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32" firstSheet="0" activeTab="4"/>
  </bookViews>
  <sheets>
    <sheet name="a_Contents" sheetId="1" state="visible" r:id="rId2"/>
    <sheet name="b_Guidelines and conditions" sheetId="2" state="visible" r:id="rId3"/>
    <sheet name="A_Operator&amp;Inst.ID" sheetId="3" state="visible" r:id="rId4"/>
    <sheet name="B_InstallationDescription" sheetId="4" state="visible" r:id="rId5"/>
    <sheet name="C_SourceStreams" sheetId="5" state="visible" r:id="rId6"/>
    <sheet name="D_MeasurementBasedApproaches" sheetId="6" state="visible" r:id="rId7"/>
    <sheet name="E_Fall-backApproach" sheetId="7" state="visible" r:id="rId8"/>
    <sheet name="F_PFC" sheetId="8" state="visible" r:id="rId9"/>
    <sheet name="G_DataGaps" sheetId="9" state="visible" r:id="rId10"/>
    <sheet name="H_AdditionalInformation" sheetId="10" state="visible" r:id="rId11"/>
    <sheet name="I_Summary" sheetId="11" state="visible" r:id="rId12"/>
    <sheet name="J_Accounting" sheetId="12" state="visible" r:id="rId13"/>
    <sheet name="EUwideConstants" sheetId="13" state="hidden" r:id="rId14"/>
    <sheet name="MSParameters" sheetId="14" state="hidden" r:id="rId15"/>
    <sheet name="Translations" sheetId="15" state="hidden" r:id="rId16"/>
    <sheet name="VersionDocumentation" sheetId="16" state="hidden" r:id="rId17"/>
  </sheets>
  <definedNames>
    <definedName function="false" hidden="false" localSheetId="0" name="_xlnm.Print_Area" vbProcedure="false">a_Contents!$A$1:$I$64</definedName>
    <definedName function="false" hidden="false" localSheetId="2" name="_xlnm.Print_Area" vbProcedure="false">'A_Operator&amp;Inst.ID'!$B$5:$O$131</definedName>
    <definedName function="false" hidden="false" localSheetId="1" name="_xlnm.Print_Area" vbProcedure="false">'b_Guidelines and conditions'!$B$4:$L$107</definedName>
    <definedName function="false" hidden="false" localSheetId="3" name="_xlnm.Print_Area" vbProcedure="false">B_InstallationDescription!$B$5:$O$166</definedName>
    <definedName function="false" hidden="false" localSheetId="4" name="_xlnm.Print_Area" vbProcedure="false">C_SourceStreams!$B$5:$O$114</definedName>
    <definedName function="false" hidden="false" localSheetId="5" name="_xlnm.Print_Area" vbProcedure="false">D_MeasurementBasedApproaches!$V$3</definedName>
    <definedName function="false" hidden="false" localSheetId="6" name="_xlnm.Print_Area" vbProcedure="false">'E_Fall-backApproach'!$B$5:$O$53</definedName>
    <definedName function="false" hidden="true" localSheetId="12" name="_xlnm._FilterDatabase" vbProcedure="false">EUwideConstants!$B$592:$N$634</definedName>
    <definedName function="false" hidden="false" localSheetId="7" name="_xlnm.Print_Area" vbProcedure="false">F_PFC!$V$3</definedName>
    <definedName function="false" hidden="false" localSheetId="8" name="_xlnm.Print_Area" vbProcedure="false">G_DataGaps!$B$5:$O$63</definedName>
    <definedName function="false" hidden="false" localSheetId="9" name="_xlnm.Print_Area" vbProcedure="false">H_AdditionalInformation!$B$5:$N$89</definedName>
    <definedName function="false" hidden="false" localSheetId="10" name="_xlnm.Print_Area" vbProcedure="false">I_Summary!$B$5:$M$74</definedName>
    <definedName function="false" hidden="false" localSheetId="11" name="_xlnm.Print_Area" vbProcedure="false">J_Accounting!$C$2:$AZ$109</definedName>
    <definedName function="false" hidden="true" localSheetId="14" name="_xlnm._FilterDatabase" vbProcedure="false">Translations!$A$1:$B$1151</definedName>
    <definedName function="false" hidden="false" localSheetId="15" name="_xlnm.Print_Area" vbProcedure="false">VersionDocumentation!$A$1:$E$96</definedName>
    <definedName function="false" hidden="false" name="ActivityDataTiers" vbProcedure="false">EUwideConstants!$A$225:$A$230</definedName>
    <definedName function="false" hidden="false" name="AnalysisFrequency" vbProcedure="false">EUwideConstants!$A$153:$A$160</definedName>
    <definedName function="false" hidden="false" name="AnnexIActivities" vbProcedure="false">EUwideConstants!$A$106:$A$133</definedName>
    <definedName function="false" hidden="false" name="BiomassTiers" vbProcedure="false">EUwideConstants!$A$213:$A$216</definedName>
    <definedName function="false" hidden="false" name="CarbonContentTiers" vbProcedure="false">EUwideConstants!$A$249:$A$254</definedName>
    <definedName function="false" hidden="false" name="CNTR_ActivityListActivities" vbProcedure="false">B_InstallationDescription!$Y$26:$Y$30</definedName>
    <definedName function="false" hidden="false" name="CNTR_ActivityListAx" vbProcedure="false">B_InstallationDescription!$X$26:$X$30</definedName>
    <definedName function="false" hidden="false" name="CNTR_CalcRelevant" vbProcedure="false">C_SourceStreams!$L$6</definedName>
    <definedName function="false" hidden="false" name="CNTR_CheckPFC" vbProcedure="false">B_InstallationDescription!$Z$71:$Z$145</definedName>
    <definedName function="false" hidden="false" name="CNTR_FallBackRelevant" vbProcedure="false">'E_Fall-backApproach'!$L$6</definedName>
    <definedName function="false" hidden="false" name="CNTR_InstHasCalculation" vbProcedure="false">B_InstallationDescription!$I$42</definedName>
    <definedName function="false" hidden="false" name="CNTR_InstHasFallBack" vbProcedure="false">B_InstallationDescription!$I$44</definedName>
    <definedName function="false" hidden="false" name="CNTR_InstHasMeasurement" vbProcedure="false">B_InstallationDescription!$I$43</definedName>
    <definedName function="false" hidden="false" name="CNTR_InstHasN2O" vbProcedure="false">B_InstallationDescription!$I$45</definedName>
    <definedName function="false" hidden="false" name="CNTR_InstHasPFC" vbProcedure="false">B_InstallationDescription!$I$46</definedName>
    <definedName function="false" hidden="false" name="CNTR_InstHasTransferredCO2" vbProcedure="false">B_InstallationDescription!$I$47</definedName>
    <definedName function="false" hidden="false" name="CNTR_IsWaste" vbProcedure="false">MSParameters!$B$218:$B$376</definedName>
    <definedName function="false" hidden="false" name="CNTR_ListPFCmethods" vbProcedure="false">F_PFC!$U$18:$U$23</definedName>
    <definedName function="false" hidden="false" name="CNTR_ListRelevantSections" vbProcedure="false">B_InstallationDescription!$I$42:$I$47</definedName>
    <definedName function="false" hidden="false" name="CNTR_MeasurementPoints" vbProcedure="false">B_InstallationDescription!$Y$156:$Y$165</definedName>
    <definedName function="false" hidden="false" name="CNTR_MeasurementRelevant" vbProcedure="false">D_MeasurementBasedApproaches!$L$6</definedName>
    <definedName function="false" hidden="false" name="CNTR_PFCCellType" vbProcedure="false">F_PFC!$L$18:$L$27</definedName>
    <definedName function="false" hidden="false" name="CNTR_PFCMethod" vbProcedure="false">F_PFC!$U$18:$U$27</definedName>
    <definedName function="false" hidden="false" name="CNTR_PFCRelevant" vbProcedure="false">F_PFC!$L$6</definedName>
    <definedName function="false" hidden="false" name="CNTR_PFCSourceStreamNames" vbProcedure="false">F_PFC!$T$18:$T$27</definedName>
    <definedName function="false" hidden="false" name="CNTR_SourceStreamNames" vbProcedure="false">B_InstallationDescription!$Y$71:$Y$145</definedName>
    <definedName function="false" hidden="false" name="CNTR_TierList" vbProcedure="false">EUwideConstants!$D$696:$D$701</definedName>
    <definedName function="false" hidden="false" name="CNTR_TierListColumn" vbProcedure="false">EUwideConstants!$C$696:$C$701</definedName>
    <definedName function="false" hidden="false" name="ConversionFactorTiers" vbProcedure="false">EUwideConstants!$A$219:$A$222</definedName>
    <definedName function="false" hidden="false" name="EFTiers" vbProcedure="false">EUwideConstants!$A$241:$A$246</definedName>
    <definedName function="false" hidden="false" name="EFUnits" vbProcedure="false">EUwideConstants!$A$262:$A$264</definedName>
    <definedName function="false" hidden="false" name="EUconst_ActivityDeterminationMethod" vbProcedure="false">EUwideConstants!$B$64:$C$64</definedName>
    <definedName function="false" hidden="false" name="EUconst_ActivityUnits" vbProcedure="false">EUwideConstants!$E$307:$E$310</definedName>
    <definedName function="false" hidden="false" name="EUconst_AnnexIList" vbProcedure="false">EUwideConstants!$B$274:$B$301</definedName>
    <definedName function="false" hidden="false" name="EUConst_AnnexIListCRF" vbProcedure="false">EUwideConstants!$J$274:$J$301</definedName>
    <definedName function="false" hidden="false" name="EUConst_AnnexIListGHG" vbProcedure="false">EUwideConstants!$I$274:$I$301</definedName>
    <definedName function="false" hidden="false" name="EUconst_CEMSHighestTier" vbProcedure="false">EUwideConstants!$N$689</definedName>
    <definedName function="false" hidden="false" name="EUconst_CEMSHighestTiers" vbProcedure="false">EUwideConstants!$N$689:$N$691</definedName>
    <definedName function="false" hidden="false" name="EUconst_CEMSMinimumTier" vbProcedure="false">EUwideConstants!$G$689</definedName>
    <definedName function="false" hidden="false" name="EUconst_CEMSMinimumTiers" vbProcedure="false">EUwideConstants!$G$689:$G$691</definedName>
    <definedName function="false" hidden="false" name="EUconst_CEMSType" vbProcedure="false">EUwideConstants!$B$95:$D$95</definedName>
    <definedName function="false" hidden="false" name="EUconst_CNTR_ActivityData" vbProcedure="false">EUwideConstants!$B$7</definedName>
    <definedName function="false" hidden="false" name="EUconst_CNTR_BiomassContent" vbProcedure="false">EUwideConstants!$B$11</definedName>
    <definedName function="false" hidden="false" name="EUconst_CNTR_CarbonContent" vbProcedure="false">EUwideConstants!$B$10</definedName>
    <definedName function="false" hidden="false" name="EUconst_CNTR_CCSInstID" vbProcedure="false">EUwideConstants!$B$23</definedName>
    <definedName function="false" hidden="false" name="EUconst_CNTR_CCSInstName" vbProcedure="false">EUwideConstants!$B$24</definedName>
    <definedName function="false" hidden="false" name="EUconst_CNTR_CCSOpName" vbProcedure="false">EUwideConstants!$B$25</definedName>
    <definedName function="false" hidden="false" name="EUconst_CNTR_CEMS" vbProcedure="false">EUwideConstants!$B$22</definedName>
    <definedName function="false" hidden="false" name="EUconst_CNTR_ConversionFactor" vbProcedure="false">EUwideConstants!$B$14</definedName>
    <definedName function="false" hidden="false" name="EUconst_CNTR_EF" vbProcedure="false">EUwideConstants!$B$9</definedName>
    <definedName function="false" hidden="false" name="EUconst_CNTR_NCV" vbProcedure="false">EUwideConstants!$B$8</definedName>
    <definedName function="false" hidden="false" name="EUconst_CNTR_NonSustBiomassContent" vbProcedure="false">EUwideConstants!$B$12</definedName>
    <definedName function="false" hidden="false" name="EUconst_CNTR_NoSmallEmitter" vbProcedure="false">EUwideConstants!$B$21</definedName>
    <definedName function="false" hidden="false" name="EUconst_CNTR_OxidationFactor" vbProcedure="false">EUwideConstants!$B$13</definedName>
    <definedName function="false" hidden="false" name="EUconst_CNTR_SmallEmitter" vbProcedure="false">EUwideConstants!$B$20</definedName>
    <definedName function="false" hidden="false" name="EUconst_CNTR_SourceCategory" vbProcedure="false">EUwideConstants!$B$17</definedName>
    <definedName function="false" hidden="false" name="EUconst_CNTR_SourceStreamClass" vbProcedure="false">EUwideConstants!$B$19</definedName>
    <definedName function="false" hidden="false" name="EUconst_CNTR_SourceStreamName" vbProcedure="false">EUwideConstants!$B$18</definedName>
    <definedName function="false" hidden="false" name="EUconst_CO2TransferTypes" vbProcedure="false">EUwideConstants!$B$98:$F$98</definedName>
    <definedName function="false" hidden="false" name="EUConst_CombustionList" vbProcedure="false">EUwideConstants!$O$353:$O$359</definedName>
    <definedName function="false" hidden="false" name="EUconst_DefaultValue" vbProcedure="false">F_PFC!$Y$67</definedName>
    <definedName function="false" hidden="false" name="EUconst_DefaultValues" vbProcedure="false">EUwideConstants!$B$26:$C$26</definedName>
    <definedName function="false" hidden="false" name="EUconst_DefaultValuesBio" vbProcedure="false">EUwideConstants!$B$27:$C$27</definedName>
    <definedName function="false" hidden="false" name="EUconst_EPRTRList" vbProcedure="false">EUwideConstants!$B$704:$B$768</definedName>
    <definedName function="false" hidden="false" name="EUconst_ERR_CheckEstimatedEmissions" vbProcedure="false">EUwideConstants!$B$84</definedName>
    <definedName function="false" hidden="false" name="EUconst_ERR_Incomplete" vbProcedure="false">EUwideConstants!$B$80</definedName>
    <definedName function="false" hidden="false" name="EUconst_ERR_Inconsistent" vbProcedure="false">EUwideConstants!$B$79</definedName>
    <definedName function="false" hidden="false" name="EUconst_ERR_NoN2OSmallEmitters" vbProcedure="false">EUwideConstants!$B$81</definedName>
    <definedName function="false" hidden="false" name="EUconst_ERR_ThreshholdDeminimis" vbProcedure="false">EUwideConstants!$B$82</definedName>
    <definedName function="false" hidden="false" name="EUconst_ERR_ThreshholdMinor" vbProcedure="false">EUwideConstants!$B$83</definedName>
    <definedName function="false" hidden="false" name="EUconst_FallBack" vbProcedure="false">EUwideConstants!$B$97</definedName>
    <definedName function="false" hidden="false" name="EUconst_Fuel" vbProcedure="false">EUwideConstants!$B$4</definedName>
    <definedName function="false" hidden="false" name="EUconst_FurtherGuidancePoint1" vbProcedure="false">EUwideConstants!$B$65</definedName>
    <definedName function="false" hidden="false" name="EUconst_GJ" vbProcedure="false">EUwideConstants!$B$30</definedName>
    <definedName function="false" hidden="false" name="EUconst_GJpkNm3" vbProcedure="false">EUwideConstants!$B$37</definedName>
    <definedName function="false" hidden="false" name="EUconst_GJpt" vbProcedure="false">EUwideConstants!$B$33</definedName>
    <definedName function="false" hidden="false" name="EUconst_gpNm3" vbProcedure="false">EUwideConstants!$B$48</definedName>
    <definedName function="false" hidden="false" name="EUconst_hpa" vbProcedure="false">EUwideConstants!$B$46</definedName>
    <definedName function="false" hidden="false" name="EUconst_kNm3" vbProcedure="false">EUwideConstants!$B$32</definedName>
    <definedName function="false" hidden="false" name="EUconst_kNm3pa" vbProcedure="false">EUwideConstants!$B$49</definedName>
    <definedName function="false" hidden="false" name="EUconst_ListCRF1" vbProcedure="false">EUwideConstants!$B$307:$B$336</definedName>
    <definedName function="false" hidden="false" name="EUconst_ListCRF2" vbProcedure="false">EUwideConstants!$C$307:$C$348</definedName>
    <definedName function="false" hidden="false" name="EUconst_MassBalance" vbProcedure="false">EUwideConstants!$B$6</definedName>
    <definedName function="false" hidden="false" name="EUconst_MeasurementPoint" vbProcedure="false">EUwideConstants!$B$62</definedName>
    <definedName function="false" hidden="false" name="Euconst_MPReferenceDateTypes" vbProcedure="false">EUwideConstants!$B$88:$G$88</definedName>
    <definedName function="false" hidden="false" name="EUconst_MsgEnterThisSection" vbProcedure="false">EUwideConstants!$B$74</definedName>
    <definedName function="false" hidden="false" name="EUconst_MsgGoOn" vbProcedure="false">EUwideConstants!$B$75</definedName>
    <definedName function="false" hidden="false" name="EUconst_MsgGoOnPFC" vbProcedure="false">EUwideConstants!$B$76</definedName>
    <definedName function="false" hidden="false" name="EUconst_MsgGuidanceAbove" vbProcedure="false">EUwideConstants!$B$73</definedName>
    <definedName function="false" hidden="false" name="EUconst_MsgNextSheet" vbProcedure="false">EUwideConstants!$B$72</definedName>
    <definedName function="false" hidden="false" name="EUconst_MsgSmallEmitters" vbProcedure="false">EUwideConstants!$B$77</definedName>
    <definedName function="false" hidden="false" name="EUconst_MsgTierActivityLevel" vbProcedure="false">EUwideConstants!$B$70</definedName>
    <definedName function="false" hidden="false" name="EUconst_MsgTierCKD" vbProcedure="false">EUwideConstants!$B$71</definedName>
    <definedName function="false" hidden="false" name="EUconst_MSlist" vbProcedure="false">EUwideConstants!$B$86:$AF$86</definedName>
    <definedName function="false" hidden="false" name="EUconst_MSlistISOcodes" vbProcedure="false">EUwideConstants!$B$87:$AF$87</definedName>
    <definedName function="false" hidden="false" name="EUconst_NA" vbProcedure="false">EUwideConstants!$B$66</definedName>
    <definedName function="false" hidden="false" name="EUconst_Nm3ph" vbProcedure="false">EUwideConstants!$B$47</definedName>
    <definedName function="false" hidden="false" name="EUconst_NotApplicable" vbProcedure="false">EUwideConstants!$B$69</definedName>
    <definedName function="false" hidden="false" name="EUconst_NoTier" vbProcedure="false">EUwideConstants!$B$78</definedName>
    <definedName function="false" hidden="false" name="EUconst_NotRelevant" vbProcedure="false">EUwideConstants!$B$68</definedName>
    <definedName function="false" hidden="false" name="EUconst_OwnerInstrument" vbProcedure="false">EUwideConstants!$B$63:$C$63</definedName>
    <definedName function="false" hidden="false" name="EUconst_PipelineApproaches" vbProcedure="false">EUwideConstants!$B$100:$C$100</definedName>
    <definedName function="false" hidden="false" name="EUconst_ProcessCarbonate" vbProcedure="false">EUwideConstants!$B$5</definedName>
    <definedName function="false" hidden="false" name="EUconst_ProcessPFC" vbProcedure="false">EUwideConstants!$B$96</definedName>
    <definedName function="false" hidden="false" name="EUconst_Relevant" vbProcedure="false">EUwideConstants!$B$67</definedName>
    <definedName function="false" hidden="false" name="EUConst_RelSectionCalc" vbProcedure="false">EUwideConstants!$B$89</definedName>
    <definedName function="false" hidden="false" name="EUConst_RelSectionCCS" vbProcedure="false">EUwideConstants!$B$94</definedName>
    <definedName function="false" hidden="false" name="EUConst_RelSectionFallback" vbProcedure="false">EUwideConstants!$B$91</definedName>
    <definedName function="false" hidden="false" name="EUConst_RelSectionMeasure" vbProcedure="false">EUwideConstants!$B$90</definedName>
    <definedName function="false" hidden="false" name="EUConst_RelSectionN2O" vbProcedure="false">EUwideConstants!$B$92</definedName>
    <definedName function="false" hidden="false" name="EUConst_RelSectionPFC" vbProcedure="false">EUwideConstants!$B$93</definedName>
    <definedName function="false" hidden="false" name="EUconst_ReportingYear" vbProcedure="false">EUwideConstants!$B$3:$I$3</definedName>
    <definedName function="false" hidden="false" name="Euconst_SourceStream" vbProcedure="false">EUwideConstants!$B$61</definedName>
    <definedName function="false" hidden="false" name="EUconst_SumBioCO2" vbProcedure="false">EUwideConstants!$B$54</definedName>
    <definedName function="false" hidden="false" name="EUconst_SumBioEnergyIN" vbProcedure="false">EUwideConstants!$B$57</definedName>
    <definedName function="false" hidden="false" name="EUconst_SumCO2" vbProcedure="false">EUwideConstants!$B$53</definedName>
    <definedName function="false" hidden="false" name="EUconst_SumEnergyIN" vbProcedure="false">EUwideConstants!$B$56</definedName>
    <definedName function="false" hidden="false" name="EUconst_SumN2O" vbProcedure="false">EUwideConstants!$B$58</definedName>
    <definedName function="false" hidden="false" name="EUconst_SumNonSustBioCO2" vbProcedure="false">EUwideConstants!$B$55</definedName>
    <definedName function="false" hidden="false" name="EUconst_SumPFC" vbProcedure="false">EUwideConstants!$B$59</definedName>
    <definedName function="false" hidden="false" name="EUconst_t" vbProcedure="false">EUwideConstants!$B$31</definedName>
    <definedName function="false" hidden="false" name="EUconst_tC" vbProcedure="false">EUwideConstants!$B$38</definedName>
    <definedName function="false" hidden="false" name="EUconst_tCO2pkNm3" vbProcedure="false">EUwideConstants!$B$36</definedName>
    <definedName function="false" hidden="false" name="EUconst_tCO2pt" vbProcedure="false">EUwideConstants!$B$34</definedName>
    <definedName function="false" hidden="false" name="EUconst_tCO2pTJ" vbProcedure="false">EUwideConstants!$B$35</definedName>
    <definedName function="false" hidden="false" name="EUconst_tCO2pTJOrtCO2pt" vbProcedure="false">EUwideConstants!$B$43:$D$43</definedName>
    <definedName function="false" hidden="false" name="EUconst_tCpkNm3" vbProcedure="false">EUwideConstants!$B$40</definedName>
    <definedName function="false" hidden="false" name="EUconst_tCpt" vbProcedure="false">EUwideConstants!$B$39</definedName>
    <definedName function="false" hidden="false" name="EUconst_tCptorNA" vbProcedure="false">EUwideConstants!$B$44:$C$44</definedName>
    <definedName function="false" hidden="false" name="EUconst_tCptortCO2pknm3" vbProcedure="false">EUwideConstants!$B$45:$C$45</definedName>
    <definedName function="false" hidden="false" name="EUconst_tCptOrtCpkNm3" vbProcedure="false">EUwideConstants!$B$44:$D$44</definedName>
    <definedName function="false" hidden="false" name="EUConst_TierActivityListNames" vbProcedure="false">EUwideConstants!$O$353:$O$394</definedName>
    <definedName function="false" hidden="false" name="EUconst_TJ" vbProcedure="false">EUwideConstants!$B$29</definedName>
    <definedName function="false" hidden="false" name="EUconst_torkNm3" vbProcedure="false">EUwideConstants!$B$41:$C$41</definedName>
    <definedName function="false" hidden="false" name="EUconst_torkNm3orNA" vbProcedure="false">EUwideConstants!$B$42:$D$42</definedName>
    <definedName function="false" hidden="false" name="EUconst_TransCO2Approach" vbProcedure="false">EUwideConstants!$B$99:$D$99</definedName>
    <definedName function="false" hidden="false" name="EUconst_TrueFalse" vbProcedure="false">EUwideConstants!$B$2:$C$2</definedName>
    <definedName function="false" hidden="false" name="EUconst_Unit" vbProcedure="false">EUwideConstants!$B$16</definedName>
    <definedName function="false" hidden="false" name="EUconst_Value" vbProcedure="false">EUwideConstants!$B$15</definedName>
    <definedName function="false" hidden="false" name="Euconst_VersionTracking" vbProcedure="false">EUwideConstants!$B$85:$C$85</definedName>
    <definedName function="false" hidden="false" name="EUconst_Year" vbProcedure="false">EUwideConstants!$B$62</definedName>
    <definedName function="false" hidden="false" name="JUMP_14" vbProcedure="false">F_PFC!$C$10</definedName>
    <definedName function="false" hidden="false" name="JUMP_15" vbProcedure="false">F_PFC!$C$29</definedName>
    <definedName function="false" hidden="false" name="JUMP_6d" vbProcedure="false">B_InstallationDescription!$D$147</definedName>
    <definedName function="false" hidden="false" name="JUMP_Accounting" vbProcedure="false">J_Accounting!$D$2</definedName>
    <definedName function="false" hidden="false" name="JUMP_A_2" vbProcedure="false">'A_Operator&amp;Inst.ID'!$C$16</definedName>
    <definedName function="false" hidden="false" name="JUMP_A_3" vbProcedure="false">'A_Operator&amp;Inst.ID'!$C$37</definedName>
    <definedName function="false" hidden="false" name="JUMP_A_4" vbProcedure="false">'A_Operator&amp;Inst.ID'!$C$86</definedName>
    <definedName function="false" hidden="false" name="JUMP_A_5" vbProcedure="false">'A_Operator&amp;Inst.ID'!$C$110</definedName>
    <definedName function="false" hidden="false" name="JUMP_a_Content" vbProcedure="false">a_Contents!$A$1</definedName>
    <definedName function="false" hidden="false" name="JUMP_B_6" vbProcedure="false">B_InstallationDescription!$C$8</definedName>
    <definedName function="false" hidden="false" name="JUMP_B_Bottom" vbProcedure="false">'A_Operator&amp;Inst.ID'!$F$134</definedName>
    <definedName function="false" hidden="false" name="JUMP_b_Guidelines_Top" vbProcedure="false">'b_Guidelines and conditions'!$A$5</definedName>
    <definedName function="false" hidden="false" name="JUMP_b_Guidlines_Bottom" vbProcedure="false">'b_Guidelines and conditions'!$D$110</definedName>
    <definedName function="false" hidden="false" name="JUMP_B_MeasurementPoints" vbProcedure="false">B_InstallationDescription!$E$147</definedName>
    <definedName function="false" hidden="false" name="JUMP_B_SourceStreams" vbProcedure="false">B_InstallationDescription!$E$49</definedName>
    <definedName function="false" hidden="false" name="JUMP_B_Top" vbProcedure="false">B_InstallationDescription!$C$6</definedName>
    <definedName function="false" hidden="false" name="JUMP_C_5" vbProcedure="false">'A_Operator&amp;Inst.ID'!$C$9</definedName>
    <definedName function="false" hidden="false" name="JUMP_C_6" vbProcedure="false">B_InstallationDescription!$C$32</definedName>
    <definedName function="false" hidden="false" name="JUMP_C_6a" vbProcedure="false">B_InstallationDescription!$D$34</definedName>
    <definedName function="false" hidden="false" name="JUMP_C_6e" vbProcedure="false">B_InstallationDescription!$D$49</definedName>
    <definedName function="false" hidden="false" name="JUMP_C_Bottom" vbProcedure="false">B_InstallationDescription!$F$169</definedName>
    <definedName function="false" hidden="false" name="JUMP_C_Top" vbProcedure="false">'A_Operator&amp;Inst.ID'!$C$6</definedName>
    <definedName function="false" hidden="false" name="JUMP_E_8" vbProcedure="false">C_SourceStreams!$C$10</definedName>
    <definedName function="false" hidden="false" name="JUMP_E_Bottom" vbProcedure="false">C_SourceStreams!$F$2087</definedName>
    <definedName function="false" hidden="false" name="JUMP_E_Top" vbProcedure="false">C_SourceStreams!$C$6</definedName>
    <definedName function="false" hidden="false" name="JUMP_F_10" vbProcedure="false">D_MeasurementBasedApproaches!$C$10</definedName>
    <definedName function="false" hidden="false" name="JUMP_F_Bottom" vbProcedure="false">D_MeasurementBasedApproaches!$F$372</definedName>
    <definedName function="false" hidden="false" name="JUMP_F_Top" vbProcedure="false">D_MeasurementBasedApproaches!$C$6</definedName>
    <definedName function="false" hidden="false" name="JUMP_G_12" vbProcedure="false">'E_Fall-backApproach'!$C$10</definedName>
    <definedName function="false" hidden="false" name="JUMP_G_Bottom" vbProcedure="false">'E_Fall-backApproach'!$F$55</definedName>
    <definedName function="false" hidden="false" name="JUMP_G_Top" vbProcedure="false">'E_Fall-backApproach'!$B$6</definedName>
    <definedName function="false" hidden="false" name="JUMP_H_14" vbProcedure="false">H_AdditionalInformation!$B$25</definedName>
    <definedName function="false" hidden="false" name="JUMP_H_14_1" vbProcedure="false">H_AdditionalInformation!$B$8</definedName>
    <definedName function="false" hidden="false" name="JUMP_H_15" vbProcedure="false">H_AdditionalInformation!$B$41</definedName>
    <definedName function="false" hidden="false" name="JUMP_I_Bottom" vbProcedure="false">F_PFC!$F$378</definedName>
    <definedName function="false" hidden="false" name="JUMP_I_Top" vbProcedure="false">F_PFC!$B$6</definedName>
    <definedName function="false" hidden="false" name="JUMP_L_26" vbProcedure="false">H_AdditionalInformation!$B$60</definedName>
    <definedName function="false" hidden="false" name="JUMP_L_Top" vbProcedure="false">H_AdditionalInformation!$A$6</definedName>
    <definedName function="false" hidden="false" name="JUMP_MonApp" vbProcedure="false">B_InstallationDescription!$E$34</definedName>
    <definedName function="false" hidden="false" name="JUMP_Summary" vbProcedure="false">I_Summary!$B$6</definedName>
    <definedName function="false" hidden="false" name="MeasurementTiers" vbProcedure="false">EUwideConstants!$A$203:$A$206</definedName>
    <definedName function="false" hidden="false" name="MeteringDevices" vbProcedure="false">EUwideConstants!$A$187:$A$200</definedName>
    <definedName function="false" hidden="false" name="MSPara_BatchReportingMandatory" vbProcedure="false">MSParameters!$B$8</definedName>
    <definedName function="false" hidden="false" name="MSPara_CalcFactors" vbProcedure="false">MSParameters!$C$76:$U$76</definedName>
    <definedName function="false" hidden="false" name="MSPara_CalcFactorsMatrix" vbProcedure="false">MSParameters!$C$77:$U$205</definedName>
    <definedName function="false" hidden="false" name="MSPara_CategoryAddress" vbProcedure="false">MSParameters!$E$18:$E$59</definedName>
    <definedName function="false" hidden="false" name="MSPara_CategoryMatrix" vbProcedure="false">MSParameters!$G$18:$DB$59</definedName>
    <definedName function="false" hidden="false" name="MSPara_CRFMandatory" vbProcedure="false">MSParameters!$B$6</definedName>
    <definedName function="false" hidden="false" name="MSPara_IsFossil" vbProcedure="false">MSParameters!$K$77:$K$205</definedName>
    <definedName function="false" hidden="false" name="MSPara_NameOptional" vbProcedure="false">MSParameters!$J$77:$J$205</definedName>
    <definedName function="false" hidden="false" name="MSPara_PFCMethA" vbProcedure="false">MSParameters!$C$210:$D$214</definedName>
    <definedName function="false" hidden="false" name="MSPara_PFCMethB" vbProcedure="false">MSParameters!$E$210:$F$214</definedName>
    <definedName function="false" hidden="false" name="MSPara_ProcMB" vbProcedure="false">MSParameters!$D$140:$U$204</definedName>
    <definedName function="false" hidden="false" name="MSPara_ProductionMandatory" vbProcedure="false">MSParameters!$B$7</definedName>
    <definedName function="false" hidden="false" name="MSPara_SourceStreamCategory" vbProcedure="false">MSParameters!$A$77:$A$205</definedName>
    <definedName function="false" hidden="false" name="NCVTiers" vbProcedure="false">EUwideConstants!$A$233:$A$238</definedName>
    <definedName function="false" hidden="false" name="NCVUnits" vbProcedure="false">EUwideConstants!$A$257:$A$259</definedName>
    <definedName function="false" hidden="false" name="OperationType" vbProcedure="false">EUwideConstants!$A$163:$A$165</definedName>
    <definedName function="false" hidden="false" name="PctUnits" vbProcedure="false">EUwideConstants!$A$267:$A$268</definedName>
    <definedName function="false" hidden="false" name="PFCCellTypes" vbProcedure="false">EUwideConstants!$A$172:$A$175</definedName>
    <definedName function="false" hidden="false" name="PFCMethods" vbProcedure="false">EUwideConstants!$A$168:$A$169</definedName>
    <definedName function="false" hidden="false" name="PFCTiers" vbProcedure="false">EUwideConstants!$A$209:$A$210</definedName>
    <definedName function="false" hidden="false" name="PFCUnits" vbProcedure="false">EUwideConstants!$A$178:$A$184</definedName>
    <definedName function="false" hidden="false" name="SourceCategory" vbProcedure="false">EUwideConstants!$A$143:$A$145</definedName>
    <definedName function="false" hidden="false" name="SourceCategoryCEMS" vbProcedure="false">EUwideConstants!$A$148:$A$149</definedName>
    <definedName function="false" hidden="false" name="SpecifiedEmissions2" vbProcedure="false">EUwideConstants!$A$136:$A$140</definedName>
    <definedName function="false" hidden="false" name="_xlfn_SINGLE" vbProcedure="false"/>
    <definedName function="false" hidden="false" localSheetId="4" name="Excel_BuiltIn__FilterDatabase" vbProcedure="false">C_SourceStreams!$A$6:$BZ$6</definedName>
    <definedName function="false" hidden="false" localSheetId="5" name="Excel_BuiltIn_Print_Area" vbProcedure="false">INDIRECT(D_MeasurementBasedApproaches!$V$3)</definedName>
    <definedName function="false" hidden="false" localSheetId="7" name="Excel_BuiltIn_Print_Area" vbProcedure="false">INDIRECT(F_PFC!$V$3)</definedName>
    <definedName function="false" hidden="false" localSheetId="7" name="Excel_BuiltIn__FilterDatabase" vbProcedure="false">#REF!</definedName>
    <definedName function="false" hidden="false" localSheetId="8" name="Excel_BuiltIn__FilterDatabase" vbProcedure="false">G_DataGaps!$A$6:$BZ$6</definedName>
    <definedName function="false" hidden="false" localSheetId="8" name="JUMP_DG" vbProcedure="false">G_DataGaps!$C$6</definedName>
    <definedName function="false" hidden="false" localSheetId="8" name="JUMP_DG_Bottom" vbProcedure="false">G_DataGaps!$F$65</definedName>
    <definedName function="false" hidden="false" localSheetId="13" name="Excel_BuiltIn__FilterDatabase" vbProcedure="false">MSParameters!$A$75:$F$129</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2"/>
          </rPr>
          <t xml:space="preserve">Final link to be added as soon as available in the OJ.</t>
        </r>
      </text>
      <mc:AlternateContent>
        <mc:Choice Requires="v2">
          <commentPr autoFill="true" autoScale="false" colHidden="false" locked="false" rowHidden="false" textHAlign="justify" textVAlign="top">
            <anchor moveWithCells="false" sizeWithCells="false">
              <xdr:from>
                <xdr:col>2</xdr:col>
                <xdr:colOff>16</xdr:colOff>
                <xdr:row>31</xdr:row>
                <xdr:rowOff>75</xdr:rowOff>
              </xdr:from>
              <xdr:to>
                <xdr:col>3</xdr:col>
                <xdr:colOff>-365</xdr:colOff>
                <xdr:row>34</xdr:row>
                <xdr:rowOff>74</xdr:rowOff>
              </xdr:to>
            </anchor>
          </commentPr>
        </mc:Choice>
        <mc:Fallback/>
      </mc:AlternateContent>
    </comment>
    <comment ref="B37"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41</xdr:rowOff>
              </xdr:from>
              <xdr:to>
                <xdr:col>3</xdr:col>
                <xdr:colOff>-365</xdr:colOff>
                <xdr:row>39</xdr:row>
                <xdr:rowOff>4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7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9</xdr:colOff>
                <xdr:row>66</xdr:row>
                <xdr:rowOff>0</xdr:rowOff>
              </xdr:from>
              <xdr:to>
                <xdr:col>94</xdr:col>
                <xdr:colOff>29</xdr:colOff>
                <xdr:row>70</xdr:row>
                <xdr:rowOff>16</xdr:rowOff>
              </xdr:to>
            </anchor>
          </commentPr>
        </mc:Choice>
        <mc:Fallback/>
      </mc:AlternateContent>
    </comment>
    <comment ref="Y8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9</xdr:colOff>
                <xdr:row>66</xdr:row>
                <xdr:rowOff>0</xdr:rowOff>
              </xdr:from>
              <xdr:to>
                <xdr:col>94</xdr:col>
                <xdr:colOff>29</xdr:colOff>
                <xdr:row>70</xdr:row>
                <xdr:rowOff>16</xdr:rowOff>
              </xdr:to>
            </anchor>
          </commentPr>
        </mc:Choice>
        <mc:Fallback/>
      </mc:AlternateContent>
    </comment>
    <comment ref="Y10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4</xdr:row>
                <xdr:rowOff>8</xdr:rowOff>
              </xdr:from>
              <xdr:to>
                <xdr:col>94</xdr:col>
                <xdr:colOff>58</xdr:colOff>
                <xdr:row>108</xdr:row>
                <xdr:rowOff>13</xdr:rowOff>
              </xdr:to>
            </anchor>
          </commentPr>
        </mc:Choice>
        <mc:Fallback/>
      </mc:AlternateContent>
    </comment>
    <comment ref="Y10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5</xdr:row>
                <xdr:rowOff>8</xdr:rowOff>
              </xdr:from>
              <xdr:to>
                <xdr:col>94</xdr:col>
                <xdr:colOff>58</xdr:colOff>
                <xdr:row>110</xdr:row>
                <xdr:rowOff>7</xdr:rowOff>
              </xdr:to>
            </anchor>
          </commentPr>
        </mc:Choice>
        <mc:Fallback/>
      </mc:AlternateContent>
    </comment>
    <comment ref="Y13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1</xdr:row>
                <xdr:rowOff>8</xdr:rowOff>
              </xdr:from>
              <xdr:to>
                <xdr:col>94</xdr:col>
                <xdr:colOff>58</xdr:colOff>
                <xdr:row>135</xdr:row>
                <xdr:rowOff>13</xdr:rowOff>
              </xdr:to>
            </anchor>
          </commentPr>
        </mc:Choice>
        <mc:Fallback/>
      </mc:AlternateContent>
    </comment>
    <comment ref="Y13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2</xdr:row>
                <xdr:rowOff>8</xdr:rowOff>
              </xdr:from>
              <xdr:to>
                <xdr:col>94</xdr:col>
                <xdr:colOff>58</xdr:colOff>
                <xdr:row>137</xdr:row>
                <xdr:rowOff>7</xdr:rowOff>
              </xdr:to>
            </anchor>
          </commentPr>
        </mc:Choice>
        <mc:Fallback/>
      </mc:AlternateContent>
    </comment>
    <comment ref="Y16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8</xdr:row>
                <xdr:rowOff>8</xdr:rowOff>
              </xdr:from>
              <xdr:to>
                <xdr:col>94</xdr:col>
                <xdr:colOff>58</xdr:colOff>
                <xdr:row>162</xdr:row>
                <xdr:rowOff>13</xdr:rowOff>
              </xdr:to>
            </anchor>
          </commentPr>
        </mc:Choice>
        <mc:Fallback/>
      </mc:AlternateContent>
    </comment>
    <comment ref="Y16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9</xdr:row>
                <xdr:rowOff>8</xdr:rowOff>
              </xdr:from>
              <xdr:to>
                <xdr:col>94</xdr:col>
                <xdr:colOff>58</xdr:colOff>
                <xdr:row>164</xdr:row>
                <xdr:rowOff>7</xdr:rowOff>
              </xdr:to>
            </anchor>
          </commentPr>
        </mc:Choice>
        <mc:Fallback/>
      </mc:AlternateContent>
    </comment>
    <comment ref="Y18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5</xdr:row>
                <xdr:rowOff>8</xdr:rowOff>
              </xdr:from>
              <xdr:to>
                <xdr:col>94</xdr:col>
                <xdr:colOff>58</xdr:colOff>
                <xdr:row>189</xdr:row>
                <xdr:rowOff>13</xdr:rowOff>
              </xdr:to>
            </anchor>
          </commentPr>
        </mc:Choice>
        <mc:Fallback/>
      </mc:AlternateContent>
    </comment>
    <comment ref="Y18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6</xdr:row>
                <xdr:rowOff>8</xdr:rowOff>
              </xdr:from>
              <xdr:to>
                <xdr:col>94</xdr:col>
                <xdr:colOff>58</xdr:colOff>
                <xdr:row>191</xdr:row>
                <xdr:rowOff>7</xdr:rowOff>
              </xdr:to>
            </anchor>
          </commentPr>
        </mc:Choice>
        <mc:Fallback/>
      </mc:AlternateContent>
    </comment>
    <comment ref="Y21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12</xdr:row>
                <xdr:rowOff>8</xdr:rowOff>
              </xdr:from>
              <xdr:to>
                <xdr:col>94</xdr:col>
                <xdr:colOff>58</xdr:colOff>
                <xdr:row>216</xdr:row>
                <xdr:rowOff>13</xdr:rowOff>
              </xdr:to>
            </anchor>
          </commentPr>
        </mc:Choice>
        <mc:Fallback/>
      </mc:AlternateContent>
    </comment>
    <comment ref="Y21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13</xdr:row>
                <xdr:rowOff>8</xdr:rowOff>
              </xdr:from>
              <xdr:to>
                <xdr:col>94</xdr:col>
                <xdr:colOff>58</xdr:colOff>
                <xdr:row>218</xdr:row>
                <xdr:rowOff>7</xdr:rowOff>
              </xdr:to>
            </anchor>
          </commentPr>
        </mc:Choice>
        <mc:Fallback/>
      </mc:AlternateContent>
    </comment>
    <comment ref="Y24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39</xdr:row>
                <xdr:rowOff>8</xdr:rowOff>
              </xdr:from>
              <xdr:to>
                <xdr:col>94</xdr:col>
                <xdr:colOff>58</xdr:colOff>
                <xdr:row>243</xdr:row>
                <xdr:rowOff>13</xdr:rowOff>
              </xdr:to>
            </anchor>
          </commentPr>
        </mc:Choice>
        <mc:Fallback/>
      </mc:AlternateContent>
    </comment>
    <comment ref="Y24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40</xdr:row>
                <xdr:rowOff>8</xdr:rowOff>
              </xdr:from>
              <xdr:to>
                <xdr:col>94</xdr:col>
                <xdr:colOff>58</xdr:colOff>
                <xdr:row>245</xdr:row>
                <xdr:rowOff>7</xdr:rowOff>
              </xdr:to>
            </anchor>
          </commentPr>
        </mc:Choice>
        <mc:Fallback/>
      </mc:AlternateContent>
    </comment>
    <comment ref="Y26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66</xdr:row>
                <xdr:rowOff>8</xdr:rowOff>
              </xdr:from>
              <xdr:to>
                <xdr:col>94</xdr:col>
                <xdr:colOff>58</xdr:colOff>
                <xdr:row>270</xdr:row>
                <xdr:rowOff>13</xdr:rowOff>
              </xdr:to>
            </anchor>
          </commentPr>
        </mc:Choice>
        <mc:Fallback/>
      </mc:AlternateContent>
    </comment>
    <comment ref="Y26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67</xdr:row>
                <xdr:rowOff>8</xdr:rowOff>
              </xdr:from>
              <xdr:to>
                <xdr:col>94</xdr:col>
                <xdr:colOff>58</xdr:colOff>
                <xdr:row>272</xdr:row>
                <xdr:rowOff>7</xdr:rowOff>
              </xdr:to>
            </anchor>
          </commentPr>
        </mc:Choice>
        <mc:Fallback/>
      </mc:AlternateContent>
    </comment>
    <comment ref="Y29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93</xdr:row>
                <xdr:rowOff>8</xdr:rowOff>
              </xdr:from>
              <xdr:to>
                <xdr:col>94</xdr:col>
                <xdr:colOff>58</xdr:colOff>
                <xdr:row>297</xdr:row>
                <xdr:rowOff>13</xdr:rowOff>
              </xdr:to>
            </anchor>
          </commentPr>
        </mc:Choice>
        <mc:Fallback/>
      </mc:AlternateContent>
    </comment>
    <comment ref="Y29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94</xdr:row>
                <xdr:rowOff>8</xdr:rowOff>
              </xdr:from>
              <xdr:to>
                <xdr:col>94</xdr:col>
                <xdr:colOff>58</xdr:colOff>
                <xdr:row>299</xdr:row>
                <xdr:rowOff>7</xdr:rowOff>
              </xdr:to>
            </anchor>
          </commentPr>
        </mc:Choice>
        <mc:Fallback/>
      </mc:AlternateContent>
    </comment>
    <comment ref="Y32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20</xdr:row>
                <xdr:rowOff>8</xdr:rowOff>
              </xdr:from>
              <xdr:to>
                <xdr:col>94</xdr:col>
                <xdr:colOff>58</xdr:colOff>
                <xdr:row>324</xdr:row>
                <xdr:rowOff>13</xdr:rowOff>
              </xdr:to>
            </anchor>
          </commentPr>
        </mc:Choice>
        <mc:Fallback/>
      </mc:AlternateContent>
    </comment>
    <comment ref="Y32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21</xdr:row>
                <xdr:rowOff>8</xdr:rowOff>
              </xdr:from>
              <xdr:to>
                <xdr:col>94</xdr:col>
                <xdr:colOff>58</xdr:colOff>
                <xdr:row>326</xdr:row>
                <xdr:rowOff>7</xdr:rowOff>
              </xdr:to>
            </anchor>
          </commentPr>
        </mc:Choice>
        <mc:Fallback/>
      </mc:AlternateContent>
    </comment>
    <comment ref="Y34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47</xdr:row>
                <xdr:rowOff>8</xdr:rowOff>
              </xdr:from>
              <xdr:to>
                <xdr:col>94</xdr:col>
                <xdr:colOff>58</xdr:colOff>
                <xdr:row>351</xdr:row>
                <xdr:rowOff>13</xdr:rowOff>
              </xdr:to>
            </anchor>
          </commentPr>
        </mc:Choice>
        <mc:Fallback/>
      </mc:AlternateContent>
    </comment>
    <comment ref="Y35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48</xdr:row>
                <xdr:rowOff>8</xdr:rowOff>
              </xdr:from>
              <xdr:to>
                <xdr:col>94</xdr:col>
                <xdr:colOff>58</xdr:colOff>
                <xdr:row>353</xdr:row>
                <xdr:rowOff>7</xdr:rowOff>
              </xdr:to>
            </anchor>
          </commentPr>
        </mc:Choice>
        <mc:Fallback/>
      </mc:AlternateContent>
    </comment>
    <comment ref="Y37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74</xdr:row>
                <xdr:rowOff>8</xdr:rowOff>
              </xdr:from>
              <xdr:to>
                <xdr:col>94</xdr:col>
                <xdr:colOff>58</xdr:colOff>
                <xdr:row>378</xdr:row>
                <xdr:rowOff>13</xdr:rowOff>
              </xdr:to>
            </anchor>
          </commentPr>
        </mc:Choice>
        <mc:Fallback/>
      </mc:AlternateContent>
    </comment>
    <comment ref="Y37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75</xdr:row>
                <xdr:rowOff>8</xdr:rowOff>
              </xdr:from>
              <xdr:to>
                <xdr:col>94</xdr:col>
                <xdr:colOff>58</xdr:colOff>
                <xdr:row>380</xdr:row>
                <xdr:rowOff>7</xdr:rowOff>
              </xdr:to>
            </anchor>
          </commentPr>
        </mc:Choice>
        <mc:Fallback/>
      </mc:AlternateContent>
    </comment>
    <comment ref="Y40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01</xdr:row>
                <xdr:rowOff>8</xdr:rowOff>
              </xdr:from>
              <xdr:to>
                <xdr:col>94</xdr:col>
                <xdr:colOff>58</xdr:colOff>
                <xdr:row>405</xdr:row>
                <xdr:rowOff>13</xdr:rowOff>
              </xdr:to>
            </anchor>
          </commentPr>
        </mc:Choice>
        <mc:Fallback/>
      </mc:AlternateContent>
    </comment>
    <comment ref="Y40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02</xdr:row>
                <xdr:rowOff>8</xdr:rowOff>
              </xdr:from>
              <xdr:to>
                <xdr:col>94</xdr:col>
                <xdr:colOff>58</xdr:colOff>
                <xdr:row>407</xdr:row>
                <xdr:rowOff>7</xdr:rowOff>
              </xdr:to>
            </anchor>
          </commentPr>
        </mc:Choice>
        <mc:Fallback/>
      </mc:AlternateContent>
    </comment>
    <comment ref="Y43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28</xdr:row>
                <xdr:rowOff>8</xdr:rowOff>
              </xdr:from>
              <xdr:to>
                <xdr:col>94</xdr:col>
                <xdr:colOff>58</xdr:colOff>
                <xdr:row>432</xdr:row>
                <xdr:rowOff>13</xdr:rowOff>
              </xdr:to>
            </anchor>
          </commentPr>
        </mc:Choice>
        <mc:Fallback/>
      </mc:AlternateContent>
    </comment>
    <comment ref="Y43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29</xdr:row>
                <xdr:rowOff>8</xdr:rowOff>
              </xdr:from>
              <xdr:to>
                <xdr:col>94</xdr:col>
                <xdr:colOff>58</xdr:colOff>
                <xdr:row>434</xdr:row>
                <xdr:rowOff>7</xdr:rowOff>
              </xdr:to>
            </anchor>
          </commentPr>
        </mc:Choice>
        <mc:Fallback/>
      </mc:AlternateContent>
    </comment>
    <comment ref="Y45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55</xdr:row>
                <xdr:rowOff>8</xdr:rowOff>
              </xdr:from>
              <xdr:to>
                <xdr:col>94</xdr:col>
                <xdr:colOff>58</xdr:colOff>
                <xdr:row>459</xdr:row>
                <xdr:rowOff>13</xdr:rowOff>
              </xdr:to>
            </anchor>
          </commentPr>
        </mc:Choice>
        <mc:Fallback/>
      </mc:AlternateContent>
    </comment>
    <comment ref="Y45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56</xdr:row>
                <xdr:rowOff>8</xdr:rowOff>
              </xdr:from>
              <xdr:to>
                <xdr:col>94</xdr:col>
                <xdr:colOff>58</xdr:colOff>
                <xdr:row>461</xdr:row>
                <xdr:rowOff>7</xdr:rowOff>
              </xdr:to>
            </anchor>
          </commentPr>
        </mc:Choice>
        <mc:Fallback/>
      </mc:AlternateContent>
    </comment>
    <comment ref="Y48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82</xdr:row>
                <xdr:rowOff>6</xdr:rowOff>
              </xdr:from>
              <xdr:to>
                <xdr:col>94</xdr:col>
                <xdr:colOff>57</xdr:colOff>
                <xdr:row>486</xdr:row>
                <xdr:rowOff>12</xdr:rowOff>
              </xdr:to>
            </anchor>
          </commentPr>
        </mc:Choice>
        <mc:Fallback/>
      </mc:AlternateContent>
    </comment>
    <comment ref="Y48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83</xdr:row>
                <xdr:rowOff>6</xdr:rowOff>
              </xdr:from>
              <xdr:to>
                <xdr:col>94</xdr:col>
                <xdr:colOff>57</xdr:colOff>
                <xdr:row>488</xdr:row>
                <xdr:rowOff>5</xdr:rowOff>
              </xdr:to>
            </anchor>
          </commentPr>
        </mc:Choice>
        <mc:Fallback/>
      </mc:AlternateContent>
    </comment>
    <comment ref="Y51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09</xdr:row>
                <xdr:rowOff>6</xdr:rowOff>
              </xdr:from>
              <xdr:to>
                <xdr:col>94</xdr:col>
                <xdr:colOff>57</xdr:colOff>
                <xdr:row>513</xdr:row>
                <xdr:rowOff>12</xdr:rowOff>
              </xdr:to>
            </anchor>
          </commentPr>
        </mc:Choice>
        <mc:Fallback/>
      </mc:AlternateContent>
    </comment>
    <comment ref="Y51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10</xdr:row>
                <xdr:rowOff>6</xdr:rowOff>
              </xdr:from>
              <xdr:to>
                <xdr:col>94</xdr:col>
                <xdr:colOff>57</xdr:colOff>
                <xdr:row>515</xdr:row>
                <xdr:rowOff>5</xdr:rowOff>
              </xdr:to>
            </anchor>
          </commentPr>
        </mc:Choice>
        <mc:Fallback/>
      </mc:AlternateContent>
    </comment>
    <comment ref="Y53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36</xdr:row>
                <xdr:rowOff>6</xdr:rowOff>
              </xdr:from>
              <xdr:to>
                <xdr:col>94</xdr:col>
                <xdr:colOff>57</xdr:colOff>
                <xdr:row>540</xdr:row>
                <xdr:rowOff>12</xdr:rowOff>
              </xdr:to>
            </anchor>
          </commentPr>
        </mc:Choice>
        <mc:Fallback/>
      </mc:AlternateContent>
    </comment>
    <comment ref="Y53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37</xdr:row>
                <xdr:rowOff>6</xdr:rowOff>
              </xdr:from>
              <xdr:to>
                <xdr:col>94</xdr:col>
                <xdr:colOff>57</xdr:colOff>
                <xdr:row>542</xdr:row>
                <xdr:rowOff>5</xdr:rowOff>
              </xdr:to>
            </anchor>
          </commentPr>
        </mc:Choice>
        <mc:Fallback/>
      </mc:AlternateContent>
    </comment>
    <comment ref="Y56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63</xdr:row>
                <xdr:rowOff>6</xdr:rowOff>
              </xdr:from>
              <xdr:to>
                <xdr:col>94</xdr:col>
                <xdr:colOff>57</xdr:colOff>
                <xdr:row>567</xdr:row>
                <xdr:rowOff>12</xdr:rowOff>
              </xdr:to>
            </anchor>
          </commentPr>
        </mc:Choice>
        <mc:Fallback/>
      </mc:AlternateContent>
    </comment>
    <comment ref="Y56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64</xdr:row>
                <xdr:rowOff>6</xdr:rowOff>
              </xdr:from>
              <xdr:to>
                <xdr:col>94</xdr:col>
                <xdr:colOff>57</xdr:colOff>
                <xdr:row>569</xdr:row>
                <xdr:rowOff>5</xdr:rowOff>
              </xdr:to>
            </anchor>
          </commentPr>
        </mc:Choice>
        <mc:Fallback/>
      </mc:AlternateContent>
    </comment>
    <comment ref="Y59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90</xdr:row>
                <xdr:rowOff>6</xdr:rowOff>
              </xdr:from>
              <xdr:to>
                <xdr:col>94</xdr:col>
                <xdr:colOff>57</xdr:colOff>
                <xdr:row>594</xdr:row>
                <xdr:rowOff>12</xdr:rowOff>
              </xdr:to>
            </anchor>
          </commentPr>
        </mc:Choice>
        <mc:Fallback/>
      </mc:AlternateContent>
    </comment>
    <comment ref="Y59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91</xdr:row>
                <xdr:rowOff>6</xdr:rowOff>
              </xdr:from>
              <xdr:to>
                <xdr:col>94</xdr:col>
                <xdr:colOff>57</xdr:colOff>
                <xdr:row>596</xdr:row>
                <xdr:rowOff>5</xdr:rowOff>
              </xdr:to>
            </anchor>
          </commentPr>
        </mc:Choice>
        <mc:Fallback/>
      </mc:AlternateContent>
    </comment>
    <comment ref="Y61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17</xdr:row>
                <xdr:rowOff>6</xdr:rowOff>
              </xdr:from>
              <xdr:to>
                <xdr:col>94</xdr:col>
                <xdr:colOff>57</xdr:colOff>
                <xdr:row>621</xdr:row>
                <xdr:rowOff>12</xdr:rowOff>
              </xdr:to>
            </anchor>
          </commentPr>
        </mc:Choice>
        <mc:Fallback/>
      </mc:AlternateContent>
    </comment>
    <comment ref="Y62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18</xdr:row>
                <xdr:rowOff>6</xdr:rowOff>
              </xdr:from>
              <xdr:to>
                <xdr:col>94</xdr:col>
                <xdr:colOff>57</xdr:colOff>
                <xdr:row>623</xdr:row>
                <xdr:rowOff>5</xdr:rowOff>
              </xdr:to>
            </anchor>
          </commentPr>
        </mc:Choice>
        <mc:Fallback/>
      </mc:AlternateContent>
    </comment>
    <comment ref="Y64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44</xdr:row>
                <xdr:rowOff>6</xdr:rowOff>
              </xdr:from>
              <xdr:to>
                <xdr:col>94</xdr:col>
                <xdr:colOff>57</xdr:colOff>
                <xdr:row>648</xdr:row>
                <xdr:rowOff>12</xdr:rowOff>
              </xdr:to>
            </anchor>
          </commentPr>
        </mc:Choice>
        <mc:Fallback/>
      </mc:AlternateContent>
    </comment>
    <comment ref="Y64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45</xdr:row>
                <xdr:rowOff>6</xdr:rowOff>
              </xdr:from>
              <xdr:to>
                <xdr:col>94</xdr:col>
                <xdr:colOff>57</xdr:colOff>
                <xdr:row>650</xdr:row>
                <xdr:rowOff>5</xdr:rowOff>
              </xdr:to>
            </anchor>
          </commentPr>
        </mc:Choice>
        <mc:Fallback/>
      </mc:AlternateContent>
    </comment>
    <comment ref="Y67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71</xdr:row>
                <xdr:rowOff>6</xdr:rowOff>
              </xdr:from>
              <xdr:to>
                <xdr:col>94</xdr:col>
                <xdr:colOff>57</xdr:colOff>
                <xdr:row>675</xdr:row>
                <xdr:rowOff>12</xdr:rowOff>
              </xdr:to>
            </anchor>
          </commentPr>
        </mc:Choice>
        <mc:Fallback/>
      </mc:AlternateContent>
    </comment>
    <comment ref="Y67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72</xdr:row>
                <xdr:rowOff>6</xdr:rowOff>
              </xdr:from>
              <xdr:to>
                <xdr:col>94</xdr:col>
                <xdr:colOff>57</xdr:colOff>
                <xdr:row>677</xdr:row>
                <xdr:rowOff>5</xdr:rowOff>
              </xdr:to>
            </anchor>
          </commentPr>
        </mc:Choice>
        <mc:Fallback/>
      </mc:AlternateContent>
    </comment>
    <comment ref="Y70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98</xdr:row>
                <xdr:rowOff>6</xdr:rowOff>
              </xdr:from>
              <xdr:to>
                <xdr:col>94</xdr:col>
                <xdr:colOff>57</xdr:colOff>
                <xdr:row>702</xdr:row>
                <xdr:rowOff>12</xdr:rowOff>
              </xdr:to>
            </anchor>
          </commentPr>
        </mc:Choice>
        <mc:Fallback/>
      </mc:AlternateContent>
    </comment>
    <comment ref="Y70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99</xdr:row>
                <xdr:rowOff>6</xdr:rowOff>
              </xdr:from>
              <xdr:to>
                <xdr:col>94</xdr:col>
                <xdr:colOff>57</xdr:colOff>
                <xdr:row>704</xdr:row>
                <xdr:rowOff>5</xdr:rowOff>
              </xdr:to>
            </anchor>
          </commentPr>
        </mc:Choice>
        <mc:Fallback/>
      </mc:AlternateContent>
    </comment>
    <comment ref="Y72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25</xdr:row>
                <xdr:rowOff>6</xdr:rowOff>
              </xdr:from>
              <xdr:to>
                <xdr:col>94</xdr:col>
                <xdr:colOff>57</xdr:colOff>
                <xdr:row>729</xdr:row>
                <xdr:rowOff>12</xdr:rowOff>
              </xdr:to>
            </anchor>
          </commentPr>
        </mc:Choice>
        <mc:Fallback/>
      </mc:AlternateContent>
    </comment>
    <comment ref="Y72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26</xdr:row>
                <xdr:rowOff>6</xdr:rowOff>
              </xdr:from>
              <xdr:to>
                <xdr:col>94</xdr:col>
                <xdr:colOff>57</xdr:colOff>
                <xdr:row>731</xdr:row>
                <xdr:rowOff>5</xdr:rowOff>
              </xdr:to>
            </anchor>
          </commentPr>
        </mc:Choice>
        <mc:Fallback/>
      </mc:AlternateContent>
    </comment>
    <comment ref="Y75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52</xdr:row>
                <xdr:rowOff>6</xdr:rowOff>
              </xdr:from>
              <xdr:to>
                <xdr:col>94</xdr:col>
                <xdr:colOff>57</xdr:colOff>
                <xdr:row>756</xdr:row>
                <xdr:rowOff>12</xdr:rowOff>
              </xdr:to>
            </anchor>
          </commentPr>
        </mc:Choice>
        <mc:Fallback/>
      </mc:AlternateContent>
    </comment>
    <comment ref="Y75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53</xdr:row>
                <xdr:rowOff>6</xdr:rowOff>
              </xdr:from>
              <xdr:to>
                <xdr:col>94</xdr:col>
                <xdr:colOff>57</xdr:colOff>
                <xdr:row>758</xdr:row>
                <xdr:rowOff>5</xdr:rowOff>
              </xdr:to>
            </anchor>
          </commentPr>
        </mc:Choice>
        <mc:Fallback/>
      </mc:AlternateContent>
    </comment>
    <comment ref="Y78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79</xdr:row>
                <xdr:rowOff>6</xdr:rowOff>
              </xdr:from>
              <xdr:to>
                <xdr:col>94</xdr:col>
                <xdr:colOff>57</xdr:colOff>
                <xdr:row>783</xdr:row>
                <xdr:rowOff>12</xdr:rowOff>
              </xdr:to>
            </anchor>
          </commentPr>
        </mc:Choice>
        <mc:Fallback/>
      </mc:AlternateContent>
    </comment>
    <comment ref="Y78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80</xdr:row>
                <xdr:rowOff>6</xdr:rowOff>
              </xdr:from>
              <xdr:to>
                <xdr:col>94</xdr:col>
                <xdr:colOff>57</xdr:colOff>
                <xdr:row>785</xdr:row>
                <xdr:rowOff>5</xdr:rowOff>
              </xdr:to>
            </anchor>
          </commentPr>
        </mc:Choice>
        <mc:Fallback/>
      </mc:AlternateContent>
    </comment>
    <comment ref="Y80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06</xdr:row>
                <xdr:rowOff>6</xdr:rowOff>
              </xdr:from>
              <xdr:to>
                <xdr:col>94</xdr:col>
                <xdr:colOff>57</xdr:colOff>
                <xdr:row>810</xdr:row>
                <xdr:rowOff>12</xdr:rowOff>
              </xdr:to>
            </anchor>
          </commentPr>
        </mc:Choice>
        <mc:Fallback/>
      </mc:AlternateContent>
    </comment>
    <comment ref="Y80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07</xdr:row>
                <xdr:rowOff>6</xdr:rowOff>
              </xdr:from>
              <xdr:to>
                <xdr:col>94</xdr:col>
                <xdr:colOff>57</xdr:colOff>
                <xdr:row>812</xdr:row>
                <xdr:rowOff>5</xdr:rowOff>
              </xdr:to>
            </anchor>
          </commentPr>
        </mc:Choice>
        <mc:Fallback/>
      </mc:AlternateContent>
    </comment>
    <comment ref="Y83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33</xdr:row>
                <xdr:rowOff>6</xdr:rowOff>
              </xdr:from>
              <xdr:to>
                <xdr:col>94</xdr:col>
                <xdr:colOff>57</xdr:colOff>
                <xdr:row>837</xdr:row>
                <xdr:rowOff>12</xdr:rowOff>
              </xdr:to>
            </anchor>
          </commentPr>
        </mc:Choice>
        <mc:Fallback/>
      </mc:AlternateContent>
    </comment>
    <comment ref="Y83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34</xdr:row>
                <xdr:rowOff>6</xdr:rowOff>
              </xdr:from>
              <xdr:to>
                <xdr:col>94</xdr:col>
                <xdr:colOff>57</xdr:colOff>
                <xdr:row>839</xdr:row>
                <xdr:rowOff>5</xdr:rowOff>
              </xdr:to>
            </anchor>
          </commentPr>
        </mc:Choice>
        <mc:Fallback/>
      </mc:AlternateContent>
    </comment>
    <comment ref="Y86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60</xdr:row>
                <xdr:rowOff>6</xdr:rowOff>
              </xdr:from>
              <xdr:to>
                <xdr:col>94</xdr:col>
                <xdr:colOff>57</xdr:colOff>
                <xdr:row>864</xdr:row>
                <xdr:rowOff>12</xdr:rowOff>
              </xdr:to>
            </anchor>
          </commentPr>
        </mc:Choice>
        <mc:Fallback/>
      </mc:AlternateContent>
    </comment>
    <comment ref="Y86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61</xdr:row>
                <xdr:rowOff>6</xdr:rowOff>
              </xdr:from>
              <xdr:to>
                <xdr:col>94</xdr:col>
                <xdr:colOff>57</xdr:colOff>
                <xdr:row>866</xdr:row>
                <xdr:rowOff>5</xdr:rowOff>
              </xdr:to>
            </anchor>
          </commentPr>
        </mc:Choice>
        <mc:Fallback/>
      </mc:AlternateContent>
    </comment>
    <comment ref="Y88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87</xdr:row>
                <xdr:rowOff>6</xdr:rowOff>
              </xdr:from>
              <xdr:to>
                <xdr:col>94</xdr:col>
                <xdr:colOff>57</xdr:colOff>
                <xdr:row>891</xdr:row>
                <xdr:rowOff>12</xdr:rowOff>
              </xdr:to>
            </anchor>
          </commentPr>
        </mc:Choice>
        <mc:Fallback/>
      </mc:AlternateContent>
    </comment>
    <comment ref="Y89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88</xdr:row>
                <xdr:rowOff>6</xdr:rowOff>
              </xdr:from>
              <xdr:to>
                <xdr:col>94</xdr:col>
                <xdr:colOff>57</xdr:colOff>
                <xdr:row>893</xdr:row>
                <xdr:rowOff>5</xdr:rowOff>
              </xdr:to>
            </anchor>
          </commentPr>
        </mc:Choice>
        <mc:Fallback/>
      </mc:AlternateContent>
    </comment>
    <comment ref="Y91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14</xdr:row>
                <xdr:rowOff>6</xdr:rowOff>
              </xdr:from>
              <xdr:to>
                <xdr:col>94</xdr:col>
                <xdr:colOff>57</xdr:colOff>
                <xdr:row>918</xdr:row>
                <xdr:rowOff>12</xdr:rowOff>
              </xdr:to>
            </anchor>
          </commentPr>
        </mc:Choice>
        <mc:Fallback/>
      </mc:AlternateContent>
    </comment>
    <comment ref="Y91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15</xdr:row>
                <xdr:rowOff>6</xdr:rowOff>
              </xdr:from>
              <xdr:to>
                <xdr:col>94</xdr:col>
                <xdr:colOff>57</xdr:colOff>
                <xdr:row>920</xdr:row>
                <xdr:rowOff>5</xdr:rowOff>
              </xdr:to>
            </anchor>
          </commentPr>
        </mc:Choice>
        <mc:Fallback/>
      </mc:AlternateContent>
    </comment>
    <comment ref="Y94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41</xdr:row>
                <xdr:rowOff>6</xdr:rowOff>
              </xdr:from>
              <xdr:to>
                <xdr:col>94</xdr:col>
                <xdr:colOff>57</xdr:colOff>
                <xdr:row>945</xdr:row>
                <xdr:rowOff>12</xdr:rowOff>
              </xdr:to>
            </anchor>
          </commentPr>
        </mc:Choice>
        <mc:Fallback/>
      </mc:AlternateContent>
    </comment>
    <comment ref="Y94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42</xdr:row>
                <xdr:rowOff>6</xdr:rowOff>
              </xdr:from>
              <xdr:to>
                <xdr:col>94</xdr:col>
                <xdr:colOff>57</xdr:colOff>
                <xdr:row>947</xdr:row>
                <xdr:rowOff>5</xdr:rowOff>
              </xdr:to>
            </anchor>
          </commentPr>
        </mc:Choice>
        <mc:Fallback/>
      </mc:AlternateContent>
    </comment>
    <comment ref="Y97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68</xdr:row>
                <xdr:rowOff>6</xdr:rowOff>
              </xdr:from>
              <xdr:to>
                <xdr:col>94</xdr:col>
                <xdr:colOff>57</xdr:colOff>
                <xdr:row>972</xdr:row>
                <xdr:rowOff>12</xdr:rowOff>
              </xdr:to>
            </anchor>
          </commentPr>
        </mc:Choice>
        <mc:Fallback/>
      </mc:AlternateContent>
    </comment>
    <comment ref="Y97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69</xdr:row>
                <xdr:rowOff>6</xdr:rowOff>
              </xdr:from>
              <xdr:to>
                <xdr:col>94</xdr:col>
                <xdr:colOff>57</xdr:colOff>
                <xdr:row>974</xdr:row>
                <xdr:rowOff>5</xdr:rowOff>
              </xdr:to>
            </anchor>
          </commentPr>
        </mc:Choice>
        <mc:Fallback/>
      </mc:AlternateContent>
    </comment>
    <comment ref="Y99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95</xdr:row>
                <xdr:rowOff>6</xdr:rowOff>
              </xdr:from>
              <xdr:to>
                <xdr:col>94</xdr:col>
                <xdr:colOff>57</xdr:colOff>
                <xdr:row>999</xdr:row>
                <xdr:rowOff>12</xdr:rowOff>
              </xdr:to>
            </anchor>
          </commentPr>
        </mc:Choice>
        <mc:Fallback/>
      </mc:AlternateContent>
    </comment>
    <comment ref="Y99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96</xdr:row>
                <xdr:rowOff>6</xdr:rowOff>
              </xdr:from>
              <xdr:to>
                <xdr:col>94</xdr:col>
                <xdr:colOff>57</xdr:colOff>
                <xdr:row>1001</xdr:row>
                <xdr:rowOff>5</xdr:rowOff>
              </xdr:to>
            </anchor>
          </commentPr>
        </mc:Choice>
        <mc:Fallback/>
      </mc:AlternateContent>
    </comment>
    <comment ref="Y102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22</xdr:row>
                <xdr:rowOff>6</xdr:rowOff>
              </xdr:from>
              <xdr:to>
                <xdr:col>94</xdr:col>
                <xdr:colOff>57</xdr:colOff>
                <xdr:row>1026</xdr:row>
                <xdr:rowOff>12</xdr:rowOff>
              </xdr:to>
            </anchor>
          </commentPr>
        </mc:Choice>
        <mc:Fallback/>
      </mc:AlternateContent>
    </comment>
    <comment ref="Y102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23</xdr:row>
                <xdr:rowOff>6</xdr:rowOff>
              </xdr:from>
              <xdr:to>
                <xdr:col>94</xdr:col>
                <xdr:colOff>57</xdr:colOff>
                <xdr:row>1028</xdr:row>
                <xdr:rowOff>5</xdr:rowOff>
              </xdr:to>
            </anchor>
          </commentPr>
        </mc:Choice>
        <mc:Fallback/>
      </mc:AlternateContent>
    </comment>
    <comment ref="Y105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49</xdr:row>
                <xdr:rowOff>6</xdr:rowOff>
              </xdr:from>
              <xdr:to>
                <xdr:col>94</xdr:col>
                <xdr:colOff>57</xdr:colOff>
                <xdr:row>1053</xdr:row>
                <xdr:rowOff>12</xdr:rowOff>
              </xdr:to>
            </anchor>
          </commentPr>
        </mc:Choice>
        <mc:Fallback/>
      </mc:AlternateContent>
    </comment>
    <comment ref="Y105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50</xdr:row>
                <xdr:rowOff>6</xdr:rowOff>
              </xdr:from>
              <xdr:to>
                <xdr:col>94</xdr:col>
                <xdr:colOff>57</xdr:colOff>
                <xdr:row>1055</xdr:row>
                <xdr:rowOff>5</xdr:rowOff>
              </xdr:to>
            </anchor>
          </commentPr>
        </mc:Choice>
        <mc:Fallback/>
      </mc:AlternateContent>
    </comment>
    <comment ref="Y107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76</xdr:row>
                <xdr:rowOff>6</xdr:rowOff>
              </xdr:from>
              <xdr:to>
                <xdr:col>94</xdr:col>
                <xdr:colOff>57</xdr:colOff>
                <xdr:row>1080</xdr:row>
                <xdr:rowOff>12</xdr:rowOff>
              </xdr:to>
            </anchor>
          </commentPr>
        </mc:Choice>
        <mc:Fallback/>
      </mc:AlternateContent>
    </comment>
    <comment ref="Y107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77</xdr:row>
                <xdr:rowOff>6</xdr:rowOff>
              </xdr:from>
              <xdr:to>
                <xdr:col>94</xdr:col>
                <xdr:colOff>57</xdr:colOff>
                <xdr:row>1082</xdr:row>
                <xdr:rowOff>5</xdr:rowOff>
              </xdr:to>
            </anchor>
          </commentPr>
        </mc:Choice>
        <mc:Fallback/>
      </mc:AlternateContent>
    </comment>
    <comment ref="Y110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03</xdr:row>
                <xdr:rowOff>6</xdr:rowOff>
              </xdr:from>
              <xdr:to>
                <xdr:col>94</xdr:col>
                <xdr:colOff>57</xdr:colOff>
                <xdr:row>1107</xdr:row>
                <xdr:rowOff>12</xdr:rowOff>
              </xdr:to>
            </anchor>
          </commentPr>
        </mc:Choice>
        <mc:Fallback/>
      </mc:AlternateContent>
    </comment>
    <comment ref="Y110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04</xdr:row>
                <xdr:rowOff>6</xdr:rowOff>
              </xdr:from>
              <xdr:to>
                <xdr:col>94</xdr:col>
                <xdr:colOff>57</xdr:colOff>
                <xdr:row>1109</xdr:row>
                <xdr:rowOff>5</xdr:rowOff>
              </xdr:to>
            </anchor>
          </commentPr>
        </mc:Choice>
        <mc:Fallback/>
      </mc:AlternateContent>
    </comment>
    <comment ref="Y113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30</xdr:row>
                <xdr:rowOff>6</xdr:rowOff>
              </xdr:from>
              <xdr:to>
                <xdr:col>94</xdr:col>
                <xdr:colOff>57</xdr:colOff>
                <xdr:row>1134</xdr:row>
                <xdr:rowOff>12</xdr:rowOff>
              </xdr:to>
            </anchor>
          </commentPr>
        </mc:Choice>
        <mc:Fallback/>
      </mc:AlternateContent>
    </comment>
    <comment ref="Y113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31</xdr:row>
                <xdr:rowOff>6</xdr:rowOff>
              </xdr:from>
              <xdr:to>
                <xdr:col>94</xdr:col>
                <xdr:colOff>57</xdr:colOff>
                <xdr:row>1136</xdr:row>
                <xdr:rowOff>5</xdr:rowOff>
              </xdr:to>
            </anchor>
          </commentPr>
        </mc:Choice>
        <mc:Fallback/>
      </mc:AlternateContent>
    </comment>
    <comment ref="Y115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57</xdr:row>
                <xdr:rowOff>6</xdr:rowOff>
              </xdr:from>
              <xdr:to>
                <xdr:col>94</xdr:col>
                <xdr:colOff>57</xdr:colOff>
                <xdr:row>1161</xdr:row>
                <xdr:rowOff>12</xdr:rowOff>
              </xdr:to>
            </anchor>
          </commentPr>
        </mc:Choice>
        <mc:Fallback/>
      </mc:AlternateContent>
    </comment>
    <comment ref="Y116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58</xdr:row>
                <xdr:rowOff>6</xdr:rowOff>
              </xdr:from>
              <xdr:to>
                <xdr:col>94</xdr:col>
                <xdr:colOff>57</xdr:colOff>
                <xdr:row>1163</xdr:row>
                <xdr:rowOff>5</xdr:rowOff>
              </xdr:to>
            </anchor>
          </commentPr>
        </mc:Choice>
        <mc:Fallback/>
      </mc:AlternateContent>
    </comment>
    <comment ref="Y118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84</xdr:row>
                <xdr:rowOff>6</xdr:rowOff>
              </xdr:from>
              <xdr:to>
                <xdr:col>94</xdr:col>
                <xdr:colOff>57</xdr:colOff>
                <xdr:row>1188</xdr:row>
                <xdr:rowOff>12</xdr:rowOff>
              </xdr:to>
            </anchor>
          </commentPr>
        </mc:Choice>
        <mc:Fallback/>
      </mc:AlternateContent>
    </comment>
    <comment ref="Y118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85</xdr:row>
                <xdr:rowOff>6</xdr:rowOff>
              </xdr:from>
              <xdr:to>
                <xdr:col>94</xdr:col>
                <xdr:colOff>57</xdr:colOff>
                <xdr:row>1190</xdr:row>
                <xdr:rowOff>5</xdr:rowOff>
              </xdr:to>
            </anchor>
          </commentPr>
        </mc:Choice>
        <mc:Fallback/>
      </mc:AlternateContent>
    </comment>
    <comment ref="Y121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11</xdr:row>
                <xdr:rowOff>6</xdr:rowOff>
              </xdr:from>
              <xdr:to>
                <xdr:col>94</xdr:col>
                <xdr:colOff>57</xdr:colOff>
                <xdr:row>1215</xdr:row>
                <xdr:rowOff>12</xdr:rowOff>
              </xdr:to>
            </anchor>
          </commentPr>
        </mc:Choice>
        <mc:Fallback/>
      </mc:AlternateContent>
    </comment>
    <comment ref="Y121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12</xdr:row>
                <xdr:rowOff>6</xdr:rowOff>
              </xdr:from>
              <xdr:to>
                <xdr:col>94</xdr:col>
                <xdr:colOff>57</xdr:colOff>
                <xdr:row>1217</xdr:row>
                <xdr:rowOff>5</xdr:rowOff>
              </xdr:to>
            </anchor>
          </commentPr>
        </mc:Choice>
        <mc:Fallback/>
      </mc:AlternateContent>
    </comment>
    <comment ref="Y124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38</xdr:row>
                <xdr:rowOff>6</xdr:rowOff>
              </xdr:from>
              <xdr:to>
                <xdr:col>94</xdr:col>
                <xdr:colOff>57</xdr:colOff>
                <xdr:row>1242</xdr:row>
                <xdr:rowOff>12</xdr:rowOff>
              </xdr:to>
            </anchor>
          </commentPr>
        </mc:Choice>
        <mc:Fallback/>
      </mc:AlternateContent>
    </comment>
    <comment ref="Y124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39</xdr:row>
                <xdr:rowOff>6</xdr:rowOff>
              </xdr:from>
              <xdr:to>
                <xdr:col>94</xdr:col>
                <xdr:colOff>57</xdr:colOff>
                <xdr:row>1244</xdr:row>
                <xdr:rowOff>5</xdr:rowOff>
              </xdr:to>
            </anchor>
          </commentPr>
        </mc:Choice>
        <mc:Fallback/>
      </mc:AlternateContent>
    </comment>
    <comment ref="Y126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65</xdr:row>
                <xdr:rowOff>6</xdr:rowOff>
              </xdr:from>
              <xdr:to>
                <xdr:col>94</xdr:col>
                <xdr:colOff>57</xdr:colOff>
                <xdr:row>1269</xdr:row>
                <xdr:rowOff>12</xdr:rowOff>
              </xdr:to>
            </anchor>
          </commentPr>
        </mc:Choice>
        <mc:Fallback/>
      </mc:AlternateContent>
    </comment>
    <comment ref="Y126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66</xdr:row>
                <xdr:rowOff>6</xdr:rowOff>
              </xdr:from>
              <xdr:to>
                <xdr:col>94</xdr:col>
                <xdr:colOff>57</xdr:colOff>
                <xdr:row>1271</xdr:row>
                <xdr:rowOff>5</xdr:rowOff>
              </xdr:to>
            </anchor>
          </commentPr>
        </mc:Choice>
        <mc:Fallback/>
      </mc:AlternateContent>
    </comment>
    <comment ref="Y129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92</xdr:row>
                <xdr:rowOff>6</xdr:rowOff>
              </xdr:from>
              <xdr:to>
                <xdr:col>94</xdr:col>
                <xdr:colOff>57</xdr:colOff>
                <xdr:row>1296</xdr:row>
                <xdr:rowOff>12</xdr:rowOff>
              </xdr:to>
            </anchor>
          </commentPr>
        </mc:Choice>
        <mc:Fallback/>
      </mc:AlternateContent>
    </comment>
    <comment ref="Y129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93</xdr:row>
                <xdr:rowOff>6</xdr:rowOff>
              </xdr:from>
              <xdr:to>
                <xdr:col>94</xdr:col>
                <xdr:colOff>57</xdr:colOff>
                <xdr:row>1298</xdr:row>
                <xdr:rowOff>5</xdr:rowOff>
              </xdr:to>
            </anchor>
          </commentPr>
        </mc:Choice>
        <mc:Fallback/>
      </mc:AlternateContent>
    </comment>
    <comment ref="Y132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19</xdr:row>
                <xdr:rowOff>6</xdr:rowOff>
              </xdr:from>
              <xdr:to>
                <xdr:col>94</xdr:col>
                <xdr:colOff>57</xdr:colOff>
                <xdr:row>1323</xdr:row>
                <xdr:rowOff>12</xdr:rowOff>
              </xdr:to>
            </anchor>
          </commentPr>
        </mc:Choice>
        <mc:Fallback/>
      </mc:AlternateContent>
    </comment>
    <comment ref="Y132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20</xdr:row>
                <xdr:rowOff>6</xdr:rowOff>
              </xdr:from>
              <xdr:to>
                <xdr:col>94</xdr:col>
                <xdr:colOff>57</xdr:colOff>
                <xdr:row>1325</xdr:row>
                <xdr:rowOff>5</xdr:rowOff>
              </xdr:to>
            </anchor>
          </commentPr>
        </mc:Choice>
        <mc:Fallback/>
      </mc:AlternateContent>
    </comment>
    <comment ref="Y134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46</xdr:row>
                <xdr:rowOff>6</xdr:rowOff>
              </xdr:from>
              <xdr:to>
                <xdr:col>94</xdr:col>
                <xdr:colOff>57</xdr:colOff>
                <xdr:row>1350</xdr:row>
                <xdr:rowOff>12</xdr:rowOff>
              </xdr:to>
            </anchor>
          </commentPr>
        </mc:Choice>
        <mc:Fallback/>
      </mc:AlternateContent>
    </comment>
    <comment ref="Y134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47</xdr:row>
                <xdr:rowOff>6</xdr:rowOff>
              </xdr:from>
              <xdr:to>
                <xdr:col>94</xdr:col>
                <xdr:colOff>57</xdr:colOff>
                <xdr:row>1352</xdr:row>
                <xdr:rowOff>5</xdr:rowOff>
              </xdr:to>
            </anchor>
          </commentPr>
        </mc:Choice>
        <mc:Fallback/>
      </mc:AlternateContent>
    </comment>
    <comment ref="Y137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73</xdr:row>
                <xdr:rowOff>6</xdr:rowOff>
              </xdr:from>
              <xdr:to>
                <xdr:col>94</xdr:col>
                <xdr:colOff>57</xdr:colOff>
                <xdr:row>1377</xdr:row>
                <xdr:rowOff>12</xdr:rowOff>
              </xdr:to>
            </anchor>
          </commentPr>
        </mc:Choice>
        <mc:Fallback/>
      </mc:AlternateContent>
    </comment>
    <comment ref="Y137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74</xdr:row>
                <xdr:rowOff>6</xdr:rowOff>
              </xdr:from>
              <xdr:to>
                <xdr:col>94</xdr:col>
                <xdr:colOff>57</xdr:colOff>
                <xdr:row>1379</xdr:row>
                <xdr:rowOff>5</xdr:rowOff>
              </xdr:to>
            </anchor>
          </commentPr>
        </mc:Choice>
        <mc:Fallback/>
      </mc:AlternateContent>
    </comment>
    <comment ref="Y140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00</xdr:row>
                <xdr:rowOff>6</xdr:rowOff>
              </xdr:from>
              <xdr:to>
                <xdr:col>94</xdr:col>
                <xdr:colOff>57</xdr:colOff>
                <xdr:row>1404</xdr:row>
                <xdr:rowOff>12</xdr:rowOff>
              </xdr:to>
            </anchor>
          </commentPr>
        </mc:Choice>
        <mc:Fallback/>
      </mc:AlternateContent>
    </comment>
    <comment ref="Y140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01</xdr:row>
                <xdr:rowOff>6</xdr:rowOff>
              </xdr:from>
              <xdr:to>
                <xdr:col>94</xdr:col>
                <xdr:colOff>57</xdr:colOff>
                <xdr:row>1406</xdr:row>
                <xdr:rowOff>5</xdr:rowOff>
              </xdr:to>
            </anchor>
          </commentPr>
        </mc:Choice>
        <mc:Fallback/>
      </mc:AlternateContent>
    </comment>
    <comment ref="Y142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27</xdr:row>
                <xdr:rowOff>6</xdr:rowOff>
              </xdr:from>
              <xdr:to>
                <xdr:col>94</xdr:col>
                <xdr:colOff>57</xdr:colOff>
                <xdr:row>1431</xdr:row>
                <xdr:rowOff>12</xdr:rowOff>
              </xdr:to>
            </anchor>
          </commentPr>
        </mc:Choice>
        <mc:Fallback/>
      </mc:AlternateContent>
    </comment>
    <comment ref="Y143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28</xdr:row>
                <xdr:rowOff>6</xdr:rowOff>
              </xdr:from>
              <xdr:to>
                <xdr:col>94</xdr:col>
                <xdr:colOff>57</xdr:colOff>
                <xdr:row>1433</xdr:row>
                <xdr:rowOff>5</xdr:rowOff>
              </xdr:to>
            </anchor>
          </commentPr>
        </mc:Choice>
        <mc:Fallback/>
      </mc:AlternateContent>
    </comment>
    <comment ref="Y145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54</xdr:row>
                <xdr:rowOff>6</xdr:rowOff>
              </xdr:from>
              <xdr:to>
                <xdr:col>94</xdr:col>
                <xdr:colOff>57</xdr:colOff>
                <xdr:row>1458</xdr:row>
                <xdr:rowOff>12</xdr:rowOff>
              </xdr:to>
            </anchor>
          </commentPr>
        </mc:Choice>
        <mc:Fallback/>
      </mc:AlternateContent>
    </comment>
    <comment ref="Y145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55</xdr:row>
                <xdr:rowOff>6</xdr:rowOff>
              </xdr:from>
              <xdr:to>
                <xdr:col>94</xdr:col>
                <xdr:colOff>57</xdr:colOff>
                <xdr:row>1460</xdr:row>
                <xdr:rowOff>5</xdr:rowOff>
              </xdr:to>
            </anchor>
          </commentPr>
        </mc:Choice>
        <mc:Fallback/>
      </mc:AlternateContent>
    </comment>
    <comment ref="Y148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81</xdr:row>
                <xdr:rowOff>6</xdr:rowOff>
              </xdr:from>
              <xdr:to>
                <xdr:col>94</xdr:col>
                <xdr:colOff>57</xdr:colOff>
                <xdr:row>1485</xdr:row>
                <xdr:rowOff>12</xdr:rowOff>
              </xdr:to>
            </anchor>
          </commentPr>
        </mc:Choice>
        <mc:Fallback/>
      </mc:AlternateContent>
    </comment>
    <comment ref="Y148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82</xdr:row>
                <xdr:rowOff>6</xdr:rowOff>
              </xdr:from>
              <xdr:to>
                <xdr:col>94</xdr:col>
                <xdr:colOff>57</xdr:colOff>
                <xdr:row>1487</xdr:row>
                <xdr:rowOff>5</xdr:rowOff>
              </xdr:to>
            </anchor>
          </commentPr>
        </mc:Choice>
        <mc:Fallback/>
      </mc:AlternateContent>
    </comment>
    <comment ref="Y151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08</xdr:row>
                <xdr:rowOff>6</xdr:rowOff>
              </xdr:from>
              <xdr:to>
                <xdr:col>94</xdr:col>
                <xdr:colOff>57</xdr:colOff>
                <xdr:row>1512</xdr:row>
                <xdr:rowOff>12</xdr:rowOff>
              </xdr:to>
            </anchor>
          </commentPr>
        </mc:Choice>
        <mc:Fallback/>
      </mc:AlternateContent>
    </comment>
    <comment ref="Y151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09</xdr:row>
                <xdr:rowOff>6</xdr:rowOff>
              </xdr:from>
              <xdr:to>
                <xdr:col>94</xdr:col>
                <xdr:colOff>57</xdr:colOff>
                <xdr:row>1514</xdr:row>
                <xdr:rowOff>5</xdr:rowOff>
              </xdr:to>
            </anchor>
          </commentPr>
        </mc:Choice>
        <mc:Fallback/>
      </mc:AlternateContent>
    </comment>
    <comment ref="Y153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35</xdr:row>
                <xdr:rowOff>6</xdr:rowOff>
              </xdr:from>
              <xdr:to>
                <xdr:col>94</xdr:col>
                <xdr:colOff>57</xdr:colOff>
                <xdr:row>1539</xdr:row>
                <xdr:rowOff>12</xdr:rowOff>
              </xdr:to>
            </anchor>
          </commentPr>
        </mc:Choice>
        <mc:Fallback/>
      </mc:AlternateContent>
    </comment>
    <comment ref="Y153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36</xdr:row>
                <xdr:rowOff>6</xdr:rowOff>
              </xdr:from>
              <xdr:to>
                <xdr:col>94</xdr:col>
                <xdr:colOff>57</xdr:colOff>
                <xdr:row>1541</xdr:row>
                <xdr:rowOff>5</xdr:rowOff>
              </xdr:to>
            </anchor>
          </commentPr>
        </mc:Choice>
        <mc:Fallback/>
      </mc:AlternateContent>
    </comment>
    <comment ref="Y156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62</xdr:row>
                <xdr:rowOff>6</xdr:rowOff>
              </xdr:from>
              <xdr:to>
                <xdr:col>94</xdr:col>
                <xdr:colOff>57</xdr:colOff>
                <xdr:row>1566</xdr:row>
                <xdr:rowOff>12</xdr:rowOff>
              </xdr:to>
            </anchor>
          </commentPr>
        </mc:Choice>
        <mc:Fallback/>
      </mc:AlternateContent>
    </comment>
    <comment ref="Y156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63</xdr:row>
                <xdr:rowOff>6</xdr:rowOff>
              </xdr:from>
              <xdr:to>
                <xdr:col>94</xdr:col>
                <xdr:colOff>57</xdr:colOff>
                <xdr:row>1568</xdr:row>
                <xdr:rowOff>5</xdr:rowOff>
              </xdr:to>
            </anchor>
          </commentPr>
        </mc:Choice>
        <mc:Fallback/>
      </mc:AlternateContent>
    </comment>
    <comment ref="Y159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89</xdr:row>
                <xdr:rowOff>6</xdr:rowOff>
              </xdr:from>
              <xdr:to>
                <xdr:col>94</xdr:col>
                <xdr:colOff>57</xdr:colOff>
                <xdr:row>1593</xdr:row>
                <xdr:rowOff>12</xdr:rowOff>
              </xdr:to>
            </anchor>
          </commentPr>
        </mc:Choice>
        <mc:Fallback/>
      </mc:AlternateContent>
    </comment>
    <comment ref="Y159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90</xdr:row>
                <xdr:rowOff>6</xdr:rowOff>
              </xdr:from>
              <xdr:to>
                <xdr:col>94</xdr:col>
                <xdr:colOff>57</xdr:colOff>
                <xdr:row>1595</xdr:row>
                <xdr:rowOff>5</xdr:rowOff>
              </xdr:to>
            </anchor>
          </commentPr>
        </mc:Choice>
        <mc:Fallback/>
      </mc:AlternateContent>
    </comment>
    <comment ref="Y161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16</xdr:row>
                <xdr:rowOff>6</xdr:rowOff>
              </xdr:from>
              <xdr:to>
                <xdr:col>94</xdr:col>
                <xdr:colOff>57</xdr:colOff>
                <xdr:row>1620</xdr:row>
                <xdr:rowOff>12</xdr:rowOff>
              </xdr:to>
            </anchor>
          </commentPr>
        </mc:Choice>
        <mc:Fallback/>
      </mc:AlternateContent>
    </comment>
    <comment ref="Y161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17</xdr:row>
                <xdr:rowOff>6</xdr:rowOff>
              </xdr:from>
              <xdr:to>
                <xdr:col>94</xdr:col>
                <xdr:colOff>57</xdr:colOff>
                <xdr:row>1622</xdr:row>
                <xdr:rowOff>5</xdr:rowOff>
              </xdr:to>
            </anchor>
          </commentPr>
        </mc:Choice>
        <mc:Fallback/>
      </mc:AlternateContent>
    </comment>
    <comment ref="Y164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43</xdr:row>
                <xdr:rowOff>6</xdr:rowOff>
              </xdr:from>
              <xdr:to>
                <xdr:col>94</xdr:col>
                <xdr:colOff>57</xdr:colOff>
                <xdr:row>1647</xdr:row>
                <xdr:rowOff>12</xdr:rowOff>
              </xdr:to>
            </anchor>
          </commentPr>
        </mc:Choice>
        <mc:Fallback/>
      </mc:AlternateContent>
    </comment>
    <comment ref="Y164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44</xdr:row>
                <xdr:rowOff>6</xdr:rowOff>
              </xdr:from>
              <xdr:to>
                <xdr:col>94</xdr:col>
                <xdr:colOff>57</xdr:colOff>
                <xdr:row>1649</xdr:row>
                <xdr:rowOff>5</xdr:rowOff>
              </xdr:to>
            </anchor>
          </commentPr>
        </mc:Choice>
        <mc:Fallback/>
      </mc:AlternateContent>
    </comment>
    <comment ref="Y167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70</xdr:row>
                <xdr:rowOff>6</xdr:rowOff>
              </xdr:from>
              <xdr:to>
                <xdr:col>94</xdr:col>
                <xdr:colOff>57</xdr:colOff>
                <xdr:row>1674</xdr:row>
                <xdr:rowOff>12</xdr:rowOff>
              </xdr:to>
            </anchor>
          </commentPr>
        </mc:Choice>
        <mc:Fallback/>
      </mc:AlternateContent>
    </comment>
    <comment ref="Y167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71</xdr:row>
                <xdr:rowOff>6</xdr:rowOff>
              </xdr:from>
              <xdr:to>
                <xdr:col>94</xdr:col>
                <xdr:colOff>57</xdr:colOff>
                <xdr:row>1676</xdr:row>
                <xdr:rowOff>5</xdr:rowOff>
              </xdr:to>
            </anchor>
          </commentPr>
        </mc:Choice>
        <mc:Fallback/>
      </mc:AlternateContent>
    </comment>
    <comment ref="Y169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97</xdr:row>
                <xdr:rowOff>6</xdr:rowOff>
              </xdr:from>
              <xdr:to>
                <xdr:col>94</xdr:col>
                <xdr:colOff>57</xdr:colOff>
                <xdr:row>1701</xdr:row>
                <xdr:rowOff>12</xdr:rowOff>
              </xdr:to>
            </anchor>
          </commentPr>
        </mc:Choice>
        <mc:Fallback/>
      </mc:AlternateContent>
    </comment>
    <comment ref="Y170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98</xdr:row>
                <xdr:rowOff>6</xdr:rowOff>
              </xdr:from>
              <xdr:to>
                <xdr:col>94</xdr:col>
                <xdr:colOff>57</xdr:colOff>
                <xdr:row>1703</xdr:row>
                <xdr:rowOff>5</xdr:rowOff>
              </xdr:to>
            </anchor>
          </commentPr>
        </mc:Choice>
        <mc:Fallback/>
      </mc:AlternateContent>
    </comment>
    <comment ref="Y172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24</xdr:row>
                <xdr:rowOff>6</xdr:rowOff>
              </xdr:from>
              <xdr:to>
                <xdr:col>94</xdr:col>
                <xdr:colOff>57</xdr:colOff>
                <xdr:row>1728</xdr:row>
                <xdr:rowOff>12</xdr:rowOff>
              </xdr:to>
            </anchor>
          </commentPr>
        </mc:Choice>
        <mc:Fallback/>
      </mc:AlternateContent>
    </comment>
    <comment ref="Y172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25</xdr:row>
                <xdr:rowOff>6</xdr:rowOff>
              </xdr:from>
              <xdr:to>
                <xdr:col>94</xdr:col>
                <xdr:colOff>57</xdr:colOff>
                <xdr:row>1730</xdr:row>
                <xdr:rowOff>5</xdr:rowOff>
              </xdr:to>
            </anchor>
          </commentPr>
        </mc:Choice>
        <mc:Fallback/>
      </mc:AlternateContent>
    </comment>
    <comment ref="Y175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51</xdr:row>
                <xdr:rowOff>6</xdr:rowOff>
              </xdr:from>
              <xdr:to>
                <xdr:col>94</xdr:col>
                <xdr:colOff>57</xdr:colOff>
                <xdr:row>1755</xdr:row>
                <xdr:rowOff>12</xdr:rowOff>
              </xdr:to>
            </anchor>
          </commentPr>
        </mc:Choice>
        <mc:Fallback/>
      </mc:AlternateContent>
    </comment>
    <comment ref="Y175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52</xdr:row>
                <xdr:rowOff>6</xdr:rowOff>
              </xdr:from>
              <xdr:to>
                <xdr:col>94</xdr:col>
                <xdr:colOff>57</xdr:colOff>
                <xdr:row>1757</xdr:row>
                <xdr:rowOff>5</xdr:rowOff>
              </xdr:to>
            </anchor>
          </commentPr>
        </mc:Choice>
        <mc:Fallback/>
      </mc:AlternateContent>
    </comment>
    <comment ref="Y178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78</xdr:row>
                <xdr:rowOff>6</xdr:rowOff>
              </xdr:from>
              <xdr:to>
                <xdr:col>94</xdr:col>
                <xdr:colOff>57</xdr:colOff>
                <xdr:row>1782</xdr:row>
                <xdr:rowOff>12</xdr:rowOff>
              </xdr:to>
            </anchor>
          </commentPr>
        </mc:Choice>
        <mc:Fallback/>
      </mc:AlternateContent>
    </comment>
    <comment ref="Y178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79</xdr:row>
                <xdr:rowOff>6</xdr:rowOff>
              </xdr:from>
              <xdr:to>
                <xdr:col>94</xdr:col>
                <xdr:colOff>57</xdr:colOff>
                <xdr:row>1784</xdr:row>
                <xdr:rowOff>5</xdr:rowOff>
              </xdr:to>
            </anchor>
          </commentPr>
        </mc:Choice>
        <mc:Fallback/>
      </mc:AlternateContent>
    </comment>
    <comment ref="Y180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05</xdr:row>
                <xdr:rowOff>6</xdr:rowOff>
              </xdr:from>
              <xdr:to>
                <xdr:col>94</xdr:col>
                <xdr:colOff>57</xdr:colOff>
                <xdr:row>1809</xdr:row>
                <xdr:rowOff>12</xdr:rowOff>
              </xdr:to>
            </anchor>
          </commentPr>
        </mc:Choice>
        <mc:Fallback/>
      </mc:AlternateContent>
    </comment>
    <comment ref="Y180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06</xdr:row>
                <xdr:rowOff>6</xdr:rowOff>
              </xdr:from>
              <xdr:to>
                <xdr:col>94</xdr:col>
                <xdr:colOff>57</xdr:colOff>
                <xdr:row>1811</xdr:row>
                <xdr:rowOff>5</xdr:rowOff>
              </xdr:to>
            </anchor>
          </commentPr>
        </mc:Choice>
        <mc:Fallback/>
      </mc:AlternateContent>
    </comment>
    <comment ref="Y183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32</xdr:row>
                <xdr:rowOff>6</xdr:rowOff>
              </xdr:from>
              <xdr:to>
                <xdr:col>94</xdr:col>
                <xdr:colOff>57</xdr:colOff>
                <xdr:row>1836</xdr:row>
                <xdr:rowOff>12</xdr:rowOff>
              </xdr:to>
            </anchor>
          </commentPr>
        </mc:Choice>
        <mc:Fallback/>
      </mc:AlternateContent>
    </comment>
    <comment ref="Y183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33</xdr:row>
                <xdr:rowOff>6</xdr:rowOff>
              </xdr:from>
              <xdr:to>
                <xdr:col>94</xdr:col>
                <xdr:colOff>57</xdr:colOff>
                <xdr:row>1838</xdr:row>
                <xdr:rowOff>5</xdr:rowOff>
              </xdr:to>
            </anchor>
          </commentPr>
        </mc:Choice>
        <mc:Fallback/>
      </mc:AlternateContent>
    </comment>
    <comment ref="Y186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59</xdr:row>
                <xdr:rowOff>6</xdr:rowOff>
              </xdr:from>
              <xdr:to>
                <xdr:col>94</xdr:col>
                <xdr:colOff>57</xdr:colOff>
                <xdr:row>1863</xdr:row>
                <xdr:rowOff>12</xdr:rowOff>
              </xdr:to>
            </anchor>
          </commentPr>
        </mc:Choice>
        <mc:Fallback/>
      </mc:AlternateContent>
    </comment>
    <comment ref="Y186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60</xdr:row>
                <xdr:rowOff>6</xdr:rowOff>
              </xdr:from>
              <xdr:to>
                <xdr:col>94</xdr:col>
                <xdr:colOff>57</xdr:colOff>
                <xdr:row>1865</xdr:row>
                <xdr:rowOff>5</xdr:rowOff>
              </xdr:to>
            </anchor>
          </commentPr>
        </mc:Choice>
        <mc:Fallback/>
      </mc:AlternateContent>
    </comment>
    <comment ref="Y188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86</xdr:row>
                <xdr:rowOff>6</xdr:rowOff>
              </xdr:from>
              <xdr:to>
                <xdr:col>94</xdr:col>
                <xdr:colOff>57</xdr:colOff>
                <xdr:row>1890</xdr:row>
                <xdr:rowOff>12</xdr:rowOff>
              </xdr:to>
            </anchor>
          </commentPr>
        </mc:Choice>
        <mc:Fallback/>
      </mc:AlternateContent>
    </comment>
    <comment ref="Y188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87</xdr:row>
                <xdr:rowOff>6</xdr:rowOff>
              </xdr:from>
              <xdr:to>
                <xdr:col>94</xdr:col>
                <xdr:colOff>57</xdr:colOff>
                <xdr:row>1892</xdr:row>
                <xdr:rowOff>5</xdr:rowOff>
              </xdr:to>
            </anchor>
          </commentPr>
        </mc:Choice>
        <mc:Fallback/>
      </mc:AlternateContent>
    </comment>
    <comment ref="Y191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13</xdr:row>
                <xdr:rowOff>6</xdr:rowOff>
              </xdr:from>
              <xdr:to>
                <xdr:col>94</xdr:col>
                <xdr:colOff>57</xdr:colOff>
                <xdr:row>1917</xdr:row>
                <xdr:rowOff>12</xdr:rowOff>
              </xdr:to>
            </anchor>
          </commentPr>
        </mc:Choice>
        <mc:Fallback/>
      </mc:AlternateContent>
    </comment>
    <comment ref="Y191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14</xdr:row>
                <xdr:rowOff>6</xdr:rowOff>
              </xdr:from>
              <xdr:to>
                <xdr:col>94</xdr:col>
                <xdr:colOff>57</xdr:colOff>
                <xdr:row>1919</xdr:row>
                <xdr:rowOff>5</xdr:rowOff>
              </xdr:to>
            </anchor>
          </commentPr>
        </mc:Choice>
        <mc:Fallback/>
      </mc:AlternateContent>
    </comment>
    <comment ref="Y194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40</xdr:row>
                <xdr:rowOff>6</xdr:rowOff>
              </xdr:from>
              <xdr:to>
                <xdr:col>94</xdr:col>
                <xdr:colOff>57</xdr:colOff>
                <xdr:row>1944</xdr:row>
                <xdr:rowOff>12</xdr:rowOff>
              </xdr:to>
            </anchor>
          </commentPr>
        </mc:Choice>
        <mc:Fallback/>
      </mc:AlternateContent>
    </comment>
    <comment ref="Y194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41</xdr:row>
                <xdr:rowOff>6</xdr:rowOff>
              </xdr:from>
              <xdr:to>
                <xdr:col>94</xdr:col>
                <xdr:colOff>57</xdr:colOff>
                <xdr:row>1946</xdr:row>
                <xdr:rowOff>5</xdr:rowOff>
              </xdr:to>
            </anchor>
          </commentPr>
        </mc:Choice>
        <mc:Fallback/>
      </mc:AlternateContent>
    </comment>
    <comment ref="Y196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67</xdr:row>
                <xdr:rowOff>6</xdr:rowOff>
              </xdr:from>
              <xdr:to>
                <xdr:col>94</xdr:col>
                <xdr:colOff>57</xdr:colOff>
                <xdr:row>1971</xdr:row>
                <xdr:rowOff>12</xdr:rowOff>
              </xdr:to>
            </anchor>
          </commentPr>
        </mc:Choice>
        <mc:Fallback/>
      </mc:AlternateContent>
    </comment>
    <comment ref="Y197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68</xdr:row>
                <xdr:rowOff>6</xdr:rowOff>
              </xdr:from>
              <xdr:to>
                <xdr:col>94</xdr:col>
                <xdr:colOff>57</xdr:colOff>
                <xdr:row>1973</xdr:row>
                <xdr:rowOff>5</xdr:rowOff>
              </xdr:to>
            </anchor>
          </commentPr>
        </mc:Choice>
        <mc:Fallback/>
      </mc:AlternateContent>
    </comment>
    <comment ref="Y199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94</xdr:row>
                <xdr:rowOff>6</xdr:rowOff>
              </xdr:from>
              <xdr:to>
                <xdr:col>94</xdr:col>
                <xdr:colOff>57</xdr:colOff>
                <xdr:row>1998</xdr:row>
                <xdr:rowOff>12</xdr:rowOff>
              </xdr:to>
            </anchor>
          </commentPr>
        </mc:Choice>
        <mc:Fallback/>
      </mc:AlternateContent>
    </comment>
    <comment ref="Y199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95</xdr:row>
                <xdr:rowOff>6</xdr:rowOff>
              </xdr:from>
              <xdr:to>
                <xdr:col>94</xdr:col>
                <xdr:colOff>57</xdr:colOff>
                <xdr:row>2000</xdr:row>
                <xdr:rowOff>5</xdr:rowOff>
              </xdr:to>
            </anchor>
          </commentPr>
        </mc:Choice>
        <mc:Fallback/>
      </mc:AlternateContent>
    </comment>
    <comment ref="Y202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21</xdr:row>
                <xdr:rowOff>6</xdr:rowOff>
              </xdr:from>
              <xdr:to>
                <xdr:col>94</xdr:col>
                <xdr:colOff>57</xdr:colOff>
                <xdr:row>2025</xdr:row>
                <xdr:rowOff>12</xdr:rowOff>
              </xdr:to>
            </anchor>
          </commentPr>
        </mc:Choice>
        <mc:Fallback/>
      </mc:AlternateContent>
    </comment>
    <comment ref="Y202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22</xdr:row>
                <xdr:rowOff>6</xdr:rowOff>
              </xdr:from>
              <xdr:to>
                <xdr:col>94</xdr:col>
                <xdr:colOff>57</xdr:colOff>
                <xdr:row>2027</xdr:row>
                <xdr:rowOff>5</xdr:rowOff>
              </xdr:to>
            </anchor>
          </commentPr>
        </mc:Choice>
        <mc:Fallback/>
      </mc:AlternateContent>
    </comment>
    <comment ref="Y205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48</xdr:row>
                <xdr:rowOff>6</xdr:rowOff>
              </xdr:from>
              <xdr:to>
                <xdr:col>94</xdr:col>
                <xdr:colOff>57</xdr:colOff>
                <xdr:row>2052</xdr:row>
                <xdr:rowOff>12</xdr:rowOff>
              </xdr:to>
            </anchor>
          </commentPr>
        </mc:Choice>
        <mc:Fallback/>
      </mc:AlternateContent>
    </comment>
    <comment ref="Y205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49</xdr:row>
                <xdr:rowOff>6</xdr:rowOff>
              </xdr:from>
              <xdr:to>
                <xdr:col>94</xdr:col>
                <xdr:colOff>57</xdr:colOff>
                <xdr:row>2054</xdr:row>
                <xdr:rowOff>5</xdr:rowOff>
              </xdr:to>
            </anchor>
          </commentPr>
        </mc:Choice>
        <mc:Fallback/>
      </mc:AlternateContent>
    </comment>
    <comment ref="Y207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75</xdr:row>
                <xdr:rowOff>6</xdr:rowOff>
              </xdr:from>
              <xdr:to>
                <xdr:col>94</xdr:col>
                <xdr:colOff>57</xdr:colOff>
                <xdr:row>2079</xdr:row>
                <xdr:rowOff>12</xdr:rowOff>
              </xdr:to>
            </anchor>
          </commentPr>
        </mc:Choice>
        <mc:Fallback/>
      </mc:AlternateContent>
    </comment>
    <comment ref="Y207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76</xdr:row>
                <xdr:rowOff>6</xdr:rowOff>
              </xdr:from>
              <xdr:to>
                <xdr:col>94</xdr:col>
                <xdr:colOff>57</xdr:colOff>
                <xdr:row>2081</xdr:row>
                <xdr:rowOff>5</xdr:rowOff>
              </xdr:to>
            </anchor>
          </commentPr>
        </mc:Choice>
        <mc:Fallback/>
      </mc:AlternateContent>
    </comment>
    <comment ref="AO7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9</xdr:colOff>
                <xdr:row>66</xdr:row>
                <xdr:rowOff>0</xdr:rowOff>
              </xdr:from>
              <xdr:to>
                <xdr:col>114</xdr:col>
                <xdr:colOff>29</xdr:colOff>
                <xdr:row>70</xdr:row>
                <xdr:rowOff>16</xdr:rowOff>
              </xdr:to>
            </anchor>
          </commentPr>
        </mc:Choice>
        <mc:Fallback/>
      </mc:AlternateContent>
    </comment>
    <comment ref="AO8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9</xdr:colOff>
                <xdr:row>66</xdr:row>
                <xdr:rowOff>0</xdr:rowOff>
              </xdr:from>
              <xdr:to>
                <xdr:col>114</xdr:col>
                <xdr:colOff>29</xdr:colOff>
                <xdr:row>70</xdr:row>
                <xdr:rowOff>16</xdr:rowOff>
              </xdr:to>
            </anchor>
          </commentPr>
        </mc:Choice>
        <mc:Fallback/>
      </mc:AlternateContent>
    </comment>
    <comment ref="AO10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4</xdr:row>
                <xdr:rowOff>8</xdr:rowOff>
              </xdr:from>
              <xdr:to>
                <xdr:col>114</xdr:col>
                <xdr:colOff>58</xdr:colOff>
                <xdr:row>108</xdr:row>
                <xdr:rowOff>13</xdr:rowOff>
              </xdr:to>
            </anchor>
          </commentPr>
        </mc:Choice>
        <mc:Fallback/>
      </mc:AlternateContent>
    </comment>
    <comment ref="AO10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5</xdr:row>
                <xdr:rowOff>8</xdr:rowOff>
              </xdr:from>
              <xdr:to>
                <xdr:col>114</xdr:col>
                <xdr:colOff>58</xdr:colOff>
                <xdr:row>110</xdr:row>
                <xdr:rowOff>7</xdr:rowOff>
              </xdr:to>
            </anchor>
          </commentPr>
        </mc:Choice>
        <mc:Fallback/>
      </mc:AlternateContent>
    </comment>
    <comment ref="AO13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1</xdr:row>
                <xdr:rowOff>8</xdr:rowOff>
              </xdr:from>
              <xdr:to>
                <xdr:col>114</xdr:col>
                <xdr:colOff>58</xdr:colOff>
                <xdr:row>135</xdr:row>
                <xdr:rowOff>13</xdr:rowOff>
              </xdr:to>
            </anchor>
          </commentPr>
        </mc:Choice>
        <mc:Fallback/>
      </mc:AlternateContent>
    </comment>
    <comment ref="AO13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2</xdr:row>
                <xdr:rowOff>8</xdr:rowOff>
              </xdr:from>
              <xdr:to>
                <xdr:col>114</xdr:col>
                <xdr:colOff>58</xdr:colOff>
                <xdr:row>137</xdr:row>
                <xdr:rowOff>7</xdr:rowOff>
              </xdr:to>
            </anchor>
          </commentPr>
        </mc:Choice>
        <mc:Fallback/>
      </mc:AlternateContent>
    </comment>
    <comment ref="AO16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8</xdr:row>
                <xdr:rowOff>8</xdr:rowOff>
              </xdr:from>
              <xdr:to>
                <xdr:col>114</xdr:col>
                <xdr:colOff>58</xdr:colOff>
                <xdr:row>162</xdr:row>
                <xdr:rowOff>13</xdr:rowOff>
              </xdr:to>
            </anchor>
          </commentPr>
        </mc:Choice>
        <mc:Fallback/>
      </mc:AlternateContent>
    </comment>
    <comment ref="AO16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9</xdr:row>
                <xdr:rowOff>8</xdr:rowOff>
              </xdr:from>
              <xdr:to>
                <xdr:col>114</xdr:col>
                <xdr:colOff>58</xdr:colOff>
                <xdr:row>164</xdr:row>
                <xdr:rowOff>7</xdr:rowOff>
              </xdr:to>
            </anchor>
          </commentPr>
        </mc:Choice>
        <mc:Fallback/>
      </mc:AlternateContent>
    </comment>
    <comment ref="AO18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5</xdr:row>
                <xdr:rowOff>8</xdr:rowOff>
              </xdr:from>
              <xdr:to>
                <xdr:col>114</xdr:col>
                <xdr:colOff>58</xdr:colOff>
                <xdr:row>189</xdr:row>
                <xdr:rowOff>13</xdr:rowOff>
              </xdr:to>
            </anchor>
          </commentPr>
        </mc:Choice>
        <mc:Fallback/>
      </mc:AlternateContent>
    </comment>
    <comment ref="AO18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6</xdr:row>
                <xdr:rowOff>8</xdr:rowOff>
              </xdr:from>
              <xdr:to>
                <xdr:col>114</xdr:col>
                <xdr:colOff>58</xdr:colOff>
                <xdr:row>191</xdr:row>
                <xdr:rowOff>7</xdr:rowOff>
              </xdr:to>
            </anchor>
          </commentPr>
        </mc:Choice>
        <mc:Fallback/>
      </mc:AlternateContent>
    </comment>
    <comment ref="AO21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12</xdr:row>
                <xdr:rowOff>8</xdr:rowOff>
              </xdr:from>
              <xdr:to>
                <xdr:col>114</xdr:col>
                <xdr:colOff>58</xdr:colOff>
                <xdr:row>216</xdr:row>
                <xdr:rowOff>13</xdr:rowOff>
              </xdr:to>
            </anchor>
          </commentPr>
        </mc:Choice>
        <mc:Fallback/>
      </mc:AlternateContent>
    </comment>
    <comment ref="AO21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13</xdr:row>
                <xdr:rowOff>8</xdr:rowOff>
              </xdr:from>
              <xdr:to>
                <xdr:col>114</xdr:col>
                <xdr:colOff>58</xdr:colOff>
                <xdr:row>218</xdr:row>
                <xdr:rowOff>7</xdr:rowOff>
              </xdr:to>
            </anchor>
          </commentPr>
        </mc:Choice>
        <mc:Fallback/>
      </mc:AlternateContent>
    </comment>
    <comment ref="AO24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39</xdr:row>
                <xdr:rowOff>8</xdr:rowOff>
              </xdr:from>
              <xdr:to>
                <xdr:col>114</xdr:col>
                <xdr:colOff>58</xdr:colOff>
                <xdr:row>243</xdr:row>
                <xdr:rowOff>13</xdr:rowOff>
              </xdr:to>
            </anchor>
          </commentPr>
        </mc:Choice>
        <mc:Fallback/>
      </mc:AlternateContent>
    </comment>
    <comment ref="AO24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40</xdr:row>
                <xdr:rowOff>8</xdr:rowOff>
              </xdr:from>
              <xdr:to>
                <xdr:col>114</xdr:col>
                <xdr:colOff>58</xdr:colOff>
                <xdr:row>245</xdr:row>
                <xdr:rowOff>7</xdr:rowOff>
              </xdr:to>
            </anchor>
          </commentPr>
        </mc:Choice>
        <mc:Fallback/>
      </mc:AlternateContent>
    </comment>
    <comment ref="AO26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66</xdr:row>
                <xdr:rowOff>8</xdr:rowOff>
              </xdr:from>
              <xdr:to>
                <xdr:col>114</xdr:col>
                <xdr:colOff>58</xdr:colOff>
                <xdr:row>270</xdr:row>
                <xdr:rowOff>13</xdr:rowOff>
              </xdr:to>
            </anchor>
          </commentPr>
        </mc:Choice>
        <mc:Fallback/>
      </mc:AlternateContent>
    </comment>
    <comment ref="AO26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67</xdr:row>
                <xdr:rowOff>8</xdr:rowOff>
              </xdr:from>
              <xdr:to>
                <xdr:col>114</xdr:col>
                <xdr:colOff>58</xdr:colOff>
                <xdr:row>272</xdr:row>
                <xdr:rowOff>7</xdr:rowOff>
              </xdr:to>
            </anchor>
          </commentPr>
        </mc:Choice>
        <mc:Fallback/>
      </mc:AlternateContent>
    </comment>
    <comment ref="AO29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93</xdr:row>
                <xdr:rowOff>8</xdr:rowOff>
              </xdr:from>
              <xdr:to>
                <xdr:col>114</xdr:col>
                <xdr:colOff>58</xdr:colOff>
                <xdr:row>297</xdr:row>
                <xdr:rowOff>13</xdr:rowOff>
              </xdr:to>
            </anchor>
          </commentPr>
        </mc:Choice>
        <mc:Fallback/>
      </mc:AlternateContent>
    </comment>
    <comment ref="AO29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94</xdr:row>
                <xdr:rowOff>8</xdr:rowOff>
              </xdr:from>
              <xdr:to>
                <xdr:col>114</xdr:col>
                <xdr:colOff>58</xdr:colOff>
                <xdr:row>299</xdr:row>
                <xdr:rowOff>7</xdr:rowOff>
              </xdr:to>
            </anchor>
          </commentPr>
        </mc:Choice>
        <mc:Fallback/>
      </mc:AlternateContent>
    </comment>
    <comment ref="AO32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20</xdr:row>
                <xdr:rowOff>8</xdr:rowOff>
              </xdr:from>
              <xdr:to>
                <xdr:col>114</xdr:col>
                <xdr:colOff>58</xdr:colOff>
                <xdr:row>324</xdr:row>
                <xdr:rowOff>13</xdr:rowOff>
              </xdr:to>
            </anchor>
          </commentPr>
        </mc:Choice>
        <mc:Fallback/>
      </mc:AlternateContent>
    </comment>
    <comment ref="AO32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21</xdr:row>
                <xdr:rowOff>8</xdr:rowOff>
              </xdr:from>
              <xdr:to>
                <xdr:col>114</xdr:col>
                <xdr:colOff>58</xdr:colOff>
                <xdr:row>326</xdr:row>
                <xdr:rowOff>7</xdr:rowOff>
              </xdr:to>
            </anchor>
          </commentPr>
        </mc:Choice>
        <mc:Fallback/>
      </mc:AlternateContent>
    </comment>
    <comment ref="AO34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47</xdr:row>
                <xdr:rowOff>8</xdr:rowOff>
              </xdr:from>
              <xdr:to>
                <xdr:col>114</xdr:col>
                <xdr:colOff>58</xdr:colOff>
                <xdr:row>351</xdr:row>
                <xdr:rowOff>13</xdr:rowOff>
              </xdr:to>
            </anchor>
          </commentPr>
        </mc:Choice>
        <mc:Fallback/>
      </mc:AlternateContent>
    </comment>
    <comment ref="AO35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48</xdr:row>
                <xdr:rowOff>8</xdr:rowOff>
              </xdr:from>
              <xdr:to>
                <xdr:col>114</xdr:col>
                <xdr:colOff>58</xdr:colOff>
                <xdr:row>353</xdr:row>
                <xdr:rowOff>7</xdr:rowOff>
              </xdr:to>
            </anchor>
          </commentPr>
        </mc:Choice>
        <mc:Fallback/>
      </mc:AlternateContent>
    </comment>
    <comment ref="AO37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74</xdr:row>
                <xdr:rowOff>8</xdr:rowOff>
              </xdr:from>
              <xdr:to>
                <xdr:col>114</xdr:col>
                <xdr:colOff>58</xdr:colOff>
                <xdr:row>378</xdr:row>
                <xdr:rowOff>13</xdr:rowOff>
              </xdr:to>
            </anchor>
          </commentPr>
        </mc:Choice>
        <mc:Fallback/>
      </mc:AlternateContent>
    </comment>
    <comment ref="AO37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75</xdr:row>
                <xdr:rowOff>8</xdr:rowOff>
              </xdr:from>
              <xdr:to>
                <xdr:col>114</xdr:col>
                <xdr:colOff>58</xdr:colOff>
                <xdr:row>380</xdr:row>
                <xdr:rowOff>7</xdr:rowOff>
              </xdr:to>
            </anchor>
          </commentPr>
        </mc:Choice>
        <mc:Fallback/>
      </mc:AlternateContent>
    </comment>
    <comment ref="AO40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01</xdr:row>
                <xdr:rowOff>8</xdr:rowOff>
              </xdr:from>
              <xdr:to>
                <xdr:col>114</xdr:col>
                <xdr:colOff>58</xdr:colOff>
                <xdr:row>405</xdr:row>
                <xdr:rowOff>13</xdr:rowOff>
              </xdr:to>
            </anchor>
          </commentPr>
        </mc:Choice>
        <mc:Fallback/>
      </mc:AlternateContent>
    </comment>
    <comment ref="AO40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02</xdr:row>
                <xdr:rowOff>8</xdr:rowOff>
              </xdr:from>
              <xdr:to>
                <xdr:col>114</xdr:col>
                <xdr:colOff>58</xdr:colOff>
                <xdr:row>407</xdr:row>
                <xdr:rowOff>7</xdr:rowOff>
              </xdr:to>
            </anchor>
          </commentPr>
        </mc:Choice>
        <mc:Fallback/>
      </mc:AlternateContent>
    </comment>
    <comment ref="AO43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28</xdr:row>
                <xdr:rowOff>8</xdr:rowOff>
              </xdr:from>
              <xdr:to>
                <xdr:col>114</xdr:col>
                <xdr:colOff>58</xdr:colOff>
                <xdr:row>432</xdr:row>
                <xdr:rowOff>13</xdr:rowOff>
              </xdr:to>
            </anchor>
          </commentPr>
        </mc:Choice>
        <mc:Fallback/>
      </mc:AlternateContent>
    </comment>
    <comment ref="AO43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29</xdr:row>
                <xdr:rowOff>8</xdr:rowOff>
              </xdr:from>
              <xdr:to>
                <xdr:col>114</xdr:col>
                <xdr:colOff>58</xdr:colOff>
                <xdr:row>434</xdr:row>
                <xdr:rowOff>7</xdr:rowOff>
              </xdr:to>
            </anchor>
          </commentPr>
        </mc:Choice>
        <mc:Fallback/>
      </mc:AlternateContent>
    </comment>
    <comment ref="AO45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55</xdr:row>
                <xdr:rowOff>8</xdr:rowOff>
              </xdr:from>
              <xdr:to>
                <xdr:col>114</xdr:col>
                <xdr:colOff>58</xdr:colOff>
                <xdr:row>459</xdr:row>
                <xdr:rowOff>13</xdr:rowOff>
              </xdr:to>
            </anchor>
          </commentPr>
        </mc:Choice>
        <mc:Fallback/>
      </mc:AlternateContent>
    </comment>
    <comment ref="AO45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56</xdr:row>
                <xdr:rowOff>8</xdr:rowOff>
              </xdr:from>
              <xdr:to>
                <xdr:col>114</xdr:col>
                <xdr:colOff>58</xdr:colOff>
                <xdr:row>461</xdr:row>
                <xdr:rowOff>7</xdr:rowOff>
              </xdr:to>
            </anchor>
          </commentPr>
        </mc:Choice>
        <mc:Fallback/>
      </mc:AlternateContent>
    </comment>
    <comment ref="AO48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82</xdr:row>
                <xdr:rowOff>6</xdr:rowOff>
              </xdr:from>
              <xdr:to>
                <xdr:col>114</xdr:col>
                <xdr:colOff>57</xdr:colOff>
                <xdr:row>486</xdr:row>
                <xdr:rowOff>12</xdr:rowOff>
              </xdr:to>
            </anchor>
          </commentPr>
        </mc:Choice>
        <mc:Fallback/>
      </mc:AlternateContent>
    </comment>
    <comment ref="AO48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83</xdr:row>
                <xdr:rowOff>6</xdr:rowOff>
              </xdr:from>
              <xdr:to>
                <xdr:col>114</xdr:col>
                <xdr:colOff>57</xdr:colOff>
                <xdr:row>488</xdr:row>
                <xdr:rowOff>5</xdr:rowOff>
              </xdr:to>
            </anchor>
          </commentPr>
        </mc:Choice>
        <mc:Fallback/>
      </mc:AlternateContent>
    </comment>
    <comment ref="AO51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09</xdr:row>
                <xdr:rowOff>6</xdr:rowOff>
              </xdr:from>
              <xdr:to>
                <xdr:col>114</xdr:col>
                <xdr:colOff>57</xdr:colOff>
                <xdr:row>513</xdr:row>
                <xdr:rowOff>12</xdr:rowOff>
              </xdr:to>
            </anchor>
          </commentPr>
        </mc:Choice>
        <mc:Fallback/>
      </mc:AlternateContent>
    </comment>
    <comment ref="AO51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10</xdr:row>
                <xdr:rowOff>6</xdr:rowOff>
              </xdr:from>
              <xdr:to>
                <xdr:col>114</xdr:col>
                <xdr:colOff>57</xdr:colOff>
                <xdr:row>515</xdr:row>
                <xdr:rowOff>5</xdr:rowOff>
              </xdr:to>
            </anchor>
          </commentPr>
        </mc:Choice>
        <mc:Fallback/>
      </mc:AlternateContent>
    </comment>
    <comment ref="AO53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36</xdr:row>
                <xdr:rowOff>6</xdr:rowOff>
              </xdr:from>
              <xdr:to>
                <xdr:col>114</xdr:col>
                <xdr:colOff>57</xdr:colOff>
                <xdr:row>540</xdr:row>
                <xdr:rowOff>12</xdr:rowOff>
              </xdr:to>
            </anchor>
          </commentPr>
        </mc:Choice>
        <mc:Fallback/>
      </mc:AlternateContent>
    </comment>
    <comment ref="AO53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37</xdr:row>
                <xdr:rowOff>6</xdr:rowOff>
              </xdr:from>
              <xdr:to>
                <xdr:col>114</xdr:col>
                <xdr:colOff>57</xdr:colOff>
                <xdr:row>542</xdr:row>
                <xdr:rowOff>5</xdr:rowOff>
              </xdr:to>
            </anchor>
          </commentPr>
        </mc:Choice>
        <mc:Fallback/>
      </mc:AlternateContent>
    </comment>
    <comment ref="AO56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63</xdr:row>
                <xdr:rowOff>6</xdr:rowOff>
              </xdr:from>
              <xdr:to>
                <xdr:col>114</xdr:col>
                <xdr:colOff>57</xdr:colOff>
                <xdr:row>567</xdr:row>
                <xdr:rowOff>12</xdr:rowOff>
              </xdr:to>
            </anchor>
          </commentPr>
        </mc:Choice>
        <mc:Fallback/>
      </mc:AlternateContent>
    </comment>
    <comment ref="AO56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64</xdr:row>
                <xdr:rowOff>6</xdr:rowOff>
              </xdr:from>
              <xdr:to>
                <xdr:col>114</xdr:col>
                <xdr:colOff>57</xdr:colOff>
                <xdr:row>569</xdr:row>
                <xdr:rowOff>5</xdr:rowOff>
              </xdr:to>
            </anchor>
          </commentPr>
        </mc:Choice>
        <mc:Fallback/>
      </mc:AlternateContent>
    </comment>
    <comment ref="AO59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90</xdr:row>
                <xdr:rowOff>6</xdr:rowOff>
              </xdr:from>
              <xdr:to>
                <xdr:col>114</xdr:col>
                <xdr:colOff>57</xdr:colOff>
                <xdr:row>594</xdr:row>
                <xdr:rowOff>12</xdr:rowOff>
              </xdr:to>
            </anchor>
          </commentPr>
        </mc:Choice>
        <mc:Fallback/>
      </mc:AlternateContent>
    </comment>
    <comment ref="AO59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91</xdr:row>
                <xdr:rowOff>6</xdr:rowOff>
              </xdr:from>
              <xdr:to>
                <xdr:col>114</xdr:col>
                <xdr:colOff>57</xdr:colOff>
                <xdr:row>596</xdr:row>
                <xdr:rowOff>5</xdr:rowOff>
              </xdr:to>
            </anchor>
          </commentPr>
        </mc:Choice>
        <mc:Fallback/>
      </mc:AlternateContent>
    </comment>
    <comment ref="AO61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17</xdr:row>
                <xdr:rowOff>6</xdr:rowOff>
              </xdr:from>
              <xdr:to>
                <xdr:col>114</xdr:col>
                <xdr:colOff>57</xdr:colOff>
                <xdr:row>621</xdr:row>
                <xdr:rowOff>12</xdr:rowOff>
              </xdr:to>
            </anchor>
          </commentPr>
        </mc:Choice>
        <mc:Fallback/>
      </mc:AlternateContent>
    </comment>
    <comment ref="AO62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18</xdr:row>
                <xdr:rowOff>6</xdr:rowOff>
              </xdr:from>
              <xdr:to>
                <xdr:col>114</xdr:col>
                <xdr:colOff>57</xdr:colOff>
                <xdr:row>623</xdr:row>
                <xdr:rowOff>5</xdr:rowOff>
              </xdr:to>
            </anchor>
          </commentPr>
        </mc:Choice>
        <mc:Fallback/>
      </mc:AlternateContent>
    </comment>
    <comment ref="AO64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44</xdr:row>
                <xdr:rowOff>6</xdr:rowOff>
              </xdr:from>
              <xdr:to>
                <xdr:col>114</xdr:col>
                <xdr:colOff>57</xdr:colOff>
                <xdr:row>648</xdr:row>
                <xdr:rowOff>12</xdr:rowOff>
              </xdr:to>
            </anchor>
          </commentPr>
        </mc:Choice>
        <mc:Fallback/>
      </mc:AlternateContent>
    </comment>
    <comment ref="AO64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45</xdr:row>
                <xdr:rowOff>6</xdr:rowOff>
              </xdr:from>
              <xdr:to>
                <xdr:col>114</xdr:col>
                <xdr:colOff>57</xdr:colOff>
                <xdr:row>650</xdr:row>
                <xdr:rowOff>5</xdr:rowOff>
              </xdr:to>
            </anchor>
          </commentPr>
        </mc:Choice>
        <mc:Fallback/>
      </mc:AlternateContent>
    </comment>
    <comment ref="AO67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71</xdr:row>
                <xdr:rowOff>6</xdr:rowOff>
              </xdr:from>
              <xdr:to>
                <xdr:col>114</xdr:col>
                <xdr:colOff>57</xdr:colOff>
                <xdr:row>675</xdr:row>
                <xdr:rowOff>12</xdr:rowOff>
              </xdr:to>
            </anchor>
          </commentPr>
        </mc:Choice>
        <mc:Fallback/>
      </mc:AlternateContent>
    </comment>
    <comment ref="AO67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72</xdr:row>
                <xdr:rowOff>6</xdr:rowOff>
              </xdr:from>
              <xdr:to>
                <xdr:col>114</xdr:col>
                <xdr:colOff>57</xdr:colOff>
                <xdr:row>677</xdr:row>
                <xdr:rowOff>5</xdr:rowOff>
              </xdr:to>
            </anchor>
          </commentPr>
        </mc:Choice>
        <mc:Fallback/>
      </mc:AlternateContent>
    </comment>
    <comment ref="AO70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98</xdr:row>
                <xdr:rowOff>6</xdr:rowOff>
              </xdr:from>
              <xdr:to>
                <xdr:col>114</xdr:col>
                <xdr:colOff>57</xdr:colOff>
                <xdr:row>702</xdr:row>
                <xdr:rowOff>12</xdr:rowOff>
              </xdr:to>
            </anchor>
          </commentPr>
        </mc:Choice>
        <mc:Fallback/>
      </mc:AlternateContent>
    </comment>
    <comment ref="AO70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99</xdr:row>
                <xdr:rowOff>6</xdr:rowOff>
              </xdr:from>
              <xdr:to>
                <xdr:col>114</xdr:col>
                <xdr:colOff>57</xdr:colOff>
                <xdr:row>704</xdr:row>
                <xdr:rowOff>5</xdr:rowOff>
              </xdr:to>
            </anchor>
          </commentPr>
        </mc:Choice>
        <mc:Fallback/>
      </mc:AlternateContent>
    </comment>
    <comment ref="AO72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25</xdr:row>
                <xdr:rowOff>6</xdr:rowOff>
              </xdr:from>
              <xdr:to>
                <xdr:col>114</xdr:col>
                <xdr:colOff>57</xdr:colOff>
                <xdr:row>729</xdr:row>
                <xdr:rowOff>12</xdr:rowOff>
              </xdr:to>
            </anchor>
          </commentPr>
        </mc:Choice>
        <mc:Fallback/>
      </mc:AlternateContent>
    </comment>
    <comment ref="AO72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26</xdr:row>
                <xdr:rowOff>6</xdr:rowOff>
              </xdr:from>
              <xdr:to>
                <xdr:col>114</xdr:col>
                <xdr:colOff>57</xdr:colOff>
                <xdr:row>731</xdr:row>
                <xdr:rowOff>5</xdr:rowOff>
              </xdr:to>
            </anchor>
          </commentPr>
        </mc:Choice>
        <mc:Fallback/>
      </mc:AlternateContent>
    </comment>
    <comment ref="AO75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52</xdr:row>
                <xdr:rowOff>6</xdr:rowOff>
              </xdr:from>
              <xdr:to>
                <xdr:col>114</xdr:col>
                <xdr:colOff>57</xdr:colOff>
                <xdr:row>756</xdr:row>
                <xdr:rowOff>12</xdr:rowOff>
              </xdr:to>
            </anchor>
          </commentPr>
        </mc:Choice>
        <mc:Fallback/>
      </mc:AlternateContent>
    </comment>
    <comment ref="AO75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53</xdr:row>
                <xdr:rowOff>6</xdr:rowOff>
              </xdr:from>
              <xdr:to>
                <xdr:col>114</xdr:col>
                <xdr:colOff>57</xdr:colOff>
                <xdr:row>758</xdr:row>
                <xdr:rowOff>5</xdr:rowOff>
              </xdr:to>
            </anchor>
          </commentPr>
        </mc:Choice>
        <mc:Fallback/>
      </mc:AlternateContent>
    </comment>
    <comment ref="AO78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79</xdr:row>
                <xdr:rowOff>6</xdr:rowOff>
              </xdr:from>
              <xdr:to>
                <xdr:col>114</xdr:col>
                <xdr:colOff>57</xdr:colOff>
                <xdr:row>783</xdr:row>
                <xdr:rowOff>12</xdr:rowOff>
              </xdr:to>
            </anchor>
          </commentPr>
        </mc:Choice>
        <mc:Fallback/>
      </mc:AlternateContent>
    </comment>
    <comment ref="AO78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80</xdr:row>
                <xdr:rowOff>6</xdr:rowOff>
              </xdr:from>
              <xdr:to>
                <xdr:col>114</xdr:col>
                <xdr:colOff>57</xdr:colOff>
                <xdr:row>785</xdr:row>
                <xdr:rowOff>5</xdr:rowOff>
              </xdr:to>
            </anchor>
          </commentPr>
        </mc:Choice>
        <mc:Fallback/>
      </mc:AlternateContent>
    </comment>
    <comment ref="AO80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06</xdr:row>
                <xdr:rowOff>6</xdr:rowOff>
              </xdr:from>
              <xdr:to>
                <xdr:col>114</xdr:col>
                <xdr:colOff>57</xdr:colOff>
                <xdr:row>810</xdr:row>
                <xdr:rowOff>12</xdr:rowOff>
              </xdr:to>
            </anchor>
          </commentPr>
        </mc:Choice>
        <mc:Fallback/>
      </mc:AlternateContent>
    </comment>
    <comment ref="AO80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07</xdr:row>
                <xdr:rowOff>6</xdr:rowOff>
              </xdr:from>
              <xdr:to>
                <xdr:col>114</xdr:col>
                <xdr:colOff>57</xdr:colOff>
                <xdr:row>812</xdr:row>
                <xdr:rowOff>5</xdr:rowOff>
              </xdr:to>
            </anchor>
          </commentPr>
        </mc:Choice>
        <mc:Fallback/>
      </mc:AlternateContent>
    </comment>
    <comment ref="AO83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33</xdr:row>
                <xdr:rowOff>6</xdr:rowOff>
              </xdr:from>
              <xdr:to>
                <xdr:col>114</xdr:col>
                <xdr:colOff>57</xdr:colOff>
                <xdr:row>837</xdr:row>
                <xdr:rowOff>12</xdr:rowOff>
              </xdr:to>
            </anchor>
          </commentPr>
        </mc:Choice>
        <mc:Fallback/>
      </mc:AlternateContent>
    </comment>
    <comment ref="AO83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34</xdr:row>
                <xdr:rowOff>6</xdr:rowOff>
              </xdr:from>
              <xdr:to>
                <xdr:col>114</xdr:col>
                <xdr:colOff>57</xdr:colOff>
                <xdr:row>839</xdr:row>
                <xdr:rowOff>5</xdr:rowOff>
              </xdr:to>
            </anchor>
          </commentPr>
        </mc:Choice>
        <mc:Fallback/>
      </mc:AlternateContent>
    </comment>
    <comment ref="AO86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60</xdr:row>
                <xdr:rowOff>6</xdr:rowOff>
              </xdr:from>
              <xdr:to>
                <xdr:col>114</xdr:col>
                <xdr:colOff>57</xdr:colOff>
                <xdr:row>864</xdr:row>
                <xdr:rowOff>12</xdr:rowOff>
              </xdr:to>
            </anchor>
          </commentPr>
        </mc:Choice>
        <mc:Fallback/>
      </mc:AlternateContent>
    </comment>
    <comment ref="AO86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61</xdr:row>
                <xdr:rowOff>6</xdr:rowOff>
              </xdr:from>
              <xdr:to>
                <xdr:col>114</xdr:col>
                <xdr:colOff>57</xdr:colOff>
                <xdr:row>866</xdr:row>
                <xdr:rowOff>5</xdr:rowOff>
              </xdr:to>
            </anchor>
          </commentPr>
        </mc:Choice>
        <mc:Fallback/>
      </mc:AlternateContent>
    </comment>
    <comment ref="AO88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87</xdr:row>
                <xdr:rowOff>6</xdr:rowOff>
              </xdr:from>
              <xdr:to>
                <xdr:col>114</xdr:col>
                <xdr:colOff>57</xdr:colOff>
                <xdr:row>891</xdr:row>
                <xdr:rowOff>12</xdr:rowOff>
              </xdr:to>
            </anchor>
          </commentPr>
        </mc:Choice>
        <mc:Fallback/>
      </mc:AlternateContent>
    </comment>
    <comment ref="AO89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88</xdr:row>
                <xdr:rowOff>6</xdr:rowOff>
              </xdr:from>
              <xdr:to>
                <xdr:col>114</xdr:col>
                <xdr:colOff>57</xdr:colOff>
                <xdr:row>893</xdr:row>
                <xdr:rowOff>5</xdr:rowOff>
              </xdr:to>
            </anchor>
          </commentPr>
        </mc:Choice>
        <mc:Fallback/>
      </mc:AlternateContent>
    </comment>
    <comment ref="AO91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14</xdr:row>
                <xdr:rowOff>6</xdr:rowOff>
              </xdr:from>
              <xdr:to>
                <xdr:col>114</xdr:col>
                <xdr:colOff>57</xdr:colOff>
                <xdr:row>918</xdr:row>
                <xdr:rowOff>12</xdr:rowOff>
              </xdr:to>
            </anchor>
          </commentPr>
        </mc:Choice>
        <mc:Fallback/>
      </mc:AlternateContent>
    </comment>
    <comment ref="AO91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15</xdr:row>
                <xdr:rowOff>6</xdr:rowOff>
              </xdr:from>
              <xdr:to>
                <xdr:col>114</xdr:col>
                <xdr:colOff>57</xdr:colOff>
                <xdr:row>920</xdr:row>
                <xdr:rowOff>5</xdr:rowOff>
              </xdr:to>
            </anchor>
          </commentPr>
        </mc:Choice>
        <mc:Fallback/>
      </mc:AlternateContent>
    </comment>
    <comment ref="AO94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41</xdr:row>
                <xdr:rowOff>6</xdr:rowOff>
              </xdr:from>
              <xdr:to>
                <xdr:col>114</xdr:col>
                <xdr:colOff>57</xdr:colOff>
                <xdr:row>945</xdr:row>
                <xdr:rowOff>12</xdr:rowOff>
              </xdr:to>
            </anchor>
          </commentPr>
        </mc:Choice>
        <mc:Fallback/>
      </mc:AlternateContent>
    </comment>
    <comment ref="AO94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42</xdr:row>
                <xdr:rowOff>6</xdr:rowOff>
              </xdr:from>
              <xdr:to>
                <xdr:col>114</xdr:col>
                <xdr:colOff>57</xdr:colOff>
                <xdr:row>947</xdr:row>
                <xdr:rowOff>5</xdr:rowOff>
              </xdr:to>
            </anchor>
          </commentPr>
        </mc:Choice>
        <mc:Fallback/>
      </mc:AlternateContent>
    </comment>
    <comment ref="AO97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68</xdr:row>
                <xdr:rowOff>6</xdr:rowOff>
              </xdr:from>
              <xdr:to>
                <xdr:col>114</xdr:col>
                <xdr:colOff>57</xdr:colOff>
                <xdr:row>972</xdr:row>
                <xdr:rowOff>12</xdr:rowOff>
              </xdr:to>
            </anchor>
          </commentPr>
        </mc:Choice>
        <mc:Fallback/>
      </mc:AlternateContent>
    </comment>
    <comment ref="AO97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69</xdr:row>
                <xdr:rowOff>6</xdr:rowOff>
              </xdr:from>
              <xdr:to>
                <xdr:col>114</xdr:col>
                <xdr:colOff>57</xdr:colOff>
                <xdr:row>974</xdr:row>
                <xdr:rowOff>5</xdr:rowOff>
              </xdr:to>
            </anchor>
          </commentPr>
        </mc:Choice>
        <mc:Fallback/>
      </mc:AlternateContent>
    </comment>
    <comment ref="AO99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95</xdr:row>
                <xdr:rowOff>6</xdr:rowOff>
              </xdr:from>
              <xdr:to>
                <xdr:col>114</xdr:col>
                <xdr:colOff>57</xdr:colOff>
                <xdr:row>999</xdr:row>
                <xdr:rowOff>12</xdr:rowOff>
              </xdr:to>
            </anchor>
          </commentPr>
        </mc:Choice>
        <mc:Fallback/>
      </mc:AlternateContent>
    </comment>
    <comment ref="AO99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96</xdr:row>
                <xdr:rowOff>6</xdr:rowOff>
              </xdr:from>
              <xdr:to>
                <xdr:col>114</xdr:col>
                <xdr:colOff>57</xdr:colOff>
                <xdr:row>1001</xdr:row>
                <xdr:rowOff>5</xdr:rowOff>
              </xdr:to>
            </anchor>
          </commentPr>
        </mc:Choice>
        <mc:Fallback/>
      </mc:AlternateContent>
    </comment>
    <comment ref="AO102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22</xdr:row>
                <xdr:rowOff>6</xdr:rowOff>
              </xdr:from>
              <xdr:to>
                <xdr:col>114</xdr:col>
                <xdr:colOff>57</xdr:colOff>
                <xdr:row>1026</xdr:row>
                <xdr:rowOff>12</xdr:rowOff>
              </xdr:to>
            </anchor>
          </commentPr>
        </mc:Choice>
        <mc:Fallback/>
      </mc:AlternateContent>
    </comment>
    <comment ref="AO102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23</xdr:row>
                <xdr:rowOff>6</xdr:rowOff>
              </xdr:from>
              <xdr:to>
                <xdr:col>114</xdr:col>
                <xdr:colOff>57</xdr:colOff>
                <xdr:row>1028</xdr:row>
                <xdr:rowOff>5</xdr:rowOff>
              </xdr:to>
            </anchor>
          </commentPr>
        </mc:Choice>
        <mc:Fallback/>
      </mc:AlternateContent>
    </comment>
    <comment ref="AO105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49</xdr:row>
                <xdr:rowOff>6</xdr:rowOff>
              </xdr:from>
              <xdr:to>
                <xdr:col>114</xdr:col>
                <xdr:colOff>57</xdr:colOff>
                <xdr:row>1053</xdr:row>
                <xdr:rowOff>12</xdr:rowOff>
              </xdr:to>
            </anchor>
          </commentPr>
        </mc:Choice>
        <mc:Fallback/>
      </mc:AlternateContent>
    </comment>
    <comment ref="AO105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50</xdr:row>
                <xdr:rowOff>6</xdr:rowOff>
              </xdr:from>
              <xdr:to>
                <xdr:col>114</xdr:col>
                <xdr:colOff>57</xdr:colOff>
                <xdr:row>1055</xdr:row>
                <xdr:rowOff>5</xdr:rowOff>
              </xdr:to>
            </anchor>
          </commentPr>
        </mc:Choice>
        <mc:Fallback/>
      </mc:AlternateContent>
    </comment>
    <comment ref="AO107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76</xdr:row>
                <xdr:rowOff>6</xdr:rowOff>
              </xdr:from>
              <xdr:to>
                <xdr:col>114</xdr:col>
                <xdr:colOff>57</xdr:colOff>
                <xdr:row>1080</xdr:row>
                <xdr:rowOff>12</xdr:rowOff>
              </xdr:to>
            </anchor>
          </commentPr>
        </mc:Choice>
        <mc:Fallback/>
      </mc:AlternateContent>
    </comment>
    <comment ref="AO107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77</xdr:row>
                <xdr:rowOff>6</xdr:rowOff>
              </xdr:from>
              <xdr:to>
                <xdr:col>114</xdr:col>
                <xdr:colOff>57</xdr:colOff>
                <xdr:row>1082</xdr:row>
                <xdr:rowOff>5</xdr:rowOff>
              </xdr:to>
            </anchor>
          </commentPr>
        </mc:Choice>
        <mc:Fallback/>
      </mc:AlternateContent>
    </comment>
    <comment ref="AO110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03</xdr:row>
                <xdr:rowOff>6</xdr:rowOff>
              </xdr:from>
              <xdr:to>
                <xdr:col>114</xdr:col>
                <xdr:colOff>57</xdr:colOff>
                <xdr:row>1107</xdr:row>
                <xdr:rowOff>12</xdr:rowOff>
              </xdr:to>
            </anchor>
          </commentPr>
        </mc:Choice>
        <mc:Fallback/>
      </mc:AlternateContent>
    </comment>
    <comment ref="AO110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04</xdr:row>
                <xdr:rowOff>6</xdr:rowOff>
              </xdr:from>
              <xdr:to>
                <xdr:col>114</xdr:col>
                <xdr:colOff>57</xdr:colOff>
                <xdr:row>1109</xdr:row>
                <xdr:rowOff>5</xdr:rowOff>
              </xdr:to>
            </anchor>
          </commentPr>
        </mc:Choice>
        <mc:Fallback/>
      </mc:AlternateContent>
    </comment>
    <comment ref="AO113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30</xdr:row>
                <xdr:rowOff>6</xdr:rowOff>
              </xdr:from>
              <xdr:to>
                <xdr:col>114</xdr:col>
                <xdr:colOff>57</xdr:colOff>
                <xdr:row>1134</xdr:row>
                <xdr:rowOff>12</xdr:rowOff>
              </xdr:to>
            </anchor>
          </commentPr>
        </mc:Choice>
        <mc:Fallback/>
      </mc:AlternateContent>
    </comment>
    <comment ref="AO113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31</xdr:row>
                <xdr:rowOff>6</xdr:rowOff>
              </xdr:from>
              <xdr:to>
                <xdr:col>114</xdr:col>
                <xdr:colOff>57</xdr:colOff>
                <xdr:row>1136</xdr:row>
                <xdr:rowOff>5</xdr:rowOff>
              </xdr:to>
            </anchor>
          </commentPr>
        </mc:Choice>
        <mc:Fallback/>
      </mc:AlternateContent>
    </comment>
    <comment ref="AO115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57</xdr:row>
                <xdr:rowOff>6</xdr:rowOff>
              </xdr:from>
              <xdr:to>
                <xdr:col>114</xdr:col>
                <xdr:colOff>57</xdr:colOff>
                <xdr:row>1161</xdr:row>
                <xdr:rowOff>12</xdr:rowOff>
              </xdr:to>
            </anchor>
          </commentPr>
        </mc:Choice>
        <mc:Fallback/>
      </mc:AlternateContent>
    </comment>
    <comment ref="AO116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58</xdr:row>
                <xdr:rowOff>6</xdr:rowOff>
              </xdr:from>
              <xdr:to>
                <xdr:col>114</xdr:col>
                <xdr:colOff>57</xdr:colOff>
                <xdr:row>1163</xdr:row>
                <xdr:rowOff>5</xdr:rowOff>
              </xdr:to>
            </anchor>
          </commentPr>
        </mc:Choice>
        <mc:Fallback/>
      </mc:AlternateContent>
    </comment>
    <comment ref="AO118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84</xdr:row>
                <xdr:rowOff>6</xdr:rowOff>
              </xdr:from>
              <xdr:to>
                <xdr:col>114</xdr:col>
                <xdr:colOff>57</xdr:colOff>
                <xdr:row>1188</xdr:row>
                <xdr:rowOff>12</xdr:rowOff>
              </xdr:to>
            </anchor>
          </commentPr>
        </mc:Choice>
        <mc:Fallback/>
      </mc:AlternateContent>
    </comment>
    <comment ref="AO118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85</xdr:row>
                <xdr:rowOff>6</xdr:rowOff>
              </xdr:from>
              <xdr:to>
                <xdr:col>114</xdr:col>
                <xdr:colOff>57</xdr:colOff>
                <xdr:row>1190</xdr:row>
                <xdr:rowOff>5</xdr:rowOff>
              </xdr:to>
            </anchor>
          </commentPr>
        </mc:Choice>
        <mc:Fallback/>
      </mc:AlternateContent>
    </comment>
    <comment ref="AO121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11</xdr:row>
                <xdr:rowOff>6</xdr:rowOff>
              </xdr:from>
              <xdr:to>
                <xdr:col>114</xdr:col>
                <xdr:colOff>57</xdr:colOff>
                <xdr:row>1215</xdr:row>
                <xdr:rowOff>12</xdr:rowOff>
              </xdr:to>
            </anchor>
          </commentPr>
        </mc:Choice>
        <mc:Fallback/>
      </mc:AlternateContent>
    </comment>
    <comment ref="AO121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12</xdr:row>
                <xdr:rowOff>6</xdr:rowOff>
              </xdr:from>
              <xdr:to>
                <xdr:col>114</xdr:col>
                <xdr:colOff>57</xdr:colOff>
                <xdr:row>1217</xdr:row>
                <xdr:rowOff>5</xdr:rowOff>
              </xdr:to>
            </anchor>
          </commentPr>
        </mc:Choice>
        <mc:Fallback/>
      </mc:AlternateContent>
    </comment>
    <comment ref="AO124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38</xdr:row>
                <xdr:rowOff>6</xdr:rowOff>
              </xdr:from>
              <xdr:to>
                <xdr:col>114</xdr:col>
                <xdr:colOff>57</xdr:colOff>
                <xdr:row>1242</xdr:row>
                <xdr:rowOff>12</xdr:rowOff>
              </xdr:to>
            </anchor>
          </commentPr>
        </mc:Choice>
        <mc:Fallback/>
      </mc:AlternateContent>
    </comment>
    <comment ref="AO124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39</xdr:row>
                <xdr:rowOff>6</xdr:rowOff>
              </xdr:from>
              <xdr:to>
                <xdr:col>114</xdr:col>
                <xdr:colOff>57</xdr:colOff>
                <xdr:row>1244</xdr:row>
                <xdr:rowOff>5</xdr:rowOff>
              </xdr:to>
            </anchor>
          </commentPr>
        </mc:Choice>
        <mc:Fallback/>
      </mc:AlternateContent>
    </comment>
    <comment ref="AO126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65</xdr:row>
                <xdr:rowOff>6</xdr:rowOff>
              </xdr:from>
              <xdr:to>
                <xdr:col>114</xdr:col>
                <xdr:colOff>57</xdr:colOff>
                <xdr:row>1269</xdr:row>
                <xdr:rowOff>12</xdr:rowOff>
              </xdr:to>
            </anchor>
          </commentPr>
        </mc:Choice>
        <mc:Fallback/>
      </mc:AlternateContent>
    </comment>
    <comment ref="AO126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66</xdr:row>
                <xdr:rowOff>6</xdr:rowOff>
              </xdr:from>
              <xdr:to>
                <xdr:col>114</xdr:col>
                <xdr:colOff>57</xdr:colOff>
                <xdr:row>1271</xdr:row>
                <xdr:rowOff>5</xdr:rowOff>
              </xdr:to>
            </anchor>
          </commentPr>
        </mc:Choice>
        <mc:Fallback/>
      </mc:AlternateContent>
    </comment>
    <comment ref="AO129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92</xdr:row>
                <xdr:rowOff>6</xdr:rowOff>
              </xdr:from>
              <xdr:to>
                <xdr:col>114</xdr:col>
                <xdr:colOff>57</xdr:colOff>
                <xdr:row>1296</xdr:row>
                <xdr:rowOff>12</xdr:rowOff>
              </xdr:to>
            </anchor>
          </commentPr>
        </mc:Choice>
        <mc:Fallback/>
      </mc:AlternateContent>
    </comment>
    <comment ref="AO129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93</xdr:row>
                <xdr:rowOff>6</xdr:rowOff>
              </xdr:from>
              <xdr:to>
                <xdr:col>114</xdr:col>
                <xdr:colOff>57</xdr:colOff>
                <xdr:row>1298</xdr:row>
                <xdr:rowOff>5</xdr:rowOff>
              </xdr:to>
            </anchor>
          </commentPr>
        </mc:Choice>
        <mc:Fallback/>
      </mc:AlternateContent>
    </comment>
    <comment ref="AO132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19</xdr:row>
                <xdr:rowOff>6</xdr:rowOff>
              </xdr:from>
              <xdr:to>
                <xdr:col>114</xdr:col>
                <xdr:colOff>57</xdr:colOff>
                <xdr:row>1323</xdr:row>
                <xdr:rowOff>12</xdr:rowOff>
              </xdr:to>
            </anchor>
          </commentPr>
        </mc:Choice>
        <mc:Fallback/>
      </mc:AlternateContent>
    </comment>
    <comment ref="AO132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20</xdr:row>
                <xdr:rowOff>6</xdr:rowOff>
              </xdr:from>
              <xdr:to>
                <xdr:col>114</xdr:col>
                <xdr:colOff>57</xdr:colOff>
                <xdr:row>1325</xdr:row>
                <xdr:rowOff>5</xdr:rowOff>
              </xdr:to>
            </anchor>
          </commentPr>
        </mc:Choice>
        <mc:Fallback/>
      </mc:AlternateContent>
    </comment>
    <comment ref="AO134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46</xdr:row>
                <xdr:rowOff>6</xdr:rowOff>
              </xdr:from>
              <xdr:to>
                <xdr:col>114</xdr:col>
                <xdr:colOff>57</xdr:colOff>
                <xdr:row>1350</xdr:row>
                <xdr:rowOff>12</xdr:rowOff>
              </xdr:to>
            </anchor>
          </commentPr>
        </mc:Choice>
        <mc:Fallback/>
      </mc:AlternateContent>
    </comment>
    <comment ref="AO134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47</xdr:row>
                <xdr:rowOff>6</xdr:rowOff>
              </xdr:from>
              <xdr:to>
                <xdr:col>114</xdr:col>
                <xdr:colOff>57</xdr:colOff>
                <xdr:row>1352</xdr:row>
                <xdr:rowOff>5</xdr:rowOff>
              </xdr:to>
            </anchor>
          </commentPr>
        </mc:Choice>
        <mc:Fallback/>
      </mc:AlternateContent>
    </comment>
    <comment ref="AO137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73</xdr:row>
                <xdr:rowOff>6</xdr:rowOff>
              </xdr:from>
              <xdr:to>
                <xdr:col>114</xdr:col>
                <xdr:colOff>57</xdr:colOff>
                <xdr:row>1377</xdr:row>
                <xdr:rowOff>12</xdr:rowOff>
              </xdr:to>
            </anchor>
          </commentPr>
        </mc:Choice>
        <mc:Fallback/>
      </mc:AlternateContent>
    </comment>
    <comment ref="AO137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74</xdr:row>
                <xdr:rowOff>6</xdr:rowOff>
              </xdr:from>
              <xdr:to>
                <xdr:col>114</xdr:col>
                <xdr:colOff>57</xdr:colOff>
                <xdr:row>1379</xdr:row>
                <xdr:rowOff>5</xdr:rowOff>
              </xdr:to>
            </anchor>
          </commentPr>
        </mc:Choice>
        <mc:Fallback/>
      </mc:AlternateContent>
    </comment>
    <comment ref="AO140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00</xdr:row>
                <xdr:rowOff>6</xdr:rowOff>
              </xdr:from>
              <xdr:to>
                <xdr:col>114</xdr:col>
                <xdr:colOff>57</xdr:colOff>
                <xdr:row>1404</xdr:row>
                <xdr:rowOff>12</xdr:rowOff>
              </xdr:to>
            </anchor>
          </commentPr>
        </mc:Choice>
        <mc:Fallback/>
      </mc:AlternateContent>
    </comment>
    <comment ref="AO140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01</xdr:row>
                <xdr:rowOff>6</xdr:rowOff>
              </xdr:from>
              <xdr:to>
                <xdr:col>114</xdr:col>
                <xdr:colOff>57</xdr:colOff>
                <xdr:row>1406</xdr:row>
                <xdr:rowOff>5</xdr:rowOff>
              </xdr:to>
            </anchor>
          </commentPr>
        </mc:Choice>
        <mc:Fallback/>
      </mc:AlternateContent>
    </comment>
    <comment ref="AO142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27</xdr:row>
                <xdr:rowOff>6</xdr:rowOff>
              </xdr:from>
              <xdr:to>
                <xdr:col>114</xdr:col>
                <xdr:colOff>57</xdr:colOff>
                <xdr:row>1431</xdr:row>
                <xdr:rowOff>12</xdr:rowOff>
              </xdr:to>
            </anchor>
          </commentPr>
        </mc:Choice>
        <mc:Fallback/>
      </mc:AlternateContent>
    </comment>
    <comment ref="AO143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28</xdr:row>
                <xdr:rowOff>6</xdr:rowOff>
              </xdr:from>
              <xdr:to>
                <xdr:col>114</xdr:col>
                <xdr:colOff>57</xdr:colOff>
                <xdr:row>1433</xdr:row>
                <xdr:rowOff>5</xdr:rowOff>
              </xdr:to>
            </anchor>
          </commentPr>
        </mc:Choice>
        <mc:Fallback/>
      </mc:AlternateContent>
    </comment>
    <comment ref="AO145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54</xdr:row>
                <xdr:rowOff>6</xdr:rowOff>
              </xdr:from>
              <xdr:to>
                <xdr:col>114</xdr:col>
                <xdr:colOff>57</xdr:colOff>
                <xdr:row>1458</xdr:row>
                <xdr:rowOff>12</xdr:rowOff>
              </xdr:to>
            </anchor>
          </commentPr>
        </mc:Choice>
        <mc:Fallback/>
      </mc:AlternateContent>
    </comment>
    <comment ref="AO145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55</xdr:row>
                <xdr:rowOff>6</xdr:rowOff>
              </xdr:from>
              <xdr:to>
                <xdr:col>114</xdr:col>
                <xdr:colOff>57</xdr:colOff>
                <xdr:row>1460</xdr:row>
                <xdr:rowOff>5</xdr:rowOff>
              </xdr:to>
            </anchor>
          </commentPr>
        </mc:Choice>
        <mc:Fallback/>
      </mc:AlternateContent>
    </comment>
    <comment ref="AO148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81</xdr:row>
                <xdr:rowOff>6</xdr:rowOff>
              </xdr:from>
              <xdr:to>
                <xdr:col>114</xdr:col>
                <xdr:colOff>57</xdr:colOff>
                <xdr:row>1485</xdr:row>
                <xdr:rowOff>12</xdr:rowOff>
              </xdr:to>
            </anchor>
          </commentPr>
        </mc:Choice>
        <mc:Fallback/>
      </mc:AlternateContent>
    </comment>
    <comment ref="AO148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82</xdr:row>
                <xdr:rowOff>6</xdr:rowOff>
              </xdr:from>
              <xdr:to>
                <xdr:col>114</xdr:col>
                <xdr:colOff>57</xdr:colOff>
                <xdr:row>1487</xdr:row>
                <xdr:rowOff>5</xdr:rowOff>
              </xdr:to>
            </anchor>
          </commentPr>
        </mc:Choice>
        <mc:Fallback/>
      </mc:AlternateContent>
    </comment>
    <comment ref="AO151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08</xdr:row>
                <xdr:rowOff>6</xdr:rowOff>
              </xdr:from>
              <xdr:to>
                <xdr:col>114</xdr:col>
                <xdr:colOff>57</xdr:colOff>
                <xdr:row>1512</xdr:row>
                <xdr:rowOff>12</xdr:rowOff>
              </xdr:to>
            </anchor>
          </commentPr>
        </mc:Choice>
        <mc:Fallback/>
      </mc:AlternateContent>
    </comment>
    <comment ref="AO151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09</xdr:row>
                <xdr:rowOff>6</xdr:rowOff>
              </xdr:from>
              <xdr:to>
                <xdr:col>114</xdr:col>
                <xdr:colOff>57</xdr:colOff>
                <xdr:row>1514</xdr:row>
                <xdr:rowOff>5</xdr:rowOff>
              </xdr:to>
            </anchor>
          </commentPr>
        </mc:Choice>
        <mc:Fallback/>
      </mc:AlternateContent>
    </comment>
    <comment ref="AO153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35</xdr:row>
                <xdr:rowOff>6</xdr:rowOff>
              </xdr:from>
              <xdr:to>
                <xdr:col>114</xdr:col>
                <xdr:colOff>57</xdr:colOff>
                <xdr:row>1539</xdr:row>
                <xdr:rowOff>12</xdr:rowOff>
              </xdr:to>
            </anchor>
          </commentPr>
        </mc:Choice>
        <mc:Fallback/>
      </mc:AlternateContent>
    </comment>
    <comment ref="AO153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36</xdr:row>
                <xdr:rowOff>6</xdr:rowOff>
              </xdr:from>
              <xdr:to>
                <xdr:col>114</xdr:col>
                <xdr:colOff>57</xdr:colOff>
                <xdr:row>1541</xdr:row>
                <xdr:rowOff>5</xdr:rowOff>
              </xdr:to>
            </anchor>
          </commentPr>
        </mc:Choice>
        <mc:Fallback/>
      </mc:AlternateContent>
    </comment>
    <comment ref="AO156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62</xdr:row>
                <xdr:rowOff>6</xdr:rowOff>
              </xdr:from>
              <xdr:to>
                <xdr:col>114</xdr:col>
                <xdr:colOff>57</xdr:colOff>
                <xdr:row>1566</xdr:row>
                <xdr:rowOff>12</xdr:rowOff>
              </xdr:to>
            </anchor>
          </commentPr>
        </mc:Choice>
        <mc:Fallback/>
      </mc:AlternateContent>
    </comment>
    <comment ref="AO156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63</xdr:row>
                <xdr:rowOff>6</xdr:rowOff>
              </xdr:from>
              <xdr:to>
                <xdr:col>114</xdr:col>
                <xdr:colOff>57</xdr:colOff>
                <xdr:row>1568</xdr:row>
                <xdr:rowOff>5</xdr:rowOff>
              </xdr:to>
            </anchor>
          </commentPr>
        </mc:Choice>
        <mc:Fallback/>
      </mc:AlternateContent>
    </comment>
    <comment ref="AO159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89</xdr:row>
                <xdr:rowOff>6</xdr:rowOff>
              </xdr:from>
              <xdr:to>
                <xdr:col>114</xdr:col>
                <xdr:colOff>57</xdr:colOff>
                <xdr:row>1593</xdr:row>
                <xdr:rowOff>12</xdr:rowOff>
              </xdr:to>
            </anchor>
          </commentPr>
        </mc:Choice>
        <mc:Fallback/>
      </mc:AlternateContent>
    </comment>
    <comment ref="AO159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90</xdr:row>
                <xdr:rowOff>6</xdr:rowOff>
              </xdr:from>
              <xdr:to>
                <xdr:col>114</xdr:col>
                <xdr:colOff>57</xdr:colOff>
                <xdr:row>1595</xdr:row>
                <xdr:rowOff>5</xdr:rowOff>
              </xdr:to>
            </anchor>
          </commentPr>
        </mc:Choice>
        <mc:Fallback/>
      </mc:AlternateContent>
    </comment>
    <comment ref="AO161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16</xdr:row>
                <xdr:rowOff>6</xdr:rowOff>
              </xdr:from>
              <xdr:to>
                <xdr:col>114</xdr:col>
                <xdr:colOff>57</xdr:colOff>
                <xdr:row>1620</xdr:row>
                <xdr:rowOff>12</xdr:rowOff>
              </xdr:to>
            </anchor>
          </commentPr>
        </mc:Choice>
        <mc:Fallback/>
      </mc:AlternateContent>
    </comment>
    <comment ref="AO161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17</xdr:row>
                <xdr:rowOff>6</xdr:rowOff>
              </xdr:from>
              <xdr:to>
                <xdr:col>114</xdr:col>
                <xdr:colOff>57</xdr:colOff>
                <xdr:row>1622</xdr:row>
                <xdr:rowOff>5</xdr:rowOff>
              </xdr:to>
            </anchor>
          </commentPr>
        </mc:Choice>
        <mc:Fallback/>
      </mc:AlternateContent>
    </comment>
    <comment ref="AO164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43</xdr:row>
                <xdr:rowOff>6</xdr:rowOff>
              </xdr:from>
              <xdr:to>
                <xdr:col>114</xdr:col>
                <xdr:colOff>57</xdr:colOff>
                <xdr:row>1647</xdr:row>
                <xdr:rowOff>12</xdr:rowOff>
              </xdr:to>
            </anchor>
          </commentPr>
        </mc:Choice>
        <mc:Fallback/>
      </mc:AlternateContent>
    </comment>
    <comment ref="AO164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44</xdr:row>
                <xdr:rowOff>6</xdr:rowOff>
              </xdr:from>
              <xdr:to>
                <xdr:col>114</xdr:col>
                <xdr:colOff>57</xdr:colOff>
                <xdr:row>1649</xdr:row>
                <xdr:rowOff>5</xdr:rowOff>
              </xdr:to>
            </anchor>
          </commentPr>
        </mc:Choice>
        <mc:Fallback/>
      </mc:AlternateContent>
    </comment>
    <comment ref="AO167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70</xdr:row>
                <xdr:rowOff>6</xdr:rowOff>
              </xdr:from>
              <xdr:to>
                <xdr:col>114</xdr:col>
                <xdr:colOff>57</xdr:colOff>
                <xdr:row>1674</xdr:row>
                <xdr:rowOff>12</xdr:rowOff>
              </xdr:to>
            </anchor>
          </commentPr>
        </mc:Choice>
        <mc:Fallback/>
      </mc:AlternateContent>
    </comment>
    <comment ref="AO167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71</xdr:row>
                <xdr:rowOff>6</xdr:rowOff>
              </xdr:from>
              <xdr:to>
                <xdr:col>114</xdr:col>
                <xdr:colOff>57</xdr:colOff>
                <xdr:row>1676</xdr:row>
                <xdr:rowOff>5</xdr:rowOff>
              </xdr:to>
            </anchor>
          </commentPr>
        </mc:Choice>
        <mc:Fallback/>
      </mc:AlternateContent>
    </comment>
    <comment ref="AO169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97</xdr:row>
                <xdr:rowOff>6</xdr:rowOff>
              </xdr:from>
              <xdr:to>
                <xdr:col>114</xdr:col>
                <xdr:colOff>57</xdr:colOff>
                <xdr:row>1701</xdr:row>
                <xdr:rowOff>12</xdr:rowOff>
              </xdr:to>
            </anchor>
          </commentPr>
        </mc:Choice>
        <mc:Fallback/>
      </mc:AlternateContent>
    </comment>
    <comment ref="AO170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98</xdr:row>
                <xdr:rowOff>6</xdr:rowOff>
              </xdr:from>
              <xdr:to>
                <xdr:col>114</xdr:col>
                <xdr:colOff>57</xdr:colOff>
                <xdr:row>1703</xdr:row>
                <xdr:rowOff>5</xdr:rowOff>
              </xdr:to>
            </anchor>
          </commentPr>
        </mc:Choice>
        <mc:Fallback/>
      </mc:AlternateContent>
    </comment>
    <comment ref="AO172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24</xdr:row>
                <xdr:rowOff>6</xdr:rowOff>
              </xdr:from>
              <xdr:to>
                <xdr:col>114</xdr:col>
                <xdr:colOff>57</xdr:colOff>
                <xdr:row>1728</xdr:row>
                <xdr:rowOff>12</xdr:rowOff>
              </xdr:to>
            </anchor>
          </commentPr>
        </mc:Choice>
        <mc:Fallback/>
      </mc:AlternateContent>
    </comment>
    <comment ref="AO172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25</xdr:row>
                <xdr:rowOff>6</xdr:rowOff>
              </xdr:from>
              <xdr:to>
                <xdr:col>114</xdr:col>
                <xdr:colOff>57</xdr:colOff>
                <xdr:row>1730</xdr:row>
                <xdr:rowOff>5</xdr:rowOff>
              </xdr:to>
            </anchor>
          </commentPr>
        </mc:Choice>
        <mc:Fallback/>
      </mc:AlternateContent>
    </comment>
    <comment ref="AO175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51</xdr:row>
                <xdr:rowOff>6</xdr:rowOff>
              </xdr:from>
              <xdr:to>
                <xdr:col>114</xdr:col>
                <xdr:colOff>57</xdr:colOff>
                <xdr:row>1755</xdr:row>
                <xdr:rowOff>12</xdr:rowOff>
              </xdr:to>
            </anchor>
          </commentPr>
        </mc:Choice>
        <mc:Fallback/>
      </mc:AlternateContent>
    </comment>
    <comment ref="AO175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52</xdr:row>
                <xdr:rowOff>6</xdr:rowOff>
              </xdr:from>
              <xdr:to>
                <xdr:col>114</xdr:col>
                <xdr:colOff>57</xdr:colOff>
                <xdr:row>1757</xdr:row>
                <xdr:rowOff>5</xdr:rowOff>
              </xdr:to>
            </anchor>
          </commentPr>
        </mc:Choice>
        <mc:Fallback/>
      </mc:AlternateContent>
    </comment>
    <comment ref="AO178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78</xdr:row>
                <xdr:rowOff>6</xdr:rowOff>
              </xdr:from>
              <xdr:to>
                <xdr:col>114</xdr:col>
                <xdr:colOff>57</xdr:colOff>
                <xdr:row>1782</xdr:row>
                <xdr:rowOff>12</xdr:rowOff>
              </xdr:to>
            </anchor>
          </commentPr>
        </mc:Choice>
        <mc:Fallback/>
      </mc:AlternateContent>
    </comment>
    <comment ref="AO178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79</xdr:row>
                <xdr:rowOff>6</xdr:rowOff>
              </xdr:from>
              <xdr:to>
                <xdr:col>114</xdr:col>
                <xdr:colOff>57</xdr:colOff>
                <xdr:row>1784</xdr:row>
                <xdr:rowOff>5</xdr:rowOff>
              </xdr:to>
            </anchor>
          </commentPr>
        </mc:Choice>
        <mc:Fallback/>
      </mc:AlternateContent>
    </comment>
    <comment ref="AO180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05</xdr:row>
                <xdr:rowOff>6</xdr:rowOff>
              </xdr:from>
              <xdr:to>
                <xdr:col>114</xdr:col>
                <xdr:colOff>57</xdr:colOff>
                <xdr:row>1809</xdr:row>
                <xdr:rowOff>12</xdr:rowOff>
              </xdr:to>
            </anchor>
          </commentPr>
        </mc:Choice>
        <mc:Fallback/>
      </mc:AlternateContent>
    </comment>
    <comment ref="AO180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06</xdr:row>
                <xdr:rowOff>6</xdr:rowOff>
              </xdr:from>
              <xdr:to>
                <xdr:col>114</xdr:col>
                <xdr:colOff>57</xdr:colOff>
                <xdr:row>1811</xdr:row>
                <xdr:rowOff>5</xdr:rowOff>
              </xdr:to>
            </anchor>
          </commentPr>
        </mc:Choice>
        <mc:Fallback/>
      </mc:AlternateContent>
    </comment>
    <comment ref="AO183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32</xdr:row>
                <xdr:rowOff>6</xdr:rowOff>
              </xdr:from>
              <xdr:to>
                <xdr:col>114</xdr:col>
                <xdr:colOff>57</xdr:colOff>
                <xdr:row>1836</xdr:row>
                <xdr:rowOff>12</xdr:rowOff>
              </xdr:to>
            </anchor>
          </commentPr>
        </mc:Choice>
        <mc:Fallback/>
      </mc:AlternateContent>
    </comment>
    <comment ref="AO183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33</xdr:row>
                <xdr:rowOff>6</xdr:rowOff>
              </xdr:from>
              <xdr:to>
                <xdr:col>114</xdr:col>
                <xdr:colOff>57</xdr:colOff>
                <xdr:row>1838</xdr:row>
                <xdr:rowOff>5</xdr:rowOff>
              </xdr:to>
            </anchor>
          </commentPr>
        </mc:Choice>
        <mc:Fallback/>
      </mc:AlternateContent>
    </comment>
    <comment ref="AO186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59</xdr:row>
                <xdr:rowOff>6</xdr:rowOff>
              </xdr:from>
              <xdr:to>
                <xdr:col>114</xdr:col>
                <xdr:colOff>57</xdr:colOff>
                <xdr:row>1863</xdr:row>
                <xdr:rowOff>12</xdr:rowOff>
              </xdr:to>
            </anchor>
          </commentPr>
        </mc:Choice>
        <mc:Fallback/>
      </mc:AlternateContent>
    </comment>
    <comment ref="AO186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60</xdr:row>
                <xdr:rowOff>6</xdr:rowOff>
              </xdr:from>
              <xdr:to>
                <xdr:col>114</xdr:col>
                <xdr:colOff>57</xdr:colOff>
                <xdr:row>1865</xdr:row>
                <xdr:rowOff>5</xdr:rowOff>
              </xdr:to>
            </anchor>
          </commentPr>
        </mc:Choice>
        <mc:Fallback/>
      </mc:AlternateContent>
    </comment>
    <comment ref="AO188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86</xdr:row>
                <xdr:rowOff>6</xdr:rowOff>
              </xdr:from>
              <xdr:to>
                <xdr:col>114</xdr:col>
                <xdr:colOff>57</xdr:colOff>
                <xdr:row>1890</xdr:row>
                <xdr:rowOff>12</xdr:rowOff>
              </xdr:to>
            </anchor>
          </commentPr>
        </mc:Choice>
        <mc:Fallback/>
      </mc:AlternateContent>
    </comment>
    <comment ref="AO188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87</xdr:row>
                <xdr:rowOff>6</xdr:rowOff>
              </xdr:from>
              <xdr:to>
                <xdr:col>114</xdr:col>
                <xdr:colOff>57</xdr:colOff>
                <xdr:row>1892</xdr:row>
                <xdr:rowOff>5</xdr:rowOff>
              </xdr:to>
            </anchor>
          </commentPr>
        </mc:Choice>
        <mc:Fallback/>
      </mc:AlternateContent>
    </comment>
    <comment ref="AO191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13</xdr:row>
                <xdr:rowOff>6</xdr:rowOff>
              </xdr:from>
              <xdr:to>
                <xdr:col>114</xdr:col>
                <xdr:colOff>57</xdr:colOff>
                <xdr:row>1917</xdr:row>
                <xdr:rowOff>12</xdr:rowOff>
              </xdr:to>
            </anchor>
          </commentPr>
        </mc:Choice>
        <mc:Fallback/>
      </mc:AlternateContent>
    </comment>
    <comment ref="AO191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14</xdr:row>
                <xdr:rowOff>6</xdr:rowOff>
              </xdr:from>
              <xdr:to>
                <xdr:col>114</xdr:col>
                <xdr:colOff>57</xdr:colOff>
                <xdr:row>1919</xdr:row>
                <xdr:rowOff>5</xdr:rowOff>
              </xdr:to>
            </anchor>
          </commentPr>
        </mc:Choice>
        <mc:Fallback/>
      </mc:AlternateContent>
    </comment>
    <comment ref="AO194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40</xdr:row>
                <xdr:rowOff>6</xdr:rowOff>
              </xdr:from>
              <xdr:to>
                <xdr:col>114</xdr:col>
                <xdr:colOff>57</xdr:colOff>
                <xdr:row>1944</xdr:row>
                <xdr:rowOff>12</xdr:rowOff>
              </xdr:to>
            </anchor>
          </commentPr>
        </mc:Choice>
        <mc:Fallback/>
      </mc:AlternateContent>
    </comment>
    <comment ref="AO194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41</xdr:row>
                <xdr:rowOff>6</xdr:rowOff>
              </xdr:from>
              <xdr:to>
                <xdr:col>114</xdr:col>
                <xdr:colOff>57</xdr:colOff>
                <xdr:row>1946</xdr:row>
                <xdr:rowOff>5</xdr:rowOff>
              </xdr:to>
            </anchor>
          </commentPr>
        </mc:Choice>
        <mc:Fallback/>
      </mc:AlternateContent>
    </comment>
    <comment ref="AO196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67</xdr:row>
                <xdr:rowOff>6</xdr:rowOff>
              </xdr:from>
              <xdr:to>
                <xdr:col>114</xdr:col>
                <xdr:colOff>57</xdr:colOff>
                <xdr:row>1971</xdr:row>
                <xdr:rowOff>12</xdr:rowOff>
              </xdr:to>
            </anchor>
          </commentPr>
        </mc:Choice>
        <mc:Fallback/>
      </mc:AlternateContent>
    </comment>
    <comment ref="AO197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68</xdr:row>
                <xdr:rowOff>6</xdr:rowOff>
              </xdr:from>
              <xdr:to>
                <xdr:col>114</xdr:col>
                <xdr:colOff>57</xdr:colOff>
                <xdr:row>1973</xdr:row>
                <xdr:rowOff>5</xdr:rowOff>
              </xdr:to>
            </anchor>
          </commentPr>
        </mc:Choice>
        <mc:Fallback/>
      </mc:AlternateContent>
    </comment>
    <comment ref="AO199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94</xdr:row>
                <xdr:rowOff>6</xdr:rowOff>
              </xdr:from>
              <xdr:to>
                <xdr:col>114</xdr:col>
                <xdr:colOff>57</xdr:colOff>
                <xdr:row>1998</xdr:row>
                <xdr:rowOff>12</xdr:rowOff>
              </xdr:to>
            </anchor>
          </commentPr>
        </mc:Choice>
        <mc:Fallback/>
      </mc:AlternateContent>
    </comment>
    <comment ref="AO199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95</xdr:row>
                <xdr:rowOff>6</xdr:rowOff>
              </xdr:from>
              <xdr:to>
                <xdr:col>114</xdr:col>
                <xdr:colOff>57</xdr:colOff>
                <xdr:row>2000</xdr:row>
                <xdr:rowOff>5</xdr:rowOff>
              </xdr:to>
            </anchor>
          </commentPr>
        </mc:Choice>
        <mc:Fallback/>
      </mc:AlternateContent>
    </comment>
    <comment ref="AO202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21</xdr:row>
                <xdr:rowOff>6</xdr:rowOff>
              </xdr:from>
              <xdr:to>
                <xdr:col>114</xdr:col>
                <xdr:colOff>57</xdr:colOff>
                <xdr:row>2025</xdr:row>
                <xdr:rowOff>12</xdr:rowOff>
              </xdr:to>
            </anchor>
          </commentPr>
        </mc:Choice>
        <mc:Fallback/>
      </mc:AlternateContent>
    </comment>
    <comment ref="AO202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22</xdr:row>
                <xdr:rowOff>6</xdr:rowOff>
              </xdr:from>
              <xdr:to>
                <xdr:col>114</xdr:col>
                <xdr:colOff>57</xdr:colOff>
                <xdr:row>2027</xdr:row>
                <xdr:rowOff>5</xdr:rowOff>
              </xdr:to>
            </anchor>
          </commentPr>
        </mc:Choice>
        <mc:Fallback/>
      </mc:AlternateContent>
    </comment>
    <comment ref="AO205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48</xdr:row>
                <xdr:rowOff>6</xdr:rowOff>
              </xdr:from>
              <xdr:to>
                <xdr:col>114</xdr:col>
                <xdr:colOff>57</xdr:colOff>
                <xdr:row>2052</xdr:row>
                <xdr:rowOff>12</xdr:rowOff>
              </xdr:to>
            </anchor>
          </commentPr>
        </mc:Choice>
        <mc:Fallback/>
      </mc:AlternateContent>
    </comment>
    <comment ref="AO205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49</xdr:row>
                <xdr:rowOff>6</xdr:rowOff>
              </xdr:from>
              <xdr:to>
                <xdr:col>114</xdr:col>
                <xdr:colOff>57</xdr:colOff>
                <xdr:row>2054</xdr:row>
                <xdr:rowOff>5</xdr:rowOff>
              </xdr:to>
            </anchor>
          </commentPr>
        </mc:Choice>
        <mc:Fallback/>
      </mc:AlternateContent>
    </comment>
    <comment ref="AO207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75</xdr:row>
                <xdr:rowOff>6</xdr:rowOff>
              </xdr:from>
              <xdr:to>
                <xdr:col>114</xdr:col>
                <xdr:colOff>57</xdr:colOff>
                <xdr:row>2079</xdr:row>
                <xdr:rowOff>12</xdr:rowOff>
              </xdr:to>
            </anchor>
          </commentPr>
        </mc:Choice>
        <mc:Fallback/>
      </mc:AlternateContent>
    </comment>
    <comment ref="AO207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76</xdr:row>
                <xdr:rowOff>6</xdr:rowOff>
              </xdr:from>
              <xdr:to>
                <xdr:col>114</xdr:col>
                <xdr:colOff>57</xdr:colOff>
                <xdr:row>2081</xdr:row>
                <xdr:rowOff>5</xdr:rowOff>
              </xdr:to>
            </anchor>
          </commentPr>
        </mc:Choice>
        <mc:Fallback/>
      </mc:AlternateContent>
    </comment>
  </commentList>
</comments>
</file>

<file path=xl/sharedStrings.xml><?xml version="1.0" encoding="utf-8"?>
<sst xmlns="http://schemas.openxmlformats.org/spreadsheetml/2006/main" count="8889" uniqueCount="1826">
  <si>
    <t xml:space="preserve">(a)</t>
  </si>
  <si>
    <t xml:space="preserve">(b)</t>
  </si>
  <si>
    <t xml:space="preserve">(c)</t>
  </si>
  <si>
    <t xml:space="preserve">(d)</t>
  </si>
  <si>
    <t xml:space="preserve">НАСТОЯЩИЯТ ФОРМУЛЯР СЕ ПОПЪЛВА НА БЪЛГАРСКИ ЕЗИК И СЕ ПРЕДСТАВЯ НА ХАРТИЕН И ЕЛЕКТРОНЕН НОСИТЕЛ НА КОМПЕТЕНТНИЯ ОРГАН: ИЗПЪЛНИТЕЛНА АГЕНЦИЯ ПО ОКОЛНА СРЕДА.</t>
  </si>
  <si>
    <t xml:space="preserve">ausblenden</t>
  </si>
  <si>
    <t xml:space="preserve">Изпълнителна агенция по околна среда</t>
  </si>
  <si>
    <t xml:space="preserve">България</t>
  </si>
  <si>
    <t xml:space="preserve">РЕПГ №89-Н2/2019 г.</t>
  </si>
  <si>
    <t xml:space="preserve">i.</t>
  </si>
  <si>
    <t xml:space="preserve">"ТОПЛОФИКАЦИЯ - ВТ" АД</t>
  </si>
  <si>
    <t xml:space="preserve">ii.</t>
  </si>
  <si>
    <t xml:space="preserve">"Никола Габровски" №71А</t>
  </si>
  <si>
    <t xml:space="preserve">iii.</t>
  </si>
  <si>
    <t xml:space="preserve">5002</t>
  </si>
  <si>
    <t xml:space="preserve">iv.</t>
  </si>
  <si>
    <t xml:space="preserve">Велико Търново</t>
  </si>
  <si>
    <t xml:space="preserve">v.</t>
  </si>
  <si>
    <t xml:space="preserve">България </t>
  </si>
  <si>
    <t xml:space="preserve">vi.</t>
  </si>
  <si>
    <t xml:space="preserve">vii.</t>
  </si>
  <si>
    <t xml:space="preserve">viii.</t>
  </si>
  <si>
    <t xml:space="preserve">ix.</t>
  </si>
  <si>
    <t xml:space="preserve">BG-existing-BG-007-9-31</t>
  </si>
  <si>
    <t xml:space="preserve">Никола Габровски №71 А</t>
  </si>
  <si>
    <t xml:space="preserve">4000005					</t>
  </si>
  <si>
    <t xml:space="preserve">1.в) Топлоелектрически централи и други горивни инсталации</t>
  </si>
  <si>
    <t xml:space="preserve">(e) </t>
  </si>
  <si>
    <t xml:space="preserve">10</t>
  </si>
  <si>
    <t xml:space="preserve">(f)</t>
  </si>
  <si>
    <t xml:space="preserve">(g)</t>
  </si>
  <si>
    <t xml:space="preserve">инженер</t>
  </si>
  <si>
    <t xml:space="preserve">Евгений</t>
  </si>
  <si>
    <t xml:space="preserve">Далев</t>
  </si>
  <si>
    <t xml:space="preserve">инженер, очистване на вода </t>
  </si>
  <si>
    <t xml:space="preserve">office@toplo-vt.com</t>
  </si>
  <si>
    <t xml:space="preserve">062/603173, 0898452661</t>
  </si>
  <si>
    <t xml:space="preserve">Джи Ем Ай Верифай ЕООД</t>
  </si>
  <si>
    <t xml:space="preserve">бул. Никола Петков №52</t>
  </si>
  <si>
    <t xml:space="preserve">София</t>
  </si>
  <si>
    <t xml:space="preserve">1618</t>
  </si>
  <si>
    <t xml:space="preserve">София Ненова</t>
  </si>
  <si>
    <t xml:space="preserve">office@gmi.bg</t>
  </si>
  <si>
    <t xml:space="preserve">+359 893 610 641</t>
  </si>
  <si>
    <t xml:space="preserve">30 ОВ</t>
  </si>
  <si>
    <t xml:space="preserve">-</t>
  </si>
  <si>
    <t xml:space="preserve">Sorting</t>
  </si>
  <si>
    <t xml:space="preserve">HIDE_Example</t>
  </si>
  <si>
    <t xml:space="preserve">A01</t>
  </si>
  <si>
    <t xml:space="preserve">A02</t>
  </si>
  <si>
    <t xml:space="preserve">A1</t>
  </si>
  <si>
    <t xml:space="preserve">Изгаряне на горива</t>
  </si>
  <si>
    <t xml:space="preserve">1A1a - Енергия - Производство на електричество и топлина за публичния сектор</t>
  </si>
  <si>
    <t xml:space="preserve">33 , 08</t>
  </si>
  <si>
    <t xml:space="preserve">MW(th)</t>
  </si>
  <si>
    <t xml:space="preserve">A2</t>
  </si>
  <si>
    <t xml:space="preserve">A3</t>
  </si>
  <si>
    <t xml:space="preserve">A4</t>
  </si>
  <si>
    <t xml:space="preserve">A5</t>
  </si>
  <si>
    <t xml:space="preserve">Jump Address:</t>
  </si>
  <si>
    <t xml:space="preserve">1.</t>
  </si>
  <si>
    <t xml:space="preserve">2.</t>
  </si>
  <si>
    <t xml:space="preserve">3.</t>
  </si>
  <si>
    <t xml:space="preserve">F01</t>
  </si>
  <si>
    <t xml:space="preserve">Name for sheet SourceStreams</t>
  </si>
  <si>
    <t xml:space="preserve">Name for sheet PFC</t>
  </si>
  <si>
    <t xml:space="preserve">F02</t>
  </si>
  <si>
    <t xml:space="preserve">Check if activity missing</t>
  </si>
  <si>
    <t xml:space="preserve">Name optional?</t>
  </si>
  <si>
    <t xml:space="preserve">Address</t>
  </si>
  <si>
    <t xml:space="preserve">CNTR_SourceStreamNames</t>
  </si>
  <si>
    <t xml:space="preserve">CNTR_CheckPFC</t>
  </si>
  <si>
    <t xml:space="preserve">F03</t>
  </si>
  <si>
    <t xml:space="preserve">F04</t>
  </si>
  <si>
    <t xml:space="preserve">F1</t>
  </si>
  <si>
    <t xml:space="preserve">Горене: Стандартни търговски горива</t>
  </si>
  <si>
    <t xml:space="preserve">Газообразни – Природен газ</t>
  </si>
  <si>
    <t xml:space="preserve">Природен газ</t>
  </si>
  <si>
    <t xml:space="preserve">F2</t>
  </si>
  <si>
    <t xml:space="preserve">Горене: Твърди горива</t>
  </si>
  <si>
    <t xml:space="preserve">Твърди – Друга твърда биомаса</t>
  </si>
  <si>
    <t xml:space="preserve">Биомаса</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t xml:space="preserve">F73</t>
  </si>
  <si>
    <t xml:space="preserve">F74</t>
  </si>
  <si>
    <t xml:space="preserve">F75</t>
  </si>
  <si>
    <t xml:space="preserve">ADD_SourceStream</t>
  </si>
  <si>
    <t xml:space="preserve">(c) </t>
  </si>
  <si>
    <t xml:space="preserve">CNTR_MeasurementPoints</t>
  </si>
  <si>
    <t xml:space="preserve">make grey?</t>
  </si>
  <si>
    <t xml:space="preserve">CO2</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ADD_MeasurementPoint</t>
  </si>
  <si>
    <t xml:space="preserve">End</t>
  </si>
  <si>
    <t xml:space="preserve">source stream type</t>
  </si>
  <si>
    <t xml:space="preserve">source stream name</t>
  </si>
  <si>
    <t xml:space="preserve">Range</t>
  </si>
  <si>
    <t xml:space="preserve">Print area:</t>
  </si>
  <si>
    <t xml:space="preserve">CNTR_CalcRelevant</t>
  </si>
  <si>
    <t xml:space="preserve">cond. form.</t>
  </si>
  <si>
    <t xml:space="preserve">F1. Газообразни – Природен газ; Природен газ</t>
  </si>
  <si>
    <t xml:space="preserve">t CO2e</t>
  </si>
  <si>
    <t xml:space="preserve">is PFC?</t>
  </si>
  <si>
    <t xml:space="preserve">Tiers</t>
  </si>
  <si>
    <t xml:space="preserve">Units</t>
  </si>
  <si>
    <t xml:space="preserve">Values</t>
  </si>
  <si>
    <t xml:space="preserve">Errors</t>
  </si>
  <si>
    <t xml:space="preserve">Calculation</t>
  </si>
  <si>
    <t xml:space="preserve">Accounting</t>
  </si>
  <si>
    <t xml:space="preserve">AD</t>
  </si>
  <si>
    <t xml:space="preserve">AD Unit</t>
  </si>
  <si>
    <t xml:space="preserve">EF</t>
  </si>
  <si>
    <t xml:space="preserve">EF Unit</t>
  </si>
  <si>
    <t xml:space="preserve">NCV</t>
  </si>
  <si>
    <t xml:space="preserve">NCV Unit</t>
  </si>
  <si>
    <t xml:space="preserve">Ox</t>
  </si>
  <si>
    <t xml:space="preserve">Conv</t>
  </si>
  <si>
    <t xml:space="preserve">CarbC</t>
  </si>
  <si>
    <t xml:space="preserve">CarbC Unit</t>
  </si>
  <si>
    <t xml:space="preserve">Bio</t>
  </si>
  <si>
    <t xml:space="preserve">NonSustBio</t>
  </si>
  <si>
    <t xml:space="preserve">CO2 fossil</t>
  </si>
  <si>
    <t xml:space="preserve">CO2 bio</t>
  </si>
  <si>
    <t xml:space="preserve">CO2 non-sust</t>
  </si>
  <si>
    <t xml:space="preserve">CO2 ENIN fossil</t>
  </si>
  <si>
    <t xml:space="preserve">CO2 ENIN bio</t>
  </si>
  <si>
    <t xml:space="preserve">Category from Sheet A</t>
  </si>
  <si>
    <t xml:space="preserve">tier required</t>
  </si>
  <si>
    <t xml:space="preserve">text tier</t>
  </si>
  <si>
    <t xml:space="preserve">entries sheet A complete?</t>
  </si>
  <si>
    <t xml:space="preserve">typeII</t>
  </si>
  <si>
    <t xml:space="preserve">typeI</t>
  </si>
  <si>
    <t xml:space="preserve">default type</t>
  </si>
  <si>
    <t xml:space="preserve">default unit</t>
  </si>
  <si>
    <t xml:space="preserve">Unit used</t>
  </si>
  <si>
    <t xml:space="preserve">cond. Form?</t>
  </si>
  <si>
    <t xml:space="preserve">Unit consistent?</t>
  </si>
  <si>
    <t xml:space="preserve">default Value</t>
  </si>
  <si>
    <t xml:space="preserve">Value used</t>
  </si>
  <si>
    <t xml:space="preserve">EF Units?</t>
  </si>
  <si>
    <t xml:space="preserve">1000 Nm3</t>
  </si>
  <si>
    <t xml:space="preserve">is fossil?</t>
  </si>
  <si>
    <t xml:space="preserve">def val available?</t>
  </si>
  <si>
    <t xml:space="preserve">def val used?</t>
  </si>
  <si>
    <t xml:space="preserve">inconsistent entries?</t>
  </si>
  <si>
    <t xml:space="preserve"> </t>
  </si>
  <si>
    <t xml:space="preserve">2a</t>
  </si>
  <si>
    <t xml:space="preserve">tCO2/TJ</t>
  </si>
  <si>
    <t xml:space="preserve">CO2 biogenic (non-sust)</t>
  </si>
  <si>
    <t xml:space="preserve">CO2 biogenic</t>
  </si>
  <si>
    <t xml:space="preserve">Energy fossil</t>
  </si>
  <si>
    <t xml:space="preserve">Energy bio</t>
  </si>
  <si>
    <t xml:space="preserve">x.</t>
  </si>
  <si>
    <t xml:space="preserve">Waste? (new as of Nov 2015)</t>
  </si>
  <si>
    <t xml:space="preserve">F2. Твърди – Друга твърда биомаса; Биомаса</t>
  </si>
  <si>
    <t xml:space="preserve">t</t>
  </si>
  <si>
    <t xml:space="preserve">не се прилага</t>
  </si>
  <si>
    <t xml:space="preserve">Стойността за ДТИ е взета от Регламент 601, Приложение VI. Дървесен чипс не е отпадък, а продуктсъгласно стандарт БДС_EN_ESO_17225-4.</t>
  </si>
  <si>
    <t xml:space="preserve">cond. form?</t>
  </si>
  <si>
    <t xml:space="preserve">source stream</t>
  </si>
  <si>
    <t xml:space="preserve">Make grey?</t>
  </si>
  <si>
    <t xml:space="preserve">CNTR_MeasurementRelevant</t>
  </si>
  <si>
    <t xml:space="preserve">GHG conc.</t>
  </si>
  <si>
    <t xml:space="preserve">BioC</t>
  </si>
  <si>
    <t xml:space="preserve">hours</t>
  </si>
  <si>
    <t xml:space="preserve">flue gas flow</t>
  </si>
  <si>
    <t xml:space="preserve">flue gas flow (tot)</t>
  </si>
  <si>
    <t xml:space="preserve">GHG total</t>
  </si>
  <si>
    <t xml:space="preserve">GWP</t>
  </si>
  <si>
    <t xml:space="preserve">TJ</t>
  </si>
  <si>
    <t xml:space="preserve">tier text</t>
  </si>
  <si>
    <t xml:space="preserve">is transferred out?</t>
  </si>
  <si>
    <t xml:space="preserve">CNTR_FallBackRelevant</t>
  </si>
  <si>
    <t xml:space="preserve">CNTR_PFCRelevant</t>
  </si>
  <si>
    <t xml:space="preserve">CNTR_PFCSourceStreamNames</t>
  </si>
  <si>
    <t xml:space="preserve">Monitoring method</t>
  </si>
  <si>
    <t xml:space="preserve">Method</t>
  </si>
  <si>
    <t xml:space="preserve">AD:</t>
  </si>
  <si>
    <t xml:space="preserve">A: Frequency</t>
  </si>
  <si>
    <t xml:space="preserve">A: Duration</t>
  </si>
  <si>
    <t xml:space="preserve">A: SEF(CF4)</t>
  </si>
  <si>
    <t xml:space="preserve">B: AEO</t>
  </si>
  <si>
    <t xml:space="preserve">B: CE</t>
  </si>
  <si>
    <t xml:space="preserve">B: OVC</t>
  </si>
  <si>
    <t xml:space="preserve">F(C2F6)</t>
  </si>
  <si>
    <t xml:space="preserve">CF4 Emissions</t>
  </si>
  <si>
    <t xml:space="preserve">C2F6 Emissions</t>
  </si>
  <si>
    <t xml:space="preserve">GWP (CF4)</t>
  </si>
  <si>
    <t xml:space="preserve">GWP (C2F6)</t>
  </si>
  <si>
    <t xml:space="preserve">Collection efficiency</t>
  </si>
  <si>
    <t xml:space="preserve">Method A</t>
  </si>
  <si>
    <t xml:space="preserve">Method B</t>
  </si>
  <si>
    <t xml:space="preserve">CF4</t>
  </si>
  <si>
    <t xml:space="preserve">C2F6</t>
  </si>
  <si>
    <t xml:space="preserve">xi.</t>
  </si>
  <si>
    <t xml:space="preserve">t CO2e / t CF4</t>
  </si>
  <si>
    <t xml:space="preserve">xii.</t>
  </si>
  <si>
    <t xml:space="preserve">t CO2e / t C2F6</t>
  </si>
  <si>
    <t xml:space="preserve">xiii.</t>
  </si>
  <si>
    <t xml:space="preserve">xiv.</t>
  </si>
  <si>
    <t xml:space="preserve">xv.</t>
  </si>
  <si>
    <t xml:space="preserve">H. Additional Information</t>
  </si>
  <si>
    <t xml:space="preserve">cond. Form</t>
  </si>
  <si>
    <t xml:space="preserve">Топлинна енергия</t>
  </si>
  <si>
    <t xml:space="preserve">1А1а</t>
  </si>
  <si>
    <t xml:space="preserve">MWh</t>
  </si>
  <si>
    <t xml:space="preserve">Електрическа енергия</t>
  </si>
  <si>
    <t xml:space="preserve">t CO2</t>
  </si>
  <si>
    <t xml:space="preserve">Emissions (fossil)</t>
  </si>
  <si>
    <t xml:space="preserve">Energy content (fossil)</t>
  </si>
  <si>
    <t xml:space="preserve">Emissions (biomass)</t>
  </si>
  <si>
    <t xml:space="preserve">Energy content (biomass)</t>
  </si>
  <si>
    <t xml:space="preserve">Emissions (non-sust.biomass)</t>
  </si>
  <si>
    <t xml:space="preserve"> t CO2e</t>
  </si>
  <si>
    <t xml:space="preserve">#</t>
  </si>
  <si>
    <t xml:space="preserve">Fehler?</t>
  </si>
  <si>
    <t xml:space="preserve">EUconst_TrueFalse</t>
  </si>
  <si>
    <t xml:space="preserve">EUconst_ReportingYear</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NonSustBiomassContent</t>
  </si>
  <si>
    <t xml:space="preserve">NonSustBioC_</t>
  </si>
  <si>
    <t xml:space="preserve">EUconst_CNTR_OxidationFactor</t>
  </si>
  <si>
    <t xml:space="preserve">OxF_</t>
  </si>
  <si>
    <t xml:space="preserve">EUconst_CNTR_ConversionFactor</t>
  </si>
  <si>
    <t xml:space="preserve">ConvF_</t>
  </si>
  <si>
    <t xml:space="preserve">EUconst_Value</t>
  </si>
  <si>
    <t xml:space="preserve">EUconst_Unit</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CNTR_CCSInstID</t>
  </si>
  <si>
    <t xml:space="preserve">InstID_</t>
  </si>
  <si>
    <t xml:space="preserve">EUconst_CNTR_CCSInstName</t>
  </si>
  <si>
    <t xml:space="preserve">InstName_</t>
  </si>
  <si>
    <t xml:space="preserve">EUconst_CNTR_CCSOpName</t>
  </si>
  <si>
    <t xml:space="preserve">OpName_</t>
  </si>
  <si>
    <t xml:space="preserve">EUconst_DefaultValues</t>
  </si>
  <si>
    <t xml:space="preserve">EUconst_DefaultValuesBio</t>
  </si>
  <si>
    <t xml:space="preserve">EUconst_TJ</t>
  </si>
  <si>
    <t xml:space="preserve">EUconst_GJ</t>
  </si>
  <si>
    <t xml:space="preserve">GJ</t>
  </si>
  <si>
    <t xml:space="preserve">EUconst_t</t>
  </si>
  <si>
    <t xml:space="preserve">EUconst_kNm3</t>
  </si>
  <si>
    <t xml:space="preserve">EUconst_GJpt</t>
  </si>
  <si>
    <t xml:space="preserve">EUconst_tCO2pt</t>
  </si>
  <si>
    <t xml:space="preserve">EUconst_tCO2pTJ</t>
  </si>
  <si>
    <t xml:space="preserve">EUconst_tCO2pkNm3</t>
  </si>
  <si>
    <t xml:space="preserve">EUconst_GJpkNm3</t>
  </si>
  <si>
    <t xml:space="preserve">EUconst_tC</t>
  </si>
  <si>
    <t xml:space="preserve">EUconst_tCpt</t>
  </si>
  <si>
    <t xml:space="preserve">EUconst_tCpkNm3</t>
  </si>
  <si>
    <t xml:space="preserve">EUconst_torkNm3</t>
  </si>
  <si>
    <t xml:space="preserve">EUconst_torkNm3orNA</t>
  </si>
  <si>
    <t xml:space="preserve">EUconst_tCO2pTJOrtCO2pt</t>
  </si>
  <si>
    <t xml:space="preserve">EUconst_tCptOrtCpkNm3</t>
  </si>
  <si>
    <t xml:space="preserve">EUconst_tCptortCO2pkNm3</t>
  </si>
  <si>
    <t xml:space="preserve">EUconst_hpa</t>
  </si>
  <si>
    <t xml:space="preserve">EUconst_Nm3ph</t>
  </si>
  <si>
    <t xml:space="preserve">EUconst_gpNm3</t>
  </si>
  <si>
    <t xml:space="preserve">EUconst_kNm3pa</t>
  </si>
  <si>
    <t xml:space="preserve">EUconst_SumCO2</t>
  </si>
  <si>
    <t xml:space="preserve">SUM_CO2</t>
  </si>
  <si>
    <t xml:space="preserve">EUconst_SumBioCO2</t>
  </si>
  <si>
    <t xml:space="preserve">SUM_bioCO2</t>
  </si>
  <si>
    <t xml:space="preserve">EUconst_SumNonSustBioCO2</t>
  </si>
  <si>
    <t xml:space="preserve">SUM_bioNonSustCO2</t>
  </si>
  <si>
    <t xml:space="preserve">EUconst_SumEnergyIN</t>
  </si>
  <si>
    <t xml:space="preserve">SUM_EnergyIN</t>
  </si>
  <si>
    <t xml:space="preserve">EUconst_SumBioEnergyIN</t>
  </si>
  <si>
    <t xml:space="preserve">SUM_BioEnergyIN</t>
  </si>
  <si>
    <t xml:space="preserve">EUconst_SumN2O</t>
  </si>
  <si>
    <t xml:space="preserve">SUM_N2O</t>
  </si>
  <si>
    <t xml:space="preserve">EUconst_SumPFC</t>
  </si>
  <si>
    <t xml:space="preserve">SUM_PFC</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GuidanceAbove</t>
  </si>
  <si>
    <t xml:space="preserve">EUconst_MsgEnterThisSection</t>
  </si>
  <si>
    <t xml:space="preserve">EUconst_MsgGoOn</t>
  </si>
  <si>
    <t xml:space="preserve">EUconst_MsgGoOnPFC</t>
  </si>
  <si>
    <t xml:space="preserve">EUconst_MsgSmallEmitters</t>
  </si>
  <si>
    <t xml:space="preserve">EUconst_NoTier</t>
  </si>
  <si>
    <t xml:space="preserve">EUconst_ERR_Inconsistent</t>
  </si>
  <si>
    <t xml:space="preserve">EUconst_ERR_Incomplete</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FallBack</t>
  </si>
  <si>
    <t xml:space="preserve">EUconst_CO2TransferTypes</t>
  </si>
  <si>
    <t xml:space="preserve">EUconst_TransCO2Approach</t>
  </si>
  <si>
    <t xml:space="preserve">EUconst_PipelineApproaches</t>
  </si>
  <si>
    <t xml:space="preserve">PFCUnits</t>
  </si>
  <si>
    <t xml:space="preserve">mV</t>
  </si>
  <si>
    <t xml:space="preserve">%</t>
  </si>
  <si>
    <t xml:space="preserve">NCVUnits</t>
  </si>
  <si>
    <t xml:space="preserve">EFUnits</t>
  </si>
  <si>
    <t xml:space="preserve">PctUnits</t>
  </si>
  <si>
    <t xml:space="preserve">CRF</t>
  </si>
  <si>
    <t xml:space="preserve">EUconst_ListCRF1</t>
  </si>
  <si>
    <t xml:space="preserve">EUconst_ListCRF2</t>
  </si>
  <si>
    <t xml:space="preserve">EUconst_ActivityUnits</t>
  </si>
  <si>
    <t xml:space="preserve">EUConst_TierActivityListNames</t>
  </si>
  <si>
    <t xml:space="preserve">Carbonate decomp Method A</t>
  </si>
  <si>
    <t xml:space="preserve">Carbonate decomp Method B</t>
  </si>
  <si>
    <t xml:space="preserve">2a/2b</t>
  </si>
  <si>
    <t xml:space="preserve">Euconst_EPRTRList</t>
  </si>
  <si>
    <t xml:space="preserve">&lt;END of list&gt;</t>
  </si>
  <si>
    <t xml:space="preserve">MS are free to use this sheet</t>
  </si>
  <si>
    <t xml:space="preserve">Source stream category list for each source stream type</t>
  </si>
  <si>
    <t xml:space="preserve">CRF Reporting mandatory?</t>
  </si>
  <si>
    <t xml:space="preserve">"TRUE" makes the reporting of CRF categories in sheet B, section 6 mandatory. Default value is "FALSE" = "optional"</t>
  </si>
  <si>
    <t xml:space="preserve">Production details mandatory?</t>
  </si>
  <si>
    <t xml:space="preserve">"TRUE" makes the requiremet to report production data in sheet H, section 14 mandatory. Default value is "FALSE" = "optional"</t>
  </si>
  <si>
    <t xml:space="preserve">Batch reporting mandatory?</t>
  </si>
  <si>
    <t xml:space="preserve">"TRUE" makes the reporting of stock changes as well as imported/exported quantities of fuels/materials in sheet C, section 8, point i. mandatory. Default value is "FALSE" = "optional"</t>
  </si>
  <si>
    <t xml:space="preserve">Please note: When this list is amended by the MS competent authority, the following technicalities are to be respected:</t>
  </si>
  <si>
    <t xml:space="preserve">Name of this sheet</t>
  </si>
  <si>
    <t xml:space="preserve">For each "source stream type" selected in section 7(b) the corresponding line in grey contains the fuels and materials that can then be selected in the same section under "source stream category".</t>
  </si>
  <si>
    <t xml:space="preserve">1. Only cells in the grey area below should be changed. No empty cells should be contained in the grey area (otherwise the operator can enter values which are not contained in the list)</t>
  </si>
  <si>
    <t xml:space="preserve">CHECK if there are empty cells:</t>
  </si>
  <si>
    <t xml:space="preserve">2. If the list is too short, cells containing "n.a" can be replaced by additional fuels or materials.</t>
  </si>
  <si>
    <t xml:space="preserve">3. Consider to also add those additional fuels/materials in the table below to attribute properties such as standard calculation factors or if the should be considered as purely fossil by default, where relevant.</t>
  </si>
  <si>
    <r>
      <rPr>
        <sz val="10"/>
        <color rgb="FFFF0000"/>
        <rFont val="Arial"/>
        <family val="2"/>
      </rPr>
      <t xml:space="preserve">4. As a final step it should be checked if the input area (grey) is identical to the defined Name: </t>
    </r>
    <r>
      <rPr>
        <b val="true"/>
        <sz val="10"/>
        <color rgb="FFFF0000"/>
        <rFont val="Arial"/>
        <family val="2"/>
      </rPr>
      <t xml:space="preserve">MSPara_CategoryMatrix</t>
    </r>
  </si>
  <si>
    <t xml:space="preserve">MSPara_CategoryAddress</t>
  </si>
  <si>
    <t xml:space="preserve">MSPara_CategoryMatrix</t>
  </si>
  <si>
    <t xml:space="preserve">MS Fuel and Material Category list (List is taken from Annex VI of the MRR, where availabe)</t>
  </si>
  <si>
    <t xml:space="preserve">1. Each line contains tier 1 and tier 2b calculation factors for one fuel or material</t>
  </si>
  <si>
    <t xml:space="preserve">2. Grey cells can be changed by each MS individually. Cells in white should not be changed as they are taken from the MRR. Values entered in the white cells will be displayed automatically for each source stream in sheet E whenever the relevant fuel/material and tier 1 is selected.</t>
  </si>
  <si>
    <t xml:space="preserve">3. Column MSPara_NameOptional: Entering "TRUE" here means that the "source stream name" column in section 7(b) will be optional for that fuel/material. Entering "FALSE" will make entries there mandatory.</t>
  </si>
  <si>
    <t xml:space="preserve">4. Column MSPara_IsFossil: Entering "TRUE" here means that entries for biomass fractions (BioC and non-sust. BioC) in sheet E.SourceStreams will be greyed out, i.e. "zero" by default for that fuel/material</t>
  </si>
  <si>
    <t xml:space="preserve">5. Each MS can change calculation factors in the second table (Tier 2a) individually. Values entered there will be displayed automatically for each source stream in sheet E whenever the relevant fuel/material and tier 2a is selected.</t>
  </si>
  <si>
    <t xml:space="preserve">6. If the list is too short, you can replace any line containing "n.a." in the first column by a specific fuel or material. If the list still is too short it can be extended by inserting additional rows (not individual cells) BEFORE the "&lt;end of list&gt;" marker</t>
  </si>
  <si>
    <t xml:space="preserve">7. As a final step it should be checked if the area from C75 to cell in column "U" and the row including &lt;END of list&gt;  is identical to the defined Name: MSPara_CalcFactorsMatrix</t>
  </si>
  <si>
    <t xml:space="preserve">Tier 1</t>
  </si>
  <si>
    <t xml:space="preserve">Tier 2a</t>
  </si>
  <si>
    <t xml:space="preserve">Factors according to Annex VI MRR</t>
  </si>
  <si>
    <t xml:space="preserve">Factors for Articles 31 (b) and (c) </t>
  </si>
  <si>
    <t xml:space="preserve">Fuel/material type description</t>
  </si>
  <si>
    <t xml:space="preserve">Unit AD</t>
  </si>
  <si>
    <t xml:space="preserve">OxF</t>
  </si>
  <si>
    <t xml:space="preserve">ConvF</t>
  </si>
  <si>
    <t xml:space="preserve">Unit</t>
  </si>
  <si>
    <t xml:space="preserve">Value</t>
  </si>
  <si>
    <t xml:space="preserve">Value (-)</t>
  </si>
  <si>
    <t xml:space="preserve">MSPara_SourceStreamCategory</t>
  </si>
  <si>
    <t xml:space="preserve">Source</t>
  </si>
  <si>
    <t xml:space="preserve">MSPara_NameOptional</t>
  </si>
  <si>
    <t xml:space="preserve">MSPara_IsFossil</t>
  </si>
  <si>
    <t xml:space="preserve">MSPara_CalcFactors</t>
  </si>
  <si>
    <t xml:space="preserve">Annex VI MRR</t>
  </si>
  <si>
    <t xml:space="preserve">Annex IV MRR</t>
  </si>
  <si>
    <t xml:space="preserve">MSPara_PFCMethA</t>
  </si>
  <si>
    <t xml:space="preserve">MSPara_PFCMethB</t>
  </si>
  <si>
    <t xml:space="preserve">CNTR_IsWaste</t>
  </si>
  <si>
    <t xml:space="preserve">TEXT (Language Version)</t>
  </si>
  <si>
    <t xml:space="preserve">English Version (Original)</t>
  </si>
  <si>
    <t xml:space="preserve">Имената на работните листове (sheet names) са изписани с удебелен (bold) шрифт, а наименованията на раздели — с нормален шрифт</t>
  </si>
  <si>
    <t xml:space="preserve">a_Contents (Съдържание)</t>
  </si>
  <si>
    <t xml:space="preserve">b_Guidelines and conditions (Насоки и условия)</t>
  </si>
  <si>
    <t xml:space="preserve">Идентифициране на оператора</t>
  </si>
  <si>
    <t xml:space="preserve">Данни за контакт </t>
  </si>
  <si>
    <t xml:space="preserve">Относно емисиите</t>
  </si>
  <si>
    <t xml:space="preserve">Определяне на емисиите на перфлуоровъглероди (PFCs)</t>
  </si>
  <si>
    <t xml:space="preserve">Списък на използваните определения и съкращения</t>
  </si>
  <si>
    <t xml:space="preserve">Допълнителна информация</t>
  </si>
  <si>
    <t xml:space="preserve">Забележки</t>
  </si>
  <si>
    <t xml:space="preserve">Информация за настоящия файл:</t>
  </si>
  <si>
    <t xml:space="preserve">Име на инсталацията:</t>
  </si>
  <si>
    <t xml:space="preserve">Уникален идентификатор на инсталацията:</t>
  </si>
  <si>
    <t xml:space="preserve">Дата</t>
  </si>
  <si>
    <t xml:space="preserve">Име и подпис на 
юридически отговорно лице</t>
  </si>
  <si>
    <t xml:space="preserve">Информация за версията на формуляра:</t>
  </si>
  <si>
    <t xml:space="preserve">Формулярът е предоставен от:</t>
  </si>
  <si>
    <t xml:space="preserve">Дата на публикуване:</t>
  </si>
  <si>
    <t xml:space="preserve">Езикова версия:</t>
  </si>
  <si>
    <t xml:space="preserve">Референтно име на файла:</t>
  </si>
  <si>
    <t xml:space="preserve">b.
Guide-lines</t>
  </si>
  <si>
    <t xml:space="preserve">Навигационно меню:</t>
  </si>
  <si>
    <t xml:space="preserve">Съдържание</t>
  </si>
  <si>
    <t xml:space="preserve">Предишен работен лист (sheet)</t>
  </si>
  <si>
    <t xml:space="preserve">Следващ работен лист (sheet)</t>
  </si>
  <si>
    <t xml:space="preserve">Начало на работния лист</t>
  </si>
  <si>
    <t xml:space="preserve">Край на работния лист</t>
  </si>
  <si>
    <t xml:space="preserve">УКАЗАНИЯ И УСЛОВИЯ</t>
  </si>
  <si>
    <t xml:space="preserve">Директивата може да бъде изтеглена от интернет-страницата на Европейската комисия:</t>
  </si>
  <si>
    <t xml:space="preserve">http://eur-lex.europa.eu/LexUriServ/LexUriServ.do?uri=CONSLEG:2003L0087:20090625:BG:PDF</t>
  </si>
  <si>
    <t xml:space="preserve">В Регламента за мониторинг и докладване (Регламент (ЕС) № 601/2012 на Комисията от 21 юни 2012 г., наричан по-долу тук „РМД“) са формулирани допълнителни изисквания по отношение на мониторинга и докладването. РМД може да бъде изтеглен от интернет-страницата на Европейската комисия:</t>
  </si>
  <si>
    <t xml:space="preserve">http://eur-lex.europa.eu/LexUriServ/LexUriServ.do?uri=OJ:L:2012:181:0030:0104:BG:PDF</t>
  </si>
  <si>
    <t xml:space="preserve">Също така, член 74, параграф 1 гласи:</t>
  </si>
  <si>
    <t xml:space="preserve">държавите-членки могат да изискват от оператора на инсталация или оператора на въздухоплавателни средства да използва електронни формуляри или специфицирани файлови формати за подаването на планове за мониторинг и за промените в тези планове, както и за подаването на годишни доклади за емисии, доклади за тонкилометрите, верификационни доклади и доклади за подобрения. 
Тези формуляри или спецификации на файлови формати, установени от държавите-членки, следва да съдържат като минимум информацията, съдържаща се в електронните формуляри или спецификации на файлови формати, публикувани от Комисията.</t>
  </si>
  <si>
    <t xml:space="preserve">Всички ръководни документи на Европейската комисия относно Регламента за мониторинг и докладване могат да бъдат намерени на адрес:</t>
  </si>
  <si>
    <t xml:space="preserve">http://ec.europa.eu/clima/policies/ets/monitoring/index_en.htm</t>
  </si>
  <si>
    <t xml:space="preserve">Преди да използвате настоящия файл, изпълнете следните стъпки:</t>
  </si>
  <si>
    <t xml:space="preserve">Прочетете внимателно дадените по-долу инструкции за попълване на настоящия формуляр. </t>
  </si>
  <si>
    <t xml:space="preserve">Установете кой е компетентният орган (КО) в държавата членка, отговарящ за Вашата инсталация, (възможно е да има повече от един КО в съответната държава-членка). Имайте предвид, че понятието „държава-членка“ тук означава всяка от държавите, участващи в Европейската схема за търговия с емисии, а не само държавите-членки на ЕС.</t>
  </si>
  <si>
    <t xml:space="preserve">Проверете на уебсайта на КО или се свържете директно с КО, за да разберете дали разполагате с правилната версия на формуляра. Версията на формуляра (и по-специално името на съответния файл) следва да бъде ясно отбелязана на първата страница в този файл.</t>
  </si>
  <si>
    <t xml:space="preserve">Някои държави-членки могат да имат изискване за употреба на алтернативна система, като например формуляри в интернет, вместо електронни таблици. Проверете какви са изискванията на Вашата държава-членка. В случай на подобно изискване, допълнителна информация ще Ви бъде предоставена от КО.</t>
  </si>
  <si>
    <r>
      <rPr>
        <b val="true"/>
        <sz val="10"/>
        <rFont val="Arial"/>
        <family val="2"/>
        <charset val="204"/>
      </rPr>
      <t xml:space="preserve">Изпълнителна агенция по околна среда
</t>
    </r>
    <r>
      <rPr>
        <sz val="10"/>
        <rFont val="Arial"/>
        <family val="2"/>
      </rPr>
      <t xml:space="preserve">гр. София 1618
бул. "Цар Борис III" №136
п.к. 251</t>
    </r>
  </si>
  <si>
    <t xml:space="preserve">Източници на информация:</t>
  </si>
  <si>
    <t xml:space="preserve">Уебсайтове на ЕС:</t>
  </si>
  <si>
    <t xml:space="preserve">Законодателство на ЕС:</t>
  </si>
  <si>
    <t xml:space="preserve">http://eur-lex.europa.eu/bg/index.htm </t>
  </si>
  <si>
    <t xml:space="preserve">Европейска схема за търговия с емисии – обща информация:</t>
  </si>
  <si>
    <t xml:space="preserve">http://ec.europa.eu/clima/policies/ets/index_en.htm</t>
  </si>
  <si>
    <t xml:space="preserve">Мониторинг и докладване в рамките на Европейската схема за търговия с емисии: </t>
  </si>
  <si>
    <t xml:space="preserve">Други уебсайтове:</t>
  </si>
  <si>
    <t xml:space="preserve">Министерство на околната среда и водите -  http://www.moew.government.bg/?show=top&amp;cid=5</t>
  </si>
  <si>
    <t xml:space="preserve">Изпълнителна агенция по околна среда - http://eea.government.bg/bg/r-r/r-te
</t>
  </si>
  <si>
    <t xml:space="preserve">Как се използва настоящият файл:</t>
  </si>
  <si>
    <t xml:space="preserve">Препоръчително е при попълване да се движите последователно във файла, от началото до края. Има няколко функции, които да Ви насочват, в зависимост от вече попълнените данни, като например промяна на цвета на клетките, ако в тях не е необходимо въвеждане на данни (вижте цветовите кодове по-долу).</t>
  </si>
  <si>
    <t xml:space="preserve">В редица полета можете да избирате между предварително формулирани входни данни. За да избирате от такъв „падащ списък“, можете да щракнете с мишката върху малката стрелка, която се появява в дясната граница на клетката, или ако вече сте избрали клетката, натиснете „Alt+стрелка надолу“. В някои полета е възможно  да въвеждате собствен текст, дори и ако има такъв падащ списък. В този случай падащите списъци съдържат празни елементи.</t>
  </si>
  <si>
    <t xml:space="preserve">Цветови кодове и шрифтове:</t>
  </si>
  <si>
    <t xml:space="preserve">Черен удебелен текст:</t>
  </si>
  <si>
    <t xml:space="preserve">Това е текст от формуляра на Европейската комисия. Той трябва да остане без изменения.</t>
  </si>
  <si>
    <t xml:space="preserve">Дребен текст в курсив:</t>
  </si>
  <si>
    <t xml:space="preserve">С такъв вид текст са дадени допълнителни пояснения. държавите-членки могат да добавят допълнителни пояснения в свои специфични версии на формуляра.</t>
  </si>
  <si>
    <t xml:space="preserve">Светложълтите полета означават, че въвеждането на входни данни не е задължително.</t>
  </si>
  <si>
    <t xml:space="preserve">Светлосивите зони са предназначени за придвижване и хипервръзки.</t>
  </si>
  <si>
    <t xml:space="preserve">Настоящият формуляр е заключен за въвеждане на данни в други места освен в жълтите полета. Но с цел прозрачност, не е зададена парола. Това дава възможност да се видят всички формули. Препоръчително е, при въвеждането на данни в настоящия файл, защитата да остава включена. Снемане на защитата от работните листове би могло да се прави само при проверка на валидността на формулите. Препоръчително е това да се прави с отделен файл.</t>
  </si>
  <si>
    <r>
      <rPr>
        <sz val="10"/>
        <color rgb="FFFF0000"/>
        <rFont val="Arial"/>
        <family val="2"/>
      </rPr>
      <t xml:space="preserve">С цел защита на формулите от ненарочни изменения, които обикновено водят до грешни и заблуждаващи резултати, 
от </t>
    </r>
    <r>
      <rPr>
        <b val="true"/>
        <sz val="10"/>
        <color rgb="FFFF0000"/>
        <rFont val="Arial"/>
        <family val="2"/>
        <charset val="204"/>
      </rPr>
      <t xml:space="preserve">първостепенна важност е ДА </t>
    </r>
    <r>
      <rPr>
        <b val="true"/>
        <i val="true"/>
        <u val="single"/>
        <sz val="10"/>
        <color rgb="FFFF0000"/>
        <rFont val="Arial"/>
        <family val="2"/>
        <charset val="204"/>
      </rPr>
      <t xml:space="preserve">НЕ СЕ</t>
    </r>
    <r>
      <rPr>
        <b val="true"/>
        <sz val="10"/>
        <color rgb="FFFF0000"/>
        <rFont val="Arial"/>
        <family val="2"/>
        <charset val="204"/>
      </rPr>
      <t xml:space="preserve"> ИЗПОЛЗВАТ ФУНКЦИИТЕ ИЗРЕЖИ И ПОСТАВИ (CUT &amp; PASTE)</t>
    </r>
    <r>
      <rPr>
        <sz val="10"/>
        <color rgb="FFFF0000"/>
        <rFont val="Arial"/>
        <family val="2"/>
      </rPr>
      <t xml:space="preserve">.
Ако искате да преместите данни, първо ги КОПИРАЙТЕ (COPY) и ПОСТАВЕТЕ (PASTE), а след това изтрийте нежеланите данни от старото им (погрешно) място.</t>
    </r>
  </si>
  <si>
    <t xml:space="preserve">Полетата за данни не са оптимизирани за числени и други формати. Но от друга страна, защитата на работните листове е ограничена, така че да имате възможност да използвате свои собствени формати. По-специално, може да изберете броя на показваните знаци след десетичния знак. По принцип броят на тези знаци е независим от точността на изчислението. Опцията на Майкрософт Ексел „Точност съгласно показваното“ ("Precision as displayed") по принцип би следвало да е деактивирана. За по-подробна информация вижте съответната точка от функцията „Помощ“ („Help“) на Майкрософт Ексел.</t>
  </si>
  <si>
    <t xml:space="preserve">ЗАЯВЛЕНИЕ ЗА ОТКАЗ ОТ ОТГОВОРНОСТ: Всички формули са разработени внимателно и изчерпателно. Въпреки това е невъзможно,  изцяло да се изключи вероятността от поява на грешки.
Както е посочено по-горе, осигурена е пълна прозрачност за проверка на правилността на изчисленията. Както авторите на настоящия файл, така също и Европейската комисия не носят отговорност за грешни или заблуждаващи резултати от извършваните чрез файла изчисления. 
Потребителят на настоящия файл (т.е. операторът на съответната инсталация в рамките на Схемата за търговия с емисии) носи пълна отговорност за докладване на верни данни на съответния компетентен орган.</t>
  </si>
  <si>
    <t xml:space="preserve">Компетентния орган може да въведе ограничения за допустимите файлови формати. Моля, използвайте само стандартни формати, като например .doc, .xls, .pdf. За въпроса кои други видове файлове може да се използват се консултирайте с Вашия компетентен орган и/или неговия уебсайт.</t>
  </si>
  <si>
    <t xml:space="preserve">Списък на специфичните указания на съответната държава-членка:</t>
  </si>
  <si>
    <t xml:space="preserve">подаден до компетентния орган</t>
  </si>
  <si>
    <t xml:space="preserve">върнат със забележки</t>
  </si>
  <si>
    <t xml:space="preserve">одобрен от компетентния орган </t>
  </si>
  <si>
    <t xml:space="preserve">Оператор</t>
  </si>
  <si>
    <t xml:space="preserve">Инсталация</t>
  </si>
  <si>
    <t xml:space="preserve">Държава-членка</t>
  </si>
  <si>
    <t xml:space="preserve">Номер на разрешителното за емисии на парникови газове (РЕПГ)</t>
  </si>
  <si>
    <t xml:space="preserve">Наименование на оператора</t>
  </si>
  <si>
    <t xml:space="preserve">Наименование на инсталацията и на обекта, където тя е разположена:</t>
  </si>
  <si>
    <t xml:space="preserve">Наименование на обекта:</t>
  </si>
  <si>
    <t xml:space="preserve">Адрес / местоположение на обекта, където се намира инсталацията:</t>
  </si>
  <si>
    <t xml:space="preserve">Адрес, ред 1:</t>
  </si>
  <si>
    <t xml:space="preserve">Адрес, ред 2:</t>
  </si>
  <si>
    <t xml:space="preserve">Град:</t>
  </si>
  <si>
    <t xml:space="preserve">Област:</t>
  </si>
  <si>
    <t xml:space="preserve">Държава:</t>
  </si>
  <si>
    <t xml:space="preserve">Звание, степен:</t>
  </si>
  <si>
    <t xml:space="preserve">Фамилно име:</t>
  </si>
  <si>
    <t xml:space="preserve">Длъжност:</t>
  </si>
  <si>
    <t xml:space="preserve">Наименование на организацията (ако е различна от оператора):</t>
  </si>
  <si>
    <t xml:space="preserve">Телефонен номер:</t>
  </si>
  <si>
    <t xml:space="preserve">E-mail адрес:</t>
  </si>
  <si>
    <t xml:space="preserve">Подходи за мониторинг</t>
  </si>
  <si>
    <t xml:space="preserve">Точки на измерване</t>
  </si>
  <si>
    <t xml:space="preserve">Потоци горива и материали, водещи до отделяне на емисии </t>
  </si>
  <si>
    <t xml:space="preserve">За всяка от дейностите по Приложение I към Директивата за Европейската схема за търговия с емисии, които се извършват в инсталацията, дайте следните технически данни.</t>
  </si>
  <si>
    <t xml:space="preserve">Посочете също така, какъв е капацитетът на Вашата инсталация за всяка от дейностите по Приложение I, които се извършват в нея.</t>
  </si>
  <si>
    <t xml:space="preserve">Имайте предвид, че понятието „капацитет“ в настоящия контекст означава:</t>
  </si>
  <si>
    <r>
      <rPr>
        <i val="true"/>
        <sz val="8"/>
        <color rgb="FF000080"/>
        <rFont val="Arial"/>
        <family val="2"/>
      </rPr>
      <t xml:space="preserve">Номинална входяща топлинна мощност (за дейностите, които попадат в обхвата на Европейската схема за търговия с емисии когато са над прага от 20 MW), която се изразява в мегавати топлинна мощност(MW</t>
    </r>
    <r>
      <rPr>
        <i val="true"/>
        <vertAlign val="subscript"/>
        <sz val="8"/>
        <color rgb="FF000080"/>
        <rFont val="Arial"/>
        <family val="2"/>
        <charset val="204"/>
      </rPr>
      <t xml:space="preserve">(th)</t>
    </r>
    <r>
      <rPr>
        <i val="true"/>
        <sz val="8"/>
        <color rgb="FF000080"/>
        <rFont val="Arial"/>
        <family val="2"/>
      </rPr>
      <t xml:space="preserve">) и представлява максималното възможно количество използвано гориво за единица време, умножено по калоричността на горивото.  </t>
    </r>
  </si>
  <si>
    <t xml:space="preserve">Производствен капацитет за тези посочените в Приложение I дейности, при които стойността на производствения капацитет определя дали попадат в обхвата на Европейската схема за търговия с емисии. </t>
  </si>
  <si>
    <t xml:space="preserve">Моля уверете се, че границите на инсталацията са определени правилно, в съответствие с изискванията в Приложение I към Директивата за Европейската схема за търговия с емисии. За допълнителна информация вижте съответните раздели в Указанията на Европейската комисия относно интерпретацията на Приложение I. Този документ може да намерите на следния линк:</t>
  </si>
  <si>
    <t xml:space="preserve">http://ec.europa.eu/clima/policies/ets/docs/guidance_interpretation_en.pdf </t>
  </si>
  <si>
    <t xml:space="preserve">Въведеният тук списък е достъпен като падащо меню в таблиците по-долу, на местата където се изисква посочване на вида дейност в рамките на описанието на инсталацията.</t>
  </si>
  <si>
    <t xml:space="preserve">Дейност по Приложение І</t>
  </si>
  <si>
    <t xml:space="preserve">Общ капацитет за съответната дейност </t>
  </si>
  <si>
    <t xml:space="preserve">Мерни единици</t>
  </si>
  <si>
    <t xml:space="preserve">Отделени парникови газове</t>
  </si>
  <si>
    <t xml:space="preserve">Производство на циментов клинкер</t>
  </si>
  <si>
    <t xml:space="preserve">тонове дневно </t>
  </si>
  <si>
    <t xml:space="preserve">В съответствие с член 21, емисиите могат да се определят с използване или на изчислителна методика („изчисление“), или на измервателна методика („измерване“), освен в случаите, при които използването на дадена специфична методика е задължително, съгласно разпоредбите на РМД.</t>
  </si>
  <si>
    <t xml:space="preserve">Изчислителен подход за CO2:</t>
  </si>
  <si>
    <t xml:space="preserve">Измервателен подход за CO2:</t>
  </si>
  <si>
    <t xml:space="preserve">Непряк подход за определяне на емисиите (член 22):</t>
  </si>
  <si>
    <t xml:space="preserve">Изчисляване на емисиите на N2O:</t>
  </si>
  <si>
    <t xml:space="preserve">Мониторинг на емисиите на перфлуоровъглероди (PFCs):</t>
  </si>
  <si>
    <t xml:space="preserve">Мониторинг на преноса на СО2, на съдържащия се в горивото (inherent) CO2 и на улавянето и съхранението на СО2 (ССS):</t>
  </si>
  <si>
    <t xml:space="preserve">Точки на измерване, където са инсталирани системи за непрекъснато измерване на емисиите:</t>
  </si>
  <si>
    <t xml:space="preserve">Опишете и избройте тук всички точки на измерване, в които се измерват парникови газове чрез системи за непрекъснат мониторинг на емисиите (CEMS). Това включва и точки на измерване в тръбопроводни системи, използвани за пренос на СО2 с цел съхранение в геоложки обекти.</t>
  </si>
  <si>
    <t xml:space="preserve">Обозначения на точки на измерване M1, M2,...</t>
  </si>
  <si>
    <t xml:space="preserve">Описание</t>
  </si>
  <si>
    <t xml:space="preserve">Измерени емисии на парникови газове</t>
  </si>
  <si>
    <t xml:space="preserve">Комин на въглищен котел, измервателна платформа А</t>
  </si>
  <si>
    <t xml:space="preserve">Типът на потокът, водещ до отделяне на емисии, трябва да се разбира като набор от правила, които следва да се използват съгласно РМД. Тази класификация е основа за по-нататъшните задължения, т.е. за алгоритмите, които следва да се прилагат.</t>
  </si>
  <si>
    <t xml:space="preserve">Наименование на потокът, водещ до отделяне на емисии</t>
  </si>
  <si>
    <t xml:space="preserve">Тип на потокът, водещ до отделяне на емисии</t>
  </si>
  <si>
    <t xml:space="preserve">Суровина за циментовото производство</t>
  </si>
  <si>
    <t xml:space="preserve">Циментов клинкер: На база входящите в пещта суровини (метод А)</t>
  </si>
  <si>
    <t xml:space="preserve">Мазут</t>
  </si>
  <si>
    <t xml:space="preserve">Горене: Други газообразни и течни горива</t>
  </si>
  <si>
    <t xml:space="preserve">Голям</t>
  </si>
  <si>
    <t xml:space="preserve">Ротационен разходомер</t>
  </si>
  <si>
    <t xml:space="preserve">Платформен кантар</t>
  </si>
  <si>
    <t xml:space="preserve">Параметър</t>
  </si>
  <si>
    <t xml:space="preserve">Съдържание на въглерод</t>
  </si>
  <si>
    <t xml:space="preserve">Съдържание на биомаса</t>
  </si>
  <si>
    <t xml:space="preserve">Количество гориво, [t] или [Nm3]</t>
  </si>
  <si>
    <t xml:space="preserve">Непрекъснато</t>
  </si>
  <si>
    <t xml:space="preserve">Стойност по подразбиране от тип I: Това са или стандартни коефициенти, посочени в Приложение VI (т.е. стойности, възприети от Междуправителствения комитет по изменението на климата — IPCC), или други константни стойности в съответствие с член 31, параграф 1, букви г) или д), т.е. стойности, гарантирани от доставчик или с извършени в миналото анализи, но които продължават да са валидни. </t>
  </si>
  <si>
    <t xml:space="preserve">Това са методи, базирани на емпирични корелационни зависимости, определяни поне веднъж годишно в съответствие с изискванията за лабораторни анализи. Тези анализи, обаче, се провеждат само веднъж годишно, поради което този алгоритъм се смята за по-нисък в сравнение с пълните анализи. Корелациите с установени косвени показатели могат да се базират на:</t>
  </si>
  <si>
    <t xml:space="preserve">измерване на плътността на конкретни видове течни или газообразни горива, включително използваните в нефтохимическата промишленост или черната металургия, или</t>
  </si>
  <si>
    <t xml:space="preserve">долната топлина на изгаряне на конкретни видове въглища.</t>
  </si>
  <si>
    <t xml:space="preserve">Долната топлина на изгаряне може да бъде установена в документация за покупки, предоставяна от доставчика на гориво, при положение, че тя е съставена в съответствие с възприетите национални и международни стандарти. (Това е приложимо само по отношение на намиращи се в търговско разпространение горива).</t>
  </si>
  <si>
    <t xml:space="preserve">В този случай изцяло са валидни изискванията по членовете с номера от 32 до 35.</t>
  </si>
  <si>
    <t xml:space="preserve">Приложим е един от следните методи, които се смятат за еквивалентни:</t>
  </si>
  <si>
    <t xml:space="preserve">Използва се стойност по подразбиране или метод за оценка, публикувани от Европейската комисия в съответствие с член 39, параграф 2;</t>
  </si>
  <si>
    <t xml:space="preserve">Използва се стойност, определена съгласно член 39, параграф 2, алинея втора, т.е. приема се, че материалът е с изцяло фосилен произход (делът на биомасата BF=0), или се използва метод за оценка, одобрен от компетентния орган;</t>
  </si>
  <si>
    <t xml:space="preserve">Делът на биомасата се определя съгласно член 39, параграф 1, т.е. чрез лабораторни анализи. В този случай е необходимо изрично одобрение на стандарта и съответните формулирани в него методи за анализ, които следва да се използват.</t>
  </si>
  <si>
    <t xml:space="preserve">Коефициент на окисление</t>
  </si>
  <si>
    <t xml:space="preserve">Коефициент на преобразуване</t>
  </si>
  <si>
    <t xml:space="preserve">Въглеродно съдържание</t>
  </si>
  <si>
    <t xml:space="preserve">Лабораторни анализи:</t>
  </si>
  <si>
    <t xml:space="preserve">Единица мярка</t>
  </si>
  <si>
    <t xml:space="preserve">Седмично</t>
  </si>
  <si>
    <t xml:space="preserve">Коментари:</t>
  </si>
  <si>
    <t xml:space="preserve">Типични и нетипични операции</t>
  </si>
  <si>
    <t xml:space="preserve">Използван алгоритъм:</t>
  </si>
  <si>
    <t xml:space="preserve">Списък на потоците, водещи до отделянето на емисии, подлежащи на мониторинг по отношение на PFC:</t>
  </si>
  <si>
    <t xml:space="preserve">Този списък ще бъде използван в следващия раздел за определяне на допълнителни подробни данни за всеки водещ до отделянето на емисии поток.</t>
  </si>
  <si>
    <t xml:space="preserve">Вид клетка</t>
  </si>
  <si>
    <t xml:space="preserve">Данни за дейността</t>
  </si>
  <si>
    <t xml:space="preserve">Ефективност на улавяне</t>
  </si>
  <si>
    <t xml:space="preserve">Наименование на инсталацията</t>
  </si>
  <si>
    <t xml:space="preserve">Вид пренос</t>
  </si>
  <si>
    <t xml:space="preserve">Уникален идентификатор на инсталацията (ID)</t>
  </si>
  <si>
    <t xml:space="preserve">Съкращение</t>
  </si>
  <si>
    <t xml:space="preserve">Определение</t>
  </si>
  <si>
    <t xml:space="preserve">Име на файл / Референтен номер</t>
  </si>
  <si>
    <t xml:space="preserve">Описание на документа</t>
  </si>
  <si>
    <t xml:space="preserve">Място за допълнителни коментари:</t>
  </si>
  <si>
    <t xml:space="preserve">&lt;&lt;&lt;Щракнете тук за да продължите към следващия работен лист&gt;&gt;&gt; </t>
  </si>
  <si>
    <t xml:space="preserve">Поток, водещ до отделяне на емисии</t>
  </si>
  <si>
    <t xml:space="preserve">Точка на измерване</t>
  </si>
  <si>
    <t xml:space="preserve">Търговски партньор</t>
  </si>
  <si>
    <t xml:space="preserve">Партида</t>
  </si>
  <si>
    <t xml:space="preserve">от значение</t>
  </si>
  <si>
    <t xml:space="preserve">без значение</t>
  </si>
  <si>
    <t xml:space="preserve">неприложимо!</t>
  </si>
  <si>
    <t xml:space="preserve">(неприложимо; да се използват оценки на база най-добра практика)</t>
  </si>
  <si>
    <t xml:space="preserve">Попълнете този раздел</t>
  </si>
  <si>
    <t xml:space="preserve">Преминете към следващите точки по-долу</t>
  </si>
  <si>
    <t xml:space="preserve">Обяснете защо историческите данни липсват или са неподходящи</t>
  </si>
  <si>
    <t xml:space="preserve">Липсва алгоритъм</t>
  </si>
  <si>
    <t xml:space="preserve">Това правило не се отнася за инсталации с N2O дейности!</t>
  </si>
  <si>
    <t xml:space="preserve">Надвишен е прагът за незначителни емисии!</t>
  </si>
  <si>
    <t xml:space="preserve">Надвишен е прагът за ниски емисии!</t>
  </si>
  <si>
    <t xml:space="preserve">Сумата не е в рамките на 5 % от годишните емисии (раздел 6.c)!</t>
  </si>
  <si>
    <t xml:space="preserve">Попълва се от компетентния орган</t>
  </si>
  <si>
    <t xml:space="preserve">Попълва се от оператора</t>
  </si>
  <si>
    <t xml:space="preserve">Австрия</t>
  </si>
  <si>
    <t xml:space="preserve">Белгия</t>
  </si>
  <si>
    <t xml:space="preserve">Хърватия</t>
  </si>
  <si>
    <t xml:space="preserve">Кипър</t>
  </si>
  <si>
    <t xml:space="preserve">Чешката република</t>
  </si>
  <si>
    <t xml:space="preserve">Дания</t>
  </si>
  <si>
    <t xml:space="preserve">Естония</t>
  </si>
  <si>
    <t xml:space="preserve">Финландия</t>
  </si>
  <si>
    <t xml:space="preserve">Франция</t>
  </si>
  <si>
    <t xml:space="preserve">Германия</t>
  </si>
  <si>
    <t xml:space="preserve">Гърция</t>
  </si>
  <si>
    <t xml:space="preserve">Унгария</t>
  </si>
  <si>
    <t xml:space="preserve">Исландия</t>
  </si>
  <si>
    <t xml:space="preserve">Ирландия</t>
  </si>
  <si>
    <t xml:space="preserve">Италия</t>
  </si>
  <si>
    <t xml:space="preserve">Латвия</t>
  </si>
  <si>
    <t xml:space="preserve">Лихтенщайн</t>
  </si>
  <si>
    <t xml:space="preserve">Литва</t>
  </si>
  <si>
    <t xml:space="preserve">Люксембург</t>
  </si>
  <si>
    <t xml:space="preserve">Малта</t>
  </si>
  <si>
    <t xml:space="preserve">Нидерландия</t>
  </si>
  <si>
    <t xml:space="preserve">Норвегия</t>
  </si>
  <si>
    <t xml:space="preserve">Полша</t>
  </si>
  <si>
    <t xml:space="preserve">Португалия</t>
  </si>
  <si>
    <t xml:space="preserve">Румъния</t>
  </si>
  <si>
    <t xml:space="preserve">Словакия</t>
  </si>
  <si>
    <t xml:space="preserve">Словения</t>
  </si>
  <si>
    <t xml:space="preserve">Испания</t>
  </si>
  <si>
    <t xml:space="preserve">Швеция</t>
  </si>
  <si>
    <t xml:space="preserve">Обединено кралство</t>
  </si>
  <si>
    <t xml:space="preserve">отхвърлени от компетентния орган</t>
  </si>
  <si>
    <t xml:space="preserve">работен проект</t>
  </si>
  <si>
    <t xml:space="preserve">Пренос на CO2</t>
  </si>
  <si>
    <t xml:space="preserve">Получава съдържащ се в горивото CO2</t>
  </si>
  <si>
    <t xml:space="preserve">Отдава съдържащ се в горивото CO2 на инсталация в рамките на Европейската схема за търговия с емисии</t>
  </si>
  <si>
    <t xml:space="preserve">Отдава съдържащ се в горивото CO2 на потребител извън рамките на Европейската схема за търговия с емисии</t>
  </si>
  <si>
    <t xml:space="preserve">Получава преносен CO2</t>
  </si>
  <si>
    <t xml:space="preserve">Отдава преносен CO2</t>
  </si>
  <si>
    <t xml:space="preserve">Използване на собствени уреди</t>
  </si>
  <si>
    <t xml:space="preserve">Използване на уреди на други инсталации</t>
  </si>
  <si>
    <t xml:space="preserve">Използване на уредите на двете страни партньори</t>
  </si>
  <si>
    <t xml:space="preserve">Метод А</t>
  </si>
  <si>
    <t xml:space="preserve">Метод Б</t>
  </si>
  <si>
    <t xml:space="preserve">AnnexIActivities</t>
  </si>
  <si>
    <t xml:space="preserve">Рафиниране на нефт </t>
  </si>
  <si>
    <t xml:space="preserve">Производство на кокс</t>
  </si>
  <si>
    <t xml:space="preserve">Пържене или агломериране на метални руди</t>
  </si>
  <si>
    <t xml:space="preserve">Производство на чугун или стомана</t>
  </si>
  <si>
    <t xml:space="preserve">Производство или преработка на черни метали</t>
  </si>
  <si>
    <t xml:space="preserve">Производство на първичен алуминий</t>
  </si>
  <si>
    <t xml:space="preserve">Производство на вторичен алуминий</t>
  </si>
  <si>
    <t xml:space="preserve">Производство или преработка на цветни метали</t>
  </si>
  <si>
    <t xml:space="preserve">Производство на вар или калциниране на доломит/магнезит</t>
  </si>
  <si>
    <t xml:space="preserve">Производство на стъкло</t>
  </si>
  <si>
    <t xml:space="preserve">Керамична промишленост</t>
  </si>
  <si>
    <t xml:space="preserve">Производство на стъклена и минерална вата</t>
  </si>
  <si>
    <t xml:space="preserve">Производство или преработка на гипс и гипсокартон</t>
  </si>
  <si>
    <t xml:space="preserve">Производство на целулоза</t>
  </si>
  <si>
    <t xml:space="preserve">Производство на хартия или картон</t>
  </si>
  <si>
    <t xml:space="preserve">Производство на технически въглерод</t>
  </si>
  <si>
    <t xml:space="preserve">Производство на азотна киселина</t>
  </si>
  <si>
    <t xml:space="preserve">Производство на адипинова киселина</t>
  </si>
  <si>
    <t xml:space="preserve">Производство на глиоксалова и глиоксилова киселина</t>
  </si>
  <si>
    <t xml:space="preserve">Производство на амоняк</t>
  </si>
  <si>
    <t xml:space="preserve">Производство на химически вещества в насипно или наливно състояние (bulk chemicals)</t>
  </si>
  <si>
    <t xml:space="preserve">Производство на водород и синтетичен газ</t>
  </si>
  <si>
    <t xml:space="preserve">Производство на калцинирана сода и на натриев бикарбонат</t>
  </si>
  <si>
    <t xml:space="preserve">Улавяне на парникови газове съгласно Директива 2009/31/ЕО</t>
  </si>
  <si>
    <t xml:space="preserve">Пренос на парникови газове съгласно Директива 2009/31/ЕО</t>
  </si>
  <si>
    <t xml:space="preserve">Съхраняване на парникови газове съгласно Директива 2009/31/ЕО</t>
  </si>
  <si>
    <t xml:space="preserve">SpecifiedEmissions2</t>
  </si>
  <si>
    <t xml:space="preserve">PFC</t>
  </si>
  <si>
    <t xml:space="preserve">CO2 &amp; N2O</t>
  </si>
  <si>
    <t xml:space="preserve">CO2 &amp; PFC</t>
  </si>
  <si>
    <t xml:space="preserve">SourceCategory</t>
  </si>
  <si>
    <t xml:space="preserve">Малък</t>
  </si>
  <si>
    <t xml:space="preserve">Незначителен</t>
  </si>
  <si>
    <t xml:space="preserve">SourceCategoryCEMS</t>
  </si>
  <si>
    <t xml:space="preserve">AnalysisFrequency</t>
  </si>
  <si>
    <t xml:space="preserve">Ежедневно</t>
  </si>
  <si>
    <t xml:space="preserve">Месечно</t>
  </si>
  <si>
    <t xml:space="preserve">На тримесечие</t>
  </si>
  <si>
    <t xml:space="preserve">Два пъти годишно</t>
  </si>
  <si>
    <t xml:space="preserve">Веднъж годишно</t>
  </si>
  <si>
    <t xml:space="preserve">OperationType</t>
  </si>
  <si>
    <t xml:space="preserve">Нормална експлоатация</t>
  </si>
  <si>
    <t xml:space="preserve">Нетипична експлоатация</t>
  </si>
  <si>
    <t xml:space="preserve">PFCMethods</t>
  </si>
  <si>
    <t xml:space="preserve">Метод А - Метод на база времетраене на анодния ефект</t>
  </si>
  <si>
    <t xml:space="preserve">Метод Б - Метод на база свръхнапрежение при анодния ефект</t>
  </si>
  <si>
    <t xml:space="preserve">PFCCellTypes</t>
  </si>
  <si>
    <t xml:space="preserve">MeteringDevices</t>
  </si>
  <si>
    <t xml:space="preserve">Турбинен уред</t>
  </si>
  <si>
    <t xml:space="preserve">Мембранен уред</t>
  </si>
  <si>
    <t xml:space="preserve">Уред с бленда</t>
  </si>
  <si>
    <t xml:space="preserve">Уред на базата на тръба на Вентури</t>
  </si>
  <si>
    <t xml:space="preserve">Ултразвуков уред</t>
  </si>
  <si>
    <t xml:space="preserve">Вихров уред</t>
  </si>
  <si>
    <t xml:space="preserve">Кориолисов уред</t>
  </si>
  <si>
    <t xml:space="preserve">Електронен преобразувател на обем (EVCI)</t>
  </si>
  <si>
    <t xml:space="preserve">Газов хроматограф</t>
  </si>
  <si>
    <t xml:space="preserve">Претеглящ лентов транспортьор</t>
  </si>
  <si>
    <t xml:space="preserve">MeasurementTiers</t>
  </si>
  <si>
    <t xml:space="preserve">PFCTiers</t>
  </si>
  <si>
    <t xml:space="preserve">BiomassTiers</t>
  </si>
  <si>
    <t xml:space="preserve">ConversionFactorTiers</t>
  </si>
  <si>
    <t xml:space="preserve">ActivityDataTiers</t>
  </si>
  <si>
    <t xml:space="preserve">NCVTiers</t>
  </si>
  <si>
    <t xml:space="preserve">2б</t>
  </si>
  <si>
    <t xml:space="preserve">EFTiers</t>
  </si>
  <si>
    <t xml:space="preserve">CarbonContentTiers</t>
  </si>
  <si>
    <t xml:space="preserve">Приложение I към Директивата</t>
  </si>
  <si>
    <t xml:space="preserve">Специални дейности</t>
  </si>
  <si>
    <t xml:space="preserve">Изгаряне на горива в инсталации с обща номинална входяща топлинна мощност над 20 MW (с изключение на инсталациите за изгаряне на опасни или твърди битови отпадъци)</t>
  </si>
  <si>
    <t xml:space="preserve">Пържене и агломериране на метални руди (включително сулфидни руди), включително гранулиране </t>
  </si>
  <si>
    <t xml:space="preserve">Производство на чугун или стомана (първично или вторично стапяне), включително непрекъснато леене с капацитет над 2,5 тона за час </t>
  </si>
  <si>
    <t xml:space="preserve">Производство или преработка на черни метали (включително феросплави) в случай на използване на горивни съоръжения с обща номинална входяща топлинна мощност над 20 MW. Преработката включва, наред с други съоръжения, използването на прокатни станове, междинни подгреватели, пещи за отвръщане, ковашки цехове, леярни, цехове за нанасяне на покритие и байцоване</t>
  </si>
  <si>
    <t xml:space="preserve">Производство на вторичен алуминий при използването на горивни съоръжения с обща номинална входяща топлинна мощност над 20 MW</t>
  </si>
  <si>
    <t xml:space="preserve">Производство или преработка на цветни метали, включително производство на сплави, рафиниране, леене и др., в случай на използване на горивни съоръжения с обща номинална входяща топлинна мощност (включително горивата, използвани като редуциращи агенти) над 20 MW</t>
  </si>
  <si>
    <t xml:space="preserve">Производство на циментов клинкер в ротационни пещи с производствен капацитет над 500 тона дневно или в други пещи с производствен капацитет над 50 тона дневно </t>
  </si>
  <si>
    <t xml:space="preserve">Производство на вар или калциниране на доломит или магнезит в ротационни или други пещи с производствен капацитет над 50 тона дневно </t>
  </si>
  <si>
    <t xml:space="preserve">Производство на стъкло, включително стъклени влакна, с капацитет на топене над 20 тона дневно </t>
  </si>
  <si>
    <t xml:space="preserve">Изработване на керамични продукти чрез изпичане, по-конкретно покривни керемиди, тухли, огнеупорни тухли, плочи, каменинови или порцеланови изделия, с производствен капацитет над 75 тона дневно </t>
  </si>
  <si>
    <t xml:space="preserve">Производство на изолационни материали от стъклена и минерална вата с използване на стъкло, камък или шлака, с капацитет на топене над 20 тона дневно </t>
  </si>
  <si>
    <t xml:space="preserve">Сушене или калциниране на гипс или производство на гипсови плоскости и други продукти от гипс, в случай на използване на горивни съоръжения с обща номинална входяща топлинна мощност над 20 MW </t>
  </si>
  <si>
    <t xml:space="preserve">Производство на целулоза от дървесина или от други влакнести материали </t>
  </si>
  <si>
    <t xml:space="preserve">Производство на хартия или картон с производствен капацитет над 20 тона дневно </t>
  </si>
  <si>
    <t xml:space="preserve">Производство на технически въглерод с карбонизиране на органични вещества като масла, катрани, остатъци от крекинг и дестилация, в случай на използване на съоръжения с обща номинална входяща топлинна мощност над 20 MW </t>
  </si>
  <si>
    <t xml:space="preserve">Производство на органични химически вещества в насипно или течно състояние чрез крекинг, реформинг, частично или пълно окисление или чрез подобни процеси, с производствен капацитет над 100 тона дневно </t>
  </si>
  <si>
    <t xml:space="preserve">Производство на водород (H2) и синтетичен газ чрез реформинг или частично окисление, с производствен капацитет над 25 тона дневно </t>
  </si>
  <si>
    <t xml:space="preserve">Производство на калцинирана сода (Na2CO3) и натриев бикарбонат (NaHCO3) </t>
  </si>
  <si>
    <t xml:space="preserve">Улавяне на парникови газове от инсталации, попадащи в обхвата на посочената директива, с цел пренос и съхранение в геоложки обекти, за които е издадено съответно разрешение съгласно Директива 2009/31/ЕО</t>
  </si>
  <si>
    <t xml:space="preserve">Пренос на парникови газове чрез тръбопроводи с цел съхранение в геоложки обекти, за които е издадено съответно разрешение съгласно Директива 2009/31/ЕО</t>
  </si>
  <si>
    <t xml:space="preserve">Съхранение на парникови газове в геоложки обекти, за които е издадено съответно разрешение съгласно Директива 2009/31/ЕО</t>
  </si>
  <si>
    <t xml:space="preserve">Алгоритъм</t>
  </si>
  <si>
    <t xml:space="preserve">Дейност</t>
  </si>
  <si>
    <t xml:space="preserve">Кратко наименование</t>
  </si>
  <si>
    <t xml:space="preserve">Поддейност</t>
  </si>
  <si>
    <t xml:space="preserve">Тип източник</t>
  </si>
  <si>
    <t xml:space="preserve">Минимално</t>
  </si>
  <si>
    <t xml:space="preserve">Максимално</t>
  </si>
  <si>
    <t xml:space="preserve">Засивяване?</t>
  </si>
  <si>
    <t xml:space="preserve">Изгаряне на горива и използване на горива като технологични суровини</t>
  </si>
  <si>
    <t xml:space="preserve">Горене</t>
  </si>
  <si>
    <t xml:space="preserve">Стандартни търговски горива</t>
  </si>
  <si>
    <t xml:space="preserve">± 7,5%</t>
  </si>
  <si>
    <t xml:space="preserve">± 5,0%</t>
  </si>
  <si>
    <t xml:space="preserve">± 2,5%</t>
  </si>
  <si>
    <t xml:space="preserve">± 1,5%</t>
  </si>
  <si>
    <t xml:space="preserve">Други газообразни и течни горива</t>
  </si>
  <si>
    <t xml:space="preserve">Твърди горива</t>
  </si>
  <si>
    <t xml:space="preserve">Количество гориво [t]</t>
  </si>
  <si>
    <t xml:space="preserve">Терминали за обработка на газ</t>
  </si>
  <si>
    <t xml:space="preserve">Всеки входящ и изходящ материал [t]</t>
  </si>
  <si>
    <t xml:space="preserve">Факелни тръби</t>
  </si>
  <si>
    <t xml:space="preserve">Количество изгорен газ [Nm3]</t>
  </si>
  <si>
    <t xml:space="preserve">± 17,5%</t>
  </si>
  <si>
    <t xml:space="preserve">± 12,5%</t>
  </si>
  <si>
    <t xml:space="preserve">Скруберна очистка на димни газове (изчисление на базата на вложените карбонати)</t>
  </si>
  <si>
    <t xml:space="preserve">Количество използвани карбонати [t]</t>
  </si>
  <si>
    <t xml:space="preserve">Скруберна очистка на димни газове (изчисление на базата на получен гипс)</t>
  </si>
  <si>
    <t xml:space="preserve">Количество получен гипс [t]</t>
  </si>
  <si>
    <t xml:space="preserve">Рафинерии</t>
  </si>
  <si>
    <t xml:space="preserve">Масов баланс</t>
  </si>
  <si>
    <t xml:space="preserve">Регенерация при каталитичен крекинг</t>
  </si>
  <si>
    <t xml:space="preserve">Изискванията относно неопределеността важат поотделно за всеки източник на емисии</t>
  </si>
  <si>
    <t xml:space="preserve">Производство на водород</t>
  </si>
  <si>
    <t xml:space="preserve">Захранвани въглеводороди [t]</t>
  </si>
  <si>
    <t xml:space="preserve">Кокс</t>
  </si>
  <si>
    <t xml:space="preserve">Гориво, използвано като технологична суровина</t>
  </si>
  <si>
    <t xml:space="preserve">Входящи карбонати (метод А)</t>
  </si>
  <si>
    <t xml:space="preserve">Входящ карбонатен материал [t]</t>
  </si>
  <si>
    <t xml:space="preserve">Получени оксиди (метод Б)</t>
  </si>
  <si>
    <t xml:space="preserve">Получени оксиди [t]</t>
  </si>
  <si>
    <t xml:space="preserve">Пържене и агломериране на метални руди</t>
  </si>
  <si>
    <t xml:space="preserve">Метални руди</t>
  </si>
  <si>
    <t xml:space="preserve">Входящи карбонати</t>
  </si>
  <si>
    <t xml:space="preserve">Входящ карбонатен материал и технологични остатъци [t]</t>
  </si>
  <si>
    <t xml:space="preserve">Производство на чугун и стомана</t>
  </si>
  <si>
    <t xml:space="preserve">Чугун и стомана</t>
  </si>
  <si>
    <t xml:space="preserve">Всеки масов поток, влизащ или излизащ от инсталацията [t]</t>
  </si>
  <si>
    <t xml:space="preserve">Циментов клинкер</t>
  </si>
  <si>
    <t xml:space="preserve">На база входящите в пещта суровини (метод А)</t>
  </si>
  <si>
    <t xml:space="preserve">Всяка съответна входяща в пещта суровина [t]</t>
  </si>
  <si>
    <t xml:space="preserve">На база произведения клинкер (метод Б)</t>
  </si>
  <si>
    <t xml:space="preserve">Количество произведен клинкер [t]</t>
  </si>
  <si>
    <t xml:space="preserve">Емисии, произхождащи от праха от циментовата пещ (CKD)</t>
  </si>
  <si>
    <t xml:space="preserve">Прах от циментовата пещ или байпасен прах [t]</t>
  </si>
  <si>
    <t xml:space="preserve">Некарбонатен въглерод</t>
  </si>
  <si>
    <t xml:space="preserve">Всяка суровина [t]</t>
  </si>
  <si>
    <t xml:space="preserve">± 15,0%</t>
  </si>
  <si>
    <t xml:space="preserve">Производство на вар и калциниране на доломит и магнезит</t>
  </si>
  <si>
    <t xml:space="preserve">Вар/доломит/магнезит</t>
  </si>
  <si>
    <t xml:space="preserve">Карбонати (метод А)</t>
  </si>
  <si>
    <t xml:space="preserve">Оксиди на алкалоземни метали (метод Б)</t>
  </si>
  <si>
    <t xml:space="preserve">Количество произведена вар [t]</t>
  </si>
  <si>
    <t xml:space="preserve">Пещен прах (метод Б)</t>
  </si>
  <si>
    <t xml:space="preserve">Пещен прах [t]</t>
  </si>
  <si>
    <t xml:space="preserve">Производство на стъкло, стъклена и минерална вата</t>
  </si>
  <si>
    <t xml:space="preserve">Стъкло, стъклена и минерална вата</t>
  </si>
  <si>
    <t xml:space="preserve">Карбонати (входящо количество)</t>
  </si>
  <si>
    <t xml:space="preserve">Всяка карбонатна суровина или добавка, свързана с емисии на CO2 [t]</t>
  </si>
  <si>
    <t xml:space="preserve">Производство на керамични продукти</t>
  </si>
  <si>
    <t xml:space="preserve">Керамика</t>
  </si>
  <si>
    <t xml:space="preserve">Входящи количества карбонати (метод А)</t>
  </si>
  <si>
    <t xml:space="preserve">Алкални оксиди (метод Б)</t>
  </si>
  <si>
    <t xml:space="preserve">Брутен обем на производството, включително бракуваните продукти и трошките от пещите и транспортирането [t]</t>
  </si>
  <si>
    <t xml:space="preserve">Скруберна очистка на димни газове</t>
  </si>
  <si>
    <t xml:space="preserve">Консумирано количество сух CaCO3 [t]</t>
  </si>
  <si>
    <t xml:space="preserve">Производство на целулоза и хартия</t>
  </si>
  <si>
    <t xml:space="preserve">Целулоза &amp; хартия</t>
  </si>
  <si>
    <t xml:space="preserve">Добавъчни химикали</t>
  </si>
  <si>
    <t xml:space="preserve">Количество CaCO3 и Na2CO3 [t]</t>
  </si>
  <si>
    <t xml:space="preserve">Показател за технически въглерод</t>
  </si>
  <si>
    <t xml:space="preserve">Методика, използваща масов баланс</t>
  </si>
  <si>
    <t xml:space="preserve">Амоняк</t>
  </si>
  <si>
    <t xml:space="preserve">Количество гориво, използвано като технологична суровина, [t] или [Nm3]</t>
  </si>
  <si>
    <t xml:space="preserve">Водород и синтетичен газ</t>
  </si>
  <si>
    <t xml:space="preserve">Количество гориво, използвано като технологична суровина за производството на водород, [t] или [Nm3]</t>
  </si>
  <si>
    <t xml:space="preserve">Производство на органични химически вещества в насипно или наливно състояние (bulk organic chemicals)</t>
  </si>
  <si>
    <t xml:space="preserve">Органични химически вещества в насипно или наливно състояние (bulk organic chemicals)</t>
  </si>
  <si>
    <t xml:space="preserve">Производство или преработка на черни и цветни метали, включително вторичен алуминий</t>
  </si>
  <si>
    <t xml:space="preserve">Черни и цветни метали, вторичен алуминий</t>
  </si>
  <si>
    <t xml:space="preserve">Технологични емисии</t>
  </si>
  <si>
    <t xml:space="preserve">Всеки входящ материал или технологичен остатък, използван като входящ материал в процеса [t]</t>
  </si>
  <si>
    <t xml:space="preserve">Калцинирана сода / натриев бикарбонат</t>
  </si>
  <si>
    <t xml:space="preserve">Първичен алуминий</t>
  </si>
  <si>
    <t xml:space="preserve">Емисии на перфлуоровъглероди (PFC) (метод на база времетраене на анодния ефект)</t>
  </si>
  <si>
    <t xml:space="preserve">производство на първичен алуминий в [t], минути на анодния ефект, изразени чрез [брой анодни ефекти/клетка за ден] и [минути/ ефект]</t>
  </si>
  <si>
    <t xml:space="preserve">Емисии на перфлуоровъглероди (PFC) (метод на база свръхнапрежението при анодния ефект)</t>
  </si>
  <si>
    <t xml:space="preserve">производство на първичен алуминий в [t], свръхнапрежение при анодния ефект [mV] и ефективност на тока [-]</t>
  </si>
  <si>
    <t xml:space="preserve">обемен баланс</t>
  </si>
  <si>
    <t xml:space="preserve">Емисионен фактор</t>
  </si>
  <si>
    <t xml:space="preserve">стойност по подразбиране?</t>
  </si>
  <si>
    <t xml:space="preserve">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t>
  </si>
  <si>
    <t xml:space="preserve">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t>
  </si>
  <si>
    <t xml:space="preserve">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t>
  </si>
  <si>
    <t xml:space="preserve">Операторът определя емисионния фактор следвайки съответните разпоредби в членове 32—35.</t>
  </si>
  <si>
    <t xml:space="preserve">0,00393 t CO2/Nm3</t>
  </si>
  <si>
    <t xml:space="preserve">Операторът използва референтен емисионен фактор на стойност 0,00393 t CO2/Nm3, отнасящ се за изгарянето на чист етан, като тази стойност се използва като консервативна заместваща стойност по отношение на газовете, изгаряни във факелна тръба.</t>
  </si>
  <si>
    <t xml:space="preserve">Алгоритъм 2б: Специфичните за дадена инсталация емисионни фактори се получават чрез приблизително изчисляване на молекулното тегло на газовете, изгаряни във факелната тръба, чрез моделиране на процеса на база стандартни за отрасъла модели. Чрез отчитане на относителните пропорции и молекулните тегла на всеки от присъстващите газове се изчислява среднопретеглената годишна стойност на молекулното тегло на газа, изгарян във факелната тръба.</t>
  </si>
  <si>
    <t xml:space="preserve">Стойност по подразбиране от тип І &amp; и най-добра практика</t>
  </si>
  <si>
    <t xml:space="preserve">Емисионният фактор се определя от стехиометрични съотношения, както е посочено в раздел 2 на Приложение VI. Определянето на количеството на CaCO3 и MgCO3 в съответния входящ материал се извършва посредством най-добрата промишлена практика.</t>
  </si>
  <si>
    <t xml:space="preserve">Емисионният фактор е стехиометричното съотношение на полученото количество сух гипс (CaSO4 2H2O) към отделения CO2, което е:  0,2558 t CO2/ t гипс.</t>
  </si>
  <si>
    <t xml:space="preserve">Операторът използва референтната стойност 2,9 t CO2 на тон обработена суровина, която фактически е стойността за етан, и в този смисъл нейното възприемане е проява на консервативен подход.</t>
  </si>
  <si>
    <t xml:space="preserve">Операторът използва специфичен за съответната дейност емисионен фактор, изчислен от въглеродното съдържание на захранвания газ, определено съгласно членове 32—35.</t>
  </si>
  <si>
    <t xml:space="preserve">0,525 t CO2/t клинкер.</t>
  </si>
  <si>
    <t xml:space="preserve">Операторът прилага емисионен фактор на стойност 0,525 t CO2/t клинкер.</t>
  </si>
  <si>
    <t xml:space="preserve">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t>
  </si>
  <si>
    <t xml:space="preserve">0,525 t CO2/t прах.</t>
  </si>
  <si>
    <t xml:space="preserve">Операторът прилага емисионен фактор на стойност 0,525 t CO2/t прах.</t>
  </si>
  <si>
    <t xml:space="preserve">Операторът определя емисионния фактор (EF) поне веднъж годишно, в съответствие с разпоредбите в членове 32—35, като използва следната формула:</t>
  </si>
  <si>
    <t xml:space="preserve">Най-добра практика</t>
  </si>
  <si>
    <t xml:space="preserve">Съдържанието на некарбонатен въглерод в съответната суровина се преценява като се прилагат насоките за най-добра промишлена практика.</t>
  </si>
  <si>
    <t xml:space="preserve">Съдържанието на некарбонатен въглерод в съответния суровинен материал следва да се определя поне веднъж годишно в съответствие с разпоредбите в членове 32—35.</t>
  </si>
  <si>
    <t xml:space="preserve">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 </t>
  </si>
  <si>
    <t xml:space="preserve">Операторът прилага стандартните коефициенти, посочени в приложение VI, раздел 2, таблица 3.</t>
  </si>
  <si>
    <t xml:space="preserve">Операторът използва специфичен за съответната страна емисионен фактор, в съответствие с член 31, параграф 1, буква б) или буква в).</t>
  </si>
  <si>
    <t xml:space="preserve">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t>
  </si>
  <si>
    <t xml:space="preserve">Определянето на количеството на разглежданите карбонати във всеки съответен входящ материал се извършва съгласно членове 32—35.</t>
  </si>
  <si>
    <t xml:space="preserve">За изчисляването на емисионния фактор вместо резултати от анализ се използва консервативна стойност в размер на 0,2 тона CaCO3 (съответстваща на 0,08794 тона CO2) на тон суха глина.</t>
  </si>
  <si>
    <t xml:space="preserve">Чрез прилагане на най-добрата промишлена практика се определя и поне веднъж годишно се актуализира емисионният фактор на всеки поток, водещ до отделяне на емисии, като се отразяват специфичните за съответния обект условия и продуктовият микс на инсталацията.</t>
  </si>
  <si>
    <t xml:space="preserve">Операторът използва стехиометричното съотношение за CaCO3, посочено в раздел 2 на приложение VI.</t>
  </si>
  <si>
    <t xml:space="preserve">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 Получените стойности се коригират съобразно влажността и съдържанието на скални примеси в използваните карбонатни материали.</t>
  </si>
  <si>
    <t xml:space="preserve">Операторът използва специфичните за съответната технология емисионни фактори, представени в таблица 1 от раздел 8 на приложение IV.</t>
  </si>
  <si>
    <t xml:space="preserve">Операторът използва специфични за съответната инсталация емисионни фактори за CF4 и C2F6,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t>
  </si>
  <si>
    <t xml:space="preserve">Операторът използва специфични за съответната инсталация емисионни фактори за CF4 [(kg CF4 / t Al ) / (mV)] и C2F6 [t C2F6/ t CF4],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t>
  </si>
  <si>
    <t xml:space="preserve">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t>
  </si>
  <si>
    <t xml:space="preserve">Долна топлина на изгаряне (NCV)</t>
  </si>
  <si>
    <t xml:space="preserve">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t>
  </si>
  <si>
    <t xml:space="preserve">Алгоритъм 2б: За горивата в търговско разпространение се използва долната топлина на изгаряне, взета от документите за покупка на съответното гориво, предоставени от доставчика на гориво, при условие че тя е получена въз основа на признати национални или международни стандарти.</t>
  </si>
  <si>
    <t xml:space="preserve">Операторът определя долната топлина на изгаряне в съответствие с разпоредбите на членове 32—35.</t>
  </si>
  <si>
    <t xml:space="preserve">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t>
  </si>
  <si>
    <t xml:space="preserve">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t>
  </si>
  <si>
    <t xml:space="preserve">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t>
  </si>
  <si>
    <t xml:space="preserve">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t>
  </si>
  <si>
    <t xml:space="preserve">Операторът определя специфични коефициенти в съответствие с член 39, параграф 1.</t>
  </si>
  <si>
    <t xml:space="preserve">Операторът използва коефициент на окисление, равен на 1.</t>
  </si>
  <si>
    <t xml:space="preserve">Операторът използва специфични за съответното гориво коефициенти на окисление, в съответствие с член 31, параграф 1, буква б) или буква в).</t>
  </si>
  <si>
    <t xml:space="preserve">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t>
  </si>
  <si>
    <t xml:space="preserve">Коефициентът на преобразуване се изчислява чрез прилагане на най-добрата промишлена практика.</t>
  </si>
  <si>
    <t xml:space="preserve">Използва се коефициент на превръщане, равен на 1.</t>
  </si>
  <si>
    <t xml:space="preserve">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t>
  </si>
  <si>
    <t xml:space="preserve">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t>
  </si>
  <si>
    <t xml:space="preserve">Измерване</t>
  </si>
  <si>
    <t xml:space="preserve">± 10,0%</t>
  </si>
  <si>
    <t xml:space="preserve">Алгоритми</t>
  </si>
  <si>
    <t xml:space="preserve">ДОКЛАДВАНЕ НА ГОДИШНИ ЕМИСИИ</t>
  </si>
  <si>
    <t xml:space="preserve">А. Идентификация на оператора и инсталацията</t>
  </si>
  <si>
    <t xml:space="preserve">Годината, за която се отнася докладът </t>
  </si>
  <si>
    <t xml:space="preserve">Информация за оператора </t>
  </si>
  <si>
    <t xml:space="preserve">Информация за инсталацията</t>
  </si>
  <si>
    <t xml:space="preserve">Данни за връзка с проверяващия орган (верификатор)</t>
  </si>
  <si>
    <t xml:space="preserve">Б. Описание на инсталацията</t>
  </si>
  <si>
    <t xml:space="preserve">Дейности по приложение I</t>
  </si>
  <si>
    <t xml:space="preserve">В. Потоци горива/материали, водещи до отделяне на емисии</t>
  </si>
  <si>
    <t xml:space="preserve">Г. Подходи на база измервания </t>
  </si>
  <si>
    <t xml:space="preserve">Д. Непряк подход</t>
  </si>
  <si>
    <t xml:space="preserve">Е. Определяне на емисиите на перфлуоровъглеводороди (PFC) от производството на първичен алуминий </t>
  </si>
  <si>
    <t xml:space="preserve">Ж. Пропуски в данните</t>
  </si>
  <si>
    <t xml:space="preserve">З. Допълнителна информация</t>
  </si>
  <si>
    <t xml:space="preserve">Подробна информация за производството</t>
  </si>
  <si>
    <t xml:space="preserve">Определения и съкращения </t>
  </si>
  <si>
    <t xml:space="preserve">И. Резюме</t>
  </si>
  <si>
    <t xml:space="preserve">Й. Отчетност</t>
  </si>
  <si>
    <t xml:space="preserve">Настоящият годишен доклад за емисиите е представен от:</t>
  </si>
  <si>
    <t xml:space="preserve">В случай че вашият компетентен орган изисква да представите подписано копие на годишния доклад за емисии на хартиен носител, моля за подпис да се използва мястото по-долу:</t>
  </si>
  <si>
    <r>
      <rPr>
        <sz val="10"/>
        <color rgb="FF333399"/>
        <rFont val="Arial"/>
        <family val="2"/>
      </rPr>
      <t xml:space="preserve">В съответствие с Директива 2003/87/ЕО („Директива за ЕСТЕ“) от операторите на инсталации, които са включени в Европейската схема за търговия с емисии на парникови газове (ЕСТЕ), се изисква да притежават </t>
    </r>
    <r>
      <rPr>
        <u val="single"/>
        <sz val="10"/>
        <color rgb="FF333399"/>
        <rFont val="Arial"/>
        <family val="2"/>
        <charset val="204"/>
      </rPr>
      <t xml:space="preserve">валидно</t>
    </r>
    <r>
      <rPr>
        <sz val="10"/>
        <color rgb="FF333399"/>
        <rFont val="Arial"/>
        <family val="2"/>
      </rPr>
      <t xml:space="preserve"> разрешително за емисии на парникови газове (РЕПГ), издадено от съответния компетентен орган, да извършват мониторинг и докладват своите емисии, а докладите им да бъдат проверени в съответствие с член 15 от Директивата за ЕСТЕ и регламента, приет в съответствие с посочения член.</t>
    </r>
  </si>
  <si>
    <t xml:space="preserve">В съответствие с член 67, параграф 3 от Регламента за мониторинг и докладване (РМД) се изисква следното:</t>
  </si>
  <si>
    <t xml:space="preserve">Годишните доклади за емисии и за тонкилометри следва да съдържат като минимум информацията, посочена в приложение X.</t>
  </si>
  <si>
    <t xml:space="preserve">В приложение X е посочено минималното съдържание на годишните доклади за емисии.</t>
  </si>
  <si>
    <t xml:space="preserve">Настоящият файл представлява споменатия образец на формуляр за докладване на емисии от инсталации, разработен от службите на Комисията, в който са включени посочените в приложение X изисквания, както и допълнителни изисквания за оказване на съдействие на оператора при доказване на съответствие с РМД. При определени условия, описани по-долу, компетентният орган на съответната държава-членка може да е извършил ограничени промени в образеца. </t>
  </si>
  <si>
    <t xml:space="preserve">Настоящият образец на формуляр за докладване не бива да превишава изискванията по РМД. Поради това вижте и цветовото обозначение, използвано в образеца по-долу.</t>
  </si>
  <si>
    <t xml:space="preserve">Настоящият образец на формуляр за докладване, отразява становищата на службите на Комисията към момента на публикуването му. </t>
  </si>
  <si>
    <t xml:space="preserve">След попълването на настоящия формуляр за годишно докладване на емисии се изпълняват следните стъпки:</t>
  </si>
  <si>
    <t xml:space="preserve">изпратете формуляра на даден проверяващ орган за верификация в съответствие с член 67, параграф 1 от РМД,</t>
  </si>
  <si>
    <t xml:space="preserve">версията на доклада, верифицирана от проверяващия орган в съответствие с Регламент (ЕС) № 600/2012, се представя на компетентния орган до 31 март всяка година, освен ако компетентният орган не е поискал верифицирания годишен доклад за емисии да бъде представен по-рано.</t>
  </si>
  <si>
    <t xml:space="preserve">Това е окончателната версия на формуляра на годишен доклад за емисии на инсталации, одобрен по писмена процедура от Комитета по изменението на климата през месец декември 2015 г.</t>
  </si>
  <si>
    <t xml:space="preserve">http://ec.europa.eu/clima/policies/ets/monitoring/documentation_en.htm</t>
  </si>
  <si>
    <t xml:space="preserve">Настоящият формуляр за докладване трябва да бъде представен на Вашия компетентен орган на следния адрес:</t>
  </si>
  <si>
    <t xml:space="preserve">При нужда от съдействие за попълване на годишния доклад се обърнете към Вашия компетентен орган. Някои държави-членки са изготвили ръководни документи, които, наред с посочените по-горе насоки на Комисията, може да са Ви полезни.</t>
  </si>
  <si>
    <t xml:space="preserve">Декларация за поверителност: Представената този доклад информация може да е предмет на изисквания за обществен достъп до информация, включително по Директива 2003/4/ЕO относно обществения достъп до информация за околната среда. Уведомете Вашия компетентен орган, ако смятате, че дадена информация, предоставена във връзка с доклада Ви, трябва да се разглежда като поверителна търговска информация. Трябва да имате предвид, че според разпоредбите на Директива 2003/4/ЕO е възможно компетентният орган да бъде задължен да разкрие информация, дори когато заявителят изисква тя да бъде третирана като поверителна.</t>
  </si>
  <si>
    <t xml:space="preserve">Настоящият формуляр е разработен така, че да включва минималното съдържание на годишнен доклад за емисии, което се изисква от РМД. Следователно, когато операторите го попълват, трябва да се позовават на РМД и на допълнителните изисквания на държавите-членки (ако има такива).</t>
  </si>
  <si>
    <t xml:space="preserve">Оцветените в жълто полета указват задължителните за попълване данни. Ако обаче въпросът не се отнася до инсталацията, съответно не се изисква попълване. Освен това въведената в предишни раздели информация може да направи дадени раздели „неприложими“ или незадължителни. В такива случаи полето ще бъде показано в друг цвят. </t>
  </si>
  <si>
    <t xml:space="preserve">Оцветените в зелено полета показват автоматично изчислени резултати. Текстът в червено показва съобщение за грешка (липсващи данни и т.н.).</t>
  </si>
  <si>
    <t xml:space="preserve">Защрихованите полета показват, че поради въвеждане на данни в друго поле в съответното поле въвеждането на данни е неприложимо.</t>
  </si>
  <si>
    <t xml:space="preserve">Защрихованите сиви полета се попълват от държавите-членки преди да публикуват адаптираната за дадената държава версия на формуляра.</t>
  </si>
  <si>
    <t xml:space="preserve">В зоните с команди за придвижване, намиращи се най-отгоре на всеки работен лист, има електронни препратки за бързо прескачане в конкретни раздели за въвеждане на данни. Първият ред („Съдържание“, „Предходен лист“, „Следващ лист“), както и стрелките „Начало на листа“ и „Край на листа“ са еднакви за всички листове. Според листа може да са добавени допълнителни елементи към менюто. </t>
  </si>
  <si>
    <t xml:space="preserve">Важно! С оглед осигуряването на последователност въведете всички данни (напр. идентификация на потоците, водещи до отделянето на емисии) в същата последователност, както в последния одобрен план за мониторинг (същата последователност и същите данни за идентификация).</t>
  </si>
  <si>
    <t xml:space="preserve">A.
OperatorInst ID (Идентификация на оператора и инсталацията)</t>
  </si>
  <si>
    <t xml:space="preserve">Данни за проверяващия орган</t>
  </si>
  <si>
    <t xml:space="preserve">A. Идентификация на оператора, инсталацията и проверяващия орган</t>
  </si>
  <si>
    <t xml:space="preserve">Забележка: в зависимост от административните практики в дадената държава-членка 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компетентния орган  съгласно член 7 от Директивата за ЕСТЕ.</t>
  </si>
  <si>
    <r>
      <rPr>
        <b val="true"/>
        <i val="true"/>
        <sz val="8"/>
        <color rgb="FF333399"/>
        <rFont val="Arial"/>
        <family val="2"/>
      </rPr>
      <t xml:space="preserve">Докладването на такива промени в настоящия лист обикновено </t>
    </r>
    <r>
      <rPr>
        <b val="true"/>
        <i val="true"/>
        <u val="single"/>
        <sz val="8"/>
        <color rgb="FF333399"/>
        <rFont val="Arial"/>
        <family val="2"/>
        <charset val="204"/>
      </rPr>
      <t xml:space="preserve">не е</t>
    </r>
    <r>
      <rPr>
        <b val="true"/>
        <i val="true"/>
        <sz val="8"/>
        <color rgb="FF333399"/>
        <rFont val="Arial"/>
        <family val="2"/>
        <charset val="204"/>
      </rPr>
      <t xml:space="preserve"> </t>
    </r>
    <r>
      <rPr>
        <b val="true"/>
        <i val="true"/>
        <sz val="8"/>
        <color rgb="FF333399"/>
        <rFont val="Arial"/>
        <family val="2"/>
      </rPr>
      <t xml:space="preserve">достатъчно. Въпреки това, тук трябва да бъдат попълнени най-актуалните данни.</t>
    </r>
  </si>
  <si>
    <t xml:space="preserve">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Изпълнителната агенция по околна среда</t>
  </si>
  <si>
    <t xml:space="preserve">Компетентен орган за докладването</t>
  </si>
  <si>
    <t xml:space="preserve">Данни за оператора:</t>
  </si>
  <si>
    <t xml:space="preserve">Операторът е [физическо или юридическо] лице, което експлоатира или контролира инсталация, или когато това е предвидено в националното законодателство, на което са делегирани решаващите икономически правомощия във връзка с техническото функциониране на инсталацията. </t>
  </si>
  <si>
    <t xml:space="preserve">Наименование на оператора:</t>
  </si>
  <si>
    <t xml:space="preserve">Улица; номер:</t>
  </si>
  <si>
    <t xml:space="preserve">Пощенски код:</t>
  </si>
  <si>
    <t xml:space="preserve">Име на упълномощения представител:</t>
  </si>
  <si>
    <t xml:space="preserve">Адрес на електронна поща:</t>
  </si>
  <si>
    <t xml:space="preserve">Телефон:</t>
  </si>
  <si>
    <t xml:space="preserve">Факс:</t>
  </si>
  <si>
    <t xml:space="preserve">Данни относно Вашата инсталация и плана за мониторинг</t>
  </si>
  <si>
    <t xml:space="preserve">Уникален номер за идентификация на инсталацията:</t>
  </si>
  <si>
    <t xml:space="preserve">Географски (картографски) координати на главния вход на обекта:</t>
  </si>
  <si>
    <t xml:space="preserve">Докладване по Регламент (EО) № 166/2006 (Европейски регистър на изпускане и Пренос на замърсители — ЕРИПЗ):</t>
  </si>
  <si>
    <t xml:space="preserve">Трябва ли инсталацията да докладва по Регламента за ЕРИПЗ:</t>
  </si>
  <si>
    <t xml:space="preserve">Идентификация по ЕРИПЗ:</t>
  </si>
  <si>
    <t xml:space="preserve">Основна дейност в съответствие с приложение I към ЕРИПЗ:</t>
  </si>
  <si>
    <t xml:space="preserve">Други дейности в съответствие с приложение I към ЕРИПЗ:</t>
  </si>
  <si>
    <t xml:space="preserve">Компетентен орган за разрешителното</t>
  </si>
  <si>
    <t xml:space="preserve">Номер на последната одобрена версия на плана за мониторинг</t>
  </si>
  <si>
    <t xml:space="preserve">Има ли промени в плана за мониторинг, в сравнение с предходната година?</t>
  </si>
  <si>
    <t xml:space="preserve">Ако е имало някакви изменения във функционирането на дадена инсталация, имащи значение за емисиите, а също и изменения в одобрения от компетентния орган план за мониторинг, както и отклонения от този план, направени по време на периода на докладване, включително временни или постоянни промени в прилаганите алгоритми, моля опишете ги и посочете причините за тези промени, началната дата на промените, както и началната и крайната дата на временните промени;</t>
  </si>
  <si>
    <r>
      <rPr>
        <b val="true"/>
        <i val="true"/>
        <sz val="8"/>
        <color rgb="FF333399"/>
        <rFont val="Arial"/>
        <family val="2"/>
      </rPr>
      <t xml:space="preserve">Да се отбележи, че  пояснителните бележки, направени тук по каквито и да било промени, </t>
    </r>
    <r>
      <rPr>
        <b val="true"/>
        <i val="true"/>
        <u val="single"/>
        <sz val="8"/>
        <color rgb="FF333399"/>
        <rFont val="Arial"/>
        <family val="2"/>
        <charset val="204"/>
      </rPr>
      <t xml:space="preserve">не може да се считат за официално заявление за изменение на плана за мониторинг.</t>
    </r>
    <r>
      <rPr>
        <b val="true"/>
        <i val="true"/>
        <sz val="8"/>
        <color rgb="FF333399"/>
        <rFont val="Arial"/>
        <family val="2"/>
      </rPr>
      <t xml:space="preserve"> За всички посочени тук промени и отклонения трябва да се извърши официално уведомление на компетентния орган (КО) чрез действащите процедури.</t>
    </r>
  </si>
  <si>
    <t xml:space="preserve">Тук се посочват лицата, с които компетентният орган може да се свързва при въпроси по настоящия доклад. Лицето, което посочвате, трябва да има правомощието да действа от името на оператора. </t>
  </si>
  <si>
    <t xml:space="preserve">Основно лице за връзка по технически въпроси, касаещи данните за инсталацията:</t>
  </si>
  <si>
    <t xml:space="preserve">Собствено име:</t>
  </si>
  <si>
    <t xml:space="preserve">Алтернативно лице за връзка:</t>
  </si>
  <si>
    <t xml:space="preserve">Данни за връзка с проверяващия орган</t>
  </si>
  <si>
    <t xml:space="preserve">Наименование и адрес на проверяващия орган:</t>
  </si>
  <si>
    <t xml:space="preserve">Наименование на дружеството:</t>
  </si>
  <si>
    <t xml:space="preserve">Лице за връзка с проверяващия орган:</t>
  </si>
  <si>
    <t xml:space="preserve">Посоченото лице трябва да е запознато с настоящия доклад. Това лице трябва да бъде водещият верификатор по въпросите, свързани с ЕСТЕ</t>
  </si>
  <si>
    <t xml:space="preserve">Име:</t>
  </si>
  <si>
    <t xml:space="preserve">Информация относно акредитацията или сертифицирането на проверяващия орган: </t>
  </si>
  <si>
    <t xml:space="preserve">Моля да имате предвид, че в съответствие с член 54, параграф 2 от Регламент (ЕС) № 600/2012 (Регламент за акредитация и верификация — „РАВ“, дадена държава-членка може да реши да повери сертифицирането на физически лица като проверяващи органи на друг национален орган, различен от националния  орган по акредитация. </t>
  </si>
  <si>
    <t xml:space="preserve">В тези случаи „акредитацията“ следва да се нарича „сертифициране“, а  „огранът по акредитация“ — „национален орган“. </t>
  </si>
  <si>
    <t xml:space="preserve">Наличието на посочената информация за регистрацията може да зависи от практиката на администриращата държава-членка за акредитиране на проверяващи органи.</t>
  </si>
  <si>
    <t xml:space="preserve">Акредитираща държава-членка:</t>
  </si>
  <si>
    <t xml:space="preserve">Регистрационен номер, даден от органа по акредитация:</t>
  </si>
  <si>
    <t xml:space="preserve">Б.
Installation Description (Описание на инсталацията)</t>
  </si>
  <si>
    <t xml:space="preserve">Дейности</t>
  </si>
  <si>
    <t xml:space="preserve">Потоци горива/материали, водещи до отделяне на емисии</t>
  </si>
  <si>
    <t xml:space="preserve">Дейности в съответствие с приложение I към Директивата за ЕСТЕ</t>
  </si>
  <si>
    <t xml:space="preserve">Моля да имате предвид, че в зависимост от въведените данни в раздел 7, точка б) тук е възможно в падащото меню да има на разположение списък с видове потоци горива/материали, водещи до отделяне на емисии, специфични за конкретни видове дейности, където е приложимо.</t>
  </si>
  <si>
    <t xml:space="preserve">Да се има предвид, че при докладване на категориите по общия формат за докладване по националните системи за инвентаризация на парникови газове (CRF) може да бъдат от значение както емисиите, свързани с изгаряне на горива и материали с цел производство на енергия  (категория 1), така и процесните емисии (напр. емисии от разлагане на карбонати, категория 2)  </t>
  </si>
  <si>
    <t xml:space="preserve">Реф. №</t>
  </si>
  <si>
    <t xml:space="preserve">CRF категория 1 (Eнергия)</t>
  </si>
  <si>
    <t xml:space="preserve">CRF категория 2 (Процесни емисии)</t>
  </si>
  <si>
    <t xml:space="preserve">1A2e – Енергия – Други промишлени сектори</t>
  </si>
  <si>
    <t xml:space="preserve">2A1 – Процес – Производство на цимент</t>
  </si>
  <si>
    <t xml:space="preserve">1A1a – Енергия – Производство на електро- и топлоенергия в публичния сектор</t>
  </si>
  <si>
    <t xml:space="preserve">Подходи за мониторинг:</t>
  </si>
  <si>
    <t xml:space="preserve">Моля потвърдете кои от следните подходи за мониторинг са прилагани:</t>
  </si>
  <si>
    <t xml:space="preserve">Важно! Данните, които въведете в този раздел, ще ви помогнат да откриете разделите в доклада, които се отнасят до Вашата инсталация, и ще задействат условно форматиране, което да ви насочва в рамките на документа. Важно е да се уверите, че сред тях няма останали непопълнени полета. Трябва да попълните всички подраздели, за които се счита, че са „приложими“, преди да преминете към следващите раздели от настоящия формуляр.</t>
  </si>
  <si>
    <t xml:space="preserve">В случай, че не е възможно да попълнете някоя точка от съответните следващи раздели, но считате, че за Вашата дейност информацията се изисква, проверете повторно дали въведените данни в раздел 7 са пълни.</t>
  </si>
  <si>
    <t xml:space="preserve">Моля имайте предвид, че въведените тук данни трябва да бъдат съгласувани със съответните раздели от Вашия последно одобрен (актуален) план за мониторинг. </t>
  </si>
  <si>
    <t xml:space="preserve">Потоци горива/материали, водещи до отделяне на емисии, които са от значение:</t>
  </si>
  <si>
    <t xml:space="preserve">Тук се посочват всички потоци (горива, материали, продукти и т.н.) които са предмет на мониторинг във Вашата инсталация с помощта на изчислителни подходи (напр. по стандартна методика или с масов баланс). За определение на понятието „поток, водещ до отделяне на емисии“ вижте Ръководен документ № 1 („Общи указания за оператори на инсталации“).</t>
  </si>
  <si>
    <t xml:space="preserve">Всеки водещ до емисии поток трябва да бъде идентифициран чрез следните стъпки:</t>
  </si>
  <si>
    <t xml:space="preserve">От списъка на падащото меню изберете съответен вид поток, водещ до отделянето на емисии </t>
  </si>
  <si>
    <t xml:space="preserve">Списъкът от падащото меню за избора на поток е съставен въз основа на посочените в раздел 6 по-горе дейности.</t>
  </si>
  <si>
    <t xml:space="preserve">Моля имайте предвид, че на базата на въведените в раздел 6 дейности по приложение I  е възможно дадени видове потоци, водещи до отделянето на емисии, и които са специфични за конкретни видове дейности, да са станали „приложими“ и да са дадени в списъка на падащото меню „вид на поток, водещ до отделяне на емисии“.</t>
  </si>
  <si>
    <t xml:space="preserve">Такива видове водещи до отделяне на емисии потоци, специфични за конкретни видове дейности, според случая може да се отнасят до технологични (процесни) емисии или до приложими подходи на масов баланс.</t>
  </si>
  <si>
    <t xml:space="preserve">Изберете категория на съответен поток, водещ до отделяне на емисии от списъка на падащото меню </t>
  </si>
  <si>
    <t xml:space="preserve">Категорията на съответния поток, водещ до отделяне на емисии зависи от вида му, който е избран, и например, може да бъде — категория „газообразни – природен газ“, „течни – тежък мазут“, „материал – суровинна смес“,…</t>
  </si>
  <si>
    <t xml:space="preserve">Важно! Моля имайте предвид, че в списъка за горива или материали от падащото меню винаги има на разположение позиция „други“. С оглед осигуряването на последователност е важно да се уверите, че позиция „други“ е избрана, само ако действително няма на разположение подходящо гориво или материал в списъка от падащото меню.</t>
  </si>
  <si>
    <t xml:space="preserve">Въведете наименованието на водещия до отделяне на емисии поток, ако е уместно</t>
  </si>
  <si>
    <t xml:space="preserve">В случай, че категорията на водещия до отделяне на емисии поток все още представлява по-обобщен клас горива или материали, моля допълнително да уточните, като въведете наименование за него. </t>
  </si>
  <si>
    <t xml:space="preserve">Важно! С оглед осигуряване на последователност въведете водещите до отделяне на емисии потоци в същата последователност, както в последния одобрен план за мониторинг (същата последователност и същите данни за идентификация).</t>
  </si>
  <si>
    <t xml:space="preserve">Данни за идентификация</t>
  </si>
  <si>
    <t xml:space="preserve">Категория на водещия до отделяне на емисии поток</t>
  </si>
  <si>
    <t xml:space="preserve">грешка </t>
  </si>
  <si>
    <t xml:space="preserve">Други газове</t>
  </si>
  <si>
    <t xml:space="preserve">Отпадни газове от процеси</t>
  </si>
  <si>
    <t xml:space="preserve">Чугун и стомана: масов баланс</t>
  </si>
  <si>
    <t xml:space="preserve">Метален скрап</t>
  </si>
  <si>
    <t xml:space="preserve">Не се изисква въвеждане на данни, ако сте посочили по-горе, че не са използвани подходи на база измервания.</t>
  </si>
  <si>
    <t xml:space="preserve">Важно! С оглед осигуряването на последователност въведете точките на измерване в същата последователност, както в последния одобрен план за мониторинг (същата последователност и същите данни за идентификация).</t>
  </si>
  <si>
    <t xml:space="preserve">Пример M01</t>
  </si>
  <si>
    <t xml:space="preserve">В.
Source streams (Потоци горива/материали, водещи до отделяне на емисии)</t>
  </si>
  <si>
    <t xml:space="preserve">Емисии от  потоци горива/материали</t>
  </si>
  <si>
    <t xml:space="preserve">Важно! С оглед осигуряването на последователност, въведете водещите до отделяне на емисии потоци в същата последователност, както в раздел 7, точка б) и в последния одобрен план за мониторинг (същата последователност и същите данни за идентификация).</t>
  </si>
  <si>
    <t xml:space="preserve">Съкращения:</t>
  </si>
  <si>
    <t xml:space="preserve">AD (ДД):</t>
  </si>
  <si>
    <t xml:space="preserve">"Activity Data"/„Данни за дейността“ - данни за количеството горива или материали, консумирани или произвеждани при даден процес; тези данни са необходими за съответната изчислителна методика за мониторинг и могат да са изразени в тераджаули (TJ), тонове маса (t), или за газовете — нормални кубични метри обем (Nm³), както е уместно в конкретния случай</t>
  </si>
  <si>
    <t xml:space="preserve">За водещите до отделяне на емисии потоци, основани на методика с масов баланс, данните за дейността на всеки изходящ материал трябва да бъдат въвеждани като отрицателно число, напр. „-10 000“.</t>
  </si>
  <si>
    <t xml:space="preserve">Ако данните за дейността са на база обобщаване на данните от измерване на разделно доставяни количества, като се вземат предвид съответните промени в складовите запаси (член 27, параграф 1, точка б)), изберете „ПРАВИЛНО“/"TRUE" за точка i. по-долу. Следните параметри са от значение в този случай:</t>
  </si>
  <si>
    <t xml:space="preserve">В началото</t>
  </si>
  <si>
    <t xml:space="preserve">Складовите запаси от гориво или материал в началото на докладвания период</t>
  </si>
  <si>
    <t xml:space="preserve">В края</t>
  </si>
  <si>
    <t xml:space="preserve">Складовите запаси от гориво или материал в края на докладвания период</t>
  </si>
  <si>
    <t xml:space="preserve">Прието</t>
  </si>
  <si>
    <t xml:space="preserve">Количеството закупено гориво или материал през докладвания период</t>
  </si>
  <si>
    <t xml:space="preserve">Изнесено</t>
  </si>
  <si>
    <t xml:space="preserve">Изнесеното от инсталацията количество гориво или материал</t>
  </si>
  <si>
    <t xml:space="preserve">(Предварителен) емисионен фактор ((prelim) EF):</t>
  </si>
  <si>
    <t xml:space="preserve">„Предварителен“ емисионен фактор означава приетият емисионен фактор за общите емисии, резултат от употребата на смесено гориво или смесен материал, въз основа на общото въглеродно съдържание, включващо фракция на биомаса и фосилна фракция, преди да бъде умножен по фосилната фракция (дела на фосилния въглерод), за да се получи емисионният фактор</t>
  </si>
  <si>
    <t xml:space="preserve">Долна топлина на изгаряне (NCV):</t>
  </si>
  <si>
    <t xml:space="preserve">„Долна топлина на изгаряне“ - означава специфичното количество енергия, отделяно във вид на топлинна енергия при пълното изгаряне (окисление) на гориво или материал при стандартни условия, без топлината на изпарение на образувалите се при горенето водни пари (т.е. без енергията, нужна за изпарение на съдържащата се в горивото вода)</t>
  </si>
  <si>
    <t xml:space="preserve">Коефициент на окисление — OxF:</t>
  </si>
  <si>
    <t xml:space="preserve">Коефициент на превръщане — ConvF:</t>
  </si>
  <si>
    <t xml:space="preserve">Стойност на въглеродното съдържание — CarbC:</t>
  </si>
  <si>
    <t xml:space="preserve">Въглерод от биомаса — BioC:</t>
  </si>
  <si>
    <t xml:space="preserve">„Фракция на биомаса“ означава делът на получения от биомаса въглерод в общото въглеродно съдържание на дадено гориво или материал, изразен като дробно число.</t>
  </si>
  <si>
    <t xml:space="preserve">Тази стойност трябва да се отнася за всяка биомаса, за която са изпълнени следните условия:</t>
  </si>
  <si>
    <t xml:space="preserve">не са приложими критерии за устойчивост (напр. за твърди горива), ИЛИ</t>
  </si>
  <si>
    <t xml:space="preserve">трябва да се прилагат критерии за устойчивост и тези критерии са удовлетворени.</t>
  </si>
  <si>
    <t xml:space="preserve">По-подробни указания може да бъдат намерени в Ръководен документ № 3 „Въпроси, свързани с биомасата“ (на линка по-долу)</t>
  </si>
  <si>
    <t xml:space="preserve">Неуст. биоС (non-sust. BioC):</t>
  </si>
  <si>
    <t xml:space="preserve">„Неустойчива“ фракция на биомаса означава делът на получения от „неустойчива“ биомаса въглерод от общото въглеродно съдържание на дадено гориво или материал, изразен като дробно число.</t>
  </si>
  <si>
    <r>
      <rPr>
        <i val="true"/>
        <sz val="8"/>
        <color rgb="FF000080"/>
        <rFont val="Arial"/>
        <family val="2"/>
      </rPr>
      <t xml:space="preserve">Тази стойност се отнася само до биомаса, за която трябва да се прилагат критерии за устойчивост, но тези критерии </t>
    </r>
    <r>
      <rPr>
        <b val="true"/>
        <i val="true"/>
        <sz val="8"/>
        <color rgb="FF000080"/>
        <rFont val="Arial"/>
        <family val="2"/>
        <charset val="204"/>
      </rPr>
      <t xml:space="preserve">не са</t>
    </r>
    <r>
      <rPr>
        <i val="true"/>
        <sz val="8"/>
        <color rgb="FF000080"/>
        <rFont val="Arial"/>
        <family val="2"/>
      </rPr>
      <t xml:space="preserve"> удовлетворени.</t>
    </r>
  </si>
  <si>
    <t xml:space="preserve">Данни за прилаганите алгоритми по отношение на данните за дейността и изчислителните коефициенти</t>
  </si>
  <si>
    <t xml:space="preserve">В съответствие с член 30, параграф 1 изчислителните коефициенти може да бъдат определяни или като възприети стойности или въз основа на лабораторен анализ. Кой вариант да се използва зависи от прилагания Алгоритъм.</t>
  </si>
  <si>
    <t xml:space="preserve">За сведение и указание са използвани следните категории по отношение на алгоритмите (в съответствие с Ръководен документ № 1):</t>
  </si>
  <si>
    <t xml:space="preserve">Tип I</t>
  </si>
  <si>
    <t xml:space="preserve">Tип II</t>
  </si>
  <si>
    <t xml:space="preserve">Възприети стойности от тип II: в съответствие с член 31, параграф 1, точки б) и в) — емисионни фактори, специфични за съответната държава, например стойности, използвани за национална инвентаризация на парниковите газове или други стойности, публикувани от компетентния орган за по-подробно диференцирани видове горива или други стойности на база литературни данни, одобрени от компетентния орган.</t>
  </si>
  <si>
    <t xml:space="preserve">Това включва също така долната топлина на изгаряне и емисионните фактори на горивата, за които, в съответствие с член 31, параграф 4, е представено доказателство, че отклоненията от специфицираната стойност на топлината на изгаряне не са надхвърлили 1 % през последните три години и че компетентният орган е разрешил за определянето им да се използва същия алгоритъм, какъвто се изисква за стандартните горива в търговско разпространение.</t>
  </si>
  <si>
    <t xml:space="preserve">Установени заместващи данни</t>
  </si>
  <si>
    <t xml:space="preserve">По документи за покупка</t>
  </si>
  <si>
    <t xml:space="preserve">Tип I — био (bio)</t>
  </si>
  <si>
    <t xml:space="preserve">Прилагане на член 39, параграф 3 при разпределителни мрежи за природен газ, в които постъпва биогаз, например, т.е. използва се схема на гаранции за произход в съответствие с член 2, буква й) и член 15 от Директива 2009/28/EО [Директива за възобновяемите енергийни източници], ако е установена такава схема. </t>
  </si>
  <si>
    <t xml:space="preserve">Tип II — био (bio)</t>
  </si>
  <si>
    <t xml:space="preserve">Съобщения за грешки:</t>
  </si>
  <si>
    <t xml:space="preserve">Настоящото съобщение за грешка означава, че въвеждането на данни на този ред е задължително, но е пропуснато.</t>
  </si>
  <si>
    <t xml:space="preserve">Настоящото съобщение за грешка означава, че въведените данни са несъвместими. Възможните несъответствия може да са свързани с използваните единици, с въведени данни за факторите, които не се отнасят до кокнкретните водещи до отделяне на емисии потоци, или до процентни стойности над 100 %.</t>
  </si>
  <si>
    <t xml:space="preserve">Фосилен CO2:</t>
  </si>
  <si>
    <t xml:space="preserve">Био CO2:</t>
  </si>
  <si>
    <t xml:space="preserve">Основани ли са ДД на обобщаване на данните от измерването на разделно доставяни количества (т.е. не на непрекъснато измерване)?</t>
  </si>
  <si>
    <t xml:space="preserve">В началото:</t>
  </si>
  <si>
    <t xml:space="preserve">В края:</t>
  </si>
  <si>
    <t xml:space="preserve">Прието:</t>
  </si>
  <si>
    <t xml:space="preserve">Изнесено:</t>
  </si>
  <si>
    <t xml:space="preserve">Описание на алгоритъма</t>
  </si>
  <si>
    <t xml:space="preserve">Стойност</t>
  </si>
  <si>
    <t xml:space="preserve">Алгоритми, валидни от:</t>
  </si>
  <si>
    <t xml:space="preserve">до:</t>
  </si>
  <si>
    <t xml:space="preserve">Каталожен номер на отпадъка (ако е приложимо):</t>
  </si>
  <si>
    <t xml:space="preserve">Идентификация на водещия до отделяне на емисии поток, използвана в плана за мониторинг:</t>
  </si>
  <si>
    <t xml:space="preserve">Г.
Measurement Approach (Подход на база измервания)</t>
  </si>
  <si>
    <t xml:space="preserve">Емисии от потоци горива/материали (точки на измерване)</t>
  </si>
  <si>
    <t xml:space="preserve">Концентрация на парникови газове:</t>
  </si>
  <si>
    <t xml:space="preserve">Стойността представлява средногодишната часова стойност на съответните парникови газове в димните газове (CO2 или N2O).</t>
  </si>
  <si>
    <t xml:space="preserve">Фракция на биомаса:</t>
  </si>
  <si>
    <t xml:space="preserve">Неустойчива фракция на биомаса:</t>
  </si>
  <si>
    <t xml:space="preserve">Потенциал за глобално затопляне:</t>
  </si>
  <si>
    <t xml:space="preserve">Стойност на потенциала за глобално затопляне на съответните парникови газове.</t>
  </si>
  <si>
    <t xml:space="preserve">Общо фосилни емисии:</t>
  </si>
  <si>
    <t xml:space="preserve">Общо емисии от биомаса:</t>
  </si>
  <si>
    <t xml:space="preserve">Общо енергийно съдържание от фосилни горива:</t>
  </si>
  <si>
    <t xml:space="preserve">Общо енергийно съдържание от биомаса:</t>
  </si>
  <si>
    <t xml:space="preserve">Изчисления</t>
  </si>
  <si>
    <t xml:space="preserve">Позоваване на съответните потоци, водещи до отделяне на емисии, ако е приложимо:</t>
  </si>
  <si>
    <t xml:space="preserve">Резултати от контролни изчисления (фосилно):</t>
  </si>
  <si>
    <t xml:space="preserve">Резултати от контролни изчисления (биомаса):</t>
  </si>
  <si>
    <t xml:space="preserve">Концентрация на парникови газове (средногодишната часова стойност):</t>
  </si>
  <si>
    <t xml:space="preserve">Брой работни часове:</t>
  </si>
  <si>
    <t xml:space="preserve">(t CO2e/t парникови газове)</t>
  </si>
  <si>
    <t xml:space="preserve">Дебит на димните газове (средногодишна часова стойност):</t>
  </si>
  <si>
    <t xml:space="preserve">Дебит на димните газове (обща годишна стойност):</t>
  </si>
  <si>
    <t xml:space="preserve">Годишно количество парникови газове от фосилни горива</t>
  </si>
  <si>
    <t xml:space="preserve">Пренесени количества CO2 / Съдържащ се в горивото CO2</t>
  </si>
  <si>
    <t xml:space="preserve">Обяснителни бележки (напр. описание на контролните изчисления или при липса на съществен обем от данни):</t>
  </si>
  <si>
    <t xml:space="preserve">Д. Fall-back approaches (Непреки подходи)</t>
  </si>
  <si>
    <t xml:space="preserve">Д. Непреки подходи</t>
  </si>
  <si>
    <t xml:space="preserve">Емисии, определени по непреки подходи</t>
  </si>
  <si>
    <t xml:space="preserve">Тази стойност трябва да се отнася за всички емисии, за които са изпълнени следните условия:</t>
  </si>
  <si>
    <t xml:space="preserve">емисиите произхождат от фосилни горива или материали, включително фосилна фракция в смесените материали (фосилни/биомаса)</t>
  </si>
  <si>
    <t xml:space="preserve">емисиите произхождат от биомаса, за която трябва да бъдат прилагани критерии за устойчивост, но тези критерии не са удовлетворени.</t>
  </si>
  <si>
    <t xml:space="preserve">Тази стойност трябва да се отнася единствено до енергийното съдържание от фосилни източници, определено за „общите емисии от биомаса“.</t>
  </si>
  <si>
    <r>
      <rPr>
        <i val="true"/>
        <sz val="8"/>
        <color rgb="FF000080"/>
        <rFont val="Arial"/>
        <family val="2"/>
      </rPr>
      <t xml:space="preserve">Тази стойност трябва да се отнася единствено до енергийното съдържание от биомаса, определено за „общите емисии от биомаса“, т.е. не се отнася за биомаса, за която трябва да бъдат прилагани критерии за устойчивост, но тези критерии </t>
    </r>
    <r>
      <rPr>
        <i val="true"/>
        <u val="single"/>
        <sz val="8"/>
        <color rgb="FF000080"/>
        <rFont val="Arial"/>
        <family val="2"/>
        <charset val="204"/>
      </rPr>
      <t xml:space="preserve">не са</t>
    </r>
    <r>
      <rPr>
        <i val="true"/>
        <sz val="8"/>
        <color rgb="FF000080"/>
        <rFont val="Arial"/>
        <family val="2"/>
      </rPr>
      <t xml:space="preserve"> удовлетворени.</t>
    </r>
  </si>
  <si>
    <t xml:space="preserve">Общо неустойчиви емисии от биомаса:</t>
  </si>
  <si>
    <t xml:space="preserve">Описание на приложения непряк подход:</t>
  </si>
  <si>
    <t xml:space="preserve">Оценка на годишната неопределеност:</t>
  </si>
  <si>
    <t xml:space="preserve">Съгласно член 22, точка б) от РМД се изисква ежегодното оценяване и количествено изразяване на неопределеността на всички параметри, които имат значение за определянето на годишните емисии, в случай, че се прилага даден непряк подход. Резултатите от съответната оценка трябва да бъдат включени в годишния доклад за емисии.</t>
  </si>
  <si>
    <r>
      <rPr>
        <i val="true"/>
        <sz val="8"/>
        <color rgb="FF333399"/>
        <rFont val="Arial"/>
        <family val="2"/>
      </rPr>
      <t xml:space="preserve">Приложете оценка на неопределеността, като поне за един водещ до отделяне на емисии поток / източник на емисии пояснете защо е възможно да </t>
    </r>
    <r>
      <rPr>
        <i val="true"/>
        <u val="single"/>
        <sz val="8"/>
        <color rgb="FF333399"/>
        <rFont val="Arial"/>
        <family val="2"/>
        <charset val="204"/>
      </rPr>
      <t xml:space="preserve">не</t>
    </r>
    <r>
      <rPr>
        <i val="true"/>
        <sz val="8"/>
        <color rgb="FF333399"/>
        <rFont val="Arial"/>
        <family val="2"/>
      </rPr>
      <t xml:space="preserve"> достигне поне Алгоритъм 1.</t>
    </r>
  </si>
  <si>
    <t xml:space="preserve">Позоваване на файла с оценка на неопределеността:</t>
  </si>
  <si>
    <t xml:space="preserve">Е. PFC emissions (Емисии на напълно флуорирани въглеводороди)</t>
  </si>
  <si>
    <t xml:space="preserve">В случай на емисии на напълно флуорирани въглеводороди (PFC) може да се използват две методики (A: метод на база времетраене на анодния ефект, Б: метод на база свръхнапрежение. В една инсталация може да има няколко типа клетки (напр. различни технологии или година на построяване), които да проявяват различни емисионни характеристики.</t>
  </si>
  <si>
    <t xml:space="preserve">Групите от клетки, които са обект на мониторинг по една и съща методика и които проявяват едни и същи емисионни характеристики (еднакви емисионни фактори), следва да бъдат разглеждани като „отделни потоци, водещи до отделяне на емисии“ (т.е. единици за мониторинг), по аналогия с други изчислителни методики за мониторинг. </t>
  </si>
  <si>
    <t xml:space="preserve">Моля посочете тук списък на „водещите до отделяне на емисии потоци“ във Вашата инсталация, методиката за мониторинг и типа клетка/анод, според случая. Списъкът се взема автоматично от раздел 7, точка б) от лист „Б_Описание на инсталацията“ ( „B_InstallationDescription“).</t>
  </si>
  <si>
    <t xml:space="preserve">Емисии на напълно флуорирани въглеводороди (PFC) от потоци горива/материали</t>
  </si>
  <si>
    <t xml:space="preserve">Данни за дейността = годишно производство на първичен алуминий</t>
  </si>
  <si>
    <t xml:space="preserve">A: Честота</t>
  </si>
  <si>
    <t xml:space="preserve">Честота на анодния ефект (брой анодни ефекти/ден на клетката)</t>
  </si>
  <si>
    <t xml:space="preserve">A: Продължителност</t>
  </si>
  <si>
    <t xml:space="preserve">Средна продължителност на анодния ефект (минути анодни ефекти /брой на случаите)</t>
  </si>
  <si>
    <t xml:space="preserve">A: SEF (CF4)</t>
  </si>
  <si>
    <t xml:space="preserve">Емисионният фактор на база времетраенето на анодния ефект</t>
  </si>
  <si>
    <t xml:space="preserve">Б: AEO</t>
  </si>
  <si>
    <t xml:space="preserve">Стойност на свръхнапрежението при анодния ефект за клетка</t>
  </si>
  <si>
    <t xml:space="preserve">Б: CE</t>
  </si>
  <si>
    <t xml:space="preserve">Среден коефициент на използване на тока</t>
  </si>
  <si>
    <t xml:space="preserve">Б: OVC</t>
  </si>
  <si>
    <t xml:space="preserve">Коефициент на свръхнапрежение („емисионен фактор“)</t>
  </si>
  <si>
    <t xml:space="preserve">Тегловно съотношение за C2F6</t>
  </si>
  <si>
    <t xml:space="preserve">Стойност на потенциала за глобално затопляне на CF4</t>
  </si>
  <si>
    <t xml:space="preserve">Стойност на потенциала за глобално затопляне на C2F6</t>
  </si>
  <si>
    <t xml:space="preserve">Метод A, тип I</t>
  </si>
  <si>
    <t xml:space="preserve">Стойност "по подразбиране" от тип I: Специфични за технологията емисионни фактори, посочени в таблица 1 от раздел 8 на приложение IV към РМД.</t>
  </si>
  <si>
    <t xml:space="preserve">Метод Б, тип I</t>
  </si>
  <si>
    <t xml:space="preserve">Стойност "по подразбиране" от тип I: Специфични за технологията емисионни фактори, посочени в таблица 2 от раздел 8 на приложение IV към РМД.</t>
  </si>
  <si>
    <t xml:space="preserve">Специфичен EF</t>
  </si>
  <si>
    <t xml:space="preserve">Специфични за дадена инсталация емисионни фактори за CF4 и C2F6, определени чрез постоянни или периодични измервания на място. Определянето се извършва въз основа на най-скоро публикуваната версия на указанията, посочени в Алгоритъм 3 от раздел 4.4.2.4 на Указанията на Междуправителствения комитет по изменение на климата от 2006 г, с максимална неопределеност от ± 15 %.</t>
  </si>
  <si>
    <t xml:space="preserve">Настоящото съобщение за грешка означава, че въведените данни са несъвместими. Възможните несъответствия може да се отнасят до въведени данни за фактори, които не се отнасят до съответните водещи до отделяне на емисии потоци, или до процентни стойности над 100 %.</t>
  </si>
  <si>
    <t xml:space="preserve">Емисии:</t>
  </si>
  <si>
    <t xml:space="preserve">Емисии на CF4</t>
  </si>
  <si>
    <t xml:space="preserve">Eмисии на C2F6</t>
  </si>
  <si>
    <t xml:space="preserve">Ж. Data Gaps (Пропуски в данните)</t>
  </si>
  <si>
    <t xml:space="preserve">Пропуски в данните, установени през годината, за която се отнася докладът</t>
  </si>
  <si>
    <t xml:space="preserve">Наименование или друг вид идентификация на водещия до отделяне на емисии поток </t>
  </si>
  <si>
    <t xml:space="preserve">Посочете водещия до отделяне на емисии поток в списъка от падащото меню или въведете друг вид идентификация (напр. „пропуски, свързани с непряк подход“), за идентифициране на горивото, материала, процеса или подходът за мониторинг, за които се отнася липсата на данни.</t>
  </si>
  <si>
    <t xml:space="preserve">Наименование или друг вид идентификация на източника на емисии </t>
  </si>
  <si>
    <t xml:space="preserve">Посочете източника на емисии по списъка от падащото меню (напр. за базираните на измервания подходи) или въведете друг вид идентификация (напр. „пропуски, свързани с непряк подход“), за идентифициране на горивото, материала, процеса или подхода за извършване на мониторинг, за които се отнася липсата на данни.</t>
  </si>
  <si>
    <t xml:space="preserve">от/до</t>
  </si>
  <si>
    <t xml:space="preserve">Посочете тук началната и крайната дата за всеки пропуск в данните.</t>
  </si>
  <si>
    <t xml:space="preserve">Описание, причини и методи</t>
  </si>
  <si>
    <t xml:space="preserve">Опишете накратко тук вида на пропуските в данните, посочете причините за настъпилите пропуски и опишете как сте решили въпроса с липсващите данни в съответствие с член 65, параграф 1. При нужда от повече място за писане може да въведете допълнителна информация за причините и описания в лист „З_ДопълнителнаИнформация“ („H_AdditionalInformation“).</t>
  </si>
  <si>
    <t xml:space="preserve">Когато в плана за мониторинг все още не е била включен методът за оценка, използван да определяне на заместващите данни (proxy data), за него се дава подробно обяснение, включително доказателство, че методът не води до недооценяване на емисиите за съответния период от време.</t>
  </si>
  <si>
    <t xml:space="preserve">Оценка на емисиите</t>
  </si>
  <si>
    <t xml:space="preserve">Въведете тук емисиите, изчислени на база заместващи данни (proxy data). Моля имайте предвид, че въведените тук оценени количества емисии ще бъдат използвани само като информативни данни, и няма да бъдат прибавени към емисиите на другите листове. Това означава, че въведените емисии в предходните листове трябва да ВКЛЮЧВАТ заместващите данни.</t>
  </si>
  <si>
    <t xml:space="preserve">Пример: Липсват данни за EF от една партида на поток, водещ до отделяне на емисии (напр. технологични емисии). Заместващият EF за тази партида е определен на базата на консервативни оценки. Въведеният на лист „В_ПотоциГориваИМатериали“ („C_SourceStreams“ ) EF ще бъде средната претеглена стойност за емисионните фактори от всички партиди, в това число също партидата, за която липсват данни. Освен това въведеното тук при „пропуски в данните“ оценено количество емисии трябва да се отнася само до партидата с липсващи данни. Това означава, че: емисиите (пропуски в данните) = ДД (размер на партидата, за която липсват данни) x EF (изчислен на базата на заместващи данни).</t>
  </si>
  <si>
    <t xml:space="preserve">от</t>
  </si>
  <si>
    <t xml:space="preserve">до</t>
  </si>
  <si>
    <t xml:space="preserve">Оценка на емисиите 
(t CO2e)</t>
  </si>
  <si>
    <t xml:space="preserve">Данни за производството</t>
  </si>
  <si>
    <t xml:space="preserve">З. Further Information on this report (Допълнителна информация за настоящия доклад)</t>
  </si>
  <si>
    <t xml:space="preserve">Въведете тук информация за продуктите, включително за произведените в инсталацията топлина (за топлофикация) и електричество.</t>
  </si>
  <si>
    <t xml:space="preserve">Идентификация на продукта (наименование)</t>
  </si>
  <si>
    <t xml:space="preserve">Код по PRODCOM </t>
  </si>
  <si>
    <t xml:space="preserve">Равнище на активност</t>
  </si>
  <si>
    <t xml:space="preserve">Посочете всички съкращения, акроними или определения, които сте използвали при попълването на настоящия годишен доклад за емисии.</t>
  </si>
  <si>
    <t xml:space="preserve">Посочете тук, дали сте приложили каквато и да било друга информация, която желаете да бъде взета предвид при разглеждането на доклада Ви. Винаги, когато е възможно, подавайте тази информация в електронен формат. Може да прилагате информация в Microsoft Word, Excel или Adobe Acrobat формати.</t>
  </si>
  <si>
    <t xml:space="preserve">Препоръчваме Ви да избягвате предоставянето на информация, която не се отнася до доклада, тъй като разглеждането ѝ може да забави процеса. Към предоставената допълнителна информация трябва да има ясни препратки по-долу, като се използва(т) името(имената) на файла(файловете), ако са в електронен формат, или референтния(те) номер(а) на документа, ако е копие на хартия. При нужда се консултирайте с Вашия компетентен орган.</t>
  </si>
  <si>
    <t xml:space="preserve">Допълнителна информация, специфична за държавата членка</t>
  </si>
  <si>
    <t xml:space="preserve">Резюме на годишния доклад за емисии на парникови газове в съответствие с Директива 2003/87/EО</t>
  </si>
  <si>
    <t xml:space="preserve">Годината, за която се отнася докладът:</t>
  </si>
  <si>
    <t xml:space="preserve">Информативни данни:</t>
  </si>
  <si>
    <t xml:space="preserve">Емисии (фосилни)</t>
  </si>
  <si>
    <t xml:space="preserve">Енергийно съдържание (фосилно)</t>
  </si>
  <si>
    <t xml:space="preserve">Емисии (биомаса)</t>
  </si>
  <si>
    <t xml:space="preserve">Енергийно съдържание (биомаса)</t>
  </si>
  <si>
    <t xml:space="preserve">Емисии (неустойчиви, биомаса)</t>
  </si>
  <si>
    <t xml:space="preserve">Сума</t>
  </si>
  <si>
    <t xml:space="preserve">Общо емисии от инсталацията:</t>
  </si>
  <si>
    <t xml:space="preserve">Това е количеството на квотите, които операторът трябва да предаде.</t>
  </si>
  <si>
    <t xml:space="preserve">Информативни данни: Общо (устойчиви) емисии от биомаса</t>
  </si>
  <si>
    <t xml:space="preserve">Информативни данни: Общо неустойчиви емисии от биомаса</t>
  </si>
  <si>
    <t xml:space="preserve">Информативни данни: пренос на CO2</t>
  </si>
  <si>
    <t xml:space="preserve">Количеството пренесен CO2 в инсталацията е получено от</t>
  </si>
  <si>
    <t xml:space="preserve">Идентификационен номер на инсталацията</t>
  </si>
  <si>
    <t xml:space="preserve">Количеството пренесен CO2 от инсталацията е изнесено за</t>
  </si>
  <si>
    <t xml:space="preserve">Потоци, водещи до отделяне на емисии (с изключение на емисиите на перфлуорирани въглеводороди (PFC))</t>
  </si>
  <si>
    <t xml:space="preserve">Метод</t>
  </si>
  <si>
    <t xml:space="preserve">Наименование</t>
  </si>
  <si>
    <t xml:space="preserve">Данни за дейността - мерни единици</t>
  </si>
  <si>
    <t xml:space="preserve">Долна топлина на изгаряне (NCV) - мерни единици</t>
  </si>
  <si>
    <t xml:space="preserve">EF - мерни единици</t>
  </si>
  <si>
    <t xml:space="preserve">Въглеродно съдържание - мерни единици</t>
  </si>
  <si>
    <t xml:space="preserve">Коефициент на окисление - мерни единици</t>
  </si>
  <si>
    <t xml:space="preserve">Коефициент на превръщане</t>
  </si>
  <si>
    <t xml:space="preserve">Коефициент на превръщане - мерни единици</t>
  </si>
  <si>
    <t xml:space="preserve">Въглерод от биомаса - мерни единици</t>
  </si>
  <si>
    <t xml:space="preserve">Неустойчив въглерод от биомаса</t>
  </si>
  <si>
    <t xml:space="preserve">Неустойчив въглерод от биомаса - мерни единици</t>
  </si>
  <si>
    <t xml:space="preserve">Средни часови стойности на концентрациите на парникови газове</t>
  </si>
  <si>
    <t xml:space="preserve">Средни часови стойности на концентрациите на парникови газове - мерни единици</t>
  </si>
  <si>
    <t xml:space="preserve">Работни часове</t>
  </si>
  <si>
    <t xml:space="preserve">Работни часове - мерни единици</t>
  </si>
  <si>
    <t xml:space="preserve">Димни газове (средна стойност)</t>
  </si>
  <si>
    <t xml:space="preserve">Димни газове (средна стойност) - мерни единици</t>
  </si>
  <si>
    <t xml:space="preserve">Димни газове (общо)</t>
  </si>
  <si>
    <t xml:space="preserve">Димни газове (общо) - мерни единици</t>
  </si>
  <si>
    <t xml:space="preserve">Годишно количество парникови газове</t>
  </si>
  <si>
    <t xml:space="preserve">Годишно количество парникови газове - мерни единици</t>
  </si>
  <si>
    <t xml:space="preserve">Потенциал за глобално затопляне (tCO2e/t)</t>
  </si>
  <si>
    <t xml:space="preserve">Емисии на CF4 (t CF4)</t>
  </si>
  <si>
    <t xml:space="preserve">Емисии на C2F6 (t C2F6)</t>
  </si>
  <si>
    <t xml:space="preserve">Потенциал за глобално затопляне (CF4) (tCO2e/t)</t>
  </si>
  <si>
    <t xml:space="preserve">Потенциал за глобално затопляне (C2F6) (tCO2e/t)</t>
  </si>
  <si>
    <t xml:space="preserve">Емисии на CF4 (t CO2e)</t>
  </si>
  <si>
    <t xml:space="preserve">Емисии на C2F6 (t CO2e)</t>
  </si>
  <si>
    <t xml:space="preserve">Ефективност на улавяне, %</t>
  </si>
  <si>
    <t xml:space="preserve">CO2e фосилен (t)</t>
  </si>
  <si>
    <t xml:space="preserve">CO2e био (t)</t>
  </si>
  <si>
    <t xml:space="preserve">CO2e неуст. био (t)</t>
  </si>
  <si>
    <t xml:space="preserve">Енергийно съдържание (фосилно), TJ</t>
  </si>
  <si>
    <t xml:space="preserve">Енергийно съдържание (био), TJ</t>
  </si>
  <si>
    <t xml:space="preserve">Потоци, водещи до отделяне на емисии на PFC</t>
  </si>
  <si>
    <t xml:space="preserve">Източници на емисии (измервателни подходи)</t>
  </si>
  <si>
    <t xml:space="preserve">Непряка методика</t>
  </si>
  <si>
    <t xml:space="preserve">GJ/1 000 Nm3</t>
  </si>
  <si>
    <t xml:space="preserve">tC</t>
  </si>
  <si>
    <t xml:space="preserve">tC/t</t>
  </si>
  <si>
    <t xml:space="preserve">tC/1 000 Nm3</t>
  </si>
  <si>
    <t xml:space="preserve">часове/год.</t>
  </si>
  <si>
    <t xml:space="preserve">1 000 Nm3/час</t>
  </si>
  <si>
    <t xml:space="preserve">g/Nm3</t>
  </si>
  <si>
    <t xml:space="preserve">1 000 Nm3/год.</t>
  </si>
  <si>
    <t xml:space="preserve">Подробни инструкции за въвеждането на данни в настоящия модул са дадени в горната част на този лист. </t>
  </si>
  <si>
    <t xml:space="preserve">Неопределеност</t>
  </si>
  <si>
    <t xml:space="preserve">За подробни указания кликнете тук, за да видите текста в горната част на листа!</t>
  </si>
  <si>
    <t xml:space="preserve">Моля отворете лист „F_PFC“ за този поток, водещ до отделяне на емисии</t>
  </si>
  <si>
    <t xml:space="preserve">несъвместимо!</t>
  </si>
  <si>
    <t xml:space="preserve">непълно!</t>
  </si>
  <si>
    <t xml:space="preserve">Приложими раздели: 7(б), 8</t>
  </si>
  <si>
    <t xml:space="preserve">Приложими раздели: 7(в), 9</t>
  </si>
  <si>
    <t xml:space="preserve">Приложими раздели: 10</t>
  </si>
  <si>
    <t xml:space="preserve">Приложими раздели: 7(б), 11, 12</t>
  </si>
  <si>
    <t xml:space="preserve">Емисии на напълно флуорирани въглеводороди (PFC)</t>
  </si>
  <si>
    <t xml:space="preserve">Материал – по технология с предварително изпечени аноди и централно подаване на диалуминиевия триоксид (Centre Worked Pre-Bake — CWPB)</t>
  </si>
  <si>
    <t xml:space="preserve">Материал – от процес на Søderberg с горно електрозахранване на анода (Vertical Stud Søderberg — VSS)</t>
  </si>
  <si>
    <t xml:space="preserve">Материал – по технология с предварително изпечени аноди и странично подаване на диалуминиевия триоксид (Side-Worked Pre-Bake — SWPB)</t>
  </si>
  <si>
    <t xml:space="preserve">Материал – от процес на Søderberg с хоризонтално електрозахранване на анода (Horizontal Stud Søderberg — HSS)</t>
  </si>
  <si>
    <t xml:space="preserve">1/(ден на клетката)</t>
  </si>
  <si>
    <t xml:space="preserve">мин.</t>
  </si>
  <si>
    <t xml:space="preserve">(kg CF4/t Al)/(мин./ден на клетката)</t>
  </si>
  <si>
    <t xml:space="preserve">(kg CF4)/(t  mV)</t>
  </si>
  <si>
    <t xml:space="preserve">t C2F6 /t CF4</t>
  </si>
  <si>
    <t xml:space="preserve">Разходомер с овални зъбни колела</t>
  </si>
  <si>
    <t xml:space="preserve">1A1b - Енергия – Рафиниране на минерални масла</t>
  </si>
  <si>
    <t xml:space="preserve">2A2 - Процес – Производство на вар</t>
  </si>
  <si>
    <t xml:space="preserve">1A1c - Енергия – Производство на твърди горива и други сектори на енергетиката </t>
  </si>
  <si>
    <t xml:space="preserve">2A3 - Процес – Употреба на варовик и доломит </t>
  </si>
  <si>
    <t xml:space="preserve">Приведени по СО2 тонове (CWT) за ден</t>
  </si>
  <si>
    <t xml:space="preserve">1A2a - Енергия – Чугун и стомана</t>
  </si>
  <si>
    <t xml:space="preserve">2A4 - Процес – Производство и използване на калцинирана сода </t>
  </si>
  <si>
    <t xml:space="preserve">1A2b - Енергия – Цветни метали</t>
  </si>
  <si>
    <t xml:space="preserve">2A5 - Процес – Асфалтиране на покриви  </t>
  </si>
  <si>
    <t xml:space="preserve">1A2c - Енергия – Химикали</t>
  </si>
  <si>
    <t xml:space="preserve">2A6 - Процес – Асфалтиране на пътища</t>
  </si>
  <si>
    <t xml:space="preserve">1A2d - Енергия – Целулоза, хартия и печат</t>
  </si>
  <si>
    <t xml:space="preserve">2A7 - Процес – Други продукти с минерален произход </t>
  </si>
  <si>
    <t xml:space="preserve">1A2e- Енергия – Преработка на храни, напитки и тютюн</t>
  </si>
  <si>
    <t xml:space="preserve">2B1 - Процес – Производство на амоняк</t>
  </si>
  <si>
    <t xml:space="preserve">2B2 - Процес – Производство на азотна киселина</t>
  </si>
  <si>
    <t xml:space="preserve">1A4a - Енергия – Търговско/Институционално потребление</t>
  </si>
  <si>
    <t xml:space="preserve">2B3 - Процес – Производство на адипинова киселина </t>
  </si>
  <si>
    <t xml:space="preserve">1A4b - Енергия – Жилищни сгради</t>
  </si>
  <si>
    <t xml:space="preserve">2B4 - Процес – Производство на карбид</t>
  </si>
  <si>
    <t xml:space="preserve">1A4c - Енергия – Селско стопанство/Горско стопанство/Рибарство</t>
  </si>
  <si>
    <t xml:space="preserve">2B5 - Процес – Други производства на химическата промишленост </t>
  </si>
  <si>
    <t xml:space="preserve">1A5a - Енергия – Други стационарни съоръжения</t>
  </si>
  <si>
    <t xml:space="preserve">2C1 - Процес – Производство на чугун и стомана</t>
  </si>
  <si>
    <t xml:space="preserve">1A5c - Енергия – Други подвижни съоръжения</t>
  </si>
  <si>
    <t xml:space="preserve">2C2 - Процес – Производство на железни сплави</t>
  </si>
  <si>
    <t xml:space="preserve">1B1a - Енергия – Неорганизирани емисии – Добив и обработка на въглища</t>
  </si>
  <si>
    <t xml:space="preserve">2C3 - Процес – Производство на алуминий </t>
  </si>
  <si>
    <t xml:space="preserve">1B1b - Енергия – Неорганизирани емисии – Преобразуване на твърди горива </t>
  </si>
  <si>
    <t xml:space="preserve">2C4 - Процес – SF6, използван в леярни за алуминий и магнезий   </t>
  </si>
  <si>
    <t xml:space="preserve">1B1c - Енергия – Неорганизирани емисии – Други твърди материали</t>
  </si>
  <si>
    <t xml:space="preserve">2C5 - Процес – Други метали</t>
  </si>
  <si>
    <t xml:space="preserve">1B2a - Енергия – Неорганизирани емисии – Нефт</t>
  </si>
  <si>
    <t xml:space="preserve">2D1 - Процес – Целулоза и хартия</t>
  </si>
  <si>
    <t xml:space="preserve">1B2b - Енергия - Неорганизирани емисии – Природен газ </t>
  </si>
  <si>
    <t xml:space="preserve">2D2 - Процес – Храни и напитки</t>
  </si>
  <si>
    <t xml:space="preserve">1B2c - Енергия – Неорганизирани емисии – Продувки (venting)</t>
  </si>
  <si>
    <t xml:space="preserve">1B2d - Енергия – Неорганизирани емисии – Други течни или газообразни</t>
  </si>
  <si>
    <t xml:space="preserve">± 10,0 % (като t CO2)</t>
  </si>
  <si>
    <t xml:space="preserve">± 7,5 % (като t CO2)</t>
  </si>
  <si>
    <t xml:space="preserve">± 5,0 % (като t CO2)</t>
  </si>
  <si>
    <t xml:space="preserve">± 2,5 % (като t CO2)</t>
  </si>
  <si>
    <t xml:space="preserve">Заместващи данни</t>
  </si>
  <si>
    <t xml:space="preserve">Лабораторни анализи</t>
  </si>
  <si>
    <t xml:space="preserve">Специфични фактори</t>
  </si>
  <si>
    <t xml:space="preserve">Тип I &amp; най-добра практика</t>
  </si>
  <si>
    <t xml:space="preserve">0,2558 tCO2/t</t>
  </si>
  <si>
    <t xml:space="preserve">2,9 tCO2/t</t>
  </si>
  <si>
    <t xml:space="preserve">0,08794 tCO2/t</t>
  </si>
  <si>
    <t xml:space="preserve">0,09642 tCO2/t</t>
  </si>
  <si>
    <t xml:space="preserve">Операторът използва специфични за технологията емисионни фактори от приложение IV, раздел 8, таблица 2</t>
  </si>
  <si>
    <t xml:space="preserve">Анализи и стохиометрия</t>
  </si>
  <si>
    <t xml:space="preserve">OxF=1 </t>
  </si>
  <si>
    <t xml:space="preserve">ConvF=1</t>
  </si>
  <si>
    <t xml:space="preserve">1.а) Рафинерии за нефт и газ</t>
  </si>
  <si>
    <t xml:space="preserve">1.б) Инсталации за газифициране и втечняване</t>
  </si>
  <si>
    <t xml:space="preserve">1.г) Коксови пещи</t>
  </si>
  <si>
    <t xml:space="preserve">1.д) Станове за валцуване, работещи с въглища</t>
  </si>
  <si>
    <t xml:space="preserve">1.е) Инсталации за производство на въглищни продукти и твърди бездимни горива</t>
  </si>
  <si>
    <t xml:space="preserve">2.а) Инсталации за пържене или агломерация на метална руда (включително сулфидна руда)</t>
  </si>
  <si>
    <t xml:space="preserve">2.б) Инсталации за производство на чугун или стомана (първично или вторично топене) включително непрекъснато леене</t>
  </si>
  <si>
    <t xml:space="preserve">2.в i) Инсталации за обработване на черни метали: Станове за горещо валцуване</t>
  </si>
  <si>
    <t xml:space="preserve">2.в ii) Инсталации за обработване на черни метали: Ковашки цехове с преси</t>
  </si>
  <si>
    <t xml:space="preserve">2.в iii) Инсталации за обработване на черни метали: Полагане на защитни покрития от разтопен метал</t>
  </si>
  <si>
    <t xml:space="preserve">2.г) Леярни за черни метали</t>
  </si>
  <si>
    <t xml:space="preserve">2.д i) Инсталации за производство на цветни нерафинирани метали от руда, обогатени продукти или отпадъци от метали чрез металургични, химични или електролитни процеси</t>
  </si>
  <si>
    <t xml:space="preserve">2.д ii) Инсталации за претопяване, включително сплавяване, на цветни метали, включително оползотворени продукти (рафиниране, леене в леярски цехове и др.)</t>
  </si>
  <si>
    <t xml:space="preserve">2.е) Инсталации за повърхностна обработка на метали и пластмаси чрез електролитни или химични процеси </t>
  </si>
  <si>
    <t xml:space="preserve">3.a) Подземни минни работи и свързаните с тях операции</t>
  </si>
  <si>
    <t xml:space="preserve">3.б) Открити минни работи и каменодобив</t>
  </si>
  <si>
    <t xml:space="preserve">3.в i) Инсталации за производство на циментен клинкер в ротационни пещи</t>
  </si>
  <si>
    <t xml:space="preserve">3.в ii) Инсталации за производство на вар в ротационни пещи</t>
  </si>
  <si>
    <t xml:space="preserve">3.в iii) Инсталации за производство на циментен клинкер или вар в други пещи</t>
  </si>
  <si>
    <t xml:space="preserve">3.г) Инсталации за производство на азбест и продукти на азбестова основа</t>
  </si>
  <si>
    <t xml:space="preserve">3.д) Инсталации за производство на стъкло, включително стъкловлакно</t>
  </si>
  <si>
    <t xml:space="preserve">3.е) Инсталации за разтопяване на минерални вещества, включително производство на минерални влакна</t>
  </si>
  <si>
    <t xml:space="preserve">3.ж) Инсталации за производство на керамични продукти чрез изпичане, по-специално покривни керемиди, тухли, огнеупорни тухли, плочи, каменинови или порцеланови изделия</t>
  </si>
  <si>
    <t xml:space="preserve">4.a i) Химически инсталации за производство в промишлен мащаб на основни органични химически вещества, като: прости въглеводороди (ациклични или циклични, наситени или ненаситени, алифатни или ароматни)</t>
  </si>
  <si>
    <t xml:space="preserve">4.a ii) Химически инсталации за производство в промишлен мащаб на основни органични химически вещества, като: кислородосъдържащи въглеводороди, като алкохоли, алдехиди, кетони, карбоксилни киселини, естери, ацетати, етери, пероксиди, епоксидни смоли</t>
  </si>
  <si>
    <t xml:space="preserve">4.a iii) Химически инсталации за производство в промишлен мащаб на основни органични химически вещества, като: серосъдържащи въглеводороди</t>
  </si>
  <si>
    <t xml:space="preserve">4.a iv) Химически инсталации за производство в промишлен мащаб на основни органични химически вещества, като: азотосъдържащи въглеводороди, като амини, амиди, съединения на тривалентния азот, нитрати, нитрити, нитрили, цианати, изоцианати</t>
  </si>
  <si>
    <t xml:space="preserve">4.a v) Химически инсталации за производство в промишлен мащаб на основни органични химически вещества, като: фосфоросъдържащи въглеводороди</t>
  </si>
  <si>
    <t xml:space="preserve">4.a vi) Химически инсталации за производство в промишлен мащаб на основни органични химически вещества, като: халогенсъдържащи въглеводороди</t>
  </si>
  <si>
    <t xml:space="preserve">4.a vii) Химически инсталации за производство в промишлен мащаб на основни органични химически вещества, като: органометални съединения</t>
  </si>
  <si>
    <t xml:space="preserve">4.a viii) Химически инсталации за производство в промишлен мащаб на основни органични химически вещества, като: пластмасови материали (полимери, синтетични влакна и влакна на целулозна основа)</t>
  </si>
  <si>
    <t xml:space="preserve">4.a ix) Химически инсталации за производство в промишлен мащаб на основни органични химически вещества, като: синтетичен каучук </t>
  </si>
  <si>
    <t xml:space="preserve">4.a x) Химически инсталации за производство в промишлен мащаб на основни органични химически вещества, като: багрила и пигменти</t>
  </si>
  <si>
    <t xml:space="preserve">4.a xi) Химически инсталации за производство в промишлен мащаб на основни органични химически вещества, като: повърхностноактивни средства и повърхностноактивни вещества</t>
  </si>
  <si>
    <t xml:space="preserve">4.б i) Химически инсталации за производство в промишлен мащаб на основни неорганични химически вещества, като: газове, като амоняк, хлор или хлороводород, флуор или флуороводород, въглеродни оксиди, съединения на сярата, азотни оксиди, водород, серен диоксид, карбонилхлорид</t>
  </si>
  <si>
    <t xml:space="preserve">4.б ii) Химически инсталации за производство в промишлен мащаб на основни неорганични химически вещества, като: киселини, като хромова киселина, флуороводородна киселина, фосфорна киселина, азотна киселина, хлороводородна киселина, сярна киселина, олеум, сернисти киселини</t>
  </si>
  <si>
    <t xml:space="preserve">4.б iii) Химически инсталации за производство в промишлен мащаб на основни неорганични химически вещества, като: основи, като амониев хидроксид, калиев хидроксид, натриев хидроксид</t>
  </si>
  <si>
    <t xml:space="preserve">4.б iv) Химически инсталации за производство в промишлен мащаб на основни неорганични химически вещества, като: соли, като амониев хлорид, калиев хлорат, калиев карбонат, натриев карбонат, перборат, сребърен нитрат </t>
  </si>
  <si>
    <t xml:space="preserve">4.б v) Химически инсталации за производство в промишлен мащаб на основни неорганични химически вещества, като: неметали, метални оксиди или други неорганични съединения, като калциев карбид, силиций, силициев карбид</t>
  </si>
  <si>
    <t xml:space="preserve">4.в) Химически инсталации за производство в промишлен мащаб на фосфорни, азотни или калиеви торове (прости или смесени торове)</t>
  </si>
  <si>
    <t xml:space="preserve">4.г) Химически инсталации за производство в промишлен мащаб на основни продукти за защита на растенията и биоциди </t>
  </si>
  <si>
    <t xml:space="preserve">4.д) Инсталации, които използват химични или биологични процеси за производство в промишлен мащаб на основни фармацевтични продукти</t>
  </si>
  <si>
    <t xml:space="preserve">4.е) Инсталации за производство в промишлен мащаб на експлозиви и пиротехнически продукти</t>
  </si>
  <si>
    <t xml:space="preserve">5.a) Инсталации за оползотворяване или обезвреждане на опасни отпадъци</t>
  </si>
  <si>
    <t xml:space="preserve">5.б) Инсталации за изгаряне на неопасни отпадъци, попадащи в обхвата на Директива 2000/76/EО на Европейския парламент и на Съвета от 4 декември 2000 г. относно изгарянето на отпадъците</t>
  </si>
  <si>
    <t xml:space="preserve">5.в) Инсталации за обезвреждане на неопасни отпадъци</t>
  </si>
  <si>
    <t xml:space="preserve">5.г) Депа (с изключение на депа за инертни отпадъци и депа, които окончателно са били закрити преди 16.7.2001 г. или за които е изтекъл срокът за последващите грижи, изискван от компетентните органи съгласно член 13 от Директива 1999/31/EО на Съвета от 26 април 1999 г. относно депонирането на отпадъци)</t>
  </si>
  <si>
    <t xml:space="preserve">5.д) Инсталации за обезвреждане или оползотворяване на животински трупове и животински отпадъци</t>
  </si>
  <si>
    <t xml:space="preserve">5.е) Пречиствателни станции за отпадъчни води от населени места,</t>
  </si>
  <si>
    <t xml:space="preserve">5.ж) Независимо експлоатирани пречиствателни станции за промишлени отпадъчни води, които обслужват една или повече от дейностите в настоящото приложение</t>
  </si>
  <si>
    <t xml:space="preserve">6.a) Промишлени инсталации за производство на целулоза от дървесина или други влакнести материали</t>
  </si>
  <si>
    <t xml:space="preserve">6.б) Промишлени инсталации за производство на хартия и картон и други основни продукти от дърво (като талашит, дървесновлакнести плочи и шперплат)</t>
  </si>
  <si>
    <t xml:space="preserve">6.в) Промишлени инсталации за консервиране с химикали на дърво и продукти от дърво</t>
  </si>
  <si>
    <t xml:space="preserve">7.a) Инсталации за интензивно отглеждане на птици или свине</t>
  </si>
  <si>
    <t xml:space="preserve">7.б) Интензивни аквакултури</t>
  </si>
  <si>
    <t xml:space="preserve">8.a) Кланици</t>
  </si>
  <si>
    <t xml:space="preserve">8.б i) Обработване и преработване, предназначено за производство на хранителни продукти и напитки, от: животински суровини (различни от мляко)</t>
  </si>
  <si>
    <t xml:space="preserve">8.б ii). Обработване и преработване, предназначено за производство на хранителни продукти и напитки, от: растителни суровини</t>
  </si>
  <si>
    <t xml:space="preserve">8.в) Преработване и обработване на мляко</t>
  </si>
  <si>
    <t xml:space="preserve">9.a) Инсталации за предварителна обработка (операции като изпиране, избелване, мерсеризиране) или багрене на влакна или текстил</t>
  </si>
  <si>
    <t xml:space="preserve">9.б) Инсталации за дъбене на кожи</t>
  </si>
  <si>
    <t xml:space="preserve">9.в) Инсталации за повърхностно третиране на вещества, предмети или продукти с използване на органични разтворители, по-специално за апретиране, щамповане, нанасяне на покритие, обезмасляване, придаване на водонепромокаемост, грундиране, боядисване, почистване или импрегниране</t>
  </si>
  <si>
    <t xml:space="preserve">9.г) Инсталации за производство на въглерод или електрографит чрез изгаряне или графитизиране</t>
  </si>
  <si>
    <t xml:space="preserve">9.д) Инсталации за строителство на кораби, боядисване или отстраняване на боя от кораби</t>
  </si>
  <si>
    <t xml:space="preserve">Газообразни – Етан </t>
  </si>
  <si>
    <t xml:space="preserve">Газообразни – Пропан </t>
  </si>
  <si>
    <t xml:space="preserve">Газообразни – Бутан </t>
  </si>
  <si>
    <t xml:space="preserve">Течни – Дизелово гориво</t>
  </si>
  <si>
    <t xml:space="preserve">Течни – Газьол </t>
  </si>
  <si>
    <t xml:space="preserve">Течни – Бензин </t>
  </si>
  <si>
    <t xml:space="preserve">Течни – Светилно масло</t>
  </si>
  <si>
    <t xml:space="preserve">Течни – Керосин </t>
  </si>
  <si>
    <t xml:space="preserve">Течни – Керосин за реактивни двигатели (jet A1 или jet A)</t>
  </si>
  <si>
    <t xml:space="preserve">Течни – Бензин за реактивни двигатели (Jet B)</t>
  </si>
  <si>
    <t xml:space="preserve">Течни – Авиационен бензин (AvGas)</t>
  </si>
  <si>
    <t xml:space="preserve">Газообразни – Генераторен газ</t>
  </si>
  <si>
    <t xml:space="preserve">Газообразни – Коксов газ</t>
  </si>
  <si>
    <t xml:space="preserve">Газообразни – Доменен газ</t>
  </si>
  <si>
    <t xml:space="preserve">Газообразни – Газ от кислородни конвертори</t>
  </si>
  <si>
    <t xml:space="preserve">Газообразни – Биогаз </t>
  </si>
  <si>
    <t xml:space="preserve">Газообразни – Газ от пречиствателни станции</t>
  </si>
  <si>
    <t xml:space="preserve">Газообразни – Сметищен газ</t>
  </si>
  <si>
    <t xml:space="preserve">Газообразни – Въглероден оксид</t>
  </si>
  <si>
    <t xml:space="preserve">Газообразни – Метан </t>
  </si>
  <si>
    <t xml:space="preserve">Газообразни – Други газообразни горива</t>
  </si>
  <si>
    <t xml:space="preserve">Газообразни – Други газообразни биомаси</t>
  </si>
  <si>
    <t xml:space="preserve">Течни – Свръхлеко дизелово гориво</t>
  </si>
  <si>
    <t xml:space="preserve">Течни – Среднотежко дизелово гориво</t>
  </si>
  <si>
    <t xml:space="preserve">Течни – Тежък мазут</t>
  </si>
  <si>
    <t xml:space="preserve">Течни – Втечнени нефтени газове</t>
  </si>
  <si>
    <t xml:space="preserve">Течни – Суров нефт</t>
  </si>
  <si>
    <t xml:space="preserve">Течни – Оримулсион (емулсия на битум във вода)</t>
  </si>
  <si>
    <t xml:space="preserve">Течни – Етанови, пропанови и бутанови продукти на база природен газ</t>
  </si>
  <si>
    <t xml:space="preserve">Течни – Бензин за двигатели</t>
  </si>
  <si>
    <t xml:space="preserve">Течни – Шистов нефт</t>
  </si>
  <si>
    <t xml:space="preserve">Течни – Газьол/дизелово гориво</t>
  </si>
  <si>
    <t xml:space="preserve">Течни – Остатъчен мазут </t>
  </si>
  <si>
    <t xml:space="preserve">Течни – Нафта</t>
  </si>
  <si>
    <t xml:space="preserve">Течни – Смазочни  масла</t>
  </si>
  <si>
    <t xml:space="preserve">Течни – Уайтспирт (минерален терпентин) и промишлен спирт (SBP)</t>
  </si>
  <si>
    <t xml:space="preserve">Течни – Нефтошисти и катранени пясъци</t>
  </si>
  <si>
    <t xml:space="preserve">Течни – Брикети  </t>
  </si>
  <si>
    <t xml:space="preserve">Течни – Отпадни масла</t>
  </si>
  <si>
    <t xml:space="preserve">Течни – Биобензин </t>
  </si>
  <si>
    <t xml:space="preserve">Течни – Биодизелови горива</t>
  </si>
  <si>
    <t xml:space="preserve">Течни – Битум </t>
  </si>
  <si>
    <t xml:space="preserve">Течни – Органични разтворители</t>
  </si>
  <si>
    <t xml:space="preserve">Течни – Други течни горива</t>
  </si>
  <si>
    <t xml:space="preserve">Течни – Друга течна биомаса</t>
  </si>
  <si>
    <t xml:space="preserve">Отпадъци – Битови и промишлени отпадъци</t>
  </si>
  <si>
    <t xml:space="preserve">Отпадъци – Промишлени отпадъци</t>
  </si>
  <si>
    <t xml:space="preserve">Нефтопреработване – Нефтозаводски газ</t>
  </si>
  <si>
    <t xml:space="preserve">Нефтопреработване – Остатъци </t>
  </si>
  <si>
    <t xml:space="preserve">Нефтопреработване – Други суровини в нефтопреработвателните заводи</t>
  </si>
  <si>
    <t xml:space="preserve">Нефтопреработване – Други нефтопродукти</t>
  </si>
  <si>
    <t xml:space="preserve">Твърди – Кокс </t>
  </si>
  <si>
    <t xml:space="preserve">Твърди – Нефтен кокс</t>
  </si>
  <si>
    <t xml:space="preserve">Твърди – Антрацитни въглища</t>
  </si>
  <si>
    <t xml:space="preserve">Твърди – Лигнит </t>
  </si>
  <si>
    <t xml:space="preserve">Твърди – Антрацит </t>
  </si>
  <si>
    <t xml:space="preserve">Твърди – Коксуващи се въглища</t>
  </si>
  <si>
    <t xml:space="preserve">Твърди – суббитуминозни въглища</t>
  </si>
  <si>
    <t xml:space="preserve">Твърди – Други видове битуминозни въглища</t>
  </si>
  <si>
    <t xml:space="preserve">Твърди – Кокс, получен при производството на генераторен газ</t>
  </si>
  <si>
    <t xml:space="preserve">Твърди – Парафинови восъци</t>
  </si>
  <si>
    <t xml:space="preserve">Твърди – Черна натронова луга</t>
  </si>
  <si>
    <t xml:space="preserve">Твърди – Дърва за огрев</t>
  </si>
  <si>
    <t xml:space="preserve">Твърди – Дървесина (без дървесни отпадъци)</t>
  </si>
  <si>
    <t xml:space="preserve">Твърди – Дървесина  (дървесни отпадъци)</t>
  </si>
  <si>
    <t xml:space="preserve">Твърди – Торф </t>
  </si>
  <si>
    <t xml:space="preserve">Твърди – Канализационни утайки</t>
  </si>
  <si>
    <t xml:space="preserve">Твърди – Битови канализационни утайки</t>
  </si>
  <si>
    <t xml:space="preserve">Твърди – Каменовъглен катран</t>
  </si>
  <si>
    <t xml:space="preserve">Твърди – Дървени въглища</t>
  </si>
  <si>
    <t xml:space="preserve">Твърди – Отпадъчни автомобилни гуми</t>
  </si>
  <si>
    <t xml:space="preserve">Твърди – Други твърди горива</t>
  </si>
  <si>
    <t xml:space="preserve">Материал – Други суровини</t>
  </si>
  <si>
    <t xml:space="preserve">Материал – Други изходящи продукти</t>
  </si>
  <si>
    <t xml:space="preserve">Материал – Други материали</t>
  </si>
  <si>
    <t xml:space="preserve">Материал– Варовик</t>
  </si>
  <si>
    <t xml:space="preserve">Материал – Доломит </t>
  </si>
  <si>
    <t xml:space="preserve">Материал – Натриев бикарбонат</t>
  </si>
  <si>
    <t xml:space="preserve">Материал – Натриев карбонат </t>
  </si>
  <si>
    <t xml:space="preserve">Материал – Поташ </t>
  </si>
  <si>
    <t xml:space="preserve">Материал – CaCO3</t>
  </si>
  <si>
    <t xml:space="preserve">Материал – MgCO3</t>
  </si>
  <si>
    <t xml:space="preserve">Материал – Na2CO3</t>
  </si>
  <si>
    <t xml:space="preserve">Материал – BaCO3</t>
  </si>
  <si>
    <t xml:space="preserve">Материал – Li2CO3</t>
  </si>
  <si>
    <t xml:space="preserve">Материал – K2CO3</t>
  </si>
  <si>
    <t xml:space="preserve">Материал – SrCO3</t>
  </si>
  <si>
    <t xml:space="preserve">Материал – NaHCO3</t>
  </si>
  <si>
    <t xml:space="preserve">Материал – FeCO3</t>
  </si>
  <si>
    <t xml:space="preserve">Материал – Други карбонати</t>
  </si>
  <si>
    <t xml:space="preserve">Материал – Гипс</t>
  </si>
  <si>
    <t xml:space="preserve">Материал – Технологични материали</t>
  </si>
  <si>
    <t xml:space="preserve">Материал – CaO</t>
  </si>
  <si>
    <t xml:space="preserve">Материал – MgO</t>
  </si>
  <si>
    <t xml:space="preserve">Материал – BaO</t>
  </si>
  <si>
    <t xml:space="preserve">Материал – Други продукти</t>
  </si>
  <si>
    <t xml:space="preserve">Материал – Руди </t>
  </si>
  <si>
    <t xml:space="preserve">Материал – Добавки </t>
  </si>
  <si>
    <t xml:space="preserve">Материал – Желязо от скрап</t>
  </si>
  <si>
    <t xml:space="preserve">Материал – Железни руди </t>
  </si>
  <si>
    <t xml:space="preserve">Материал – Доменна шлака </t>
  </si>
  <si>
    <t xml:space="preserve">Материал – Други шлаки</t>
  </si>
  <si>
    <t xml:space="preserve">Материал – Други редуктори</t>
  </si>
  <si>
    <t xml:space="preserve">Материал – Пряко редуцирано желязо</t>
  </si>
  <si>
    <t xml:space="preserve">Материал – Графитни електроди за електродъгови пещи</t>
  </si>
  <si>
    <t xml:space="preserve">Материал – Въглерод за зареждане на електродъгови пещи</t>
  </si>
  <si>
    <t xml:space="preserve">Материал – Горещо брикетирано желязо</t>
  </si>
  <si>
    <t xml:space="preserve">Материал – Закупен чугун</t>
  </si>
  <si>
    <t xml:space="preserve">Материал – Стомана </t>
  </si>
  <si>
    <t xml:space="preserve">Материал – Стомана от скрап</t>
  </si>
  <si>
    <t xml:space="preserve">Материал – Горещ (течен) метал</t>
  </si>
  <si>
    <t xml:space="preserve">Материал – Легиращи компоненти</t>
  </si>
  <si>
    <t xml:space="preserve">Материал – Суровинно брашно</t>
  </si>
  <si>
    <t xml:space="preserve">Материал – Циментов клинкер</t>
  </si>
  <si>
    <t xml:space="preserve">Материал – Байпасен прах</t>
  </si>
  <si>
    <t xml:space="preserve">Материал – Байпасно брашно</t>
  </si>
  <si>
    <t xml:space="preserve">Материал – Други байпасни материали</t>
  </si>
  <si>
    <t xml:space="preserve">Материал – Летлива пепел </t>
  </si>
  <si>
    <t xml:space="preserve">Материал – Други съдържащи въглерод материали </t>
  </si>
  <si>
    <t xml:space="preserve">Материал – Непреработен магнезит</t>
  </si>
  <si>
    <t xml:space="preserve">Материал – Вар </t>
  </si>
  <si>
    <t xml:space="preserve">Материал – Периклаз</t>
  </si>
  <si>
    <t xml:space="preserve">Материал – Пещен прах</t>
  </si>
  <si>
    <t xml:space="preserve">Материал – Глина </t>
  </si>
  <si>
    <t xml:space="preserve">Материал – Кирпич </t>
  </si>
  <si>
    <t xml:space="preserve">Материал – Други химически продукти</t>
  </si>
  <si>
    <t xml:space="preserve">Материал – Ацетонитрил </t>
  </si>
  <si>
    <t xml:space="preserve">Материал – Акрилонитрил </t>
  </si>
  <si>
    <t xml:space="preserve">Материал – Бутадиен </t>
  </si>
  <si>
    <t xml:space="preserve">Материал – Въглеродни сажди</t>
  </si>
  <si>
    <t xml:space="preserve">Материал – Етилен </t>
  </si>
  <si>
    <t xml:space="preserve">Материал – Етиленов дихлорид</t>
  </si>
  <si>
    <t xml:space="preserve">Материал – Етиленгликол </t>
  </si>
  <si>
    <t xml:space="preserve">Материал – Етиленов оксид</t>
  </si>
  <si>
    <t xml:space="preserve">Материал – Циановодород</t>
  </si>
  <si>
    <t xml:space="preserve">Материал – Метанол </t>
  </si>
  <si>
    <t xml:space="preserve">Материал – Пропилен </t>
  </si>
  <si>
    <t xml:space="preserve">Материал – Винилхлориден мономер</t>
  </si>
  <si>
    <t xml:space="preserve">Материал – Анхидрид на малеиновата киселина</t>
  </si>
  <si>
    <t xml:space="preserve">Материал – Анхидрид на фталовата киселина</t>
  </si>
  <si>
    <t xml:space="preserve">Материал – Ароматни съединения</t>
  </si>
  <si>
    <t xml:space="preserve">Материал – Терефталова киселина</t>
  </si>
  <si>
    <t xml:space="preserve">Материал – Фенол </t>
  </si>
  <si>
    <t xml:space="preserve">Материал – Ацетон </t>
  </si>
  <si>
    <t xml:space="preserve">Материал – Кумен </t>
  </si>
  <si>
    <t xml:space="preserve">Материал – Мравчена киселина</t>
  </si>
  <si>
    <t xml:space="preserve">Материал – Оцетна киселина</t>
  </si>
  <si>
    <t xml:space="preserve">Материал – Формалдехид </t>
  </si>
  <si>
    <t xml:space="preserve">Материал – Оцетен анхидрид</t>
  </si>
  <si>
    <t xml:space="preserve">Материал – Фталова киселина</t>
  </si>
  <si>
    <t xml:space="preserve">Материал – Акрилова киселина</t>
  </si>
  <si>
    <t xml:space="preserve">Материал – Други електроди</t>
  </si>
  <si>
    <t xml:space="preserve">Материал – Други </t>
  </si>
  <si>
    <t xml:space="preserve">Нефтопреработване – Други използвани суровини</t>
  </si>
  <si>
    <t xml:space="preserve">Твърди – Кокс за коксови пещи &amp; лигнитен кокс</t>
  </si>
  <si>
    <t xml:space="preserve">Газообразни - Друга газообразна биомаса</t>
  </si>
  <si>
    <t xml:space="preserve">&lt;КРАЙ на листа&gt;</t>
  </si>
  <si>
    <t xml:space="preserve">EF (SEF-CF4)</t>
  </si>
  <si>
    <t xml:space="preserve">EF (C2F6)</t>
  </si>
  <si>
    <t xml:space="preserve">Източник</t>
  </si>
  <si>
    <t xml:space="preserve">1A1b - Енергия - Рафиниране на петрол</t>
  </si>
  <si>
    <t xml:space="preserve">1A1c - Енергия - Производство на твърди горива и други енергийни индустрии </t>
  </si>
  <si>
    <t xml:space="preserve">1A2a - Енергия - Желязо/чугун и стомана</t>
  </si>
  <si>
    <t xml:space="preserve">1A2b - Енергия - Цветни метали</t>
  </si>
  <si>
    <t xml:space="preserve">1A2c - Енергия - Химикали</t>
  </si>
  <si>
    <t xml:space="preserve">1A2d - Енергия - Целулоза, хартия и печатане</t>
  </si>
  <si>
    <t xml:space="preserve">1A2e - Енергия - Преработка на хранителни продукти, напитки и тютюн</t>
  </si>
  <si>
    <t xml:space="preserve">1A2f - Енергия - Неметални минерали</t>
  </si>
  <si>
    <t xml:space="preserve">1A2g - Енергия - Друго (моля пояснете)</t>
  </si>
  <si>
    <t xml:space="preserve">1A3a - Енергия - Вътрешни полети</t>
  </si>
  <si>
    <t xml:space="preserve">1A3b - Енергия - Автомобилен транспорт</t>
  </si>
  <si>
    <t xml:space="preserve">1A3c -Енергия - Железници</t>
  </si>
  <si>
    <t xml:space="preserve">1A3d - Енергия - Вътрешно корабоплаване</t>
  </si>
  <si>
    <t xml:space="preserve">1A3e - Енергия - Друг вид транспорт</t>
  </si>
  <si>
    <t xml:space="preserve">1A4a - Енергия - Търговскиl/Институционални</t>
  </si>
  <si>
    <t xml:space="preserve">1A4b - Енергия - Жилищен</t>
  </si>
  <si>
    <t xml:space="preserve">1A4c - Енергия - Селско стопанство/Горски фонд/Рибарство </t>
  </si>
  <si>
    <t xml:space="preserve">1A5a - Енергия - Изгаряне в стационарни инсталации</t>
  </si>
  <si>
    <t xml:space="preserve">1A5b - Енергия - Изгаряне в мобилни инсталации</t>
  </si>
  <si>
    <t xml:space="preserve">1B1a - Енергия - Добив и обработка на въглища</t>
  </si>
  <si>
    <t xml:space="preserve">1B1b - Енергия - Преобразуване на твърди горива</t>
  </si>
  <si>
    <t xml:space="preserve">1B1c - Енергия - Друго (моля пояснете)</t>
  </si>
  <si>
    <t xml:space="preserve">1B2a - Енергия - Нефт</t>
  </si>
  <si>
    <t xml:space="preserve">1B2b - Енергия - Природен газ</t>
  </si>
  <si>
    <t xml:space="preserve">1B2c - Енергия - Изгаряне във факел и освобождаване в атмосферата</t>
  </si>
  <si>
    <t xml:space="preserve">1B2d - Енергия - Друго (моля пояснете)</t>
  </si>
  <si>
    <t xml:space="preserve">1C1 - Транспорт на CO2</t>
  </si>
  <si>
    <t xml:space="preserve">1C2 - Инжектиране и складиране</t>
  </si>
  <si>
    <t xml:space="preserve">5C - Инсинерация и открито изгаряне на отпадъци</t>
  </si>
  <si>
    <t xml:space="preserve">2A1 - Процесни - Производство на цимент</t>
  </si>
  <si>
    <t xml:space="preserve">2A2 - Процесни - Производство на вар</t>
  </si>
  <si>
    <t xml:space="preserve">2A3 - Процесни - Производство на стъкло</t>
  </si>
  <si>
    <t xml:space="preserve">2A4 - Процесни - Други процесни приложения на карбонати</t>
  </si>
  <si>
    <t xml:space="preserve">2B1 - Процесни - Производство на амоняк</t>
  </si>
  <si>
    <t xml:space="preserve">2B2 - Процесни - Производство на азотна киселина</t>
  </si>
  <si>
    <t xml:space="preserve">2B3 - Процесни - Производство на адипинова киселина</t>
  </si>
  <si>
    <t xml:space="preserve">2B4 - Процесни - Производство на капролактам, глиоксал и глиоксилова киселина </t>
  </si>
  <si>
    <t xml:space="preserve">2B5 - Процесни - Производство на карбид</t>
  </si>
  <si>
    <t xml:space="preserve">2B6 - Процесни - Производство на титаниев диоксид</t>
  </si>
  <si>
    <t xml:space="preserve">2B7 - Процесни - Производство на калцинирана сода</t>
  </si>
  <si>
    <t xml:space="preserve">2B8 - Процесни - Петрохимия и производство на сажди</t>
  </si>
  <si>
    <t xml:space="preserve">2B9 - Процесни - Флуорохимическо производство </t>
  </si>
  <si>
    <t xml:space="preserve">2B10 - Друго (моля пояснете)</t>
  </si>
  <si>
    <t xml:space="preserve">2C1 - Процесни - Производство на желязо/чугун и стомана</t>
  </si>
  <si>
    <t xml:space="preserve">2C2 - Процесни - Производство на феросплави</t>
  </si>
  <si>
    <t xml:space="preserve">2C3 - Процесни - Производство на алуминий</t>
  </si>
  <si>
    <t xml:space="preserve">2C4 - Процесни - Производство на магнезий (магнезиев оксид/карбонат)</t>
  </si>
  <si>
    <t xml:space="preserve">2C5 - Процесни - Производство на олово</t>
  </si>
  <si>
    <t xml:space="preserve">2C6 - Процесни - Производство на цинк</t>
  </si>
  <si>
    <t xml:space="preserve">2C7 - Процесни - Друго (моля пояснете)</t>
  </si>
  <si>
    <t xml:space="preserve">2D1 - Процесни - Лубриканти</t>
  </si>
  <si>
    <t xml:space="preserve">2D2 - Процесни - Парафин</t>
  </si>
  <si>
    <t xml:space="preserve">2D3 - Процесни - Друго (моля пояснете)</t>
  </si>
  <si>
    <t xml:space="preserve">2E1 - Интегрални схеми или полупроводници </t>
  </si>
  <si>
    <t xml:space="preserve">2E2 - TFT плоски панелни дисплеи</t>
  </si>
  <si>
    <t xml:space="preserve">2E3 - Фотоволтаици</t>
  </si>
  <si>
    <t xml:space="preserve">2E4 - Топлоносител</t>
  </si>
  <si>
    <t xml:space="preserve">2E5 - Друго (моля пояснете)</t>
  </si>
  <si>
    <t xml:space="preserve">2F1 - Охлаждане и климатизация</t>
  </si>
  <si>
    <t xml:space="preserve">2F2 - Пенообразуващи агенти</t>
  </si>
  <si>
    <t xml:space="preserve">2F3 - Противопожарна защита</t>
  </si>
  <si>
    <t xml:space="preserve">2F4 - Аерозоли</t>
  </si>
  <si>
    <t xml:space="preserve">2F5 - Разтворители</t>
  </si>
  <si>
    <t xml:space="preserve">2F6 - Други приложения</t>
  </si>
  <si>
    <t xml:space="preserve">2G1 - Процесни - Електрическо оборудване</t>
  </si>
  <si>
    <t xml:space="preserve">2G2 - Процесни - SF6 и PFC от "Други приложения"</t>
  </si>
  <si>
    <t xml:space="preserve">2G3 - Процесни - N2O от употреба на продукти</t>
  </si>
  <si>
    <t xml:space="preserve">2G4 - Процесни - Други</t>
  </si>
  <si>
    <t xml:space="preserve">2H1 - Целулоза и хартиена промишленост</t>
  </si>
  <si>
    <t xml:space="preserve">2H2 - Хранителновкусова промишленост</t>
  </si>
  <si>
    <t xml:space="preserve">2H3 - Друго (моля пояснете)</t>
  </si>
  <si>
    <t xml:space="preserve">Info for automatic Version detection</t>
  </si>
  <si>
    <t xml:space="preserve">Template type:</t>
  </si>
  <si>
    <t xml:space="preserve">Phase 3 Installation Annual emissions Report</t>
  </si>
  <si>
    <t xml:space="preserve">Version:</t>
  </si>
  <si>
    <t xml:space="preserve">Issued by:</t>
  </si>
  <si>
    <t xml:space="preserve">European Commission</t>
  </si>
  <si>
    <t xml:space="preserve">Language:</t>
  </si>
  <si>
    <t xml:space="preserve">Bulgarian</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Annual Emissions Report</t>
  </si>
  <si>
    <t xml:space="preserve">Report AER</t>
  </si>
  <si>
    <t xml:space="preserve">Phase 3 Installation Monitoring Plan</t>
  </si>
  <si>
    <t xml:space="preserve">MP P3 Inst</t>
  </si>
  <si>
    <t xml:space="preserve">Phase 3 Monitoring Plan Aircraft operators</t>
  </si>
  <si>
    <t xml:space="preserve">MP P3 Aircraft</t>
  </si>
  <si>
    <t xml:space="preserve">Phase 3 Monitoring Plan Aircraft t-km</t>
  </si>
  <si>
    <t xml:space="preserve">MP P3 TKM</t>
  </si>
  <si>
    <t xml:space="preserve">P3 Inst AER</t>
  </si>
  <si>
    <t xml:space="preserve">Phase 3 Aircraft operators Emissions report</t>
  </si>
  <si>
    <t xml:space="preserve">P3 Aircraft AER</t>
  </si>
  <si>
    <t xml:space="preserve">Phase 3 Aircraft operators tonne-kilometre report</t>
  </si>
  <si>
    <t xml:space="preserve">P3 Aircraft TKM</t>
  </si>
  <si>
    <t xml:space="preserve">Version list</t>
  </si>
  <si>
    <t xml:space="preserve">Reference File Name</t>
  </si>
  <si>
    <t xml:space="preserve">Version comments</t>
  </si>
  <si>
    <t xml:space="preserve">First Draft by UBA</t>
  </si>
  <si>
    <t xml:space="preserve">Version for TWG 1st draft</t>
  </si>
  <si>
    <t xml:space="preserve">Version for TWG 2nd draft</t>
  </si>
  <si>
    <t xml:space="preserve">Version for TWG 3rd draft</t>
  </si>
  <si>
    <t xml:space="preserve">Final Draft</t>
  </si>
  <si>
    <t xml:space="preserve">endorsed by CCC on 18.4.2013; sent to translation</t>
  </si>
  <si>
    <t xml:space="preserve">endorsed by CCC on 18.4.2013; sent to translation, CC steel updated</t>
  </si>
  <si>
    <t xml:space="preserve">endorsed by CCC on 18.4.2013; after translation; minor bug-fixing; GWP Update</t>
  </si>
  <si>
    <t xml:space="preserve">proposed for endorsement by CCC</t>
  </si>
  <si>
    <t xml:space="preserve">re-endorsed by CCC</t>
  </si>
  <si>
    <t xml:space="preserve">COM</t>
  </si>
  <si>
    <t xml:space="preserve">Umweltbundesamt</t>
  </si>
  <si>
    <t xml:space="preserve">UBA</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C</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Languages list</t>
  </si>
  <si>
    <t xml:space="preserve">bg</t>
  </si>
  <si>
    <t xml:space="preserve">Spanish</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glish</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23">
    <numFmt numFmtId="164" formatCode="General"/>
    <numFmt numFmtId="165" formatCode="#,##0.00"/>
    <numFmt numFmtId="166" formatCode="General"/>
    <numFmt numFmtId="167" formatCode="@"/>
    <numFmt numFmtId="168" formatCode="[$-409]m/d/yyyy"/>
    <numFmt numFmtId="169" formatCode="#,##0_ ;[RED]\-#,##0\ "/>
    <numFmt numFmtId="170" formatCode="0"/>
    <numFmt numFmtId="171" formatCode="#,##0.0_ ;[RED]\-#,##0.0\ "/>
    <numFmt numFmtId="172" formatCode="#,##0"/>
    <numFmt numFmtId="173" formatCode="#,##0.00_);[RED]\-#,##0.00_)"/>
    <numFmt numFmtId="174" formatCode="0.00%"/>
    <numFmt numFmtId="175" formatCode="#,##0.0000_);[RED]\-#,##0.0000_)"/>
    <numFmt numFmtId="176" formatCode="dd/mm/yyyy;@"/>
    <numFmt numFmtId="177" formatCode="#,##0.000"/>
    <numFmt numFmtId="178" formatCode="#,##0.00_ ;[RED]\-#,##0.00\ "/>
    <numFmt numFmtId="179" formatCode="#,##0.0"/>
    <numFmt numFmtId="180" formatCode="#,##0_);[RED]\-#,##0_)"/>
    <numFmt numFmtId="181" formatCode="[$-409]#,##0_);[RED]\(#,##0\)"/>
    <numFmt numFmtId="182" formatCode="[$-409]#,##0.00_);[RED]\(#,##0.00\)"/>
    <numFmt numFmtId="183" formatCode="0.000"/>
    <numFmt numFmtId="184" formatCode="0.00"/>
    <numFmt numFmtId="185" formatCode="dd/mm/yy;@"/>
    <numFmt numFmtId="186" formatCode="0_ ;[RED]\-0\ "/>
  </numFmts>
  <fonts count="97">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sz val="11"/>
      <color rgb="FF000000"/>
      <name val="Calibri"/>
      <family val="2"/>
    </font>
    <font>
      <b val="true"/>
      <sz val="18"/>
      <color rgb="FF003366"/>
      <name val="Cambria"/>
      <family val="2"/>
    </font>
    <font>
      <sz val="10"/>
      <name val="Arial"/>
      <family val="2"/>
      <charset val="204"/>
    </font>
    <font>
      <sz val="9"/>
      <name val="Times New Roman"/>
      <family val="1"/>
    </font>
    <font>
      <b val="true"/>
      <u val="single"/>
      <sz val="20"/>
      <color rgb="FF333399"/>
      <name val="Arial"/>
      <family val="2"/>
    </font>
    <font>
      <b val="true"/>
      <u val="single"/>
      <sz val="10"/>
      <color rgb="FF333399"/>
      <name val="Arial"/>
      <family val="2"/>
    </font>
    <font>
      <sz val="72"/>
      <color rgb="FF008000"/>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u val="single"/>
      <sz val="10"/>
      <color rgb="FF333399"/>
      <name val="Arial"/>
      <family val="2"/>
    </font>
    <font>
      <b val="true"/>
      <sz val="10"/>
      <color rgb="FFFF0000"/>
      <name val="Arial"/>
      <family val="2"/>
    </font>
    <font>
      <i val="true"/>
      <sz val="10"/>
      <color rgb="FF333399"/>
      <name val="Arial"/>
      <family val="2"/>
    </font>
    <font>
      <sz val="14"/>
      <color rgb="FF000080"/>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b val="true"/>
      <sz val="10"/>
      <color rgb="FF000080"/>
      <name val="Arial"/>
      <family val="2"/>
    </font>
    <font>
      <b val="true"/>
      <sz val="10"/>
      <name val="Arial"/>
      <family val="2"/>
      <charset val="204"/>
    </font>
    <font>
      <sz val="8"/>
      <name val="Arial"/>
      <family val="2"/>
    </font>
    <font>
      <b val="true"/>
      <sz val="16"/>
      <color rgb="FFFFFFFF"/>
      <name val="Arial"/>
      <family val="2"/>
    </font>
    <font>
      <b val="true"/>
      <sz val="14"/>
      <color rgb="FFFFFFFF"/>
      <name val="Arial"/>
      <family val="2"/>
    </font>
    <font>
      <b val="true"/>
      <sz val="12"/>
      <color rgb="FFFFFFFF"/>
      <name val="Arial"/>
      <family val="2"/>
    </font>
    <font>
      <b val="true"/>
      <sz val="16"/>
      <name val="Arial"/>
      <family val="2"/>
    </font>
    <font>
      <b val="true"/>
      <i val="true"/>
      <sz val="8"/>
      <color rgb="FF333399"/>
      <name val="Arial"/>
      <family val="2"/>
    </font>
    <font>
      <i val="true"/>
      <sz val="8"/>
      <name val="Arial"/>
      <family val="2"/>
    </font>
    <font>
      <b val="true"/>
      <sz val="9"/>
      <name val="Arial"/>
      <family val="2"/>
    </font>
    <font>
      <sz val="9"/>
      <name val="Arial"/>
      <family val="2"/>
    </font>
    <font>
      <i val="true"/>
      <sz val="8"/>
      <color rgb="FF333399"/>
      <name val="Arial"/>
      <family val="2"/>
    </font>
    <font>
      <b val="true"/>
      <sz val="12"/>
      <name val="Times New Roman"/>
      <family val="1"/>
    </font>
    <font>
      <sz val="10"/>
      <color rgb="FFFF0000"/>
      <name val="Arial"/>
      <family val="2"/>
    </font>
    <font>
      <sz val="10"/>
      <color rgb="FF3366FF"/>
      <name val="Arial"/>
      <family val="2"/>
    </font>
    <font>
      <b val="true"/>
      <sz val="8"/>
      <name val="Arial"/>
      <family val="2"/>
    </font>
    <font>
      <b val="true"/>
      <sz val="11"/>
      <color rgb="FF000080"/>
      <name val="Arial"/>
      <family val="2"/>
    </font>
    <font>
      <i val="true"/>
      <sz val="8"/>
      <color rgb="FFFF00FF"/>
      <name val="Arial"/>
      <family val="2"/>
    </font>
    <font>
      <i val="true"/>
      <sz val="8"/>
      <color rgb="FF000080"/>
      <name val="Arial"/>
      <family val="2"/>
    </font>
    <font>
      <u val="single"/>
      <sz val="8"/>
      <color rgb="FF0000FF"/>
      <name val="Arial"/>
      <family val="2"/>
    </font>
    <font>
      <b val="true"/>
      <i val="true"/>
      <sz val="8"/>
      <color rgb="FF000080"/>
      <name val="Arial"/>
      <family val="2"/>
    </font>
    <font>
      <b val="true"/>
      <sz val="7"/>
      <name val="Arial"/>
      <family val="2"/>
    </font>
    <font>
      <sz val="10"/>
      <color rgb="FF0000FF"/>
      <name val="Arial"/>
      <family val="2"/>
    </font>
    <font>
      <sz val="10"/>
      <color rgb="FF008000"/>
      <name val="Arial"/>
      <family val="2"/>
    </font>
    <font>
      <b val="true"/>
      <sz val="10"/>
      <color rgb="FF008000"/>
      <name val="Arial"/>
      <family val="2"/>
    </font>
    <font>
      <b val="true"/>
      <sz val="8"/>
      <color rgb="FF008000"/>
      <name val="Arial"/>
      <family val="2"/>
    </font>
    <font>
      <u val="single"/>
      <sz val="10"/>
      <color rgb="FF003366"/>
      <name val="Arial"/>
      <family val="2"/>
    </font>
    <font>
      <b val="true"/>
      <i val="true"/>
      <sz val="9"/>
      <color rgb="FF000080"/>
      <name val="Arial"/>
      <family val="2"/>
    </font>
    <font>
      <i val="true"/>
      <sz val="9"/>
      <color rgb="FF000080"/>
      <name val="Arial"/>
      <family val="2"/>
    </font>
    <font>
      <b val="true"/>
      <sz val="11"/>
      <name val="Arial"/>
      <family val="2"/>
    </font>
    <font>
      <i val="true"/>
      <sz val="10"/>
      <name val="Arial"/>
      <family val="2"/>
    </font>
    <font>
      <sz val="11"/>
      <color rgb="FF000080"/>
      <name val="Arial"/>
      <family val="2"/>
    </font>
    <font>
      <b val="true"/>
      <sz val="9"/>
      <color rgb="FF000000"/>
      <name val="Tahoma"/>
      <family val="2"/>
    </font>
    <font>
      <sz val="9"/>
      <color rgb="FF000000"/>
      <name val="Tahoma"/>
      <family val="2"/>
    </font>
    <font>
      <b val="true"/>
      <i val="true"/>
      <sz val="10"/>
      <name val="Arial"/>
      <family val="2"/>
    </font>
    <font>
      <i val="true"/>
      <sz val="11"/>
      <name val="Arial"/>
      <family val="2"/>
    </font>
    <font>
      <b val="true"/>
      <u val="single"/>
      <sz val="10"/>
      <name val="Arial"/>
      <family val="2"/>
    </font>
    <font>
      <i val="true"/>
      <sz val="12"/>
      <name val="Arial"/>
      <family val="2"/>
    </font>
    <font>
      <b val="true"/>
      <sz val="20"/>
      <name val="Arial"/>
      <family val="2"/>
    </font>
    <font>
      <b val="true"/>
      <sz val="10"/>
      <color rgb="FFFFFFFF"/>
      <name val="Arial"/>
      <family val="2"/>
    </font>
    <font>
      <sz val="10"/>
      <color rgb="FFFFFFFF"/>
      <name val="Arial"/>
      <family val="2"/>
    </font>
    <font>
      <sz val="10"/>
      <color rgb="FF000000"/>
      <name val="Arial"/>
      <family val="2"/>
    </font>
    <font>
      <b val="true"/>
      <sz val="10"/>
      <color rgb="FF000000"/>
      <name val="Arial"/>
      <family val="2"/>
    </font>
    <font>
      <b val="true"/>
      <sz val="18"/>
      <name val="Arial"/>
      <family val="2"/>
    </font>
    <font>
      <b val="true"/>
      <sz val="10"/>
      <color rgb="FFFFFF00"/>
      <name val="Arial"/>
      <family val="2"/>
    </font>
    <font>
      <sz val="12"/>
      <color rgb="FFFF0000"/>
      <name val="Arial"/>
      <family val="2"/>
    </font>
    <font>
      <b val="true"/>
      <sz val="12"/>
      <color rgb="FFFFFF00"/>
      <name val="Arial"/>
      <family val="2"/>
    </font>
    <font>
      <sz val="12"/>
      <name val="Arial"/>
      <family val="2"/>
    </font>
    <font>
      <b val="true"/>
      <sz val="9"/>
      <color rgb="FFFFFF00"/>
      <name val="Arial"/>
      <family val="2"/>
    </font>
    <font>
      <b val="true"/>
      <sz val="11"/>
      <color rgb="FF000000"/>
      <name val="Calibri"/>
      <family val="2"/>
    </font>
    <font>
      <b val="true"/>
      <sz val="10"/>
      <color rgb="FFFF0000"/>
      <name val="Arial"/>
      <family val="2"/>
      <charset val="204"/>
    </font>
    <font>
      <b val="true"/>
      <i val="true"/>
      <u val="single"/>
      <sz val="10"/>
      <color rgb="FFFF0000"/>
      <name val="Arial"/>
      <family val="2"/>
      <charset val="204"/>
    </font>
    <font>
      <i val="true"/>
      <vertAlign val="subscript"/>
      <sz val="8"/>
      <color rgb="FF000080"/>
      <name val="Arial"/>
      <family val="2"/>
      <charset val="204"/>
    </font>
    <font>
      <u val="single"/>
      <sz val="10"/>
      <color rgb="FF333399"/>
      <name val="Arial"/>
      <family val="2"/>
      <charset val="204"/>
    </font>
    <font>
      <b val="true"/>
      <i val="true"/>
      <u val="single"/>
      <sz val="8"/>
      <color rgb="FF333399"/>
      <name val="Arial"/>
      <family val="2"/>
      <charset val="204"/>
    </font>
    <font>
      <b val="true"/>
      <i val="true"/>
      <sz val="8"/>
      <color rgb="FF333399"/>
      <name val="Arial"/>
      <family val="2"/>
      <charset val="204"/>
    </font>
    <font>
      <b val="true"/>
      <i val="true"/>
      <sz val="8"/>
      <color rgb="FF000080"/>
      <name val="Arial"/>
      <family val="2"/>
      <charset val="204"/>
    </font>
    <font>
      <i val="true"/>
      <u val="single"/>
      <sz val="8"/>
      <color rgb="FF000080"/>
      <name val="Arial"/>
      <family val="2"/>
      <charset val="204"/>
    </font>
    <font>
      <i val="true"/>
      <u val="single"/>
      <sz val="8"/>
      <color rgb="FF333399"/>
      <name val="Arial"/>
      <family val="2"/>
      <charset val="204"/>
    </font>
    <font>
      <b val="true"/>
      <sz val="8"/>
      <color rgb="FF000000"/>
      <name val="Tahoma"/>
      <family val="2"/>
    </font>
  </fonts>
  <fills count="2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333333"/>
        <bgColor rgb="FF333300"/>
      </patternFill>
    </fill>
    <fill>
      <patternFill patternType="solid">
        <fgColor rgb="FF99CCFF"/>
        <bgColor rgb="FFC0C0C0"/>
      </patternFill>
    </fill>
  </fills>
  <borders count="1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right style="medium"/>
      <top/>
      <botto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right/>
      <top/>
      <bottom style="medium">
        <color rgb="FF0000FF"/>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hair"/>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hair"/>
      <top style="hair"/>
      <bottom style="hair"/>
      <diagonal/>
    </border>
    <border diagonalUp="false" diagonalDown="false">
      <left/>
      <right/>
      <top/>
      <bottom style="hair"/>
      <diagonal/>
    </border>
    <border diagonalUp="false" diagonalDown="false">
      <left style="medium"/>
      <right/>
      <top style="hair"/>
      <bottom style="hair"/>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thin"/>
      <right style="thin"/>
      <top style="medium"/>
      <bottom style="thin"/>
      <diagonal/>
    </border>
    <border diagonalUp="false" diagonalDown="false">
      <left style="medium"/>
      <right style="medium"/>
      <top style="hair"/>
      <bottom style="hair"/>
      <diagonal/>
    </border>
    <border diagonalUp="false" diagonalDown="false">
      <left style="hair"/>
      <right style="medium"/>
      <top style="medium"/>
      <bottom style="thin"/>
      <diagonal/>
    </border>
    <border diagonalUp="false" diagonalDown="false">
      <left style="thin"/>
      <right style="medium"/>
      <top style="medium"/>
      <bottom style="thin"/>
      <diagonal/>
    </border>
    <border diagonalUp="false" diagonalDown="false">
      <left style="medium"/>
      <right style="medium"/>
      <top style="medium"/>
      <bottom style="hair"/>
      <diagonal/>
    </border>
    <border diagonalUp="false" diagonalDown="false">
      <left style="medium"/>
      <right style="hair"/>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hair"/>
      <right style="medium"/>
      <top style="thin"/>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hair"/>
      <right style="medium"/>
      <top style="thin"/>
      <bottom style="medium"/>
      <diagonal/>
    </border>
    <border diagonalUp="false" diagonalDown="false">
      <left style="thin"/>
      <right style="medium"/>
      <top style="thin"/>
      <bottom style="medium"/>
      <diagonal/>
    </border>
    <border diagonalUp="false" diagonalDown="false">
      <left/>
      <right/>
      <top style="medium">
        <color rgb="FF0000FF"/>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style="hair"/>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hair"/>
      <right style="medium"/>
      <top/>
      <bottom style="thin"/>
      <diagonal/>
    </border>
    <border diagonalUp="false" diagonalDown="false">
      <left style="medium"/>
      <right/>
      <top style="hair"/>
      <bottom style="thin"/>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medium"/>
      <top/>
      <bottom style="medium"/>
      <diagonal/>
    </border>
    <border diagonalUp="false" diagonalDown="false">
      <left style="medium"/>
      <right style="hair"/>
      <top style="medium"/>
      <bottom style="thin"/>
      <diagonal/>
    </border>
    <border diagonalUp="false" diagonalDown="false">
      <left style="medium"/>
      <right style="hair"/>
      <top style="thin"/>
      <bottom style="medium"/>
      <diagonal/>
    </border>
    <border diagonalUp="false" diagonalDown="false">
      <left/>
      <right style="thin"/>
      <top/>
      <bottom style="hair"/>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 diagonalUp="false" diagonalDown="false">
      <left/>
      <right style="thin"/>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1" borderId="0" applyFont="true" applyBorder="false" applyAlignment="false" applyProtection="false"/>
    <xf numFmtId="164" fontId="0" fillId="12" borderId="6" applyFont="true" applyBorder="true" applyAlignment="false" applyProtection="false"/>
    <xf numFmtId="164" fontId="0" fillId="12" borderId="6" applyFont="true" applyBorder="true" applyAlignment="false" applyProtection="false"/>
    <xf numFmtId="164" fontId="5"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1" fillId="0" borderId="5" applyFont="true" applyBorder="true" applyAlignment="false" applyProtection="false"/>
    <xf numFmtId="164" fontId="6" fillId="9" borderId="1" applyFont="true" applyBorder="true" applyAlignment="false" applyProtection="false"/>
    <xf numFmtId="164" fontId="15"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1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6" fontId="18" fillId="13" borderId="0" xfId="0" applyFont="true" applyBorder="false" applyAlignment="true" applyProtection="true">
      <alignment horizontal="general" vertical="center" textRotation="0" wrapText="false" indent="0" shrinkToFit="false"/>
      <protection locked="true" hidden="false"/>
    </xf>
    <xf numFmtId="164" fontId="19" fillId="13" borderId="0" xfId="0" applyFont="true" applyBorder="false" applyAlignment="true" applyProtection="true">
      <alignment horizontal="general" vertical="center" textRotation="0" wrapText="false" indent="0" shrinkToFit="false"/>
      <protection locked="true" hidden="false"/>
    </xf>
    <xf numFmtId="164" fontId="20" fillId="13" borderId="0" xfId="0" applyFont="true" applyBorder="fals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6" fontId="21" fillId="13" borderId="0" xfId="0" applyFont="true" applyBorder="true" applyAlignment="true" applyProtection="true">
      <alignment horizontal="general" vertical="center" textRotation="0" wrapText="false" indent="0" shrinkToFit="false"/>
      <protection locked="true" hidden="false"/>
    </xf>
    <xf numFmtId="166" fontId="23" fillId="13" borderId="0" xfId="20" applyFont="true" applyBorder="true" applyAlignment="true" applyProtection="true">
      <alignment horizontal="general" vertical="top" textRotation="0" wrapText="true" indent="0" shrinkToFit="false"/>
      <protection locked="true" hidden="false"/>
    </xf>
    <xf numFmtId="164" fontId="23" fillId="13" borderId="0" xfId="20" applyFont="true" applyBorder="true" applyAlignment="true" applyProtection="true">
      <alignment horizontal="general" vertical="top" textRotation="0" wrapText="true" indent="0" shrinkToFit="false"/>
      <protection locked="true" hidden="false"/>
    </xf>
    <xf numFmtId="164" fontId="22" fillId="13" borderId="0" xfId="20" applyFont="false" applyBorder="true" applyAlignment="true" applyProtection="true">
      <alignment horizontal="general" vertical="center" textRotation="0" wrapText="false" indent="0" shrinkToFit="false"/>
      <protection locked="true" hidden="false"/>
    </xf>
    <xf numFmtId="166" fontId="22" fillId="13" borderId="0" xfId="20" applyFont="false" applyBorder="true" applyAlignment="true" applyProtection="true">
      <alignment horizontal="general" vertical="center" textRotation="0" wrapText="true" indent="0" shrinkToFit="false"/>
      <protection locked="true" hidden="false"/>
    </xf>
    <xf numFmtId="164" fontId="22" fillId="13" borderId="0" xfId="20" applyFont="false" applyBorder="true" applyAlignment="true" applyProtection="true">
      <alignment horizontal="general" vertical="center" textRotation="0" wrapText="tru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24" fillId="13" borderId="0" xfId="20" applyFont="true" applyBorder="true" applyAlignment="true" applyProtection="true">
      <alignment horizontal="general" vertical="center" textRotation="0" wrapText="false" indent="0" shrinkToFit="false"/>
      <protection locked="true" hidden="false"/>
    </xf>
    <xf numFmtId="166" fontId="25" fillId="13" borderId="0" xfId="0" applyFont="true" applyBorder="false" applyAlignment="true" applyProtection="true">
      <alignment horizontal="general" vertical="center" textRotation="0" wrapText="false" indent="0" shrinkToFit="false"/>
      <protection locked="true" hidden="false"/>
    </xf>
    <xf numFmtId="167" fontId="0" fillId="13" borderId="0" xfId="0" applyFont="false" applyBorder="false" applyAlignment="true" applyProtection="true">
      <alignment horizontal="general" vertical="center" textRotation="0" wrapText="false" indent="0" shrinkToFit="false"/>
      <protection locked="true" hidden="false"/>
    </xf>
    <xf numFmtId="166" fontId="25" fillId="10" borderId="7" xfId="0" applyFont="true" applyBorder="true" applyAlignment="true" applyProtection="true">
      <alignment horizontal="left" vertical="center" textRotation="0" wrapText="false" indent="0" shrinkToFit="false"/>
      <protection locked="true" hidden="false"/>
    </xf>
    <xf numFmtId="164" fontId="0" fillId="10" borderId="8" xfId="0" applyFont="fals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true" applyProtection="true">
      <alignment horizontal="general" vertical="center" textRotation="0" wrapText="false" indent="0" shrinkToFit="false"/>
      <protection locked="true" hidden="false"/>
    </xf>
    <xf numFmtId="166" fontId="13" fillId="13" borderId="0" xfId="0" applyFont="true" applyBorder="false" applyAlignment="true" applyProtection="true">
      <alignment horizontal="general" vertical="center" textRotation="0" wrapText="false" indent="0" shrinkToFit="false"/>
      <protection locked="true" hidden="false"/>
    </xf>
    <xf numFmtId="166" fontId="25" fillId="10" borderId="10" xfId="0" applyFont="true" applyBorder="true" applyAlignment="true" applyProtection="true">
      <alignment horizontal="left" vertical="center" textRotation="0" wrapText="false" indent="0" shrinkToFit="false"/>
      <protection locked="true" hidden="false"/>
    </xf>
    <xf numFmtId="164" fontId="0" fillId="10" borderId="11" xfId="0" applyFont="false" applyBorder="true" applyAlignment="true" applyProtection="true">
      <alignment horizontal="general" vertical="center" textRotation="0" wrapText="false" indent="0" shrinkToFit="false"/>
      <protection locked="true" hidden="false"/>
    </xf>
    <xf numFmtId="164" fontId="0" fillId="10" borderId="12" xfId="0" applyFont="false" applyBorder="true" applyAlignment="true" applyProtection="true">
      <alignment horizontal="general" vertical="center" textRotation="0" wrapText="false" indent="0" shrinkToFit="false"/>
      <protection locked="true" hidden="false"/>
    </xf>
    <xf numFmtId="166" fontId="25" fillId="10" borderId="13" xfId="0" applyFont="true" applyBorder="true" applyAlignment="true" applyProtection="true">
      <alignment horizontal="left" vertical="center" textRotation="0" wrapText="false" indent="0" shrinkToFit="false"/>
      <protection locked="true" hidden="false"/>
    </xf>
    <xf numFmtId="164" fontId="0" fillId="10" borderId="14" xfId="0" applyFont="false" applyBorder="true" applyAlignment="true" applyProtection="true">
      <alignment horizontal="general" vertical="center" textRotation="0" wrapText="false" indent="0" shrinkToFit="false"/>
      <protection locked="true" hidden="false"/>
    </xf>
    <xf numFmtId="164" fontId="0" fillId="10" borderId="15" xfId="0" applyFont="false" applyBorder="true" applyAlignment="true" applyProtection="true">
      <alignment horizontal="general" vertical="center" textRotation="0" wrapText="false" indent="0" shrinkToFit="false"/>
      <protection locked="true" hidden="false"/>
    </xf>
    <xf numFmtId="166" fontId="25" fillId="13" borderId="0"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true" indent="0" shrinkToFit="false"/>
      <protection locked="true" hidden="false"/>
    </xf>
    <xf numFmtId="164" fontId="0" fillId="13" borderId="16" xfId="0" applyFont="false" applyBorder="true" applyAlignment="true" applyProtection="true">
      <alignment horizontal="general" vertical="center" textRotation="0" wrapText="false" indent="0" shrinkToFit="false"/>
      <protection locked="true" hidden="false"/>
    </xf>
    <xf numFmtId="166" fontId="0" fillId="13" borderId="17" xfId="0" applyFont="false" applyBorder="true" applyAlignment="true" applyProtection="true">
      <alignment horizontal="center" vertical="center" textRotation="0" wrapText="true" indent="0" shrinkToFit="false"/>
      <protection locked="true" hidden="false"/>
    </xf>
    <xf numFmtId="166" fontId="0" fillId="13" borderId="17" xfId="0" applyFont="false" applyBorder="true" applyAlignment="true" applyProtection="true">
      <alignment horizontal="center"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6" fontId="0" fillId="13" borderId="18" xfId="0" applyFont="false" applyBorder="true" applyAlignment="true" applyProtection="true">
      <alignment horizontal="general" vertical="center" textRotation="0" wrapText="true" indent="0" shrinkToFit="false"/>
      <protection locked="true" hidden="false"/>
    </xf>
    <xf numFmtId="166" fontId="0" fillId="13" borderId="19" xfId="0" applyFont="false" applyBorder="true" applyAlignment="true" applyProtection="true">
      <alignment horizontal="general"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6" fontId="0" fillId="13" borderId="20" xfId="0" applyFont="false" applyBorder="true" applyAlignment="true" applyProtection="true">
      <alignment horizontal="general" vertical="center" textRotation="0" wrapText="true" indent="0" shrinkToFit="false"/>
      <protection locked="true" hidden="false"/>
    </xf>
    <xf numFmtId="168" fontId="0" fillId="13" borderId="21" xfId="0" applyFont="false" applyBorder="true" applyAlignment="true" applyProtection="true">
      <alignment horizontal="left" vertical="center" textRotation="0" wrapText="false" indent="0" shrinkToFit="false"/>
      <protection locked="true" hidden="false"/>
    </xf>
    <xf numFmtId="164" fontId="0" fillId="13" borderId="22" xfId="0" applyFont="false" applyBorder="true" applyAlignment="true" applyProtection="true">
      <alignment horizontal="general" vertical="center" textRotation="0" wrapText="false" indent="0" shrinkToFit="false"/>
      <protection locked="true" hidden="false"/>
    </xf>
    <xf numFmtId="164" fontId="0" fillId="13" borderId="23" xfId="0" applyFont="false" applyBorder="true" applyAlignment="true" applyProtection="true">
      <alignment horizontal="general" vertical="center" textRotation="0" wrapText="false" indent="0" shrinkToFit="false"/>
      <protection locked="true" hidden="false"/>
    </xf>
    <xf numFmtId="166" fontId="0" fillId="13" borderId="21" xfId="0" applyFont="false" applyBorder="true" applyAlignment="true" applyProtection="true">
      <alignment horizontal="general" vertical="center" textRotation="0" wrapText="false" indent="0" shrinkToFit="false"/>
      <protection locked="true" hidden="false"/>
    </xf>
    <xf numFmtId="166" fontId="0" fillId="13" borderId="24" xfId="0" applyFont="false" applyBorder="true" applyAlignment="true" applyProtection="true">
      <alignment horizontal="general" vertical="center" textRotation="0" wrapText="true" indent="0" shrinkToFit="false"/>
      <protection locked="true" hidden="false"/>
    </xf>
    <xf numFmtId="166" fontId="0" fillId="13" borderId="25" xfId="0" applyFont="false" applyBorder="true" applyAlignment="true" applyProtection="true">
      <alignment horizontal="general" vertical="center" textRotation="0" wrapText="false" indent="0" shrinkToFit="false"/>
      <protection locked="true" hidden="false"/>
    </xf>
    <xf numFmtId="164" fontId="0" fillId="13" borderId="14" xfId="0" applyFont="false" applyBorder="true" applyAlignment="true" applyProtection="true">
      <alignment horizontal="general" vertical="center" textRotation="0" wrapText="false" indent="0" shrinkToFit="false"/>
      <protection locked="true" hidden="false"/>
    </xf>
    <xf numFmtId="164" fontId="0" fillId="13" borderId="15" xfId="0" applyFont="fals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6" fontId="25" fillId="14" borderId="26" xfId="0" applyFont="true" applyBorder="true" applyAlignment="true" applyProtection="true">
      <alignment horizontal="center" vertical="top" textRotation="0" wrapText="true" indent="0" shrinkToFit="false"/>
      <protection locked="true" hidden="false"/>
    </xf>
    <xf numFmtId="166" fontId="25" fillId="14" borderId="27" xfId="0" applyFont="true" applyBorder="true" applyAlignment="true" applyProtection="true">
      <alignment horizontal="center" vertical="bottom" textRotation="0" wrapText="false" indent="0" shrinkToFit="false"/>
      <protection locked="true" hidden="false"/>
    </xf>
    <xf numFmtId="166" fontId="22" fillId="14" borderId="26" xfId="20" applyFont="false" applyBorder="true" applyAlignment="true" applyProtection="true">
      <alignment horizontal="center" vertical="bottom" textRotation="0" wrapText="false" indent="0" shrinkToFit="false"/>
      <protection locked="true" hidden="false"/>
    </xf>
    <xf numFmtId="164" fontId="25" fillId="13" borderId="28" xfId="0" applyFont="true" applyBorder="true" applyAlignment="true" applyProtection="true">
      <alignment horizontal="center" vertical="bottom" textRotation="0" wrapText="false" indent="0" shrinkToFit="false"/>
      <protection locked="true" hidden="false"/>
    </xf>
    <xf numFmtId="164" fontId="13" fillId="13" borderId="0" xfId="0" applyFont="true" applyBorder="false" applyAlignment="true" applyProtection="true">
      <alignment horizontal="general" vertical="bottom" textRotation="0" wrapText="false" indent="0" shrinkToFit="false"/>
      <protection locked="true" hidden="false"/>
    </xf>
    <xf numFmtId="166" fontId="22" fillId="14" borderId="29" xfId="20" applyFont="false" applyBorder="true" applyAlignment="true" applyProtection="true">
      <alignment horizontal="center" vertical="top" textRotation="0" wrapText="true" indent="0" shrinkToFit="false"/>
      <protection locked="true" hidden="false"/>
    </xf>
    <xf numFmtId="164" fontId="22" fillId="14" borderId="30" xfId="20" applyFont="false" applyBorder="true" applyAlignment="true" applyProtection="true">
      <alignment horizontal="center" vertical="top" textRotation="0" wrapText="true" indent="0" shrinkToFit="false"/>
      <protection locked="true" hidden="false"/>
    </xf>
    <xf numFmtId="164" fontId="22" fillId="13" borderId="31" xfId="20" applyFont="false" applyBorder="true" applyAlignment="true" applyProtection="true">
      <alignment horizontal="center" vertical="top" textRotation="0" wrapText="true" indent="0" shrinkToFit="false"/>
      <protection locked="true" hidden="false"/>
    </xf>
    <xf numFmtId="166" fontId="26" fillId="13"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7" fillId="13" borderId="0" xfId="0" applyFont="true" applyBorder="false" applyAlignment="true" applyProtection="true">
      <alignment horizontal="center" vertical="top" textRotation="0" wrapText="false" indent="0" shrinkToFit="false"/>
      <protection locked="true" hidden="false"/>
    </xf>
    <xf numFmtId="166" fontId="27" fillId="13" borderId="0" xfId="0" applyFont="true" applyBorder="true" applyAlignment="true" applyProtection="true">
      <alignment horizontal="justify" vertical="top" textRotation="0" wrapText="true" indent="0" shrinkToFit="false"/>
      <protection locked="true" hidden="false"/>
    </xf>
    <xf numFmtId="164" fontId="28" fillId="13" borderId="0" xfId="0" applyFont="true" applyBorder="false" applyAlignment="true" applyProtection="true">
      <alignment horizontal="center" vertical="top" textRotation="0" wrapText="true" indent="0" shrinkToFit="false"/>
      <protection locked="true" hidden="false"/>
    </xf>
    <xf numFmtId="166" fontId="29" fillId="13" borderId="0" xfId="0" applyFont="true" applyBorder="true" applyAlignment="true" applyProtection="true">
      <alignment horizontal="justify" vertical="top" textRotation="0" wrapText="true" indent="0" shrinkToFit="false"/>
      <protection locked="true" hidden="false"/>
    </xf>
    <xf numFmtId="166" fontId="28" fillId="13" borderId="0" xfId="0" applyFont="true" applyBorder="true" applyAlignment="true" applyProtection="true">
      <alignment horizontal="justify" vertical="top" textRotation="0" wrapText="true" indent="0" shrinkToFit="false"/>
      <protection locked="true" hidden="false"/>
    </xf>
    <xf numFmtId="164" fontId="30" fillId="13" borderId="0" xfId="0" applyFont="true" applyBorder="true" applyAlignment="true" applyProtection="true">
      <alignment horizontal="general" vertical="top" textRotation="0" wrapText="false" indent="0" shrinkToFit="false"/>
      <protection locked="true" hidden="false"/>
    </xf>
    <xf numFmtId="164" fontId="28" fillId="13" borderId="0" xfId="0" applyFont="true" applyBorder="false" applyAlignment="true" applyProtection="true">
      <alignment horizontal="left" vertical="top" textRotation="0" wrapText="false" indent="0" shrinkToFit="false"/>
      <protection locked="true" hidden="false"/>
    </xf>
    <xf numFmtId="166" fontId="19" fillId="13" borderId="0" xfId="20" applyFont="true" applyBorder="true" applyAlignment="true" applyProtection="true">
      <alignment horizontal="left" vertical="top" textRotation="0" wrapText="true" indent="0" shrinkToFit="false"/>
      <protection locked="true" hidden="false"/>
    </xf>
    <xf numFmtId="164" fontId="19" fillId="13" borderId="0" xfId="20" applyFont="true" applyBorder="true" applyAlignment="true" applyProtection="true">
      <alignment horizontal="left" vertical="top" textRotation="0" wrapText="true" indent="0" shrinkToFit="false"/>
      <protection locked="true" hidden="false"/>
    </xf>
    <xf numFmtId="164" fontId="27" fillId="13" borderId="0" xfId="0" applyFont="true" applyBorder="false" applyAlignment="true" applyProtection="true">
      <alignment horizontal="general" vertical="top" textRotation="0" wrapText="true" indent="0" shrinkToFit="false"/>
      <protection locked="true" hidden="false"/>
    </xf>
    <xf numFmtId="166" fontId="31" fillId="13" borderId="0" xfId="0" applyFont="true" applyBorder="true" applyAlignment="true" applyProtection="true">
      <alignment horizontal="left" vertical="top" textRotation="0" wrapText="true" indent="2" shrinkToFit="false"/>
      <protection locked="true" hidden="false"/>
    </xf>
    <xf numFmtId="164" fontId="27" fillId="13" borderId="0" xfId="0" applyFont="true" applyBorder="false" applyAlignment="true" applyProtection="true">
      <alignment horizontal="center" vertical="top" textRotation="0" wrapText="true" indent="0" shrinkToFit="false"/>
      <protection locked="true" hidden="false"/>
    </xf>
    <xf numFmtId="164" fontId="27" fillId="13" borderId="0" xfId="0" applyFont="true" applyBorder="false" applyAlignment="true" applyProtection="true">
      <alignment horizontal="justify" vertical="top" textRotation="0" wrapText="true" indent="0" shrinkToFit="false"/>
      <protection locked="true" hidden="false"/>
    </xf>
    <xf numFmtId="166" fontId="32" fillId="15" borderId="0" xfId="0" applyFont="true" applyBorder="true" applyAlignment="true" applyProtection="true">
      <alignment horizontal="left" vertical="center" textRotation="0" wrapText="true" indent="0" shrinkToFit="false"/>
      <protection locked="true" hidden="false"/>
    </xf>
    <xf numFmtId="164" fontId="28" fillId="13" borderId="0" xfId="0" applyFont="true" applyBorder="false" applyAlignment="false" applyProtection="true">
      <alignment horizontal="general" vertical="bottom" textRotation="0" wrapText="false" indent="0" shrinkToFit="false"/>
      <protection locked="true" hidden="false"/>
    </xf>
    <xf numFmtId="164" fontId="28" fillId="13" borderId="0" xfId="0" applyFont="true" applyBorder="true" applyAlignment="false" applyProtection="true">
      <alignment horizontal="general" vertical="bottom" textRotation="0" wrapText="false" indent="0" shrinkToFit="false"/>
      <protection locked="true" hidden="false"/>
    </xf>
    <xf numFmtId="164" fontId="28" fillId="13" borderId="0" xfId="0" applyFont="true" applyBorder="false" applyAlignment="true" applyProtection="true">
      <alignment horizontal="general" vertical="top" textRotation="0" wrapText="false" indent="0" shrinkToFit="false"/>
      <protection locked="true" hidden="false"/>
    </xf>
    <xf numFmtId="164" fontId="28" fillId="13" borderId="0" xfId="0" applyFont="true" applyBorder="true" applyAlignment="true" applyProtection="true">
      <alignment horizontal="general" vertical="top" textRotation="0" wrapText="false" indent="0" shrinkToFit="false"/>
      <protection locked="true" hidden="false"/>
    </xf>
    <xf numFmtId="166" fontId="13" fillId="14" borderId="32" xfId="0" applyFont="true" applyBorder="true" applyAlignment="true" applyProtection="true">
      <alignment horizontal="center" vertical="top" textRotation="0" wrapText="true" indent="0" shrinkToFit="false"/>
      <protection locked="true" hidden="false"/>
    </xf>
    <xf numFmtId="166" fontId="27" fillId="13" borderId="0" xfId="0" applyFont="true" applyBorder="true" applyAlignment="true" applyProtection="true">
      <alignment horizontal="general" vertical="top" textRotation="0" wrapText="true" indent="0" shrinkToFit="false"/>
      <protection locked="true" hidden="false"/>
    </xf>
    <xf numFmtId="164" fontId="22" fillId="13" borderId="0" xfId="20" applyFont="false" applyBorder="true" applyAlignment="true" applyProtection="true">
      <alignment horizontal="general" vertical="bottom" textRotation="0" wrapText="false" indent="0" shrinkToFit="false"/>
      <protection locked="true" hidden="false"/>
    </xf>
    <xf numFmtId="166" fontId="33" fillId="13" borderId="0" xfId="0" applyFont="true" applyBorder="true" applyAlignment="true" applyProtection="true">
      <alignment horizontal="left" vertical="top" textRotation="0" wrapText="true" indent="0" shrinkToFit="false"/>
      <protection locked="true" hidden="false"/>
    </xf>
    <xf numFmtId="166" fontId="27" fillId="13" borderId="0" xfId="0" applyFont="true" applyBorder="false" applyAlignment="false" applyProtection="true">
      <alignment horizontal="general" vertical="bottom" textRotation="0" wrapText="false" indent="0" shrinkToFit="false"/>
      <protection locked="true" hidden="false"/>
    </xf>
    <xf numFmtId="166" fontId="29" fillId="13" borderId="0" xfId="20" applyFont="true" applyBorder="true" applyAlignment="true" applyProtection="true">
      <alignment horizontal="general" vertical="bottom" textRotation="0" wrapText="false" indent="0" shrinkToFit="false"/>
      <protection locked="true" hidden="false"/>
    </xf>
    <xf numFmtId="166" fontId="22" fillId="13" borderId="0" xfId="20" applyFont="false" applyBorder="true" applyAlignment="true" applyProtection="true">
      <alignment horizontal="general" vertical="bottom" textRotation="0" wrapText="false" indent="0" shrinkToFit="false"/>
      <protection locked="true" hidden="false"/>
    </xf>
    <xf numFmtId="166" fontId="13" fillId="14" borderId="0" xfId="0" applyFont="true" applyBorder="true" applyAlignment="true" applyProtection="true">
      <alignment horizontal="general" vertical="top" textRotation="0" wrapText="true" indent="0" shrinkToFit="false"/>
      <protection locked="true" hidden="false"/>
    </xf>
    <xf numFmtId="166" fontId="34" fillId="13" borderId="0" xfId="0" applyFont="true" applyBorder="true" applyAlignment="true" applyProtection="true">
      <alignment horizontal="left" vertical="top" textRotation="0" wrapText="true" indent="0" shrinkToFit="false"/>
      <protection locked="true" hidden="false"/>
    </xf>
    <xf numFmtId="164" fontId="34" fillId="13" borderId="0" xfId="0" applyFont="true" applyBorder="false" applyAlignment="true" applyProtection="true">
      <alignment horizontal="left" vertical="top" textRotation="0" wrapText="true" indent="0" shrinkToFit="false"/>
      <protection locked="true" hidden="false"/>
    </xf>
    <xf numFmtId="166" fontId="30" fillId="13" borderId="0" xfId="0" applyFont="true" applyBorder="true" applyAlignment="true" applyProtection="true">
      <alignment horizontal="left" vertical="top" textRotation="0" wrapText="true" indent="0" shrinkToFit="false"/>
      <protection locked="true" hidden="false"/>
    </xf>
    <xf numFmtId="166" fontId="35" fillId="13" borderId="11" xfId="0" applyFont="true" applyBorder="true" applyAlignment="true" applyProtection="true">
      <alignment horizontal="general" vertical="top" textRotation="0" wrapText="true" indent="0" shrinkToFit="false"/>
      <protection locked="true" hidden="false"/>
    </xf>
    <xf numFmtId="164" fontId="0" fillId="16" borderId="33" xfId="0" applyFont="false" applyBorder="true" applyAlignment="true" applyProtection="true">
      <alignment horizontal="general" vertical="top" textRotation="0" wrapText="true" indent="0" shrinkToFit="false"/>
      <protection locked="false" hidden="false"/>
    </xf>
    <xf numFmtId="169" fontId="0" fillId="12" borderId="33" xfId="0" applyFont="false" applyBorder="true" applyAlignment="true" applyProtection="true">
      <alignment horizontal="general" vertical="top" textRotation="0" wrapText="true" indent="0" shrinkToFit="false"/>
      <protection locked="false" hidden="false"/>
    </xf>
    <xf numFmtId="169" fontId="0" fillId="10" borderId="33" xfId="0" applyFont="false" applyBorder="true" applyAlignment="true" applyProtection="true">
      <alignment horizontal="general" vertical="top" textRotation="0" wrapText="true" indent="0" shrinkToFit="false"/>
      <protection locked="true" hidden="false"/>
    </xf>
    <xf numFmtId="164" fontId="0" fillId="17" borderId="33" xfId="0" applyFont="false" applyBorder="true" applyAlignment="true" applyProtection="true">
      <alignment horizontal="general" vertical="top" textRotation="0" wrapText="true" indent="0" shrinkToFit="false"/>
      <protection locked="true" hidden="false"/>
    </xf>
    <xf numFmtId="164" fontId="0" fillId="18" borderId="33" xfId="0" applyFont="false" applyBorder="true" applyAlignment="true" applyProtection="true">
      <alignment horizontal="general" vertical="top" textRotation="0" wrapText="true" indent="0" shrinkToFit="false"/>
      <protection locked="true" hidden="false"/>
    </xf>
    <xf numFmtId="164" fontId="0" fillId="14" borderId="33" xfId="0" applyFont="false" applyBorder="true" applyAlignment="true" applyProtection="true">
      <alignment horizontal="general" vertical="top" textRotation="0" wrapText="true" indent="0" shrinkToFit="false"/>
      <protection locked="true" hidden="false"/>
    </xf>
    <xf numFmtId="166" fontId="36" fillId="13" borderId="0" xfId="0" applyFont="true" applyBorder="true" applyAlignment="true" applyProtection="true">
      <alignment horizontal="justify" vertical="top" textRotation="0" wrapText="true" indent="0" shrinkToFit="false"/>
      <protection locked="true" hidden="false"/>
    </xf>
    <xf numFmtId="166" fontId="37" fillId="13" borderId="0" xfId="0" applyFont="true" applyBorder="true" applyAlignment="true" applyProtection="true">
      <alignment horizontal="justify" vertical="top" textRotation="0" wrapText="true" indent="0" shrinkToFit="false"/>
      <protection locked="true" hidden="false"/>
    </xf>
    <xf numFmtId="164" fontId="13" fillId="13" borderId="0" xfId="0" applyFont="true" applyBorder="false" applyAlignment="true" applyProtection="true">
      <alignment horizontal="general" vertical="top" textRotation="0" wrapText="false" indent="0" shrinkToFit="false"/>
      <protection locked="true" hidden="false"/>
    </xf>
    <xf numFmtId="164" fontId="36"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6" fontId="25" fillId="19" borderId="26" xfId="0" applyFont="true" applyBorder="true" applyAlignment="true" applyProtection="true">
      <alignment horizontal="left" vertical="center" textRotation="0" wrapText="true" indent="1" shrinkToFit="false"/>
      <protection locked="true" hidden="false"/>
    </xf>
    <xf numFmtId="166" fontId="36" fillId="13" borderId="16" xfId="0" applyFont="true" applyBorder="true" applyAlignment="true" applyProtection="true">
      <alignment horizontal="justify" vertical="top" textRotation="0" wrapText="true" indent="0" shrinkToFit="false"/>
      <protection locked="true" hidden="false"/>
    </xf>
    <xf numFmtId="164" fontId="38" fillId="14" borderId="0" xfId="0" applyFont="true" applyBorder="true" applyAlignment="true" applyProtection="true">
      <alignment horizontal="general" vertical="bottom" textRotation="0" wrapText="true" indent="0" shrinkToFit="false"/>
      <protection locked="true" hidden="false"/>
    </xf>
    <xf numFmtId="164" fontId="13" fillId="13" borderId="0" xfId="47" applyFont="false" applyBorder="false" applyAlignment="false" applyProtection="true">
      <alignment horizontal="general" vertical="bottom" textRotation="0" wrapText="false" indent="0" shrinkToFit="false"/>
      <protection locked="true" hidden="false"/>
    </xf>
    <xf numFmtId="166" fontId="22" fillId="14" borderId="33" xfId="20" applyFont="fals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top" textRotation="0" wrapText="false" indent="0" shrinkToFit="false"/>
      <protection locked="true" hidden="false"/>
    </xf>
    <xf numFmtId="164" fontId="13" fillId="13" borderId="0" xfId="0" applyFont="true" applyBorder="true" applyAlignment="true" applyProtection="true">
      <alignment horizontal="center"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4" fontId="13" fillId="15" borderId="34" xfId="0" applyFont="true" applyBorder="true" applyAlignment="false" applyProtection="true">
      <alignment horizontal="general" vertical="bottom" textRotation="0" wrapText="false" indent="0" shrinkToFit="false"/>
      <protection locked="true" hidden="false"/>
    </xf>
    <xf numFmtId="164" fontId="0" fillId="15" borderId="17" xfId="0" applyFont="false" applyBorder="true" applyAlignment="false" applyProtection="true">
      <alignment horizontal="general" vertical="bottom" textRotation="0" wrapText="false" indent="0" shrinkToFit="false"/>
      <protection locked="true" hidden="false"/>
    </xf>
    <xf numFmtId="164" fontId="0" fillId="15" borderId="17" xfId="0" applyFont="false" applyBorder="true" applyAlignment="true" applyProtection="true">
      <alignment horizontal="center" vertical="center" textRotation="0" wrapText="false" indent="0" shrinkToFit="false"/>
      <protection locked="true" hidden="false"/>
    </xf>
    <xf numFmtId="164" fontId="39" fillId="15" borderId="17" xfId="0" applyFont="true" applyBorder="true" applyAlignment="true" applyProtection="true">
      <alignment horizontal="left" vertical="center" textRotation="0" wrapText="false" indent="0" shrinkToFit="false"/>
      <protection locked="true" hidden="false"/>
    </xf>
    <xf numFmtId="164" fontId="0" fillId="15" borderId="17" xfId="0" applyFont="false" applyBorder="true" applyAlignment="true" applyProtection="true">
      <alignment horizontal="center" vertical="bottom" textRotation="0" wrapText="false" indent="0" shrinkToFit="false"/>
      <protection locked="true" hidden="false"/>
    </xf>
    <xf numFmtId="164" fontId="0" fillId="15" borderId="35" xfId="0" applyFont="false" applyBorder="true" applyAlignment="false" applyProtection="true">
      <alignment horizontal="general" vertical="bottom" textRotation="0" wrapText="false" indent="0" shrinkToFit="false"/>
      <protection locked="true" hidden="false"/>
    </xf>
    <xf numFmtId="164" fontId="13" fillId="15" borderId="28" xfId="0" applyFont="true" applyBorder="true" applyAlignment="false" applyProtection="true">
      <alignment horizontal="general" vertical="bottom" textRotation="0" wrapText="false" indent="0" shrinkToFit="false"/>
      <protection locked="true" hidden="false"/>
    </xf>
    <xf numFmtId="166" fontId="25" fillId="14" borderId="36" xfId="0" applyFont="true" applyBorder="true" applyAlignment="true" applyProtection="true">
      <alignment horizontal="center" vertical="center" textRotation="0" wrapText="true" indent="0" shrinkToFit="false"/>
      <protection locked="true" hidden="false"/>
    </xf>
    <xf numFmtId="166" fontId="25" fillId="14" borderId="26" xfId="0" applyFont="true" applyBorder="true" applyAlignment="true" applyProtection="true">
      <alignment horizontal="center" vertical="bottom" textRotation="0" wrapText="false" indent="0" shrinkToFit="false"/>
      <protection locked="true" hidden="false"/>
    </xf>
    <xf numFmtId="164" fontId="22" fillId="14" borderId="26" xfId="20" applyFont="false" applyBorder="true" applyAlignment="true" applyProtection="true">
      <alignment horizontal="center" vertical="bottom" textRotation="0" wrapText="false" indent="0" shrinkToFit="false"/>
      <protection locked="true" hidden="false"/>
    </xf>
    <xf numFmtId="164" fontId="13" fillId="13" borderId="35" xfId="0" applyFont="true" applyBorder="true" applyAlignment="true" applyProtection="true">
      <alignment horizontal="general" vertical="top" textRotation="0" wrapText="false" indent="0" shrinkToFit="false"/>
      <protection locked="true" hidden="false"/>
    </xf>
    <xf numFmtId="166" fontId="22" fillId="14" borderId="37" xfId="20" applyFont="false" applyBorder="true" applyAlignment="true" applyProtection="true">
      <alignment horizontal="center" vertical="top" textRotation="0" wrapText="true" indent="0" shrinkToFit="false"/>
      <protection locked="true" hidden="false"/>
    </xf>
    <xf numFmtId="166" fontId="22" fillId="14" borderId="38" xfId="20" applyFont="false" applyBorder="true" applyAlignment="true" applyProtection="true">
      <alignment horizontal="center" vertical="top" textRotation="0" wrapText="true" indent="0" shrinkToFit="false"/>
      <protection locked="true" hidden="false"/>
    </xf>
    <xf numFmtId="166" fontId="22" fillId="14" borderId="39" xfId="20" applyFont="false" applyBorder="true" applyAlignment="true" applyProtection="true">
      <alignment horizontal="center" vertical="top" textRotation="0" wrapText="true" indent="0" shrinkToFit="false"/>
      <protection locked="true" hidden="false"/>
    </xf>
    <xf numFmtId="164" fontId="13" fillId="13" borderId="40" xfId="0" applyFont="true" applyBorder="true" applyAlignment="true" applyProtection="true">
      <alignment horizontal="general" vertical="top" textRotation="0" wrapText="false" indent="0" shrinkToFit="false"/>
      <protection locked="true" hidden="false"/>
    </xf>
    <xf numFmtId="166" fontId="22" fillId="14" borderId="41" xfId="20" applyFont="false" applyBorder="true" applyAlignment="true" applyProtection="true">
      <alignment horizontal="center" vertical="top" textRotation="0" wrapText="true" indent="0" shrinkToFit="false"/>
      <protection locked="true" hidden="false"/>
    </xf>
    <xf numFmtId="166" fontId="22" fillId="14" borderId="42" xfId="20" applyFont="false" applyBorder="true" applyAlignment="true" applyProtection="true">
      <alignment horizontal="center" vertical="top" textRotation="0" wrapText="true" indent="0" shrinkToFit="false"/>
      <protection locked="true" hidden="false"/>
    </xf>
    <xf numFmtId="164" fontId="22" fillId="14" borderId="43" xfId="20" applyFont="false" applyBorder="true" applyAlignment="true" applyProtection="true">
      <alignment horizontal="center" vertical="top" textRotation="0" wrapText="true" indent="0" shrinkToFit="false"/>
      <protection locked="true" hidden="false"/>
    </xf>
    <xf numFmtId="164" fontId="0" fillId="15" borderId="28" xfId="0" applyFont="false" applyBorder="true" applyAlignment="false" applyProtection="true">
      <alignment horizontal="general" vertical="bottom" textRotation="0" wrapText="false" indent="0" shrinkToFit="false"/>
      <protection locked="true" hidden="false"/>
    </xf>
    <xf numFmtId="164" fontId="13" fillId="13" borderId="28" xfId="0" applyFont="true" applyBorder="true" applyAlignment="true" applyProtection="true">
      <alignment horizontal="general" vertical="top" textRotation="0" wrapText="false" indent="0" shrinkToFit="false"/>
      <protection locked="true" hidden="false"/>
    </xf>
    <xf numFmtId="164" fontId="0" fillId="15" borderId="28" xfId="0" applyFont="false" applyBorder="true" applyAlignment="true" applyProtection="true">
      <alignment horizontal="general" vertical="center" textRotation="0" wrapText="false" indent="0" shrinkToFit="false"/>
      <protection locked="true" hidden="false"/>
    </xf>
    <xf numFmtId="164" fontId="0" fillId="13" borderId="28" xfId="0" applyFont="false" applyBorder="true" applyAlignment="true" applyProtection="true">
      <alignment horizontal="general" vertical="center" textRotation="0" wrapText="false" indent="0" shrinkToFit="false"/>
      <protection locked="true" hidden="false"/>
    </xf>
    <xf numFmtId="166" fontId="26" fillId="13" borderId="0" xfId="0" applyFont="true" applyBorder="true" applyAlignment="true" applyProtection="true">
      <alignment horizontal="left" vertical="center" textRotation="0" wrapText="true" indent="0" shrinkToFit="false"/>
      <protection locked="true" hidden="false"/>
    </xf>
    <xf numFmtId="164" fontId="0" fillId="13" borderId="40" xfId="0" applyFont="false" applyBorder="true" applyAlignment="true" applyProtection="true">
      <alignment horizontal="general" vertical="center" textRotation="0" wrapText="fals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26" fillId="13" borderId="0" xfId="0" applyFont="true" applyBorder="true" applyAlignment="true" applyProtection="true">
      <alignment horizontal="center" vertical="center" textRotation="0" wrapText="true" indent="0" shrinkToFit="false"/>
      <protection locked="true" hidden="false"/>
    </xf>
    <xf numFmtId="164" fontId="26" fillId="13" borderId="0" xfId="0" applyFont="true" applyBorder="true" applyAlignment="true" applyProtection="true">
      <alignment horizontal="left" vertical="center" textRotation="0" wrapText="true" indent="0" shrinkToFit="false"/>
      <protection locked="true" hidden="false"/>
    </xf>
    <xf numFmtId="164" fontId="0" fillId="13" borderId="28" xfId="0" applyFont="false" applyBorder="true" applyAlignment="false" applyProtection="true">
      <alignment horizontal="general" vertical="bottom" textRotation="0" wrapText="false" indent="0" shrinkToFit="false"/>
      <protection locked="true" hidden="false"/>
    </xf>
    <xf numFmtId="164" fontId="40" fillId="20" borderId="0" xfId="0" applyFont="true" applyBorder="true" applyAlignment="true" applyProtection="true">
      <alignment horizontal="center" vertical="center" textRotation="0" wrapText="false" indent="0" shrinkToFit="false"/>
      <protection locked="true" hidden="false"/>
    </xf>
    <xf numFmtId="164" fontId="40" fillId="20" borderId="0" xfId="0" applyFont="true" applyBorder="true" applyAlignment="true" applyProtection="true">
      <alignment horizontal="left" vertical="center" textRotation="0" wrapText="false" indent="0" shrinkToFit="false"/>
      <protection locked="true" hidden="false"/>
    </xf>
    <xf numFmtId="164" fontId="0" fillId="13" borderId="4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41" fillId="20" borderId="0" xfId="0" applyFont="true" applyBorder="true" applyAlignment="true" applyProtection="true">
      <alignment horizontal="center" vertical="center" textRotation="0" wrapText="false" indent="0" shrinkToFit="false"/>
      <protection locked="true" hidden="false"/>
    </xf>
    <xf numFmtId="166" fontId="41" fillId="20" borderId="0" xfId="0" applyFont="true" applyBorder="true" applyAlignment="true" applyProtection="true">
      <alignment horizontal="left" vertical="center" textRotation="0" wrapText="false" indent="0" shrinkToFit="false"/>
      <protection locked="true" hidden="false"/>
    </xf>
    <xf numFmtId="164" fontId="42" fillId="20" borderId="0" xfId="0" applyFont="true" applyBorder="true" applyAlignment="true" applyProtection="true">
      <alignment horizontal="general" vertical="center" textRotation="0" wrapText="false" indent="0" shrinkToFit="false"/>
      <protection locked="true" hidden="false"/>
    </xf>
    <xf numFmtId="164" fontId="43" fillId="16" borderId="33" xfId="0" applyFont="true" applyBorder="true" applyAlignment="true" applyProtection="true">
      <alignment horizontal="center" vertical="center" textRotation="0" wrapText="false" indent="0" shrinkToFit="false"/>
      <protection locked="false" hidden="false"/>
    </xf>
    <xf numFmtId="164" fontId="13" fillId="13" borderId="4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center" vertical="center" textRotation="0" wrapText="false" indent="0" shrinkToFit="false"/>
      <protection locked="true" hidden="false"/>
    </xf>
    <xf numFmtId="166" fontId="44" fillId="13" borderId="0" xfId="0" applyFont="true" applyBorder="true" applyAlignment="true" applyProtection="true">
      <alignment horizontal="left" vertical="top" textRotation="0" wrapText="true" indent="0" shrinkToFit="false"/>
      <protection locked="true" hidden="false"/>
    </xf>
    <xf numFmtId="164" fontId="30" fillId="13" borderId="40" xfId="0" applyFont="true" applyBorder="true" applyAlignment="true" applyProtection="true">
      <alignment horizontal="general" vertical="top" textRotation="0" wrapText="false" indent="0" shrinkToFit="false"/>
      <protection locked="true" hidden="false"/>
    </xf>
    <xf numFmtId="166" fontId="45" fillId="14" borderId="0" xfId="0" applyFont="true" applyBorder="true" applyAlignment="true" applyProtection="true">
      <alignment horizontal="general" vertical="top" textRotation="0" wrapText="true" indent="0" shrinkToFit="false"/>
      <protection locked="true" hidden="false"/>
    </xf>
    <xf numFmtId="164" fontId="42" fillId="20" borderId="0" xfId="0" applyFont="true" applyBorder="true" applyAlignment="true" applyProtection="true">
      <alignment horizontal="center" vertical="center" textRotation="0" wrapText="false" indent="0" shrinkToFit="false"/>
      <protection locked="true" hidden="false"/>
    </xf>
    <xf numFmtId="166" fontId="42" fillId="20" borderId="0" xfId="0" applyFont="tru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left" vertical="center" textRotation="0" wrapText="false" indent="0" shrinkToFit="false"/>
      <protection locked="true" hidden="false"/>
    </xf>
    <xf numFmtId="164" fontId="25" fillId="13" borderId="0" xfId="0" applyFont="true" applyBorder="true" applyAlignment="true" applyProtection="true">
      <alignment horizontal="center" vertical="center" textRotation="0" wrapText="false" indent="0" shrinkToFit="false"/>
      <protection locked="true" hidden="false"/>
    </xf>
    <xf numFmtId="166" fontId="13" fillId="13" borderId="44" xfId="0" applyFont="true" applyBorder="true" applyAlignment="true" applyProtection="true">
      <alignment horizontal="left" vertical="bottom" textRotation="0" wrapText="true" indent="0" shrinkToFit="false"/>
      <protection locked="true" hidden="false"/>
    </xf>
    <xf numFmtId="167" fontId="13" fillId="16" borderId="33" xfId="0" applyFont="true" applyBorder="true" applyAlignment="true" applyProtection="true">
      <alignment horizontal="left" vertical="top" textRotation="0" wrapText="false" indent="0" shrinkToFit="false"/>
      <protection locked="false" hidden="false"/>
    </xf>
    <xf numFmtId="164" fontId="25" fillId="13" borderId="0" xfId="0" applyFont="true" applyBorder="true" applyAlignment="true" applyProtection="true">
      <alignment horizontal="left" vertical="top" textRotation="0" wrapText="false" indent="0" shrinkToFit="false"/>
      <protection locked="true" hidden="false"/>
    </xf>
    <xf numFmtId="164" fontId="39" fillId="13" borderId="0" xfId="0" applyFont="true" applyBorder="true" applyAlignment="true" applyProtection="true">
      <alignment horizontal="left" vertical="top" textRotation="0" wrapText="false" indent="0" shrinkToFit="false"/>
      <protection locked="true" hidden="false"/>
    </xf>
    <xf numFmtId="164" fontId="46" fillId="13" borderId="0" xfId="0" applyFont="true" applyBorder="true" applyAlignment="true" applyProtection="true">
      <alignment horizontal="left" vertical="top" textRotation="0" wrapText="true" indent="0" shrinkToFit="false"/>
      <protection locked="true" hidden="false"/>
    </xf>
    <xf numFmtId="164" fontId="13" fillId="13" borderId="40" xfId="0" applyFont="true" applyBorder="true" applyAlignment="true" applyProtection="true">
      <alignment horizontal="general" vertical="top" textRotation="0" wrapText="true" indent="0" shrinkToFit="false"/>
      <protection locked="true" hidden="false"/>
    </xf>
    <xf numFmtId="164" fontId="25" fillId="13" borderId="0" xfId="0" applyFont="true" applyBorder="true" applyAlignment="true" applyProtection="true">
      <alignment horizontal="center" vertical="center" textRotation="0" wrapText="false" indent="0" shrinkToFit="false"/>
      <protection locked="true" hidden="false"/>
    </xf>
    <xf numFmtId="166" fontId="13" fillId="13" borderId="45" xfId="0" applyFont="true" applyBorder="true" applyAlignment="true" applyProtection="true">
      <alignment horizontal="left" vertical="bottom" textRotation="0" wrapText="true" indent="0" shrinkToFit="false"/>
      <protection locked="true" hidden="false"/>
    </xf>
    <xf numFmtId="166" fontId="47" fillId="14" borderId="46" xfId="0" applyFont="true" applyBorder="true" applyAlignment="true" applyProtection="true">
      <alignment horizontal="left" vertical="top" textRotation="0" wrapText="true" indent="0" shrinkToFit="false"/>
      <protection locked="true" hidden="false"/>
    </xf>
    <xf numFmtId="164" fontId="47" fillId="16" borderId="33" xfId="0" applyFont="true" applyBorder="true" applyAlignment="true" applyProtection="true">
      <alignment horizontal="left" vertical="top" textRotation="0" wrapText="true" indent="0" shrinkToFit="false"/>
      <protection locked="false" hidden="false"/>
    </xf>
    <xf numFmtId="164" fontId="13" fillId="15" borderId="28" xfId="0" applyFont="true" applyBorder="true" applyAlignment="true" applyProtection="true">
      <alignment horizontal="general" vertical="top" textRotation="0" wrapText="false" indent="0" shrinkToFit="false"/>
      <protection locked="true" hidden="false"/>
    </xf>
    <xf numFmtId="166" fontId="25"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right" vertical="center" textRotation="0" wrapText="false" indent="0" shrinkToFit="false"/>
      <protection locked="true" hidden="false"/>
    </xf>
    <xf numFmtId="166" fontId="48"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right" vertical="center" textRotation="0" wrapText="false" indent="0" shrinkToFit="false"/>
      <protection locked="true" hidden="false"/>
    </xf>
    <xf numFmtId="166" fontId="13" fillId="13" borderId="47" xfId="0" applyFont="true" applyBorder="true" applyAlignment="true" applyProtection="true">
      <alignment horizontal="left" vertical="bottom" textRotation="0" wrapText="true" indent="0" shrinkToFit="false"/>
      <protection locked="true" hidden="false"/>
    </xf>
    <xf numFmtId="167" fontId="13" fillId="16" borderId="48" xfId="0" applyFont="true" applyBorder="true" applyAlignment="true" applyProtection="true">
      <alignment horizontal="left" vertical="top" textRotation="0" wrapText="true" indent="0" shrinkToFit="false"/>
      <protection locked="false" hidden="false"/>
    </xf>
    <xf numFmtId="167" fontId="13" fillId="16" borderId="49" xfId="0" applyFont="true" applyBorder="true" applyAlignment="true" applyProtection="true">
      <alignment horizontal="left" vertical="top" textRotation="0" wrapText="true" indent="0" shrinkToFit="false"/>
      <protection locked="false" hidden="false"/>
    </xf>
    <xf numFmtId="167" fontId="13" fillId="16" borderId="50" xfId="0" applyFont="true" applyBorder="true" applyAlignment="true" applyProtection="true">
      <alignment horizontal="left" vertical="top" textRotation="0" wrapText="true" indent="0" shrinkToFit="false"/>
      <protection locked="false" hidden="false"/>
    </xf>
    <xf numFmtId="167" fontId="13" fillId="16" borderId="51" xfId="0" applyFont="true" applyBorder="true" applyAlignment="true" applyProtection="true">
      <alignment horizontal="left" vertical="top" textRotation="0" wrapText="true" indent="0" shrinkToFit="false"/>
      <protection locked="false" hidden="false"/>
    </xf>
    <xf numFmtId="167" fontId="13" fillId="12" borderId="51" xfId="0" applyFont="true" applyBorder="true" applyAlignment="true" applyProtection="true">
      <alignment horizontal="left" vertical="top" textRotation="0" wrapText="true" indent="0" shrinkToFit="false"/>
      <protection locked="false" hidden="false"/>
    </xf>
    <xf numFmtId="167" fontId="13" fillId="12" borderId="49" xfId="0" applyFont="true" applyBorder="true" applyAlignment="true" applyProtection="true">
      <alignment horizontal="left" vertical="top" textRotation="0" wrapText="true" indent="0" shrinkToFit="false"/>
      <protection locked="false" hidden="false"/>
    </xf>
    <xf numFmtId="167" fontId="13" fillId="12" borderId="52" xfId="0" applyFont="true" applyBorder="true" applyAlignment="true" applyProtection="true">
      <alignment horizontal="left" vertical="top" textRotation="0" wrapText="true" indent="0" shrinkToFit="false"/>
      <protection locked="false" hidden="false"/>
    </xf>
    <xf numFmtId="164" fontId="0" fillId="13" borderId="28" xfId="0" applyFont="fals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general" vertical="bottom" textRotation="0" wrapText="false" indent="0" shrinkToFit="false"/>
      <protection locked="true" hidden="false"/>
    </xf>
    <xf numFmtId="164" fontId="13" fillId="13" borderId="40" xfId="0" applyFont="tru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right" vertical="center" textRotation="0" wrapText="false" indent="0" shrinkToFit="false"/>
      <protection locked="true" hidden="false"/>
    </xf>
    <xf numFmtId="164" fontId="49" fillId="15" borderId="28" xfId="0" applyFont="true" applyBorder="true" applyAlignment="true" applyProtection="true">
      <alignment horizontal="general" vertical="center" textRotation="0" wrapText="false" indent="0" shrinkToFit="false"/>
      <protection locked="true" hidden="false"/>
    </xf>
    <xf numFmtId="164" fontId="49" fillId="13" borderId="0" xfId="0" applyFont="true" applyBorder="true" applyAlignment="true" applyProtection="true">
      <alignment horizontal="center" vertical="center" textRotation="0" wrapText="false" indent="0" shrinkToFit="false"/>
      <protection locked="true" hidden="false"/>
    </xf>
    <xf numFmtId="166" fontId="25" fillId="13"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true" applyAlignment="true" applyProtection="true">
      <alignment horizontal="right" vertical="center" textRotation="0" wrapText="true" indent="0" shrinkToFit="false"/>
      <protection locked="true" hidden="false"/>
    </xf>
    <xf numFmtId="164" fontId="50" fillId="13" borderId="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general" vertical="bottom" textRotation="0" wrapText="true" indent="0" shrinkToFit="false"/>
      <protection locked="true" hidden="false"/>
    </xf>
    <xf numFmtId="164" fontId="51" fillId="13" borderId="0" xfId="0" applyFont="true" applyBorder="true" applyAlignment="false" applyProtection="true">
      <alignment horizontal="general" vertical="bottom" textRotation="0" wrapText="false" indent="0" shrinkToFit="false"/>
      <protection locked="true" hidden="false"/>
    </xf>
    <xf numFmtId="167" fontId="13" fillId="16" borderId="52" xfId="0" applyFont="true" applyBorder="true" applyAlignment="true" applyProtection="true">
      <alignment horizontal="left" vertical="top" textRotation="0" wrapText="true" indent="0" shrinkToFit="false"/>
      <protection locked="false" hidden="false"/>
    </xf>
    <xf numFmtId="166" fontId="25" fillId="13" borderId="0" xfId="0" applyFont="true" applyBorder="true" applyAlignment="true" applyProtection="true">
      <alignment horizontal="general" vertical="bottom" textRotation="0" wrapText="true" indent="0" shrinkToFit="false"/>
      <protection locked="true" hidden="false"/>
    </xf>
    <xf numFmtId="167" fontId="13" fillId="16" borderId="53" xfId="0" applyFont="true" applyBorder="true" applyAlignment="true" applyProtection="true">
      <alignment horizontal="left" vertical="top" textRotation="0" wrapText="true" indent="0" shrinkToFit="false"/>
      <protection locked="false" hidden="false"/>
    </xf>
    <xf numFmtId="167" fontId="13" fillId="16" borderId="54" xfId="0" applyFont="true" applyBorder="true" applyAlignment="true" applyProtection="true">
      <alignment horizontal="left" vertical="top" textRotation="0" wrapText="true" indent="0" shrinkToFit="false"/>
      <protection locked="fals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right" vertical="bottom" textRotation="0" wrapText="false" indent="0" shrinkToFit="false"/>
      <protection locked="true" hidden="false"/>
    </xf>
    <xf numFmtId="164" fontId="0" fillId="13" borderId="0" xfId="0" applyFont="false" applyBorder="true" applyAlignment="true" applyProtection="true">
      <alignment horizontal="left" vertical="top" textRotation="0" wrapText="false" indent="0" shrinkToFit="false"/>
      <protection locked="true" hidden="false"/>
    </xf>
    <xf numFmtId="164" fontId="52" fillId="13" borderId="0" xfId="0" applyFont="true" applyBorder="true" applyAlignment="true" applyProtection="true">
      <alignment horizontal="left" vertical="top" textRotation="0" wrapText="false" indent="0" shrinkToFit="false"/>
      <protection locked="true" hidden="false"/>
    </xf>
    <xf numFmtId="164" fontId="0" fillId="13" borderId="0" xfId="0" applyFont="false" applyBorder="false" applyAlignment="true" applyProtection="true">
      <alignment horizontal="left" vertical="bottom" textRotation="0" wrapText="false" indent="0" shrinkToFit="false"/>
      <protection locked="true" hidden="false"/>
    </xf>
    <xf numFmtId="164" fontId="13" fillId="13" borderId="0" xfId="0" applyFont="true" applyBorder="false" applyAlignment="true" applyProtection="true">
      <alignment horizontal="right" vertical="bottom" textRotation="0" wrapText="false" indent="0" shrinkToFit="false"/>
      <protection locked="true" hidden="false"/>
    </xf>
    <xf numFmtId="167" fontId="13" fillId="12" borderId="33" xfId="0" applyFont="true" applyBorder="true" applyAlignment="true" applyProtection="true">
      <alignment horizontal="left" vertical="center" textRotation="0" wrapText="true" indent="0" shrinkToFit="true"/>
      <protection locked="false" hidden="false"/>
    </xf>
    <xf numFmtId="164" fontId="30" fillId="13" borderId="40" xfId="0" applyFont="true" applyBorder="true" applyAlignment="true" applyProtection="true">
      <alignment horizontal="center" vertical="top" textRotation="0" wrapText="false" indent="0" shrinkToFit="false"/>
      <protection locked="true" hidden="false"/>
    </xf>
    <xf numFmtId="164" fontId="13" fillId="16" borderId="33" xfId="0" applyFont="true" applyBorder="true" applyAlignment="true" applyProtection="true">
      <alignment horizontal="center" vertical="center" textRotation="0" wrapText="false" indent="0" shrinkToFit="false"/>
      <protection locked="false" hidden="false"/>
    </xf>
    <xf numFmtId="164" fontId="13" fillId="16" borderId="33" xfId="0" applyFont="true" applyBorder="true" applyAlignment="true" applyProtection="true">
      <alignment horizontal="left" vertical="center" textRotation="0" wrapText="true" indent="0" shrinkToFit="true"/>
      <protection locked="false" hidden="false"/>
    </xf>
    <xf numFmtId="164" fontId="13" fillId="15" borderId="33" xfId="0" applyFont="true" applyBorder="true" applyAlignment="true" applyProtection="true">
      <alignment horizontal="general" vertical="top" textRotation="0" wrapText="false" indent="0" shrinkToFit="false"/>
      <protection locked="true" hidden="false"/>
    </xf>
    <xf numFmtId="167" fontId="13" fillId="16" borderId="33" xfId="0" applyFont="true" applyBorder="true" applyAlignment="true" applyProtection="true">
      <alignment horizontal="left" vertical="top" textRotation="0" wrapText="true" indent="0" shrinkToFit="false"/>
      <protection locked="false" hidden="false"/>
    </xf>
    <xf numFmtId="167" fontId="13" fillId="12" borderId="48" xfId="0" applyFont="true" applyBorder="true" applyAlignment="true" applyProtection="true">
      <alignment horizontal="left" vertical="top" textRotation="0" wrapText="true" indent="0" shrinkToFit="false"/>
      <protection locked="false" hidden="false"/>
    </xf>
    <xf numFmtId="167" fontId="13" fillId="12" borderId="50" xfId="0" applyFont="true" applyBorder="true" applyAlignment="true" applyProtection="true">
      <alignment horizontal="left" vertical="top" textRotation="0" wrapText="true" indent="0" shrinkToFit="false"/>
      <protection locked="false" hidden="false"/>
    </xf>
    <xf numFmtId="164" fontId="25" fillId="13" borderId="0" xfId="0" applyFont="true" applyBorder="true" applyAlignment="true" applyProtection="true">
      <alignment horizontal="general" vertical="top" textRotation="0" wrapText="false" indent="0" shrinkToFit="false"/>
      <protection locked="true" hidden="false"/>
    </xf>
    <xf numFmtId="167" fontId="50" fillId="16" borderId="33" xfId="0" applyFont="true" applyBorder="true" applyAlignment="true" applyProtection="true">
      <alignment horizontal="left" vertical="top" textRotation="0" wrapText="false" indent="0" shrinkToFit="false"/>
      <protection locked="false" hidden="false"/>
    </xf>
    <xf numFmtId="164" fontId="13" fillId="16" borderId="33" xfId="0" applyFont="true" applyBorder="true" applyAlignment="true" applyProtection="true">
      <alignment horizontal="general" vertical="top" textRotation="0" wrapText="true" indent="0" shrinkToFit="false"/>
      <protection locked="false" hidden="false"/>
    </xf>
    <xf numFmtId="164" fontId="48" fillId="13" borderId="0" xfId="0" applyFont="true" applyBorder="true" applyAlignment="true" applyProtection="true">
      <alignment horizontal="general" vertical="top" textRotation="0" wrapText="true" indent="0" shrinkToFit="false"/>
      <protection locked="true" hidden="false"/>
    </xf>
    <xf numFmtId="167" fontId="50" fillId="16" borderId="53" xfId="57" applyFont="true" applyBorder="true" applyAlignment="true" applyProtection="true">
      <alignment horizontal="left" vertical="top" textRotation="0" wrapText="false" indent="0" shrinkToFit="false"/>
      <protection locked="false" hidden="false"/>
    </xf>
    <xf numFmtId="167" fontId="50" fillId="16" borderId="49" xfId="57" applyFont="true" applyBorder="true" applyAlignment="true" applyProtection="true">
      <alignment horizontal="left" vertical="top" textRotation="0" wrapText="false" indent="0" shrinkToFit="false"/>
      <protection locked="false" hidden="false"/>
    </xf>
    <xf numFmtId="167" fontId="13" fillId="16" borderId="49" xfId="0" applyFont="true" applyBorder="true" applyAlignment="true" applyProtection="true">
      <alignment horizontal="left" vertical="top" textRotation="0" wrapText="false" indent="0" shrinkToFit="false"/>
      <protection locked="false" hidden="false"/>
    </xf>
    <xf numFmtId="167" fontId="13" fillId="16" borderId="54" xfId="0" applyFont="true" applyBorder="true" applyAlignment="true" applyProtection="true">
      <alignment horizontal="left" vertical="top" textRotation="0" wrapText="false" indent="0" shrinkToFit="false"/>
      <protection locked="false" hidden="false"/>
    </xf>
    <xf numFmtId="164" fontId="53" fillId="13" borderId="28" xfId="0" applyFont="true" applyBorder="true" applyAlignment="true" applyProtection="true">
      <alignment horizontal="center" vertical="bottom" textRotation="0" wrapText="false" indent="0" shrinkToFit="false"/>
      <protection locked="true" hidden="false"/>
    </xf>
    <xf numFmtId="164" fontId="53" fillId="13" borderId="0" xfId="0" applyFont="true" applyBorder="true" applyAlignment="true" applyProtection="true">
      <alignment horizontal="center" vertical="center" textRotation="0" wrapText="false" indent="0" shrinkToFit="false"/>
      <protection locked="true" hidden="false"/>
    </xf>
    <xf numFmtId="166" fontId="13" fillId="13" borderId="47" xfId="0" applyFont="true" applyBorder="true" applyAlignment="true" applyProtection="true">
      <alignment horizontal="left" vertical="bottom" textRotation="0" wrapText="false" indent="0" shrinkToFit="false"/>
      <protection locked="true" hidden="false"/>
    </xf>
    <xf numFmtId="167" fontId="13" fillId="16" borderId="48" xfId="57" applyFont="true" applyBorder="true" applyAlignment="true" applyProtection="true">
      <alignment horizontal="left" vertical="top" textRotation="0" wrapText="true" indent="0" shrinkToFit="false"/>
      <protection locked="false" hidden="false"/>
    </xf>
    <xf numFmtId="167" fontId="13" fillId="16" borderId="51" xfId="57" applyFont="true" applyBorder="true" applyAlignment="true" applyProtection="true">
      <alignment horizontal="left" vertical="top" textRotation="0" wrapText="true" indent="0" shrinkToFit="false"/>
      <protection locked="false" hidden="false"/>
    </xf>
    <xf numFmtId="166" fontId="13" fillId="13" borderId="55" xfId="0" applyFont="true" applyBorder="true" applyAlignment="true" applyProtection="true">
      <alignment horizontal="left" vertical="bottom" textRotation="0" wrapText="false" indent="0" shrinkToFit="false"/>
      <protection locked="true" hidden="false"/>
    </xf>
    <xf numFmtId="164" fontId="13" fillId="13" borderId="47" xfId="0" applyFont="true" applyBorder="true" applyAlignment="true" applyProtection="true">
      <alignment horizontal="left" vertical="bottom" textRotation="0" wrapText="false" indent="0" shrinkToFit="false"/>
      <protection locked="true" hidden="false"/>
    </xf>
    <xf numFmtId="167" fontId="13" fillId="16" borderId="50" xfId="57" applyFont="true" applyBorder="true" applyAlignment="true" applyProtection="true">
      <alignment horizontal="left" vertical="top" textRotation="0" wrapText="true" indent="0" shrinkToFit="false"/>
      <protection locked="false" hidden="false"/>
    </xf>
    <xf numFmtId="166" fontId="13" fillId="13" borderId="44"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6" fontId="13" fillId="13" borderId="45" xfId="0" applyFont="true" applyBorder="true" applyAlignment="true" applyProtection="true">
      <alignment horizontal="general" vertical="bottom" textRotation="0" wrapText="false" indent="0" shrinkToFit="false"/>
      <protection locked="true" hidden="false"/>
    </xf>
    <xf numFmtId="164" fontId="13" fillId="13" borderId="44" xfId="0" applyFont="true" applyBorder="true" applyAlignment="true" applyProtection="true">
      <alignment horizontal="general" vertical="bottom" textRotation="0" wrapText="false" indent="0" shrinkToFit="false"/>
      <protection locked="true" hidden="false"/>
    </xf>
    <xf numFmtId="167" fontId="13" fillId="12" borderId="56" xfId="0" applyFont="true" applyBorder="true" applyAlignment="true" applyProtection="true">
      <alignment horizontal="left" vertical="top" textRotation="0" wrapText="true" indent="0" shrinkToFit="false"/>
      <protection locked="false" hidden="false"/>
    </xf>
    <xf numFmtId="166" fontId="25" fillId="13" borderId="0" xfId="0" applyFont="true" applyBorder="true" applyAlignment="true" applyProtection="true">
      <alignment horizontal="left" vertical="top" textRotation="0" wrapText="true" indent="0" shrinkToFit="false"/>
      <protection locked="true" hidden="false"/>
    </xf>
    <xf numFmtId="167" fontId="13" fillId="16" borderId="57" xfId="57" applyFont="true" applyBorder="true" applyAlignment="true" applyProtection="true">
      <alignment horizontal="left" vertical="top" textRotation="0" wrapText="true" indent="0" shrinkToFit="false"/>
      <protection locked="false" hidden="false"/>
    </xf>
    <xf numFmtId="164" fontId="13" fillId="13" borderId="58" xfId="0" applyFont="true" applyBorder="true" applyAlignment="true" applyProtection="true">
      <alignment horizontal="general" vertical="top" textRotation="0" wrapText="false" indent="0" shrinkToFit="false"/>
      <protection locked="true" hidden="false"/>
    </xf>
    <xf numFmtId="167" fontId="13" fillId="16" borderId="59" xfId="57" applyFont="true" applyBorder="true" applyAlignment="true" applyProtection="true">
      <alignment horizontal="left" vertical="top" textRotation="0" wrapText="true" indent="0" shrinkToFit="false"/>
      <protection locked="false" hidden="false"/>
    </xf>
    <xf numFmtId="164" fontId="54" fillId="13" borderId="0" xfId="0" applyFont="true" applyBorder="true" applyAlignment="true" applyProtection="true">
      <alignment horizontal="right" vertical="center" textRotation="0" wrapText="false" indent="0" shrinkToFit="false"/>
      <protection locked="true" hidden="false"/>
    </xf>
    <xf numFmtId="167" fontId="13" fillId="16" borderId="60" xfId="57" applyFont="true" applyBorder="true" applyAlignment="true" applyProtection="true">
      <alignment horizontal="left" vertical="top" textRotation="0" wrapText="true" indent="0" shrinkToFit="false"/>
      <protection locked="false" hidden="false"/>
    </xf>
    <xf numFmtId="167" fontId="13" fillId="16" borderId="61" xfId="57" applyFont="true" applyBorder="true" applyAlignment="true" applyProtection="true">
      <alignment horizontal="left" vertical="top" textRotation="0" wrapText="true" indent="0" shrinkToFit="false"/>
      <protection locked="false" hidden="false"/>
    </xf>
    <xf numFmtId="164" fontId="25" fillId="13" borderId="0" xfId="0" applyFont="true" applyBorder="true" applyAlignment="true" applyProtection="true">
      <alignment horizontal="right" vertical="center" textRotation="0" wrapText="false" indent="0" shrinkToFit="false"/>
      <protection locked="true" hidden="false"/>
    </xf>
    <xf numFmtId="167" fontId="13" fillId="16" borderId="52" xfId="57" applyFont="true" applyBorder="true" applyAlignment="true" applyProtection="true">
      <alignment horizontal="left" vertical="top" textRotation="0" wrapText="true" indent="0" shrinkToFit="false"/>
      <protection locked="false" hidden="false"/>
    </xf>
    <xf numFmtId="164" fontId="13" fillId="13" borderId="62" xfId="0" applyFont="true" applyBorder="true" applyAlignment="true" applyProtection="true">
      <alignment horizontal="center" vertical="center" textRotation="0" wrapText="false" indent="0" shrinkToFit="false"/>
      <protection locked="true" hidden="false"/>
    </xf>
    <xf numFmtId="164" fontId="25" fillId="13" borderId="62" xfId="0" applyFont="true" applyBorder="true" applyAlignment="true" applyProtection="true">
      <alignment horizontal="center" vertical="center" textRotation="0" wrapText="false" indent="0" shrinkToFit="false"/>
      <protection locked="true" hidden="false"/>
    </xf>
    <xf numFmtId="164" fontId="25" fillId="13" borderId="62" xfId="0" applyFont="true" applyBorder="true" applyAlignment="true" applyProtection="true">
      <alignment horizontal="right" vertical="top" textRotation="0" wrapText="false" indent="0" shrinkToFit="false"/>
      <protection locked="true" hidden="false"/>
    </xf>
    <xf numFmtId="164" fontId="13" fillId="13" borderId="62" xfId="0" applyFont="true" applyBorder="true" applyAlignment="true" applyProtection="true">
      <alignment horizontal="general" vertical="top" textRotation="0" wrapText="false" indent="0" shrinkToFit="false"/>
      <protection locked="true" hidden="false"/>
    </xf>
    <xf numFmtId="164" fontId="0" fillId="13" borderId="62" xfId="0" applyFont="false" applyBorder="true" applyAlignment="true" applyProtection="true">
      <alignment horizontal="general" vertical="top" textRotation="0" wrapText="true" indent="0" shrinkToFit="false"/>
      <protection locked="true" hidden="false"/>
    </xf>
    <xf numFmtId="164" fontId="13" fillId="15" borderId="63" xfId="0" applyFont="true" applyBorder="true" applyAlignment="true" applyProtection="true">
      <alignment horizontal="general" vertical="top" textRotation="0" wrapText="false" indent="0" shrinkToFit="false"/>
      <protection locked="true" hidden="false"/>
    </xf>
    <xf numFmtId="164" fontId="13" fillId="13" borderId="63" xfId="0" applyFont="true" applyBorder="true" applyAlignment="true" applyProtection="true">
      <alignment horizontal="general" vertical="top" textRotation="0" wrapText="false" indent="0" shrinkToFit="false"/>
      <protection locked="true" hidden="false"/>
    </xf>
    <xf numFmtId="164" fontId="13" fillId="13" borderId="16" xfId="0" applyFont="true" applyBorder="true" applyAlignment="true" applyProtection="true">
      <alignment horizontal="center" vertical="center" textRotation="0" wrapText="false" indent="0" shrinkToFit="false"/>
      <protection locked="true" hidden="false"/>
    </xf>
    <xf numFmtId="164" fontId="13" fillId="13" borderId="16" xfId="0" applyFont="true" applyBorder="true" applyAlignment="true" applyProtection="true">
      <alignment horizontal="general" vertical="center" textRotation="0" wrapText="false" indent="0" shrinkToFit="false"/>
      <protection locked="true" hidden="false"/>
    </xf>
    <xf numFmtId="164" fontId="13" fillId="13" borderId="16" xfId="0" applyFont="true" applyBorder="true" applyAlignment="true" applyProtection="true">
      <alignment horizontal="general" vertical="top" textRotation="0" wrapText="false" indent="0" shrinkToFit="false"/>
      <protection locked="true" hidden="false"/>
    </xf>
    <xf numFmtId="164" fontId="13" fillId="13" borderId="64" xfId="0" applyFont="true" applyBorder="true" applyAlignment="true" applyProtection="true">
      <alignment horizontal="general" vertical="top" textRotation="0" wrapText="false" indent="0" shrinkToFit="false"/>
      <protection locked="true" hidden="false"/>
    </xf>
    <xf numFmtId="164" fontId="0" fillId="15" borderId="34" xfId="0" applyFont="false" applyBorder="true" applyAlignment="false" applyProtection="true">
      <alignment horizontal="general" vertical="bottom" textRotation="0" wrapText="false" indent="0" shrinkToFit="false"/>
      <protection locked="true" hidden="false"/>
    </xf>
    <xf numFmtId="164" fontId="39" fillId="15" borderId="17"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6" fontId="25" fillId="14" borderId="26" xfId="0" applyFont="true" applyBorder="true" applyAlignment="true" applyProtection="true">
      <alignment horizontal="center" vertical="center" textRotation="0" wrapText="true" indent="0" shrinkToFit="false"/>
      <protection locked="true" hidden="false"/>
    </xf>
    <xf numFmtId="166" fontId="22" fillId="14" borderId="30" xfId="20" applyFont="false" applyBorder="true" applyAlignment="true" applyProtection="true">
      <alignment horizontal="center" vertical="top" textRotation="0" wrapText="true" indent="0" shrinkToFit="false"/>
      <protection locked="true" hidden="false"/>
    </xf>
    <xf numFmtId="164" fontId="39" fillId="13" borderId="0"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6" fontId="42" fillId="20" borderId="0" xfId="0" applyFont="true" applyBorder="true" applyAlignment="true" applyProtection="true">
      <alignment horizontal="left" vertical="center" textRotation="0" wrapText="false" indent="0" shrinkToFit="false"/>
      <protection locked="true" hidden="false"/>
    </xf>
    <xf numFmtId="166" fontId="55" fillId="13" borderId="0" xfId="0" applyFont="true" applyBorder="true" applyAlignment="true" applyProtection="true">
      <alignment horizontal="left" vertical="top" textRotation="0" wrapText="true" indent="0" shrinkToFit="false"/>
      <protection locked="true" hidden="false"/>
    </xf>
    <xf numFmtId="164" fontId="55" fillId="13" borderId="0" xfId="0" applyFont="true" applyBorder="true" applyAlignment="true" applyProtection="true">
      <alignment horizontal="right" vertical="top" textRotation="0" wrapText="true" indent="0" shrinkToFit="false"/>
      <protection locked="true" hidden="false"/>
    </xf>
    <xf numFmtId="164" fontId="30" fillId="15" borderId="0" xfId="0" applyFont="true" applyBorder="false" applyAlignment="false" applyProtection="true">
      <alignment horizontal="general" vertical="bottom" textRotation="0" wrapText="false" indent="0" shrinkToFit="false"/>
      <protection locked="true" hidden="false"/>
    </xf>
    <xf numFmtId="166" fontId="56" fillId="13" borderId="0" xfId="20" applyFont="true" applyBorder="true" applyAlignment="true" applyProtection="true">
      <alignment horizontal="left" vertical="top" textRotation="0" wrapText="true" indent="0" shrinkToFit="false"/>
      <protection locked="true" hidden="false"/>
    </xf>
    <xf numFmtId="164" fontId="25" fillId="13" borderId="0" xfId="0" applyFont="true" applyBorder="true" applyAlignment="true" applyProtection="true">
      <alignment horizontal="general" vertical="center" textRotation="0" wrapText="false" indent="0" shrinkToFit="false"/>
      <protection locked="true" hidden="false"/>
    </xf>
    <xf numFmtId="166" fontId="55" fillId="13" borderId="0" xfId="0" applyFont="true" applyBorder="true" applyAlignment="true" applyProtection="true">
      <alignment horizontal="general" vertical="top" textRotation="0" wrapText="true" indent="0" shrinkToFit="false"/>
      <protection locked="true" hidden="false"/>
    </xf>
    <xf numFmtId="164" fontId="30" fillId="13" borderId="40" xfId="0" applyFont="true" applyBorder="true" applyAlignment="false" applyProtection="true">
      <alignment horizontal="general" vertical="bottom" textRotation="0" wrapText="false" indent="0" shrinkToFit="false"/>
      <protection locked="true" hidden="false"/>
    </xf>
    <xf numFmtId="166" fontId="57" fillId="13" borderId="0" xfId="0" applyFont="true" applyBorder="true" applyAlignment="true" applyProtection="true">
      <alignment horizontal="left" vertical="top" textRotation="0" wrapText="true" indent="0" shrinkToFit="false"/>
      <protection locked="true" hidden="false"/>
    </xf>
    <xf numFmtId="164" fontId="52" fillId="13" borderId="40" xfId="0" applyFont="true" applyBorder="true" applyAlignment="true" applyProtection="true">
      <alignment horizontal="left" vertical="center" textRotation="0" wrapText="false" indent="0" shrinkToFit="false"/>
      <protection locked="true" hidden="false"/>
    </xf>
    <xf numFmtId="164" fontId="57" fillId="13" borderId="0" xfId="0" applyFont="true" applyBorder="true" applyAlignment="true" applyProtection="true">
      <alignment horizontal="left" vertical="top" textRotation="0" wrapText="true" indent="0" shrinkToFit="false"/>
      <protection locked="true" hidden="false"/>
    </xf>
    <xf numFmtId="164" fontId="0" fillId="13" borderId="0" xfId="0" applyFont="false" applyBorder="true" applyAlignment="true" applyProtection="true">
      <alignment horizontal="left" vertical="top" textRotation="0" wrapText="true" indent="0" shrinkToFit="false"/>
      <protection locked="true" hidden="false"/>
    </xf>
    <xf numFmtId="166" fontId="45" fillId="14" borderId="0" xfId="0" applyFont="true" applyBorder="true" applyAlignment="true" applyProtection="true">
      <alignment horizontal="left" vertical="top" textRotation="0" wrapText="true" indent="0" shrinkToFit="false"/>
      <protection locked="true" hidden="false"/>
    </xf>
    <xf numFmtId="167" fontId="58" fillId="13" borderId="0" xfId="0" applyFont="true" applyBorder="true" applyAlignment="true" applyProtection="true">
      <alignment horizontal="general" vertical="bottom" textRotation="0" wrapText="false" indent="0" shrinkToFit="false"/>
      <protection locked="true" hidden="false"/>
    </xf>
    <xf numFmtId="166" fontId="52" fillId="13" borderId="33" xfId="0" applyFont="true" applyBorder="true" applyAlignment="true" applyProtection="true">
      <alignment horizontal="center" vertical="top" textRotation="0" wrapText="true" indent="0" shrinkToFit="false"/>
      <protection locked="true" hidden="false"/>
    </xf>
    <xf numFmtId="166" fontId="52" fillId="13" borderId="33" xfId="0" applyFont="true" applyBorder="true" applyAlignment="true" applyProtection="true">
      <alignment horizontal="left" vertical="top" textRotation="0" wrapText="true" indent="0" shrinkToFit="false"/>
      <protection locked="true" hidden="false"/>
    </xf>
    <xf numFmtId="166" fontId="52" fillId="13" borderId="33" xfId="0" applyFont="true" applyBorder="true" applyAlignment="true" applyProtection="true">
      <alignment horizontal="general" vertical="top" textRotation="0" wrapText="true" indent="0" shrinkToFit="false"/>
      <protection locked="true" hidden="false"/>
    </xf>
    <xf numFmtId="166" fontId="52" fillId="13" borderId="33" xfId="0" applyFont="true" applyBorder="true" applyAlignment="true" applyProtection="true">
      <alignment horizontal="general" vertical="top" textRotation="0" wrapText="false" indent="0" shrinkToFit="false"/>
      <protection locked="true" hidden="false"/>
    </xf>
    <xf numFmtId="164" fontId="30" fillId="13" borderId="40" xfId="0" applyFont="true" applyBorder="true" applyAlignment="true" applyProtection="true">
      <alignment horizontal="center" vertical="bottom" textRotation="0" wrapText="false" indent="0" shrinkToFit="false"/>
      <protection locked="true" hidden="false"/>
    </xf>
    <xf numFmtId="164" fontId="25" fillId="15" borderId="0" xfId="0" applyFont="true" applyBorder="false" applyAlignment="false" applyProtection="true">
      <alignment horizontal="general" vertical="bottom" textRotation="0" wrapText="false" indent="0" shrinkToFit="false"/>
      <protection locked="true" hidden="false"/>
    </xf>
    <xf numFmtId="170" fontId="45" fillId="13" borderId="33" xfId="0" applyFont="true" applyBorder="true" applyAlignment="true" applyProtection="true">
      <alignment horizontal="center" vertical="top" textRotation="0" wrapText="true" indent="0" shrinkToFit="false"/>
      <protection locked="true" hidden="false"/>
    </xf>
    <xf numFmtId="166" fontId="45" fillId="13" borderId="33" xfId="0" applyFont="true" applyBorder="true" applyAlignment="true" applyProtection="true">
      <alignment horizontal="left" vertical="top" textRotation="0" wrapText="true" indent="0" shrinkToFit="false"/>
      <protection locked="true" hidden="false"/>
    </xf>
    <xf numFmtId="166" fontId="45" fillId="0" borderId="33" xfId="0" applyFont="true" applyBorder="true" applyAlignment="true" applyProtection="true">
      <alignment horizontal="left" vertical="top" textRotation="0" wrapText="true" indent="0" shrinkToFit="false"/>
      <protection locked="true" hidden="false"/>
    </xf>
    <xf numFmtId="166" fontId="45" fillId="13" borderId="33" xfId="0" applyFont="true" applyBorder="true" applyAlignment="true" applyProtection="true">
      <alignment horizontal="center" vertical="top" textRotation="0" wrapText="true" indent="0" shrinkToFit="false"/>
      <protection locked="true" hidden="false"/>
    </xf>
    <xf numFmtId="170" fontId="39" fillId="13" borderId="33" xfId="0" applyFont="true" applyBorder="true" applyAlignment="true" applyProtection="true">
      <alignment horizontal="center" vertical="top" textRotation="0" wrapText="true" indent="0" shrinkToFit="false"/>
      <protection locked="true" hidden="false"/>
    </xf>
    <xf numFmtId="164" fontId="39" fillId="16" borderId="33" xfId="0" applyFont="true" applyBorder="true" applyAlignment="true" applyProtection="true">
      <alignment horizontal="left" vertical="top" textRotation="0" wrapText="true" indent="0" shrinkToFit="false"/>
      <protection locked="false" hidden="false"/>
    </xf>
    <xf numFmtId="164" fontId="39" fillId="12" borderId="33" xfId="0" applyFont="true" applyBorder="true" applyAlignment="true" applyProtection="true">
      <alignment horizontal="left" vertical="top" textRotation="0" wrapText="true" indent="0" shrinkToFit="false"/>
      <protection locked="false" hidden="false"/>
    </xf>
    <xf numFmtId="170" fontId="39" fillId="12" borderId="33" xfId="0" applyFont="true" applyBorder="true" applyAlignment="true" applyProtection="true">
      <alignment horizontal="center" vertical="top" textRotation="0" wrapText="true" indent="0" shrinkToFit="false"/>
      <protection locked="false" hidden="false"/>
    </xf>
    <xf numFmtId="164" fontId="39" fillId="12" borderId="33" xfId="0" applyFont="true" applyBorder="true" applyAlignment="true" applyProtection="true">
      <alignment horizontal="center" vertical="top" textRotation="0" wrapText="true" indent="0" shrinkToFit="false"/>
      <protection locked="false" hidden="false"/>
    </xf>
    <xf numFmtId="166" fontId="39" fillId="10" borderId="33" xfId="0" applyFont="true" applyBorder="true" applyAlignment="true" applyProtection="true">
      <alignment horizontal="center" vertical="top" textRotation="0" wrapText="true" indent="0" shrinkToFit="false"/>
      <protection locked="true" hidden="false"/>
    </xf>
    <xf numFmtId="166" fontId="0" fillId="15" borderId="33" xfId="0" applyFont="false" applyBorder="true" applyAlignment="true" applyProtection="true">
      <alignment horizontal="center" vertical="bottom" textRotation="0" wrapText="false" indent="0" shrinkToFit="false"/>
      <protection locked="true" hidden="false"/>
    </xf>
    <xf numFmtId="166" fontId="0" fillId="15" borderId="33" xfId="0" applyFont="false" applyBorder="true" applyAlignment="false" applyProtection="true">
      <alignment horizontal="general" vertical="bottom" textRotation="0" wrapText="false" indent="0" shrinkToFit="false"/>
      <protection locked="true" hidden="false"/>
    </xf>
    <xf numFmtId="166" fontId="0" fillId="15" borderId="21" xfId="0" applyFont="false" applyBorder="true" applyAlignment="false" applyProtection="true">
      <alignment horizontal="general" vertical="bottom" textRotation="0" wrapText="false" indent="0" shrinkToFit="false"/>
      <protection locked="true" hidden="false"/>
    </xf>
    <xf numFmtId="166" fontId="0" fillId="15" borderId="65" xfId="0" applyFont="false" applyBorder="true" applyAlignment="true" applyProtection="true">
      <alignment horizontal="center" vertical="bottom" textRotation="0" wrapText="false" indent="0" shrinkToFit="false"/>
      <protection locked="true" hidden="false"/>
    </xf>
    <xf numFmtId="166" fontId="0" fillId="15" borderId="66" xfId="0" applyFont="false" applyBorder="true" applyAlignment="false" applyProtection="true">
      <alignment horizontal="general" vertical="bottom" textRotation="0" wrapText="false" indent="0" shrinkToFit="false"/>
      <protection locked="true" hidden="false"/>
    </xf>
    <xf numFmtId="166" fontId="0" fillId="15" borderId="67" xfId="0" applyFont="false" applyBorder="true" applyAlignment="true" applyProtection="true">
      <alignment horizontal="center" vertical="bottom" textRotation="0" wrapText="false" indent="0" shrinkToFit="false"/>
      <protection locked="true" hidden="false"/>
    </xf>
    <xf numFmtId="166" fontId="0" fillId="15" borderId="68" xfId="0" applyFont="false" applyBorder="true" applyAlignment="true" applyProtection="true">
      <alignment horizontal="center" vertical="bottom" textRotation="0" wrapText="false" indent="0" shrinkToFit="false"/>
      <protection locked="true" hidden="false"/>
    </xf>
    <xf numFmtId="164" fontId="13" fillId="15" borderId="0" xfId="0" applyFont="true" applyBorder="false" applyAlignment="true" applyProtection="true">
      <alignment horizontal="general" vertical="center" textRotation="0" wrapText="false" indent="0" shrinkToFit="false"/>
      <protection locked="true" hidden="false"/>
    </xf>
    <xf numFmtId="164" fontId="21" fillId="13" borderId="0" xfId="0" applyFont="true" applyBorder="true" applyAlignment="true" applyProtection="true">
      <alignment horizontal="left" vertical="center" textRotation="0" wrapText="false" indent="0" shrinkToFit="false"/>
      <protection locked="true" hidden="false"/>
    </xf>
    <xf numFmtId="164" fontId="21" fillId="13" borderId="0" xfId="0" applyFont="true" applyBorder="true" applyAlignment="true" applyProtection="true">
      <alignment horizontal="left" vertical="top" textRotation="0" wrapText="false" indent="0" shrinkToFit="false"/>
      <protection locked="true" hidden="false"/>
    </xf>
    <xf numFmtId="164" fontId="21" fillId="13" borderId="40" xfId="0" applyFont="true" applyBorder="true" applyAlignment="true" applyProtection="true">
      <alignment horizontal="left" vertical="top" textRotation="0" wrapText="false" indent="0" shrinkToFit="false"/>
      <protection locked="true" hidden="false"/>
    </xf>
    <xf numFmtId="164" fontId="21" fillId="15" borderId="0" xfId="0" applyFont="true" applyBorder="true" applyAlignment="true" applyProtection="true">
      <alignment horizontal="left" vertical="top" textRotation="0" wrapText="false" indent="0" shrinkToFit="false"/>
      <protection locked="true" hidden="false"/>
    </xf>
    <xf numFmtId="164" fontId="53" fillId="13" borderId="0" xfId="0" applyFont="true" applyBorder="true" applyAlignment="true" applyProtection="true">
      <alignment horizontal="right" vertical="center" textRotation="0" wrapText="true" indent="0" shrinkToFit="false"/>
      <protection locked="true" hidden="false"/>
    </xf>
    <xf numFmtId="166" fontId="53" fillId="13" borderId="0" xfId="0" applyFont="true" applyBorder="true" applyAlignment="true" applyProtection="true">
      <alignment horizontal="left" vertical="center" textRotation="0" wrapText="true" indent="0" shrinkToFit="false"/>
      <protection locked="true" hidden="false"/>
    </xf>
    <xf numFmtId="164" fontId="25" fillId="13" borderId="40" xfId="0" applyFont="true" applyBorder="true" applyAlignment="true" applyProtection="true">
      <alignment horizontal="general" vertical="bottom" textRotation="0" wrapText="true" indent="0" shrinkToFit="false"/>
      <protection locked="true" hidden="false"/>
    </xf>
    <xf numFmtId="164" fontId="30" fillId="15" borderId="0" xfId="0" applyFont="true" applyBorder="false" applyAlignment="true" applyProtection="true">
      <alignment horizontal="general" vertical="bottom" textRotation="0" wrapText="true" indent="0" shrinkToFit="false"/>
      <protection locked="true" hidden="false"/>
    </xf>
    <xf numFmtId="164" fontId="25" fillId="15" borderId="0" xfId="0" applyFont="true" applyBorder="false" applyAlignment="true" applyProtection="true">
      <alignment horizontal="general" vertical="bottom" textRotation="0" wrapText="true" indent="0" shrinkToFit="false"/>
      <protection locked="true" hidden="false"/>
    </xf>
    <xf numFmtId="164" fontId="53" fillId="13" borderId="0" xfId="0" applyFont="true" applyBorder="true" applyAlignment="true" applyProtection="true">
      <alignment horizontal="left" vertical="center" textRotation="0" wrapText="true" indent="0" shrinkToFit="false"/>
      <protection locked="true" hidden="false"/>
    </xf>
    <xf numFmtId="166" fontId="55" fillId="13" borderId="0" xfId="0" applyFont="true" applyBorder="true" applyAlignment="true" applyProtection="true">
      <alignment horizontal="left" vertical="center" textRotation="0" wrapText="true" indent="0" shrinkToFit="false"/>
      <protection locked="true" hidden="false"/>
    </xf>
    <xf numFmtId="164" fontId="55" fillId="13" borderId="40" xfId="0" applyFont="true" applyBorder="true" applyAlignment="true" applyProtection="true">
      <alignment horizontal="left" vertical="top" textRotation="0" wrapText="true" indent="0" shrinkToFit="false"/>
      <protection locked="true" hidden="false"/>
    </xf>
    <xf numFmtId="164" fontId="55" fillId="15" borderId="0" xfId="0" applyFont="true" applyBorder="false" applyAlignment="true" applyProtection="true">
      <alignment horizontal="left" vertical="top" textRotation="0" wrapText="true" indent="0" shrinkToFit="false"/>
      <protection locked="true" hidden="false"/>
    </xf>
    <xf numFmtId="164" fontId="52" fillId="13" borderId="0" xfId="0" applyFont="true" applyBorder="true" applyAlignment="true" applyProtection="true">
      <alignment horizontal="left" vertical="center" textRotation="0" wrapText="false" indent="0" shrinkToFit="false"/>
      <protection locked="true" hidden="false"/>
    </xf>
    <xf numFmtId="164" fontId="39" fillId="13" borderId="0" xfId="0" applyFont="true" applyBorder="true" applyAlignment="true" applyProtection="true">
      <alignment horizontal="general" vertical="center" textRotation="0" wrapText="true" indent="0" shrinkToFit="false"/>
      <protection locked="true" hidden="false"/>
    </xf>
    <xf numFmtId="166" fontId="13" fillId="13" borderId="33" xfId="0" applyFont="true" applyBorder="true" applyAlignment="true" applyProtection="true">
      <alignment horizontal="left" vertical="center" textRotation="0" wrapText="false" indent="0" shrinkToFit="false"/>
      <protection locked="true" hidden="false"/>
    </xf>
    <xf numFmtId="164" fontId="47" fillId="16" borderId="21" xfId="0" applyFont="true" applyBorder="true" applyAlignment="true" applyProtection="true">
      <alignment horizontal="center" vertical="center" textRotation="0" wrapText="true" indent="0" shrinkToFit="false"/>
      <protection locked="false" hidden="false"/>
    </xf>
    <xf numFmtId="166" fontId="13" fillId="10" borderId="33" xfId="0" applyFont="true" applyBorder="true" applyAlignment="true" applyProtection="true">
      <alignment horizontal="left" vertical="top" textRotation="0" wrapText="true" indent="1" shrinkToFit="false"/>
      <protection locked="true" hidden="false"/>
    </xf>
    <xf numFmtId="166" fontId="53" fillId="13" borderId="46" xfId="0" applyFont="true" applyBorder="true" applyAlignment="true" applyProtection="true">
      <alignment horizontal="left" vertical="center" textRotation="0" wrapText="true" indent="0" shrinkToFit="false"/>
      <protection locked="true" hidden="false"/>
    </xf>
    <xf numFmtId="166" fontId="25" fillId="10" borderId="33" xfId="0" applyFont="true" applyBorder="true" applyAlignment="true" applyProtection="true">
      <alignment horizontal="center" vertical="center" textRotation="0" wrapText="false" indent="0" shrinkToFit="false"/>
      <protection locked="true" hidden="false"/>
    </xf>
    <xf numFmtId="164" fontId="0" fillId="13" borderId="40" xfId="0" applyFont="false" applyBorder="true" applyAlignment="true" applyProtection="true">
      <alignment horizontal="general" vertical="center"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4" fontId="42" fillId="15" borderId="0" xfId="0" applyFont="true" applyBorder="true" applyAlignment="true" applyProtection="true">
      <alignment horizontal="left" vertical="center" textRotation="0" wrapText="false" indent="0" shrinkToFit="false"/>
      <protection locked="true" hidden="false"/>
    </xf>
    <xf numFmtId="166" fontId="59" fillId="14" borderId="33" xfId="0" applyFont="true" applyBorder="true" applyAlignment="true" applyProtection="true">
      <alignment horizontal="left" vertical="bottom" textRotation="0" wrapText="false" indent="0" shrinkToFit="false"/>
      <protection locked="true" hidden="false"/>
    </xf>
    <xf numFmtId="166" fontId="0" fillId="15" borderId="33" xfId="0" applyFont="false" applyBorder="true" applyAlignment="true" applyProtection="true">
      <alignment horizontal="center" vertical="center" textRotation="0" wrapText="false" indent="0" shrinkToFit="false"/>
      <protection locked="true" hidden="false"/>
    </xf>
    <xf numFmtId="164" fontId="0" fillId="13" borderId="40" xfId="0" applyFont="fals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55" fillId="13" borderId="0" xfId="0" applyFont="true" applyBorder="true" applyAlignment="true" applyProtection="true">
      <alignment horizontal="general" vertical="top" textRotation="0" wrapText="true" indent="0" shrinkToFit="false"/>
      <protection locked="true" hidden="false"/>
    </xf>
    <xf numFmtId="164" fontId="57" fillId="13" borderId="0" xfId="0" applyFont="true" applyBorder="true" applyAlignment="true" applyProtection="true">
      <alignment horizontal="general" vertical="top" textRotation="0" wrapText="true" indent="0" shrinkToFit="false"/>
      <protection locked="true" hidden="false"/>
    </xf>
    <xf numFmtId="164" fontId="30" fillId="13" borderId="40" xfId="0" applyFont="true" applyBorder="true" applyAlignment="true" applyProtection="true">
      <alignment horizontal="general" vertical="top" textRotation="0" wrapText="true" indent="0" shrinkToFit="false"/>
      <protection locked="true" hidden="false"/>
    </xf>
    <xf numFmtId="164" fontId="60" fillId="13" borderId="0" xfId="0" applyFont="true" applyBorder="true" applyAlignment="false" applyProtection="true">
      <alignment horizontal="general" vertical="bottom" textRotation="0" wrapText="false" indent="0" shrinkToFit="false"/>
      <protection locked="true" hidden="false"/>
    </xf>
    <xf numFmtId="166" fontId="52" fillId="13" borderId="33" xfId="0" applyFont="true" applyBorder="true" applyAlignment="true" applyProtection="true">
      <alignment horizontal="left" vertical="top" textRotation="0" wrapText="true" indent="0" shrinkToFit="false"/>
      <protection locked="true" hidden="false"/>
    </xf>
    <xf numFmtId="166" fontId="52" fillId="13" borderId="21" xfId="0" applyFont="true" applyBorder="true" applyAlignment="true" applyProtection="true">
      <alignment horizontal="center" vertical="top" textRotation="0" wrapText="true" indent="0" shrinkToFit="false"/>
      <protection locked="true" hidden="false"/>
    </xf>
    <xf numFmtId="164" fontId="0" fillId="13" borderId="58" xfId="0" applyFont="false" applyBorder="true" applyAlignment="false" applyProtection="true">
      <alignment horizontal="general" vertical="bottom" textRotation="0" wrapText="false" indent="0" shrinkToFit="false"/>
      <protection locked="true" hidden="false"/>
    </xf>
    <xf numFmtId="164" fontId="45" fillId="13" borderId="33" xfId="0" applyFont="true" applyBorder="true" applyAlignment="true" applyProtection="true">
      <alignment horizontal="center" vertical="center" textRotation="0" wrapText="true" indent="0" shrinkToFit="false"/>
      <protection locked="true" hidden="false"/>
    </xf>
    <xf numFmtId="166" fontId="45" fillId="13" borderId="33" xfId="0" applyFont="true" applyBorder="true" applyAlignment="true" applyProtection="true">
      <alignment horizontal="left" vertical="top" textRotation="0" wrapText="false" indent="0" shrinkToFit="false"/>
      <protection locked="true" hidden="false"/>
    </xf>
    <xf numFmtId="166" fontId="45" fillId="13" borderId="33" xfId="0" applyFont="true" applyBorder="true" applyAlignment="true" applyProtection="true">
      <alignment horizontal="left" vertical="top" textRotation="0" wrapText="true" indent="0" shrinkToFit="false"/>
      <protection locked="true" hidden="false"/>
    </xf>
    <xf numFmtId="164" fontId="0" fillId="13" borderId="33" xfId="0" applyFont="false" applyBorder="true" applyAlignment="true" applyProtection="true">
      <alignment horizontal="left" vertical="bottom" textRotation="0" wrapText="false" indent="0" shrinkToFit="false"/>
      <protection locked="true" hidden="false"/>
    </xf>
    <xf numFmtId="164" fontId="13" fillId="15" borderId="0"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left" vertical="bottom" textRotation="0" wrapText="false" indent="0" shrinkToFit="false"/>
      <protection locked="true" hidden="false"/>
    </xf>
    <xf numFmtId="164" fontId="0" fillId="15" borderId="0" xfId="0" applyFont="true" applyBorder="false" applyAlignment="true" applyProtection="true">
      <alignment horizontal="left" vertical="bottom" textRotation="0" wrapText="false" indent="0" shrinkToFit="false"/>
      <protection locked="true" hidden="false"/>
    </xf>
    <xf numFmtId="166" fontId="45" fillId="13" borderId="33" xfId="0" applyFont="true" applyBorder="true" applyAlignment="true" applyProtection="true">
      <alignment horizontal="left" vertical="bottom" textRotation="0" wrapText="false" indent="0" shrinkToFit="false"/>
      <protection locked="true" hidden="false"/>
    </xf>
    <xf numFmtId="164" fontId="39" fillId="13" borderId="33" xfId="0" applyFont="true" applyBorder="true" applyAlignment="true" applyProtection="true">
      <alignment horizontal="center" vertical="center" textRotation="0" wrapText="true" indent="0" shrinkToFit="false"/>
      <protection locked="true" hidden="false"/>
    </xf>
    <xf numFmtId="164" fontId="39" fillId="16" borderId="33" xfId="0" applyFont="true" applyBorder="true" applyAlignment="true" applyProtection="true">
      <alignment horizontal="left" vertical="center" textRotation="0" wrapText="false" indent="0" shrinkToFit="false"/>
      <protection locked="false" hidden="false"/>
    </xf>
    <xf numFmtId="164" fontId="39" fillId="16" borderId="33" xfId="0" applyFont="true" applyBorder="true" applyAlignment="true" applyProtection="true">
      <alignment horizontal="left" vertical="center" textRotation="0" wrapText="true" indent="0" shrinkToFit="false"/>
      <protection locked="false" hidden="false"/>
    </xf>
    <xf numFmtId="166" fontId="30" fillId="10" borderId="69" xfId="0" applyFont="true" applyBorder="true" applyAlignment="false" applyProtection="true">
      <alignment horizontal="general" vertical="bottom" textRotation="0" wrapText="false" indent="0" shrinkToFit="false"/>
      <protection locked="true" hidden="false"/>
    </xf>
    <xf numFmtId="166" fontId="0" fillId="15" borderId="22" xfId="0" applyFont="false" applyBorder="true" applyAlignment="false" applyProtection="true">
      <alignment horizontal="general" vertical="bottom" textRotation="0" wrapText="false" indent="0" shrinkToFit="false"/>
      <protection locked="true" hidden="false"/>
    </xf>
    <xf numFmtId="166" fontId="0" fillId="15" borderId="65" xfId="0" applyFont="false" applyBorder="true" applyAlignment="false" applyProtection="true">
      <alignment horizontal="general" vertical="bottom" textRotation="0" wrapText="false" indent="0" shrinkToFit="false"/>
      <protection locked="true" hidden="false"/>
    </xf>
    <xf numFmtId="166" fontId="0" fillId="15" borderId="67" xfId="0" applyFont="false" applyBorder="true" applyAlignment="false" applyProtection="true">
      <alignment horizontal="general" vertical="bottom" textRotation="0" wrapText="false" indent="0" shrinkToFit="false"/>
      <protection locked="true" hidden="false"/>
    </xf>
    <xf numFmtId="166" fontId="30" fillId="10" borderId="52" xfId="0" applyFont="true" applyBorder="true" applyAlignment="false" applyProtection="true">
      <alignment horizontal="general" vertical="bottom" textRotation="0" wrapText="false" indent="0" shrinkToFit="false"/>
      <protection locked="true" hidden="false"/>
    </xf>
    <xf numFmtId="166" fontId="0" fillId="15" borderId="68"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false"/>
    </xf>
    <xf numFmtId="164" fontId="61" fillId="15" borderId="0" xfId="0" applyFont="true" applyBorder="false" applyAlignment="false" applyProtection="true">
      <alignment horizontal="general" vertical="bottom" textRotation="0" wrapText="false" indent="0" shrinkToFit="false"/>
      <protection locked="true" hidden="false"/>
    </xf>
    <xf numFmtId="166" fontId="52" fillId="13" borderId="21" xfId="0" applyFont="true" applyBorder="true" applyAlignment="true" applyProtection="true">
      <alignment horizontal="general" vertical="top" textRotation="0" wrapText="true" indent="0" shrinkToFit="false"/>
      <protection locked="true" hidden="false"/>
    </xf>
    <xf numFmtId="166" fontId="58" fillId="13" borderId="33" xfId="0" applyFont="true" applyBorder="true" applyAlignment="true" applyProtection="true">
      <alignment horizontal="center" vertical="top" textRotation="0" wrapText="true" indent="0" shrinkToFit="false"/>
      <protection locked="true" hidden="false"/>
    </xf>
    <xf numFmtId="164" fontId="62" fillId="15" borderId="0" xfId="0" applyFont="true" applyBorder="true" applyAlignment="true" applyProtection="true">
      <alignment horizontal="general" vertical="center" textRotation="0" wrapText="false" indent="0" shrinkToFit="false"/>
      <protection locked="true" hidden="false"/>
    </xf>
    <xf numFmtId="170" fontId="39" fillId="16" borderId="33" xfId="0" applyFont="true" applyBorder="true" applyAlignment="true" applyProtection="true">
      <alignment horizontal="center" vertical="top" textRotation="0" wrapText="true" indent="0" shrinkToFit="false"/>
      <protection locked="false" hidden="false"/>
    </xf>
    <xf numFmtId="166" fontId="13" fillId="15" borderId="33" xfId="0" applyFont="true" applyBorder="true" applyAlignment="false" applyProtection="true">
      <alignment horizontal="general" vertical="bottom" textRotation="0" wrapText="false" indent="0" shrinkToFit="false"/>
      <protection locked="true" hidden="false"/>
    </xf>
    <xf numFmtId="164" fontId="0" fillId="15" borderId="0" xfId="0" applyFont="false" applyBorder="false" applyAlignment="true" applyProtection="true">
      <alignment horizontal="center" vertical="bottom" textRotation="0" wrapText="false" indent="0" shrinkToFit="false"/>
      <protection locked="true" hidden="false"/>
    </xf>
    <xf numFmtId="164" fontId="25" fillId="13" borderId="0" xfId="0" applyFont="true" applyBorder="true" applyAlignment="true" applyProtection="true">
      <alignment horizontal="right" vertical="top" textRotation="0" wrapText="false" indent="0" shrinkToFit="false"/>
      <protection locked="true" hidden="false"/>
    </xf>
    <xf numFmtId="164" fontId="0" fillId="13" borderId="0" xfId="0" applyFont="false" applyBorder="true" applyAlignment="true" applyProtection="true">
      <alignment horizontal="general" vertical="top" textRotation="0" wrapText="true" indent="0" shrinkToFit="false"/>
      <protection locked="true" hidden="false"/>
    </xf>
    <xf numFmtId="164" fontId="63" fillId="13" borderId="0" xfId="0" applyFont="true" applyBorder="true" applyAlignment="true" applyProtection="true">
      <alignment horizontal="general" vertical="center" textRotation="0" wrapText="false" indent="0" shrinkToFit="false"/>
      <protection locked="true" hidden="false"/>
    </xf>
    <xf numFmtId="164" fontId="63" fillId="13" borderId="0" xfId="0" applyFont="true" applyBorder="true" applyAlignment="true" applyProtection="true">
      <alignment horizontal="general" vertical="bottom" textRotation="0" wrapText="false" indent="0" shrinkToFit="false"/>
      <protection locked="true" hidden="false"/>
    </xf>
    <xf numFmtId="164" fontId="0" fillId="13" borderId="63" xfId="0" applyFont="false" applyBorder="true" applyAlignment="false" applyProtection="true">
      <alignment horizontal="general" vertical="bottom" textRotation="0" wrapText="false" indent="0" shrinkToFit="false"/>
      <protection locked="true" hidden="false"/>
    </xf>
    <xf numFmtId="164" fontId="0" fillId="13" borderId="16" xfId="0" applyFont="false" applyBorder="true" applyAlignment="true" applyProtection="true">
      <alignment horizontal="center" vertical="center" textRotation="0" wrapText="false" indent="0" shrinkToFit="false"/>
      <protection locked="true" hidden="false"/>
    </xf>
    <xf numFmtId="164" fontId="25" fillId="13" borderId="16" xfId="0" applyFont="true" applyBorder="true" applyAlignment="true" applyProtection="true">
      <alignment horizontal="general" vertical="center" textRotation="0" wrapText="false" indent="0" shrinkToFit="false"/>
      <protection locked="true" hidden="false"/>
    </xf>
    <xf numFmtId="164" fontId="52" fillId="13" borderId="16" xfId="0" applyFont="true" applyBorder="true" applyAlignment="true" applyProtection="true">
      <alignment horizontal="left" vertical="center" textRotation="0" wrapText="false" indent="0" shrinkToFit="false"/>
      <protection locked="true" hidden="false"/>
    </xf>
    <xf numFmtId="164" fontId="0" fillId="13" borderId="16" xfId="0" applyFont="false" applyBorder="true" applyAlignment="false" applyProtection="true">
      <alignment horizontal="general" vertical="bottom" textRotation="0" wrapText="false" indent="0" shrinkToFit="false"/>
      <protection locked="true" hidden="false"/>
    </xf>
    <xf numFmtId="164" fontId="52" fillId="13" borderId="64"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center" vertical="center" textRotation="0" wrapText="false" indent="0" shrinkToFit="false"/>
      <protection locked="true" hidden="false"/>
    </xf>
    <xf numFmtId="164" fontId="22" fillId="13" borderId="0" xfId="20" applyFont="false" applyBorder="true" applyAlignment="true" applyProtection="true">
      <alignment horizontal="left" vertical="bottom" textRotation="0" wrapText="false" indent="0" shrinkToFit="false"/>
      <protection locked="true" hidden="false"/>
    </xf>
    <xf numFmtId="164" fontId="13" fillId="15" borderId="0" xfId="0" applyFont="true" applyBorder="false" applyAlignment="true" applyProtection="true">
      <alignment horizontal="center" vertical="center" textRotation="0" wrapText="false" indent="0" shrinkToFit="false"/>
      <protection locked="true" hidden="false"/>
    </xf>
    <xf numFmtId="164" fontId="13"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false" applyAlignment="true" applyProtection="true">
      <alignment horizontal="center" vertical="center" textRotation="0" wrapText="false" indent="0" shrinkToFit="false"/>
      <protection locked="true" hidden="false"/>
    </xf>
    <xf numFmtId="166" fontId="0" fillId="13" borderId="33"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center" vertical="top" textRotation="0" wrapText="false" indent="0" shrinkToFit="false"/>
      <protection locked="true" hidden="false"/>
    </xf>
    <xf numFmtId="164" fontId="13" fillId="13" borderId="70" xfId="0" applyFont="true" applyBorder="true" applyAlignment="true" applyProtection="true">
      <alignment horizontal="center" vertical="top" textRotation="0" wrapText="false" indent="0" shrinkToFit="false"/>
      <protection locked="true" hidden="false"/>
    </xf>
    <xf numFmtId="164" fontId="13" fillId="13" borderId="71" xfId="0" applyFont="true" applyBorder="true" applyAlignment="true" applyProtection="true">
      <alignment horizontal="general" vertical="top" textRotation="0" wrapText="false" indent="0" shrinkToFit="false"/>
      <protection locked="true" hidden="false"/>
    </xf>
    <xf numFmtId="164" fontId="25" fillId="13" borderId="72" xfId="0" applyFont="true" applyBorder="true" applyAlignment="true" applyProtection="true">
      <alignment horizontal="center" vertical="top" textRotation="0" wrapText="false" indent="0" shrinkToFit="false"/>
      <protection locked="true" hidden="false"/>
    </xf>
    <xf numFmtId="164" fontId="13" fillId="13" borderId="73" xfId="0" applyFont="true" applyBorder="true" applyAlignment="true" applyProtection="true">
      <alignment horizontal="center" vertical="top" textRotation="0" wrapText="false" indent="0" shrinkToFit="false"/>
      <protection locked="true" hidden="false"/>
    </xf>
    <xf numFmtId="166" fontId="13" fillId="13" borderId="74" xfId="0" applyFont="true" applyBorder="true" applyAlignment="true" applyProtection="true">
      <alignment horizontal="general" vertical="top" textRotation="0" wrapText="false" indent="0" shrinkToFit="false"/>
      <protection locked="true" hidden="false"/>
    </xf>
    <xf numFmtId="166" fontId="13" fillId="21" borderId="74" xfId="0" applyFont="true" applyBorder="true" applyAlignment="true" applyProtection="true">
      <alignment horizontal="general" vertical="top" textRotation="0" wrapText="false" indent="0" shrinkToFit="false"/>
      <protection locked="true" hidden="false"/>
    </xf>
    <xf numFmtId="166" fontId="13" fillId="21" borderId="75" xfId="0" applyFont="true" applyBorder="true" applyAlignment="true" applyProtection="true">
      <alignment horizontal="general" vertical="top" textRotation="0" wrapText="false" indent="0" shrinkToFit="false"/>
      <protection locked="true" hidden="false"/>
    </xf>
    <xf numFmtId="164" fontId="13" fillId="13" borderId="76" xfId="0" applyFont="true" applyBorder="true" applyAlignment="true" applyProtection="true">
      <alignment horizontal="center" vertical="top" textRotation="0" wrapText="false" indent="0" shrinkToFit="false"/>
      <protection locked="true" hidden="false"/>
    </xf>
    <xf numFmtId="166" fontId="13" fillId="13" borderId="50" xfId="0" applyFont="true" applyBorder="true" applyAlignment="true" applyProtection="true">
      <alignment horizontal="general" vertical="top" textRotation="0" wrapText="false" indent="0" shrinkToFit="false"/>
      <protection locked="true" hidden="false"/>
    </xf>
    <xf numFmtId="166" fontId="13" fillId="21" borderId="50" xfId="0" applyFont="true" applyBorder="true" applyAlignment="true" applyProtection="true">
      <alignment horizontal="general" vertical="top" textRotation="0" wrapText="false" indent="0" shrinkToFit="false"/>
      <protection locked="true" hidden="false"/>
    </xf>
    <xf numFmtId="164" fontId="13" fillId="13" borderId="77" xfId="0" applyFont="true" applyBorder="true" applyAlignment="true" applyProtection="true">
      <alignment horizontal="general" vertical="top" textRotation="0" wrapText="false" indent="0" shrinkToFit="false"/>
      <protection locked="true" hidden="false"/>
    </xf>
    <xf numFmtId="164" fontId="13" fillId="13" borderId="78" xfId="0" applyFont="true" applyBorder="true" applyAlignment="true" applyProtection="true">
      <alignment horizontal="center" vertical="top" textRotation="0" wrapText="false" indent="0" shrinkToFit="false"/>
      <protection locked="true" hidden="false"/>
    </xf>
    <xf numFmtId="166" fontId="13" fillId="13" borderId="79" xfId="0" applyFont="true" applyBorder="true" applyAlignment="true" applyProtection="true">
      <alignment horizontal="general" vertical="top" textRotation="0" wrapText="false" indent="0" shrinkToFit="false"/>
      <protection locked="true" hidden="false"/>
    </xf>
    <xf numFmtId="166" fontId="13" fillId="21" borderId="79" xfId="0" applyFont="true" applyBorder="true" applyAlignment="true" applyProtection="true">
      <alignment horizontal="general" vertical="top" textRotation="0" wrapText="false" indent="0" shrinkToFit="false"/>
      <protection locked="true" hidden="false"/>
    </xf>
    <xf numFmtId="164" fontId="13" fillId="13" borderId="80" xfId="0" applyFont="true" applyBorder="true" applyAlignment="true" applyProtection="true">
      <alignment horizontal="general" vertical="top" textRotation="0" wrapText="false" indent="0" shrinkToFit="false"/>
      <protection locked="true" hidden="false"/>
    </xf>
    <xf numFmtId="164" fontId="13" fillId="13" borderId="81" xfId="0" applyFont="true" applyBorder="true" applyAlignment="true" applyProtection="true">
      <alignment horizontal="center" vertical="top" textRotation="0" wrapText="false" indent="0" shrinkToFit="false"/>
      <protection locked="true" hidden="false"/>
    </xf>
    <xf numFmtId="166" fontId="13" fillId="13" borderId="51" xfId="0" applyFont="true" applyBorder="true" applyAlignment="true" applyProtection="true">
      <alignment horizontal="general" vertical="top" textRotation="0" wrapText="false" indent="0" shrinkToFit="false"/>
      <protection locked="true" hidden="false"/>
    </xf>
    <xf numFmtId="166" fontId="13" fillId="21" borderId="51" xfId="0" applyFont="true" applyBorder="true" applyAlignment="true" applyProtection="true">
      <alignment horizontal="general" vertical="top" textRotation="0" wrapText="false" indent="0" shrinkToFit="false"/>
      <protection locked="true" hidden="false"/>
    </xf>
    <xf numFmtId="164" fontId="13" fillId="13" borderId="82" xfId="0" applyFont="true" applyBorder="true" applyAlignment="true" applyProtection="true">
      <alignment horizontal="general" vertical="top" textRotation="0" wrapText="false" indent="0" shrinkToFit="false"/>
      <protection locked="true" hidden="false"/>
    </xf>
    <xf numFmtId="164" fontId="13" fillId="15" borderId="17" xfId="0" applyFont="true" applyBorder="true" applyAlignment="true" applyProtection="true">
      <alignment horizontal="general" vertical="top" textRotation="0" wrapText="false" indent="0" shrinkToFit="false"/>
      <protection locked="true" hidden="false"/>
    </xf>
    <xf numFmtId="164" fontId="13" fillId="15" borderId="17" xfId="0" applyFont="true" applyBorder="true" applyAlignment="true" applyProtection="true">
      <alignment horizontal="general" vertical="center" textRotation="0" wrapText="false" indent="0" shrinkToFit="false"/>
      <protection locked="true" hidden="false"/>
    </xf>
    <xf numFmtId="164" fontId="13" fillId="15" borderId="17" xfId="0" applyFont="true" applyBorder="true" applyAlignment="true" applyProtection="true">
      <alignment horizontal="center" vertical="top" textRotation="0" wrapText="false" indent="0" shrinkToFit="false"/>
      <protection locked="true" hidden="false"/>
    </xf>
    <xf numFmtId="164" fontId="13" fillId="15" borderId="35"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center" textRotation="0" wrapText="false" indent="0" shrinkToFit="false"/>
      <protection locked="true" hidden="false"/>
    </xf>
    <xf numFmtId="166" fontId="0" fillId="15" borderId="33" xfId="0" applyFont="false" applyBorder="true" applyAlignment="true" applyProtection="true">
      <alignment horizontal="general" vertical="center" textRotation="0" wrapText="false" indent="0" shrinkToFit="false"/>
      <protection locked="true" hidden="false"/>
    </xf>
    <xf numFmtId="166" fontId="22" fillId="14" borderId="83" xfId="20" applyFont="false" applyBorder="true" applyAlignment="true" applyProtection="true">
      <alignment horizontal="center" vertical="top" textRotation="0" wrapText="true" indent="0" shrinkToFit="false"/>
      <protection locked="true" hidden="false"/>
    </xf>
    <xf numFmtId="164" fontId="39" fillId="13" borderId="0" xfId="0" applyFont="true" applyBorder="true" applyAlignment="true" applyProtection="true">
      <alignment horizontal="general" vertical="center" textRotation="0" wrapText="false" indent="0" shrinkToFit="false"/>
      <protection locked="true" hidden="false"/>
    </xf>
    <xf numFmtId="166" fontId="21" fillId="10" borderId="26" xfId="0" applyFont="true" applyBorder="true" applyAlignment="true" applyProtection="true">
      <alignment horizontal="center" vertical="center" textRotation="0" wrapText="false" indent="0" shrinkToFit="false"/>
      <protection locked="true" hidden="false"/>
    </xf>
    <xf numFmtId="164" fontId="13" fillId="15" borderId="33" xfId="0" applyFont="true" applyBorder="true" applyAlignment="true" applyProtection="true">
      <alignment horizontal="general" vertical="center" textRotation="0" wrapText="false" indent="0" shrinkToFit="false"/>
      <protection locked="true" hidden="false"/>
    </xf>
    <xf numFmtId="164" fontId="25" fillId="13" borderId="0" xfId="0" applyFont="true" applyBorder="false" applyAlignment="true" applyProtection="true">
      <alignment horizontal="general" vertical="center" textRotation="0" wrapText="true" indent="0" shrinkToFit="false"/>
      <protection locked="true" hidden="false"/>
    </xf>
    <xf numFmtId="164" fontId="25" fillId="13" borderId="0" xfId="0" applyFont="true" applyBorder="true" applyAlignment="true" applyProtection="true">
      <alignment horizontal="center" vertical="top" textRotation="0" wrapText="false" indent="0" shrinkToFit="false"/>
      <protection locked="true" hidden="false"/>
    </xf>
    <xf numFmtId="164" fontId="25" fillId="13" borderId="0" xfId="0" applyFont="true" applyBorder="true" applyAlignment="true" applyProtection="true">
      <alignment horizontal="right" vertical="center" textRotation="0" wrapText="false" indent="0" shrinkToFit="false"/>
      <protection locked="true" hidden="false"/>
    </xf>
    <xf numFmtId="166" fontId="64" fillId="13" borderId="0" xfId="0" applyFont="true" applyBorder="true" applyAlignment="true" applyProtection="true">
      <alignment horizontal="left" vertical="top" textRotation="0" wrapText="true" indent="0" shrinkToFit="false"/>
      <protection locked="true" hidden="false"/>
    </xf>
    <xf numFmtId="164" fontId="30" fillId="13" borderId="40" xfId="0" applyFont="true" applyBorder="true" applyAlignment="true" applyProtection="true">
      <alignment horizontal="center" vertical="center" textRotation="0" wrapText="false" indent="0" shrinkToFit="false"/>
      <protection locked="true" hidden="false"/>
    </xf>
    <xf numFmtId="164" fontId="53" fillId="13" borderId="0" xfId="0" applyFont="true" applyBorder="true" applyAlignment="true" applyProtection="true">
      <alignment horizontal="general" vertical="center" textRotation="0" wrapText="true" indent="0" shrinkToFit="false"/>
      <protection locked="true" hidden="false"/>
    </xf>
    <xf numFmtId="166" fontId="53" fillId="13" borderId="84" xfId="0" applyFont="true" applyBorder="true" applyAlignment="true" applyProtection="true">
      <alignment horizontal="left" vertical="center" textRotation="0" wrapText="true" indent="0" shrinkToFit="false"/>
      <protection locked="true" hidden="false"/>
    </xf>
    <xf numFmtId="166" fontId="57" fillId="13" borderId="55" xfId="0" applyFont="true" applyBorder="true" applyAlignment="true" applyProtection="true">
      <alignment horizontal="right" vertical="top" textRotation="0" wrapText="true" indent="0" shrinkToFit="false"/>
      <protection locked="true" hidden="false"/>
    </xf>
    <xf numFmtId="166" fontId="55" fillId="13" borderId="55" xfId="0" applyFont="true" applyBorder="true" applyAlignment="true" applyProtection="true">
      <alignment horizontal="left" vertical="top" textRotation="0" wrapText="true" indent="0" shrinkToFit="false"/>
      <protection locked="true" hidden="false"/>
    </xf>
    <xf numFmtId="164" fontId="65" fillId="13" borderId="40" xfId="0" applyFont="true" applyBorder="true" applyAlignment="true" applyProtection="true">
      <alignment horizontal="general" vertical="top" textRotation="0" wrapText="true" indent="0" shrinkToFit="false"/>
      <protection locked="true" hidden="false"/>
    </xf>
    <xf numFmtId="164" fontId="65" fillId="15" borderId="0" xfId="0" applyFont="true" applyBorder="false" applyAlignment="true" applyProtection="true">
      <alignment horizontal="general" vertical="top" textRotation="0" wrapText="true" indent="0" shrinkToFit="false"/>
      <protection locked="true" hidden="false"/>
    </xf>
    <xf numFmtId="164" fontId="57" fillId="13" borderId="0" xfId="0" applyFont="true" applyBorder="true" applyAlignment="true" applyProtection="true">
      <alignment horizontal="right" vertical="top" textRotation="0" wrapText="true" indent="0" shrinkToFit="false"/>
      <protection locked="true" hidden="false"/>
    </xf>
    <xf numFmtId="166" fontId="57" fillId="13" borderId="0" xfId="0" applyFont="true" applyBorder="true" applyAlignment="true" applyProtection="true">
      <alignment horizontal="right" vertical="top" textRotation="0" wrapText="true" indent="0" shrinkToFit="false"/>
      <protection locked="true" hidden="false"/>
    </xf>
    <xf numFmtId="166" fontId="57" fillId="13" borderId="45" xfId="0" applyFont="true" applyBorder="true" applyAlignment="true" applyProtection="true">
      <alignment horizontal="right" vertical="top" textRotation="0" wrapText="true" indent="0" shrinkToFit="false"/>
      <protection locked="true" hidden="false"/>
    </xf>
    <xf numFmtId="166" fontId="55" fillId="13" borderId="45" xfId="0" applyFont="true" applyBorder="true" applyAlignment="true" applyProtection="true">
      <alignment horizontal="left" vertical="top" textRotation="0" wrapText="true" indent="0" shrinkToFit="false"/>
      <protection locked="true" hidden="false"/>
    </xf>
    <xf numFmtId="164" fontId="0" fillId="15" borderId="28" xfId="0" applyFont="false" applyBorder="true" applyAlignment="true" applyProtection="true">
      <alignment horizontal="general" vertical="bottom" textRotation="0" wrapText="false" indent="0" shrinkToFit="false"/>
      <protection locked="true" hidden="false"/>
    </xf>
    <xf numFmtId="164" fontId="65" fillId="13" borderId="40" xfId="0" applyFont="true" applyBorder="true" applyAlignment="true" applyProtection="true">
      <alignment horizontal="general" vertical="bottom" textRotation="0" wrapText="true" indent="0" shrinkToFit="false"/>
      <protection locked="true" hidden="false"/>
    </xf>
    <xf numFmtId="164" fontId="65" fillId="15" borderId="0" xfId="0" applyFont="true" applyBorder="false" applyAlignment="true" applyProtection="true">
      <alignment horizontal="general" vertical="bottom" textRotation="0" wrapText="tru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4" fontId="57" fillId="13" borderId="84" xfId="0" applyFont="true" applyBorder="true" applyAlignment="true" applyProtection="true">
      <alignment horizontal="right" vertical="top" textRotation="0" wrapText="true" indent="0" shrinkToFit="false"/>
      <protection locked="true" hidden="false"/>
    </xf>
    <xf numFmtId="166" fontId="56" fillId="13" borderId="84" xfId="20" applyFont="true" applyBorder="true" applyAlignment="true" applyProtection="true">
      <alignment horizontal="left" vertical="top" textRotation="0" wrapText="true" indent="0" shrinkToFit="false"/>
      <protection locked="true" hidden="false"/>
    </xf>
    <xf numFmtId="164" fontId="47" fillId="15" borderId="0" xfId="0" applyFont="true" applyBorder="false" applyAlignment="true" applyProtection="true">
      <alignment horizontal="general" vertical="top" textRotation="0" wrapText="true" indent="0" shrinkToFit="false"/>
      <protection locked="true" hidden="false"/>
    </xf>
    <xf numFmtId="166" fontId="55" fillId="13" borderId="84" xfId="0" applyFont="true" applyBorder="true" applyAlignment="true" applyProtection="true">
      <alignment horizontal="left" vertical="top" textRotation="0" wrapText="true" indent="0" shrinkToFit="false"/>
      <protection locked="true" hidden="false"/>
    </xf>
    <xf numFmtId="164" fontId="47" fillId="15" borderId="0" xfId="0" applyFont="true" applyBorder="false" applyAlignment="true" applyProtection="true">
      <alignment horizontal="general" vertical="bottom" textRotation="0" wrapText="true" indent="0" shrinkToFit="false"/>
      <protection locked="true" hidden="false"/>
    </xf>
    <xf numFmtId="164" fontId="55" fillId="13" borderId="84" xfId="0" applyFont="true" applyBorder="true" applyAlignment="true" applyProtection="true">
      <alignment horizontal="right" vertical="top" textRotation="0" wrapText="true" indent="0" shrinkToFit="false"/>
      <protection locked="true" hidden="false"/>
    </xf>
    <xf numFmtId="164" fontId="13" fillId="13" borderId="62" xfId="0" applyFont="true" applyBorder="true" applyAlignment="true" applyProtection="true">
      <alignment horizontal="general" vertical="center" textRotation="0" wrapText="false" indent="0" shrinkToFit="false"/>
      <protection locked="true" hidden="false"/>
    </xf>
    <xf numFmtId="164" fontId="25" fillId="13" borderId="62" xfId="0" applyFont="true" applyBorder="true" applyAlignment="true" applyProtection="true">
      <alignment horizontal="center" vertical="top" textRotation="0" wrapText="false" indent="0" shrinkToFit="false"/>
      <protection locked="true" hidden="false"/>
    </xf>
    <xf numFmtId="164" fontId="25" fillId="13" borderId="62" xfId="0" applyFont="true" applyBorder="true" applyAlignment="true" applyProtection="true">
      <alignment horizontal="right" vertical="center" textRotation="0" wrapText="false" indent="0" shrinkToFit="false"/>
      <protection locked="true" hidden="false"/>
    </xf>
    <xf numFmtId="164" fontId="13" fillId="15" borderId="28" xfId="0" applyFont="true" applyBorder="true" applyAlignment="true" applyProtection="true">
      <alignment horizontal="general" vertical="center" textRotation="0" wrapText="false" indent="0" shrinkToFit="false"/>
      <protection locked="true" hidden="false"/>
    </xf>
    <xf numFmtId="164" fontId="13" fillId="13" borderId="40"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6" fontId="25" fillId="15" borderId="26" xfId="0" applyFont="true" applyBorder="true" applyAlignment="true" applyProtection="true">
      <alignment horizontal="center" vertical="center" textRotation="0" wrapText="false" indent="0" shrinkToFit="false"/>
      <protection locked="true" hidden="false"/>
    </xf>
    <xf numFmtId="166" fontId="66" fillId="15" borderId="2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center" vertical="center" textRotation="0" wrapText="false" indent="0" shrinkToFit="false"/>
      <protection locked="true" hidden="false"/>
    </xf>
    <xf numFmtId="164" fontId="66" fillId="13" borderId="26" xfId="0" applyFont="true" applyBorder="true" applyAlignment="true" applyProtection="true">
      <alignment horizontal="center" vertical="center" textRotation="0" wrapText="false" indent="0" shrinkToFit="false"/>
      <protection locked="true" hidden="false"/>
    </xf>
    <xf numFmtId="164" fontId="66" fillId="16" borderId="26" xfId="0" applyFont="true" applyBorder="true" applyAlignment="true" applyProtection="true">
      <alignment horizontal="left" vertical="center" textRotation="0" wrapText="true" indent="0" shrinkToFit="false"/>
      <protection locked="false" hidden="false"/>
    </xf>
    <xf numFmtId="166" fontId="66" fillId="10" borderId="26" xfId="0" applyFont="true" applyBorder="true" applyAlignment="true" applyProtection="true">
      <alignment horizontal="center" vertical="center" textRotation="0" wrapText="false" indent="0" shrinkToFit="false"/>
      <protection locked="true" hidden="false"/>
    </xf>
    <xf numFmtId="169" fontId="66" fillId="10" borderId="26" xfId="0" applyFont="true" applyBorder="true" applyAlignment="true" applyProtection="true">
      <alignment horizontal="right" vertical="center" textRotation="0" wrapText="false" indent="0" shrinkToFit="false"/>
      <protection locked="true" hidden="false"/>
    </xf>
    <xf numFmtId="164" fontId="25" fillId="13" borderId="40" xfId="0" applyFont="true" applyBorder="true" applyAlignment="true" applyProtection="true">
      <alignment horizontal="general" vertical="center" textRotation="0" wrapText="false" indent="0" shrinkToFit="false"/>
      <protection locked="true" hidden="false"/>
    </xf>
    <xf numFmtId="166" fontId="13" fillId="15" borderId="67" xfId="0" applyFont="true" applyBorder="true" applyAlignment="true" applyProtection="true">
      <alignment horizontal="center" vertical="center" textRotation="0" wrapText="false" indent="0" shrinkToFit="false"/>
      <protection locked="true" hidden="false"/>
    </xf>
    <xf numFmtId="166" fontId="25" fillId="15" borderId="26" xfId="0" applyFont="true" applyBorder="true" applyAlignment="true" applyProtection="true">
      <alignment horizontal="general" vertical="center" textRotation="0" wrapText="false" indent="0" shrinkToFit="false"/>
      <protection locked="true" hidden="false"/>
    </xf>
    <xf numFmtId="164" fontId="25" fillId="15" borderId="0" xfId="0" applyFont="true" applyBorder="false" applyAlignment="true" applyProtection="true">
      <alignment horizontal="center" vertical="center" textRotation="0" wrapText="false" indent="0" shrinkToFit="false"/>
      <protection locked="true" hidden="false"/>
    </xf>
    <xf numFmtId="164" fontId="39" fillId="15" borderId="0" xfId="0" applyFont="true" applyBorder="true" applyAlignment="true" applyProtection="true">
      <alignment horizontal="general" vertical="center" textRotation="0" wrapText="false" indent="0" shrinkToFit="false"/>
      <protection locked="true" hidden="false"/>
    </xf>
    <xf numFmtId="166" fontId="13" fillId="15" borderId="33" xfId="0" applyFont="true" applyBorder="true" applyAlignment="true" applyProtection="true">
      <alignment horizontal="center" vertical="center" textRotation="0" wrapText="false" indent="0" shrinkToFit="false"/>
      <protection locked="true" hidden="false"/>
    </xf>
    <xf numFmtId="166" fontId="13" fillId="15" borderId="26" xfId="0" applyFont="true" applyBorder="true" applyAlignment="true" applyProtection="true">
      <alignment horizontal="center" vertical="center" textRotation="0" wrapText="false" indent="0" shrinkToFit="false"/>
      <protection locked="true" hidden="false"/>
    </xf>
    <xf numFmtId="166" fontId="0" fillId="10" borderId="26" xfId="0" applyFont="false" applyBorder="true" applyAlignment="true" applyProtection="true">
      <alignment horizontal="left" vertical="center" textRotation="0" wrapText="false" indent="0" shrinkToFit="false"/>
      <protection locked="true" hidden="false"/>
    </xf>
    <xf numFmtId="166" fontId="67" fillId="13" borderId="0" xfId="0" applyFont="true" applyBorder="true" applyAlignment="true" applyProtection="true">
      <alignment horizontal="right" vertical="center" textRotation="0" wrapText="false" indent="0" shrinkToFit="false"/>
      <protection locked="true" hidden="false"/>
    </xf>
    <xf numFmtId="171" fontId="67" fillId="10" borderId="54" xfId="0" applyFont="true" applyBorder="true" applyAlignment="true" applyProtection="true">
      <alignment horizontal="right" vertical="center" textRotation="0" wrapText="false" indent="0" shrinkToFit="false"/>
      <protection locked="true" hidden="false"/>
    </xf>
    <xf numFmtId="164" fontId="67" fillId="13" borderId="40" xfId="0" applyFont="true" applyBorder="true" applyAlignment="true" applyProtection="true">
      <alignment horizontal="general" vertical="center" textRotation="0" wrapText="false" indent="0" shrinkToFit="false"/>
      <protection locked="true" hidden="false"/>
    </xf>
    <xf numFmtId="166" fontId="13" fillId="15" borderId="33" xfId="0" applyFont="true" applyBorder="true" applyAlignment="true" applyProtection="true">
      <alignment horizontal="general" vertical="center" textRotation="0" wrapText="false" indent="0" shrinkToFit="false"/>
      <protection locked="true" hidden="false"/>
    </xf>
    <xf numFmtId="164" fontId="25" fillId="15" borderId="0" xfId="0" applyFont="true" applyBorder="true" applyAlignment="true" applyProtection="true">
      <alignment horizontal="general" vertical="center" textRotation="0" wrapText="false" indent="0" shrinkToFit="false"/>
      <protection locked="true" hidden="false"/>
    </xf>
    <xf numFmtId="164" fontId="25" fillId="15" borderId="0"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6" fontId="59" fillId="9" borderId="33" xfId="0" applyFont="true" applyBorder="true" applyAlignment="true" applyProtection="true">
      <alignment horizontal="center" vertical="center" textRotation="0" wrapText="false" indent="0" shrinkToFit="false"/>
      <protection locked="true" hidden="false"/>
    </xf>
    <xf numFmtId="172" fontId="13" fillId="15" borderId="33" xfId="0" applyFont="true" applyBorder="true" applyAlignment="true" applyProtection="true">
      <alignment horizontal="center" vertical="center" textRotation="0" wrapText="false" indent="0" shrinkToFit="false"/>
      <protection locked="true" hidden="false"/>
    </xf>
    <xf numFmtId="166" fontId="13" fillId="13" borderId="45" xfId="0" applyFont="true" applyBorder="true" applyAlignment="true" applyProtection="true">
      <alignment horizontal="left" vertical="center" textRotation="0" wrapText="false" indent="0" shrinkToFit="false"/>
      <protection locked="true" hidden="false"/>
    </xf>
    <xf numFmtId="166" fontId="47" fillId="13" borderId="45" xfId="0" applyFont="true" applyBorder="true" applyAlignment="true" applyProtection="true">
      <alignment horizontal="right" vertical="center" textRotation="0" wrapText="false" indent="0" shrinkToFit="false"/>
      <protection locked="true" hidden="false"/>
    </xf>
    <xf numFmtId="164" fontId="13" fillId="16" borderId="26" xfId="0" applyFont="true" applyBorder="true" applyAlignment="true" applyProtection="true">
      <alignment horizontal="center" vertical="center" textRotation="0" wrapText="true" indent="0" shrinkToFit="false"/>
      <protection locked="false" hidden="false"/>
    </xf>
    <xf numFmtId="164" fontId="13" fillId="15" borderId="26" xfId="0" applyFont="true" applyBorder="true" applyAlignment="true" applyProtection="true">
      <alignment horizontal="general" vertical="center" textRotation="0" wrapText="false" indent="0" shrinkToFit="false"/>
      <protection locked="true" hidden="false"/>
    </xf>
    <xf numFmtId="166" fontId="13" fillId="13" borderId="45" xfId="0" applyFont="true" applyBorder="true" applyAlignment="true" applyProtection="true">
      <alignment horizontal="right" vertical="center" textRotation="0" wrapText="false" indent="0" shrinkToFit="false"/>
      <protection locked="true" hidden="false"/>
    </xf>
    <xf numFmtId="173" fontId="0" fillId="16" borderId="26" xfId="0" applyFont="false" applyBorder="true" applyAlignment="true" applyProtection="true">
      <alignment horizontal="center" vertical="center" textRotation="0" wrapText="false" indent="0" shrinkToFit="true"/>
      <protection locked="false" hidden="false"/>
    </xf>
    <xf numFmtId="166" fontId="13" fillId="13" borderId="45" xfId="0" applyFont="true" applyBorder="true" applyAlignment="true" applyProtection="true">
      <alignment horizontal="right" vertical="center" textRotation="0" wrapText="false" indent="0" shrinkToFit="false"/>
      <protection locked="true" hidden="false"/>
    </xf>
    <xf numFmtId="166" fontId="50" fillId="10" borderId="29" xfId="0" applyFont="true" applyBorder="true" applyAlignment="true" applyProtection="true">
      <alignment horizontal="center" vertical="center" textRotation="0" wrapText="false" indent="0" shrinkToFit="false"/>
      <protection locked="true" hidden="false"/>
    </xf>
    <xf numFmtId="166" fontId="25" fillId="13" borderId="0" xfId="0" applyFont="true" applyBorder="true" applyAlignment="true" applyProtection="true">
      <alignment horizontal="center" vertical="center" textRotation="0" wrapText="true" indent="0" shrinkToFit="false"/>
      <protection locked="true" hidden="false"/>
    </xf>
    <xf numFmtId="166" fontId="25" fillId="13" borderId="84" xfId="0" applyFont="true" applyBorder="true" applyAlignment="true" applyProtection="true">
      <alignment horizontal="center" vertical="center" textRotation="0" wrapText="false" indent="0" shrinkToFit="false"/>
      <protection locked="true" hidden="false"/>
    </xf>
    <xf numFmtId="166" fontId="25" fillId="13" borderId="1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left" vertical="center" textRotation="0" wrapText="false" indent="0" shrinkToFit="false"/>
      <protection locked="true" hidden="false"/>
    </xf>
    <xf numFmtId="165" fontId="13" fillId="15" borderId="33"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true" indent="0" shrinkToFit="false"/>
      <protection locked="true" hidden="false"/>
    </xf>
    <xf numFmtId="164" fontId="13" fillId="15" borderId="0" xfId="0" applyFont="true" applyBorder="true" applyAlignment="true" applyProtection="true">
      <alignment horizontal="left" vertical="center" textRotation="0" wrapText="false" indent="0" shrinkToFit="false"/>
      <protection locked="true" hidden="false"/>
    </xf>
    <xf numFmtId="164" fontId="13" fillId="13" borderId="45" xfId="0" applyFont="true" applyBorder="true" applyAlignment="true" applyProtection="true">
      <alignment horizontal="general" vertical="center" textRotation="0" wrapText="false" indent="0" shrinkToFit="false"/>
      <protection locked="true" hidden="false"/>
    </xf>
    <xf numFmtId="164" fontId="13" fillId="16" borderId="26" xfId="0" applyFont="true" applyBorder="true" applyAlignment="true" applyProtection="true">
      <alignment horizontal="center" vertical="center" textRotation="0" wrapText="false" indent="0" shrinkToFit="false"/>
      <protection locked="false" hidden="false"/>
    </xf>
    <xf numFmtId="166" fontId="13" fillId="10" borderId="85" xfId="0" applyFont="true" applyBorder="true" applyAlignment="true" applyProtection="true">
      <alignment horizontal="left" vertical="center" textRotation="0" wrapText="false" indent="0" shrinkToFit="false"/>
      <protection locked="true" hidden="false"/>
    </xf>
    <xf numFmtId="166" fontId="0" fillId="10" borderId="86" xfId="0" applyFont="false" applyBorder="true" applyAlignment="true" applyProtection="true">
      <alignment horizontal="center" vertical="center" textRotation="0" wrapText="false" indent="0" shrinkToFit="true"/>
      <protection locked="true" hidden="false"/>
    </xf>
    <xf numFmtId="164" fontId="13" fillId="12" borderId="87" xfId="0" applyFont="true" applyBorder="true" applyAlignment="true" applyProtection="true">
      <alignment horizontal="center" vertical="center" textRotation="0" wrapText="false" indent="0" shrinkToFit="true"/>
      <protection locked="false" hidden="false"/>
    </xf>
    <xf numFmtId="165" fontId="13" fillId="10" borderId="88" xfId="0" applyFont="true" applyBorder="true" applyAlignment="true" applyProtection="true">
      <alignment horizontal="center" vertical="center" textRotation="0" wrapText="false" indent="0" shrinkToFit="true"/>
      <protection locked="true" hidden="false"/>
    </xf>
    <xf numFmtId="169" fontId="13" fillId="16" borderId="87" xfId="0" applyFont="true" applyBorder="true" applyAlignment="true" applyProtection="true">
      <alignment horizontal="center" vertical="center" textRotation="0" wrapText="false" indent="0" shrinkToFit="true"/>
      <protection locked="false" hidden="false"/>
    </xf>
    <xf numFmtId="166" fontId="50" fillId="10" borderId="83" xfId="0" applyFont="true" applyBorder="true" applyAlignment="true" applyProtection="true">
      <alignment horizontal="center" vertical="center" textRotation="0" wrapText="false" indent="0" shrinkToFit="false"/>
      <protection locked="true" hidden="false"/>
    </xf>
    <xf numFmtId="164" fontId="30" fillId="15" borderId="0" xfId="0" applyFont="true" applyBorder="true" applyAlignment="true" applyProtection="true">
      <alignment horizontal="general" vertical="center" textRotation="0" wrapText="false" indent="0" shrinkToFit="false"/>
      <protection locked="true" hidden="false"/>
    </xf>
    <xf numFmtId="166" fontId="0" fillId="15" borderId="26" xfId="0" applyFont="false" applyBorder="true" applyAlignment="true" applyProtection="true">
      <alignment horizontal="general" vertical="center" textRotation="0" wrapText="false" indent="0" shrinkToFit="false"/>
      <protection locked="true" hidden="false"/>
    </xf>
    <xf numFmtId="166" fontId="13" fillId="15" borderId="70" xfId="0" applyFont="true" applyBorder="true" applyAlignment="true" applyProtection="true">
      <alignment horizontal="center" vertical="center" textRotation="0" wrapText="false" indent="0" shrinkToFit="false"/>
      <protection locked="true" hidden="false"/>
    </xf>
    <xf numFmtId="166" fontId="13" fillId="15" borderId="72" xfId="0" applyFont="true" applyBorder="true" applyAlignment="true" applyProtection="true">
      <alignment horizontal="general" vertical="center" textRotation="0" wrapText="false" indent="0" shrinkToFit="false"/>
      <protection locked="true" hidden="false"/>
    </xf>
    <xf numFmtId="164" fontId="25" fillId="15" borderId="0" xfId="0" applyFont="true" applyBorder="true" applyAlignment="true" applyProtection="true">
      <alignment horizontal="right" vertical="center" textRotation="0" wrapText="false" indent="0" shrinkToFit="false"/>
      <protection locked="true" hidden="false"/>
    </xf>
    <xf numFmtId="166" fontId="0" fillId="15" borderId="18" xfId="0" applyFont="false" applyBorder="true" applyAlignment="true" applyProtection="true">
      <alignment horizontal="general" vertical="center" textRotation="0" wrapText="false" indent="0" shrinkToFit="false"/>
      <protection locked="true" hidden="false"/>
    </xf>
    <xf numFmtId="166" fontId="13" fillId="15" borderId="89" xfId="0" applyFont="true" applyBorder="true" applyAlignment="true" applyProtection="true">
      <alignment horizontal="center" vertical="center" textRotation="0" wrapText="false" indent="0" shrinkToFit="false"/>
      <protection locked="true" hidden="false"/>
    </xf>
    <xf numFmtId="166" fontId="13" fillId="15" borderId="19" xfId="0" applyFont="true" applyBorder="true" applyAlignment="true" applyProtection="true">
      <alignment horizontal="center" vertical="center" textRotation="0" wrapText="false" indent="0" shrinkToFit="false"/>
      <protection locked="true" hidden="false"/>
    </xf>
    <xf numFmtId="166" fontId="13" fillId="15" borderId="72" xfId="0" applyFont="true" applyBorder="true" applyAlignment="true" applyProtection="true">
      <alignment horizontal="center" vertical="center" textRotation="0" wrapText="false" indent="0" shrinkToFit="false"/>
      <protection locked="true" hidden="false"/>
    </xf>
    <xf numFmtId="166" fontId="13" fillId="15" borderId="27" xfId="0"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false"/>
      <protection locked="true" hidden="false"/>
    </xf>
    <xf numFmtId="164" fontId="13" fillId="13" borderId="0" xfId="0" applyFont="true" applyBorder="true" applyAlignment="true" applyProtection="true">
      <alignment horizontal="center" vertical="center" textRotation="0" wrapText="false" indent="0" shrinkToFit="false"/>
      <protection locked="true" hidden="false"/>
    </xf>
    <xf numFmtId="164" fontId="50" fillId="13" borderId="0" xfId="0" applyFont="true" applyBorder="true" applyAlignment="true" applyProtection="true">
      <alignment horizontal="center" vertical="center"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13" fillId="16" borderId="65" xfId="0" applyFont="true" applyBorder="true" applyAlignment="true" applyProtection="true">
      <alignment horizontal="center" vertical="center" textRotation="0" wrapText="false" indent="0" shrinkToFit="false"/>
      <protection locked="false" hidden="false"/>
    </xf>
    <xf numFmtId="166" fontId="13" fillId="10" borderId="90" xfId="0" applyFont="true" applyBorder="true" applyAlignment="true" applyProtection="true">
      <alignment horizontal="left" vertical="center" textRotation="0" wrapText="false" indent="0" shrinkToFit="false"/>
      <protection locked="true" hidden="false"/>
    </xf>
    <xf numFmtId="166" fontId="0" fillId="10" borderId="7" xfId="0" applyFont="false" applyBorder="true" applyAlignment="true" applyProtection="true">
      <alignment horizontal="center" vertical="center" textRotation="0" wrapText="false" indent="0" shrinkToFit="true"/>
      <protection locked="true" hidden="false"/>
    </xf>
    <xf numFmtId="164" fontId="0" fillId="12" borderId="87" xfId="0" applyFont="true" applyBorder="true" applyAlignment="true" applyProtection="true">
      <alignment horizontal="center" vertical="center" textRotation="0" wrapText="false" indent="0" shrinkToFit="true"/>
      <protection locked="false" hidden="false"/>
    </xf>
    <xf numFmtId="173" fontId="0" fillId="10" borderId="7" xfId="0" applyFont="false" applyBorder="true" applyAlignment="true" applyProtection="true">
      <alignment horizontal="center" vertical="center" textRotation="0" wrapText="false" indent="0" shrinkToFit="false"/>
      <protection locked="true" hidden="false"/>
    </xf>
    <xf numFmtId="173" fontId="0" fillId="16" borderId="91" xfId="0" applyFont="false" applyBorder="true" applyAlignment="true" applyProtection="true">
      <alignment horizontal="center" vertical="center" textRotation="0" wrapText="false" indent="0" shrinkToFit="false"/>
      <protection locked="false" hidden="false"/>
    </xf>
    <xf numFmtId="166" fontId="0" fillId="15" borderId="65" xfId="0" applyFont="false" applyBorder="true" applyAlignment="true" applyProtection="true">
      <alignment horizontal="general" vertical="center" textRotation="0" wrapText="false" indent="0" shrinkToFit="false"/>
      <protection locked="true" hidden="false"/>
    </xf>
    <xf numFmtId="166" fontId="13" fillId="15" borderId="65" xfId="0" applyFont="true" applyBorder="true" applyAlignment="true" applyProtection="true">
      <alignment horizontal="general" vertical="center" textRotation="0" wrapText="false" indent="0" shrinkToFit="false"/>
      <protection locked="true" hidden="false"/>
    </xf>
    <xf numFmtId="166" fontId="13" fillId="15" borderId="18" xfId="0" applyFont="true" applyBorder="true" applyAlignment="true" applyProtection="true">
      <alignment horizontal="center" vertical="center" textRotation="0" wrapText="false" indent="0" shrinkToFit="false"/>
      <protection locked="true" hidden="false"/>
    </xf>
    <xf numFmtId="166" fontId="13" fillId="15" borderId="92" xfId="0" applyFont="true" applyBorder="true" applyAlignment="true" applyProtection="true">
      <alignment horizontal="general" vertical="center" textRotation="0" wrapText="false" indent="0" shrinkToFit="false"/>
      <protection locked="true" hidden="false"/>
    </xf>
    <xf numFmtId="166" fontId="0" fillId="15" borderId="65" xfId="0" applyFont="false" applyBorder="true" applyAlignment="true" applyProtection="true">
      <alignment horizontal="center" vertical="center" textRotation="0" wrapText="false" indent="0" shrinkToFit="false"/>
      <protection locked="true" hidden="false"/>
    </xf>
    <xf numFmtId="164" fontId="13" fillId="15" borderId="65" xfId="0" applyFont="true" applyBorder="true" applyAlignment="true" applyProtection="true">
      <alignment horizontal="center" vertical="center" textRotation="0" wrapText="false" indent="0" shrinkToFit="false"/>
      <protection locked="true" hidden="false"/>
    </xf>
    <xf numFmtId="166" fontId="13" fillId="15" borderId="92" xfId="0" applyFont="true" applyBorder="true" applyAlignment="true" applyProtection="true">
      <alignment horizontal="center" vertical="center" textRotation="0" wrapText="false" indent="0" shrinkToFit="false"/>
      <protection locked="true" hidden="false"/>
    </xf>
    <xf numFmtId="166" fontId="13" fillId="15" borderId="9" xfId="0" applyFont="true" applyBorder="true" applyAlignment="true" applyProtection="true">
      <alignment horizontal="center" vertical="center" textRotation="0" wrapText="false" indent="0" shrinkToFit="false"/>
      <protection locked="true" hidden="false"/>
    </xf>
    <xf numFmtId="166" fontId="13" fillId="15" borderId="8" xfId="0" applyFont="true" applyBorder="true" applyAlignment="true" applyProtection="true">
      <alignment horizontal="center" vertical="center" textRotation="0" wrapText="false" indent="0" shrinkToFit="false"/>
      <protection locked="true" hidden="false"/>
    </xf>
    <xf numFmtId="166" fontId="13" fillId="15" borderId="9" xfId="0" applyFont="true" applyBorder="true" applyAlignment="true" applyProtection="true">
      <alignment horizontal="general" vertical="center" textRotation="0" wrapText="false" indent="0" shrinkToFit="false"/>
      <protection locked="true" hidden="false"/>
    </xf>
    <xf numFmtId="166" fontId="0" fillId="15" borderId="89" xfId="0" applyFont="false" applyBorder="true" applyAlignment="true" applyProtection="true">
      <alignment horizontal="center" vertical="center" textRotation="0" wrapText="false" indent="0" shrinkToFit="false"/>
      <protection locked="true" hidden="false"/>
    </xf>
    <xf numFmtId="166" fontId="0" fillId="15" borderId="92" xfId="0" applyFont="false" applyBorder="true" applyAlignment="true" applyProtection="true">
      <alignment horizontal="center" vertical="center" textRotation="0" wrapText="false" indent="0" shrinkToFit="false"/>
      <protection locked="true" hidden="false"/>
    </xf>
    <xf numFmtId="164" fontId="13" fillId="15" borderId="18" xfId="0" applyFont="true" applyBorder="true" applyAlignment="true" applyProtection="true">
      <alignment horizontal="general" vertical="center" textRotation="0" wrapText="false" indent="0" shrinkToFit="false"/>
      <protection locked="true" hidden="false"/>
    </xf>
    <xf numFmtId="164" fontId="13" fillId="15" borderId="19" xfId="0" applyFont="true" applyBorder="true" applyAlignment="true" applyProtection="true">
      <alignment horizontal="general" vertical="center" textRotation="0" wrapText="false" indent="0" shrinkToFit="false"/>
      <protection locked="true" hidden="false"/>
    </xf>
    <xf numFmtId="164" fontId="13" fillId="15" borderId="86" xfId="0" applyFont="true" applyBorder="true" applyAlignment="true" applyProtection="true">
      <alignment horizontal="general" vertical="center" textRotation="0" wrapText="false" indent="0" shrinkToFit="false"/>
      <protection locked="true" hidden="false"/>
    </xf>
    <xf numFmtId="164" fontId="13" fillId="16" borderId="67" xfId="0" applyFont="true" applyBorder="true" applyAlignment="true" applyProtection="true">
      <alignment horizontal="center" vertical="center" textRotation="0" wrapText="false" indent="0" shrinkToFit="false"/>
      <protection locked="false" hidden="false"/>
    </xf>
    <xf numFmtId="166" fontId="0" fillId="10" borderId="67" xfId="0" applyFont="false" applyBorder="true" applyAlignment="true" applyProtection="true">
      <alignment horizontal="center" vertical="center" textRotation="0" wrapText="false" indent="0" shrinkToFit="true"/>
      <protection locked="true" hidden="false"/>
    </xf>
    <xf numFmtId="164" fontId="13" fillId="13" borderId="93" xfId="0" applyFont="true" applyBorder="true" applyAlignment="true" applyProtection="true">
      <alignment horizontal="general" vertical="center" textRotation="0" wrapText="false" indent="0" shrinkToFit="false"/>
      <protection locked="true" hidden="false"/>
    </xf>
    <xf numFmtId="173" fontId="0" fillId="10" borderId="94" xfId="0" applyFont="false" applyBorder="true" applyAlignment="true" applyProtection="true">
      <alignment horizontal="center" vertical="center" textRotation="0" wrapText="false" indent="0" shrinkToFit="false"/>
      <protection locked="true" hidden="false"/>
    </xf>
    <xf numFmtId="173" fontId="0" fillId="16" borderId="23" xfId="0" applyFont="false" applyBorder="true" applyAlignment="true" applyProtection="true">
      <alignment horizontal="center" vertical="center" textRotation="0" wrapText="false" indent="0" shrinkToFit="false"/>
      <protection locked="false" hidden="false"/>
    </xf>
    <xf numFmtId="166" fontId="0" fillId="15" borderId="67" xfId="0" applyFont="false" applyBorder="true" applyAlignment="true" applyProtection="true">
      <alignment horizontal="general" vertical="center" textRotation="0" wrapText="false" indent="0" shrinkToFit="false"/>
      <protection locked="true" hidden="false"/>
    </xf>
    <xf numFmtId="166" fontId="13" fillId="15" borderId="67" xfId="0" applyFont="true" applyBorder="true" applyAlignment="true" applyProtection="true">
      <alignment horizontal="general" vertical="center" textRotation="0" wrapText="false" indent="0" shrinkToFit="false"/>
      <protection locked="true" hidden="false"/>
    </xf>
    <xf numFmtId="166" fontId="13" fillId="15" borderId="20" xfId="0" applyFont="true" applyBorder="true" applyAlignment="true" applyProtection="true">
      <alignment horizontal="center" vertical="center" textRotation="0" wrapText="false" indent="0" shrinkToFit="false"/>
      <protection locked="true" hidden="false"/>
    </xf>
    <xf numFmtId="166" fontId="13" fillId="15" borderId="95" xfId="0" applyFont="true" applyBorder="true" applyAlignment="true" applyProtection="true">
      <alignment horizontal="general" vertical="center" textRotation="0" wrapText="false" indent="0" shrinkToFit="false"/>
      <protection locked="true" hidden="false"/>
    </xf>
    <xf numFmtId="166" fontId="0" fillId="15" borderId="96" xfId="0" applyFont="false" applyBorder="true" applyAlignment="true" applyProtection="true">
      <alignment horizontal="center" vertical="center" textRotation="0" wrapText="false" indent="0" shrinkToFit="false"/>
      <protection locked="true" hidden="false"/>
    </xf>
    <xf numFmtId="166" fontId="0" fillId="15" borderId="20" xfId="0" applyFont="false" applyBorder="true" applyAlignment="true" applyProtection="true">
      <alignment horizontal="general" vertical="center" textRotation="0" wrapText="false" indent="0" shrinkToFit="false"/>
      <protection locked="true" hidden="false"/>
    </xf>
    <xf numFmtId="166" fontId="13" fillId="15" borderId="95" xfId="0" applyFont="true" applyBorder="true" applyAlignment="true" applyProtection="true">
      <alignment horizontal="center" vertical="center" textRotation="0" wrapText="false" indent="0" shrinkToFit="false"/>
      <protection locked="true" hidden="false"/>
    </xf>
    <xf numFmtId="166" fontId="13" fillId="15" borderId="23" xfId="0" applyFont="true" applyBorder="true" applyAlignment="true" applyProtection="true">
      <alignment horizontal="center" vertical="center" textRotation="0" wrapText="false" indent="0" shrinkToFit="false"/>
      <protection locked="true" hidden="false"/>
    </xf>
    <xf numFmtId="164" fontId="13" fillId="13" borderId="96" xfId="0" applyFont="true" applyBorder="true" applyAlignment="true" applyProtection="true">
      <alignment horizontal="center" vertical="center" textRotation="0" wrapText="false" indent="0" shrinkToFit="false"/>
      <protection locked="true" hidden="false"/>
    </xf>
    <xf numFmtId="164" fontId="13" fillId="13" borderId="96" xfId="0" applyFont="true" applyBorder="true" applyAlignment="true" applyProtection="true">
      <alignment horizontal="general" vertical="center" textRotation="0" wrapText="false" indent="0" shrinkToFit="false"/>
      <protection locked="true" hidden="false"/>
    </xf>
    <xf numFmtId="166" fontId="0" fillId="15" borderId="97" xfId="0" applyFont="false" applyBorder="true" applyAlignment="true" applyProtection="true">
      <alignment horizontal="center" vertical="center" textRotation="0" wrapText="false" indent="0" shrinkToFit="false"/>
      <protection locked="true" hidden="false"/>
    </xf>
    <xf numFmtId="166" fontId="13" fillId="15" borderId="98" xfId="0" applyFont="true" applyBorder="true" applyAlignment="true" applyProtection="true">
      <alignment horizontal="center" vertical="center" textRotation="0" wrapText="false" indent="0" shrinkToFit="false"/>
      <protection locked="true" hidden="false"/>
    </xf>
    <xf numFmtId="164" fontId="13" fillId="15" borderId="20" xfId="0" applyFont="true" applyBorder="true" applyAlignment="true" applyProtection="true">
      <alignment horizontal="general" vertical="center" textRotation="0" wrapText="false" indent="0" shrinkToFit="false"/>
      <protection locked="true" hidden="false"/>
    </xf>
    <xf numFmtId="166" fontId="13" fillId="10" borderId="67" xfId="0" applyFont="true" applyBorder="true" applyAlignment="true" applyProtection="true">
      <alignment horizontal="center" vertical="center" textRotation="0" wrapText="false" indent="0" shrinkToFit="true"/>
      <protection locked="true" hidden="false"/>
    </xf>
    <xf numFmtId="164" fontId="13" fillId="13" borderId="90" xfId="0" applyFont="true" applyBorder="true" applyAlignment="true" applyProtection="true">
      <alignment horizontal="general" vertical="center" textRotation="0" wrapText="false" indent="0" shrinkToFit="false"/>
      <protection locked="true" hidden="false"/>
    </xf>
    <xf numFmtId="174" fontId="0" fillId="10" borderId="10" xfId="0" applyFont="false" applyBorder="true" applyAlignment="true" applyProtection="true">
      <alignment horizontal="center" vertical="center" textRotation="0" wrapText="false" indent="0" shrinkToFit="false"/>
      <protection locked="true" hidden="false"/>
    </xf>
    <xf numFmtId="174" fontId="13" fillId="16" borderId="99" xfId="0" applyFont="true" applyBorder="true" applyAlignment="true" applyProtection="true">
      <alignment horizontal="center" vertical="center" textRotation="0" wrapText="false" indent="0" shrinkToFit="false"/>
      <protection locked="false" hidden="false"/>
    </xf>
    <xf numFmtId="164" fontId="13" fillId="13" borderId="28" xfId="0" applyFont="true" applyBorder="true" applyAlignment="true" applyProtection="true">
      <alignment horizontal="general" vertical="center" textRotation="0" wrapText="false" indent="0" shrinkToFit="false"/>
      <protection locked="true" hidden="false"/>
    </xf>
    <xf numFmtId="164" fontId="13" fillId="13" borderId="100" xfId="0" applyFont="true" applyBorder="true" applyAlignment="true" applyProtection="true">
      <alignment horizontal="center" vertical="center" textRotation="0" wrapText="false" indent="0" shrinkToFit="false"/>
      <protection locked="true" hidden="false"/>
    </xf>
    <xf numFmtId="164" fontId="13" fillId="13" borderId="100" xfId="0" applyFont="true" applyBorder="true" applyAlignment="true" applyProtection="true">
      <alignment horizontal="general" vertical="center" textRotation="0" wrapText="false" indent="0" shrinkToFit="false"/>
      <protection locked="true" hidden="false"/>
    </xf>
    <xf numFmtId="164" fontId="0" fillId="13" borderId="98" xfId="0" applyFont="false" applyBorder="true" applyAlignment="true" applyProtection="true">
      <alignment horizontal="center" vertical="center" textRotation="0" wrapText="false" indent="0" shrinkToFit="false"/>
      <protection locked="true" hidden="false"/>
    </xf>
    <xf numFmtId="164" fontId="13" fillId="15" borderId="10" xfId="0" applyFont="true" applyBorder="true" applyAlignment="true" applyProtection="true">
      <alignment horizontal="general" vertical="center" textRotation="0" wrapText="false" indent="0" shrinkToFit="false"/>
      <protection locked="true" hidden="false"/>
    </xf>
    <xf numFmtId="166" fontId="0" fillId="15" borderId="68" xfId="0" applyFont="false" applyBorder="true" applyAlignment="true" applyProtection="true">
      <alignment horizontal="center" vertical="center" textRotation="0" wrapText="false" indent="0" shrinkToFit="false"/>
      <protection locked="true" hidden="false"/>
    </xf>
    <xf numFmtId="164" fontId="13" fillId="13" borderId="101" xfId="0" applyFont="true" applyBorder="true" applyAlignment="true" applyProtection="true">
      <alignment horizontal="center" vertical="center" textRotation="0" wrapText="false" indent="0" shrinkToFit="false"/>
      <protection locked="true" hidden="false"/>
    </xf>
    <xf numFmtId="164" fontId="0" fillId="13" borderId="102" xfId="0" applyFont="false" applyBorder="true" applyAlignment="true" applyProtection="true">
      <alignment horizontal="center" vertical="center" textRotation="0" wrapText="false" indent="0" shrinkToFit="false"/>
      <protection locked="true" hidden="false"/>
    </xf>
    <xf numFmtId="166" fontId="13" fillId="15" borderId="68" xfId="0" applyFont="true" applyBorder="true" applyAlignment="true" applyProtection="true">
      <alignment horizontal="center" vertical="center" textRotation="0" wrapText="false" indent="0" shrinkToFit="false"/>
      <protection locked="true" hidden="false"/>
    </xf>
    <xf numFmtId="166" fontId="13" fillId="15" borderId="68" xfId="0" applyFont="true" applyBorder="true" applyAlignment="true" applyProtection="true">
      <alignment horizontal="general" vertical="center" textRotation="0" wrapText="false" indent="0" shrinkToFit="false"/>
      <protection locked="true" hidden="false"/>
    </xf>
    <xf numFmtId="164" fontId="13" fillId="15" borderId="21" xfId="0" applyFont="true" applyBorder="true" applyAlignment="true" applyProtection="true">
      <alignment horizontal="general" vertical="center" textRotation="0" wrapText="false" indent="0" shrinkToFit="false"/>
      <protection locked="true" hidden="false"/>
    </xf>
    <xf numFmtId="166" fontId="13" fillId="15" borderId="13" xfId="0" applyFont="true" applyBorder="true" applyAlignment="true" applyProtection="true">
      <alignment horizontal="general" vertical="center" textRotation="0" wrapText="false" indent="0" shrinkToFit="false"/>
      <protection locked="true" hidden="false"/>
    </xf>
    <xf numFmtId="166" fontId="13" fillId="15" borderId="15" xfId="0" applyFont="true" applyBorder="true" applyAlignment="true" applyProtection="true">
      <alignment horizontal="general" vertical="center" textRotation="0" wrapText="false" indent="0" shrinkToFit="false"/>
      <protection locked="true" hidden="false"/>
    </xf>
    <xf numFmtId="164" fontId="13" fillId="13" borderId="40" xfId="0" applyFont="true" applyBorder="true" applyAlignment="true" applyProtection="true">
      <alignment horizontal="center" vertical="center" textRotation="0" wrapText="false" indent="0" shrinkToFit="false"/>
      <protection locked="true" hidden="false"/>
    </xf>
    <xf numFmtId="175" fontId="0" fillId="10" borderId="94" xfId="0" applyFont="false" applyBorder="true" applyAlignment="true" applyProtection="true">
      <alignment horizontal="center" vertical="center" textRotation="0" wrapText="false" indent="0" shrinkToFit="false"/>
      <protection locked="true" hidden="false"/>
    </xf>
    <xf numFmtId="175" fontId="0" fillId="16" borderId="23" xfId="0" applyFont="false" applyBorder="true" applyAlignment="true" applyProtection="true">
      <alignment horizontal="center" vertical="center" textRotation="0" wrapText="false" indent="0" shrinkToFit="false"/>
      <protection locked="false" hidden="false"/>
    </xf>
    <xf numFmtId="166" fontId="0" fillId="15" borderId="26" xfId="0" applyFont="false" applyBorder="true" applyAlignment="true" applyProtection="true">
      <alignment horizontal="center" vertical="center" textRotation="0" wrapText="false" indent="0" shrinkToFit="false"/>
      <protection locked="true" hidden="false"/>
    </xf>
    <xf numFmtId="166" fontId="0" fillId="15" borderId="103" xfId="0" applyFont="false" applyBorder="true" applyAlignment="true" applyProtection="true">
      <alignment horizontal="center" vertical="center" textRotation="0" wrapText="false" indent="0" shrinkToFit="false"/>
      <protection locked="true" hidden="false"/>
    </xf>
    <xf numFmtId="166" fontId="13" fillId="15" borderId="57" xfId="0" applyFont="true" applyBorder="true" applyAlignment="true" applyProtection="true">
      <alignment horizontal="center" vertical="center" textRotation="0" wrapText="false" indent="0" shrinkToFit="false"/>
      <protection locked="true" hidden="false"/>
    </xf>
    <xf numFmtId="166" fontId="0" fillId="15" borderId="101" xfId="0" applyFont="false" applyBorder="true" applyAlignment="true" applyProtection="true">
      <alignment horizontal="center" vertical="center" textRotation="0" wrapText="false" indent="0" shrinkToFit="false"/>
      <protection locked="true" hidden="false"/>
    </xf>
    <xf numFmtId="166" fontId="0" fillId="15" borderId="95" xfId="0" applyFont="false" applyBorder="true" applyAlignment="true" applyProtection="true">
      <alignment horizontal="center" vertical="center" textRotation="0" wrapText="false" indent="0" shrinkToFit="false"/>
      <protection locked="true" hidden="false"/>
    </xf>
    <xf numFmtId="164" fontId="13" fillId="16" borderId="104" xfId="0" applyFont="true" applyBorder="true" applyAlignment="true" applyProtection="true">
      <alignment horizontal="center" vertical="center" textRotation="0" wrapText="false" indent="0" shrinkToFit="false"/>
      <protection locked="false" hidden="false"/>
    </xf>
    <xf numFmtId="166" fontId="13" fillId="10" borderId="104" xfId="0" applyFont="true" applyBorder="true" applyAlignment="true" applyProtection="true">
      <alignment horizontal="center" vertical="center" textRotation="0" wrapText="false" indent="0" shrinkToFit="true"/>
      <protection locked="true" hidden="false"/>
    </xf>
    <xf numFmtId="174" fontId="0" fillId="10" borderId="63" xfId="0" applyFont="false" applyBorder="true" applyAlignment="true" applyProtection="true">
      <alignment horizontal="center" vertical="center" textRotation="0" wrapText="false" indent="0" shrinkToFit="false"/>
      <protection locked="true" hidden="false"/>
    </xf>
    <xf numFmtId="174" fontId="13" fillId="16" borderId="105" xfId="0" applyFont="true" applyBorder="true" applyAlignment="true" applyProtection="true">
      <alignment horizontal="center" vertical="center" textRotation="0" wrapText="false" indent="0" shrinkToFit="false"/>
      <protection locked="false" hidden="false"/>
    </xf>
    <xf numFmtId="166" fontId="0" fillId="15" borderId="68" xfId="0" applyFont="false" applyBorder="true" applyAlignment="true" applyProtection="true">
      <alignment horizontal="general" vertical="center" textRotation="0" wrapText="false" indent="0" shrinkToFit="false"/>
      <protection locked="true" hidden="false"/>
    </xf>
    <xf numFmtId="166" fontId="13" fillId="15" borderId="24" xfId="0" applyFont="true" applyBorder="true" applyAlignment="true" applyProtection="true">
      <alignment horizontal="center" vertical="center" textRotation="0" wrapText="false" indent="0" shrinkToFit="false"/>
      <protection locked="true" hidden="false"/>
    </xf>
    <xf numFmtId="166" fontId="13" fillId="15" borderId="106" xfId="0" applyFont="true" applyBorder="true" applyAlignment="true" applyProtection="true">
      <alignment horizontal="general" vertical="center" textRotation="0" wrapText="false" indent="0" shrinkToFit="false"/>
      <protection locked="true" hidden="false"/>
    </xf>
    <xf numFmtId="166" fontId="0" fillId="15" borderId="104" xfId="0" applyFont="false" applyBorder="true" applyAlignment="true" applyProtection="true">
      <alignment horizontal="center" vertical="center" textRotation="0" wrapText="false" indent="0" shrinkToFit="false"/>
      <protection locked="true" hidden="false"/>
    </xf>
    <xf numFmtId="164" fontId="13" fillId="15" borderId="104" xfId="0" applyFont="true" applyBorder="true" applyAlignment="true" applyProtection="true">
      <alignment horizontal="center" vertical="center" textRotation="0" wrapText="false" indent="0" shrinkToFit="false"/>
      <protection locked="true" hidden="false"/>
    </xf>
    <xf numFmtId="164" fontId="13" fillId="13" borderId="63" xfId="0" applyFont="true" applyBorder="true" applyAlignment="true" applyProtection="true">
      <alignment horizontal="general" vertical="center" textRotation="0" wrapText="false" indent="0" shrinkToFit="false"/>
      <protection locked="true" hidden="false"/>
    </xf>
    <xf numFmtId="164" fontId="13" fillId="13" borderId="64" xfId="0" applyFont="true" applyBorder="true" applyAlignment="true" applyProtection="true">
      <alignment horizontal="general" vertical="center" textRotation="0" wrapText="false" indent="0" shrinkToFit="false"/>
      <protection locked="true" hidden="false"/>
    </xf>
    <xf numFmtId="164" fontId="13" fillId="13" borderId="104" xfId="0" applyFont="true" applyBorder="true" applyAlignment="true" applyProtection="true">
      <alignment horizontal="center" vertical="center" textRotation="0" wrapText="false" indent="0" shrinkToFit="false"/>
      <protection locked="true" hidden="false"/>
    </xf>
    <xf numFmtId="164" fontId="13" fillId="13" borderId="104" xfId="0" applyFont="true" applyBorder="true" applyAlignment="true" applyProtection="true">
      <alignment horizontal="general" vertical="center" textRotation="0" wrapText="false" indent="0" shrinkToFit="false"/>
      <protection locked="true" hidden="false"/>
    </xf>
    <xf numFmtId="166" fontId="0" fillId="15" borderId="24" xfId="0" applyFont="false" applyBorder="true" applyAlignment="true" applyProtection="true">
      <alignment horizontal="general" vertical="center" textRotation="0" wrapText="false" indent="0" shrinkToFit="false"/>
      <protection locked="true" hidden="false"/>
    </xf>
    <xf numFmtId="166" fontId="0" fillId="15" borderId="106" xfId="0" applyFont="false" applyBorder="true" applyAlignment="true" applyProtection="true">
      <alignment horizontal="center" vertical="center" textRotation="0" wrapText="false" indent="0" shrinkToFit="false"/>
      <protection locked="true" hidden="false"/>
    </xf>
    <xf numFmtId="164" fontId="13" fillId="15" borderId="104" xfId="0" applyFont="true" applyBorder="true" applyAlignment="true" applyProtection="true">
      <alignment horizontal="general" vertical="center" textRotation="0" wrapText="false" indent="0" shrinkToFit="false"/>
      <protection locked="true" hidden="false"/>
    </xf>
    <xf numFmtId="164" fontId="13" fillId="15" borderId="24" xfId="0" applyFont="true" applyBorder="true" applyAlignment="true" applyProtection="true">
      <alignment horizontal="general" vertical="center" textRotation="0" wrapText="false" indent="0" shrinkToFit="false"/>
      <protection locked="true" hidden="false"/>
    </xf>
    <xf numFmtId="166" fontId="13" fillId="13" borderId="46" xfId="0" applyFont="true" applyBorder="true" applyAlignment="true" applyProtection="true">
      <alignment horizontal="right" vertical="center" textRotation="0" wrapText="false" indent="0" shrinkToFit="false"/>
      <protection locked="true" hidden="false"/>
    </xf>
    <xf numFmtId="176" fontId="13" fillId="12" borderId="33" xfId="0" applyFont="true" applyBorder="true" applyAlignment="true" applyProtection="true">
      <alignment horizontal="center" vertical="center" textRotation="0" wrapText="false" indent="0" shrinkToFit="false"/>
      <protection locked="false" hidden="false"/>
    </xf>
    <xf numFmtId="166" fontId="13" fillId="13" borderId="49" xfId="0" applyFont="true" applyBorder="true" applyAlignment="true" applyProtection="true">
      <alignment horizontal="right" vertical="center" textRotation="0" wrapText="false" indent="0" shrinkToFit="false"/>
      <protection locked="true" hidden="false"/>
    </xf>
    <xf numFmtId="164" fontId="13" fillId="12" borderId="33" xfId="0" applyFont="true" applyBorder="true" applyAlignment="true" applyProtection="true">
      <alignment horizontal="general" vertical="center" textRotation="0" wrapText="false" indent="0" shrinkToFit="false"/>
      <protection locked="false" hidden="false"/>
    </xf>
    <xf numFmtId="164" fontId="50" fillId="15" borderId="0" xfId="0" applyFont="true" applyBorder="true" applyAlignment="true" applyProtection="true">
      <alignment horizontal="general" vertical="center" textRotation="0" wrapText="false" indent="0" shrinkToFit="false"/>
      <protection locked="true" hidden="false"/>
    </xf>
    <xf numFmtId="164" fontId="13" fillId="12" borderId="33" xfId="0" applyFont="true" applyBorder="true" applyAlignment="true" applyProtection="true">
      <alignment horizontal="center" vertical="center" textRotation="0" wrapText="false" indent="0" shrinkToFit="false"/>
      <protection locked="false" hidden="false"/>
    </xf>
    <xf numFmtId="164" fontId="13" fillId="15" borderId="28" xfId="0" applyFont="true" applyBorder="true" applyAlignment="true" applyProtection="true">
      <alignment horizontal="general" vertical="center" textRotation="0" wrapText="false" indent="0" shrinkToFit="false"/>
      <protection locked="true" hidden="false"/>
    </xf>
    <xf numFmtId="166" fontId="25" fillId="13" borderId="46" xfId="0" applyFont="true" applyBorder="true" applyAlignment="true" applyProtection="true">
      <alignment horizontal="right" vertical="center" textRotation="0" wrapText="false" indent="0" shrinkToFit="false"/>
      <protection locked="true" hidden="false"/>
    </xf>
    <xf numFmtId="164" fontId="13" fillId="12" borderId="33" xfId="0" applyFont="true" applyBorder="true" applyAlignment="true" applyProtection="true">
      <alignment horizontal="left" vertical="center" textRotation="0" wrapText="true" indent="0" shrinkToFit="false"/>
      <protection locked="false" hidden="false"/>
    </xf>
    <xf numFmtId="164" fontId="0" fillId="13" borderId="62" xfId="0" applyFont="false" applyBorder="true" applyAlignment="true" applyProtection="true">
      <alignment horizontal="general" vertical="center" textRotation="0" wrapText="true" indent="0" shrinkToFit="false"/>
      <protection locked="true" hidden="false"/>
    </xf>
    <xf numFmtId="164" fontId="0" fillId="15" borderId="0" xfId="0" applyFont="false" applyBorder="false" applyAlignment="true" applyProtection="true">
      <alignment horizontal="center" vertical="center" textRotation="0" wrapText="false" indent="0" shrinkToFit="false"/>
      <protection locked="true" hidden="false"/>
    </xf>
    <xf numFmtId="171" fontId="66" fillId="10" borderId="26" xfId="0" applyFont="true" applyBorder="true" applyAlignment="true" applyProtection="true">
      <alignment horizontal="right" vertical="center" textRotation="0" wrapText="false" indent="0" shrinkToFit="false"/>
      <protection locked="true" hidden="false"/>
    </xf>
    <xf numFmtId="177" fontId="13" fillId="10" borderId="88" xfId="0" applyFont="true" applyBorder="true" applyAlignment="true" applyProtection="true">
      <alignment horizontal="center" vertical="center" textRotation="0" wrapText="false" indent="0" shrinkToFit="true"/>
      <protection locked="true" hidden="false"/>
    </xf>
    <xf numFmtId="178" fontId="13" fillId="16" borderId="87" xfId="0" applyFont="true" applyBorder="true" applyAlignment="true" applyProtection="true">
      <alignment horizontal="center" vertical="center" textRotation="0" wrapText="false" indent="0" shrinkToFit="true"/>
      <protection locked="false" hidden="false"/>
    </xf>
    <xf numFmtId="164" fontId="0" fillId="12" borderId="87" xfId="0" applyFont="false" applyBorder="true" applyAlignment="true" applyProtection="true">
      <alignment horizontal="center" vertical="center" textRotation="0" wrapText="false" indent="0" shrinkToFit="true"/>
      <protection locked="false" hidden="false"/>
    </xf>
    <xf numFmtId="164" fontId="13" fillId="13" borderId="107" xfId="0" applyFont="true" applyBorder="true" applyAlignment="true" applyProtection="true">
      <alignment horizontal="general" vertical="center" textRotation="0" wrapText="false" indent="0" shrinkToFit="false"/>
      <protection locked="true" hidden="false"/>
    </xf>
    <xf numFmtId="164" fontId="25" fillId="13" borderId="107" xfId="0" applyFont="true" applyBorder="true" applyAlignment="true" applyProtection="true">
      <alignment horizontal="center" vertical="top" textRotation="0" wrapText="false" indent="0" shrinkToFit="false"/>
      <protection locked="true" hidden="false"/>
    </xf>
    <xf numFmtId="164" fontId="25" fillId="13" borderId="107" xfId="0" applyFont="true" applyBorder="true" applyAlignment="true" applyProtection="true">
      <alignment horizontal="right" vertical="center" textRotation="0" wrapText="false" indent="0" shrinkToFit="false"/>
      <protection locked="true" hidden="false"/>
    </xf>
    <xf numFmtId="164" fontId="25" fillId="13" borderId="107" xfId="0" applyFont="true" applyBorder="true" applyAlignment="true" applyProtection="true">
      <alignment horizontal="general" vertical="top" textRotation="0" wrapText="true" indent="0" shrinkToFit="false"/>
      <protection locked="true" hidden="false"/>
    </xf>
    <xf numFmtId="164" fontId="0" fillId="13" borderId="107" xfId="0" applyFont="false" applyBorder="true" applyAlignment="true" applyProtection="true">
      <alignment horizontal="general" vertical="top" textRotation="0" wrapText="true" indent="0" shrinkToFit="false"/>
      <protection locked="true" hidden="false"/>
    </xf>
    <xf numFmtId="164" fontId="68" fillId="13" borderId="0" xfId="0" applyFont="true" applyBorder="true" applyAlignment="true" applyProtection="true">
      <alignment horizontal="general" vertical="center" textRotation="0" wrapText="false" indent="0" shrinkToFit="false"/>
      <protection locked="true" hidden="false"/>
    </xf>
    <xf numFmtId="164" fontId="0" fillId="15" borderId="63" xfId="0" applyFont="false" applyBorder="true" applyAlignment="false" applyProtection="true">
      <alignment horizontal="general" vertical="bottom" textRotation="0" wrapText="false" indent="0" shrinkToFit="false"/>
      <protection locked="true" hidden="false"/>
    </xf>
    <xf numFmtId="164" fontId="25" fillId="13" borderId="16" xfId="0" applyFont="true" applyBorder="true" applyAlignment="true" applyProtection="true">
      <alignment horizontal="center" vertical="top" textRotation="0" wrapText="false" indent="0" shrinkToFit="false"/>
      <protection locked="true" hidden="false"/>
    </xf>
    <xf numFmtId="164" fontId="25" fillId="13" borderId="16" xfId="0" applyFont="true" applyBorder="true" applyAlignment="true" applyProtection="true">
      <alignment horizontal="general" vertical="top" textRotation="0" wrapText="true" indent="0" shrinkToFit="false"/>
      <protection locked="true" hidden="false"/>
    </xf>
    <xf numFmtId="164" fontId="0" fillId="13" borderId="16" xfId="0" applyFont="false" applyBorder="true" applyAlignment="true" applyProtection="true">
      <alignment horizontal="general" vertical="top" textRotation="0" wrapText="true" indent="0" shrinkToFit="false"/>
      <protection locked="true" hidden="false"/>
    </xf>
    <xf numFmtId="164" fontId="13" fillId="13" borderId="108" xfId="0" applyFont="true" applyBorder="true" applyAlignment="true" applyProtection="true">
      <alignment horizontal="center" vertical="top" textRotation="0" wrapText="false" indent="0" shrinkToFit="false"/>
      <protection locked="true" hidden="false"/>
    </xf>
    <xf numFmtId="164" fontId="13" fillId="13" borderId="109" xfId="0" applyFont="true" applyBorder="true" applyAlignment="true" applyProtection="true">
      <alignment horizontal="general" vertical="top" textRotation="0" wrapText="false" indent="0" shrinkToFit="false"/>
      <protection locked="true" hidden="false"/>
    </xf>
    <xf numFmtId="164" fontId="25" fillId="13" borderId="110" xfId="0" applyFont="true" applyBorder="true" applyAlignment="true" applyProtection="true">
      <alignment horizontal="center" vertical="top" textRotation="0" wrapText="false" indent="0" shrinkToFit="false"/>
      <protection locked="true" hidden="false"/>
    </xf>
    <xf numFmtId="164" fontId="13" fillId="13" borderId="73" xfId="0" applyFont="true" applyBorder="true" applyAlignment="true" applyProtection="true">
      <alignment horizontal="general" vertical="top" textRotation="0" wrapText="false" indent="0" shrinkToFit="false"/>
      <protection locked="true" hidden="false"/>
    </xf>
    <xf numFmtId="164" fontId="13" fillId="13" borderId="76" xfId="0" applyFont="true" applyBorder="true" applyAlignment="true" applyProtection="true">
      <alignment horizontal="general" vertical="top" textRotation="0" wrapText="false" indent="0" shrinkToFit="false"/>
      <protection locked="true" hidden="false"/>
    </xf>
    <xf numFmtId="164" fontId="13" fillId="13" borderId="78" xfId="0" applyFont="true" applyBorder="tru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13" fillId="13" borderId="35" xfId="0" applyFont="true" applyBorder="true" applyAlignment="true" applyProtection="true">
      <alignment horizontal="general" vertical="bottom" textRotation="0" wrapText="false" indent="0" shrinkToFit="false"/>
      <protection locked="true" hidden="false"/>
    </xf>
    <xf numFmtId="164" fontId="39" fillId="13" borderId="0" xfId="0" applyFont="true" applyBorder="true" applyAlignment="true" applyProtection="true">
      <alignment horizontal="general" vertical="bottom" textRotation="0" wrapText="false" indent="0" shrinkToFit="false"/>
      <protection locked="true" hidden="false"/>
    </xf>
    <xf numFmtId="164" fontId="25" fillId="15" borderId="0" xfId="0" applyFont="true" applyBorder="false" applyAlignment="true" applyProtection="true">
      <alignment horizontal="general" vertical="center" textRotation="0" wrapText="true" indent="0" shrinkToFit="false"/>
      <protection locked="true" hidden="false"/>
    </xf>
    <xf numFmtId="166" fontId="0" fillId="15" borderId="21" xfId="0" applyFont="false" applyBorder="true" applyAlignment="true" applyProtection="true">
      <alignment horizontal="center" vertical="bottom" textRotation="0" wrapText="false" indent="0" shrinkToFit="false"/>
      <protection locked="true" hidden="false"/>
    </xf>
    <xf numFmtId="164" fontId="21" fillId="13" borderId="0" xfId="0" applyFont="true" applyBorder="true" applyAlignment="true" applyProtection="true">
      <alignment horizontal="center" vertical="center" textRotation="0" wrapText="false" indent="0" shrinkToFit="false"/>
      <protection locked="true" hidden="false"/>
    </xf>
    <xf numFmtId="164" fontId="25" fillId="15" borderId="28" xfId="0" applyFont="true" applyBorder="true" applyAlignment="true" applyProtection="true">
      <alignment horizontal="center" vertical="top" textRotation="0" wrapText="false" indent="0" shrinkToFit="false"/>
      <protection locked="true" hidden="false"/>
    </xf>
    <xf numFmtId="164" fontId="25" fillId="13" borderId="28" xfId="0" applyFont="tru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center" vertical="top" textRotation="0" wrapText="true" indent="0" shrinkToFit="false"/>
      <protection locked="tru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13" fillId="13" borderId="40" xfId="0" applyFont="true" applyBorder="true" applyAlignment="false" applyProtection="true">
      <alignment horizontal="general" vertical="bottom" textRotation="0" wrapText="false" indent="0" shrinkToFit="false"/>
      <protection locked="true" hidden="false"/>
    </xf>
    <xf numFmtId="164" fontId="13" fillId="13" borderId="28" xfId="0" applyFont="true" applyBorder="true" applyAlignment="true" applyProtection="true">
      <alignment horizontal="general" vertical="center" textRotation="0" wrapText="false" indent="0" shrinkToFit="false"/>
      <protection locked="true" hidden="false"/>
    </xf>
    <xf numFmtId="164" fontId="67" fillId="13" borderId="0" xfId="0" applyFont="true" applyBorder="true" applyAlignment="true" applyProtection="true">
      <alignment horizontal="general" vertical="bottom" textRotation="0" wrapText="false" indent="0" shrinkToFit="false"/>
      <protection locked="true" hidden="false"/>
    </xf>
    <xf numFmtId="164" fontId="57" fillId="13" borderId="0" xfId="0" applyFont="true" applyBorder="true" applyAlignment="true" applyProtection="true">
      <alignment horizontal="general" vertical="top" textRotation="0" wrapText="true" indent="0" shrinkToFit="false"/>
      <protection locked="true" hidden="false"/>
    </xf>
    <xf numFmtId="164" fontId="13" fillId="13" borderId="28" xfId="0" applyFont="true" applyBorder="true" applyAlignment="false" applyProtection="true">
      <alignment horizontal="general" vertical="bottom" textRotation="0" wrapText="false" indent="0" shrinkToFit="false"/>
      <protection locked="true" hidden="false"/>
    </xf>
    <xf numFmtId="164" fontId="53" fillId="13" borderId="26" xfId="0" applyFont="true" applyBorder="true" applyAlignment="true" applyProtection="true">
      <alignment horizontal="center" vertical="center" textRotation="0" wrapText="false" indent="0" shrinkToFit="false"/>
      <protection locked="true" hidden="false"/>
    </xf>
    <xf numFmtId="164" fontId="53" fillId="13" borderId="28" xfId="0" applyFont="true" applyBorder="true" applyAlignment="true" applyProtection="true">
      <alignment horizontal="general" vertical="center" textRotation="0" wrapText="true" indent="0" shrinkToFit="false"/>
      <protection locked="true" hidden="false"/>
    </xf>
    <xf numFmtId="166" fontId="25" fillId="13" borderId="0" xfId="0" applyFont="true" applyBorder="true" applyAlignment="true" applyProtection="true">
      <alignment horizontal="right" vertical="bottom" textRotation="0" wrapText="false" indent="0" shrinkToFit="false"/>
      <protection locked="true" hidden="false"/>
    </xf>
    <xf numFmtId="179" fontId="25" fillId="10" borderId="26" xfId="0" applyFont="true" applyBorder="true" applyAlignment="true" applyProtection="true">
      <alignment horizontal="right" vertical="center" textRotation="0" wrapText="false" indent="0" shrinkToFit="false"/>
      <protection locked="true" hidden="false"/>
    </xf>
    <xf numFmtId="166" fontId="25" fillId="15" borderId="26" xfId="0" applyFont="true" applyBorder="true" applyAlignment="true" applyProtection="true">
      <alignment horizontal="center" vertical="bottom" textRotation="0" wrapText="false" indent="0" shrinkToFit="false"/>
      <protection locked="true" hidden="false"/>
    </xf>
    <xf numFmtId="172" fontId="13" fillId="15" borderId="54" xfId="0" applyFont="true" applyBorder="true" applyAlignment="true" applyProtection="true">
      <alignment horizontal="center" vertical="center" textRotation="0" wrapText="false" indent="0" shrinkToFit="false"/>
      <protection locked="true" hidden="false"/>
    </xf>
    <xf numFmtId="164" fontId="25" fillId="13" borderId="0" xfId="0" applyFont="true" applyBorder="true" applyAlignment="true" applyProtection="true">
      <alignment horizontal="general" vertical="top" textRotation="0" wrapText="false" indent="0" shrinkToFit="false"/>
      <protection locked="true" hidden="false"/>
    </xf>
    <xf numFmtId="179" fontId="67" fillId="10" borderId="54" xfId="0" applyFont="true" applyBorder="true" applyAlignment="true" applyProtection="true">
      <alignment horizontal="right" vertical="center" textRotation="0" wrapText="false" indent="0" shrinkToFit="false"/>
      <protection locked="true" hidden="false"/>
    </xf>
    <xf numFmtId="166" fontId="25" fillId="15" borderId="26" xfId="0" applyFont="true" applyBorder="true" applyAlignment="true" applyProtection="true">
      <alignment horizontal="general" vertical="bottom" textRotation="0" wrapText="false" indent="0" shrinkToFit="false"/>
      <protection locked="true" hidden="false"/>
    </xf>
    <xf numFmtId="164" fontId="13" fillId="13" borderId="28" xfId="0" applyFont="true" applyBorder="true" applyAlignment="true" applyProtection="true">
      <alignment horizontal="general" vertical="bottom" textRotation="0" wrapText="false" indent="0" shrinkToFit="false"/>
      <protection locked="true" hidden="false"/>
    </xf>
    <xf numFmtId="164" fontId="67" fillId="13" borderId="0" xfId="0" applyFont="true" applyBorder="true" applyAlignment="true" applyProtection="true">
      <alignment horizontal="general" vertical="bottom" textRotation="0" wrapText="false" indent="0" shrinkToFit="false"/>
      <protection locked="true" hidden="false"/>
    </xf>
    <xf numFmtId="164" fontId="48" fillId="13" borderId="0" xfId="0" applyFont="true" applyBorder="true" applyAlignment="true" applyProtection="true">
      <alignment horizontal="general" vertical="top" textRotation="0" wrapText="true" indent="0" shrinkToFit="false"/>
      <protection locked="true" hidden="false"/>
    </xf>
    <xf numFmtId="173" fontId="25" fillId="12" borderId="33" xfId="0" applyFont="true" applyBorder="true" applyAlignment="true" applyProtection="true">
      <alignment horizontal="right" vertical="center" textRotation="0" wrapText="false" indent="0" shrinkToFit="false"/>
      <protection locked="false" hidden="false"/>
    </xf>
    <xf numFmtId="164" fontId="25" fillId="13" borderId="40" xfId="0" applyFont="true" applyBorder="true" applyAlignment="false" applyProtection="true">
      <alignment horizontal="general" vertical="bottom" textRotation="0" wrapText="false" indent="0" shrinkToFit="false"/>
      <protection locked="true" hidden="false"/>
    </xf>
    <xf numFmtId="173" fontId="67" fillId="12" borderId="54" xfId="0" applyFont="true" applyBorder="true" applyAlignment="true" applyProtection="true">
      <alignment horizontal="right" vertical="center" textRotation="0" wrapText="false" indent="0" shrinkToFit="false"/>
      <protection locked="false" hidden="false"/>
    </xf>
    <xf numFmtId="164" fontId="25" fillId="13" borderId="40" xfId="0" applyFont="true" applyBorder="true" applyAlignment="true" applyProtection="true">
      <alignment horizontal="general" vertical="top" textRotation="0" wrapText="false" indent="0" shrinkToFit="false"/>
      <protection locked="true" hidden="false"/>
    </xf>
    <xf numFmtId="166" fontId="13" fillId="13" borderId="11" xfId="0" applyFont="true" applyBorder="true" applyAlignment="true" applyProtection="true">
      <alignment horizontal="general" vertical="top" textRotation="0" wrapText="false" indent="0" shrinkToFit="false"/>
      <protection locked="true" hidden="false"/>
    </xf>
    <xf numFmtId="166" fontId="13" fillId="13" borderId="0" xfId="0" applyFont="true" applyBorder="true" applyAlignment="true" applyProtection="true">
      <alignment horizontal="right" vertical="top" textRotation="0" wrapText="false" indent="0" shrinkToFit="false"/>
      <protection locked="true" hidden="false"/>
    </xf>
    <xf numFmtId="180" fontId="67" fillId="16" borderId="26" xfId="0" applyFont="true" applyBorder="true" applyAlignment="true" applyProtection="true">
      <alignment horizontal="right" vertical="center" textRotation="0" wrapText="false" indent="0" shrinkToFit="false"/>
      <protection locked="false" hidden="false"/>
    </xf>
    <xf numFmtId="164" fontId="13" fillId="12" borderId="33" xfId="0" applyFont="true" applyBorder="true" applyAlignment="true" applyProtection="true">
      <alignment horizontal="left" vertical="top" textRotation="0" wrapText="false" indent="0" shrinkToFit="false"/>
      <protection locked="false" hidden="false"/>
    </xf>
    <xf numFmtId="180" fontId="67" fillId="16" borderId="54" xfId="0" applyFont="true" applyBorder="true" applyAlignment="true" applyProtection="true">
      <alignment horizontal="right" vertical="center" textRotation="0" wrapText="false" indent="0" shrinkToFit="false"/>
      <protection locked="false" hidden="false"/>
    </xf>
    <xf numFmtId="164" fontId="30" fillId="15" borderId="0" xfId="0" applyFont="true" applyBorder="true" applyAlignment="true" applyProtection="true">
      <alignment horizontal="general" vertical="top" textRotation="0" wrapText="false" indent="0" shrinkToFit="false"/>
      <protection locked="true" hidden="false"/>
    </xf>
    <xf numFmtId="164" fontId="55" fillId="13" borderId="0" xfId="0" applyFont="true" applyBorder="true" applyAlignment="true" applyProtection="true">
      <alignment horizontal="left" vertical="top" textRotation="0" wrapText="true" indent="0" shrinkToFit="false"/>
      <protection locked="true" hidden="false"/>
    </xf>
    <xf numFmtId="166" fontId="25" fillId="13" borderId="0" xfId="0" applyFont="true" applyBorder="true" applyAlignment="true" applyProtection="true">
      <alignment horizontal="center" vertical="top" textRotation="0" wrapText="true" indent="0" shrinkToFit="false"/>
      <protection locked="true" hidden="false"/>
    </xf>
    <xf numFmtId="166" fontId="25" fillId="13" borderId="0" xfId="0" applyFont="true" applyBorder="true" applyAlignment="true" applyProtection="true">
      <alignment horizontal="right" vertical="top" textRotation="0" wrapText="false" indent="0" shrinkToFit="false"/>
      <protection locked="true" hidden="false"/>
    </xf>
    <xf numFmtId="164" fontId="13" fillId="13" borderId="0" xfId="0" applyFont="true" applyBorder="true" applyAlignment="true" applyProtection="true">
      <alignment horizontal="right" vertical="top" textRotation="0" wrapText="false" indent="0" shrinkToFit="false"/>
      <protection locked="true" hidden="false"/>
    </xf>
    <xf numFmtId="166" fontId="13" fillId="13" borderId="45" xfId="0" applyFont="true" applyBorder="true" applyAlignment="true" applyProtection="true">
      <alignment horizontal="general" vertical="top" textRotation="0" wrapText="false" indent="0" shrinkToFit="false"/>
      <protection locked="true" hidden="false"/>
    </xf>
    <xf numFmtId="164" fontId="13" fillId="13" borderId="45" xfId="0" applyFont="true" applyBorder="true" applyAlignment="true" applyProtection="true">
      <alignment horizontal="general" vertical="top" textRotation="0" wrapText="false" indent="0" shrinkToFit="false"/>
      <protection locked="true" hidden="false"/>
    </xf>
    <xf numFmtId="166" fontId="13" fillId="13" borderId="45" xfId="0" applyFont="true" applyBorder="true" applyAlignment="true" applyProtection="true">
      <alignment horizontal="center" vertical="top" textRotation="0" wrapText="true" indent="0" shrinkToFit="false"/>
      <protection locked="true" hidden="false"/>
    </xf>
    <xf numFmtId="175" fontId="13" fillId="16" borderId="26" xfId="0" applyFont="true" applyBorder="true" applyAlignment="true" applyProtection="true">
      <alignment horizontal="center" vertical="top" textRotation="0" wrapText="true" indent="0" shrinkToFit="false"/>
      <protection locked="false" hidden="false"/>
    </xf>
    <xf numFmtId="166" fontId="13" fillId="10" borderId="38"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center" vertical="top" textRotation="0" wrapText="false" indent="0" shrinkToFit="false"/>
      <protection locked="true" hidden="false"/>
    </xf>
    <xf numFmtId="164" fontId="55" fillId="13" borderId="45" xfId="0" applyFont="true" applyBorder="true" applyAlignment="true" applyProtection="true">
      <alignment horizontal="left" vertical="top" textRotation="0" wrapText="true" indent="0" shrinkToFit="false"/>
      <protection locked="true" hidden="false"/>
    </xf>
    <xf numFmtId="174" fontId="13" fillId="16" borderId="93" xfId="0" applyFont="true" applyBorder="true" applyAlignment="true" applyProtection="true">
      <alignment horizontal="center" vertical="top" textRotation="0" wrapText="true" indent="0" shrinkToFit="false"/>
      <protection locked="false" hidden="false"/>
    </xf>
    <xf numFmtId="166" fontId="13" fillId="15" borderId="33" xfId="0" applyFont="true" applyBorder="true" applyAlignment="true" applyProtection="true">
      <alignment horizontal="center" vertical="top" textRotation="0" wrapText="false" indent="0" shrinkToFit="false"/>
      <protection locked="true" hidden="false"/>
    </xf>
    <xf numFmtId="166" fontId="13" fillId="13" borderId="55" xfId="0" applyFont="true" applyBorder="true" applyAlignment="true" applyProtection="true">
      <alignment horizontal="general" vertical="top" textRotation="0" wrapText="false" indent="0" shrinkToFit="false"/>
      <protection locked="true" hidden="false"/>
    </xf>
    <xf numFmtId="164" fontId="55" fillId="13" borderId="55" xfId="0" applyFont="true" applyBorder="true" applyAlignment="true" applyProtection="true">
      <alignment horizontal="left" vertical="top" textRotation="0" wrapText="true" indent="0" shrinkToFit="false"/>
      <protection locked="true" hidden="false"/>
    </xf>
    <xf numFmtId="164" fontId="13" fillId="13" borderId="55" xfId="0" applyFont="true" applyBorder="true" applyAlignment="true" applyProtection="true">
      <alignment horizontal="center" vertical="top" textRotation="0" wrapText="true" indent="0" shrinkToFit="false"/>
      <protection locked="true" hidden="false"/>
    </xf>
    <xf numFmtId="174" fontId="13" fillId="16" borderId="100" xfId="0" applyFont="true" applyBorder="true" applyAlignment="true" applyProtection="true">
      <alignment horizontal="center" vertical="top" textRotation="0" wrapText="true" indent="0" shrinkToFit="false"/>
      <protection locked="false" hidden="false"/>
    </xf>
    <xf numFmtId="172" fontId="13" fillId="10" borderId="65" xfId="0" applyFont="true" applyBorder="true" applyAlignment="true" applyProtection="true">
      <alignment horizontal="center" vertical="center" textRotation="0" wrapText="false" indent="0" shrinkToFit="false"/>
      <protection locked="true" hidden="false"/>
    </xf>
    <xf numFmtId="166" fontId="13" fillId="13" borderId="111" xfId="0" applyFont="true" applyBorder="true" applyAlignment="true" applyProtection="true">
      <alignment horizontal="general" vertical="top" textRotation="0" wrapText="false" indent="0" shrinkToFit="false"/>
      <protection locked="true" hidden="false"/>
    </xf>
    <xf numFmtId="164" fontId="55" fillId="13" borderId="111" xfId="0" applyFont="true" applyBorder="true" applyAlignment="true" applyProtection="true">
      <alignment horizontal="left" vertical="top" textRotation="0" wrapText="true" indent="0" shrinkToFit="false"/>
      <protection locked="true" hidden="false"/>
    </xf>
    <xf numFmtId="166" fontId="13" fillId="13" borderId="111" xfId="0" applyFont="true" applyBorder="true" applyAlignment="true" applyProtection="true">
      <alignment horizontal="center" vertical="top" textRotation="0" wrapText="true" indent="0" shrinkToFit="false"/>
      <protection locked="true" hidden="false"/>
    </xf>
    <xf numFmtId="181" fontId="13" fillId="16" borderId="112" xfId="0" applyFont="true" applyBorder="true" applyAlignment="true" applyProtection="true">
      <alignment horizontal="center" vertical="top" textRotation="0" wrapText="true" indent="0" shrinkToFit="false"/>
      <protection locked="false" hidden="false"/>
    </xf>
    <xf numFmtId="164" fontId="13" fillId="13" borderId="0" xfId="0" applyFont="true" applyBorder="true" applyAlignment="true" applyProtection="true">
      <alignment horizontal="center" vertical="top" textRotation="0" wrapText="false" indent="0" shrinkToFit="false"/>
      <protection locked="true" hidden="false"/>
    </xf>
    <xf numFmtId="172" fontId="13" fillId="12" borderId="104" xfId="0" applyFont="true" applyBorder="true" applyAlignment="true" applyProtection="true">
      <alignment horizontal="center" vertical="center" textRotation="0" wrapText="false" indent="0" shrinkToFit="false"/>
      <protection locked="false" hidden="false"/>
    </xf>
    <xf numFmtId="166" fontId="13" fillId="13" borderId="84" xfId="0" applyFont="true" applyBorder="true" applyAlignment="true" applyProtection="true">
      <alignment horizontal="general" vertical="top" textRotation="0" wrapText="false" indent="0" shrinkToFit="false"/>
      <protection locked="true" hidden="false"/>
    </xf>
    <xf numFmtId="164" fontId="55" fillId="13" borderId="84" xfId="0" applyFont="true" applyBorder="true" applyAlignment="true" applyProtection="true">
      <alignment horizontal="left" vertical="top" textRotation="0" wrapText="true" indent="0" shrinkToFit="false"/>
      <protection locked="true" hidden="false"/>
    </xf>
    <xf numFmtId="166" fontId="13" fillId="13" borderId="84" xfId="0" applyFont="true" applyBorder="true" applyAlignment="true" applyProtection="true">
      <alignment horizontal="center" vertical="top" textRotation="0" wrapText="true" indent="0" shrinkToFit="false"/>
      <protection locked="true" hidden="false"/>
    </xf>
    <xf numFmtId="182" fontId="13" fillId="16" borderId="113" xfId="0" applyFont="true" applyBorder="true" applyAlignment="true" applyProtection="true">
      <alignment horizontal="center" vertical="top" textRotation="0" wrapText="true" indent="0" shrinkToFit="false"/>
      <protection locked="false" hidden="false"/>
    </xf>
    <xf numFmtId="181" fontId="13" fillId="10" borderId="114" xfId="0" applyFont="true" applyBorder="true" applyAlignment="true" applyProtection="true">
      <alignment horizontal="center" vertical="top" textRotation="0" wrapText="true" indent="0" shrinkToFit="false"/>
      <protection locked="true" hidden="false"/>
    </xf>
    <xf numFmtId="181" fontId="13" fillId="10" borderId="26" xfId="0" applyFont="true" applyBorder="true" applyAlignment="true" applyProtection="true">
      <alignment horizontal="center" vertical="top" textRotation="0" wrapText="true" indent="0" shrinkToFit="false"/>
      <protection locked="true" hidden="false"/>
    </xf>
    <xf numFmtId="166" fontId="25" fillId="13" borderId="45" xfId="0" applyFont="true" applyBorder="tru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left" vertical="top" textRotation="0" wrapText="true" indent="0" shrinkToFit="false"/>
      <protection locked="false" hidden="false"/>
    </xf>
    <xf numFmtId="166" fontId="25" fillId="15" borderId="33" xfId="0" applyFont="true" applyBorder="true" applyAlignment="true" applyProtection="true">
      <alignment horizontal="general" vertical="top" textRotation="0" wrapText="false" indent="0" shrinkToFit="false"/>
      <protection locked="true" hidden="false"/>
    </xf>
    <xf numFmtId="164" fontId="0" fillId="16" borderId="33" xfId="0" applyFont="true" applyBorder="true" applyAlignment="true" applyProtection="true">
      <alignment horizontal="left" vertical="top" textRotation="0" wrapText="true" indent="0" shrinkToFit="false"/>
      <protection locked="false" hidden="false"/>
    </xf>
    <xf numFmtId="166" fontId="13" fillId="13" borderId="11" xfId="0" applyFont="true" applyBorder="true" applyAlignment="true" applyProtection="true">
      <alignment horizontal="left" vertical="top" textRotation="0" wrapText="true" indent="0" shrinkToFit="false"/>
      <protection locked="true" hidden="false"/>
    </xf>
    <xf numFmtId="164" fontId="25" fillId="13" borderId="0" xfId="0" applyFont="true" applyBorder="true" applyAlignment="true" applyProtection="true">
      <alignment horizontal="general" vertical="top" textRotation="0" wrapText="true" indent="0" shrinkToFit="false"/>
      <protection locked="true" hidden="false"/>
    </xf>
    <xf numFmtId="164" fontId="13" fillId="12" borderId="53" xfId="0" applyFont="true" applyBorder="true" applyAlignment="true" applyProtection="true">
      <alignment horizontal="left" vertical="top" textRotation="0" wrapText="true" indent="0" shrinkToFit="false"/>
      <protection locked="false" hidden="false"/>
    </xf>
    <xf numFmtId="164" fontId="13" fillId="12" borderId="54" xfId="0" applyFont="true" applyBorder="true" applyAlignment="true" applyProtection="true">
      <alignment horizontal="left" vertical="top" textRotation="0" wrapText="true" indent="0" shrinkToFit="false"/>
      <protection locked="false" hidden="false"/>
    </xf>
    <xf numFmtId="165" fontId="25" fillId="12" borderId="33" xfId="0" applyFont="true" applyBorder="true" applyAlignment="true" applyProtection="true">
      <alignment horizontal="right" vertical="center" textRotation="0" wrapText="false" indent="0" shrinkToFit="false"/>
      <protection locked="false" hidden="false"/>
    </xf>
    <xf numFmtId="165" fontId="67" fillId="12" borderId="54" xfId="0" applyFont="true" applyBorder="true" applyAlignment="true" applyProtection="true">
      <alignment horizontal="right" vertical="center" textRotation="0" wrapText="false" indent="0" shrinkToFit="false"/>
      <protection locked="false" hidden="false"/>
    </xf>
    <xf numFmtId="164" fontId="13" fillId="13" borderId="0" xfId="0" applyFont="true" applyBorder="true" applyAlignment="true" applyProtection="true">
      <alignment horizontal="center" vertical="bottom" textRotation="0" wrapText="false" indent="0" shrinkToFit="false"/>
      <protection locked="true" hidden="false"/>
    </xf>
    <xf numFmtId="164" fontId="13" fillId="13" borderId="63" xfId="0" applyFont="true" applyBorder="true" applyAlignment="false" applyProtection="true">
      <alignment horizontal="general" vertical="bottom" textRotation="0" wrapText="false" indent="0" shrinkToFit="false"/>
      <protection locked="true" hidden="false"/>
    </xf>
    <xf numFmtId="164" fontId="13" fillId="13" borderId="16" xfId="0" applyFont="true" applyBorder="true" applyAlignment="false" applyProtection="true">
      <alignment horizontal="general" vertical="bottom" textRotation="0" wrapText="false" indent="0" shrinkToFit="false"/>
      <protection locked="true" hidden="false"/>
    </xf>
    <xf numFmtId="164" fontId="13" fillId="13" borderId="16" xfId="0" applyFont="true" applyBorder="true" applyAlignment="true" applyProtection="true">
      <alignment horizontal="center" vertical="bottom" textRotation="0" wrapText="false" indent="0" shrinkToFit="false"/>
      <protection locked="true" hidden="false"/>
    </xf>
    <xf numFmtId="164" fontId="13" fillId="13" borderId="64" xfId="0" applyFont="true" applyBorder="true" applyAlignment="false" applyProtection="true">
      <alignment horizontal="general" vertical="bottom" textRotation="0" wrapText="false" indent="0" shrinkToFit="false"/>
      <protection locked="true" hidden="false"/>
    </xf>
    <xf numFmtId="164" fontId="13" fillId="13" borderId="18" xfId="0" applyFont="true" applyBorder="true" applyAlignment="true" applyProtection="true">
      <alignment horizontal="center" vertical="top" textRotation="0" wrapText="false" indent="0" shrinkToFit="false"/>
      <protection locked="true" hidden="false"/>
    </xf>
    <xf numFmtId="164" fontId="13" fillId="13" borderId="89" xfId="0" applyFont="true" applyBorder="true" applyAlignment="true" applyProtection="true">
      <alignment horizontal="general" vertical="top" textRotation="0" wrapText="false" indent="0" shrinkToFit="false"/>
      <protection locked="true" hidden="false"/>
    </xf>
    <xf numFmtId="164" fontId="25" fillId="13" borderId="92" xfId="0" applyFont="true" applyBorder="true" applyAlignment="true" applyProtection="true">
      <alignment horizontal="center" vertical="top" textRotation="0" wrapText="false" indent="0" shrinkToFit="false"/>
      <protection locked="true" hidden="false"/>
    </xf>
    <xf numFmtId="164" fontId="13" fillId="13" borderId="81" xfId="0" applyFont="true" applyBorder="true" applyAlignment="true" applyProtection="true">
      <alignment horizontal="general" vertical="top" textRotation="0" wrapText="false" indent="0" shrinkToFit="false"/>
      <protection locked="true" hidden="false"/>
    </xf>
    <xf numFmtId="166" fontId="13" fillId="21" borderId="82" xfId="0" applyFont="true" applyBorder="true" applyAlignment="true" applyProtection="true">
      <alignment horizontal="general" vertical="top" textRotation="0" wrapText="false" indent="0" shrinkToFit="false"/>
      <protection locked="true" hidden="false"/>
    </xf>
    <xf numFmtId="166" fontId="13" fillId="13" borderId="115" xfId="0" applyFont="true" applyBorder="true" applyAlignment="true" applyProtection="true">
      <alignment horizontal="general" vertical="top" textRotation="0" wrapText="false" indent="0" shrinkToFit="false"/>
      <protection locked="true" hidden="false"/>
    </xf>
    <xf numFmtId="164" fontId="22" fillId="14" borderId="30" xfId="20" applyFont="true" applyBorder="true" applyAlignment="true" applyProtection="true">
      <alignment horizontal="center" vertical="top" textRotation="0" wrapText="true" indent="0" shrinkToFit="false"/>
      <protection locked="true" hidden="false"/>
    </xf>
    <xf numFmtId="164" fontId="25" fillId="15" borderId="33" xfId="0" applyFont="true" applyBorder="true" applyAlignment="true" applyProtection="true">
      <alignment horizontal="general" vertical="center" textRotation="0" wrapText="false" indent="0" shrinkToFit="false"/>
      <protection locked="true" hidden="false"/>
    </xf>
    <xf numFmtId="164" fontId="25" fillId="13" borderId="84" xfId="0" applyFont="true" applyBorder="true" applyAlignment="true" applyProtection="true">
      <alignment horizontal="center" vertical="top" textRotation="0" wrapText="false" indent="0" shrinkToFit="false"/>
      <protection locked="true" hidden="false"/>
    </xf>
    <xf numFmtId="179" fontId="25" fillId="16" borderId="26" xfId="0" applyFont="true" applyBorder="true" applyAlignment="true" applyProtection="true">
      <alignment horizontal="right" vertical="center" textRotation="0" wrapText="false" indent="0" shrinkToFit="false"/>
      <protection locked="false" hidden="false"/>
    </xf>
    <xf numFmtId="179" fontId="67" fillId="16" borderId="54" xfId="0" applyFont="true" applyBorder="true" applyAlignment="true" applyProtection="true">
      <alignment horizontal="right" vertical="center" textRotation="0" wrapText="false" indent="0" shrinkToFit="false"/>
      <protection locked="false" hidden="false"/>
    </xf>
    <xf numFmtId="165" fontId="25" fillId="16" borderId="33" xfId="0" applyFont="true" applyBorder="true" applyAlignment="true" applyProtection="true">
      <alignment horizontal="right" vertical="center" textRotation="0" wrapText="false" indent="0" shrinkToFit="false"/>
      <protection locked="false" hidden="false"/>
    </xf>
    <xf numFmtId="165" fontId="67" fillId="16" borderId="33" xfId="0" applyFont="true" applyBorder="true" applyAlignment="true" applyProtection="true">
      <alignment horizontal="right" vertical="center" textRotation="0" wrapText="false" indent="0" shrinkToFit="false"/>
      <protection locked="false" hidden="false"/>
    </xf>
    <xf numFmtId="172" fontId="67" fillId="16" borderId="33" xfId="0" applyFont="true" applyBorder="true" applyAlignment="true" applyProtection="true">
      <alignment horizontal="right" vertical="center" textRotation="0" wrapText="false" indent="0" shrinkToFit="false"/>
      <protection locked="false" hidden="false"/>
    </xf>
    <xf numFmtId="166" fontId="13" fillId="13" borderId="0" xfId="0" applyFont="true" applyBorder="true" applyAlignment="true" applyProtection="true">
      <alignment horizontal="general" vertical="top" textRotation="0" wrapText="true" indent="0" shrinkToFit="false"/>
      <protection locked="true" hidden="false"/>
    </xf>
    <xf numFmtId="164" fontId="0" fillId="16" borderId="53" xfId="0" applyFont="false" applyBorder="true" applyAlignment="true" applyProtection="true">
      <alignment horizontal="left" vertical="top" textRotation="0" wrapText="true" indent="0" shrinkToFit="false"/>
      <protection locked="false" hidden="false"/>
    </xf>
    <xf numFmtId="164" fontId="0" fillId="16" borderId="49" xfId="0" applyFont="false" applyBorder="true" applyAlignment="true" applyProtection="true">
      <alignment horizontal="left" vertical="top" textRotation="0" wrapText="true" indent="0" shrinkToFit="false"/>
      <protection locked="false" hidden="false"/>
    </xf>
    <xf numFmtId="164" fontId="30" fillId="15" borderId="0" xfId="0" applyFont="true" applyBorder="false" applyAlignment="true" applyProtection="true">
      <alignment horizontal="general" vertical="top" textRotation="0" wrapText="false" indent="0" shrinkToFit="false"/>
      <protection locked="true" hidden="false"/>
    </xf>
    <xf numFmtId="164" fontId="0" fillId="16" borderId="54" xfId="0" applyFont="false" applyBorder="true" applyAlignment="true" applyProtection="true">
      <alignment horizontal="left" vertical="top" textRotation="0" wrapText="true" indent="0" shrinkToFit="false"/>
      <protection locked="false" hidden="false"/>
    </xf>
    <xf numFmtId="166" fontId="13" fillId="13" borderId="46" xfId="0" applyFont="true" applyBorder="true" applyAlignment="true" applyProtection="true">
      <alignment horizontal="right" vertical="bottom" textRotation="0" wrapText="false" indent="0" shrinkToFit="false"/>
      <protection locked="true" hidden="false"/>
    </xf>
    <xf numFmtId="164" fontId="13" fillId="16" borderId="33" xfId="0" applyFont="true" applyBorder="true" applyAlignment="true" applyProtection="true">
      <alignment horizontal="left" vertical="bottom" textRotation="0" wrapText="false" indent="0" shrinkToFit="false"/>
      <protection locked="false" hidden="false"/>
    </xf>
    <xf numFmtId="164" fontId="0" fillId="13" borderId="64" xfId="0" applyFont="false" applyBorder="true" applyAlignment="false" applyProtection="true">
      <alignment horizontal="general" vertical="bottom" textRotation="0" wrapText="false" indent="0" shrinkToFit="false"/>
      <protection locked="true" hidden="false"/>
    </xf>
    <xf numFmtId="166" fontId="22" fillId="14" borderId="37" xfId="20" applyFont="false" applyBorder="true" applyAlignment="true" applyProtection="true">
      <alignment horizontal="general" vertical="bottom" textRotation="0" wrapText="false" indent="0" shrinkToFit="false"/>
      <protection locked="true" hidden="false"/>
    </xf>
    <xf numFmtId="166" fontId="22" fillId="14" borderId="38" xfId="20" applyFont="false" applyBorder="true" applyAlignment="true" applyProtection="true">
      <alignment horizontal="center" vertical="bottom" textRotation="0" wrapText="false" indent="0" shrinkToFit="false"/>
      <protection locked="true" hidden="false"/>
    </xf>
    <xf numFmtId="164" fontId="22" fillId="14" borderId="39" xfId="20" applyFont="false" applyBorder="true" applyAlignment="true" applyProtection="true">
      <alignment horizontal="center" vertical="top" textRotation="0" wrapText="true" indent="0" shrinkToFit="false"/>
      <protection locked="true" hidden="false"/>
    </xf>
    <xf numFmtId="164" fontId="22" fillId="14" borderId="41" xfId="20" applyFont="true" applyBorder="true" applyAlignment="true" applyProtection="true">
      <alignment horizontal="center" vertical="top" textRotation="0" wrapText="true" indent="0" shrinkToFit="false"/>
      <protection locked="true" hidden="false"/>
    </xf>
    <xf numFmtId="164" fontId="22" fillId="14" borderId="42" xfId="20" applyFont="false" applyBorder="true" applyAlignment="true" applyProtection="true">
      <alignment horizontal="center" vertical="top" textRotation="0" wrapText="true" indent="0" shrinkToFit="false"/>
      <protection locked="true" hidden="false"/>
    </xf>
    <xf numFmtId="164" fontId="13" fillId="15" borderId="26" xfId="0" applyFont="true" applyBorder="true" applyAlignment="true" applyProtection="true">
      <alignment horizontal="general" vertical="center" textRotation="0" wrapText="false" indent="0" shrinkToFit="false"/>
      <protection locked="true" hidden="false"/>
    </xf>
    <xf numFmtId="164" fontId="25" fillId="15" borderId="0" xfId="0" applyFont="true" applyBorder="false" applyAlignment="true" applyProtection="true">
      <alignment horizontal="center" vertical="top" textRotation="0" wrapText="false" indent="0" shrinkToFit="false"/>
      <protection locked="true" hidden="false"/>
    </xf>
    <xf numFmtId="164" fontId="25" fillId="13" borderId="0" xfId="0" applyFont="true" applyBorder="true" applyAlignment="true" applyProtection="true">
      <alignment horizontal="left" vertical="bottom"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40" xfId="0" applyFont="true" applyBorder="true" applyAlignment="true" applyProtection="true">
      <alignment horizontal="left" vertical="top" textRotation="0" wrapText="false" indent="0" shrinkToFit="false"/>
      <protection locked="true" hidden="false"/>
    </xf>
    <xf numFmtId="166" fontId="48" fillId="13" borderId="0" xfId="0" applyFont="true" applyBorder="true" applyAlignment="true" applyProtection="true">
      <alignment horizontal="general" vertical="top" textRotation="0" wrapText="true" indent="0" shrinkToFit="false"/>
      <protection locked="true" hidden="false"/>
    </xf>
    <xf numFmtId="164" fontId="25" fillId="13" borderId="33" xfId="0" applyFont="true" applyBorder="true" applyAlignment="true" applyProtection="true">
      <alignment horizontal="center" vertical="top" textRotation="0" wrapText="true" indent="0" shrinkToFit="false"/>
      <protection locked="true" hidden="false"/>
    </xf>
    <xf numFmtId="166" fontId="25" fillId="13" borderId="33" xfId="0" applyFont="true" applyBorder="true" applyAlignment="true" applyProtection="true">
      <alignment horizontal="general" vertical="top" textRotation="0" wrapText="true" indent="0" shrinkToFit="false"/>
      <protection locked="true" hidden="false"/>
    </xf>
    <xf numFmtId="166" fontId="25" fillId="13" borderId="33" xfId="0" applyFont="true" applyBorder="true" applyAlignment="true" applyProtection="true">
      <alignment horizontal="left" vertical="top" textRotation="0" wrapText="true" indent="0" shrinkToFit="false"/>
      <protection locked="true" hidden="false"/>
    </xf>
    <xf numFmtId="166" fontId="25" fillId="13" borderId="33" xfId="0" applyFont="true" applyBorder="true" applyAlignment="true" applyProtection="true">
      <alignment horizontal="left" vertical="top" textRotation="0" wrapText="true" indent="0" shrinkToFit="false"/>
      <protection locked="true" hidden="false"/>
    </xf>
    <xf numFmtId="166" fontId="13" fillId="10" borderId="33" xfId="0" applyFont="true" applyBorder="true" applyAlignment="true" applyProtection="true">
      <alignment horizontal="center" vertical="top" textRotation="0" wrapText="false" indent="0" shrinkToFit="false"/>
      <protection locked="true" hidden="false"/>
    </xf>
    <xf numFmtId="166" fontId="13" fillId="10" borderId="33" xfId="0" applyFont="true" applyBorder="true" applyAlignment="true" applyProtection="true">
      <alignment horizontal="left" vertical="top" textRotation="0" wrapText="true" indent="0" shrinkToFit="false"/>
      <protection locked="true" hidden="false"/>
    </xf>
    <xf numFmtId="170" fontId="13" fillId="10" borderId="33" xfId="0" applyFont="true" applyBorder="true" applyAlignment="true" applyProtection="true">
      <alignment horizontal="left" vertical="top" textRotation="0" wrapText="true" indent="0" shrinkToFit="false"/>
      <protection locked="true" hidden="false"/>
    </xf>
    <xf numFmtId="166" fontId="0" fillId="22" borderId="65" xfId="0" applyFont="false" applyBorder="true" applyAlignment="true" applyProtection="true">
      <alignment horizontal="center" vertical="bottom" textRotation="0" wrapText="false" indent="0" shrinkToFit="false"/>
      <protection locked="true" hidden="false"/>
    </xf>
    <xf numFmtId="166" fontId="0" fillId="22" borderId="67" xfId="0" applyFont="false" applyBorder="true" applyAlignment="true" applyProtection="true">
      <alignment horizontal="center" vertical="bottom" textRotation="0" wrapText="false" indent="0" shrinkToFit="false"/>
      <protection locked="true" hidden="false"/>
    </xf>
    <xf numFmtId="166" fontId="0" fillId="22" borderId="68" xfId="0" applyFont="false" applyBorder="true" applyAlignment="true" applyProtection="true">
      <alignment horizontal="center" vertical="bottom" textRotation="0" wrapText="false" indent="0" shrinkToFit="false"/>
      <protection locked="true" hidden="false"/>
    </xf>
    <xf numFmtId="164" fontId="64" fillId="13" borderId="0" xfId="0" applyFont="true" applyBorder="true" applyAlignment="true" applyProtection="true">
      <alignment horizontal="left" vertical="top" textRotation="0" wrapText="true" indent="0" shrinkToFit="false"/>
      <protection locked="true" hidden="false"/>
    </xf>
    <xf numFmtId="164" fontId="53" fillId="13" borderId="28" xfId="0" applyFont="true" applyBorder="true" applyAlignment="true" applyProtection="true">
      <alignment horizontal="general" vertical="center" textRotation="0" wrapText="true" indent="0" shrinkToFit="false"/>
      <protection locked="true" hidden="false"/>
    </xf>
    <xf numFmtId="179" fontId="66" fillId="10" borderId="26" xfId="0" applyFont="true" applyBorder="true" applyAlignment="true" applyProtection="true">
      <alignment horizontal="right" vertical="center" textRotation="0" wrapText="false" indent="0" shrinkToFit="false"/>
      <protection locked="true" hidden="false"/>
    </xf>
    <xf numFmtId="179" fontId="13" fillId="15" borderId="33" xfId="0" applyFont="true" applyBorder="true" applyAlignment="true" applyProtection="true">
      <alignment horizontal="center" vertical="center" textRotation="0" wrapText="false" indent="0" shrinkToFit="false"/>
      <protection locked="true" hidden="false"/>
    </xf>
    <xf numFmtId="164" fontId="25" fillId="15" borderId="86" xfId="0" applyFont="true" applyBorder="true" applyAlignment="true" applyProtection="true">
      <alignment horizontal="center" vertical="center" textRotation="0" wrapText="false" indent="0" shrinkToFit="false"/>
      <protection locked="true" hidden="false"/>
    </xf>
    <xf numFmtId="166" fontId="0" fillId="10" borderId="26" xfId="0" applyFont="false" applyBorder="true" applyAlignment="true" applyProtection="true">
      <alignment horizontal="center" vertical="center" textRotation="0" wrapText="false" indent="0" shrinkToFit="false"/>
      <protection locked="true" hidden="false"/>
    </xf>
    <xf numFmtId="178" fontId="13" fillId="16" borderId="26" xfId="0" applyFont="true" applyBorder="true" applyAlignment="true" applyProtection="true">
      <alignment horizontal="center" vertical="center" textRotation="0" wrapText="false" indent="0" shrinkToFit="false"/>
      <protection locked="false" hidden="false"/>
    </xf>
    <xf numFmtId="166" fontId="0" fillId="10" borderId="65" xfId="0" applyFont="false" applyBorder="true" applyAlignment="true" applyProtection="true">
      <alignment horizontal="center" vertical="center" textRotation="0" wrapText="false" indent="0" shrinkToFit="false"/>
      <protection locked="true" hidden="false"/>
    </xf>
    <xf numFmtId="183" fontId="0" fillId="10" borderId="7" xfId="0" applyFont="false" applyBorder="true" applyAlignment="true" applyProtection="true">
      <alignment horizontal="center" vertical="center" textRotation="0" wrapText="false" indent="0" shrinkToFit="false"/>
      <protection locked="true" hidden="false"/>
    </xf>
    <xf numFmtId="184" fontId="0" fillId="16" borderId="91" xfId="0" applyFont="false" applyBorder="true" applyAlignment="true" applyProtection="true">
      <alignment horizontal="center" vertical="center" textRotation="0" wrapText="false" indent="0" shrinkToFit="false"/>
      <protection locked="false" hidden="false"/>
    </xf>
    <xf numFmtId="166" fontId="13" fillId="15" borderId="93" xfId="0" applyFont="true" applyBorder="true" applyAlignment="true" applyProtection="true">
      <alignment horizontal="general" vertical="center" textRotation="0" wrapText="false" indent="0" shrinkToFit="false"/>
      <protection locked="true" hidden="false"/>
    </xf>
    <xf numFmtId="166" fontId="13" fillId="15" borderId="7" xfId="0" applyFont="true" applyBorder="true" applyAlignment="true" applyProtection="true">
      <alignment horizontal="center" vertical="center" textRotation="0" wrapText="false" indent="0" shrinkToFit="false"/>
      <protection locked="true" hidden="false"/>
    </xf>
    <xf numFmtId="166" fontId="0" fillId="13" borderId="65" xfId="0" applyFont="false" applyBorder="true" applyAlignment="true" applyProtection="true">
      <alignment horizontal="center" vertical="center" textRotation="0" wrapText="false" indent="0" shrinkToFit="false"/>
      <protection locked="true" hidden="false"/>
    </xf>
    <xf numFmtId="164" fontId="13" fillId="16" borderId="101" xfId="0" applyFont="true" applyBorder="true" applyAlignment="true" applyProtection="true">
      <alignment horizontal="center" vertical="center" textRotation="0" wrapText="false" indent="0" shrinkToFit="false"/>
      <protection locked="false" hidden="false"/>
    </xf>
    <xf numFmtId="166" fontId="0" fillId="10" borderId="67" xfId="0" applyFont="false" applyBorder="true" applyAlignment="true" applyProtection="true">
      <alignment horizontal="center" vertical="center" textRotation="0" wrapText="false" indent="0" shrinkToFit="false"/>
      <protection locked="true" hidden="false"/>
    </xf>
    <xf numFmtId="183" fontId="0" fillId="10" borderId="116" xfId="0" applyFont="false" applyBorder="true" applyAlignment="true" applyProtection="true">
      <alignment horizontal="center" vertical="center" textRotation="0" wrapText="false" indent="0" shrinkToFit="false"/>
      <protection locked="true" hidden="false"/>
    </xf>
    <xf numFmtId="184" fontId="0" fillId="16" borderId="117" xfId="0" applyFont="false" applyBorder="true" applyAlignment="true" applyProtection="true">
      <alignment horizontal="center" vertical="center" textRotation="0" wrapText="false" indent="0" shrinkToFit="false"/>
      <protection locked="false" hidden="false"/>
    </xf>
    <xf numFmtId="166" fontId="13" fillId="15" borderId="90" xfId="0" applyFont="true" applyBorder="true" applyAlignment="true" applyProtection="true">
      <alignment horizontal="general" vertical="center" textRotation="0" wrapText="false" indent="0" shrinkToFit="false"/>
      <protection locked="true" hidden="false"/>
    </xf>
    <xf numFmtId="166" fontId="13" fillId="15" borderId="10" xfId="0" applyFont="true" applyBorder="true" applyAlignment="true" applyProtection="true">
      <alignment horizontal="center" vertical="center" textRotation="0" wrapText="false" indent="0" shrinkToFit="false"/>
      <protection locked="true" hidden="false"/>
    </xf>
    <xf numFmtId="166" fontId="0" fillId="13" borderId="67" xfId="0" applyFont="false" applyBorder="true" applyAlignment="true" applyProtection="true">
      <alignment horizontal="center" vertical="center" textRotation="0" wrapText="false" indent="0" shrinkToFit="false"/>
      <protection locked="true" hidden="false"/>
    </xf>
    <xf numFmtId="166" fontId="0" fillId="15" borderId="67" xfId="0" applyFont="false" applyBorder="true" applyAlignment="true" applyProtection="true">
      <alignment horizontal="center" vertical="center" textRotation="0" wrapText="false" indent="0" shrinkToFit="false"/>
      <protection locked="true" hidden="false"/>
    </xf>
    <xf numFmtId="166" fontId="13" fillId="13" borderId="111" xfId="0" applyFont="true" applyBorder="true" applyAlignment="true" applyProtection="true">
      <alignment horizontal="left" vertical="center" textRotation="0" wrapText="false" indent="0" shrinkToFit="false"/>
      <protection locked="true" hidden="false"/>
    </xf>
    <xf numFmtId="164" fontId="13" fillId="13" borderId="111" xfId="0" applyFont="true" applyBorder="true" applyAlignment="true" applyProtection="true">
      <alignment horizontal="general" vertical="center" textRotation="0" wrapText="false" indent="0" shrinkToFit="false"/>
      <protection locked="true" hidden="false"/>
    </xf>
    <xf numFmtId="166" fontId="13" fillId="10" borderId="118" xfId="0" applyFont="true" applyBorder="true" applyAlignment="true" applyProtection="true">
      <alignment horizontal="left" vertical="center" textRotation="0" wrapText="false" indent="0" shrinkToFit="false"/>
      <protection locked="true" hidden="false"/>
    </xf>
    <xf numFmtId="183" fontId="0" fillId="10" borderId="94" xfId="0" applyFont="false" applyBorder="true" applyAlignment="true" applyProtection="true">
      <alignment horizontal="center" vertical="center" textRotation="0" wrapText="false" indent="0" shrinkToFit="false"/>
      <protection locked="true" hidden="false"/>
    </xf>
    <xf numFmtId="183" fontId="0" fillId="16" borderId="23" xfId="0" applyFont="false" applyBorder="true" applyAlignment="true" applyProtection="true">
      <alignment horizontal="center" vertical="center" textRotation="0" wrapText="false" indent="0" shrinkToFit="false"/>
      <protection locked="false" hidden="false"/>
    </xf>
    <xf numFmtId="166" fontId="50" fillId="10" borderId="41" xfId="0" applyFont="true" applyBorder="true" applyAlignment="true" applyProtection="true">
      <alignment horizontal="center" vertical="center" textRotation="0" wrapText="false" indent="0" shrinkToFit="false"/>
      <protection locked="true" hidden="false"/>
    </xf>
    <xf numFmtId="166" fontId="13" fillId="13" borderId="84" xfId="0" applyFont="true" applyBorder="true" applyAlignment="true" applyProtection="true">
      <alignment horizontal="left" vertical="center" textRotation="0" wrapText="false" indent="0" shrinkToFit="false"/>
      <protection locked="true" hidden="false"/>
    </xf>
    <xf numFmtId="164" fontId="13" fillId="13" borderId="84" xfId="0" applyFont="true" applyBorder="true" applyAlignment="true" applyProtection="true">
      <alignment horizontal="general" vertical="center" textRotation="0" wrapText="false" indent="0" shrinkToFit="false"/>
      <protection locked="true" hidden="false"/>
    </xf>
    <xf numFmtId="166" fontId="13" fillId="10" borderId="119" xfId="0" applyFont="true" applyBorder="true" applyAlignment="true" applyProtection="true">
      <alignment horizontal="left" vertical="center" textRotation="0" wrapText="false" indent="0" shrinkToFit="false"/>
      <protection locked="true" hidden="false"/>
    </xf>
    <xf numFmtId="166" fontId="50" fillId="10" borderId="120" xfId="0" applyFont="true" applyBorder="true" applyAlignment="true" applyProtection="true">
      <alignment horizontal="center" vertical="center" textRotation="0" wrapText="false" indent="0" shrinkToFit="false"/>
      <protection locked="true" hidden="false"/>
    </xf>
    <xf numFmtId="183" fontId="0" fillId="10" borderId="10" xfId="0" applyFont="false" applyBorder="true" applyAlignment="true" applyProtection="true">
      <alignment horizontal="center" vertical="center" textRotation="0" wrapText="false" indent="0" shrinkToFit="false"/>
      <protection locked="true" hidden="false"/>
    </xf>
    <xf numFmtId="174" fontId="0" fillId="16" borderId="99" xfId="0" applyFont="false" applyBorder="true" applyAlignment="true" applyProtection="true">
      <alignment horizontal="center" vertical="center" textRotation="0" wrapText="false" indent="0" shrinkToFit="false"/>
      <protection locked="false" hidden="false"/>
    </xf>
    <xf numFmtId="164" fontId="0" fillId="15" borderId="10" xfId="0" applyFont="false" applyBorder="true" applyAlignment="true" applyProtection="true">
      <alignment horizontal="center" vertical="center" textRotation="0" wrapText="false" indent="0" shrinkToFit="false"/>
      <protection locked="true" hidden="false"/>
    </xf>
    <xf numFmtId="183" fontId="0" fillId="16" borderId="99" xfId="0" applyFont="false" applyBorder="true" applyAlignment="true" applyProtection="true">
      <alignment horizontal="center" vertical="center" textRotation="0" wrapText="false" indent="0" shrinkToFit="false"/>
      <protection locked="false" hidden="false"/>
    </xf>
    <xf numFmtId="166" fontId="0" fillId="10" borderId="68" xfId="0" applyFont="false" applyBorder="true" applyAlignment="true" applyProtection="true">
      <alignment horizontal="center" vertical="center" textRotation="0" wrapText="false" indent="0" shrinkToFit="false"/>
      <protection locked="true" hidden="false"/>
    </xf>
    <xf numFmtId="183" fontId="0" fillId="10" borderId="63" xfId="0" applyFont="false" applyBorder="true" applyAlignment="true" applyProtection="true">
      <alignment horizontal="center" vertical="center" textRotation="0" wrapText="false" indent="0" shrinkToFit="false"/>
      <protection locked="true" hidden="false"/>
    </xf>
    <xf numFmtId="183" fontId="0" fillId="16" borderId="121" xfId="0" applyFont="false" applyBorder="true" applyAlignment="true" applyProtection="true">
      <alignment horizontal="center" vertical="center" textRotation="0" wrapText="false" indent="0" shrinkToFit="false"/>
      <protection locked="false" hidden="false"/>
    </xf>
    <xf numFmtId="166" fontId="13" fillId="15" borderId="114" xfId="0" applyFont="true" applyBorder="true" applyAlignment="true" applyProtection="true">
      <alignment horizontal="general" vertical="center" textRotation="0" wrapText="false" indent="0" shrinkToFit="false"/>
      <protection locked="true" hidden="false"/>
    </xf>
    <xf numFmtId="166" fontId="13" fillId="15" borderId="13" xfId="0" applyFont="true" applyBorder="true" applyAlignment="true" applyProtection="true">
      <alignment horizontal="center" vertical="center" textRotation="0" wrapText="false" indent="0" shrinkToFit="false"/>
      <protection locked="true" hidden="false"/>
    </xf>
    <xf numFmtId="166" fontId="13" fillId="13" borderId="45" xfId="0" applyFont="true" applyBorder="true" applyAlignment="true" applyProtection="true">
      <alignment horizontal="left" vertical="center" textRotation="0" wrapText="false" indent="0" shrinkToFit="false"/>
      <protection locked="true" hidden="false"/>
    </xf>
    <xf numFmtId="165" fontId="13" fillId="10" borderId="65" xfId="0" applyFont="true" applyBorder="true" applyAlignment="true" applyProtection="true">
      <alignment horizontal="center" vertical="center" textRotation="0" wrapText="false" indent="0" shrinkToFit="false"/>
      <protection locked="true" hidden="false"/>
    </xf>
    <xf numFmtId="165" fontId="13" fillId="10" borderId="68" xfId="0" applyFont="true" applyBorder="true" applyAlignment="true" applyProtection="true">
      <alignment horizontal="center" vertical="center" textRotation="0" wrapText="false" indent="0" shrinkToFit="false"/>
      <protection locked="true" hidden="false"/>
    </xf>
    <xf numFmtId="166" fontId="13" fillId="13" borderId="122" xfId="0" applyFont="true" applyBorder="true" applyAlignment="true" applyProtection="true">
      <alignment horizontal="center" vertical="center" textRotation="0" wrapText="false" indent="0" shrinkToFit="false"/>
      <protection locked="true" hidden="false"/>
    </xf>
    <xf numFmtId="164" fontId="13" fillId="12" borderId="91" xfId="0" applyFont="true" applyBorder="true" applyAlignment="true" applyProtection="true">
      <alignment horizontal="center" vertical="center" textRotation="0" wrapText="false" indent="0" shrinkToFit="false"/>
      <protection locked="false" hidden="false"/>
    </xf>
    <xf numFmtId="166" fontId="13" fillId="13" borderId="123" xfId="0" applyFont="true" applyBorder="true" applyAlignment="true" applyProtection="true">
      <alignment horizontal="center" vertical="center" textRotation="0" wrapText="false" indent="0" shrinkToFit="false"/>
      <protection locked="true" hidden="false"/>
    </xf>
    <xf numFmtId="164" fontId="13" fillId="12" borderId="105" xfId="0" applyFont="true" applyBorder="true" applyAlignment="true" applyProtection="true">
      <alignment horizontal="center" vertical="center" textRotation="0" wrapText="false" indent="0" shrinkToFit="false"/>
      <protection locked="false" hidden="false"/>
    </xf>
    <xf numFmtId="172" fontId="13" fillId="10" borderId="68" xfId="0" applyFont="true" applyBorder="true" applyAlignment="true" applyProtection="true">
      <alignment horizontal="center" vertical="center" textRotation="0" wrapText="false" indent="0" shrinkToFit="false"/>
      <protection locked="true" hidden="false"/>
    </xf>
    <xf numFmtId="174" fontId="13" fillId="16" borderId="26" xfId="0" applyFont="true" applyBorder="true" applyAlignment="true" applyProtection="true">
      <alignment horizontal="center" vertical="center" textRotation="0" wrapText="false" indent="0" shrinkToFit="false"/>
      <protection locked="false" hidden="false"/>
    </xf>
    <xf numFmtId="164" fontId="25" fillId="12" borderId="33" xfId="0" applyFont="true" applyBorder="true" applyAlignment="true" applyProtection="true">
      <alignment horizontal="left" vertical="center" textRotation="0" wrapText="false" indent="0" shrinkToFit="false"/>
      <protection locked="false" hidden="false"/>
    </xf>
    <xf numFmtId="164" fontId="13" fillId="13" borderId="16" xfId="0" applyFont="true" applyBorder="true" applyAlignment="true" applyProtection="true">
      <alignment horizontal="general" vertical="bottom" textRotation="0" wrapText="false" indent="0" shrinkToFit="false"/>
      <protection locked="true" hidden="false"/>
    </xf>
    <xf numFmtId="164" fontId="13" fillId="13" borderId="64" xfId="0" applyFont="true" applyBorder="true" applyAlignment="true" applyProtection="true">
      <alignment horizontal="general" vertical="bottom" textRotation="0" wrapText="false" indent="0" shrinkToFit="false"/>
      <protection locked="true" hidden="false"/>
    </xf>
    <xf numFmtId="166" fontId="25" fillId="13" borderId="11" xfId="0" applyFont="true" applyBorder="true" applyAlignment="true" applyProtection="true">
      <alignment horizontal="left" vertical="bottom" textRotation="0" wrapText="false" indent="0" shrinkToFit="false"/>
      <protection locked="true" hidden="false"/>
    </xf>
    <xf numFmtId="166" fontId="25" fillId="13" borderId="11" xfId="0" applyFont="true" applyBorder="true" applyAlignment="true" applyProtection="true">
      <alignment horizontal="center" vertical="bottom" textRotation="0" wrapText="true" indent="0" shrinkToFit="false"/>
      <protection locked="true" hidden="false"/>
    </xf>
    <xf numFmtId="166" fontId="25" fillId="13" borderId="11" xfId="0" applyFont="true" applyBorder="true" applyAlignment="true" applyProtection="true">
      <alignment horizontal="left" vertical="bottom" textRotation="0" wrapText="true" indent="0" shrinkToFit="false"/>
      <protection locked="true" hidden="false"/>
    </xf>
    <xf numFmtId="164" fontId="66" fillId="15" borderId="0" xfId="0" applyFont="true" applyBorder="true" applyAlignment="true" applyProtection="true">
      <alignment horizontal="center" vertical="center" textRotation="0" wrapText="false" indent="0" shrinkToFit="false"/>
      <protection locked="true" hidden="false"/>
    </xf>
    <xf numFmtId="164" fontId="13" fillId="12" borderId="33" xfId="0" applyFont="true" applyBorder="true" applyAlignment="true" applyProtection="true">
      <alignment horizontal="left" vertical="center" textRotation="0" wrapText="true" indent="0" shrinkToFit="false"/>
      <protection locked="false" hidden="false"/>
    </xf>
    <xf numFmtId="185" fontId="13" fillId="12" borderId="33" xfId="0" applyFont="true" applyBorder="true" applyAlignment="true" applyProtection="true">
      <alignment horizontal="center" vertical="center" textRotation="0" wrapText="false" indent="0" shrinkToFit="false"/>
      <protection locked="false" hidden="false"/>
    </xf>
    <xf numFmtId="164" fontId="13" fillId="12" borderId="21" xfId="0" applyFont="true" applyBorder="true" applyAlignment="true" applyProtection="true">
      <alignment horizontal="left" vertical="center" textRotation="0" wrapText="false" indent="0" shrinkToFit="false"/>
      <protection locked="false" hidden="false"/>
    </xf>
    <xf numFmtId="172" fontId="13" fillId="12" borderId="33" xfId="0" applyFont="true" applyBorder="true" applyAlignment="true" applyProtection="true">
      <alignment horizontal="right" vertical="center" textRotation="0" wrapText="false" indent="0" shrinkToFit="false"/>
      <protection locked="false" hidden="false"/>
    </xf>
    <xf numFmtId="164" fontId="13" fillId="12" borderId="33" xfId="0" applyFont="true" applyBorder="true" applyAlignment="true" applyProtection="true">
      <alignment horizontal="left" vertical="center" textRotation="0" wrapText="false" indent="0" shrinkToFit="false"/>
      <protection locked="false" hidden="false"/>
    </xf>
    <xf numFmtId="164" fontId="13" fillId="13" borderId="0" xfId="0" applyFont="true" applyBorder="true" applyAlignment="true" applyProtection="true">
      <alignment horizontal="general" vertical="center" textRotation="0" wrapText="true" indent="0" shrinkToFit="false"/>
      <protection locked="true" hidden="false"/>
    </xf>
    <xf numFmtId="164" fontId="0" fillId="13" borderId="35" xfId="0" applyFont="false" applyBorder="true" applyAlignment="false" applyProtection="true">
      <alignment horizontal="general" vertical="bottom" textRotation="0" wrapText="false" indent="0" shrinkToFit="false"/>
      <protection locked="true" hidden="false"/>
    </xf>
    <xf numFmtId="166" fontId="22" fillId="14" borderId="37" xfId="20" applyFont="false" applyBorder="true" applyAlignment="true" applyProtection="true">
      <alignment horizontal="center" vertical="bottom" textRotation="0" wrapText="false" indent="0" shrinkToFit="false"/>
      <protection locked="true" hidden="false"/>
    </xf>
    <xf numFmtId="164" fontId="24" fillId="13" borderId="28" xfId="0" applyFont="true" applyBorder="true" applyAlignment="false" applyProtection="true">
      <alignment horizontal="general" vertical="bottom" textRotation="0" wrapText="false" indent="0" shrinkToFit="false"/>
      <protection locked="true" hidden="false"/>
    </xf>
    <xf numFmtId="166" fontId="26" fillId="13" borderId="0" xfId="0" applyFont="true" applyBorder="true" applyAlignment="true" applyProtection="true">
      <alignment horizontal="general" vertical="top" textRotation="0" wrapText="true" indent="0" shrinkToFit="false"/>
      <protection locked="true" hidden="false"/>
    </xf>
    <xf numFmtId="164" fontId="47" fillId="13" borderId="0" xfId="0" applyFont="true" applyBorder="true" applyAlignment="true" applyProtection="true">
      <alignment horizontal="right" vertical="center" textRotation="0" wrapText="false" indent="0" shrinkToFit="false"/>
      <protection locked="true" hidden="false"/>
    </xf>
    <xf numFmtId="164" fontId="39" fillId="12" borderId="33" xfId="57" applyFont="true" applyBorder="true" applyAlignment="true" applyProtection="true">
      <alignment horizontal="left" vertical="top" textRotation="0" wrapText="true" indent="0" shrinkToFit="true"/>
      <protection locked="false" hidden="false"/>
    </xf>
    <xf numFmtId="164" fontId="39" fillId="12" borderId="33" xfId="57" applyFont="true" applyBorder="true" applyAlignment="true" applyProtection="true">
      <alignment horizontal="left" vertical="top" textRotation="0" wrapText="true" indent="0" shrinkToFit="false"/>
      <protection locked="false" hidden="false"/>
    </xf>
    <xf numFmtId="164" fontId="39" fillId="12" borderId="33" xfId="57" applyFont="true" applyBorder="true" applyAlignment="true" applyProtection="true">
      <alignment horizontal="center" vertical="top" textRotation="0" wrapText="true" indent="0" shrinkToFit="false"/>
      <protection locked="false" hidden="false"/>
    </xf>
    <xf numFmtId="165" fontId="39" fillId="12" borderId="33" xfId="57" applyFont="true" applyBorder="true" applyAlignment="true" applyProtection="true">
      <alignment horizontal="center" vertical="top" textRotation="0" wrapText="true" indent="0" shrinkToFit="false"/>
      <protection locked="false" hidden="false"/>
    </xf>
    <xf numFmtId="164" fontId="39" fillId="12" borderId="33" xfId="0" applyFont="true" applyBorder="true" applyAlignment="true" applyProtection="true">
      <alignment horizontal="left" vertical="top" textRotation="0" wrapText="true" indent="0" shrinkToFit="true"/>
      <protection locked="false" hidden="false"/>
    </xf>
    <xf numFmtId="164" fontId="39" fillId="12" borderId="33" xfId="0" applyFont="true" applyBorder="true" applyAlignment="true" applyProtection="true">
      <alignment horizontal="left" vertical="top" textRotation="0" wrapText="true" indent="0" shrinkToFit="false"/>
      <protection locked="false" hidden="false"/>
    </xf>
    <xf numFmtId="164" fontId="39" fillId="12" borderId="33" xfId="0" applyFont="true" applyBorder="true" applyAlignment="true" applyProtection="true">
      <alignment horizontal="center" vertical="top" textRotation="0" wrapText="true" indent="0" shrinkToFit="false"/>
      <protection locked="false" hidden="false"/>
    </xf>
    <xf numFmtId="165" fontId="39" fillId="12" borderId="33" xfId="0" applyFont="true" applyBorder="true" applyAlignment="true" applyProtection="true">
      <alignment horizontal="center" vertical="top" textRotation="0" wrapText="true" indent="0" shrinkToFit="false"/>
      <protection locked="false" hidden="false"/>
    </xf>
    <xf numFmtId="164" fontId="13" fillId="13" borderId="0" xfId="0" applyFont="true" applyBorder="true" applyAlignment="true" applyProtection="true">
      <alignment horizontal="left" vertical="bottom"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true"/>
      <protection locked="true" hidden="false"/>
    </xf>
    <xf numFmtId="164" fontId="13" fillId="13" borderId="0" xfId="0" applyFont="true" applyBorder="true" applyAlignment="true" applyProtection="true">
      <alignment horizontal="center" vertical="top" textRotation="0" wrapText="true" indent="0" shrinkToFit="true"/>
      <protection locked="true" hidden="false"/>
    </xf>
    <xf numFmtId="164" fontId="39" fillId="13" borderId="0" xfId="0" applyFont="true" applyBorder="true" applyAlignment="true" applyProtection="true">
      <alignment horizontal="left" vertical="top" textRotation="0" wrapText="true" indent="0" shrinkToFit="false"/>
      <protection locked="true" hidden="false"/>
    </xf>
    <xf numFmtId="166" fontId="35" fillId="13" borderId="0" xfId="0" applyFont="true" applyBorder="true" applyAlignment="true" applyProtection="true">
      <alignment horizontal="left" vertical="top" textRotation="0" wrapText="true" indent="0" shrinkToFit="false"/>
      <protection locked="true" hidden="false"/>
    </xf>
    <xf numFmtId="166" fontId="42" fillId="20" borderId="0" xfId="0" applyFont="true" applyBorder="true" applyAlignment="true" applyProtection="true">
      <alignment horizontal="general" vertical="center" textRotation="0" wrapText="true" indent="0" shrinkToFit="false"/>
      <protection locked="true" hidden="false"/>
    </xf>
    <xf numFmtId="164" fontId="0" fillId="12" borderId="53" xfId="0" applyFont="false" applyBorder="true" applyAlignment="true" applyProtection="true">
      <alignment horizontal="general" vertical="bottom" textRotation="0" wrapText="true" indent="0" shrinkToFit="false"/>
      <protection locked="false" hidden="false"/>
    </xf>
    <xf numFmtId="164" fontId="0" fillId="12" borderId="49" xfId="0" applyFont="false" applyBorder="true" applyAlignment="true" applyProtection="true">
      <alignment horizontal="general" vertical="bottom" textRotation="0" wrapText="true" indent="0" shrinkToFit="false"/>
      <protection locked="false" hidden="false"/>
    </xf>
    <xf numFmtId="164" fontId="0" fillId="12" borderId="54" xfId="0" applyFont="false" applyBorder="true" applyAlignment="true" applyProtection="true">
      <alignment horizontal="general" vertical="bottom" textRotation="0" wrapText="true" indent="0" shrinkToFit="false"/>
      <protection locked="false" hidden="false"/>
    </xf>
    <xf numFmtId="166" fontId="42" fillId="20" borderId="0" xfId="0" applyFont="true" applyBorder="true" applyAlignment="true" applyProtection="true">
      <alignment horizontal="center" vertical="center" textRotation="0" wrapText="false" indent="0" shrinkToFit="false"/>
      <protection locked="true" hidden="false"/>
    </xf>
    <xf numFmtId="166" fontId="21" fillId="13" borderId="0" xfId="0" applyFont="true" applyBorder="true" applyAlignment="true" applyProtection="true">
      <alignment horizontal="right" vertical="center" textRotation="0" wrapText="false" indent="1" shrinkToFit="false"/>
      <protection locked="true" hidden="false"/>
    </xf>
    <xf numFmtId="166" fontId="26" fillId="10" borderId="26" xfId="0" applyFont="true" applyBorder="true" applyAlignment="true" applyProtection="true">
      <alignment horizontal="center" vertical="center" textRotation="0" wrapText="false" indent="0" shrinkToFit="false"/>
      <protection locked="true" hidden="false"/>
    </xf>
    <xf numFmtId="166" fontId="25" fillId="13" borderId="44" xfId="0" applyFont="true" applyBorder="true" applyAlignment="true" applyProtection="true">
      <alignment horizontal="left" vertical="bottom" textRotation="0" wrapText="true" indent="0" shrinkToFit="false"/>
      <protection locked="true" hidden="false"/>
    </xf>
    <xf numFmtId="166" fontId="13" fillId="10" borderId="21" xfId="0" applyFont="true" applyBorder="true" applyAlignment="true" applyProtection="true">
      <alignment horizontal="left" vertical="top" textRotation="0" wrapText="false" indent="0" shrinkToFit="false"/>
      <protection locked="true" hidden="false"/>
    </xf>
    <xf numFmtId="164" fontId="25" fillId="13" borderId="0" xfId="0" applyFont="true" applyBorder="true" applyAlignment="false" applyProtection="true">
      <alignment horizontal="general" vertical="bottom" textRotation="0" wrapText="false" indent="0" shrinkToFit="false"/>
      <protection locked="true" hidden="false"/>
    </xf>
    <xf numFmtId="166" fontId="25" fillId="13" borderId="47" xfId="0" applyFont="true" applyBorder="true" applyAlignment="true" applyProtection="true">
      <alignment horizontal="left" vertical="bottom" textRotation="0" wrapText="true" indent="0" shrinkToFit="false"/>
      <protection locked="true" hidden="false"/>
    </xf>
    <xf numFmtId="166" fontId="13" fillId="10" borderId="60" xfId="0" applyFont="true" applyBorder="true" applyAlignment="true" applyProtection="true">
      <alignment horizontal="left" vertical="top" textRotation="0" wrapText="false" indent="0" shrinkToFit="false"/>
      <protection locked="true" hidden="false"/>
    </xf>
    <xf numFmtId="166" fontId="13" fillId="10" borderId="59" xfId="0" applyFont="true" applyBorder="true" applyAlignment="true" applyProtection="true">
      <alignment horizontal="left" vertical="top" textRotation="0" wrapText="false" indent="0" shrinkToFit="false"/>
      <protection locked="true" hidden="false"/>
    </xf>
    <xf numFmtId="166" fontId="25" fillId="13" borderId="11" xfId="0" applyFont="true" applyBorder="true" applyAlignment="true" applyProtection="true">
      <alignment horizontal="center" vertical="bottom" textRotation="0" wrapText="false" indent="0" shrinkToFit="false"/>
      <protection locked="true" hidden="false"/>
    </xf>
    <xf numFmtId="170" fontId="39" fillId="13" borderId="46" xfId="0" applyFont="true" applyBorder="true" applyAlignment="true" applyProtection="true">
      <alignment horizontal="right" vertical="top" textRotation="0" wrapText="true" indent="0" shrinkToFit="false"/>
      <protection locked="true" hidden="false"/>
    </xf>
    <xf numFmtId="166" fontId="13" fillId="10" borderId="33" xfId="0" applyFont="true" applyBorder="true" applyAlignment="true" applyProtection="true">
      <alignment horizontal="center" vertical="top" textRotation="0" wrapText="true" indent="0" shrinkToFit="false"/>
      <protection locked="true" hidden="false"/>
    </xf>
    <xf numFmtId="166" fontId="67" fillId="13" borderId="28" xfId="0" applyFont="true" applyBorder="true" applyAlignment="false" applyProtection="true">
      <alignment horizontal="general" vertical="bottom" textRotation="0" wrapText="false" indent="0" shrinkToFit="false"/>
      <protection locked="true" hidden="false"/>
    </xf>
    <xf numFmtId="166" fontId="25" fillId="13" borderId="0" xfId="0" applyFont="true" applyBorder="true" applyAlignment="true" applyProtection="true">
      <alignment horizontal="center" vertical="bottom" textRotation="0" wrapText="true" indent="0" shrinkToFit="false"/>
      <protection locked="true" hidden="false"/>
    </xf>
    <xf numFmtId="166" fontId="67" fillId="13" borderId="28" xfId="0" applyFont="true" applyBorder="true" applyAlignment="true" applyProtection="true">
      <alignment horizontal="center" vertical="bottom" textRotation="0" wrapText="true" indent="0" shrinkToFit="false"/>
      <protection locked="true" hidden="false"/>
    </xf>
    <xf numFmtId="166" fontId="67" fillId="13" borderId="0" xfId="0" applyFont="true" applyBorder="true" applyAlignment="true" applyProtection="true">
      <alignment horizontal="center" vertical="bottom" textRotation="0" wrapText="true" indent="0" shrinkToFit="false"/>
      <protection locked="true" hidden="false"/>
    </xf>
    <xf numFmtId="164" fontId="13" fillId="13" borderId="28" xfId="0" applyFont="true" applyBorder="true" applyAlignment="true" applyProtection="true">
      <alignment horizontal="center" vertical="bottom" textRotation="0" wrapText="true" indent="0" shrinkToFit="false"/>
      <protection locked="true" hidden="false"/>
    </xf>
    <xf numFmtId="164" fontId="13" fillId="13" borderId="0" xfId="0" applyFont="true" applyBorder="true" applyAlignment="true" applyProtection="true">
      <alignment horizontal="center" vertical="bottom" textRotation="0" wrapText="true" indent="0" shrinkToFit="false"/>
      <protection locked="true" hidden="false"/>
    </xf>
    <xf numFmtId="166" fontId="25" fillId="13" borderId="45" xfId="0" applyFont="true" applyBorder="true" applyAlignment="true" applyProtection="true">
      <alignment horizontal="general" vertical="center" textRotation="0" wrapText="false" indent="0" shrinkToFit="false"/>
      <protection locked="true" hidden="false"/>
    </xf>
    <xf numFmtId="164" fontId="0" fillId="13" borderId="45" xfId="0" applyFont="false" applyBorder="true" applyAlignment="true" applyProtection="true">
      <alignment horizontal="general" vertical="center" textRotation="0" wrapText="false" indent="0" shrinkToFit="false"/>
      <protection locked="true" hidden="false"/>
    </xf>
    <xf numFmtId="169" fontId="25" fillId="10" borderId="33" xfId="0" applyFont="true" applyBorder="true" applyAlignment="true" applyProtection="true">
      <alignment horizontal="right" vertical="center" textRotation="0" wrapText="false" indent="1" shrinkToFit="false"/>
      <protection locked="true" hidden="false"/>
    </xf>
    <xf numFmtId="178" fontId="25" fillId="10" borderId="95" xfId="0" applyFont="true" applyBorder="true" applyAlignment="true" applyProtection="true">
      <alignment horizontal="right" vertical="center" textRotation="0" wrapText="false" indent="1" shrinkToFit="false"/>
      <protection locked="true" hidden="false"/>
    </xf>
    <xf numFmtId="186" fontId="67" fillId="10" borderId="66" xfId="0" applyFont="true" applyBorder="true" applyAlignment="true" applyProtection="true">
      <alignment horizontal="right" vertical="center" textRotation="0" wrapText="false" indent="1" shrinkToFit="false"/>
      <protection locked="true" hidden="false"/>
    </xf>
    <xf numFmtId="178" fontId="67" fillId="10" borderId="33" xfId="0" applyFont="true" applyBorder="true" applyAlignment="true" applyProtection="true">
      <alignment horizontal="right" vertical="center" textRotation="0" wrapText="false" indent="1" shrinkToFit="false"/>
      <protection locked="true" hidden="false"/>
    </xf>
    <xf numFmtId="186" fontId="67" fillId="10" borderId="33" xfId="0" applyFont="true" applyBorder="true" applyAlignment="true" applyProtection="true">
      <alignment horizontal="right" vertical="center" textRotation="0" wrapText="false" indent="1" shrinkToFit="false"/>
      <protection locked="true" hidden="false"/>
    </xf>
    <xf numFmtId="172" fontId="25" fillId="15" borderId="33" xfId="0" applyFont="true" applyBorder="true" applyAlignment="true" applyProtection="true">
      <alignment horizontal="center" vertical="center" textRotation="0" wrapText="false" indent="0" shrinkToFit="false"/>
      <protection locked="true" hidden="false"/>
    </xf>
    <xf numFmtId="165" fontId="25" fillId="15" borderId="33" xfId="0" applyFont="true" applyBorder="true" applyAlignment="true" applyProtection="true">
      <alignment horizontal="center" vertical="center" textRotation="0" wrapText="false" indent="0" shrinkToFit="false"/>
      <protection locked="true" hidden="false"/>
    </xf>
    <xf numFmtId="172" fontId="71" fillId="15" borderId="33" xfId="0" applyFont="true" applyBorder="true" applyAlignment="true" applyProtection="true">
      <alignment horizontal="center" vertical="center" textRotation="0" wrapText="false" indent="0" shrinkToFit="false"/>
      <protection locked="true" hidden="false"/>
    </xf>
    <xf numFmtId="165" fontId="71" fillId="15" borderId="33" xfId="0" applyFont="true" applyBorder="true" applyAlignment="true" applyProtection="true">
      <alignment horizontal="center" vertical="center" textRotation="0" wrapText="false" indent="0" shrinkToFit="false"/>
      <protection locked="true" hidden="false"/>
    </xf>
    <xf numFmtId="169" fontId="39" fillId="10" borderId="51" xfId="0" applyFont="true" applyBorder="true" applyAlignment="true" applyProtection="true">
      <alignment horizontal="right" vertical="center" textRotation="0" wrapText="false" indent="1" shrinkToFit="false"/>
      <protection locked="true" hidden="false"/>
    </xf>
    <xf numFmtId="178" fontId="39" fillId="10" borderId="82" xfId="0" applyFont="true" applyBorder="true" applyAlignment="true" applyProtection="true">
      <alignment horizontal="right" vertical="center" textRotation="0" wrapText="false" indent="1" shrinkToFit="false"/>
      <protection locked="true" hidden="false"/>
    </xf>
    <xf numFmtId="186" fontId="45" fillId="10" borderId="124" xfId="0" applyFont="true" applyBorder="true" applyAlignment="true" applyProtection="true">
      <alignment horizontal="right" vertical="center" textRotation="0" wrapText="false" indent="1" shrinkToFit="false"/>
      <protection locked="true" hidden="false"/>
    </xf>
    <xf numFmtId="178" fontId="45" fillId="10" borderId="51" xfId="0" applyFont="true" applyBorder="true" applyAlignment="true" applyProtection="true">
      <alignment horizontal="right" vertical="center" textRotation="0" wrapText="false" indent="1" shrinkToFit="false"/>
      <protection locked="true" hidden="false"/>
    </xf>
    <xf numFmtId="186" fontId="45" fillId="10" borderId="51" xfId="0" applyFont="true" applyBorder="true" applyAlignment="true" applyProtection="true">
      <alignment horizontal="right" vertical="center" textRotation="0" wrapText="false" indent="1" shrinkToFit="false"/>
      <protection locked="true" hidden="false"/>
    </xf>
    <xf numFmtId="172" fontId="39" fillId="15" borderId="33" xfId="0" applyFont="true" applyBorder="true" applyAlignment="true" applyProtection="true">
      <alignment horizontal="center" vertical="center" textRotation="0" wrapText="false" indent="0" shrinkToFit="false"/>
      <protection locked="true" hidden="false"/>
    </xf>
    <xf numFmtId="165" fontId="39" fillId="15" borderId="33" xfId="0" applyFont="true" applyBorder="true" applyAlignment="true" applyProtection="true">
      <alignment horizontal="center" vertical="center" textRotation="0" wrapText="false" indent="0" shrinkToFit="false"/>
      <protection locked="true" hidden="false"/>
    </xf>
    <xf numFmtId="172" fontId="45" fillId="15" borderId="33" xfId="0" applyFont="true" applyBorder="true" applyAlignment="true" applyProtection="true">
      <alignment horizontal="center" vertical="center" textRotation="0" wrapText="false" indent="0" shrinkToFit="false"/>
      <protection locked="true" hidden="false"/>
    </xf>
    <xf numFmtId="165" fontId="45" fillId="15" borderId="33" xfId="0" applyFont="true" applyBorder="true" applyAlignment="true" applyProtection="true">
      <alignment horizontal="center" vertical="center" textRotation="0" wrapText="false" indent="0" shrinkToFit="false"/>
      <protection locked="true" hidden="false"/>
    </xf>
    <xf numFmtId="169" fontId="39" fillId="10" borderId="50" xfId="0" applyFont="true" applyBorder="true" applyAlignment="true" applyProtection="true">
      <alignment horizontal="right" vertical="center" textRotation="0" wrapText="false" indent="1" shrinkToFit="false"/>
      <protection locked="true" hidden="false"/>
    </xf>
    <xf numFmtId="178" fontId="39" fillId="10" borderId="77" xfId="0" applyFont="true" applyBorder="true" applyAlignment="true" applyProtection="true">
      <alignment horizontal="right" vertical="center" textRotation="0" wrapText="false" indent="1" shrinkToFit="false"/>
      <protection locked="true" hidden="false"/>
    </xf>
    <xf numFmtId="186" fontId="45" fillId="10" borderId="44" xfId="0" applyFont="true" applyBorder="true" applyAlignment="true" applyProtection="true">
      <alignment horizontal="right" vertical="center" textRotation="0" wrapText="false" indent="1" shrinkToFit="false"/>
      <protection locked="true" hidden="false"/>
    </xf>
    <xf numFmtId="178" fontId="45" fillId="10" borderId="50" xfId="0" applyFont="true" applyBorder="true" applyAlignment="true" applyProtection="true">
      <alignment horizontal="right" vertical="center" textRotation="0" wrapText="false" indent="1" shrinkToFit="false"/>
      <protection locked="true" hidden="false"/>
    </xf>
    <xf numFmtId="186" fontId="45" fillId="10" borderId="50" xfId="0" applyFont="true" applyBorder="true" applyAlignment="true" applyProtection="true">
      <alignment horizontal="right" vertical="center" textRotation="0" wrapText="false" indent="1" shrinkToFit="false"/>
      <protection locked="true" hidden="false"/>
    </xf>
    <xf numFmtId="169" fontId="39" fillId="10" borderId="52" xfId="0" applyFont="true" applyBorder="true" applyAlignment="true" applyProtection="true">
      <alignment horizontal="right" vertical="center" textRotation="0" wrapText="false" indent="1" shrinkToFit="false"/>
      <protection locked="true" hidden="false"/>
    </xf>
    <xf numFmtId="178" fontId="39" fillId="10" borderId="125" xfId="0" applyFont="true" applyBorder="true" applyAlignment="true" applyProtection="true">
      <alignment horizontal="right" vertical="center" textRotation="0" wrapText="false" indent="1" shrinkToFit="false"/>
      <protection locked="true" hidden="false"/>
    </xf>
    <xf numFmtId="186" fontId="45" fillId="10" borderId="126" xfId="0" applyFont="true" applyBorder="true" applyAlignment="true" applyProtection="true">
      <alignment horizontal="right" vertical="center" textRotation="0" wrapText="false" indent="1" shrinkToFit="false"/>
      <protection locked="true" hidden="false"/>
    </xf>
    <xf numFmtId="178" fontId="45" fillId="10" borderId="52" xfId="0" applyFont="true" applyBorder="true" applyAlignment="true" applyProtection="true">
      <alignment horizontal="right" vertical="center" textRotation="0" wrapText="false" indent="1" shrinkToFit="false"/>
      <protection locked="true" hidden="false"/>
    </xf>
    <xf numFmtId="186" fontId="45" fillId="10" borderId="52" xfId="0" applyFont="true" applyBorder="true" applyAlignment="true" applyProtection="true">
      <alignment horizontal="right" vertical="center" textRotation="0" wrapText="false" indent="1" shrinkToFit="false"/>
      <protection locked="true" hidden="false"/>
    </xf>
    <xf numFmtId="164" fontId="30" fillId="15" borderId="0" xfId="0" applyFont="true" applyBorder="false" applyAlignment="true" applyProtection="true">
      <alignment horizontal="general" vertical="center" textRotation="0" wrapText="false" indent="0" shrinkToFit="false"/>
      <protection locked="true" hidden="false"/>
    </xf>
    <xf numFmtId="169" fontId="0" fillId="13" borderId="0" xfId="0" applyFont="false" applyBorder="true" applyAlignment="true" applyProtection="true">
      <alignment horizontal="general" vertical="center" textRotation="0" wrapText="false" indent="0" shrinkToFit="false"/>
      <protection locked="true" hidden="false"/>
    </xf>
    <xf numFmtId="166" fontId="25" fillId="15" borderId="33" xfId="0" applyFont="true" applyBorder="true" applyAlignment="true" applyProtection="true">
      <alignment horizontal="center" vertical="center" textRotation="0" wrapText="false" indent="0" shrinkToFit="false"/>
      <protection locked="true" hidden="false"/>
    </xf>
    <xf numFmtId="166" fontId="25" fillId="13" borderId="86" xfId="0" applyFont="true" applyBorder="true" applyAlignment="true" applyProtection="true">
      <alignment horizontal="general" vertical="center" textRotation="0" wrapText="false" indent="0" shrinkToFit="false"/>
      <protection locked="true" hidden="false"/>
    </xf>
    <xf numFmtId="164" fontId="0" fillId="13" borderId="127" xfId="0" applyFont="false" applyBorder="true" applyAlignment="true" applyProtection="true">
      <alignment horizontal="general" vertical="center" textRotation="0" wrapText="false" indent="0" shrinkToFit="false"/>
      <protection locked="true" hidden="false"/>
    </xf>
    <xf numFmtId="169" fontId="66" fillId="10" borderId="70" xfId="0" applyFont="true" applyBorder="true" applyAlignment="true" applyProtection="true">
      <alignment horizontal="right" vertical="center" textRotation="0" wrapText="false" indent="1" shrinkToFit="false"/>
      <protection locked="true" hidden="false"/>
    </xf>
    <xf numFmtId="178" fontId="66" fillId="10" borderId="72" xfId="0" applyFont="true" applyBorder="true" applyAlignment="true" applyProtection="true">
      <alignment horizontal="right" vertical="center" textRotation="0" wrapText="false" indent="1" shrinkToFit="false"/>
      <protection locked="true" hidden="false"/>
    </xf>
    <xf numFmtId="186" fontId="72" fillId="10" borderId="128" xfId="0" applyFont="true" applyBorder="true" applyAlignment="true" applyProtection="true">
      <alignment horizontal="right" vertical="center" textRotation="0" wrapText="false" indent="1" shrinkToFit="false"/>
      <protection locked="true" hidden="false"/>
    </xf>
    <xf numFmtId="178" fontId="72" fillId="10" borderId="71" xfId="0" applyFont="true" applyBorder="true" applyAlignment="true" applyProtection="true">
      <alignment horizontal="right" vertical="center" textRotation="0" wrapText="false" indent="1" shrinkToFit="false"/>
      <protection locked="true" hidden="false"/>
    </xf>
    <xf numFmtId="186" fontId="72" fillId="10" borderId="72" xfId="0" applyFont="true" applyBorder="true" applyAlignment="true" applyProtection="true">
      <alignment horizontal="right" vertical="center" textRotation="0" wrapText="false" indent="1" shrinkToFit="false"/>
      <protection locked="true" hidden="false"/>
    </xf>
    <xf numFmtId="166" fontId="26" fillId="13" borderId="0" xfId="0" applyFont="true" applyBorder="true" applyAlignment="true" applyProtection="true">
      <alignment horizontal="general" vertical="center" textRotation="0" wrapText="false" indent="0" shrinkToFit="false"/>
      <protection locked="true" hidden="false"/>
    </xf>
    <xf numFmtId="169" fontId="26" fillId="10" borderId="86" xfId="0" applyFont="true" applyBorder="true" applyAlignment="true" applyProtection="true">
      <alignment horizontal="right" vertical="center" textRotation="0" wrapText="false" indent="0" shrinkToFit="false"/>
      <protection locked="true" hidden="false"/>
    </xf>
    <xf numFmtId="164" fontId="26" fillId="10" borderId="27" xfId="0" applyFont="true" applyBorder="true" applyAlignment="true" applyProtection="true">
      <alignment horizontal="general" vertical="center" textRotation="0" wrapText="false" indent="0" shrinkToFit="false"/>
      <protection locked="true" hidden="false"/>
    </xf>
    <xf numFmtId="166" fontId="73" fillId="13" borderId="0" xfId="0" applyFont="true" applyBorder="true" applyAlignment="true" applyProtection="true">
      <alignment horizontal="right" vertical="bottom" textRotation="0" wrapText="false" indent="0" shrinkToFit="false"/>
      <protection locked="true" hidden="false"/>
    </xf>
    <xf numFmtId="166" fontId="74" fillId="13" borderId="0" xfId="0" applyFont="true" applyBorder="true" applyAlignment="true" applyProtection="true">
      <alignment horizontal="general" vertical="center" textRotation="0" wrapText="false" indent="0" shrinkToFit="false"/>
      <protection locked="true" hidden="false"/>
    </xf>
    <xf numFmtId="169" fontId="74" fillId="10" borderId="21" xfId="0" applyFont="true" applyBorder="true" applyAlignment="true" applyProtection="true">
      <alignment horizontal="right" vertical="center" textRotation="0" wrapText="false" indent="0" shrinkToFit="false"/>
      <protection locked="true" hidden="false"/>
    </xf>
    <xf numFmtId="164" fontId="74" fillId="10" borderId="66" xfId="0" applyFont="true" applyBorder="true" applyAlignment="true" applyProtection="true">
      <alignment horizontal="general" vertical="center" textRotation="0" wrapText="false" indent="0" shrinkToFit="false"/>
      <protection locked="true" hidden="false"/>
    </xf>
    <xf numFmtId="166" fontId="71" fillId="13" borderId="0" xfId="0" applyFont="true" applyBorder="true" applyAlignment="false" applyProtection="true">
      <alignment horizontal="general" vertical="bottom" textRotation="0" wrapText="false" indent="0" shrinkToFit="false"/>
      <protection locked="true" hidden="false"/>
    </xf>
    <xf numFmtId="164" fontId="67" fillId="13" borderId="0" xfId="0" applyFont="true" applyBorder="true" applyAlignment="false" applyProtection="true">
      <alignment horizontal="general" vertical="bottom" textRotation="0" wrapText="false" indent="0" shrinkToFit="false"/>
      <protection locked="true" hidden="false"/>
    </xf>
    <xf numFmtId="164" fontId="67" fillId="13" borderId="0" xfId="0" applyFont="true" applyBorder="false" applyAlignment="false" applyProtection="true">
      <alignment horizontal="general" vertical="bottom" textRotation="0" wrapText="false" indent="0" shrinkToFit="false"/>
      <protection locked="true" hidden="false"/>
    </xf>
    <xf numFmtId="166" fontId="67" fillId="10" borderId="33" xfId="0" applyFont="true" applyBorder="true" applyAlignment="true" applyProtection="true">
      <alignment horizontal="left" vertical="bottom" textRotation="0" wrapText="false" indent="0" shrinkToFit="false"/>
      <protection locked="true" hidden="false"/>
    </xf>
    <xf numFmtId="166" fontId="13" fillId="15" borderId="33" xfId="0" applyFont="true" applyBorder="true" applyAlignment="true" applyProtection="true">
      <alignment horizontal="left" vertical="bottom" textRotation="0" wrapText="false" indent="0" shrinkToFit="false"/>
      <protection locked="true" hidden="false"/>
    </xf>
    <xf numFmtId="166" fontId="75" fillId="13" borderId="0" xfId="0" applyFont="true" applyBorder="false" applyAlignment="true" applyProtection="true">
      <alignment horizontal="left" vertical="bottom" textRotation="0" wrapText="false" indent="0" shrinkToFit="false"/>
      <protection locked="true" hidden="false"/>
    </xf>
    <xf numFmtId="164" fontId="76" fillId="20" borderId="70" xfId="0" applyFont="true" applyBorder="true" applyAlignment="true" applyProtection="true">
      <alignment horizontal="center" vertical="bottom" textRotation="0" wrapText="false" indent="0" shrinkToFit="false"/>
      <protection locked="true" hidden="false"/>
    </xf>
    <xf numFmtId="166" fontId="76" fillId="20" borderId="71" xfId="0" applyFont="true" applyBorder="true" applyAlignment="false" applyProtection="true">
      <alignment horizontal="general" vertical="bottom" textRotation="0" wrapText="false" indent="0" shrinkToFit="false"/>
      <protection locked="true" hidden="false"/>
    </xf>
    <xf numFmtId="166" fontId="76" fillId="20" borderId="71" xfId="0" applyFont="true" applyBorder="true" applyAlignment="true" applyProtection="true">
      <alignment horizontal="center" vertical="bottom" textRotation="0" wrapText="true" indent="0" shrinkToFit="false"/>
      <protection locked="true" hidden="false"/>
    </xf>
    <xf numFmtId="166" fontId="76" fillId="20" borderId="71" xfId="0" applyFont="true" applyBorder="true" applyAlignment="true" applyProtection="true">
      <alignment horizontal="general" vertical="bottom" textRotation="0" wrapText="true" indent="0" shrinkToFit="false"/>
      <protection locked="true" hidden="false"/>
    </xf>
    <xf numFmtId="166" fontId="76" fillId="20" borderId="72" xfId="0" applyFont="true" applyBorder="true" applyAlignment="true" applyProtection="true">
      <alignment horizontal="general" vertical="bottom" textRotation="0" wrapText="true" indent="0" shrinkToFit="false"/>
      <protection locked="true" hidden="false"/>
    </xf>
    <xf numFmtId="164" fontId="25" fillId="15" borderId="0" xfId="0" applyFont="true" applyBorder="false" applyAlignment="true" applyProtection="true">
      <alignment horizontal="center" vertical="bottom" textRotation="0" wrapText="false" indent="0" shrinkToFit="false"/>
      <protection locked="true" hidden="false"/>
    </xf>
    <xf numFmtId="164" fontId="0" fillId="13" borderId="54" xfId="0" applyFont="false" applyBorder="true" applyAlignment="true" applyProtection="true">
      <alignment horizontal="center" vertical="bottom" textRotation="0" wrapText="false" indent="0" shrinkToFit="false"/>
      <protection locked="true" hidden="false"/>
    </xf>
    <xf numFmtId="166" fontId="0" fillId="13" borderId="54" xfId="0" applyFont="false" applyBorder="true" applyAlignment="false" applyProtection="true">
      <alignment horizontal="general" vertical="bottom" textRotation="0" wrapText="false" indent="0" shrinkToFit="false"/>
      <protection locked="true" hidden="false"/>
    </xf>
    <xf numFmtId="165" fontId="0" fillId="13" borderId="54" xfId="0" applyFont="false" applyBorder="true" applyAlignment="true" applyProtection="true">
      <alignment horizontal="center" vertical="bottom" textRotation="0" wrapText="false" indent="0" shrinkToFit="false"/>
      <protection locked="true" hidden="false"/>
    </xf>
    <xf numFmtId="166" fontId="13" fillId="13" borderId="54" xfId="0" applyFont="true" applyBorder="true" applyAlignment="true" applyProtection="true">
      <alignment horizontal="center" vertical="bottom" textRotation="0" wrapText="false" indent="0" shrinkToFit="false"/>
      <protection locked="true" hidden="false"/>
    </xf>
    <xf numFmtId="164" fontId="13" fillId="23" borderId="54" xfId="0" applyFont="true" applyBorder="true" applyAlignment="true" applyProtection="true">
      <alignment horizontal="center" vertical="bottom" textRotation="0" wrapText="false" indent="0" shrinkToFit="false"/>
      <protection locked="true" hidden="false"/>
    </xf>
    <xf numFmtId="179" fontId="0" fillId="13" borderId="54" xfId="0" applyFont="false" applyBorder="true" applyAlignment="true" applyProtection="true">
      <alignment horizontal="center" vertical="bottom" textRotation="0" wrapText="false" indent="0" shrinkToFit="false"/>
      <protection locked="true" hidden="false"/>
    </xf>
    <xf numFmtId="164" fontId="0" fillId="13" borderId="33" xfId="0" applyFont="false" applyBorder="true" applyAlignment="true" applyProtection="true">
      <alignment horizontal="center" vertical="bottom" textRotation="0" wrapText="false" indent="0" shrinkToFit="false"/>
      <protection locked="true" hidden="false"/>
    </xf>
    <xf numFmtId="165" fontId="0" fillId="23" borderId="54" xfId="0" applyFont="false" applyBorder="true" applyAlignment="true" applyProtection="true">
      <alignment horizontal="center" vertical="bottom" textRotation="0" wrapText="false" indent="0" shrinkToFit="false"/>
      <protection locked="true" hidden="false"/>
    </xf>
    <xf numFmtId="164" fontId="0" fillId="23" borderId="54" xfId="0" applyFont="false" applyBorder="true" applyAlignment="true" applyProtection="true">
      <alignment horizontal="center" vertical="bottom" textRotation="0" wrapText="false" indent="0" shrinkToFit="false"/>
      <protection locked="true" hidden="false"/>
    </xf>
    <xf numFmtId="172" fontId="0" fillId="13" borderId="54" xfId="0" applyFont="false" applyBorder="true" applyAlignment="true" applyProtection="true">
      <alignment horizontal="center" vertical="bottom" textRotation="0" wrapText="false" indent="0" shrinkToFit="false"/>
      <protection locked="true" hidden="false"/>
    </xf>
    <xf numFmtId="165" fontId="0" fillId="13" borderId="0" xfId="0" applyFont="false" applyBorder="true" applyAlignment="true" applyProtection="true">
      <alignment horizontal="center" vertical="bottom" textRotation="0" wrapText="false" indent="0" shrinkToFit="false"/>
      <protection locked="true" hidden="false"/>
    </xf>
    <xf numFmtId="172" fontId="0" fillId="13" borderId="0" xfId="0" applyFont="false" applyBorder="true" applyAlignment="true" applyProtection="true">
      <alignment horizontal="center" vertical="bottom" textRotation="0" wrapText="false" indent="0" shrinkToFit="false"/>
      <protection locked="true" hidden="false"/>
    </xf>
    <xf numFmtId="172" fontId="0" fillId="23" borderId="54" xfId="0" applyFont="false" applyBorder="true" applyAlignment="true" applyProtection="true">
      <alignment horizontal="center" vertical="bottom" textRotation="0" wrapText="false" indent="0" shrinkToFit="false"/>
      <protection locked="true" hidden="false"/>
    </xf>
    <xf numFmtId="164" fontId="0" fillId="23" borderId="54"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6" fontId="0" fillId="15" borderId="0" xfId="0" applyFont="true" applyBorder="false" applyAlignment="false" applyProtection="true">
      <alignment horizontal="general" vertical="bottom" textRotation="0" wrapText="false" indent="0" shrinkToFit="false"/>
      <protection locked="true" hidden="false"/>
    </xf>
    <xf numFmtId="166" fontId="0" fillId="15" borderId="0" xfId="0" applyFont="false" applyBorder="false" applyAlignment="true" applyProtection="true">
      <alignment horizontal="left" vertical="top" textRotation="0" wrapText="false" indent="0" shrinkToFit="false"/>
      <protection locked="true" hidden="false"/>
    </xf>
    <xf numFmtId="164" fontId="13" fillId="20" borderId="0" xfId="0" applyFont="true" applyBorder="false" applyAlignment="false" applyProtection="true">
      <alignment horizontal="general" vertical="bottom" textRotation="0" wrapText="false" indent="0" shrinkToFit="false"/>
      <protection locked="true" hidden="false"/>
    </xf>
    <xf numFmtId="166" fontId="6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6" fontId="13" fillId="15" borderId="34" xfId="0" applyFont="true" applyBorder="true" applyAlignment="true" applyProtection="true">
      <alignment horizontal="general" vertical="bottom" textRotation="0" wrapText="false" indent="0" shrinkToFit="false"/>
      <protection locked="true" hidden="false"/>
    </xf>
    <xf numFmtId="166" fontId="13" fillId="0" borderId="17"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89"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13" fillId="0" borderId="35"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6" fontId="13" fillId="15" borderId="28" xfId="0"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0" borderId="20"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false" applyProtection="true">
      <alignment horizontal="general" vertical="bottom" textRotation="0" wrapText="false" indent="0" shrinkToFit="false"/>
      <protection locked="true" hidden="false"/>
    </xf>
    <xf numFmtId="164" fontId="0" fillId="0" borderId="95" xfId="0" applyFont="false" applyBorder="true" applyAlignment="false" applyProtection="true">
      <alignment horizontal="general" vertical="bottom" textRotation="0" wrapText="false" indent="0" shrinkToFit="false"/>
      <protection locked="true" hidden="false"/>
    </xf>
    <xf numFmtId="164" fontId="13" fillId="0" borderId="40" xfId="0" applyFont="true" applyBorder="true" applyAlignment="true" applyProtection="true">
      <alignment horizontal="center" vertical="bottom" textRotation="0" wrapText="false" indent="0" shrinkToFit="false"/>
      <protection locked="true" hidden="false"/>
    </xf>
    <xf numFmtId="164" fontId="0" fillId="0" borderId="100" xfId="0" applyFont="fals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3" fillId="0" borderId="100" xfId="0" applyFont="true" applyBorder="true" applyAlignment="true" applyProtection="true">
      <alignment horizontal="center" vertical="bottom" textRotation="0" wrapText="false" indent="0" shrinkToFit="false"/>
      <protection locked="true" hidden="false"/>
    </xf>
    <xf numFmtId="166" fontId="13" fillId="15" borderId="63" xfId="0" applyFont="true" applyBorder="true" applyAlignment="true" applyProtection="true">
      <alignment horizontal="general" vertical="bottom" textRotation="0" wrapText="false" indent="0" shrinkToFit="false"/>
      <protection locked="true" hidden="false"/>
    </xf>
    <xf numFmtId="166" fontId="13" fillId="0" borderId="16"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129" xfId="0" applyFont="false" applyBorder="true" applyAlignment="false" applyProtection="true">
      <alignment horizontal="general" vertical="bottom" textRotation="0" wrapText="false" indent="0" shrinkToFit="false"/>
      <protection locked="true" hidden="false"/>
    </xf>
    <xf numFmtId="164" fontId="0" fillId="0" borderId="106" xfId="0" applyFont="false" applyBorder="true" applyAlignment="false" applyProtection="true">
      <alignment horizontal="general" vertical="bottom" textRotation="0" wrapText="false" indent="0" shrinkToFit="false"/>
      <protection locked="true" hidden="false"/>
    </xf>
    <xf numFmtId="164" fontId="13" fillId="0" borderId="64" xfId="0" applyFont="true" applyBorder="true" applyAlignment="true" applyProtection="true">
      <alignment horizontal="center" vertical="bottom" textRotation="0" wrapText="false" indent="0" shrinkToFit="false"/>
      <protection locked="true" hidden="false"/>
    </xf>
    <xf numFmtId="164" fontId="0" fillId="0" borderId="104" xfId="0" applyFont="false" applyBorder="true" applyAlignment="true" applyProtection="true">
      <alignment horizontal="center" vertical="bottom" textRotation="0" wrapText="false" indent="0" shrinkToFit="false"/>
      <protection locked="true" hidden="false"/>
    </xf>
    <xf numFmtId="166" fontId="13" fillId="0" borderId="65" xfId="0" applyFont="true" applyBorder="true" applyAlignment="false" applyProtection="true">
      <alignment horizontal="general" vertical="bottom" textRotation="0" wrapText="false" indent="0" shrinkToFit="false"/>
      <protection locked="true" hidden="false"/>
    </xf>
    <xf numFmtId="166" fontId="13" fillId="0" borderId="9" xfId="0" applyFont="true" applyBorder="true" applyAlignment="false" applyProtection="true">
      <alignment horizontal="general" vertical="bottom" textRotation="0" wrapText="false" indent="0" shrinkToFit="false"/>
      <protection locked="true" hidden="false"/>
    </xf>
    <xf numFmtId="166" fontId="13" fillId="0" borderId="67" xfId="0" applyFont="true" applyBorder="true" applyAlignment="false" applyProtection="true">
      <alignment horizontal="general" vertical="bottom" textRotation="0" wrapText="false" indent="0" shrinkToFit="false"/>
      <protection locked="true" hidden="false"/>
    </xf>
    <xf numFmtId="166" fontId="13" fillId="0" borderId="23" xfId="0" applyFont="true" applyBorder="true" applyAlignment="false" applyProtection="true">
      <alignment horizontal="general" vertical="bottom" textRotation="0" wrapText="false" indent="0" shrinkToFit="false"/>
      <protection locked="true" hidden="false"/>
    </xf>
    <xf numFmtId="164" fontId="13" fillId="0" borderId="68" xfId="0" applyFont="true" applyBorder="true" applyAlignment="false" applyProtection="true">
      <alignment horizontal="general" vertical="bottom" textRotation="0" wrapText="false" indent="0" shrinkToFit="false"/>
      <protection locked="true" hidden="false"/>
    </xf>
    <xf numFmtId="166" fontId="13" fillId="0" borderId="40" xfId="0" applyFont="true" applyBorder="true" applyAlignment="false" applyProtection="true">
      <alignment horizontal="general" vertical="bottom" textRotation="0" wrapText="false" indent="0" shrinkToFit="false"/>
      <protection locked="true" hidden="false"/>
    </xf>
    <xf numFmtId="166" fontId="13" fillId="0" borderId="67" xfId="0" applyFont="true" applyBorder="true" applyAlignment="false" applyProtection="true">
      <alignment horizontal="general" vertical="bottom" textRotation="0" wrapText="false" indent="0" shrinkToFit="false"/>
      <protection locked="true" hidden="false"/>
    </xf>
    <xf numFmtId="166" fontId="13" fillId="0" borderId="130" xfId="0" applyFont="true" applyBorder="true" applyAlignment="false" applyProtection="true">
      <alignment horizontal="general" vertical="bottom" textRotation="0" wrapText="false" indent="0" shrinkToFit="false"/>
      <protection locked="true" hidden="false"/>
    </xf>
    <xf numFmtId="166" fontId="13" fillId="0" borderId="68" xfId="0" applyFont="true" applyBorder="true" applyAlignment="false" applyProtection="true">
      <alignment horizontal="general" vertical="bottom" textRotation="0" wrapText="false" indent="0" shrinkToFit="false"/>
      <protection locked="true" hidden="false"/>
    </xf>
    <xf numFmtId="166" fontId="13" fillId="0" borderId="96" xfId="0" applyFont="true" applyBorder="true" applyAlignment="false" applyProtection="true">
      <alignment horizontal="general" vertical="bottom" textRotation="0" wrapText="false" indent="0" shrinkToFit="false"/>
      <protection locked="true" hidden="false"/>
    </xf>
    <xf numFmtId="164" fontId="77" fillId="20" borderId="0" xfId="0" applyFont="true" applyBorder="false" applyAlignment="false" applyProtection="true">
      <alignment horizontal="general" vertical="bottom" textRotation="0" wrapText="false" indent="0" shrinkToFit="false"/>
      <protection locked="true" hidden="false"/>
    </xf>
    <xf numFmtId="166" fontId="76" fillId="20" borderId="0" xfId="0" applyFont="true" applyBorder="false" applyAlignment="true" applyProtection="true">
      <alignment horizontal="general" vertical="bottom" textRotation="0" wrapText="false" indent="0" shrinkToFit="false"/>
      <protection locked="true" hidden="false"/>
    </xf>
    <xf numFmtId="164" fontId="77" fillId="20" borderId="0" xfId="0" applyFont="true" applyBorder="false" applyAlignment="true" applyProtection="true">
      <alignment horizontal="general" vertical="bottom" textRotation="0" wrapText="false" indent="0" shrinkToFit="false"/>
      <protection locked="true" hidden="false"/>
    </xf>
    <xf numFmtId="166" fontId="76" fillId="20" borderId="0" xfId="0" applyFont="true" applyBorder="false" applyAlignment="true" applyProtection="true">
      <alignment horizontal="center" vertical="bottom" textRotation="0" wrapText="false" indent="0" shrinkToFit="false"/>
      <protection locked="true" hidden="false"/>
    </xf>
    <xf numFmtId="164" fontId="76" fillId="20" borderId="0" xfId="0" applyFont="true" applyBorder="false" applyAlignment="true" applyProtection="true">
      <alignment horizontal="left" vertical="bottom" textRotation="0" wrapText="false" indent="0" shrinkToFit="false"/>
      <protection locked="true" hidden="false"/>
    </xf>
    <xf numFmtId="166" fontId="13" fillId="15" borderId="33" xfId="0" applyFont="true" applyBorder="true" applyAlignment="true" applyProtection="true">
      <alignment horizontal="general" vertical="bottom" textRotation="0" wrapText="false" indent="0" shrinkToFit="false"/>
      <protection locked="true" hidden="false"/>
    </xf>
    <xf numFmtId="164" fontId="13" fillId="15" borderId="33" xfId="0" applyFont="true" applyBorder="true" applyAlignment="true" applyProtection="true">
      <alignment horizontal="center" vertical="bottom" textRotation="0" wrapText="false" indent="0" shrinkToFit="false"/>
      <protection locked="true" hidden="false"/>
    </xf>
    <xf numFmtId="167" fontId="78" fillId="15" borderId="33" xfId="0" applyFont="true" applyBorder="true" applyAlignment="true" applyProtection="true">
      <alignment horizontal="center" vertical="bottom" textRotation="0" wrapText="false" indent="0" shrinkToFit="false"/>
      <protection locked="true" hidden="false"/>
    </xf>
    <xf numFmtId="166" fontId="13" fillId="15" borderId="21" xfId="0" applyFont="true" applyBorder="true" applyAlignment="true" applyProtection="true">
      <alignment horizontal="center" vertical="bottom" textRotation="0" wrapText="false" indent="0" shrinkToFit="false"/>
      <protection locked="true" hidden="false"/>
    </xf>
    <xf numFmtId="166" fontId="78" fillId="15" borderId="65" xfId="0" applyFont="true" applyBorder="true" applyAlignment="true" applyProtection="true">
      <alignment horizontal="left" vertical="bottom" textRotation="0" wrapText="false" indent="0" shrinkToFit="false"/>
      <protection locked="true" hidden="false"/>
    </xf>
    <xf numFmtId="164" fontId="13" fillId="15" borderId="66" xfId="0" applyFont="true" applyBorder="true" applyAlignment="false" applyProtection="true">
      <alignment horizontal="general" vertical="bottom" textRotation="0" wrapText="false" indent="0" shrinkToFit="false"/>
      <protection locked="true" hidden="false"/>
    </xf>
    <xf numFmtId="166" fontId="78" fillId="15" borderId="67" xfId="0"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7" fontId="13" fillId="15" borderId="33"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78" fillId="15" borderId="33" xfId="0" applyFont="true" applyBorder="true" applyAlignment="true" applyProtection="true">
      <alignment horizontal="center" vertical="bottom" textRotation="0" wrapText="false" indent="0" shrinkToFit="false"/>
      <protection locked="true" hidden="false"/>
    </xf>
    <xf numFmtId="166" fontId="78" fillId="15" borderId="68" xfId="0" applyFont="true" applyBorder="true" applyAlignment="true" applyProtection="true">
      <alignment horizontal="left" vertical="bottom" textRotation="0" wrapText="false" indent="0" shrinkToFit="false"/>
      <protection locked="true" hidden="false"/>
    </xf>
    <xf numFmtId="167" fontId="78" fillId="15" borderId="0" xfId="0" applyFont="true" applyBorder="false" applyAlignment="true" applyProtection="true">
      <alignment horizontal="center" vertical="bottom" textRotation="0" wrapText="false" indent="0" shrinkToFit="false"/>
      <protection locked="true" hidden="false"/>
    </xf>
    <xf numFmtId="167" fontId="13" fillId="15" borderId="0" xfId="0" applyFont="true" applyBorder="false" applyAlignment="true" applyProtection="true">
      <alignment horizontal="center" vertical="bottom" textRotation="0" wrapText="false" indent="0" shrinkToFit="false"/>
      <protection locked="true" hidden="false"/>
    </xf>
    <xf numFmtId="164" fontId="78" fillId="15" borderId="0" xfId="0" applyFont="true" applyBorder="false" applyAlignment="true" applyProtection="true">
      <alignment horizontal="left"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general" vertical="bottom" textRotation="0" wrapText="false" indent="0" shrinkToFit="true"/>
      <protection locked="true" hidden="false"/>
    </xf>
    <xf numFmtId="166" fontId="76" fillId="20" borderId="0" xfId="0" applyFont="true" applyBorder="false" applyAlignment="false" applyProtection="true">
      <alignment horizontal="general" vertical="bottom" textRotation="0" wrapText="false" indent="0" shrinkToFit="false"/>
      <protection locked="true" hidden="false"/>
    </xf>
    <xf numFmtId="164" fontId="77" fillId="20" borderId="0" xfId="0" applyFont="true" applyBorder="false" applyAlignment="true" applyProtection="true">
      <alignment horizontal="left" vertical="bottom" textRotation="0" wrapText="false" indent="0" shrinkToFit="false"/>
      <protection locked="true" hidden="false"/>
    </xf>
    <xf numFmtId="164" fontId="76" fillId="20" borderId="0" xfId="0" applyFont="true" applyBorder="false" applyAlignment="true" applyProtection="true">
      <alignment horizontal="center" vertical="bottom" textRotation="0" wrapText="false" indent="0" shrinkToFit="false"/>
      <protection locked="true" hidden="false"/>
    </xf>
    <xf numFmtId="166" fontId="13" fillId="15" borderId="18" xfId="0" applyFont="true" applyBorder="true" applyAlignment="false" applyProtection="true">
      <alignment horizontal="general" vertical="bottom" textRotation="0" wrapText="false" indent="0" shrinkToFit="false"/>
      <protection locked="true" hidden="false"/>
    </xf>
    <xf numFmtId="166" fontId="13" fillId="15" borderId="89" xfId="0" applyFont="true" applyBorder="true" applyAlignment="false" applyProtection="true">
      <alignment horizontal="general" vertical="bottom" textRotation="0" wrapText="false" indent="0" shrinkToFit="false"/>
      <protection locked="true" hidden="false"/>
    </xf>
    <xf numFmtId="166" fontId="78" fillId="15" borderId="89" xfId="0" applyFont="true" applyBorder="true" applyAlignment="false" applyProtection="true">
      <alignment horizontal="general" vertical="bottom" textRotation="0" wrapText="false" indent="0" shrinkToFit="false"/>
      <protection locked="true" hidden="false"/>
    </xf>
    <xf numFmtId="164" fontId="13" fillId="15" borderId="89" xfId="0" applyFont="true" applyBorder="true" applyAlignment="true" applyProtection="true">
      <alignment horizontal="center" vertical="bottom" textRotation="0" wrapText="false" indent="0" shrinkToFit="false"/>
      <protection locked="true" hidden="false"/>
    </xf>
    <xf numFmtId="166" fontId="13" fillId="15" borderId="89" xfId="0" applyFont="true" applyBorder="true" applyAlignment="true" applyProtection="true">
      <alignment horizontal="general" vertical="bottom" textRotation="0" wrapText="true" indent="0" shrinkToFit="true"/>
      <protection locked="true" hidden="false"/>
    </xf>
    <xf numFmtId="164" fontId="13" fillId="15" borderId="89" xfId="0" applyFont="true" applyBorder="true" applyAlignment="true" applyProtection="true">
      <alignment horizontal="left" vertical="bottom" textRotation="0" wrapText="true" indent="0" shrinkToFit="false"/>
      <protection locked="true" hidden="false"/>
    </xf>
    <xf numFmtId="166" fontId="78" fillId="15" borderId="89" xfId="0" applyFont="true" applyBorder="true" applyAlignment="true" applyProtection="true">
      <alignment horizontal="left" vertical="bottom" textRotation="0" wrapText="false" indent="0" shrinkToFit="false"/>
      <protection locked="true" hidden="false"/>
    </xf>
    <xf numFmtId="164" fontId="13" fillId="15" borderId="89" xfId="0" applyFont="true" applyBorder="true" applyAlignment="false" applyProtection="true">
      <alignment horizontal="general" vertical="bottom" textRotation="0" wrapText="false" indent="0" shrinkToFit="false"/>
      <protection locked="true" hidden="false"/>
    </xf>
    <xf numFmtId="166" fontId="13" fillId="15" borderId="92" xfId="0" applyFont="true" applyBorder="true" applyAlignment="false" applyProtection="true">
      <alignment horizontal="general" vertical="bottom" textRotation="0" wrapText="false" indent="0" shrinkToFit="false"/>
      <protection locked="true" hidden="false"/>
    </xf>
    <xf numFmtId="166" fontId="13" fillId="15" borderId="0" xfId="0" applyFont="true" applyBorder="false" applyAlignment="true" applyProtection="true">
      <alignment horizontal="general" vertical="bottom" textRotation="0" wrapText="true" indent="0" shrinkToFit="true"/>
      <protection locked="true" hidden="false"/>
    </xf>
    <xf numFmtId="166" fontId="13" fillId="15" borderId="20" xfId="0" applyFont="true" applyBorder="true" applyAlignment="false" applyProtection="true">
      <alignment horizontal="general" vertical="bottom" textRotation="0" wrapText="false" indent="0" shrinkToFit="false"/>
      <protection locked="true" hidden="false"/>
    </xf>
    <xf numFmtId="166" fontId="78" fillId="15" borderId="33" xfId="0" applyFont="true" applyBorder="true" applyAlignment="false" applyProtection="true">
      <alignment horizontal="general" vertical="bottom" textRotation="0" wrapText="false" indent="0" shrinkToFit="false"/>
      <protection locked="true" hidden="false"/>
    </xf>
    <xf numFmtId="166" fontId="13" fillId="15" borderId="33" xfId="0" applyFont="true" applyBorder="true" applyAlignment="true" applyProtection="true">
      <alignment horizontal="general" vertical="bottom" textRotation="0" wrapText="true" indent="0" shrinkToFit="true"/>
      <protection locked="true" hidden="false"/>
    </xf>
    <xf numFmtId="164" fontId="13" fillId="15" borderId="33" xfId="0" applyFont="true" applyBorder="true" applyAlignment="true" applyProtection="true">
      <alignment horizontal="left" vertical="bottom" textRotation="0" wrapText="true" indent="0" shrinkToFit="false"/>
      <protection locked="true" hidden="false"/>
    </xf>
    <xf numFmtId="166" fontId="78" fillId="15" borderId="33" xfId="0" applyFont="true" applyBorder="true" applyAlignment="true" applyProtection="true">
      <alignment horizontal="left" vertical="bottom" textRotation="0" wrapText="false" indent="0" shrinkToFit="false"/>
      <protection locked="true" hidden="false"/>
    </xf>
    <xf numFmtId="166" fontId="13" fillId="15" borderId="95" xfId="0" applyFont="true" applyBorder="true" applyAlignment="false" applyProtection="true">
      <alignment horizontal="general" vertical="bottom" textRotation="0" wrapText="false" indent="0" shrinkToFit="false"/>
      <protection locked="true" hidden="false"/>
    </xf>
    <xf numFmtId="164" fontId="13" fillId="15" borderId="33" xfId="0" applyFont="true" applyBorder="true" applyAlignment="true" applyProtection="true">
      <alignment horizontal="general" vertical="bottom" textRotation="0" wrapText="true" indent="0" shrinkToFit="false"/>
      <protection locked="true" hidden="false"/>
    </xf>
    <xf numFmtId="164" fontId="13" fillId="15" borderId="33" xfId="0" applyFont="true" applyBorder="true" applyAlignment="true" applyProtection="true">
      <alignment horizontal="general" vertical="bottom" textRotation="0" wrapText="true" indent="0" shrinkToFit="true"/>
      <protection locked="true" hidden="false"/>
    </xf>
    <xf numFmtId="166" fontId="50" fillId="15" borderId="33" xfId="0" applyFont="true" applyBorder="true" applyAlignment="true" applyProtection="true">
      <alignment horizontal="general" vertical="bottom" textRotation="0" wrapText="true" indent="0" shrinkToFit="true"/>
      <protection locked="true" hidden="false"/>
    </xf>
    <xf numFmtId="164" fontId="50" fillId="15" borderId="33" xfId="0" applyFont="true" applyBorder="true" applyAlignment="true" applyProtection="true">
      <alignment horizontal="general" vertical="bottom" textRotation="0" wrapText="true" indent="0" shrinkToFit="false"/>
      <protection locked="true" hidden="false"/>
    </xf>
    <xf numFmtId="166" fontId="13" fillId="15" borderId="24" xfId="0" applyFont="true" applyBorder="true" applyAlignment="false" applyProtection="true">
      <alignment horizontal="general" vertical="bottom" textRotation="0" wrapText="false" indent="0" shrinkToFit="false"/>
      <protection locked="true" hidden="false"/>
    </xf>
    <xf numFmtId="166" fontId="13" fillId="15" borderId="129" xfId="0" applyFont="true" applyBorder="true" applyAlignment="false" applyProtection="true">
      <alignment horizontal="general" vertical="bottom" textRotation="0" wrapText="false" indent="0" shrinkToFit="false"/>
      <protection locked="true" hidden="false"/>
    </xf>
    <xf numFmtId="166" fontId="78" fillId="15" borderId="129" xfId="0" applyFont="true" applyBorder="true" applyAlignment="false" applyProtection="true">
      <alignment horizontal="general" vertical="bottom" textRotation="0" wrapText="false" indent="0" shrinkToFit="false"/>
      <protection locked="true" hidden="false"/>
    </xf>
    <xf numFmtId="164" fontId="13" fillId="15" borderId="129" xfId="0" applyFont="true" applyBorder="true" applyAlignment="true" applyProtection="true">
      <alignment horizontal="center" vertical="bottom" textRotation="0" wrapText="false" indent="0" shrinkToFit="false"/>
      <protection locked="true" hidden="false"/>
    </xf>
    <xf numFmtId="166" fontId="13" fillId="15" borderId="129" xfId="0" applyFont="true" applyBorder="true" applyAlignment="true" applyProtection="true">
      <alignment horizontal="general" vertical="bottom" textRotation="0" wrapText="true" indent="0" shrinkToFit="true"/>
      <protection locked="true" hidden="false"/>
    </xf>
    <xf numFmtId="164" fontId="13" fillId="15" borderId="129" xfId="0" applyFont="true" applyBorder="true" applyAlignment="true" applyProtection="true">
      <alignment horizontal="general" vertical="bottom" textRotation="0" wrapText="true" indent="0" shrinkToFit="false"/>
      <protection locked="true" hidden="false"/>
    </xf>
    <xf numFmtId="164" fontId="13" fillId="15" borderId="129" xfId="0" applyFont="true" applyBorder="true" applyAlignment="true" applyProtection="true">
      <alignment horizontal="left" vertical="bottom" textRotation="0" wrapText="true" indent="0" shrinkToFit="false"/>
      <protection locked="true" hidden="false"/>
    </xf>
    <xf numFmtId="166" fontId="78" fillId="15" borderId="129" xfId="0" applyFont="true" applyBorder="true" applyAlignment="true" applyProtection="true">
      <alignment horizontal="left" vertical="bottom" textRotation="0" wrapText="false" indent="0" shrinkToFit="false"/>
      <protection locked="true" hidden="false"/>
    </xf>
    <xf numFmtId="164" fontId="13" fillId="15" borderId="129" xfId="0" applyFont="true" applyBorder="true" applyAlignment="false" applyProtection="true">
      <alignment horizontal="general" vertical="bottom" textRotation="0" wrapText="false" indent="0" shrinkToFit="false"/>
      <protection locked="true" hidden="false"/>
    </xf>
    <xf numFmtId="166" fontId="13" fillId="15" borderId="106" xfId="0" applyFont="true" applyBorder="true" applyAlignment="false" applyProtection="true">
      <alignment horizontal="general" vertical="bottom" textRotation="0" wrapText="false" indent="0" shrinkToFit="false"/>
      <protection locked="true" hidden="false"/>
    </xf>
    <xf numFmtId="164" fontId="78" fillId="15"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true" indent="0" shrinkToFit="false"/>
      <protection locked="true" hidden="false"/>
    </xf>
    <xf numFmtId="166" fontId="13" fillId="15" borderId="0" xfId="0" applyFont="true" applyBorder="false" applyAlignment="true" applyProtection="true">
      <alignment horizontal="center" vertical="bottom" textRotation="0" wrapText="true" indent="0" shrinkToFit="false"/>
      <protection locked="true" hidden="false"/>
    </xf>
    <xf numFmtId="164" fontId="76" fillId="20" borderId="0" xfId="0" applyFont="true" applyBorder="false" applyAlignment="true" applyProtection="true">
      <alignment horizontal="center" vertical="bottom" textRotation="0" wrapText="true" indent="0" shrinkToFit="false"/>
      <protection locked="true" hidden="false"/>
    </xf>
    <xf numFmtId="164" fontId="77" fillId="20" borderId="0" xfId="0" applyFont="true" applyBorder="false" applyAlignment="true" applyProtection="true">
      <alignment horizontal="left" vertical="bottom" textRotation="0" wrapText="true" indent="0" shrinkToFit="false"/>
      <protection locked="true" hidden="false"/>
    </xf>
    <xf numFmtId="166" fontId="50" fillId="15" borderId="89" xfId="0" applyFont="true" applyBorder="true" applyAlignment="true" applyProtection="true">
      <alignment horizontal="general" vertical="bottom" textRotation="0" wrapText="true" indent="0" shrinkToFit="false"/>
      <protection locked="true" hidden="false"/>
    </xf>
    <xf numFmtId="166" fontId="13" fillId="15" borderId="33" xfId="0" applyFont="true" applyBorder="true" applyAlignment="true" applyProtection="true">
      <alignment horizontal="center" vertical="bottom" textRotation="0" wrapText="false" indent="0" shrinkToFit="false"/>
      <protection locked="true" hidden="false"/>
    </xf>
    <xf numFmtId="164" fontId="79" fillId="15" borderId="0" xfId="0" applyFont="true" applyBorder="false" applyAlignment="false" applyProtection="true">
      <alignment horizontal="general" vertical="bottom" textRotation="0" wrapText="false" indent="0" shrinkToFit="false"/>
      <protection locked="true" hidden="false"/>
    </xf>
    <xf numFmtId="167" fontId="78" fillId="15" borderId="0" xfId="0" applyFont="true" applyBorder="false" applyAlignment="true" applyProtection="true">
      <alignment horizontal="center" vertical="bottom" textRotation="0" wrapText="true" indent="0" shrinkToFit="false"/>
      <protection locked="true" hidden="false"/>
    </xf>
    <xf numFmtId="164" fontId="13" fillId="15" borderId="89" xfId="0" applyFont="true" applyBorder="true" applyAlignment="true" applyProtection="true">
      <alignment horizontal="general" vertical="bottom" textRotation="0" wrapText="true" indent="0" shrinkToFit="false"/>
      <protection locked="true" hidden="false"/>
    </xf>
    <xf numFmtId="167" fontId="13" fillId="15" borderId="0" xfId="0" applyFont="true" applyBorder="false" applyAlignment="true" applyProtection="true">
      <alignment horizontal="center"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false" indent="0" shrinkToFit="true"/>
      <protection locked="true" hidden="false"/>
    </xf>
    <xf numFmtId="164" fontId="13" fillId="15" borderId="0" xfId="0" applyFont="true" applyBorder="false" applyAlignment="true" applyProtection="true">
      <alignment horizontal="left" vertical="bottom" textRotation="0" wrapText="true" indent="0" shrinkToFit="true"/>
      <protection locked="true" hidden="false"/>
    </xf>
    <xf numFmtId="164" fontId="13" fillId="15" borderId="89" xfId="0" applyFont="true" applyBorder="true" applyAlignment="true" applyProtection="true">
      <alignment horizontal="general" vertical="bottom" textRotation="0" wrapText="false" indent="0" shrinkToFit="true"/>
      <protection locked="true" hidden="false"/>
    </xf>
    <xf numFmtId="164" fontId="13" fillId="15" borderId="89" xfId="0" applyFont="true" applyBorder="true" applyAlignment="true" applyProtection="true">
      <alignment horizontal="left" vertical="bottom" textRotation="0" wrapText="false" indent="0" shrinkToFit="false"/>
      <protection locked="true" hidden="false"/>
    </xf>
    <xf numFmtId="164" fontId="13" fillId="15" borderId="33" xfId="0" applyFont="true" applyBorder="true" applyAlignment="true" applyProtection="true">
      <alignment horizontal="general" vertical="bottom" textRotation="0" wrapText="false" indent="0" shrinkToFit="true"/>
      <protection locked="true" hidden="false"/>
    </xf>
    <xf numFmtId="164" fontId="13" fillId="15" borderId="33" xfId="0" applyFont="true" applyBorder="true" applyAlignment="true" applyProtection="true">
      <alignment horizontal="left" vertical="bottom" textRotation="0" wrapText="false" indent="0" shrinkToFit="false"/>
      <protection locked="true" hidden="false"/>
    </xf>
    <xf numFmtId="166" fontId="13" fillId="15" borderId="33" xfId="0" applyFont="true" applyBorder="true" applyAlignment="true" applyProtection="true">
      <alignment horizontal="general" vertical="bottom" textRotation="0" wrapText="false" indent="0" shrinkToFit="true"/>
      <protection locked="true" hidden="false"/>
    </xf>
    <xf numFmtId="164" fontId="13" fillId="15" borderId="129" xfId="0" applyFont="true" applyBorder="true" applyAlignment="true" applyProtection="true">
      <alignment horizontal="general" vertical="bottom" textRotation="0" wrapText="false" indent="0" shrinkToFit="true"/>
      <protection locked="true" hidden="false"/>
    </xf>
    <xf numFmtId="164" fontId="13" fillId="15" borderId="129" xfId="0" applyFont="true" applyBorder="true" applyAlignment="true" applyProtection="true">
      <alignment horizontal="left" vertical="bottom" textRotation="0" wrapText="false" indent="0" shrinkToFit="false"/>
      <protection locked="true" hidden="false"/>
    </xf>
    <xf numFmtId="164" fontId="77" fillId="20" borderId="0" xfId="0" applyFont="true" applyBorder="false" applyAlignment="true" applyProtection="true">
      <alignment horizontal="center" vertical="bottom" textRotation="0" wrapText="false" indent="0" shrinkToFit="false"/>
      <protection locked="true" hidden="false"/>
    </xf>
    <xf numFmtId="167" fontId="78" fillId="15" borderId="89" xfId="0" applyFont="true" applyBorder="true" applyAlignment="true" applyProtection="true">
      <alignment horizontal="center" vertical="bottom" textRotation="0" wrapText="false" indent="0" shrinkToFit="false"/>
      <protection locked="true" hidden="false"/>
    </xf>
    <xf numFmtId="166" fontId="13" fillId="15" borderId="92" xfId="0" applyFont="true" applyBorder="true" applyAlignment="true" applyProtection="true">
      <alignment horizontal="center" vertical="bottom" textRotation="0" wrapText="false" indent="0" shrinkToFit="false"/>
      <protection locked="true" hidden="false"/>
    </xf>
    <xf numFmtId="164" fontId="13" fillId="15" borderId="95" xfId="0" applyFont="true" applyBorder="true" applyAlignment="true" applyProtection="true">
      <alignment horizontal="center" vertical="bottom" textRotation="0" wrapText="false" indent="0" shrinkToFit="false"/>
      <protection locked="true" hidden="false"/>
    </xf>
    <xf numFmtId="167" fontId="78" fillId="15" borderId="129" xfId="0" applyFont="true" applyBorder="true" applyAlignment="true" applyProtection="true">
      <alignment horizontal="center" vertical="bottom" textRotation="0" wrapText="false" indent="0" shrinkToFit="false"/>
      <protection locked="true" hidden="false"/>
    </xf>
    <xf numFmtId="166" fontId="13" fillId="15" borderId="106"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77" fillId="20" borderId="0" xfId="0" applyFont="true" applyBorder="false" applyAlignment="true" applyProtection="true">
      <alignment horizontal="center" vertical="bottom" textRotation="0" wrapText="false" indent="0" shrinkToFit="false"/>
      <protection locked="true" hidden="false"/>
    </xf>
    <xf numFmtId="164" fontId="0" fillId="15" borderId="18" xfId="0" applyFont="false" applyBorder="true" applyAlignment="true" applyProtection="true">
      <alignment horizontal="center" vertical="bottom" textRotation="0" wrapText="false" indent="0" shrinkToFit="false"/>
      <protection locked="true" hidden="false"/>
    </xf>
    <xf numFmtId="164" fontId="0" fillId="15" borderId="92" xfId="0" applyFont="false" applyBorder="true" applyAlignment="true" applyProtection="true">
      <alignment horizontal="center" vertical="bottom" textRotation="0" wrapText="false" indent="0" shrinkToFit="false"/>
      <protection locked="true" hidden="false"/>
    </xf>
    <xf numFmtId="164" fontId="0" fillId="15" borderId="20" xfId="0" applyFont="false" applyBorder="true" applyAlignment="true" applyProtection="true">
      <alignment horizontal="center" vertical="bottom" textRotation="0" wrapText="false" indent="0" shrinkToFit="false"/>
      <protection locked="true" hidden="false"/>
    </xf>
    <xf numFmtId="164" fontId="0" fillId="15" borderId="95" xfId="0" applyFont="false" applyBorder="true" applyAlignment="true" applyProtection="true">
      <alignment horizontal="center" vertical="bottom" textRotation="0" wrapText="false" indent="0" shrinkToFit="false"/>
      <protection locked="true" hidden="false"/>
    </xf>
    <xf numFmtId="164" fontId="0" fillId="15" borderId="24" xfId="0" applyFont="false" applyBorder="true" applyAlignment="true" applyProtection="true">
      <alignment horizontal="center" vertical="bottom" textRotation="0" wrapText="false" indent="0" shrinkToFit="false"/>
      <protection locked="true" hidden="false"/>
    </xf>
    <xf numFmtId="164" fontId="0" fillId="15" borderId="106" xfId="0" applyFont="false" applyBorder="tru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0" fillId="15" borderId="65" xfId="0" applyFont="false" applyBorder="true" applyAlignment="true" applyProtection="true">
      <alignment horizontal="general" vertical="bottom" textRotation="0" wrapText="false" indent="0" shrinkToFit="false"/>
      <protection locked="true" hidden="false"/>
    </xf>
    <xf numFmtId="166" fontId="0" fillId="15" borderId="67"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6" fontId="13" fillId="15" borderId="67" xfId="0" applyFont="true" applyBorder="true" applyAlignment="true" applyProtection="true">
      <alignment horizontal="general" vertical="bottom" textRotation="0" wrapText="false" indent="0" shrinkToFit="false"/>
      <protection locked="true" hidden="false"/>
    </xf>
    <xf numFmtId="166" fontId="0" fillId="15" borderId="68" xfId="0" applyFont="false" applyBorder="true" applyAlignment="tru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20" borderId="0" xfId="0" applyFont="true" applyBorder="false" applyAlignment="false" applyProtection="true">
      <alignment horizontal="general" vertical="bottom" textRotation="0" wrapText="false" indent="0" shrinkToFit="false"/>
      <protection locked="true" hidden="false"/>
    </xf>
    <xf numFmtId="164" fontId="13" fillId="18" borderId="2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6" fontId="13" fillId="0" borderId="26" xfId="0" applyFont="true" applyBorder="true" applyAlignment="false" applyProtection="true">
      <alignment horizontal="general" vertical="bottom" textRotation="0" wrapText="false" indent="0" shrinkToFit="false"/>
      <protection locked="true" hidden="false"/>
    </xf>
    <xf numFmtId="166" fontId="50" fillId="10" borderId="26" xfId="0" applyFont="true" applyBorder="true" applyAlignment="true" applyProtection="true">
      <alignment horizontal="center" vertical="center" textRotation="0" wrapText="false" indent="0" shrinkToFit="false"/>
      <protection locked="true" hidden="false"/>
    </xf>
    <xf numFmtId="164" fontId="13" fillId="0" borderId="33"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false" applyProtection="true">
      <alignment horizontal="general" vertical="bottom" textRotation="0" wrapText="false" indent="0" shrinkToFit="false"/>
      <protection locked="true" hidden="false"/>
    </xf>
    <xf numFmtId="164" fontId="13" fillId="0" borderId="53" xfId="0" applyFont="true" applyBorder="true" applyAlignment="false" applyProtection="true">
      <alignment horizontal="general" vertical="bottom" textRotation="0" wrapText="false" indent="0" shrinkToFit="false"/>
      <protection locked="true" hidden="false"/>
    </xf>
    <xf numFmtId="164" fontId="25" fillId="0" borderId="53"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false" applyProtection="true">
      <alignment horizontal="general" vertical="bottom" textRotation="0" wrapText="false" indent="0" shrinkToFit="false"/>
      <protection locked="true" hidden="false"/>
    </xf>
    <xf numFmtId="166" fontId="39" fillId="0" borderId="65" xfId="0" applyFont="true" applyBorder="true" applyAlignment="false" applyProtection="true">
      <alignment horizontal="general" vertical="bottom" textRotation="0" wrapText="false" indent="0" shrinkToFit="false"/>
      <protection locked="true" hidden="false"/>
    </xf>
    <xf numFmtId="164" fontId="13" fillId="0" borderId="22" xfId="0" applyFont="true" applyBorder="true" applyAlignment="false" applyProtection="true">
      <alignment horizontal="general" vertical="bottom" textRotation="0" wrapText="false" indent="0" shrinkToFit="false"/>
      <protection locked="true" hidden="false"/>
    </xf>
    <xf numFmtId="166" fontId="13" fillId="18" borderId="70" xfId="0" applyFont="true" applyBorder="true" applyAlignment="true" applyProtection="true">
      <alignment horizontal="general" vertical="center" textRotation="0" wrapText="false" indent="0" shrinkToFit="false"/>
      <protection locked="true" hidden="false"/>
    </xf>
    <xf numFmtId="166" fontId="13" fillId="18" borderId="71" xfId="0" applyFont="true" applyBorder="true" applyAlignment="true" applyProtection="true">
      <alignment horizontal="general" vertical="center" textRotation="0" wrapText="false" indent="0" shrinkToFit="false"/>
      <protection locked="true" hidden="false"/>
    </xf>
    <xf numFmtId="166" fontId="13" fillId="18" borderId="72" xfId="0" applyFont="true" applyBorder="true" applyAlignment="true" applyProtection="true">
      <alignment horizontal="general" vertical="center" textRotation="0" wrapText="false" indent="0" shrinkToFit="false"/>
      <protection locked="true" hidden="false"/>
    </xf>
    <xf numFmtId="166" fontId="39" fillId="0" borderId="67" xfId="0" applyFont="true" applyBorder="true" applyAlignment="false" applyProtection="true">
      <alignment horizontal="general" vertical="bottom" textRotation="0" wrapText="false" indent="0" shrinkToFit="false"/>
      <protection locked="true" hidden="false"/>
    </xf>
    <xf numFmtId="166" fontId="13" fillId="18" borderId="71" xfId="0" applyFont="true" applyBorder="true" applyAlignment="true" applyProtection="true">
      <alignment horizontal="left" vertical="center" textRotation="0" wrapText="false" indent="0" shrinkToFit="false"/>
      <protection locked="true" hidden="false"/>
    </xf>
    <xf numFmtId="166" fontId="13" fillId="18" borderId="131" xfId="0" applyFont="true" applyBorder="true" applyAlignment="true" applyProtection="true">
      <alignment horizontal="general" vertical="center" textRotation="0" wrapText="false" indent="0" shrinkToFit="false"/>
      <protection locked="true" hidden="false"/>
    </xf>
    <xf numFmtId="166" fontId="13" fillId="18" borderId="70" xfId="0" applyFont="true" applyBorder="true" applyAlignment="true" applyProtection="true">
      <alignment horizontal="left" vertical="center" textRotation="0" wrapText="false" indent="0" shrinkToFit="false"/>
      <protection locked="true" hidden="false"/>
    </xf>
    <xf numFmtId="166" fontId="39" fillId="0" borderId="68"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true" applyProtection="true">
      <alignment horizontal="general" vertical="center" textRotation="0" wrapText="false" indent="0" shrinkToFit="false"/>
      <protection locked="true" hidden="false"/>
    </xf>
    <xf numFmtId="164" fontId="83" fillId="20" borderId="26"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false" applyAlignment="true" applyProtection="true">
      <alignment horizontal="general" vertical="center" textRotation="0" wrapText="false" indent="0" shrinkToFit="false"/>
      <protection locked="true" hidden="false"/>
    </xf>
    <xf numFmtId="164" fontId="85" fillId="20" borderId="26" xfId="0" applyFont="true" applyBorder="true" applyAlignment="true" applyProtection="true">
      <alignment horizontal="center" vertical="bottom" textRotation="0" wrapText="false" indent="0" shrinkToFit="false"/>
      <protection locked="true" hidden="false"/>
    </xf>
    <xf numFmtId="164" fontId="46" fillId="13" borderId="95" xfId="0" applyFont="true" applyBorder="true" applyAlignment="true" applyProtection="true">
      <alignment horizontal="left" vertical="top" textRotation="0" wrapText="true" indent="0" shrinkToFit="false"/>
      <protection locked="true" hidden="false"/>
    </xf>
    <xf numFmtId="164" fontId="46" fillId="13" borderId="116" xfId="0" applyFont="true" applyBorder="true" applyAlignment="true" applyProtection="true">
      <alignment horizontal="center" vertical="bottom" textRotation="0" wrapText="false" indent="0" shrinkToFit="false"/>
      <protection locked="true" hidden="false"/>
    </xf>
    <xf numFmtId="164" fontId="46" fillId="13" borderId="54" xfId="0" applyFont="true" applyBorder="true" applyAlignment="true" applyProtection="true">
      <alignment horizontal="center" vertical="bottom" textRotation="0" wrapText="true" indent="0" shrinkToFit="false"/>
      <protection locked="true" hidden="false"/>
    </xf>
    <xf numFmtId="164" fontId="46" fillId="13" borderId="103" xfId="0" applyFont="true" applyBorder="true" applyAlignment="true" applyProtection="true">
      <alignment horizontal="center" vertical="bottom" textRotation="0" wrapText="true" indent="0" shrinkToFit="false"/>
      <protection locked="true" hidden="false"/>
    </xf>
    <xf numFmtId="164" fontId="46" fillId="13" borderId="18" xfId="0" applyFont="true" applyBorder="true" applyAlignment="true" applyProtection="true">
      <alignment horizontal="center" vertical="bottom" textRotation="0" wrapText="false" indent="0" shrinkToFit="false"/>
      <protection locked="true" hidden="false"/>
    </xf>
    <xf numFmtId="164" fontId="46" fillId="13" borderId="89" xfId="0" applyFont="true" applyBorder="true" applyAlignment="true" applyProtection="true">
      <alignment horizontal="center" vertical="bottom" textRotation="0" wrapText="false" indent="0" shrinkToFit="false"/>
      <protection locked="true" hidden="false"/>
    </xf>
    <xf numFmtId="164" fontId="46" fillId="13" borderId="19" xfId="0" applyFont="true" applyBorder="true" applyAlignment="true" applyProtection="true">
      <alignment horizontal="center" vertical="bottom" textRotation="0" wrapText="false" indent="0" shrinkToFit="false"/>
      <protection locked="true" hidden="false"/>
    </xf>
    <xf numFmtId="164" fontId="46" fillId="13" borderId="92" xfId="0" applyFont="true" applyBorder="true" applyAlignment="true" applyProtection="true">
      <alignment horizontal="center" vertical="bottom" textRotation="0" wrapText="false" indent="0" shrinkToFit="false"/>
      <protection locked="true" hidden="false"/>
    </xf>
    <xf numFmtId="164" fontId="47" fillId="13" borderId="132" xfId="0" applyFont="true" applyBorder="true" applyAlignment="true" applyProtection="true">
      <alignment horizontal="center" vertical="bottom" textRotation="0" wrapText="false" indent="0" shrinkToFit="false"/>
      <protection locked="true" hidden="false"/>
    </xf>
    <xf numFmtId="164" fontId="47" fillId="13" borderId="53" xfId="0" applyFont="true" applyBorder="true" applyAlignment="true" applyProtection="true">
      <alignment horizontal="center" vertical="top" textRotation="0" wrapText="true" indent="0" shrinkToFit="false"/>
      <protection locked="true" hidden="false"/>
    </xf>
    <xf numFmtId="164" fontId="47" fillId="13" borderId="53" xfId="0" applyFont="true" applyBorder="true" applyAlignment="true" applyProtection="true">
      <alignment horizontal="center" vertical="bottom" textRotation="0" wrapText="false" indent="0" shrinkToFit="false"/>
      <protection locked="true" hidden="false"/>
    </xf>
    <xf numFmtId="164" fontId="47" fillId="13" borderId="97" xfId="0" applyFont="true" applyBorder="true" applyAlignment="true" applyProtection="true">
      <alignment horizontal="center" vertical="bottom" textRotation="0" wrapText="false" indent="0" shrinkToFit="false"/>
      <protection locked="true" hidden="false"/>
    </xf>
    <xf numFmtId="164" fontId="47" fillId="13" borderId="133" xfId="0" applyFont="true" applyBorder="true" applyAlignment="true" applyProtection="true">
      <alignment horizontal="center" vertical="bottom" textRotation="0" wrapText="false" indent="0" shrinkToFit="false"/>
      <protection locked="true" hidden="false"/>
    </xf>
    <xf numFmtId="164" fontId="47" fillId="13" borderId="129" xfId="0" applyFont="true" applyBorder="true" applyAlignment="true" applyProtection="true">
      <alignment horizontal="center" vertical="bottom" textRotation="0" wrapText="false" indent="0" shrinkToFit="false"/>
      <protection locked="true" hidden="false"/>
    </xf>
    <xf numFmtId="164" fontId="47" fillId="13" borderId="106" xfId="0" applyFont="true" applyBorder="true" applyAlignment="true" applyProtection="true">
      <alignment horizontal="center" vertical="bottom" textRotation="0" wrapText="false" indent="0" shrinkToFit="false"/>
      <protection locked="true" hidden="false"/>
    </xf>
    <xf numFmtId="164" fontId="46" fillId="13" borderId="98" xfId="0" applyFont="true" applyBorder="true" applyAlignment="true" applyProtection="true">
      <alignment horizontal="left" vertical="bottom" textRotation="0" wrapText="false" indent="0" shrinkToFit="false"/>
      <protection locked="true" hidden="false"/>
    </xf>
    <xf numFmtId="166" fontId="47" fillId="13" borderId="86" xfId="0" applyFont="true" applyBorder="true" applyAlignment="true" applyProtection="true">
      <alignment horizontal="center" vertical="bottom" textRotation="0" wrapText="false" indent="0" shrinkToFit="false"/>
      <protection locked="true" hidden="false"/>
    </xf>
    <xf numFmtId="166" fontId="47" fillId="13" borderId="71" xfId="0" applyFont="true" applyBorder="true" applyAlignment="true" applyProtection="true">
      <alignment horizontal="center" vertical="bottom" textRotation="0" wrapText="true" indent="0" shrinkToFit="false"/>
      <protection locked="true" hidden="false"/>
    </xf>
    <xf numFmtId="166" fontId="47" fillId="13" borderId="71" xfId="0" applyFont="true" applyBorder="true" applyAlignment="true" applyProtection="true">
      <alignment horizontal="center" vertical="bottom" textRotation="0" wrapText="false" indent="0" shrinkToFit="false"/>
      <protection locked="true" hidden="false"/>
    </xf>
    <xf numFmtId="166" fontId="47" fillId="13" borderId="72" xfId="0" applyFont="true" applyBorder="true" applyAlignment="true" applyProtection="true">
      <alignment horizontal="center" vertical="bottom" textRotation="0" wrapText="false" indent="0" shrinkToFit="false"/>
      <protection locked="true" hidden="false"/>
    </xf>
    <xf numFmtId="164" fontId="46" fillId="13" borderId="57" xfId="0" applyFont="true" applyBorder="true" applyAlignment="true" applyProtection="true">
      <alignment horizontal="general" vertical="bottom" textRotation="0" wrapText="false" indent="0" shrinkToFit="false"/>
      <protection locked="true" hidden="false"/>
    </xf>
    <xf numFmtId="164" fontId="46" fillId="13" borderId="0" xfId="0" applyFont="true" applyBorder="true" applyAlignment="true" applyProtection="true">
      <alignment horizontal="general" vertical="bottom" textRotation="0" wrapText="false" indent="0" shrinkToFit="false"/>
      <protection locked="true" hidden="false"/>
    </xf>
    <xf numFmtId="166" fontId="47" fillId="13" borderId="70" xfId="0" applyFont="true" applyBorder="true" applyAlignment="true" applyProtection="true">
      <alignment horizontal="center" vertical="bottom" textRotation="0" wrapText="false" indent="0" shrinkToFit="false"/>
      <protection locked="true" hidden="false"/>
    </xf>
    <xf numFmtId="166" fontId="47" fillId="13" borderId="7" xfId="0" applyFont="true" applyBorder="true" applyAlignment="true" applyProtection="true">
      <alignment horizontal="left" vertical="top" textRotation="0" wrapText="false" indent="0" shrinkToFit="false"/>
      <protection locked="true" hidden="false"/>
    </xf>
    <xf numFmtId="166" fontId="47" fillId="13" borderId="116" xfId="0" applyFont="true" applyBorder="true" applyAlignment="true" applyProtection="true">
      <alignment horizontal="center" vertical="bottom" textRotation="0" wrapText="false" indent="0" shrinkToFit="false"/>
      <protection locked="true" hidden="false"/>
    </xf>
    <xf numFmtId="164" fontId="47" fillId="13" borderId="54" xfId="0" applyFont="true" applyBorder="true" applyAlignment="true" applyProtection="true">
      <alignment horizontal="center" vertical="top" textRotation="0" wrapText="true" indent="0" shrinkToFit="false"/>
      <protection locked="true" hidden="false"/>
    </xf>
    <xf numFmtId="166" fontId="47" fillId="13" borderId="54" xfId="0" applyFont="true" applyBorder="true" applyAlignment="true" applyProtection="true">
      <alignment horizontal="center" vertical="bottom" textRotation="0" wrapText="false" indent="0" shrinkToFit="false"/>
      <protection locked="true" hidden="false"/>
    </xf>
    <xf numFmtId="166" fontId="47" fillId="13" borderId="103" xfId="0" applyFont="true" applyBorder="true" applyAlignment="true" applyProtection="true">
      <alignment horizontal="center" vertical="top" textRotation="0" wrapText="true" indent="0" shrinkToFit="false"/>
      <protection locked="true" hidden="false"/>
    </xf>
    <xf numFmtId="164" fontId="47" fillId="18" borderId="65" xfId="0" applyFont="true" applyBorder="true" applyAlignment="true" applyProtection="true">
      <alignment horizontal="center" vertical="bottom" textRotation="0" wrapText="false" indent="0" shrinkToFit="false"/>
      <protection locked="true" hidden="false"/>
    </xf>
    <xf numFmtId="166" fontId="47" fillId="18" borderId="134" xfId="0" applyFont="true" applyBorder="true" applyAlignment="true" applyProtection="true">
      <alignment horizontal="center" vertical="bottom" textRotation="0" wrapText="false" indent="0" shrinkToFit="false"/>
      <protection locked="true" hidden="false"/>
    </xf>
    <xf numFmtId="166" fontId="47" fillId="18" borderId="54" xfId="0" applyFont="true" applyBorder="true" applyAlignment="true" applyProtection="true">
      <alignment horizontal="center" vertical="bottom" textRotation="0" wrapText="false" indent="0" shrinkToFit="false"/>
      <protection locked="true" hidden="false"/>
    </xf>
    <xf numFmtId="166" fontId="47" fillId="10" borderId="54" xfId="0" applyFont="true" applyBorder="true" applyAlignment="true" applyProtection="true">
      <alignment horizontal="center" vertical="bottom" textRotation="0" wrapText="false" indent="0" shrinkToFit="false"/>
      <protection locked="true" hidden="false"/>
    </xf>
    <xf numFmtId="166" fontId="47" fillId="18" borderId="102" xfId="0" applyFont="true" applyBorder="true" applyAlignment="true" applyProtection="true">
      <alignment horizontal="center" vertical="bottom" textRotation="0" wrapText="false" indent="0" shrinkToFit="false"/>
      <protection locked="true" hidden="false"/>
    </xf>
    <xf numFmtId="166" fontId="47" fillId="18" borderId="103" xfId="0" applyFont="true" applyBorder="true" applyAlignment="true" applyProtection="true">
      <alignment horizontal="center" vertical="bottom" textRotation="0" wrapText="false" indent="0" shrinkToFit="false"/>
      <protection locked="true" hidden="false"/>
    </xf>
    <xf numFmtId="166" fontId="47" fillId="13" borderId="10" xfId="0" applyFont="true" applyBorder="true" applyAlignment="true" applyProtection="true">
      <alignment horizontal="left" vertical="top" textRotation="0" wrapText="false" indent="0" shrinkToFit="false"/>
      <protection locked="true" hidden="false"/>
    </xf>
    <xf numFmtId="166" fontId="47" fillId="13" borderId="10" xfId="0" applyFont="true" applyBorder="true" applyAlignment="true" applyProtection="true">
      <alignment horizontal="center" vertical="bottom" textRotation="0" wrapText="false" indent="0" shrinkToFit="false"/>
      <protection locked="true" hidden="false"/>
    </xf>
    <xf numFmtId="164" fontId="47" fillId="13" borderId="33" xfId="0" applyFont="true" applyBorder="true" applyAlignment="true" applyProtection="true">
      <alignment horizontal="center" vertical="top" textRotation="0" wrapText="true" indent="0" shrinkToFit="false"/>
      <protection locked="true" hidden="false"/>
    </xf>
    <xf numFmtId="166" fontId="47" fillId="13" borderId="33" xfId="0" applyFont="true" applyBorder="true" applyAlignment="true" applyProtection="true">
      <alignment horizontal="center" vertical="bottom" textRotation="0" wrapText="false" indent="0" shrinkToFit="false"/>
      <protection locked="true" hidden="false"/>
    </xf>
    <xf numFmtId="166" fontId="47" fillId="13" borderId="95" xfId="0" applyFont="true" applyBorder="true" applyAlignment="true" applyProtection="true">
      <alignment horizontal="center" vertical="top" textRotation="0" wrapText="true" indent="0" shrinkToFit="false"/>
      <protection locked="true" hidden="false"/>
    </xf>
    <xf numFmtId="164" fontId="47" fillId="18" borderId="67" xfId="0" applyFont="true" applyBorder="true" applyAlignment="true" applyProtection="true">
      <alignment horizontal="center" vertical="bottom" textRotation="0" wrapText="false" indent="0" shrinkToFit="false"/>
      <protection locked="true" hidden="false"/>
    </xf>
    <xf numFmtId="166" fontId="47" fillId="18" borderId="20" xfId="0" applyFont="true" applyBorder="true" applyAlignment="true" applyProtection="true">
      <alignment horizontal="center" vertical="bottom" textRotation="0" wrapText="false" indent="0" shrinkToFit="false"/>
      <protection locked="true" hidden="false"/>
    </xf>
    <xf numFmtId="166" fontId="47" fillId="18" borderId="33" xfId="0" applyFont="true" applyBorder="true" applyAlignment="true" applyProtection="true">
      <alignment horizontal="center" vertical="bottom" textRotation="0" wrapText="false" indent="0" shrinkToFit="false"/>
      <protection locked="true" hidden="false"/>
    </xf>
    <xf numFmtId="166" fontId="47" fillId="10" borderId="33" xfId="0" applyFont="true" applyBorder="true" applyAlignment="true" applyProtection="true">
      <alignment horizontal="center" vertical="bottom" textRotation="0" wrapText="false" indent="0" shrinkToFit="false"/>
      <protection locked="true" hidden="false"/>
    </xf>
    <xf numFmtId="166" fontId="47" fillId="18" borderId="21" xfId="0" applyFont="true" applyBorder="true" applyAlignment="true" applyProtection="true">
      <alignment horizontal="center" vertical="bottom" textRotation="0" wrapText="false" indent="0" shrinkToFit="false"/>
      <protection locked="true" hidden="false"/>
    </xf>
    <xf numFmtId="166" fontId="47" fillId="18" borderId="95" xfId="0" applyFont="true" applyBorder="true" applyAlignment="true" applyProtection="true">
      <alignment horizontal="center" vertical="bottom" textRotation="0" wrapText="false" indent="0" shrinkToFit="false"/>
      <protection locked="true" hidden="false"/>
    </xf>
    <xf numFmtId="164" fontId="47" fillId="13" borderId="33" xfId="0" applyFont="true" applyBorder="true" applyAlignment="true" applyProtection="true">
      <alignment horizontal="center" vertical="top" textRotation="0" wrapText="true" indent="0" shrinkToFit="false"/>
      <protection locked="true" hidden="false"/>
    </xf>
    <xf numFmtId="164" fontId="47" fillId="18" borderId="67" xfId="0" applyFont="true" applyBorder="true" applyAlignment="true" applyProtection="true">
      <alignment horizontal="center" vertical="bottom" textRotation="0" wrapText="false" indent="0" shrinkToFit="false"/>
      <protection locked="true" hidden="false"/>
    </xf>
    <xf numFmtId="166" fontId="47" fillId="18" borderId="10" xfId="0" applyFont="true" applyBorder="true" applyAlignment="true" applyProtection="true">
      <alignment horizontal="left" vertical="top" textRotation="0" wrapText="true" indent="0" shrinkToFit="false"/>
      <protection locked="true" hidden="false"/>
    </xf>
    <xf numFmtId="166" fontId="47" fillId="13" borderId="10" xfId="0" applyFont="true" applyBorder="true" applyAlignment="true" applyProtection="true">
      <alignment horizontal="left" vertical="top" textRotation="0" wrapText="true" indent="0" shrinkToFit="false"/>
      <protection locked="true" hidden="false"/>
    </xf>
    <xf numFmtId="166" fontId="47" fillId="13" borderId="10" xfId="0" applyFont="true" applyBorder="true" applyAlignment="true" applyProtection="true">
      <alignment horizontal="center" vertical="top" textRotation="0" wrapText="true" indent="0" shrinkToFit="false"/>
      <protection locked="true" hidden="false"/>
    </xf>
    <xf numFmtId="166" fontId="47" fillId="13" borderId="33" xfId="0" applyFont="true" applyBorder="true" applyAlignment="true" applyProtection="true">
      <alignment horizontal="center" vertical="top" textRotation="0" wrapText="true" indent="0" shrinkToFit="false"/>
      <protection locked="true" hidden="false"/>
    </xf>
    <xf numFmtId="164" fontId="47" fillId="18" borderId="67" xfId="0" applyFont="true" applyBorder="true" applyAlignment="true" applyProtection="true">
      <alignment horizontal="center" vertical="top" textRotation="0" wrapText="true" indent="0" shrinkToFit="false"/>
      <protection locked="true" hidden="false"/>
    </xf>
    <xf numFmtId="166" fontId="47" fillId="18" borderId="20" xfId="0" applyFont="true" applyBorder="true" applyAlignment="true" applyProtection="true">
      <alignment horizontal="center" vertical="top" textRotation="0" wrapText="true" indent="0" shrinkToFit="false"/>
      <protection locked="true" hidden="false"/>
    </xf>
    <xf numFmtId="166" fontId="47" fillId="18" borderId="33" xfId="0" applyFont="true" applyBorder="true" applyAlignment="true" applyProtection="true">
      <alignment horizontal="center" vertical="top" textRotation="0" wrapText="true" indent="0" shrinkToFit="false"/>
      <protection locked="true" hidden="false"/>
    </xf>
    <xf numFmtId="166" fontId="47" fillId="10" borderId="33" xfId="0" applyFont="true" applyBorder="true" applyAlignment="true" applyProtection="true">
      <alignment horizontal="center" vertical="top" textRotation="0" wrapText="true" indent="0" shrinkToFit="false"/>
      <protection locked="true" hidden="false"/>
    </xf>
    <xf numFmtId="166" fontId="47" fillId="18" borderId="21" xfId="0" applyFont="true" applyBorder="true" applyAlignment="true" applyProtection="true">
      <alignment horizontal="center" vertical="top" textRotation="0" wrapText="true" indent="0" shrinkToFit="false"/>
      <protection locked="true" hidden="false"/>
    </xf>
    <xf numFmtId="166" fontId="47" fillId="18" borderId="95" xfId="0" applyFont="true" applyBorder="true" applyAlignment="true" applyProtection="true">
      <alignment horizontal="center" vertical="top" textRotation="0" wrapText="true" indent="0" shrinkToFit="false"/>
      <protection locked="true" hidden="false"/>
    </xf>
    <xf numFmtId="166" fontId="47" fillId="18" borderId="13" xfId="0" applyFont="true" applyBorder="true" applyAlignment="true" applyProtection="true">
      <alignment horizontal="left" vertical="top" textRotation="0" wrapText="true" indent="0" shrinkToFit="false"/>
      <protection locked="true" hidden="false"/>
    </xf>
    <xf numFmtId="166" fontId="47" fillId="13" borderId="13" xfId="0" applyFont="true" applyBorder="true" applyAlignment="true" applyProtection="true">
      <alignment horizontal="left" vertical="top" textRotation="0" wrapText="true" indent="0" shrinkToFit="false"/>
      <protection locked="true" hidden="false"/>
    </xf>
    <xf numFmtId="166" fontId="47" fillId="13" borderId="13" xfId="0" applyFont="true" applyBorder="true" applyAlignment="true" applyProtection="true">
      <alignment horizontal="center" vertical="top" textRotation="0" wrapText="true" indent="0" shrinkToFit="false"/>
      <protection locked="true" hidden="false"/>
    </xf>
    <xf numFmtId="166" fontId="47" fillId="13" borderId="129" xfId="0" applyFont="true" applyBorder="true" applyAlignment="true" applyProtection="true">
      <alignment horizontal="center" vertical="top" textRotation="0" wrapText="true" indent="0" shrinkToFit="false"/>
      <protection locked="true" hidden="false"/>
    </xf>
    <xf numFmtId="166" fontId="47" fillId="13" borderId="106" xfId="0" applyFont="true" applyBorder="true" applyAlignment="true" applyProtection="true">
      <alignment horizontal="center" vertical="top" textRotation="0" wrapText="true" indent="0" shrinkToFit="false"/>
      <protection locked="true" hidden="false"/>
    </xf>
    <xf numFmtId="164" fontId="47" fillId="18" borderId="68" xfId="0" applyFont="true" applyBorder="true" applyAlignment="true" applyProtection="true">
      <alignment horizontal="center" vertical="top" textRotation="0" wrapText="true" indent="0" shrinkToFit="false"/>
      <protection locked="true" hidden="false"/>
    </xf>
    <xf numFmtId="166" fontId="47" fillId="18" borderId="24" xfId="0" applyFont="true" applyBorder="true" applyAlignment="true" applyProtection="true">
      <alignment horizontal="center" vertical="top" textRotation="0" wrapText="true" indent="0" shrinkToFit="false"/>
      <protection locked="true" hidden="false"/>
    </xf>
    <xf numFmtId="166" fontId="47" fillId="18" borderId="129" xfId="0" applyFont="true" applyBorder="true" applyAlignment="true" applyProtection="true">
      <alignment horizontal="center" vertical="top" textRotation="0" wrapText="true" indent="0" shrinkToFit="false"/>
      <protection locked="true" hidden="false"/>
    </xf>
    <xf numFmtId="166" fontId="47" fillId="10" borderId="129" xfId="0" applyFont="true" applyBorder="true" applyAlignment="true" applyProtection="true">
      <alignment horizontal="center" vertical="top" textRotation="0" wrapText="true" indent="0" shrinkToFit="false"/>
      <protection locked="true" hidden="false"/>
    </xf>
    <xf numFmtId="166" fontId="47" fillId="18" borderId="25" xfId="0" applyFont="true" applyBorder="true" applyAlignment="true" applyProtection="true">
      <alignment horizontal="center" vertical="top" textRotation="0" wrapText="true" indent="0" shrinkToFit="false"/>
      <protection locked="true" hidden="false"/>
    </xf>
    <xf numFmtId="166" fontId="47" fillId="18" borderId="106" xfId="0" applyFont="true" applyBorder="true" applyAlignment="true" applyProtection="true">
      <alignment horizontal="center" vertical="top" textRotation="0" wrapText="true" indent="0" shrinkToFit="false"/>
      <protection locked="true" hidden="false"/>
    </xf>
    <xf numFmtId="166" fontId="47" fillId="13" borderId="7" xfId="0" applyFont="true" applyBorder="true" applyAlignment="true" applyProtection="true">
      <alignment horizontal="center" vertical="bottom" textRotation="0" wrapText="false" indent="0" shrinkToFit="false"/>
      <protection locked="true" hidden="false"/>
    </xf>
    <xf numFmtId="164" fontId="47" fillId="13" borderId="89" xfId="0" applyFont="true" applyBorder="true" applyAlignment="true" applyProtection="true">
      <alignment horizontal="center" vertical="top" textRotation="0" wrapText="true" indent="0" shrinkToFit="false"/>
      <protection locked="true" hidden="false"/>
    </xf>
    <xf numFmtId="166" fontId="47" fillId="13" borderId="89" xfId="0" applyFont="true" applyBorder="true" applyAlignment="true" applyProtection="true">
      <alignment horizontal="center" vertical="bottom" textRotation="0" wrapText="false" indent="0" shrinkToFit="false"/>
      <protection locked="true" hidden="false"/>
    </xf>
    <xf numFmtId="166" fontId="47" fillId="13" borderId="92" xfId="0" applyFont="true" applyBorder="true" applyAlignment="true" applyProtection="true">
      <alignment horizontal="center" vertical="top" textRotation="0" wrapText="true" indent="0" shrinkToFit="false"/>
      <protection locked="true" hidden="false"/>
    </xf>
    <xf numFmtId="164" fontId="47" fillId="18" borderId="18" xfId="0" applyFont="true" applyBorder="true" applyAlignment="true" applyProtection="true">
      <alignment horizontal="center" vertical="bottom" textRotation="0" wrapText="false" indent="0" shrinkToFit="false"/>
      <protection locked="true" hidden="false"/>
    </xf>
    <xf numFmtId="166" fontId="47" fillId="18" borderId="89" xfId="0" applyFont="true" applyBorder="true" applyAlignment="true" applyProtection="true">
      <alignment horizontal="center" vertical="bottom" textRotation="0" wrapText="false" indent="0" shrinkToFit="false"/>
      <protection locked="true" hidden="false"/>
    </xf>
    <xf numFmtId="166" fontId="47" fillId="10" borderId="89" xfId="0" applyFont="true" applyBorder="true" applyAlignment="true" applyProtection="true">
      <alignment horizontal="center" vertical="bottom" textRotation="0" wrapText="false" indent="0" shrinkToFit="false"/>
      <protection locked="true" hidden="false"/>
    </xf>
    <xf numFmtId="166" fontId="47" fillId="18" borderId="19" xfId="0" applyFont="true" applyBorder="true" applyAlignment="true" applyProtection="true">
      <alignment horizontal="center" vertical="bottom" textRotation="0" wrapText="false" indent="0" shrinkToFit="false"/>
      <protection locked="true" hidden="false"/>
    </xf>
    <xf numFmtId="166" fontId="47" fillId="18" borderId="92" xfId="0" applyFont="true" applyBorder="true" applyAlignment="true" applyProtection="true">
      <alignment horizontal="center" vertical="bottom" textRotation="0" wrapText="false" indent="0" shrinkToFit="false"/>
      <protection locked="true" hidden="false"/>
    </xf>
    <xf numFmtId="166" fontId="47" fillId="18" borderId="132" xfId="0" applyFont="true" applyBorder="true" applyAlignment="true" applyProtection="true">
      <alignment horizontal="left" vertical="top" textRotation="0" wrapText="false" indent="0" shrinkToFit="false"/>
      <protection locked="true" hidden="false"/>
    </xf>
    <xf numFmtId="166" fontId="47" fillId="13" borderId="132" xfId="0" applyFont="true" applyBorder="true" applyAlignment="true" applyProtection="true">
      <alignment horizontal="left" vertical="top" textRotation="0" wrapText="false" indent="0" shrinkToFit="false"/>
      <protection locked="true" hidden="false"/>
    </xf>
    <xf numFmtId="166" fontId="47" fillId="13" borderId="53" xfId="0" applyFont="true" applyBorder="true" applyAlignment="true" applyProtection="true">
      <alignment horizontal="center" vertical="bottom" textRotation="0" wrapText="false" indent="0" shrinkToFit="false"/>
      <protection locked="true" hidden="false"/>
    </xf>
    <xf numFmtId="166" fontId="47" fillId="13" borderId="97" xfId="0" applyFont="true" applyBorder="true" applyAlignment="true" applyProtection="true">
      <alignment horizontal="center" vertical="top" textRotation="0" wrapText="true" indent="0" shrinkToFit="false"/>
      <protection locked="true" hidden="false"/>
    </xf>
    <xf numFmtId="164" fontId="47" fillId="18" borderId="96" xfId="0" applyFont="true" applyBorder="true" applyAlignment="true" applyProtection="true">
      <alignment horizontal="center" vertical="bottom" textRotation="0" wrapText="false" indent="0" shrinkToFit="false"/>
      <protection locked="true" hidden="false"/>
    </xf>
    <xf numFmtId="166" fontId="47" fillId="18" borderId="133" xfId="0" applyFont="true" applyBorder="true" applyAlignment="true" applyProtection="true">
      <alignment horizontal="center" vertical="bottom" textRotation="0" wrapText="false" indent="0" shrinkToFit="false"/>
      <protection locked="true" hidden="false"/>
    </xf>
    <xf numFmtId="166" fontId="47" fillId="18" borderId="53" xfId="0" applyFont="true" applyBorder="true" applyAlignment="true" applyProtection="true">
      <alignment horizontal="center" vertical="bottom" textRotation="0" wrapText="false" indent="0" shrinkToFit="false"/>
      <protection locked="true" hidden="false"/>
    </xf>
    <xf numFmtId="166" fontId="47" fillId="10" borderId="53" xfId="0" applyFont="true" applyBorder="true" applyAlignment="true" applyProtection="true">
      <alignment horizontal="center" vertical="bottom" textRotation="0" wrapText="false" indent="0" shrinkToFit="false"/>
      <protection locked="true" hidden="false"/>
    </xf>
    <xf numFmtId="166" fontId="47" fillId="18" borderId="98" xfId="0" applyFont="true" applyBorder="true" applyAlignment="true" applyProtection="true">
      <alignment horizontal="center" vertical="bottom" textRotation="0" wrapText="false" indent="0" shrinkToFit="false"/>
      <protection locked="true" hidden="false"/>
    </xf>
    <xf numFmtId="166" fontId="47" fillId="18" borderId="97" xfId="0" applyFont="true" applyBorder="true" applyAlignment="true" applyProtection="true">
      <alignment horizontal="center" vertical="bottom" textRotation="0" wrapText="false" indent="0" shrinkToFit="false"/>
      <protection locked="true" hidden="false"/>
    </xf>
    <xf numFmtId="166" fontId="47" fillId="13" borderId="13" xfId="0" applyFont="true" applyBorder="true" applyAlignment="true" applyProtection="true">
      <alignment horizontal="center" vertical="bottom" textRotation="0" wrapText="false" indent="0" shrinkToFit="false"/>
      <protection locked="true" hidden="false"/>
    </xf>
    <xf numFmtId="166" fontId="47" fillId="13" borderId="129" xfId="0" applyFont="true" applyBorder="true" applyAlignment="true" applyProtection="true">
      <alignment horizontal="center" vertical="bottom" textRotation="0" wrapText="false" indent="0" shrinkToFit="false"/>
      <protection locked="true" hidden="false"/>
    </xf>
    <xf numFmtId="164" fontId="47" fillId="18" borderId="68" xfId="0" applyFont="true" applyBorder="true" applyAlignment="true" applyProtection="true">
      <alignment horizontal="center" vertical="bottom" textRotation="0" wrapText="false" indent="0" shrinkToFit="false"/>
      <protection locked="true" hidden="false"/>
    </xf>
    <xf numFmtId="166" fontId="47" fillId="18" borderId="24" xfId="0" applyFont="true" applyBorder="true" applyAlignment="true" applyProtection="true">
      <alignment horizontal="center" vertical="bottom" textRotation="0" wrapText="false" indent="0" shrinkToFit="false"/>
      <protection locked="true" hidden="false"/>
    </xf>
    <xf numFmtId="166" fontId="47" fillId="18" borderId="129" xfId="0" applyFont="true" applyBorder="true" applyAlignment="true" applyProtection="true">
      <alignment horizontal="center" vertical="bottom" textRotation="0" wrapText="false" indent="0" shrinkToFit="false"/>
      <protection locked="true" hidden="false"/>
    </xf>
    <xf numFmtId="166" fontId="47" fillId="10" borderId="129" xfId="0" applyFont="true" applyBorder="true" applyAlignment="true" applyProtection="true">
      <alignment horizontal="center" vertical="bottom" textRotation="0" wrapText="false" indent="0" shrinkToFit="false"/>
      <protection locked="true" hidden="false"/>
    </xf>
    <xf numFmtId="166" fontId="47" fillId="18" borderId="25" xfId="0" applyFont="true" applyBorder="true" applyAlignment="true" applyProtection="true">
      <alignment horizontal="center" vertical="bottom" textRotation="0" wrapText="false" indent="0" shrinkToFit="false"/>
      <protection locked="true" hidden="false"/>
    </xf>
    <xf numFmtId="166" fontId="47" fillId="18" borderId="106" xfId="0" applyFont="true" applyBorder="true" applyAlignment="true" applyProtection="true">
      <alignment horizontal="center" vertical="bottom" textRotation="0" wrapText="false" indent="0" shrinkToFit="false"/>
      <protection locked="true" hidden="false"/>
    </xf>
    <xf numFmtId="164" fontId="47" fillId="18" borderId="65" xfId="0" applyFont="true" applyBorder="true" applyAlignment="true" applyProtection="true">
      <alignment horizontal="center" vertical="bottom" textRotation="0" wrapText="false" indent="0" shrinkToFit="false"/>
      <protection locked="true" hidden="false"/>
    </xf>
    <xf numFmtId="166" fontId="47" fillId="13" borderId="116" xfId="0" applyFont="true" applyBorder="true" applyAlignment="true" applyProtection="true">
      <alignment horizontal="left" vertical="top" textRotation="0" wrapText="false" indent="0" shrinkToFit="false"/>
      <protection locked="true" hidden="false"/>
    </xf>
    <xf numFmtId="164" fontId="47" fillId="18" borderId="101" xfId="0" applyFont="true" applyBorder="true" applyAlignment="true" applyProtection="true">
      <alignment horizontal="center" vertical="bottom" textRotation="0" wrapText="false" indent="0" shrinkToFit="false"/>
      <protection locked="true" hidden="false"/>
    </xf>
    <xf numFmtId="164" fontId="47" fillId="18" borderId="116" xfId="0" applyFont="true" applyBorder="true" applyAlignment="true" applyProtection="true">
      <alignment horizontal="center" vertical="bottom" textRotation="0" wrapText="false" indent="0" shrinkToFit="false"/>
      <protection locked="true" hidden="false"/>
    </xf>
    <xf numFmtId="164" fontId="47" fillId="18" borderId="10" xfId="0" applyFont="true" applyBorder="true" applyAlignment="true" applyProtection="true">
      <alignment horizontal="center" vertical="bottom" textRotation="0" wrapText="false" indent="0" shrinkToFit="false"/>
      <protection locked="true" hidden="false"/>
    </xf>
    <xf numFmtId="164" fontId="47" fillId="18" borderId="132" xfId="0" applyFont="true" applyBorder="true" applyAlignment="true" applyProtection="true">
      <alignment horizontal="center" vertical="bottom" textRotation="0" wrapText="false" indent="0" shrinkToFit="false"/>
      <protection locked="true" hidden="false"/>
    </xf>
    <xf numFmtId="164" fontId="47" fillId="18" borderId="13" xfId="0" applyFont="true" applyBorder="true" applyAlignment="true" applyProtection="true">
      <alignment horizontal="center" vertical="bottom" textRotation="0" wrapText="false" indent="0" shrinkToFit="false"/>
      <protection locked="true" hidden="false"/>
    </xf>
    <xf numFmtId="166" fontId="47" fillId="13" borderId="86" xfId="0" applyFont="true" applyBorder="true" applyAlignment="true" applyProtection="true">
      <alignment horizontal="left" vertical="top" textRotation="0" wrapText="false" indent="0" shrinkToFit="false"/>
      <protection locked="true" hidden="false"/>
    </xf>
    <xf numFmtId="164" fontId="47" fillId="13" borderId="86" xfId="0" applyFont="true" applyBorder="true" applyAlignment="false" applyProtection="true">
      <alignment horizontal="general" vertical="bottom" textRotation="0" wrapText="false" indent="0" shrinkToFit="false"/>
      <protection locked="true" hidden="false"/>
    </xf>
    <xf numFmtId="164" fontId="47" fillId="13" borderId="71" xfId="0" applyFont="true" applyBorder="true" applyAlignment="false" applyProtection="true">
      <alignment horizontal="general" vertical="bottom" textRotation="0" wrapText="false" indent="0" shrinkToFit="false"/>
      <protection locked="true" hidden="false"/>
    </xf>
    <xf numFmtId="164" fontId="47" fillId="13" borderId="72" xfId="0" applyFont="true" applyBorder="true" applyAlignment="false" applyProtection="true">
      <alignment horizontal="general" vertical="bottom" textRotation="0" wrapText="false" indent="0" shrinkToFit="false"/>
      <protection locked="true" hidden="false"/>
    </xf>
    <xf numFmtId="164" fontId="47" fillId="13" borderId="26" xfId="0" applyFont="true" applyBorder="true" applyAlignment="false" applyProtection="true">
      <alignment horizontal="general" vertical="bottom" textRotation="0" wrapText="false" indent="0" shrinkToFit="false"/>
      <protection locked="true" hidden="false"/>
    </xf>
    <xf numFmtId="164" fontId="47" fillId="13" borderId="70" xfId="0" applyFont="true" applyBorder="true" applyAlignment="false" applyProtection="true">
      <alignment horizontal="general" vertical="bottom" textRotation="0" wrapText="false" indent="0" shrinkToFit="false"/>
      <protection locked="true" hidden="false"/>
    </xf>
    <xf numFmtId="164" fontId="47" fillId="13" borderId="131" xfId="0" applyFont="true" applyBorder="true" applyAlignment="false" applyProtection="true">
      <alignment horizontal="general" vertical="bottom" textRotation="0" wrapText="false" indent="0" shrinkToFit="false"/>
      <protection locked="true" hidden="false"/>
    </xf>
    <xf numFmtId="166" fontId="25" fillId="0" borderId="11" xfId="0" applyFont="true" applyBorder="true" applyAlignment="true" applyProtection="true">
      <alignment horizontal="center" vertical="bottom" textRotation="0" wrapText="false" indent="0" shrinkToFit="false"/>
      <protection locked="true" hidden="false"/>
    </xf>
    <xf numFmtId="166" fontId="13" fillId="0" borderId="33" xfId="0" applyFont="true" applyBorder="true" applyAlignment="true" applyProtection="true">
      <alignment horizontal="center" vertical="bottom" textRotation="0" wrapText="true" indent="0" shrinkToFit="false"/>
      <protection locked="true" hidden="false"/>
    </xf>
    <xf numFmtId="166" fontId="25" fillId="0" borderId="33" xfId="0" applyFont="true" applyBorder="true" applyAlignment="false" applyProtection="true">
      <alignment horizontal="general" vertical="bottom" textRotation="0" wrapText="false" indent="0" shrinkToFit="false"/>
      <protection locked="true" hidden="false"/>
    </xf>
    <xf numFmtId="166" fontId="46" fillId="13" borderId="21" xfId="0" applyFont="true" applyBorder="true" applyAlignment="true" applyProtection="true">
      <alignment horizontal="left" vertical="bottom" textRotation="0" wrapText="false" indent="0" shrinkToFit="false"/>
      <protection locked="true" hidden="false"/>
    </xf>
    <xf numFmtId="166" fontId="39" fillId="0" borderId="53"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0" borderId="92" xfId="0" applyFont="true" applyBorder="true" applyAlignment="true" applyProtection="true">
      <alignment horizontal="center" vertical="bottom" textRotation="0" wrapText="false" indent="0" shrinkToFit="false"/>
      <protection locked="true" hidden="false"/>
    </xf>
    <xf numFmtId="164" fontId="13" fillId="0" borderId="20" xfId="0" applyFont="true" applyBorder="true" applyAlignment="true" applyProtection="true">
      <alignment horizontal="center" vertical="bottom" textRotation="0" wrapText="false" indent="0" shrinkToFit="false"/>
      <protection locked="true" hidden="false"/>
    </xf>
    <xf numFmtId="164" fontId="13" fillId="0" borderId="95" xfId="0" applyFont="true" applyBorder="true" applyAlignment="true" applyProtection="true">
      <alignment horizontal="center" vertical="bottom" textRotation="0" wrapText="false" indent="0" shrinkToFit="false"/>
      <protection locked="true" hidden="false"/>
    </xf>
    <xf numFmtId="166" fontId="13" fillId="0" borderId="133" xfId="0" applyFont="true" applyBorder="true" applyAlignment="true" applyProtection="true">
      <alignment horizontal="center" vertical="bottom" textRotation="0" wrapText="false" indent="0" shrinkToFit="false"/>
      <protection locked="true" hidden="false"/>
    </xf>
    <xf numFmtId="166" fontId="13" fillId="0" borderId="97" xfId="0" applyFont="true" applyBorder="true" applyAlignment="true" applyProtection="true">
      <alignment horizontal="center" vertical="bottom" textRotation="0" wrapText="false" indent="0" shrinkToFit="false"/>
      <protection locked="true" hidden="false"/>
    </xf>
    <xf numFmtId="166" fontId="13" fillId="0" borderId="24" xfId="0" applyFont="true" applyBorder="true" applyAlignment="true" applyProtection="true">
      <alignment horizontal="center" vertical="bottom" textRotation="0" wrapText="false" indent="0" shrinkToFit="false"/>
      <protection locked="true" hidden="false"/>
    </xf>
    <xf numFmtId="166" fontId="13" fillId="0" borderId="106" xfId="0" applyFont="true" applyBorder="true" applyAlignment="true" applyProtection="true">
      <alignment horizontal="center" vertical="bottom" textRotation="0" wrapText="false" indent="0" shrinkToFit="false"/>
      <protection locked="true" hidden="false"/>
    </xf>
    <xf numFmtId="166" fontId="13" fillId="18" borderId="3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86" fillId="0" borderId="11" xfId="48" applyFont="true" applyBorder="true" applyAlignment="false" applyProtection="true">
      <alignment horizontal="general" vertical="bottom" textRotation="0" wrapText="false" indent="0" shrinkToFit="false"/>
      <protection locked="true" hidden="false"/>
    </xf>
    <xf numFmtId="164" fontId="86" fillId="0" borderId="11" xfId="48" applyFont="true" applyBorder="true" applyAlignment="true" applyProtection="true">
      <alignment horizontal="general" vertical="bottom" textRotation="0" wrapText="tru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left" vertical="center" textRotation="0" wrapText="true" indent="0" shrinkToFit="false"/>
      <protection locked="true" hidden="false"/>
    </xf>
    <xf numFmtId="164" fontId="13" fillId="13" borderId="0" xfId="47" applyFont="true" applyBorder="true" applyAlignment="true" applyProtection="true">
      <alignment horizontal="left" vertical="center" textRotation="0" wrapText="true" indent="0" shrinkToFit="false"/>
      <protection locked="true" hidden="false"/>
    </xf>
    <xf numFmtId="164" fontId="25" fillId="13" borderId="0" xfId="0" applyFont="true" applyBorder="false" applyAlignment="true" applyProtection="true">
      <alignment horizontal="left" vertical="center" textRotation="0" wrapText="true" indent="0" shrinkToFit="false"/>
      <protection locked="true" hidden="false"/>
    </xf>
    <xf numFmtId="164" fontId="13" fillId="13" borderId="0" xfId="0" applyFont="true" applyBorder="false" applyAlignment="true" applyProtection="true">
      <alignment horizontal="left" vertical="center" textRotation="0" wrapText="true" indent="0" shrinkToFit="false"/>
      <protection locked="true" hidden="false"/>
    </xf>
    <xf numFmtId="164" fontId="0" fillId="13" borderId="17" xfId="0" applyFont="true" applyBorder="true" applyAlignment="true" applyProtection="true">
      <alignment horizontal="left" vertical="center" textRotation="0" wrapText="true" indent="0" shrinkToFit="false"/>
      <protection locked="true" hidden="false"/>
    </xf>
    <xf numFmtId="164" fontId="13" fillId="13" borderId="7" xfId="0" applyFont="true" applyBorder="true" applyAlignment="true" applyProtection="true">
      <alignment horizontal="left" vertical="center" textRotation="0" wrapText="true" indent="0" shrinkToFit="false"/>
      <protection locked="true" hidden="false"/>
    </xf>
    <xf numFmtId="164" fontId="0" fillId="13" borderId="10" xfId="0" applyFont="true" applyBorder="true" applyAlignment="true" applyProtection="true">
      <alignment horizontal="left" vertical="center" textRotation="0" wrapText="true" indent="0" shrinkToFit="false"/>
      <protection locked="true" hidden="false"/>
    </xf>
    <xf numFmtId="164" fontId="0" fillId="13" borderId="13" xfId="0" applyFont="true" applyBorder="true" applyAlignment="true" applyProtection="true">
      <alignment horizontal="left" vertical="center" textRotation="0" wrapText="true" indent="0" shrinkToFit="false"/>
      <protection locked="true" hidden="false"/>
    </xf>
    <xf numFmtId="164" fontId="25" fillId="14" borderId="34" xfId="0" applyFont="true" applyBorder="true" applyAlignment="true" applyProtection="true">
      <alignment horizontal="left" vertical="top" textRotation="0" wrapText="true" indent="0" shrinkToFit="false"/>
      <protection locked="true" hidden="false"/>
    </xf>
    <xf numFmtId="164" fontId="25" fillId="14" borderId="127" xfId="0" applyFont="true" applyBorder="true" applyAlignment="true" applyProtection="true">
      <alignment horizontal="left" vertical="bottom" textRotation="0" wrapText="true" indent="0" shrinkToFit="false"/>
      <protection locked="true" hidden="false"/>
    </xf>
    <xf numFmtId="164" fontId="26" fillId="13" borderId="0" xfId="0" applyFont="true" applyBorder="true" applyAlignment="true" applyProtection="true">
      <alignment horizontal="left" vertical="top" textRotation="0" wrapText="true" indent="0" shrinkToFit="false"/>
      <protection locked="true" hidden="false"/>
    </xf>
    <xf numFmtId="164" fontId="28" fillId="13" borderId="0" xfId="0" applyFont="true" applyBorder="fals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31" fillId="13" borderId="0" xfId="0" applyFont="true" applyBorder="false" applyAlignment="true" applyProtection="true">
      <alignment horizontal="left" vertical="top" textRotation="0" wrapText="true" indent="0" shrinkToFit="false"/>
      <protection locked="true" hidden="false"/>
    </xf>
    <xf numFmtId="164" fontId="27" fillId="13" borderId="0" xfId="0" applyFont="true" applyBorder="false" applyAlignment="true" applyProtection="true">
      <alignment horizontal="left" vertical="top" textRotation="0" wrapText="true" indent="0" shrinkToFit="false"/>
      <protection locked="true" hidden="false"/>
    </xf>
    <xf numFmtId="164" fontId="29" fillId="13" borderId="0" xfId="0" applyFont="true" applyBorder="false" applyAlignment="true" applyProtection="true">
      <alignment horizontal="left" vertical="top" textRotation="0" wrapText="true" indent="0" shrinkToFit="false"/>
      <protection locked="true" hidden="false"/>
    </xf>
    <xf numFmtId="164" fontId="38" fillId="14" borderId="32" xfId="0" applyFont="true" applyBorder="true" applyAlignment="true" applyProtection="true">
      <alignment horizontal="left" vertical="top" textRotation="0" wrapText="true" indent="0" shrinkToFit="false"/>
      <protection locked="true" hidden="false"/>
    </xf>
    <xf numFmtId="164" fontId="33" fillId="13" borderId="0" xfId="0" applyFont="true" applyBorder="false" applyAlignment="true" applyProtection="true">
      <alignment horizontal="left" vertical="top" textRotation="0" wrapText="true" indent="0" shrinkToFit="false"/>
      <protection locked="true" hidden="false"/>
    </xf>
    <xf numFmtId="164" fontId="27" fillId="13" borderId="0" xfId="0" applyFont="true" applyBorder="false" applyAlignment="true" applyProtection="true">
      <alignment horizontal="left" vertical="bottom" textRotation="0" wrapText="true" indent="0" shrinkToFit="false"/>
      <protection locked="true" hidden="false"/>
    </xf>
    <xf numFmtId="164" fontId="28" fillId="13" borderId="0" xfId="0" applyFont="true" applyBorder="false" applyAlignment="true" applyProtection="true">
      <alignment horizontal="left" vertical="bottom" textRotation="0" wrapText="true" indent="0" shrinkToFit="false"/>
      <protection locked="true" hidden="false"/>
    </xf>
    <xf numFmtId="164" fontId="29" fillId="13" borderId="0" xfId="20" applyFont="true" applyBorder="true" applyAlignment="true" applyProtection="true">
      <alignment horizontal="left" vertical="bottom" textRotation="0" wrapText="true" indent="0" shrinkToFit="false"/>
      <protection locked="true" hidden="false"/>
    </xf>
    <xf numFmtId="164" fontId="13" fillId="14" borderId="0" xfId="0" applyFont="true" applyBorder="fals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left" vertical="top" textRotation="0" wrapText="true" indent="0" shrinkToFit="false"/>
      <protection locked="true" hidden="false"/>
    </xf>
    <xf numFmtId="164" fontId="35" fillId="13" borderId="11" xfId="0" applyFont="true" applyBorder="true" applyAlignment="true" applyProtection="true">
      <alignment horizontal="left" vertical="top" textRotation="0" wrapText="true" indent="0" shrinkToFit="false"/>
      <protection locked="true" hidden="false"/>
    </xf>
    <xf numFmtId="164" fontId="28" fillId="13" borderId="0" xfId="0" applyFont="true" applyBorder="true" applyAlignment="true" applyProtection="true">
      <alignment horizontal="left" vertical="top" textRotation="0" wrapText="true" indent="0" shrinkToFit="false"/>
      <protection locked="true" hidden="false"/>
    </xf>
    <xf numFmtId="164" fontId="36" fillId="13" borderId="0" xfId="0" applyFont="true" applyBorder="false" applyAlignment="true" applyProtection="true">
      <alignment horizontal="left" vertical="top" textRotation="0" wrapText="true" indent="0" shrinkToFit="false"/>
      <protection locked="true" hidden="false"/>
    </xf>
    <xf numFmtId="164" fontId="50" fillId="13" borderId="0" xfId="0" applyFont="true" applyBorder="false" applyAlignment="true" applyProtection="true">
      <alignment horizontal="left" vertical="top" textRotation="0" wrapText="true" indent="0" shrinkToFit="false"/>
      <protection locked="true" hidden="false"/>
    </xf>
    <xf numFmtId="164" fontId="25" fillId="19" borderId="86" xfId="0" applyFont="true" applyBorder="true" applyAlignment="true" applyProtection="true">
      <alignment horizontal="left" vertical="center" textRotation="0" wrapText="true" indent="0" shrinkToFit="false"/>
      <protection locked="true" hidden="false"/>
    </xf>
    <xf numFmtId="164" fontId="36" fillId="13" borderId="16" xfId="0" applyFont="true" applyBorder="true" applyAlignment="true" applyProtection="true">
      <alignment horizontal="left" vertical="top" textRotation="0" wrapText="true" indent="0" shrinkToFit="false"/>
      <protection locked="true" hidden="false"/>
    </xf>
    <xf numFmtId="164" fontId="45" fillId="13" borderId="33" xfId="47" applyFont="true" applyBorder="true" applyAlignment="true" applyProtection="true">
      <alignment horizontal="left" vertical="top" textRotation="0" wrapText="true" indent="0" shrinkToFit="false"/>
      <protection locked="true" hidden="false"/>
    </xf>
    <xf numFmtId="164" fontId="46" fillId="13" borderId="0" xfId="0" applyFont="true" applyBorder="true" applyAlignment="true" applyProtection="true">
      <alignment horizontal="right" vertical="top" textRotation="0" wrapText="true" indent="0" shrinkToFit="false"/>
      <protection locked="true" hidden="false"/>
    </xf>
    <xf numFmtId="164" fontId="46" fillId="13" borderId="0" xfId="0" applyFont="true" applyBorder="fals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left" vertical="bottom" textRotation="0" wrapText="true" indent="0" shrinkToFit="false"/>
      <protection locked="true" hidden="false"/>
    </xf>
    <xf numFmtId="164" fontId="25" fillId="13" borderId="0" xfId="0" applyFont="true" applyBorder="false" applyAlignment="true" applyProtection="true">
      <alignment horizontal="left" vertical="bottom" textRotation="0" wrapText="true" indent="0" shrinkToFit="false"/>
      <protection locked="true" hidden="false"/>
    </xf>
    <xf numFmtId="164" fontId="52" fillId="13" borderId="33" xfId="0" applyFont="true" applyBorder="true" applyAlignment="true" applyProtection="true">
      <alignment horizontal="left" vertical="top" textRotation="0" wrapText="true" indent="0" shrinkToFit="false"/>
      <protection locked="true" hidden="false"/>
    </xf>
    <xf numFmtId="164" fontId="45" fillId="13" borderId="33" xfId="0" applyFont="true" applyBorder="true" applyAlignment="true" applyProtection="true">
      <alignment horizontal="left" vertical="top" textRotation="0" wrapText="true" indent="0" shrinkToFit="false"/>
      <protection locked="true" hidden="false"/>
    </xf>
    <xf numFmtId="164" fontId="55" fillId="13" borderId="0" xfId="0" applyFont="true" applyBorder="true" applyAlignment="true" applyProtection="true">
      <alignment horizontal="left" vertical="center" textRotation="0" wrapText="true" indent="0" shrinkToFit="false"/>
      <protection locked="true" hidden="false"/>
    </xf>
    <xf numFmtId="164" fontId="13" fillId="13" borderId="33" xfId="0" applyFont="true" applyBorder="true" applyAlignment="true" applyProtection="true">
      <alignment horizontal="left" vertical="center" textRotation="0" wrapText="true" indent="0" shrinkToFit="false"/>
      <protection locked="true" hidden="false"/>
    </xf>
    <xf numFmtId="164" fontId="52" fillId="13" borderId="21" xfId="0" applyFont="true" applyBorder="true" applyAlignment="true" applyProtection="true">
      <alignment horizontal="left" vertical="top" textRotation="0" wrapText="true" indent="0" shrinkToFit="false"/>
      <protection locked="true" hidden="false"/>
    </xf>
    <xf numFmtId="164" fontId="58" fillId="13" borderId="33" xfId="0" applyFont="true" applyBorder="true" applyAlignment="true" applyProtection="true">
      <alignment horizontal="left" vertical="top" textRotation="0" wrapText="true" indent="0" shrinkToFit="false"/>
      <protection locked="true" hidden="false"/>
    </xf>
    <xf numFmtId="164" fontId="45" fillId="13" borderId="21" xfId="0" applyFont="true" applyBorder="true" applyAlignment="true" applyProtection="true">
      <alignment horizontal="left" vertical="top" textRotation="0" wrapText="true" indent="0" shrinkToFit="false"/>
      <protection locked="true" hidden="false"/>
    </xf>
    <xf numFmtId="164" fontId="52" fillId="13" borderId="33" xfId="0" applyFont="true" applyBorder="true" applyAlignment="true" applyProtection="true">
      <alignment horizontal="left" vertical="top" textRotation="0" wrapText="true" indent="0" shrinkToFit="false"/>
      <protection locked="true" hidden="false"/>
    </xf>
    <xf numFmtId="164" fontId="45" fillId="13" borderId="33" xfId="0" applyFont="true" applyBorder="true" applyAlignment="true" applyProtection="true">
      <alignment horizontal="left" vertical="top" textRotation="0" wrapText="true" indent="0" shrinkToFit="false"/>
      <protection locked="true" hidden="false"/>
    </xf>
    <xf numFmtId="164" fontId="45" fillId="13" borderId="21" xfId="0" applyFont="true" applyBorder="true" applyAlignment="true" applyProtection="true">
      <alignment horizontal="left" vertical="top" textRotation="0" wrapText="true" indent="0" shrinkToFit="false"/>
      <protection locked="true" hidden="false"/>
    </xf>
    <xf numFmtId="164" fontId="39" fillId="13" borderId="33" xfId="0" applyFont="true" applyBorder="true" applyAlignment="true" applyProtection="true">
      <alignment horizontal="left" vertical="top" textRotation="0" wrapText="true" indent="0" shrinkToFit="false"/>
      <protection locked="true" hidden="false"/>
    </xf>
    <xf numFmtId="164" fontId="45" fillId="13" borderId="98" xfId="0" applyFont="true" applyBorder="true" applyAlignment="true" applyProtection="true">
      <alignment horizontal="left" vertical="center" textRotation="0" wrapText="true" indent="0" shrinkToFit="false"/>
      <protection locked="true" hidden="false"/>
    </xf>
    <xf numFmtId="164" fontId="52" fillId="13" borderId="21" xfId="0" applyFont="true" applyBorder="true" applyAlignment="true" applyProtection="true">
      <alignment horizontal="left" vertical="top" textRotation="0" wrapText="true" indent="0" shrinkToFit="false"/>
      <protection locked="true" hidden="false"/>
    </xf>
    <xf numFmtId="164" fontId="67" fillId="13" borderId="33" xfId="0" applyFont="true" applyBorder="true" applyAlignment="true" applyProtection="true">
      <alignment horizontal="left" vertical="top" textRotation="0" wrapText="true" indent="0" shrinkToFit="false"/>
      <protection locked="true" hidden="false"/>
    </xf>
    <xf numFmtId="164" fontId="67" fillId="13" borderId="21" xfId="0" applyFont="true" applyBorder="true" applyAlignment="true" applyProtection="true">
      <alignment horizontal="left" vertical="top" textRotation="0" wrapText="true" indent="0" shrinkToFit="false"/>
      <protection locked="true" hidden="false"/>
    </xf>
    <xf numFmtId="164" fontId="13" fillId="13" borderId="33" xfId="0" applyFont="true" applyBorder="true" applyAlignment="true" applyProtection="true">
      <alignment horizontal="left" vertical="top" textRotation="0" wrapText="true" indent="0" shrinkToFit="false"/>
      <protection locked="true" hidden="false"/>
    </xf>
    <xf numFmtId="164" fontId="25" fillId="13" borderId="33" xfId="0" applyFont="true" applyBorder="true" applyAlignment="true" applyProtection="true">
      <alignment horizontal="left" vertical="top" textRotation="0" wrapText="true" indent="0" shrinkToFit="false"/>
      <protection locked="true" hidden="false"/>
    </xf>
    <xf numFmtId="164" fontId="25" fillId="13" borderId="0" xfId="0" applyFont="true" applyBorder="true" applyAlignment="true" applyProtection="true">
      <alignment horizontal="left" vertical="top" textRotation="0" wrapText="true" indent="0" shrinkToFit="false"/>
      <protection locked="true" hidden="false"/>
    </xf>
    <xf numFmtId="164" fontId="48" fillId="13" borderId="0" xfId="0" applyFont="true" applyBorder="true" applyAlignment="true" applyProtection="true">
      <alignment horizontal="left" vertical="top" textRotation="0" wrapText="true" indent="0" shrinkToFit="false"/>
      <protection locked="true" hidden="false"/>
    </xf>
    <xf numFmtId="164" fontId="25" fillId="13" borderId="21" xfId="0" applyFont="true" applyBorder="true" applyAlignment="true" applyProtection="true">
      <alignment horizontal="left" vertical="top" textRotation="0" wrapText="true" indent="0" shrinkToFit="false"/>
      <protection locked="true" hidden="false"/>
    </xf>
    <xf numFmtId="164" fontId="53" fillId="13" borderId="0" xfId="0" applyFont="true" applyBorder="false" applyAlignment="true" applyProtection="true">
      <alignment horizontal="left" vertical="center" textRotation="0" wrapText="true" indent="0" shrinkToFit="false"/>
      <protection locked="true" hidden="false"/>
    </xf>
    <xf numFmtId="164" fontId="13" fillId="13" borderId="21" xfId="0" applyFont="true" applyBorder="true" applyAlignment="true" applyProtection="true">
      <alignment horizontal="left" vertical="top" textRotation="0" wrapText="true" indent="0" shrinkToFit="false"/>
      <protection locked="true" hidden="false"/>
    </xf>
    <xf numFmtId="164" fontId="57" fillId="13" borderId="45" xfId="0" applyFont="true" applyBorder="tru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left" vertical="top" textRotation="0" wrapText="true" indent="0" shrinkToFit="false"/>
      <protection locked="true" hidden="false"/>
    </xf>
    <xf numFmtId="164" fontId="0" fillId="15" borderId="0" xfId="0" applyFont="true" applyBorder="false" applyAlignment="true" applyProtection="true">
      <alignment horizontal="left" vertical="bottom" textRotation="0" wrapText="true" indent="0" shrinkToFit="false"/>
      <protection locked="true" hidden="false"/>
    </xf>
    <xf numFmtId="164" fontId="0" fillId="15" borderId="0" xfId="0" applyFont="true" applyBorder="false" applyAlignment="true" applyProtection="true">
      <alignment horizontal="left" vertical="top" textRotation="0" wrapText="true" indent="0" shrinkToFit="false"/>
      <protection locked="true" hidden="false"/>
    </xf>
    <xf numFmtId="164" fontId="67" fillId="0" borderId="0" xfId="0" applyFont="true" applyBorder="false" applyAlignment="true" applyProtection="true">
      <alignment horizontal="left" vertical="bottom" textRotation="0" wrapText="true" indent="0" shrinkToFit="false"/>
      <protection locked="true" hidden="false"/>
    </xf>
    <xf numFmtId="164" fontId="67"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76" fillId="20" borderId="0" xfId="0" applyFont="true" applyBorder="false" applyAlignment="true" applyProtection="true">
      <alignment horizontal="left" vertical="bottom" textRotation="0" wrapText="true" indent="0" shrinkToFit="false"/>
      <protection locked="true" hidden="false"/>
    </xf>
    <xf numFmtId="167" fontId="78" fillId="15" borderId="0" xfId="0" applyFont="true" applyBorder="false" applyAlignment="true" applyProtection="true">
      <alignment horizontal="left" vertical="bottom" textRotation="0" wrapText="true" indent="0" shrinkToFit="false"/>
      <protection locked="true" hidden="false"/>
    </xf>
    <xf numFmtId="164" fontId="18" fillId="13"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true">
      <alignment horizontal="left" vertical="center" textRotation="0" wrapText="false" indent="0" shrinkToFit="false"/>
      <protection locked="true" hidden="false"/>
    </xf>
    <xf numFmtId="164" fontId="31" fillId="13" borderId="0" xfId="0" applyFont="true" applyBorder="false" applyAlignment="true" applyProtection="true">
      <alignment horizontal="left" vertical="top" textRotation="0" wrapText="true" indent="2" shrinkToFit="false"/>
      <protection locked="true" hidden="false"/>
    </xf>
    <xf numFmtId="164" fontId="32" fillId="15" borderId="0" xfId="0" applyFont="true" applyBorder="false" applyAlignment="true" applyProtection="true">
      <alignment horizontal="left" vertical="center" textRotation="0" wrapText="true" indent="0" shrinkToFit="false"/>
      <protection locked="true" hidden="false"/>
    </xf>
    <xf numFmtId="164" fontId="27" fillId="13" borderId="0" xfId="0" applyFont="true" applyBorder="true" applyAlignment="true" applyProtection="true">
      <alignment horizontal="left" vertical="top" textRotation="0" wrapText="true" indent="0" shrinkToFit="false"/>
      <protection locked="true" hidden="false"/>
    </xf>
    <xf numFmtId="164" fontId="37" fillId="13" borderId="0" xfId="0" applyFont="true" applyBorder="false" applyAlignment="true" applyProtection="true">
      <alignment horizontal="left" vertical="top" textRotation="0" wrapText="true" indent="0" shrinkToFit="false"/>
      <protection locked="true" hidden="false"/>
    </xf>
    <xf numFmtId="164" fontId="25" fillId="14" borderId="34" xfId="0" applyFont="true" applyBorder="true" applyAlignment="true" applyProtection="true">
      <alignment horizontal="left" vertical="center" textRotation="0" wrapText="true" indent="0" shrinkToFit="false"/>
      <protection locked="true" hidden="false"/>
    </xf>
    <xf numFmtId="164" fontId="44" fillId="13" borderId="0" xfId="0" applyFont="true" applyBorder="true" applyAlignment="true" applyProtection="true">
      <alignment horizontal="left" vertical="top" textRotation="0" wrapText="true" indent="0" shrinkToFit="false"/>
      <protection locked="true" hidden="false"/>
    </xf>
    <xf numFmtId="164" fontId="13" fillId="13" borderId="45" xfId="0" applyFont="true" applyBorder="true" applyAlignment="true" applyProtection="true">
      <alignment horizontal="left" vertical="bottom" textRotation="0" wrapText="true" indent="0" shrinkToFit="false"/>
      <protection locked="true" hidden="false"/>
    </xf>
    <xf numFmtId="164" fontId="25" fillId="13" borderId="0" xfId="0" applyFont="true" applyBorder="true" applyAlignment="true" applyProtection="true">
      <alignment horizontal="left" vertical="top" textRotation="0" wrapText="true" indent="0" shrinkToFit="false"/>
      <protection locked="true" hidden="false"/>
    </xf>
    <xf numFmtId="164" fontId="13" fillId="13" borderId="55" xfId="0" applyFont="true" applyBorder="true" applyAlignment="true" applyProtection="true">
      <alignment horizontal="left" vertical="bottom" textRotation="0" wrapText="true" indent="0" shrinkToFit="false"/>
      <protection locked="true" hidden="false"/>
    </xf>
    <xf numFmtId="164" fontId="42" fillId="20" borderId="0" xfId="0" applyFont="true" applyBorder="true" applyAlignment="true" applyProtection="true">
      <alignment horizontal="left" vertical="bottom" textRotation="0" wrapText="false" indent="0" shrinkToFit="false"/>
      <protection locked="true" hidden="false"/>
    </xf>
    <xf numFmtId="164" fontId="25" fillId="13"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5" fillId="0" borderId="33" xfId="0" applyFont="true" applyBorder="true" applyAlignment="true" applyProtection="true">
      <alignment horizontal="left" vertical="top" textRotation="0" wrapText="true" indent="0" shrinkToFit="false"/>
      <protection locked="true" hidden="false"/>
    </xf>
    <xf numFmtId="164" fontId="45" fillId="13" borderId="21" xfId="0" applyFont="true" applyBorder="true" applyAlignment="true" applyProtection="true">
      <alignment horizontal="left" vertical="bottom" textRotation="0" wrapText="false" indent="0" shrinkToFit="false"/>
      <protection locked="true" hidden="false"/>
    </xf>
    <xf numFmtId="164" fontId="45" fillId="13" borderId="21" xfId="0" applyFont="true" applyBorder="true" applyAlignment="true" applyProtection="true">
      <alignment horizontal="left" vertical="top" textRotation="0" wrapText="false" indent="0" shrinkToFit="false"/>
      <protection locked="true" hidden="false"/>
    </xf>
    <xf numFmtId="164" fontId="45" fillId="13" borderId="33" xfId="0" applyFont="true" applyBorder="true" applyAlignment="true" applyProtection="true">
      <alignment horizontal="left" vertical="center" textRotation="0" wrapText="true" indent="0" shrinkToFit="false"/>
      <protection locked="true" hidden="false"/>
    </xf>
    <xf numFmtId="164" fontId="53" fillId="13" borderId="84" xfId="0" applyFont="true" applyBorder="true" applyAlignment="true" applyProtection="true">
      <alignment horizontal="left" vertical="center" textRotation="0" wrapText="true" indent="0" shrinkToFit="false"/>
      <protection locked="true" hidden="false"/>
    </xf>
    <xf numFmtId="164" fontId="57" fillId="13" borderId="55" xfId="0" applyFont="true" applyBorder="true" applyAlignment="true" applyProtection="true">
      <alignment horizontal="left" vertical="top" textRotation="0" wrapText="true" indent="0" shrinkToFit="false"/>
      <protection locked="true" hidden="false"/>
    </xf>
    <xf numFmtId="164" fontId="57" fillId="13" borderId="0" xfId="0" applyFont="true" applyBorder="true" applyAlignment="true" applyProtection="true">
      <alignment horizontal="left" vertical="top" textRotation="0" wrapText="true" indent="0" shrinkToFit="false"/>
      <protection locked="true" hidden="false"/>
    </xf>
    <xf numFmtId="164" fontId="57" fillId="13" borderId="84" xfId="0" applyFont="true" applyBorder="true" applyAlignment="true" applyProtection="true">
      <alignment horizontal="left" vertical="top" textRotation="0" wrapText="true" indent="0" shrinkToFit="false"/>
      <protection locked="true" hidden="false"/>
    </xf>
    <xf numFmtId="164" fontId="25" fillId="13" borderId="0" xfId="0" applyFont="true" applyBorder="true" applyAlignment="true" applyProtection="true">
      <alignment horizontal="left" vertical="center" textRotation="0" wrapText="false" indent="0" shrinkToFit="false"/>
      <protection locked="true" hidden="false"/>
    </xf>
    <xf numFmtId="164" fontId="67" fillId="13" borderId="0" xfId="0" applyFont="true" applyBorder="true" applyAlignment="true" applyProtection="true">
      <alignment horizontal="left" vertical="center" textRotation="0" wrapText="false" indent="0" shrinkToFit="false"/>
      <protection locked="true" hidden="false"/>
    </xf>
    <xf numFmtId="164" fontId="47" fillId="13" borderId="45" xfId="0" applyFont="true" applyBorder="true" applyAlignment="true" applyProtection="true">
      <alignment horizontal="left" vertical="center" textRotation="0" wrapText="false" indent="0" shrinkToFit="false"/>
      <protection locked="true" hidden="false"/>
    </xf>
    <xf numFmtId="164" fontId="25" fillId="13" borderId="84" xfId="0" applyFont="true" applyBorder="true" applyAlignment="true" applyProtection="true">
      <alignment horizontal="left" vertical="center" textRotation="0" wrapText="false" indent="0" shrinkToFit="false"/>
      <protection locked="true" hidden="false"/>
    </xf>
    <xf numFmtId="164" fontId="25" fillId="13" borderId="16" xfId="0" applyFont="true" applyBorder="true" applyAlignment="true" applyProtection="true">
      <alignment horizontal="left" vertical="center"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false"/>
      <protection locked="true" hidden="false"/>
    </xf>
    <xf numFmtId="164" fontId="13" fillId="13" borderId="57" xfId="0" applyFont="true" applyBorder="true" applyAlignment="true" applyProtection="true">
      <alignment horizontal="left" vertical="center" textRotation="0" wrapText="false" indent="0" shrinkToFit="false"/>
      <protection locked="true" hidden="false"/>
    </xf>
    <xf numFmtId="164" fontId="25" fillId="13" borderId="0" xfId="0" applyFont="true" applyBorder="true" applyAlignment="true" applyProtection="true">
      <alignment horizontal="left" vertical="bottom" textRotation="0" wrapText="false" indent="0" shrinkToFit="false"/>
      <protection locked="true" hidden="false"/>
    </xf>
    <xf numFmtId="164" fontId="13" fillId="13" borderId="11"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45" xfId="0" applyFont="true" applyBorder="true" applyAlignment="true" applyProtection="true">
      <alignment horizontal="left" vertical="top" textRotation="0" wrapText="false" indent="0" shrinkToFit="false"/>
      <protection locked="true" hidden="false"/>
    </xf>
    <xf numFmtId="164" fontId="13" fillId="13" borderId="111" xfId="0" applyFont="true" applyBorder="true" applyAlignment="true" applyProtection="true">
      <alignment horizontal="left" vertical="top" textRotation="0" wrapText="false" indent="0" shrinkToFit="false"/>
      <protection locked="true" hidden="false"/>
    </xf>
    <xf numFmtId="164" fontId="13" fillId="13" borderId="84" xfId="0" applyFont="true" applyBorder="true" applyAlignment="true" applyProtection="true">
      <alignment horizontal="left" vertical="top" textRotation="0" wrapText="false" indent="0" shrinkToFit="false"/>
      <protection locked="true" hidden="false"/>
    </xf>
    <xf numFmtId="164" fontId="13" fillId="13" borderId="11" xfId="0" applyFont="true" applyBorder="true" applyAlignment="true" applyProtection="true">
      <alignment horizontal="left" vertical="top" textRotation="0" wrapText="true" indent="0" shrinkToFit="false"/>
      <protection locked="true" hidden="false"/>
    </xf>
    <xf numFmtId="164" fontId="25" fillId="13" borderId="11" xfId="0" applyFont="true" applyBorder="true" applyAlignment="true" applyProtection="true">
      <alignment horizontal="left" vertical="bottom" textRotation="0" wrapText="true" indent="0" shrinkToFit="false"/>
      <protection locked="true" hidden="false"/>
    </xf>
    <xf numFmtId="164" fontId="26" fillId="13" borderId="0" xfId="0" applyFont="true" applyBorder="true" applyAlignment="true" applyProtection="true">
      <alignment horizontal="left" vertical="top" textRotation="0" wrapText="true" indent="0" shrinkToFit="false"/>
      <protection locked="true" hidden="false"/>
    </xf>
    <xf numFmtId="164" fontId="45" fillId="14" borderId="0" xfId="0" applyFont="true" applyBorder="true" applyAlignment="true" applyProtection="true">
      <alignment horizontal="left" vertical="top" textRotation="0" wrapText="true" indent="0" shrinkToFit="false"/>
      <protection locked="true" hidden="false"/>
    </xf>
    <xf numFmtId="164" fontId="35" fillId="13" borderId="0" xfId="0" applyFont="true" applyBorder="true" applyAlignment="true" applyProtection="true">
      <alignment horizontal="left" vertical="top" textRotation="0" wrapText="true" indent="0" shrinkToFit="false"/>
      <protection locked="true" hidden="false"/>
    </xf>
    <xf numFmtId="164" fontId="21" fillId="13" borderId="0" xfId="0" applyFont="true" applyBorder="true" applyAlignment="true" applyProtection="true">
      <alignment horizontal="left" vertical="center" textRotation="0" wrapText="false" indent="1" shrinkToFit="false"/>
      <protection locked="true" hidden="false"/>
    </xf>
    <xf numFmtId="164" fontId="67" fillId="13" borderId="28" xfId="0" applyFont="true" applyBorder="true" applyAlignment="true" applyProtection="true">
      <alignment horizontal="left" vertical="bottom" textRotation="0" wrapText="false" indent="0" shrinkToFit="false"/>
      <protection locked="true" hidden="false"/>
    </xf>
    <xf numFmtId="164" fontId="67" fillId="13" borderId="28" xfId="0" applyFont="true" applyBorder="true" applyAlignment="true" applyProtection="true">
      <alignment horizontal="left" vertical="bottom" textRotation="0" wrapText="true" indent="0" shrinkToFit="false"/>
      <protection locked="true" hidden="false"/>
    </xf>
    <xf numFmtId="164" fontId="67" fillId="13" borderId="0" xfId="0" applyFont="true" applyBorder="true" applyAlignment="true" applyProtection="true">
      <alignment horizontal="left" vertical="bottom" textRotation="0" wrapText="true" indent="0" shrinkToFit="false"/>
      <protection locked="true" hidden="false"/>
    </xf>
    <xf numFmtId="164" fontId="25" fillId="13" borderId="86" xfId="0" applyFont="true" applyBorder="true" applyAlignment="true" applyProtection="true">
      <alignment horizontal="left" vertical="center" textRotation="0" wrapText="false" indent="0" shrinkToFit="false"/>
      <protection locked="true" hidden="false"/>
    </xf>
    <xf numFmtId="164" fontId="26" fillId="13" borderId="0" xfId="0" applyFont="true" applyBorder="true" applyAlignment="true" applyProtection="true">
      <alignment horizontal="left" vertical="center" textRotation="0" wrapText="false" indent="0" shrinkToFit="false"/>
      <protection locked="true" hidden="false"/>
    </xf>
    <xf numFmtId="164" fontId="73" fillId="13" borderId="0" xfId="0" applyFont="true" applyBorder="true" applyAlignment="true" applyProtection="true">
      <alignment horizontal="left" vertical="bottom" textRotation="0" wrapText="false" indent="0" shrinkToFit="false"/>
      <protection locked="true" hidden="false"/>
    </xf>
    <xf numFmtId="164" fontId="74" fillId="13" borderId="0" xfId="0" applyFont="true" applyBorder="true" applyAlignment="true" applyProtection="true">
      <alignment horizontal="left" vertical="center" textRotation="0" wrapText="false" indent="0" shrinkToFit="false"/>
      <protection locked="true" hidden="false"/>
    </xf>
    <xf numFmtId="164" fontId="71" fillId="13" borderId="0" xfId="0" applyFont="true" applyBorder="true" applyAlignment="true" applyProtection="true">
      <alignment horizontal="left" vertical="bottom" textRotation="0" wrapText="false" indent="0" shrinkToFit="false"/>
      <protection locked="true" hidden="false"/>
    </xf>
    <xf numFmtId="164" fontId="67" fillId="13" borderId="0" xfId="0" applyFont="true" applyBorder="true" applyAlignment="true" applyProtection="true">
      <alignment horizontal="left" vertical="bottom" textRotation="0" wrapText="false" indent="0" shrinkToFit="false"/>
      <protection locked="true" hidden="false"/>
    </xf>
    <xf numFmtId="164" fontId="76" fillId="20" borderId="71" xfId="0" applyFont="true" applyBorder="true" applyAlignment="true" applyProtection="true">
      <alignment horizontal="left" vertical="bottom" textRotation="0" wrapText="false" indent="0" shrinkToFit="false"/>
      <protection locked="true" hidden="false"/>
    </xf>
    <xf numFmtId="164" fontId="76" fillId="20" borderId="71" xfId="0" applyFont="true" applyBorder="true" applyAlignment="true" applyProtection="true">
      <alignment horizontal="left" vertical="bottom" textRotation="0" wrapText="true" indent="0" shrinkToFit="false"/>
      <protection locked="true" hidden="false"/>
    </xf>
    <xf numFmtId="164" fontId="76" fillId="20" borderId="72" xfId="0" applyFont="true" applyBorder="true" applyAlignment="true" applyProtection="true">
      <alignment horizontal="left" vertical="bottom" textRotation="0" wrapText="tru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4" fontId="13" fillId="0" borderId="67" xfId="0" applyFont="true" applyBorder="true" applyAlignment="true" applyProtection="true">
      <alignment horizontal="left" vertical="bottom" textRotation="0" wrapText="false" indent="0" shrinkToFit="false"/>
      <protection locked="true" hidden="false"/>
    </xf>
    <xf numFmtId="164" fontId="13" fillId="0" borderId="68" xfId="0" applyFont="true" applyBorder="true" applyAlignment="true" applyProtection="true">
      <alignment horizontal="left" vertical="bottom" textRotation="0" wrapText="false" indent="0" shrinkToFit="false"/>
      <protection locked="true" hidden="false"/>
    </xf>
    <xf numFmtId="167" fontId="78" fillId="15" borderId="33" xfId="0" applyFont="true" applyBorder="true" applyAlignment="true" applyProtection="true">
      <alignment horizontal="left" vertical="bottom" textRotation="0" wrapText="false" indent="0" shrinkToFit="false"/>
      <protection locked="true" hidden="false"/>
    </xf>
    <xf numFmtId="164" fontId="13" fillId="15" borderId="89" xfId="0" applyFont="true" applyBorder="true" applyAlignment="true" applyProtection="true">
      <alignment horizontal="left" vertical="bottom" textRotation="0" wrapText="true" indent="0" shrinkToFit="true"/>
      <protection locked="true" hidden="false"/>
    </xf>
    <xf numFmtId="164" fontId="13" fillId="15" borderId="33" xfId="0" applyFont="true" applyBorder="true" applyAlignment="true" applyProtection="true">
      <alignment horizontal="left" vertical="bottom" textRotation="0" wrapText="true" indent="0" shrinkToFit="true"/>
      <protection locked="true" hidden="false"/>
    </xf>
    <xf numFmtId="164" fontId="0" fillId="15" borderId="65" xfId="0" applyFont="true" applyBorder="true" applyAlignment="true" applyProtection="true">
      <alignment horizontal="left" vertical="bottom" textRotation="0" wrapText="false" indent="0" shrinkToFit="false"/>
      <protection locked="true" hidden="false"/>
    </xf>
    <xf numFmtId="164" fontId="0" fillId="15" borderId="67" xfId="0" applyFont="true" applyBorder="true" applyAlignment="true" applyProtection="true">
      <alignment horizontal="left" vertical="bottom" textRotation="0" wrapText="false" indent="0" shrinkToFit="false"/>
      <protection locked="true" hidden="false"/>
    </xf>
    <xf numFmtId="164" fontId="13" fillId="15" borderId="67" xfId="0" applyFont="true" applyBorder="true" applyAlignment="true" applyProtection="true">
      <alignment horizontal="left" vertical="bottom" textRotation="0" wrapText="false" indent="0" shrinkToFit="false"/>
      <protection locked="true" hidden="false"/>
    </xf>
    <xf numFmtId="164" fontId="0" fillId="15" borderId="68" xfId="0" applyFont="true" applyBorder="true" applyAlignment="true" applyProtection="true">
      <alignment horizontal="left" vertical="bottom" textRotation="0" wrapText="false" indent="0" shrinkToFit="false"/>
      <protection locked="true" hidden="false"/>
    </xf>
    <xf numFmtId="164" fontId="13" fillId="18" borderId="70" xfId="0" applyFont="true" applyBorder="true" applyAlignment="true" applyProtection="true">
      <alignment horizontal="left" vertical="center" textRotation="0" wrapText="false" indent="0" shrinkToFit="false"/>
      <protection locked="true" hidden="false"/>
    </xf>
    <xf numFmtId="164" fontId="13" fillId="18" borderId="71" xfId="0" applyFont="true" applyBorder="true" applyAlignment="true" applyProtection="true">
      <alignment horizontal="left" vertical="center" textRotation="0" wrapText="false" indent="0" shrinkToFit="false"/>
      <protection locked="true" hidden="false"/>
    </xf>
    <xf numFmtId="164" fontId="13" fillId="0" borderId="33" xfId="0" applyFont="true" applyBorder="true" applyAlignment="true" applyProtection="true">
      <alignment horizontal="left" vertical="bottom" textRotation="0" wrapText="true" indent="0" shrinkToFit="false"/>
      <protection locked="true" hidden="false"/>
    </xf>
    <xf numFmtId="164" fontId="0" fillId="16" borderId="33" xfId="0" applyFont="false" applyBorder="true" applyAlignment="true" applyProtection="true">
      <alignment horizontal="center" vertical="top" textRotation="0" wrapText="false" indent="0" shrinkToFit="false"/>
      <protection locked="true" hidden="false"/>
    </xf>
    <xf numFmtId="164" fontId="0" fillId="16" borderId="57" xfId="0" applyFont="fals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88" xfId="0" applyFont="true" applyBorder="true" applyAlignment="false" applyProtection="true">
      <alignment horizontal="general" vertical="bottom" textRotation="0" wrapText="false" indent="0" shrinkToFit="false"/>
      <protection locked="true" hidden="false"/>
    </xf>
    <xf numFmtId="164" fontId="13" fillId="11" borderId="87" xfId="0" applyFont="true" applyBorder="true" applyAlignment="false" applyProtection="true">
      <alignment horizontal="general" vertical="bottom" textRotation="0" wrapText="false" indent="0" shrinkToFit="false"/>
      <protection locked="true" hidden="false"/>
    </xf>
    <xf numFmtId="164" fontId="0" fillId="0" borderId="120" xfId="0" applyFont="true" applyBorder="true" applyAlignment="false" applyProtection="true">
      <alignment horizontal="general" vertical="bottom" textRotation="0" wrapText="false" indent="0" shrinkToFit="false"/>
      <protection locked="true" hidden="false"/>
    </xf>
    <xf numFmtId="168" fontId="0" fillId="4" borderId="135" xfId="0" applyFont="false" applyBorder="true" applyAlignment="true" applyProtection="true">
      <alignment horizontal="left" vertical="bottom" textRotation="0" wrapText="false" indent="0" shrinkToFit="false"/>
      <protection locked="true" hidden="false"/>
    </xf>
    <xf numFmtId="166" fontId="0" fillId="10" borderId="86" xfId="0" applyFont="false" applyBorder="true" applyAlignment="false" applyProtection="true">
      <alignment horizontal="general" vertical="bottom" textRotation="0" wrapText="false" indent="0" shrinkToFit="false"/>
      <protection locked="true" hidden="false"/>
    </xf>
    <xf numFmtId="164" fontId="0" fillId="10" borderId="127" xfId="0" applyFont="false" applyBorder="true" applyAlignment="false" applyProtection="true">
      <alignment horizontal="general" vertical="bottom" textRotation="0" wrapText="false" indent="0" shrinkToFit="false"/>
      <protection locked="true" hidden="false"/>
    </xf>
    <xf numFmtId="164" fontId="0" fillId="10" borderId="27" xfId="0" applyFont="false" applyBorder="true" applyAlignment="false" applyProtection="true">
      <alignment horizontal="general" vertical="bottom" textRotation="0" wrapText="false" indent="0" shrinkToFit="false"/>
      <protection locked="true" hidden="false"/>
    </xf>
    <xf numFmtId="164" fontId="0" fillId="0" borderId="83" xfId="0" applyFont="true" applyBorder="true" applyAlignment="false" applyProtection="true">
      <alignment horizontal="general" vertical="bottom" textRotation="0" wrapText="false" indent="0" shrinkToFit="false"/>
      <protection locked="true" hidden="false"/>
    </xf>
    <xf numFmtId="164" fontId="0" fillId="24" borderId="136" xfId="0" applyFont="true" applyBorder="true" applyAlignment="false" applyProtection="true">
      <alignment horizontal="general" vertical="bottom" textRotation="0" wrapText="false" indent="0" shrinkToFit="false"/>
      <protection locked="true" hidden="false"/>
    </xf>
    <xf numFmtId="164" fontId="0" fillId="0" borderId="137" xfId="0" applyFont="true" applyBorder="true" applyAlignment="false" applyProtection="true">
      <alignment horizontal="general" vertical="bottom" textRotation="0" wrapText="false" indent="0" shrinkToFit="false"/>
      <protection locked="true" hidden="false"/>
    </xf>
    <xf numFmtId="164" fontId="0" fillId="14" borderId="138"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13" fillId="22" borderId="0" xfId="0" applyFont="true" applyBorder="false" applyAlignment="false" applyProtection="true">
      <alignment horizontal="general" vertical="bottom" textRotation="0" wrapText="false" indent="0" shrinkToFit="false"/>
      <protection locked="true" hidden="false"/>
    </xf>
    <xf numFmtId="164" fontId="13"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21" xfId="0" applyFont="true" applyBorder="true" applyAlignment="false" applyProtection="true">
      <alignment horizontal="general" vertical="bottom" textRotation="0" wrapText="false" indent="0" shrinkToFit="false"/>
      <protection locked="true" hidden="false"/>
    </xf>
    <xf numFmtId="164" fontId="25" fillId="0" borderId="22" xfId="0" applyFont="true" applyBorder="true" applyAlignment="false" applyProtection="true">
      <alignment horizontal="general" vertical="bottom"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8" fontId="0" fillId="4" borderId="53" xfId="0" applyFont="false" applyBorder="true" applyAlignment="true" applyProtection="true">
      <alignment horizontal="center" vertical="bottom" textRotation="0" wrapText="false" indent="0" shrinkToFit="false"/>
      <protection locked="true" hidden="false"/>
    </xf>
    <xf numFmtId="166" fontId="0" fillId="10" borderId="53" xfId="0" applyFont="false" applyBorder="true" applyAlignment="false" applyProtection="true">
      <alignment horizontal="general" vertical="bottom" textRotation="0" wrapText="false" indent="0" shrinkToFit="false"/>
      <protection locked="true" hidden="false"/>
    </xf>
    <xf numFmtId="164" fontId="13" fillId="10" borderId="98" xfId="0" applyFont="true" applyBorder="true" applyAlignment="false" applyProtection="true">
      <alignment horizontal="general" vertical="bottom" textRotation="0" wrapText="false" indent="0" shrinkToFit="false"/>
      <protection locked="true" hidden="false"/>
    </xf>
    <xf numFmtId="164" fontId="0" fillId="10" borderId="139" xfId="0" applyFont="false" applyBorder="true" applyAlignment="false" applyProtection="true">
      <alignment horizontal="general" vertical="bottom" textRotation="0" wrapText="false" indent="0" shrinkToFit="false"/>
      <protection locked="true" hidden="false"/>
    </xf>
    <xf numFmtId="168" fontId="0" fillId="4" borderId="49" xfId="0" applyFont="false" applyBorder="true" applyAlignment="true" applyProtection="true">
      <alignment horizontal="center" vertical="bottom" textRotation="0" wrapText="false" indent="0" shrinkToFit="false"/>
      <protection locked="true" hidden="false"/>
    </xf>
    <xf numFmtId="166" fontId="0" fillId="10" borderId="49" xfId="0" applyFont="false" applyBorder="true" applyAlignment="false" applyProtection="true">
      <alignment horizontal="general" vertical="bottom" textRotation="0" wrapText="false" indent="0" shrinkToFit="false"/>
      <protection locked="true" hidden="false"/>
    </xf>
    <xf numFmtId="164" fontId="13" fillId="10" borderId="57" xfId="0" applyFont="true" applyBorder="true" applyAlignment="false" applyProtection="true">
      <alignment horizontal="general" vertical="bottom" textRotation="0" wrapText="false" indent="0" shrinkToFit="false"/>
      <protection locked="true" hidden="false"/>
    </xf>
    <xf numFmtId="164" fontId="0" fillId="10" borderId="46" xfId="0" applyFont="false" applyBorder="true" applyAlignment="false" applyProtection="true">
      <alignment horizontal="general" vertical="bottom" textRotation="0" wrapText="false" indent="0" shrinkToFit="false"/>
      <protection locked="true" hidden="false"/>
    </xf>
    <xf numFmtId="164" fontId="0" fillId="10" borderId="57" xfId="0" applyFont="true" applyBorder="true" applyAlignment="false" applyProtection="true">
      <alignment horizontal="general" vertical="bottom" textRotation="0" wrapText="false" indent="0" shrinkToFit="false"/>
      <protection locked="true" hidden="false"/>
    </xf>
    <xf numFmtId="168" fontId="0" fillId="4" borderId="54" xfId="0" applyFont="false" applyBorder="true" applyAlignment="true" applyProtection="true">
      <alignment horizontal="center" vertical="bottom" textRotation="0" wrapText="false" indent="0" shrinkToFit="false"/>
      <protection locked="true" hidden="false"/>
    </xf>
    <xf numFmtId="164" fontId="0" fillId="10" borderId="102" xfId="0" applyFont="false" applyBorder="true" applyAlignment="false" applyProtection="true">
      <alignment horizontal="general" vertical="bottom" textRotation="0" wrapText="false" indent="0" shrinkToFit="false"/>
      <protection locked="true" hidden="false"/>
    </xf>
    <xf numFmtId="164" fontId="0" fillId="10" borderId="140"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true" applyAlignment="true" applyProtection="true">
      <alignment horizontal="left" vertical="top"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5x indented GHG Textfiels" xfId="21"/>
    <cellStyle name="Accent1" xfId="22"/>
    <cellStyle name="Accent2" xfId="23"/>
    <cellStyle name="Accent3" xfId="24"/>
    <cellStyle name="Accent4" xfId="25"/>
    <cellStyle name="Accent5" xfId="26"/>
    <cellStyle name="Accent6" xfId="27"/>
    <cellStyle name="Akzent1" xfId="28"/>
    <cellStyle name="Akzent2" xfId="29"/>
    <cellStyle name="Akzent3" xfId="30"/>
    <cellStyle name="Akzent4" xfId="31"/>
    <cellStyle name="Akzent5" xfId="32"/>
    <cellStyle name="Akzent6" xfId="33"/>
    <cellStyle name="Bad 1" xfId="34"/>
    <cellStyle name="Check Cell" xfId="35"/>
    <cellStyle name="Good 1" xfId="36"/>
    <cellStyle name="Gut" xfId="37"/>
    <cellStyle name="Heading 1 1" xfId="38"/>
    <cellStyle name="Heading 2 1" xfId="39"/>
    <cellStyle name="Heading 3" xfId="40"/>
    <cellStyle name="Heading 4" xfId="41"/>
    <cellStyle name="Linked Cell" xfId="42"/>
    <cellStyle name="Neutral 1" xfId="43"/>
    <cellStyle name="Note 1" xfId="44"/>
    <cellStyle name="Notiz" xfId="45"/>
    <cellStyle name="Schlecht" xfId="46"/>
    <cellStyle name="Standard 2" xfId="47"/>
    <cellStyle name="Standard_Outline NIMs template 10-09-30" xfId="48"/>
    <cellStyle name="Title" xfId="49"/>
    <cellStyle name="Verknüpfte Zelle" xfId="50"/>
    <cellStyle name="Zelle überprüfen" xfId="51"/>
    <cellStyle name="Überschrift" xfId="52"/>
    <cellStyle name="Überschrift 1" xfId="53"/>
    <cellStyle name="Überschrift 2" xfId="54"/>
    <cellStyle name="Überschrift 3" xfId="55"/>
    <cellStyle name="Überschrift 4" xfId="56"/>
    <cellStyle name="Нормален 2" xfId="57"/>
    <cellStyle name="Обычный_CRF2002 (1)" xfId="58"/>
    <cellStyle name="*unknown*" xfId="20" builtinId="8"/>
  </cellStyles>
  <dxfs count="1841">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ill>
        <patternFill patternType="solid">
          <fgColor rgb="FF0000FF"/>
        </patternFill>
      </fill>
    </dxf>
    <dxf>
      <fill>
        <patternFill patternType="solid">
          <fgColor rgb="FF333333"/>
        </patternFill>
      </fill>
    </dxf>
    <dxf>
      <fill>
        <patternFill patternType="solid">
          <fgColor rgb="FFCCFF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ill>
        <patternFill patternType="solid">
          <fgColor rgb="FF00FF00"/>
        </patternFill>
      </fill>
    </dxf>
    <dxf>
      <fill>
        <patternFill patternType="solid">
          <fgColor rgb="FF808080"/>
        </patternFill>
      </fill>
    </dxf>
    <dxf>
      <fill>
        <patternFill patternType="solid">
          <fgColor rgb="FFC0C0C0"/>
        </patternFill>
      </fill>
    </dxf>
    <dxf>
      <fill>
        <patternFill patternType="solid">
          <fgColor rgb="FF000080"/>
        </patternFill>
      </fill>
    </dxf>
    <dxf>
      <fill>
        <patternFill patternType="solid">
          <fgColor rgb="FF333399"/>
        </patternFill>
      </fill>
    </dxf>
    <dxf>
      <fill>
        <patternFill patternType="solid">
          <fgColor rgb="FFFF0000"/>
        </patternFill>
      </fill>
    </dxf>
    <dxf>
      <font>
        <name val="Arial"/>
        <family val="0"/>
        <color rgb="FFFF0000"/>
      </font>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eur-lex.europa.eu/LexUriServ/LexUriServ.do?uri=CONSLEG:2003L0087:20090625:BG:PDF" TargetMode="External"/><Relationship Id="rId3" Type="http://schemas.openxmlformats.org/officeDocument/2006/relationships/hyperlink" Target="http://eur-lex.europa.eu/LexUriServ/LexUriServ.do?uri=OJ:L:2012:181:0030:0104:BG:PDF" TargetMode="External"/><Relationship Id="rId4" Type="http://schemas.openxmlformats.org/officeDocument/2006/relationships/hyperlink" Target="http://ec.europa.eu/clima/policies/ets/monitoring/index_en.htm" TargetMode="External"/><Relationship Id="rId5" Type="http://schemas.openxmlformats.org/officeDocument/2006/relationships/hyperlink" Target="http://ec.europa.eu/clima/policies/ets/docs/guidance_interpretation_en.pdf" TargetMode="External"/><Relationship Id="rId6" Type="http://schemas.openxmlformats.org/officeDocument/2006/relationships/drawing" Target="../drawings/drawing2.xml"/><Relationship Id="rId7"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eur-lex.europa.eu/LexUriServ/LexUriServ.do?uri=CONSLEG:2003L0087:20090625:EN:PDF" TargetMode="External"/><Relationship Id="rId2" Type="http://schemas.openxmlformats.org/officeDocument/2006/relationships/hyperlink" Target="http://eur-lex.europa.eu/LexUriServ/LexUriServ.do?uri=OJ:L:2012:181:0030:0104:EN:PDF" TargetMode="External"/><Relationship Id="rId3" Type="http://schemas.openxmlformats.org/officeDocument/2006/relationships/hyperlink" Target="http://ec.europa.eu/clima/policies/ets/monitoring/documentation_en.htm" TargetMode="External"/><Relationship Id="rId4" Type="http://schemas.openxmlformats.org/officeDocument/2006/relationships/hyperlink" Target="http://eur-lex.europa.eu/en/index.htm" TargetMode="External"/><Relationship Id="rId5" Type="http://schemas.openxmlformats.org/officeDocument/2006/relationships/hyperlink" Target="http://ec.europa.eu/clima/policies/ets/index_en.htm" TargetMode="External"/><Relationship Id="rId6" Type="http://schemas.openxmlformats.org/officeDocument/2006/relationships/hyperlink" Target="http://ec.europa.eu/clima/policies/ets/monitoring/index_en.ht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ec.europa.eu/clima/policies/ets/monitoring/documentation_en.htm" TargetMode="External"/><Relationship Id="rId3" Type="http://schemas.openxmlformats.org/officeDocument/2006/relationships/hyperlink" Target="http://ec.europa.eu/clima/policies/ets/monitoring/documentation_en.htm" TargetMode="External"/><Relationship Id="rId4" Type="http://schemas.openxmlformats.org/officeDocument/2006/relationships/hyperlink" Target="http://ec.europa.eu/clima/policies/ets/monitoring/docs/gd1_guidance_installations_en.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63" activeCellId="0" sqref="F63"/>
    </sheetView>
  </sheetViews>
  <sheetFormatPr defaultColWidth="11.41796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9" min="3" style="1" width="15.7"/>
    <col collapsed="false" customWidth="false" hidden="false" outlineLevel="0" max="257" min="10" style="1" width="11.42"/>
  </cols>
  <sheetData>
    <row r="1" customFormat="false" ht="35.25" hidden="false" customHeight="true" outlineLevel="0" collapsed="false">
      <c r="B1" s="2" t="str">
        <f aca="false">Translations!$B$490</f>
        <v>ДОКЛАДВАНЕ НА ГОДИШНИ ЕМИСИИ</v>
      </c>
    </row>
    <row r="2" customFormat="false" ht="12.75" hidden="false" customHeight="true" outlineLevel="0" collapsed="false">
      <c r="B2" s="3"/>
      <c r="C2" s="4"/>
    </row>
    <row r="3" customFormat="false" ht="15.75" hidden="false" customHeight="false" outlineLevel="0" collapsed="false">
      <c r="A3" s="5"/>
      <c r="B3" s="6" t="str">
        <f aca="false">Translations!$B$24</f>
        <v>Съдържание</v>
      </c>
      <c r="C3" s="5"/>
      <c r="D3" s="5"/>
      <c r="E3" s="5"/>
      <c r="F3" s="5"/>
      <c r="G3" s="5"/>
      <c r="H3" s="5"/>
      <c r="I3" s="5"/>
      <c r="J3" s="5"/>
    </row>
    <row r="4" customFormat="false" ht="12.75" hidden="false" customHeight="false" outlineLevel="0" collapsed="false">
      <c r="A4" s="5"/>
      <c r="B4" s="5"/>
      <c r="C4" s="5"/>
      <c r="D4" s="5"/>
      <c r="E4" s="5"/>
      <c r="F4" s="5"/>
      <c r="G4" s="5"/>
      <c r="H4" s="5"/>
      <c r="I4" s="5"/>
      <c r="J4" s="5"/>
    </row>
    <row r="5" customFormat="false" ht="12.75" hidden="false" customHeight="false" outlineLevel="0" collapsed="false">
      <c r="A5" s="5"/>
      <c r="B5" s="5" t="str">
        <f aca="false">Translations!$B$2</f>
        <v>Имената на работните листове (sheet names) са изписани с удебелен (bold) шрифт, а наименованията на раздели — с нормален шрифт</v>
      </c>
      <c r="C5" s="5"/>
      <c r="D5" s="5"/>
      <c r="E5" s="5"/>
      <c r="F5" s="5"/>
      <c r="G5" s="5"/>
      <c r="H5" s="5"/>
      <c r="I5" s="5"/>
      <c r="J5" s="5"/>
    </row>
    <row r="6" customFormat="false" ht="12.75" hidden="false" customHeight="false" outlineLevel="0" collapsed="false">
      <c r="A6" s="5"/>
      <c r="B6" s="5"/>
      <c r="C6" s="5"/>
      <c r="D6" s="5"/>
      <c r="E6" s="5"/>
      <c r="F6" s="5"/>
      <c r="G6" s="5"/>
      <c r="H6" s="5"/>
      <c r="I6" s="5"/>
      <c r="J6" s="5"/>
    </row>
    <row r="7" customFormat="false" ht="12.75" hidden="false" customHeight="true" outlineLevel="0" collapsed="false">
      <c r="A7" s="5"/>
      <c r="B7" s="7" t="str">
        <f aca="false">Translations!$B$3</f>
        <v>a_Contents (Съдържание)</v>
      </c>
      <c r="C7" s="7"/>
      <c r="D7" s="7"/>
      <c r="E7" s="7"/>
      <c r="F7" s="7"/>
      <c r="G7" s="7"/>
      <c r="H7" s="7"/>
      <c r="I7" s="7"/>
      <c r="J7" s="5"/>
    </row>
    <row r="8" customFormat="false" ht="12.75" hidden="false" customHeight="true" outlineLevel="0" collapsed="false">
      <c r="A8" s="5"/>
      <c r="B8" s="7" t="str">
        <f aca="false">Translations!$B$4</f>
        <v>b_Guidelines and conditions (Насоки и условия)</v>
      </c>
      <c r="C8" s="7"/>
      <c r="D8" s="7"/>
      <c r="E8" s="7"/>
      <c r="F8" s="7"/>
      <c r="G8" s="7"/>
      <c r="H8" s="7"/>
      <c r="I8" s="7"/>
      <c r="J8" s="5"/>
    </row>
    <row r="9" customFormat="false" ht="5.1" hidden="false" customHeight="true" outlineLevel="0" collapsed="false">
      <c r="A9" s="5"/>
      <c r="B9" s="8"/>
      <c r="C9" s="8"/>
      <c r="D9" s="8"/>
      <c r="E9" s="8"/>
      <c r="F9" s="8"/>
      <c r="G9" s="8"/>
      <c r="H9" s="8"/>
      <c r="I9" s="8"/>
      <c r="J9" s="5"/>
    </row>
    <row r="10" customFormat="false" ht="12.75" hidden="false" customHeight="true" outlineLevel="0" collapsed="false">
      <c r="A10" s="5"/>
      <c r="B10" s="7" t="str">
        <f aca="false">Translations!$B$491</f>
        <v>А. Идентификация на оператора и инсталацията</v>
      </c>
      <c r="C10" s="7"/>
      <c r="D10" s="7"/>
      <c r="E10" s="7"/>
      <c r="F10" s="7"/>
      <c r="G10" s="7"/>
      <c r="H10" s="7"/>
      <c r="I10" s="7"/>
      <c r="J10" s="5"/>
    </row>
    <row r="11" customFormat="false" ht="12.75" hidden="false" customHeight="true" outlineLevel="0" collapsed="false">
      <c r="B11" s="9"/>
      <c r="C11" s="10" t="str">
        <f aca="false">Translations!$B$492</f>
        <v>Годината, за която се отнася докладът </v>
      </c>
      <c r="D11" s="10"/>
      <c r="E11" s="10"/>
      <c r="F11" s="10"/>
      <c r="G11" s="10"/>
      <c r="H11" s="10"/>
      <c r="I11" s="10"/>
      <c r="J11" s="5"/>
    </row>
    <row r="12" customFormat="false" ht="12.75" hidden="false" customHeight="true" outlineLevel="0" collapsed="false">
      <c r="B12" s="9"/>
      <c r="C12" s="10" t="str">
        <f aca="false">Translations!$B$493</f>
        <v>Информация за оператора </v>
      </c>
      <c r="D12" s="10"/>
      <c r="E12" s="10"/>
      <c r="F12" s="10"/>
      <c r="G12" s="10"/>
      <c r="H12" s="10"/>
      <c r="I12" s="10"/>
      <c r="J12" s="5"/>
    </row>
    <row r="13" customFormat="false" ht="12.75" hidden="false" customHeight="true" outlineLevel="0" collapsed="false">
      <c r="B13" s="9"/>
      <c r="C13" s="10" t="str">
        <f aca="false">Translations!$B$494</f>
        <v>Информация за инсталацията</v>
      </c>
      <c r="D13" s="10"/>
      <c r="E13" s="10"/>
      <c r="F13" s="10"/>
      <c r="G13" s="10"/>
      <c r="H13" s="10"/>
      <c r="I13" s="10"/>
      <c r="J13" s="5"/>
    </row>
    <row r="14" customFormat="false" ht="12.75" hidden="false" customHeight="true" outlineLevel="0" collapsed="false">
      <c r="B14" s="9"/>
      <c r="C14" s="10" t="str">
        <f aca="false">Translations!$B$6</f>
        <v>Данни за контакт </v>
      </c>
      <c r="D14" s="10"/>
      <c r="E14" s="10"/>
      <c r="F14" s="10"/>
      <c r="G14" s="10"/>
      <c r="H14" s="10"/>
      <c r="I14" s="10"/>
      <c r="J14" s="5"/>
    </row>
    <row r="15" customFormat="false" ht="12.75" hidden="false" customHeight="true" outlineLevel="0" collapsed="false">
      <c r="B15" s="9"/>
      <c r="C15" s="10" t="str">
        <f aca="false">Translations!$B$495</f>
        <v>Данни за връзка с проверяващия орган (верификатор)</v>
      </c>
      <c r="D15" s="10"/>
      <c r="E15" s="10"/>
      <c r="F15" s="10"/>
      <c r="G15" s="10"/>
      <c r="H15" s="10"/>
      <c r="I15" s="10"/>
      <c r="J15" s="5"/>
    </row>
    <row r="16" customFormat="false" ht="5.1" hidden="false" customHeight="true" outlineLevel="0" collapsed="false">
      <c r="B16" s="9"/>
      <c r="C16" s="11"/>
      <c r="D16" s="11"/>
      <c r="E16" s="11"/>
      <c r="F16" s="11"/>
      <c r="G16" s="11"/>
      <c r="H16" s="11"/>
      <c r="I16" s="11"/>
      <c r="J16" s="5"/>
    </row>
    <row r="17" customFormat="false" ht="12.75" hidden="false" customHeight="true" outlineLevel="0" collapsed="false">
      <c r="A17" s="5"/>
      <c r="B17" s="7" t="str">
        <f aca="false">Translations!$B$496</f>
        <v>Б. Описание на инсталацията</v>
      </c>
      <c r="C17" s="7"/>
      <c r="D17" s="7"/>
      <c r="E17" s="7"/>
      <c r="F17" s="7"/>
      <c r="G17" s="7"/>
      <c r="H17" s="7"/>
      <c r="I17" s="7"/>
      <c r="J17" s="5"/>
    </row>
    <row r="18" customFormat="false" ht="12.75" hidden="false" customHeight="true" outlineLevel="0" collapsed="false">
      <c r="B18" s="9"/>
      <c r="C18" s="10" t="str">
        <f aca="false">Translations!$B$497</f>
        <v>Дейности по приложение I</v>
      </c>
      <c r="D18" s="10"/>
      <c r="E18" s="10"/>
      <c r="F18" s="10"/>
      <c r="G18" s="10"/>
      <c r="H18" s="10"/>
      <c r="I18" s="10"/>
      <c r="J18" s="5"/>
    </row>
    <row r="19" customFormat="false" ht="12.75" hidden="false" customHeight="true" outlineLevel="0" collapsed="false">
      <c r="B19" s="9"/>
      <c r="C19" s="10" t="str">
        <f aca="false">Translations!$B$96</f>
        <v>Подходи за мониторинг</v>
      </c>
      <c r="D19" s="10"/>
      <c r="E19" s="10"/>
      <c r="F19" s="10"/>
      <c r="G19" s="10"/>
      <c r="H19" s="10"/>
      <c r="I19" s="10"/>
      <c r="J19" s="5"/>
    </row>
    <row r="20" customFormat="false" ht="12.75" hidden="false" customHeight="true" outlineLevel="0" collapsed="false">
      <c r="B20" s="9"/>
      <c r="C20" s="10" t="str">
        <f aca="false">Translations!$B$98</f>
        <v>Потоци горива и материали, водещи до отделяне на емисии </v>
      </c>
      <c r="D20" s="10"/>
      <c r="E20" s="10"/>
      <c r="F20" s="10"/>
      <c r="G20" s="10"/>
      <c r="H20" s="10"/>
      <c r="I20" s="10"/>
      <c r="J20" s="5"/>
    </row>
    <row r="21" customFormat="false" ht="12.75" hidden="false" customHeight="true" outlineLevel="0" collapsed="false">
      <c r="B21" s="9"/>
      <c r="C21" s="10" t="str">
        <f aca="false">Translations!$B$97</f>
        <v>Точки на измерване</v>
      </c>
      <c r="D21" s="10"/>
      <c r="E21" s="10"/>
      <c r="F21" s="10"/>
      <c r="G21" s="10"/>
      <c r="H21" s="10"/>
      <c r="I21" s="10"/>
      <c r="J21" s="5"/>
    </row>
    <row r="22" customFormat="false" ht="5.1" hidden="false" customHeight="true" outlineLevel="0" collapsed="false">
      <c r="B22" s="12"/>
      <c r="C22" s="13"/>
      <c r="D22" s="13"/>
      <c r="E22" s="13"/>
      <c r="F22" s="13"/>
      <c r="G22" s="13"/>
      <c r="H22" s="13"/>
      <c r="I22" s="13"/>
      <c r="J22" s="5"/>
    </row>
    <row r="23" customFormat="false" ht="12.75" hidden="false" customHeight="true" outlineLevel="0" collapsed="false">
      <c r="A23" s="5"/>
      <c r="B23" s="7" t="str">
        <f aca="false">Translations!$B$498</f>
        <v>В. Потоци горива/материали, водещи до отделяне на емисии</v>
      </c>
      <c r="C23" s="7"/>
      <c r="D23" s="7"/>
      <c r="E23" s="7"/>
      <c r="F23" s="7"/>
      <c r="G23" s="7"/>
      <c r="H23" s="7"/>
      <c r="I23" s="7"/>
      <c r="J23" s="5"/>
    </row>
    <row r="24" customFormat="false" ht="5.1" hidden="false" customHeight="true" outlineLevel="0" collapsed="false">
      <c r="B24" s="12"/>
      <c r="C24" s="13"/>
      <c r="D24" s="13"/>
      <c r="E24" s="13"/>
      <c r="F24" s="13"/>
      <c r="G24" s="13"/>
      <c r="H24" s="13"/>
      <c r="I24" s="13"/>
      <c r="J24" s="5"/>
    </row>
    <row r="25" customFormat="false" ht="12.75" hidden="false" customHeight="true" outlineLevel="0" collapsed="false">
      <c r="A25" s="5"/>
      <c r="B25" s="7" t="str">
        <f aca="false">Translations!$B$499</f>
        <v>Г. Подходи на база измервания </v>
      </c>
      <c r="C25" s="7"/>
      <c r="D25" s="7"/>
      <c r="E25" s="7"/>
      <c r="F25" s="7"/>
      <c r="G25" s="7"/>
      <c r="H25" s="7"/>
      <c r="I25" s="7"/>
      <c r="J25" s="5"/>
    </row>
    <row r="26" customFormat="false" ht="5.1" hidden="false" customHeight="true" outlineLevel="0" collapsed="false">
      <c r="B26" s="12"/>
      <c r="C26" s="13"/>
      <c r="D26" s="13"/>
      <c r="E26" s="13"/>
      <c r="F26" s="13"/>
      <c r="G26" s="13"/>
      <c r="H26" s="13"/>
      <c r="I26" s="13"/>
      <c r="J26" s="5"/>
    </row>
    <row r="27" customFormat="false" ht="12.75" hidden="false" customHeight="true" outlineLevel="0" collapsed="false">
      <c r="A27" s="5"/>
      <c r="B27" s="7" t="str">
        <f aca="false">Translations!$B$500</f>
        <v>Д. Непряк подход</v>
      </c>
      <c r="C27" s="7"/>
      <c r="D27" s="7"/>
      <c r="E27" s="7"/>
      <c r="F27" s="7"/>
      <c r="G27" s="7"/>
      <c r="H27" s="7"/>
      <c r="I27" s="7"/>
      <c r="J27" s="5"/>
    </row>
    <row r="28" customFormat="false" ht="5.1" hidden="false" customHeight="true" outlineLevel="0" collapsed="false">
      <c r="B28" s="12"/>
      <c r="C28" s="13"/>
      <c r="D28" s="13"/>
      <c r="E28" s="13"/>
      <c r="F28" s="13"/>
      <c r="G28" s="13"/>
      <c r="H28" s="13"/>
      <c r="I28" s="13"/>
      <c r="J28" s="5"/>
    </row>
    <row r="29" customFormat="false" ht="12.75" hidden="false" customHeight="true" outlineLevel="0" collapsed="false">
      <c r="A29" s="5"/>
      <c r="B29" s="7" t="str">
        <f aca="false">Translations!$B$501</f>
        <v>Е. Определяне на емисиите на перфлуоровъглеводороди (PFC) от производството на първичен алуминий </v>
      </c>
      <c r="C29" s="7"/>
      <c r="D29" s="7"/>
      <c r="E29" s="7"/>
      <c r="F29" s="7"/>
      <c r="G29" s="7"/>
      <c r="H29" s="7"/>
      <c r="I29" s="7"/>
      <c r="J29" s="5"/>
    </row>
    <row r="30" customFormat="false" ht="5.1" hidden="false" customHeight="true" outlineLevel="0" collapsed="false">
      <c r="B30" s="12"/>
      <c r="C30" s="13"/>
      <c r="D30" s="13"/>
      <c r="E30" s="13"/>
      <c r="F30" s="13"/>
      <c r="G30" s="13"/>
      <c r="H30" s="13"/>
      <c r="I30" s="13"/>
      <c r="J30" s="5"/>
    </row>
    <row r="31" customFormat="false" ht="12.75" hidden="false" customHeight="true" outlineLevel="0" collapsed="false">
      <c r="A31" s="5"/>
      <c r="B31" s="7" t="str">
        <f aca="false">Translations!$B$502</f>
        <v>Ж. Пропуски в данните</v>
      </c>
      <c r="C31" s="7"/>
      <c r="D31" s="7"/>
      <c r="E31" s="7"/>
      <c r="F31" s="7"/>
      <c r="G31" s="7"/>
      <c r="H31" s="7"/>
      <c r="I31" s="7"/>
      <c r="J31" s="5"/>
    </row>
    <row r="32" customFormat="false" ht="5.1" hidden="false" customHeight="true" outlineLevel="0" collapsed="false">
      <c r="A32" s="5"/>
      <c r="B32" s="14"/>
      <c r="C32" s="14"/>
      <c r="D32" s="5"/>
      <c r="E32" s="5"/>
      <c r="F32" s="5"/>
      <c r="G32" s="5"/>
      <c r="H32" s="5"/>
      <c r="I32" s="5"/>
      <c r="J32" s="5"/>
    </row>
    <row r="33" customFormat="false" ht="12.75" hidden="false" customHeight="true" outlineLevel="0" collapsed="false">
      <c r="A33" s="5"/>
      <c r="B33" s="7" t="str">
        <f aca="false">Translations!$B$503</f>
        <v>З. Допълнителна информация</v>
      </c>
      <c r="C33" s="7"/>
      <c r="D33" s="7"/>
      <c r="E33" s="7"/>
      <c r="F33" s="7"/>
      <c r="G33" s="7"/>
      <c r="H33" s="7"/>
      <c r="I33" s="7"/>
      <c r="J33" s="5"/>
    </row>
    <row r="34" customFormat="false" ht="12.75" hidden="false" customHeight="true" outlineLevel="0" collapsed="false">
      <c r="A34" s="5"/>
      <c r="B34" s="8"/>
      <c r="C34" s="10" t="str">
        <f aca="false">Translations!$B$504</f>
        <v>Подробна информация за производството</v>
      </c>
      <c r="D34" s="10"/>
      <c r="E34" s="10"/>
      <c r="F34" s="10"/>
      <c r="G34" s="10"/>
      <c r="H34" s="10"/>
      <c r="I34" s="10"/>
      <c r="J34" s="5"/>
    </row>
    <row r="35" customFormat="false" ht="12.75" hidden="false" customHeight="true" outlineLevel="0" collapsed="false">
      <c r="B35" s="9"/>
      <c r="C35" s="10" t="str">
        <f aca="false">Translations!$B$505</f>
        <v>Определения и съкращения </v>
      </c>
      <c r="D35" s="10"/>
      <c r="E35" s="10"/>
      <c r="F35" s="10"/>
      <c r="G35" s="10"/>
      <c r="H35" s="10"/>
      <c r="I35" s="10"/>
      <c r="J35" s="5"/>
    </row>
    <row r="36" customFormat="false" ht="12.75" hidden="false" customHeight="true" outlineLevel="0" collapsed="false">
      <c r="B36" s="9"/>
      <c r="C36" s="10" t="str">
        <f aca="false">Translations!$B$10</f>
        <v>Допълнителна информация</v>
      </c>
      <c r="D36" s="10"/>
      <c r="E36" s="10"/>
      <c r="F36" s="10"/>
      <c r="G36" s="10"/>
      <c r="H36" s="10"/>
      <c r="I36" s="10"/>
      <c r="J36" s="5"/>
    </row>
    <row r="37" customFormat="false" ht="12.75" hidden="false" customHeight="true" outlineLevel="0" collapsed="false">
      <c r="B37" s="9"/>
      <c r="C37" s="10" t="str">
        <f aca="false">Translations!$B$11</f>
        <v>Забележки</v>
      </c>
      <c r="D37" s="10"/>
      <c r="E37" s="10"/>
      <c r="F37" s="10"/>
      <c r="G37" s="10"/>
      <c r="H37" s="10"/>
      <c r="I37" s="10"/>
      <c r="J37" s="5"/>
    </row>
    <row r="38" customFormat="false" ht="5.1" hidden="false" customHeight="true" outlineLevel="0" collapsed="false">
      <c r="A38" s="5"/>
      <c r="B38" s="14"/>
      <c r="C38" s="14"/>
      <c r="D38" s="5"/>
      <c r="E38" s="5"/>
      <c r="F38" s="5"/>
      <c r="G38" s="5"/>
      <c r="H38" s="5"/>
      <c r="I38" s="5"/>
      <c r="J38" s="5"/>
    </row>
    <row r="39" customFormat="false" ht="12.75" hidden="false" customHeight="true" outlineLevel="0" collapsed="false">
      <c r="A39" s="5"/>
      <c r="B39" s="7" t="str">
        <f aca="false">Translations!$B$506</f>
        <v>И. Резюме</v>
      </c>
      <c r="C39" s="7"/>
      <c r="D39" s="7"/>
      <c r="E39" s="7"/>
      <c r="F39" s="7"/>
      <c r="G39" s="7"/>
      <c r="H39" s="7"/>
      <c r="I39" s="7"/>
      <c r="J39" s="5"/>
    </row>
    <row r="40" customFormat="false" ht="5.1" hidden="false" customHeight="true" outlineLevel="0" collapsed="false">
      <c r="A40" s="5"/>
      <c r="B40" s="14"/>
      <c r="C40" s="14"/>
      <c r="D40" s="5"/>
      <c r="E40" s="5"/>
      <c r="F40" s="5"/>
      <c r="G40" s="5"/>
      <c r="H40" s="5"/>
      <c r="I40" s="5"/>
      <c r="J40" s="5"/>
    </row>
    <row r="41" customFormat="false" ht="12.75" hidden="false" customHeight="true" outlineLevel="0" collapsed="false">
      <c r="A41" s="5"/>
      <c r="B41" s="7" t="str">
        <f aca="false">Translations!$B$507</f>
        <v>Й. Отчетност</v>
      </c>
      <c r="C41" s="7"/>
      <c r="D41" s="7"/>
      <c r="E41" s="7"/>
      <c r="F41" s="7"/>
      <c r="G41" s="7"/>
      <c r="H41" s="7"/>
      <c r="I41" s="7"/>
      <c r="J41" s="5"/>
    </row>
    <row r="42" customFormat="false" ht="12.75" hidden="false" customHeight="false" outlineLevel="0" collapsed="false">
      <c r="A42" s="5"/>
      <c r="B42" s="14"/>
      <c r="C42" s="14"/>
      <c r="D42" s="5"/>
      <c r="E42" s="5"/>
      <c r="F42" s="5"/>
      <c r="G42" s="5"/>
      <c r="H42" s="5"/>
      <c r="I42" s="5"/>
      <c r="J42" s="5"/>
    </row>
    <row r="43" customFormat="false" ht="13.5" hidden="false" customHeight="false" outlineLevel="0" collapsed="false">
      <c r="B43" s="15" t="str">
        <f aca="false">Translations!$B$12</f>
        <v>Информация за настоящия файл:</v>
      </c>
      <c r="J43" s="16"/>
    </row>
    <row r="44" customFormat="false" ht="12.75" hidden="false" customHeight="true" outlineLevel="0" collapsed="false">
      <c r="B44" s="1" t="str">
        <f aca="false">Translations!$B$508</f>
        <v>Настоящият годишен доклад за емисиите е представен от:</v>
      </c>
      <c r="F44" s="17" t="str">
        <f aca="false">IF(ISBLANK('A_Operator&amp;Inst.ID'!$I$26),"",'A_Operator&amp;Inst.ID'!$I$26)</f>
        <v>"ТОПЛОФИКАЦИЯ - ВТ" АД</v>
      </c>
      <c r="G44" s="18"/>
      <c r="H44" s="18"/>
      <c r="I44" s="19"/>
      <c r="J44" s="16"/>
    </row>
    <row r="45" customFormat="false" ht="12.75" hidden="false" customHeight="true" outlineLevel="0" collapsed="false">
      <c r="B45" s="20" t="str">
        <f aca="false">Translations!$B$13</f>
        <v>Име на инсталацията:</v>
      </c>
      <c r="F45" s="21" t="str">
        <f aca="false">IF(ISBLANK('A_Operator&amp;Inst.ID'!$I$43),"",'A_Operator&amp;Inst.ID'!$I$43)</f>
        <v>"ТОПЛОФИКАЦИЯ - ВТ" АД</v>
      </c>
      <c r="G45" s="22"/>
      <c r="H45" s="22"/>
      <c r="I45" s="23"/>
      <c r="J45" s="16"/>
    </row>
    <row r="46" customFormat="false" ht="13.5" hidden="false" customHeight="false" outlineLevel="0" collapsed="false">
      <c r="B46" s="20" t="str">
        <f aca="false">Translations!$B$14</f>
        <v>Уникален идентификатор на инсталацията:</v>
      </c>
      <c r="F46" s="24" t="str">
        <f aca="false">IF(ISBLANK('A_Operator&amp;Inst.ID'!$I$45),"",'A_Operator&amp;Inst.ID'!$I$45)</f>
        <v>BG-existing-BG-007-9-31</v>
      </c>
      <c r="G46" s="25"/>
      <c r="H46" s="25"/>
      <c r="I46" s="26"/>
    </row>
    <row r="48" customFormat="false" ht="12.75" hidden="false" customHeight="false" outlineLevel="0" collapsed="false">
      <c r="B48" s="27" t="str">
        <f aca="false">Translations!$B$509</f>
        <v>В случай че вашият компетентен орган изисква да представите подписано копие на годишния доклад за емисии на хартиен носител, моля за подпис да се използва мястото по-долу:</v>
      </c>
      <c r="C48" s="27"/>
      <c r="D48" s="27"/>
      <c r="E48" s="27"/>
      <c r="F48" s="27"/>
      <c r="G48" s="27"/>
      <c r="H48" s="27"/>
      <c r="I48" s="27"/>
    </row>
    <row r="49" customFormat="false" ht="12.75" hidden="false" customHeight="false" outlineLevel="0" collapsed="false">
      <c r="B49" s="27"/>
      <c r="C49" s="27"/>
      <c r="D49" s="27"/>
      <c r="E49" s="27"/>
      <c r="F49" s="27"/>
      <c r="G49" s="27"/>
      <c r="H49" s="27"/>
      <c r="I49" s="27"/>
    </row>
    <row r="55" customFormat="false" ht="13.5" hidden="false" customHeight="true" outlineLevel="0" collapsed="false">
      <c r="B55" s="28"/>
      <c r="C55" s="28"/>
      <c r="D55" s="28"/>
      <c r="F55" s="29"/>
      <c r="G55" s="29"/>
      <c r="H55" s="29"/>
      <c r="I55" s="29"/>
    </row>
    <row r="56" customFormat="false" ht="25.5" hidden="false" customHeight="true" outlineLevel="0" collapsed="false">
      <c r="B56" s="30" t="str">
        <f aca="false">Translations!$B$15</f>
        <v>Дата</v>
      </c>
      <c r="C56" s="30"/>
      <c r="D56" s="30"/>
      <c r="F56" s="31" t="str">
        <f aca="false">Translations!$B$16</f>
        <v>Име и подпис на 
юридически отговорно лице</v>
      </c>
      <c r="G56" s="31"/>
      <c r="H56" s="31"/>
      <c r="I56" s="31"/>
    </row>
    <row r="57" customFormat="false" ht="12.75" hidden="false" customHeight="false" outlineLevel="0" collapsed="false">
      <c r="D57" s="32"/>
      <c r="E57" s="32"/>
      <c r="F57" s="32"/>
      <c r="G57" s="32"/>
    </row>
    <row r="60" customFormat="false" ht="13.5" hidden="false" customHeight="false" outlineLevel="0" collapsed="false">
      <c r="B60" s="15" t="str">
        <f aca="false">Translations!$B$17</f>
        <v>Информация за версията на формуляра:</v>
      </c>
    </row>
    <row r="61" customFormat="false" ht="12.75" hidden="false" customHeight="true" outlineLevel="0" collapsed="false">
      <c r="B61" s="33" t="str">
        <f aca="false">Translations!$B$18</f>
        <v>Формулярът е предоставен от:</v>
      </c>
      <c r="C61" s="33"/>
      <c r="D61" s="33"/>
      <c r="E61" s="33"/>
      <c r="F61" s="34" t="str">
        <f aca="false">VersionDocumentation!B4</f>
        <v>European Commission</v>
      </c>
      <c r="G61" s="35"/>
      <c r="H61" s="35"/>
      <c r="I61" s="36"/>
    </row>
    <row r="62" customFormat="false" ht="12.75" hidden="false" customHeight="true" outlineLevel="0" collapsed="false">
      <c r="B62" s="37" t="str">
        <f aca="false">Translations!$B$19</f>
        <v>Дата на публикуване:</v>
      </c>
      <c r="C62" s="37"/>
      <c r="D62" s="37"/>
      <c r="E62" s="37"/>
      <c r="F62" s="38" t="n">
        <f aca="false">VersionDocumentation!B3</f>
        <v>42354</v>
      </c>
      <c r="G62" s="39"/>
      <c r="H62" s="39"/>
      <c r="I62" s="40"/>
    </row>
    <row r="63" customFormat="false" ht="12.75" hidden="false" customHeight="true" outlineLevel="0" collapsed="false">
      <c r="B63" s="37" t="str">
        <f aca="false">Translations!$B$20</f>
        <v>Езикова версия:</v>
      </c>
      <c r="C63" s="37"/>
      <c r="D63" s="37"/>
      <c r="E63" s="37"/>
      <c r="F63" s="41" t="str">
        <f aca="false">VersionDocumentation!B5</f>
        <v>Bulgarian</v>
      </c>
      <c r="G63" s="39"/>
      <c r="H63" s="39"/>
      <c r="I63" s="40"/>
    </row>
    <row r="64" customFormat="false" ht="13.5" hidden="false" customHeight="true" outlineLevel="0" collapsed="false">
      <c r="B64" s="42" t="str">
        <f aca="false">Translations!$B$21</f>
        <v>Референтно име на файла:</v>
      </c>
      <c r="C64" s="42"/>
      <c r="D64" s="42"/>
      <c r="E64" s="42"/>
      <c r="F64" s="43" t="str">
        <f aca="false">VersionDocumentation!C3</f>
        <v>P3 Inst AER_COM_bg_161215.xls</v>
      </c>
      <c r="G64" s="44"/>
      <c r="H64" s="44"/>
      <c r="I64" s="45"/>
    </row>
  </sheetData>
  <sheetProtection sheet="true" objects="true" scenarios="true" formatCells="false" formatColumns="false" formatRows="false"/>
  <mergeCells count="40">
    <mergeCell ref="B7:I7"/>
    <mergeCell ref="B8:I8"/>
    <mergeCell ref="B9:I9"/>
    <mergeCell ref="B10:I10"/>
    <mergeCell ref="C11:I11"/>
    <mergeCell ref="C12:I12"/>
    <mergeCell ref="C13:I13"/>
    <mergeCell ref="C14:I14"/>
    <mergeCell ref="C15:I15"/>
    <mergeCell ref="C16:I16"/>
    <mergeCell ref="B17:I17"/>
    <mergeCell ref="C18:I18"/>
    <mergeCell ref="C19:I19"/>
    <mergeCell ref="C20:I20"/>
    <mergeCell ref="C21:I21"/>
    <mergeCell ref="C22:I22"/>
    <mergeCell ref="B23:I23"/>
    <mergeCell ref="C24:I24"/>
    <mergeCell ref="B25:I25"/>
    <mergeCell ref="C26:I26"/>
    <mergeCell ref="B27:I27"/>
    <mergeCell ref="C28:I28"/>
    <mergeCell ref="B29:I29"/>
    <mergeCell ref="C30:I30"/>
    <mergeCell ref="B31:I31"/>
    <mergeCell ref="B33:I33"/>
    <mergeCell ref="C34:I34"/>
    <mergeCell ref="C35:I35"/>
    <mergeCell ref="C36:I36"/>
    <mergeCell ref="C37:I37"/>
    <mergeCell ref="B39:I39"/>
    <mergeCell ref="B41:I41"/>
    <mergeCell ref="B48:I49"/>
    <mergeCell ref="B55:D55"/>
    <mergeCell ref="B56:D56"/>
    <mergeCell ref="F56:I56"/>
    <mergeCell ref="B61:E61"/>
    <mergeCell ref="B62:E62"/>
    <mergeCell ref="B63:E63"/>
    <mergeCell ref="B64:E64"/>
  </mergeCells>
  <hyperlinks>
    <hyperlink ref="B7" location="JUMP_a_Content" display="#JUMP_a_Content"/>
    <hyperlink ref="B8" location="JUMP_b_Guidelines_Top" display="#JUMP_b_Guidelines_Top"/>
    <hyperlink ref="B10" location="JUMP_C_Top" display="#JUMP_C_Top"/>
    <hyperlink ref="C11" location="JUMP_C_5" display="#JUMP_C_5"/>
    <hyperlink ref="C12" location="JUMP_A_2" display="#JUMP_A_2"/>
    <hyperlink ref="C13" location="JUMP_A_3" display="#JUMP_A_3"/>
    <hyperlink ref="C14" location="JUMP_A_4" display="#JUMP_A_4"/>
    <hyperlink ref="C15" location="JUMP_A_5" display="#JUMP_A_5"/>
    <hyperlink ref="B17" location="JUMP_B_Top" display="#JUMP_B_Top"/>
    <hyperlink ref="C18" location="JUMP_B_6" display="#JUMP_B_6"/>
    <hyperlink ref="C19" location="JUMP_MonApp" display="#JUMP_MonApp"/>
    <hyperlink ref="C20" location="JUMP_B_SourceStreams" display="#JUMP_B_SourceStreams"/>
    <hyperlink ref="C21" location="JUMP_B_MeasurementPoints" display="#JUMP_B_MeasurementPoints"/>
    <hyperlink ref="B23" location="JUMP_E_Top" display="#JUMP_E_Top"/>
    <hyperlink ref="B25" location="JUMP_F_Top" display="#JUMP_F_Top"/>
    <hyperlink ref="B27" location="JUMP_G_Top" display="#JUMP_G_Top"/>
    <hyperlink ref="B29" location="JUMP_I_Top" display="#JUMP_I_Top"/>
    <hyperlink ref="B31" location="G_DataGaps!JUMP_DG" display="#G_DataGaps.JUMP_DG"/>
    <hyperlink ref="B33" location="JUMP_L_Top" display="#JUMP_L_Top"/>
    <hyperlink ref="C34" location="JUMP_H_14_1" display="#JUMP_H_14_1"/>
    <hyperlink ref="C35" location="JUMP_H_14" display="#JUMP_H_14"/>
    <hyperlink ref="C36" location="JUMP_H_15" display="#JUMP_H_15"/>
    <hyperlink ref="C37" location="JUMP_L_26" display="#JUMP_L_26"/>
    <hyperlink ref="B39" location="JUMP_Summary" display="#JUMP_Summary"/>
    <hyperlink ref="B41" location="JUMP_Accounting" display="#JUMP_Accounting"/>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0" activePane="bottomLeft" state="frozen"/>
      <selection pane="topLeft" activeCell="A1" activeCellId="0" sqref="A1"/>
      <selection pane="bottomLeft" activeCell="K19" activeCellId="0" sqref="K19:L19"/>
    </sheetView>
  </sheetViews>
  <sheetFormatPr defaultColWidth="11.41796875" defaultRowHeight="12.75" zeroHeight="false" outlineLevelRow="0" outlineLevelCol="0"/>
  <cols>
    <col collapsed="false" customWidth="true" hidden="true" outlineLevel="0" max="1" min="1" style="12" width="3.14"/>
    <col collapsed="false" customWidth="true" hidden="false" outlineLevel="0" max="2" min="2" style="12" width="4.14"/>
    <col collapsed="false" customWidth="true" hidden="false" outlineLevel="0" max="13" min="3" style="12" width="12.7"/>
    <col collapsed="false" customWidth="true" hidden="false" outlineLevel="0" max="14" min="14" style="13" width="7.7"/>
    <col collapsed="false" customWidth="false" hidden="true" outlineLevel="0" max="15" min="15" style="12" width="11.42"/>
    <col collapsed="false" customWidth="false" hidden="true" outlineLevel="0" max="18" min="16" style="137" width="11.42"/>
    <col collapsed="false" customWidth="false" hidden="false" outlineLevel="0" max="257" min="19" style="12" width="11.42"/>
  </cols>
  <sheetData>
    <row r="1" customFormat="false" ht="13.5" hidden="true" customHeight="false" outlineLevel="0" collapsed="false">
      <c r="A1" s="247" t="s">
        <v>5</v>
      </c>
      <c r="B1" s="386"/>
      <c r="C1" s="387"/>
      <c r="D1" s="388"/>
      <c r="E1" s="387"/>
      <c r="F1" s="386"/>
      <c r="G1" s="386"/>
      <c r="H1" s="386"/>
      <c r="I1" s="386"/>
      <c r="J1" s="386"/>
      <c r="K1" s="386"/>
      <c r="L1" s="386"/>
      <c r="M1" s="386"/>
      <c r="N1" s="386"/>
      <c r="O1" s="247" t="s">
        <v>5</v>
      </c>
      <c r="P1" s="247" t="s">
        <v>5</v>
      </c>
      <c r="Q1" s="247" t="s">
        <v>5</v>
      </c>
      <c r="R1" s="247" t="s">
        <v>5</v>
      </c>
    </row>
    <row r="2" customFormat="false" ht="13.5" hidden="false" customHeight="true" outlineLevel="0" collapsed="false">
      <c r="A2" s="248" t="s">
        <v>279</v>
      </c>
      <c r="B2" s="248"/>
      <c r="C2" s="248"/>
      <c r="D2" s="114" t="str">
        <f aca="false">Translations!$B$23</f>
        <v>Навигационно меню:</v>
      </c>
      <c r="E2" s="114"/>
      <c r="F2" s="49" t="str">
        <f aca="false">Translations!$B$24</f>
        <v>Съдържание</v>
      </c>
      <c r="G2" s="49"/>
      <c r="H2" s="49" t="str">
        <f aca="false">Translations!$B$25</f>
        <v>Предишен работен лист (sheet)</v>
      </c>
      <c r="I2" s="49"/>
      <c r="J2" s="49" t="str">
        <f aca="false">Translations!$B$26</f>
        <v>Следващ работен лист (sheet)</v>
      </c>
      <c r="K2" s="49"/>
      <c r="L2" s="115"/>
      <c r="M2" s="115"/>
      <c r="N2" s="791"/>
    </row>
    <row r="3" customFormat="false" ht="12.75" hidden="false" customHeight="true" outlineLevel="0" collapsed="false">
      <c r="A3" s="248"/>
      <c r="B3" s="248"/>
      <c r="C3" s="248"/>
      <c r="D3" s="249" t="str">
        <f aca="false">Translations!$B$27</f>
        <v>Начало на работния лист</v>
      </c>
      <c r="E3" s="249"/>
      <c r="F3" s="792" t="str">
        <f aca="false">Translations!$B$767</f>
        <v>Данни за производството</v>
      </c>
      <c r="G3" s="792"/>
      <c r="H3" s="709" t="str">
        <f aca="false">Translations!$B$505</f>
        <v>Определения и съкращения </v>
      </c>
      <c r="I3" s="709"/>
      <c r="J3" s="709" t="str">
        <f aca="false">Translations!$B$768</f>
        <v>Допълнителна информация</v>
      </c>
      <c r="K3" s="709"/>
      <c r="L3" s="119" t="str">
        <f aca="false">Translations!$B$11</f>
        <v>Забележки</v>
      </c>
      <c r="M3" s="119"/>
      <c r="N3" s="136"/>
    </row>
    <row r="4" customFormat="false" ht="13.5" hidden="false" customHeight="true" outlineLevel="0" collapsed="false">
      <c r="A4" s="248"/>
      <c r="B4" s="248"/>
      <c r="C4" s="248"/>
      <c r="D4" s="53"/>
      <c r="E4" s="53"/>
      <c r="F4" s="711"/>
      <c r="G4" s="711"/>
      <c r="H4" s="712"/>
      <c r="I4" s="712"/>
      <c r="J4" s="712"/>
      <c r="K4" s="712"/>
      <c r="L4" s="53"/>
      <c r="M4" s="53"/>
      <c r="N4" s="136"/>
    </row>
    <row r="5" customFormat="false" ht="12.75" hidden="false" customHeight="false" outlineLevel="0" collapsed="false">
      <c r="A5" s="793"/>
      <c r="B5" s="342"/>
      <c r="C5" s="342"/>
      <c r="D5" s="342"/>
      <c r="E5" s="681"/>
      <c r="F5" s="681"/>
      <c r="G5" s="342"/>
      <c r="H5" s="342"/>
      <c r="I5" s="342"/>
      <c r="J5" s="342"/>
      <c r="K5" s="342"/>
      <c r="L5" s="342"/>
      <c r="M5" s="342"/>
      <c r="N5" s="136"/>
    </row>
    <row r="6" customFormat="false" ht="18" hidden="false" customHeight="true" outlineLevel="0" collapsed="false">
      <c r="A6" s="793"/>
      <c r="B6" s="794" t="str">
        <f aca="false">Translations!$B$769</f>
        <v>З. Further Information on this report (Допълнителна информация за настоящия доклад)</v>
      </c>
      <c r="C6" s="794"/>
      <c r="D6" s="794"/>
      <c r="E6" s="794"/>
      <c r="F6" s="794"/>
      <c r="G6" s="794"/>
      <c r="H6" s="794"/>
      <c r="I6" s="794"/>
      <c r="J6" s="794"/>
      <c r="K6" s="342"/>
      <c r="L6" s="342"/>
      <c r="M6" s="342"/>
      <c r="N6" s="136"/>
    </row>
    <row r="7" customFormat="false" ht="12.75" hidden="false" customHeight="true" outlineLevel="0" collapsed="false">
      <c r="A7" s="793"/>
      <c r="B7" s="342"/>
      <c r="C7" s="342"/>
      <c r="D7" s="342"/>
      <c r="E7" s="342"/>
      <c r="F7" s="342"/>
      <c r="G7" s="342"/>
      <c r="H7" s="342"/>
      <c r="I7" s="342"/>
      <c r="J7" s="342"/>
      <c r="K7" s="342"/>
      <c r="L7" s="342"/>
      <c r="M7" s="342"/>
      <c r="N7" s="136"/>
    </row>
    <row r="8" s="1" customFormat="true" ht="18.75" hidden="false" customHeight="true" outlineLevel="0" collapsed="false">
      <c r="A8" s="615"/>
      <c r="B8" s="252" t="n">
        <v>14</v>
      </c>
      <c r="C8" s="252" t="str">
        <f aca="false">Translations!$B$767</f>
        <v>Данни за производството</v>
      </c>
      <c r="D8" s="252"/>
      <c r="E8" s="252"/>
      <c r="F8" s="252"/>
      <c r="G8" s="252"/>
      <c r="H8" s="252"/>
      <c r="I8" s="252"/>
      <c r="J8" s="252"/>
      <c r="K8" s="252"/>
      <c r="L8" s="252"/>
      <c r="M8" s="252"/>
      <c r="N8" s="129"/>
      <c r="P8" s="130"/>
      <c r="Q8" s="130"/>
      <c r="R8" s="130"/>
    </row>
    <row r="9" customFormat="false" ht="5.1" hidden="false" customHeight="true" outlineLevel="0" collapsed="false">
      <c r="A9" s="618"/>
      <c r="B9" s="716"/>
      <c r="C9" s="97"/>
      <c r="D9" s="97"/>
      <c r="E9" s="97"/>
      <c r="F9" s="97"/>
      <c r="G9" s="97"/>
      <c r="H9" s="97"/>
      <c r="I9" s="97"/>
      <c r="J9" s="97"/>
      <c r="K9" s="342"/>
      <c r="L9" s="342"/>
      <c r="M9" s="342"/>
      <c r="N9" s="136"/>
    </row>
    <row r="10" customFormat="false" ht="12.75" hidden="false" customHeight="true" outlineLevel="0" collapsed="false">
      <c r="A10" s="143"/>
      <c r="B10" s="257"/>
      <c r="C10" s="260" t="str">
        <f aca="false">Translations!$B$770</f>
        <v>Въведете тук информация за продуктите, включително за произведените в инсталацията топлина (за топлофикация) и електричество.</v>
      </c>
      <c r="D10" s="260"/>
      <c r="E10" s="260"/>
      <c r="F10" s="260"/>
      <c r="G10" s="260"/>
      <c r="H10" s="260"/>
      <c r="I10" s="260"/>
      <c r="J10" s="260"/>
      <c r="K10" s="260"/>
      <c r="L10" s="260"/>
      <c r="N10" s="261"/>
    </row>
    <row r="11" s="46" customFormat="true" ht="25.5" hidden="false" customHeight="true" outlineLevel="0" collapsed="false">
      <c r="A11" s="143"/>
      <c r="C11" s="264" t="n">
        <f aca="false">Translations!$B$771</f>
        <v>0</v>
      </c>
      <c r="D11" s="264"/>
      <c r="E11" s="264"/>
      <c r="F11" s="264"/>
      <c r="G11" s="264"/>
      <c r="H11" s="264"/>
      <c r="I11" s="264"/>
      <c r="J11" s="264"/>
      <c r="K11" s="264"/>
      <c r="L11" s="264"/>
      <c r="N11" s="120"/>
      <c r="O11" s="12"/>
      <c r="P11" s="137"/>
      <c r="Q11" s="137"/>
      <c r="R11" s="137"/>
      <c r="S11" s="12"/>
    </row>
    <row r="12" customFormat="false" ht="12.75" hidden="false" customHeight="true" outlineLevel="0" collapsed="false">
      <c r="A12" s="793"/>
      <c r="B12" s="342"/>
      <c r="C12" s="342"/>
      <c r="D12" s="342"/>
      <c r="E12" s="342"/>
      <c r="F12" s="342"/>
      <c r="G12" s="342"/>
      <c r="H12" s="342"/>
      <c r="I12" s="342"/>
      <c r="J12" s="342"/>
      <c r="K12" s="342"/>
      <c r="L12" s="342"/>
      <c r="M12" s="342"/>
      <c r="N12" s="136"/>
    </row>
    <row r="13" customFormat="false" ht="12.75" hidden="false" customHeight="true" outlineLevel="0" collapsed="false">
      <c r="A13" s="793"/>
      <c r="B13" s="342"/>
      <c r="C13" s="267" t="str">
        <f aca="false">Translations!$B$772</f>
        <v>Идентификация на продукта (наименование)</v>
      </c>
      <c r="D13" s="267"/>
      <c r="E13" s="267"/>
      <c r="F13" s="267"/>
      <c r="G13" s="267" t="str">
        <f aca="false">Translations!$B$773</f>
        <v>Код по PRODCOM </v>
      </c>
      <c r="H13" s="267"/>
      <c r="I13" s="267"/>
      <c r="J13" s="266" t="str">
        <f aca="false">Translations!$B$158</f>
        <v>Единица мярка</v>
      </c>
      <c r="K13" s="266" t="str">
        <f aca="false">Translations!$B$774</f>
        <v>Равнище на активност</v>
      </c>
      <c r="L13" s="266"/>
      <c r="M13" s="342"/>
      <c r="N13" s="136"/>
      <c r="R13" s="247" t="s">
        <v>280</v>
      </c>
    </row>
    <row r="14" customFormat="false" ht="12.75" hidden="false" customHeight="true" outlineLevel="0" collapsed="false">
      <c r="A14" s="793"/>
      <c r="B14" s="795" t="n">
        <v>1</v>
      </c>
      <c r="C14" s="796" t="s">
        <v>281</v>
      </c>
      <c r="D14" s="796"/>
      <c r="E14" s="796"/>
      <c r="F14" s="796"/>
      <c r="G14" s="797" t="s">
        <v>282</v>
      </c>
      <c r="H14" s="797"/>
      <c r="I14" s="797"/>
      <c r="J14" s="798" t="s">
        <v>283</v>
      </c>
      <c r="K14" s="799" t="n">
        <v>33443.401</v>
      </c>
      <c r="L14" s="799"/>
      <c r="M14" s="342"/>
      <c r="N14" s="136"/>
      <c r="R14" s="283" t="n">
        <f aca="false">MSPara_ProductionMandatory</f>
        <v>0</v>
      </c>
    </row>
    <row r="15" customFormat="false" ht="12.75" hidden="false" customHeight="true" outlineLevel="0" collapsed="false">
      <c r="A15" s="793"/>
      <c r="B15" s="795" t="n">
        <v>2</v>
      </c>
      <c r="C15" s="796" t="s">
        <v>284</v>
      </c>
      <c r="D15" s="796"/>
      <c r="E15" s="796"/>
      <c r="F15" s="796"/>
      <c r="G15" s="797" t="s">
        <v>282</v>
      </c>
      <c r="H15" s="797"/>
      <c r="I15" s="797"/>
      <c r="J15" s="798" t="s">
        <v>283</v>
      </c>
      <c r="K15" s="799" t="n">
        <v>19081.691</v>
      </c>
      <c r="L15" s="799"/>
      <c r="M15" s="342"/>
      <c r="N15" s="136"/>
      <c r="R15" s="283" t="n">
        <f aca="false">R14</f>
        <v>0</v>
      </c>
    </row>
    <row r="16" customFormat="false" ht="12.75" hidden="false" customHeight="true" outlineLevel="0" collapsed="false">
      <c r="A16" s="793"/>
      <c r="B16" s="795" t="n">
        <v>3</v>
      </c>
      <c r="C16" s="800"/>
      <c r="D16" s="800"/>
      <c r="E16" s="800"/>
      <c r="F16" s="800"/>
      <c r="G16" s="801"/>
      <c r="H16" s="801"/>
      <c r="I16" s="801"/>
      <c r="J16" s="802"/>
      <c r="K16" s="803"/>
      <c r="L16" s="803"/>
      <c r="M16" s="342"/>
      <c r="N16" s="136"/>
      <c r="R16" s="283" t="n">
        <f aca="false">R15</f>
        <v>0</v>
      </c>
    </row>
    <row r="17" customFormat="false" ht="12.75" hidden="false" customHeight="true" outlineLevel="0" collapsed="false">
      <c r="A17" s="793"/>
      <c r="B17" s="795" t="n">
        <v>4</v>
      </c>
      <c r="C17" s="800"/>
      <c r="D17" s="800"/>
      <c r="E17" s="800"/>
      <c r="F17" s="800"/>
      <c r="G17" s="801"/>
      <c r="H17" s="801"/>
      <c r="I17" s="801"/>
      <c r="J17" s="802"/>
      <c r="K17" s="803"/>
      <c r="L17" s="803"/>
      <c r="M17" s="342"/>
      <c r="N17" s="136"/>
      <c r="R17" s="283" t="n">
        <f aca="false">R16</f>
        <v>0</v>
      </c>
    </row>
    <row r="18" customFormat="false" ht="12.75" hidden="false" customHeight="true" outlineLevel="0" collapsed="false">
      <c r="A18" s="793"/>
      <c r="B18" s="795" t="n">
        <v>5</v>
      </c>
      <c r="C18" s="800"/>
      <c r="D18" s="800"/>
      <c r="E18" s="800"/>
      <c r="F18" s="800"/>
      <c r="G18" s="801"/>
      <c r="H18" s="801"/>
      <c r="I18" s="801"/>
      <c r="J18" s="802"/>
      <c r="K18" s="803"/>
      <c r="L18" s="803"/>
      <c r="M18" s="342"/>
      <c r="N18" s="136"/>
      <c r="R18" s="283" t="n">
        <f aca="false">R17</f>
        <v>0</v>
      </c>
    </row>
    <row r="19" customFormat="false" ht="12.75" hidden="false" customHeight="true" outlineLevel="0" collapsed="false">
      <c r="A19" s="793"/>
      <c r="B19" s="795" t="n">
        <v>6</v>
      </c>
      <c r="C19" s="800"/>
      <c r="D19" s="800"/>
      <c r="E19" s="800"/>
      <c r="F19" s="800"/>
      <c r="G19" s="801"/>
      <c r="H19" s="801"/>
      <c r="I19" s="801"/>
      <c r="J19" s="802"/>
      <c r="K19" s="803"/>
      <c r="L19" s="803"/>
      <c r="M19" s="342"/>
      <c r="N19" s="136"/>
      <c r="R19" s="283" t="n">
        <f aca="false">R18</f>
        <v>0</v>
      </c>
    </row>
    <row r="20" customFormat="false" ht="12.75" hidden="false" customHeight="true" outlineLevel="0" collapsed="false">
      <c r="A20" s="793"/>
      <c r="B20" s="795" t="n">
        <v>7</v>
      </c>
      <c r="C20" s="800"/>
      <c r="D20" s="800"/>
      <c r="E20" s="800"/>
      <c r="F20" s="800"/>
      <c r="G20" s="801"/>
      <c r="H20" s="801"/>
      <c r="I20" s="801"/>
      <c r="J20" s="802"/>
      <c r="K20" s="803"/>
      <c r="L20" s="803"/>
      <c r="M20" s="342"/>
      <c r="N20" s="136"/>
      <c r="R20" s="283" t="n">
        <f aca="false">R19</f>
        <v>0</v>
      </c>
    </row>
    <row r="21" customFormat="false" ht="12.75" hidden="false" customHeight="true" outlineLevel="0" collapsed="false">
      <c r="A21" s="793"/>
      <c r="B21" s="795" t="n">
        <v>8</v>
      </c>
      <c r="C21" s="800"/>
      <c r="D21" s="800"/>
      <c r="E21" s="800"/>
      <c r="F21" s="800"/>
      <c r="G21" s="801"/>
      <c r="H21" s="801"/>
      <c r="I21" s="801"/>
      <c r="J21" s="802"/>
      <c r="K21" s="803"/>
      <c r="L21" s="803"/>
      <c r="M21" s="342"/>
      <c r="N21" s="136"/>
      <c r="R21" s="283" t="n">
        <f aca="false">R20</f>
        <v>0</v>
      </c>
    </row>
    <row r="22" customFormat="false" ht="12.75" hidden="false" customHeight="true" outlineLevel="0" collapsed="false">
      <c r="A22" s="793"/>
      <c r="B22" s="795" t="n">
        <v>9</v>
      </c>
      <c r="C22" s="800"/>
      <c r="D22" s="800"/>
      <c r="E22" s="800"/>
      <c r="F22" s="800"/>
      <c r="G22" s="801"/>
      <c r="H22" s="801"/>
      <c r="I22" s="801"/>
      <c r="J22" s="802"/>
      <c r="K22" s="803"/>
      <c r="L22" s="803"/>
      <c r="M22" s="342"/>
      <c r="N22" s="136"/>
      <c r="R22" s="283" t="n">
        <f aca="false">R21</f>
        <v>0</v>
      </c>
    </row>
    <row r="23" customFormat="false" ht="12.75" hidden="false" customHeight="true" outlineLevel="0" collapsed="false">
      <c r="A23" s="793"/>
      <c r="B23" s="795" t="n">
        <v>10</v>
      </c>
      <c r="C23" s="800"/>
      <c r="D23" s="800"/>
      <c r="E23" s="800"/>
      <c r="F23" s="800"/>
      <c r="G23" s="801"/>
      <c r="H23" s="801"/>
      <c r="I23" s="801"/>
      <c r="J23" s="802"/>
      <c r="K23" s="803"/>
      <c r="L23" s="803"/>
      <c r="M23" s="342"/>
      <c r="N23" s="136"/>
      <c r="R23" s="283" t="n">
        <f aca="false">R22</f>
        <v>0</v>
      </c>
    </row>
    <row r="24" customFormat="false" ht="12.75" hidden="false" customHeight="true" outlineLevel="0" collapsed="false">
      <c r="A24" s="793"/>
      <c r="B24" s="342"/>
      <c r="C24" s="342"/>
      <c r="D24" s="342"/>
      <c r="E24" s="342"/>
      <c r="F24" s="342"/>
      <c r="G24" s="342"/>
      <c r="H24" s="342"/>
      <c r="I24" s="342"/>
      <c r="J24" s="342"/>
      <c r="K24" s="342"/>
      <c r="L24" s="342"/>
      <c r="M24" s="342"/>
      <c r="N24" s="136"/>
    </row>
    <row r="25" s="1" customFormat="true" ht="18.75" hidden="false" customHeight="true" outlineLevel="0" collapsed="false">
      <c r="A25" s="615"/>
      <c r="B25" s="252" t="n">
        <v>15</v>
      </c>
      <c r="C25" s="252" t="str">
        <f aca="false">Translations!$B$9</f>
        <v>Списък на използваните определения и съкращения</v>
      </c>
      <c r="D25" s="252"/>
      <c r="E25" s="252"/>
      <c r="F25" s="252"/>
      <c r="G25" s="252"/>
      <c r="H25" s="252"/>
      <c r="I25" s="252"/>
      <c r="J25" s="252"/>
      <c r="K25" s="252"/>
      <c r="L25" s="252"/>
      <c r="M25" s="252"/>
      <c r="N25" s="129"/>
      <c r="P25" s="130"/>
      <c r="Q25" s="130"/>
      <c r="R25" s="130"/>
    </row>
    <row r="26" customFormat="false" ht="5.1" hidden="false" customHeight="true" outlineLevel="0" collapsed="false">
      <c r="A26" s="618"/>
      <c r="B26" s="716"/>
      <c r="C26" s="97"/>
      <c r="D26" s="97"/>
      <c r="E26" s="97"/>
      <c r="F26" s="97"/>
      <c r="G26" s="97"/>
      <c r="H26" s="97"/>
      <c r="I26" s="97"/>
      <c r="J26" s="97"/>
      <c r="K26" s="342"/>
      <c r="L26" s="342"/>
      <c r="M26" s="342"/>
      <c r="N26" s="136"/>
    </row>
    <row r="27" customFormat="false" ht="12.75" hidden="false" customHeight="true" outlineLevel="0" collapsed="false">
      <c r="A27" s="618"/>
      <c r="B27" s="153"/>
      <c r="C27" s="162" t="str">
        <f aca="false">Translations!$B$775</f>
        <v>Посочете всички съкращения, акроними или определения, които сте използвали при попълването на настоящия годишен доклад за емисии.</v>
      </c>
      <c r="D27" s="162"/>
      <c r="E27" s="162"/>
      <c r="F27" s="162"/>
      <c r="G27" s="162"/>
      <c r="H27" s="162"/>
      <c r="I27" s="162"/>
      <c r="J27" s="162"/>
      <c r="K27" s="162"/>
      <c r="L27" s="162"/>
      <c r="M27" s="342"/>
      <c r="N27" s="136"/>
    </row>
    <row r="28" customFormat="false" ht="5.1" hidden="false" customHeight="true" outlineLevel="0" collapsed="false">
      <c r="A28" s="618"/>
      <c r="B28" s="716"/>
      <c r="C28" s="97"/>
      <c r="D28" s="97"/>
      <c r="E28" s="97"/>
      <c r="F28" s="97"/>
      <c r="G28" s="97"/>
      <c r="H28" s="97"/>
      <c r="I28" s="97"/>
      <c r="J28" s="97"/>
      <c r="K28" s="342"/>
      <c r="L28" s="342"/>
      <c r="M28" s="342"/>
      <c r="N28" s="136"/>
    </row>
    <row r="29" customFormat="false" ht="12.75" hidden="false" customHeight="true" outlineLevel="0" collapsed="false">
      <c r="A29" s="618"/>
      <c r="B29" s="804"/>
      <c r="C29" s="267" t="str">
        <f aca="false">Translations!$B$172</f>
        <v>Съкращение</v>
      </c>
      <c r="D29" s="267"/>
      <c r="E29" s="267" t="str">
        <f aca="false">Translations!$B$173</f>
        <v>Определение</v>
      </c>
      <c r="F29" s="267"/>
      <c r="G29" s="267"/>
      <c r="H29" s="267"/>
      <c r="I29" s="267"/>
      <c r="J29" s="267"/>
      <c r="K29" s="267"/>
      <c r="L29" s="267"/>
      <c r="M29" s="342"/>
      <c r="N29" s="136"/>
    </row>
    <row r="30" customFormat="false" ht="12.75" hidden="false" customHeight="false" outlineLevel="0" collapsed="false">
      <c r="A30" s="618"/>
      <c r="B30" s="804"/>
      <c r="C30" s="800"/>
      <c r="D30" s="800"/>
      <c r="E30" s="801"/>
      <c r="F30" s="801"/>
      <c r="G30" s="801"/>
      <c r="H30" s="801"/>
      <c r="I30" s="801"/>
      <c r="J30" s="801"/>
      <c r="K30" s="801"/>
      <c r="L30" s="801"/>
      <c r="M30" s="342"/>
      <c r="N30" s="136"/>
    </row>
    <row r="31" customFormat="false" ht="12.75" hidden="false" customHeight="true" outlineLevel="0" collapsed="false">
      <c r="A31" s="618"/>
      <c r="B31" s="804"/>
      <c r="C31" s="800"/>
      <c r="D31" s="800"/>
      <c r="E31" s="801"/>
      <c r="F31" s="801"/>
      <c r="G31" s="801"/>
      <c r="H31" s="801"/>
      <c r="I31" s="801"/>
      <c r="J31" s="801"/>
      <c r="K31" s="801"/>
      <c r="L31" s="801"/>
      <c r="M31" s="342"/>
      <c r="N31" s="136"/>
    </row>
    <row r="32" customFormat="false" ht="12.75" hidden="false" customHeight="false" outlineLevel="0" collapsed="false">
      <c r="A32" s="618"/>
      <c r="B32" s="804"/>
      <c r="C32" s="800"/>
      <c r="D32" s="800"/>
      <c r="E32" s="801"/>
      <c r="F32" s="801"/>
      <c r="G32" s="801"/>
      <c r="H32" s="801"/>
      <c r="I32" s="801"/>
      <c r="J32" s="801"/>
      <c r="K32" s="801"/>
      <c r="L32" s="801"/>
      <c r="M32" s="342"/>
      <c r="N32" s="136"/>
    </row>
    <row r="33" customFormat="false" ht="12.75" hidden="false" customHeight="true" outlineLevel="0" collapsed="false">
      <c r="A33" s="618"/>
      <c r="B33" s="804"/>
      <c r="C33" s="800"/>
      <c r="D33" s="800"/>
      <c r="E33" s="801"/>
      <c r="F33" s="801"/>
      <c r="G33" s="801"/>
      <c r="H33" s="801"/>
      <c r="I33" s="801"/>
      <c r="J33" s="801"/>
      <c r="K33" s="801"/>
      <c r="L33" s="801"/>
      <c r="M33" s="342"/>
      <c r="N33" s="136"/>
    </row>
    <row r="34" customFormat="false" ht="12.75" hidden="false" customHeight="true" outlineLevel="0" collapsed="false">
      <c r="A34" s="618"/>
      <c r="B34" s="804"/>
      <c r="C34" s="800"/>
      <c r="D34" s="800"/>
      <c r="E34" s="801"/>
      <c r="F34" s="801"/>
      <c r="G34" s="801"/>
      <c r="H34" s="801"/>
      <c r="I34" s="801"/>
      <c r="J34" s="801"/>
      <c r="K34" s="801"/>
      <c r="L34" s="801"/>
      <c r="M34" s="342"/>
      <c r="N34" s="136"/>
    </row>
    <row r="35" customFormat="false" ht="12.75" hidden="false" customHeight="true" outlineLevel="0" collapsed="false">
      <c r="A35" s="618"/>
      <c r="B35" s="804"/>
      <c r="C35" s="800"/>
      <c r="D35" s="800"/>
      <c r="E35" s="801"/>
      <c r="F35" s="801"/>
      <c r="G35" s="801"/>
      <c r="H35" s="801"/>
      <c r="I35" s="801"/>
      <c r="J35" s="801"/>
      <c r="K35" s="801"/>
      <c r="L35" s="801"/>
      <c r="M35" s="342"/>
      <c r="N35" s="136"/>
    </row>
    <row r="36" customFormat="false" ht="12.75" hidden="false" customHeight="true" outlineLevel="0" collapsed="false">
      <c r="A36" s="618"/>
      <c r="B36" s="804"/>
      <c r="C36" s="800"/>
      <c r="D36" s="800"/>
      <c r="E36" s="801"/>
      <c r="F36" s="801"/>
      <c r="G36" s="801"/>
      <c r="H36" s="801"/>
      <c r="I36" s="801"/>
      <c r="J36" s="801"/>
      <c r="K36" s="801"/>
      <c r="L36" s="801"/>
      <c r="M36" s="342"/>
      <c r="N36" s="136"/>
    </row>
    <row r="37" customFormat="false" ht="12.75" hidden="false" customHeight="true" outlineLevel="0" collapsed="false">
      <c r="A37" s="618"/>
      <c r="B37" s="804"/>
      <c r="C37" s="800"/>
      <c r="D37" s="800"/>
      <c r="E37" s="801"/>
      <c r="F37" s="801"/>
      <c r="G37" s="801"/>
      <c r="H37" s="801"/>
      <c r="I37" s="801"/>
      <c r="J37" s="801"/>
      <c r="K37" s="801"/>
      <c r="L37" s="801"/>
      <c r="M37" s="342"/>
      <c r="N37" s="136"/>
    </row>
    <row r="38" customFormat="false" ht="12.75" hidden="false" customHeight="false" outlineLevel="0" collapsed="false">
      <c r="A38" s="618"/>
      <c r="B38" s="804"/>
      <c r="C38" s="800"/>
      <c r="D38" s="800"/>
      <c r="E38" s="801"/>
      <c r="F38" s="801"/>
      <c r="G38" s="801"/>
      <c r="H38" s="801"/>
      <c r="I38" s="801"/>
      <c r="J38" s="801"/>
      <c r="K38" s="801"/>
      <c r="L38" s="801"/>
      <c r="M38" s="342"/>
      <c r="N38" s="136"/>
    </row>
    <row r="39" customFormat="false" ht="12.75" hidden="false" customHeight="true" outlineLevel="0" collapsed="false">
      <c r="A39" s="618"/>
      <c r="B39" s="804"/>
      <c r="C39" s="800"/>
      <c r="D39" s="800"/>
      <c r="E39" s="801"/>
      <c r="F39" s="801"/>
      <c r="G39" s="801"/>
      <c r="H39" s="801"/>
      <c r="I39" s="801"/>
      <c r="J39" s="801"/>
      <c r="K39" s="801"/>
      <c r="L39" s="801"/>
      <c r="M39" s="342"/>
      <c r="N39" s="136"/>
    </row>
    <row r="40" customFormat="false" ht="12.75" hidden="false" customHeight="false" outlineLevel="0" collapsed="false">
      <c r="A40" s="618"/>
      <c r="B40" s="342"/>
      <c r="C40" s="805"/>
      <c r="D40" s="806"/>
      <c r="E40" s="806"/>
      <c r="F40" s="806"/>
      <c r="G40" s="806"/>
      <c r="H40" s="806"/>
      <c r="I40" s="806"/>
      <c r="J40" s="806"/>
      <c r="K40" s="806"/>
      <c r="L40" s="342"/>
      <c r="M40" s="342"/>
      <c r="N40" s="136"/>
    </row>
    <row r="41" s="1" customFormat="true" ht="18.75" hidden="false" customHeight="true" outlineLevel="0" collapsed="false">
      <c r="A41" s="615"/>
      <c r="B41" s="252" t="n">
        <v>16</v>
      </c>
      <c r="C41" s="252" t="str">
        <f aca="false">Translations!$B$10</f>
        <v>Допълнителна информация</v>
      </c>
      <c r="D41" s="252"/>
      <c r="E41" s="252"/>
      <c r="F41" s="252"/>
      <c r="G41" s="252"/>
      <c r="H41" s="252"/>
      <c r="I41" s="252"/>
      <c r="J41" s="252"/>
      <c r="K41" s="252"/>
      <c r="L41" s="252"/>
      <c r="M41" s="252"/>
      <c r="N41" s="129"/>
      <c r="P41" s="130"/>
      <c r="Q41" s="130"/>
      <c r="R41" s="130"/>
    </row>
    <row r="42" customFormat="false" ht="5.1" hidden="false" customHeight="true" outlineLevel="0" collapsed="false">
      <c r="A42" s="618"/>
      <c r="B42" s="716"/>
      <c r="C42" s="97"/>
      <c r="D42" s="97"/>
      <c r="E42" s="97"/>
      <c r="F42" s="97"/>
      <c r="G42" s="97"/>
      <c r="H42" s="97"/>
      <c r="I42" s="97"/>
      <c r="J42" s="97"/>
      <c r="K42" s="342"/>
      <c r="L42" s="342"/>
      <c r="M42" s="342"/>
      <c r="N42" s="136"/>
    </row>
    <row r="43" customFormat="false" ht="25.5" hidden="false" customHeight="true" outlineLevel="0" collapsed="false">
      <c r="A43" s="618"/>
      <c r="B43" s="153"/>
      <c r="C43" s="162" t="str">
        <f aca="false">Translations!$B$776</f>
        <v>Посочете тук, дали сте приложили каквато и да било друга информация, която желаете да бъде взета предвид при разглеждането на доклада Ви. Винаги, когато е възможно, подавайте тази информация в електронен формат. Може да прилагате информация в Microsoft Word, Excel или Adobe Acrobat формати.</v>
      </c>
      <c r="D43" s="162"/>
      <c r="E43" s="162"/>
      <c r="F43" s="162"/>
      <c r="G43" s="162"/>
      <c r="H43" s="162"/>
      <c r="I43" s="162"/>
      <c r="J43" s="162"/>
      <c r="K43" s="162"/>
      <c r="L43" s="162"/>
      <c r="M43" s="342"/>
      <c r="N43" s="136"/>
    </row>
    <row r="44" customFormat="false" ht="25.5" hidden="false" customHeight="true" outlineLevel="0" collapsed="false">
      <c r="A44" s="618"/>
      <c r="B44" s="807"/>
      <c r="C44" s="808" t="str">
        <f aca="false">Translations!$B$777</f>
        <v>Препоръчваме Ви да избягвате предоставянето на информация, която не се отнася до доклада, тъй като разглеждането ѝ може да забави процеса. Към предоставената допълнителна информация трябва да има ясни препратки по-долу, като се използва(т) името(имената) на файла(файловете), ако са в електронен формат, или референтния(те) номер(а) на документа, ако е копие на хартия. При нужда се консултирайте с Вашия компетентен орган.</v>
      </c>
      <c r="D44" s="808"/>
      <c r="E44" s="808"/>
      <c r="F44" s="808"/>
      <c r="G44" s="808"/>
      <c r="H44" s="808"/>
      <c r="I44" s="808"/>
      <c r="J44" s="808"/>
      <c r="K44" s="808"/>
      <c r="L44" s="808"/>
      <c r="M44" s="342"/>
      <c r="N44" s="136"/>
    </row>
    <row r="45" customFormat="false" ht="5.1" hidden="false" customHeight="true" outlineLevel="0" collapsed="false">
      <c r="A45" s="618"/>
      <c r="B45" s="716"/>
      <c r="C45" s="97"/>
      <c r="D45" s="97"/>
      <c r="E45" s="97"/>
      <c r="F45" s="97"/>
      <c r="G45" s="97"/>
      <c r="H45" s="97"/>
      <c r="I45" s="97"/>
      <c r="J45" s="97"/>
      <c r="K45" s="342"/>
      <c r="L45" s="342"/>
      <c r="M45" s="342"/>
      <c r="N45" s="136"/>
    </row>
    <row r="46" customFormat="false" ht="12.75" hidden="false" customHeight="true" outlineLevel="0" collapsed="false">
      <c r="A46" s="618"/>
      <c r="B46" s="804"/>
      <c r="C46" s="267" t="str">
        <f aca="false">Translations!$B$174</f>
        <v>Име на файл / Референтен номер</v>
      </c>
      <c r="D46" s="267"/>
      <c r="E46" s="267" t="str">
        <f aca="false">Translations!$B$175</f>
        <v>Описание на документа</v>
      </c>
      <c r="F46" s="267"/>
      <c r="G46" s="267"/>
      <c r="H46" s="267"/>
      <c r="I46" s="267"/>
      <c r="J46" s="267"/>
      <c r="K46" s="267"/>
      <c r="L46" s="267"/>
      <c r="M46" s="342"/>
      <c r="N46" s="136"/>
    </row>
    <row r="47" customFormat="false" ht="12.75" hidden="false" customHeight="false" outlineLevel="0" collapsed="false">
      <c r="A47" s="618"/>
      <c r="B47" s="804"/>
      <c r="C47" s="800"/>
      <c r="D47" s="800"/>
      <c r="E47" s="801"/>
      <c r="F47" s="801"/>
      <c r="G47" s="801"/>
      <c r="H47" s="801"/>
      <c r="I47" s="801"/>
      <c r="J47" s="801"/>
      <c r="K47" s="801"/>
      <c r="L47" s="801"/>
      <c r="M47" s="342"/>
      <c r="N47" s="136"/>
    </row>
    <row r="48" customFormat="false" ht="12.75" hidden="false" customHeight="true" outlineLevel="0" collapsed="false">
      <c r="A48" s="618"/>
      <c r="B48" s="804"/>
      <c r="C48" s="800"/>
      <c r="D48" s="800"/>
      <c r="E48" s="801"/>
      <c r="F48" s="801"/>
      <c r="G48" s="801"/>
      <c r="H48" s="801"/>
      <c r="I48" s="801"/>
      <c r="J48" s="801"/>
      <c r="K48" s="801"/>
      <c r="L48" s="801"/>
      <c r="M48" s="342"/>
      <c r="N48" s="136"/>
    </row>
    <row r="49" customFormat="false" ht="12.75" hidden="false" customHeight="true" outlineLevel="0" collapsed="false">
      <c r="A49" s="618"/>
      <c r="B49" s="804"/>
      <c r="C49" s="800"/>
      <c r="D49" s="800"/>
      <c r="E49" s="801"/>
      <c r="F49" s="801"/>
      <c r="G49" s="801"/>
      <c r="H49" s="801"/>
      <c r="I49" s="801"/>
      <c r="J49" s="801"/>
      <c r="K49" s="801"/>
      <c r="L49" s="801"/>
      <c r="M49" s="342"/>
      <c r="N49" s="136"/>
    </row>
    <row r="50" customFormat="false" ht="12.75" hidden="false" customHeight="false" outlineLevel="0" collapsed="false">
      <c r="A50" s="618"/>
      <c r="B50" s="804"/>
      <c r="C50" s="800"/>
      <c r="D50" s="800"/>
      <c r="E50" s="801"/>
      <c r="F50" s="801"/>
      <c r="G50" s="801"/>
      <c r="H50" s="801"/>
      <c r="I50" s="801"/>
      <c r="J50" s="801"/>
      <c r="K50" s="801"/>
      <c r="L50" s="801"/>
      <c r="M50" s="342"/>
      <c r="N50" s="136"/>
    </row>
    <row r="51" customFormat="false" ht="12.75" hidden="false" customHeight="false" outlineLevel="0" collapsed="false">
      <c r="A51" s="618"/>
      <c r="B51" s="804"/>
      <c r="C51" s="800"/>
      <c r="D51" s="800"/>
      <c r="E51" s="801"/>
      <c r="F51" s="801"/>
      <c r="G51" s="801"/>
      <c r="H51" s="801"/>
      <c r="I51" s="801"/>
      <c r="J51" s="801"/>
      <c r="K51" s="801"/>
      <c r="L51" s="801"/>
      <c r="M51" s="342"/>
      <c r="N51" s="136"/>
    </row>
    <row r="52" customFormat="false" ht="12.75" hidden="false" customHeight="false" outlineLevel="0" collapsed="false">
      <c r="A52" s="618"/>
      <c r="B52" s="804"/>
      <c r="C52" s="800"/>
      <c r="D52" s="800"/>
      <c r="E52" s="801"/>
      <c r="F52" s="801"/>
      <c r="G52" s="801"/>
      <c r="H52" s="801"/>
      <c r="I52" s="801"/>
      <c r="J52" s="801"/>
      <c r="K52" s="801"/>
      <c r="L52" s="801"/>
      <c r="M52" s="342"/>
      <c r="N52" s="136"/>
    </row>
    <row r="53" customFormat="false" ht="12.75" hidden="false" customHeight="false" outlineLevel="0" collapsed="false">
      <c r="A53" s="618"/>
      <c r="B53" s="804"/>
      <c r="C53" s="800"/>
      <c r="D53" s="800"/>
      <c r="E53" s="801"/>
      <c r="F53" s="801"/>
      <c r="G53" s="801"/>
      <c r="H53" s="801"/>
      <c r="I53" s="801"/>
      <c r="J53" s="801"/>
      <c r="K53" s="801"/>
      <c r="L53" s="801"/>
      <c r="M53" s="342"/>
      <c r="N53" s="136"/>
    </row>
    <row r="54" customFormat="false" ht="12.75" hidden="false" customHeight="false" outlineLevel="0" collapsed="false">
      <c r="A54" s="618"/>
      <c r="B54" s="804"/>
      <c r="C54" s="800"/>
      <c r="D54" s="800"/>
      <c r="E54" s="801"/>
      <c r="F54" s="801"/>
      <c r="G54" s="801"/>
      <c r="H54" s="801"/>
      <c r="I54" s="801"/>
      <c r="J54" s="801"/>
      <c r="K54" s="801"/>
      <c r="L54" s="801"/>
      <c r="M54" s="342"/>
      <c r="N54" s="136"/>
    </row>
    <row r="55" customFormat="false" ht="12.75" hidden="false" customHeight="true" outlineLevel="0" collapsed="false">
      <c r="A55" s="618"/>
      <c r="B55" s="804"/>
      <c r="C55" s="800"/>
      <c r="D55" s="800"/>
      <c r="E55" s="801"/>
      <c r="F55" s="801"/>
      <c r="G55" s="801"/>
      <c r="H55" s="801"/>
      <c r="I55" s="801"/>
      <c r="J55" s="801"/>
      <c r="K55" s="801"/>
      <c r="L55" s="801"/>
      <c r="M55" s="342"/>
      <c r="N55" s="136"/>
    </row>
    <row r="56" customFormat="false" ht="12.75" hidden="false" customHeight="true" outlineLevel="0" collapsed="false">
      <c r="A56" s="618"/>
      <c r="B56" s="804"/>
      <c r="C56" s="800"/>
      <c r="D56" s="800"/>
      <c r="E56" s="801"/>
      <c r="F56" s="801"/>
      <c r="G56" s="801"/>
      <c r="H56" s="801"/>
      <c r="I56" s="801"/>
      <c r="J56" s="801"/>
      <c r="K56" s="801"/>
      <c r="L56" s="801"/>
      <c r="M56" s="342"/>
      <c r="N56" s="136"/>
    </row>
    <row r="57" customFormat="false" ht="12.75" hidden="false" customHeight="true" outlineLevel="0" collapsed="false">
      <c r="A57" s="618"/>
      <c r="B57" s="342"/>
      <c r="C57" s="804"/>
      <c r="D57" s="342"/>
      <c r="E57" s="342"/>
      <c r="F57" s="342"/>
      <c r="G57" s="342"/>
      <c r="H57" s="342"/>
      <c r="I57" s="342"/>
      <c r="J57" s="342"/>
      <c r="K57" s="342"/>
      <c r="L57" s="342"/>
      <c r="M57" s="342"/>
      <c r="N57" s="136"/>
    </row>
    <row r="58" customFormat="false" ht="18" hidden="false" customHeight="true" outlineLevel="0" collapsed="false">
      <c r="A58" s="793"/>
      <c r="B58" s="794" t="str">
        <f aca="false">Translations!$B$778</f>
        <v>Допълнителна информация, специфична за държавата членка</v>
      </c>
      <c r="C58" s="794"/>
      <c r="D58" s="794"/>
      <c r="E58" s="794"/>
      <c r="F58" s="794"/>
      <c r="G58" s="794"/>
      <c r="H58" s="794"/>
      <c r="I58" s="794"/>
      <c r="J58" s="794"/>
      <c r="K58" s="342"/>
      <c r="L58" s="342"/>
      <c r="M58" s="342"/>
      <c r="N58" s="136"/>
    </row>
    <row r="59" customFormat="false" ht="12.75" hidden="false" customHeight="false" outlineLevel="0" collapsed="false">
      <c r="A59" s="793"/>
      <c r="B59" s="342"/>
      <c r="C59" s="342"/>
      <c r="D59" s="342"/>
      <c r="E59" s="342"/>
      <c r="F59" s="342"/>
      <c r="G59" s="342"/>
      <c r="H59" s="342"/>
      <c r="I59" s="342"/>
      <c r="J59" s="342"/>
      <c r="K59" s="342"/>
      <c r="L59" s="342"/>
      <c r="M59" s="342"/>
      <c r="N59" s="136"/>
    </row>
    <row r="60" customFormat="false" ht="15.75" hidden="false" customHeight="false" outlineLevel="0" collapsed="false">
      <c r="A60" s="793"/>
      <c r="B60" s="252" t="n">
        <v>17</v>
      </c>
      <c r="C60" s="809" t="str">
        <f aca="false">Translations!$B$11</f>
        <v>Забележки</v>
      </c>
      <c r="D60" s="809"/>
      <c r="E60" s="809"/>
      <c r="F60" s="809"/>
      <c r="G60" s="809"/>
      <c r="H60" s="809"/>
      <c r="I60" s="809"/>
      <c r="J60" s="809"/>
      <c r="K60" s="809"/>
      <c r="L60" s="809"/>
      <c r="M60" s="809"/>
      <c r="N60" s="136"/>
    </row>
    <row r="61" customFormat="false" ht="5.1" hidden="false" customHeight="true" outlineLevel="0" collapsed="false">
      <c r="A61" s="793"/>
      <c r="B61" s="342"/>
      <c r="C61" s="342"/>
      <c r="D61" s="342"/>
      <c r="E61" s="342"/>
      <c r="F61" s="342"/>
      <c r="G61" s="342"/>
      <c r="H61" s="342"/>
      <c r="I61" s="342"/>
      <c r="J61" s="342"/>
      <c r="K61" s="342"/>
      <c r="L61" s="342"/>
      <c r="M61" s="342"/>
      <c r="N61" s="136"/>
    </row>
    <row r="62" customFormat="false" ht="12.75" hidden="false" customHeight="true" outlineLevel="0" collapsed="false">
      <c r="A62" s="793"/>
      <c r="B62" s="27" t="str">
        <f aca="false">Translations!$B$176</f>
        <v>Място за допълнителни коментари:</v>
      </c>
      <c r="C62" s="27"/>
      <c r="D62" s="27"/>
      <c r="E62" s="27"/>
      <c r="F62" s="27"/>
      <c r="G62" s="27"/>
      <c r="H62" s="27"/>
      <c r="I62" s="27"/>
      <c r="J62" s="27"/>
      <c r="K62" s="27"/>
      <c r="L62" s="27"/>
      <c r="M62" s="27"/>
      <c r="N62" s="136"/>
    </row>
    <row r="63" customFormat="false" ht="12.75" hidden="false" customHeight="true" outlineLevel="0" collapsed="false">
      <c r="A63" s="793"/>
      <c r="B63" s="810"/>
      <c r="C63" s="810"/>
      <c r="D63" s="810"/>
      <c r="E63" s="810"/>
      <c r="F63" s="810"/>
      <c r="G63" s="810"/>
      <c r="H63" s="810"/>
      <c r="I63" s="810"/>
      <c r="J63" s="810"/>
      <c r="K63" s="810"/>
      <c r="L63" s="810"/>
      <c r="M63" s="810"/>
      <c r="N63" s="136"/>
    </row>
    <row r="64" customFormat="false" ht="12.75" hidden="false" customHeight="true" outlineLevel="0" collapsed="false">
      <c r="A64" s="793"/>
      <c r="B64" s="811"/>
      <c r="C64" s="811"/>
      <c r="D64" s="811"/>
      <c r="E64" s="811"/>
      <c r="F64" s="811"/>
      <c r="G64" s="811"/>
      <c r="H64" s="811"/>
      <c r="I64" s="811"/>
      <c r="J64" s="811"/>
      <c r="K64" s="811"/>
      <c r="L64" s="811"/>
      <c r="M64" s="811"/>
      <c r="N64" s="136"/>
    </row>
    <row r="65" customFormat="false" ht="12.75" hidden="false" customHeight="false" outlineLevel="0" collapsed="false">
      <c r="A65" s="793"/>
      <c r="B65" s="811"/>
      <c r="C65" s="811"/>
      <c r="D65" s="811"/>
      <c r="E65" s="811"/>
      <c r="F65" s="811"/>
      <c r="G65" s="811"/>
      <c r="H65" s="811"/>
      <c r="I65" s="811"/>
      <c r="J65" s="811"/>
      <c r="K65" s="811"/>
      <c r="L65" s="811"/>
      <c r="M65" s="811"/>
      <c r="N65" s="136"/>
    </row>
    <row r="66" customFormat="false" ht="12.75" hidden="false" customHeight="false" outlineLevel="0" collapsed="false">
      <c r="A66" s="793"/>
      <c r="B66" s="811"/>
      <c r="C66" s="811"/>
      <c r="D66" s="811"/>
      <c r="E66" s="811"/>
      <c r="F66" s="811"/>
      <c r="G66" s="811"/>
      <c r="H66" s="811"/>
      <c r="I66" s="811"/>
      <c r="J66" s="811"/>
      <c r="K66" s="811"/>
      <c r="L66" s="811"/>
      <c r="M66" s="811"/>
      <c r="N66" s="136"/>
    </row>
    <row r="67" customFormat="false" ht="12.75" hidden="false" customHeight="false" outlineLevel="0" collapsed="false">
      <c r="A67" s="793"/>
      <c r="B67" s="811"/>
      <c r="C67" s="811"/>
      <c r="D67" s="811"/>
      <c r="E67" s="811"/>
      <c r="F67" s="811"/>
      <c r="G67" s="811"/>
      <c r="H67" s="811"/>
      <c r="I67" s="811"/>
      <c r="J67" s="811"/>
      <c r="K67" s="811"/>
      <c r="L67" s="811"/>
      <c r="M67" s="811"/>
      <c r="N67" s="136"/>
    </row>
    <row r="68" customFormat="false" ht="12.75" hidden="false" customHeight="false" outlineLevel="0" collapsed="false">
      <c r="A68" s="793"/>
      <c r="B68" s="811"/>
      <c r="C68" s="811"/>
      <c r="D68" s="811"/>
      <c r="E68" s="811"/>
      <c r="F68" s="811"/>
      <c r="G68" s="811"/>
      <c r="H68" s="811"/>
      <c r="I68" s="811"/>
      <c r="J68" s="811"/>
      <c r="K68" s="811"/>
      <c r="L68" s="811"/>
      <c r="M68" s="811"/>
      <c r="N68" s="136"/>
    </row>
    <row r="69" customFormat="false" ht="12.75" hidden="false" customHeight="false" outlineLevel="0" collapsed="false">
      <c r="A69" s="793"/>
      <c r="B69" s="811"/>
      <c r="C69" s="811"/>
      <c r="D69" s="811"/>
      <c r="E69" s="811"/>
      <c r="F69" s="811"/>
      <c r="G69" s="811"/>
      <c r="H69" s="811"/>
      <c r="I69" s="811"/>
      <c r="J69" s="811"/>
      <c r="K69" s="811"/>
      <c r="L69" s="811"/>
      <c r="M69" s="811"/>
      <c r="N69" s="136"/>
    </row>
    <row r="70" customFormat="false" ht="12.75" hidden="false" customHeight="false" outlineLevel="0" collapsed="false">
      <c r="A70" s="793"/>
      <c r="B70" s="811"/>
      <c r="C70" s="811"/>
      <c r="D70" s="811"/>
      <c r="E70" s="811"/>
      <c r="F70" s="811"/>
      <c r="G70" s="811"/>
      <c r="H70" s="811"/>
      <c r="I70" s="811"/>
      <c r="J70" s="811"/>
      <c r="K70" s="811"/>
      <c r="L70" s="811"/>
      <c r="M70" s="811"/>
      <c r="N70" s="136"/>
    </row>
    <row r="71" customFormat="false" ht="12.75" hidden="false" customHeight="false" outlineLevel="0" collapsed="false">
      <c r="A71" s="618"/>
      <c r="B71" s="811"/>
      <c r="C71" s="811"/>
      <c r="D71" s="811"/>
      <c r="E71" s="811"/>
      <c r="F71" s="811"/>
      <c r="G71" s="811"/>
      <c r="H71" s="811"/>
      <c r="I71" s="811"/>
      <c r="J71" s="811"/>
      <c r="K71" s="811"/>
      <c r="L71" s="811"/>
      <c r="M71" s="811"/>
      <c r="N71" s="136"/>
    </row>
    <row r="72" customFormat="false" ht="12.75" hidden="false" customHeight="false" outlineLevel="0" collapsed="false">
      <c r="A72" s="618"/>
      <c r="B72" s="811"/>
      <c r="C72" s="811"/>
      <c r="D72" s="811"/>
      <c r="E72" s="811"/>
      <c r="F72" s="811"/>
      <c r="G72" s="811"/>
      <c r="H72" s="811"/>
      <c r="I72" s="811"/>
      <c r="J72" s="811"/>
      <c r="K72" s="811"/>
      <c r="L72" s="811"/>
      <c r="M72" s="811"/>
      <c r="N72" s="136"/>
    </row>
    <row r="73" customFormat="false" ht="12.75" hidden="false" customHeight="false" outlineLevel="0" collapsed="false">
      <c r="A73" s="618"/>
      <c r="B73" s="811"/>
      <c r="C73" s="811"/>
      <c r="D73" s="811"/>
      <c r="E73" s="811"/>
      <c r="F73" s="811"/>
      <c r="G73" s="811"/>
      <c r="H73" s="811"/>
      <c r="I73" s="811"/>
      <c r="J73" s="811"/>
      <c r="K73" s="811"/>
      <c r="L73" s="811"/>
      <c r="M73" s="811"/>
      <c r="N73" s="136"/>
    </row>
    <row r="74" customFormat="false" ht="12.75" hidden="false" customHeight="false" outlineLevel="0" collapsed="false">
      <c r="A74" s="618"/>
      <c r="B74" s="811"/>
      <c r="C74" s="811"/>
      <c r="D74" s="811"/>
      <c r="E74" s="811"/>
      <c r="F74" s="811"/>
      <c r="G74" s="811"/>
      <c r="H74" s="811"/>
      <c r="I74" s="811"/>
      <c r="J74" s="811"/>
      <c r="K74" s="811"/>
      <c r="L74" s="811"/>
      <c r="M74" s="811"/>
      <c r="N74" s="136"/>
    </row>
    <row r="75" customFormat="false" ht="12.75" hidden="false" customHeight="false" outlineLevel="0" collapsed="false">
      <c r="A75" s="618"/>
      <c r="B75" s="811"/>
      <c r="C75" s="811"/>
      <c r="D75" s="811"/>
      <c r="E75" s="811"/>
      <c r="F75" s="811"/>
      <c r="G75" s="811"/>
      <c r="H75" s="811"/>
      <c r="I75" s="811"/>
      <c r="J75" s="811"/>
      <c r="K75" s="811"/>
      <c r="L75" s="811"/>
      <c r="M75" s="811"/>
      <c r="N75" s="136"/>
    </row>
    <row r="76" customFormat="false" ht="12.75" hidden="false" customHeight="false" outlineLevel="0" collapsed="false">
      <c r="A76" s="618"/>
      <c r="B76" s="811"/>
      <c r="C76" s="811"/>
      <c r="D76" s="811"/>
      <c r="E76" s="811"/>
      <c r="F76" s="811"/>
      <c r="G76" s="811"/>
      <c r="H76" s="811"/>
      <c r="I76" s="811"/>
      <c r="J76" s="811"/>
      <c r="K76" s="811"/>
      <c r="L76" s="811"/>
      <c r="M76" s="811"/>
      <c r="N76" s="136"/>
    </row>
    <row r="77" customFormat="false" ht="12.75" hidden="false" customHeight="false" outlineLevel="0" collapsed="false">
      <c r="A77" s="618"/>
      <c r="B77" s="811"/>
      <c r="C77" s="811"/>
      <c r="D77" s="811"/>
      <c r="E77" s="811"/>
      <c r="F77" s="811"/>
      <c r="G77" s="811"/>
      <c r="H77" s="811"/>
      <c r="I77" s="811"/>
      <c r="J77" s="811"/>
      <c r="K77" s="811"/>
      <c r="L77" s="811"/>
      <c r="M77" s="811"/>
      <c r="N77" s="136"/>
    </row>
    <row r="78" customFormat="false" ht="12.75" hidden="false" customHeight="false" outlineLevel="0" collapsed="false">
      <c r="A78" s="618"/>
      <c r="B78" s="811"/>
      <c r="C78" s="811"/>
      <c r="D78" s="811"/>
      <c r="E78" s="811"/>
      <c r="F78" s="811"/>
      <c r="G78" s="811"/>
      <c r="H78" s="811"/>
      <c r="I78" s="811"/>
      <c r="J78" s="811"/>
      <c r="K78" s="811"/>
      <c r="L78" s="811"/>
      <c r="M78" s="811"/>
      <c r="N78" s="136"/>
    </row>
    <row r="79" customFormat="false" ht="12.75" hidden="false" customHeight="false" outlineLevel="0" collapsed="false">
      <c r="A79" s="618"/>
      <c r="B79" s="811"/>
      <c r="C79" s="811"/>
      <c r="D79" s="811"/>
      <c r="E79" s="811"/>
      <c r="F79" s="811"/>
      <c r="G79" s="811"/>
      <c r="H79" s="811"/>
      <c r="I79" s="811"/>
      <c r="J79" s="811"/>
      <c r="K79" s="811"/>
      <c r="L79" s="811"/>
      <c r="M79" s="811"/>
      <c r="N79" s="136"/>
    </row>
    <row r="80" customFormat="false" ht="12.75" hidden="false" customHeight="false" outlineLevel="0" collapsed="false">
      <c r="A80" s="618"/>
      <c r="B80" s="811"/>
      <c r="C80" s="811"/>
      <c r="D80" s="811"/>
      <c r="E80" s="811"/>
      <c r="F80" s="811"/>
      <c r="G80" s="811"/>
      <c r="H80" s="811"/>
      <c r="I80" s="811"/>
      <c r="J80" s="811"/>
      <c r="K80" s="811"/>
      <c r="L80" s="811"/>
      <c r="M80" s="811"/>
      <c r="N80" s="136"/>
    </row>
    <row r="81" customFormat="false" ht="12.75" hidden="false" customHeight="false" outlineLevel="0" collapsed="false">
      <c r="A81" s="618"/>
      <c r="B81" s="811"/>
      <c r="C81" s="811"/>
      <c r="D81" s="811"/>
      <c r="E81" s="811"/>
      <c r="F81" s="811"/>
      <c r="G81" s="811"/>
      <c r="H81" s="811"/>
      <c r="I81" s="811"/>
      <c r="J81" s="811"/>
      <c r="K81" s="811"/>
      <c r="L81" s="811"/>
      <c r="M81" s="811"/>
      <c r="N81" s="136"/>
    </row>
    <row r="82" customFormat="false" ht="12.75" hidden="false" customHeight="false" outlineLevel="0" collapsed="false">
      <c r="A82" s="618"/>
      <c r="B82" s="811"/>
      <c r="C82" s="811"/>
      <c r="D82" s="811"/>
      <c r="E82" s="811"/>
      <c r="F82" s="811"/>
      <c r="G82" s="811"/>
      <c r="H82" s="811"/>
      <c r="I82" s="811"/>
      <c r="J82" s="811"/>
      <c r="K82" s="811"/>
      <c r="L82" s="811"/>
      <c r="M82" s="811"/>
      <c r="N82" s="136"/>
    </row>
    <row r="83" customFormat="false" ht="12.75" hidden="false" customHeight="false" outlineLevel="0" collapsed="false">
      <c r="A83" s="618"/>
      <c r="B83" s="811"/>
      <c r="C83" s="811"/>
      <c r="D83" s="811"/>
      <c r="E83" s="811"/>
      <c r="F83" s="811"/>
      <c r="G83" s="811"/>
      <c r="H83" s="811"/>
      <c r="I83" s="811"/>
      <c r="J83" s="811"/>
      <c r="K83" s="811"/>
      <c r="L83" s="811"/>
      <c r="M83" s="811"/>
      <c r="N83" s="136"/>
    </row>
    <row r="84" customFormat="false" ht="12.75" hidden="false" customHeight="false" outlineLevel="0" collapsed="false">
      <c r="A84" s="618"/>
      <c r="B84" s="811"/>
      <c r="C84" s="811"/>
      <c r="D84" s="811"/>
      <c r="E84" s="811"/>
      <c r="F84" s="811"/>
      <c r="G84" s="811"/>
      <c r="H84" s="811"/>
      <c r="I84" s="811"/>
      <c r="J84" s="811"/>
      <c r="K84" s="811"/>
      <c r="L84" s="811"/>
      <c r="M84" s="811"/>
      <c r="N84" s="136"/>
    </row>
    <row r="85" customFormat="false" ht="12.75" hidden="false" customHeight="false" outlineLevel="0" collapsed="false">
      <c r="A85" s="618"/>
      <c r="B85" s="811"/>
      <c r="C85" s="811"/>
      <c r="D85" s="811"/>
      <c r="E85" s="811"/>
      <c r="F85" s="811"/>
      <c r="G85" s="811"/>
      <c r="H85" s="811"/>
      <c r="I85" s="811"/>
      <c r="J85" s="811"/>
      <c r="K85" s="811"/>
      <c r="L85" s="811"/>
      <c r="M85" s="811"/>
      <c r="N85" s="136"/>
    </row>
    <row r="86" customFormat="false" ht="12.75" hidden="false" customHeight="false" outlineLevel="0" collapsed="false">
      <c r="A86" s="618"/>
      <c r="B86" s="811"/>
      <c r="C86" s="811"/>
      <c r="D86" s="811"/>
      <c r="E86" s="811"/>
      <c r="F86" s="811"/>
      <c r="G86" s="811"/>
      <c r="H86" s="811"/>
      <c r="I86" s="811"/>
      <c r="J86" s="811"/>
      <c r="K86" s="811"/>
      <c r="L86" s="811"/>
      <c r="M86" s="811"/>
      <c r="N86" s="136"/>
    </row>
    <row r="87" customFormat="false" ht="12.75" hidden="false" customHeight="false" outlineLevel="0" collapsed="false">
      <c r="A87" s="618"/>
      <c r="B87" s="811"/>
      <c r="C87" s="811"/>
      <c r="D87" s="811"/>
      <c r="E87" s="811"/>
      <c r="F87" s="811"/>
      <c r="G87" s="811"/>
      <c r="H87" s="811"/>
      <c r="I87" s="811"/>
      <c r="J87" s="811"/>
      <c r="K87" s="811"/>
      <c r="L87" s="811"/>
      <c r="M87" s="811"/>
      <c r="N87" s="136"/>
    </row>
    <row r="88" customFormat="false" ht="12.75" hidden="false" customHeight="false" outlineLevel="0" collapsed="false">
      <c r="A88" s="618"/>
      <c r="B88" s="812"/>
      <c r="C88" s="812"/>
      <c r="D88" s="812"/>
      <c r="E88" s="812"/>
      <c r="F88" s="812"/>
      <c r="G88" s="812"/>
      <c r="H88" s="812"/>
      <c r="I88" s="812"/>
      <c r="J88" s="812"/>
      <c r="K88" s="812"/>
      <c r="L88" s="812"/>
      <c r="M88" s="812"/>
      <c r="N88" s="136"/>
    </row>
    <row r="89" customFormat="false" ht="13.5" hidden="false" customHeight="false" outlineLevel="0" collapsed="false">
      <c r="A89" s="682"/>
      <c r="B89" s="683"/>
      <c r="C89" s="683"/>
      <c r="D89" s="683"/>
      <c r="E89" s="683"/>
      <c r="F89" s="683"/>
      <c r="G89" s="683"/>
      <c r="H89" s="683"/>
      <c r="I89" s="683"/>
      <c r="J89" s="683"/>
      <c r="K89" s="683"/>
      <c r="L89" s="683"/>
      <c r="M89" s="683"/>
      <c r="N89" s="707"/>
    </row>
    <row r="90" customFormat="false" ht="12.75" hidden="false" customHeight="false" outlineLevel="0" collapsed="false">
      <c r="A90" s="363"/>
      <c r="B90" s="363"/>
      <c r="C90" s="363"/>
      <c r="D90" s="363"/>
      <c r="E90" s="363"/>
      <c r="F90" s="363"/>
      <c r="G90" s="363"/>
      <c r="H90" s="363"/>
      <c r="I90" s="363"/>
      <c r="J90" s="363"/>
      <c r="K90" s="363"/>
      <c r="L90" s="363"/>
      <c r="M90" s="363"/>
    </row>
    <row r="91" customFormat="false" ht="12.75" hidden="false" customHeight="false" outlineLevel="0" collapsed="false">
      <c r="A91" s="363"/>
      <c r="B91" s="363"/>
      <c r="C91" s="363"/>
      <c r="D91" s="363"/>
      <c r="E91" s="363"/>
      <c r="F91" s="363"/>
      <c r="G91" s="363"/>
      <c r="H91" s="363"/>
      <c r="I91" s="363"/>
      <c r="J91" s="363"/>
      <c r="K91" s="363"/>
      <c r="L91" s="363"/>
      <c r="M91" s="363"/>
    </row>
    <row r="92" customFormat="false" ht="12.75" hidden="false" customHeight="false" outlineLevel="0" collapsed="false">
      <c r="A92" s="363"/>
      <c r="B92" s="363"/>
      <c r="C92" s="363"/>
      <c r="D92" s="363"/>
      <c r="E92" s="363"/>
      <c r="F92" s="363"/>
      <c r="G92" s="363"/>
      <c r="H92" s="363"/>
      <c r="J92" s="363"/>
      <c r="K92" s="363"/>
      <c r="L92" s="363"/>
      <c r="M92" s="363"/>
    </row>
  </sheetData>
  <sheetProtection sheet="true" objects="true" scenarios="true" formatCells="false" formatColumns="false" formatRows="false"/>
  <mergeCells count="131">
    <mergeCell ref="A2:C4"/>
    <mergeCell ref="D2:E2"/>
    <mergeCell ref="F2:G2"/>
    <mergeCell ref="H2:I2"/>
    <mergeCell ref="J2:K2"/>
    <mergeCell ref="L2:M2"/>
    <mergeCell ref="D3:E3"/>
    <mergeCell ref="F3:G3"/>
    <mergeCell ref="H3:I3"/>
    <mergeCell ref="J3:K3"/>
    <mergeCell ref="L3:M3"/>
    <mergeCell ref="D4:E4"/>
    <mergeCell ref="F4:G4"/>
    <mergeCell ref="H4:I4"/>
    <mergeCell ref="J4:K4"/>
    <mergeCell ref="L4:M4"/>
    <mergeCell ref="B6:J6"/>
    <mergeCell ref="C8:M8"/>
    <mergeCell ref="C10:L10"/>
    <mergeCell ref="C11:L11"/>
    <mergeCell ref="C13:F13"/>
    <mergeCell ref="G13:I13"/>
    <mergeCell ref="K13:L13"/>
    <mergeCell ref="C14:F14"/>
    <mergeCell ref="G14:I14"/>
    <mergeCell ref="K14:L14"/>
    <mergeCell ref="C15:F15"/>
    <mergeCell ref="G15:I15"/>
    <mergeCell ref="K15:L15"/>
    <mergeCell ref="C16:F16"/>
    <mergeCell ref="G16:I16"/>
    <mergeCell ref="K16:L16"/>
    <mergeCell ref="C17:F17"/>
    <mergeCell ref="G17:I17"/>
    <mergeCell ref="K17:L17"/>
    <mergeCell ref="C18:F18"/>
    <mergeCell ref="G18:I18"/>
    <mergeCell ref="K18:L18"/>
    <mergeCell ref="C19:F19"/>
    <mergeCell ref="G19:I19"/>
    <mergeCell ref="K19:L19"/>
    <mergeCell ref="C20:F20"/>
    <mergeCell ref="G20:I20"/>
    <mergeCell ref="K20:L20"/>
    <mergeCell ref="C21:F21"/>
    <mergeCell ref="G21:I21"/>
    <mergeCell ref="K21:L21"/>
    <mergeCell ref="C22:F22"/>
    <mergeCell ref="G22:I22"/>
    <mergeCell ref="K22:L22"/>
    <mergeCell ref="C23:F23"/>
    <mergeCell ref="G23:I23"/>
    <mergeCell ref="K23:L23"/>
    <mergeCell ref="C25:M25"/>
    <mergeCell ref="C27:L27"/>
    <mergeCell ref="C29:D29"/>
    <mergeCell ref="E29:L29"/>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1:M41"/>
    <mergeCell ref="C43:L43"/>
    <mergeCell ref="C44:L44"/>
    <mergeCell ref="C46:D46"/>
    <mergeCell ref="E46:L46"/>
    <mergeCell ref="C47:D47"/>
    <mergeCell ref="E47:L47"/>
    <mergeCell ref="C48:D48"/>
    <mergeCell ref="E48:L48"/>
    <mergeCell ref="C49:D49"/>
    <mergeCell ref="E49:L49"/>
    <mergeCell ref="C50:D50"/>
    <mergeCell ref="E50:L50"/>
    <mergeCell ref="C51:D51"/>
    <mergeCell ref="E51:L51"/>
    <mergeCell ref="C52:D52"/>
    <mergeCell ref="E52:L52"/>
    <mergeCell ref="C53:D53"/>
    <mergeCell ref="E53:L53"/>
    <mergeCell ref="C54:D54"/>
    <mergeCell ref="E54:L54"/>
    <mergeCell ref="C55:D55"/>
    <mergeCell ref="E55:L55"/>
    <mergeCell ref="C56:D56"/>
    <mergeCell ref="E56:L56"/>
    <mergeCell ref="B58:J58"/>
    <mergeCell ref="C60:M60"/>
    <mergeCell ref="B62:M62"/>
    <mergeCell ref="B63:M63"/>
    <mergeCell ref="B64:M64"/>
    <mergeCell ref="B65:M65"/>
    <mergeCell ref="B66:M66"/>
    <mergeCell ref="B67:M67"/>
    <mergeCell ref="B68:M68"/>
    <mergeCell ref="B69:M69"/>
    <mergeCell ref="B70:M70"/>
    <mergeCell ref="B71:M71"/>
    <mergeCell ref="B72:M72"/>
    <mergeCell ref="B73:M73"/>
    <mergeCell ref="B74:M74"/>
    <mergeCell ref="B75:M75"/>
    <mergeCell ref="B76:M76"/>
    <mergeCell ref="B77:M77"/>
    <mergeCell ref="B78:M78"/>
    <mergeCell ref="B79:M79"/>
    <mergeCell ref="B80:M80"/>
    <mergeCell ref="B81:M81"/>
    <mergeCell ref="B82:M82"/>
    <mergeCell ref="B83:M83"/>
    <mergeCell ref="B84:M84"/>
    <mergeCell ref="B85:M85"/>
    <mergeCell ref="B86:M86"/>
    <mergeCell ref="B87:M87"/>
    <mergeCell ref="B88:M88"/>
  </mergeCells>
  <conditionalFormatting sqref="C14:L23">
    <cfRule type="expression" priority="2" aboveAverage="0" equalAverage="0" bottom="0" percent="0" rank="0" text="" dxfId="1636">
      <formula>$R14=TRUE()</formula>
    </cfRule>
  </conditionalFormatting>
  <hyperlinks>
    <hyperlink ref="F2" location="JUMP_a_Content" display="#JUMP_a_Content"/>
    <hyperlink ref="H2" location="G_DataGaps!JUMP_DG" display="#G_DataGaps.JUMP_DG"/>
    <hyperlink ref="J2" location="JUMP_Summary" display="#JUMP_Summary"/>
    <hyperlink ref="D3" location="JUMP_L_Top" display="#JUMP_L_Top"/>
    <hyperlink ref="F3" location="JUMP_H_14_1" display="#JUMP_H_14_1"/>
    <hyperlink ref="H3" location="JUMP_H_14" display="#JUMP_H_14"/>
    <hyperlink ref="J3" location="JUMP_H_15" display="#JUMP_H_15"/>
    <hyperlink ref="L3"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5"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0" activePane="bottomLeft" state="frozen"/>
      <selection pane="topLeft" activeCell="A1" activeCellId="0" sqref="A1"/>
      <selection pane="bottomLeft" activeCell="I2" activeCellId="0" sqref="I2:J2"/>
    </sheetView>
  </sheetViews>
  <sheetFormatPr defaultColWidth="11.41796875" defaultRowHeight="12.75" zeroHeight="false" outlineLevelRow="0" outlineLevelCol="0"/>
  <cols>
    <col collapsed="false" customWidth="true" hidden="true" outlineLevel="0" max="1" min="1" style="137" width="3.42"/>
    <col collapsed="false" customWidth="true" hidden="false" outlineLevel="0" max="2" min="2" style="12" width="3.42"/>
    <col collapsed="false" customWidth="true" hidden="false" outlineLevel="0" max="4" min="3" style="12" width="4.7"/>
    <col collapsed="false" customWidth="true" hidden="false" outlineLevel="0" max="7" min="5" style="12" width="10.71"/>
    <col collapsed="false" customWidth="true" hidden="false" outlineLevel="0" max="12" min="8" style="12" width="15.7"/>
    <col collapsed="false" customWidth="true" hidden="false" outlineLevel="0" max="13" min="13" style="13" width="7.7"/>
    <col collapsed="false" customWidth="true" hidden="true" outlineLevel="0" max="14" min="14" style="137" width="15.7"/>
    <col collapsed="false" customWidth="true" hidden="true" outlineLevel="0" max="29" min="15" style="137" width="12.7"/>
    <col collapsed="false" customWidth="false" hidden="false" outlineLevel="0" max="257" min="30" style="12" width="11.42"/>
  </cols>
  <sheetData>
    <row r="1" customFormat="false" ht="13.5" hidden="true" customHeight="false" outlineLevel="0" collapsed="false">
      <c r="A1" s="106" t="s">
        <v>5</v>
      </c>
      <c r="B1" s="107"/>
      <c r="C1" s="107"/>
      <c r="D1" s="110"/>
      <c r="E1" s="107"/>
      <c r="F1" s="107"/>
      <c r="G1" s="107"/>
      <c r="H1" s="107"/>
      <c r="I1" s="107"/>
      <c r="J1" s="107"/>
      <c r="K1" s="107"/>
      <c r="L1" s="107"/>
      <c r="M1" s="111"/>
      <c r="N1" s="137" t="s">
        <v>5</v>
      </c>
      <c r="O1" s="137" t="s">
        <v>5</v>
      </c>
      <c r="P1" s="137" t="s">
        <v>5</v>
      </c>
      <c r="Q1" s="137" t="s">
        <v>5</v>
      </c>
      <c r="R1" s="137" t="s">
        <v>5</v>
      </c>
      <c r="S1" s="137" t="s">
        <v>5</v>
      </c>
      <c r="T1" s="137" t="s">
        <v>5</v>
      </c>
      <c r="U1" s="137" t="s">
        <v>5</v>
      </c>
      <c r="V1" s="137" t="s">
        <v>5</v>
      </c>
      <c r="W1" s="137" t="s">
        <v>5</v>
      </c>
      <c r="X1" s="137" t="s">
        <v>5</v>
      </c>
      <c r="Y1" s="137" t="s">
        <v>5</v>
      </c>
      <c r="Z1" s="137" t="s">
        <v>5</v>
      </c>
      <c r="AA1" s="137" t="s">
        <v>5</v>
      </c>
      <c r="AB1" s="137" t="s">
        <v>5</v>
      </c>
      <c r="AC1" s="137" t="s">
        <v>5</v>
      </c>
    </row>
    <row r="2" customFormat="false" ht="13.5" hidden="false" customHeight="true" outlineLevel="0" collapsed="false">
      <c r="A2" s="112"/>
      <c r="B2" s="248" t="str">
        <f aca="false">Translations!$B$506</f>
        <v>И. Резюме</v>
      </c>
      <c r="C2" s="248"/>
      <c r="D2" s="248"/>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115"/>
      <c r="L2" s="115"/>
      <c r="M2" s="605"/>
    </row>
    <row r="3" customFormat="false" ht="12.75" hidden="false" customHeight="true" outlineLevel="0" collapsed="false">
      <c r="A3" s="112"/>
      <c r="B3" s="248"/>
      <c r="C3" s="248"/>
      <c r="D3" s="248"/>
      <c r="E3" s="53"/>
      <c r="F3" s="53"/>
      <c r="G3" s="53"/>
      <c r="H3" s="53"/>
      <c r="I3" s="53"/>
      <c r="J3" s="53"/>
      <c r="K3" s="53"/>
      <c r="L3" s="53"/>
      <c r="M3" s="177"/>
    </row>
    <row r="4" customFormat="false" ht="13.5" hidden="false" customHeight="true" outlineLevel="0" collapsed="false">
      <c r="A4" s="112"/>
      <c r="B4" s="248"/>
      <c r="C4" s="248"/>
      <c r="D4" s="248"/>
      <c r="E4" s="53"/>
      <c r="F4" s="53"/>
      <c r="G4" s="692"/>
      <c r="H4" s="692"/>
      <c r="I4" s="53"/>
      <c r="J4" s="53"/>
      <c r="K4" s="53"/>
      <c r="L4" s="53"/>
      <c r="M4" s="177"/>
    </row>
    <row r="5" customFormat="false" ht="12.75" hidden="false" customHeight="false" outlineLevel="0" collapsed="false">
      <c r="B5" s="133"/>
      <c r="C5" s="13"/>
      <c r="D5" s="13"/>
      <c r="E5" s="13"/>
      <c r="F5" s="13"/>
      <c r="G5" s="13"/>
      <c r="H5" s="13"/>
      <c r="I5" s="13"/>
      <c r="J5" s="13"/>
      <c r="K5" s="13"/>
      <c r="L5" s="13"/>
      <c r="M5" s="136"/>
    </row>
    <row r="6" s="1" customFormat="true" ht="18.75" hidden="false" customHeight="true" outlineLevel="0" collapsed="false">
      <c r="A6" s="126"/>
      <c r="B6" s="615"/>
      <c r="C6" s="813" t="str">
        <f aca="false">Translations!$B$779</f>
        <v>Резюме на годишния доклад за емисии на парникови газове в съответствие с Директива 2003/87/EО</v>
      </c>
      <c r="D6" s="813"/>
      <c r="E6" s="813"/>
      <c r="F6" s="813"/>
      <c r="G6" s="813"/>
      <c r="H6" s="813"/>
      <c r="I6" s="813"/>
      <c r="J6" s="813"/>
      <c r="K6" s="813"/>
      <c r="L6" s="813"/>
      <c r="M6" s="142"/>
      <c r="N6" s="103"/>
      <c r="O6" s="137"/>
      <c r="P6" s="137"/>
      <c r="Q6" s="130"/>
      <c r="R6" s="130"/>
      <c r="S6" s="130"/>
      <c r="T6" s="130"/>
      <c r="U6" s="130"/>
      <c r="V6" s="130"/>
      <c r="W6" s="130"/>
      <c r="X6" s="130"/>
      <c r="Y6" s="130"/>
      <c r="Z6" s="130"/>
      <c r="AA6" s="130"/>
      <c r="AB6" s="130"/>
      <c r="AC6" s="130"/>
    </row>
    <row r="7" customFormat="false" ht="5.1" hidden="false" customHeight="true" outlineLevel="0" collapsed="false">
      <c r="B7" s="133"/>
      <c r="C7" s="13"/>
      <c r="D7" s="13"/>
      <c r="E7" s="13"/>
      <c r="F7" s="13"/>
      <c r="G7" s="13"/>
      <c r="H7" s="13"/>
      <c r="I7" s="13"/>
      <c r="J7" s="13"/>
      <c r="K7" s="13"/>
      <c r="L7" s="13"/>
      <c r="M7" s="136"/>
    </row>
    <row r="8" customFormat="false" ht="18.75" hidden="false" customHeight="false" outlineLevel="0" collapsed="false">
      <c r="B8" s="133"/>
      <c r="C8" s="13"/>
      <c r="D8" s="13"/>
      <c r="E8" s="13"/>
      <c r="F8" s="13"/>
      <c r="G8" s="13"/>
      <c r="H8" s="13"/>
      <c r="I8" s="13"/>
      <c r="J8" s="814" t="str">
        <f aca="false">Translations!$B$780</f>
        <v>Годината, за която се отнася докладът:</v>
      </c>
      <c r="K8" s="815" t="str">
        <f aca="false">IF(ISBLANK('A_Operator&amp;Inst.ID'!$J$9),"",'A_Operator&amp;Inst.ID'!$J$9)</f>
        <v/>
      </c>
      <c r="L8" s="815"/>
      <c r="M8" s="136"/>
    </row>
    <row r="9" customFormat="false" ht="5.1" hidden="false" customHeight="true" outlineLevel="0" collapsed="false">
      <c r="B9" s="133"/>
      <c r="C9" s="13"/>
      <c r="D9" s="13"/>
      <c r="E9" s="13"/>
      <c r="F9" s="13"/>
      <c r="G9" s="13"/>
      <c r="H9" s="13"/>
      <c r="I9" s="13"/>
      <c r="J9" s="13"/>
      <c r="K9" s="13"/>
      <c r="L9" s="13"/>
      <c r="M9" s="136"/>
    </row>
    <row r="10" s="46" customFormat="true" ht="12.75" hidden="false" customHeight="true" outlineLevel="0" collapsed="false">
      <c r="A10" s="161"/>
      <c r="B10" s="125"/>
      <c r="C10" s="104"/>
      <c r="D10" s="165"/>
      <c r="E10" s="816" t="str">
        <f aca="false">Translations!$B$541</f>
        <v>Наименование на оператора:</v>
      </c>
      <c r="F10" s="816"/>
      <c r="G10" s="816"/>
      <c r="H10" s="816"/>
      <c r="I10" s="817" t="str">
        <f aca="false">IF(ISBLANK('A_Operator&amp;Inst.ID'!$I$26),"",'A_Operator&amp;Inst.ID'!$I$26)</f>
        <v>"ТОПЛОФИКАЦИЯ - ВТ" АД</v>
      </c>
      <c r="J10" s="817"/>
      <c r="K10" s="817"/>
      <c r="L10" s="817"/>
      <c r="M10" s="227"/>
      <c r="N10" s="103"/>
      <c r="O10" s="103"/>
      <c r="P10" s="103"/>
      <c r="Q10" s="103"/>
      <c r="R10" s="103"/>
      <c r="S10" s="103"/>
      <c r="T10" s="103"/>
      <c r="U10" s="103"/>
      <c r="V10" s="103"/>
      <c r="W10" s="103"/>
      <c r="X10" s="103"/>
      <c r="Y10" s="103"/>
      <c r="Z10" s="103"/>
      <c r="AA10" s="103"/>
      <c r="AB10" s="103"/>
      <c r="AC10" s="103"/>
    </row>
    <row r="11" customFormat="false" ht="5.1" hidden="false" customHeight="true" outlineLevel="0" collapsed="false">
      <c r="B11" s="133"/>
      <c r="C11" s="13"/>
      <c r="D11" s="13"/>
      <c r="E11" s="818"/>
      <c r="F11" s="818"/>
      <c r="G11" s="818"/>
      <c r="H11" s="818"/>
      <c r="I11" s="13"/>
      <c r="J11" s="13"/>
      <c r="K11" s="13"/>
      <c r="L11" s="13"/>
      <c r="M11" s="136"/>
    </row>
    <row r="12" s="46" customFormat="true" ht="12.75" hidden="false" customHeight="true" outlineLevel="0" collapsed="false">
      <c r="A12" s="124"/>
      <c r="B12" s="125"/>
      <c r="C12" s="143"/>
      <c r="D12" s="163"/>
      <c r="E12" s="819" t="str">
        <f aca="false">Translations!$B$13</f>
        <v>Име на инсталацията:</v>
      </c>
      <c r="F12" s="819"/>
      <c r="G12" s="819"/>
      <c r="H12" s="819"/>
      <c r="I12" s="820" t="str">
        <f aca="false">IF(ISBLANK('A_Operator&amp;Inst.ID'!I43),"",'A_Operator&amp;Inst.ID'!I43)</f>
        <v>"ТОПЛОФИКАЦИЯ - ВТ" АД</v>
      </c>
      <c r="J12" s="820"/>
      <c r="K12" s="820"/>
      <c r="L12" s="820"/>
      <c r="M12" s="227"/>
      <c r="N12" s="103"/>
      <c r="O12" s="103"/>
      <c r="P12" s="103"/>
      <c r="Q12" s="103"/>
      <c r="R12" s="103"/>
      <c r="S12" s="103"/>
      <c r="T12" s="103"/>
      <c r="U12" s="103"/>
      <c r="V12" s="103"/>
      <c r="W12" s="103"/>
      <c r="X12" s="103"/>
      <c r="Y12" s="103"/>
      <c r="Z12" s="103"/>
      <c r="AA12" s="103"/>
      <c r="AB12" s="103"/>
      <c r="AC12" s="103"/>
    </row>
    <row r="13" s="46" customFormat="true" ht="12.75" hidden="false" customHeight="true" outlineLevel="0" collapsed="false">
      <c r="A13" s="124"/>
      <c r="B13" s="125"/>
      <c r="C13" s="143"/>
      <c r="D13" s="163"/>
      <c r="E13" s="816" t="str">
        <f aca="false">Translations!$B$549</f>
        <v>Уникален номер за идентификация на инсталацията:</v>
      </c>
      <c r="F13" s="816"/>
      <c r="G13" s="816"/>
      <c r="H13" s="816"/>
      <c r="I13" s="821" t="str">
        <f aca="false">IF(ISBLANK('A_Operator&amp;Inst.ID'!I45),"",'A_Operator&amp;Inst.ID'!I45)</f>
        <v>BG-existing-BG-007-9-31</v>
      </c>
      <c r="J13" s="821"/>
      <c r="K13" s="821"/>
      <c r="L13" s="821"/>
      <c r="M13" s="227"/>
      <c r="N13" s="103"/>
      <c r="O13" s="103"/>
      <c r="P13" s="103"/>
      <c r="Q13" s="103"/>
      <c r="R13" s="103"/>
      <c r="S13" s="103"/>
      <c r="T13" s="103"/>
      <c r="U13" s="103"/>
      <c r="V13" s="103"/>
      <c r="W13" s="103"/>
      <c r="X13" s="103"/>
      <c r="Y13" s="103"/>
      <c r="Z13" s="103"/>
      <c r="AA13" s="103"/>
      <c r="AB13" s="103"/>
      <c r="AC13" s="103"/>
    </row>
    <row r="14" customFormat="false" ht="5.1" hidden="false" customHeight="true" outlineLevel="0" collapsed="false">
      <c r="B14" s="133"/>
      <c r="C14" s="13"/>
      <c r="D14" s="13"/>
      <c r="E14" s="13"/>
      <c r="F14" s="13"/>
      <c r="G14" s="13"/>
      <c r="H14" s="13"/>
      <c r="I14" s="13"/>
      <c r="J14" s="13"/>
      <c r="K14" s="13"/>
      <c r="L14" s="13"/>
      <c r="M14" s="136"/>
    </row>
    <row r="15" customFormat="false" ht="38.25" hidden="false" customHeight="true" outlineLevel="0" collapsed="false">
      <c r="B15" s="133"/>
      <c r="C15" s="13"/>
      <c r="D15" s="13"/>
      <c r="E15" s="783" t="str">
        <f aca="false">Translations!$B$107</f>
        <v>Дейност по Приложение І</v>
      </c>
      <c r="F15" s="783"/>
      <c r="G15" s="783"/>
      <c r="H15" s="783"/>
      <c r="I15" s="783"/>
      <c r="J15" s="782" t="str">
        <f aca="false">Translations!$B$108</f>
        <v>Общ капацитет за съответната дейност </v>
      </c>
      <c r="K15" s="782" t="str">
        <f aca="false">Translations!$B$109</f>
        <v>Мерни единици</v>
      </c>
      <c r="L15" s="822" t="str">
        <f aca="false">Translations!$B$110</f>
        <v>Отделени парникови газове</v>
      </c>
      <c r="M15" s="136"/>
    </row>
    <row r="16" customFormat="false" ht="12.75" hidden="false" customHeight="true" outlineLevel="0" collapsed="false">
      <c r="B16" s="133"/>
      <c r="C16" s="143"/>
      <c r="D16" s="823" t="s">
        <v>50</v>
      </c>
      <c r="E16" s="724" t="str">
        <f aca="false">IF(ISBLANK(B_InstallationDescription!E26),"",B_InstallationDescription!E26)</f>
        <v>Изгаряне на горива</v>
      </c>
      <c r="F16" s="724"/>
      <c r="G16" s="724"/>
      <c r="H16" s="724"/>
      <c r="I16" s="724"/>
      <c r="J16" s="824" t="str">
        <f aca="false">IF(ISBLANK(B_InstallationDescription!L26),"",B_InstallationDescription!L26)</f>
        <v>33 , 08</v>
      </c>
      <c r="K16" s="824" t="str">
        <f aca="false">IF(ISBLANK(B_InstallationDescription!M26),"",B_InstallationDescription!M26)</f>
        <v>MW(th)</v>
      </c>
      <c r="L16" s="824" t="str">
        <f aca="false">IF(ISBLANK(B_InstallationDescription!N26),"",B_InstallationDescription!N26)</f>
        <v>CO2</v>
      </c>
      <c r="M16" s="259"/>
    </row>
    <row r="17" customFormat="false" ht="12.75" hidden="false" customHeight="true" outlineLevel="0" collapsed="false">
      <c r="B17" s="133"/>
      <c r="C17" s="143"/>
      <c r="D17" s="823" t="s">
        <v>55</v>
      </c>
      <c r="E17" s="724" t="str">
        <f aca="false">IF(ISBLANK(B_InstallationDescription!E27),"",B_InstallationDescription!E27)</f>
        <v/>
      </c>
      <c r="F17" s="724"/>
      <c r="G17" s="724"/>
      <c r="H17" s="724"/>
      <c r="I17" s="724"/>
      <c r="J17" s="824" t="str">
        <f aca="false">IF(ISBLANK(B_InstallationDescription!L27),"",B_InstallationDescription!L27)</f>
        <v/>
      </c>
      <c r="K17" s="824" t="str">
        <f aca="false">IF(ISBLANK(B_InstallationDescription!M27),"",B_InstallationDescription!M27)</f>
        <v/>
      </c>
      <c r="L17" s="824" t="str">
        <f aca="false">IF(ISBLANK(B_InstallationDescription!N27),"",B_InstallationDescription!N27)</f>
        <v/>
      </c>
      <c r="M17" s="259"/>
    </row>
    <row r="18" customFormat="false" ht="12.75" hidden="false" customHeight="true" outlineLevel="0" collapsed="false">
      <c r="B18" s="133"/>
      <c r="C18" s="143"/>
      <c r="D18" s="823" t="s">
        <v>56</v>
      </c>
      <c r="E18" s="724" t="str">
        <f aca="false">IF(ISBLANK(B_InstallationDescription!E28),"",B_InstallationDescription!E28)</f>
        <v/>
      </c>
      <c r="F18" s="724"/>
      <c r="G18" s="724"/>
      <c r="H18" s="724"/>
      <c r="I18" s="724"/>
      <c r="J18" s="824" t="str">
        <f aca="false">IF(ISBLANK(B_InstallationDescription!L28),"",B_InstallationDescription!L28)</f>
        <v/>
      </c>
      <c r="K18" s="824" t="str">
        <f aca="false">IF(ISBLANK(B_InstallationDescription!M28),"",B_InstallationDescription!M28)</f>
        <v/>
      </c>
      <c r="L18" s="824" t="str">
        <f aca="false">IF(ISBLANK(B_InstallationDescription!N28),"",B_InstallationDescription!N28)</f>
        <v/>
      </c>
      <c r="M18" s="259"/>
    </row>
    <row r="19" customFormat="false" ht="12.75" hidden="false" customHeight="true" outlineLevel="0" collapsed="false">
      <c r="B19" s="133"/>
      <c r="C19" s="143"/>
      <c r="D19" s="823" t="s">
        <v>57</v>
      </c>
      <c r="E19" s="724" t="str">
        <f aca="false">IF(ISBLANK(B_InstallationDescription!E29),"",B_InstallationDescription!E29)</f>
        <v/>
      </c>
      <c r="F19" s="724"/>
      <c r="G19" s="724"/>
      <c r="H19" s="724"/>
      <c r="I19" s="724"/>
      <c r="J19" s="824" t="str">
        <f aca="false">IF(ISBLANK(B_InstallationDescription!L29),"",B_InstallationDescription!L29)</f>
        <v/>
      </c>
      <c r="K19" s="824" t="str">
        <f aca="false">IF(ISBLANK(B_InstallationDescription!M29),"",B_InstallationDescription!M29)</f>
        <v/>
      </c>
      <c r="L19" s="824" t="str">
        <f aca="false">IF(ISBLANK(B_InstallationDescription!N29),"",B_InstallationDescription!N29)</f>
        <v/>
      </c>
      <c r="M19" s="259"/>
    </row>
    <row r="20" customFormat="false" ht="12.75" hidden="false" customHeight="true" outlineLevel="0" collapsed="false">
      <c r="B20" s="133"/>
      <c r="C20" s="143"/>
      <c r="D20" s="823" t="s">
        <v>58</v>
      </c>
      <c r="E20" s="724" t="str">
        <f aca="false">IF(ISBLANK(B_InstallationDescription!E30),"",B_InstallationDescription!E30)</f>
        <v/>
      </c>
      <c r="F20" s="724"/>
      <c r="G20" s="724"/>
      <c r="H20" s="724"/>
      <c r="I20" s="724"/>
      <c r="J20" s="824" t="str">
        <f aca="false">IF(ISBLANK(B_InstallationDescription!L30),"",B_InstallationDescription!L30)</f>
        <v/>
      </c>
      <c r="K20" s="824" t="str">
        <f aca="false">IF(ISBLANK(B_InstallationDescription!M30),"",B_InstallationDescription!M30)</f>
        <v/>
      </c>
      <c r="L20" s="824" t="str">
        <f aca="false">IF(ISBLANK(B_InstallationDescription!N30),"",B_InstallationDescription!N30)</f>
        <v/>
      </c>
      <c r="M20" s="259"/>
    </row>
    <row r="21" customFormat="false" ht="12.75" hidden="false" customHeight="false" outlineLevel="0" collapsed="false">
      <c r="B21" s="133"/>
      <c r="C21" s="13"/>
      <c r="D21" s="13"/>
      <c r="E21" s="13"/>
      <c r="F21" s="13"/>
      <c r="G21" s="13"/>
      <c r="H21" s="13"/>
      <c r="I21" s="13"/>
      <c r="J21" s="13"/>
      <c r="K21" s="13"/>
      <c r="L21" s="13"/>
      <c r="M21" s="136"/>
    </row>
    <row r="22" customFormat="false" ht="12.75" hidden="false" customHeight="false" outlineLevel="0" collapsed="false">
      <c r="B22" s="133"/>
      <c r="C22" s="13"/>
      <c r="D22" s="13"/>
      <c r="E22" s="13"/>
      <c r="F22" s="13"/>
      <c r="G22" s="13"/>
      <c r="H22" s="13"/>
      <c r="I22" s="13"/>
      <c r="J22" s="825" t="str">
        <f aca="false">Translations!$B$781</f>
        <v>Информативни данни:</v>
      </c>
      <c r="K22" s="13"/>
      <c r="L22" s="13"/>
      <c r="M22" s="136"/>
    </row>
    <row r="23" customFormat="false" ht="38.25" hidden="false" customHeight="false" outlineLevel="0" collapsed="false">
      <c r="B23" s="133"/>
      <c r="C23" s="13"/>
      <c r="D23" s="13"/>
      <c r="E23" s="13"/>
      <c r="F23" s="13"/>
      <c r="G23" s="13"/>
      <c r="H23" s="826" t="str">
        <f aca="false">Translations!$B$782</f>
        <v>Емисии (фосилни)</v>
      </c>
      <c r="I23" s="826" t="str">
        <f aca="false">Translations!$B$783</f>
        <v>Енергийно съдържание (фосилно)</v>
      </c>
      <c r="J23" s="827" t="str">
        <f aca="false">Translations!$B$784</f>
        <v>Емисии (биомаса)</v>
      </c>
      <c r="K23" s="828" t="str">
        <f aca="false">Translations!$B$785</f>
        <v>Енергийно съдържание (биомаса)</v>
      </c>
      <c r="L23" s="828" t="str">
        <f aca="false">Translations!$B$786</f>
        <v>Емисии (неустойчиви, биомаса)</v>
      </c>
      <c r="M23" s="136"/>
    </row>
    <row r="24" customFormat="false" ht="12.75" hidden="false" customHeight="false" outlineLevel="0" collapsed="false">
      <c r="B24" s="133"/>
      <c r="C24" s="13"/>
      <c r="D24" s="13"/>
      <c r="E24" s="13"/>
      <c r="F24" s="13"/>
      <c r="G24" s="13"/>
      <c r="H24" s="826" t="s">
        <v>179</v>
      </c>
      <c r="I24" s="826" t="s">
        <v>247</v>
      </c>
      <c r="J24" s="829" t="s">
        <v>285</v>
      </c>
      <c r="K24" s="830" t="s">
        <v>247</v>
      </c>
      <c r="L24" s="830" t="s">
        <v>285</v>
      </c>
      <c r="M24" s="136"/>
      <c r="T24" s="137" t="s">
        <v>286</v>
      </c>
      <c r="U24" s="137" t="s">
        <v>287</v>
      </c>
      <c r="V24" s="137" t="s">
        <v>288</v>
      </c>
      <c r="W24" s="137" t="s">
        <v>289</v>
      </c>
      <c r="X24" s="137" t="s">
        <v>290</v>
      </c>
    </row>
    <row r="25" s="1" customFormat="true" ht="18" hidden="false" customHeight="true" outlineLevel="0" collapsed="false">
      <c r="A25" s="130"/>
      <c r="B25" s="127"/>
      <c r="C25" s="32"/>
      <c r="D25" s="32"/>
      <c r="E25" s="831" t="str">
        <f aca="false">Translations!$B$580</f>
        <v>Потоци горива/материали, водещи до отделяне на емисии</v>
      </c>
      <c r="F25" s="832"/>
      <c r="G25" s="832"/>
      <c r="H25" s="833" t="n">
        <f aca="false">IF(COUNT(H26:H29)&gt;0,SUM(H26:H29),"")</f>
        <v>13523.3600775</v>
      </c>
      <c r="I25" s="834" t="n">
        <f aca="false">IF(COUNT(I26:I29)&gt;0,SUM(I26:I29),"")</f>
        <v>288.16425</v>
      </c>
      <c r="J25" s="835" t="n">
        <f aca="false">IF(COUNT(J26:J29)&gt;0,SUM(J26:J29),"")</f>
        <v>0</v>
      </c>
      <c r="K25" s="836" t="n">
        <f aca="false">IF(COUNT(K26:K29)&gt;0,SUM(K26:K29),"")</f>
        <v>0</v>
      </c>
      <c r="L25" s="837" t="n">
        <f aca="false">IF(COUNT(L26:L29)&gt;0,SUM(L26:L29),"")</f>
        <v>0</v>
      </c>
      <c r="M25" s="129"/>
      <c r="N25" s="130"/>
      <c r="O25" s="130"/>
      <c r="P25" s="130"/>
      <c r="Q25" s="130"/>
      <c r="R25" s="392"/>
      <c r="S25" s="392"/>
      <c r="T25" s="838" t="n">
        <f aca="false">IF(COUNT(T26:T29)&gt;0,SUM(T26:T29),"")</f>
        <v>13523.3600775</v>
      </c>
      <c r="U25" s="839" t="n">
        <f aca="false">IF(COUNT(U26:U29)&gt;0,SUM(U26:U29),"")</f>
        <v>288.16425</v>
      </c>
      <c r="V25" s="840" t="n">
        <f aca="false">IF(COUNT(V26:V29)&gt;0,SUM(V26:V29),"")</f>
        <v>0</v>
      </c>
      <c r="W25" s="841" t="n">
        <f aca="false">IF(COUNT(W26:W29)&gt;0,SUM(W26:W29),"")</f>
        <v>0</v>
      </c>
      <c r="X25" s="840" t="n">
        <f aca="false">IF(COUNT(X26:X29)&gt;0,SUM(X26:X29),"")</f>
        <v>0</v>
      </c>
      <c r="Y25" s="130"/>
      <c r="Z25" s="130"/>
      <c r="AA25" s="130"/>
      <c r="AB25" s="130"/>
      <c r="AC25" s="130"/>
    </row>
    <row r="26" s="1" customFormat="true" ht="12.75" hidden="false" customHeight="false" outlineLevel="0" collapsed="false">
      <c r="A26" s="130"/>
      <c r="B26" s="127"/>
      <c r="C26" s="32"/>
      <c r="D26" s="32"/>
      <c r="E26" s="32"/>
      <c r="F26" s="5" t="str">
        <f aca="false">EUconst_Fuel</f>
        <v>Горене</v>
      </c>
      <c r="G26" s="5"/>
      <c r="H26" s="842" t="n">
        <f aca="false">IF(SUM($T26:$X26)=0,"",T26)</f>
        <v>13523.3600775</v>
      </c>
      <c r="I26" s="843" t="n">
        <f aca="false">IF(SUM($T26:$X26)=0,"",U26)</f>
        <v>288.16425</v>
      </c>
      <c r="J26" s="844" t="n">
        <f aca="false">IF(SUM($T26:$X26)=0,"",V26)</f>
        <v>0</v>
      </c>
      <c r="K26" s="845" t="n">
        <f aca="false">IF(SUM($T26:$X26)=0,"",W26)</f>
        <v>0</v>
      </c>
      <c r="L26" s="846" t="n">
        <f aca="false">IF(SUM($T26:$X26)=0,"",X26)</f>
        <v>0</v>
      </c>
      <c r="M26" s="129"/>
      <c r="N26" s="130"/>
      <c r="O26" s="130"/>
      <c r="P26" s="130"/>
      <c r="Q26" s="130"/>
      <c r="R26" s="396" t="str">
        <f aca="false">EUconst_Fuel</f>
        <v>Горене</v>
      </c>
      <c r="S26" s="396"/>
      <c r="T26" s="847" t="n">
        <f aca="false">SUMIF(J_Accounting!$D:$D,$R26,J_Accounting!AU:AU)</f>
        <v>13523.3600775</v>
      </c>
      <c r="U26" s="848" t="n">
        <f aca="false">SUMIF(J_Accounting!$D:$D,$R26,J_Accounting!AX:AX)</f>
        <v>288.16425</v>
      </c>
      <c r="V26" s="849" t="n">
        <f aca="false">SUMIF(J_Accounting!$D:$D,$R26,J_Accounting!AV:AV)</f>
        <v>0</v>
      </c>
      <c r="W26" s="850" t="n">
        <f aca="false">SUMIF(J_Accounting!$D:$D,$R26,J_Accounting!AY:AY)</f>
        <v>0</v>
      </c>
      <c r="X26" s="849" t="n">
        <f aca="false">SUMIF(J_Accounting!$D:$D,$R26,J_Accounting!AW:AW)</f>
        <v>0</v>
      </c>
      <c r="Y26" s="130"/>
      <c r="Z26" s="130"/>
      <c r="AA26" s="130"/>
      <c r="AB26" s="130"/>
      <c r="AC26" s="130"/>
    </row>
    <row r="27" s="1" customFormat="true" ht="12.75" hidden="false" customHeight="false" outlineLevel="0" collapsed="false">
      <c r="A27" s="130"/>
      <c r="B27" s="127"/>
      <c r="C27" s="32"/>
      <c r="D27" s="32"/>
      <c r="E27" s="32"/>
      <c r="F27" s="5" t="str">
        <f aca="false">EUconst_ProcessCarbonate</f>
        <v>Технологични емисии</v>
      </c>
      <c r="G27" s="5"/>
      <c r="H27" s="851" t="str">
        <f aca="false">IF(SUM($T27:$X27)=0,"",T27)</f>
        <v/>
      </c>
      <c r="I27" s="852" t="str">
        <f aca="false">IF(SUM($T27:$X27)=0,"",U27)</f>
        <v/>
      </c>
      <c r="J27" s="853" t="str">
        <f aca="false">IF(SUM($T27:$X27)=0,"",V27)</f>
        <v/>
      </c>
      <c r="K27" s="854" t="str">
        <f aca="false">IF(SUM($T27:$X27)=0,"",W27)</f>
        <v/>
      </c>
      <c r="L27" s="855" t="str">
        <f aca="false">IF(SUM($T27:$X27)=0,"",X27)</f>
        <v/>
      </c>
      <c r="M27" s="129"/>
      <c r="N27" s="130"/>
      <c r="O27" s="130"/>
      <c r="P27" s="130"/>
      <c r="Q27" s="130"/>
      <c r="R27" s="396" t="str">
        <f aca="false">EUconst_ProcessCarbonate</f>
        <v>Технологични емисии</v>
      </c>
      <c r="S27" s="396"/>
      <c r="T27" s="847" t="n">
        <f aca="false">SUMIF(J_Accounting!$D:$D,$R27,J_Accounting!AU:AU)</f>
        <v>0</v>
      </c>
      <c r="U27" s="848" t="n">
        <f aca="false">SUMIF(J_Accounting!$D:$D,$R27,J_Accounting!AX:AX)</f>
        <v>0</v>
      </c>
      <c r="V27" s="849" t="n">
        <f aca="false">SUMIF(J_Accounting!$D:$D,$R27,J_Accounting!AV:AV)</f>
        <v>0</v>
      </c>
      <c r="W27" s="850" t="n">
        <f aca="false">SUMIF(J_Accounting!$D:$D,$R27,J_Accounting!AY:AY)</f>
        <v>0</v>
      </c>
      <c r="X27" s="849" t="n">
        <f aca="false">SUMIF(J_Accounting!$D:$D,$R27,J_Accounting!AW:AW)</f>
        <v>0</v>
      </c>
      <c r="Y27" s="130"/>
      <c r="Z27" s="130"/>
      <c r="AA27" s="130"/>
      <c r="AB27" s="130"/>
      <c r="AC27" s="130"/>
    </row>
    <row r="28" s="1" customFormat="true" ht="12.75" hidden="false" customHeight="false" outlineLevel="0" collapsed="false">
      <c r="A28" s="130"/>
      <c r="B28" s="127"/>
      <c r="C28" s="32"/>
      <c r="D28" s="32"/>
      <c r="E28" s="32"/>
      <c r="F28" s="5" t="str">
        <f aca="false">EUconst_MassBalance</f>
        <v>Масов баланс</v>
      </c>
      <c r="G28" s="5"/>
      <c r="H28" s="851" t="str">
        <f aca="false">IF(SUM($T28:$X28)=0,"",T28)</f>
        <v/>
      </c>
      <c r="I28" s="852" t="str">
        <f aca="false">IF(SUM($T28:$X28)=0,"",U28)</f>
        <v/>
      </c>
      <c r="J28" s="853" t="str">
        <f aca="false">IF(SUM($T28:$X28)=0,"",V28)</f>
        <v/>
      </c>
      <c r="K28" s="854" t="str">
        <f aca="false">IF(SUM($T28:$X28)=0,"",W28)</f>
        <v/>
      </c>
      <c r="L28" s="855" t="str">
        <f aca="false">IF(SUM($T28:$X28)=0,"",X28)</f>
        <v/>
      </c>
      <c r="M28" s="129"/>
      <c r="N28" s="130"/>
      <c r="O28" s="130"/>
      <c r="P28" s="130"/>
      <c r="Q28" s="130"/>
      <c r="R28" s="396" t="str">
        <f aca="false">EUconst_MassBalance</f>
        <v>Масов баланс</v>
      </c>
      <c r="S28" s="396"/>
      <c r="T28" s="847" t="n">
        <f aca="false">SUMIF(J_Accounting!$D:$D,$R28,J_Accounting!AU:AU)</f>
        <v>0</v>
      </c>
      <c r="U28" s="848" t="n">
        <f aca="false">SUMIF(J_Accounting!$D:$D,$R28,J_Accounting!AX:AX)</f>
        <v>0</v>
      </c>
      <c r="V28" s="849" t="n">
        <f aca="false">SUMIF(J_Accounting!$D:$D,$R28,J_Accounting!AV:AV)</f>
        <v>0</v>
      </c>
      <c r="W28" s="850" t="n">
        <f aca="false">SUMIF(J_Accounting!$D:$D,$R28,J_Accounting!AY:AY)</f>
        <v>0</v>
      </c>
      <c r="X28" s="849" t="n">
        <f aca="false">SUMIF(J_Accounting!$D:$D,$R28,J_Accounting!AW:AW)</f>
        <v>0</v>
      </c>
      <c r="Y28" s="130"/>
      <c r="Z28" s="130"/>
      <c r="AA28" s="130"/>
      <c r="AB28" s="130"/>
      <c r="AC28" s="130"/>
    </row>
    <row r="29" s="1" customFormat="true" ht="12.75" hidden="false" customHeight="false" outlineLevel="0" collapsed="false">
      <c r="A29" s="130"/>
      <c r="B29" s="127"/>
      <c r="C29" s="32"/>
      <c r="D29" s="32"/>
      <c r="E29" s="32"/>
      <c r="F29" s="5" t="str">
        <f aca="false">EUconst_ProcessPFC</f>
        <v>Емисии на напълно флуорирани въглеводороди (PFC)</v>
      </c>
      <c r="G29" s="5"/>
      <c r="H29" s="856" t="str">
        <f aca="false">IF(SUM($T29:$X29)=0,"",T29)</f>
        <v/>
      </c>
      <c r="I29" s="857" t="str">
        <f aca="false">IF(SUM($T29:$X29)=0,"",U29)</f>
        <v/>
      </c>
      <c r="J29" s="858"/>
      <c r="K29" s="859"/>
      <c r="L29" s="860"/>
      <c r="M29" s="129"/>
      <c r="N29" s="861"/>
      <c r="O29" s="130"/>
      <c r="P29" s="130"/>
      <c r="Q29" s="130"/>
      <c r="R29" s="396" t="str">
        <f aca="false">EUconst_ProcessPFC</f>
        <v>Емисии на напълно флуорирани въглеводороди (PFC)</v>
      </c>
      <c r="S29" s="396"/>
      <c r="T29" s="847" t="n">
        <f aca="false">SUMIF(J_Accounting!$D:$D,$R29,J_Accounting!AU:AU)</f>
        <v>0</v>
      </c>
      <c r="U29" s="848"/>
      <c r="V29" s="849"/>
      <c r="W29" s="850"/>
      <c r="X29" s="849"/>
      <c r="Y29" s="130"/>
      <c r="Z29" s="130"/>
      <c r="AA29" s="130"/>
      <c r="AB29" s="130"/>
      <c r="AC29" s="130"/>
    </row>
    <row r="30" s="1" customFormat="true" ht="5.1" hidden="false" customHeight="true" outlineLevel="0" collapsed="false">
      <c r="A30" s="130"/>
      <c r="B30" s="127"/>
      <c r="C30" s="32"/>
      <c r="D30" s="32"/>
      <c r="E30" s="32"/>
      <c r="F30" s="32"/>
      <c r="G30" s="32"/>
      <c r="H30" s="862"/>
      <c r="I30" s="32"/>
      <c r="J30" s="32"/>
      <c r="K30" s="32"/>
      <c r="L30" s="32"/>
      <c r="M30" s="129"/>
      <c r="N30" s="861"/>
      <c r="O30" s="130"/>
      <c r="P30" s="130"/>
      <c r="Q30" s="130"/>
      <c r="R30" s="396"/>
      <c r="S30" s="396"/>
      <c r="T30" s="847"/>
      <c r="U30" s="848"/>
      <c r="V30" s="849"/>
      <c r="W30" s="850"/>
      <c r="X30" s="849"/>
      <c r="Y30" s="130"/>
      <c r="Z30" s="130"/>
      <c r="AA30" s="130"/>
      <c r="AB30" s="130"/>
      <c r="AC30" s="130"/>
    </row>
    <row r="31" s="1" customFormat="true" ht="18" hidden="false" customHeight="true" outlineLevel="0" collapsed="false">
      <c r="A31" s="130"/>
      <c r="B31" s="127"/>
      <c r="C31" s="32"/>
      <c r="D31" s="32"/>
      <c r="E31" s="831" t="str">
        <f aca="false">Translations!$B$487</f>
        <v>Измерване</v>
      </c>
      <c r="F31" s="832"/>
      <c r="G31" s="832"/>
      <c r="H31" s="833" t="str">
        <f aca="false">IF(COUNT(H32:H34)&gt;0,SUM(H32:H34),"")</f>
        <v/>
      </c>
      <c r="I31" s="834" t="str">
        <f aca="false">IF(COUNT(I32:I34)&gt;0,SUM(I32:I34),"")</f>
        <v/>
      </c>
      <c r="J31" s="835" t="str">
        <f aca="false">IF(COUNT(J32:J34)&gt;0,SUM(J32:J34),"")</f>
        <v/>
      </c>
      <c r="K31" s="836" t="str">
        <f aca="false">IF(COUNT(K32:K34)&gt;0,SUM(K32:K34),"")</f>
        <v/>
      </c>
      <c r="L31" s="837" t="str">
        <f aca="false">IF(COUNT(L32:L34)&gt;0,SUM(L32:L34),"")</f>
        <v/>
      </c>
      <c r="M31" s="129"/>
      <c r="N31" s="130"/>
      <c r="O31" s="130"/>
      <c r="P31" s="130"/>
      <c r="Q31" s="130"/>
      <c r="R31" s="392"/>
      <c r="S31" s="392"/>
      <c r="T31" s="838" t="n">
        <f aca="false">IF(COUNT(T32:T34)&gt;0,SUM(T32:T34),"")</f>
        <v>0</v>
      </c>
      <c r="U31" s="839" t="n">
        <f aca="false">IF(COUNT(U32:U34)&gt;0,SUM(U32:U34),"")</f>
        <v>0</v>
      </c>
      <c r="V31" s="840" t="n">
        <f aca="false">IF(COUNT(V32:V34)&gt;0,SUM(V32:V34),"")</f>
        <v>0</v>
      </c>
      <c r="W31" s="841" t="n">
        <f aca="false">IF(COUNT(W32:W34)&gt;0,SUM(W32:W34),"")</f>
        <v>0</v>
      </c>
      <c r="X31" s="840" t="n">
        <f aca="false">IF(COUNT(X32:X34)&gt;0,SUM(X32:X34),"")</f>
        <v>0</v>
      </c>
      <c r="Y31" s="130"/>
      <c r="Z31" s="130"/>
      <c r="AA31" s="130"/>
      <c r="AB31" s="130"/>
      <c r="AC31" s="130"/>
    </row>
    <row r="32" s="1" customFormat="true" ht="12.75" hidden="false" customHeight="false" outlineLevel="0" collapsed="false">
      <c r="A32" s="130"/>
      <c r="B32" s="127"/>
      <c r="C32" s="32"/>
      <c r="D32" s="32"/>
      <c r="E32" s="32"/>
      <c r="F32" s="5" t="str">
        <f aca="false">INDEX(EUconst_CEMSType,1)</f>
        <v>CO2</v>
      </c>
      <c r="G32" s="5"/>
      <c r="H32" s="842" t="str">
        <f aca="false">IF(SUM($T32:$X32)=0,"",T32)</f>
        <v/>
      </c>
      <c r="I32" s="843" t="str">
        <f aca="false">IF(SUM($T32:$X32)=0,"",U32)</f>
        <v/>
      </c>
      <c r="J32" s="844" t="str">
        <f aca="false">IF(SUM($T32:$X32)=0,"",V32)</f>
        <v/>
      </c>
      <c r="K32" s="845" t="str">
        <f aca="false">IF(SUM($T32:$X32)=0,"",W32)</f>
        <v/>
      </c>
      <c r="L32" s="846" t="str">
        <f aca="false">IF(SUM($T32:$X32)=0,"",X32)</f>
        <v/>
      </c>
      <c r="M32" s="129"/>
      <c r="N32" s="130"/>
      <c r="O32" s="130"/>
      <c r="P32" s="130"/>
      <c r="Q32" s="130"/>
      <c r="R32" s="396" t="str">
        <f aca="false">INDEX(EUconst_CEMSType,1)</f>
        <v>CO2</v>
      </c>
      <c r="S32" s="396"/>
      <c r="T32" s="847" t="n">
        <f aca="false">SUMIF(J_Accounting!$D:$D,$R32,J_Accounting!AU:AU)</f>
        <v>0</v>
      </c>
      <c r="U32" s="848" t="n">
        <f aca="false">SUMIF(J_Accounting!$D:$D,$R32,J_Accounting!AX:AX)</f>
        <v>0</v>
      </c>
      <c r="V32" s="849" t="n">
        <f aca="false">SUMIF(J_Accounting!$D:$D,$R32,J_Accounting!AV:AV)</f>
        <v>0</v>
      </c>
      <c r="W32" s="850" t="n">
        <f aca="false">SUMIF(J_Accounting!$D:$D,$R32,J_Accounting!AY:AY)</f>
        <v>0</v>
      </c>
      <c r="X32" s="849" t="n">
        <f aca="false">SUMIF(J_Accounting!$D:$D,$R32,J_Accounting!AW:AW)</f>
        <v>0</v>
      </c>
      <c r="Y32" s="130"/>
      <c r="Z32" s="130"/>
      <c r="AA32" s="130"/>
      <c r="AB32" s="130"/>
      <c r="AC32" s="130"/>
    </row>
    <row r="33" s="1" customFormat="true" ht="12.75" hidden="false" customHeight="false" outlineLevel="0" collapsed="false">
      <c r="A33" s="130"/>
      <c r="B33" s="127"/>
      <c r="C33" s="32"/>
      <c r="D33" s="32"/>
      <c r="E33" s="32"/>
      <c r="F33" s="5" t="str">
        <f aca="false">INDEX(EUconst_CEMSType,2)</f>
        <v>N2O</v>
      </c>
      <c r="G33" s="5"/>
      <c r="H33" s="851" t="str">
        <f aca="false">IF(SUM($T33:$X33)=0,"",T33)</f>
        <v/>
      </c>
      <c r="I33" s="852" t="str">
        <f aca="false">IF(SUM($T33:$X33)=0,"",U33)</f>
        <v/>
      </c>
      <c r="J33" s="853"/>
      <c r="K33" s="854"/>
      <c r="L33" s="855"/>
      <c r="M33" s="129"/>
      <c r="N33" s="130"/>
      <c r="O33" s="130"/>
      <c r="P33" s="130"/>
      <c r="Q33" s="130"/>
      <c r="R33" s="396" t="str">
        <f aca="false">INDEX(EUconst_CEMSType,2)</f>
        <v>N2O</v>
      </c>
      <c r="S33" s="396"/>
      <c r="T33" s="847" t="n">
        <f aca="false">SUMIF(J_Accounting!$D:$D,$R33,J_Accounting!AU:AU)</f>
        <v>0</v>
      </c>
      <c r="U33" s="848" t="n">
        <f aca="false">SUMIF(J_Accounting!$D:$D,$R33,J_Accounting!AX:AX)</f>
        <v>0</v>
      </c>
      <c r="V33" s="849" t="n">
        <f aca="false">SUMIF(J_Accounting!$D:$D,$R33,J_Accounting!AV:AV)</f>
        <v>0</v>
      </c>
      <c r="W33" s="850" t="n">
        <f aca="false">SUMIF(J_Accounting!$D:$D,$R33,J_Accounting!AY:AY)</f>
        <v>0</v>
      </c>
      <c r="X33" s="849" t="n">
        <f aca="false">SUMIF(J_Accounting!$D:$D,$R33,J_Accounting!AW:AW)</f>
        <v>0</v>
      </c>
      <c r="Y33" s="130"/>
      <c r="Z33" s="130"/>
      <c r="AA33" s="130"/>
      <c r="AB33" s="130"/>
      <c r="AC33" s="130"/>
    </row>
    <row r="34" s="1" customFormat="true" ht="12.75" hidden="false" customHeight="false" outlineLevel="0" collapsed="false">
      <c r="A34" s="130"/>
      <c r="B34" s="127"/>
      <c r="C34" s="32"/>
      <c r="D34" s="32"/>
      <c r="E34" s="32"/>
      <c r="F34" s="5" t="str">
        <f aca="false">INDEX(EUconst_CEMSType,3)</f>
        <v>Пренос на CO2</v>
      </c>
      <c r="G34" s="5"/>
      <c r="H34" s="856" t="str">
        <f aca="false">IF(SUM($T34:$X34)=0,"",T34)</f>
        <v/>
      </c>
      <c r="I34" s="857" t="str">
        <f aca="false">IF(SUM($T34:$X34)=0,"",U34)</f>
        <v/>
      </c>
      <c r="J34" s="858" t="str">
        <f aca="false">IF(SUM($T34:$X34)=0,"",V34)</f>
        <v/>
      </c>
      <c r="K34" s="859" t="str">
        <f aca="false">IF(SUM($T34:$X34)=0,"",W34)</f>
        <v/>
      </c>
      <c r="L34" s="860" t="str">
        <f aca="false">IF(SUM($T34:$X34)=0,"",X34)</f>
        <v/>
      </c>
      <c r="M34" s="129"/>
      <c r="N34" s="130"/>
      <c r="O34" s="130"/>
      <c r="P34" s="130"/>
      <c r="Q34" s="130"/>
      <c r="R34" s="396" t="str">
        <f aca="false">INDEX(EUconst_CEMSType,3)</f>
        <v>Пренос на CO2</v>
      </c>
      <c r="S34" s="396"/>
      <c r="T34" s="847" t="n">
        <f aca="false">SUMIF(J_Accounting!$D:$D,$R34,J_Accounting!AU:AU)</f>
        <v>0</v>
      </c>
      <c r="U34" s="848" t="n">
        <f aca="false">SUMIF(J_Accounting!$D:$D,$R34,J_Accounting!AX:AX)</f>
        <v>0</v>
      </c>
      <c r="V34" s="849" t="n">
        <f aca="false">SUMIF(J_Accounting!$D:$D,$R34,J_Accounting!AV:AV)</f>
        <v>0</v>
      </c>
      <c r="W34" s="850" t="n">
        <f aca="false">SUMIF(J_Accounting!$D:$D,$R34,J_Accounting!AY:AY)</f>
        <v>0</v>
      </c>
      <c r="X34" s="849" t="n">
        <f aca="false">SUMIF(J_Accounting!$D:$D,$R34,J_Accounting!AW:AW)</f>
        <v>0</v>
      </c>
      <c r="Y34" s="130"/>
      <c r="Z34" s="130"/>
      <c r="AA34" s="130"/>
      <c r="AB34" s="130"/>
      <c r="AC34" s="130"/>
    </row>
    <row r="35" s="1" customFormat="true" ht="5.1" hidden="false" customHeight="true" outlineLevel="0" collapsed="false">
      <c r="A35" s="130"/>
      <c r="B35" s="127"/>
      <c r="C35" s="32"/>
      <c r="D35" s="32"/>
      <c r="E35" s="32"/>
      <c r="F35" s="32"/>
      <c r="G35" s="32"/>
      <c r="H35" s="862"/>
      <c r="I35" s="32"/>
      <c r="J35" s="32"/>
      <c r="K35" s="32"/>
      <c r="L35" s="32"/>
      <c r="M35" s="129"/>
      <c r="N35" s="130"/>
      <c r="O35" s="130"/>
      <c r="P35" s="130"/>
      <c r="Q35" s="130"/>
      <c r="R35" s="396"/>
      <c r="S35" s="396"/>
      <c r="T35" s="847"/>
      <c r="U35" s="848"/>
      <c r="V35" s="849"/>
      <c r="W35" s="850"/>
      <c r="X35" s="849"/>
      <c r="Y35" s="130"/>
      <c r="Z35" s="130"/>
      <c r="AA35" s="130"/>
      <c r="AB35" s="130"/>
      <c r="AC35" s="130"/>
    </row>
    <row r="36" s="1" customFormat="true" ht="18" hidden="false" customHeight="true" outlineLevel="0" collapsed="false">
      <c r="A36" s="130"/>
      <c r="B36" s="127"/>
      <c r="C36" s="32"/>
      <c r="D36" s="32"/>
      <c r="E36" s="831" t="str">
        <f aca="false">EUconst_FallBack</f>
        <v>Непряка методика</v>
      </c>
      <c r="F36" s="832"/>
      <c r="G36" s="832"/>
      <c r="H36" s="833" t="str">
        <f aca="false">IF(SUM($T36:$X36)=0,"",T36)</f>
        <v/>
      </c>
      <c r="I36" s="834" t="str">
        <f aca="false">IF(SUM($T36:$X36)=0,"",U36)</f>
        <v/>
      </c>
      <c r="J36" s="835" t="str">
        <f aca="false">IF(SUM($T36:$X36)=0,"",V36)</f>
        <v/>
      </c>
      <c r="K36" s="836" t="str">
        <f aca="false">IF(SUM($T36:$X36)=0,"",W36)</f>
        <v/>
      </c>
      <c r="L36" s="837" t="str">
        <f aca="false">IF(SUM($T36:$X36)=0,"",X36)</f>
        <v/>
      </c>
      <c r="M36" s="129"/>
      <c r="N36" s="130"/>
      <c r="O36" s="130"/>
      <c r="P36" s="130"/>
      <c r="Q36" s="130"/>
      <c r="R36" s="392"/>
      <c r="S36" s="392"/>
      <c r="T36" s="863" t="n">
        <f aca="false">SUMIF(J_Accounting!$D:$D,$E36,J_Accounting!AU:AU)</f>
        <v>0</v>
      </c>
      <c r="U36" s="839" t="n">
        <f aca="false">SUMIF(J_Accounting!$D:$D,$E36,J_Accounting!AX:AX)</f>
        <v>0</v>
      </c>
      <c r="V36" s="840" t="n">
        <f aca="false">SUMIF(J_Accounting!$D:$D,$E36,J_Accounting!AV:AV)</f>
        <v>0</v>
      </c>
      <c r="W36" s="841" t="n">
        <f aca="false">SUMIF(J_Accounting!$D:$D,$E36,J_Accounting!AY:AY)</f>
        <v>0</v>
      </c>
      <c r="X36" s="840" t="n">
        <f aca="false">SUMIF(J_Accounting!$D:$D,$E36,J_Accounting!AW:AW)</f>
        <v>0</v>
      </c>
      <c r="Y36" s="130"/>
      <c r="Z36" s="130"/>
      <c r="AA36" s="130"/>
      <c r="AB36" s="130"/>
      <c r="AC36" s="130"/>
    </row>
    <row r="37" s="1" customFormat="true" ht="5.1" hidden="false" customHeight="true" outlineLevel="0" collapsed="false">
      <c r="A37" s="130"/>
      <c r="B37" s="127"/>
      <c r="C37" s="32"/>
      <c r="D37" s="32"/>
      <c r="E37" s="32"/>
      <c r="F37" s="32"/>
      <c r="G37" s="32"/>
      <c r="H37" s="862"/>
      <c r="I37" s="32"/>
      <c r="J37" s="32"/>
      <c r="K37" s="32"/>
      <c r="L37" s="32"/>
      <c r="M37" s="129"/>
      <c r="N37" s="130"/>
      <c r="O37" s="130"/>
      <c r="P37" s="130"/>
      <c r="Q37" s="130"/>
      <c r="R37" s="396"/>
      <c r="S37" s="396"/>
      <c r="T37" s="847"/>
      <c r="U37" s="848"/>
      <c r="V37" s="849"/>
      <c r="W37" s="850"/>
      <c r="X37" s="849"/>
      <c r="Y37" s="130"/>
      <c r="Z37" s="130"/>
      <c r="AA37" s="130"/>
      <c r="AB37" s="130"/>
      <c r="AC37" s="130"/>
    </row>
    <row r="38" s="1" customFormat="true" ht="20.1" hidden="false" customHeight="true" outlineLevel="0" collapsed="false">
      <c r="A38" s="130"/>
      <c r="B38" s="127"/>
      <c r="C38" s="32"/>
      <c r="D38" s="32"/>
      <c r="E38" s="864" t="str">
        <f aca="false">Translations!$B$787</f>
        <v>Сума</v>
      </c>
      <c r="F38" s="865"/>
      <c r="G38" s="865"/>
      <c r="H38" s="866" t="n">
        <f aca="false">IF(COUNT(H25:H36)&gt;0,SUM(H25,H31,H36),"")</f>
        <v>13523.3600775</v>
      </c>
      <c r="I38" s="867" t="n">
        <f aca="false">IF(COUNT(I25:I36)&gt;0,SUM(I25,I31,I36),"")</f>
        <v>288.16425</v>
      </c>
      <c r="J38" s="868" t="n">
        <f aca="false">IF(COUNT(J25:J36)&gt;0,SUM(J25,J31,J36),"")</f>
        <v>0</v>
      </c>
      <c r="K38" s="869" t="n">
        <f aca="false">IF(COUNT(K25:K36)&gt;0,SUM(K25,K31,K36),"")</f>
        <v>0</v>
      </c>
      <c r="L38" s="870" t="n">
        <f aca="false">IF(COUNT(L25:L36)&gt;0,SUM(L25,L31,L36),"")</f>
        <v>0</v>
      </c>
      <c r="M38" s="129"/>
      <c r="N38" s="130"/>
      <c r="O38" s="130"/>
      <c r="P38" s="130"/>
      <c r="Q38" s="130"/>
      <c r="R38" s="130"/>
      <c r="S38" s="130"/>
      <c r="T38" s="130"/>
      <c r="U38" s="130"/>
      <c r="V38" s="130"/>
      <c r="W38" s="130"/>
      <c r="X38" s="130"/>
      <c r="Y38" s="130"/>
      <c r="Z38" s="130"/>
      <c r="AA38" s="130"/>
      <c r="AB38" s="130"/>
      <c r="AC38" s="130"/>
    </row>
    <row r="39" customFormat="false" ht="25.5" hidden="false" customHeight="true" outlineLevel="0" collapsed="false">
      <c r="B39" s="133"/>
      <c r="C39" s="13"/>
      <c r="D39" s="13"/>
      <c r="E39" s="13"/>
      <c r="F39" s="13"/>
      <c r="G39" s="13"/>
      <c r="H39" s="13"/>
      <c r="I39" s="13"/>
      <c r="J39" s="13"/>
      <c r="K39" s="13"/>
      <c r="L39" s="13"/>
      <c r="M39" s="136"/>
    </row>
    <row r="40" customFormat="false" ht="25.5" hidden="false" customHeight="true" outlineLevel="0" collapsed="false">
      <c r="B40" s="133"/>
      <c r="C40" s="13"/>
      <c r="D40" s="13"/>
      <c r="E40" s="871" t="str">
        <f aca="false">Translations!$B$788</f>
        <v>Общо емисии от инсталацията:</v>
      </c>
      <c r="F40" s="13"/>
      <c r="G40" s="13"/>
      <c r="H40" s="13"/>
      <c r="I40" s="13"/>
      <c r="J40" s="872" t="n">
        <f aca="false">ROUND(SUM(H25,H31,H36),0)</f>
        <v>13523</v>
      </c>
      <c r="K40" s="872"/>
      <c r="L40" s="873" t="s">
        <v>291</v>
      </c>
      <c r="M40" s="136"/>
    </row>
    <row r="41" customFormat="false" ht="12.75" hidden="false" customHeight="true" outlineLevel="0" collapsed="false">
      <c r="B41" s="133"/>
      <c r="C41" s="13"/>
      <c r="D41" s="13"/>
      <c r="E41" s="13"/>
      <c r="F41" s="13"/>
      <c r="G41" s="13"/>
      <c r="H41" s="13"/>
      <c r="I41" s="13"/>
      <c r="J41" s="13"/>
      <c r="K41" s="13"/>
      <c r="L41" s="874" t="str">
        <f aca="false">Translations!$B$789</f>
        <v>Това е количеството на квотите, които операторът трябва да предаде.</v>
      </c>
      <c r="M41" s="136"/>
      <c r="N41" s="247"/>
    </row>
    <row r="42" customFormat="false" ht="12.75" hidden="false" customHeight="false" outlineLevel="0" collapsed="false">
      <c r="B42" s="133"/>
      <c r="C42" s="13"/>
      <c r="D42" s="13"/>
      <c r="E42" s="13"/>
      <c r="F42" s="13"/>
      <c r="G42" s="13"/>
      <c r="H42" s="13"/>
      <c r="I42" s="13"/>
      <c r="J42" s="13"/>
      <c r="K42" s="13"/>
      <c r="L42" s="13"/>
      <c r="M42" s="136"/>
    </row>
    <row r="43" customFormat="false" ht="15" hidden="false" customHeight="false" outlineLevel="0" collapsed="false">
      <c r="B43" s="133"/>
      <c r="C43" s="13"/>
      <c r="D43" s="13"/>
      <c r="E43" s="875" t="str">
        <f aca="false">Translations!$B$790</f>
        <v>Информативни данни: Общо (устойчиви) емисии от биомаса</v>
      </c>
      <c r="F43" s="13"/>
      <c r="G43" s="13"/>
      <c r="H43" s="13"/>
      <c r="I43" s="13"/>
      <c r="J43" s="876" t="n">
        <f aca="false">ROUND(SUM(J25,J31,J36),0)</f>
        <v>0</v>
      </c>
      <c r="K43" s="876"/>
      <c r="L43" s="877" t="s">
        <v>291</v>
      </c>
      <c r="M43" s="136"/>
    </row>
    <row r="44" customFormat="false" ht="5.1" hidden="false" customHeight="true" outlineLevel="0" collapsed="false">
      <c r="B44" s="133"/>
      <c r="C44" s="13"/>
      <c r="D44" s="13"/>
      <c r="E44" s="13"/>
      <c r="F44" s="13"/>
      <c r="G44" s="13"/>
      <c r="H44" s="13"/>
      <c r="I44" s="13"/>
      <c r="J44" s="13"/>
      <c r="K44" s="13"/>
      <c r="L44" s="13"/>
      <c r="M44" s="136"/>
    </row>
    <row r="45" customFormat="false" ht="15" hidden="false" customHeight="false" outlineLevel="0" collapsed="false">
      <c r="B45" s="133"/>
      <c r="C45" s="13"/>
      <c r="D45" s="13"/>
      <c r="E45" s="875" t="str">
        <f aca="false">Translations!$B$791</f>
        <v>Информативни данни: Общо неустойчиви емисии от биомаса</v>
      </c>
      <c r="F45" s="13"/>
      <c r="G45" s="13"/>
      <c r="H45" s="13"/>
      <c r="I45" s="13"/>
      <c r="J45" s="876" t="n">
        <f aca="false">ROUND(SUM(L25,L31,L36),0)</f>
        <v>0</v>
      </c>
      <c r="K45" s="876"/>
      <c r="L45" s="877" t="s">
        <v>291</v>
      </c>
      <c r="M45" s="136"/>
    </row>
    <row r="46" customFormat="false" ht="5.1" hidden="false" customHeight="true" outlineLevel="0" collapsed="false">
      <c r="B46" s="133"/>
      <c r="C46" s="13"/>
      <c r="D46" s="13"/>
      <c r="E46" s="13"/>
      <c r="F46" s="13"/>
      <c r="G46" s="13"/>
      <c r="H46" s="13"/>
      <c r="I46" s="13"/>
      <c r="J46" s="13"/>
      <c r="K46" s="13"/>
      <c r="L46" s="13"/>
      <c r="M46" s="136"/>
    </row>
    <row r="47" customFormat="false" ht="15" hidden="false" customHeight="false" outlineLevel="0" collapsed="false">
      <c r="B47" s="133"/>
      <c r="C47" s="13"/>
      <c r="D47" s="13"/>
      <c r="E47" s="875" t="str">
        <f aca="false">Translations!$B$792</f>
        <v>Информативни данни: пренос на CO2</v>
      </c>
      <c r="F47" s="13"/>
      <c r="G47" s="13"/>
      <c r="H47" s="13"/>
      <c r="I47" s="13"/>
      <c r="J47" s="13"/>
      <c r="K47" s="13"/>
      <c r="L47" s="13"/>
      <c r="M47" s="270"/>
    </row>
    <row r="48" customFormat="false" ht="5.1" hidden="false" customHeight="true" outlineLevel="0" collapsed="false">
      <c r="B48" s="133"/>
      <c r="C48" s="13"/>
      <c r="D48" s="13"/>
      <c r="E48" s="13"/>
      <c r="F48" s="13"/>
      <c r="G48" s="13"/>
      <c r="H48" s="13"/>
      <c r="I48" s="13"/>
      <c r="J48" s="13"/>
      <c r="K48" s="13"/>
      <c r="L48" s="13"/>
      <c r="M48" s="136"/>
    </row>
    <row r="49" customFormat="false" ht="12.75" hidden="false" customHeight="false" outlineLevel="0" collapsed="false">
      <c r="B49" s="133"/>
      <c r="C49" s="13"/>
      <c r="D49" s="13"/>
      <c r="E49" s="878" t="str">
        <f aca="false">Translations!$B$793</f>
        <v>Количеството пренесен CO2 в инсталацията е получено от</v>
      </c>
      <c r="F49" s="879"/>
      <c r="G49" s="879"/>
      <c r="H49" s="879"/>
      <c r="I49" s="879"/>
      <c r="J49" s="879"/>
      <c r="K49" s="879"/>
      <c r="L49" s="879"/>
      <c r="M49" s="136"/>
    </row>
    <row r="50" customFormat="false" ht="12.75" hidden="false" customHeight="false" outlineLevel="0" collapsed="false">
      <c r="B50" s="133"/>
      <c r="C50" s="13"/>
      <c r="D50" s="13"/>
      <c r="E50" s="879" t="str">
        <f aca="false">Translations!$B$794</f>
        <v>Идентификационен номер на инсталацията</v>
      </c>
      <c r="F50" s="879"/>
      <c r="G50" s="880"/>
      <c r="H50" s="879" t="str">
        <f aca="false">Translations!$B$168</f>
        <v>Наименование на инсталацията</v>
      </c>
      <c r="I50" s="880"/>
      <c r="J50" s="879"/>
      <c r="K50" s="879" t="str">
        <f aca="false">Translations!$B$795</f>
        <v>Наименование на оператора</v>
      </c>
      <c r="L50" s="879"/>
      <c r="M50" s="136"/>
    </row>
    <row r="51" customFormat="false" ht="12.75" hidden="false" customHeight="false" outlineLevel="0" collapsed="false">
      <c r="B51" s="133"/>
      <c r="C51" s="13"/>
      <c r="D51" s="13"/>
      <c r="E51" s="881" t="str">
        <f aca="false">IF(R51=0,"",R51)</f>
        <v/>
      </c>
      <c r="F51" s="881"/>
      <c r="G51" s="881"/>
      <c r="H51" s="881" t="str">
        <f aca="false">IF(U51=0,"",U51)</f>
        <v/>
      </c>
      <c r="I51" s="881"/>
      <c r="J51" s="881"/>
      <c r="K51" s="881" t="str">
        <f aca="false">IF(X51=0,"",X51)</f>
        <v/>
      </c>
      <c r="L51" s="881"/>
      <c r="M51" s="136"/>
      <c r="R51" s="882" t="str">
        <f aca="false">IF(COUNTIF(D_MeasurementBasedApproaches!$Q:$Q,ROWS($Q$51:$Q51)&amp;"_"&amp;EUconst_CNTR_CCSInstID&amp;INDEX(EUconst_CO2TransferTypes,4))=0,"",INDEX(D_MeasurementBasedApproaches!$I:$I,MATCH(ROWS($Q$51:$Q51)&amp;"_"&amp;EUconst_CNTR_CCSInstID&amp;INDEX(EUconst_CO2TransferTypes,4),D_MeasurementBasedApproaches!$Q:$Q,0)))</f>
        <v/>
      </c>
      <c r="S51" s="882"/>
      <c r="T51" s="882"/>
      <c r="U51" s="882" t="str">
        <f aca="false">IF(COUNTIF(D_MeasurementBasedApproaches!$Q:$Q,ROWS($Q$51:$Q51)&amp;"_"&amp;EUconst_CNTR_CCSInstName&amp;INDEX(EUconst_CO2TransferTypes,4))=0,"",INDEX(D_MeasurementBasedApproaches!$I:$I,MATCH(ROWS($Q$51:$Q51)&amp;"_"&amp;EUconst_CNTR_CCSInstName&amp;INDEX(EUconst_CO2TransferTypes,4),D_MeasurementBasedApproaches!$Q:$Q,0)))</f>
        <v/>
      </c>
      <c r="V51" s="882"/>
      <c r="W51" s="882"/>
      <c r="X51" s="882" t="str">
        <f aca="false">IF(COUNTIF(D_MeasurementBasedApproaches!$Q:$Q,ROWS($Q$51:$Q51)&amp;"_"&amp;EUconst_CNTR_CCSOpName&amp;INDEX(EUconst_CO2TransferTypes,4))=0,"",INDEX(D_MeasurementBasedApproaches!$I:$I,MATCH(ROWS($Q$51:$Q51)&amp;"_"&amp;EUconst_CNTR_CCSOpName&amp;INDEX(EUconst_CO2TransferTypes,4),D_MeasurementBasedApproaches!$Q:$Q,0)))</f>
        <v/>
      </c>
      <c r="Y51" s="882"/>
    </row>
    <row r="52" customFormat="false" ht="12.75" hidden="false" customHeight="false" outlineLevel="0" collapsed="false">
      <c r="B52" s="133"/>
      <c r="C52" s="13"/>
      <c r="D52" s="13"/>
      <c r="E52" s="881" t="str">
        <f aca="false">IF(R52=0,"",R52)</f>
        <v/>
      </c>
      <c r="F52" s="881"/>
      <c r="G52" s="881"/>
      <c r="H52" s="881" t="str">
        <f aca="false">IF(U52=0,"",U52)</f>
        <v/>
      </c>
      <c r="I52" s="881"/>
      <c r="J52" s="881"/>
      <c r="K52" s="881" t="str">
        <f aca="false">IF(X52=0,"",X52)</f>
        <v/>
      </c>
      <c r="L52" s="881"/>
      <c r="M52" s="136"/>
      <c r="R52" s="882" t="str">
        <f aca="false">IF(COUNTIF(D_MeasurementBasedApproaches!$Q:$Q,ROWS($Q$51:$Q52)&amp;"_"&amp;EUconst_CNTR_CCSInstID&amp;INDEX(EUconst_CO2TransferTypes,4))=0,"",INDEX(D_MeasurementBasedApproaches!$I:$I,MATCH(ROWS($Q$51:$Q52)&amp;"_"&amp;EUconst_CNTR_CCSInstID&amp;INDEX(EUconst_CO2TransferTypes,4),D_MeasurementBasedApproaches!$Q:$Q,0)))</f>
        <v/>
      </c>
      <c r="S52" s="882"/>
      <c r="T52" s="882"/>
      <c r="U52" s="882" t="str">
        <f aca="false">IF(COUNTIF(D_MeasurementBasedApproaches!$Q:$Q,ROWS($Q$51:$Q52)&amp;"_"&amp;EUconst_CNTR_CCSInstName&amp;INDEX(EUconst_CO2TransferTypes,4))=0,"",INDEX(D_MeasurementBasedApproaches!$I:$I,MATCH(ROWS($Q$51:$Q52)&amp;"_"&amp;EUconst_CNTR_CCSInstName&amp;INDEX(EUconst_CO2TransferTypes,4),D_MeasurementBasedApproaches!$Q:$Q,0)))</f>
        <v/>
      </c>
      <c r="V52" s="882"/>
      <c r="W52" s="882"/>
      <c r="X52" s="882" t="str">
        <f aca="false">IF(COUNTIF(D_MeasurementBasedApproaches!$Q:$Q,ROWS($Q$51:$Q52)&amp;"_"&amp;EUconst_CNTR_CCSOpName&amp;INDEX(EUconst_CO2TransferTypes,4))=0,"",INDEX(D_MeasurementBasedApproaches!$I:$I,MATCH(ROWS($Q$51:$Q52)&amp;"_"&amp;EUconst_CNTR_CCSOpName&amp;INDEX(EUconst_CO2TransferTypes,4),D_MeasurementBasedApproaches!$Q:$Q,0)))</f>
        <v/>
      </c>
      <c r="Y52" s="882"/>
    </row>
    <row r="53" customFormat="false" ht="12.75" hidden="false" customHeight="false" outlineLevel="0" collapsed="false">
      <c r="B53" s="133"/>
      <c r="C53" s="13"/>
      <c r="D53" s="13"/>
      <c r="E53" s="881" t="str">
        <f aca="false">IF(R53=0,"",R53)</f>
        <v/>
      </c>
      <c r="F53" s="881"/>
      <c r="G53" s="881"/>
      <c r="H53" s="881" t="str">
        <f aca="false">IF(U53=0,"",U53)</f>
        <v/>
      </c>
      <c r="I53" s="881"/>
      <c r="J53" s="881"/>
      <c r="K53" s="881" t="str">
        <f aca="false">IF(X53=0,"",X53)</f>
        <v/>
      </c>
      <c r="L53" s="881"/>
      <c r="M53" s="136"/>
      <c r="R53" s="882" t="str">
        <f aca="false">IF(COUNTIF(D_MeasurementBasedApproaches!$Q:$Q,ROWS($Q$51:$Q53)&amp;"_"&amp;EUconst_CNTR_CCSInstID&amp;INDEX(EUconst_CO2TransferTypes,4))=0,"",INDEX(D_MeasurementBasedApproaches!$I:$I,MATCH(ROWS($Q$51:$Q53)&amp;"_"&amp;EUconst_CNTR_CCSInstID&amp;INDEX(EUconst_CO2TransferTypes,4),D_MeasurementBasedApproaches!$Q:$Q,0)))</f>
        <v/>
      </c>
      <c r="S53" s="882"/>
      <c r="T53" s="882"/>
      <c r="U53" s="882" t="str">
        <f aca="false">IF(COUNTIF(D_MeasurementBasedApproaches!$Q:$Q,ROWS($Q$51:$Q53)&amp;"_"&amp;EUconst_CNTR_CCSInstName&amp;INDEX(EUconst_CO2TransferTypes,4))=0,"",INDEX(D_MeasurementBasedApproaches!$I:$I,MATCH(ROWS($Q$51:$Q53)&amp;"_"&amp;EUconst_CNTR_CCSInstName&amp;INDEX(EUconst_CO2TransferTypes,4),D_MeasurementBasedApproaches!$Q:$Q,0)))</f>
        <v/>
      </c>
      <c r="V53" s="882"/>
      <c r="W53" s="882"/>
      <c r="X53" s="882" t="str">
        <f aca="false">IF(COUNTIF(D_MeasurementBasedApproaches!$Q:$Q,ROWS($Q$51:$Q53)&amp;"_"&amp;EUconst_CNTR_CCSOpName&amp;INDEX(EUconst_CO2TransferTypes,4))=0,"",INDEX(D_MeasurementBasedApproaches!$I:$I,MATCH(ROWS($Q$51:$Q53)&amp;"_"&amp;EUconst_CNTR_CCSOpName&amp;INDEX(EUconst_CO2TransferTypes,4),D_MeasurementBasedApproaches!$Q:$Q,0)))</f>
        <v/>
      </c>
      <c r="Y53" s="882"/>
    </row>
    <row r="54" customFormat="false" ht="12.75" hidden="false" customHeight="false" outlineLevel="0" collapsed="false">
      <c r="B54" s="133"/>
      <c r="C54" s="13"/>
      <c r="D54" s="13"/>
      <c r="E54" s="881" t="str">
        <f aca="false">IF(R54=0,"",R54)</f>
        <v/>
      </c>
      <c r="F54" s="881"/>
      <c r="G54" s="881"/>
      <c r="H54" s="881" t="str">
        <f aca="false">IF(U54=0,"",U54)</f>
        <v/>
      </c>
      <c r="I54" s="881"/>
      <c r="J54" s="881"/>
      <c r="K54" s="881" t="str">
        <f aca="false">IF(X54=0,"",X54)</f>
        <v/>
      </c>
      <c r="L54" s="881"/>
      <c r="M54" s="136"/>
      <c r="R54" s="882" t="str">
        <f aca="false">IF(COUNTIF(D_MeasurementBasedApproaches!$Q:$Q,ROWS($Q$51:$Q54)&amp;"_"&amp;EUconst_CNTR_CCSInstID&amp;INDEX(EUconst_CO2TransferTypes,4))=0,"",INDEX(D_MeasurementBasedApproaches!$I:$I,MATCH(ROWS($Q$51:$Q54)&amp;"_"&amp;EUconst_CNTR_CCSInstID&amp;INDEX(EUconst_CO2TransferTypes,4),D_MeasurementBasedApproaches!$Q:$Q,0)))</f>
        <v/>
      </c>
      <c r="S54" s="882"/>
      <c r="T54" s="882"/>
      <c r="U54" s="882" t="str">
        <f aca="false">IF(COUNTIF(D_MeasurementBasedApproaches!$Q:$Q,ROWS($Q$51:$Q54)&amp;"_"&amp;EUconst_CNTR_CCSInstName&amp;INDEX(EUconst_CO2TransferTypes,4))=0,"",INDEX(D_MeasurementBasedApproaches!$I:$I,MATCH(ROWS($Q$51:$Q54)&amp;"_"&amp;EUconst_CNTR_CCSInstName&amp;INDEX(EUconst_CO2TransferTypes,4),D_MeasurementBasedApproaches!$Q:$Q,0)))</f>
        <v/>
      </c>
      <c r="V54" s="882"/>
      <c r="W54" s="882"/>
      <c r="X54" s="882" t="str">
        <f aca="false">IF(COUNTIF(D_MeasurementBasedApproaches!$Q:$Q,ROWS($Q$51:$Q54)&amp;"_"&amp;EUconst_CNTR_CCSOpName&amp;INDEX(EUconst_CO2TransferTypes,4))=0,"",INDEX(D_MeasurementBasedApproaches!$I:$I,MATCH(ROWS($Q$51:$Q54)&amp;"_"&amp;EUconst_CNTR_CCSOpName&amp;INDEX(EUconst_CO2TransferTypes,4),D_MeasurementBasedApproaches!$Q:$Q,0)))</f>
        <v/>
      </c>
      <c r="Y54" s="882"/>
    </row>
    <row r="55" customFormat="false" ht="12.75" hidden="false" customHeight="false" outlineLevel="0" collapsed="false">
      <c r="B55" s="133"/>
      <c r="C55" s="13"/>
      <c r="D55" s="13"/>
      <c r="E55" s="881" t="str">
        <f aca="false">IF(R55=0,"",R55)</f>
        <v/>
      </c>
      <c r="F55" s="881"/>
      <c r="G55" s="881"/>
      <c r="H55" s="881" t="str">
        <f aca="false">IF(U55=0,"",U55)</f>
        <v/>
      </c>
      <c r="I55" s="881"/>
      <c r="J55" s="881"/>
      <c r="K55" s="881" t="str">
        <f aca="false">IF(X55=0,"",X55)</f>
        <v/>
      </c>
      <c r="L55" s="881"/>
      <c r="M55" s="136"/>
      <c r="R55" s="882" t="str">
        <f aca="false">IF(COUNTIF(D_MeasurementBasedApproaches!$Q:$Q,ROWS($Q$51:$Q55)&amp;"_"&amp;EUconst_CNTR_CCSInstID&amp;INDEX(EUconst_CO2TransferTypes,4))=0,"",INDEX(D_MeasurementBasedApproaches!$I:$I,MATCH(ROWS($Q$51:$Q55)&amp;"_"&amp;EUconst_CNTR_CCSInstID&amp;INDEX(EUconst_CO2TransferTypes,4),D_MeasurementBasedApproaches!$Q:$Q,0)))</f>
        <v/>
      </c>
      <c r="S55" s="882"/>
      <c r="T55" s="882"/>
      <c r="U55" s="882" t="str">
        <f aca="false">IF(COUNTIF(D_MeasurementBasedApproaches!$Q:$Q,ROWS($Q$51:$Q55)&amp;"_"&amp;EUconst_CNTR_CCSInstName&amp;INDEX(EUconst_CO2TransferTypes,4))=0,"",INDEX(D_MeasurementBasedApproaches!$I:$I,MATCH(ROWS($Q$51:$Q55)&amp;"_"&amp;EUconst_CNTR_CCSInstName&amp;INDEX(EUconst_CO2TransferTypes,4),D_MeasurementBasedApproaches!$Q:$Q,0)))</f>
        <v/>
      </c>
      <c r="V55" s="882"/>
      <c r="W55" s="882"/>
      <c r="X55" s="882" t="str">
        <f aca="false">IF(COUNTIF(D_MeasurementBasedApproaches!$Q:$Q,ROWS($Q$51:$Q55)&amp;"_"&amp;EUconst_CNTR_CCSOpName&amp;INDEX(EUconst_CO2TransferTypes,4))=0,"",INDEX(D_MeasurementBasedApproaches!$I:$I,MATCH(ROWS($Q$51:$Q55)&amp;"_"&amp;EUconst_CNTR_CCSOpName&amp;INDEX(EUconst_CO2TransferTypes,4),D_MeasurementBasedApproaches!$Q:$Q,0)))</f>
        <v/>
      </c>
      <c r="Y55" s="882"/>
    </row>
    <row r="56" customFormat="false" ht="12.75" hidden="false" customHeight="true" outlineLevel="0" collapsed="false">
      <c r="B56" s="133"/>
      <c r="C56" s="13"/>
      <c r="D56" s="13"/>
      <c r="E56" s="881" t="str">
        <f aca="false">IF(R56=0,"",R56)</f>
        <v/>
      </c>
      <c r="F56" s="881"/>
      <c r="G56" s="881"/>
      <c r="H56" s="881" t="str">
        <f aca="false">IF(U56=0,"",U56)</f>
        <v/>
      </c>
      <c r="I56" s="881"/>
      <c r="J56" s="881"/>
      <c r="K56" s="881" t="str">
        <f aca="false">IF(X56=0,"",X56)</f>
        <v/>
      </c>
      <c r="L56" s="881"/>
      <c r="M56" s="136"/>
      <c r="R56" s="882" t="str">
        <f aca="false">IF(COUNTIF(D_MeasurementBasedApproaches!$Q:$Q,ROWS($Q$51:$Q56)&amp;"_"&amp;EUconst_CNTR_CCSInstID&amp;INDEX(EUconst_CO2TransferTypes,4))=0,"",INDEX(D_MeasurementBasedApproaches!$I:$I,MATCH(ROWS($Q$51:$Q56)&amp;"_"&amp;EUconst_CNTR_CCSInstID&amp;INDEX(EUconst_CO2TransferTypes,4),D_MeasurementBasedApproaches!$Q:$Q,0)))</f>
        <v/>
      </c>
      <c r="S56" s="882"/>
      <c r="T56" s="882"/>
      <c r="U56" s="882" t="str">
        <f aca="false">IF(COUNTIF(D_MeasurementBasedApproaches!$Q:$Q,ROWS($Q$51:$Q56)&amp;"_"&amp;EUconst_CNTR_CCSInstName&amp;INDEX(EUconst_CO2TransferTypes,4))=0,"",INDEX(D_MeasurementBasedApproaches!$I:$I,MATCH(ROWS($Q$51:$Q56)&amp;"_"&amp;EUconst_CNTR_CCSInstName&amp;INDEX(EUconst_CO2TransferTypes,4),D_MeasurementBasedApproaches!$Q:$Q,0)))</f>
        <v/>
      </c>
      <c r="V56" s="882"/>
      <c r="W56" s="882"/>
      <c r="X56" s="882" t="str">
        <f aca="false">IF(COUNTIF(D_MeasurementBasedApproaches!$Q:$Q,ROWS($Q$51:$Q56)&amp;"_"&amp;EUconst_CNTR_CCSOpName&amp;INDEX(EUconst_CO2TransferTypes,4))=0,"",INDEX(D_MeasurementBasedApproaches!$I:$I,MATCH(ROWS($Q$51:$Q56)&amp;"_"&amp;EUconst_CNTR_CCSOpName&amp;INDEX(EUconst_CO2TransferTypes,4),D_MeasurementBasedApproaches!$Q:$Q,0)))</f>
        <v/>
      </c>
      <c r="Y56" s="882"/>
    </row>
    <row r="57" customFormat="false" ht="12.75" hidden="false" customHeight="false" outlineLevel="0" collapsed="false">
      <c r="B57" s="133"/>
      <c r="C57" s="13"/>
      <c r="D57" s="13"/>
      <c r="E57" s="881" t="str">
        <f aca="false">IF(R57=0,"",R57)</f>
        <v/>
      </c>
      <c r="F57" s="881"/>
      <c r="G57" s="881"/>
      <c r="H57" s="881" t="str">
        <f aca="false">IF(U57=0,"",U57)</f>
        <v/>
      </c>
      <c r="I57" s="881"/>
      <c r="J57" s="881"/>
      <c r="K57" s="881" t="str">
        <f aca="false">IF(X57=0,"",X57)</f>
        <v/>
      </c>
      <c r="L57" s="881"/>
      <c r="M57" s="136"/>
      <c r="R57" s="882" t="str">
        <f aca="false">IF(COUNTIF(D_MeasurementBasedApproaches!$Q:$Q,ROWS($Q$51:$Q57)&amp;"_"&amp;EUconst_CNTR_CCSInstID&amp;INDEX(EUconst_CO2TransferTypes,4))=0,"",INDEX(D_MeasurementBasedApproaches!$I:$I,MATCH(ROWS($Q$51:$Q57)&amp;"_"&amp;EUconst_CNTR_CCSInstID&amp;INDEX(EUconst_CO2TransferTypes,4),D_MeasurementBasedApproaches!$Q:$Q,0)))</f>
        <v/>
      </c>
      <c r="S57" s="882"/>
      <c r="T57" s="882"/>
      <c r="U57" s="882" t="str">
        <f aca="false">IF(COUNTIF(D_MeasurementBasedApproaches!$Q:$Q,ROWS($Q$51:$Q57)&amp;"_"&amp;EUconst_CNTR_CCSInstName&amp;INDEX(EUconst_CO2TransferTypes,4))=0,"",INDEX(D_MeasurementBasedApproaches!$I:$I,MATCH(ROWS($Q$51:$Q57)&amp;"_"&amp;EUconst_CNTR_CCSInstName&amp;INDEX(EUconst_CO2TransferTypes,4),D_MeasurementBasedApproaches!$Q:$Q,0)))</f>
        <v/>
      </c>
      <c r="V57" s="882"/>
      <c r="W57" s="882"/>
      <c r="X57" s="882" t="str">
        <f aca="false">IF(COUNTIF(D_MeasurementBasedApproaches!$Q:$Q,ROWS($Q$51:$Q57)&amp;"_"&amp;EUconst_CNTR_CCSOpName&amp;INDEX(EUconst_CO2TransferTypes,4))=0,"",INDEX(D_MeasurementBasedApproaches!$I:$I,MATCH(ROWS($Q$51:$Q57)&amp;"_"&amp;EUconst_CNTR_CCSOpName&amp;INDEX(EUconst_CO2TransferTypes,4),D_MeasurementBasedApproaches!$Q:$Q,0)))</f>
        <v/>
      </c>
      <c r="Y57" s="882"/>
    </row>
    <row r="58" customFormat="false" ht="12.75" hidden="false" customHeight="false" outlineLevel="0" collapsed="false">
      <c r="B58" s="133"/>
      <c r="C58" s="13"/>
      <c r="D58" s="13"/>
      <c r="E58" s="881" t="str">
        <f aca="false">IF(R58=0,"",R58)</f>
        <v/>
      </c>
      <c r="F58" s="881"/>
      <c r="G58" s="881"/>
      <c r="H58" s="881" t="str">
        <f aca="false">IF(U58=0,"",U58)</f>
        <v/>
      </c>
      <c r="I58" s="881"/>
      <c r="J58" s="881"/>
      <c r="K58" s="881" t="str">
        <f aca="false">IF(X58=0,"",X58)</f>
        <v/>
      </c>
      <c r="L58" s="881"/>
      <c r="M58" s="136"/>
      <c r="R58" s="882" t="str">
        <f aca="false">IF(COUNTIF(D_MeasurementBasedApproaches!$Q:$Q,ROWS($Q$51:$Q58)&amp;"_"&amp;EUconst_CNTR_CCSInstID&amp;INDEX(EUconst_CO2TransferTypes,4))=0,"",INDEX(D_MeasurementBasedApproaches!$I:$I,MATCH(ROWS($Q$51:$Q58)&amp;"_"&amp;EUconst_CNTR_CCSInstID&amp;INDEX(EUconst_CO2TransferTypes,4),D_MeasurementBasedApproaches!$Q:$Q,0)))</f>
        <v/>
      </c>
      <c r="S58" s="882"/>
      <c r="T58" s="882"/>
      <c r="U58" s="882" t="str">
        <f aca="false">IF(COUNTIF(D_MeasurementBasedApproaches!$Q:$Q,ROWS($Q$51:$Q58)&amp;"_"&amp;EUconst_CNTR_CCSInstName&amp;INDEX(EUconst_CO2TransferTypes,4))=0,"",INDEX(D_MeasurementBasedApproaches!$I:$I,MATCH(ROWS($Q$51:$Q58)&amp;"_"&amp;EUconst_CNTR_CCSInstName&amp;INDEX(EUconst_CO2TransferTypes,4),D_MeasurementBasedApproaches!$Q:$Q,0)))</f>
        <v/>
      </c>
      <c r="V58" s="882"/>
      <c r="W58" s="882"/>
      <c r="X58" s="882" t="str">
        <f aca="false">IF(COUNTIF(D_MeasurementBasedApproaches!$Q:$Q,ROWS($Q$51:$Q58)&amp;"_"&amp;EUconst_CNTR_CCSOpName&amp;INDEX(EUconst_CO2TransferTypes,4))=0,"",INDEX(D_MeasurementBasedApproaches!$I:$I,MATCH(ROWS($Q$51:$Q58)&amp;"_"&amp;EUconst_CNTR_CCSOpName&amp;INDEX(EUconst_CO2TransferTypes,4),D_MeasurementBasedApproaches!$Q:$Q,0)))</f>
        <v/>
      </c>
      <c r="Y58" s="882"/>
    </row>
    <row r="59" customFormat="false" ht="12.75" hidden="false" customHeight="false" outlineLevel="0" collapsed="false">
      <c r="B59" s="133"/>
      <c r="C59" s="13"/>
      <c r="D59" s="13"/>
      <c r="E59" s="881" t="str">
        <f aca="false">IF(R59=0,"",R59)</f>
        <v/>
      </c>
      <c r="F59" s="881"/>
      <c r="G59" s="881"/>
      <c r="H59" s="881" t="str">
        <f aca="false">IF(U59=0,"",U59)</f>
        <v/>
      </c>
      <c r="I59" s="881"/>
      <c r="J59" s="881"/>
      <c r="K59" s="881" t="str">
        <f aca="false">IF(X59=0,"",X59)</f>
        <v/>
      </c>
      <c r="L59" s="881"/>
      <c r="M59" s="136"/>
      <c r="R59" s="882" t="str">
        <f aca="false">IF(COUNTIF(D_MeasurementBasedApproaches!$Q:$Q,ROWS($Q$51:$Q59)&amp;"_"&amp;EUconst_CNTR_CCSInstID&amp;INDEX(EUconst_CO2TransferTypes,4))=0,"",INDEX(D_MeasurementBasedApproaches!$I:$I,MATCH(ROWS($Q$51:$Q59)&amp;"_"&amp;EUconst_CNTR_CCSInstID&amp;INDEX(EUconst_CO2TransferTypes,4),D_MeasurementBasedApproaches!$Q:$Q,0)))</f>
        <v/>
      </c>
      <c r="S59" s="882"/>
      <c r="T59" s="882"/>
      <c r="U59" s="882" t="str">
        <f aca="false">IF(COUNTIF(D_MeasurementBasedApproaches!$Q:$Q,ROWS($Q$51:$Q59)&amp;"_"&amp;EUconst_CNTR_CCSInstName&amp;INDEX(EUconst_CO2TransferTypes,4))=0,"",INDEX(D_MeasurementBasedApproaches!$I:$I,MATCH(ROWS($Q$51:$Q59)&amp;"_"&amp;EUconst_CNTR_CCSInstName&amp;INDEX(EUconst_CO2TransferTypes,4),D_MeasurementBasedApproaches!$Q:$Q,0)))</f>
        <v/>
      </c>
      <c r="V59" s="882"/>
      <c r="W59" s="882"/>
      <c r="X59" s="882" t="str">
        <f aca="false">IF(COUNTIF(D_MeasurementBasedApproaches!$Q:$Q,ROWS($Q$51:$Q59)&amp;"_"&amp;EUconst_CNTR_CCSOpName&amp;INDEX(EUconst_CO2TransferTypes,4))=0,"",INDEX(D_MeasurementBasedApproaches!$I:$I,MATCH(ROWS($Q$51:$Q59)&amp;"_"&amp;EUconst_CNTR_CCSOpName&amp;INDEX(EUconst_CO2TransferTypes,4),D_MeasurementBasedApproaches!$Q:$Q,0)))</f>
        <v/>
      </c>
      <c r="Y59" s="882"/>
    </row>
    <row r="60" customFormat="false" ht="12.75" hidden="false" customHeight="false" outlineLevel="0" collapsed="false">
      <c r="B60" s="133"/>
      <c r="C60" s="13"/>
      <c r="D60" s="13"/>
      <c r="E60" s="881" t="str">
        <f aca="false">IF(R60=0,"",R60)</f>
        <v/>
      </c>
      <c r="F60" s="881"/>
      <c r="G60" s="881"/>
      <c r="H60" s="881" t="str">
        <f aca="false">IF(U60=0,"",U60)</f>
        <v/>
      </c>
      <c r="I60" s="881"/>
      <c r="J60" s="881"/>
      <c r="K60" s="881" t="str">
        <f aca="false">IF(X60=0,"",X60)</f>
        <v/>
      </c>
      <c r="L60" s="881"/>
      <c r="M60" s="136"/>
      <c r="R60" s="882" t="str">
        <f aca="false">IF(COUNTIF(D_MeasurementBasedApproaches!$Q:$Q,ROWS($Q$51:$Q60)&amp;"_"&amp;EUconst_CNTR_CCSInstID&amp;INDEX(EUconst_CO2TransferTypes,4))=0,"",INDEX(D_MeasurementBasedApproaches!$I:$I,MATCH(ROWS($Q$51:$Q60)&amp;"_"&amp;EUconst_CNTR_CCSInstID&amp;INDEX(EUconst_CO2TransferTypes,4),D_MeasurementBasedApproaches!$Q:$Q,0)))</f>
        <v/>
      </c>
      <c r="S60" s="882"/>
      <c r="T60" s="882"/>
      <c r="U60" s="882" t="str">
        <f aca="false">IF(COUNTIF(D_MeasurementBasedApproaches!$Q:$Q,ROWS($Q$51:$Q60)&amp;"_"&amp;EUconst_CNTR_CCSInstName&amp;INDEX(EUconst_CO2TransferTypes,4))=0,"",INDEX(D_MeasurementBasedApproaches!$I:$I,MATCH(ROWS($Q$51:$Q60)&amp;"_"&amp;EUconst_CNTR_CCSInstName&amp;INDEX(EUconst_CO2TransferTypes,4),D_MeasurementBasedApproaches!$Q:$Q,0)))</f>
        <v/>
      </c>
      <c r="V60" s="882"/>
      <c r="W60" s="882"/>
      <c r="X60" s="882" t="str">
        <f aca="false">IF(COUNTIF(D_MeasurementBasedApproaches!$Q:$Q,ROWS($Q$51:$Q60)&amp;"_"&amp;EUconst_CNTR_CCSOpName&amp;INDEX(EUconst_CO2TransferTypes,4))=0,"",INDEX(D_MeasurementBasedApproaches!$I:$I,MATCH(ROWS($Q$51:$Q60)&amp;"_"&amp;EUconst_CNTR_CCSOpName&amp;INDEX(EUconst_CO2TransferTypes,4),D_MeasurementBasedApproaches!$Q:$Q,0)))</f>
        <v/>
      </c>
      <c r="Y60" s="882"/>
    </row>
    <row r="61" customFormat="false" ht="5.1" hidden="false" customHeight="true" outlineLevel="0" collapsed="false">
      <c r="B61" s="133"/>
      <c r="C61" s="13"/>
      <c r="D61" s="13"/>
      <c r="E61" s="879"/>
      <c r="F61" s="879"/>
      <c r="G61" s="879"/>
      <c r="H61" s="879"/>
      <c r="I61" s="879"/>
      <c r="J61" s="879"/>
      <c r="K61" s="879"/>
      <c r="L61" s="879"/>
      <c r="M61" s="136"/>
    </row>
    <row r="62" customFormat="false" ht="12.75" hidden="false" customHeight="false" outlineLevel="0" collapsed="false">
      <c r="B62" s="133"/>
      <c r="C62" s="13"/>
      <c r="D62" s="13"/>
      <c r="E62" s="878" t="str">
        <f aca="false">Translations!$B$796</f>
        <v>Количеството пренесен CO2 от инсталацията е изнесено за</v>
      </c>
      <c r="F62" s="879"/>
      <c r="G62" s="879"/>
      <c r="H62" s="879"/>
      <c r="I62" s="879"/>
      <c r="J62" s="879"/>
      <c r="K62" s="879"/>
      <c r="L62" s="879"/>
      <c r="M62" s="136"/>
    </row>
    <row r="63" customFormat="false" ht="12.75" hidden="false" customHeight="false" outlineLevel="0" collapsed="false">
      <c r="B63" s="133"/>
      <c r="C63" s="13"/>
      <c r="D63" s="13"/>
      <c r="E63" s="879" t="str">
        <f aca="false">Translations!$B$794</f>
        <v>Идентификационен номер на инсталацията</v>
      </c>
      <c r="F63" s="879"/>
      <c r="G63" s="880"/>
      <c r="H63" s="879" t="str">
        <f aca="false">Translations!$B$168</f>
        <v>Наименование на инсталацията</v>
      </c>
      <c r="I63" s="880"/>
      <c r="J63" s="879"/>
      <c r="K63" s="879" t="str">
        <f aca="false">Translations!$B$795</f>
        <v>Наименование на оператора</v>
      </c>
      <c r="L63" s="879"/>
      <c r="M63" s="136"/>
    </row>
    <row r="64" customFormat="false" ht="12.75" hidden="false" customHeight="true" outlineLevel="0" collapsed="false">
      <c r="B64" s="133"/>
      <c r="C64" s="13"/>
      <c r="D64" s="13"/>
      <c r="E64" s="881" t="str">
        <f aca="false">IF(R64=0,"",R64)</f>
        <v/>
      </c>
      <c r="F64" s="881"/>
      <c r="G64" s="881"/>
      <c r="H64" s="881" t="str">
        <f aca="false">IF(U64=0,"",U64)</f>
        <v/>
      </c>
      <c r="I64" s="881"/>
      <c r="J64" s="881"/>
      <c r="K64" s="881" t="str">
        <f aca="false">IF(X64=0,"",X64)</f>
        <v/>
      </c>
      <c r="L64" s="881"/>
      <c r="M64" s="136"/>
      <c r="R64" s="882" t="str">
        <f aca="false">IF(COUNTIF(D_MeasurementBasedApproaches!$Q:$Q,ROWS($Q$64:$Q64)&amp;"_"&amp;EUconst_CNTR_CCSInstID&amp;INDEX(EUconst_CO2TransferTypes,5))=0,"",INDEX(D_MeasurementBasedApproaches!$I:$I,MATCH(ROWS($Q$64:$Q64)&amp;"_"&amp;EUconst_CNTR_CCSInstID&amp;INDEX(EUconst_CO2TransferTypes,5),D_MeasurementBasedApproaches!$Q:$Q,0)))</f>
        <v/>
      </c>
      <c r="S64" s="882"/>
      <c r="T64" s="882"/>
      <c r="U64" s="882" t="str">
        <f aca="false">IF(COUNTIF(D_MeasurementBasedApproaches!$Q:$Q,ROWS($Q$64:$Q64)&amp;"_"&amp;EUconst_CNTR_CCSInstName&amp;INDEX(EUconst_CO2TransferTypes,5))=0,"",INDEX(D_MeasurementBasedApproaches!$I:$I,MATCH(ROWS($Q$64:$Q64)&amp;"_"&amp;EUconst_CNTR_CCSInstName&amp;INDEX(EUconst_CO2TransferTypes,5),D_MeasurementBasedApproaches!$Q:$Q,0)))</f>
        <v/>
      </c>
      <c r="V64" s="882"/>
      <c r="W64" s="882"/>
      <c r="X64" s="882" t="str">
        <f aca="false">IF(COUNTIF(D_MeasurementBasedApproaches!$Q:$Q,ROWS($Q$64:$Q64)&amp;"_"&amp;EUconst_CNTR_CCSOpName&amp;INDEX(EUconst_CO2TransferTypes,5))=0,"",INDEX(D_MeasurementBasedApproaches!$I:$I,MATCH(ROWS($Q$64:$Q64)&amp;"_"&amp;EUconst_CNTR_CCSOpName&amp;INDEX(EUconst_CO2TransferTypes,5),D_MeasurementBasedApproaches!$Q:$Q,0)))</f>
        <v/>
      </c>
      <c r="Y64" s="882"/>
    </row>
    <row r="65" customFormat="false" ht="12.75" hidden="false" customHeight="false" outlineLevel="0" collapsed="false">
      <c r="B65" s="133"/>
      <c r="C65" s="13"/>
      <c r="D65" s="13"/>
      <c r="E65" s="881" t="str">
        <f aca="false">IF(R65=0,"",R65)</f>
        <v/>
      </c>
      <c r="F65" s="881"/>
      <c r="G65" s="881"/>
      <c r="H65" s="881" t="str">
        <f aca="false">IF(U65=0,"",U65)</f>
        <v/>
      </c>
      <c r="I65" s="881"/>
      <c r="J65" s="881"/>
      <c r="K65" s="881" t="str">
        <f aca="false">IF(X65=0,"",X65)</f>
        <v/>
      </c>
      <c r="L65" s="881"/>
      <c r="M65" s="136"/>
      <c r="R65" s="882" t="str">
        <f aca="false">IF(COUNTIF(D_MeasurementBasedApproaches!$Q:$Q,ROWS($Q$64:$Q65)&amp;"_"&amp;EUconst_CNTR_CCSInstID&amp;INDEX(EUconst_CO2TransferTypes,5))=0,"",INDEX(D_MeasurementBasedApproaches!$I:$I,MATCH(ROWS($Q$64:$Q65)&amp;"_"&amp;EUconst_CNTR_CCSInstID&amp;INDEX(EUconst_CO2TransferTypes,5),D_MeasurementBasedApproaches!$Q:$Q,0)))</f>
        <v/>
      </c>
      <c r="S65" s="882"/>
      <c r="T65" s="882"/>
      <c r="U65" s="882" t="str">
        <f aca="false">IF(COUNTIF(D_MeasurementBasedApproaches!$Q:$Q,ROWS($Q$64:$Q65)&amp;"_"&amp;EUconst_CNTR_CCSInstName&amp;INDEX(EUconst_CO2TransferTypes,5))=0,"",INDEX(D_MeasurementBasedApproaches!$I:$I,MATCH(ROWS($Q$64:$Q65)&amp;"_"&amp;EUconst_CNTR_CCSInstName&amp;INDEX(EUconst_CO2TransferTypes,5),D_MeasurementBasedApproaches!$Q:$Q,0)))</f>
        <v/>
      </c>
      <c r="V65" s="882"/>
      <c r="W65" s="882"/>
      <c r="X65" s="882" t="str">
        <f aca="false">IF(COUNTIF(D_MeasurementBasedApproaches!$Q:$Q,ROWS($Q$64:$Q65)&amp;"_"&amp;EUconst_CNTR_CCSOpName&amp;INDEX(EUconst_CO2TransferTypes,5))=0,"",INDEX(D_MeasurementBasedApproaches!$I:$I,MATCH(ROWS($Q$64:$Q65)&amp;"_"&amp;EUconst_CNTR_CCSOpName&amp;INDEX(EUconst_CO2TransferTypes,5),D_MeasurementBasedApproaches!$Q:$Q,0)))</f>
        <v/>
      </c>
      <c r="Y65" s="882"/>
    </row>
    <row r="66" customFormat="false" ht="12.75" hidden="false" customHeight="false" outlineLevel="0" collapsed="false">
      <c r="B66" s="133"/>
      <c r="C66" s="13"/>
      <c r="D66" s="13"/>
      <c r="E66" s="881" t="str">
        <f aca="false">IF(R66=0,"",R66)</f>
        <v/>
      </c>
      <c r="F66" s="881"/>
      <c r="G66" s="881"/>
      <c r="H66" s="881" t="str">
        <f aca="false">IF(U66=0,"",U66)</f>
        <v/>
      </c>
      <c r="I66" s="881"/>
      <c r="J66" s="881"/>
      <c r="K66" s="881" t="str">
        <f aca="false">IF(X66=0,"",X66)</f>
        <v/>
      </c>
      <c r="L66" s="881"/>
      <c r="M66" s="136"/>
      <c r="R66" s="882" t="str">
        <f aca="false">IF(COUNTIF(D_MeasurementBasedApproaches!$Q:$Q,ROWS($Q$64:$Q66)&amp;"_"&amp;EUconst_CNTR_CCSInstID&amp;INDEX(EUconst_CO2TransferTypes,5))=0,"",INDEX(D_MeasurementBasedApproaches!$I:$I,MATCH(ROWS($Q$64:$Q66)&amp;"_"&amp;EUconst_CNTR_CCSInstID&amp;INDEX(EUconst_CO2TransferTypes,5),D_MeasurementBasedApproaches!$Q:$Q,0)))</f>
        <v/>
      </c>
      <c r="S66" s="882"/>
      <c r="T66" s="882"/>
      <c r="U66" s="882" t="str">
        <f aca="false">IF(COUNTIF(D_MeasurementBasedApproaches!$Q:$Q,ROWS($Q$64:$Q66)&amp;"_"&amp;EUconst_CNTR_CCSInstName&amp;INDEX(EUconst_CO2TransferTypes,5))=0,"",INDEX(D_MeasurementBasedApproaches!$I:$I,MATCH(ROWS($Q$64:$Q66)&amp;"_"&amp;EUconst_CNTR_CCSInstName&amp;INDEX(EUconst_CO2TransferTypes,5),D_MeasurementBasedApproaches!$Q:$Q,0)))</f>
        <v/>
      </c>
      <c r="V66" s="882"/>
      <c r="W66" s="882"/>
      <c r="X66" s="882" t="str">
        <f aca="false">IF(COUNTIF(D_MeasurementBasedApproaches!$Q:$Q,ROWS($Q$64:$Q66)&amp;"_"&amp;EUconst_CNTR_CCSOpName&amp;INDEX(EUconst_CO2TransferTypes,5))=0,"",INDEX(D_MeasurementBasedApproaches!$I:$I,MATCH(ROWS($Q$64:$Q66)&amp;"_"&amp;EUconst_CNTR_CCSOpName&amp;INDEX(EUconst_CO2TransferTypes,5),D_MeasurementBasedApproaches!$Q:$Q,0)))</f>
        <v/>
      </c>
      <c r="Y66" s="882"/>
    </row>
    <row r="67" customFormat="false" ht="12.75" hidden="false" customHeight="false" outlineLevel="0" collapsed="false">
      <c r="B67" s="133"/>
      <c r="C67" s="13"/>
      <c r="D67" s="13"/>
      <c r="E67" s="881" t="str">
        <f aca="false">IF(R67=0,"",R67)</f>
        <v/>
      </c>
      <c r="F67" s="881"/>
      <c r="G67" s="881"/>
      <c r="H67" s="881" t="str">
        <f aca="false">IF(U67=0,"",U67)</f>
        <v/>
      </c>
      <c r="I67" s="881"/>
      <c r="J67" s="881"/>
      <c r="K67" s="881" t="str">
        <f aca="false">IF(X67=0,"",X67)</f>
        <v/>
      </c>
      <c r="L67" s="881"/>
      <c r="M67" s="136"/>
      <c r="R67" s="882" t="str">
        <f aca="false">IF(COUNTIF(D_MeasurementBasedApproaches!$Q:$Q,ROWS($Q$64:$Q67)&amp;"_"&amp;EUconst_CNTR_CCSInstID&amp;INDEX(EUconst_CO2TransferTypes,5))=0,"",INDEX(D_MeasurementBasedApproaches!$I:$I,MATCH(ROWS($Q$64:$Q67)&amp;"_"&amp;EUconst_CNTR_CCSInstID&amp;INDEX(EUconst_CO2TransferTypes,5),D_MeasurementBasedApproaches!$Q:$Q,0)))</f>
        <v/>
      </c>
      <c r="S67" s="882"/>
      <c r="T67" s="882"/>
      <c r="U67" s="882" t="str">
        <f aca="false">IF(COUNTIF(D_MeasurementBasedApproaches!$Q:$Q,ROWS($Q$64:$Q67)&amp;"_"&amp;EUconst_CNTR_CCSInstName&amp;INDEX(EUconst_CO2TransferTypes,5))=0,"",INDEX(D_MeasurementBasedApproaches!$I:$I,MATCH(ROWS($Q$64:$Q67)&amp;"_"&amp;EUconst_CNTR_CCSInstName&amp;INDEX(EUconst_CO2TransferTypes,5),D_MeasurementBasedApproaches!$Q:$Q,0)))</f>
        <v/>
      </c>
      <c r="V67" s="882"/>
      <c r="W67" s="882"/>
      <c r="X67" s="882" t="str">
        <f aca="false">IF(COUNTIF(D_MeasurementBasedApproaches!$Q:$Q,ROWS($Q$64:$Q67)&amp;"_"&amp;EUconst_CNTR_CCSOpName&amp;INDEX(EUconst_CO2TransferTypes,5))=0,"",INDEX(D_MeasurementBasedApproaches!$I:$I,MATCH(ROWS($Q$64:$Q67)&amp;"_"&amp;EUconst_CNTR_CCSOpName&amp;INDEX(EUconst_CO2TransferTypes,5),D_MeasurementBasedApproaches!$Q:$Q,0)))</f>
        <v/>
      </c>
      <c r="Y67" s="882"/>
    </row>
    <row r="68" customFormat="false" ht="12.75" hidden="false" customHeight="false" outlineLevel="0" collapsed="false">
      <c r="B68" s="133"/>
      <c r="C68" s="13"/>
      <c r="D68" s="13"/>
      <c r="E68" s="881" t="str">
        <f aca="false">IF(R68=0,"",R68)</f>
        <v/>
      </c>
      <c r="F68" s="881"/>
      <c r="G68" s="881"/>
      <c r="H68" s="881" t="str">
        <f aca="false">IF(U68=0,"",U68)</f>
        <v/>
      </c>
      <c r="I68" s="881"/>
      <c r="J68" s="881"/>
      <c r="K68" s="881" t="str">
        <f aca="false">IF(X68=0,"",X68)</f>
        <v/>
      </c>
      <c r="L68" s="881"/>
      <c r="M68" s="136"/>
      <c r="R68" s="882" t="str">
        <f aca="false">IF(COUNTIF(D_MeasurementBasedApproaches!$Q:$Q,ROWS($Q$64:$Q68)&amp;"_"&amp;EUconst_CNTR_CCSInstID&amp;INDEX(EUconst_CO2TransferTypes,5))=0,"",INDEX(D_MeasurementBasedApproaches!$I:$I,MATCH(ROWS($Q$64:$Q68)&amp;"_"&amp;EUconst_CNTR_CCSInstID&amp;INDEX(EUconst_CO2TransferTypes,5),D_MeasurementBasedApproaches!$Q:$Q,0)))</f>
        <v/>
      </c>
      <c r="S68" s="882"/>
      <c r="T68" s="882"/>
      <c r="U68" s="882" t="str">
        <f aca="false">IF(COUNTIF(D_MeasurementBasedApproaches!$Q:$Q,ROWS($Q$64:$Q68)&amp;"_"&amp;EUconst_CNTR_CCSInstName&amp;INDEX(EUconst_CO2TransferTypes,5))=0,"",INDEX(D_MeasurementBasedApproaches!$I:$I,MATCH(ROWS($Q$64:$Q68)&amp;"_"&amp;EUconst_CNTR_CCSInstName&amp;INDEX(EUconst_CO2TransferTypes,5),D_MeasurementBasedApproaches!$Q:$Q,0)))</f>
        <v/>
      </c>
      <c r="V68" s="882"/>
      <c r="W68" s="882"/>
      <c r="X68" s="882" t="str">
        <f aca="false">IF(COUNTIF(D_MeasurementBasedApproaches!$Q:$Q,ROWS($Q$64:$Q68)&amp;"_"&amp;EUconst_CNTR_CCSOpName&amp;INDEX(EUconst_CO2TransferTypes,5))=0,"",INDEX(D_MeasurementBasedApproaches!$I:$I,MATCH(ROWS($Q$64:$Q68)&amp;"_"&amp;EUconst_CNTR_CCSOpName&amp;INDEX(EUconst_CO2TransferTypes,5),D_MeasurementBasedApproaches!$Q:$Q,0)))</f>
        <v/>
      </c>
      <c r="Y68" s="882"/>
    </row>
    <row r="69" customFormat="false" ht="12.75" hidden="false" customHeight="false" outlineLevel="0" collapsed="false">
      <c r="B69" s="133"/>
      <c r="C69" s="13"/>
      <c r="D69" s="13"/>
      <c r="E69" s="881" t="str">
        <f aca="false">IF(R69=0,"",R69)</f>
        <v/>
      </c>
      <c r="F69" s="881"/>
      <c r="G69" s="881"/>
      <c r="H69" s="881" t="str">
        <f aca="false">IF(U69=0,"",U69)</f>
        <v/>
      </c>
      <c r="I69" s="881"/>
      <c r="J69" s="881"/>
      <c r="K69" s="881" t="str">
        <f aca="false">IF(X69=0,"",X69)</f>
        <v/>
      </c>
      <c r="L69" s="881"/>
      <c r="M69" s="136"/>
      <c r="R69" s="882" t="str">
        <f aca="false">IF(COUNTIF(D_MeasurementBasedApproaches!$Q:$Q,ROWS($Q$64:$Q69)&amp;"_"&amp;EUconst_CNTR_CCSInstID&amp;INDEX(EUconst_CO2TransferTypes,5))=0,"",INDEX(D_MeasurementBasedApproaches!$I:$I,MATCH(ROWS($Q$64:$Q69)&amp;"_"&amp;EUconst_CNTR_CCSInstID&amp;INDEX(EUconst_CO2TransferTypes,5),D_MeasurementBasedApproaches!$Q:$Q,0)))</f>
        <v/>
      </c>
      <c r="S69" s="882"/>
      <c r="T69" s="882"/>
      <c r="U69" s="882" t="str">
        <f aca="false">IF(COUNTIF(D_MeasurementBasedApproaches!$Q:$Q,ROWS($Q$64:$Q69)&amp;"_"&amp;EUconst_CNTR_CCSInstName&amp;INDEX(EUconst_CO2TransferTypes,5))=0,"",INDEX(D_MeasurementBasedApproaches!$I:$I,MATCH(ROWS($Q$64:$Q69)&amp;"_"&amp;EUconst_CNTR_CCSInstName&amp;INDEX(EUconst_CO2TransferTypes,5),D_MeasurementBasedApproaches!$Q:$Q,0)))</f>
        <v/>
      </c>
      <c r="V69" s="882"/>
      <c r="W69" s="882"/>
      <c r="X69" s="882" t="str">
        <f aca="false">IF(COUNTIF(D_MeasurementBasedApproaches!$Q:$Q,ROWS($Q$64:$Q69)&amp;"_"&amp;EUconst_CNTR_CCSOpName&amp;INDEX(EUconst_CO2TransferTypes,5))=0,"",INDEX(D_MeasurementBasedApproaches!$I:$I,MATCH(ROWS($Q$64:$Q69)&amp;"_"&amp;EUconst_CNTR_CCSOpName&amp;INDEX(EUconst_CO2TransferTypes,5),D_MeasurementBasedApproaches!$Q:$Q,0)))</f>
        <v/>
      </c>
      <c r="Y69" s="882"/>
    </row>
    <row r="70" customFormat="false" ht="12.75" hidden="false" customHeight="false" outlineLevel="0" collapsed="false">
      <c r="B70" s="133"/>
      <c r="C70" s="13"/>
      <c r="D70" s="13"/>
      <c r="E70" s="881" t="str">
        <f aca="false">IF(R70=0,"",R70)</f>
        <v/>
      </c>
      <c r="F70" s="881"/>
      <c r="G70" s="881"/>
      <c r="H70" s="881" t="str">
        <f aca="false">IF(U70=0,"",U70)</f>
        <v/>
      </c>
      <c r="I70" s="881"/>
      <c r="J70" s="881"/>
      <c r="K70" s="881" t="str">
        <f aca="false">IF(X70=0,"",X70)</f>
        <v/>
      </c>
      <c r="L70" s="881"/>
      <c r="M70" s="136"/>
      <c r="R70" s="882" t="str">
        <f aca="false">IF(COUNTIF(D_MeasurementBasedApproaches!$Q:$Q,ROWS($Q$64:$Q70)&amp;"_"&amp;EUconst_CNTR_CCSInstID&amp;INDEX(EUconst_CO2TransferTypes,5))=0,"",INDEX(D_MeasurementBasedApproaches!$I:$I,MATCH(ROWS($Q$64:$Q70)&amp;"_"&amp;EUconst_CNTR_CCSInstID&amp;INDEX(EUconst_CO2TransferTypes,5),D_MeasurementBasedApproaches!$Q:$Q,0)))</f>
        <v/>
      </c>
      <c r="S70" s="882"/>
      <c r="T70" s="882"/>
      <c r="U70" s="882" t="str">
        <f aca="false">IF(COUNTIF(D_MeasurementBasedApproaches!$Q:$Q,ROWS($Q$64:$Q70)&amp;"_"&amp;EUconst_CNTR_CCSInstName&amp;INDEX(EUconst_CO2TransferTypes,5))=0,"",INDEX(D_MeasurementBasedApproaches!$I:$I,MATCH(ROWS($Q$64:$Q70)&amp;"_"&amp;EUconst_CNTR_CCSInstName&amp;INDEX(EUconst_CO2TransferTypes,5),D_MeasurementBasedApproaches!$Q:$Q,0)))</f>
        <v/>
      </c>
      <c r="V70" s="882"/>
      <c r="W70" s="882"/>
      <c r="X70" s="882" t="str">
        <f aca="false">IF(COUNTIF(D_MeasurementBasedApproaches!$Q:$Q,ROWS($Q$64:$Q70)&amp;"_"&amp;EUconst_CNTR_CCSOpName&amp;INDEX(EUconst_CO2TransferTypes,5))=0,"",INDEX(D_MeasurementBasedApproaches!$I:$I,MATCH(ROWS($Q$64:$Q70)&amp;"_"&amp;EUconst_CNTR_CCSOpName&amp;INDEX(EUconst_CO2TransferTypes,5),D_MeasurementBasedApproaches!$Q:$Q,0)))</f>
        <v/>
      </c>
      <c r="Y70" s="882"/>
    </row>
    <row r="71" customFormat="false" ht="12.75" hidden="false" customHeight="false" outlineLevel="0" collapsed="false">
      <c r="B71" s="133"/>
      <c r="C71" s="13"/>
      <c r="D71" s="13"/>
      <c r="E71" s="881" t="str">
        <f aca="false">IF(R71=0,"",R71)</f>
        <v/>
      </c>
      <c r="F71" s="881"/>
      <c r="G71" s="881"/>
      <c r="H71" s="881" t="str">
        <f aca="false">IF(U71=0,"",U71)</f>
        <v/>
      </c>
      <c r="I71" s="881"/>
      <c r="J71" s="881"/>
      <c r="K71" s="881" t="str">
        <f aca="false">IF(X71=0,"",X71)</f>
        <v/>
      </c>
      <c r="L71" s="881"/>
      <c r="M71" s="136"/>
      <c r="R71" s="882" t="str">
        <f aca="false">IF(COUNTIF(D_MeasurementBasedApproaches!$Q:$Q,ROWS($Q$64:$Q71)&amp;"_"&amp;EUconst_CNTR_CCSInstID&amp;INDEX(EUconst_CO2TransferTypes,5))=0,"",INDEX(D_MeasurementBasedApproaches!$I:$I,MATCH(ROWS($Q$64:$Q71)&amp;"_"&amp;EUconst_CNTR_CCSInstID&amp;INDEX(EUconst_CO2TransferTypes,5),D_MeasurementBasedApproaches!$Q:$Q,0)))</f>
        <v/>
      </c>
      <c r="S71" s="882"/>
      <c r="T71" s="882"/>
      <c r="U71" s="882" t="str">
        <f aca="false">IF(COUNTIF(D_MeasurementBasedApproaches!$Q:$Q,ROWS($Q$64:$Q71)&amp;"_"&amp;EUconst_CNTR_CCSInstName&amp;INDEX(EUconst_CO2TransferTypes,5))=0,"",INDEX(D_MeasurementBasedApproaches!$I:$I,MATCH(ROWS($Q$64:$Q71)&amp;"_"&amp;EUconst_CNTR_CCSInstName&amp;INDEX(EUconst_CO2TransferTypes,5),D_MeasurementBasedApproaches!$Q:$Q,0)))</f>
        <v/>
      </c>
      <c r="V71" s="882"/>
      <c r="W71" s="882"/>
      <c r="X71" s="882" t="str">
        <f aca="false">IF(COUNTIF(D_MeasurementBasedApproaches!$Q:$Q,ROWS($Q$64:$Q71)&amp;"_"&amp;EUconst_CNTR_CCSOpName&amp;INDEX(EUconst_CO2TransferTypes,5))=0,"",INDEX(D_MeasurementBasedApproaches!$I:$I,MATCH(ROWS($Q$64:$Q71)&amp;"_"&amp;EUconst_CNTR_CCSOpName&amp;INDEX(EUconst_CO2TransferTypes,5),D_MeasurementBasedApproaches!$Q:$Q,0)))</f>
        <v/>
      </c>
      <c r="Y71" s="882"/>
    </row>
    <row r="72" customFormat="false" ht="12.75" hidden="false" customHeight="false" outlineLevel="0" collapsed="false">
      <c r="B72" s="133"/>
      <c r="C72" s="13"/>
      <c r="D72" s="13"/>
      <c r="E72" s="881" t="str">
        <f aca="false">IF(R72=0,"",R72)</f>
        <v/>
      </c>
      <c r="F72" s="881"/>
      <c r="G72" s="881"/>
      <c r="H72" s="881" t="str">
        <f aca="false">IF(U72=0,"",U72)</f>
        <v/>
      </c>
      <c r="I72" s="881"/>
      <c r="J72" s="881"/>
      <c r="K72" s="881" t="str">
        <f aca="false">IF(X72=0,"",X72)</f>
        <v/>
      </c>
      <c r="L72" s="881"/>
      <c r="M72" s="136"/>
      <c r="R72" s="882" t="str">
        <f aca="false">IF(COUNTIF(D_MeasurementBasedApproaches!$Q:$Q,ROWS($Q$64:$Q72)&amp;"_"&amp;EUconst_CNTR_CCSInstID&amp;INDEX(EUconst_CO2TransferTypes,5))=0,"",INDEX(D_MeasurementBasedApproaches!$I:$I,MATCH(ROWS($Q$64:$Q72)&amp;"_"&amp;EUconst_CNTR_CCSInstID&amp;INDEX(EUconst_CO2TransferTypes,5),D_MeasurementBasedApproaches!$Q:$Q,0)))</f>
        <v/>
      </c>
      <c r="S72" s="882"/>
      <c r="T72" s="882"/>
      <c r="U72" s="882" t="str">
        <f aca="false">IF(COUNTIF(D_MeasurementBasedApproaches!$Q:$Q,ROWS($Q$64:$Q72)&amp;"_"&amp;EUconst_CNTR_CCSInstName&amp;INDEX(EUconst_CO2TransferTypes,5))=0,"",INDEX(D_MeasurementBasedApproaches!$I:$I,MATCH(ROWS($Q$64:$Q72)&amp;"_"&amp;EUconst_CNTR_CCSInstName&amp;INDEX(EUconst_CO2TransferTypes,5),D_MeasurementBasedApproaches!$Q:$Q,0)))</f>
        <v/>
      </c>
      <c r="V72" s="882"/>
      <c r="W72" s="882"/>
      <c r="X72" s="882" t="str">
        <f aca="false">IF(COUNTIF(D_MeasurementBasedApproaches!$Q:$Q,ROWS($Q$64:$Q72)&amp;"_"&amp;EUconst_CNTR_CCSOpName&amp;INDEX(EUconst_CO2TransferTypes,5))=0,"",INDEX(D_MeasurementBasedApproaches!$I:$I,MATCH(ROWS($Q$64:$Q72)&amp;"_"&amp;EUconst_CNTR_CCSOpName&amp;INDEX(EUconst_CO2TransferTypes,5),D_MeasurementBasedApproaches!$Q:$Q,0)))</f>
        <v/>
      </c>
      <c r="Y72" s="882"/>
    </row>
    <row r="73" customFormat="false" ht="12.75" hidden="false" customHeight="false" outlineLevel="0" collapsed="false">
      <c r="B73" s="133"/>
      <c r="C73" s="13"/>
      <c r="D73" s="13"/>
      <c r="E73" s="881" t="str">
        <f aca="false">IF(R73=0,"",R73)</f>
        <v/>
      </c>
      <c r="F73" s="881"/>
      <c r="G73" s="881"/>
      <c r="H73" s="881" t="str">
        <f aca="false">IF(U73=0,"",U73)</f>
        <v/>
      </c>
      <c r="I73" s="881"/>
      <c r="J73" s="881"/>
      <c r="K73" s="881" t="str">
        <f aca="false">IF(X73=0,"",X73)</f>
        <v/>
      </c>
      <c r="L73" s="881"/>
      <c r="M73" s="136"/>
      <c r="R73" s="882" t="str">
        <f aca="false">IF(COUNTIF(D_MeasurementBasedApproaches!$Q:$Q,ROWS($Q$64:$Q73)&amp;"_"&amp;EUconst_CNTR_CCSInstID&amp;INDEX(EUconst_CO2TransferTypes,5))=0,"",INDEX(D_MeasurementBasedApproaches!$I:$I,MATCH(ROWS($Q$64:$Q73)&amp;"_"&amp;EUconst_CNTR_CCSInstID&amp;INDEX(EUconst_CO2TransferTypes,5),D_MeasurementBasedApproaches!$Q:$Q,0)))</f>
        <v/>
      </c>
      <c r="S73" s="882"/>
      <c r="T73" s="882"/>
      <c r="U73" s="882" t="str">
        <f aca="false">IF(COUNTIF(D_MeasurementBasedApproaches!$Q:$Q,ROWS($Q$64:$Q73)&amp;"_"&amp;EUconst_CNTR_CCSInstName&amp;INDEX(EUconst_CO2TransferTypes,5))=0,"",INDEX(D_MeasurementBasedApproaches!$I:$I,MATCH(ROWS($Q$64:$Q73)&amp;"_"&amp;EUconst_CNTR_CCSInstName&amp;INDEX(EUconst_CO2TransferTypes,5),D_MeasurementBasedApproaches!$Q:$Q,0)))</f>
        <v/>
      </c>
      <c r="V73" s="882"/>
      <c r="W73" s="882"/>
      <c r="X73" s="882" t="str">
        <f aca="false">IF(COUNTIF(D_MeasurementBasedApproaches!$Q:$Q,ROWS($Q$64:$Q73)&amp;"_"&amp;EUconst_CNTR_CCSOpName&amp;INDEX(EUconst_CO2TransferTypes,5))=0,"",INDEX(D_MeasurementBasedApproaches!$I:$I,MATCH(ROWS($Q$64:$Q73)&amp;"_"&amp;EUconst_CNTR_CCSOpName&amp;INDEX(EUconst_CO2TransferTypes,5),D_MeasurementBasedApproaches!$Q:$Q,0)))</f>
        <v/>
      </c>
      <c r="Y73" s="882"/>
    </row>
    <row r="74" customFormat="false" ht="25.5" hidden="false" customHeight="true" outlineLevel="0" collapsed="false">
      <c r="B74" s="354"/>
      <c r="C74" s="358"/>
      <c r="D74" s="358"/>
      <c r="E74" s="358"/>
      <c r="F74" s="358"/>
      <c r="G74" s="358"/>
      <c r="H74" s="358"/>
      <c r="I74" s="358"/>
      <c r="J74" s="358"/>
      <c r="K74" s="358"/>
      <c r="L74" s="358"/>
      <c r="M74" s="707"/>
    </row>
  </sheetData>
  <sheetProtection sheet="true" objects="true" scenarios="true" formatCells="false" formatColumns="false" formatRows="false"/>
  <mergeCells count="150">
    <mergeCell ref="B2:D4"/>
    <mergeCell ref="E2:F2"/>
    <mergeCell ref="G2:H2"/>
    <mergeCell ref="I2:J2"/>
    <mergeCell ref="K2:L2"/>
    <mergeCell ref="E3:F3"/>
    <mergeCell ref="G3:H3"/>
    <mergeCell ref="I3:J3"/>
    <mergeCell ref="K3:L3"/>
    <mergeCell ref="E4:F4"/>
    <mergeCell ref="G4:H4"/>
    <mergeCell ref="I4:J4"/>
    <mergeCell ref="K4:L4"/>
    <mergeCell ref="C6:L6"/>
    <mergeCell ref="K8:L8"/>
    <mergeCell ref="E10:H10"/>
    <mergeCell ref="I10:L10"/>
    <mergeCell ref="E12:H12"/>
    <mergeCell ref="I12:L12"/>
    <mergeCell ref="E13:H13"/>
    <mergeCell ref="I13:L13"/>
    <mergeCell ref="E15:I15"/>
    <mergeCell ref="E16:I16"/>
    <mergeCell ref="E17:I17"/>
    <mergeCell ref="E18:I18"/>
    <mergeCell ref="E19:I19"/>
    <mergeCell ref="E20:I20"/>
    <mergeCell ref="J40:K40"/>
    <mergeCell ref="J43:K43"/>
    <mergeCell ref="J45:K45"/>
    <mergeCell ref="E51:G51"/>
    <mergeCell ref="H51:J51"/>
    <mergeCell ref="K51:L51"/>
    <mergeCell ref="R51:T51"/>
    <mergeCell ref="U51:W51"/>
    <mergeCell ref="X51:Y51"/>
    <mergeCell ref="E52:G52"/>
    <mergeCell ref="H52:J52"/>
    <mergeCell ref="K52:L52"/>
    <mergeCell ref="R52:T52"/>
    <mergeCell ref="U52:W52"/>
    <mergeCell ref="X52:Y52"/>
    <mergeCell ref="E53:G53"/>
    <mergeCell ref="H53:J53"/>
    <mergeCell ref="K53:L53"/>
    <mergeCell ref="R53:T53"/>
    <mergeCell ref="U53:W53"/>
    <mergeCell ref="X53:Y53"/>
    <mergeCell ref="E54:G54"/>
    <mergeCell ref="H54:J54"/>
    <mergeCell ref="K54:L54"/>
    <mergeCell ref="R54:T54"/>
    <mergeCell ref="U54:W54"/>
    <mergeCell ref="X54:Y54"/>
    <mergeCell ref="E55:G55"/>
    <mergeCell ref="H55:J55"/>
    <mergeCell ref="K55:L55"/>
    <mergeCell ref="R55:T55"/>
    <mergeCell ref="U55:W55"/>
    <mergeCell ref="X55:Y55"/>
    <mergeCell ref="E56:G56"/>
    <mergeCell ref="H56:J56"/>
    <mergeCell ref="K56:L56"/>
    <mergeCell ref="R56:T56"/>
    <mergeCell ref="U56:W56"/>
    <mergeCell ref="X56:Y56"/>
    <mergeCell ref="E57:G57"/>
    <mergeCell ref="H57:J57"/>
    <mergeCell ref="K57:L57"/>
    <mergeCell ref="R57:T57"/>
    <mergeCell ref="U57:W57"/>
    <mergeCell ref="X57:Y57"/>
    <mergeCell ref="E58:G58"/>
    <mergeCell ref="H58:J58"/>
    <mergeCell ref="K58:L58"/>
    <mergeCell ref="R58:T58"/>
    <mergeCell ref="U58:W58"/>
    <mergeCell ref="X58:Y58"/>
    <mergeCell ref="E59:G59"/>
    <mergeCell ref="H59:J59"/>
    <mergeCell ref="K59:L59"/>
    <mergeCell ref="R59:T59"/>
    <mergeCell ref="U59:W59"/>
    <mergeCell ref="X59:Y59"/>
    <mergeCell ref="E60:G60"/>
    <mergeCell ref="H60:J60"/>
    <mergeCell ref="K60:L60"/>
    <mergeCell ref="R60:T60"/>
    <mergeCell ref="U60:W60"/>
    <mergeCell ref="X60:Y60"/>
    <mergeCell ref="E64:G64"/>
    <mergeCell ref="H64:J64"/>
    <mergeCell ref="K64:L64"/>
    <mergeCell ref="R64:T64"/>
    <mergeCell ref="U64:W64"/>
    <mergeCell ref="X64:Y64"/>
    <mergeCell ref="E65:G65"/>
    <mergeCell ref="H65:J65"/>
    <mergeCell ref="K65:L65"/>
    <mergeCell ref="R65:T65"/>
    <mergeCell ref="U65:W65"/>
    <mergeCell ref="X65:Y65"/>
    <mergeCell ref="E66:G66"/>
    <mergeCell ref="H66:J66"/>
    <mergeCell ref="K66:L66"/>
    <mergeCell ref="R66:T66"/>
    <mergeCell ref="U66:W66"/>
    <mergeCell ref="X66:Y66"/>
    <mergeCell ref="E67:G67"/>
    <mergeCell ref="H67:J67"/>
    <mergeCell ref="K67:L67"/>
    <mergeCell ref="R67:T67"/>
    <mergeCell ref="U67:W67"/>
    <mergeCell ref="X67:Y67"/>
    <mergeCell ref="E68:G68"/>
    <mergeCell ref="H68:J68"/>
    <mergeCell ref="K68:L68"/>
    <mergeCell ref="R68:T68"/>
    <mergeCell ref="U68:W68"/>
    <mergeCell ref="X68:Y68"/>
    <mergeCell ref="E69:G69"/>
    <mergeCell ref="H69:J69"/>
    <mergeCell ref="K69:L69"/>
    <mergeCell ref="R69:T69"/>
    <mergeCell ref="U69:W69"/>
    <mergeCell ref="X69:Y69"/>
    <mergeCell ref="E70:G70"/>
    <mergeCell ref="H70:J70"/>
    <mergeCell ref="K70:L70"/>
    <mergeCell ref="R70:T70"/>
    <mergeCell ref="U70:W70"/>
    <mergeCell ref="X70:Y70"/>
    <mergeCell ref="E71:G71"/>
    <mergeCell ref="H71:J71"/>
    <mergeCell ref="K71:L71"/>
    <mergeCell ref="R71:T71"/>
    <mergeCell ref="U71:W71"/>
    <mergeCell ref="X71:Y71"/>
    <mergeCell ref="E72:G72"/>
    <mergeCell ref="H72:J72"/>
    <mergeCell ref="K72:L72"/>
    <mergeCell ref="R72:T72"/>
    <mergeCell ref="U72:W72"/>
    <mergeCell ref="X72:Y72"/>
    <mergeCell ref="E73:G73"/>
    <mergeCell ref="H73:J73"/>
    <mergeCell ref="K73:L73"/>
    <mergeCell ref="R73:T73"/>
    <mergeCell ref="U73:W73"/>
    <mergeCell ref="X73:Y73"/>
  </mergeCells>
  <hyperlinks>
    <hyperlink ref="G2" location="JUMP_a_Content" display="#JUMP_a_Content"/>
    <hyperlink ref="I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BA10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G4" activeCellId="0" sqref="G4"/>
    </sheetView>
  </sheetViews>
  <sheetFormatPr defaultColWidth="11.41796875" defaultRowHeight="12.75" zeroHeight="false" outlineLevelRow="0" outlineLevelCol="0"/>
  <cols>
    <col collapsed="false" customWidth="true" hidden="true" outlineLevel="0" max="1" min="1" style="12" width="3.42"/>
    <col collapsed="false" customWidth="true" hidden="false" outlineLevel="0" max="2" min="2" style="12" width="3.42"/>
    <col collapsed="false" customWidth="true" hidden="false" outlineLevel="0" max="3" min="3" style="604" width="6.13"/>
    <col collapsed="false" customWidth="true" hidden="false" outlineLevel="0" max="4" min="4" style="12" width="21.56"/>
    <col collapsed="false" customWidth="true" hidden="false" outlineLevel="0" max="5" min="5" style="12" width="35.7"/>
    <col collapsed="false" customWidth="true" hidden="false" outlineLevel="0" max="6" min="6" style="12" width="15.7"/>
    <col collapsed="false" customWidth="true" hidden="false" outlineLevel="0" max="12" min="7" style="12" width="12.7"/>
    <col collapsed="false" customWidth="true" hidden="false" outlineLevel="0" max="13" min="13" style="13" width="12.7"/>
    <col collapsed="false" customWidth="true" hidden="false" outlineLevel="0" max="51" min="14" style="12" width="12.7"/>
    <col collapsed="false" customWidth="true" hidden="false" outlineLevel="0" max="52" min="52" style="12" width="9.14"/>
    <col collapsed="false" customWidth="false" hidden="true" outlineLevel="0" max="53" min="53" style="12" width="11.42"/>
    <col collapsed="false" customWidth="false" hidden="false" outlineLevel="0" max="257" min="54" style="12" width="11.42"/>
  </cols>
  <sheetData>
    <row r="1" s="137" customFormat="true" ht="12.75" hidden="true" customHeight="false" outlineLevel="0" collapsed="false">
      <c r="A1" s="247" t="s">
        <v>5</v>
      </c>
      <c r="C1" s="349"/>
      <c r="M1" s="341"/>
      <c r="BA1" s="247" t="s">
        <v>5</v>
      </c>
    </row>
    <row r="2" customFormat="false" ht="50.1" hidden="false" customHeight="true" outlineLevel="0" collapsed="false">
      <c r="D2" s="883" t="str">
        <f aca="false">Translations!$B$797</f>
        <v>Потоци, водещи до отделяне на емисии (с изключение на емисиите на перфлуорирани въглеводороди (PFC))</v>
      </c>
      <c r="BA2" s="137"/>
    </row>
    <row r="3" customFormat="false" ht="50.1" hidden="false" customHeight="true" outlineLevel="0" collapsed="false">
      <c r="C3" s="884" t="s">
        <v>292</v>
      </c>
      <c r="D3" s="885" t="str">
        <f aca="false">Translations!$B$798</f>
        <v>Метод</v>
      </c>
      <c r="E3" s="885" t="str">
        <f aca="false">Translations!$B$799</f>
        <v>Наименование</v>
      </c>
      <c r="F3" s="886" t="str">
        <f aca="false">Translations!$B$166</f>
        <v>Данни за дейността</v>
      </c>
      <c r="G3" s="886" t="str">
        <f aca="false">Translations!$B$800</f>
        <v>Данни за дейността - мерни единици</v>
      </c>
      <c r="H3" s="886" t="str">
        <f aca="false">Translations!$B$468</f>
        <v>Долна топлина на изгаряне (NCV)</v>
      </c>
      <c r="I3" s="886" t="str">
        <f aca="false">Translations!$B$801</f>
        <v>Долна топлина на изгаряне (NCV) - мерни единици</v>
      </c>
      <c r="J3" s="886" t="str">
        <f aca="false">Translations!$B$802</f>
        <v>EF</v>
      </c>
      <c r="K3" s="886" t="str">
        <f aca="false">Translations!$B$803</f>
        <v>EF - мерни единици</v>
      </c>
      <c r="L3" s="886" t="str">
        <f aca="false">Translations!$B$139</f>
        <v>Съдържание на въглерод</v>
      </c>
      <c r="M3" s="886" t="str">
        <f aca="false">Translations!$B$804</f>
        <v>Въглеродно съдържание - мерни единици</v>
      </c>
      <c r="N3" s="886" t="str">
        <f aca="false">Translations!$B$805</f>
        <v>Коефициент на окисление</v>
      </c>
      <c r="O3" s="886" t="str">
        <f aca="false">Translations!$B$806</f>
        <v>Коефициент на окисление - мерни единици</v>
      </c>
      <c r="P3" s="886" t="str">
        <f aca="false">Translations!$B$807</f>
        <v>Коефициент на превръщане</v>
      </c>
      <c r="Q3" s="886" t="str">
        <f aca="false">Translations!$B$808</f>
        <v>Коефициент на превръщане - мерни единици</v>
      </c>
      <c r="R3" s="886" t="str">
        <f aca="false">Translations!$B$140</f>
        <v>Съдържание на биомаса</v>
      </c>
      <c r="S3" s="886" t="str">
        <f aca="false">Translations!$B$809</f>
        <v>Въглерод от биомаса - мерни единици</v>
      </c>
      <c r="T3" s="886" t="str">
        <f aca="false">Translations!$B$810</f>
        <v>Неустойчив въглерод от биомаса</v>
      </c>
      <c r="U3" s="886" t="str">
        <f aca="false">Translations!$B$811</f>
        <v>Неустойчив въглерод от биомаса - мерни единици</v>
      </c>
      <c r="V3" s="886" t="str">
        <f aca="false">Translations!$B$812</f>
        <v>Средни часови стойности на концентрациите на парникови газове</v>
      </c>
      <c r="W3" s="886" t="str">
        <f aca="false">Translations!$B$813</f>
        <v>Средни часови стойности на концентрациите на парникови газове - мерни единици</v>
      </c>
      <c r="X3" s="886" t="str">
        <f aca="false">Translations!$B$814</f>
        <v>Работни часове</v>
      </c>
      <c r="Y3" s="886" t="str">
        <f aca="false">Translations!$B$815</f>
        <v>Работни часове - мерни единици</v>
      </c>
      <c r="Z3" s="886" t="str">
        <f aca="false">Translations!$B$816</f>
        <v>Димни газове (средна стойност)</v>
      </c>
      <c r="AA3" s="886" t="str">
        <f aca="false">Translations!$B$817</f>
        <v>Димни газове (средна стойност) - мерни единици</v>
      </c>
      <c r="AB3" s="886" t="str">
        <f aca="false">Translations!$B$818</f>
        <v>Димни газове (общо)</v>
      </c>
      <c r="AC3" s="886" t="str">
        <f aca="false">Translations!$B$819</f>
        <v>Димни газове (общо) - мерни единици</v>
      </c>
      <c r="AD3" s="886" t="str">
        <f aca="false">Translations!$B$820</f>
        <v>Годишно количество парникови газове</v>
      </c>
      <c r="AE3" s="886" t="str">
        <f aca="false">Translations!$B$821</f>
        <v>Годишно количество парникови газове - мерни единици</v>
      </c>
      <c r="AF3" s="886" t="str">
        <f aca="false">Translations!$B$822</f>
        <v>Потенциал за глобално затопляне (tCO2e/t)</v>
      </c>
      <c r="AG3" s="886" t="str">
        <f aca="false">Translations!$B$722</f>
        <v>A: Честота</v>
      </c>
      <c r="AH3" s="886" t="str">
        <f aca="false">Translations!$B$724</f>
        <v>A: Продължителност</v>
      </c>
      <c r="AI3" s="886" t="str">
        <f aca="false">Translations!$B$726</f>
        <v>A: SEF (CF4)</v>
      </c>
      <c r="AJ3" s="886" t="str">
        <f aca="false">Translations!$B$728</f>
        <v>Б: AEO</v>
      </c>
      <c r="AK3" s="886" t="str">
        <f aca="false">Translations!$B$730</f>
        <v>Б: CE</v>
      </c>
      <c r="AL3" s="886" t="str">
        <f aca="false">Translations!$B$732</f>
        <v>Б: OVC</v>
      </c>
      <c r="AM3" s="886" t="str">
        <f aca="false">Translations!$B$734</f>
        <v>F(C2F6)</v>
      </c>
      <c r="AN3" s="886" t="str">
        <f aca="false">Translations!$B$823</f>
        <v>Емисии на CF4 (t CF4)</v>
      </c>
      <c r="AO3" s="886" t="str">
        <f aca="false">Translations!$B$824</f>
        <v>Емисии на C2F6 (t C2F6)</v>
      </c>
      <c r="AP3" s="886" t="str">
        <f aca="false">Translations!$B$825</f>
        <v>Потенциал за глобално затопляне (CF4) (tCO2e/t)</v>
      </c>
      <c r="AQ3" s="886" t="str">
        <f aca="false">Translations!$B$826</f>
        <v>Потенциал за глобално затопляне (C2F6) (tCO2e/t)</v>
      </c>
      <c r="AR3" s="886" t="str">
        <f aca="false">Translations!$B$827</f>
        <v>Емисии на CF4 (t CO2e)</v>
      </c>
      <c r="AS3" s="886" t="str">
        <f aca="false">Translations!$B$828</f>
        <v>Емисии на C2F6 (t CO2e)</v>
      </c>
      <c r="AT3" s="886" t="str">
        <f aca="false">Translations!$B$829</f>
        <v>Ефективност на улавяне, %</v>
      </c>
      <c r="AU3" s="886" t="str">
        <f aca="false">Translations!$B$830</f>
        <v>CO2e фосилен (t)</v>
      </c>
      <c r="AV3" s="886" t="str">
        <f aca="false">Translations!$B$831</f>
        <v>CO2e био (t)</v>
      </c>
      <c r="AW3" s="886" t="str">
        <f aca="false">Translations!$B$832</f>
        <v>CO2e неуст. био (t)</v>
      </c>
      <c r="AX3" s="887" t="str">
        <f aca="false">Translations!$B$833</f>
        <v>Енергийно съдържание (фосилно), TJ</v>
      </c>
      <c r="AY3" s="888" t="str">
        <f aca="false">Translations!$B$834</f>
        <v>Енергийно съдържание (био), TJ</v>
      </c>
      <c r="BA3" s="889" t="s">
        <v>293</v>
      </c>
    </row>
    <row r="4" customFormat="false" ht="12.75" hidden="false" customHeight="false" outlineLevel="0" collapsed="false">
      <c r="C4" s="890" t="n">
        <v>1</v>
      </c>
      <c r="D4" s="891" t="str">
        <f aca="false">IF($BA4,"",INDEX(C_SourceStreams!$K$61:$K$2089,MATCH($C4,C_SourceStreams!$C$61:$C$2089,0)))</f>
        <v>Горене</v>
      </c>
      <c r="E4" s="891" t="str">
        <f aca="false">IF($BA4,"",INDEX(C_SourceStreams!$E$61:$E$2089,MATCH($C4,C_SourceStreams!$C$61:$C$2089,0)))</f>
        <v>F1. Газообразни – Природен газ; Природен газ</v>
      </c>
      <c r="F4" s="892" t="n">
        <f aca="false">IF($BA4,"",INDEX(C_SourceStreams!BH$61:BH$2089,MATCH($C4,C_SourceStreams!$C$61:$C$2089,0)))</f>
        <v>7113</v>
      </c>
      <c r="G4" s="890" t="str">
        <f aca="false">IF($BA4,"",INDEX(C_SourceStreams!BI$61:BI$2089,MATCH($C4,C_SourceStreams!$C$61:$C$2089,0)))</f>
        <v>1000 Nm3</v>
      </c>
      <c r="H4" s="892" t="n">
        <f aca="false">IF($BA4,"",INDEX(C_SourceStreams!BL$61:BL$2089,MATCH($C4,C_SourceStreams!$C$61:$C$2089,0)))</f>
        <v>34.25</v>
      </c>
      <c r="I4" s="890" t="str">
        <f aca="false">IF($BA4,"",INDEX(C_SourceStreams!BM$61:BM$2089,MATCH($C4,C_SourceStreams!$C$61:$C$2089,0)))</f>
        <v>GJ/1 000 Nm3</v>
      </c>
      <c r="J4" s="892" t="n">
        <f aca="false">IF($BA4,"",INDEX(C_SourceStreams!BJ$61:BJ$2089,MATCH($C4,C_SourceStreams!$C$61:$C$2089,0)))</f>
        <v>55.51</v>
      </c>
      <c r="K4" s="890" t="str">
        <f aca="false">IF($BA4,"",INDEX(C_SourceStreams!BK$61:BK$2089,MATCH($C4,C_SourceStreams!$C$61:$C$2089,0)))</f>
        <v>tCO2/TJ</v>
      </c>
      <c r="L4" s="890" t="n">
        <f aca="false">IF($BA4,"",INDEX(C_SourceStreams!BP$61:BP$2089,MATCH($C4,C_SourceStreams!$C$61:$C$2089,0)))</f>
        <v>0</v>
      </c>
      <c r="M4" s="890" t="str">
        <f aca="false">IF($BA4,"",INDEX(C_SourceStreams!BQ$61:BQ$2089,MATCH($C4,C_SourceStreams!$C$61:$C$2089,0)))</f>
        <v/>
      </c>
      <c r="N4" s="892" t="n">
        <f aca="false">IF($BA4,"",INDEX(C_SourceStreams!BN$61:BN$2089,MATCH($C4,C_SourceStreams!$C$61:$C$2089,0))*100)</f>
        <v>100</v>
      </c>
      <c r="O4" s="893" t="str">
        <f aca="false">IF($BA4,"","%")</f>
        <v>%</v>
      </c>
      <c r="P4" s="892" t="n">
        <f aca="false">IF($BA4,"",INDEX(C_SourceStreams!BO$61:BO$2089,MATCH($C4,C_SourceStreams!$C$61:$C$2089,0))*100)</f>
        <v>100</v>
      </c>
      <c r="Q4" s="893" t="str">
        <f aca="false">IF($BA4,"","%")</f>
        <v>%</v>
      </c>
      <c r="R4" s="892" t="n">
        <f aca="false">IF($BA4,"",INDEX(C_SourceStreams!BR$61:BR$2089,MATCH($C4,C_SourceStreams!$C$61:$C$2089,0))*100)</f>
        <v>0</v>
      </c>
      <c r="S4" s="893" t="str">
        <f aca="false">IF($BA4,"","%")</f>
        <v>%</v>
      </c>
      <c r="T4" s="892" t="n">
        <f aca="false">IF($BA4,"",INDEX(C_SourceStreams!BS$61:BS$2089,MATCH($C4,C_SourceStreams!$C$61:$C$2089,0))*100)</f>
        <v>0</v>
      </c>
      <c r="U4" s="893" t="str">
        <f aca="false">IF($BA4,"","%")</f>
        <v>%</v>
      </c>
      <c r="V4" s="894"/>
      <c r="W4" s="894"/>
      <c r="X4" s="894"/>
      <c r="Y4" s="894"/>
      <c r="Z4" s="894"/>
      <c r="AA4" s="894"/>
      <c r="AB4" s="894"/>
      <c r="AC4" s="894"/>
      <c r="AD4" s="894"/>
      <c r="AE4" s="894"/>
      <c r="AF4" s="894"/>
      <c r="AG4" s="894"/>
      <c r="AH4" s="894"/>
      <c r="AI4" s="894"/>
      <c r="AJ4" s="894"/>
      <c r="AK4" s="894"/>
      <c r="AL4" s="894"/>
      <c r="AM4" s="894"/>
      <c r="AN4" s="894"/>
      <c r="AO4" s="894"/>
      <c r="AP4" s="894"/>
      <c r="AQ4" s="894"/>
      <c r="AR4" s="894"/>
      <c r="AS4" s="894"/>
      <c r="AT4" s="894"/>
      <c r="AU4" s="895" t="n">
        <f aca="false">IF($BA4,"",INDEX(C_SourceStreams!BT$61:BT$2089,MATCH($C4,C_SourceStreams!$C$61:$C$2089,0)))</f>
        <v>13523.3600775</v>
      </c>
      <c r="AV4" s="895" t="n">
        <f aca="false">IF($BA4,"",INDEX(C_SourceStreams!BU$61:BU$2089,MATCH($C4,C_SourceStreams!$C$61:$C$2089,0)))</f>
        <v>0</v>
      </c>
      <c r="AW4" s="895" t="n">
        <f aca="false">IF($BA4,"",INDEX(C_SourceStreams!BV$61:BV$2089,MATCH($C4,C_SourceStreams!$C$61:$C$2089,0)))</f>
        <v>0</v>
      </c>
      <c r="AX4" s="892" t="n">
        <f aca="false">IF($BA4,"",INDEX(C_SourceStreams!BW$61:BW$2089,MATCH($C4,C_SourceStreams!$C$61:$C$2089,0)))</f>
        <v>243.62025</v>
      </c>
      <c r="AY4" s="892" t="n">
        <f aca="false">IF($BA4,"",INDEX(C_SourceStreams!BX$61:BX$2089,MATCH($C4,C_SourceStreams!$C$61:$C$2089,0)))</f>
        <v>0</v>
      </c>
      <c r="BA4" s="348" t="n">
        <f aca="false">IF(ISERROR(INDEX(C_SourceStreams!$K$28:$K$11971,MATCH(C4,C_SourceStreams!$C$28:$C$11971,0))),TRUE(),INDEX(C_SourceStreams!$K$28:$K$11971,MATCH(C4,C_SourceStreams!$C$28:$C$11971,0))="")</f>
        <v>0</v>
      </c>
    </row>
    <row r="5" customFormat="false" ht="12.75" hidden="false" customHeight="false" outlineLevel="0" collapsed="false">
      <c r="C5" s="896" t="n">
        <v>2</v>
      </c>
      <c r="D5" s="891" t="str">
        <f aca="false">IF($BA5,"",INDEX(C_SourceStreams!$K$61:$K$2089,MATCH($C5,C_SourceStreams!$C$61:$C$2089,0)))</f>
        <v>Горене</v>
      </c>
      <c r="E5" s="891" t="str">
        <f aca="false">IF($BA5,"",INDEX(C_SourceStreams!$E$61:$E$2089,MATCH($C5,C_SourceStreams!$C$61:$C$2089,0)))</f>
        <v>F2. Твърди – Друга твърда биомаса; Биомаса</v>
      </c>
      <c r="F5" s="892" t="n">
        <f aca="false">IF($BA5,"",INDEX(C_SourceStreams!BH$61:BH$2089,MATCH($C5,C_SourceStreams!$C$61:$C$2089,0)))</f>
        <v>3840</v>
      </c>
      <c r="G5" s="890" t="str">
        <f aca="false">IF($BA5,"",INDEX(C_SourceStreams!BI$61:BI$2089,MATCH($C5,C_SourceStreams!$C$61:$C$2089,0)))</f>
        <v>t</v>
      </c>
      <c r="H5" s="892" t="n">
        <f aca="false">IF($BA5,"",INDEX(C_SourceStreams!BL$61:BL$2089,MATCH($C5,C_SourceStreams!$C$61:$C$2089,0)))</f>
        <v>11.6</v>
      </c>
      <c r="I5" s="890" t="str">
        <f aca="false">IF($BA5,"",INDEX(C_SourceStreams!BM$61:BM$2089,MATCH($C5,C_SourceStreams!$C$61:$C$2089,0)))</f>
        <v>GJ/t</v>
      </c>
      <c r="J5" s="892" t="n">
        <f aca="false">IF($BA5,"",INDEX(C_SourceStreams!BJ$61:BJ$2089,MATCH($C5,C_SourceStreams!$C$61:$C$2089,0)))</f>
        <v>0</v>
      </c>
      <c r="K5" s="890" t="str">
        <f aca="false">IF($BA5,"",INDEX(C_SourceStreams!BK$61:BK$2089,MATCH($C5,C_SourceStreams!$C$61:$C$2089,0)))</f>
        <v>tCO2/TJ</v>
      </c>
      <c r="L5" s="890" t="n">
        <f aca="false">IF($BA5,"",INDEX(C_SourceStreams!BP$61:BP$2089,MATCH($C5,C_SourceStreams!$C$61:$C$2089,0)))</f>
        <v>0</v>
      </c>
      <c r="M5" s="890" t="str">
        <f aca="false">IF($BA5,"",INDEX(C_SourceStreams!BQ$61:BQ$2089,MATCH($C5,C_SourceStreams!$C$61:$C$2089,0)))</f>
        <v/>
      </c>
      <c r="N5" s="892" t="n">
        <f aca="false">IF($BA5,"",INDEX(C_SourceStreams!BN$61:BN$2089,MATCH($C5,C_SourceStreams!$C$61:$C$2089,0))*100)</f>
        <v>100</v>
      </c>
      <c r="O5" s="893" t="str">
        <f aca="false">IF($BA5,"","%")</f>
        <v>%</v>
      </c>
      <c r="P5" s="892" t="n">
        <f aca="false">IF($BA5,"",INDEX(C_SourceStreams!BO$61:BO$2089,MATCH($C5,C_SourceStreams!$C$61:$C$2089,0))*100)</f>
        <v>100</v>
      </c>
      <c r="Q5" s="893" t="str">
        <f aca="false">IF($BA5,"","%")</f>
        <v>%</v>
      </c>
      <c r="R5" s="892" t="n">
        <f aca="false">IF($BA5,"",INDEX(C_SourceStreams!BR$61:BR$2089,MATCH($C5,C_SourceStreams!$C$61:$C$2089,0))*100)</f>
        <v>0</v>
      </c>
      <c r="S5" s="893" t="str">
        <f aca="false">IF($BA5,"","%")</f>
        <v>%</v>
      </c>
      <c r="T5" s="892" t="n">
        <f aca="false">IF($BA5,"",INDEX(C_SourceStreams!BS$61:BS$2089,MATCH($C5,C_SourceStreams!$C$61:$C$2089,0))*100)</f>
        <v>0</v>
      </c>
      <c r="U5" s="893" t="str">
        <f aca="false">IF($BA5,"","%")</f>
        <v>%</v>
      </c>
      <c r="V5" s="894"/>
      <c r="W5" s="894"/>
      <c r="X5" s="894"/>
      <c r="Y5" s="894"/>
      <c r="Z5" s="894"/>
      <c r="AA5" s="894"/>
      <c r="AB5" s="894"/>
      <c r="AC5" s="894"/>
      <c r="AD5" s="894"/>
      <c r="AE5" s="894"/>
      <c r="AF5" s="894"/>
      <c r="AG5" s="894"/>
      <c r="AH5" s="894"/>
      <c r="AI5" s="894"/>
      <c r="AJ5" s="894"/>
      <c r="AK5" s="894"/>
      <c r="AL5" s="894"/>
      <c r="AM5" s="894"/>
      <c r="AN5" s="894"/>
      <c r="AO5" s="894"/>
      <c r="AP5" s="894"/>
      <c r="AQ5" s="894"/>
      <c r="AR5" s="894"/>
      <c r="AS5" s="894"/>
      <c r="AT5" s="894"/>
      <c r="AU5" s="895" t="n">
        <f aca="false">IF($BA5,"",INDEX(C_SourceStreams!BT$61:BT$2089,MATCH($C5,C_SourceStreams!$C$61:$C$2089,0)))</f>
        <v>0</v>
      </c>
      <c r="AV5" s="895" t="n">
        <f aca="false">IF($BA5,"",INDEX(C_SourceStreams!BU$61:BU$2089,MATCH($C5,C_SourceStreams!$C$61:$C$2089,0)))</f>
        <v>0</v>
      </c>
      <c r="AW5" s="895" t="n">
        <f aca="false">IF($BA5,"",INDEX(C_SourceStreams!BV$61:BV$2089,MATCH($C5,C_SourceStreams!$C$61:$C$2089,0)))</f>
        <v>0</v>
      </c>
      <c r="AX5" s="892" t="n">
        <f aca="false">IF($BA5,"",INDEX(C_SourceStreams!BW$61:BW$2089,MATCH($C5,C_SourceStreams!$C$61:$C$2089,0)))</f>
        <v>44.544</v>
      </c>
      <c r="AY5" s="892" t="n">
        <f aca="false">IF($BA5,"",INDEX(C_SourceStreams!BX$61:BX$2089,MATCH($C5,C_SourceStreams!$C$61:$C$2089,0)))</f>
        <v>0</v>
      </c>
      <c r="BA5" s="348" t="n">
        <f aca="false">IF(ISERROR(INDEX(C_SourceStreams!$K$28:$K$11971,MATCH(C5,C_SourceStreams!$C$28:$C$11971,0))),TRUE(),INDEX(C_SourceStreams!$K$28:$K$11971,MATCH(C5,C_SourceStreams!$C$28:$C$11971,0))="")</f>
        <v>0</v>
      </c>
    </row>
    <row r="6" customFormat="false" ht="12.75" hidden="false" customHeight="false" outlineLevel="0" collapsed="false">
      <c r="C6" s="896" t="n">
        <v>3</v>
      </c>
      <c r="D6" s="891" t="str">
        <f aca="false">IF($BA6,"",INDEX(C_SourceStreams!$K$61:$K$2089,MATCH($C6,C_SourceStreams!$C$61:$C$2089,0)))</f>
        <v/>
      </c>
      <c r="E6" s="891" t="str">
        <f aca="false">IF($BA6,"",INDEX(C_SourceStreams!$E$61:$E$2089,MATCH($C6,C_SourceStreams!$C$61:$C$2089,0)))</f>
        <v/>
      </c>
      <c r="F6" s="892" t="str">
        <f aca="false">IF($BA6,"",INDEX(C_SourceStreams!BH$61:BH$2089,MATCH($C6,C_SourceStreams!$C$61:$C$2089,0)))</f>
        <v/>
      </c>
      <c r="G6" s="890" t="str">
        <f aca="false">IF($BA6,"",INDEX(C_SourceStreams!BI$61:BI$2089,MATCH($C6,C_SourceStreams!$C$61:$C$2089,0)))</f>
        <v/>
      </c>
      <c r="H6" s="892" t="str">
        <f aca="false">IF($BA6,"",INDEX(C_SourceStreams!BL$61:BL$2089,MATCH($C6,C_SourceStreams!$C$61:$C$2089,0)))</f>
        <v/>
      </c>
      <c r="I6" s="890" t="str">
        <f aca="false">IF($BA6,"",INDEX(C_SourceStreams!BM$61:BM$2089,MATCH($C6,C_SourceStreams!$C$61:$C$2089,0)))</f>
        <v/>
      </c>
      <c r="J6" s="892" t="str">
        <f aca="false">IF($BA6,"",INDEX(C_SourceStreams!BJ$61:BJ$2089,MATCH($C6,C_SourceStreams!$C$61:$C$2089,0)))</f>
        <v/>
      </c>
      <c r="K6" s="890" t="str">
        <f aca="false">IF($BA6,"",INDEX(C_SourceStreams!BK$61:BK$2089,MATCH($C6,C_SourceStreams!$C$61:$C$2089,0)))</f>
        <v/>
      </c>
      <c r="L6" s="890" t="str">
        <f aca="false">IF($BA6,"",INDEX(C_SourceStreams!BP$61:BP$2089,MATCH($C6,C_SourceStreams!$C$61:$C$2089,0)))</f>
        <v/>
      </c>
      <c r="M6" s="890" t="str">
        <f aca="false">IF($BA6,"",INDEX(C_SourceStreams!BQ$61:BQ$2089,MATCH($C6,C_SourceStreams!$C$61:$C$2089,0)))</f>
        <v/>
      </c>
      <c r="N6" s="892" t="str">
        <f aca="false">IF($BA6,"",INDEX(C_SourceStreams!BN$61:BN$2089,MATCH($C6,C_SourceStreams!$C$61:$C$2089,0))*100)</f>
        <v/>
      </c>
      <c r="O6" s="893" t="str">
        <f aca="false">IF($BA6,"","%")</f>
        <v/>
      </c>
      <c r="P6" s="892" t="str">
        <f aca="false">IF($BA6,"",INDEX(C_SourceStreams!BO$61:BO$2089,MATCH($C6,C_SourceStreams!$C$61:$C$2089,0))*100)</f>
        <v/>
      </c>
      <c r="Q6" s="893" t="str">
        <f aca="false">IF($BA6,"","%")</f>
        <v/>
      </c>
      <c r="R6" s="892" t="str">
        <f aca="false">IF($BA6,"",INDEX(C_SourceStreams!BR$61:BR$2089,MATCH($C6,C_SourceStreams!$C$61:$C$2089,0))*100)</f>
        <v/>
      </c>
      <c r="S6" s="893" t="str">
        <f aca="false">IF($BA6,"","%")</f>
        <v/>
      </c>
      <c r="T6" s="892" t="str">
        <f aca="false">IF($BA6,"",INDEX(C_SourceStreams!BS$61:BS$2089,MATCH($C6,C_SourceStreams!$C$61:$C$2089,0))*100)</f>
        <v/>
      </c>
      <c r="U6" s="893" t="str">
        <f aca="false">IF($BA6,"","%")</f>
        <v/>
      </c>
      <c r="V6" s="894"/>
      <c r="W6" s="894"/>
      <c r="X6" s="894"/>
      <c r="Y6" s="894"/>
      <c r="Z6" s="894"/>
      <c r="AA6" s="894"/>
      <c r="AB6" s="894"/>
      <c r="AC6" s="894"/>
      <c r="AD6" s="894"/>
      <c r="AE6" s="894"/>
      <c r="AF6" s="894"/>
      <c r="AG6" s="894"/>
      <c r="AH6" s="894"/>
      <c r="AI6" s="894"/>
      <c r="AJ6" s="894"/>
      <c r="AK6" s="894"/>
      <c r="AL6" s="894"/>
      <c r="AM6" s="894"/>
      <c r="AN6" s="894"/>
      <c r="AO6" s="894"/>
      <c r="AP6" s="894"/>
      <c r="AQ6" s="894"/>
      <c r="AR6" s="894"/>
      <c r="AS6" s="894"/>
      <c r="AT6" s="894"/>
      <c r="AU6" s="895" t="str">
        <f aca="false">IF($BA6,"",INDEX(C_SourceStreams!BT$61:BT$2089,MATCH($C6,C_SourceStreams!$C$61:$C$2089,0)))</f>
        <v/>
      </c>
      <c r="AV6" s="895" t="str">
        <f aca="false">IF($BA6,"",INDEX(C_SourceStreams!BU$61:BU$2089,MATCH($C6,C_SourceStreams!$C$61:$C$2089,0)))</f>
        <v/>
      </c>
      <c r="AW6" s="895" t="str">
        <f aca="false">IF($BA6,"",INDEX(C_SourceStreams!BV$61:BV$2089,MATCH($C6,C_SourceStreams!$C$61:$C$2089,0)))</f>
        <v/>
      </c>
      <c r="AX6" s="892" t="str">
        <f aca="false">IF($BA6,"",INDEX(C_SourceStreams!BW$61:BW$2089,MATCH($C6,C_SourceStreams!$C$61:$C$2089,0)))</f>
        <v/>
      </c>
      <c r="AY6" s="892" t="str">
        <f aca="false">IF($BA6,"",INDEX(C_SourceStreams!BX$61:BX$2089,MATCH($C6,C_SourceStreams!$C$61:$C$2089,0)))</f>
        <v/>
      </c>
      <c r="BA6" s="348" t="n">
        <f aca="false">IF(ISERROR(INDEX(C_SourceStreams!$K$28:$K$11971,MATCH(C6,C_SourceStreams!$C$28:$C$11971,0))),TRUE(),INDEX(C_SourceStreams!$K$28:$K$11971,MATCH(C6,C_SourceStreams!$C$28:$C$11971,0))="")</f>
        <v>1</v>
      </c>
    </row>
    <row r="7" customFormat="false" ht="12.75" hidden="false" customHeight="false" outlineLevel="0" collapsed="false">
      <c r="C7" s="896" t="n">
        <v>4</v>
      </c>
      <c r="D7" s="891" t="str">
        <f aca="false">IF($BA7,"",INDEX(C_SourceStreams!$K$61:$K$2089,MATCH($C7,C_SourceStreams!$C$61:$C$2089,0)))</f>
        <v/>
      </c>
      <c r="E7" s="891" t="str">
        <f aca="false">IF($BA7,"",INDEX(C_SourceStreams!$E$61:$E$2089,MATCH($C7,C_SourceStreams!$C$61:$C$2089,0)))</f>
        <v/>
      </c>
      <c r="F7" s="892" t="str">
        <f aca="false">IF($BA7,"",INDEX(C_SourceStreams!BH$61:BH$2089,MATCH($C7,C_SourceStreams!$C$61:$C$2089,0)))</f>
        <v/>
      </c>
      <c r="G7" s="890" t="str">
        <f aca="false">IF($BA7,"",INDEX(C_SourceStreams!BI$61:BI$2089,MATCH($C7,C_SourceStreams!$C$61:$C$2089,0)))</f>
        <v/>
      </c>
      <c r="H7" s="892" t="str">
        <f aca="false">IF($BA7,"",INDEX(C_SourceStreams!BL$61:BL$2089,MATCH($C7,C_SourceStreams!$C$61:$C$2089,0)))</f>
        <v/>
      </c>
      <c r="I7" s="890" t="str">
        <f aca="false">IF($BA7,"",INDEX(C_SourceStreams!BM$61:BM$2089,MATCH($C7,C_SourceStreams!$C$61:$C$2089,0)))</f>
        <v/>
      </c>
      <c r="J7" s="892" t="str">
        <f aca="false">IF($BA7,"",INDEX(C_SourceStreams!BJ$61:BJ$2089,MATCH($C7,C_SourceStreams!$C$61:$C$2089,0)))</f>
        <v/>
      </c>
      <c r="K7" s="890" t="str">
        <f aca="false">IF($BA7,"",INDEX(C_SourceStreams!BK$61:BK$2089,MATCH($C7,C_SourceStreams!$C$61:$C$2089,0)))</f>
        <v/>
      </c>
      <c r="L7" s="890" t="str">
        <f aca="false">IF($BA7,"",INDEX(C_SourceStreams!BP$61:BP$2089,MATCH($C7,C_SourceStreams!$C$61:$C$2089,0)))</f>
        <v/>
      </c>
      <c r="M7" s="890" t="str">
        <f aca="false">IF($BA7,"",INDEX(C_SourceStreams!BQ$61:BQ$2089,MATCH($C7,C_SourceStreams!$C$61:$C$2089,0)))</f>
        <v/>
      </c>
      <c r="N7" s="892" t="str">
        <f aca="false">IF($BA7,"",INDEX(C_SourceStreams!BN$61:BN$2089,MATCH($C7,C_SourceStreams!$C$61:$C$2089,0))*100)</f>
        <v/>
      </c>
      <c r="O7" s="893" t="str">
        <f aca="false">IF($BA7,"","%")</f>
        <v/>
      </c>
      <c r="P7" s="892" t="str">
        <f aca="false">IF($BA7,"",INDEX(C_SourceStreams!BO$61:BO$2089,MATCH($C7,C_SourceStreams!$C$61:$C$2089,0))*100)</f>
        <v/>
      </c>
      <c r="Q7" s="893" t="str">
        <f aca="false">IF($BA7,"","%")</f>
        <v/>
      </c>
      <c r="R7" s="892" t="str">
        <f aca="false">IF($BA7,"",INDEX(C_SourceStreams!BR$61:BR$2089,MATCH($C7,C_SourceStreams!$C$61:$C$2089,0))*100)</f>
        <v/>
      </c>
      <c r="S7" s="893" t="str">
        <f aca="false">IF($BA7,"","%")</f>
        <v/>
      </c>
      <c r="T7" s="892" t="str">
        <f aca="false">IF($BA7,"",INDEX(C_SourceStreams!BS$61:BS$2089,MATCH($C7,C_SourceStreams!$C$61:$C$2089,0))*100)</f>
        <v/>
      </c>
      <c r="U7" s="893" t="str">
        <f aca="false">IF($BA7,"","%")</f>
        <v/>
      </c>
      <c r="V7" s="894"/>
      <c r="W7" s="894"/>
      <c r="X7" s="894"/>
      <c r="Y7" s="894"/>
      <c r="Z7" s="894"/>
      <c r="AA7" s="894"/>
      <c r="AB7" s="894"/>
      <c r="AC7" s="894"/>
      <c r="AD7" s="894"/>
      <c r="AE7" s="894"/>
      <c r="AF7" s="894"/>
      <c r="AG7" s="894"/>
      <c r="AH7" s="894"/>
      <c r="AI7" s="894"/>
      <c r="AJ7" s="894"/>
      <c r="AK7" s="894"/>
      <c r="AL7" s="894"/>
      <c r="AM7" s="894"/>
      <c r="AN7" s="894"/>
      <c r="AO7" s="894"/>
      <c r="AP7" s="894"/>
      <c r="AQ7" s="894"/>
      <c r="AR7" s="894"/>
      <c r="AS7" s="894"/>
      <c r="AT7" s="894"/>
      <c r="AU7" s="895" t="str">
        <f aca="false">IF($BA7,"",INDEX(C_SourceStreams!BT$61:BT$2089,MATCH($C7,C_SourceStreams!$C$61:$C$2089,0)))</f>
        <v/>
      </c>
      <c r="AV7" s="895" t="str">
        <f aca="false">IF($BA7,"",INDEX(C_SourceStreams!BU$61:BU$2089,MATCH($C7,C_SourceStreams!$C$61:$C$2089,0)))</f>
        <v/>
      </c>
      <c r="AW7" s="895" t="str">
        <f aca="false">IF($BA7,"",INDEX(C_SourceStreams!BV$61:BV$2089,MATCH($C7,C_SourceStreams!$C$61:$C$2089,0)))</f>
        <v/>
      </c>
      <c r="AX7" s="892" t="str">
        <f aca="false">IF($BA7,"",INDEX(C_SourceStreams!BW$61:BW$2089,MATCH($C7,C_SourceStreams!$C$61:$C$2089,0)))</f>
        <v/>
      </c>
      <c r="AY7" s="892" t="str">
        <f aca="false">IF($BA7,"",INDEX(C_SourceStreams!BX$61:BX$2089,MATCH($C7,C_SourceStreams!$C$61:$C$2089,0)))</f>
        <v/>
      </c>
      <c r="BA7" s="348" t="n">
        <f aca="false">IF(ISERROR(INDEX(C_SourceStreams!$K$28:$K$11971,MATCH(C7,C_SourceStreams!$C$28:$C$11971,0))),TRUE(),INDEX(C_SourceStreams!$K$28:$K$11971,MATCH(C7,C_SourceStreams!$C$28:$C$11971,0))="")</f>
        <v>1</v>
      </c>
    </row>
    <row r="8" customFormat="false" ht="12.75" hidden="false" customHeight="false" outlineLevel="0" collapsed="false">
      <c r="C8" s="896" t="n">
        <v>5</v>
      </c>
      <c r="D8" s="891" t="str">
        <f aca="false">IF($BA8,"",INDEX(C_SourceStreams!$K$61:$K$2089,MATCH($C8,C_SourceStreams!$C$61:$C$2089,0)))</f>
        <v/>
      </c>
      <c r="E8" s="891" t="str">
        <f aca="false">IF($BA8,"",INDEX(C_SourceStreams!$E$61:$E$2089,MATCH($C8,C_SourceStreams!$C$61:$C$2089,0)))</f>
        <v/>
      </c>
      <c r="F8" s="892" t="str">
        <f aca="false">IF($BA8,"",INDEX(C_SourceStreams!BH$61:BH$2089,MATCH($C8,C_SourceStreams!$C$61:$C$2089,0)))</f>
        <v/>
      </c>
      <c r="G8" s="890" t="str">
        <f aca="false">IF($BA8,"",INDEX(C_SourceStreams!BI$61:BI$2089,MATCH($C8,C_SourceStreams!$C$61:$C$2089,0)))</f>
        <v/>
      </c>
      <c r="H8" s="892" t="str">
        <f aca="false">IF($BA8,"",INDEX(C_SourceStreams!BL$61:BL$2089,MATCH($C8,C_SourceStreams!$C$61:$C$2089,0)))</f>
        <v/>
      </c>
      <c r="I8" s="890" t="str">
        <f aca="false">IF($BA8,"",INDEX(C_SourceStreams!BM$61:BM$2089,MATCH($C8,C_SourceStreams!$C$61:$C$2089,0)))</f>
        <v/>
      </c>
      <c r="J8" s="892" t="str">
        <f aca="false">IF($BA8,"",INDEX(C_SourceStreams!BJ$61:BJ$2089,MATCH($C8,C_SourceStreams!$C$61:$C$2089,0)))</f>
        <v/>
      </c>
      <c r="K8" s="890" t="str">
        <f aca="false">IF($BA8,"",INDEX(C_SourceStreams!BK$61:BK$2089,MATCH($C8,C_SourceStreams!$C$61:$C$2089,0)))</f>
        <v/>
      </c>
      <c r="L8" s="890" t="str">
        <f aca="false">IF($BA8,"",INDEX(C_SourceStreams!BP$61:BP$2089,MATCH($C8,C_SourceStreams!$C$61:$C$2089,0)))</f>
        <v/>
      </c>
      <c r="M8" s="890" t="str">
        <f aca="false">IF($BA8,"",INDEX(C_SourceStreams!BQ$61:BQ$2089,MATCH($C8,C_SourceStreams!$C$61:$C$2089,0)))</f>
        <v/>
      </c>
      <c r="N8" s="892" t="str">
        <f aca="false">IF($BA8,"",INDEX(C_SourceStreams!BN$61:BN$2089,MATCH($C8,C_SourceStreams!$C$61:$C$2089,0))*100)</f>
        <v/>
      </c>
      <c r="O8" s="893" t="str">
        <f aca="false">IF($BA8,"","%")</f>
        <v/>
      </c>
      <c r="P8" s="892" t="str">
        <f aca="false">IF($BA8,"",INDEX(C_SourceStreams!BO$61:BO$2089,MATCH($C8,C_SourceStreams!$C$61:$C$2089,0))*100)</f>
        <v/>
      </c>
      <c r="Q8" s="893" t="str">
        <f aca="false">IF($BA8,"","%")</f>
        <v/>
      </c>
      <c r="R8" s="892" t="str">
        <f aca="false">IF($BA8,"",INDEX(C_SourceStreams!BR$61:BR$2089,MATCH($C8,C_SourceStreams!$C$61:$C$2089,0))*100)</f>
        <v/>
      </c>
      <c r="S8" s="893" t="str">
        <f aca="false">IF($BA8,"","%")</f>
        <v/>
      </c>
      <c r="T8" s="892" t="str">
        <f aca="false">IF($BA8,"",INDEX(C_SourceStreams!BS$61:BS$2089,MATCH($C8,C_SourceStreams!$C$61:$C$2089,0))*100)</f>
        <v/>
      </c>
      <c r="U8" s="893" t="str">
        <f aca="false">IF($BA8,"","%")</f>
        <v/>
      </c>
      <c r="V8" s="894"/>
      <c r="W8" s="894"/>
      <c r="X8" s="894"/>
      <c r="Y8" s="894"/>
      <c r="Z8" s="894"/>
      <c r="AA8" s="894"/>
      <c r="AB8" s="894"/>
      <c r="AC8" s="894"/>
      <c r="AD8" s="894"/>
      <c r="AE8" s="894"/>
      <c r="AF8" s="894"/>
      <c r="AG8" s="894"/>
      <c r="AH8" s="894"/>
      <c r="AI8" s="894"/>
      <c r="AJ8" s="894"/>
      <c r="AK8" s="894"/>
      <c r="AL8" s="894"/>
      <c r="AM8" s="894"/>
      <c r="AN8" s="894"/>
      <c r="AO8" s="894"/>
      <c r="AP8" s="894"/>
      <c r="AQ8" s="894"/>
      <c r="AR8" s="894"/>
      <c r="AS8" s="894"/>
      <c r="AT8" s="894"/>
      <c r="AU8" s="895" t="str">
        <f aca="false">IF($BA8,"",INDEX(C_SourceStreams!BT$61:BT$2089,MATCH($C8,C_SourceStreams!$C$61:$C$2089,0)))</f>
        <v/>
      </c>
      <c r="AV8" s="895" t="str">
        <f aca="false">IF($BA8,"",INDEX(C_SourceStreams!BU$61:BU$2089,MATCH($C8,C_SourceStreams!$C$61:$C$2089,0)))</f>
        <v/>
      </c>
      <c r="AW8" s="895" t="str">
        <f aca="false">IF($BA8,"",INDEX(C_SourceStreams!BV$61:BV$2089,MATCH($C8,C_SourceStreams!$C$61:$C$2089,0)))</f>
        <v/>
      </c>
      <c r="AX8" s="892" t="str">
        <f aca="false">IF($BA8,"",INDEX(C_SourceStreams!BW$61:BW$2089,MATCH($C8,C_SourceStreams!$C$61:$C$2089,0)))</f>
        <v/>
      </c>
      <c r="AY8" s="892" t="str">
        <f aca="false">IF($BA8,"",INDEX(C_SourceStreams!BX$61:BX$2089,MATCH($C8,C_SourceStreams!$C$61:$C$2089,0)))</f>
        <v/>
      </c>
      <c r="BA8" s="348" t="n">
        <f aca="false">IF(ISERROR(INDEX(C_SourceStreams!$K$28:$K$11971,MATCH(C8,C_SourceStreams!$C$28:$C$11971,0))),TRUE(),INDEX(C_SourceStreams!$K$28:$K$11971,MATCH(C8,C_SourceStreams!$C$28:$C$11971,0))="")</f>
        <v>1</v>
      </c>
    </row>
    <row r="9" customFormat="false" ht="12.75" hidden="false" customHeight="false" outlineLevel="0" collapsed="false">
      <c r="C9" s="896" t="n">
        <v>6</v>
      </c>
      <c r="D9" s="891" t="str">
        <f aca="false">IF($BA9,"",INDEX(C_SourceStreams!$K$61:$K$2089,MATCH($C9,C_SourceStreams!$C$61:$C$2089,0)))</f>
        <v/>
      </c>
      <c r="E9" s="891" t="str">
        <f aca="false">IF($BA9,"",INDEX(C_SourceStreams!$E$61:$E$2089,MATCH($C9,C_SourceStreams!$C$61:$C$2089,0)))</f>
        <v/>
      </c>
      <c r="F9" s="892" t="str">
        <f aca="false">IF($BA9,"",INDEX(C_SourceStreams!BH$61:BH$2089,MATCH($C9,C_SourceStreams!$C$61:$C$2089,0)))</f>
        <v/>
      </c>
      <c r="G9" s="890" t="str">
        <f aca="false">IF($BA9,"",INDEX(C_SourceStreams!BI$61:BI$2089,MATCH($C9,C_SourceStreams!$C$61:$C$2089,0)))</f>
        <v/>
      </c>
      <c r="H9" s="892" t="str">
        <f aca="false">IF($BA9,"",INDEX(C_SourceStreams!BL$61:BL$2089,MATCH($C9,C_SourceStreams!$C$61:$C$2089,0)))</f>
        <v/>
      </c>
      <c r="I9" s="890" t="str">
        <f aca="false">IF($BA9,"",INDEX(C_SourceStreams!BM$61:BM$2089,MATCH($C9,C_SourceStreams!$C$61:$C$2089,0)))</f>
        <v/>
      </c>
      <c r="J9" s="892" t="str">
        <f aca="false">IF($BA9,"",INDEX(C_SourceStreams!BJ$61:BJ$2089,MATCH($C9,C_SourceStreams!$C$61:$C$2089,0)))</f>
        <v/>
      </c>
      <c r="K9" s="890" t="str">
        <f aca="false">IF($BA9,"",INDEX(C_SourceStreams!BK$61:BK$2089,MATCH($C9,C_SourceStreams!$C$61:$C$2089,0)))</f>
        <v/>
      </c>
      <c r="L9" s="890" t="str">
        <f aca="false">IF($BA9,"",INDEX(C_SourceStreams!BP$61:BP$2089,MATCH($C9,C_SourceStreams!$C$61:$C$2089,0)))</f>
        <v/>
      </c>
      <c r="M9" s="890" t="str">
        <f aca="false">IF($BA9,"",INDEX(C_SourceStreams!BQ$61:BQ$2089,MATCH($C9,C_SourceStreams!$C$61:$C$2089,0)))</f>
        <v/>
      </c>
      <c r="N9" s="892" t="str">
        <f aca="false">IF($BA9,"",INDEX(C_SourceStreams!BN$61:BN$2089,MATCH($C9,C_SourceStreams!$C$61:$C$2089,0))*100)</f>
        <v/>
      </c>
      <c r="O9" s="893" t="str">
        <f aca="false">IF($BA9,"","%")</f>
        <v/>
      </c>
      <c r="P9" s="892" t="str">
        <f aca="false">IF($BA9,"",INDEX(C_SourceStreams!BO$61:BO$2089,MATCH($C9,C_SourceStreams!$C$61:$C$2089,0))*100)</f>
        <v/>
      </c>
      <c r="Q9" s="893" t="str">
        <f aca="false">IF($BA9,"","%")</f>
        <v/>
      </c>
      <c r="R9" s="892" t="str">
        <f aca="false">IF($BA9,"",INDEX(C_SourceStreams!BR$61:BR$2089,MATCH($C9,C_SourceStreams!$C$61:$C$2089,0))*100)</f>
        <v/>
      </c>
      <c r="S9" s="893" t="str">
        <f aca="false">IF($BA9,"","%")</f>
        <v/>
      </c>
      <c r="T9" s="892" t="str">
        <f aca="false">IF($BA9,"",INDEX(C_SourceStreams!BS$61:BS$2089,MATCH($C9,C_SourceStreams!$C$61:$C$2089,0))*100)</f>
        <v/>
      </c>
      <c r="U9" s="893" t="str">
        <f aca="false">IF($BA9,"","%")</f>
        <v/>
      </c>
      <c r="V9" s="894"/>
      <c r="W9" s="894"/>
      <c r="X9" s="894"/>
      <c r="Y9" s="894"/>
      <c r="Z9" s="894"/>
      <c r="AA9" s="894"/>
      <c r="AB9" s="894"/>
      <c r="AC9" s="894"/>
      <c r="AD9" s="894"/>
      <c r="AE9" s="894"/>
      <c r="AF9" s="894"/>
      <c r="AG9" s="894"/>
      <c r="AH9" s="894"/>
      <c r="AI9" s="894"/>
      <c r="AJ9" s="894"/>
      <c r="AK9" s="894"/>
      <c r="AL9" s="894"/>
      <c r="AM9" s="894"/>
      <c r="AN9" s="894"/>
      <c r="AO9" s="894"/>
      <c r="AP9" s="894"/>
      <c r="AQ9" s="894"/>
      <c r="AR9" s="894"/>
      <c r="AS9" s="894"/>
      <c r="AT9" s="894"/>
      <c r="AU9" s="895" t="str">
        <f aca="false">IF($BA9,"",INDEX(C_SourceStreams!BT$61:BT$2089,MATCH($C9,C_SourceStreams!$C$61:$C$2089,0)))</f>
        <v/>
      </c>
      <c r="AV9" s="895" t="str">
        <f aca="false">IF($BA9,"",INDEX(C_SourceStreams!BU$61:BU$2089,MATCH($C9,C_SourceStreams!$C$61:$C$2089,0)))</f>
        <v/>
      </c>
      <c r="AW9" s="895" t="str">
        <f aca="false">IF($BA9,"",INDEX(C_SourceStreams!BV$61:BV$2089,MATCH($C9,C_SourceStreams!$C$61:$C$2089,0)))</f>
        <v/>
      </c>
      <c r="AX9" s="892" t="str">
        <f aca="false">IF($BA9,"",INDEX(C_SourceStreams!BW$61:BW$2089,MATCH($C9,C_SourceStreams!$C$61:$C$2089,0)))</f>
        <v/>
      </c>
      <c r="AY9" s="892" t="str">
        <f aca="false">IF($BA9,"",INDEX(C_SourceStreams!BX$61:BX$2089,MATCH($C9,C_SourceStreams!$C$61:$C$2089,0)))</f>
        <v/>
      </c>
      <c r="BA9" s="348" t="n">
        <f aca="false">IF(ISERROR(INDEX(C_SourceStreams!$K$28:$K$11971,MATCH(C9,C_SourceStreams!$C$28:$C$11971,0))),TRUE(),INDEX(C_SourceStreams!$K$28:$K$11971,MATCH(C9,C_SourceStreams!$C$28:$C$11971,0))="")</f>
        <v>1</v>
      </c>
    </row>
    <row r="10" customFormat="false" ht="12.75" hidden="false" customHeight="false" outlineLevel="0" collapsed="false">
      <c r="C10" s="896" t="n">
        <v>7</v>
      </c>
      <c r="D10" s="891" t="str">
        <f aca="false">IF($BA10,"",INDEX(C_SourceStreams!$K$61:$K$2089,MATCH($C10,C_SourceStreams!$C$61:$C$2089,0)))</f>
        <v/>
      </c>
      <c r="E10" s="891" t="str">
        <f aca="false">IF($BA10,"",INDEX(C_SourceStreams!$E$61:$E$2089,MATCH($C10,C_SourceStreams!$C$61:$C$2089,0)))</f>
        <v/>
      </c>
      <c r="F10" s="892" t="str">
        <f aca="false">IF($BA10,"",INDEX(C_SourceStreams!BH$61:BH$2089,MATCH($C10,C_SourceStreams!$C$61:$C$2089,0)))</f>
        <v/>
      </c>
      <c r="G10" s="890" t="str">
        <f aca="false">IF($BA10,"",INDEX(C_SourceStreams!BI$61:BI$2089,MATCH($C10,C_SourceStreams!$C$61:$C$2089,0)))</f>
        <v/>
      </c>
      <c r="H10" s="892" t="str">
        <f aca="false">IF($BA10,"",INDEX(C_SourceStreams!BL$61:BL$2089,MATCH($C10,C_SourceStreams!$C$61:$C$2089,0)))</f>
        <v/>
      </c>
      <c r="I10" s="890" t="str">
        <f aca="false">IF($BA10,"",INDEX(C_SourceStreams!BM$61:BM$2089,MATCH($C10,C_SourceStreams!$C$61:$C$2089,0)))</f>
        <v/>
      </c>
      <c r="J10" s="892" t="str">
        <f aca="false">IF($BA10,"",INDEX(C_SourceStreams!BJ$61:BJ$2089,MATCH($C10,C_SourceStreams!$C$61:$C$2089,0)))</f>
        <v/>
      </c>
      <c r="K10" s="890" t="str">
        <f aca="false">IF($BA10,"",INDEX(C_SourceStreams!BK$61:BK$2089,MATCH($C10,C_SourceStreams!$C$61:$C$2089,0)))</f>
        <v/>
      </c>
      <c r="L10" s="890" t="str">
        <f aca="false">IF($BA10,"",INDEX(C_SourceStreams!BP$61:BP$2089,MATCH($C10,C_SourceStreams!$C$61:$C$2089,0)))</f>
        <v/>
      </c>
      <c r="M10" s="890" t="str">
        <f aca="false">IF($BA10,"",INDEX(C_SourceStreams!BQ$61:BQ$2089,MATCH($C10,C_SourceStreams!$C$61:$C$2089,0)))</f>
        <v/>
      </c>
      <c r="N10" s="892" t="str">
        <f aca="false">IF($BA10,"",INDEX(C_SourceStreams!BN$61:BN$2089,MATCH($C10,C_SourceStreams!$C$61:$C$2089,0))*100)</f>
        <v/>
      </c>
      <c r="O10" s="893" t="str">
        <f aca="false">IF($BA10,"","%")</f>
        <v/>
      </c>
      <c r="P10" s="892" t="str">
        <f aca="false">IF($BA10,"",INDEX(C_SourceStreams!BO$61:BO$2089,MATCH($C10,C_SourceStreams!$C$61:$C$2089,0))*100)</f>
        <v/>
      </c>
      <c r="Q10" s="893" t="str">
        <f aca="false">IF($BA10,"","%")</f>
        <v/>
      </c>
      <c r="R10" s="892" t="str">
        <f aca="false">IF($BA10,"",INDEX(C_SourceStreams!BR$61:BR$2089,MATCH($C10,C_SourceStreams!$C$61:$C$2089,0))*100)</f>
        <v/>
      </c>
      <c r="S10" s="893" t="str">
        <f aca="false">IF($BA10,"","%")</f>
        <v/>
      </c>
      <c r="T10" s="892" t="str">
        <f aca="false">IF($BA10,"",INDEX(C_SourceStreams!BS$61:BS$2089,MATCH($C10,C_SourceStreams!$C$61:$C$2089,0))*100)</f>
        <v/>
      </c>
      <c r="U10" s="893" t="str">
        <f aca="false">IF($BA10,"","%")</f>
        <v/>
      </c>
      <c r="V10" s="894"/>
      <c r="W10" s="894"/>
      <c r="X10" s="894"/>
      <c r="Y10" s="894"/>
      <c r="Z10" s="894"/>
      <c r="AA10" s="894"/>
      <c r="AB10" s="894"/>
      <c r="AC10" s="894"/>
      <c r="AD10" s="894"/>
      <c r="AE10" s="894"/>
      <c r="AF10" s="894"/>
      <c r="AG10" s="894"/>
      <c r="AH10" s="894"/>
      <c r="AI10" s="894"/>
      <c r="AJ10" s="894"/>
      <c r="AK10" s="894"/>
      <c r="AL10" s="894"/>
      <c r="AM10" s="894"/>
      <c r="AN10" s="894"/>
      <c r="AO10" s="894"/>
      <c r="AP10" s="894"/>
      <c r="AQ10" s="894"/>
      <c r="AR10" s="894"/>
      <c r="AS10" s="894"/>
      <c r="AT10" s="894"/>
      <c r="AU10" s="895" t="str">
        <f aca="false">IF($BA10,"",INDEX(C_SourceStreams!BT$61:BT$2089,MATCH($C10,C_SourceStreams!$C$61:$C$2089,0)))</f>
        <v/>
      </c>
      <c r="AV10" s="895" t="str">
        <f aca="false">IF($BA10,"",INDEX(C_SourceStreams!BU$61:BU$2089,MATCH($C10,C_SourceStreams!$C$61:$C$2089,0)))</f>
        <v/>
      </c>
      <c r="AW10" s="895" t="str">
        <f aca="false">IF($BA10,"",INDEX(C_SourceStreams!BV$61:BV$2089,MATCH($C10,C_SourceStreams!$C$61:$C$2089,0)))</f>
        <v/>
      </c>
      <c r="AX10" s="892" t="str">
        <f aca="false">IF($BA10,"",INDEX(C_SourceStreams!BW$61:BW$2089,MATCH($C10,C_SourceStreams!$C$61:$C$2089,0)))</f>
        <v/>
      </c>
      <c r="AY10" s="892" t="str">
        <f aca="false">IF($BA10,"",INDEX(C_SourceStreams!BX$61:BX$2089,MATCH($C10,C_SourceStreams!$C$61:$C$2089,0)))</f>
        <v/>
      </c>
      <c r="BA10" s="348" t="n">
        <f aca="false">IF(ISERROR(INDEX(C_SourceStreams!$K$28:$K$11971,MATCH(C10,C_SourceStreams!$C$28:$C$11971,0))),TRUE(),INDEX(C_SourceStreams!$K$28:$K$11971,MATCH(C10,C_SourceStreams!$C$28:$C$11971,0))="")</f>
        <v>1</v>
      </c>
    </row>
    <row r="11" customFormat="false" ht="12.75" hidden="false" customHeight="false" outlineLevel="0" collapsed="false">
      <c r="C11" s="896" t="n">
        <v>8</v>
      </c>
      <c r="D11" s="891" t="str">
        <f aca="false">IF($BA11,"",INDEX(C_SourceStreams!$K$61:$K$2089,MATCH($C11,C_SourceStreams!$C$61:$C$2089,0)))</f>
        <v/>
      </c>
      <c r="E11" s="891" t="str">
        <f aca="false">IF($BA11,"",INDEX(C_SourceStreams!$E$61:$E$2089,MATCH($C11,C_SourceStreams!$C$61:$C$2089,0)))</f>
        <v/>
      </c>
      <c r="F11" s="892" t="str">
        <f aca="false">IF($BA11,"",INDEX(C_SourceStreams!BH$61:BH$2089,MATCH($C11,C_SourceStreams!$C$61:$C$2089,0)))</f>
        <v/>
      </c>
      <c r="G11" s="890" t="str">
        <f aca="false">IF($BA11,"",INDEX(C_SourceStreams!BI$61:BI$2089,MATCH($C11,C_SourceStreams!$C$61:$C$2089,0)))</f>
        <v/>
      </c>
      <c r="H11" s="892" t="str">
        <f aca="false">IF($BA11,"",INDEX(C_SourceStreams!BL$61:BL$2089,MATCH($C11,C_SourceStreams!$C$61:$C$2089,0)))</f>
        <v/>
      </c>
      <c r="I11" s="890" t="str">
        <f aca="false">IF($BA11,"",INDEX(C_SourceStreams!BM$61:BM$2089,MATCH($C11,C_SourceStreams!$C$61:$C$2089,0)))</f>
        <v/>
      </c>
      <c r="J11" s="892" t="str">
        <f aca="false">IF($BA11,"",INDEX(C_SourceStreams!BJ$61:BJ$2089,MATCH($C11,C_SourceStreams!$C$61:$C$2089,0)))</f>
        <v/>
      </c>
      <c r="K11" s="890" t="str">
        <f aca="false">IF($BA11,"",INDEX(C_SourceStreams!BK$61:BK$2089,MATCH($C11,C_SourceStreams!$C$61:$C$2089,0)))</f>
        <v/>
      </c>
      <c r="L11" s="890" t="str">
        <f aca="false">IF($BA11,"",INDEX(C_SourceStreams!BP$61:BP$2089,MATCH($C11,C_SourceStreams!$C$61:$C$2089,0)))</f>
        <v/>
      </c>
      <c r="M11" s="890" t="str">
        <f aca="false">IF($BA11,"",INDEX(C_SourceStreams!BQ$61:BQ$2089,MATCH($C11,C_SourceStreams!$C$61:$C$2089,0)))</f>
        <v/>
      </c>
      <c r="N11" s="892" t="str">
        <f aca="false">IF($BA11,"",INDEX(C_SourceStreams!BN$61:BN$2089,MATCH($C11,C_SourceStreams!$C$61:$C$2089,0))*100)</f>
        <v/>
      </c>
      <c r="O11" s="893" t="str">
        <f aca="false">IF($BA11,"","%")</f>
        <v/>
      </c>
      <c r="P11" s="892" t="str">
        <f aca="false">IF($BA11,"",INDEX(C_SourceStreams!BO$61:BO$2089,MATCH($C11,C_SourceStreams!$C$61:$C$2089,0))*100)</f>
        <v/>
      </c>
      <c r="Q11" s="893" t="str">
        <f aca="false">IF($BA11,"","%")</f>
        <v/>
      </c>
      <c r="R11" s="892" t="str">
        <f aca="false">IF($BA11,"",INDEX(C_SourceStreams!BR$61:BR$2089,MATCH($C11,C_SourceStreams!$C$61:$C$2089,0))*100)</f>
        <v/>
      </c>
      <c r="S11" s="893" t="str">
        <f aca="false">IF($BA11,"","%")</f>
        <v/>
      </c>
      <c r="T11" s="892" t="str">
        <f aca="false">IF($BA11,"",INDEX(C_SourceStreams!BS$61:BS$2089,MATCH($C11,C_SourceStreams!$C$61:$C$2089,0))*100)</f>
        <v/>
      </c>
      <c r="U11" s="893" t="str">
        <f aca="false">IF($BA11,"","%")</f>
        <v/>
      </c>
      <c r="V11" s="894"/>
      <c r="W11" s="894"/>
      <c r="X11" s="894"/>
      <c r="Y11" s="894"/>
      <c r="Z11" s="894"/>
      <c r="AA11" s="894"/>
      <c r="AB11" s="894"/>
      <c r="AC11" s="894"/>
      <c r="AD11" s="894"/>
      <c r="AE11" s="894"/>
      <c r="AF11" s="894"/>
      <c r="AG11" s="894"/>
      <c r="AH11" s="894"/>
      <c r="AI11" s="894"/>
      <c r="AJ11" s="894"/>
      <c r="AK11" s="894"/>
      <c r="AL11" s="894"/>
      <c r="AM11" s="894"/>
      <c r="AN11" s="894"/>
      <c r="AO11" s="894"/>
      <c r="AP11" s="894"/>
      <c r="AQ11" s="894"/>
      <c r="AR11" s="894"/>
      <c r="AS11" s="894"/>
      <c r="AT11" s="894"/>
      <c r="AU11" s="895" t="str">
        <f aca="false">IF($BA11,"",INDEX(C_SourceStreams!BT$61:BT$2089,MATCH($C11,C_SourceStreams!$C$61:$C$2089,0)))</f>
        <v/>
      </c>
      <c r="AV11" s="895" t="str">
        <f aca="false">IF($BA11,"",INDEX(C_SourceStreams!BU$61:BU$2089,MATCH($C11,C_SourceStreams!$C$61:$C$2089,0)))</f>
        <v/>
      </c>
      <c r="AW11" s="895" t="str">
        <f aca="false">IF($BA11,"",INDEX(C_SourceStreams!BV$61:BV$2089,MATCH($C11,C_SourceStreams!$C$61:$C$2089,0)))</f>
        <v/>
      </c>
      <c r="AX11" s="892" t="str">
        <f aca="false">IF($BA11,"",INDEX(C_SourceStreams!BW$61:BW$2089,MATCH($C11,C_SourceStreams!$C$61:$C$2089,0)))</f>
        <v/>
      </c>
      <c r="AY11" s="892" t="str">
        <f aca="false">IF($BA11,"",INDEX(C_SourceStreams!BX$61:BX$2089,MATCH($C11,C_SourceStreams!$C$61:$C$2089,0)))</f>
        <v/>
      </c>
      <c r="BA11" s="348" t="n">
        <f aca="false">IF(ISERROR(INDEX(C_SourceStreams!$K$28:$K$11971,MATCH(C11,C_SourceStreams!$C$28:$C$11971,0))),TRUE(),INDEX(C_SourceStreams!$K$28:$K$11971,MATCH(C11,C_SourceStreams!$C$28:$C$11971,0))="")</f>
        <v>1</v>
      </c>
    </row>
    <row r="12" customFormat="false" ht="12.75" hidden="false" customHeight="false" outlineLevel="0" collapsed="false">
      <c r="C12" s="896" t="n">
        <v>9</v>
      </c>
      <c r="D12" s="891" t="str">
        <f aca="false">IF($BA12,"",INDEX(C_SourceStreams!$K$61:$K$2089,MATCH($C12,C_SourceStreams!$C$61:$C$2089,0)))</f>
        <v/>
      </c>
      <c r="E12" s="891" t="str">
        <f aca="false">IF($BA12,"",INDEX(C_SourceStreams!$E$61:$E$2089,MATCH($C12,C_SourceStreams!$C$61:$C$2089,0)))</f>
        <v/>
      </c>
      <c r="F12" s="892" t="str">
        <f aca="false">IF($BA12,"",INDEX(C_SourceStreams!BH$61:BH$2089,MATCH($C12,C_SourceStreams!$C$61:$C$2089,0)))</f>
        <v/>
      </c>
      <c r="G12" s="890" t="str">
        <f aca="false">IF($BA12,"",INDEX(C_SourceStreams!BI$61:BI$2089,MATCH($C12,C_SourceStreams!$C$61:$C$2089,0)))</f>
        <v/>
      </c>
      <c r="H12" s="892" t="str">
        <f aca="false">IF($BA12,"",INDEX(C_SourceStreams!BL$61:BL$2089,MATCH($C12,C_SourceStreams!$C$61:$C$2089,0)))</f>
        <v/>
      </c>
      <c r="I12" s="890" t="str">
        <f aca="false">IF($BA12,"",INDEX(C_SourceStreams!BM$61:BM$2089,MATCH($C12,C_SourceStreams!$C$61:$C$2089,0)))</f>
        <v/>
      </c>
      <c r="J12" s="892" t="str">
        <f aca="false">IF($BA12,"",INDEX(C_SourceStreams!BJ$61:BJ$2089,MATCH($C12,C_SourceStreams!$C$61:$C$2089,0)))</f>
        <v/>
      </c>
      <c r="K12" s="890" t="str">
        <f aca="false">IF($BA12,"",INDEX(C_SourceStreams!BK$61:BK$2089,MATCH($C12,C_SourceStreams!$C$61:$C$2089,0)))</f>
        <v/>
      </c>
      <c r="L12" s="890" t="str">
        <f aca="false">IF($BA12,"",INDEX(C_SourceStreams!BP$61:BP$2089,MATCH($C12,C_SourceStreams!$C$61:$C$2089,0)))</f>
        <v/>
      </c>
      <c r="M12" s="890" t="str">
        <f aca="false">IF($BA12,"",INDEX(C_SourceStreams!BQ$61:BQ$2089,MATCH($C12,C_SourceStreams!$C$61:$C$2089,0)))</f>
        <v/>
      </c>
      <c r="N12" s="892" t="str">
        <f aca="false">IF($BA12,"",INDEX(C_SourceStreams!BN$61:BN$2089,MATCH($C12,C_SourceStreams!$C$61:$C$2089,0))*100)</f>
        <v/>
      </c>
      <c r="O12" s="893" t="str">
        <f aca="false">IF($BA12,"","%")</f>
        <v/>
      </c>
      <c r="P12" s="892" t="str">
        <f aca="false">IF($BA12,"",INDEX(C_SourceStreams!BO$61:BO$2089,MATCH($C12,C_SourceStreams!$C$61:$C$2089,0))*100)</f>
        <v/>
      </c>
      <c r="Q12" s="893" t="str">
        <f aca="false">IF($BA12,"","%")</f>
        <v/>
      </c>
      <c r="R12" s="892" t="str">
        <f aca="false">IF($BA12,"",INDEX(C_SourceStreams!BR$61:BR$2089,MATCH($C12,C_SourceStreams!$C$61:$C$2089,0))*100)</f>
        <v/>
      </c>
      <c r="S12" s="893" t="str">
        <f aca="false">IF($BA12,"","%")</f>
        <v/>
      </c>
      <c r="T12" s="892" t="str">
        <f aca="false">IF($BA12,"",INDEX(C_SourceStreams!BS$61:BS$2089,MATCH($C12,C_SourceStreams!$C$61:$C$2089,0))*100)</f>
        <v/>
      </c>
      <c r="U12" s="893" t="str">
        <f aca="false">IF($BA12,"","%")</f>
        <v/>
      </c>
      <c r="V12" s="894"/>
      <c r="W12" s="894"/>
      <c r="X12" s="894"/>
      <c r="Y12" s="894"/>
      <c r="Z12" s="894"/>
      <c r="AA12" s="894"/>
      <c r="AB12" s="894"/>
      <c r="AC12" s="894"/>
      <c r="AD12" s="894"/>
      <c r="AE12" s="894"/>
      <c r="AF12" s="894"/>
      <c r="AG12" s="894"/>
      <c r="AH12" s="894"/>
      <c r="AI12" s="894"/>
      <c r="AJ12" s="894"/>
      <c r="AK12" s="894"/>
      <c r="AL12" s="894"/>
      <c r="AM12" s="894"/>
      <c r="AN12" s="894"/>
      <c r="AO12" s="894"/>
      <c r="AP12" s="894"/>
      <c r="AQ12" s="894"/>
      <c r="AR12" s="894"/>
      <c r="AS12" s="894"/>
      <c r="AT12" s="894"/>
      <c r="AU12" s="895" t="str">
        <f aca="false">IF($BA12,"",INDEX(C_SourceStreams!BT$61:BT$2089,MATCH($C12,C_SourceStreams!$C$61:$C$2089,0)))</f>
        <v/>
      </c>
      <c r="AV12" s="895" t="str">
        <f aca="false">IF($BA12,"",INDEX(C_SourceStreams!BU$61:BU$2089,MATCH($C12,C_SourceStreams!$C$61:$C$2089,0)))</f>
        <v/>
      </c>
      <c r="AW12" s="895" t="str">
        <f aca="false">IF($BA12,"",INDEX(C_SourceStreams!BV$61:BV$2089,MATCH($C12,C_SourceStreams!$C$61:$C$2089,0)))</f>
        <v/>
      </c>
      <c r="AX12" s="892" t="str">
        <f aca="false">IF($BA12,"",INDEX(C_SourceStreams!BW$61:BW$2089,MATCH($C12,C_SourceStreams!$C$61:$C$2089,0)))</f>
        <v/>
      </c>
      <c r="AY12" s="892" t="str">
        <f aca="false">IF($BA12,"",INDEX(C_SourceStreams!BX$61:BX$2089,MATCH($C12,C_SourceStreams!$C$61:$C$2089,0)))</f>
        <v/>
      </c>
      <c r="BA12" s="348" t="n">
        <f aca="false">IF(ISERROR(INDEX(C_SourceStreams!$K$28:$K$11971,MATCH(C12,C_SourceStreams!$C$28:$C$11971,0))),TRUE(),INDEX(C_SourceStreams!$K$28:$K$11971,MATCH(C12,C_SourceStreams!$C$28:$C$11971,0))="")</f>
        <v>1</v>
      </c>
    </row>
    <row r="13" customFormat="false" ht="12.75" hidden="false" customHeight="false" outlineLevel="0" collapsed="false">
      <c r="C13" s="896" t="n">
        <v>10</v>
      </c>
      <c r="D13" s="891" t="str">
        <f aca="false">IF($BA13,"",INDEX(C_SourceStreams!$K$61:$K$2089,MATCH($C13,C_SourceStreams!$C$61:$C$2089,0)))</f>
        <v/>
      </c>
      <c r="E13" s="891" t="str">
        <f aca="false">IF($BA13,"",INDEX(C_SourceStreams!$E$61:$E$2089,MATCH($C13,C_SourceStreams!$C$61:$C$2089,0)))</f>
        <v/>
      </c>
      <c r="F13" s="892" t="str">
        <f aca="false">IF($BA13,"",INDEX(C_SourceStreams!BH$61:BH$2089,MATCH($C13,C_SourceStreams!$C$61:$C$2089,0)))</f>
        <v/>
      </c>
      <c r="G13" s="890" t="str">
        <f aca="false">IF($BA13,"",INDEX(C_SourceStreams!BI$61:BI$2089,MATCH($C13,C_SourceStreams!$C$61:$C$2089,0)))</f>
        <v/>
      </c>
      <c r="H13" s="892" t="str">
        <f aca="false">IF($BA13,"",INDEX(C_SourceStreams!BL$61:BL$2089,MATCH($C13,C_SourceStreams!$C$61:$C$2089,0)))</f>
        <v/>
      </c>
      <c r="I13" s="890" t="str">
        <f aca="false">IF($BA13,"",INDEX(C_SourceStreams!BM$61:BM$2089,MATCH($C13,C_SourceStreams!$C$61:$C$2089,0)))</f>
        <v/>
      </c>
      <c r="J13" s="892" t="str">
        <f aca="false">IF($BA13,"",INDEX(C_SourceStreams!BJ$61:BJ$2089,MATCH($C13,C_SourceStreams!$C$61:$C$2089,0)))</f>
        <v/>
      </c>
      <c r="K13" s="890" t="str">
        <f aca="false">IF($BA13,"",INDEX(C_SourceStreams!BK$61:BK$2089,MATCH($C13,C_SourceStreams!$C$61:$C$2089,0)))</f>
        <v/>
      </c>
      <c r="L13" s="890" t="str">
        <f aca="false">IF($BA13,"",INDEX(C_SourceStreams!BP$61:BP$2089,MATCH($C13,C_SourceStreams!$C$61:$C$2089,0)))</f>
        <v/>
      </c>
      <c r="M13" s="890" t="str">
        <f aca="false">IF($BA13,"",INDEX(C_SourceStreams!BQ$61:BQ$2089,MATCH($C13,C_SourceStreams!$C$61:$C$2089,0)))</f>
        <v/>
      </c>
      <c r="N13" s="892" t="str">
        <f aca="false">IF($BA13,"",INDEX(C_SourceStreams!BN$61:BN$2089,MATCH($C13,C_SourceStreams!$C$61:$C$2089,0))*100)</f>
        <v/>
      </c>
      <c r="O13" s="893" t="str">
        <f aca="false">IF($BA13,"","%")</f>
        <v/>
      </c>
      <c r="P13" s="892" t="str">
        <f aca="false">IF($BA13,"",INDEX(C_SourceStreams!BO$61:BO$2089,MATCH($C13,C_SourceStreams!$C$61:$C$2089,0))*100)</f>
        <v/>
      </c>
      <c r="Q13" s="893" t="str">
        <f aca="false">IF($BA13,"","%")</f>
        <v/>
      </c>
      <c r="R13" s="892" t="str">
        <f aca="false">IF($BA13,"",INDEX(C_SourceStreams!BR$61:BR$2089,MATCH($C13,C_SourceStreams!$C$61:$C$2089,0))*100)</f>
        <v/>
      </c>
      <c r="S13" s="893" t="str">
        <f aca="false">IF($BA13,"","%")</f>
        <v/>
      </c>
      <c r="T13" s="892" t="str">
        <f aca="false">IF($BA13,"",INDEX(C_SourceStreams!BS$61:BS$2089,MATCH($C13,C_SourceStreams!$C$61:$C$2089,0))*100)</f>
        <v/>
      </c>
      <c r="U13" s="893" t="str">
        <f aca="false">IF($BA13,"","%")</f>
        <v/>
      </c>
      <c r="V13" s="894"/>
      <c r="W13" s="894"/>
      <c r="X13" s="894"/>
      <c r="Y13" s="894"/>
      <c r="Z13" s="894"/>
      <c r="AA13" s="894"/>
      <c r="AB13" s="894"/>
      <c r="AC13" s="894"/>
      <c r="AD13" s="894"/>
      <c r="AE13" s="894"/>
      <c r="AF13" s="894"/>
      <c r="AG13" s="894"/>
      <c r="AH13" s="894"/>
      <c r="AI13" s="894"/>
      <c r="AJ13" s="894"/>
      <c r="AK13" s="894"/>
      <c r="AL13" s="894"/>
      <c r="AM13" s="894"/>
      <c r="AN13" s="894"/>
      <c r="AO13" s="894"/>
      <c r="AP13" s="894"/>
      <c r="AQ13" s="894"/>
      <c r="AR13" s="894"/>
      <c r="AS13" s="894"/>
      <c r="AT13" s="894"/>
      <c r="AU13" s="895" t="str">
        <f aca="false">IF($BA13,"",INDEX(C_SourceStreams!BT$61:BT$2089,MATCH($C13,C_SourceStreams!$C$61:$C$2089,0)))</f>
        <v/>
      </c>
      <c r="AV13" s="895" t="str">
        <f aca="false">IF($BA13,"",INDEX(C_SourceStreams!BU$61:BU$2089,MATCH($C13,C_SourceStreams!$C$61:$C$2089,0)))</f>
        <v/>
      </c>
      <c r="AW13" s="895" t="str">
        <f aca="false">IF($BA13,"",INDEX(C_SourceStreams!BV$61:BV$2089,MATCH($C13,C_SourceStreams!$C$61:$C$2089,0)))</f>
        <v/>
      </c>
      <c r="AX13" s="892" t="str">
        <f aca="false">IF($BA13,"",INDEX(C_SourceStreams!BW$61:BW$2089,MATCH($C13,C_SourceStreams!$C$61:$C$2089,0)))</f>
        <v/>
      </c>
      <c r="AY13" s="892" t="str">
        <f aca="false">IF($BA13,"",INDEX(C_SourceStreams!BX$61:BX$2089,MATCH($C13,C_SourceStreams!$C$61:$C$2089,0)))</f>
        <v/>
      </c>
      <c r="BA13" s="348" t="n">
        <f aca="false">IF(ISERROR(INDEX(C_SourceStreams!$K$28:$K$11971,MATCH(C13,C_SourceStreams!$C$28:$C$11971,0))),TRUE(),INDEX(C_SourceStreams!$K$28:$K$11971,MATCH(C13,C_SourceStreams!$C$28:$C$11971,0))="")</f>
        <v>1</v>
      </c>
    </row>
    <row r="14" customFormat="false" ht="12.75" hidden="false" customHeight="false" outlineLevel="0" collapsed="false">
      <c r="C14" s="896" t="n">
        <v>11</v>
      </c>
      <c r="D14" s="891" t="str">
        <f aca="false">IF($BA14,"",INDEX(C_SourceStreams!$K$61:$K$2089,MATCH($C14,C_SourceStreams!$C$61:$C$2089,0)))</f>
        <v/>
      </c>
      <c r="E14" s="891" t="str">
        <f aca="false">IF($BA14,"",INDEX(C_SourceStreams!$E$61:$E$2089,MATCH($C14,C_SourceStreams!$C$61:$C$2089,0)))</f>
        <v/>
      </c>
      <c r="F14" s="892" t="str">
        <f aca="false">IF($BA14,"",INDEX(C_SourceStreams!BH$61:BH$2089,MATCH($C14,C_SourceStreams!$C$61:$C$2089,0)))</f>
        <v/>
      </c>
      <c r="G14" s="890" t="str">
        <f aca="false">IF($BA14,"",INDEX(C_SourceStreams!BI$61:BI$2089,MATCH($C14,C_SourceStreams!$C$61:$C$2089,0)))</f>
        <v/>
      </c>
      <c r="H14" s="892" t="str">
        <f aca="false">IF($BA14,"",INDEX(C_SourceStreams!BL$61:BL$2089,MATCH($C14,C_SourceStreams!$C$61:$C$2089,0)))</f>
        <v/>
      </c>
      <c r="I14" s="890" t="str">
        <f aca="false">IF($BA14,"",INDEX(C_SourceStreams!BM$61:BM$2089,MATCH($C14,C_SourceStreams!$C$61:$C$2089,0)))</f>
        <v/>
      </c>
      <c r="J14" s="892" t="str">
        <f aca="false">IF($BA14,"",INDEX(C_SourceStreams!BJ$61:BJ$2089,MATCH($C14,C_SourceStreams!$C$61:$C$2089,0)))</f>
        <v/>
      </c>
      <c r="K14" s="890" t="str">
        <f aca="false">IF($BA14,"",INDEX(C_SourceStreams!BK$61:BK$2089,MATCH($C14,C_SourceStreams!$C$61:$C$2089,0)))</f>
        <v/>
      </c>
      <c r="L14" s="890" t="str">
        <f aca="false">IF($BA14,"",INDEX(C_SourceStreams!BP$61:BP$2089,MATCH($C14,C_SourceStreams!$C$61:$C$2089,0)))</f>
        <v/>
      </c>
      <c r="M14" s="890" t="str">
        <f aca="false">IF($BA14,"",INDEX(C_SourceStreams!BQ$61:BQ$2089,MATCH($C14,C_SourceStreams!$C$61:$C$2089,0)))</f>
        <v/>
      </c>
      <c r="N14" s="892" t="str">
        <f aca="false">IF($BA14,"",INDEX(C_SourceStreams!BN$61:BN$2089,MATCH($C14,C_SourceStreams!$C$61:$C$2089,0))*100)</f>
        <v/>
      </c>
      <c r="O14" s="893" t="str">
        <f aca="false">IF($BA14,"","%")</f>
        <v/>
      </c>
      <c r="P14" s="892" t="str">
        <f aca="false">IF($BA14,"",INDEX(C_SourceStreams!BO$61:BO$2089,MATCH($C14,C_SourceStreams!$C$61:$C$2089,0))*100)</f>
        <v/>
      </c>
      <c r="Q14" s="893" t="str">
        <f aca="false">IF($BA14,"","%")</f>
        <v/>
      </c>
      <c r="R14" s="892" t="str">
        <f aca="false">IF($BA14,"",INDEX(C_SourceStreams!BR$61:BR$2089,MATCH($C14,C_SourceStreams!$C$61:$C$2089,0))*100)</f>
        <v/>
      </c>
      <c r="S14" s="893" t="str">
        <f aca="false">IF($BA14,"","%")</f>
        <v/>
      </c>
      <c r="T14" s="892" t="str">
        <f aca="false">IF($BA14,"",INDEX(C_SourceStreams!BS$61:BS$2089,MATCH($C14,C_SourceStreams!$C$61:$C$2089,0))*100)</f>
        <v/>
      </c>
      <c r="U14" s="893" t="str">
        <f aca="false">IF($BA14,"","%")</f>
        <v/>
      </c>
      <c r="V14" s="894"/>
      <c r="W14" s="894"/>
      <c r="X14" s="894"/>
      <c r="Y14" s="894"/>
      <c r="Z14" s="894"/>
      <c r="AA14" s="894"/>
      <c r="AB14" s="894"/>
      <c r="AC14" s="894"/>
      <c r="AD14" s="894"/>
      <c r="AE14" s="894"/>
      <c r="AF14" s="894"/>
      <c r="AG14" s="894"/>
      <c r="AH14" s="894"/>
      <c r="AI14" s="894"/>
      <c r="AJ14" s="894"/>
      <c r="AK14" s="894"/>
      <c r="AL14" s="894"/>
      <c r="AM14" s="894"/>
      <c r="AN14" s="894"/>
      <c r="AO14" s="894"/>
      <c r="AP14" s="894"/>
      <c r="AQ14" s="894"/>
      <c r="AR14" s="894"/>
      <c r="AS14" s="894"/>
      <c r="AT14" s="894"/>
      <c r="AU14" s="895" t="str">
        <f aca="false">IF($BA14,"",INDEX(C_SourceStreams!BT$61:BT$2089,MATCH($C14,C_SourceStreams!$C$61:$C$2089,0)))</f>
        <v/>
      </c>
      <c r="AV14" s="895" t="str">
        <f aca="false">IF($BA14,"",INDEX(C_SourceStreams!BU$61:BU$2089,MATCH($C14,C_SourceStreams!$C$61:$C$2089,0)))</f>
        <v/>
      </c>
      <c r="AW14" s="895" t="str">
        <f aca="false">IF($BA14,"",INDEX(C_SourceStreams!BV$61:BV$2089,MATCH($C14,C_SourceStreams!$C$61:$C$2089,0)))</f>
        <v/>
      </c>
      <c r="AX14" s="892" t="str">
        <f aca="false">IF($BA14,"",INDEX(C_SourceStreams!BW$61:BW$2089,MATCH($C14,C_SourceStreams!$C$61:$C$2089,0)))</f>
        <v/>
      </c>
      <c r="AY14" s="892" t="str">
        <f aca="false">IF($BA14,"",INDEX(C_SourceStreams!BX$61:BX$2089,MATCH($C14,C_SourceStreams!$C$61:$C$2089,0)))</f>
        <v/>
      </c>
      <c r="BA14" s="348" t="n">
        <f aca="false">IF(ISERROR(INDEX(C_SourceStreams!$K$28:$K$11971,MATCH(C14,C_SourceStreams!$C$28:$C$11971,0))),TRUE(),INDEX(C_SourceStreams!$K$28:$K$11971,MATCH(C14,C_SourceStreams!$C$28:$C$11971,0))="")</f>
        <v>1</v>
      </c>
    </row>
    <row r="15" customFormat="false" ht="12.75" hidden="false" customHeight="false" outlineLevel="0" collapsed="false">
      <c r="C15" s="896" t="n">
        <v>12</v>
      </c>
      <c r="D15" s="891" t="str">
        <f aca="false">IF($BA15,"",INDEX(C_SourceStreams!$K$61:$K$2089,MATCH($C15,C_SourceStreams!$C$61:$C$2089,0)))</f>
        <v/>
      </c>
      <c r="E15" s="891" t="str">
        <f aca="false">IF($BA15,"",INDEX(C_SourceStreams!$E$61:$E$2089,MATCH($C15,C_SourceStreams!$C$61:$C$2089,0)))</f>
        <v/>
      </c>
      <c r="F15" s="892" t="str">
        <f aca="false">IF($BA15,"",INDEX(C_SourceStreams!BH$61:BH$2089,MATCH($C15,C_SourceStreams!$C$61:$C$2089,0)))</f>
        <v/>
      </c>
      <c r="G15" s="890" t="str">
        <f aca="false">IF($BA15,"",INDEX(C_SourceStreams!BI$61:BI$2089,MATCH($C15,C_SourceStreams!$C$61:$C$2089,0)))</f>
        <v/>
      </c>
      <c r="H15" s="892" t="str">
        <f aca="false">IF($BA15,"",INDEX(C_SourceStreams!BL$61:BL$2089,MATCH($C15,C_SourceStreams!$C$61:$C$2089,0)))</f>
        <v/>
      </c>
      <c r="I15" s="890" t="str">
        <f aca="false">IF($BA15,"",INDEX(C_SourceStreams!BM$61:BM$2089,MATCH($C15,C_SourceStreams!$C$61:$C$2089,0)))</f>
        <v/>
      </c>
      <c r="J15" s="892" t="str">
        <f aca="false">IF($BA15,"",INDEX(C_SourceStreams!BJ$61:BJ$2089,MATCH($C15,C_SourceStreams!$C$61:$C$2089,0)))</f>
        <v/>
      </c>
      <c r="K15" s="890" t="str">
        <f aca="false">IF($BA15,"",INDEX(C_SourceStreams!BK$61:BK$2089,MATCH($C15,C_SourceStreams!$C$61:$C$2089,0)))</f>
        <v/>
      </c>
      <c r="L15" s="890" t="str">
        <f aca="false">IF($BA15,"",INDEX(C_SourceStreams!BP$61:BP$2089,MATCH($C15,C_SourceStreams!$C$61:$C$2089,0)))</f>
        <v/>
      </c>
      <c r="M15" s="890" t="str">
        <f aca="false">IF($BA15,"",INDEX(C_SourceStreams!BQ$61:BQ$2089,MATCH($C15,C_SourceStreams!$C$61:$C$2089,0)))</f>
        <v/>
      </c>
      <c r="N15" s="892" t="str">
        <f aca="false">IF($BA15,"",INDEX(C_SourceStreams!BN$61:BN$2089,MATCH($C15,C_SourceStreams!$C$61:$C$2089,0))*100)</f>
        <v/>
      </c>
      <c r="O15" s="893" t="str">
        <f aca="false">IF($BA15,"","%")</f>
        <v/>
      </c>
      <c r="P15" s="892" t="str">
        <f aca="false">IF($BA15,"",INDEX(C_SourceStreams!BO$61:BO$2089,MATCH($C15,C_SourceStreams!$C$61:$C$2089,0))*100)</f>
        <v/>
      </c>
      <c r="Q15" s="893" t="str">
        <f aca="false">IF($BA15,"","%")</f>
        <v/>
      </c>
      <c r="R15" s="892" t="str">
        <f aca="false">IF($BA15,"",INDEX(C_SourceStreams!BR$61:BR$2089,MATCH($C15,C_SourceStreams!$C$61:$C$2089,0))*100)</f>
        <v/>
      </c>
      <c r="S15" s="893" t="str">
        <f aca="false">IF($BA15,"","%")</f>
        <v/>
      </c>
      <c r="T15" s="892" t="str">
        <f aca="false">IF($BA15,"",INDEX(C_SourceStreams!BS$61:BS$2089,MATCH($C15,C_SourceStreams!$C$61:$C$2089,0))*100)</f>
        <v/>
      </c>
      <c r="U15" s="893" t="str">
        <f aca="false">IF($BA15,"","%")</f>
        <v/>
      </c>
      <c r="V15" s="894"/>
      <c r="W15" s="894"/>
      <c r="X15" s="894"/>
      <c r="Y15" s="894"/>
      <c r="Z15" s="894"/>
      <c r="AA15" s="894"/>
      <c r="AB15" s="894"/>
      <c r="AC15" s="894"/>
      <c r="AD15" s="894"/>
      <c r="AE15" s="894"/>
      <c r="AF15" s="894"/>
      <c r="AG15" s="894"/>
      <c r="AH15" s="894"/>
      <c r="AI15" s="894"/>
      <c r="AJ15" s="894"/>
      <c r="AK15" s="894"/>
      <c r="AL15" s="894"/>
      <c r="AM15" s="894"/>
      <c r="AN15" s="894"/>
      <c r="AO15" s="894"/>
      <c r="AP15" s="894"/>
      <c r="AQ15" s="894"/>
      <c r="AR15" s="894"/>
      <c r="AS15" s="894"/>
      <c r="AT15" s="894"/>
      <c r="AU15" s="895" t="str">
        <f aca="false">IF($BA15,"",INDEX(C_SourceStreams!BT$61:BT$2089,MATCH($C15,C_SourceStreams!$C$61:$C$2089,0)))</f>
        <v/>
      </c>
      <c r="AV15" s="895" t="str">
        <f aca="false">IF($BA15,"",INDEX(C_SourceStreams!BU$61:BU$2089,MATCH($C15,C_SourceStreams!$C$61:$C$2089,0)))</f>
        <v/>
      </c>
      <c r="AW15" s="895" t="str">
        <f aca="false">IF($BA15,"",INDEX(C_SourceStreams!BV$61:BV$2089,MATCH($C15,C_SourceStreams!$C$61:$C$2089,0)))</f>
        <v/>
      </c>
      <c r="AX15" s="892" t="str">
        <f aca="false">IF($BA15,"",INDEX(C_SourceStreams!BW$61:BW$2089,MATCH($C15,C_SourceStreams!$C$61:$C$2089,0)))</f>
        <v/>
      </c>
      <c r="AY15" s="892" t="str">
        <f aca="false">IF($BA15,"",INDEX(C_SourceStreams!BX$61:BX$2089,MATCH($C15,C_SourceStreams!$C$61:$C$2089,0)))</f>
        <v/>
      </c>
      <c r="BA15" s="348" t="n">
        <f aca="false">IF(ISERROR(INDEX(C_SourceStreams!$K$28:$K$11971,MATCH(C15,C_SourceStreams!$C$28:$C$11971,0))),TRUE(),INDEX(C_SourceStreams!$K$28:$K$11971,MATCH(C15,C_SourceStreams!$C$28:$C$11971,0))="")</f>
        <v>1</v>
      </c>
    </row>
    <row r="16" customFormat="false" ht="12.75" hidden="false" customHeight="false" outlineLevel="0" collapsed="false">
      <c r="C16" s="896" t="n">
        <v>13</v>
      </c>
      <c r="D16" s="891" t="str">
        <f aca="false">IF($BA16,"",INDEX(C_SourceStreams!$K$61:$K$2089,MATCH($C16,C_SourceStreams!$C$61:$C$2089,0)))</f>
        <v/>
      </c>
      <c r="E16" s="891" t="str">
        <f aca="false">IF($BA16,"",INDEX(C_SourceStreams!$E$61:$E$2089,MATCH($C16,C_SourceStreams!$C$61:$C$2089,0)))</f>
        <v/>
      </c>
      <c r="F16" s="892" t="str">
        <f aca="false">IF($BA16,"",INDEX(C_SourceStreams!BH$61:BH$2089,MATCH($C16,C_SourceStreams!$C$61:$C$2089,0)))</f>
        <v/>
      </c>
      <c r="G16" s="890" t="str">
        <f aca="false">IF($BA16,"",INDEX(C_SourceStreams!BI$61:BI$2089,MATCH($C16,C_SourceStreams!$C$61:$C$2089,0)))</f>
        <v/>
      </c>
      <c r="H16" s="892" t="str">
        <f aca="false">IF($BA16,"",INDEX(C_SourceStreams!BL$61:BL$2089,MATCH($C16,C_SourceStreams!$C$61:$C$2089,0)))</f>
        <v/>
      </c>
      <c r="I16" s="890" t="str">
        <f aca="false">IF($BA16,"",INDEX(C_SourceStreams!BM$61:BM$2089,MATCH($C16,C_SourceStreams!$C$61:$C$2089,0)))</f>
        <v/>
      </c>
      <c r="J16" s="892" t="str">
        <f aca="false">IF($BA16,"",INDEX(C_SourceStreams!BJ$61:BJ$2089,MATCH($C16,C_SourceStreams!$C$61:$C$2089,0)))</f>
        <v/>
      </c>
      <c r="K16" s="890" t="str">
        <f aca="false">IF($BA16,"",INDEX(C_SourceStreams!BK$61:BK$2089,MATCH($C16,C_SourceStreams!$C$61:$C$2089,0)))</f>
        <v/>
      </c>
      <c r="L16" s="890" t="str">
        <f aca="false">IF($BA16,"",INDEX(C_SourceStreams!BP$61:BP$2089,MATCH($C16,C_SourceStreams!$C$61:$C$2089,0)))</f>
        <v/>
      </c>
      <c r="M16" s="890" t="str">
        <f aca="false">IF($BA16,"",INDEX(C_SourceStreams!BQ$61:BQ$2089,MATCH($C16,C_SourceStreams!$C$61:$C$2089,0)))</f>
        <v/>
      </c>
      <c r="N16" s="892" t="str">
        <f aca="false">IF($BA16,"",INDEX(C_SourceStreams!BN$61:BN$2089,MATCH($C16,C_SourceStreams!$C$61:$C$2089,0))*100)</f>
        <v/>
      </c>
      <c r="O16" s="893" t="str">
        <f aca="false">IF($BA16,"","%")</f>
        <v/>
      </c>
      <c r="P16" s="892" t="str">
        <f aca="false">IF($BA16,"",INDEX(C_SourceStreams!BO$61:BO$2089,MATCH($C16,C_SourceStreams!$C$61:$C$2089,0))*100)</f>
        <v/>
      </c>
      <c r="Q16" s="893" t="str">
        <f aca="false">IF($BA16,"","%")</f>
        <v/>
      </c>
      <c r="R16" s="892" t="str">
        <f aca="false">IF($BA16,"",INDEX(C_SourceStreams!BR$61:BR$2089,MATCH($C16,C_SourceStreams!$C$61:$C$2089,0))*100)</f>
        <v/>
      </c>
      <c r="S16" s="893" t="str">
        <f aca="false">IF($BA16,"","%")</f>
        <v/>
      </c>
      <c r="T16" s="892" t="str">
        <f aca="false">IF($BA16,"",INDEX(C_SourceStreams!BS$61:BS$2089,MATCH($C16,C_SourceStreams!$C$61:$C$2089,0))*100)</f>
        <v/>
      </c>
      <c r="U16" s="893" t="str">
        <f aca="false">IF($BA16,"","%")</f>
        <v/>
      </c>
      <c r="V16" s="894"/>
      <c r="W16" s="894"/>
      <c r="X16" s="894"/>
      <c r="Y16" s="894"/>
      <c r="Z16" s="894"/>
      <c r="AA16" s="894"/>
      <c r="AB16" s="894"/>
      <c r="AC16" s="894"/>
      <c r="AD16" s="894"/>
      <c r="AE16" s="894"/>
      <c r="AF16" s="894"/>
      <c r="AG16" s="894"/>
      <c r="AH16" s="894"/>
      <c r="AI16" s="894"/>
      <c r="AJ16" s="894"/>
      <c r="AK16" s="894"/>
      <c r="AL16" s="894"/>
      <c r="AM16" s="894"/>
      <c r="AN16" s="894"/>
      <c r="AO16" s="894"/>
      <c r="AP16" s="894"/>
      <c r="AQ16" s="894"/>
      <c r="AR16" s="894"/>
      <c r="AS16" s="894"/>
      <c r="AT16" s="894"/>
      <c r="AU16" s="895" t="str">
        <f aca="false">IF($BA16,"",INDEX(C_SourceStreams!BT$61:BT$2089,MATCH($C16,C_SourceStreams!$C$61:$C$2089,0)))</f>
        <v/>
      </c>
      <c r="AV16" s="895" t="str">
        <f aca="false">IF($BA16,"",INDEX(C_SourceStreams!BU$61:BU$2089,MATCH($C16,C_SourceStreams!$C$61:$C$2089,0)))</f>
        <v/>
      </c>
      <c r="AW16" s="895" t="str">
        <f aca="false">IF($BA16,"",INDEX(C_SourceStreams!BV$61:BV$2089,MATCH($C16,C_SourceStreams!$C$61:$C$2089,0)))</f>
        <v/>
      </c>
      <c r="AX16" s="892" t="str">
        <f aca="false">IF($BA16,"",INDEX(C_SourceStreams!BW$61:BW$2089,MATCH($C16,C_SourceStreams!$C$61:$C$2089,0)))</f>
        <v/>
      </c>
      <c r="AY16" s="892" t="str">
        <f aca="false">IF($BA16,"",INDEX(C_SourceStreams!BX$61:BX$2089,MATCH($C16,C_SourceStreams!$C$61:$C$2089,0)))</f>
        <v/>
      </c>
      <c r="BA16" s="348" t="n">
        <f aca="false">IF(ISERROR(INDEX(C_SourceStreams!$K$28:$K$11971,MATCH(C16,C_SourceStreams!$C$28:$C$11971,0))),TRUE(),INDEX(C_SourceStreams!$K$28:$K$11971,MATCH(C16,C_SourceStreams!$C$28:$C$11971,0))="")</f>
        <v>1</v>
      </c>
    </row>
    <row r="17" customFormat="false" ht="12.75" hidden="false" customHeight="false" outlineLevel="0" collapsed="false">
      <c r="C17" s="896" t="n">
        <v>14</v>
      </c>
      <c r="D17" s="891" t="str">
        <f aca="false">IF($BA17,"",INDEX(C_SourceStreams!$K$61:$K$2089,MATCH($C17,C_SourceStreams!$C$61:$C$2089,0)))</f>
        <v/>
      </c>
      <c r="E17" s="891" t="str">
        <f aca="false">IF($BA17,"",INDEX(C_SourceStreams!$E$61:$E$2089,MATCH($C17,C_SourceStreams!$C$61:$C$2089,0)))</f>
        <v/>
      </c>
      <c r="F17" s="892" t="str">
        <f aca="false">IF($BA17,"",INDEX(C_SourceStreams!BH$61:BH$2089,MATCH($C17,C_SourceStreams!$C$61:$C$2089,0)))</f>
        <v/>
      </c>
      <c r="G17" s="890" t="str">
        <f aca="false">IF($BA17,"",INDEX(C_SourceStreams!BI$61:BI$2089,MATCH($C17,C_SourceStreams!$C$61:$C$2089,0)))</f>
        <v/>
      </c>
      <c r="H17" s="892" t="str">
        <f aca="false">IF($BA17,"",INDEX(C_SourceStreams!BL$61:BL$2089,MATCH($C17,C_SourceStreams!$C$61:$C$2089,0)))</f>
        <v/>
      </c>
      <c r="I17" s="890" t="str">
        <f aca="false">IF($BA17,"",INDEX(C_SourceStreams!BM$61:BM$2089,MATCH($C17,C_SourceStreams!$C$61:$C$2089,0)))</f>
        <v/>
      </c>
      <c r="J17" s="892" t="str">
        <f aca="false">IF($BA17,"",INDEX(C_SourceStreams!BJ$61:BJ$2089,MATCH($C17,C_SourceStreams!$C$61:$C$2089,0)))</f>
        <v/>
      </c>
      <c r="K17" s="890" t="str">
        <f aca="false">IF($BA17,"",INDEX(C_SourceStreams!BK$61:BK$2089,MATCH($C17,C_SourceStreams!$C$61:$C$2089,0)))</f>
        <v/>
      </c>
      <c r="L17" s="890" t="str">
        <f aca="false">IF($BA17,"",INDEX(C_SourceStreams!BP$61:BP$2089,MATCH($C17,C_SourceStreams!$C$61:$C$2089,0)))</f>
        <v/>
      </c>
      <c r="M17" s="890" t="str">
        <f aca="false">IF($BA17,"",INDEX(C_SourceStreams!BQ$61:BQ$2089,MATCH($C17,C_SourceStreams!$C$61:$C$2089,0)))</f>
        <v/>
      </c>
      <c r="N17" s="892" t="str">
        <f aca="false">IF($BA17,"",INDEX(C_SourceStreams!BN$61:BN$2089,MATCH($C17,C_SourceStreams!$C$61:$C$2089,0))*100)</f>
        <v/>
      </c>
      <c r="O17" s="893" t="str">
        <f aca="false">IF($BA17,"","%")</f>
        <v/>
      </c>
      <c r="P17" s="892" t="str">
        <f aca="false">IF($BA17,"",INDEX(C_SourceStreams!BO$61:BO$2089,MATCH($C17,C_SourceStreams!$C$61:$C$2089,0))*100)</f>
        <v/>
      </c>
      <c r="Q17" s="893" t="str">
        <f aca="false">IF($BA17,"","%")</f>
        <v/>
      </c>
      <c r="R17" s="892" t="str">
        <f aca="false">IF($BA17,"",INDEX(C_SourceStreams!BR$61:BR$2089,MATCH($C17,C_SourceStreams!$C$61:$C$2089,0))*100)</f>
        <v/>
      </c>
      <c r="S17" s="893" t="str">
        <f aca="false">IF($BA17,"","%")</f>
        <v/>
      </c>
      <c r="T17" s="892" t="str">
        <f aca="false">IF($BA17,"",INDEX(C_SourceStreams!BS$61:BS$2089,MATCH($C17,C_SourceStreams!$C$61:$C$2089,0))*100)</f>
        <v/>
      </c>
      <c r="U17" s="893" t="str">
        <f aca="false">IF($BA17,"","%")</f>
        <v/>
      </c>
      <c r="V17" s="894"/>
      <c r="W17" s="894"/>
      <c r="X17" s="894"/>
      <c r="Y17" s="894"/>
      <c r="Z17" s="894"/>
      <c r="AA17" s="894"/>
      <c r="AB17" s="894"/>
      <c r="AC17" s="894"/>
      <c r="AD17" s="894"/>
      <c r="AE17" s="894"/>
      <c r="AF17" s="894"/>
      <c r="AG17" s="894"/>
      <c r="AH17" s="894"/>
      <c r="AI17" s="894"/>
      <c r="AJ17" s="894"/>
      <c r="AK17" s="894"/>
      <c r="AL17" s="894"/>
      <c r="AM17" s="894"/>
      <c r="AN17" s="894"/>
      <c r="AO17" s="894"/>
      <c r="AP17" s="894"/>
      <c r="AQ17" s="894"/>
      <c r="AR17" s="894"/>
      <c r="AS17" s="894"/>
      <c r="AT17" s="894"/>
      <c r="AU17" s="895" t="str">
        <f aca="false">IF($BA17,"",INDEX(C_SourceStreams!BT$61:BT$2089,MATCH($C17,C_SourceStreams!$C$61:$C$2089,0)))</f>
        <v/>
      </c>
      <c r="AV17" s="895" t="str">
        <f aca="false">IF($BA17,"",INDEX(C_SourceStreams!BU$61:BU$2089,MATCH($C17,C_SourceStreams!$C$61:$C$2089,0)))</f>
        <v/>
      </c>
      <c r="AW17" s="895" t="str">
        <f aca="false">IF($BA17,"",INDEX(C_SourceStreams!BV$61:BV$2089,MATCH($C17,C_SourceStreams!$C$61:$C$2089,0)))</f>
        <v/>
      </c>
      <c r="AX17" s="892" t="str">
        <f aca="false">IF($BA17,"",INDEX(C_SourceStreams!BW$61:BW$2089,MATCH($C17,C_SourceStreams!$C$61:$C$2089,0)))</f>
        <v/>
      </c>
      <c r="AY17" s="892" t="str">
        <f aca="false">IF($BA17,"",INDEX(C_SourceStreams!BX$61:BX$2089,MATCH($C17,C_SourceStreams!$C$61:$C$2089,0)))</f>
        <v/>
      </c>
      <c r="BA17" s="348" t="n">
        <f aca="false">IF(ISERROR(INDEX(C_SourceStreams!$K$28:$K$11971,MATCH(C17,C_SourceStreams!$C$28:$C$11971,0))),TRUE(),INDEX(C_SourceStreams!$K$28:$K$11971,MATCH(C17,C_SourceStreams!$C$28:$C$11971,0))="")</f>
        <v>1</v>
      </c>
    </row>
    <row r="18" customFormat="false" ht="12.75" hidden="false" customHeight="false" outlineLevel="0" collapsed="false">
      <c r="C18" s="896" t="n">
        <v>15</v>
      </c>
      <c r="D18" s="891" t="str">
        <f aca="false">IF($BA18,"",INDEX(C_SourceStreams!$K$61:$K$2089,MATCH($C18,C_SourceStreams!$C$61:$C$2089,0)))</f>
        <v/>
      </c>
      <c r="E18" s="891" t="str">
        <f aca="false">IF($BA18,"",INDEX(C_SourceStreams!$E$61:$E$2089,MATCH($C18,C_SourceStreams!$C$61:$C$2089,0)))</f>
        <v/>
      </c>
      <c r="F18" s="892" t="str">
        <f aca="false">IF($BA18,"",INDEX(C_SourceStreams!BH$61:BH$2089,MATCH($C18,C_SourceStreams!$C$61:$C$2089,0)))</f>
        <v/>
      </c>
      <c r="G18" s="890" t="str">
        <f aca="false">IF($BA18,"",INDEX(C_SourceStreams!BI$61:BI$2089,MATCH($C18,C_SourceStreams!$C$61:$C$2089,0)))</f>
        <v/>
      </c>
      <c r="H18" s="892" t="str">
        <f aca="false">IF($BA18,"",INDEX(C_SourceStreams!BL$61:BL$2089,MATCH($C18,C_SourceStreams!$C$61:$C$2089,0)))</f>
        <v/>
      </c>
      <c r="I18" s="890" t="str">
        <f aca="false">IF($BA18,"",INDEX(C_SourceStreams!BM$61:BM$2089,MATCH($C18,C_SourceStreams!$C$61:$C$2089,0)))</f>
        <v/>
      </c>
      <c r="J18" s="892" t="str">
        <f aca="false">IF($BA18,"",INDEX(C_SourceStreams!BJ$61:BJ$2089,MATCH($C18,C_SourceStreams!$C$61:$C$2089,0)))</f>
        <v/>
      </c>
      <c r="K18" s="890" t="str">
        <f aca="false">IF($BA18,"",INDEX(C_SourceStreams!BK$61:BK$2089,MATCH($C18,C_SourceStreams!$C$61:$C$2089,0)))</f>
        <v/>
      </c>
      <c r="L18" s="890" t="str">
        <f aca="false">IF($BA18,"",INDEX(C_SourceStreams!BP$61:BP$2089,MATCH($C18,C_SourceStreams!$C$61:$C$2089,0)))</f>
        <v/>
      </c>
      <c r="M18" s="890" t="str">
        <f aca="false">IF($BA18,"",INDEX(C_SourceStreams!BQ$61:BQ$2089,MATCH($C18,C_SourceStreams!$C$61:$C$2089,0)))</f>
        <v/>
      </c>
      <c r="N18" s="892" t="str">
        <f aca="false">IF($BA18,"",INDEX(C_SourceStreams!BN$61:BN$2089,MATCH($C18,C_SourceStreams!$C$61:$C$2089,0))*100)</f>
        <v/>
      </c>
      <c r="O18" s="893" t="str">
        <f aca="false">IF($BA18,"","%")</f>
        <v/>
      </c>
      <c r="P18" s="892" t="str">
        <f aca="false">IF($BA18,"",INDEX(C_SourceStreams!BO$61:BO$2089,MATCH($C18,C_SourceStreams!$C$61:$C$2089,0))*100)</f>
        <v/>
      </c>
      <c r="Q18" s="893" t="str">
        <f aca="false">IF($BA18,"","%")</f>
        <v/>
      </c>
      <c r="R18" s="892" t="str">
        <f aca="false">IF($BA18,"",INDEX(C_SourceStreams!BR$61:BR$2089,MATCH($C18,C_SourceStreams!$C$61:$C$2089,0))*100)</f>
        <v/>
      </c>
      <c r="S18" s="893" t="str">
        <f aca="false">IF($BA18,"","%")</f>
        <v/>
      </c>
      <c r="T18" s="892" t="str">
        <f aca="false">IF($BA18,"",INDEX(C_SourceStreams!BS$61:BS$2089,MATCH($C18,C_SourceStreams!$C$61:$C$2089,0))*100)</f>
        <v/>
      </c>
      <c r="U18" s="893" t="str">
        <f aca="false">IF($BA18,"","%")</f>
        <v/>
      </c>
      <c r="V18" s="894"/>
      <c r="W18" s="894"/>
      <c r="X18" s="894"/>
      <c r="Y18" s="894"/>
      <c r="Z18" s="894"/>
      <c r="AA18" s="894"/>
      <c r="AB18" s="894"/>
      <c r="AC18" s="894"/>
      <c r="AD18" s="894"/>
      <c r="AE18" s="894"/>
      <c r="AF18" s="894"/>
      <c r="AG18" s="894"/>
      <c r="AH18" s="894"/>
      <c r="AI18" s="894"/>
      <c r="AJ18" s="894"/>
      <c r="AK18" s="894"/>
      <c r="AL18" s="894"/>
      <c r="AM18" s="894"/>
      <c r="AN18" s="894"/>
      <c r="AO18" s="894"/>
      <c r="AP18" s="894"/>
      <c r="AQ18" s="894"/>
      <c r="AR18" s="894"/>
      <c r="AS18" s="894"/>
      <c r="AT18" s="894"/>
      <c r="AU18" s="895" t="str">
        <f aca="false">IF($BA18,"",INDEX(C_SourceStreams!BT$61:BT$2089,MATCH($C18,C_SourceStreams!$C$61:$C$2089,0)))</f>
        <v/>
      </c>
      <c r="AV18" s="895" t="str">
        <f aca="false">IF($BA18,"",INDEX(C_SourceStreams!BU$61:BU$2089,MATCH($C18,C_SourceStreams!$C$61:$C$2089,0)))</f>
        <v/>
      </c>
      <c r="AW18" s="895" t="str">
        <f aca="false">IF($BA18,"",INDEX(C_SourceStreams!BV$61:BV$2089,MATCH($C18,C_SourceStreams!$C$61:$C$2089,0)))</f>
        <v/>
      </c>
      <c r="AX18" s="892" t="str">
        <f aca="false">IF($BA18,"",INDEX(C_SourceStreams!BW$61:BW$2089,MATCH($C18,C_SourceStreams!$C$61:$C$2089,0)))</f>
        <v/>
      </c>
      <c r="AY18" s="892" t="str">
        <f aca="false">IF($BA18,"",INDEX(C_SourceStreams!BX$61:BX$2089,MATCH($C18,C_SourceStreams!$C$61:$C$2089,0)))</f>
        <v/>
      </c>
      <c r="BA18" s="348" t="n">
        <f aca="false">IF(ISERROR(INDEX(C_SourceStreams!$K$28:$K$11971,MATCH(C18,C_SourceStreams!$C$28:$C$11971,0))),TRUE(),INDEX(C_SourceStreams!$K$28:$K$11971,MATCH(C18,C_SourceStreams!$C$28:$C$11971,0))="")</f>
        <v>1</v>
      </c>
    </row>
    <row r="19" customFormat="false" ht="12.75" hidden="false" customHeight="false" outlineLevel="0" collapsed="false">
      <c r="C19" s="896" t="n">
        <v>16</v>
      </c>
      <c r="D19" s="891" t="str">
        <f aca="false">IF($BA19,"",INDEX(C_SourceStreams!$K$61:$K$2089,MATCH($C19,C_SourceStreams!$C$61:$C$2089,0)))</f>
        <v/>
      </c>
      <c r="E19" s="891" t="str">
        <f aca="false">IF($BA19,"",INDEX(C_SourceStreams!$E$61:$E$2089,MATCH($C19,C_SourceStreams!$C$61:$C$2089,0)))</f>
        <v/>
      </c>
      <c r="F19" s="892" t="str">
        <f aca="false">IF($BA19,"",INDEX(C_SourceStreams!BH$61:BH$2089,MATCH($C19,C_SourceStreams!$C$61:$C$2089,0)))</f>
        <v/>
      </c>
      <c r="G19" s="890" t="str">
        <f aca="false">IF($BA19,"",INDEX(C_SourceStreams!BI$61:BI$2089,MATCH($C19,C_SourceStreams!$C$61:$C$2089,0)))</f>
        <v/>
      </c>
      <c r="H19" s="892" t="str">
        <f aca="false">IF($BA19,"",INDEX(C_SourceStreams!BL$61:BL$2089,MATCH($C19,C_SourceStreams!$C$61:$C$2089,0)))</f>
        <v/>
      </c>
      <c r="I19" s="890" t="str">
        <f aca="false">IF($BA19,"",INDEX(C_SourceStreams!BM$61:BM$2089,MATCH($C19,C_SourceStreams!$C$61:$C$2089,0)))</f>
        <v/>
      </c>
      <c r="J19" s="892" t="str">
        <f aca="false">IF($BA19,"",INDEX(C_SourceStreams!BJ$61:BJ$2089,MATCH($C19,C_SourceStreams!$C$61:$C$2089,0)))</f>
        <v/>
      </c>
      <c r="K19" s="890" t="str">
        <f aca="false">IF($BA19,"",INDEX(C_SourceStreams!BK$61:BK$2089,MATCH($C19,C_SourceStreams!$C$61:$C$2089,0)))</f>
        <v/>
      </c>
      <c r="L19" s="890" t="str">
        <f aca="false">IF($BA19,"",INDEX(C_SourceStreams!BP$61:BP$2089,MATCH($C19,C_SourceStreams!$C$61:$C$2089,0)))</f>
        <v/>
      </c>
      <c r="M19" s="890" t="str">
        <f aca="false">IF($BA19,"",INDEX(C_SourceStreams!BQ$61:BQ$2089,MATCH($C19,C_SourceStreams!$C$61:$C$2089,0)))</f>
        <v/>
      </c>
      <c r="N19" s="892" t="str">
        <f aca="false">IF($BA19,"",INDEX(C_SourceStreams!BN$61:BN$2089,MATCH($C19,C_SourceStreams!$C$61:$C$2089,0))*100)</f>
        <v/>
      </c>
      <c r="O19" s="893" t="str">
        <f aca="false">IF($BA19,"","%")</f>
        <v/>
      </c>
      <c r="P19" s="892" t="str">
        <f aca="false">IF($BA19,"",INDEX(C_SourceStreams!BO$61:BO$2089,MATCH($C19,C_SourceStreams!$C$61:$C$2089,0))*100)</f>
        <v/>
      </c>
      <c r="Q19" s="893" t="str">
        <f aca="false">IF($BA19,"","%")</f>
        <v/>
      </c>
      <c r="R19" s="892" t="str">
        <f aca="false">IF($BA19,"",INDEX(C_SourceStreams!BR$61:BR$2089,MATCH($C19,C_SourceStreams!$C$61:$C$2089,0))*100)</f>
        <v/>
      </c>
      <c r="S19" s="893" t="str">
        <f aca="false">IF($BA19,"","%")</f>
        <v/>
      </c>
      <c r="T19" s="892" t="str">
        <f aca="false">IF($BA19,"",INDEX(C_SourceStreams!BS$61:BS$2089,MATCH($C19,C_SourceStreams!$C$61:$C$2089,0))*100)</f>
        <v/>
      </c>
      <c r="U19" s="893" t="str">
        <f aca="false">IF($BA19,"","%")</f>
        <v/>
      </c>
      <c r="V19" s="894"/>
      <c r="W19" s="894"/>
      <c r="X19" s="894"/>
      <c r="Y19" s="894"/>
      <c r="Z19" s="894"/>
      <c r="AA19" s="894"/>
      <c r="AB19" s="894"/>
      <c r="AC19" s="894"/>
      <c r="AD19" s="894"/>
      <c r="AE19" s="894"/>
      <c r="AF19" s="894"/>
      <c r="AG19" s="894"/>
      <c r="AH19" s="894"/>
      <c r="AI19" s="894"/>
      <c r="AJ19" s="894"/>
      <c r="AK19" s="894"/>
      <c r="AL19" s="894"/>
      <c r="AM19" s="894"/>
      <c r="AN19" s="894"/>
      <c r="AO19" s="894"/>
      <c r="AP19" s="894"/>
      <c r="AQ19" s="894"/>
      <c r="AR19" s="894"/>
      <c r="AS19" s="894"/>
      <c r="AT19" s="894"/>
      <c r="AU19" s="895" t="str">
        <f aca="false">IF($BA19,"",INDEX(C_SourceStreams!BT$61:BT$2089,MATCH($C19,C_SourceStreams!$C$61:$C$2089,0)))</f>
        <v/>
      </c>
      <c r="AV19" s="895" t="str">
        <f aca="false">IF($BA19,"",INDEX(C_SourceStreams!BU$61:BU$2089,MATCH($C19,C_SourceStreams!$C$61:$C$2089,0)))</f>
        <v/>
      </c>
      <c r="AW19" s="895" t="str">
        <f aca="false">IF($BA19,"",INDEX(C_SourceStreams!BV$61:BV$2089,MATCH($C19,C_SourceStreams!$C$61:$C$2089,0)))</f>
        <v/>
      </c>
      <c r="AX19" s="892" t="str">
        <f aca="false">IF($BA19,"",INDEX(C_SourceStreams!BW$61:BW$2089,MATCH($C19,C_SourceStreams!$C$61:$C$2089,0)))</f>
        <v/>
      </c>
      <c r="AY19" s="892" t="str">
        <f aca="false">IF($BA19,"",INDEX(C_SourceStreams!BX$61:BX$2089,MATCH($C19,C_SourceStreams!$C$61:$C$2089,0)))</f>
        <v/>
      </c>
      <c r="BA19" s="348" t="n">
        <f aca="false">IF(ISERROR(INDEX(C_SourceStreams!$K$28:$K$11971,MATCH(C19,C_SourceStreams!$C$28:$C$11971,0))),TRUE(),INDEX(C_SourceStreams!$K$28:$K$11971,MATCH(C19,C_SourceStreams!$C$28:$C$11971,0))="")</f>
        <v>1</v>
      </c>
    </row>
    <row r="20" customFormat="false" ht="12.75" hidden="false" customHeight="false" outlineLevel="0" collapsed="false">
      <c r="C20" s="896" t="n">
        <v>17</v>
      </c>
      <c r="D20" s="891" t="str">
        <f aca="false">IF($BA20,"",INDEX(C_SourceStreams!$K$61:$K$2089,MATCH($C20,C_SourceStreams!$C$61:$C$2089,0)))</f>
        <v/>
      </c>
      <c r="E20" s="891" t="str">
        <f aca="false">IF($BA20,"",INDEX(C_SourceStreams!$E$61:$E$2089,MATCH($C20,C_SourceStreams!$C$61:$C$2089,0)))</f>
        <v/>
      </c>
      <c r="F20" s="892" t="str">
        <f aca="false">IF($BA20,"",INDEX(C_SourceStreams!BH$61:BH$2089,MATCH($C20,C_SourceStreams!$C$61:$C$2089,0)))</f>
        <v/>
      </c>
      <c r="G20" s="890" t="str">
        <f aca="false">IF($BA20,"",INDEX(C_SourceStreams!BI$61:BI$2089,MATCH($C20,C_SourceStreams!$C$61:$C$2089,0)))</f>
        <v/>
      </c>
      <c r="H20" s="892" t="str">
        <f aca="false">IF($BA20,"",INDEX(C_SourceStreams!BL$61:BL$2089,MATCH($C20,C_SourceStreams!$C$61:$C$2089,0)))</f>
        <v/>
      </c>
      <c r="I20" s="890" t="str">
        <f aca="false">IF($BA20,"",INDEX(C_SourceStreams!BM$61:BM$2089,MATCH($C20,C_SourceStreams!$C$61:$C$2089,0)))</f>
        <v/>
      </c>
      <c r="J20" s="892" t="str">
        <f aca="false">IF($BA20,"",INDEX(C_SourceStreams!BJ$61:BJ$2089,MATCH($C20,C_SourceStreams!$C$61:$C$2089,0)))</f>
        <v/>
      </c>
      <c r="K20" s="890" t="str">
        <f aca="false">IF($BA20,"",INDEX(C_SourceStreams!BK$61:BK$2089,MATCH($C20,C_SourceStreams!$C$61:$C$2089,0)))</f>
        <v/>
      </c>
      <c r="L20" s="890" t="str">
        <f aca="false">IF($BA20,"",INDEX(C_SourceStreams!BP$61:BP$2089,MATCH($C20,C_SourceStreams!$C$61:$C$2089,0)))</f>
        <v/>
      </c>
      <c r="M20" s="890" t="str">
        <f aca="false">IF($BA20,"",INDEX(C_SourceStreams!BQ$61:BQ$2089,MATCH($C20,C_SourceStreams!$C$61:$C$2089,0)))</f>
        <v/>
      </c>
      <c r="N20" s="892" t="str">
        <f aca="false">IF($BA20,"",INDEX(C_SourceStreams!BN$61:BN$2089,MATCH($C20,C_SourceStreams!$C$61:$C$2089,0))*100)</f>
        <v/>
      </c>
      <c r="O20" s="893" t="str">
        <f aca="false">IF($BA20,"","%")</f>
        <v/>
      </c>
      <c r="P20" s="892" t="str">
        <f aca="false">IF($BA20,"",INDEX(C_SourceStreams!BO$61:BO$2089,MATCH($C20,C_SourceStreams!$C$61:$C$2089,0))*100)</f>
        <v/>
      </c>
      <c r="Q20" s="893" t="str">
        <f aca="false">IF($BA20,"","%")</f>
        <v/>
      </c>
      <c r="R20" s="892" t="str">
        <f aca="false">IF($BA20,"",INDEX(C_SourceStreams!BR$61:BR$2089,MATCH($C20,C_SourceStreams!$C$61:$C$2089,0))*100)</f>
        <v/>
      </c>
      <c r="S20" s="893" t="str">
        <f aca="false">IF($BA20,"","%")</f>
        <v/>
      </c>
      <c r="T20" s="892" t="str">
        <f aca="false">IF($BA20,"",INDEX(C_SourceStreams!BS$61:BS$2089,MATCH($C20,C_SourceStreams!$C$61:$C$2089,0))*100)</f>
        <v/>
      </c>
      <c r="U20" s="893" t="str">
        <f aca="false">IF($BA20,"","%")</f>
        <v/>
      </c>
      <c r="V20" s="894"/>
      <c r="W20" s="894"/>
      <c r="X20" s="894"/>
      <c r="Y20" s="894"/>
      <c r="Z20" s="894"/>
      <c r="AA20" s="894"/>
      <c r="AB20" s="894"/>
      <c r="AC20" s="894"/>
      <c r="AD20" s="894"/>
      <c r="AE20" s="894"/>
      <c r="AF20" s="894"/>
      <c r="AG20" s="894"/>
      <c r="AH20" s="894"/>
      <c r="AI20" s="894"/>
      <c r="AJ20" s="894"/>
      <c r="AK20" s="894"/>
      <c r="AL20" s="894"/>
      <c r="AM20" s="894"/>
      <c r="AN20" s="894"/>
      <c r="AO20" s="894"/>
      <c r="AP20" s="894"/>
      <c r="AQ20" s="894"/>
      <c r="AR20" s="894"/>
      <c r="AS20" s="894"/>
      <c r="AT20" s="894"/>
      <c r="AU20" s="895" t="str">
        <f aca="false">IF($BA20,"",INDEX(C_SourceStreams!BT$61:BT$2089,MATCH($C20,C_SourceStreams!$C$61:$C$2089,0)))</f>
        <v/>
      </c>
      <c r="AV20" s="895" t="str">
        <f aca="false">IF($BA20,"",INDEX(C_SourceStreams!BU$61:BU$2089,MATCH($C20,C_SourceStreams!$C$61:$C$2089,0)))</f>
        <v/>
      </c>
      <c r="AW20" s="895" t="str">
        <f aca="false">IF($BA20,"",INDEX(C_SourceStreams!BV$61:BV$2089,MATCH($C20,C_SourceStreams!$C$61:$C$2089,0)))</f>
        <v/>
      </c>
      <c r="AX20" s="892" t="str">
        <f aca="false">IF($BA20,"",INDEX(C_SourceStreams!BW$61:BW$2089,MATCH($C20,C_SourceStreams!$C$61:$C$2089,0)))</f>
        <v/>
      </c>
      <c r="AY20" s="892" t="str">
        <f aca="false">IF($BA20,"",INDEX(C_SourceStreams!BX$61:BX$2089,MATCH($C20,C_SourceStreams!$C$61:$C$2089,0)))</f>
        <v/>
      </c>
      <c r="BA20" s="348" t="n">
        <f aca="false">IF(ISERROR(INDEX(C_SourceStreams!$K$28:$K$11971,MATCH(C20,C_SourceStreams!$C$28:$C$11971,0))),TRUE(),INDEX(C_SourceStreams!$K$28:$K$11971,MATCH(C20,C_SourceStreams!$C$28:$C$11971,0))="")</f>
        <v>1</v>
      </c>
    </row>
    <row r="21" customFormat="false" ht="12.75" hidden="false" customHeight="false" outlineLevel="0" collapsed="false">
      <c r="C21" s="896" t="n">
        <v>18</v>
      </c>
      <c r="D21" s="891" t="str">
        <f aca="false">IF($BA21,"",INDEX(C_SourceStreams!$K$61:$K$2089,MATCH($C21,C_SourceStreams!$C$61:$C$2089,0)))</f>
        <v/>
      </c>
      <c r="E21" s="891" t="str">
        <f aca="false">IF($BA21,"",INDEX(C_SourceStreams!$E$61:$E$2089,MATCH($C21,C_SourceStreams!$C$61:$C$2089,0)))</f>
        <v/>
      </c>
      <c r="F21" s="892" t="str">
        <f aca="false">IF($BA21,"",INDEX(C_SourceStreams!BH$61:BH$2089,MATCH($C21,C_SourceStreams!$C$61:$C$2089,0)))</f>
        <v/>
      </c>
      <c r="G21" s="890" t="str">
        <f aca="false">IF($BA21,"",INDEX(C_SourceStreams!BI$61:BI$2089,MATCH($C21,C_SourceStreams!$C$61:$C$2089,0)))</f>
        <v/>
      </c>
      <c r="H21" s="892" t="str">
        <f aca="false">IF($BA21,"",INDEX(C_SourceStreams!BL$61:BL$2089,MATCH($C21,C_SourceStreams!$C$61:$C$2089,0)))</f>
        <v/>
      </c>
      <c r="I21" s="890" t="str">
        <f aca="false">IF($BA21,"",INDEX(C_SourceStreams!BM$61:BM$2089,MATCH($C21,C_SourceStreams!$C$61:$C$2089,0)))</f>
        <v/>
      </c>
      <c r="J21" s="892" t="str">
        <f aca="false">IF($BA21,"",INDEX(C_SourceStreams!BJ$61:BJ$2089,MATCH($C21,C_SourceStreams!$C$61:$C$2089,0)))</f>
        <v/>
      </c>
      <c r="K21" s="890" t="str">
        <f aca="false">IF($BA21,"",INDEX(C_SourceStreams!BK$61:BK$2089,MATCH($C21,C_SourceStreams!$C$61:$C$2089,0)))</f>
        <v/>
      </c>
      <c r="L21" s="890" t="str">
        <f aca="false">IF($BA21,"",INDEX(C_SourceStreams!BP$61:BP$2089,MATCH($C21,C_SourceStreams!$C$61:$C$2089,0)))</f>
        <v/>
      </c>
      <c r="M21" s="890" t="str">
        <f aca="false">IF($BA21,"",INDEX(C_SourceStreams!BQ$61:BQ$2089,MATCH($C21,C_SourceStreams!$C$61:$C$2089,0)))</f>
        <v/>
      </c>
      <c r="N21" s="892" t="str">
        <f aca="false">IF($BA21,"",INDEX(C_SourceStreams!BN$61:BN$2089,MATCH($C21,C_SourceStreams!$C$61:$C$2089,0))*100)</f>
        <v/>
      </c>
      <c r="O21" s="893" t="str">
        <f aca="false">IF($BA21,"","%")</f>
        <v/>
      </c>
      <c r="P21" s="892" t="str">
        <f aca="false">IF($BA21,"",INDEX(C_SourceStreams!BO$61:BO$2089,MATCH($C21,C_SourceStreams!$C$61:$C$2089,0))*100)</f>
        <v/>
      </c>
      <c r="Q21" s="893" t="str">
        <f aca="false">IF($BA21,"","%")</f>
        <v/>
      </c>
      <c r="R21" s="892" t="str">
        <f aca="false">IF($BA21,"",INDEX(C_SourceStreams!BR$61:BR$2089,MATCH($C21,C_SourceStreams!$C$61:$C$2089,0))*100)</f>
        <v/>
      </c>
      <c r="S21" s="893" t="str">
        <f aca="false">IF($BA21,"","%")</f>
        <v/>
      </c>
      <c r="T21" s="892" t="str">
        <f aca="false">IF($BA21,"",INDEX(C_SourceStreams!BS$61:BS$2089,MATCH($C21,C_SourceStreams!$C$61:$C$2089,0))*100)</f>
        <v/>
      </c>
      <c r="U21" s="893" t="str">
        <f aca="false">IF($BA21,"","%")</f>
        <v/>
      </c>
      <c r="V21" s="894"/>
      <c r="W21" s="894"/>
      <c r="X21" s="894"/>
      <c r="Y21" s="894"/>
      <c r="Z21" s="894"/>
      <c r="AA21" s="894"/>
      <c r="AB21" s="894"/>
      <c r="AC21" s="894"/>
      <c r="AD21" s="894"/>
      <c r="AE21" s="894"/>
      <c r="AF21" s="894"/>
      <c r="AG21" s="894"/>
      <c r="AH21" s="894"/>
      <c r="AI21" s="894"/>
      <c r="AJ21" s="894"/>
      <c r="AK21" s="894"/>
      <c r="AL21" s="894"/>
      <c r="AM21" s="894"/>
      <c r="AN21" s="894"/>
      <c r="AO21" s="894"/>
      <c r="AP21" s="894"/>
      <c r="AQ21" s="894"/>
      <c r="AR21" s="894"/>
      <c r="AS21" s="894"/>
      <c r="AT21" s="894"/>
      <c r="AU21" s="895" t="str">
        <f aca="false">IF($BA21,"",INDEX(C_SourceStreams!BT$61:BT$2089,MATCH($C21,C_SourceStreams!$C$61:$C$2089,0)))</f>
        <v/>
      </c>
      <c r="AV21" s="895" t="str">
        <f aca="false">IF($BA21,"",INDEX(C_SourceStreams!BU$61:BU$2089,MATCH($C21,C_SourceStreams!$C$61:$C$2089,0)))</f>
        <v/>
      </c>
      <c r="AW21" s="895" t="str">
        <f aca="false">IF($BA21,"",INDEX(C_SourceStreams!BV$61:BV$2089,MATCH($C21,C_SourceStreams!$C$61:$C$2089,0)))</f>
        <v/>
      </c>
      <c r="AX21" s="892" t="str">
        <f aca="false">IF($BA21,"",INDEX(C_SourceStreams!BW$61:BW$2089,MATCH($C21,C_SourceStreams!$C$61:$C$2089,0)))</f>
        <v/>
      </c>
      <c r="AY21" s="892" t="str">
        <f aca="false">IF($BA21,"",INDEX(C_SourceStreams!BX$61:BX$2089,MATCH($C21,C_SourceStreams!$C$61:$C$2089,0)))</f>
        <v/>
      </c>
      <c r="BA21" s="348" t="n">
        <f aca="false">IF(ISERROR(INDEX(C_SourceStreams!$K$28:$K$11971,MATCH(C21,C_SourceStreams!$C$28:$C$11971,0))),TRUE(),INDEX(C_SourceStreams!$K$28:$K$11971,MATCH(C21,C_SourceStreams!$C$28:$C$11971,0))="")</f>
        <v>1</v>
      </c>
    </row>
    <row r="22" customFormat="false" ht="12.75" hidden="false" customHeight="false" outlineLevel="0" collapsed="false">
      <c r="C22" s="896" t="n">
        <v>19</v>
      </c>
      <c r="D22" s="891" t="str">
        <f aca="false">IF($BA22,"",INDEX(C_SourceStreams!$K$61:$K$2089,MATCH($C22,C_SourceStreams!$C$61:$C$2089,0)))</f>
        <v/>
      </c>
      <c r="E22" s="891" t="str">
        <f aca="false">IF($BA22,"",INDEX(C_SourceStreams!$E$61:$E$2089,MATCH($C22,C_SourceStreams!$C$61:$C$2089,0)))</f>
        <v/>
      </c>
      <c r="F22" s="892" t="str">
        <f aca="false">IF($BA22,"",INDEX(C_SourceStreams!BH$61:BH$2089,MATCH($C22,C_SourceStreams!$C$61:$C$2089,0)))</f>
        <v/>
      </c>
      <c r="G22" s="890" t="str">
        <f aca="false">IF($BA22,"",INDEX(C_SourceStreams!BI$61:BI$2089,MATCH($C22,C_SourceStreams!$C$61:$C$2089,0)))</f>
        <v/>
      </c>
      <c r="H22" s="892" t="str">
        <f aca="false">IF($BA22,"",INDEX(C_SourceStreams!BL$61:BL$2089,MATCH($C22,C_SourceStreams!$C$61:$C$2089,0)))</f>
        <v/>
      </c>
      <c r="I22" s="890" t="str">
        <f aca="false">IF($BA22,"",INDEX(C_SourceStreams!BM$61:BM$2089,MATCH($C22,C_SourceStreams!$C$61:$C$2089,0)))</f>
        <v/>
      </c>
      <c r="J22" s="892" t="str">
        <f aca="false">IF($BA22,"",INDEX(C_SourceStreams!BJ$61:BJ$2089,MATCH($C22,C_SourceStreams!$C$61:$C$2089,0)))</f>
        <v/>
      </c>
      <c r="K22" s="890" t="str">
        <f aca="false">IF($BA22,"",INDEX(C_SourceStreams!BK$61:BK$2089,MATCH($C22,C_SourceStreams!$C$61:$C$2089,0)))</f>
        <v/>
      </c>
      <c r="L22" s="890" t="str">
        <f aca="false">IF($BA22,"",INDEX(C_SourceStreams!BP$61:BP$2089,MATCH($C22,C_SourceStreams!$C$61:$C$2089,0)))</f>
        <v/>
      </c>
      <c r="M22" s="890" t="str">
        <f aca="false">IF($BA22,"",INDEX(C_SourceStreams!BQ$61:BQ$2089,MATCH($C22,C_SourceStreams!$C$61:$C$2089,0)))</f>
        <v/>
      </c>
      <c r="N22" s="892" t="str">
        <f aca="false">IF($BA22,"",INDEX(C_SourceStreams!BN$61:BN$2089,MATCH($C22,C_SourceStreams!$C$61:$C$2089,0))*100)</f>
        <v/>
      </c>
      <c r="O22" s="893" t="str">
        <f aca="false">IF($BA22,"","%")</f>
        <v/>
      </c>
      <c r="P22" s="892" t="str">
        <f aca="false">IF($BA22,"",INDEX(C_SourceStreams!BO$61:BO$2089,MATCH($C22,C_SourceStreams!$C$61:$C$2089,0))*100)</f>
        <v/>
      </c>
      <c r="Q22" s="893" t="str">
        <f aca="false">IF($BA22,"","%")</f>
        <v/>
      </c>
      <c r="R22" s="892" t="str">
        <f aca="false">IF($BA22,"",INDEX(C_SourceStreams!BR$61:BR$2089,MATCH($C22,C_SourceStreams!$C$61:$C$2089,0))*100)</f>
        <v/>
      </c>
      <c r="S22" s="893" t="str">
        <f aca="false">IF($BA22,"","%")</f>
        <v/>
      </c>
      <c r="T22" s="892" t="str">
        <f aca="false">IF($BA22,"",INDEX(C_SourceStreams!BS$61:BS$2089,MATCH($C22,C_SourceStreams!$C$61:$C$2089,0))*100)</f>
        <v/>
      </c>
      <c r="U22" s="893" t="str">
        <f aca="false">IF($BA22,"","%")</f>
        <v/>
      </c>
      <c r="V22" s="894"/>
      <c r="W22" s="894"/>
      <c r="X22" s="894"/>
      <c r="Y22" s="894"/>
      <c r="Z22" s="894"/>
      <c r="AA22" s="894"/>
      <c r="AB22" s="894"/>
      <c r="AC22" s="894"/>
      <c r="AD22" s="894"/>
      <c r="AE22" s="894"/>
      <c r="AF22" s="894"/>
      <c r="AG22" s="894"/>
      <c r="AH22" s="894"/>
      <c r="AI22" s="894"/>
      <c r="AJ22" s="894"/>
      <c r="AK22" s="894"/>
      <c r="AL22" s="894"/>
      <c r="AM22" s="894"/>
      <c r="AN22" s="894"/>
      <c r="AO22" s="894"/>
      <c r="AP22" s="894"/>
      <c r="AQ22" s="894"/>
      <c r="AR22" s="894"/>
      <c r="AS22" s="894"/>
      <c r="AT22" s="894"/>
      <c r="AU22" s="895" t="str">
        <f aca="false">IF($BA22,"",INDEX(C_SourceStreams!BT$61:BT$2089,MATCH($C22,C_SourceStreams!$C$61:$C$2089,0)))</f>
        <v/>
      </c>
      <c r="AV22" s="895" t="str">
        <f aca="false">IF($BA22,"",INDEX(C_SourceStreams!BU$61:BU$2089,MATCH($C22,C_SourceStreams!$C$61:$C$2089,0)))</f>
        <v/>
      </c>
      <c r="AW22" s="895" t="str">
        <f aca="false">IF($BA22,"",INDEX(C_SourceStreams!BV$61:BV$2089,MATCH($C22,C_SourceStreams!$C$61:$C$2089,0)))</f>
        <v/>
      </c>
      <c r="AX22" s="892" t="str">
        <f aca="false">IF($BA22,"",INDEX(C_SourceStreams!BW$61:BW$2089,MATCH($C22,C_SourceStreams!$C$61:$C$2089,0)))</f>
        <v/>
      </c>
      <c r="AY22" s="892" t="str">
        <f aca="false">IF($BA22,"",INDEX(C_SourceStreams!BX$61:BX$2089,MATCH($C22,C_SourceStreams!$C$61:$C$2089,0)))</f>
        <v/>
      </c>
      <c r="BA22" s="348" t="n">
        <f aca="false">IF(ISERROR(INDEX(C_SourceStreams!$K$28:$K$11971,MATCH(C22,C_SourceStreams!$C$28:$C$11971,0))),TRUE(),INDEX(C_SourceStreams!$K$28:$K$11971,MATCH(C22,C_SourceStreams!$C$28:$C$11971,0))="")</f>
        <v>1</v>
      </c>
    </row>
    <row r="23" customFormat="false" ht="12.75" hidden="false" customHeight="false" outlineLevel="0" collapsed="false">
      <c r="C23" s="896" t="n">
        <v>20</v>
      </c>
      <c r="D23" s="891" t="str">
        <f aca="false">IF($BA23,"",INDEX(C_SourceStreams!$K$61:$K$2089,MATCH($C23,C_SourceStreams!$C$61:$C$2089,0)))</f>
        <v/>
      </c>
      <c r="E23" s="891" t="str">
        <f aca="false">IF($BA23,"",INDEX(C_SourceStreams!$E$61:$E$2089,MATCH($C23,C_SourceStreams!$C$61:$C$2089,0)))</f>
        <v/>
      </c>
      <c r="F23" s="892" t="str">
        <f aca="false">IF($BA23,"",INDEX(C_SourceStreams!BH$61:BH$2089,MATCH($C23,C_SourceStreams!$C$61:$C$2089,0)))</f>
        <v/>
      </c>
      <c r="G23" s="890" t="str">
        <f aca="false">IF($BA23,"",INDEX(C_SourceStreams!BI$61:BI$2089,MATCH($C23,C_SourceStreams!$C$61:$C$2089,0)))</f>
        <v/>
      </c>
      <c r="H23" s="892" t="str">
        <f aca="false">IF($BA23,"",INDEX(C_SourceStreams!BL$61:BL$2089,MATCH($C23,C_SourceStreams!$C$61:$C$2089,0)))</f>
        <v/>
      </c>
      <c r="I23" s="890" t="str">
        <f aca="false">IF($BA23,"",INDEX(C_SourceStreams!BM$61:BM$2089,MATCH($C23,C_SourceStreams!$C$61:$C$2089,0)))</f>
        <v/>
      </c>
      <c r="J23" s="892" t="str">
        <f aca="false">IF($BA23,"",INDEX(C_SourceStreams!BJ$61:BJ$2089,MATCH($C23,C_SourceStreams!$C$61:$C$2089,0)))</f>
        <v/>
      </c>
      <c r="K23" s="890" t="str">
        <f aca="false">IF($BA23,"",INDEX(C_SourceStreams!BK$61:BK$2089,MATCH($C23,C_SourceStreams!$C$61:$C$2089,0)))</f>
        <v/>
      </c>
      <c r="L23" s="890" t="str">
        <f aca="false">IF($BA23,"",INDEX(C_SourceStreams!BP$61:BP$2089,MATCH($C23,C_SourceStreams!$C$61:$C$2089,0)))</f>
        <v/>
      </c>
      <c r="M23" s="890" t="str">
        <f aca="false">IF($BA23,"",INDEX(C_SourceStreams!BQ$61:BQ$2089,MATCH($C23,C_SourceStreams!$C$61:$C$2089,0)))</f>
        <v/>
      </c>
      <c r="N23" s="892" t="str">
        <f aca="false">IF($BA23,"",INDEX(C_SourceStreams!BN$61:BN$2089,MATCH($C23,C_SourceStreams!$C$61:$C$2089,0))*100)</f>
        <v/>
      </c>
      <c r="O23" s="893" t="str">
        <f aca="false">IF($BA23,"","%")</f>
        <v/>
      </c>
      <c r="P23" s="892" t="str">
        <f aca="false">IF($BA23,"",INDEX(C_SourceStreams!BO$61:BO$2089,MATCH($C23,C_SourceStreams!$C$61:$C$2089,0))*100)</f>
        <v/>
      </c>
      <c r="Q23" s="893" t="str">
        <f aca="false">IF($BA23,"","%")</f>
        <v/>
      </c>
      <c r="R23" s="892" t="str">
        <f aca="false">IF($BA23,"",INDEX(C_SourceStreams!BR$61:BR$2089,MATCH($C23,C_SourceStreams!$C$61:$C$2089,0))*100)</f>
        <v/>
      </c>
      <c r="S23" s="893" t="str">
        <f aca="false">IF($BA23,"","%")</f>
        <v/>
      </c>
      <c r="T23" s="892" t="str">
        <f aca="false">IF($BA23,"",INDEX(C_SourceStreams!BS$61:BS$2089,MATCH($C23,C_SourceStreams!$C$61:$C$2089,0))*100)</f>
        <v/>
      </c>
      <c r="U23" s="893" t="str">
        <f aca="false">IF($BA23,"","%")</f>
        <v/>
      </c>
      <c r="V23" s="894"/>
      <c r="W23" s="894"/>
      <c r="X23" s="894"/>
      <c r="Y23" s="894"/>
      <c r="Z23" s="894"/>
      <c r="AA23" s="894"/>
      <c r="AB23" s="894"/>
      <c r="AC23" s="894"/>
      <c r="AD23" s="894"/>
      <c r="AE23" s="894"/>
      <c r="AF23" s="894"/>
      <c r="AG23" s="894"/>
      <c r="AH23" s="894"/>
      <c r="AI23" s="894"/>
      <c r="AJ23" s="894"/>
      <c r="AK23" s="894"/>
      <c r="AL23" s="894"/>
      <c r="AM23" s="894"/>
      <c r="AN23" s="894"/>
      <c r="AO23" s="894"/>
      <c r="AP23" s="894"/>
      <c r="AQ23" s="894"/>
      <c r="AR23" s="894"/>
      <c r="AS23" s="894"/>
      <c r="AT23" s="894"/>
      <c r="AU23" s="895" t="str">
        <f aca="false">IF($BA23,"",INDEX(C_SourceStreams!BT$61:BT$2089,MATCH($C23,C_SourceStreams!$C$61:$C$2089,0)))</f>
        <v/>
      </c>
      <c r="AV23" s="895" t="str">
        <f aca="false">IF($BA23,"",INDEX(C_SourceStreams!BU$61:BU$2089,MATCH($C23,C_SourceStreams!$C$61:$C$2089,0)))</f>
        <v/>
      </c>
      <c r="AW23" s="895" t="str">
        <f aca="false">IF($BA23,"",INDEX(C_SourceStreams!BV$61:BV$2089,MATCH($C23,C_SourceStreams!$C$61:$C$2089,0)))</f>
        <v/>
      </c>
      <c r="AX23" s="892" t="str">
        <f aca="false">IF($BA23,"",INDEX(C_SourceStreams!BW$61:BW$2089,MATCH($C23,C_SourceStreams!$C$61:$C$2089,0)))</f>
        <v/>
      </c>
      <c r="AY23" s="892" t="str">
        <f aca="false">IF($BA23,"",INDEX(C_SourceStreams!BX$61:BX$2089,MATCH($C23,C_SourceStreams!$C$61:$C$2089,0)))</f>
        <v/>
      </c>
      <c r="BA23" s="348" t="n">
        <f aca="false">IF(ISERROR(INDEX(C_SourceStreams!$K$28:$K$11971,MATCH(C23,C_SourceStreams!$C$28:$C$11971,0))),TRUE(),INDEX(C_SourceStreams!$K$28:$K$11971,MATCH(C23,C_SourceStreams!$C$28:$C$11971,0))="")</f>
        <v>1</v>
      </c>
    </row>
    <row r="24" customFormat="false" ht="12.75" hidden="false" customHeight="false" outlineLevel="0" collapsed="false">
      <c r="C24" s="896" t="n">
        <v>21</v>
      </c>
      <c r="D24" s="891" t="str">
        <f aca="false">IF($BA24,"",INDEX(C_SourceStreams!$K$61:$K$2089,MATCH($C24,C_SourceStreams!$C$61:$C$2089,0)))</f>
        <v/>
      </c>
      <c r="E24" s="891" t="str">
        <f aca="false">IF($BA24,"",INDEX(C_SourceStreams!$E$61:$E$2089,MATCH($C24,C_SourceStreams!$C$61:$C$2089,0)))</f>
        <v/>
      </c>
      <c r="F24" s="892" t="str">
        <f aca="false">IF($BA24,"",INDEX(C_SourceStreams!BH$61:BH$2089,MATCH($C24,C_SourceStreams!$C$61:$C$2089,0)))</f>
        <v/>
      </c>
      <c r="G24" s="890" t="str">
        <f aca="false">IF($BA24,"",INDEX(C_SourceStreams!BI$61:BI$2089,MATCH($C24,C_SourceStreams!$C$61:$C$2089,0)))</f>
        <v/>
      </c>
      <c r="H24" s="892" t="str">
        <f aca="false">IF($BA24,"",INDEX(C_SourceStreams!BL$61:BL$2089,MATCH($C24,C_SourceStreams!$C$61:$C$2089,0)))</f>
        <v/>
      </c>
      <c r="I24" s="890" t="str">
        <f aca="false">IF($BA24,"",INDEX(C_SourceStreams!BM$61:BM$2089,MATCH($C24,C_SourceStreams!$C$61:$C$2089,0)))</f>
        <v/>
      </c>
      <c r="J24" s="892" t="str">
        <f aca="false">IF($BA24,"",INDEX(C_SourceStreams!BJ$61:BJ$2089,MATCH($C24,C_SourceStreams!$C$61:$C$2089,0)))</f>
        <v/>
      </c>
      <c r="K24" s="890" t="str">
        <f aca="false">IF($BA24,"",INDEX(C_SourceStreams!BK$61:BK$2089,MATCH($C24,C_SourceStreams!$C$61:$C$2089,0)))</f>
        <v/>
      </c>
      <c r="L24" s="890" t="str">
        <f aca="false">IF($BA24,"",INDEX(C_SourceStreams!BP$61:BP$2089,MATCH($C24,C_SourceStreams!$C$61:$C$2089,0)))</f>
        <v/>
      </c>
      <c r="M24" s="890" t="str">
        <f aca="false">IF($BA24,"",INDEX(C_SourceStreams!BQ$61:BQ$2089,MATCH($C24,C_SourceStreams!$C$61:$C$2089,0)))</f>
        <v/>
      </c>
      <c r="N24" s="892" t="str">
        <f aca="false">IF($BA24,"",INDEX(C_SourceStreams!BN$61:BN$2089,MATCH($C24,C_SourceStreams!$C$61:$C$2089,0))*100)</f>
        <v/>
      </c>
      <c r="O24" s="893" t="str">
        <f aca="false">IF($BA24,"","%")</f>
        <v/>
      </c>
      <c r="P24" s="892" t="str">
        <f aca="false">IF($BA24,"",INDEX(C_SourceStreams!BO$61:BO$2089,MATCH($C24,C_SourceStreams!$C$61:$C$2089,0))*100)</f>
        <v/>
      </c>
      <c r="Q24" s="893" t="str">
        <f aca="false">IF($BA24,"","%")</f>
        <v/>
      </c>
      <c r="R24" s="892" t="str">
        <f aca="false">IF($BA24,"",INDEX(C_SourceStreams!BR$61:BR$2089,MATCH($C24,C_SourceStreams!$C$61:$C$2089,0))*100)</f>
        <v/>
      </c>
      <c r="S24" s="893" t="str">
        <f aca="false">IF($BA24,"","%")</f>
        <v/>
      </c>
      <c r="T24" s="892" t="str">
        <f aca="false">IF($BA24,"",INDEX(C_SourceStreams!BS$61:BS$2089,MATCH($C24,C_SourceStreams!$C$61:$C$2089,0))*100)</f>
        <v/>
      </c>
      <c r="U24" s="893" t="str">
        <f aca="false">IF($BA24,"","%")</f>
        <v/>
      </c>
      <c r="V24" s="894"/>
      <c r="W24" s="894"/>
      <c r="X24" s="894"/>
      <c r="Y24" s="894"/>
      <c r="Z24" s="894"/>
      <c r="AA24" s="894"/>
      <c r="AB24" s="894"/>
      <c r="AC24" s="894"/>
      <c r="AD24" s="894"/>
      <c r="AE24" s="894"/>
      <c r="AF24" s="894"/>
      <c r="AG24" s="894"/>
      <c r="AH24" s="894"/>
      <c r="AI24" s="894"/>
      <c r="AJ24" s="894"/>
      <c r="AK24" s="894"/>
      <c r="AL24" s="894"/>
      <c r="AM24" s="894"/>
      <c r="AN24" s="894"/>
      <c r="AO24" s="894"/>
      <c r="AP24" s="894"/>
      <c r="AQ24" s="894"/>
      <c r="AR24" s="894"/>
      <c r="AS24" s="894"/>
      <c r="AT24" s="894"/>
      <c r="AU24" s="895" t="str">
        <f aca="false">IF($BA24,"",INDEX(C_SourceStreams!BT$61:BT$2089,MATCH($C24,C_SourceStreams!$C$61:$C$2089,0)))</f>
        <v/>
      </c>
      <c r="AV24" s="895" t="str">
        <f aca="false">IF($BA24,"",INDEX(C_SourceStreams!BU$61:BU$2089,MATCH($C24,C_SourceStreams!$C$61:$C$2089,0)))</f>
        <v/>
      </c>
      <c r="AW24" s="895" t="str">
        <f aca="false">IF($BA24,"",INDEX(C_SourceStreams!BV$61:BV$2089,MATCH($C24,C_SourceStreams!$C$61:$C$2089,0)))</f>
        <v/>
      </c>
      <c r="AX24" s="892" t="str">
        <f aca="false">IF($BA24,"",INDEX(C_SourceStreams!BW$61:BW$2089,MATCH($C24,C_SourceStreams!$C$61:$C$2089,0)))</f>
        <v/>
      </c>
      <c r="AY24" s="892" t="str">
        <f aca="false">IF($BA24,"",INDEX(C_SourceStreams!BX$61:BX$2089,MATCH($C24,C_SourceStreams!$C$61:$C$2089,0)))</f>
        <v/>
      </c>
      <c r="BA24" s="348" t="n">
        <f aca="false">IF(ISERROR(INDEX(C_SourceStreams!$K$28:$K$11971,MATCH(C24,C_SourceStreams!$C$28:$C$11971,0))),TRUE(),INDEX(C_SourceStreams!$K$28:$K$11971,MATCH(C24,C_SourceStreams!$C$28:$C$11971,0))="")</f>
        <v>1</v>
      </c>
    </row>
    <row r="25" customFormat="false" ht="12.75" hidden="false" customHeight="false" outlineLevel="0" collapsed="false">
      <c r="C25" s="896" t="n">
        <v>22</v>
      </c>
      <c r="D25" s="891" t="str">
        <f aca="false">IF($BA25,"",INDEX(C_SourceStreams!$K$61:$K$2089,MATCH($C25,C_SourceStreams!$C$61:$C$2089,0)))</f>
        <v/>
      </c>
      <c r="E25" s="891" t="str">
        <f aca="false">IF($BA25,"",INDEX(C_SourceStreams!$E$61:$E$2089,MATCH($C25,C_SourceStreams!$C$61:$C$2089,0)))</f>
        <v/>
      </c>
      <c r="F25" s="892" t="str">
        <f aca="false">IF($BA25,"",INDEX(C_SourceStreams!BH$61:BH$2089,MATCH($C25,C_SourceStreams!$C$61:$C$2089,0)))</f>
        <v/>
      </c>
      <c r="G25" s="890" t="str">
        <f aca="false">IF($BA25,"",INDEX(C_SourceStreams!BI$61:BI$2089,MATCH($C25,C_SourceStreams!$C$61:$C$2089,0)))</f>
        <v/>
      </c>
      <c r="H25" s="892" t="str">
        <f aca="false">IF($BA25,"",INDEX(C_SourceStreams!BL$61:BL$2089,MATCH($C25,C_SourceStreams!$C$61:$C$2089,0)))</f>
        <v/>
      </c>
      <c r="I25" s="890" t="str">
        <f aca="false">IF($BA25,"",INDEX(C_SourceStreams!BM$61:BM$2089,MATCH($C25,C_SourceStreams!$C$61:$C$2089,0)))</f>
        <v/>
      </c>
      <c r="J25" s="892" t="str">
        <f aca="false">IF($BA25,"",INDEX(C_SourceStreams!BJ$61:BJ$2089,MATCH($C25,C_SourceStreams!$C$61:$C$2089,0)))</f>
        <v/>
      </c>
      <c r="K25" s="890" t="str">
        <f aca="false">IF($BA25,"",INDEX(C_SourceStreams!BK$61:BK$2089,MATCH($C25,C_SourceStreams!$C$61:$C$2089,0)))</f>
        <v/>
      </c>
      <c r="L25" s="890" t="str">
        <f aca="false">IF($BA25,"",INDEX(C_SourceStreams!BP$61:BP$2089,MATCH($C25,C_SourceStreams!$C$61:$C$2089,0)))</f>
        <v/>
      </c>
      <c r="M25" s="890" t="str">
        <f aca="false">IF($BA25,"",INDEX(C_SourceStreams!BQ$61:BQ$2089,MATCH($C25,C_SourceStreams!$C$61:$C$2089,0)))</f>
        <v/>
      </c>
      <c r="N25" s="892" t="str">
        <f aca="false">IF($BA25,"",INDEX(C_SourceStreams!BN$61:BN$2089,MATCH($C25,C_SourceStreams!$C$61:$C$2089,0))*100)</f>
        <v/>
      </c>
      <c r="O25" s="893" t="str">
        <f aca="false">IF($BA25,"","%")</f>
        <v/>
      </c>
      <c r="P25" s="892" t="str">
        <f aca="false">IF($BA25,"",INDEX(C_SourceStreams!BO$61:BO$2089,MATCH($C25,C_SourceStreams!$C$61:$C$2089,0))*100)</f>
        <v/>
      </c>
      <c r="Q25" s="893" t="str">
        <f aca="false">IF($BA25,"","%")</f>
        <v/>
      </c>
      <c r="R25" s="892" t="str">
        <f aca="false">IF($BA25,"",INDEX(C_SourceStreams!BR$61:BR$2089,MATCH($C25,C_SourceStreams!$C$61:$C$2089,0))*100)</f>
        <v/>
      </c>
      <c r="S25" s="893" t="str">
        <f aca="false">IF($BA25,"","%")</f>
        <v/>
      </c>
      <c r="T25" s="892" t="str">
        <f aca="false">IF($BA25,"",INDEX(C_SourceStreams!BS$61:BS$2089,MATCH($C25,C_SourceStreams!$C$61:$C$2089,0))*100)</f>
        <v/>
      </c>
      <c r="U25" s="893" t="str">
        <f aca="false">IF($BA25,"","%")</f>
        <v/>
      </c>
      <c r="V25" s="894"/>
      <c r="W25" s="894"/>
      <c r="X25" s="894"/>
      <c r="Y25" s="894"/>
      <c r="Z25" s="894"/>
      <c r="AA25" s="894"/>
      <c r="AB25" s="894"/>
      <c r="AC25" s="894"/>
      <c r="AD25" s="894"/>
      <c r="AE25" s="894"/>
      <c r="AF25" s="894"/>
      <c r="AG25" s="894"/>
      <c r="AH25" s="894"/>
      <c r="AI25" s="894"/>
      <c r="AJ25" s="894"/>
      <c r="AK25" s="894"/>
      <c r="AL25" s="894"/>
      <c r="AM25" s="894"/>
      <c r="AN25" s="894"/>
      <c r="AO25" s="894"/>
      <c r="AP25" s="894"/>
      <c r="AQ25" s="894"/>
      <c r="AR25" s="894"/>
      <c r="AS25" s="894"/>
      <c r="AT25" s="894"/>
      <c r="AU25" s="895" t="str">
        <f aca="false">IF($BA25,"",INDEX(C_SourceStreams!BT$61:BT$2089,MATCH($C25,C_SourceStreams!$C$61:$C$2089,0)))</f>
        <v/>
      </c>
      <c r="AV25" s="895" t="str">
        <f aca="false">IF($BA25,"",INDEX(C_SourceStreams!BU$61:BU$2089,MATCH($C25,C_SourceStreams!$C$61:$C$2089,0)))</f>
        <v/>
      </c>
      <c r="AW25" s="895" t="str">
        <f aca="false">IF($BA25,"",INDEX(C_SourceStreams!BV$61:BV$2089,MATCH($C25,C_SourceStreams!$C$61:$C$2089,0)))</f>
        <v/>
      </c>
      <c r="AX25" s="892" t="str">
        <f aca="false">IF($BA25,"",INDEX(C_SourceStreams!BW$61:BW$2089,MATCH($C25,C_SourceStreams!$C$61:$C$2089,0)))</f>
        <v/>
      </c>
      <c r="AY25" s="892" t="str">
        <f aca="false">IF($BA25,"",INDEX(C_SourceStreams!BX$61:BX$2089,MATCH($C25,C_SourceStreams!$C$61:$C$2089,0)))</f>
        <v/>
      </c>
      <c r="BA25" s="348" t="n">
        <f aca="false">IF(ISERROR(INDEX(C_SourceStreams!$K$28:$K$11971,MATCH(C25,C_SourceStreams!$C$28:$C$11971,0))),TRUE(),INDEX(C_SourceStreams!$K$28:$K$11971,MATCH(C25,C_SourceStreams!$C$28:$C$11971,0))="")</f>
        <v>1</v>
      </c>
    </row>
    <row r="26" customFormat="false" ht="12.75" hidden="false" customHeight="false" outlineLevel="0" collapsed="false">
      <c r="C26" s="896" t="n">
        <v>23</v>
      </c>
      <c r="D26" s="891" t="str">
        <f aca="false">IF($BA26,"",INDEX(C_SourceStreams!$K$61:$K$2089,MATCH($C26,C_SourceStreams!$C$61:$C$2089,0)))</f>
        <v/>
      </c>
      <c r="E26" s="891" t="str">
        <f aca="false">IF($BA26,"",INDEX(C_SourceStreams!$E$61:$E$2089,MATCH($C26,C_SourceStreams!$C$61:$C$2089,0)))</f>
        <v/>
      </c>
      <c r="F26" s="892" t="str">
        <f aca="false">IF($BA26,"",INDEX(C_SourceStreams!BH$61:BH$2089,MATCH($C26,C_SourceStreams!$C$61:$C$2089,0)))</f>
        <v/>
      </c>
      <c r="G26" s="890" t="str">
        <f aca="false">IF($BA26,"",INDEX(C_SourceStreams!BI$61:BI$2089,MATCH($C26,C_SourceStreams!$C$61:$C$2089,0)))</f>
        <v/>
      </c>
      <c r="H26" s="892" t="str">
        <f aca="false">IF($BA26,"",INDEX(C_SourceStreams!BL$61:BL$2089,MATCH($C26,C_SourceStreams!$C$61:$C$2089,0)))</f>
        <v/>
      </c>
      <c r="I26" s="890" t="str">
        <f aca="false">IF($BA26,"",INDEX(C_SourceStreams!BM$61:BM$2089,MATCH($C26,C_SourceStreams!$C$61:$C$2089,0)))</f>
        <v/>
      </c>
      <c r="J26" s="892" t="str">
        <f aca="false">IF($BA26,"",INDEX(C_SourceStreams!BJ$61:BJ$2089,MATCH($C26,C_SourceStreams!$C$61:$C$2089,0)))</f>
        <v/>
      </c>
      <c r="K26" s="890" t="str">
        <f aca="false">IF($BA26,"",INDEX(C_SourceStreams!BK$61:BK$2089,MATCH($C26,C_SourceStreams!$C$61:$C$2089,0)))</f>
        <v/>
      </c>
      <c r="L26" s="890" t="str">
        <f aca="false">IF($BA26,"",INDEX(C_SourceStreams!BP$61:BP$2089,MATCH($C26,C_SourceStreams!$C$61:$C$2089,0)))</f>
        <v/>
      </c>
      <c r="M26" s="890" t="str">
        <f aca="false">IF($BA26,"",INDEX(C_SourceStreams!BQ$61:BQ$2089,MATCH($C26,C_SourceStreams!$C$61:$C$2089,0)))</f>
        <v/>
      </c>
      <c r="N26" s="892" t="str">
        <f aca="false">IF($BA26,"",INDEX(C_SourceStreams!BN$61:BN$2089,MATCH($C26,C_SourceStreams!$C$61:$C$2089,0))*100)</f>
        <v/>
      </c>
      <c r="O26" s="893" t="str">
        <f aca="false">IF($BA26,"","%")</f>
        <v/>
      </c>
      <c r="P26" s="892" t="str">
        <f aca="false">IF($BA26,"",INDEX(C_SourceStreams!BO$61:BO$2089,MATCH($C26,C_SourceStreams!$C$61:$C$2089,0))*100)</f>
        <v/>
      </c>
      <c r="Q26" s="893" t="str">
        <f aca="false">IF($BA26,"","%")</f>
        <v/>
      </c>
      <c r="R26" s="892" t="str">
        <f aca="false">IF($BA26,"",INDEX(C_SourceStreams!BR$61:BR$2089,MATCH($C26,C_SourceStreams!$C$61:$C$2089,0))*100)</f>
        <v/>
      </c>
      <c r="S26" s="893" t="str">
        <f aca="false">IF($BA26,"","%")</f>
        <v/>
      </c>
      <c r="T26" s="892" t="str">
        <f aca="false">IF($BA26,"",INDEX(C_SourceStreams!BS$61:BS$2089,MATCH($C26,C_SourceStreams!$C$61:$C$2089,0))*100)</f>
        <v/>
      </c>
      <c r="U26" s="893" t="str">
        <f aca="false">IF($BA26,"","%")</f>
        <v/>
      </c>
      <c r="V26" s="894"/>
      <c r="W26" s="894"/>
      <c r="X26" s="894"/>
      <c r="Y26" s="894"/>
      <c r="Z26" s="894"/>
      <c r="AA26" s="894"/>
      <c r="AB26" s="894"/>
      <c r="AC26" s="894"/>
      <c r="AD26" s="894"/>
      <c r="AE26" s="894"/>
      <c r="AF26" s="894"/>
      <c r="AG26" s="894"/>
      <c r="AH26" s="894"/>
      <c r="AI26" s="894"/>
      <c r="AJ26" s="894"/>
      <c r="AK26" s="894"/>
      <c r="AL26" s="894"/>
      <c r="AM26" s="894"/>
      <c r="AN26" s="894"/>
      <c r="AO26" s="894"/>
      <c r="AP26" s="894"/>
      <c r="AQ26" s="894"/>
      <c r="AR26" s="894"/>
      <c r="AS26" s="894"/>
      <c r="AT26" s="894"/>
      <c r="AU26" s="895" t="str">
        <f aca="false">IF($BA26,"",INDEX(C_SourceStreams!BT$61:BT$2089,MATCH($C26,C_SourceStreams!$C$61:$C$2089,0)))</f>
        <v/>
      </c>
      <c r="AV26" s="895" t="str">
        <f aca="false">IF($BA26,"",INDEX(C_SourceStreams!BU$61:BU$2089,MATCH($C26,C_SourceStreams!$C$61:$C$2089,0)))</f>
        <v/>
      </c>
      <c r="AW26" s="895" t="str">
        <f aca="false">IF($BA26,"",INDEX(C_SourceStreams!BV$61:BV$2089,MATCH($C26,C_SourceStreams!$C$61:$C$2089,0)))</f>
        <v/>
      </c>
      <c r="AX26" s="892" t="str">
        <f aca="false">IF($BA26,"",INDEX(C_SourceStreams!BW$61:BW$2089,MATCH($C26,C_SourceStreams!$C$61:$C$2089,0)))</f>
        <v/>
      </c>
      <c r="AY26" s="892" t="str">
        <f aca="false">IF($BA26,"",INDEX(C_SourceStreams!BX$61:BX$2089,MATCH($C26,C_SourceStreams!$C$61:$C$2089,0)))</f>
        <v/>
      </c>
      <c r="BA26" s="348" t="n">
        <f aca="false">IF(ISERROR(INDEX(C_SourceStreams!$K$28:$K$11971,MATCH(C26,C_SourceStreams!$C$28:$C$11971,0))),TRUE(),INDEX(C_SourceStreams!$K$28:$K$11971,MATCH(C26,C_SourceStreams!$C$28:$C$11971,0))="")</f>
        <v>1</v>
      </c>
    </row>
    <row r="27" customFormat="false" ht="12.75" hidden="false" customHeight="false" outlineLevel="0" collapsed="false">
      <c r="C27" s="896" t="n">
        <v>24</v>
      </c>
      <c r="D27" s="891" t="str">
        <f aca="false">IF($BA27,"",INDEX(C_SourceStreams!$K$61:$K$2089,MATCH($C27,C_SourceStreams!$C$61:$C$2089,0)))</f>
        <v/>
      </c>
      <c r="E27" s="891" t="str">
        <f aca="false">IF($BA27,"",INDEX(C_SourceStreams!$E$61:$E$2089,MATCH($C27,C_SourceStreams!$C$61:$C$2089,0)))</f>
        <v/>
      </c>
      <c r="F27" s="892" t="str">
        <f aca="false">IF($BA27,"",INDEX(C_SourceStreams!BH$61:BH$2089,MATCH($C27,C_SourceStreams!$C$61:$C$2089,0)))</f>
        <v/>
      </c>
      <c r="G27" s="890" t="str">
        <f aca="false">IF($BA27,"",INDEX(C_SourceStreams!BI$61:BI$2089,MATCH($C27,C_SourceStreams!$C$61:$C$2089,0)))</f>
        <v/>
      </c>
      <c r="H27" s="892" t="str">
        <f aca="false">IF($BA27,"",INDEX(C_SourceStreams!BL$61:BL$2089,MATCH($C27,C_SourceStreams!$C$61:$C$2089,0)))</f>
        <v/>
      </c>
      <c r="I27" s="890" t="str">
        <f aca="false">IF($BA27,"",INDEX(C_SourceStreams!BM$61:BM$2089,MATCH($C27,C_SourceStreams!$C$61:$C$2089,0)))</f>
        <v/>
      </c>
      <c r="J27" s="892" t="str">
        <f aca="false">IF($BA27,"",INDEX(C_SourceStreams!BJ$61:BJ$2089,MATCH($C27,C_SourceStreams!$C$61:$C$2089,0)))</f>
        <v/>
      </c>
      <c r="K27" s="890" t="str">
        <f aca="false">IF($BA27,"",INDEX(C_SourceStreams!BK$61:BK$2089,MATCH($C27,C_SourceStreams!$C$61:$C$2089,0)))</f>
        <v/>
      </c>
      <c r="L27" s="890" t="str">
        <f aca="false">IF($BA27,"",INDEX(C_SourceStreams!BP$61:BP$2089,MATCH($C27,C_SourceStreams!$C$61:$C$2089,0)))</f>
        <v/>
      </c>
      <c r="M27" s="890" t="str">
        <f aca="false">IF($BA27,"",INDEX(C_SourceStreams!BQ$61:BQ$2089,MATCH($C27,C_SourceStreams!$C$61:$C$2089,0)))</f>
        <v/>
      </c>
      <c r="N27" s="892" t="str">
        <f aca="false">IF($BA27,"",INDEX(C_SourceStreams!BN$61:BN$2089,MATCH($C27,C_SourceStreams!$C$61:$C$2089,0))*100)</f>
        <v/>
      </c>
      <c r="O27" s="893" t="str">
        <f aca="false">IF($BA27,"","%")</f>
        <v/>
      </c>
      <c r="P27" s="892" t="str">
        <f aca="false">IF($BA27,"",INDEX(C_SourceStreams!BO$61:BO$2089,MATCH($C27,C_SourceStreams!$C$61:$C$2089,0))*100)</f>
        <v/>
      </c>
      <c r="Q27" s="893" t="str">
        <f aca="false">IF($BA27,"","%")</f>
        <v/>
      </c>
      <c r="R27" s="892" t="str">
        <f aca="false">IF($BA27,"",INDEX(C_SourceStreams!BR$61:BR$2089,MATCH($C27,C_SourceStreams!$C$61:$C$2089,0))*100)</f>
        <v/>
      </c>
      <c r="S27" s="893" t="str">
        <f aca="false">IF($BA27,"","%")</f>
        <v/>
      </c>
      <c r="T27" s="892" t="str">
        <f aca="false">IF($BA27,"",INDEX(C_SourceStreams!BS$61:BS$2089,MATCH($C27,C_SourceStreams!$C$61:$C$2089,0))*100)</f>
        <v/>
      </c>
      <c r="U27" s="893" t="str">
        <f aca="false">IF($BA27,"","%")</f>
        <v/>
      </c>
      <c r="V27" s="894"/>
      <c r="W27" s="894"/>
      <c r="X27" s="894"/>
      <c r="Y27" s="894"/>
      <c r="Z27" s="894"/>
      <c r="AA27" s="894"/>
      <c r="AB27" s="894"/>
      <c r="AC27" s="894"/>
      <c r="AD27" s="894"/>
      <c r="AE27" s="894"/>
      <c r="AF27" s="894"/>
      <c r="AG27" s="894"/>
      <c r="AH27" s="894"/>
      <c r="AI27" s="894"/>
      <c r="AJ27" s="894"/>
      <c r="AK27" s="894"/>
      <c r="AL27" s="894"/>
      <c r="AM27" s="894"/>
      <c r="AN27" s="894"/>
      <c r="AO27" s="894"/>
      <c r="AP27" s="894"/>
      <c r="AQ27" s="894"/>
      <c r="AR27" s="894"/>
      <c r="AS27" s="894"/>
      <c r="AT27" s="894"/>
      <c r="AU27" s="895" t="str">
        <f aca="false">IF($BA27,"",INDEX(C_SourceStreams!BT$61:BT$2089,MATCH($C27,C_SourceStreams!$C$61:$C$2089,0)))</f>
        <v/>
      </c>
      <c r="AV27" s="895" t="str">
        <f aca="false">IF($BA27,"",INDEX(C_SourceStreams!BU$61:BU$2089,MATCH($C27,C_SourceStreams!$C$61:$C$2089,0)))</f>
        <v/>
      </c>
      <c r="AW27" s="895" t="str">
        <f aca="false">IF($BA27,"",INDEX(C_SourceStreams!BV$61:BV$2089,MATCH($C27,C_SourceStreams!$C$61:$C$2089,0)))</f>
        <v/>
      </c>
      <c r="AX27" s="892" t="str">
        <f aca="false">IF($BA27,"",INDEX(C_SourceStreams!BW$61:BW$2089,MATCH($C27,C_SourceStreams!$C$61:$C$2089,0)))</f>
        <v/>
      </c>
      <c r="AY27" s="892" t="str">
        <f aca="false">IF($BA27,"",INDEX(C_SourceStreams!BX$61:BX$2089,MATCH($C27,C_SourceStreams!$C$61:$C$2089,0)))</f>
        <v/>
      </c>
      <c r="BA27" s="348" t="n">
        <f aca="false">IF(ISERROR(INDEX(C_SourceStreams!$K$28:$K$11971,MATCH(C27,C_SourceStreams!$C$28:$C$11971,0))),TRUE(),INDEX(C_SourceStreams!$K$28:$K$11971,MATCH(C27,C_SourceStreams!$C$28:$C$11971,0))="")</f>
        <v>1</v>
      </c>
    </row>
    <row r="28" customFormat="false" ht="12.75" hidden="false" customHeight="false" outlineLevel="0" collapsed="false">
      <c r="C28" s="896" t="n">
        <v>25</v>
      </c>
      <c r="D28" s="891" t="str">
        <f aca="false">IF($BA28,"",INDEX(C_SourceStreams!$K$61:$K$2089,MATCH($C28,C_SourceStreams!$C$61:$C$2089,0)))</f>
        <v/>
      </c>
      <c r="E28" s="891" t="str">
        <f aca="false">IF($BA28,"",INDEX(C_SourceStreams!$E$61:$E$2089,MATCH($C28,C_SourceStreams!$C$61:$C$2089,0)))</f>
        <v/>
      </c>
      <c r="F28" s="892" t="str">
        <f aca="false">IF($BA28,"",INDEX(C_SourceStreams!BH$61:BH$2089,MATCH($C28,C_SourceStreams!$C$61:$C$2089,0)))</f>
        <v/>
      </c>
      <c r="G28" s="890" t="str">
        <f aca="false">IF($BA28,"",INDEX(C_SourceStreams!BI$61:BI$2089,MATCH($C28,C_SourceStreams!$C$61:$C$2089,0)))</f>
        <v/>
      </c>
      <c r="H28" s="892" t="str">
        <f aca="false">IF($BA28,"",INDEX(C_SourceStreams!BL$61:BL$2089,MATCH($C28,C_SourceStreams!$C$61:$C$2089,0)))</f>
        <v/>
      </c>
      <c r="I28" s="890" t="str">
        <f aca="false">IF($BA28,"",INDEX(C_SourceStreams!BM$61:BM$2089,MATCH($C28,C_SourceStreams!$C$61:$C$2089,0)))</f>
        <v/>
      </c>
      <c r="J28" s="892" t="str">
        <f aca="false">IF($BA28,"",INDEX(C_SourceStreams!BJ$61:BJ$2089,MATCH($C28,C_SourceStreams!$C$61:$C$2089,0)))</f>
        <v/>
      </c>
      <c r="K28" s="890" t="str">
        <f aca="false">IF($BA28,"",INDEX(C_SourceStreams!BK$61:BK$2089,MATCH($C28,C_SourceStreams!$C$61:$C$2089,0)))</f>
        <v/>
      </c>
      <c r="L28" s="890" t="str">
        <f aca="false">IF($BA28,"",INDEX(C_SourceStreams!BP$61:BP$2089,MATCH($C28,C_SourceStreams!$C$61:$C$2089,0)))</f>
        <v/>
      </c>
      <c r="M28" s="890" t="str">
        <f aca="false">IF($BA28,"",INDEX(C_SourceStreams!BQ$61:BQ$2089,MATCH($C28,C_SourceStreams!$C$61:$C$2089,0)))</f>
        <v/>
      </c>
      <c r="N28" s="892" t="str">
        <f aca="false">IF($BA28,"",INDEX(C_SourceStreams!BN$61:BN$2089,MATCH($C28,C_SourceStreams!$C$61:$C$2089,0))*100)</f>
        <v/>
      </c>
      <c r="O28" s="893" t="str">
        <f aca="false">IF($BA28,"","%")</f>
        <v/>
      </c>
      <c r="P28" s="892" t="str">
        <f aca="false">IF($BA28,"",INDEX(C_SourceStreams!BO$61:BO$2089,MATCH($C28,C_SourceStreams!$C$61:$C$2089,0))*100)</f>
        <v/>
      </c>
      <c r="Q28" s="893" t="str">
        <f aca="false">IF($BA28,"","%")</f>
        <v/>
      </c>
      <c r="R28" s="892" t="str">
        <f aca="false">IF($BA28,"",INDEX(C_SourceStreams!BR$61:BR$2089,MATCH($C28,C_SourceStreams!$C$61:$C$2089,0))*100)</f>
        <v/>
      </c>
      <c r="S28" s="893" t="str">
        <f aca="false">IF($BA28,"","%")</f>
        <v/>
      </c>
      <c r="T28" s="892" t="str">
        <f aca="false">IF($BA28,"",INDEX(C_SourceStreams!BS$61:BS$2089,MATCH($C28,C_SourceStreams!$C$61:$C$2089,0))*100)</f>
        <v/>
      </c>
      <c r="U28" s="893" t="str">
        <f aca="false">IF($BA28,"","%")</f>
        <v/>
      </c>
      <c r="V28" s="894"/>
      <c r="W28" s="894"/>
      <c r="X28" s="894"/>
      <c r="Y28" s="894"/>
      <c r="Z28" s="894"/>
      <c r="AA28" s="894"/>
      <c r="AB28" s="894"/>
      <c r="AC28" s="894"/>
      <c r="AD28" s="894"/>
      <c r="AE28" s="894"/>
      <c r="AF28" s="894"/>
      <c r="AG28" s="894"/>
      <c r="AH28" s="894"/>
      <c r="AI28" s="894"/>
      <c r="AJ28" s="894"/>
      <c r="AK28" s="894"/>
      <c r="AL28" s="894"/>
      <c r="AM28" s="894"/>
      <c r="AN28" s="894"/>
      <c r="AO28" s="894"/>
      <c r="AP28" s="894"/>
      <c r="AQ28" s="894"/>
      <c r="AR28" s="894"/>
      <c r="AS28" s="894"/>
      <c r="AT28" s="894"/>
      <c r="AU28" s="895" t="str">
        <f aca="false">IF($BA28,"",INDEX(C_SourceStreams!BT$61:BT$2089,MATCH($C28,C_SourceStreams!$C$61:$C$2089,0)))</f>
        <v/>
      </c>
      <c r="AV28" s="895" t="str">
        <f aca="false">IF($BA28,"",INDEX(C_SourceStreams!BU$61:BU$2089,MATCH($C28,C_SourceStreams!$C$61:$C$2089,0)))</f>
        <v/>
      </c>
      <c r="AW28" s="895" t="str">
        <f aca="false">IF($BA28,"",INDEX(C_SourceStreams!BV$61:BV$2089,MATCH($C28,C_SourceStreams!$C$61:$C$2089,0)))</f>
        <v/>
      </c>
      <c r="AX28" s="892" t="str">
        <f aca="false">IF($BA28,"",INDEX(C_SourceStreams!BW$61:BW$2089,MATCH($C28,C_SourceStreams!$C$61:$C$2089,0)))</f>
        <v/>
      </c>
      <c r="AY28" s="892" t="str">
        <f aca="false">IF($BA28,"",INDEX(C_SourceStreams!BX$61:BX$2089,MATCH($C28,C_SourceStreams!$C$61:$C$2089,0)))</f>
        <v/>
      </c>
      <c r="BA28" s="348" t="n">
        <f aca="false">IF(ISERROR(INDEX(C_SourceStreams!$K$28:$K$11971,MATCH(C28,C_SourceStreams!$C$28:$C$11971,0))),TRUE(),INDEX(C_SourceStreams!$K$28:$K$11971,MATCH(C28,C_SourceStreams!$C$28:$C$11971,0))="")</f>
        <v>1</v>
      </c>
    </row>
    <row r="29" customFormat="false" ht="12.75" hidden="false" customHeight="false" outlineLevel="0" collapsed="false">
      <c r="C29" s="896" t="n">
        <v>26</v>
      </c>
      <c r="D29" s="891" t="str">
        <f aca="false">IF($BA29,"",INDEX(C_SourceStreams!$K$61:$K$2089,MATCH($C29,C_SourceStreams!$C$61:$C$2089,0)))</f>
        <v/>
      </c>
      <c r="E29" s="891" t="str">
        <f aca="false">IF($BA29,"",INDEX(C_SourceStreams!$E$61:$E$2089,MATCH($C29,C_SourceStreams!$C$61:$C$2089,0)))</f>
        <v/>
      </c>
      <c r="F29" s="892" t="str">
        <f aca="false">IF($BA29,"",INDEX(C_SourceStreams!BH$61:BH$2089,MATCH($C29,C_SourceStreams!$C$61:$C$2089,0)))</f>
        <v/>
      </c>
      <c r="G29" s="890" t="str">
        <f aca="false">IF($BA29,"",INDEX(C_SourceStreams!BI$61:BI$2089,MATCH($C29,C_SourceStreams!$C$61:$C$2089,0)))</f>
        <v/>
      </c>
      <c r="H29" s="892" t="str">
        <f aca="false">IF($BA29,"",INDEX(C_SourceStreams!BL$61:BL$2089,MATCH($C29,C_SourceStreams!$C$61:$C$2089,0)))</f>
        <v/>
      </c>
      <c r="I29" s="890" t="str">
        <f aca="false">IF($BA29,"",INDEX(C_SourceStreams!BM$61:BM$2089,MATCH($C29,C_SourceStreams!$C$61:$C$2089,0)))</f>
        <v/>
      </c>
      <c r="J29" s="892" t="str">
        <f aca="false">IF($BA29,"",INDEX(C_SourceStreams!BJ$61:BJ$2089,MATCH($C29,C_SourceStreams!$C$61:$C$2089,0)))</f>
        <v/>
      </c>
      <c r="K29" s="890" t="str">
        <f aca="false">IF($BA29,"",INDEX(C_SourceStreams!BK$61:BK$2089,MATCH($C29,C_SourceStreams!$C$61:$C$2089,0)))</f>
        <v/>
      </c>
      <c r="L29" s="890" t="str">
        <f aca="false">IF($BA29,"",INDEX(C_SourceStreams!BP$61:BP$2089,MATCH($C29,C_SourceStreams!$C$61:$C$2089,0)))</f>
        <v/>
      </c>
      <c r="M29" s="890" t="str">
        <f aca="false">IF($BA29,"",INDEX(C_SourceStreams!BQ$61:BQ$2089,MATCH($C29,C_SourceStreams!$C$61:$C$2089,0)))</f>
        <v/>
      </c>
      <c r="N29" s="892" t="str">
        <f aca="false">IF($BA29,"",INDEX(C_SourceStreams!BN$61:BN$2089,MATCH($C29,C_SourceStreams!$C$61:$C$2089,0))*100)</f>
        <v/>
      </c>
      <c r="O29" s="893" t="str">
        <f aca="false">IF($BA29,"","%")</f>
        <v/>
      </c>
      <c r="P29" s="892" t="str">
        <f aca="false">IF($BA29,"",INDEX(C_SourceStreams!BO$61:BO$2089,MATCH($C29,C_SourceStreams!$C$61:$C$2089,0))*100)</f>
        <v/>
      </c>
      <c r="Q29" s="893" t="str">
        <f aca="false">IF($BA29,"","%")</f>
        <v/>
      </c>
      <c r="R29" s="892" t="str">
        <f aca="false">IF($BA29,"",INDEX(C_SourceStreams!BR$61:BR$2089,MATCH($C29,C_SourceStreams!$C$61:$C$2089,0))*100)</f>
        <v/>
      </c>
      <c r="S29" s="893" t="str">
        <f aca="false">IF($BA29,"","%")</f>
        <v/>
      </c>
      <c r="T29" s="892" t="str">
        <f aca="false">IF($BA29,"",INDEX(C_SourceStreams!BS$61:BS$2089,MATCH($C29,C_SourceStreams!$C$61:$C$2089,0))*100)</f>
        <v/>
      </c>
      <c r="U29" s="893" t="str">
        <f aca="false">IF($BA29,"","%")</f>
        <v/>
      </c>
      <c r="V29" s="894"/>
      <c r="W29" s="894"/>
      <c r="X29" s="894"/>
      <c r="Y29" s="894"/>
      <c r="Z29" s="894"/>
      <c r="AA29" s="894"/>
      <c r="AB29" s="894"/>
      <c r="AC29" s="894"/>
      <c r="AD29" s="894"/>
      <c r="AE29" s="894"/>
      <c r="AF29" s="894"/>
      <c r="AG29" s="894"/>
      <c r="AH29" s="894"/>
      <c r="AI29" s="894"/>
      <c r="AJ29" s="894"/>
      <c r="AK29" s="894"/>
      <c r="AL29" s="894"/>
      <c r="AM29" s="894"/>
      <c r="AN29" s="894"/>
      <c r="AO29" s="894"/>
      <c r="AP29" s="894"/>
      <c r="AQ29" s="894"/>
      <c r="AR29" s="894"/>
      <c r="AS29" s="894"/>
      <c r="AT29" s="894"/>
      <c r="AU29" s="895" t="str">
        <f aca="false">IF($BA29,"",INDEX(C_SourceStreams!BT$61:BT$2089,MATCH($C29,C_SourceStreams!$C$61:$C$2089,0)))</f>
        <v/>
      </c>
      <c r="AV29" s="895" t="str">
        <f aca="false">IF($BA29,"",INDEX(C_SourceStreams!BU$61:BU$2089,MATCH($C29,C_SourceStreams!$C$61:$C$2089,0)))</f>
        <v/>
      </c>
      <c r="AW29" s="895" t="str">
        <f aca="false">IF($BA29,"",INDEX(C_SourceStreams!BV$61:BV$2089,MATCH($C29,C_SourceStreams!$C$61:$C$2089,0)))</f>
        <v/>
      </c>
      <c r="AX29" s="892" t="str">
        <f aca="false">IF($BA29,"",INDEX(C_SourceStreams!BW$61:BW$2089,MATCH($C29,C_SourceStreams!$C$61:$C$2089,0)))</f>
        <v/>
      </c>
      <c r="AY29" s="892" t="str">
        <f aca="false">IF($BA29,"",INDEX(C_SourceStreams!BX$61:BX$2089,MATCH($C29,C_SourceStreams!$C$61:$C$2089,0)))</f>
        <v/>
      </c>
      <c r="BA29" s="348" t="n">
        <f aca="false">IF(ISERROR(INDEX(C_SourceStreams!$K$28:$K$11971,MATCH(C29,C_SourceStreams!$C$28:$C$11971,0))),TRUE(),INDEX(C_SourceStreams!$K$28:$K$11971,MATCH(C29,C_SourceStreams!$C$28:$C$11971,0))="")</f>
        <v>1</v>
      </c>
    </row>
    <row r="30" customFormat="false" ht="12.75" hidden="false" customHeight="false" outlineLevel="0" collapsed="false">
      <c r="C30" s="896" t="n">
        <v>27</v>
      </c>
      <c r="D30" s="891" t="str">
        <f aca="false">IF($BA30,"",INDEX(C_SourceStreams!$K$61:$K$2089,MATCH($C30,C_SourceStreams!$C$61:$C$2089,0)))</f>
        <v/>
      </c>
      <c r="E30" s="891" t="str">
        <f aca="false">IF($BA30,"",INDEX(C_SourceStreams!$E$61:$E$2089,MATCH($C30,C_SourceStreams!$C$61:$C$2089,0)))</f>
        <v/>
      </c>
      <c r="F30" s="892" t="str">
        <f aca="false">IF($BA30,"",INDEX(C_SourceStreams!BH$61:BH$2089,MATCH($C30,C_SourceStreams!$C$61:$C$2089,0)))</f>
        <v/>
      </c>
      <c r="G30" s="890" t="str">
        <f aca="false">IF($BA30,"",INDEX(C_SourceStreams!BI$61:BI$2089,MATCH($C30,C_SourceStreams!$C$61:$C$2089,0)))</f>
        <v/>
      </c>
      <c r="H30" s="892" t="str">
        <f aca="false">IF($BA30,"",INDEX(C_SourceStreams!BL$61:BL$2089,MATCH($C30,C_SourceStreams!$C$61:$C$2089,0)))</f>
        <v/>
      </c>
      <c r="I30" s="890" t="str">
        <f aca="false">IF($BA30,"",INDEX(C_SourceStreams!BM$61:BM$2089,MATCH($C30,C_SourceStreams!$C$61:$C$2089,0)))</f>
        <v/>
      </c>
      <c r="J30" s="892" t="str">
        <f aca="false">IF($BA30,"",INDEX(C_SourceStreams!BJ$61:BJ$2089,MATCH($C30,C_SourceStreams!$C$61:$C$2089,0)))</f>
        <v/>
      </c>
      <c r="K30" s="890" t="str">
        <f aca="false">IF($BA30,"",INDEX(C_SourceStreams!BK$61:BK$2089,MATCH($C30,C_SourceStreams!$C$61:$C$2089,0)))</f>
        <v/>
      </c>
      <c r="L30" s="890" t="str">
        <f aca="false">IF($BA30,"",INDEX(C_SourceStreams!BP$61:BP$2089,MATCH($C30,C_SourceStreams!$C$61:$C$2089,0)))</f>
        <v/>
      </c>
      <c r="M30" s="890" t="str">
        <f aca="false">IF($BA30,"",INDEX(C_SourceStreams!BQ$61:BQ$2089,MATCH($C30,C_SourceStreams!$C$61:$C$2089,0)))</f>
        <v/>
      </c>
      <c r="N30" s="892" t="str">
        <f aca="false">IF($BA30,"",INDEX(C_SourceStreams!BN$61:BN$2089,MATCH($C30,C_SourceStreams!$C$61:$C$2089,0))*100)</f>
        <v/>
      </c>
      <c r="O30" s="893" t="str">
        <f aca="false">IF($BA30,"","%")</f>
        <v/>
      </c>
      <c r="P30" s="892" t="str">
        <f aca="false">IF($BA30,"",INDEX(C_SourceStreams!BO$61:BO$2089,MATCH($C30,C_SourceStreams!$C$61:$C$2089,0))*100)</f>
        <v/>
      </c>
      <c r="Q30" s="893" t="str">
        <f aca="false">IF($BA30,"","%")</f>
        <v/>
      </c>
      <c r="R30" s="892" t="str">
        <f aca="false">IF($BA30,"",INDEX(C_SourceStreams!BR$61:BR$2089,MATCH($C30,C_SourceStreams!$C$61:$C$2089,0))*100)</f>
        <v/>
      </c>
      <c r="S30" s="893" t="str">
        <f aca="false">IF($BA30,"","%")</f>
        <v/>
      </c>
      <c r="T30" s="892" t="str">
        <f aca="false">IF($BA30,"",INDEX(C_SourceStreams!BS$61:BS$2089,MATCH($C30,C_SourceStreams!$C$61:$C$2089,0))*100)</f>
        <v/>
      </c>
      <c r="U30" s="893" t="str">
        <f aca="false">IF($BA30,"","%")</f>
        <v/>
      </c>
      <c r="V30" s="894"/>
      <c r="W30" s="894"/>
      <c r="X30" s="894"/>
      <c r="Y30" s="894"/>
      <c r="Z30" s="894"/>
      <c r="AA30" s="894"/>
      <c r="AB30" s="894"/>
      <c r="AC30" s="894"/>
      <c r="AD30" s="894"/>
      <c r="AE30" s="894"/>
      <c r="AF30" s="894"/>
      <c r="AG30" s="894"/>
      <c r="AH30" s="894"/>
      <c r="AI30" s="894"/>
      <c r="AJ30" s="894"/>
      <c r="AK30" s="894"/>
      <c r="AL30" s="894"/>
      <c r="AM30" s="894"/>
      <c r="AN30" s="894"/>
      <c r="AO30" s="894"/>
      <c r="AP30" s="894"/>
      <c r="AQ30" s="894"/>
      <c r="AR30" s="894"/>
      <c r="AS30" s="894"/>
      <c r="AT30" s="894"/>
      <c r="AU30" s="895" t="str">
        <f aca="false">IF($BA30,"",INDEX(C_SourceStreams!BT$61:BT$2089,MATCH($C30,C_SourceStreams!$C$61:$C$2089,0)))</f>
        <v/>
      </c>
      <c r="AV30" s="895" t="str">
        <f aca="false">IF($BA30,"",INDEX(C_SourceStreams!BU$61:BU$2089,MATCH($C30,C_SourceStreams!$C$61:$C$2089,0)))</f>
        <v/>
      </c>
      <c r="AW30" s="895" t="str">
        <f aca="false">IF($BA30,"",INDEX(C_SourceStreams!BV$61:BV$2089,MATCH($C30,C_SourceStreams!$C$61:$C$2089,0)))</f>
        <v/>
      </c>
      <c r="AX30" s="892" t="str">
        <f aca="false">IF($BA30,"",INDEX(C_SourceStreams!BW$61:BW$2089,MATCH($C30,C_SourceStreams!$C$61:$C$2089,0)))</f>
        <v/>
      </c>
      <c r="AY30" s="892" t="str">
        <f aca="false">IF($BA30,"",INDEX(C_SourceStreams!BX$61:BX$2089,MATCH($C30,C_SourceStreams!$C$61:$C$2089,0)))</f>
        <v/>
      </c>
      <c r="BA30" s="348" t="n">
        <f aca="false">IF(ISERROR(INDEX(C_SourceStreams!$K$28:$K$11971,MATCH(C30,C_SourceStreams!$C$28:$C$11971,0))),TRUE(),INDEX(C_SourceStreams!$K$28:$K$11971,MATCH(C30,C_SourceStreams!$C$28:$C$11971,0))="")</f>
        <v>1</v>
      </c>
    </row>
    <row r="31" customFormat="false" ht="12.75" hidden="false" customHeight="false" outlineLevel="0" collapsed="false">
      <c r="C31" s="896" t="n">
        <v>28</v>
      </c>
      <c r="D31" s="891" t="str">
        <f aca="false">IF($BA31,"",INDEX(C_SourceStreams!$K$61:$K$2089,MATCH($C31,C_SourceStreams!$C$61:$C$2089,0)))</f>
        <v/>
      </c>
      <c r="E31" s="891" t="str">
        <f aca="false">IF($BA31,"",INDEX(C_SourceStreams!$E$61:$E$2089,MATCH($C31,C_SourceStreams!$C$61:$C$2089,0)))</f>
        <v/>
      </c>
      <c r="F31" s="892" t="str">
        <f aca="false">IF($BA31,"",INDEX(C_SourceStreams!BH$61:BH$2089,MATCH($C31,C_SourceStreams!$C$61:$C$2089,0)))</f>
        <v/>
      </c>
      <c r="G31" s="890" t="str">
        <f aca="false">IF($BA31,"",INDEX(C_SourceStreams!BI$61:BI$2089,MATCH($C31,C_SourceStreams!$C$61:$C$2089,0)))</f>
        <v/>
      </c>
      <c r="H31" s="892" t="str">
        <f aca="false">IF($BA31,"",INDEX(C_SourceStreams!BL$61:BL$2089,MATCH($C31,C_SourceStreams!$C$61:$C$2089,0)))</f>
        <v/>
      </c>
      <c r="I31" s="890" t="str">
        <f aca="false">IF($BA31,"",INDEX(C_SourceStreams!BM$61:BM$2089,MATCH($C31,C_SourceStreams!$C$61:$C$2089,0)))</f>
        <v/>
      </c>
      <c r="J31" s="892" t="str">
        <f aca="false">IF($BA31,"",INDEX(C_SourceStreams!BJ$61:BJ$2089,MATCH($C31,C_SourceStreams!$C$61:$C$2089,0)))</f>
        <v/>
      </c>
      <c r="K31" s="890" t="str">
        <f aca="false">IF($BA31,"",INDEX(C_SourceStreams!BK$61:BK$2089,MATCH($C31,C_SourceStreams!$C$61:$C$2089,0)))</f>
        <v/>
      </c>
      <c r="L31" s="890" t="str">
        <f aca="false">IF($BA31,"",INDEX(C_SourceStreams!BP$61:BP$2089,MATCH($C31,C_SourceStreams!$C$61:$C$2089,0)))</f>
        <v/>
      </c>
      <c r="M31" s="890" t="str">
        <f aca="false">IF($BA31,"",INDEX(C_SourceStreams!BQ$61:BQ$2089,MATCH($C31,C_SourceStreams!$C$61:$C$2089,0)))</f>
        <v/>
      </c>
      <c r="N31" s="892" t="str">
        <f aca="false">IF($BA31,"",INDEX(C_SourceStreams!BN$61:BN$2089,MATCH($C31,C_SourceStreams!$C$61:$C$2089,0))*100)</f>
        <v/>
      </c>
      <c r="O31" s="893" t="str">
        <f aca="false">IF($BA31,"","%")</f>
        <v/>
      </c>
      <c r="P31" s="892" t="str">
        <f aca="false">IF($BA31,"",INDEX(C_SourceStreams!BO$61:BO$2089,MATCH($C31,C_SourceStreams!$C$61:$C$2089,0))*100)</f>
        <v/>
      </c>
      <c r="Q31" s="893" t="str">
        <f aca="false">IF($BA31,"","%")</f>
        <v/>
      </c>
      <c r="R31" s="892" t="str">
        <f aca="false">IF($BA31,"",INDEX(C_SourceStreams!BR$61:BR$2089,MATCH($C31,C_SourceStreams!$C$61:$C$2089,0))*100)</f>
        <v/>
      </c>
      <c r="S31" s="893" t="str">
        <f aca="false">IF($BA31,"","%")</f>
        <v/>
      </c>
      <c r="T31" s="892" t="str">
        <f aca="false">IF($BA31,"",INDEX(C_SourceStreams!BS$61:BS$2089,MATCH($C31,C_SourceStreams!$C$61:$C$2089,0))*100)</f>
        <v/>
      </c>
      <c r="U31" s="893" t="str">
        <f aca="false">IF($BA31,"","%")</f>
        <v/>
      </c>
      <c r="V31" s="894"/>
      <c r="W31" s="894"/>
      <c r="X31" s="894"/>
      <c r="Y31" s="894"/>
      <c r="Z31" s="894"/>
      <c r="AA31" s="894"/>
      <c r="AB31" s="894"/>
      <c r="AC31" s="894"/>
      <c r="AD31" s="894"/>
      <c r="AE31" s="894"/>
      <c r="AF31" s="894"/>
      <c r="AG31" s="894"/>
      <c r="AH31" s="894"/>
      <c r="AI31" s="894"/>
      <c r="AJ31" s="894"/>
      <c r="AK31" s="894"/>
      <c r="AL31" s="894"/>
      <c r="AM31" s="894"/>
      <c r="AN31" s="894"/>
      <c r="AO31" s="894"/>
      <c r="AP31" s="894"/>
      <c r="AQ31" s="894"/>
      <c r="AR31" s="894"/>
      <c r="AS31" s="894"/>
      <c r="AT31" s="894"/>
      <c r="AU31" s="895" t="str">
        <f aca="false">IF($BA31,"",INDEX(C_SourceStreams!BT$61:BT$2089,MATCH($C31,C_SourceStreams!$C$61:$C$2089,0)))</f>
        <v/>
      </c>
      <c r="AV31" s="895" t="str">
        <f aca="false">IF($BA31,"",INDEX(C_SourceStreams!BU$61:BU$2089,MATCH($C31,C_SourceStreams!$C$61:$C$2089,0)))</f>
        <v/>
      </c>
      <c r="AW31" s="895" t="str">
        <f aca="false">IF($BA31,"",INDEX(C_SourceStreams!BV$61:BV$2089,MATCH($C31,C_SourceStreams!$C$61:$C$2089,0)))</f>
        <v/>
      </c>
      <c r="AX31" s="892" t="str">
        <f aca="false">IF($BA31,"",INDEX(C_SourceStreams!BW$61:BW$2089,MATCH($C31,C_SourceStreams!$C$61:$C$2089,0)))</f>
        <v/>
      </c>
      <c r="AY31" s="892" t="str">
        <f aca="false">IF($BA31,"",INDEX(C_SourceStreams!BX$61:BX$2089,MATCH($C31,C_SourceStreams!$C$61:$C$2089,0)))</f>
        <v/>
      </c>
      <c r="BA31" s="348" t="n">
        <f aca="false">IF(ISERROR(INDEX(C_SourceStreams!$K$28:$K$11971,MATCH(C31,C_SourceStreams!$C$28:$C$11971,0))),TRUE(),INDEX(C_SourceStreams!$K$28:$K$11971,MATCH(C31,C_SourceStreams!$C$28:$C$11971,0))="")</f>
        <v>1</v>
      </c>
    </row>
    <row r="32" customFormat="false" ht="12.75" hidden="false" customHeight="false" outlineLevel="0" collapsed="false">
      <c r="C32" s="896" t="n">
        <v>29</v>
      </c>
      <c r="D32" s="891" t="str">
        <f aca="false">IF($BA32,"",INDEX(C_SourceStreams!$K$61:$K$2089,MATCH($C32,C_SourceStreams!$C$61:$C$2089,0)))</f>
        <v/>
      </c>
      <c r="E32" s="891" t="str">
        <f aca="false">IF($BA32,"",INDEX(C_SourceStreams!$E$61:$E$2089,MATCH($C32,C_SourceStreams!$C$61:$C$2089,0)))</f>
        <v/>
      </c>
      <c r="F32" s="892" t="str">
        <f aca="false">IF($BA32,"",INDEX(C_SourceStreams!BH$61:BH$2089,MATCH($C32,C_SourceStreams!$C$61:$C$2089,0)))</f>
        <v/>
      </c>
      <c r="G32" s="890" t="str">
        <f aca="false">IF($BA32,"",INDEX(C_SourceStreams!BI$61:BI$2089,MATCH($C32,C_SourceStreams!$C$61:$C$2089,0)))</f>
        <v/>
      </c>
      <c r="H32" s="892" t="str">
        <f aca="false">IF($BA32,"",INDEX(C_SourceStreams!BL$61:BL$2089,MATCH($C32,C_SourceStreams!$C$61:$C$2089,0)))</f>
        <v/>
      </c>
      <c r="I32" s="890" t="str">
        <f aca="false">IF($BA32,"",INDEX(C_SourceStreams!BM$61:BM$2089,MATCH($C32,C_SourceStreams!$C$61:$C$2089,0)))</f>
        <v/>
      </c>
      <c r="J32" s="892" t="str">
        <f aca="false">IF($BA32,"",INDEX(C_SourceStreams!BJ$61:BJ$2089,MATCH($C32,C_SourceStreams!$C$61:$C$2089,0)))</f>
        <v/>
      </c>
      <c r="K32" s="890" t="str">
        <f aca="false">IF($BA32,"",INDEX(C_SourceStreams!BK$61:BK$2089,MATCH($C32,C_SourceStreams!$C$61:$C$2089,0)))</f>
        <v/>
      </c>
      <c r="L32" s="890" t="str">
        <f aca="false">IF($BA32,"",INDEX(C_SourceStreams!BP$61:BP$2089,MATCH($C32,C_SourceStreams!$C$61:$C$2089,0)))</f>
        <v/>
      </c>
      <c r="M32" s="890" t="str">
        <f aca="false">IF($BA32,"",INDEX(C_SourceStreams!BQ$61:BQ$2089,MATCH($C32,C_SourceStreams!$C$61:$C$2089,0)))</f>
        <v/>
      </c>
      <c r="N32" s="892" t="str">
        <f aca="false">IF($BA32,"",INDEX(C_SourceStreams!BN$61:BN$2089,MATCH($C32,C_SourceStreams!$C$61:$C$2089,0))*100)</f>
        <v/>
      </c>
      <c r="O32" s="893" t="str">
        <f aca="false">IF($BA32,"","%")</f>
        <v/>
      </c>
      <c r="P32" s="892" t="str">
        <f aca="false">IF($BA32,"",INDEX(C_SourceStreams!BO$61:BO$2089,MATCH($C32,C_SourceStreams!$C$61:$C$2089,0))*100)</f>
        <v/>
      </c>
      <c r="Q32" s="893" t="str">
        <f aca="false">IF($BA32,"","%")</f>
        <v/>
      </c>
      <c r="R32" s="892" t="str">
        <f aca="false">IF($BA32,"",INDEX(C_SourceStreams!BR$61:BR$2089,MATCH($C32,C_SourceStreams!$C$61:$C$2089,0))*100)</f>
        <v/>
      </c>
      <c r="S32" s="893" t="str">
        <f aca="false">IF($BA32,"","%")</f>
        <v/>
      </c>
      <c r="T32" s="892" t="str">
        <f aca="false">IF($BA32,"",INDEX(C_SourceStreams!BS$61:BS$2089,MATCH($C32,C_SourceStreams!$C$61:$C$2089,0))*100)</f>
        <v/>
      </c>
      <c r="U32" s="893" t="str">
        <f aca="false">IF($BA32,"","%")</f>
        <v/>
      </c>
      <c r="V32" s="894"/>
      <c r="W32" s="894"/>
      <c r="X32" s="894"/>
      <c r="Y32" s="894"/>
      <c r="Z32" s="894"/>
      <c r="AA32" s="894"/>
      <c r="AB32" s="894"/>
      <c r="AC32" s="894"/>
      <c r="AD32" s="894"/>
      <c r="AE32" s="894"/>
      <c r="AF32" s="894"/>
      <c r="AG32" s="894"/>
      <c r="AH32" s="894"/>
      <c r="AI32" s="894"/>
      <c r="AJ32" s="894"/>
      <c r="AK32" s="894"/>
      <c r="AL32" s="894"/>
      <c r="AM32" s="894"/>
      <c r="AN32" s="894"/>
      <c r="AO32" s="894"/>
      <c r="AP32" s="894"/>
      <c r="AQ32" s="894"/>
      <c r="AR32" s="894"/>
      <c r="AS32" s="894"/>
      <c r="AT32" s="894"/>
      <c r="AU32" s="895" t="str">
        <f aca="false">IF($BA32,"",INDEX(C_SourceStreams!BT$61:BT$2089,MATCH($C32,C_SourceStreams!$C$61:$C$2089,0)))</f>
        <v/>
      </c>
      <c r="AV32" s="895" t="str">
        <f aca="false">IF($BA32,"",INDEX(C_SourceStreams!BU$61:BU$2089,MATCH($C32,C_SourceStreams!$C$61:$C$2089,0)))</f>
        <v/>
      </c>
      <c r="AW32" s="895" t="str">
        <f aca="false">IF($BA32,"",INDEX(C_SourceStreams!BV$61:BV$2089,MATCH($C32,C_SourceStreams!$C$61:$C$2089,0)))</f>
        <v/>
      </c>
      <c r="AX32" s="892" t="str">
        <f aca="false">IF($BA32,"",INDEX(C_SourceStreams!BW$61:BW$2089,MATCH($C32,C_SourceStreams!$C$61:$C$2089,0)))</f>
        <v/>
      </c>
      <c r="AY32" s="892" t="str">
        <f aca="false">IF($BA32,"",INDEX(C_SourceStreams!BX$61:BX$2089,MATCH($C32,C_SourceStreams!$C$61:$C$2089,0)))</f>
        <v/>
      </c>
      <c r="BA32" s="348" t="n">
        <f aca="false">IF(ISERROR(INDEX(C_SourceStreams!$K$28:$K$11971,MATCH(C32,C_SourceStreams!$C$28:$C$11971,0))),TRUE(),INDEX(C_SourceStreams!$K$28:$K$11971,MATCH(C32,C_SourceStreams!$C$28:$C$11971,0))="")</f>
        <v>1</v>
      </c>
    </row>
    <row r="33" customFormat="false" ht="12.75" hidden="false" customHeight="false" outlineLevel="0" collapsed="false">
      <c r="C33" s="896" t="n">
        <v>30</v>
      </c>
      <c r="D33" s="891" t="str">
        <f aca="false">IF($BA33,"",INDEX(C_SourceStreams!$K$61:$K$2089,MATCH($C33,C_SourceStreams!$C$61:$C$2089,0)))</f>
        <v/>
      </c>
      <c r="E33" s="891" t="str">
        <f aca="false">IF($BA33,"",INDEX(C_SourceStreams!$E$61:$E$2089,MATCH($C33,C_SourceStreams!$C$61:$C$2089,0)))</f>
        <v/>
      </c>
      <c r="F33" s="892" t="str">
        <f aca="false">IF($BA33,"",INDEX(C_SourceStreams!BH$61:BH$2089,MATCH($C33,C_SourceStreams!$C$61:$C$2089,0)))</f>
        <v/>
      </c>
      <c r="G33" s="890" t="str">
        <f aca="false">IF($BA33,"",INDEX(C_SourceStreams!BI$61:BI$2089,MATCH($C33,C_SourceStreams!$C$61:$C$2089,0)))</f>
        <v/>
      </c>
      <c r="H33" s="892" t="str">
        <f aca="false">IF($BA33,"",INDEX(C_SourceStreams!BL$61:BL$2089,MATCH($C33,C_SourceStreams!$C$61:$C$2089,0)))</f>
        <v/>
      </c>
      <c r="I33" s="890" t="str">
        <f aca="false">IF($BA33,"",INDEX(C_SourceStreams!BM$61:BM$2089,MATCH($C33,C_SourceStreams!$C$61:$C$2089,0)))</f>
        <v/>
      </c>
      <c r="J33" s="892" t="str">
        <f aca="false">IF($BA33,"",INDEX(C_SourceStreams!BJ$61:BJ$2089,MATCH($C33,C_SourceStreams!$C$61:$C$2089,0)))</f>
        <v/>
      </c>
      <c r="K33" s="890" t="str">
        <f aca="false">IF($BA33,"",INDEX(C_SourceStreams!BK$61:BK$2089,MATCH($C33,C_SourceStreams!$C$61:$C$2089,0)))</f>
        <v/>
      </c>
      <c r="L33" s="890" t="str">
        <f aca="false">IF($BA33,"",INDEX(C_SourceStreams!BP$61:BP$2089,MATCH($C33,C_SourceStreams!$C$61:$C$2089,0)))</f>
        <v/>
      </c>
      <c r="M33" s="890" t="str">
        <f aca="false">IF($BA33,"",INDEX(C_SourceStreams!BQ$61:BQ$2089,MATCH($C33,C_SourceStreams!$C$61:$C$2089,0)))</f>
        <v/>
      </c>
      <c r="N33" s="892" t="str">
        <f aca="false">IF($BA33,"",INDEX(C_SourceStreams!BN$61:BN$2089,MATCH($C33,C_SourceStreams!$C$61:$C$2089,0))*100)</f>
        <v/>
      </c>
      <c r="O33" s="893" t="str">
        <f aca="false">IF($BA33,"","%")</f>
        <v/>
      </c>
      <c r="P33" s="892" t="str">
        <f aca="false">IF($BA33,"",INDEX(C_SourceStreams!BO$61:BO$2089,MATCH($C33,C_SourceStreams!$C$61:$C$2089,0))*100)</f>
        <v/>
      </c>
      <c r="Q33" s="893" t="str">
        <f aca="false">IF($BA33,"","%")</f>
        <v/>
      </c>
      <c r="R33" s="892" t="str">
        <f aca="false">IF($BA33,"",INDEX(C_SourceStreams!BR$61:BR$2089,MATCH($C33,C_SourceStreams!$C$61:$C$2089,0))*100)</f>
        <v/>
      </c>
      <c r="S33" s="893" t="str">
        <f aca="false">IF($BA33,"","%")</f>
        <v/>
      </c>
      <c r="T33" s="892" t="str">
        <f aca="false">IF($BA33,"",INDEX(C_SourceStreams!BS$61:BS$2089,MATCH($C33,C_SourceStreams!$C$61:$C$2089,0))*100)</f>
        <v/>
      </c>
      <c r="U33" s="893" t="str">
        <f aca="false">IF($BA33,"","%")</f>
        <v/>
      </c>
      <c r="V33" s="894"/>
      <c r="W33" s="894"/>
      <c r="X33" s="894"/>
      <c r="Y33" s="894"/>
      <c r="Z33" s="894"/>
      <c r="AA33" s="894"/>
      <c r="AB33" s="894"/>
      <c r="AC33" s="894"/>
      <c r="AD33" s="894"/>
      <c r="AE33" s="894"/>
      <c r="AF33" s="894"/>
      <c r="AG33" s="894"/>
      <c r="AH33" s="894"/>
      <c r="AI33" s="894"/>
      <c r="AJ33" s="894"/>
      <c r="AK33" s="894"/>
      <c r="AL33" s="894"/>
      <c r="AM33" s="894"/>
      <c r="AN33" s="894"/>
      <c r="AO33" s="894"/>
      <c r="AP33" s="894"/>
      <c r="AQ33" s="894"/>
      <c r="AR33" s="894"/>
      <c r="AS33" s="894"/>
      <c r="AT33" s="894"/>
      <c r="AU33" s="895" t="str">
        <f aca="false">IF($BA33,"",INDEX(C_SourceStreams!BT$61:BT$2089,MATCH($C33,C_SourceStreams!$C$61:$C$2089,0)))</f>
        <v/>
      </c>
      <c r="AV33" s="895" t="str">
        <f aca="false">IF($BA33,"",INDEX(C_SourceStreams!BU$61:BU$2089,MATCH($C33,C_SourceStreams!$C$61:$C$2089,0)))</f>
        <v/>
      </c>
      <c r="AW33" s="895" t="str">
        <f aca="false">IF($BA33,"",INDEX(C_SourceStreams!BV$61:BV$2089,MATCH($C33,C_SourceStreams!$C$61:$C$2089,0)))</f>
        <v/>
      </c>
      <c r="AX33" s="892" t="str">
        <f aca="false">IF($BA33,"",INDEX(C_SourceStreams!BW$61:BW$2089,MATCH($C33,C_SourceStreams!$C$61:$C$2089,0)))</f>
        <v/>
      </c>
      <c r="AY33" s="892" t="str">
        <f aca="false">IF($BA33,"",INDEX(C_SourceStreams!BX$61:BX$2089,MATCH($C33,C_SourceStreams!$C$61:$C$2089,0)))</f>
        <v/>
      </c>
      <c r="BA33" s="348" t="n">
        <f aca="false">IF(ISERROR(INDEX(C_SourceStreams!$K$28:$K$11971,MATCH(C33,C_SourceStreams!$C$28:$C$11971,0))),TRUE(),INDEX(C_SourceStreams!$K$28:$K$11971,MATCH(C33,C_SourceStreams!$C$28:$C$11971,0))="")</f>
        <v>1</v>
      </c>
    </row>
    <row r="34" customFormat="false" ht="12.75" hidden="false" customHeight="false" outlineLevel="0" collapsed="false">
      <c r="C34" s="896" t="n">
        <v>31</v>
      </c>
      <c r="D34" s="891" t="str">
        <f aca="false">IF($BA34,"",INDEX(C_SourceStreams!$K$61:$K$2089,MATCH($C34,C_SourceStreams!$C$61:$C$2089,0)))</f>
        <v/>
      </c>
      <c r="E34" s="891" t="str">
        <f aca="false">IF($BA34,"",INDEX(C_SourceStreams!$E$61:$E$2089,MATCH($C34,C_SourceStreams!$C$61:$C$2089,0)))</f>
        <v/>
      </c>
      <c r="F34" s="892" t="str">
        <f aca="false">IF($BA34,"",INDEX(C_SourceStreams!BH$61:BH$2089,MATCH($C34,C_SourceStreams!$C$61:$C$2089,0)))</f>
        <v/>
      </c>
      <c r="G34" s="890" t="str">
        <f aca="false">IF($BA34,"",INDEX(C_SourceStreams!BI$61:BI$2089,MATCH($C34,C_SourceStreams!$C$61:$C$2089,0)))</f>
        <v/>
      </c>
      <c r="H34" s="892" t="str">
        <f aca="false">IF($BA34,"",INDEX(C_SourceStreams!BL$61:BL$2089,MATCH($C34,C_SourceStreams!$C$61:$C$2089,0)))</f>
        <v/>
      </c>
      <c r="I34" s="890" t="str">
        <f aca="false">IF($BA34,"",INDEX(C_SourceStreams!BM$61:BM$2089,MATCH($C34,C_SourceStreams!$C$61:$C$2089,0)))</f>
        <v/>
      </c>
      <c r="J34" s="892" t="str">
        <f aca="false">IF($BA34,"",INDEX(C_SourceStreams!BJ$61:BJ$2089,MATCH($C34,C_SourceStreams!$C$61:$C$2089,0)))</f>
        <v/>
      </c>
      <c r="K34" s="890" t="str">
        <f aca="false">IF($BA34,"",INDEX(C_SourceStreams!BK$61:BK$2089,MATCH($C34,C_SourceStreams!$C$61:$C$2089,0)))</f>
        <v/>
      </c>
      <c r="L34" s="890" t="str">
        <f aca="false">IF($BA34,"",INDEX(C_SourceStreams!BP$61:BP$2089,MATCH($C34,C_SourceStreams!$C$61:$C$2089,0)))</f>
        <v/>
      </c>
      <c r="M34" s="890" t="str">
        <f aca="false">IF($BA34,"",INDEX(C_SourceStreams!BQ$61:BQ$2089,MATCH($C34,C_SourceStreams!$C$61:$C$2089,0)))</f>
        <v/>
      </c>
      <c r="N34" s="892" t="str">
        <f aca="false">IF($BA34,"",INDEX(C_SourceStreams!BN$61:BN$2089,MATCH($C34,C_SourceStreams!$C$61:$C$2089,0))*100)</f>
        <v/>
      </c>
      <c r="O34" s="893" t="str">
        <f aca="false">IF($BA34,"","%")</f>
        <v/>
      </c>
      <c r="P34" s="892" t="str">
        <f aca="false">IF($BA34,"",INDEX(C_SourceStreams!BO$61:BO$2089,MATCH($C34,C_SourceStreams!$C$61:$C$2089,0))*100)</f>
        <v/>
      </c>
      <c r="Q34" s="893" t="str">
        <f aca="false">IF($BA34,"","%")</f>
        <v/>
      </c>
      <c r="R34" s="892" t="str">
        <f aca="false">IF($BA34,"",INDEX(C_SourceStreams!BR$61:BR$2089,MATCH($C34,C_SourceStreams!$C$61:$C$2089,0))*100)</f>
        <v/>
      </c>
      <c r="S34" s="893" t="str">
        <f aca="false">IF($BA34,"","%")</f>
        <v/>
      </c>
      <c r="T34" s="892" t="str">
        <f aca="false">IF($BA34,"",INDEX(C_SourceStreams!BS$61:BS$2089,MATCH($C34,C_SourceStreams!$C$61:$C$2089,0))*100)</f>
        <v/>
      </c>
      <c r="U34" s="893" t="str">
        <f aca="false">IF($BA34,"","%")</f>
        <v/>
      </c>
      <c r="V34" s="894"/>
      <c r="W34" s="894"/>
      <c r="X34" s="894"/>
      <c r="Y34" s="894"/>
      <c r="Z34" s="894"/>
      <c r="AA34" s="894"/>
      <c r="AB34" s="894"/>
      <c r="AC34" s="894"/>
      <c r="AD34" s="894"/>
      <c r="AE34" s="894"/>
      <c r="AF34" s="894"/>
      <c r="AG34" s="894"/>
      <c r="AH34" s="894"/>
      <c r="AI34" s="894"/>
      <c r="AJ34" s="894"/>
      <c r="AK34" s="894"/>
      <c r="AL34" s="894"/>
      <c r="AM34" s="894"/>
      <c r="AN34" s="894"/>
      <c r="AO34" s="894"/>
      <c r="AP34" s="894"/>
      <c r="AQ34" s="894"/>
      <c r="AR34" s="894"/>
      <c r="AS34" s="894"/>
      <c r="AT34" s="894"/>
      <c r="AU34" s="895" t="str">
        <f aca="false">IF($BA34,"",INDEX(C_SourceStreams!BT$61:BT$2089,MATCH($C34,C_SourceStreams!$C$61:$C$2089,0)))</f>
        <v/>
      </c>
      <c r="AV34" s="895" t="str">
        <f aca="false">IF($BA34,"",INDEX(C_SourceStreams!BU$61:BU$2089,MATCH($C34,C_SourceStreams!$C$61:$C$2089,0)))</f>
        <v/>
      </c>
      <c r="AW34" s="895" t="str">
        <f aca="false">IF($BA34,"",INDEX(C_SourceStreams!BV$61:BV$2089,MATCH($C34,C_SourceStreams!$C$61:$C$2089,0)))</f>
        <v/>
      </c>
      <c r="AX34" s="892" t="str">
        <f aca="false">IF($BA34,"",INDEX(C_SourceStreams!BW$61:BW$2089,MATCH($C34,C_SourceStreams!$C$61:$C$2089,0)))</f>
        <v/>
      </c>
      <c r="AY34" s="892" t="str">
        <f aca="false">IF($BA34,"",INDEX(C_SourceStreams!BX$61:BX$2089,MATCH($C34,C_SourceStreams!$C$61:$C$2089,0)))</f>
        <v/>
      </c>
      <c r="BA34" s="348" t="n">
        <f aca="false">IF(ISERROR(INDEX(C_SourceStreams!$K$28:$K$11971,MATCH(C34,C_SourceStreams!$C$28:$C$11971,0))),TRUE(),INDEX(C_SourceStreams!$K$28:$K$11971,MATCH(C34,C_SourceStreams!$C$28:$C$11971,0))="")</f>
        <v>1</v>
      </c>
    </row>
    <row r="35" customFormat="false" ht="12.75" hidden="false" customHeight="false" outlineLevel="0" collapsed="false">
      <c r="C35" s="896" t="n">
        <v>32</v>
      </c>
      <c r="D35" s="891" t="str">
        <f aca="false">IF($BA35,"",INDEX(C_SourceStreams!$K$61:$K$2089,MATCH($C35,C_SourceStreams!$C$61:$C$2089,0)))</f>
        <v/>
      </c>
      <c r="E35" s="891" t="str">
        <f aca="false">IF($BA35,"",INDEX(C_SourceStreams!$E$61:$E$2089,MATCH($C35,C_SourceStreams!$C$61:$C$2089,0)))</f>
        <v/>
      </c>
      <c r="F35" s="892" t="str">
        <f aca="false">IF($BA35,"",INDEX(C_SourceStreams!BH$61:BH$2089,MATCH($C35,C_SourceStreams!$C$61:$C$2089,0)))</f>
        <v/>
      </c>
      <c r="G35" s="890" t="str">
        <f aca="false">IF($BA35,"",INDEX(C_SourceStreams!BI$61:BI$2089,MATCH($C35,C_SourceStreams!$C$61:$C$2089,0)))</f>
        <v/>
      </c>
      <c r="H35" s="892" t="str">
        <f aca="false">IF($BA35,"",INDEX(C_SourceStreams!BL$61:BL$2089,MATCH($C35,C_SourceStreams!$C$61:$C$2089,0)))</f>
        <v/>
      </c>
      <c r="I35" s="890" t="str">
        <f aca="false">IF($BA35,"",INDEX(C_SourceStreams!BM$61:BM$2089,MATCH($C35,C_SourceStreams!$C$61:$C$2089,0)))</f>
        <v/>
      </c>
      <c r="J35" s="892" t="str">
        <f aca="false">IF($BA35,"",INDEX(C_SourceStreams!BJ$61:BJ$2089,MATCH($C35,C_SourceStreams!$C$61:$C$2089,0)))</f>
        <v/>
      </c>
      <c r="K35" s="890" t="str">
        <f aca="false">IF($BA35,"",INDEX(C_SourceStreams!BK$61:BK$2089,MATCH($C35,C_SourceStreams!$C$61:$C$2089,0)))</f>
        <v/>
      </c>
      <c r="L35" s="890" t="str">
        <f aca="false">IF($BA35,"",INDEX(C_SourceStreams!BP$61:BP$2089,MATCH($C35,C_SourceStreams!$C$61:$C$2089,0)))</f>
        <v/>
      </c>
      <c r="M35" s="890" t="str">
        <f aca="false">IF($BA35,"",INDEX(C_SourceStreams!BQ$61:BQ$2089,MATCH($C35,C_SourceStreams!$C$61:$C$2089,0)))</f>
        <v/>
      </c>
      <c r="N35" s="892" t="str">
        <f aca="false">IF($BA35,"",INDEX(C_SourceStreams!BN$61:BN$2089,MATCH($C35,C_SourceStreams!$C$61:$C$2089,0))*100)</f>
        <v/>
      </c>
      <c r="O35" s="893" t="str">
        <f aca="false">IF($BA35,"","%")</f>
        <v/>
      </c>
      <c r="P35" s="892" t="str">
        <f aca="false">IF($BA35,"",INDEX(C_SourceStreams!BO$61:BO$2089,MATCH($C35,C_SourceStreams!$C$61:$C$2089,0))*100)</f>
        <v/>
      </c>
      <c r="Q35" s="893" t="str">
        <f aca="false">IF($BA35,"","%")</f>
        <v/>
      </c>
      <c r="R35" s="892" t="str">
        <f aca="false">IF($BA35,"",INDEX(C_SourceStreams!BR$61:BR$2089,MATCH($C35,C_SourceStreams!$C$61:$C$2089,0))*100)</f>
        <v/>
      </c>
      <c r="S35" s="893" t="str">
        <f aca="false">IF($BA35,"","%")</f>
        <v/>
      </c>
      <c r="T35" s="892" t="str">
        <f aca="false">IF($BA35,"",INDEX(C_SourceStreams!BS$61:BS$2089,MATCH($C35,C_SourceStreams!$C$61:$C$2089,0))*100)</f>
        <v/>
      </c>
      <c r="U35" s="893" t="str">
        <f aca="false">IF($BA35,"","%")</f>
        <v/>
      </c>
      <c r="V35" s="894"/>
      <c r="W35" s="894"/>
      <c r="X35" s="894"/>
      <c r="Y35" s="894"/>
      <c r="Z35" s="894"/>
      <c r="AA35" s="894"/>
      <c r="AB35" s="894"/>
      <c r="AC35" s="894"/>
      <c r="AD35" s="894"/>
      <c r="AE35" s="894"/>
      <c r="AF35" s="894"/>
      <c r="AG35" s="894"/>
      <c r="AH35" s="894"/>
      <c r="AI35" s="894"/>
      <c r="AJ35" s="894"/>
      <c r="AK35" s="894"/>
      <c r="AL35" s="894"/>
      <c r="AM35" s="894"/>
      <c r="AN35" s="894"/>
      <c r="AO35" s="894"/>
      <c r="AP35" s="894"/>
      <c r="AQ35" s="894"/>
      <c r="AR35" s="894"/>
      <c r="AS35" s="894"/>
      <c r="AT35" s="894"/>
      <c r="AU35" s="895" t="str">
        <f aca="false">IF($BA35,"",INDEX(C_SourceStreams!BT$61:BT$2089,MATCH($C35,C_SourceStreams!$C$61:$C$2089,0)))</f>
        <v/>
      </c>
      <c r="AV35" s="895" t="str">
        <f aca="false">IF($BA35,"",INDEX(C_SourceStreams!BU$61:BU$2089,MATCH($C35,C_SourceStreams!$C$61:$C$2089,0)))</f>
        <v/>
      </c>
      <c r="AW35" s="895" t="str">
        <f aca="false">IF($BA35,"",INDEX(C_SourceStreams!BV$61:BV$2089,MATCH($C35,C_SourceStreams!$C$61:$C$2089,0)))</f>
        <v/>
      </c>
      <c r="AX35" s="892" t="str">
        <f aca="false">IF($BA35,"",INDEX(C_SourceStreams!BW$61:BW$2089,MATCH($C35,C_SourceStreams!$C$61:$C$2089,0)))</f>
        <v/>
      </c>
      <c r="AY35" s="892" t="str">
        <f aca="false">IF($BA35,"",INDEX(C_SourceStreams!BX$61:BX$2089,MATCH($C35,C_SourceStreams!$C$61:$C$2089,0)))</f>
        <v/>
      </c>
      <c r="BA35" s="348" t="n">
        <f aca="false">IF(ISERROR(INDEX(C_SourceStreams!$K$28:$K$11971,MATCH(C35,C_SourceStreams!$C$28:$C$11971,0))),TRUE(),INDEX(C_SourceStreams!$K$28:$K$11971,MATCH(C35,C_SourceStreams!$C$28:$C$11971,0))="")</f>
        <v>1</v>
      </c>
    </row>
    <row r="36" customFormat="false" ht="12.75" hidden="false" customHeight="false" outlineLevel="0" collapsed="false">
      <c r="C36" s="896" t="n">
        <v>33</v>
      </c>
      <c r="D36" s="891" t="str">
        <f aca="false">IF($BA36,"",INDEX(C_SourceStreams!$K$61:$K$2089,MATCH($C36,C_SourceStreams!$C$61:$C$2089,0)))</f>
        <v/>
      </c>
      <c r="E36" s="891" t="str">
        <f aca="false">IF($BA36,"",INDEX(C_SourceStreams!$E$61:$E$2089,MATCH($C36,C_SourceStreams!$C$61:$C$2089,0)))</f>
        <v/>
      </c>
      <c r="F36" s="892" t="str">
        <f aca="false">IF($BA36,"",INDEX(C_SourceStreams!BH$61:BH$2089,MATCH($C36,C_SourceStreams!$C$61:$C$2089,0)))</f>
        <v/>
      </c>
      <c r="G36" s="890" t="str">
        <f aca="false">IF($BA36,"",INDEX(C_SourceStreams!BI$61:BI$2089,MATCH($C36,C_SourceStreams!$C$61:$C$2089,0)))</f>
        <v/>
      </c>
      <c r="H36" s="892" t="str">
        <f aca="false">IF($BA36,"",INDEX(C_SourceStreams!BL$61:BL$2089,MATCH($C36,C_SourceStreams!$C$61:$C$2089,0)))</f>
        <v/>
      </c>
      <c r="I36" s="890" t="str">
        <f aca="false">IF($BA36,"",INDEX(C_SourceStreams!BM$61:BM$2089,MATCH($C36,C_SourceStreams!$C$61:$C$2089,0)))</f>
        <v/>
      </c>
      <c r="J36" s="892" t="str">
        <f aca="false">IF($BA36,"",INDEX(C_SourceStreams!BJ$61:BJ$2089,MATCH($C36,C_SourceStreams!$C$61:$C$2089,0)))</f>
        <v/>
      </c>
      <c r="K36" s="890" t="str">
        <f aca="false">IF($BA36,"",INDEX(C_SourceStreams!BK$61:BK$2089,MATCH($C36,C_SourceStreams!$C$61:$C$2089,0)))</f>
        <v/>
      </c>
      <c r="L36" s="890" t="str">
        <f aca="false">IF($BA36,"",INDEX(C_SourceStreams!BP$61:BP$2089,MATCH($C36,C_SourceStreams!$C$61:$C$2089,0)))</f>
        <v/>
      </c>
      <c r="M36" s="890" t="str">
        <f aca="false">IF($BA36,"",INDEX(C_SourceStreams!BQ$61:BQ$2089,MATCH($C36,C_SourceStreams!$C$61:$C$2089,0)))</f>
        <v/>
      </c>
      <c r="N36" s="892" t="str">
        <f aca="false">IF($BA36,"",INDEX(C_SourceStreams!BN$61:BN$2089,MATCH($C36,C_SourceStreams!$C$61:$C$2089,0))*100)</f>
        <v/>
      </c>
      <c r="O36" s="893" t="str">
        <f aca="false">IF($BA36,"","%")</f>
        <v/>
      </c>
      <c r="P36" s="892" t="str">
        <f aca="false">IF($BA36,"",INDEX(C_SourceStreams!BO$61:BO$2089,MATCH($C36,C_SourceStreams!$C$61:$C$2089,0))*100)</f>
        <v/>
      </c>
      <c r="Q36" s="893" t="str">
        <f aca="false">IF($BA36,"","%")</f>
        <v/>
      </c>
      <c r="R36" s="892" t="str">
        <f aca="false">IF($BA36,"",INDEX(C_SourceStreams!BR$61:BR$2089,MATCH($C36,C_SourceStreams!$C$61:$C$2089,0))*100)</f>
        <v/>
      </c>
      <c r="S36" s="893" t="str">
        <f aca="false">IF($BA36,"","%")</f>
        <v/>
      </c>
      <c r="T36" s="892" t="str">
        <f aca="false">IF($BA36,"",INDEX(C_SourceStreams!BS$61:BS$2089,MATCH($C36,C_SourceStreams!$C$61:$C$2089,0))*100)</f>
        <v/>
      </c>
      <c r="U36" s="893" t="str">
        <f aca="false">IF($BA36,"","%")</f>
        <v/>
      </c>
      <c r="V36" s="894"/>
      <c r="W36" s="894"/>
      <c r="X36" s="894"/>
      <c r="Y36" s="894"/>
      <c r="Z36" s="894"/>
      <c r="AA36" s="894"/>
      <c r="AB36" s="894"/>
      <c r="AC36" s="894"/>
      <c r="AD36" s="894"/>
      <c r="AE36" s="894"/>
      <c r="AF36" s="894"/>
      <c r="AG36" s="894"/>
      <c r="AH36" s="894"/>
      <c r="AI36" s="894"/>
      <c r="AJ36" s="894"/>
      <c r="AK36" s="894"/>
      <c r="AL36" s="894"/>
      <c r="AM36" s="894"/>
      <c r="AN36" s="894"/>
      <c r="AO36" s="894"/>
      <c r="AP36" s="894"/>
      <c r="AQ36" s="894"/>
      <c r="AR36" s="894"/>
      <c r="AS36" s="894"/>
      <c r="AT36" s="894"/>
      <c r="AU36" s="895" t="str">
        <f aca="false">IF($BA36,"",INDEX(C_SourceStreams!BT$61:BT$2089,MATCH($C36,C_SourceStreams!$C$61:$C$2089,0)))</f>
        <v/>
      </c>
      <c r="AV36" s="895" t="str">
        <f aca="false">IF($BA36,"",INDEX(C_SourceStreams!BU$61:BU$2089,MATCH($C36,C_SourceStreams!$C$61:$C$2089,0)))</f>
        <v/>
      </c>
      <c r="AW36" s="895" t="str">
        <f aca="false">IF($BA36,"",INDEX(C_SourceStreams!BV$61:BV$2089,MATCH($C36,C_SourceStreams!$C$61:$C$2089,0)))</f>
        <v/>
      </c>
      <c r="AX36" s="892" t="str">
        <f aca="false">IF($BA36,"",INDEX(C_SourceStreams!BW$61:BW$2089,MATCH($C36,C_SourceStreams!$C$61:$C$2089,0)))</f>
        <v/>
      </c>
      <c r="AY36" s="892" t="str">
        <f aca="false">IF($BA36,"",INDEX(C_SourceStreams!BX$61:BX$2089,MATCH($C36,C_SourceStreams!$C$61:$C$2089,0)))</f>
        <v/>
      </c>
      <c r="BA36" s="348" t="n">
        <f aca="false">IF(ISERROR(INDEX(C_SourceStreams!$K$28:$K$11971,MATCH(C36,C_SourceStreams!$C$28:$C$11971,0))),TRUE(),INDEX(C_SourceStreams!$K$28:$K$11971,MATCH(C36,C_SourceStreams!$C$28:$C$11971,0))="")</f>
        <v>1</v>
      </c>
    </row>
    <row r="37" customFormat="false" ht="12.75" hidden="false" customHeight="false" outlineLevel="0" collapsed="false">
      <c r="C37" s="896" t="n">
        <v>34</v>
      </c>
      <c r="D37" s="891" t="str">
        <f aca="false">IF($BA37,"",INDEX(C_SourceStreams!$K$61:$K$2089,MATCH($C37,C_SourceStreams!$C$61:$C$2089,0)))</f>
        <v/>
      </c>
      <c r="E37" s="891" t="str">
        <f aca="false">IF($BA37,"",INDEX(C_SourceStreams!$E$61:$E$2089,MATCH($C37,C_SourceStreams!$C$61:$C$2089,0)))</f>
        <v/>
      </c>
      <c r="F37" s="892" t="str">
        <f aca="false">IF($BA37,"",INDEX(C_SourceStreams!BH$61:BH$2089,MATCH($C37,C_SourceStreams!$C$61:$C$2089,0)))</f>
        <v/>
      </c>
      <c r="G37" s="890" t="str">
        <f aca="false">IF($BA37,"",INDEX(C_SourceStreams!BI$61:BI$2089,MATCH($C37,C_SourceStreams!$C$61:$C$2089,0)))</f>
        <v/>
      </c>
      <c r="H37" s="892" t="str">
        <f aca="false">IF($BA37,"",INDEX(C_SourceStreams!BL$61:BL$2089,MATCH($C37,C_SourceStreams!$C$61:$C$2089,0)))</f>
        <v/>
      </c>
      <c r="I37" s="890" t="str">
        <f aca="false">IF($BA37,"",INDEX(C_SourceStreams!BM$61:BM$2089,MATCH($C37,C_SourceStreams!$C$61:$C$2089,0)))</f>
        <v/>
      </c>
      <c r="J37" s="892" t="str">
        <f aca="false">IF($BA37,"",INDEX(C_SourceStreams!BJ$61:BJ$2089,MATCH($C37,C_SourceStreams!$C$61:$C$2089,0)))</f>
        <v/>
      </c>
      <c r="K37" s="890" t="str">
        <f aca="false">IF($BA37,"",INDEX(C_SourceStreams!BK$61:BK$2089,MATCH($C37,C_SourceStreams!$C$61:$C$2089,0)))</f>
        <v/>
      </c>
      <c r="L37" s="890" t="str">
        <f aca="false">IF($BA37,"",INDEX(C_SourceStreams!BP$61:BP$2089,MATCH($C37,C_SourceStreams!$C$61:$C$2089,0)))</f>
        <v/>
      </c>
      <c r="M37" s="890" t="str">
        <f aca="false">IF($BA37,"",INDEX(C_SourceStreams!BQ$61:BQ$2089,MATCH($C37,C_SourceStreams!$C$61:$C$2089,0)))</f>
        <v/>
      </c>
      <c r="N37" s="892" t="str">
        <f aca="false">IF($BA37,"",INDEX(C_SourceStreams!BN$61:BN$2089,MATCH($C37,C_SourceStreams!$C$61:$C$2089,0))*100)</f>
        <v/>
      </c>
      <c r="O37" s="893" t="str">
        <f aca="false">IF($BA37,"","%")</f>
        <v/>
      </c>
      <c r="P37" s="892" t="str">
        <f aca="false">IF($BA37,"",INDEX(C_SourceStreams!BO$61:BO$2089,MATCH($C37,C_SourceStreams!$C$61:$C$2089,0))*100)</f>
        <v/>
      </c>
      <c r="Q37" s="893" t="str">
        <f aca="false">IF($BA37,"","%")</f>
        <v/>
      </c>
      <c r="R37" s="892" t="str">
        <f aca="false">IF($BA37,"",INDEX(C_SourceStreams!BR$61:BR$2089,MATCH($C37,C_SourceStreams!$C$61:$C$2089,0))*100)</f>
        <v/>
      </c>
      <c r="S37" s="893" t="str">
        <f aca="false">IF($BA37,"","%")</f>
        <v/>
      </c>
      <c r="T37" s="892" t="str">
        <f aca="false">IF($BA37,"",INDEX(C_SourceStreams!BS$61:BS$2089,MATCH($C37,C_SourceStreams!$C$61:$C$2089,0))*100)</f>
        <v/>
      </c>
      <c r="U37" s="893" t="str">
        <f aca="false">IF($BA37,"","%")</f>
        <v/>
      </c>
      <c r="V37" s="894"/>
      <c r="W37" s="894"/>
      <c r="X37" s="894"/>
      <c r="Y37" s="894"/>
      <c r="Z37" s="894"/>
      <c r="AA37" s="894"/>
      <c r="AB37" s="894"/>
      <c r="AC37" s="894"/>
      <c r="AD37" s="894"/>
      <c r="AE37" s="894"/>
      <c r="AF37" s="894"/>
      <c r="AG37" s="894"/>
      <c r="AH37" s="894"/>
      <c r="AI37" s="894"/>
      <c r="AJ37" s="894"/>
      <c r="AK37" s="894"/>
      <c r="AL37" s="894"/>
      <c r="AM37" s="894"/>
      <c r="AN37" s="894"/>
      <c r="AO37" s="894"/>
      <c r="AP37" s="894"/>
      <c r="AQ37" s="894"/>
      <c r="AR37" s="894"/>
      <c r="AS37" s="894"/>
      <c r="AT37" s="894"/>
      <c r="AU37" s="895" t="str">
        <f aca="false">IF($BA37,"",INDEX(C_SourceStreams!BT$61:BT$2089,MATCH($C37,C_SourceStreams!$C$61:$C$2089,0)))</f>
        <v/>
      </c>
      <c r="AV37" s="895" t="str">
        <f aca="false">IF($BA37,"",INDEX(C_SourceStreams!BU$61:BU$2089,MATCH($C37,C_SourceStreams!$C$61:$C$2089,0)))</f>
        <v/>
      </c>
      <c r="AW37" s="895" t="str">
        <f aca="false">IF($BA37,"",INDEX(C_SourceStreams!BV$61:BV$2089,MATCH($C37,C_SourceStreams!$C$61:$C$2089,0)))</f>
        <v/>
      </c>
      <c r="AX37" s="892" t="str">
        <f aca="false">IF($BA37,"",INDEX(C_SourceStreams!BW$61:BW$2089,MATCH($C37,C_SourceStreams!$C$61:$C$2089,0)))</f>
        <v/>
      </c>
      <c r="AY37" s="892" t="str">
        <f aca="false">IF($BA37,"",INDEX(C_SourceStreams!BX$61:BX$2089,MATCH($C37,C_SourceStreams!$C$61:$C$2089,0)))</f>
        <v/>
      </c>
      <c r="BA37" s="348" t="n">
        <f aca="false">IF(ISERROR(INDEX(C_SourceStreams!$K$28:$K$11971,MATCH(C37,C_SourceStreams!$C$28:$C$11971,0))),TRUE(),INDEX(C_SourceStreams!$K$28:$K$11971,MATCH(C37,C_SourceStreams!$C$28:$C$11971,0))="")</f>
        <v>1</v>
      </c>
    </row>
    <row r="38" customFormat="false" ht="12.75" hidden="false" customHeight="false" outlineLevel="0" collapsed="false">
      <c r="C38" s="896" t="n">
        <v>35</v>
      </c>
      <c r="D38" s="891" t="str">
        <f aca="false">IF($BA38,"",INDEX(C_SourceStreams!$K$61:$K$2089,MATCH($C38,C_SourceStreams!$C$61:$C$2089,0)))</f>
        <v/>
      </c>
      <c r="E38" s="891" t="str">
        <f aca="false">IF($BA38,"",INDEX(C_SourceStreams!$E$61:$E$2089,MATCH($C38,C_SourceStreams!$C$61:$C$2089,0)))</f>
        <v/>
      </c>
      <c r="F38" s="892" t="str">
        <f aca="false">IF($BA38,"",INDEX(C_SourceStreams!BH$61:BH$2089,MATCH($C38,C_SourceStreams!$C$61:$C$2089,0)))</f>
        <v/>
      </c>
      <c r="G38" s="890" t="str">
        <f aca="false">IF($BA38,"",INDEX(C_SourceStreams!BI$61:BI$2089,MATCH($C38,C_SourceStreams!$C$61:$C$2089,0)))</f>
        <v/>
      </c>
      <c r="H38" s="892" t="str">
        <f aca="false">IF($BA38,"",INDEX(C_SourceStreams!BL$61:BL$2089,MATCH($C38,C_SourceStreams!$C$61:$C$2089,0)))</f>
        <v/>
      </c>
      <c r="I38" s="890" t="str">
        <f aca="false">IF($BA38,"",INDEX(C_SourceStreams!BM$61:BM$2089,MATCH($C38,C_SourceStreams!$C$61:$C$2089,0)))</f>
        <v/>
      </c>
      <c r="J38" s="892" t="str">
        <f aca="false">IF($BA38,"",INDEX(C_SourceStreams!BJ$61:BJ$2089,MATCH($C38,C_SourceStreams!$C$61:$C$2089,0)))</f>
        <v/>
      </c>
      <c r="K38" s="890" t="str">
        <f aca="false">IF($BA38,"",INDEX(C_SourceStreams!BK$61:BK$2089,MATCH($C38,C_SourceStreams!$C$61:$C$2089,0)))</f>
        <v/>
      </c>
      <c r="L38" s="890" t="str">
        <f aca="false">IF($BA38,"",INDEX(C_SourceStreams!BP$61:BP$2089,MATCH($C38,C_SourceStreams!$C$61:$C$2089,0)))</f>
        <v/>
      </c>
      <c r="M38" s="890" t="str">
        <f aca="false">IF($BA38,"",INDEX(C_SourceStreams!BQ$61:BQ$2089,MATCH($C38,C_SourceStreams!$C$61:$C$2089,0)))</f>
        <v/>
      </c>
      <c r="N38" s="892" t="str">
        <f aca="false">IF($BA38,"",INDEX(C_SourceStreams!BN$61:BN$2089,MATCH($C38,C_SourceStreams!$C$61:$C$2089,0))*100)</f>
        <v/>
      </c>
      <c r="O38" s="893" t="str">
        <f aca="false">IF($BA38,"","%")</f>
        <v/>
      </c>
      <c r="P38" s="892" t="str">
        <f aca="false">IF($BA38,"",INDEX(C_SourceStreams!BO$61:BO$2089,MATCH($C38,C_SourceStreams!$C$61:$C$2089,0))*100)</f>
        <v/>
      </c>
      <c r="Q38" s="893" t="str">
        <f aca="false">IF($BA38,"","%")</f>
        <v/>
      </c>
      <c r="R38" s="892" t="str">
        <f aca="false">IF($BA38,"",INDEX(C_SourceStreams!BR$61:BR$2089,MATCH($C38,C_SourceStreams!$C$61:$C$2089,0))*100)</f>
        <v/>
      </c>
      <c r="S38" s="893" t="str">
        <f aca="false">IF($BA38,"","%")</f>
        <v/>
      </c>
      <c r="T38" s="892" t="str">
        <f aca="false">IF($BA38,"",INDEX(C_SourceStreams!BS$61:BS$2089,MATCH($C38,C_SourceStreams!$C$61:$C$2089,0))*100)</f>
        <v/>
      </c>
      <c r="U38" s="893" t="str">
        <f aca="false">IF($BA38,"","%")</f>
        <v/>
      </c>
      <c r="V38" s="894"/>
      <c r="W38" s="894"/>
      <c r="X38" s="894"/>
      <c r="Y38" s="894"/>
      <c r="Z38" s="894"/>
      <c r="AA38" s="894"/>
      <c r="AB38" s="894"/>
      <c r="AC38" s="894"/>
      <c r="AD38" s="894"/>
      <c r="AE38" s="894"/>
      <c r="AF38" s="894"/>
      <c r="AG38" s="894"/>
      <c r="AH38" s="894"/>
      <c r="AI38" s="894"/>
      <c r="AJ38" s="894"/>
      <c r="AK38" s="894"/>
      <c r="AL38" s="894"/>
      <c r="AM38" s="894"/>
      <c r="AN38" s="894"/>
      <c r="AO38" s="894"/>
      <c r="AP38" s="894"/>
      <c r="AQ38" s="894"/>
      <c r="AR38" s="894"/>
      <c r="AS38" s="894"/>
      <c r="AT38" s="894"/>
      <c r="AU38" s="895" t="str">
        <f aca="false">IF($BA38,"",INDEX(C_SourceStreams!BT$61:BT$2089,MATCH($C38,C_SourceStreams!$C$61:$C$2089,0)))</f>
        <v/>
      </c>
      <c r="AV38" s="895" t="str">
        <f aca="false">IF($BA38,"",INDEX(C_SourceStreams!BU$61:BU$2089,MATCH($C38,C_SourceStreams!$C$61:$C$2089,0)))</f>
        <v/>
      </c>
      <c r="AW38" s="895" t="str">
        <f aca="false">IF($BA38,"",INDEX(C_SourceStreams!BV$61:BV$2089,MATCH($C38,C_SourceStreams!$C$61:$C$2089,0)))</f>
        <v/>
      </c>
      <c r="AX38" s="892" t="str">
        <f aca="false">IF($BA38,"",INDEX(C_SourceStreams!BW$61:BW$2089,MATCH($C38,C_SourceStreams!$C$61:$C$2089,0)))</f>
        <v/>
      </c>
      <c r="AY38" s="892" t="str">
        <f aca="false">IF($BA38,"",INDEX(C_SourceStreams!BX$61:BX$2089,MATCH($C38,C_SourceStreams!$C$61:$C$2089,0)))</f>
        <v/>
      </c>
      <c r="BA38" s="348" t="n">
        <f aca="false">IF(ISERROR(INDEX(C_SourceStreams!$K$28:$K$11971,MATCH(C38,C_SourceStreams!$C$28:$C$11971,0))),TRUE(),INDEX(C_SourceStreams!$K$28:$K$11971,MATCH(C38,C_SourceStreams!$C$28:$C$11971,0))="")</f>
        <v>1</v>
      </c>
    </row>
    <row r="39" customFormat="false" ht="12.75" hidden="false" customHeight="false" outlineLevel="0" collapsed="false">
      <c r="C39" s="896" t="n">
        <v>36</v>
      </c>
      <c r="D39" s="891" t="str">
        <f aca="false">IF($BA39,"",INDEX(C_SourceStreams!$K$61:$K$2089,MATCH($C39,C_SourceStreams!$C$61:$C$2089,0)))</f>
        <v/>
      </c>
      <c r="E39" s="891" t="str">
        <f aca="false">IF($BA39,"",INDEX(C_SourceStreams!$E$61:$E$2089,MATCH($C39,C_SourceStreams!$C$61:$C$2089,0)))</f>
        <v/>
      </c>
      <c r="F39" s="892" t="str">
        <f aca="false">IF($BA39,"",INDEX(C_SourceStreams!BH$61:BH$2089,MATCH($C39,C_SourceStreams!$C$61:$C$2089,0)))</f>
        <v/>
      </c>
      <c r="G39" s="890" t="str">
        <f aca="false">IF($BA39,"",INDEX(C_SourceStreams!BI$61:BI$2089,MATCH($C39,C_SourceStreams!$C$61:$C$2089,0)))</f>
        <v/>
      </c>
      <c r="H39" s="892" t="str">
        <f aca="false">IF($BA39,"",INDEX(C_SourceStreams!BL$61:BL$2089,MATCH($C39,C_SourceStreams!$C$61:$C$2089,0)))</f>
        <v/>
      </c>
      <c r="I39" s="890" t="str">
        <f aca="false">IF($BA39,"",INDEX(C_SourceStreams!BM$61:BM$2089,MATCH($C39,C_SourceStreams!$C$61:$C$2089,0)))</f>
        <v/>
      </c>
      <c r="J39" s="892" t="str">
        <f aca="false">IF($BA39,"",INDEX(C_SourceStreams!BJ$61:BJ$2089,MATCH($C39,C_SourceStreams!$C$61:$C$2089,0)))</f>
        <v/>
      </c>
      <c r="K39" s="890" t="str">
        <f aca="false">IF($BA39,"",INDEX(C_SourceStreams!BK$61:BK$2089,MATCH($C39,C_SourceStreams!$C$61:$C$2089,0)))</f>
        <v/>
      </c>
      <c r="L39" s="890" t="str">
        <f aca="false">IF($BA39,"",INDEX(C_SourceStreams!BP$61:BP$2089,MATCH($C39,C_SourceStreams!$C$61:$C$2089,0)))</f>
        <v/>
      </c>
      <c r="M39" s="890" t="str">
        <f aca="false">IF($BA39,"",INDEX(C_SourceStreams!BQ$61:BQ$2089,MATCH($C39,C_SourceStreams!$C$61:$C$2089,0)))</f>
        <v/>
      </c>
      <c r="N39" s="892" t="str">
        <f aca="false">IF($BA39,"",INDEX(C_SourceStreams!BN$61:BN$2089,MATCH($C39,C_SourceStreams!$C$61:$C$2089,0))*100)</f>
        <v/>
      </c>
      <c r="O39" s="893" t="str">
        <f aca="false">IF($BA39,"","%")</f>
        <v/>
      </c>
      <c r="P39" s="892" t="str">
        <f aca="false">IF($BA39,"",INDEX(C_SourceStreams!BO$61:BO$2089,MATCH($C39,C_SourceStreams!$C$61:$C$2089,0))*100)</f>
        <v/>
      </c>
      <c r="Q39" s="893" t="str">
        <f aca="false">IF($BA39,"","%")</f>
        <v/>
      </c>
      <c r="R39" s="892" t="str">
        <f aca="false">IF($BA39,"",INDEX(C_SourceStreams!BR$61:BR$2089,MATCH($C39,C_SourceStreams!$C$61:$C$2089,0))*100)</f>
        <v/>
      </c>
      <c r="S39" s="893" t="str">
        <f aca="false">IF($BA39,"","%")</f>
        <v/>
      </c>
      <c r="T39" s="892" t="str">
        <f aca="false">IF($BA39,"",INDEX(C_SourceStreams!BS$61:BS$2089,MATCH($C39,C_SourceStreams!$C$61:$C$2089,0))*100)</f>
        <v/>
      </c>
      <c r="U39" s="893" t="str">
        <f aca="false">IF($BA39,"","%")</f>
        <v/>
      </c>
      <c r="V39" s="894"/>
      <c r="W39" s="894"/>
      <c r="X39" s="894"/>
      <c r="Y39" s="894"/>
      <c r="Z39" s="894"/>
      <c r="AA39" s="894"/>
      <c r="AB39" s="894"/>
      <c r="AC39" s="894"/>
      <c r="AD39" s="894"/>
      <c r="AE39" s="894"/>
      <c r="AF39" s="894"/>
      <c r="AG39" s="894"/>
      <c r="AH39" s="894"/>
      <c r="AI39" s="894"/>
      <c r="AJ39" s="894"/>
      <c r="AK39" s="894"/>
      <c r="AL39" s="894"/>
      <c r="AM39" s="894"/>
      <c r="AN39" s="894"/>
      <c r="AO39" s="894"/>
      <c r="AP39" s="894"/>
      <c r="AQ39" s="894"/>
      <c r="AR39" s="894"/>
      <c r="AS39" s="894"/>
      <c r="AT39" s="894"/>
      <c r="AU39" s="895" t="str">
        <f aca="false">IF($BA39,"",INDEX(C_SourceStreams!BT$61:BT$2089,MATCH($C39,C_SourceStreams!$C$61:$C$2089,0)))</f>
        <v/>
      </c>
      <c r="AV39" s="895" t="str">
        <f aca="false">IF($BA39,"",INDEX(C_SourceStreams!BU$61:BU$2089,MATCH($C39,C_SourceStreams!$C$61:$C$2089,0)))</f>
        <v/>
      </c>
      <c r="AW39" s="895" t="str">
        <f aca="false">IF($BA39,"",INDEX(C_SourceStreams!BV$61:BV$2089,MATCH($C39,C_SourceStreams!$C$61:$C$2089,0)))</f>
        <v/>
      </c>
      <c r="AX39" s="892" t="str">
        <f aca="false">IF($BA39,"",INDEX(C_SourceStreams!BW$61:BW$2089,MATCH($C39,C_SourceStreams!$C$61:$C$2089,0)))</f>
        <v/>
      </c>
      <c r="AY39" s="892" t="str">
        <f aca="false">IF($BA39,"",INDEX(C_SourceStreams!BX$61:BX$2089,MATCH($C39,C_SourceStreams!$C$61:$C$2089,0)))</f>
        <v/>
      </c>
      <c r="BA39" s="348" t="n">
        <f aca="false">IF(ISERROR(INDEX(C_SourceStreams!$K$28:$K$11971,MATCH(C39,C_SourceStreams!$C$28:$C$11971,0))),TRUE(),INDEX(C_SourceStreams!$K$28:$K$11971,MATCH(C39,C_SourceStreams!$C$28:$C$11971,0))="")</f>
        <v>1</v>
      </c>
    </row>
    <row r="40" customFormat="false" ht="12.75" hidden="false" customHeight="false" outlineLevel="0" collapsed="false">
      <c r="C40" s="896" t="n">
        <v>37</v>
      </c>
      <c r="D40" s="891" t="str">
        <f aca="false">IF($BA40,"",INDEX(C_SourceStreams!$K$61:$K$2089,MATCH($C40,C_SourceStreams!$C$61:$C$2089,0)))</f>
        <v/>
      </c>
      <c r="E40" s="891" t="str">
        <f aca="false">IF($BA40,"",INDEX(C_SourceStreams!$E$61:$E$2089,MATCH($C40,C_SourceStreams!$C$61:$C$2089,0)))</f>
        <v/>
      </c>
      <c r="F40" s="892" t="str">
        <f aca="false">IF($BA40,"",INDEX(C_SourceStreams!BH$61:BH$2089,MATCH($C40,C_SourceStreams!$C$61:$C$2089,0)))</f>
        <v/>
      </c>
      <c r="G40" s="890" t="str">
        <f aca="false">IF($BA40,"",INDEX(C_SourceStreams!BI$61:BI$2089,MATCH($C40,C_SourceStreams!$C$61:$C$2089,0)))</f>
        <v/>
      </c>
      <c r="H40" s="892" t="str">
        <f aca="false">IF($BA40,"",INDEX(C_SourceStreams!BL$61:BL$2089,MATCH($C40,C_SourceStreams!$C$61:$C$2089,0)))</f>
        <v/>
      </c>
      <c r="I40" s="890" t="str">
        <f aca="false">IF($BA40,"",INDEX(C_SourceStreams!BM$61:BM$2089,MATCH($C40,C_SourceStreams!$C$61:$C$2089,0)))</f>
        <v/>
      </c>
      <c r="J40" s="892" t="str">
        <f aca="false">IF($BA40,"",INDEX(C_SourceStreams!BJ$61:BJ$2089,MATCH($C40,C_SourceStreams!$C$61:$C$2089,0)))</f>
        <v/>
      </c>
      <c r="K40" s="890" t="str">
        <f aca="false">IF($BA40,"",INDEX(C_SourceStreams!BK$61:BK$2089,MATCH($C40,C_SourceStreams!$C$61:$C$2089,0)))</f>
        <v/>
      </c>
      <c r="L40" s="890" t="str">
        <f aca="false">IF($BA40,"",INDEX(C_SourceStreams!BP$61:BP$2089,MATCH($C40,C_SourceStreams!$C$61:$C$2089,0)))</f>
        <v/>
      </c>
      <c r="M40" s="890" t="str">
        <f aca="false">IF($BA40,"",INDEX(C_SourceStreams!BQ$61:BQ$2089,MATCH($C40,C_SourceStreams!$C$61:$C$2089,0)))</f>
        <v/>
      </c>
      <c r="N40" s="892" t="str">
        <f aca="false">IF($BA40,"",INDEX(C_SourceStreams!BN$61:BN$2089,MATCH($C40,C_SourceStreams!$C$61:$C$2089,0))*100)</f>
        <v/>
      </c>
      <c r="O40" s="893" t="str">
        <f aca="false">IF($BA40,"","%")</f>
        <v/>
      </c>
      <c r="P40" s="892" t="str">
        <f aca="false">IF($BA40,"",INDEX(C_SourceStreams!BO$61:BO$2089,MATCH($C40,C_SourceStreams!$C$61:$C$2089,0))*100)</f>
        <v/>
      </c>
      <c r="Q40" s="893" t="str">
        <f aca="false">IF($BA40,"","%")</f>
        <v/>
      </c>
      <c r="R40" s="892" t="str">
        <f aca="false">IF($BA40,"",INDEX(C_SourceStreams!BR$61:BR$2089,MATCH($C40,C_SourceStreams!$C$61:$C$2089,0))*100)</f>
        <v/>
      </c>
      <c r="S40" s="893" t="str">
        <f aca="false">IF($BA40,"","%")</f>
        <v/>
      </c>
      <c r="T40" s="892" t="str">
        <f aca="false">IF($BA40,"",INDEX(C_SourceStreams!BS$61:BS$2089,MATCH($C40,C_SourceStreams!$C$61:$C$2089,0))*100)</f>
        <v/>
      </c>
      <c r="U40" s="893" t="str">
        <f aca="false">IF($BA40,"","%")</f>
        <v/>
      </c>
      <c r="V40" s="894"/>
      <c r="W40" s="894"/>
      <c r="X40" s="894"/>
      <c r="Y40" s="894"/>
      <c r="Z40" s="894"/>
      <c r="AA40" s="894"/>
      <c r="AB40" s="894"/>
      <c r="AC40" s="894"/>
      <c r="AD40" s="894"/>
      <c r="AE40" s="894"/>
      <c r="AF40" s="894"/>
      <c r="AG40" s="894"/>
      <c r="AH40" s="894"/>
      <c r="AI40" s="894"/>
      <c r="AJ40" s="894"/>
      <c r="AK40" s="894"/>
      <c r="AL40" s="894"/>
      <c r="AM40" s="894"/>
      <c r="AN40" s="894"/>
      <c r="AO40" s="894"/>
      <c r="AP40" s="894"/>
      <c r="AQ40" s="894"/>
      <c r="AR40" s="894"/>
      <c r="AS40" s="894"/>
      <c r="AT40" s="894"/>
      <c r="AU40" s="895" t="str">
        <f aca="false">IF($BA40,"",INDEX(C_SourceStreams!BT$61:BT$2089,MATCH($C40,C_SourceStreams!$C$61:$C$2089,0)))</f>
        <v/>
      </c>
      <c r="AV40" s="895" t="str">
        <f aca="false">IF($BA40,"",INDEX(C_SourceStreams!BU$61:BU$2089,MATCH($C40,C_SourceStreams!$C$61:$C$2089,0)))</f>
        <v/>
      </c>
      <c r="AW40" s="895" t="str">
        <f aca="false">IF($BA40,"",INDEX(C_SourceStreams!BV$61:BV$2089,MATCH($C40,C_SourceStreams!$C$61:$C$2089,0)))</f>
        <v/>
      </c>
      <c r="AX40" s="892" t="str">
        <f aca="false">IF($BA40,"",INDEX(C_SourceStreams!BW$61:BW$2089,MATCH($C40,C_SourceStreams!$C$61:$C$2089,0)))</f>
        <v/>
      </c>
      <c r="AY40" s="892" t="str">
        <f aca="false">IF($BA40,"",INDEX(C_SourceStreams!BX$61:BX$2089,MATCH($C40,C_SourceStreams!$C$61:$C$2089,0)))</f>
        <v/>
      </c>
      <c r="BA40" s="348" t="n">
        <f aca="false">IF(ISERROR(INDEX(C_SourceStreams!$K$28:$K$11971,MATCH(C40,C_SourceStreams!$C$28:$C$11971,0))),TRUE(),INDEX(C_SourceStreams!$K$28:$K$11971,MATCH(C40,C_SourceStreams!$C$28:$C$11971,0))="")</f>
        <v>1</v>
      </c>
    </row>
    <row r="41" customFormat="false" ht="12.75" hidden="false" customHeight="false" outlineLevel="0" collapsed="false">
      <c r="C41" s="896" t="n">
        <v>38</v>
      </c>
      <c r="D41" s="891" t="str">
        <f aca="false">IF($BA41,"",INDEX(C_SourceStreams!$K$61:$K$2089,MATCH($C41,C_SourceStreams!$C$61:$C$2089,0)))</f>
        <v/>
      </c>
      <c r="E41" s="891" t="str">
        <f aca="false">IF($BA41,"",INDEX(C_SourceStreams!$E$61:$E$2089,MATCH($C41,C_SourceStreams!$C$61:$C$2089,0)))</f>
        <v/>
      </c>
      <c r="F41" s="892" t="str">
        <f aca="false">IF($BA41,"",INDEX(C_SourceStreams!BH$61:BH$2089,MATCH($C41,C_SourceStreams!$C$61:$C$2089,0)))</f>
        <v/>
      </c>
      <c r="G41" s="890" t="str">
        <f aca="false">IF($BA41,"",INDEX(C_SourceStreams!BI$61:BI$2089,MATCH($C41,C_SourceStreams!$C$61:$C$2089,0)))</f>
        <v/>
      </c>
      <c r="H41" s="892" t="str">
        <f aca="false">IF($BA41,"",INDEX(C_SourceStreams!BL$61:BL$2089,MATCH($C41,C_SourceStreams!$C$61:$C$2089,0)))</f>
        <v/>
      </c>
      <c r="I41" s="890" t="str">
        <f aca="false">IF($BA41,"",INDEX(C_SourceStreams!BM$61:BM$2089,MATCH($C41,C_SourceStreams!$C$61:$C$2089,0)))</f>
        <v/>
      </c>
      <c r="J41" s="892" t="str">
        <f aca="false">IF($BA41,"",INDEX(C_SourceStreams!BJ$61:BJ$2089,MATCH($C41,C_SourceStreams!$C$61:$C$2089,0)))</f>
        <v/>
      </c>
      <c r="K41" s="890" t="str">
        <f aca="false">IF($BA41,"",INDEX(C_SourceStreams!BK$61:BK$2089,MATCH($C41,C_SourceStreams!$C$61:$C$2089,0)))</f>
        <v/>
      </c>
      <c r="L41" s="890" t="str">
        <f aca="false">IF($BA41,"",INDEX(C_SourceStreams!BP$61:BP$2089,MATCH($C41,C_SourceStreams!$C$61:$C$2089,0)))</f>
        <v/>
      </c>
      <c r="M41" s="890" t="str">
        <f aca="false">IF($BA41,"",INDEX(C_SourceStreams!BQ$61:BQ$2089,MATCH($C41,C_SourceStreams!$C$61:$C$2089,0)))</f>
        <v/>
      </c>
      <c r="N41" s="892" t="str">
        <f aca="false">IF($BA41,"",INDEX(C_SourceStreams!BN$61:BN$2089,MATCH($C41,C_SourceStreams!$C$61:$C$2089,0))*100)</f>
        <v/>
      </c>
      <c r="O41" s="893" t="str">
        <f aca="false">IF($BA41,"","%")</f>
        <v/>
      </c>
      <c r="P41" s="892" t="str">
        <f aca="false">IF($BA41,"",INDEX(C_SourceStreams!BO$61:BO$2089,MATCH($C41,C_SourceStreams!$C$61:$C$2089,0))*100)</f>
        <v/>
      </c>
      <c r="Q41" s="893" t="str">
        <f aca="false">IF($BA41,"","%")</f>
        <v/>
      </c>
      <c r="R41" s="892" t="str">
        <f aca="false">IF($BA41,"",INDEX(C_SourceStreams!BR$61:BR$2089,MATCH($C41,C_SourceStreams!$C$61:$C$2089,0))*100)</f>
        <v/>
      </c>
      <c r="S41" s="893" t="str">
        <f aca="false">IF($BA41,"","%")</f>
        <v/>
      </c>
      <c r="T41" s="892" t="str">
        <f aca="false">IF($BA41,"",INDEX(C_SourceStreams!BS$61:BS$2089,MATCH($C41,C_SourceStreams!$C$61:$C$2089,0))*100)</f>
        <v/>
      </c>
      <c r="U41" s="893" t="str">
        <f aca="false">IF($BA41,"","%")</f>
        <v/>
      </c>
      <c r="V41" s="894"/>
      <c r="W41" s="894"/>
      <c r="X41" s="894"/>
      <c r="Y41" s="894"/>
      <c r="Z41" s="894"/>
      <c r="AA41" s="894"/>
      <c r="AB41" s="894"/>
      <c r="AC41" s="894"/>
      <c r="AD41" s="894"/>
      <c r="AE41" s="894"/>
      <c r="AF41" s="894"/>
      <c r="AG41" s="894"/>
      <c r="AH41" s="894"/>
      <c r="AI41" s="894"/>
      <c r="AJ41" s="894"/>
      <c r="AK41" s="894"/>
      <c r="AL41" s="894"/>
      <c r="AM41" s="894"/>
      <c r="AN41" s="894"/>
      <c r="AO41" s="894"/>
      <c r="AP41" s="894"/>
      <c r="AQ41" s="894"/>
      <c r="AR41" s="894"/>
      <c r="AS41" s="894"/>
      <c r="AT41" s="894"/>
      <c r="AU41" s="895" t="str">
        <f aca="false">IF($BA41,"",INDEX(C_SourceStreams!BT$61:BT$2089,MATCH($C41,C_SourceStreams!$C$61:$C$2089,0)))</f>
        <v/>
      </c>
      <c r="AV41" s="895" t="str">
        <f aca="false">IF($BA41,"",INDEX(C_SourceStreams!BU$61:BU$2089,MATCH($C41,C_SourceStreams!$C$61:$C$2089,0)))</f>
        <v/>
      </c>
      <c r="AW41" s="895" t="str">
        <f aca="false">IF($BA41,"",INDEX(C_SourceStreams!BV$61:BV$2089,MATCH($C41,C_SourceStreams!$C$61:$C$2089,0)))</f>
        <v/>
      </c>
      <c r="AX41" s="892" t="str">
        <f aca="false">IF($BA41,"",INDEX(C_SourceStreams!BW$61:BW$2089,MATCH($C41,C_SourceStreams!$C$61:$C$2089,0)))</f>
        <v/>
      </c>
      <c r="AY41" s="892" t="str">
        <f aca="false">IF($BA41,"",INDEX(C_SourceStreams!BX$61:BX$2089,MATCH($C41,C_SourceStreams!$C$61:$C$2089,0)))</f>
        <v/>
      </c>
      <c r="BA41" s="348" t="n">
        <f aca="false">IF(ISERROR(INDEX(C_SourceStreams!$K$28:$K$11971,MATCH(C41,C_SourceStreams!$C$28:$C$11971,0))),TRUE(),INDEX(C_SourceStreams!$K$28:$K$11971,MATCH(C41,C_SourceStreams!$C$28:$C$11971,0))="")</f>
        <v>1</v>
      </c>
    </row>
    <row r="42" customFormat="false" ht="12.75" hidden="false" customHeight="false" outlineLevel="0" collapsed="false">
      <c r="C42" s="896" t="n">
        <v>39</v>
      </c>
      <c r="D42" s="891" t="str">
        <f aca="false">IF($BA42,"",INDEX(C_SourceStreams!$K$61:$K$2089,MATCH($C42,C_SourceStreams!$C$61:$C$2089,0)))</f>
        <v/>
      </c>
      <c r="E42" s="891" t="str">
        <f aca="false">IF($BA42,"",INDEX(C_SourceStreams!$E$61:$E$2089,MATCH($C42,C_SourceStreams!$C$61:$C$2089,0)))</f>
        <v/>
      </c>
      <c r="F42" s="892" t="str">
        <f aca="false">IF($BA42,"",INDEX(C_SourceStreams!BH$61:BH$2089,MATCH($C42,C_SourceStreams!$C$61:$C$2089,0)))</f>
        <v/>
      </c>
      <c r="G42" s="890" t="str">
        <f aca="false">IF($BA42,"",INDEX(C_SourceStreams!BI$61:BI$2089,MATCH($C42,C_SourceStreams!$C$61:$C$2089,0)))</f>
        <v/>
      </c>
      <c r="H42" s="892" t="str">
        <f aca="false">IF($BA42,"",INDEX(C_SourceStreams!BL$61:BL$2089,MATCH($C42,C_SourceStreams!$C$61:$C$2089,0)))</f>
        <v/>
      </c>
      <c r="I42" s="890" t="str">
        <f aca="false">IF($BA42,"",INDEX(C_SourceStreams!BM$61:BM$2089,MATCH($C42,C_SourceStreams!$C$61:$C$2089,0)))</f>
        <v/>
      </c>
      <c r="J42" s="892" t="str">
        <f aca="false">IF($BA42,"",INDEX(C_SourceStreams!BJ$61:BJ$2089,MATCH($C42,C_SourceStreams!$C$61:$C$2089,0)))</f>
        <v/>
      </c>
      <c r="K42" s="890" t="str">
        <f aca="false">IF($BA42,"",INDEX(C_SourceStreams!BK$61:BK$2089,MATCH($C42,C_SourceStreams!$C$61:$C$2089,0)))</f>
        <v/>
      </c>
      <c r="L42" s="890" t="str">
        <f aca="false">IF($BA42,"",INDEX(C_SourceStreams!BP$61:BP$2089,MATCH($C42,C_SourceStreams!$C$61:$C$2089,0)))</f>
        <v/>
      </c>
      <c r="M42" s="890" t="str">
        <f aca="false">IF($BA42,"",INDEX(C_SourceStreams!BQ$61:BQ$2089,MATCH($C42,C_SourceStreams!$C$61:$C$2089,0)))</f>
        <v/>
      </c>
      <c r="N42" s="892" t="str">
        <f aca="false">IF($BA42,"",INDEX(C_SourceStreams!BN$61:BN$2089,MATCH($C42,C_SourceStreams!$C$61:$C$2089,0))*100)</f>
        <v/>
      </c>
      <c r="O42" s="893" t="str">
        <f aca="false">IF($BA42,"","%")</f>
        <v/>
      </c>
      <c r="P42" s="892" t="str">
        <f aca="false">IF($BA42,"",INDEX(C_SourceStreams!BO$61:BO$2089,MATCH($C42,C_SourceStreams!$C$61:$C$2089,0))*100)</f>
        <v/>
      </c>
      <c r="Q42" s="893" t="str">
        <f aca="false">IF($BA42,"","%")</f>
        <v/>
      </c>
      <c r="R42" s="892" t="str">
        <f aca="false">IF($BA42,"",INDEX(C_SourceStreams!BR$61:BR$2089,MATCH($C42,C_SourceStreams!$C$61:$C$2089,0))*100)</f>
        <v/>
      </c>
      <c r="S42" s="893" t="str">
        <f aca="false">IF($BA42,"","%")</f>
        <v/>
      </c>
      <c r="T42" s="892" t="str">
        <f aca="false">IF($BA42,"",INDEX(C_SourceStreams!BS$61:BS$2089,MATCH($C42,C_SourceStreams!$C$61:$C$2089,0))*100)</f>
        <v/>
      </c>
      <c r="U42" s="893" t="str">
        <f aca="false">IF($BA42,"","%")</f>
        <v/>
      </c>
      <c r="V42" s="894"/>
      <c r="W42" s="894"/>
      <c r="X42" s="894"/>
      <c r="Y42" s="894"/>
      <c r="Z42" s="894"/>
      <c r="AA42" s="894"/>
      <c r="AB42" s="894"/>
      <c r="AC42" s="894"/>
      <c r="AD42" s="894"/>
      <c r="AE42" s="894"/>
      <c r="AF42" s="894"/>
      <c r="AG42" s="894"/>
      <c r="AH42" s="894"/>
      <c r="AI42" s="894"/>
      <c r="AJ42" s="894"/>
      <c r="AK42" s="894"/>
      <c r="AL42" s="894"/>
      <c r="AM42" s="894"/>
      <c r="AN42" s="894"/>
      <c r="AO42" s="894"/>
      <c r="AP42" s="894"/>
      <c r="AQ42" s="894"/>
      <c r="AR42" s="894"/>
      <c r="AS42" s="894"/>
      <c r="AT42" s="894"/>
      <c r="AU42" s="895" t="str">
        <f aca="false">IF($BA42,"",INDEX(C_SourceStreams!BT$61:BT$2089,MATCH($C42,C_SourceStreams!$C$61:$C$2089,0)))</f>
        <v/>
      </c>
      <c r="AV42" s="895" t="str">
        <f aca="false">IF($BA42,"",INDEX(C_SourceStreams!BU$61:BU$2089,MATCH($C42,C_SourceStreams!$C$61:$C$2089,0)))</f>
        <v/>
      </c>
      <c r="AW42" s="895" t="str">
        <f aca="false">IF($BA42,"",INDEX(C_SourceStreams!BV$61:BV$2089,MATCH($C42,C_SourceStreams!$C$61:$C$2089,0)))</f>
        <v/>
      </c>
      <c r="AX42" s="892" t="str">
        <f aca="false">IF($BA42,"",INDEX(C_SourceStreams!BW$61:BW$2089,MATCH($C42,C_SourceStreams!$C$61:$C$2089,0)))</f>
        <v/>
      </c>
      <c r="AY42" s="892" t="str">
        <f aca="false">IF($BA42,"",INDEX(C_SourceStreams!BX$61:BX$2089,MATCH($C42,C_SourceStreams!$C$61:$C$2089,0)))</f>
        <v/>
      </c>
      <c r="BA42" s="348" t="n">
        <f aca="false">IF(ISERROR(INDEX(C_SourceStreams!$K$28:$K$11971,MATCH(C42,C_SourceStreams!$C$28:$C$11971,0))),TRUE(),INDEX(C_SourceStreams!$K$28:$K$11971,MATCH(C42,C_SourceStreams!$C$28:$C$11971,0))="")</f>
        <v>1</v>
      </c>
    </row>
    <row r="43" customFormat="false" ht="12.75" hidden="false" customHeight="false" outlineLevel="0" collapsed="false">
      <c r="C43" s="896" t="n">
        <v>40</v>
      </c>
      <c r="D43" s="891" t="str">
        <f aca="false">IF($BA43,"",INDEX(C_SourceStreams!$K$61:$K$2089,MATCH($C43,C_SourceStreams!$C$61:$C$2089,0)))</f>
        <v/>
      </c>
      <c r="E43" s="891" t="str">
        <f aca="false">IF($BA43,"",INDEX(C_SourceStreams!$E$61:$E$2089,MATCH($C43,C_SourceStreams!$C$61:$C$2089,0)))</f>
        <v/>
      </c>
      <c r="F43" s="892" t="str">
        <f aca="false">IF($BA43,"",INDEX(C_SourceStreams!BH$61:BH$2089,MATCH($C43,C_SourceStreams!$C$61:$C$2089,0)))</f>
        <v/>
      </c>
      <c r="G43" s="890" t="str">
        <f aca="false">IF($BA43,"",INDEX(C_SourceStreams!BI$61:BI$2089,MATCH($C43,C_SourceStreams!$C$61:$C$2089,0)))</f>
        <v/>
      </c>
      <c r="H43" s="892" t="str">
        <f aca="false">IF($BA43,"",INDEX(C_SourceStreams!BL$61:BL$2089,MATCH($C43,C_SourceStreams!$C$61:$C$2089,0)))</f>
        <v/>
      </c>
      <c r="I43" s="890" t="str">
        <f aca="false">IF($BA43,"",INDEX(C_SourceStreams!BM$61:BM$2089,MATCH($C43,C_SourceStreams!$C$61:$C$2089,0)))</f>
        <v/>
      </c>
      <c r="J43" s="892" t="str">
        <f aca="false">IF($BA43,"",INDEX(C_SourceStreams!BJ$61:BJ$2089,MATCH($C43,C_SourceStreams!$C$61:$C$2089,0)))</f>
        <v/>
      </c>
      <c r="K43" s="890" t="str">
        <f aca="false">IF($BA43,"",INDEX(C_SourceStreams!BK$61:BK$2089,MATCH($C43,C_SourceStreams!$C$61:$C$2089,0)))</f>
        <v/>
      </c>
      <c r="L43" s="890" t="str">
        <f aca="false">IF($BA43,"",INDEX(C_SourceStreams!BP$61:BP$2089,MATCH($C43,C_SourceStreams!$C$61:$C$2089,0)))</f>
        <v/>
      </c>
      <c r="M43" s="890" t="str">
        <f aca="false">IF($BA43,"",INDEX(C_SourceStreams!BQ$61:BQ$2089,MATCH($C43,C_SourceStreams!$C$61:$C$2089,0)))</f>
        <v/>
      </c>
      <c r="N43" s="892" t="str">
        <f aca="false">IF($BA43,"",INDEX(C_SourceStreams!BN$61:BN$2089,MATCH($C43,C_SourceStreams!$C$61:$C$2089,0))*100)</f>
        <v/>
      </c>
      <c r="O43" s="893" t="str">
        <f aca="false">IF($BA43,"","%")</f>
        <v/>
      </c>
      <c r="P43" s="892" t="str">
        <f aca="false">IF($BA43,"",INDEX(C_SourceStreams!BO$61:BO$2089,MATCH($C43,C_SourceStreams!$C$61:$C$2089,0))*100)</f>
        <v/>
      </c>
      <c r="Q43" s="893" t="str">
        <f aca="false">IF($BA43,"","%")</f>
        <v/>
      </c>
      <c r="R43" s="892" t="str">
        <f aca="false">IF($BA43,"",INDEX(C_SourceStreams!BR$61:BR$2089,MATCH($C43,C_SourceStreams!$C$61:$C$2089,0))*100)</f>
        <v/>
      </c>
      <c r="S43" s="893" t="str">
        <f aca="false">IF($BA43,"","%")</f>
        <v/>
      </c>
      <c r="T43" s="892" t="str">
        <f aca="false">IF($BA43,"",INDEX(C_SourceStreams!BS$61:BS$2089,MATCH($C43,C_SourceStreams!$C$61:$C$2089,0))*100)</f>
        <v/>
      </c>
      <c r="U43" s="893" t="str">
        <f aca="false">IF($BA43,"","%")</f>
        <v/>
      </c>
      <c r="V43" s="894"/>
      <c r="W43" s="894"/>
      <c r="X43" s="894"/>
      <c r="Y43" s="894"/>
      <c r="Z43" s="894"/>
      <c r="AA43" s="894"/>
      <c r="AB43" s="894"/>
      <c r="AC43" s="894"/>
      <c r="AD43" s="894"/>
      <c r="AE43" s="894"/>
      <c r="AF43" s="894"/>
      <c r="AG43" s="894"/>
      <c r="AH43" s="894"/>
      <c r="AI43" s="894"/>
      <c r="AJ43" s="894"/>
      <c r="AK43" s="894"/>
      <c r="AL43" s="894"/>
      <c r="AM43" s="894"/>
      <c r="AN43" s="894"/>
      <c r="AO43" s="894"/>
      <c r="AP43" s="894"/>
      <c r="AQ43" s="894"/>
      <c r="AR43" s="894"/>
      <c r="AS43" s="894"/>
      <c r="AT43" s="894"/>
      <c r="AU43" s="895" t="str">
        <f aca="false">IF($BA43,"",INDEX(C_SourceStreams!BT$61:BT$2089,MATCH($C43,C_SourceStreams!$C$61:$C$2089,0)))</f>
        <v/>
      </c>
      <c r="AV43" s="895" t="str">
        <f aca="false">IF($BA43,"",INDEX(C_SourceStreams!BU$61:BU$2089,MATCH($C43,C_SourceStreams!$C$61:$C$2089,0)))</f>
        <v/>
      </c>
      <c r="AW43" s="895" t="str">
        <f aca="false">IF($BA43,"",INDEX(C_SourceStreams!BV$61:BV$2089,MATCH($C43,C_SourceStreams!$C$61:$C$2089,0)))</f>
        <v/>
      </c>
      <c r="AX43" s="892" t="str">
        <f aca="false">IF($BA43,"",INDEX(C_SourceStreams!BW$61:BW$2089,MATCH($C43,C_SourceStreams!$C$61:$C$2089,0)))</f>
        <v/>
      </c>
      <c r="AY43" s="892" t="str">
        <f aca="false">IF($BA43,"",INDEX(C_SourceStreams!BX$61:BX$2089,MATCH($C43,C_SourceStreams!$C$61:$C$2089,0)))</f>
        <v/>
      </c>
      <c r="BA43" s="348" t="n">
        <f aca="false">IF(ISERROR(INDEX(C_SourceStreams!$K$28:$K$11971,MATCH(C43,C_SourceStreams!$C$28:$C$11971,0))),TRUE(),INDEX(C_SourceStreams!$K$28:$K$11971,MATCH(C43,C_SourceStreams!$C$28:$C$11971,0))="")</f>
        <v>1</v>
      </c>
    </row>
    <row r="44" customFormat="false" ht="12.75" hidden="false" customHeight="false" outlineLevel="0" collapsed="false">
      <c r="C44" s="896" t="n">
        <v>41</v>
      </c>
      <c r="D44" s="891" t="str">
        <f aca="false">IF($BA44,"",INDEX(C_SourceStreams!$K$61:$K$2089,MATCH($C44,C_SourceStreams!$C$61:$C$2089,0)))</f>
        <v/>
      </c>
      <c r="E44" s="891" t="str">
        <f aca="false">IF($BA44,"",INDEX(C_SourceStreams!$E$61:$E$2089,MATCH($C44,C_SourceStreams!$C$61:$C$2089,0)))</f>
        <v/>
      </c>
      <c r="F44" s="892" t="str">
        <f aca="false">IF($BA44,"",INDEX(C_SourceStreams!BH$61:BH$2089,MATCH($C44,C_SourceStreams!$C$61:$C$2089,0)))</f>
        <v/>
      </c>
      <c r="G44" s="890" t="str">
        <f aca="false">IF($BA44,"",INDEX(C_SourceStreams!BI$61:BI$2089,MATCH($C44,C_SourceStreams!$C$61:$C$2089,0)))</f>
        <v/>
      </c>
      <c r="H44" s="892" t="str">
        <f aca="false">IF($BA44,"",INDEX(C_SourceStreams!BL$61:BL$2089,MATCH($C44,C_SourceStreams!$C$61:$C$2089,0)))</f>
        <v/>
      </c>
      <c r="I44" s="890" t="str">
        <f aca="false">IF($BA44,"",INDEX(C_SourceStreams!BM$61:BM$2089,MATCH($C44,C_SourceStreams!$C$61:$C$2089,0)))</f>
        <v/>
      </c>
      <c r="J44" s="892" t="str">
        <f aca="false">IF($BA44,"",INDEX(C_SourceStreams!BJ$61:BJ$2089,MATCH($C44,C_SourceStreams!$C$61:$C$2089,0)))</f>
        <v/>
      </c>
      <c r="K44" s="890" t="str">
        <f aca="false">IF($BA44,"",INDEX(C_SourceStreams!BK$61:BK$2089,MATCH($C44,C_SourceStreams!$C$61:$C$2089,0)))</f>
        <v/>
      </c>
      <c r="L44" s="890" t="str">
        <f aca="false">IF($BA44,"",INDEX(C_SourceStreams!BP$61:BP$2089,MATCH($C44,C_SourceStreams!$C$61:$C$2089,0)))</f>
        <v/>
      </c>
      <c r="M44" s="890" t="str">
        <f aca="false">IF($BA44,"",INDEX(C_SourceStreams!BQ$61:BQ$2089,MATCH($C44,C_SourceStreams!$C$61:$C$2089,0)))</f>
        <v/>
      </c>
      <c r="N44" s="892" t="str">
        <f aca="false">IF($BA44,"",INDEX(C_SourceStreams!BN$61:BN$2089,MATCH($C44,C_SourceStreams!$C$61:$C$2089,0))*100)</f>
        <v/>
      </c>
      <c r="O44" s="893" t="str">
        <f aca="false">IF($BA44,"","%")</f>
        <v/>
      </c>
      <c r="P44" s="892" t="str">
        <f aca="false">IF($BA44,"",INDEX(C_SourceStreams!BO$61:BO$2089,MATCH($C44,C_SourceStreams!$C$61:$C$2089,0))*100)</f>
        <v/>
      </c>
      <c r="Q44" s="893" t="str">
        <f aca="false">IF($BA44,"","%")</f>
        <v/>
      </c>
      <c r="R44" s="892" t="str">
        <f aca="false">IF($BA44,"",INDEX(C_SourceStreams!BR$61:BR$2089,MATCH($C44,C_SourceStreams!$C$61:$C$2089,0))*100)</f>
        <v/>
      </c>
      <c r="S44" s="893" t="str">
        <f aca="false">IF($BA44,"","%")</f>
        <v/>
      </c>
      <c r="T44" s="892" t="str">
        <f aca="false">IF($BA44,"",INDEX(C_SourceStreams!BS$61:BS$2089,MATCH($C44,C_SourceStreams!$C$61:$C$2089,0))*100)</f>
        <v/>
      </c>
      <c r="U44" s="893" t="str">
        <f aca="false">IF($BA44,"","%")</f>
        <v/>
      </c>
      <c r="V44" s="894"/>
      <c r="W44" s="894"/>
      <c r="X44" s="894"/>
      <c r="Y44" s="894"/>
      <c r="Z44" s="894"/>
      <c r="AA44" s="894"/>
      <c r="AB44" s="894"/>
      <c r="AC44" s="894"/>
      <c r="AD44" s="894"/>
      <c r="AE44" s="894"/>
      <c r="AF44" s="894"/>
      <c r="AG44" s="894"/>
      <c r="AH44" s="894"/>
      <c r="AI44" s="894"/>
      <c r="AJ44" s="894"/>
      <c r="AK44" s="894"/>
      <c r="AL44" s="894"/>
      <c r="AM44" s="894"/>
      <c r="AN44" s="894"/>
      <c r="AO44" s="894"/>
      <c r="AP44" s="894"/>
      <c r="AQ44" s="894"/>
      <c r="AR44" s="894"/>
      <c r="AS44" s="894"/>
      <c r="AT44" s="894"/>
      <c r="AU44" s="895" t="str">
        <f aca="false">IF($BA44,"",INDEX(C_SourceStreams!BT$61:BT$2089,MATCH($C44,C_SourceStreams!$C$61:$C$2089,0)))</f>
        <v/>
      </c>
      <c r="AV44" s="895" t="str">
        <f aca="false">IF($BA44,"",INDEX(C_SourceStreams!BU$61:BU$2089,MATCH($C44,C_SourceStreams!$C$61:$C$2089,0)))</f>
        <v/>
      </c>
      <c r="AW44" s="895" t="str">
        <f aca="false">IF($BA44,"",INDEX(C_SourceStreams!BV$61:BV$2089,MATCH($C44,C_SourceStreams!$C$61:$C$2089,0)))</f>
        <v/>
      </c>
      <c r="AX44" s="892" t="str">
        <f aca="false">IF($BA44,"",INDEX(C_SourceStreams!BW$61:BW$2089,MATCH($C44,C_SourceStreams!$C$61:$C$2089,0)))</f>
        <v/>
      </c>
      <c r="AY44" s="892" t="str">
        <f aca="false">IF($BA44,"",INDEX(C_SourceStreams!BX$61:BX$2089,MATCH($C44,C_SourceStreams!$C$61:$C$2089,0)))</f>
        <v/>
      </c>
      <c r="BA44" s="348" t="n">
        <f aca="false">IF(ISERROR(INDEX(C_SourceStreams!$K$28:$K$11971,MATCH(C44,C_SourceStreams!$C$28:$C$11971,0))),TRUE(),INDEX(C_SourceStreams!$K$28:$K$11971,MATCH(C44,C_SourceStreams!$C$28:$C$11971,0))="")</f>
        <v>1</v>
      </c>
    </row>
    <row r="45" customFormat="false" ht="12.75" hidden="false" customHeight="false" outlineLevel="0" collapsed="false">
      <c r="C45" s="896" t="n">
        <v>42</v>
      </c>
      <c r="D45" s="891" t="str">
        <f aca="false">IF($BA45,"",INDEX(C_SourceStreams!$K$61:$K$2089,MATCH($C45,C_SourceStreams!$C$61:$C$2089,0)))</f>
        <v/>
      </c>
      <c r="E45" s="891" t="str">
        <f aca="false">IF($BA45,"",INDEX(C_SourceStreams!$E$61:$E$2089,MATCH($C45,C_SourceStreams!$C$61:$C$2089,0)))</f>
        <v/>
      </c>
      <c r="F45" s="892" t="str">
        <f aca="false">IF($BA45,"",INDEX(C_SourceStreams!BH$61:BH$2089,MATCH($C45,C_SourceStreams!$C$61:$C$2089,0)))</f>
        <v/>
      </c>
      <c r="G45" s="890" t="str">
        <f aca="false">IF($BA45,"",INDEX(C_SourceStreams!BI$61:BI$2089,MATCH($C45,C_SourceStreams!$C$61:$C$2089,0)))</f>
        <v/>
      </c>
      <c r="H45" s="892" t="str">
        <f aca="false">IF($BA45,"",INDEX(C_SourceStreams!BL$61:BL$2089,MATCH($C45,C_SourceStreams!$C$61:$C$2089,0)))</f>
        <v/>
      </c>
      <c r="I45" s="890" t="str">
        <f aca="false">IF($BA45,"",INDEX(C_SourceStreams!BM$61:BM$2089,MATCH($C45,C_SourceStreams!$C$61:$C$2089,0)))</f>
        <v/>
      </c>
      <c r="J45" s="892" t="str">
        <f aca="false">IF($BA45,"",INDEX(C_SourceStreams!BJ$61:BJ$2089,MATCH($C45,C_SourceStreams!$C$61:$C$2089,0)))</f>
        <v/>
      </c>
      <c r="K45" s="890" t="str">
        <f aca="false">IF($BA45,"",INDEX(C_SourceStreams!BK$61:BK$2089,MATCH($C45,C_SourceStreams!$C$61:$C$2089,0)))</f>
        <v/>
      </c>
      <c r="L45" s="890" t="str">
        <f aca="false">IF($BA45,"",INDEX(C_SourceStreams!BP$61:BP$2089,MATCH($C45,C_SourceStreams!$C$61:$C$2089,0)))</f>
        <v/>
      </c>
      <c r="M45" s="890" t="str">
        <f aca="false">IF($BA45,"",INDEX(C_SourceStreams!BQ$61:BQ$2089,MATCH($C45,C_SourceStreams!$C$61:$C$2089,0)))</f>
        <v/>
      </c>
      <c r="N45" s="892" t="str">
        <f aca="false">IF($BA45,"",INDEX(C_SourceStreams!BN$61:BN$2089,MATCH($C45,C_SourceStreams!$C$61:$C$2089,0))*100)</f>
        <v/>
      </c>
      <c r="O45" s="893" t="str">
        <f aca="false">IF($BA45,"","%")</f>
        <v/>
      </c>
      <c r="P45" s="892" t="str">
        <f aca="false">IF($BA45,"",INDEX(C_SourceStreams!BO$61:BO$2089,MATCH($C45,C_SourceStreams!$C$61:$C$2089,0))*100)</f>
        <v/>
      </c>
      <c r="Q45" s="893" t="str">
        <f aca="false">IF($BA45,"","%")</f>
        <v/>
      </c>
      <c r="R45" s="892" t="str">
        <f aca="false">IF($BA45,"",INDEX(C_SourceStreams!BR$61:BR$2089,MATCH($C45,C_SourceStreams!$C$61:$C$2089,0))*100)</f>
        <v/>
      </c>
      <c r="S45" s="893" t="str">
        <f aca="false">IF($BA45,"","%")</f>
        <v/>
      </c>
      <c r="T45" s="892" t="str">
        <f aca="false">IF($BA45,"",INDEX(C_SourceStreams!BS$61:BS$2089,MATCH($C45,C_SourceStreams!$C$61:$C$2089,0))*100)</f>
        <v/>
      </c>
      <c r="U45" s="893" t="str">
        <f aca="false">IF($BA45,"","%")</f>
        <v/>
      </c>
      <c r="V45" s="894"/>
      <c r="W45" s="894"/>
      <c r="X45" s="894"/>
      <c r="Y45" s="894"/>
      <c r="Z45" s="894"/>
      <c r="AA45" s="894"/>
      <c r="AB45" s="894"/>
      <c r="AC45" s="894"/>
      <c r="AD45" s="894"/>
      <c r="AE45" s="894"/>
      <c r="AF45" s="894"/>
      <c r="AG45" s="894"/>
      <c r="AH45" s="894"/>
      <c r="AI45" s="894"/>
      <c r="AJ45" s="894"/>
      <c r="AK45" s="894"/>
      <c r="AL45" s="894"/>
      <c r="AM45" s="894"/>
      <c r="AN45" s="894"/>
      <c r="AO45" s="894"/>
      <c r="AP45" s="894"/>
      <c r="AQ45" s="894"/>
      <c r="AR45" s="894"/>
      <c r="AS45" s="894"/>
      <c r="AT45" s="894"/>
      <c r="AU45" s="895" t="str">
        <f aca="false">IF($BA45,"",INDEX(C_SourceStreams!BT$61:BT$2089,MATCH($C45,C_SourceStreams!$C$61:$C$2089,0)))</f>
        <v/>
      </c>
      <c r="AV45" s="895" t="str">
        <f aca="false">IF($BA45,"",INDEX(C_SourceStreams!BU$61:BU$2089,MATCH($C45,C_SourceStreams!$C$61:$C$2089,0)))</f>
        <v/>
      </c>
      <c r="AW45" s="895" t="str">
        <f aca="false">IF($BA45,"",INDEX(C_SourceStreams!BV$61:BV$2089,MATCH($C45,C_SourceStreams!$C$61:$C$2089,0)))</f>
        <v/>
      </c>
      <c r="AX45" s="892" t="str">
        <f aca="false">IF($BA45,"",INDEX(C_SourceStreams!BW$61:BW$2089,MATCH($C45,C_SourceStreams!$C$61:$C$2089,0)))</f>
        <v/>
      </c>
      <c r="AY45" s="892" t="str">
        <f aca="false">IF($BA45,"",INDEX(C_SourceStreams!BX$61:BX$2089,MATCH($C45,C_SourceStreams!$C$61:$C$2089,0)))</f>
        <v/>
      </c>
      <c r="BA45" s="348" t="n">
        <f aca="false">IF(ISERROR(INDEX(C_SourceStreams!$K$28:$K$11971,MATCH(C45,C_SourceStreams!$C$28:$C$11971,0))),TRUE(),INDEX(C_SourceStreams!$K$28:$K$11971,MATCH(C45,C_SourceStreams!$C$28:$C$11971,0))="")</f>
        <v>1</v>
      </c>
    </row>
    <row r="46" customFormat="false" ht="12.75" hidden="false" customHeight="false" outlineLevel="0" collapsed="false">
      <c r="C46" s="896" t="n">
        <v>43</v>
      </c>
      <c r="D46" s="891" t="str">
        <f aca="false">IF($BA46,"",INDEX(C_SourceStreams!$K$61:$K$2089,MATCH($C46,C_SourceStreams!$C$61:$C$2089,0)))</f>
        <v/>
      </c>
      <c r="E46" s="891" t="str">
        <f aca="false">IF($BA46,"",INDEX(C_SourceStreams!$E$61:$E$2089,MATCH($C46,C_SourceStreams!$C$61:$C$2089,0)))</f>
        <v/>
      </c>
      <c r="F46" s="892" t="str">
        <f aca="false">IF($BA46,"",INDEX(C_SourceStreams!BH$61:BH$2089,MATCH($C46,C_SourceStreams!$C$61:$C$2089,0)))</f>
        <v/>
      </c>
      <c r="G46" s="890" t="str">
        <f aca="false">IF($BA46,"",INDEX(C_SourceStreams!BI$61:BI$2089,MATCH($C46,C_SourceStreams!$C$61:$C$2089,0)))</f>
        <v/>
      </c>
      <c r="H46" s="892" t="str">
        <f aca="false">IF($BA46,"",INDEX(C_SourceStreams!BL$61:BL$2089,MATCH($C46,C_SourceStreams!$C$61:$C$2089,0)))</f>
        <v/>
      </c>
      <c r="I46" s="890" t="str">
        <f aca="false">IF($BA46,"",INDEX(C_SourceStreams!BM$61:BM$2089,MATCH($C46,C_SourceStreams!$C$61:$C$2089,0)))</f>
        <v/>
      </c>
      <c r="J46" s="892" t="str">
        <f aca="false">IF($BA46,"",INDEX(C_SourceStreams!BJ$61:BJ$2089,MATCH($C46,C_SourceStreams!$C$61:$C$2089,0)))</f>
        <v/>
      </c>
      <c r="K46" s="890" t="str">
        <f aca="false">IF($BA46,"",INDEX(C_SourceStreams!BK$61:BK$2089,MATCH($C46,C_SourceStreams!$C$61:$C$2089,0)))</f>
        <v/>
      </c>
      <c r="L46" s="890" t="str">
        <f aca="false">IF($BA46,"",INDEX(C_SourceStreams!BP$61:BP$2089,MATCH($C46,C_SourceStreams!$C$61:$C$2089,0)))</f>
        <v/>
      </c>
      <c r="M46" s="890" t="str">
        <f aca="false">IF($BA46,"",INDEX(C_SourceStreams!BQ$61:BQ$2089,MATCH($C46,C_SourceStreams!$C$61:$C$2089,0)))</f>
        <v/>
      </c>
      <c r="N46" s="892" t="str">
        <f aca="false">IF($BA46,"",INDEX(C_SourceStreams!BN$61:BN$2089,MATCH($C46,C_SourceStreams!$C$61:$C$2089,0))*100)</f>
        <v/>
      </c>
      <c r="O46" s="893" t="str">
        <f aca="false">IF($BA46,"","%")</f>
        <v/>
      </c>
      <c r="P46" s="892" t="str">
        <f aca="false">IF($BA46,"",INDEX(C_SourceStreams!BO$61:BO$2089,MATCH($C46,C_SourceStreams!$C$61:$C$2089,0))*100)</f>
        <v/>
      </c>
      <c r="Q46" s="893" t="str">
        <f aca="false">IF($BA46,"","%")</f>
        <v/>
      </c>
      <c r="R46" s="892" t="str">
        <f aca="false">IF($BA46,"",INDEX(C_SourceStreams!BR$61:BR$2089,MATCH($C46,C_SourceStreams!$C$61:$C$2089,0))*100)</f>
        <v/>
      </c>
      <c r="S46" s="893" t="str">
        <f aca="false">IF($BA46,"","%")</f>
        <v/>
      </c>
      <c r="T46" s="892" t="str">
        <f aca="false">IF($BA46,"",INDEX(C_SourceStreams!BS$61:BS$2089,MATCH($C46,C_SourceStreams!$C$61:$C$2089,0))*100)</f>
        <v/>
      </c>
      <c r="U46" s="893" t="str">
        <f aca="false">IF($BA46,"","%")</f>
        <v/>
      </c>
      <c r="V46" s="894"/>
      <c r="W46" s="894"/>
      <c r="X46" s="894"/>
      <c r="Y46" s="894"/>
      <c r="Z46" s="894"/>
      <c r="AA46" s="894"/>
      <c r="AB46" s="894"/>
      <c r="AC46" s="894"/>
      <c r="AD46" s="894"/>
      <c r="AE46" s="894"/>
      <c r="AF46" s="894"/>
      <c r="AG46" s="894"/>
      <c r="AH46" s="894"/>
      <c r="AI46" s="894"/>
      <c r="AJ46" s="894"/>
      <c r="AK46" s="894"/>
      <c r="AL46" s="894"/>
      <c r="AM46" s="894"/>
      <c r="AN46" s="894"/>
      <c r="AO46" s="894"/>
      <c r="AP46" s="894"/>
      <c r="AQ46" s="894"/>
      <c r="AR46" s="894"/>
      <c r="AS46" s="894"/>
      <c r="AT46" s="894"/>
      <c r="AU46" s="895" t="str">
        <f aca="false">IF($BA46,"",INDEX(C_SourceStreams!BT$61:BT$2089,MATCH($C46,C_SourceStreams!$C$61:$C$2089,0)))</f>
        <v/>
      </c>
      <c r="AV46" s="895" t="str">
        <f aca="false">IF($BA46,"",INDEX(C_SourceStreams!BU$61:BU$2089,MATCH($C46,C_SourceStreams!$C$61:$C$2089,0)))</f>
        <v/>
      </c>
      <c r="AW46" s="895" t="str">
        <f aca="false">IF($BA46,"",INDEX(C_SourceStreams!BV$61:BV$2089,MATCH($C46,C_SourceStreams!$C$61:$C$2089,0)))</f>
        <v/>
      </c>
      <c r="AX46" s="892" t="str">
        <f aca="false">IF($BA46,"",INDEX(C_SourceStreams!BW$61:BW$2089,MATCH($C46,C_SourceStreams!$C$61:$C$2089,0)))</f>
        <v/>
      </c>
      <c r="AY46" s="892" t="str">
        <f aca="false">IF($BA46,"",INDEX(C_SourceStreams!BX$61:BX$2089,MATCH($C46,C_SourceStreams!$C$61:$C$2089,0)))</f>
        <v/>
      </c>
      <c r="BA46" s="348" t="n">
        <f aca="false">IF(ISERROR(INDEX(C_SourceStreams!$K$28:$K$11971,MATCH(C46,C_SourceStreams!$C$28:$C$11971,0))),TRUE(),INDEX(C_SourceStreams!$K$28:$K$11971,MATCH(C46,C_SourceStreams!$C$28:$C$11971,0))="")</f>
        <v>1</v>
      </c>
    </row>
    <row r="47" customFormat="false" ht="12.75" hidden="false" customHeight="false" outlineLevel="0" collapsed="false">
      <c r="C47" s="896" t="n">
        <v>44</v>
      </c>
      <c r="D47" s="891" t="str">
        <f aca="false">IF($BA47,"",INDEX(C_SourceStreams!$K$61:$K$2089,MATCH($C47,C_SourceStreams!$C$61:$C$2089,0)))</f>
        <v/>
      </c>
      <c r="E47" s="891" t="str">
        <f aca="false">IF($BA47,"",INDEX(C_SourceStreams!$E$61:$E$2089,MATCH($C47,C_SourceStreams!$C$61:$C$2089,0)))</f>
        <v/>
      </c>
      <c r="F47" s="892" t="str">
        <f aca="false">IF($BA47,"",INDEX(C_SourceStreams!BH$61:BH$2089,MATCH($C47,C_SourceStreams!$C$61:$C$2089,0)))</f>
        <v/>
      </c>
      <c r="G47" s="890" t="str">
        <f aca="false">IF($BA47,"",INDEX(C_SourceStreams!BI$61:BI$2089,MATCH($C47,C_SourceStreams!$C$61:$C$2089,0)))</f>
        <v/>
      </c>
      <c r="H47" s="892" t="str">
        <f aca="false">IF($BA47,"",INDEX(C_SourceStreams!BL$61:BL$2089,MATCH($C47,C_SourceStreams!$C$61:$C$2089,0)))</f>
        <v/>
      </c>
      <c r="I47" s="890" t="str">
        <f aca="false">IF($BA47,"",INDEX(C_SourceStreams!BM$61:BM$2089,MATCH($C47,C_SourceStreams!$C$61:$C$2089,0)))</f>
        <v/>
      </c>
      <c r="J47" s="892" t="str">
        <f aca="false">IF($BA47,"",INDEX(C_SourceStreams!BJ$61:BJ$2089,MATCH($C47,C_SourceStreams!$C$61:$C$2089,0)))</f>
        <v/>
      </c>
      <c r="K47" s="890" t="str">
        <f aca="false">IF($BA47,"",INDEX(C_SourceStreams!BK$61:BK$2089,MATCH($C47,C_SourceStreams!$C$61:$C$2089,0)))</f>
        <v/>
      </c>
      <c r="L47" s="890" t="str">
        <f aca="false">IF($BA47,"",INDEX(C_SourceStreams!BP$61:BP$2089,MATCH($C47,C_SourceStreams!$C$61:$C$2089,0)))</f>
        <v/>
      </c>
      <c r="M47" s="890" t="str">
        <f aca="false">IF($BA47,"",INDEX(C_SourceStreams!BQ$61:BQ$2089,MATCH($C47,C_SourceStreams!$C$61:$C$2089,0)))</f>
        <v/>
      </c>
      <c r="N47" s="892" t="str">
        <f aca="false">IF($BA47,"",INDEX(C_SourceStreams!BN$61:BN$2089,MATCH($C47,C_SourceStreams!$C$61:$C$2089,0))*100)</f>
        <v/>
      </c>
      <c r="O47" s="893" t="str">
        <f aca="false">IF($BA47,"","%")</f>
        <v/>
      </c>
      <c r="P47" s="892" t="str">
        <f aca="false">IF($BA47,"",INDEX(C_SourceStreams!BO$61:BO$2089,MATCH($C47,C_SourceStreams!$C$61:$C$2089,0))*100)</f>
        <v/>
      </c>
      <c r="Q47" s="893" t="str">
        <f aca="false">IF($BA47,"","%")</f>
        <v/>
      </c>
      <c r="R47" s="892" t="str">
        <f aca="false">IF($BA47,"",INDEX(C_SourceStreams!BR$61:BR$2089,MATCH($C47,C_SourceStreams!$C$61:$C$2089,0))*100)</f>
        <v/>
      </c>
      <c r="S47" s="893" t="str">
        <f aca="false">IF($BA47,"","%")</f>
        <v/>
      </c>
      <c r="T47" s="892" t="str">
        <f aca="false">IF($BA47,"",INDEX(C_SourceStreams!BS$61:BS$2089,MATCH($C47,C_SourceStreams!$C$61:$C$2089,0))*100)</f>
        <v/>
      </c>
      <c r="U47" s="893" t="str">
        <f aca="false">IF($BA47,"","%")</f>
        <v/>
      </c>
      <c r="V47" s="894"/>
      <c r="W47" s="894"/>
      <c r="X47" s="894"/>
      <c r="Y47" s="894"/>
      <c r="Z47" s="894"/>
      <c r="AA47" s="894"/>
      <c r="AB47" s="894"/>
      <c r="AC47" s="894"/>
      <c r="AD47" s="894"/>
      <c r="AE47" s="894"/>
      <c r="AF47" s="894"/>
      <c r="AG47" s="894"/>
      <c r="AH47" s="894"/>
      <c r="AI47" s="894"/>
      <c r="AJ47" s="894"/>
      <c r="AK47" s="894"/>
      <c r="AL47" s="894"/>
      <c r="AM47" s="894"/>
      <c r="AN47" s="894"/>
      <c r="AO47" s="894"/>
      <c r="AP47" s="894"/>
      <c r="AQ47" s="894"/>
      <c r="AR47" s="894"/>
      <c r="AS47" s="894"/>
      <c r="AT47" s="894"/>
      <c r="AU47" s="895" t="str">
        <f aca="false">IF($BA47,"",INDEX(C_SourceStreams!BT$61:BT$2089,MATCH($C47,C_SourceStreams!$C$61:$C$2089,0)))</f>
        <v/>
      </c>
      <c r="AV47" s="895" t="str">
        <f aca="false">IF($BA47,"",INDEX(C_SourceStreams!BU$61:BU$2089,MATCH($C47,C_SourceStreams!$C$61:$C$2089,0)))</f>
        <v/>
      </c>
      <c r="AW47" s="895" t="str">
        <f aca="false">IF($BA47,"",INDEX(C_SourceStreams!BV$61:BV$2089,MATCH($C47,C_SourceStreams!$C$61:$C$2089,0)))</f>
        <v/>
      </c>
      <c r="AX47" s="892" t="str">
        <f aca="false">IF($BA47,"",INDEX(C_SourceStreams!BW$61:BW$2089,MATCH($C47,C_SourceStreams!$C$61:$C$2089,0)))</f>
        <v/>
      </c>
      <c r="AY47" s="892" t="str">
        <f aca="false">IF($BA47,"",INDEX(C_SourceStreams!BX$61:BX$2089,MATCH($C47,C_SourceStreams!$C$61:$C$2089,0)))</f>
        <v/>
      </c>
      <c r="BA47" s="348" t="n">
        <f aca="false">IF(ISERROR(INDEX(C_SourceStreams!$K$28:$K$11971,MATCH(C47,C_SourceStreams!$C$28:$C$11971,0))),TRUE(),INDEX(C_SourceStreams!$K$28:$K$11971,MATCH(C47,C_SourceStreams!$C$28:$C$11971,0))="")</f>
        <v>1</v>
      </c>
    </row>
    <row r="48" customFormat="false" ht="12.75" hidden="false" customHeight="false" outlineLevel="0" collapsed="false">
      <c r="C48" s="896" t="n">
        <v>45</v>
      </c>
      <c r="D48" s="891" t="str">
        <f aca="false">IF($BA48,"",INDEX(C_SourceStreams!$K$61:$K$2089,MATCH($C48,C_SourceStreams!$C$61:$C$2089,0)))</f>
        <v/>
      </c>
      <c r="E48" s="891" t="str">
        <f aca="false">IF($BA48,"",INDEX(C_SourceStreams!$E$61:$E$2089,MATCH($C48,C_SourceStreams!$C$61:$C$2089,0)))</f>
        <v/>
      </c>
      <c r="F48" s="892" t="str">
        <f aca="false">IF($BA48,"",INDEX(C_SourceStreams!BH$61:BH$2089,MATCH($C48,C_SourceStreams!$C$61:$C$2089,0)))</f>
        <v/>
      </c>
      <c r="G48" s="890" t="str">
        <f aca="false">IF($BA48,"",INDEX(C_SourceStreams!BI$61:BI$2089,MATCH($C48,C_SourceStreams!$C$61:$C$2089,0)))</f>
        <v/>
      </c>
      <c r="H48" s="892" t="str">
        <f aca="false">IF($BA48,"",INDEX(C_SourceStreams!BL$61:BL$2089,MATCH($C48,C_SourceStreams!$C$61:$C$2089,0)))</f>
        <v/>
      </c>
      <c r="I48" s="890" t="str">
        <f aca="false">IF($BA48,"",INDEX(C_SourceStreams!BM$61:BM$2089,MATCH($C48,C_SourceStreams!$C$61:$C$2089,0)))</f>
        <v/>
      </c>
      <c r="J48" s="892" t="str">
        <f aca="false">IF($BA48,"",INDEX(C_SourceStreams!BJ$61:BJ$2089,MATCH($C48,C_SourceStreams!$C$61:$C$2089,0)))</f>
        <v/>
      </c>
      <c r="K48" s="890" t="str">
        <f aca="false">IF($BA48,"",INDEX(C_SourceStreams!BK$61:BK$2089,MATCH($C48,C_SourceStreams!$C$61:$C$2089,0)))</f>
        <v/>
      </c>
      <c r="L48" s="890" t="str">
        <f aca="false">IF($BA48,"",INDEX(C_SourceStreams!BP$61:BP$2089,MATCH($C48,C_SourceStreams!$C$61:$C$2089,0)))</f>
        <v/>
      </c>
      <c r="M48" s="890" t="str">
        <f aca="false">IF($BA48,"",INDEX(C_SourceStreams!BQ$61:BQ$2089,MATCH($C48,C_SourceStreams!$C$61:$C$2089,0)))</f>
        <v/>
      </c>
      <c r="N48" s="892" t="str">
        <f aca="false">IF($BA48,"",INDEX(C_SourceStreams!BN$61:BN$2089,MATCH($C48,C_SourceStreams!$C$61:$C$2089,0))*100)</f>
        <v/>
      </c>
      <c r="O48" s="893" t="str">
        <f aca="false">IF($BA48,"","%")</f>
        <v/>
      </c>
      <c r="P48" s="892" t="str">
        <f aca="false">IF($BA48,"",INDEX(C_SourceStreams!BO$61:BO$2089,MATCH($C48,C_SourceStreams!$C$61:$C$2089,0))*100)</f>
        <v/>
      </c>
      <c r="Q48" s="893" t="str">
        <f aca="false">IF($BA48,"","%")</f>
        <v/>
      </c>
      <c r="R48" s="892" t="str">
        <f aca="false">IF($BA48,"",INDEX(C_SourceStreams!BR$61:BR$2089,MATCH($C48,C_SourceStreams!$C$61:$C$2089,0))*100)</f>
        <v/>
      </c>
      <c r="S48" s="893" t="str">
        <f aca="false">IF($BA48,"","%")</f>
        <v/>
      </c>
      <c r="T48" s="892" t="str">
        <f aca="false">IF($BA48,"",INDEX(C_SourceStreams!BS$61:BS$2089,MATCH($C48,C_SourceStreams!$C$61:$C$2089,0))*100)</f>
        <v/>
      </c>
      <c r="U48" s="893" t="str">
        <f aca="false">IF($BA48,"","%")</f>
        <v/>
      </c>
      <c r="V48" s="894"/>
      <c r="W48" s="894"/>
      <c r="X48" s="894"/>
      <c r="Y48" s="894"/>
      <c r="Z48" s="894"/>
      <c r="AA48" s="894"/>
      <c r="AB48" s="894"/>
      <c r="AC48" s="894"/>
      <c r="AD48" s="894"/>
      <c r="AE48" s="894"/>
      <c r="AF48" s="894"/>
      <c r="AG48" s="894"/>
      <c r="AH48" s="894"/>
      <c r="AI48" s="894"/>
      <c r="AJ48" s="894"/>
      <c r="AK48" s="894"/>
      <c r="AL48" s="894"/>
      <c r="AM48" s="894"/>
      <c r="AN48" s="894"/>
      <c r="AO48" s="894"/>
      <c r="AP48" s="894"/>
      <c r="AQ48" s="894"/>
      <c r="AR48" s="894"/>
      <c r="AS48" s="894"/>
      <c r="AT48" s="894"/>
      <c r="AU48" s="895" t="str">
        <f aca="false">IF($BA48,"",INDEX(C_SourceStreams!BT$61:BT$2089,MATCH($C48,C_SourceStreams!$C$61:$C$2089,0)))</f>
        <v/>
      </c>
      <c r="AV48" s="895" t="str">
        <f aca="false">IF($BA48,"",INDEX(C_SourceStreams!BU$61:BU$2089,MATCH($C48,C_SourceStreams!$C$61:$C$2089,0)))</f>
        <v/>
      </c>
      <c r="AW48" s="895" t="str">
        <f aca="false">IF($BA48,"",INDEX(C_SourceStreams!BV$61:BV$2089,MATCH($C48,C_SourceStreams!$C$61:$C$2089,0)))</f>
        <v/>
      </c>
      <c r="AX48" s="892" t="str">
        <f aca="false">IF($BA48,"",INDEX(C_SourceStreams!BW$61:BW$2089,MATCH($C48,C_SourceStreams!$C$61:$C$2089,0)))</f>
        <v/>
      </c>
      <c r="AY48" s="892" t="str">
        <f aca="false">IF($BA48,"",INDEX(C_SourceStreams!BX$61:BX$2089,MATCH($C48,C_SourceStreams!$C$61:$C$2089,0)))</f>
        <v/>
      </c>
      <c r="BA48" s="348" t="n">
        <f aca="false">IF(ISERROR(INDEX(C_SourceStreams!$K$28:$K$11971,MATCH(C48,C_SourceStreams!$C$28:$C$11971,0))),TRUE(),INDEX(C_SourceStreams!$K$28:$K$11971,MATCH(C48,C_SourceStreams!$C$28:$C$11971,0))="")</f>
        <v>1</v>
      </c>
    </row>
    <row r="49" customFormat="false" ht="12.75" hidden="false" customHeight="false" outlineLevel="0" collapsed="false">
      <c r="C49" s="896" t="n">
        <v>46</v>
      </c>
      <c r="D49" s="891" t="str">
        <f aca="false">IF($BA49,"",INDEX(C_SourceStreams!$K$61:$K$2089,MATCH($C49,C_SourceStreams!$C$61:$C$2089,0)))</f>
        <v/>
      </c>
      <c r="E49" s="891" t="str">
        <f aca="false">IF($BA49,"",INDEX(C_SourceStreams!$E$61:$E$2089,MATCH($C49,C_SourceStreams!$C$61:$C$2089,0)))</f>
        <v/>
      </c>
      <c r="F49" s="892" t="str">
        <f aca="false">IF($BA49,"",INDEX(C_SourceStreams!BH$61:BH$2089,MATCH($C49,C_SourceStreams!$C$61:$C$2089,0)))</f>
        <v/>
      </c>
      <c r="G49" s="890" t="str">
        <f aca="false">IF($BA49,"",INDEX(C_SourceStreams!BI$61:BI$2089,MATCH($C49,C_SourceStreams!$C$61:$C$2089,0)))</f>
        <v/>
      </c>
      <c r="H49" s="892" t="str">
        <f aca="false">IF($BA49,"",INDEX(C_SourceStreams!BL$61:BL$2089,MATCH($C49,C_SourceStreams!$C$61:$C$2089,0)))</f>
        <v/>
      </c>
      <c r="I49" s="890" t="str">
        <f aca="false">IF($BA49,"",INDEX(C_SourceStreams!BM$61:BM$2089,MATCH($C49,C_SourceStreams!$C$61:$C$2089,0)))</f>
        <v/>
      </c>
      <c r="J49" s="892" t="str">
        <f aca="false">IF($BA49,"",INDEX(C_SourceStreams!BJ$61:BJ$2089,MATCH($C49,C_SourceStreams!$C$61:$C$2089,0)))</f>
        <v/>
      </c>
      <c r="K49" s="890" t="str">
        <f aca="false">IF($BA49,"",INDEX(C_SourceStreams!BK$61:BK$2089,MATCH($C49,C_SourceStreams!$C$61:$C$2089,0)))</f>
        <v/>
      </c>
      <c r="L49" s="890" t="str">
        <f aca="false">IF($BA49,"",INDEX(C_SourceStreams!BP$61:BP$2089,MATCH($C49,C_SourceStreams!$C$61:$C$2089,0)))</f>
        <v/>
      </c>
      <c r="M49" s="890" t="str">
        <f aca="false">IF($BA49,"",INDEX(C_SourceStreams!BQ$61:BQ$2089,MATCH($C49,C_SourceStreams!$C$61:$C$2089,0)))</f>
        <v/>
      </c>
      <c r="N49" s="892" t="str">
        <f aca="false">IF($BA49,"",INDEX(C_SourceStreams!BN$61:BN$2089,MATCH($C49,C_SourceStreams!$C$61:$C$2089,0))*100)</f>
        <v/>
      </c>
      <c r="O49" s="893" t="str">
        <f aca="false">IF($BA49,"","%")</f>
        <v/>
      </c>
      <c r="P49" s="892" t="str">
        <f aca="false">IF($BA49,"",INDEX(C_SourceStreams!BO$61:BO$2089,MATCH($C49,C_SourceStreams!$C$61:$C$2089,0))*100)</f>
        <v/>
      </c>
      <c r="Q49" s="893" t="str">
        <f aca="false">IF($BA49,"","%")</f>
        <v/>
      </c>
      <c r="R49" s="892" t="str">
        <f aca="false">IF($BA49,"",INDEX(C_SourceStreams!BR$61:BR$2089,MATCH($C49,C_SourceStreams!$C$61:$C$2089,0))*100)</f>
        <v/>
      </c>
      <c r="S49" s="893" t="str">
        <f aca="false">IF($BA49,"","%")</f>
        <v/>
      </c>
      <c r="T49" s="892" t="str">
        <f aca="false">IF($BA49,"",INDEX(C_SourceStreams!BS$61:BS$2089,MATCH($C49,C_SourceStreams!$C$61:$C$2089,0))*100)</f>
        <v/>
      </c>
      <c r="U49" s="893" t="str">
        <f aca="false">IF($BA49,"","%")</f>
        <v/>
      </c>
      <c r="V49" s="894"/>
      <c r="W49" s="894"/>
      <c r="X49" s="894"/>
      <c r="Y49" s="894"/>
      <c r="Z49" s="894"/>
      <c r="AA49" s="894"/>
      <c r="AB49" s="894"/>
      <c r="AC49" s="894"/>
      <c r="AD49" s="894"/>
      <c r="AE49" s="894"/>
      <c r="AF49" s="894"/>
      <c r="AG49" s="894"/>
      <c r="AH49" s="894"/>
      <c r="AI49" s="894"/>
      <c r="AJ49" s="894"/>
      <c r="AK49" s="894"/>
      <c r="AL49" s="894"/>
      <c r="AM49" s="894"/>
      <c r="AN49" s="894"/>
      <c r="AO49" s="894"/>
      <c r="AP49" s="894"/>
      <c r="AQ49" s="894"/>
      <c r="AR49" s="894"/>
      <c r="AS49" s="894"/>
      <c r="AT49" s="894"/>
      <c r="AU49" s="895" t="str">
        <f aca="false">IF($BA49,"",INDEX(C_SourceStreams!BT$61:BT$2089,MATCH($C49,C_SourceStreams!$C$61:$C$2089,0)))</f>
        <v/>
      </c>
      <c r="AV49" s="895" t="str">
        <f aca="false">IF($BA49,"",INDEX(C_SourceStreams!BU$61:BU$2089,MATCH($C49,C_SourceStreams!$C$61:$C$2089,0)))</f>
        <v/>
      </c>
      <c r="AW49" s="895" t="str">
        <f aca="false">IF($BA49,"",INDEX(C_SourceStreams!BV$61:BV$2089,MATCH($C49,C_SourceStreams!$C$61:$C$2089,0)))</f>
        <v/>
      </c>
      <c r="AX49" s="892" t="str">
        <f aca="false">IF($BA49,"",INDEX(C_SourceStreams!BW$61:BW$2089,MATCH($C49,C_SourceStreams!$C$61:$C$2089,0)))</f>
        <v/>
      </c>
      <c r="AY49" s="892" t="str">
        <f aca="false">IF($BA49,"",INDEX(C_SourceStreams!BX$61:BX$2089,MATCH($C49,C_SourceStreams!$C$61:$C$2089,0)))</f>
        <v/>
      </c>
      <c r="BA49" s="348" t="n">
        <f aca="false">IF(ISERROR(INDEX(C_SourceStreams!$K$28:$K$11971,MATCH(C49,C_SourceStreams!$C$28:$C$11971,0))),TRUE(),INDEX(C_SourceStreams!$K$28:$K$11971,MATCH(C49,C_SourceStreams!$C$28:$C$11971,0))="")</f>
        <v>1</v>
      </c>
    </row>
    <row r="50" customFormat="false" ht="12.75" hidden="false" customHeight="false" outlineLevel="0" collapsed="false">
      <c r="C50" s="896" t="n">
        <v>47</v>
      </c>
      <c r="D50" s="891" t="str">
        <f aca="false">IF($BA50,"",INDEX(C_SourceStreams!$K$61:$K$2089,MATCH($C50,C_SourceStreams!$C$61:$C$2089,0)))</f>
        <v/>
      </c>
      <c r="E50" s="891" t="str">
        <f aca="false">IF($BA50,"",INDEX(C_SourceStreams!$E$61:$E$2089,MATCH($C50,C_SourceStreams!$C$61:$C$2089,0)))</f>
        <v/>
      </c>
      <c r="F50" s="892" t="str">
        <f aca="false">IF($BA50,"",INDEX(C_SourceStreams!BH$61:BH$2089,MATCH($C50,C_SourceStreams!$C$61:$C$2089,0)))</f>
        <v/>
      </c>
      <c r="G50" s="890" t="str">
        <f aca="false">IF($BA50,"",INDEX(C_SourceStreams!BI$61:BI$2089,MATCH($C50,C_SourceStreams!$C$61:$C$2089,0)))</f>
        <v/>
      </c>
      <c r="H50" s="892" t="str">
        <f aca="false">IF($BA50,"",INDEX(C_SourceStreams!BL$61:BL$2089,MATCH($C50,C_SourceStreams!$C$61:$C$2089,0)))</f>
        <v/>
      </c>
      <c r="I50" s="890" t="str">
        <f aca="false">IF($BA50,"",INDEX(C_SourceStreams!BM$61:BM$2089,MATCH($C50,C_SourceStreams!$C$61:$C$2089,0)))</f>
        <v/>
      </c>
      <c r="J50" s="892" t="str">
        <f aca="false">IF($BA50,"",INDEX(C_SourceStreams!BJ$61:BJ$2089,MATCH($C50,C_SourceStreams!$C$61:$C$2089,0)))</f>
        <v/>
      </c>
      <c r="K50" s="890" t="str">
        <f aca="false">IF($BA50,"",INDEX(C_SourceStreams!BK$61:BK$2089,MATCH($C50,C_SourceStreams!$C$61:$C$2089,0)))</f>
        <v/>
      </c>
      <c r="L50" s="890" t="str">
        <f aca="false">IF($BA50,"",INDEX(C_SourceStreams!BP$61:BP$2089,MATCH($C50,C_SourceStreams!$C$61:$C$2089,0)))</f>
        <v/>
      </c>
      <c r="M50" s="890" t="str">
        <f aca="false">IF($BA50,"",INDEX(C_SourceStreams!BQ$61:BQ$2089,MATCH($C50,C_SourceStreams!$C$61:$C$2089,0)))</f>
        <v/>
      </c>
      <c r="N50" s="892" t="str">
        <f aca="false">IF($BA50,"",INDEX(C_SourceStreams!BN$61:BN$2089,MATCH($C50,C_SourceStreams!$C$61:$C$2089,0))*100)</f>
        <v/>
      </c>
      <c r="O50" s="893" t="str">
        <f aca="false">IF($BA50,"","%")</f>
        <v/>
      </c>
      <c r="P50" s="892" t="str">
        <f aca="false">IF($BA50,"",INDEX(C_SourceStreams!BO$61:BO$2089,MATCH($C50,C_SourceStreams!$C$61:$C$2089,0))*100)</f>
        <v/>
      </c>
      <c r="Q50" s="893" t="str">
        <f aca="false">IF($BA50,"","%")</f>
        <v/>
      </c>
      <c r="R50" s="892" t="str">
        <f aca="false">IF($BA50,"",INDEX(C_SourceStreams!BR$61:BR$2089,MATCH($C50,C_SourceStreams!$C$61:$C$2089,0))*100)</f>
        <v/>
      </c>
      <c r="S50" s="893" t="str">
        <f aca="false">IF($BA50,"","%")</f>
        <v/>
      </c>
      <c r="T50" s="892" t="str">
        <f aca="false">IF($BA50,"",INDEX(C_SourceStreams!BS$61:BS$2089,MATCH($C50,C_SourceStreams!$C$61:$C$2089,0))*100)</f>
        <v/>
      </c>
      <c r="U50" s="893" t="str">
        <f aca="false">IF($BA50,"","%")</f>
        <v/>
      </c>
      <c r="V50" s="894"/>
      <c r="W50" s="894"/>
      <c r="X50" s="894"/>
      <c r="Y50" s="894"/>
      <c r="Z50" s="894"/>
      <c r="AA50" s="894"/>
      <c r="AB50" s="894"/>
      <c r="AC50" s="894"/>
      <c r="AD50" s="894"/>
      <c r="AE50" s="894"/>
      <c r="AF50" s="894"/>
      <c r="AG50" s="894"/>
      <c r="AH50" s="894"/>
      <c r="AI50" s="894"/>
      <c r="AJ50" s="894"/>
      <c r="AK50" s="894"/>
      <c r="AL50" s="894"/>
      <c r="AM50" s="894"/>
      <c r="AN50" s="894"/>
      <c r="AO50" s="894"/>
      <c r="AP50" s="894"/>
      <c r="AQ50" s="894"/>
      <c r="AR50" s="894"/>
      <c r="AS50" s="894"/>
      <c r="AT50" s="894"/>
      <c r="AU50" s="895" t="str">
        <f aca="false">IF($BA50,"",INDEX(C_SourceStreams!BT$61:BT$2089,MATCH($C50,C_SourceStreams!$C$61:$C$2089,0)))</f>
        <v/>
      </c>
      <c r="AV50" s="895" t="str">
        <f aca="false">IF($BA50,"",INDEX(C_SourceStreams!BU$61:BU$2089,MATCH($C50,C_SourceStreams!$C$61:$C$2089,0)))</f>
        <v/>
      </c>
      <c r="AW50" s="895" t="str">
        <f aca="false">IF($BA50,"",INDEX(C_SourceStreams!BV$61:BV$2089,MATCH($C50,C_SourceStreams!$C$61:$C$2089,0)))</f>
        <v/>
      </c>
      <c r="AX50" s="892" t="str">
        <f aca="false">IF($BA50,"",INDEX(C_SourceStreams!BW$61:BW$2089,MATCH($C50,C_SourceStreams!$C$61:$C$2089,0)))</f>
        <v/>
      </c>
      <c r="AY50" s="892" t="str">
        <f aca="false">IF($BA50,"",INDEX(C_SourceStreams!BX$61:BX$2089,MATCH($C50,C_SourceStreams!$C$61:$C$2089,0)))</f>
        <v/>
      </c>
      <c r="BA50" s="348" t="n">
        <f aca="false">IF(ISERROR(INDEX(C_SourceStreams!$K$28:$K$11971,MATCH(C50,C_SourceStreams!$C$28:$C$11971,0))),TRUE(),INDEX(C_SourceStreams!$K$28:$K$11971,MATCH(C50,C_SourceStreams!$C$28:$C$11971,0))="")</f>
        <v>1</v>
      </c>
    </row>
    <row r="51" customFormat="false" ht="12.75" hidden="false" customHeight="false" outlineLevel="0" collapsed="false">
      <c r="C51" s="896" t="n">
        <v>48</v>
      </c>
      <c r="D51" s="891" t="str">
        <f aca="false">IF($BA51,"",INDEX(C_SourceStreams!$K$61:$K$2089,MATCH($C51,C_SourceStreams!$C$61:$C$2089,0)))</f>
        <v/>
      </c>
      <c r="E51" s="891" t="str">
        <f aca="false">IF($BA51,"",INDEX(C_SourceStreams!$E$61:$E$2089,MATCH($C51,C_SourceStreams!$C$61:$C$2089,0)))</f>
        <v/>
      </c>
      <c r="F51" s="892" t="str">
        <f aca="false">IF($BA51,"",INDEX(C_SourceStreams!BH$61:BH$2089,MATCH($C51,C_SourceStreams!$C$61:$C$2089,0)))</f>
        <v/>
      </c>
      <c r="G51" s="890" t="str">
        <f aca="false">IF($BA51,"",INDEX(C_SourceStreams!BI$61:BI$2089,MATCH($C51,C_SourceStreams!$C$61:$C$2089,0)))</f>
        <v/>
      </c>
      <c r="H51" s="892" t="str">
        <f aca="false">IF($BA51,"",INDEX(C_SourceStreams!BL$61:BL$2089,MATCH($C51,C_SourceStreams!$C$61:$C$2089,0)))</f>
        <v/>
      </c>
      <c r="I51" s="890" t="str">
        <f aca="false">IF($BA51,"",INDEX(C_SourceStreams!BM$61:BM$2089,MATCH($C51,C_SourceStreams!$C$61:$C$2089,0)))</f>
        <v/>
      </c>
      <c r="J51" s="892" t="str">
        <f aca="false">IF($BA51,"",INDEX(C_SourceStreams!BJ$61:BJ$2089,MATCH($C51,C_SourceStreams!$C$61:$C$2089,0)))</f>
        <v/>
      </c>
      <c r="K51" s="890" t="str">
        <f aca="false">IF($BA51,"",INDEX(C_SourceStreams!BK$61:BK$2089,MATCH($C51,C_SourceStreams!$C$61:$C$2089,0)))</f>
        <v/>
      </c>
      <c r="L51" s="890" t="str">
        <f aca="false">IF($BA51,"",INDEX(C_SourceStreams!BP$61:BP$2089,MATCH($C51,C_SourceStreams!$C$61:$C$2089,0)))</f>
        <v/>
      </c>
      <c r="M51" s="890" t="str">
        <f aca="false">IF($BA51,"",INDEX(C_SourceStreams!BQ$61:BQ$2089,MATCH($C51,C_SourceStreams!$C$61:$C$2089,0)))</f>
        <v/>
      </c>
      <c r="N51" s="892" t="str">
        <f aca="false">IF($BA51,"",INDEX(C_SourceStreams!BN$61:BN$2089,MATCH($C51,C_SourceStreams!$C$61:$C$2089,0))*100)</f>
        <v/>
      </c>
      <c r="O51" s="893" t="str">
        <f aca="false">IF($BA51,"","%")</f>
        <v/>
      </c>
      <c r="P51" s="892" t="str">
        <f aca="false">IF($BA51,"",INDEX(C_SourceStreams!BO$61:BO$2089,MATCH($C51,C_SourceStreams!$C$61:$C$2089,0))*100)</f>
        <v/>
      </c>
      <c r="Q51" s="893" t="str">
        <f aca="false">IF($BA51,"","%")</f>
        <v/>
      </c>
      <c r="R51" s="892" t="str">
        <f aca="false">IF($BA51,"",INDEX(C_SourceStreams!BR$61:BR$2089,MATCH($C51,C_SourceStreams!$C$61:$C$2089,0))*100)</f>
        <v/>
      </c>
      <c r="S51" s="893" t="str">
        <f aca="false">IF($BA51,"","%")</f>
        <v/>
      </c>
      <c r="T51" s="892" t="str">
        <f aca="false">IF($BA51,"",INDEX(C_SourceStreams!BS$61:BS$2089,MATCH($C51,C_SourceStreams!$C$61:$C$2089,0))*100)</f>
        <v/>
      </c>
      <c r="U51" s="893" t="str">
        <f aca="false">IF($BA51,"","%")</f>
        <v/>
      </c>
      <c r="V51" s="894"/>
      <c r="W51" s="894"/>
      <c r="X51" s="894"/>
      <c r="Y51" s="894"/>
      <c r="Z51" s="894"/>
      <c r="AA51" s="894"/>
      <c r="AB51" s="894"/>
      <c r="AC51" s="894"/>
      <c r="AD51" s="894"/>
      <c r="AE51" s="894"/>
      <c r="AF51" s="894"/>
      <c r="AG51" s="894"/>
      <c r="AH51" s="894"/>
      <c r="AI51" s="894"/>
      <c r="AJ51" s="894"/>
      <c r="AK51" s="894"/>
      <c r="AL51" s="894"/>
      <c r="AM51" s="894"/>
      <c r="AN51" s="894"/>
      <c r="AO51" s="894"/>
      <c r="AP51" s="894"/>
      <c r="AQ51" s="894"/>
      <c r="AR51" s="894"/>
      <c r="AS51" s="894"/>
      <c r="AT51" s="894"/>
      <c r="AU51" s="895" t="str">
        <f aca="false">IF($BA51,"",INDEX(C_SourceStreams!BT$61:BT$2089,MATCH($C51,C_SourceStreams!$C$61:$C$2089,0)))</f>
        <v/>
      </c>
      <c r="AV51" s="895" t="str">
        <f aca="false">IF($BA51,"",INDEX(C_SourceStreams!BU$61:BU$2089,MATCH($C51,C_SourceStreams!$C$61:$C$2089,0)))</f>
        <v/>
      </c>
      <c r="AW51" s="895" t="str">
        <f aca="false">IF($BA51,"",INDEX(C_SourceStreams!BV$61:BV$2089,MATCH($C51,C_SourceStreams!$C$61:$C$2089,0)))</f>
        <v/>
      </c>
      <c r="AX51" s="892" t="str">
        <f aca="false">IF($BA51,"",INDEX(C_SourceStreams!BW$61:BW$2089,MATCH($C51,C_SourceStreams!$C$61:$C$2089,0)))</f>
        <v/>
      </c>
      <c r="AY51" s="892" t="str">
        <f aca="false">IF($BA51,"",INDEX(C_SourceStreams!BX$61:BX$2089,MATCH($C51,C_SourceStreams!$C$61:$C$2089,0)))</f>
        <v/>
      </c>
      <c r="BA51" s="348" t="n">
        <f aca="false">IF(ISERROR(INDEX(C_SourceStreams!$K$28:$K$11971,MATCH(C51,C_SourceStreams!$C$28:$C$11971,0))),TRUE(),INDEX(C_SourceStreams!$K$28:$K$11971,MATCH(C51,C_SourceStreams!$C$28:$C$11971,0))="")</f>
        <v>1</v>
      </c>
    </row>
    <row r="52" customFormat="false" ht="12.75" hidden="false" customHeight="false" outlineLevel="0" collapsed="false">
      <c r="C52" s="896" t="n">
        <v>49</v>
      </c>
      <c r="D52" s="891" t="str">
        <f aca="false">IF($BA52,"",INDEX(C_SourceStreams!$K$61:$K$2089,MATCH($C52,C_SourceStreams!$C$61:$C$2089,0)))</f>
        <v/>
      </c>
      <c r="E52" s="891" t="str">
        <f aca="false">IF($BA52,"",INDEX(C_SourceStreams!$E$61:$E$2089,MATCH($C52,C_SourceStreams!$C$61:$C$2089,0)))</f>
        <v/>
      </c>
      <c r="F52" s="892" t="str">
        <f aca="false">IF($BA52,"",INDEX(C_SourceStreams!BH$61:BH$2089,MATCH($C52,C_SourceStreams!$C$61:$C$2089,0)))</f>
        <v/>
      </c>
      <c r="G52" s="890" t="str">
        <f aca="false">IF($BA52,"",INDEX(C_SourceStreams!BI$61:BI$2089,MATCH($C52,C_SourceStreams!$C$61:$C$2089,0)))</f>
        <v/>
      </c>
      <c r="H52" s="892" t="str">
        <f aca="false">IF($BA52,"",INDEX(C_SourceStreams!BL$61:BL$2089,MATCH($C52,C_SourceStreams!$C$61:$C$2089,0)))</f>
        <v/>
      </c>
      <c r="I52" s="890" t="str">
        <f aca="false">IF($BA52,"",INDEX(C_SourceStreams!BM$61:BM$2089,MATCH($C52,C_SourceStreams!$C$61:$C$2089,0)))</f>
        <v/>
      </c>
      <c r="J52" s="892" t="str">
        <f aca="false">IF($BA52,"",INDEX(C_SourceStreams!BJ$61:BJ$2089,MATCH($C52,C_SourceStreams!$C$61:$C$2089,0)))</f>
        <v/>
      </c>
      <c r="K52" s="890" t="str">
        <f aca="false">IF($BA52,"",INDEX(C_SourceStreams!BK$61:BK$2089,MATCH($C52,C_SourceStreams!$C$61:$C$2089,0)))</f>
        <v/>
      </c>
      <c r="L52" s="890" t="str">
        <f aca="false">IF($BA52,"",INDEX(C_SourceStreams!BP$61:BP$2089,MATCH($C52,C_SourceStreams!$C$61:$C$2089,0)))</f>
        <v/>
      </c>
      <c r="M52" s="890" t="str">
        <f aca="false">IF($BA52,"",INDEX(C_SourceStreams!BQ$61:BQ$2089,MATCH($C52,C_SourceStreams!$C$61:$C$2089,0)))</f>
        <v/>
      </c>
      <c r="N52" s="892" t="str">
        <f aca="false">IF($BA52,"",INDEX(C_SourceStreams!BN$61:BN$2089,MATCH($C52,C_SourceStreams!$C$61:$C$2089,0))*100)</f>
        <v/>
      </c>
      <c r="O52" s="893" t="str">
        <f aca="false">IF($BA52,"","%")</f>
        <v/>
      </c>
      <c r="P52" s="892" t="str">
        <f aca="false">IF($BA52,"",INDEX(C_SourceStreams!BO$61:BO$2089,MATCH($C52,C_SourceStreams!$C$61:$C$2089,0))*100)</f>
        <v/>
      </c>
      <c r="Q52" s="893" t="str">
        <f aca="false">IF($BA52,"","%")</f>
        <v/>
      </c>
      <c r="R52" s="892" t="str">
        <f aca="false">IF($BA52,"",INDEX(C_SourceStreams!BR$61:BR$2089,MATCH($C52,C_SourceStreams!$C$61:$C$2089,0))*100)</f>
        <v/>
      </c>
      <c r="S52" s="893" t="str">
        <f aca="false">IF($BA52,"","%")</f>
        <v/>
      </c>
      <c r="T52" s="892" t="str">
        <f aca="false">IF($BA52,"",INDEX(C_SourceStreams!BS$61:BS$2089,MATCH($C52,C_SourceStreams!$C$61:$C$2089,0))*100)</f>
        <v/>
      </c>
      <c r="U52" s="893" t="str">
        <f aca="false">IF($BA52,"","%")</f>
        <v/>
      </c>
      <c r="V52" s="894"/>
      <c r="W52" s="894"/>
      <c r="X52" s="894"/>
      <c r="Y52" s="894"/>
      <c r="Z52" s="894"/>
      <c r="AA52" s="894"/>
      <c r="AB52" s="894"/>
      <c r="AC52" s="894"/>
      <c r="AD52" s="894"/>
      <c r="AE52" s="894"/>
      <c r="AF52" s="894"/>
      <c r="AG52" s="894"/>
      <c r="AH52" s="894"/>
      <c r="AI52" s="894"/>
      <c r="AJ52" s="894"/>
      <c r="AK52" s="894"/>
      <c r="AL52" s="894"/>
      <c r="AM52" s="894"/>
      <c r="AN52" s="894"/>
      <c r="AO52" s="894"/>
      <c r="AP52" s="894"/>
      <c r="AQ52" s="894"/>
      <c r="AR52" s="894"/>
      <c r="AS52" s="894"/>
      <c r="AT52" s="894"/>
      <c r="AU52" s="895" t="str">
        <f aca="false">IF($BA52,"",INDEX(C_SourceStreams!BT$61:BT$2089,MATCH($C52,C_SourceStreams!$C$61:$C$2089,0)))</f>
        <v/>
      </c>
      <c r="AV52" s="895" t="str">
        <f aca="false">IF($BA52,"",INDEX(C_SourceStreams!BU$61:BU$2089,MATCH($C52,C_SourceStreams!$C$61:$C$2089,0)))</f>
        <v/>
      </c>
      <c r="AW52" s="895" t="str">
        <f aca="false">IF($BA52,"",INDEX(C_SourceStreams!BV$61:BV$2089,MATCH($C52,C_SourceStreams!$C$61:$C$2089,0)))</f>
        <v/>
      </c>
      <c r="AX52" s="892" t="str">
        <f aca="false">IF($BA52,"",INDEX(C_SourceStreams!BW$61:BW$2089,MATCH($C52,C_SourceStreams!$C$61:$C$2089,0)))</f>
        <v/>
      </c>
      <c r="AY52" s="892" t="str">
        <f aca="false">IF($BA52,"",INDEX(C_SourceStreams!BX$61:BX$2089,MATCH($C52,C_SourceStreams!$C$61:$C$2089,0)))</f>
        <v/>
      </c>
      <c r="BA52" s="348" t="n">
        <f aca="false">IF(ISERROR(INDEX(C_SourceStreams!$K$28:$K$11971,MATCH(C52,C_SourceStreams!$C$28:$C$11971,0))),TRUE(),INDEX(C_SourceStreams!$K$28:$K$11971,MATCH(C52,C_SourceStreams!$C$28:$C$11971,0))="")</f>
        <v>1</v>
      </c>
    </row>
    <row r="53" customFormat="false" ht="12.75" hidden="false" customHeight="false" outlineLevel="0" collapsed="false">
      <c r="C53" s="896" t="n">
        <v>50</v>
      </c>
      <c r="D53" s="891" t="str">
        <f aca="false">IF($BA53,"",INDEX(C_SourceStreams!$K$61:$K$2089,MATCH($C53,C_SourceStreams!$C$61:$C$2089,0)))</f>
        <v/>
      </c>
      <c r="E53" s="891" t="str">
        <f aca="false">IF($BA53,"",INDEX(C_SourceStreams!$E$61:$E$2089,MATCH($C53,C_SourceStreams!$C$61:$C$2089,0)))</f>
        <v/>
      </c>
      <c r="F53" s="892" t="str">
        <f aca="false">IF($BA53,"",INDEX(C_SourceStreams!BH$61:BH$2089,MATCH($C53,C_SourceStreams!$C$61:$C$2089,0)))</f>
        <v/>
      </c>
      <c r="G53" s="890" t="str">
        <f aca="false">IF($BA53,"",INDEX(C_SourceStreams!BI$61:BI$2089,MATCH($C53,C_SourceStreams!$C$61:$C$2089,0)))</f>
        <v/>
      </c>
      <c r="H53" s="892" t="str">
        <f aca="false">IF($BA53,"",INDEX(C_SourceStreams!BL$61:BL$2089,MATCH($C53,C_SourceStreams!$C$61:$C$2089,0)))</f>
        <v/>
      </c>
      <c r="I53" s="890" t="str">
        <f aca="false">IF($BA53,"",INDEX(C_SourceStreams!BM$61:BM$2089,MATCH($C53,C_SourceStreams!$C$61:$C$2089,0)))</f>
        <v/>
      </c>
      <c r="J53" s="892" t="str">
        <f aca="false">IF($BA53,"",INDEX(C_SourceStreams!BJ$61:BJ$2089,MATCH($C53,C_SourceStreams!$C$61:$C$2089,0)))</f>
        <v/>
      </c>
      <c r="K53" s="890" t="str">
        <f aca="false">IF($BA53,"",INDEX(C_SourceStreams!BK$61:BK$2089,MATCH($C53,C_SourceStreams!$C$61:$C$2089,0)))</f>
        <v/>
      </c>
      <c r="L53" s="890" t="str">
        <f aca="false">IF($BA53,"",INDEX(C_SourceStreams!BP$61:BP$2089,MATCH($C53,C_SourceStreams!$C$61:$C$2089,0)))</f>
        <v/>
      </c>
      <c r="M53" s="890" t="str">
        <f aca="false">IF($BA53,"",INDEX(C_SourceStreams!BQ$61:BQ$2089,MATCH($C53,C_SourceStreams!$C$61:$C$2089,0)))</f>
        <v/>
      </c>
      <c r="N53" s="892" t="str">
        <f aca="false">IF($BA53,"",INDEX(C_SourceStreams!BN$61:BN$2089,MATCH($C53,C_SourceStreams!$C$61:$C$2089,0))*100)</f>
        <v/>
      </c>
      <c r="O53" s="893" t="str">
        <f aca="false">IF($BA53,"","%")</f>
        <v/>
      </c>
      <c r="P53" s="892" t="str">
        <f aca="false">IF($BA53,"",INDEX(C_SourceStreams!BO$61:BO$2089,MATCH($C53,C_SourceStreams!$C$61:$C$2089,0))*100)</f>
        <v/>
      </c>
      <c r="Q53" s="893" t="str">
        <f aca="false">IF($BA53,"","%")</f>
        <v/>
      </c>
      <c r="R53" s="892" t="str">
        <f aca="false">IF($BA53,"",INDEX(C_SourceStreams!BR$61:BR$2089,MATCH($C53,C_SourceStreams!$C$61:$C$2089,0))*100)</f>
        <v/>
      </c>
      <c r="S53" s="893" t="str">
        <f aca="false">IF($BA53,"","%")</f>
        <v/>
      </c>
      <c r="T53" s="892" t="str">
        <f aca="false">IF($BA53,"",INDEX(C_SourceStreams!BS$61:BS$2089,MATCH($C53,C_SourceStreams!$C$61:$C$2089,0))*100)</f>
        <v/>
      </c>
      <c r="U53" s="893" t="str">
        <f aca="false">IF($BA53,"","%")</f>
        <v/>
      </c>
      <c r="V53" s="894"/>
      <c r="W53" s="894"/>
      <c r="X53" s="894"/>
      <c r="Y53" s="894"/>
      <c r="Z53" s="894"/>
      <c r="AA53" s="894"/>
      <c r="AB53" s="894"/>
      <c r="AC53" s="894"/>
      <c r="AD53" s="894"/>
      <c r="AE53" s="894"/>
      <c r="AF53" s="894"/>
      <c r="AG53" s="894"/>
      <c r="AH53" s="894"/>
      <c r="AI53" s="894"/>
      <c r="AJ53" s="894"/>
      <c r="AK53" s="894"/>
      <c r="AL53" s="894"/>
      <c r="AM53" s="894"/>
      <c r="AN53" s="894"/>
      <c r="AO53" s="894"/>
      <c r="AP53" s="894"/>
      <c r="AQ53" s="894"/>
      <c r="AR53" s="894"/>
      <c r="AS53" s="894"/>
      <c r="AT53" s="894"/>
      <c r="AU53" s="895" t="str">
        <f aca="false">IF($BA53,"",INDEX(C_SourceStreams!BT$61:BT$2089,MATCH($C53,C_SourceStreams!$C$61:$C$2089,0)))</f>
        <v/>
      </c>
      <c r="AV53" s="895" t="str">
        <f aca="false">IF($BA53,"",INDEX(C_SourceStreams!BU$61:BU$2089,MATCH($C53,C_SourceStreams!$C$61:$C$2089,0)))</f>
        <v/>
      </c>
      <c r="AW53" s="895" t="str">
        <f aca="false">IF($BA53,"",INDEX(C_SourceStreams!BV$61:BV$2089,MATCH($C53,C_SourceStreams!$C$61:$C$2089,0)))</f>
        <v/>
      </c>
      <c r="AX53" s="892" t="str">
        <f aca="false">IF($BA53,"",INDEX(C_SourceStreams!BW$61:BW$2089,MATCH($C53,C_SourceStreams!$C$61:$C$2089,0)))</f>
        <v/>
      </c>
      <c r="AY53" s="892" t="str">
        <f aca="false">IF($BA53,"",INDEX(C_SourceStreams!BX$61:BX$2089,MATCH($C53,C_SourceStreams!$C$61:$C$2089,0)))</f>
        <v/>
      </c>
      <c r="BA53" s="348" t="n">
        <f aca="false">IF(ISERROR(INDEX(C_SourceStreams!$K$28:$K$11971,MATCH(C53,C_SourceStreams!$C$28:$C$11971,0))),TRUE(),INDEX(C_SourceStreams!$K$28:$K$11971,MATCH(C53,C_SourceStreams!$C$28:$C$11971,0))="")</f>
        <v>1</v>
      </c>
    </row>
    <row r="54" customFormat="false" ht="12.75" hidden="false" customHeight="false" outlineLevel="0" collapsed="false">
      <c r="C54" s="896" t="n">
        <v>51</v>
      </c>
      <c r="D54" s="891" t="str">
        <f aca="false">IF($BA54,"",INDEX(C_SourceStreams!$K$61:$K$2089,MATCH($C54,C_SourceStreams!$C$61:$C$2089,0)))</f>
        <v/>
      </c>
      <c r="E54" s="891" t="str">
        <f aca="false">IF($BA54,"",INDEX(C_SourceStreams!$E$61:$E$2089,MATCH($C54,C_SourceStreams!$C$61:$C$2089,0)))</f>
        <v/>
      </c>
      <c r="F54" s="892" t="str">
        <f aca="false">IF($BA54,"",INDEX(C_SourceStreams!BH$61:BH$2089,MATCH($C54,C_SourceStreams!$C$61:$C$2089,0)))</f>
        <v/>
      </c>
      <c r="G54" s="890" t="str">
        <f aca="false">IF($BA54,"",INDEX(C_SourceStreams!BI$61:BI$2089,MATCH($C54,C_SourceStreams!$C$61:$C$2089,0)))</f>
        <v/>
      </c>
      <c r="H54" s="892" t="str">
        <f aca="false">IF($BA54,"",INDEX(C_SourceStreams!BL$61:BL$2089,MATCH($C54,C_SourceStreams!$C$61:$C$2089,0)))</f>
        <v/>
      </c>
      <c r="I54" s="890" t="str">
        <f aca="false">IF($BA54,"",INDEX(C_SourceStreams!BM$61:BM$2089,MATCH($C54,C_SourceStreams!$C$61:$C$2089,0)))</f>
        <v/>
      </c>
      <c r="J54" s="892" t="str">
        <f aca="false">IF($BA54,"",INDEX(C_SourceStreams!BJ$61:BJ$2089,MATCH($C54,C_SourceStreams!$C$61:$C$2089,0)))</f>
        <v/>
      </c>
      <c r="K54" s="890" t="str">
        <f aca="false">IF($BA54,"",INDEX(C_SourceStreams!BK$61:BK$2089,MATCH($C54,C_SourceStreams!$C$61:$C$2089,0)))</f>
        <v/>
      </c>
      <c r="L54" s="890" t="str">
        <f aca="false">IF($BA54,"",INDEX(C_SourceStreams!BP$61:BP$2089,MATCH($C54,C_SourceStreams!$C$61:$C$2089,0)))</f>
        <v/>
      </c>
      <c r="M54" s="890" t="str">
        <f aca="false">IF($BA54,"",INDEX(C_SourceStreams!BQ$61:BQ$2089,MATCH($C54,C_SourceStreams!$C$61:$C$2089,0)))</f>
        <v/>
      </c>
      <c r="N54" s="892" t="str">
        <f aca="false">IF($BA54,"",INDEX(C_SourceStreams!BN$61:BN$2089,MATCH($C54,C_SourceStreams!$C$61:$C$2089,0))*100)</f>
        <v/>
      </c>
      <c r="O54" s="893" t="str">
        <f aca="false">IF($BA54,"","%")</f>
        <v/>
      </c>
      <c r="P54" s="892" t="str">
        <f aca="false">IF($BA54,"",INDEX(C_SourceStreams!BO$61:BO$2089,MATCH($C54,C_SourceStreams!$C$61:$C$2089,0))*100)</f>
        <v/>
      </c>
      <c r="Q54" s="893" t="str">
        <f aca="false">IF($BA54,"","%")</f>
        <v/>
      </c>
      <c r="R54" s="892" t="str">
        <f aca="false">IF($BA54,"",INDEX(C_SourceStreams!BR$61:BR$2089,MATCH($C54,C_SourceStreams!$C$61:$C$2089,0))*100)</f>
        <v/>
      </c>
      <c r="S54" s="893" t="str">
        <f aca="false">IF($BA54,"","%")</f>
        <v/>
      </c>
      <c r="T54" s="892" t="str">
        <f aca="false">IF($BA54,"",INDEX(C_SourceStreams!BS$61:BS$2089,MATCH($C54,C_SourceStreams!$C$61:$C$2089,0))*100)</f>
        <v/>
      </c>
      <c r="U54" s="893" t="str">
        <f aca="false">IF($BA54,"","%")</f>
        <v/>
      </c>
      <c r="V54" s="894"/>
      <c r="W54" s="894"/>
      <c r="X54" s="894"/>
      <c r="Y54" s="894"/>
      <c r="Z54" s="894"/>
      <c r="AA54" s="894"/>
      <c r="AB54" s="894"/>
      <c r="AC54" s="894"/>
      <c r="AD54" s="894"/>
      <c r="AE54" s="894"/>
      <c r="AF54" s="894"/>
      <c r="AG54" s="894"/>
      <c r="AH54" s="894"/>
      <c r="AI54" s="894"/>
      <c r="AJ54" s="894"/>
      <c r="AK54" s="894"/>
      <c r="AL54" s="894"/>
      <c r="AM54" s="894"/>
      <c r="AN54" s="894"/>
      <c r="AO54" s="894"/>
      <c r="AP54" s="894"/>
      <c r="AQ54" s="894"/>
      <c r="AR54" s="894"/>
      <c r="AS54" s="894"/>
      <c r="AT54" s="894"/>
      <c r="AU54" s="895" t="str">
        <f aca="false">IF($BA54,"",INDEX(C_SourceStreams!BT$61:BT$2089,MATCH($C54,C_SourceStreams!$C$61:$C$2089,0)))</f>
        <v/>
      </c>
      <c r="AV54" s="895" t="str">
        <f aca="false">IF($BA54,"",INDEX(C_SourceStreams!BU$61:BU$2089,MATCH($C54,C_SourceStreams!$C$61:$C$2089,0)))</f>
        <v/>
      </c>
      <c r="AW54" s="895" t="str">
        <f aca="false">IF($BA54,"",INDEX(C_SourceStreams!BV$61:BV$2089,MATCH($C54,C_SourceStreams!$C$61:$C$2089,0)))</f>
        <v/>
      </c>
      <c r="AX54" s="892" t="str">
        <f aca="false">IF($BA54,"",INDEX(C_SourceStreams!BW$61:BW$2089,MATCH($C54,C_SourceStreams!$C$61:$C$2089,0)))</f>
        <v/>
      </c>
      <c r="AY54" s="892" t="str">
        <f aca="false">IF($BA54,"",INDEX(C_SourceStreams!BX$61:BX$2089,MATCH($C54,C_SourceStreams!$C$61:$C$2089,0)))</f>
        <v/>
      </c>
      <c r="BA54" s="348" t="n">
        <f aca="false">IF(ISERROR(INDEX(C_SourceStreams!$K$28:$K$11971,MATCH(C54,C_SourceStreams!$C$28:$C$11971,0))),TRUE(),INDEX(C_SourceStreams!$K$28:$K$11971,MATCH(C54,C_SourceStreams!$C$28:$C$11971,0))="")</f>
        <v>1</v>
      </c>
    </row>
    <row r="55" customFormat="false" ht="12.75" hidden="false" customHeight="false" outlineLevel="0" collapsed="false">
      <c r="C55" s="896" t="n">
        <v>52</v>
      </c>
      <c r="D55" s="891" t="str">
        <f aca="false">IF($BA55,"",INDEX(C_SourceStreams!$K$61:$K$2089,MATCH($C55,C_SourceStreams!$C$61:$C$2089,0)))</f>
        <v/>
      </c>
      <c r="E55" s="891" t="str">
        <f aca="false">IF($BA55,"",INDEX(C_SourceStreams!$E$61:$E$2089,MATCH($C55,C_SourceStreams!$C$61:$C$2089,0)))</f>
        <v/>
      </c>
      <c r="F55" s="892" t="str">
        <f aca="false">IF($BA55,"",INDEX(C_SourceStreams!BH$61:BH$2089,MATCH($C55,C_SourceStreams!$C$61:$C$2089,0)))</f>
        <v/>
      </c>
      <c r="G55" s="890" t="str">
        <f aca="false">IF($BA55,"",INDEX(C_SourceStreams!BI$61:BI$2089,MATCH($C55,C_SourceStreams!$C$61:$C$2089,0)))</f>
        <v/>
      </c>
      <c r="H55" s="892" t="str">
        <f aca="false">IF($BA55,"",INDEX(C_SourceStreams!BL$61:BL$2089,MATCH($C55,C_SourceStreams!$C$61:$C$2089,0)))</f>
        <v/>
      </c>
      <c r="I55" s="890" t="str">
        <f aca="false">IF($BA55,"",INDEX(C_SourceStreams!BM$61:BM$2089,MATCH($C55,C_SourceStreams!$C$61:$C$2089,0)))</f>
        <v/>
      </c>
      <c r="J55" s="892" t="str">
        <f aca="false">IF($BA55,"",INDEX(C_SourceStreams!BJ$61:BJ$2089,MATCH($C55,C_SourceStreams!$C$61:$C$2089,0)))</f>
        <v/>
      </c>
      <c r="K55" s="890" t="str">
        <f aca="false">IF($BA55,"",INDEX(C_SourceStreams!BK$61:BK$2089,MATCH($C55,C_SourceStreams!$C$61:$C$2089,0)))</f>
        <v/>
      </c>
      <c r="L55" s="890" t="str">
        <f aca="false">IF($BA55,"",INDEX(C_SourceStreams!BP$61:BP$2089,MATCH($C55,C_SourceStreams!$C$61:$C$2089,0)))</f>
        <v/>
      </c>
      <c r="M55" s="890" t="str">
        <f aca="false">IF($BA55,"",INDEX(C_SourceStreams!BQ$61:BQ$2089,MATCH($C55,C_SourceStreams!$C$61:$C$2089,0)))</f>
        <v/>
      </c>
      <c r="N55" s="892" t="str">
        <f aca="false">IF($BA55,"",INDEX(C_SourceStreams!BN$61:BN$2089,MATCH($C55,C_SourceStreams!$C$61:$C$2089,0))*100)</f>
        <v/>
      </c>
      <c r="O55" s="893" t="str">
        <f aca="false">IF($BA55,"","%")</f>
        <v/>
      </c>
      <c r="P55" s="892" t="str">
        <f aca="false">IF($BA55,"",INDEX(C_SourceStreams!BO$61:BO$2089,MATCH($C55,C_SourceStreams!$C$61:$C$2089,0))*100)</f>
        <v/>
      </c>
      <c r="Q55" s="893" t="str">
        <f aca="false">IF($BA55,"","%")</f>
        <v/>
      </c>
      <c r="R55" s="892" t="str">
        <f aca="false">IF($BA55,"",INDEX(C_SourceStreams!BR$61:BR$2089,MATCH($C55,C_SourceStreams!$C$61:$C$2089,0))*100)</f>
        <v/>
      </c>
      <c r="S55" s="893" t="str">
        <f aca="false">IF($BA55,"","%")</f>
        <v/>
      </c>
      <c r="T55" s="892" t="str">
        <f aca="false">IF($BA55,"",INDEX(C_SourceStreams!BS$61:BS$2089,MATCH($C55,C_SourceStreams!$C$61:$C$2089,0))*100)</f>
        <v/>
      </c>
      <c r="U55" s="893" t="str">
        <f aca="false">IF($BA55,"","%")</f>
        <v/>
      </c>
      <c r="V55" s="894"/>
      <c r="W55" s="894"/>
      <c r="X55" s="894"/>
      <c r="Y55" s="894"/>
      <c r="Z55" s="894"/>
      <c r="AA55" s="894"/>
      <c r="AB55" s="894"/>
      <c r="AC55" s="894"/>
      <c r="AD55" s="894"/>
      <c r="AE55" s="894"/>
      <c r="AF55" s="894"/>
      <c r="AG55" s="894"/>
      <c r="AH55" s="894"/>
      <c r="AI55" s="894"/>
      <c r="AJ55" s="894"/>
      <c r="AK55" s="894"/>
      <c r="AL55" s="894"/>
      <c r="AM55" s="894"/>
      <c r="AN55" s="894"/>
      <c r="AO55" s="894"/>
      <c r="AP55" s="894"/>
      <c r="AQ55" s="894"/>
      <c r="AR55" s="894"/>
      <c r="AS55" s="894"/>
      <c r="AT55" s="894"/>
      <c r="AU55" s="895" t="str">
        <f aca="false">IF($BA55,"",INDEX(C_SourceStreams!BT$61:BT$2089,MATCH($C55,C_SourceStreams!$C$61:$C$2089,0)))</f>
        <v/>
      </c>
      <c r="AV55" s="895" t="str">
        <f aca="false">IF($BA55,"",INDEX(C_SourceStreams!BU$61:BU$2089,MATCH($C55,C_SourceStreams!$C$61:$C$2089,0)))</f>
        <v/>
      </c>
      <c r="AW55" s="895" t="str">
        <f aca="false">IF($BA55,"",INDEX(C_SourceStreams!BV$61:BV$2089,MATCH($C55,C_SourceStreams!$C$61:$C$2089,0)))</f>
        <v/>
      </c>
      <c r="AX55" s="892" t="str">
        <f aca="false">IF($BA55,"",INDEX(C_SourceStreams!BW$61:BW$2089,MATCH($C55,C_SourceStreams!$C$61:$C$2089,0)))</f>
        <v/>
      </c>
      <c r="AY55" s="892" t="str">
        <f aca="false">IF($BA55,"",INDEX(C_SourceStreams!BX$61:BX$2089,MATCH($C55,C_SourceStreams!$C$61:$C$2089,0)))</f>
        <v/>
      </c>
      <c r="BA55" s="348" t="n">
        <f aca="false">IF(ISERROR(INDEX(C_SourceStreams!$K$28:$K$11971,MATCH(C55,C_SourceStreams!$C$28:$C$11971,0))),TRUE(),INDEX(C_SourceStreams!$K$28:$K$11971,MATCH(C55,C_SourceStreams!$C$28:$C$11971,0))="")</f>
        <v>1</v>
      </c>
    </row>
    <row r="56" customFormat="false" ht="12.75" hidden="false" customHeight="false" outlineLevel="0" collapsed="false">
      <c r="C56" s="896" t="n">
        <v>53</v>
      </c>
      <c r="D56" s="891" t="str">
        <f aca="false">IF($BA56,"",INDEX(C_SourceStreams!$K$61:$K$2089,MATCH($C56,C_SourceStreams!$C$61:$C$2089,0)))</f>
        <v/>
      </c>
      <c r="E56" s="891" t="str">
        <f aca="false">IF($BA56,"",INDEX(C_SourceStreams!$E$61:$E$2089,MATCH($C56,C_SourceStreams!$C$61:$C$2089,0)))</f>
        <v/>
      </c>
      <c r="F56" s="892" t="str">
        <f aca="false">IF($BA56,"",INDEX(C_SourceStreams!BH$61:BH$2089,MATCH($C56,C_SourceStreams!$C$61:$C$2089,0)))</f>
        <v/>
      </c>
      <c r="G56" s="890" t="str">
        <f aca="false">IF($BA56,"",INDEX(C_SourceStreams!BI$61:BI$2089,MATCH($C56,C_SourceStreams!$C$61:$C$2089,0)))</f>
        <v/>
      </c>
      <c r="H56" s="892" t="str">
        <f aca="false">IF($BA56,"",INDEX(C_SourceStreams!BL$61:BL$2089,MATCH($C56,C_SourceStreams!$C$61:$C$2089,0)))</f>
        <v/>
      </c>
      <c r="I56" s="890" t="str">
        <f aca="false">IF($BA56,"",INDEX(C_SourceStreams!BM$61:BM$2089,MATCH($C56,C_SourceStreams!$C$61:$C$2089,0)))</f>
        <v/>
      </c>
      <c r="J56" s="892" t="str">
        <f aca="false">IF($BA56,"",INDEX(C_SourceStreams!BJ$61:BJ$2089,MATCH($C56,C_SourceStreams!$C$61:$C$2089,0)))</f>
        <v/>
      </c>
      <c r="K56" s="890" t="str">
        <f aca="false">IF($BA56,"",INDEX(C_SourceStreams!BK$61:BK$2089,MATCH($C56,C_SourceStreams!$C$61:$C$2089,0)))</f>
        <v/>
      </c>
      <c r="L56" s="890" t="str">
        <f aca="false">IF($BA56,"",INDEX(C_SourceStreams!BP$61:BP$2089,MATCH($C56,C_SourceStreams!$C$61:$C$2089,0)))</f>
        <v/>
      </c>
      <c r="M56" s="890" t="str">
        <f aca="false">IF($BA56,"",INDEX(C_SourceStreams!BQ$61:BQ$2089,MATCH($C56,C_SourceStreams!$C$61:$C$2089,0)))</f>
        <v/>
      </c>
      <c r="N56" s="892" t="str">
        <f aca="false">IF($BA56,"",INDEX(C_SourceStreams!BN$61:BN$2089,MATCH($C56,C_SourceStreams!$C$61:$C$2089,0))*100)</f>
        <v/>
      </c>
      <c r="O56" s="893" t="str">
        <f aca="false">IF($BA56,"","%")</f>
        <v/>
      </c>
      <c r="P56" s="892" t="str">
        <f aca="false">IF($BA56,"",INDEX(C_SourceStreams!BO$61:BO$2089,MATCH($C56,C_SourceStreams!$C$61:$C$2089,0))*100)</f>
        <v/>
      </c>
      <c r="Q56" s="893" t="str">
        <f aca="false">IF($BA56,"","%")</f>
        <v/>
      </c>
      <c r="R56" s="892" t="str">
        <f aca="false">IF($BA56,"",INDEX(C_SourceStreams!BR$61:BR$2089,MATCH($C56,C_SourceStreams!$C$61:$C$2089,0))*100)</f>
        <v/>
      </c>
      <c r="S56" s="893" t="str">
        <f aca="false">IF($BA56,"","%")</f>
        <v/>
      </c>
      <c r="T56" s="892" t="str">
        <f aca="false">IF($BA56,"",INDEX(C_SourceStreams!BS$61:BS$2089,MATCH($C56,C_SourceStreams!$C$61:$C$2089,0))*100)</f>
        <v/>
      </c>
      <c r="U56" s="893" t="str">
        <f aca="false">IF($BA56,"","%")</f>
        <v/>
      </c>
      <c r="V56" s="894"/>
      <c r="W56" s="894"/>
      <c r="X56" s="894"/>
      <c r="Y56" s="894"/>
      <c r="Z56" s="894"/>
      <c r="AA56" s="894"/>
      <c r="AB56" s="894"/>
      <c r="AC56" s="894"/>
      <c r="AD56" s="894"/>
      <c r="AE56" s="894"/>
      <c r="AF56" s="894"/>
      <c r="AG56" s="894"/>
      <c r="AH56" s="894"/>
      <c r="AI56" s="894"/>
      <c r="AJ56" s="894"/>
      <c r="AK56" s="894"/>
      <c r="AL56" s="894"/>
      <c r="AM56" s="894"/>
      <c r="AN56" s="894"/>
      <c r="AO56" s="894"/>
      <c r="AP56" s="894"/>
      <c r="AQ56" s="894"/>
      <c r="AR56" s="894"/>
      <c r="AS56" s="894"/>
      <c r="AT56" s="894"/>
      <c r="AU56" s="895" t="str">
        <f aca="false">IF($BA56,"",INDEX(C_SourceStreams!BT$61:BT$2089,MATCH($C56,C_SourceStreams!$C$61:$C$2089,0)))</f>
        <v/>
      </c>
      <c r="AV56" s="895" t="str">
        <f aca="false">IF($BA56,"",INDEX(C_SourceStreams!BU$61:BU$2089,MATCH($C56,C_SourceStreams!$C$61:$C$2089,0)))</f>
        <v/>
      </c>
      <c r="AW56" s="895" t="str">
        <f aca="false">IF($BA56,"",INDEX(C_SourceStreams!BV$61:BV$2089,MATCH($C56,C_SourceStreams!$C$61:$C$2089,0)))</f>
        <v/>
      </c>
      <c r="AX56" s="892" t="str">
        <f aca="false">IF($BA56,"",INDEX(C_SourceStreams!BW$61:BW$2089,MATCH($C56,C_SourceStreams!$C$61:$C$2089,0)))</f>
        <v/>
      </c>
      <c r="AY56" s="892" t="str">
        <f aca="false">IF($BA56,"",INDEX(C_SourceStreams!BX$61:BX$2089,MATCH($C56,C_SourceStreams!$C$61:$C$2089,0)))</f>
        <v/>
      </c>
      <c r="BA56" s="348" t="n">
        <f aca="false">IF(ISERROR(INDEX(C_SourceStreams!$K$28:$K$11971,MATCH(C56,C_SourceStreams!$C$28:$C$11971,0))),TRUE(),INDEX(C_SourceStreams!$K$28:$K$11971,MATCH(C56,C_SourceStreams!$C$28:$C$11971,0))="")</f>
        <v>1</v>
      </c>
    </row>
    <row r="57" customFormat="false" ht="12.75" hidden="false" customHeight="false" outlineLevel="0" collapsed="false">
      <c r="C57" s="896" t="n">
        <v>54</v>
      </c>
      <c r="D57" s="891" t="str">
        <f aca="false">IF($BA57,"",INDEX(C_SourceStreams!$K$61:$K$2089,MATCH($C57,C_SourceStreams!$C$61:$C$2089,0)))</f>
        <v/>
      </c>
      <c r="E57" s="891" t="str">
        <f aca="false">IF($BA57,"",INDEX(C_SourceStreams!$E$61:$E$2089,MATCH($C57,C_SourceStreams!$C$61:$C$2089,0)))</f>
        <v/>
      </c>
      <c r="F57" s="892" t="str">
        <f aca="false">IF($BA57,"",INDEX(C_SourceStreams!BH$61:BH$2089,MATCH($C57,C_SourceStreams!$C$61:$C$2089,0)))</f>
        <v/>
      </c>
      <c r="G57" s="890" t="str">
        <f aca="false">IF($BA57,"",INDEX(C_SourceStreams!BI$61:BI$2089,MATCH($C57,C_SourceStreams!$C$61:$C$2089,0)))</f>
        <v/>
      </c>
      <c r="H57" s="892" t="str">
        <f aca="false">IF($BA57,"",INDEX(C_SourceStreams!BL$61:BL$2089,MATCH($C57,C_SourceStreams!$C$61:$C$2089,0)))</f>
        <v/>
      </c>
      <c r="I57" s="890" t="str">
        <f aca="false">IF($BA57,"",INDEX(C_SourceStreams!BM$61:BM$2089,MATCH($C57,C_SourceStreams!$C$61:$C$2089,0)))</f>
        <v/>
      </c>
      <c r="J57" s="892" t="str">
        <f aca="false">IF($BA57,"",INDEX(C_SourceStreams!BJ$61:BJ$2089,MATCH($C57,C_SourceStreams!$C$61:$C$2089,0)))</f>
        <v/>
      </c>
      <c r="K57" s="890" t="str">
        <f aca="false">IF($BA57,"",INDEX(C_SourceStreams!BK$61:BK$2089,MATCH($C57,C_SourceStreams!$C$61:$C$2089,0)))</f>
        <v/>
      </c>
      <c r="L57" s="890" t="str">
        <f aca="false">IF($BA57,"",INDEX(C_SourceStreams!BP$61:BP$2089,MATCH($C57,C_SourceStreams!$C$61:$C$2089,0)))</f>
        <v/>
      </c>
      <c r="M57" s="890" t="str">
        <f aca="false">IF($BA57,"",INDEX(C_SourceStreams!BQ$61:BQ$2089,MATCH($C57,C_SourceStreams!$C$61:$C$2089,0)))</f>
        <v/>
      </c>
      <c r="N57" s="892" t="str">
        <f aca="false">IF($BA57,"",INDEX(C_SourceStreams!BN$61:BN$2089,MATCH($C57,C_SourceStreams!$C$61:$C$2089,0))*100)</f>
        <v/>
      </c>
      <c r="O57" s="893" t="str">
        <f aca="false">IF($BA57,"","%")</f>
        <v/>
      </c>
      <c r="P57" s="892" t="str">
        <f aca="false">IF($BA57,"",INDEX(C_SourceStreams!BO$61:BO$2089,MATCH($C57,C_SourceStreams!$C$61:$C$2089,0))*100)</f>
        <v/>
      </c>
      <c r="Q57" s="893" t="str">
        <f aca="false">IF($BA57,"","%")</f>
        <v/>
      </c>
      <c r="R57" s="892" t="str">
        <f aca="false">IF($BA57,"",INDEX(C_SourceStreams!BR$61:BR$2089,MATCH($C57,C_SourceStreams!$C$61:$C$2089,0))*100)</f>
        <v/>
      </c>
      <c r="S57" s="893" t="str">
        <f aca="false">IF($BA57,"","%")</f>
        <v/>
      </c>
      <c r="T57" s="892" t="str">
        <f aca="false">IF($BA57,"",INDEX(C_SourceStreams!BS$61:BS$2089,MATCH($C57,C_SourceStreams!$C$61:$C$2089,0))*100)</f>
        <v/>
      </c>
      <c r="U57" s="893" t="str">
        <f aca="false">IF($BA57,"","%")</f>
        <v/>
      </c>
      <c r="V57" s="894"/>
      <c r="W57" s="894"/>
      <c r="X57" s="894"/>
      <c r="Y57" s="894"/>
      <c r="Z57" s="894"/>
      <c r="AA57" s="894"/>
      <c r="AB57" s="894"/>
      <c r="AC57" s="894"/>
      <c r="AD57" s="894"/>
      <c r="AE57" s="894"/>
      <c r="AF57" s="894"/>
      <c r="AG57" s="894"/>
      <c r="AH57" s="894"/>
      <c r="AI57" s="894"/>
      <c r="AJ57" s="894"/>
      <c r="AK57" s="894"/>
      <c r="AL57" s="894"/>
      <c r="AM57" s="894"/>
      <c r="AN57" s="894"/>
      <c r="AO57" s="894"/>
      <c r="AP57" s="894"/>
      <c r="AQ57" s="894"/>
      <c r="AR57" s="894"/>
      <c r="AS57" s="894"/>
      <c r="AT57" s="894"/>
      <c r="AU57" s="895" t="str">
        <f aca="false">IF($BA57,"",INDEX(C_SourceStreams!BT$61:BT$2089,MATCH($C57,C_SourceStreams!$C$61:$C$2089,0)))</f>
        <v/>
      </c>
      <c r="AV57" s="895" t="str">
        <f aca="false">IF($BA57,"",INDEX(C_SourceStreams!BU$61:BU$2089,MATCH($C57,C_SourceStreams!$C$61:$C$2089,0)))</f>
        <v/>
      </c>
      <c r="AW57" s="895" t="str">
        <f aca="false">IF($BA57,"",INDEX(C_SourceStreams!BV$61:BV$2089,MATCH($C57,C_SourceStreams!$C$61:$C$2089,0)))</f>
        <v/>
      </c>
      <c r="AX57" s="892" t="str">
        <f aca="false">IF($BA57,"",INDEX(C_SourceStreams!BW$61:BW$2089,MATCH($C57,C_SourceStreams!$C$61:$C$2089,0)))</f>
        <v/>
      </c>
      <c r="AY57" s="892" t="str">
        <f aca="false">IF($BA57,"",INDEX(C_SourceStreams!BX$61:BX$2089,MATCH($C57,C_SourceStreams!$C$61:$C$2089,0)))</f>
        <v/>
      </c>
      <c r="BA57" s="348" t="n">
        <f aca="false">IF(ISERROR(INDEX(C_SourceStreams!$K$28:$K$11971,MATCH(C57,C_SourceStreams!$C$28:$C$11971,0))),TRUE(),INDEX(C_SourceStreams!$K$28:$K$11971,MATCH(C57,C_SourceStreams!$C$28:$C$11971,0))="")</f>
        <v>1</v>
      </c>
    </row>
    <row r="58" customFormat="false" ht="12.75" hidden="false" customHeight="false" outlineLevel="0" collapsed="false">
      <c r="C58" s="896" t="n">
        <v>55</v>
      </c>
      <c r="D58" s="891" t="str">
        <f aca="false">IF($BA58,"",INDEX(C_SourceStreams!$K$61:$K$2089,MATCH($C58,C_SourceStreams!$C$61:$C$2089,0)))</f>
        <v/>
      </c>
      <c r="E58" s="891" t="str">
        <f aca="false">IF($BA58,"",INDEX(C_SourceStreams!$E$61:$E$2089,MATCH($C58,C_SourceStreams!$C$61:$C$2089,0)))</f>
        <v/>
      </c>
      <c r="F58" s="892" t="str">
        <f aca="false">IF($BA58,"",INDEX(C_SourceStreams!BH$61:BH$2089,MATCH($C58,C_SourceStreams!$C$61:$C$2089,0)))</f>
        <v/>
      </c>
      <c r="G58" s="890" t="str">
        <f aca="false">IF($BA58,"",INDEX(C_SourceStreams!BI$61:BI$2089,MATCH($C58,C_SourceStreams!$C$61:$C$2089,0)))</f>
        <v/>
      </c>
      <c r="H58" s="892" t="str">
        <f aca="false">IF($BA58,"",INDEX(C_SourceStreams!BL$61:BL$2089,MATCH($C58,C_SourceStreams!$C$61:$C$2089,0)))</f>
        <v/>
      </c>
      <c r="I58" s="890" t="str">
        <f aca="false">IF($BA58,"",INDEX(C_SourceStreams!BM$61:BM$2089,MATCH($C58,C_SourceStreams!$C$61:$C$2089,0)))</f>
        <v/>
      </c>
      <c r="J58" s="892" t="str">
        <f aca="false">IF($BA58,"",INDEX(C_SourceStreams!BJ$61:BJ$2089,MATCH($C58,C_SourceStreams!$C$61:$C$2089,0)))</f>
        <v/>
      </c>
      <c r="K58" s="890" t="str">
        <f aca="false">IF($BA58,"",INDEX(C_SourceStreams!BK$61:BK$2089,MATCH($C58,C_SourceStreams!$C$61:$C$2089,0)))</f>
        <v/>
      </c>
      <c r="L58" s="890" t="str">
        <f aca="false">IF($BA58,"",INDEX(C_SourceStreams!BP$61:BP$2089,MATCH($C58,C_SourceStreams!$C$61:$C$2089,0)))</f>
        <v/>
      </c>
      <c r="M58" s="890" t="str">
        <f aca="false">IF($BA58,"",INDEX(C_SourceStreams!BQ$61:BQ$2089,MATCH($C58,C_SourceStreams!$C$61:$C$2089,0)))</f>
        <v/>
      </c>
      <c r="N58" s="892" t="str">
        <f aca="false">IF($BA58,"",INDEX(C_SourceStreams!BN$61:BN$2089,MATCH($C58,C_SourceStreams!$C$61:$C$2089,0))*100)</f>
        <v/>
      </c>
      <c r="O58" s="893" t="str">
        <f aca="false">IF($BA58,"","%")</f>
        <v/>
      </c>
      <c r="P58" s="892" t="str">
        <f aca="false">IF($BA58,"",INDEX(C_SourceStreams!BO$61:BO$2089,MATCH($C58,C_SourceStreams!$C$61:$C$2089,0))*100)</f>
        <v/>
      </c>
      <c r="Q58" s="893" t="str">
        <f aca="false">IF($BA58,"","%")</f>
        <v/>
      </c>
      <c r="R58" s="892" t="str">
        <f aca="false">IF($BA58,"",INDEX(C_SourceStreams!BR$61:BR$2089,MATCH($C58,C_SourceStreams!$C$61:$C$2089,0))*100)</f>
        <v/>
      </c>
      <c r="S58" s="893" t="str">
        <f aca="false">IF($BA58,"","%")</f>
        <v/>
      </c>
      <c r="T58" s="892" t="str">
        <f aca="false">IF($BA58,"",INDEX(C_SourceStreams!BS$61:BS$2089,MATCH($C58,C_SourceStreams!$C$61:$C$2089,0))*100)</f>
        <v/>
      </c>
      <c r="U58" s="893" t="str">
        <f aca="false">IF($BA58,"","%")</f>
        <v/>
      </c>
      <c r="V58" s="894"/>
      <c r="W58" s="894"/>
      <c r="X58" s="894"/>
      <c r="Y58" s="894"/>
      <c r="Z58" s="894"/>
      <c r="AA58" s="894"/>
      <c r="AB58" s="894"/>
      <c r="AC58" s="894"/>
      <c r="AD58" s="894"/>
      <c r="AE58" s="894"/>
      <c r="AF58" s="894"/>
      <c r="AG58" s="894"/>
      <c r="AH58" s="894"/>
      <c r="AI58" s="894"/>
      <c r="AJ58" s="894"/>
      <c r="AK58" s="894"/>
      <c r="AL58" s="894"/>
      <c r="AM58" s="894"/>
      <c r="AN58" s="894"/>
      <c r="AO58" s="894"/>
      <c r="AP58" s="894"/>
      <c r="AQ58" s="894"/>
      <c r="AR58" s="894"/>
      <c r="AS58" s="894"/>
      <c r="AT58" s="894"/>
      <c r="AU58" s="895" t="str">
        <f aca="false">IF($BA58,"",INDEX(C_SourceStreams!BT$61:BT$2089,MATCH($C58,C_SourceStreams!$C$61:$C$2089,0)))</f>
        <v/>
      </c>
      <c r="AV58" s="895" t="str">
        <f aca="false">IF($BA58,"",INDEX(C_SourceStreams!BU$61:BU$2089,MATCH($C58,C_SourceStreams!$C$61:$C$2089,0)))</f>
        <v/>
      </c>
      <c r="AW58" s="895" t="str">
        <f aca="false">IF($BA58,"",INDEX(C_SourceStreams!BV$61:BV$2089,MATCH($C58,C_SourceStreams!$C$61:$C$2089,0)))</f>
        <v/>
      </c>
      <c r="AX58" s="892" t="str">
        <f aca="false">IF($BA58,"",INDEX(C_SourceStreams!BW$61:BW$2089,MATCH($C58,C_SourceStreams!$C$61:$C$2089,0)))</f>
        <v/>
      </c>
      <c r="AY58" s="892" t="str">
        <f aca="false">IF($BA58,"",INDEX(C_SourceStreams!BX$61:BX$2089,MATCH($C58,C_SourceStreams!$C$61:$C$2089,0)))</f>
        <v/>
      </c>
      <c r="BA58" s="348" t="n">
        <f aca="false">IF(ISERROR(INDEX(C_SourceStreams!$K$28:$K$11971,MATCH(C58,C_SourceStreams!$C$28:$C$11971,0))),TRUE(),INDEX(C_SourceStreams!$K$28:$K$11971,MATCH(C58,C_SourceStreams!$C$28:$C$11971,0))="")</f>
        <v>1</v>
      </c>
    </row>
    <row r="59" customFormat="false" ht="12.75" hidden="false" customHeight="false" outlineLevel="0" collapsed="false">
      <c r="C59" s="896" t="n">
        <v>56</v>
      </c>
      <c r="D59" s="891" t="str">
        <f aca="false">IF($BA59,"",INDEX(C_SourceStreams!$K$61:$K$2089,MATCH($C59,C_SourceStreams!$C$61:$C$2089,0)))</f>
        <v/>
      </c>
      <c r="E59" s="891" t="str">
        <f aca="false">IF($BA59,"",INDEX(C_SourceStreams!$E$61:$E$2089,MATCH($C59,C_SourceStreams!$C$61:$C$2089,0)))</f>
        <v/>
      </c>
      <c r="F59" s="892" t="str">
        <f aca="false">IF($BA59,"",INDEX(C_SourceStreams!BH$61:BH$2089,MATCH($C59,C_SourceStreams!$C$61:$C$2089,0)))</f>
        <v/>
      </c>
      <c r="G59" s="890" t="str">
        <f aca="false">IF($BA59,"",INDEX(C_SourceStreams!BI$61:BI$2089,MATCH($C59,C_SourceStreams!$C$61:$C$2089,0)))</f>
        <v/>
      </c>
      <c r="H59" s="892" t="str">
        <f aca="false">IF($BA59,"",INDEX(C_SourceStreams!BL$61:BL$2089,MATCH($C59,C_SourceStreams!$C$61:$C$2089,0)))</f>
        <v/>
      </c>
      <c r="I59" s="890" t="str">
        <f aca="false">IF($BA59,"",INDEX(C_SourceStreams!BM$61:BM$2089,MATCH($C59,C_SourceStreams!$C$61:$C$2089,0)))</f>
        <v/>
      </c>
      <c r="J59" s="892" t="str">
        <f aca="false">IF($BA59,"",INDEX(C_SourceStreams!BJ$61:BJ$2089,MATCH($C59,C_SourceStreams!$C$61:$C$2089,0)))</f>
        <v/>
      </c>
      <c r="K59" s="890" t="str">
        <f aca="false">IF($BA59,"",INDEX(C_SourceStreams!BK$61:BK$2089,MATCH($C59,C_SourceStreams!$C$61:$C$2089,0)))</f>
        <v/>
      </c>
      <c r="L59" s="890" t="str">
        <f aca="false">IF($BA59,"",INDEX(C_SourceStreams!BP$61:BP$2089,MATCH($C59,C_SourceStreams!$C$61:$C$2089,0)))</f>
        <v/>
      </c>
      <c r="M59" s="890" t="str">
        <f aca="false">IF($BA59,"",INDEX(C_SourceStreams!BQ$61:BQ$2089,MATCH($C59,C_SourceStreams!$C$61:$C$2089,0)))</f>
        <v/>
      </c>
      <c r="N59" s="892" t="str">
        <f aca="false">IF($BA59,"",INDEX(C_SourceStreams!BN$61:BN$2089,MATCH($C59,C_SourceStreams!$C$61:$C$2089,0))*100)</f>
        <v/>
      </c>
      <c r="O59" s="893" t="str">
        <f aca="false">IF($BA59,"","%")</f>
        <v/>
      </c>
      <c r="P59" s="892" t="str">
        <f aca="false">IF($BA59,"",INDEX(C_SourceStreams!BO$61:BO$2089,MATCH($C59,C_SourceStreams!$C$61:$C$2089,0))*100)</f>
        <v/>
      </c>
      <c r="Q59" s="893" t="str">
        <f aca="false">IF($BA59,"","%")</f>
        <v/>
      </c>
      <c r="R59" s="892" t="str">
        <f aca="false">IF($BA59,"",INDEX(C_SourceStreams!BR$61:BR$2089,MATCH($C59,C_SourceStreams!$C$61:$C$2089,0))*100)</f>
        <v/>
      </c>
      <c r="S59" s="893" t="str">
        <f aca="false">IF($BA59,"","%")</f>
        <v/>
      </c>
      <c r="T59" s="892" t="str">
        <f aca="false">IF($BA59,"",INDEX(C_SourceStreams!BS$61:BS$2089,MATCH($C59,C_SourceStreams!$C$61:$C$2089,0))*100)</f>
        <v/>
      </c>
      <c r="U59" s="893" t="str">
        <f aca="false">IF($BA59,"","%")</f>
        <v/>
      </c>
      <c r="V59" s="894"/>
      <c r="W59" s="894"/>
      <c r="X59" s="894"/>
      <c r="Y59" s="894"/>
      <c r="Z59" s="894"/>
      <c r="AA59" s="894"/>
      <c r="AB59" s="894"/>
      <c r="AC59" s="894"/>
      <c r="AD59" s="894"/>
      <c r="AE59" s="894"/>
      <c r="AF59" s="894"/>
      <c r="AG59" s="894"/>
      <c r="AH59" s="894"/>
      <c r="AI59" s="894"/>
      <c r="AJ59" s="894"/>
      <c r="AK59" s="894"/>
      <c r="AL59" s="894"/>
      <c r="AM59" s="894"/>
      <c r="AN59" s="894"/>
      <c r="AO59" s="894"/>
      <c r="AP59" s="894"/>
      <c r="AQ59" s="894"/>
      <c r="AR59" s="894"/>
      <c r="AS59" s="894"/>
      <c r="AT59" s="894"/>
      <c r="AU59" s="895" t="str">
        <f aca="false">IF($BA59,"",INDEX(C_SourceStreams!BT$61:BT$2089,MATCH($C59,C_SourceStreams!$C$61:$C$2089,0)))</f>
        <v/>
      </c>
      <c r="AV59" s="895" t="str">
        <f aca="false">IF($BA59,"",INDEX(C_SourceStreams!BU$61:BU$2089,MATCH($C59,C_SourceStreams!$C$61:$C$2089,0)))</f>
        <v/>
      </c>
      <c r="AW59" s="895" t="str">
        <f aca="false">IF($BA59,"",INDEX(C_SourceStreams!BV$61:BV$2089,MATCH($C59,C_SourceStreams!$C$61:$C$2089,0)))</f>
        <v/>
      </c>
      <c r="AX59" s="892" t="str">
        <f aca="false">IF($BA59,"",INDEX(C_SourceStreams!BW$61:BW$2089,MATCH($C59,C_SourceStreams!$C$61:$C$2089,0)))</f>
        <v/>
      </c>
      <c r="AY59" s="892" t="str">
        <f aca="false">IF($BA59,"",INDEX(C_SourceStreams!BX$61:BX$2089,MATCH($C59,C_SourceStreams!$C$61:$C$2089,0)))</f>
        <v/>
      </c>
      <c r="BA59" s="348" t="n">
        <f aca="false">IF(ISERROR(INDEX(C_SourceStreams!$K$28:$K$11971,MATCH(C59,C_SourceStreams!$C$28:$C$11971,0))),TRUE(),INDEX(C_SourceStreams!$K$28:$K$11971,MATCH(C59,C_SourceStreams!$C$28:$C$11971,0))="")</f>
        <v>1</v>
      </c>
    </row>
    <row r="60" customFormat="false" ht="12.75" hidden="false" customHeight="false" outlineLevel="0" collapsed="false">
      <c r="C60" s="896" t="n">
        <v>57</v>
      </c>
      <c r="D60" s="891" t="str">
        <f aca="false">IF($BA60,"",INDEX(C_SourceStreams!$K$61:$K$2089,MATCH($C60,C_SourceStreams!$C$61:$C$2089,0)))</f>
        <v/>
      </c>
      <c r="E60" s="891" t="str">
        <f aca="false">IF($BA60,"",INDEX(C_SourceStreams!$E$61:$E$2089,MATCH($C60,C_SourceStreams!$C$61:$C$2089,0)))</f>
        <v/>
      </c>
      <c r="F60" s="892" t="str">
        <f aca="false">IF($BA60,"",INDEX(C_SourceStreams!BH$61:BH$2089,MATCH($C60,C_SourceStreams!$C$61:$C$2089,0)))</f>
        <v/>
      </c>
      <c r="G60" s="890" t="str">
        <f aca="false">IF($BA60,"",INDEX(C_SourceStreams!BI$61:BI$2089,MATCH($C60,C_SourceStreams!$C$61:$C$2089,0)))</f>
        <v/>
      </c>
      <c r="H60" s="892" t="str">
        <f aca="false">IF($BA60,"",INDEX(C_SourceStreams!BL$61:BL$2089,MATCH($C60,C_SourceStreams!$C$61:$C$2089,0)))</f>
        <v/>
      </c>
      <c r="I60" s="890" t="str">
        <f aca="false">IF($BA60,"",INDEX(C_SourceStreams!BM$61:BM$2089,MATCH($C60,C_SourceStreams!$C$61:$C$2089,0)))</f>
        <v/>
      </c>
      <c r="J60" s="892" t="str">
        <f aca="false">IF($BA60,"",INDEX(C_SourceStreams!BJ$61:BJ$2089,MATCH($C60,C_SourceStreams!$C$61:$C$2089,0)))</f>
        <v/>
      </c>
      <c r="K60" s="890" t="str">
        <f aca="false">IF($BA60,"",INDEX(C_SourceStreams!BK$61:BK$2089,MATCH($C60,C_SourceStreams!$C$61:$C$2089,0)))</f>
        <v/>
      </c>
      <c r="L60" s="890" t="str">
        <f aca="false">IF($BA60,"",INDEX(C_SourceStreams!BP$61:BP$2089,MATCH($C60,C_SourceStreams!$C$61:$C$2089,0)))</f>
        <v/>
      </c>
      <c r="M60" s="890" t="str">
        <f aca="false">IF($BA60,"",INDEX(C_SourceStreams!BQ$61:BQ$2089,MATCH($C60,C_SourceStreams!$C$61:$C$2089,0)))</f>
        <v/>
      </c>
      <c r="N60" s="892" t="str">
        <f aca="false">IF($BA60,"",INDEX(C_SourceStreams!BN$61:BN$2089,MATCH($C60,C_SourceStreams!$C$61:$C$2089,0))*100)</f>
        <v/>
      </c>
      <c r="O60" s="893" t="str">
        <f aca="false">IF($BA60,"","%")</f>
        <v/>
      </c>
      <c r="P60" s="892" t="str">
        <f aca="false">IF($BA60,"",INDEX(C_SourceStreams!BO$61:BO$2089,MATCH($C60,C_SourceStreams!$C$61:$C$2089,0))*100)</f>
        <v/>
      </c>
      <c r="Q60" s="893" t="str">
        <f aca="false">IF($BA60,"","%")</f>
        <v/>
      </c>
      <c r="R60" s="892" t="str">
        <f aca="false">IF($BA60,"",INDEX(C_SourceStreams!BR$61:BR$2089,MATCH($C60,C_SourceStreams!$C$61:$C$2089,0))*100)</f>
        <v/>
      </c>
      <c r="S60" s="893" t="str">
        <f aca="false">IF($BA60,"","%")</f>
        <v/>
      </c>
      <c r="T60" s="892" t="str">
        <f aca="false">IF($BA60,"",INDEX(C_SourceStreams!BS$61:BS$2089,MATCH($C60,C_SourceStreams!$C$61:$C$2089,0))*100)</f>
        <v/>
      </c>
      <c r="U60" s="893" t="str">
        <f aca="false">IF($BA60,"","%")</f>
        <v/>
      </c>
      <c r="V60" s="894"/>
      <c r="W60" s="894"/>
      <c r="X60" s="894"/>
      <c r="Y60" s="894"/>
      <c r="Z60" s="894"/>
      <c r="AA60" s="894"/>
      <c r="AB60" s="894"/>
      <c r="AC60" s="894"/>
      <c r="AD60" s="894"/>
      <c r="AE60" s="894"/>
      <c r="AF60" s="894"/>
      <c r="AG60" s="894"/>
      <c r="AH60" s="894"/>
      <c r="AI60" s="894"/>
      <c r="AJ60" s="894"/>
      <c r="AK60" s="894"/>
      <c r="AL60" s="894"/>
      <c r="AM60" s="894"/>
      <c r="AN60" s="894"/>
      <c r="AO60" s="894"/>
      <c r="AP60" s="894"/>
      <c r="AQ60" s="894"/>
      <c r="AR60" s="894"/>
      <c r="AS60" s="894"/>
      <c r="AT60" s="894"/>
      <c r="AU60" s="895" t="str">
        <f aca="false">IF($BA60,"",INDEX(C_SourceStreams!BT$61:BT$2089,MATCH($C60,C_SourceStreams!$C$61:$C$2089,0)))</f>
        <v/>
      </c>
      <c r="AV60" s="895" t="str">
        <f aca="false">IF($BA60,"",INDEX(C_SourceStreams!BU$61:BU$2089,MATCH($C60,C_SourceStreams!$C$61:$C$2089,0)))</f>
        <v/>
      </c>
      <c r="AW60" s="895" t="str">
        <f aca="false">IF($BA60,"",INDEX(C_SourceStreams!BV$61:BV$2089,MATCH($C60,C_SourceStreams!$C$61:$C$2089,0)))</f>
        <v/>
      </c>
      <c r="AX60" s="892" t="str">
        <f aca="false">IF($BA60,"",INDEX(C_SourceStreams!BW$61:BW$2089,MATCH($C60,C_SourceStreams!$C$61:$C$2089,0)))</f>
        <v/>
      </c>
      <c r="AY60" s="892" t="str">
        <f aca="false">IF($BA60,"",INDEX(C_SourceStreams!BX$61:BX$2089,MATCH($C60,C_SourceStreams!$C$61:$C$2089,0)))</f>
        <v/>
      </c>
      <c r="BA60" s="348" t="n">
        <f aca="false">IF(ISERROR(INDEX(C_SourceStreams!$K$28:$K$11971,MATCH(C60,C_SourceStreams!$C$28:$C$11971,0))),TRUE(),INDEX(C_SourceStreams!$K$28:$K$11971,MATCH(C60,C_SourceStreams!$C$28:$C$11971,0))="")</f>
        <v>1</v>
      </c>
    </row>
    <row r="61" customFormat="false" ht="12.75" hidden="false" customHeight="false" outlineLevel="0" collapsed="false">
      <c r="C61" s="896" t="n">
        <v>58</v>
      </c>
      <c r="D61" s="891" t="str">
        <f aca="false">IF($BA61,"",INDEX(C_SourceStreams!$K$61:$K$2089,MATCH($C61,C_SourceStreams!$C$61:$C$2089,0)))</f>
        <v/>
      </c>
      <c r="E61" s="891" t="str">
        <f aca="false">IF($BA61,"",INDEX(C_SourceStreams!$E$61:$E$2089,MATCH($C61,C_SourceStreams!$C$61:$C$2089,0)))</f>
        <v/>
      </c>
      <c r="F61" s="892" t="str">
        <f aca="false">IF($BA61,"",INDEX(C_SourceStreams!BH$61:BH$2089,MATCH($C61,C_SourceStreams!$C$61:$C$2089,0)))</f>
        <v/>
      </c>
      <c r="G61" s="890" t="str">
        <f aca="false">IF($BA61,"",INDEX(C_SourceStreams!BI$61:BI$2089,MATCH($C61,C_SourceStreams!$C$61:$C$2089,0)))</f>
        <v/>
      </c>
      <c r="H61" s="892" t="str">
        <f aca="false">IF($BA61,"",INDEX(C_SourceStreams!BL$61:BL$2089,MATCH($C61,C_SourceStreams!$C$61:$C$2089,0)))</f>
        <v/>
      </c>
      <c r="I61" s="890" t="str">
        <f aca="false">IF($BA61,"",INDEX(C_SourceStreams!BM$61:BM$2089,MATCH($C61,C_SourceStreams!$C$61:$C$2089,0)))</f>
        <v/>
      </c>
      <c r="J61" s="892" t="str">
        <f aca="false">IF($BA61,"",INDEX(C_SourceStreams!BJ$61:BJ$2089,MATCH($C61,C_SourceStreams!$C$61:$C$2089,0)))</f>
        <v/>
      </c>
      <c r="K61" s="890" t="str">
        <f aca="false">IF($BA61,"",INDEX(C_SourceStreams!BK$61:BK$2089,MATCH($C61,C_SourceStreams!$C$61:$C$2089,0)))</f>
        <v/>
      </c>
      <c r="L61" s="890" t="str">
        <f aca="false">IF($BA61,"",INDEX(C_SourceStreams!BP$61:BP$2089,MATCH($C61,C_SourceStreams!$C$61:$C$2089,0)))</f>
        <v/>
      </c>
      <c r="M61" s="890" t="str">
        <f aca="false">IF($BA61,"",INDEX(C_SourceStreams!BQ$61:BQ$2089,MATCH($C61,C_SourceStreams!$C$61:$C$2089,0)))</f>
        <v/>
      </c>
      <c r="N61" s="892" t="str">
        <f aca="false">IF($BA61,"",INDEX(C_SourceStreams!BN$61:BN$2089,MATCH($C61,C_SourceStreams!$C$61:$C$2089,0))*100)</f>
        <v/>
      </c>
      <c r="O61" s="893" t="str">
        <f aca="false">IF($BA61,"","%")</f>
        <v/>
      </c>
      <c r="P61" s="892" t="str">
        <f aca="false">IF($BA61,"",INDEX(C_SourceStreams!BO$61:BO$2089,MATCH($C61,C_SourceStreams!$C$61:$C$2089,0))*100)</f>
        <v/>
      </c>
      <c r="Q61" s="893" t="str">
        <f aca="false">IF($BA61,"","%")</f>
        <v/>
      </c>
      <c r="R61" s="892" t="str">
        <f aca="false">IF($BA61,"",INDEX(C_SourceStreams!BR$61:BR$2089,MATCH($C61,C_SourceStreams!$C$61:$C$2089,0))*100)</f>
        <v/>
      </c>
      <c r="S61" s="893" t="str">
        <f aca="false">IF($BA61,"","%")</f>
        <v/>
      </c>
      <c r="T61" s="892" t="str">
        <f aca="false">IF($BA61,"",INDEX(C_SourceStreams!BS$61:BS$2089,MATCH($C61,C_SourceStreams!$C$61:$C$2089,0))*100)</f>
        <v/>
      </c>
      <c r="U61" s="893" t="str">
        <f aca="false">IF($BA61,"","%")</f>
        <v/>
      </c>
      <c r="V61" s="894"/>
      <c r="W61" s="894"/>
      <c r="X61" s="894"/>
      <c r="Y61" s="894"/>
      <c r="Z61" s="894"/>
      <c r="AA61" s="894"/>
      <c r="AB61" s="894"/>
      <c r="AC61" s="894"/>
      <c r="AD61" s="894"/>
      <c r="AE61" s="894"/>
      <c r="AF61" s="894"/>
      <c r="AG61" s="894"/>
      <c r="AH61" s="894"/>
      <c r="AI61" s="894"/>
      <c r="AJ61" s="894"/>
      <c r="AK61" s="894"/>
      <c r="AL61" s="894"/>
      <c r="AM61" s="894"/>
      <c r="AN61" s="894"/>
      <c r="AO61" s="894"/>
      <c r="AP61" s="894"/>
      <c r="AQ61" s="894"/>
      <c r="AR61" s="894"/>
      <c r="AS61" s="894"/>
      <c r="AT61" s="894"/>
      <c r="AU61" s="895" t="str">
        <f aca="false">IF($BA61,"",INDEX(C_SourceStreams!BT$61:BT$2089,MATCH($C61,C_SourceStreams!$C$61:$C$2089,0)))</f>
        <v/>
      </c>
      <c r="AV61" s="895" t="str">
        <f aca="false">IF($BA61,"",INDEX(C_SourceStreams!BU$61:BU$2089,MATCH($C61,C_SourceStreams!$C$61:$C$2089,0)))</f>
        <v/>
      </c>
      <c r="AW61" s="895" t="str">
        <f aca="false">IF($BA61,"",INDEX(C_SourceStreams!BV$61:BV$2089,MATCH($C61,C_SourceStreams!$C$61:$C$2089,0)))</f>
        <v/>
      </c>
      <c r="AX61" s="892" t="str">
        <f aca="false">IF($BA61,"",INDEX(C_SourceStreams!BW$61:BW$2089,MATCH($C61,C_SourceStreams!$C$61:$C$2089,0)))</f>
        <v/>
      </c>
      <c r="AY61" s="892" t="str">
        <f aca="false">IF($BA61,"",INDEX(C_SourceStreams!BX$61:BX$2089,MATCH($C61,C_SourceStreams!$C$61:$C$2089,0)))</f>
        <v/>
      </c>
      <c r="BA61" s="348" t="n">
        <f aca="false">IF(ISERROR(INDEX(C_SourceStreams!$K$28:$K$11971,MATCH(C61,C_SourceStreams!$C$28:$C$11971,0))),TRUE(),INDEX(C_SourceStreams!$K$28:$K$11971,MATCH(C61,C_SourceStreams!$C$28:$C$11971,0))="")</f>
        <v>1</v>
      </c>
    </row>
    <row r="62" customFormat="false" ht="12.75" hidden="false" customHeight="false" outlineLevel="0" collapsed="false">
      <c r="C62" s="896" t="n">
        <v>59</v>
      </c>
      <c r="D62" s="891" t="str">
        <f aca="false">IF($BA62,"",INDEX(C_SourceStreams!$K$61:$K$2089,MATCH($C62,C_SourceStreams!$C$61:$C$2089,0)))</f>
        <v/>
      </c>
      <c r="E62" s="891" t="str">
        <f aca="false">IF($BA62,"",INDEX(C_SourceStreams!$E$61:$E$2089,MATCH($C62,C_SourceStreams!$C$61:$C$2089,0)))</f>
        <v/>
      </c>
      <c r="F62" s="892" t="str">
        <f aca="false">IF($BA62,"",INDEX(C_SourceStreams!BH$61:BH$2089,MATCH($C62,C_SourceStreams!$C$61:$C$2089,0)))</f>
        <v/>
      </c>
      <c r="G62" s="890" t="str">
        <f aca="false">IF($BA62,"",INDEX(C_SourceStreams!BI$61:BI$2089,MATCH($C62,C_SourceStreams!$C$61:$C$2089,0)))</f>
        <v/>
      </c>
      <c r="H62" s="892" t="str">
        <f aca="false">IF($BA62,"",INDEX(C_SourceStreams!BL$61:BL$2089,MATCH($C62,C_SourceStreams!$C$61:$C$2089,0)))</f>
        <v/>
      </c>
      <c r="I62" s="890" t="str">
        <f aca="false">IF($BA62,"",INDEX(C_SourceStreams!BM$61:BM$2089,MATCH($C62,C_SourceStreams!$C$61:$C$2089,0)))</f>
        <v/>
      </c>
      <c r="J62" s="892" t="str">
        <f aca="false">IF($BA62,"",INDEX(C_SourceStreams!BJ$61:BJ$2089,MATCH($C62,C_SourceStreams!$C$61:$C$2089,0)))</f>
        <v/>
      </c>
      <c r="K62" s="890" t="str">
        <f aca="false">IF($BA62,"",INDEX(C_SourceStreams!BK$61:BK$2089,MATCH($C62,C_SourceStreams!$C$61:$C$2089,0)))</f>
        <v/>
      </c>
      <c r="L62" s="890" t="str">
        <f aca="false">IF($BA62,"",INDEX(C_SourceStreams!BP$61:BP$2089,MATCH($C62,C_SourceStreams!$C$61:$C$2089,0)))</f>
        <v/>
      </c>
      <c r="M62" s="890" t="str">
        <f aca="false">IF($BA62,"",INDEX(C_SourceStreams!BQ$61:BQ$2089,MATCH($C62,C_SourceStreams!$C$61:$C$2089,0)))</f>
        <v/>
      </c>
      <c r="N62" s="892" t="str">
        <f aca="false">IF($BA62,"",INDEX(C_SourceStreams!BN$61:BN$2089,MATCH($C62,C_SourceStreams!$C$61:$C$2089,0))*100)</f>
        <v/>
      </c>
      <c r="O62" s="893" t="str">
        <f aca="false">IF($BA62,"","%")</f>
        <v/>
      </c>
      <c r="P62" s="892" t="str">
        <f aca="false">IF($BA62,"",INDEX(C_SourceStreams!BO$61:BO$2089,MATCH($C62,C_SourceStreams!$C$61:$C$2089,0))*100)</f>
        <v/>
      </c>
      <c r="Q62" s="893" t="str">
        <f aca="false">IF($BA62,"","%")</f>
        <v/>
      </c>
      <c r="R62" s="892" t="str">
        <f aca="false">IF($BA62,"",INDEX(C_SourceStreams!BR$61:BR$2089,MATCH($C62,C_SourceStreams!$C$61:$C$2089,0))*100)</f>
        <v/>
      </c>
      <c r="S62" s="893" t="str">
        <f aca="false">IF($BA62,"","%")</f>
        <v/>
      </c>
      <c r="T62" s="892" t="str">
        <f aca="false">IF($BA62,"",INDEX(C_SourceStreams!BS$61:BS$2089,MATCH($C62,C_SourceStreams!$C$61:$C$2089,0))*100)</f>
        <v/>
      </c>
      <c r="U62" s="893" t="str">
        <f aca="false">IF($BA62,"","%")</f>
        <v/>
      </c>
      <c r="V62" s="894"/>
      <c r="W62" s="894"/>
      <c r="X62" s="894"/>
      <c r="Y62" s="894"/>
      <c r="Z62" s="894"/>
      <c r="AA62" s="894"/>
      <c r="AB62" s="894"/>
      <c r="AC62" s="894"/>
      <c r="AD62" s="894"/>
      <c r="AE62" s="894"/>
      <c r="AF62" s="894"/>
      <c r="AG62" s="894"/>
      <c r="AH62" s="894"/>
      <c r="AI62" s="894"/>
      <c r="AJ62" s="894"/>
      <c r="AK62" s="894"/>
      <c r="AL62" s="894"/>
      <c r="AM62" s="894"/>
      <c r="AN62" s="894"/>
      <c r="AO62" s="894"/>
      <c r="AP62" s="894"/>
      <c r="AQ62" s="894"/>
      <c r="AR62" s="894"/>
      <c r="AS62" s="894"/>
      <c r="AT62" s="894"/>
      <c r="AU62" s="895" t="str">
        <f aca="false">IF($BA62,"",INDEX(C_SourceStreams!BT$61:BT$2089,MATCH($C62,C_SourceStreams!$C$61:$C$2089,0)))</f>
        <v/>
      </c>
      <c r="AV62" s="895" t="str">
        <f aca="false">IF($BA62,"",INDEX(C_SourceStreams!BU$61:BU$2089,MATCH($C62,C_SourceStreams!$C$61:$C$2089,0)))</f>
        <v/>
      </c>
      <c r="AW62" s="895" t="str">
        <f aca="false">IF($BA62,"",INDEX(C_SourceStreams!BV$61:BV$2089,MATCH($C62,C_SourceStreams!$C$61:$C$2089,0)))</f>
        <v/>
      </c>
      <c r="AX62" s="892" t="str">
        <f aca="false">IF($BA62,"",INDEX(C_SourceStreams!BW$61:BW$2089,MATCH($C62,C_SourceStreams!$C$61:$C$2089,0)))</f>
        <v/>
      </c>
      <c r="AY62" s="892" t="str">
        <f aca="false">IF($BA62,"",INDEX(C_SourceStreams!BX$61:BX$2089,MATCH($C62,C_SourceStreams!$C$61:$C$2089,0)))</f>
        <v/>
      </c>
      <c r="BA62" s="348" t="n">
        <f aca="false">IF(ISERROR(INDEX(C_SourceStreams!$K$28:$K$11971,MATCH(C62,C_SourceStreams!$C$28:$C$11971,0))),TRUE(),INDEX(C_SourceStreams!$K$28:$K$11971,MATCH(C62,C_SourceStreams!$C$28:$C$11971,0))="")</f>
        <v>1</v>
      </c>
    </row>
    <row r="63" customFormat="false" ht="12.75" hidden="false" customHeight="false" outlineLevel="0" collapsed="false">
      <c r="C63" s="896" t="n">
        <v>60</v>
      </c>
      <c r="D63" s="891" t="str">
        <f aca="false">IF($BA63,"",INDEX(C_SourceStreams!$K$61:$K$2089,MATCH($C63,C_SourceStreams!$C$61:$C$2089,0)))</f>
        <v/>
      </c>
      <c r="E63" s="891" t="str">
        <f aca="false">IF($BA63,"",INDEX(C_SourceStreams!$E$61:$E$2089,MATCH($C63,C_SourceStreams!$C$61:$C$2089,0)))</f>
        <v/>
      </c>
      <c r="F63" s="892" t="str">
        <f aca="false">IF($BA63,"",INDEX(C_SourceStreams!BH$61:BH$2089,MATCH($C63,C_SourceStreams!$C$61:$C$2089,0)))</f>
        <v/>
      </c>
      <c r="G63" s="890" t="str">
        <f aca="false">IF($BA63,"",INDEX(C_SourceStreams!BI$61:BI$2089,MATCH($C63,C_SourceStreams!$C$61:$C$2089,0)))</f>
        <v/>
      </c>
      <c r="H63" s="892" t="str">
        <f aca="false">IF($BA63,"",INDEX(C_SourceStreams!BL$61:BL$2089,MATCH($C63,C_SourceStreams!$C$61:$C$2089,0)))</f>
        <v/>
      </c>
      <c r="I63" s="890" t="str">
        <f aca="false">IF($BA63,"",INDEX(C_SourceStreams!BM$61:BM$2089,MATCH($C63,C_SourceStreams!$C$61:$C$2089,0)))</f>
        <v/>
      </c>
      <c r="J63" s="892" t="str">
        <f aca="false">IF($BA63,"",INDEX(C_SourceStreams!BJ$61:BJ$2089,MATCH($C63,C_SourceStreams!$C$61:$C$2089,0)))</f>
        <v/>
      </c>
      <c r="K63" s="890" t="str">
        <f aca="false">IF($BA63,"",INDEX(C_SourceStreams!BK$61:BK$2089,MATCH($C63,C_SourceStreams!$C$61:$C$2089,0)))</f>
        <v/>
      </c>
      <c r="L63" s="890" t="str">
        <f aca="false">IF($BA63,"",INDEX(C_SourceStreams!BP$61:BP$2089,MATCH($C63,C_SourceStreams!$C$61:$C$2089,0)))</f>
        <v/>
      </c>
      <c r="M63" s="890" t="str">
        <f aca="false">IF($BA63,"",INDEX(C_SourceStreams!BQ$61:BQ$2089,MATCH($C63,C_SourceStreams!$C$61:$C$2089,0)))</f>
        <v/>
      </c>
      <c r="N63" s="892" t="str">
        <f aca="false">IF($BA63,"",INDEX(C_SourceStreams!BN$61:BN$2089,MATCH($C63,C_SourceStreams!$C$61:$C$2089,0))*100)</f>
        <v/>
      </c>
      <c r="O63" s="893" t="str">
        <f aca="false">IF($BA63,"","%")</f>
        <v/>
      </c>
      <c r="P63" s="892" t="str">
        <f aca="false">IF($BA63,"",INDEX(C_SourceStreams!BO$61:BO$2089,MATCH($C63,C_SourceStreams!$C$61:$C$2089,0))*100)</f>
        <v/>
      </c>
      <c r="Q63" s="893" t="str">
        <f aca="false">IF($BA63,"","%")</f>
        <v/>
      </c>
      <c r="R63" s="892" t="str">
        <f aca="false">IF($BA63,"",INDEX(C_SourceStreams!BR$61:BR$2089,MATCH($C63,C_SourceStreams!$C$61:$C$2089,0))*100)</f>
        <v/>
      </c>
      <c r="S63" s="893" t="str">
        <f aca="false">IF($BA63,"","%")</f>
        <v/>
      </c>
      <c r="T63" s="892" t="str">
        <f aca="false">IF($BA63,"",INDEX(C_SourceStreams!BS$61:BS$2089,MATCH($C63,C_SourceStreams!$C$61:$C$2089,0))*100)</f>
        <v/>
      </c>
      <c r="U63" s="893" t="str">
        <f aca="false">IF($BA63,"","%")</f>
        <v/>
      </c>
      <c r="V63" s="894"/>
      <c r="W63" s="894"/>
      <c r="X63" s="894"/>
      <c r="Y63" s="894"/>
      <c r="Z63" s="894"/>
      <c r="AA63" s="894"/>
      <c r="AB63" s="894"/>
      <c r="AC63" s="894"/>
      <c r="AD63" s="894"/>
      <c r="AE63" s="894"/>
      <c r="AF63" s="894"/>
      <c r="AG63" s="894"/>
      <c r="AH63" s="894"/>
      <c r="AI63" s="894"/>
      <c r="AJ63" s="894"/>
      <c r="AK63" s="894"/>
      <c r="AL63" s="894"/>
      <c r="AM63" s="894"/>
      <c r="AN63" s="894"/>
      <c r="AO63" s="894"/>
      <c r="AP63" s="894"/>
      <c r="AQ63" s="894"/>
      <c r="AR63" s="894"/>
      <c r="AS63" s="894"/>
      <c r="AT63" s="894"/>
      <c r="AU63" s="895" t="str">
        <f aca="false">IF($BA63,"",INDEX(C_SourceStreams!BT$61:BT$2089,MATCH($C63,C_SourceStreams!$C$61:$C$2089,0)))</f>
        <v/>
      </c>
      <c r="AV63" s="895" t="str">
        <f aca="false">IF($BA63,"",INDEX(C_SourceStreams!BU$61:BU$2089,MATCH($C63,C_SourceStreams!$C$61:$C$2089,0)))</f>
        <v/>
      </c>
      <c r="AW63" s="895" t="str">
        <f aca="false">IF($BA63,"",INDEX(C_SourceStreams!BV$61:BV$2089,MATCH($C63,C_SourceStreams!$C$61:$C$2089,0)))</f>
        <v/>
      </c>
      <c r="AX63" s="892" t="str">
        <f aca="false">IF($BA63,"",INDEX(C_SourceStreams!BW$61:BW$2089,MATCH($C63,C_SourceStreams!$C$61:$C$2089,0)))</f>
        <v/>
      </c>
      <c r="AY63" s="892" t="str">
        <f aca="false">IF($BA63,"",INDEX(C_SourceStreams!BX$61:BX$2089,MATCH($C63,C_SourceStreams!$C$61:$C$2089,0)))</f>
        <v/>
      </c>
      <c r="BA63" s="348" t="n">
        <f aca="false">IF(ISERROR(INDEX(C_SourceStreams!$K$28:$K$11971,MATCH(C63,C_SourceStreams!$C$28:$C$11971,0))),TRUE(),INDEX(C_SourceStreams!$K$28:$K$11971,MATCH(C63,C_SourceStreams!$C$28:$C$11971,0))="")</f>
        <v>1</v>
      </c>
    </row>
    <row r="64" customFormat="false" ht="12.75" hidden="false" customHeight="false" outlineLevel="0" collapsed="false">
      <c r="C64" s="896" t="n">
        <v>61</v>
      </c>
      <c r="D64" s="891" t="str">
        <f aca="false">IF($BA64,"",INDEX(C_SourceStreams!$K$61:$K$2089,MATCH($C64,C_SourceStreams!$C$61:$C$2089,0)))</f>
        <v/>
      </c>
      <c r="E64" s="891" t="str">
        <f aca="false">IF($BA64,"",INDEX(C_SourceStreams!$E$61:$E$2089,MATCH($C64,C_SourceStreams!$C$61:$C$2089,0)))</f>
        <v/>
      </c>
      <c r="F64" s="892" t="str">
        <f aca="false">IF($BA64,"",INDEX(C_SourceStreams!BH$61:BH$2089,MATCH($C64,C_SourceStreams!$C$61:$C$2089,0)))</f>
        <v/>
      </c>
      <c r="G64" s="890" t="str">
        <f aca="false">IF($BA64,"",INDEX(C_SourceStreams!BI$61:BI$2089,MATCH($C64,C_SourceStreams!$C$61:$C$2089,0)))</f>
        <v/>
      </c>
      <c r="H64" s="892" t="str">
        <f aca="false">IF($BA64,"",INDEX(C_SourceStreams!BL$61:BL$2089,MATCH($C64,C_SourceStreams!$C$61:$C$2089,0)))</f>
        <v/>
      </c>
      <c r="I64" s="890" t="str">
        <f aca="false">IF($BA64,"",INDEX(C_SourceStreams!BM$61:BM$2089,MATCH($C64,C_SourceStreams!$C$61:$C$2089,0)))</f>
        <v/>
      </c>
      <c r="J64" s="892" t="str">
        <f aca="false">IF($BA64,"",INDEX(C_SourceStreams!BJ$61:BJ$2089,MATCH($C64,C_SourceStreams!$C$61:$C$2089,0)))</f>
        <v/>
      </c>
      <c r="K64" s="890" t="str">
        <f aca="false">IF($BA64,"",INDEX(C_SourceStreams!BK$61:BK$2089,MATCH($C64,C_SourceStreams!$C$61:$C$2089,0)))</f>
        <v/>
      </c>
      <c r="L64" s="890" t="str">
        <f aca="false">IF($BA64,"",INDEX(C_SourceStreams!BP$61:BP$2089,MATCH($C64,C_SourceStreams!$C$61:$C$2089,0)))</f>
        <v/>
      </c>
      <c r="M64" s="890" t="str">
        <f aca="false">IF($BA64,"",INDEX(C_SourceStreams!BQ$61:BQ$2089,MATCH($C64,C_SourceStreams!$C$61:$C$2089,0)))</f>
        <v/>
      </c>
      <c r="N64" s="892" t="str">
        <f aca="false">IF($BA64,"",INDEX(C_SourceStreams!BN$61:BN$2089,MATCH($C64,C_SourceStreams!$C$61:$C$2089,0))*100)</f>
        <v/>
      </c>
      <c r="O64" s="893" t="str">
        <f aca="false">IF($BA64,"","%")</f>
        <v/>
      </c>
      <c r="P64" s="892" t="str">
        <f aca="false">IF($BA64,"",INDEX(C_SourceStreams!BO$61:BO$2089,MATCH($C64,C_SourceStreams!$C$61:$C$2089,0))*100)</f>
        <v/>
      </c>
      <c r="Q64" s="893" t="str">
        <f aca="false">IF($BA64,"","%")</f>
        <v/>
      </c>
      <c r="R64" s="892" t="str">
        <f aca="false">IF($BA64,"",INDEX(C_SourceStreams!BR$61:BR$2089,MATCH($C64,C_SourceStreams!$C$61:$C$2089,0))*100)</f>
        <v/>
      </c>
      <c r="S64" s="893" t="str">
        <f aca="false">IF($BA64,"","%")</f>
        <v/>
      </c>
      <c r="T64" s="892" t="str">
        <f aca="false">IF($BA64,"",INDEX(C_SourceStreams!BS$61:BS$2089,MATCH($C64,C_SourceStreams!$C$61:$C$2089,0))*100)</f>
        <v/>
      </c>
      <c r="U64" s="893" t="str">
        <f aca="false">IF($BA64,"","%")</f>
        <v/>
      </c>
      <c r="V64" s="894"/>
      <c r="W64" s="894"/>
      <c r="X64" s="894"/>
      <c r="Y64" s="894"/>
      <c r="Z64" s="894"/>
      <c r="AA64" s="894"/>
      <c r="AB64" s="894"/>
      <c r="AC64" s="894"/>
      <c r="AD64" s="894"/>
      <c r="AE64" s="894"/>
      <c r="AF64" s="894"/>
      <c r="AG64" s="894"/>
      <c r="AH64" s="894"/>
      <c r="AI64" s="894"/>
      <c r="AJ64" s="894"/>
      <c r="AK64" s="894"/>
      <c r="AL64" s="894"/>
      <c r="AM64" s="894"/>
      <c r="AN64" s="894"/>
      <c r="AO64" s="894"/>
      <c r="AP64" s="894"/>
      <c r="AQ64" s="894"/>
      <c r="AR64" s="894"/>
      <c r="AS64" s="894"/>
      <c r="AT64" s="894"/>
      <c r="AU64" s="895" t="str">
        <f aca="false">IF($BA64,"",INDEX(C_SourceStreams!BT$61:BT$2089,MATCH($C64,C_SourceStreams!$C$61:$C$2089,0)))</f>
        <v/>
      </c>
      <c r="AV64" s="895" t="str">
        <f aca="false">IF($BA64,"",INDEX(C_SourceStreams!BU$61:BU$2089,MATCH($C64,C_SourceStreams!$C$61:$C$2089,0)))</f>
        <v/>
      </c>
      <c r="AW64" s="895" t="str">
        <f aca="false">IF($BA64,"",INDEX(C_SourceStreams!BV$61:BV$2089,MATCH($C64,C_SourceStreams!$C$61:$C$2089,0)))</f>
        <v/>
      </c>
      <c r="AX64" s="892" t="str">
        <f aca="false">IF($BA64,"",INDEX(C_SourceStreams!BW$61:BW$2089,MATCH($C64,C_SourceStreams!$C$61:$C$2089,0)))</f>
        <v/>
      </c>
      <c r="AY64" s="892" t="str">
        <f aca="false">IF($BA64,"",INDEX(C_SourceStreams!BX$61:BX$2089,MATCH($C64,C_SourceStreams!$C$61:$C$2089,0)))</f>
        <v/>
      </c>
      <c r="BA64" s="348" t="n">
        <f aca="false">IF(ISERROR(INDEX(C_SourceStreams!$K$28:$K$11971,MATCH(C64,C_SourceStreams!$C$28:$C$11971,0))),TRUE(),INDEX(C_SourceStreams!$K$28:$K$11971,MATCH(C64,C_SourceStreams!$C$28:$C$11971,0))="")</f>
        <v>1</v>
      </c>
    </row>
    <row r="65" customFormat="false" ht="12.75" hidden="false" customHeight="false" outlineLevel="0" collapsed="false">
      <c r="C65" s="896" t="n">
        <v>62</v>
      </c>
      <c r="D65" s="891" t="str">
        <f aca="false">IF($BA65,"",INDEX(C_SourceStreams!$K$61:$K$2089,MATCH($C65,C_SourceStreams!$C$61:$C$2089,0)))</f>
        <v/>
      </c>
      <c r="E65" s="891" t="str">
        <f aca="false">IF($BA65,"",INDEX(C_SourceStreams!$E$61:$E$2089,MATCH($C65,C_SourceStreams!$C$61:$C$2089,0)))</f>
        <v/>
      </c>
      <c r="F65" s="892" t="str">
        <f aca="false">IF($BA65,"",INDEX(C_SourceStreams!BH$61:BH$2089,MATCH($C65,C_SourceStreams!$C$61:$C$2089,0)))</f>
        <v/>
      </c>
      <c r="G65" s="890" t="str">
        <f aca="false">IF($BA65,"",INDEX(C_SourceStreams!BI$61:BI$2089,MATCH($C65,C_SourceStreams!$C$61:$C$2089,0)))</f>
        <v/>
      </c>
      <c r="H65" s="892" t="str">
        <f aca="false">IF($BA65,"",INDEX(C_SourceStreams!BL$61:BL$2089,MATCH($C65,C_SourceStreams!$C$61:$C$2089,0)))</f>
        <v/>
      </c>
      <c r="I65" s="890" t="str">
        <f aca="false">IF($BA65,"",INDEX(C_SourceStreams!BM$61:BM$2089,MATCH($C65,C_SourceStreams!$C$61:$C$2089,0)))</f>
        <v/>
      </c>
      <c r="J65" s="892" t="str">
        <f aca="false">IF($BA65,"",INDEX(C_SourceStreams!BJ$61:BJ$2089,MATCH($C65,C_SourceStreams!$C$61:$C$2089,0)))</f>
        <v/>
      </c>
      <c r="K65" s="890" t="str">
        <f aca="false">IF($BA65,"",INDEX(C_SourceStreams!BK$61:BK$2089,MATCH($C65,C_SourceStreams!$C$61:$C$2089,0)))</f>
        <v/>
      </c>
      <c r="L65" s="890" t="str">
        <f aca="false">IF($BA65,"",INDEX(C_SourceStreams!BP$61:BP$2089,MATCH($C65,C_SourceStreams!$C$61:$C$2089,0)))</f>
        <v/>
      </c>
      <c r="M65" s="890" t="str">
        <f aca="false">IF($BA65,"",INDEX(C_SourceStreams!BQ$61:BQ$2089,MATCH($C65,C_SourceStreams!$C$61:$C$2089,0)))</f>
        <v/>
      </c>
      <c r="N65" s="892" t="str">
        <f aca="false">IF($BA65,"",INDEX(C_SourceStreams!BN$61:BN$2089,MATCH($C65,C_SourceStreams!$C$61:$C$2089,0))*100)</f>
        <v/>
      </c>
      <c r="O65" s="893" t="str">
        <f aca="false">IF($BA65,"","%")</f>
        <v/>
      </c>
      <c r="P65" s="892" t="str">
        <f aca="false">IF($BA65,"",INDEX(C_SourceStreams!BO$61:BO$2089,MATCH($C65,C_SourceStreams!$C$61:$C$2089,0))*100)</f>
        <v/>
      </c>
      <c r="Q65" s="893" t="str">
        <f aca="false">IF($BA65,"","%")</f>
        <v/>
      </c>
      <c r="R65" s="892" t="str">
        <f aca="false">IF($BA65,"",INDEX(C_SourceStreams!BR$61:BR$2089,MATCH($C65,C_SourceStreams!$C$61:$C$2089,0))*100)</f>
        <v/>
      </c>
      <c r="S65" s="893" t="str">
        <f aca="false">IF($BA65,"","%")</f>
        <v/>
      </c>
      <c r="T65" s="892" t="str">
        <f aca="false">IF($BA65,"",INDEX(C_SourceStreams!BS$61:BS$2089,MATCH($C65,C_SourceStreams!$C$61:$C$2089,0))*100)</f>
        <v/>
      </c>
      <c r="U65" s="893" t="str">
        <f aca="false">IF($BA65,"","%")</f>
        <v/>
      </c>
      <c r="V65" s="894"/>
      <c r="W65" s="894"/>
      <c r="X65" s="894"/>
      <c r="Y65" s="894"/>
      <c r="Z65" s="894"/>
      <c r="AA65" s="894"/>
      <c r="AB65" s="894"/>
      <c r="AC65" s="894"/>
      <c r="AD65" s="894"/>
      <c r="AE65" s="894"/>
      <c r="AF65" s="894"/>
      <c r="AG65" s="894"/>
      <c r="AH65" s="894"/>
      <c r="AI65" s="894"/>
      <c r="AJ65" s="894"/>
      <c r="AK65" s="894"/>
      <c r="AL65" s="894"/>
      <c r="AM65" s="894"/>
      <c r="AN65" s="894"/>
      <c r="AO65" s="894"/>
      <c r="AP65" s="894"/>
      <c r="AQ65" s="894"/>
      <c r="AR65" s="894"/>
      <c r="AS65" s="894"/>
      <c r="AT65" s="894"/>
      <c r="AU65" s="895" t="str">
        <f aca="false">IF($BA65,"",INDEX(C_SourceStreams!BT$61:BT$2089,MATCH($C65,C_SourceStreams!$C$61:$C$2089,0)))</f>
        <v/>
      </c>
      <c r="AV65" s="895" t="str">
        <f aca="false">IF($BA65,"",INDEX(C_SourceStreams!BU$61:BU$2089,MATCH($C65,C_SourceStreams!$C$61:$C$2089,0)))</f>
        <v/>
      </c>
      <c r="AW65" s="895" t="str">
        <f aca="false">IF($BA65,"",INDEX(C_SourceStreams!BV$61:BV$2089,MATCH($C65,C_SourceStreams!$C$61:$C$2089,0)))</f>
        <v/>
      </c>
      <c r="AX65" s="892" t="str">
        <f aca="false">IF($BA65,"",INDEX(C_SourceStreams!BW$61:BW$2089,MATCH($C65,C_SourceStreams!$C$61:$C$2089,0)))</f>
        <v/>
      </c>
      <c r="AY65" s="892" t="str">
        <f aca="false">IF($BA65,"",INDEX(C_SourceStreams!BX$61:BX$2089,MATCH($C65,C_SourceStreams!$C$61:$C$2089,0)))</f>
        <v/>
      </c>
      <c r="BA65" s="348" t="n">
        <f aca="false">IF(ISERROR(INDEX(C_SourceStreams!$K$28:$K$11971,MATCH(C65,C_SourceStreams!$C$28:$C$11971,0))),TRUE(),INDEX(C_SourceStreams!$K$28:$K$11971,MATCH(C65,C_SourceStreams!$C$28:$C$11971,0))="")</f>
        <v>1</v>
      </c>
    </row>
    <row r="66" customFormat="false" ht="12.75" hidden="false" customHeight="false" outlineLevel="0" collapsed="false">
      <c r="C66" s="896" t="n">
        <v>63</v>
      </c>
      <c r="D66" s="891" t="str">
        <f aca="false">IF($BA66,"",INDEX(C_SourceStreams!$K$61:$K$2089,MATCH($C66,C_SourceStreams!$C$61:$C$2089,0)))</f>
        <v/>
      </c>
      <c r="E66" s="891" t="str">
        <f aca="false">IF($BA66,"",INDEX(C_SourceStreams!$E$61:$E$2089,MATCH($C66,C_SourceStreams!$C$61:$C$2089,0)))</f>
        <v/>
      </c>
      <c r="F66" s="892" t="str">
        <f aca="false">IF($BA66,"",INDEX(C_SourceStreams!BH$61:BH$2089,MATCH($C66,C_SourceStreams!$C$61:$C$2089,0)))</f>
        <v/>
      </c>
      <c r="G66" s="890" t="str">
        <f aca="false">IF($BA66,"",INDEX(C_SourceStreams!BI$61:BI$2089,MATCH($C66,C_SourceStreams!$C$61:$C$2089,0)))</f>
        <v/>
      </c>
      <c r="H66" s="892" t="str">
        <f aca="false">IF($BA66,"",INDEX(C_SourceStreams!BL$61:BL$2089,MATCH($C66,C_SourceStreams!$C$61:$C$2089,0)))</f>
        <v/>
      </c>
      <c r="I66" s="890" t="str">
        <f aca="false">IF($BA66,"",INDEX(C_SourceStreams!BM$61:BM$2089,MATCH($C66,C_SourceStreams!$C$61:$C$2089,0)))</f>
        <v/>
      </c>
      <c r="J66" s="892" t="str">
        <f aca="false">IF($BA66,"",INDEX(C_SourceStreams!BJ$61:BJ$2089,MATCH($C66,C_SourceStreams!$C$61:$C$2089,0)))</f>
        <v/>
      </c>
      <c r="K66" s="890" t="str">
        <f aca="false">IF($BA66,"",INDEX(C_SourceStreams!BK$61:BK$2089,MATCH($C66,C_SourceStreams!$C$61:$C$2089,0)))</f>
        <v/>
      </c>
      <c r="L66" s="890" t="str">
        <f aca="false">IF($BA66,"",INDEX(C_SourceStreams!BP$61:BP$2089,MATCH($C66,C_SourceStreams!$C$61:$C$2089,0)))</f>
        <v/>
      </c>
      <c r="M66" s="890" t="str">
        <f aca="false">IF($BA66,"",INDEX(C_SourceStreams!BQ$61:BQ$2089,MATCH($C66,C_SourceStreams!$C$61:$C$2089,0)))</f>
        <v/>
      </c>
      <c r="N66" s="892" t="str">
        <f aca="false">IF($BA66,"",INDEX(C_SourceStreams!BN$61:BN$2089,MATCH($C66,C_SourceStreams!$C$61:$C$2089,0))*100)</f>
        <v/>
      </c>
      <c r="O66" s="893" t="str">
        <f aca="false">IF($BA66,"","%")</f>
        <v/>
      </c>
      <c r="P66" s="892" t="str">
        <f aca="false">IF($BA66,"",INDEX(C_SourceStreams!BO$61:BO$2089,MATCH($C66,C_SourceStreams!$C$61:$C$2089,0))*100)</f>
        <v/>
      </c>
      <c r="Q66" s="893" t="str">
        <f aca="false">IF($BA66,"","%")</f>
        <v/>
      </c>
      <c r="R66" s="892" t="str">
        <f aca="false">IF($BA66,"",INDEX(C_SourceStreams!BR$61:BR$2089,MATCH($C66,C_SourceStreams!$C$61:$C$2089,0))*100)</f>
        <v/>
      </c>
      <c r="S66" s="893" t="str">
        <f aca="false">IF($BA66,"","%")</f>
        <v/>
      </c>
      <c r="T66" s="892" t="str">
        <f aca="false">IF($BA66,"",INDEX(C_SourceStreams!BS$61:BS$2089,MATCH($C66,C_SourceStreams!$C$61:$C$2089,0))*100)</f>
        <v/>
      </c>
      <c r="U66" s="893" t="str">
        <f aca="false">IF($BA66,"","%")</f>
        <v/>
      </c>
      <c r="V66" s="894"/>
      <c r="W66" s="894"/>
      <c r="X66" s="894"/>
      <c r="Y66" s="894"/>
      <c r="Z66" s="894"/>
      <c r="AA66" s="894"/>
      <c r="AB66" s="894"/>
      <c r="AC66" s="894"/>
      <c r="AD66" s="894"/>
      <c r="AE66" s="894"/>
      <c r="AF66" s="894"/>
      <c r="AG66" s="894"/>
      <c r="AH66" s="894"/>
      <c r="AI66" s="894"/>
      <c r="AJ66" s="894"/>
      <c r="AK66" s="894"/>
      <c r="AL66" s="894"/>
      <c r="AM66" s="894"/>
      <c r="AN66" s="894"/>
      <c r="AO66" s="894"/>
      <c r="AP66" s="894"/>
      <c r="AQ66" s="894"/>
      <c r="AR66" s="894"/>
      <c r="AS66" s="894"/>
      <c r="AT66" s="894"/>
      <c r="AU66" s="895" t="str">
        <f aca="false">IF($BA66,"",INDEX(C_SourceStreams!BT$61:BT$2089,MATCH($C66,C_SourceStreams!$C$61:$C$2089,0)))</f>
        <v/>
      </c>
      <c r="AV66" s="895" t="str">
        <f aca="false">IF($BA66,"",INDEX(C_SourceStreams!BU$61:BU$2089,MATCH($C66,C_SourceStreams!$C$61:$C$2089,0)))</f>
        <v/>
      </c>
      <c r="AW66" s="895" t="str">
        <f aca="false">IF($BA66,"",INDEX(C_SourceStreams!BV$61:BV$2089,MATCH($C66,C_SourceStreams!$C$61:$C$2089,0)))</f>
        <v/>
      </c>
      <c r="AX66" s="892" t="str">
        <f aca="false">IF($BA66,"",INDEX(C_SourceStreams!BW$61:BW$2089,MATCH($C66,C_SourceStreams!$C$61:$C$2089,0)))</f>
        <v/>
      </c>
      <c r="AY66" s="892" t="str">
        <f aca="false">IF($BA66,"",INDEX(C_SourceStreams!BX$61:BX$2089,MATCH($C66,C_SourceStreams!$C$61:$C$2089,0)))</f>
        <v/>
      </c>
      <c r="BA66" s="348" t="n">
        <f aca="false">IF(ISERROR(INDEX(C_SourceStreams!$K$28:$K$11971,MATCH(C66,C_SourceStreams!$C$28:$C$11971,0))),TRUE(),INDEX(C_SourceStreams!$K$28:$K$11971,MATCH(C66,C_SourceStreams!$C$28:$C$11971,0))="")</f>
        <v>1</v>
      </c>
    </row>
    <row r="67" customFormat="false" ht="12.75" hidden="false" customHeight="false" outlineLevel="0" collapsed="false">
      <c r="C67" s="896" t="n">
        <v>64</v>
      </c>
      <c r="D67" s="891" t="str">
        <f aca="false">IF($BA67,"",INDEX(C_SourceStreams!$K$61:$K$2089,MATCH($C67,C_SourceStreams!$C$61:$C$2089,0)))</f>
        <v/>
      </c>
      <c r="E67" s="891" t="str">
        <f aca="false">IF($BA67,"",INDEX(C_SourceStreams!$E$61:$E$2089,MATCH($C67,C_SourceStreams!$C$61:$C$2089,0)))</f>
        <v/>
      </c>
      <c r="F67" s="892" t="str">
        <f aca="false">IF($BA67,"",INDEX(C_SourceStreams!BH$61:BH$2089,MATCH($C67,C_SourceStreams!$C$61:$C$2089,0)))</f>
        <v/>
      </c>
      <c r="G67" s="890" t="str">
        <f aca="false">IF($BA67,"",INDEX(C_SourceStreams!BI$61:BI$2089,MATCH($C67,C_SourceStreams!$C$61:$C$2089,0)))</f>
        <v/>
      </c>
      <c r="H67" s="892" t="str">
        <f aca="false">IF($BA67,"",INDEX(C_SourceStreams!BL$61:BL$2089,MATCH($C67,C_SourceStreams!$C$61:$C$2089,0)))</f>
        <v/>
      </c>
      <c r="I67" s="890" t="str">
        <f aca="false">IF($BA67,"",INDEX(C_SourceStreams!BM$61:BM$2089,MATCH($C67,C_SourceStreams!$C$61:$C$2089,0)))</f>
        <v/>
      </c>
      <c r="J67" s="892" t="str">
        <f aca="false">IF($BA67,"",INDEX(C_SourceStreams!BJ$61:BJ$2089,MATCH($C67,C_SourceStreams!$C$61:$C$2089,0)))</f>
        <v/>
      </c>
      <c r="K67" s="890" t="str">
        <f aca="false">IF($BA67,"",INDEX(C_SourceStreams!BK$61:BK$2089,MATCH($C67,C_SourceStreams!$C$61:$C$2089,0)))</f>
        <v/>
      </c>
      <c r="L67" s="890" t="str">
        <f aca="false">IF($BA67,"",INDEX(C_SourceStreams!BP$61:BP$2089,MATCH($C67,C_SourceStreams!$C$61:$C$2089,0)))</f>
        <v/>
      </c>
      <c r="M67" s="890" t="str">
        <f aca="false">IF($BA67,"",INDEX(C_SourceStreams!BQ$61:BQ$2089,MATCH($C67,C_SourceStreams!$C$61:$C$2089,0)))</f>
        <v/>
      </c>
      <c r="N67" s="892" t="str">
        <f aca="false">IF($BA67,"",INDEX(C_SourceStreams!BN$61:BN$2089,MATCH($C67,C_SourceStreams!$C$61:$C$2089,0))*100)</f>
        <v/>
      </c>
      <c r="O67" s="893" t="str">
        <f aca="false">IF($BA67,"","%")</f>
        <v/>
      </c>
      <c r="P67" s="892" t="str">
        <f aca="false">IF($BA67,"",INDEX(C_SourceStreams!BO$61:BO$2089,MATCH($C67,C_SourceStreams!$C$61:$C$2089,0))*100)</f>
        <v/>
      </c>
      <c r="Q67" s="893" t="str">
        <f aca="false">IF($BA67,"","%")</f>
        <v/>
      </c>
      <c r="R67" s="892" t="str">
        <f aca="false">IF($BA67,"",INDEX(C_SourceStreams!BR$61:BR$2089,MATCH($C67,C_SourceStreams!$C$61:$C$2089,0))*100)</f>
        <v/>
      </c>
      <c r="S67" s="893" t="str">
        <f aca="false">IF($BA67,"","%")</f>
        <v/>
      </c>
      <c r="T67" s="892" t="str">
        <f aca="false">IF($BA67,"",INDEX(C_SourceStreams!BS$61:BS$2089,MATCH($C67,C_SourceStreams!$C$61:$C$2089,0))*100)</f>
        <v/>
      </c>
      <c r="U67" s="893" t="str">
        <f aca="false">IF($BA67,"","%")</f>
        <v/>
      </c>
      <c r="V67" s="894"/>
      <c r="W67" s="894"/>
      <c r="X67" s="894"/>
      <c r="Y67" s="894"/>
      <c r="Z67" s="894"/>
      <c r="AA67" s="894"/>
      <c r="AB67" s="894"/>
      <c r="AC67" s="894"/>
      <c r="AD67" s="894"/>
      <c r="AE67" s="894"/>
      <c r="AF67" s="894"/>
      <c r="AG67" s="894"/>
      <c r="AH67" s="894"/>
      <c r="AI67" s="894"/>
      <c r="AJ67" s="894"/>
      <c r="AK67" s="894"/>
      <c r="AL67" s="894"/>
      <c r="AM67" s="894"/>
      <c r="AN67" s="894"/>
      <c r="AO67" s="894"/>
      <c r="AP67" s="894"/>
      <c r="AQ67" s="894"/>
      <c r="AR67" s="894"/>
      <c r="AS67" s="894"/>
      <c r="AT67" s="894"/>
      <c r="AU67" s="895" t="str">
        <f aca="false">IF($BA67,"",INDEX(C_SourceStreams!BT$61:BT$2089,MATCH($C67,C_SourceStreams!$C$61:$C$2089,0)))</f>
        <v/>
      </c>
      <c r="AV67" s="895" t="str">
        <f aca="false">IF($BA67,"",INDEX(C_SourceStreams!BU$61:BU$2089,MATCH($C67,C_SourceStreams!$C$61:$C$2089,0)))</f>
        <v/>
      </c>
      <c r="AW67" s="895" t="str">
        <f aca="false">IF($BA67,"",INDEX(C_SourceStreams!BV$61:BV$2089,MATCH($C67,C_SourceStreams!$C$61:$C$2089,0)))</f>
        <v/>
      </c>
      <c r="AX67" s="892" t="str">
        <f aca="false">IF($BA67,"",INDEX(C_SourceStreams!BW$61:BW$2089,MATCH($C67,C_SourceStreams!$C$61:$C$2089,0)))</f>
        <v/>
      </c>
      <c r="AY67" s="892" t="str">
        <f aca="false">IF($BA67,"",INDEX(C_SourceStreams!BX$61:BX$2089,MATCH($C67,C_SourceStreams!$C$61:$C$2089,0)))</f>
        <v/>
      </c>
      <c r="BA67" s="348" t="n">
        <f aca="false">IF(ISERROR(INDEX(C_SourceStreams!$K$28:$K$11971,MATCH(C67,C_SourceStreams!$C$28:$C$11971,0))),TRUE(),INDEX(C_SourceStreams!$K$28:$K$11971,MATCH(C67,C_SourceStreams!$C$28:$C$11971,0))="")</f>
        <v>1</v>
      </c>
    </row>
    <row r="68" customFormat="false" ht="12.75" hidden="false" customHeight="false" outlineLevel="0" collapsed="false">
      <c r="C68" s="896" t="n">
        <v>65</v>
      </c>
      <c r="D68" s="891" t="str">
        <f aca="false">IF($BA68,"",INDEX(C_SourceStreams!$K$61:$K$2089,MATCH($C68,C_SourceStreams!$C$61:$C$2089,0)))</f>
        <v/>
      </c>
      <c r="E68" s="891" t="str">
        <f aca="false">IF($BA68,"",INDEX(C_SourceStreams!$E$61:$E$2089,MATCH($C68,C_SourceStreams!$C$61:$C$2089,0)))</f>
        <v/>
      </c>
      <c r="F68" s="892" t="str">
        <f aca="false">IF($BA68,"",INDEX(C_SourceStreams!BH$61:BH$2089,MATCH($C68,C_SourceStreams!$C$61:$C$2089,0)))</f>
        <v/>
      </c>
      <c r="G68" s="890" t="str">
        <f aca="false">IF($BA68,"",INDEX(C_SourceStreams!BI$61:BI$2089,MATCH($C68,C_SourceStreams!$C$61:$C$2089,0)))</f>
        <v/>
      </c>
      <c r="H68" s="892" t="str">
        <f aca="false">IF($BA68,"",INDEX(C_SourceStreams!BL$61:BL$2089,MATCH($C68,C_SourceStreams!$C$61:$C$2089,0)))</f>
        <v/>
      </c>
      <c r="I68" s="890" t="str">
        <f aca="false">IF($BA68,"",INDEX(C_SourceStreams!BM$61:BM$2089,MATCH($C68,C_SourceStreams!$C$61:$C$2089,0)))</f>
        <v/>
      </c>
      <c r="J68" s="892" t="str">
        <f aca="false">IF($BA68,"",INDEX(C_SourceStreams!BJ$61:BJ$2089,MATCH($C68,C_SourceStreams!$C$61:$C$2089,0)))</f>
        <v/>
      </c>
      <c r="K68" s="890" t="str">
        <f aca="false">IF($BA68,"",INDEX(C_SourceStreams!BK$61:BK$2089,MATCH($C68,C_SourceStreams!$C$61:$C$2089,0)))</f>
        <v/>
      </c>
      <c r="L68" s="890" t="str">
        <f aca="false">IF($BA68,"",INDEX(C_SourceStreams!BP$61:BP$2089,MATCH($C68,C_SourceStreams!$C$61:$C$2089,0)))</f>
        <v/>
      </c>
      <c r="M68" s="890" t="str">
        <f aca="false">IF($BA68,"",INDEX(C_SourceStreams!BQ$61:BQ$2089,MATCH($C68,C_SourceStreams!$C$61:$C$2089,0)))</f>
        <v/>
      </c>
      <c r="N68" s="892" t="str">
        <f aca="false">IF($BA68,"",INDEX(C_SourceStreams!BN$61:BN$2089,MATCH($C68,C_SourceStreams!$C$61:$C$2089,0))*100)</f>
        <v/>
      </c>
      <c r="O68" s="893" t="str">
        <f aca="false">IF($BA68,"","%")</f>
        <v/>
      </c>
      <c r="P68" s="892" t="str">
        <f aca="false">IF($BA68,"",INDEX(C_SourceStreams!BO$61:BO$2089,MATCH($C68,C_SourceStreams!$C$61:$C$2089,0))*100)</f>
        <v/>
      </c>
      <c r="Q68" s="893" t="str">
        <f aca="false">IF($BA68,"","%")</f>
        <v/>
      </c>
      <c r="R68" s="892" t="str">
        <f aca="false">IF($BA68,"",INDEX(C_SourceStreams!BR$61:BR$2089,MATCH($C68,C_SourceStreams!$C$61:$C$2089,0))*100)</f>
        <v/>
      </c>
      <c r="S68" s="893" t="str">
        <f aca="false">IF($BA68,"","%")</f>
        <v/>
      </c>
      <c r="T68" s="892" t="str">
        <f aca="false">IF($BA68,"",INDEX(C_SourceStreams!BS$61:BS$2089,MATCH($C68,C_SourceStreams!$C$61:$C$2089,0))*100)</f>
        <v/>
      </c>
      <c r="U68" s="893" t="str">
        <f aca="false">IF($BA68,"","%")</f>
        <v/>
      </c>
      <c r="V68" s="894"/>
      <c r="W68" s="894"/>
      <c r="X68" s="894"/>
      <c r="Y68" s="894"/>
      <c r="Z68" s="894"/>
      <c r="AA68" s="894"/>
      <c r="AB68" s="894"/>
      <c r="AC68" s="894"/>
      <c r="AD68" s="894"/>
      <c r="AE68" s="894"/>
      <c r="AF68" s="894"/>
      <c r="AG68" s="894"/>
      <c r="AH68" s="894"/>
      <c r="AI68" s="894"/>
      <c r="AJ68" s="894"/>
      <c r="AK68" s="894"/>
      <c r="AL68" s="894"/>
      <c r="AM68" s="894"/>
      <c r="AN68" s="894"/>
      <c r="AO68" s="894"/>
      <c r="AP68" s="894"/>
      <c r="AQ68" s="894"/>
      <c r="AR68" s="894"/>
      <c r="AS68" s="894"/>
      <c r="AT68" s="894"/>
      <c r="AU68" s="895" t="str">
        <f aca="false">IF($BA68,"",INDEX(C_SourceStreams!BT$61:BT$2089,MATCH($C68,C_SourceStreams!$C$61:$C$2089,0)))</f>
        <v/>
      </c>
      <c r="AV68" s="895" t="str">
        <f aca="false">IF($BA68,"",INDEX(C_SourceStreams!BU$61:BU$2089,MATCH($C68,C_SourceStreams!$C$61:$C$2089,0)))</f>
        <v/>
      </c>
      <c r="AW68" s="895" t="str">
        <f aca="false">IF($BA68,"",INDEX(C_SourceStreams!BV$61:BV$2089,MATCH($C68,C_SourceStreams!$C$61:$C$2089,0)))</f>
        <v/>
      </c>
      <c r="AX68" s="892" t="str">
        <f aca="false">IF($BA68,"",INDEX(C_SourceStreams!BW$61:BW$2089,MATCH($C68,C_SourceStreams!$C$61:$C$2089,0)))</f>
        <v/>
      </c>
      <c r="AY68" s="892" t="str">
        <f aca="false">IF($BA68,"",INDEX(C_SourceStreams!BX$61:BX$2089,MATCH($C68,C_SourceStreams!$C$61:$C$2089,0)))</f>
        <v/>
      </c>
      <c r="BA68" s="348" t="n">
        <f aca="false">IF(ISERROR(INDEX(C_SourceStreams!$K$28:$K$11971,MATCH(C68,C_SourceStreams!$C$28:$C$11971,0))),TRUE(),INDEX(C_SourceStreams!$K$28:$K$11971,MATCH(C68,C_SourceStreams!$C$28:$C$11971,0))="")</f>
        <v>1</v>
      </c>
    </row>
    <row r="69" customFormat="false" ht="12.75" hidden="false" customHeight="false" outlineLevel="0" collapsed="false">
      <c r="C69" s="896" t="n">
        <v>66</v>
      </c>
      <c r="D69" s="891" t="str">
        <f aca="false">IF($BA69,"",INDEX(C_SourceStreams!$K$61:$K$2089,MATCH($C69,C_SourceStreams!$C$61:$C$2089,0)))</f>
        <v/>
      </c>
      <c r="E69" s="891" t="str">
        <f aca="false">IF($BA69,"",INDEX(C_SourceStreams!$E$61:$E$2089,MATCH($C69,C_SourceStreams!$C$61:$C$2089,0)))</f>
        <v/>
      </c>
      <c r="F69" s="892" t="str">
        <f aca="false">IF($BA69,"",INDEX(C_SourceStreams!BH$61:BH$2089,MATCH($C69,C_SourceStreams!$C$61:$C$2089,0)))</f>
        <v/>
      </c>
      <c r="G69" s="890" t="str">
        <f aca="false">IF($BA69,"",INDEX(C_SourceStreams!BI$61:BI$2089,MATCH($C69,C_SourceStreams!$C$61:$C$2089,0)))</f>
        <v/>
      </c>
      <c r="H69" s="892" t="str">
        <f aca="false">IF($BA69,"",INDEX(C_SourceStreams!BL$61:BL$2089,MATCH($C69,C_SourceStreams!$C$61:$C$2089,0)))</f>
        <v/>
      </c>
      <c r="I69" s="890" t="str">
        <f aca="false">IF($BA69,"",INDEX(C_SourceStreams!BM$61:BM$2089,MATCH($C69,C_SourceStreams!$C$61:$C$2089,0)))</f>
        <v/>
      </c>
      <c r="J69" s="892" t="str">
        <f aca="false">IF($BA69,"",INDEX(C_SourceStreams!BJ$61:BJ$2089,MATCH($C69,C_SourceStreams!$C$61:$C$2089,0)))</f>
        <v/>
      </c>
      <c r="K69" s="890" t="str">
        <f aca="false">IF($BA69,"",INDEX(C_SourceStreams!BK$61:BK$2089,MATCH($C69,C_SourceStreams!$C$61:$C$2089,0)))</f>
        <v/>
      </c>
      <c r="L69" s="890" t="str">
        <f aca="false">IF($BA69,"",INDEX(C_SourceStreams!BP$61:BP$2089,MATCH($C69,C_SourceStreams!$C$61:$C$2089,0)))</f>
        <v/>
      </c>
      <c r="M69" s="890" t="str">
        <f aca="false">IF($BA69,"",INDEX(C_SourceStreams!BQ$61:BQ$2089,MATCH($C69,C_SourceStreams!$C$61:$C$2089,0)))</f>
        <v/>
      </c>
      <c r="N69" s="892" t="str">
        <f aca="false">IF($BA69,"",INDEX(C_SourceStreams!BN$61:BN$2089,MATCH($C69,C_SourceStreams!$C$61:$C$2089,0))*100)</f>
        <v/>
      </c>
      <c r="O69" s="893" t="str">
        <f aca="false">IF($BA69,"","%")</f>
        <v/>
      </c>
      <c r="P69" s="892" t="str">
        <f aca="false">IF($BA69,"",INDEX(C_SourceStreams!BO$61:BO$2089,MATCH($C69,C_SourceStreams!$C$61:$C$2089,0))*100)</f>
        <v/>
      </c>
      <c r="Q69" s="893" t="str">
        <f aca="false">IF($BA69,"","%")</f>
        <v/>
      </c>
      <c r="R69" s="892" t="str">
        <f aca="false">IF($BA69,"",INDEX(C_SourceStreams!BR$61:BR$2089,MATCH($C69,C_SourceStreams!$C$61:$C$2089,0))*100)</f>
        <v/>
      </c>
      <c r="S69" s="893" t="str">
        <f aca="false">IF($BA69,"","%")</f>
        <v/>
      </c>
      <c r="T69" s="892" t="str">
        <f aca="false">IF($BA69,"",INDEX(C_SourceStreams!BS$61:BS$2089,MATCH($C69,C_SourceStreams!$C$61:$C$2089,0))*100)</f>
        <v/>
      </c>
      <c r="U69" s="893" t="str">
        <f aca="false">IF($BA69,"","%")</f>
        <v/>
      </c>
      <c r="V69" s="894"/>
      <c r="W69" s="894"/>
      <c r="X69" s="894"/>
      <c r="Y69" s="894"/>
      <c r="Z69" s="894"/>
      <c r="AA69" s="894"/>
      <c r="AB69" s="894"/>
      <c r="AC69" s="894"/>
      <c r="AD69" s="894"/>
      <c r="AE69" s="894"/>
      <c r="AF69" s="894"/>
      <c r="AG69" s="894"/>
      <c r="AH69" s="894"/>
      <c r="AI69" s="894"/>
      <c r="AJ69" s="894"/>
      <c r="AK69" s="894"/>
      <c r="AL69" s="894"/>
      <c r="AM69" s="894"/>
      <c r="AN69" s="894"/>
      <c r="AO69" s="894"/>
      <c r="AP69" s="894"/>
      <c r="AQ69" s="894"/>
      <c r="AR69" s="894"/>
      <c r="AS69" s="894"/>
      <c r="AT69" s="894"/>
      <c r="AU69" s="895" t="str">
        <f aca="false">IF($BA69,"",INDEX(C_SourceStreams!BT$61:BT$2089,MATCH($C69,C_SourceStreams!$C$61:$C$2089,0)))</f>
        <v/>
      </c>
      <c r="AV69" s="895" t="str">
        <f aca="false">IF($BA69,"",INDEX(C_SourceStreams!BU$61:BU$2089,MATCH($C69,C_SourceStreams!$C$61:$C$2089,0)))</f>
        <v/>
      </c>
      <c r="AW69" s="895" t="str">
        <f aca="false">IF($BA69,"",INDEX(C_SourceStreams!BV$61:BV$2089,MATCH($C69,C_SourceStreams!$C$61:$C$2089,0)))</f>
        <v/>
      </c>
      <c r="AX69" s="892" t="str">
        <f aca="false">IF($BA69,"",INDEX(C_SourceStreams!BW$61:BW$2089,MATCH($C69,C_SourceStreams!$C$61:$C$2089,0)))</f>
        <v/>
      </c>
      <c r="AY69" s="892" t="str">
        <f aca="false">IF($BA69,"",INDEX(C_SourceStreams!BX$61:BX$2089,MATCH($C69,C_SourceStreams!$C$61:$C$2089,0)))</f>
        <v/>
      </c>
      <c r="BA69" s="348" t="n">
        <f aca="false">IF(ISERROR(INDEX(C_SourceStreams!$K$28:$K$11971,MATCH(C69,C_SourceStreams!$C$28:$C$11971,0))),TRUE(),INDEX(C_SourceStreams!$K$28:$K$11971,MATCH(C69,C_SourceStreams!$C$28:$C$11971,0))="")</f>
        <v>1</v>
      </c>
    </row>
    <row r="70" customFormat="false" ht="12.75" hidden="false" customHeight="false" outlineLevel="0" collapsed="false">
      <c r="C70" s="896" t="n">
        <v>67</v>
      </c>
      <c r="D70" s="891" t="str">
        <f aca="false">IF($BA70,"",INDEX(C_SourceStreams!$K$61:$K$2089,MATCH($C70,C_SourceStreams!$C$61:$C$2089,0)))</f>
        <v/>
      </c>
      <c r="E70" s="891" t="str">
        <f aca="false">IF($BA70,"",INDEX(C_SourceStreams!$E$61:$E$2089,MATCH($C70,C_SourceStreams!$C$61:$C$2089,0)))</f>
        <v/>
      </c>
      <c r="F70" s="892" t="str">
        <f aca="false">IF($BA70,"",INDEX(C_SourceStreams!BH$61:BH$2089,MATCH($C70,C_SourceStreams!$C$61:$C$2089,0)))</f>
        <v/>
      </c>
      <c r="G70" s="890" t="str">
        <f aca="false">IF($BA70,"",INDEX(C_SourceStreams!BI$61:BI$2089,MATCH($C70,C_SourceStreams!$C$61:$C$2089,0)))</f>
        <v/>
      </c>
      <c r="H70" s="892" t="str">
        <f aca="false">IF($BA70,"",INDEX(C_SourceStreams!BL$61:BL$2089,MATCH($C70,C_SourceStreams!$C$61:$C$2089,0)))</f>
        <v/>
      </c>
      <c r="I70" s="890" t="str">
        <f aca="false">IF($BA70,"",INDEX(C_SourceStreams!BM$61:BM$2089,MATCH($C70,C_SourceStreams!$C$61:$C$2089,0)))</f>
        <v/>
      </c>
      <c r="J70" s="892" t="str">
        <f aca="false">IF($BA70,"",INDEX(C_SourceStreams!BJ$61:BJ$2089,MATCH($C70,C_SourceStreams!$C$61:$C$2089,0)))</f>
        <v/>
      </c>
      <c r="K70" s="890" t="str">
        <f aca="false">IF($BA70,"",INDEX(C_SourceStreams!BK$61:BK$2089,MATCH($C70,C_SourceStreams!$C$61:$C$2089,0)))</f>
        <v/>
      </c>
      <c r="L70" s="890" t="str">
        <f aca="false">IF($BA70,"",INDEX(C_SourceStreams!BP$61:BP$2089,MATCH($C70,C_SourceStreams!$C$61:$C$2089,0)))</f>
        <v/>
      </c>
      <c r="M70" s="890" t="str">
        <f aca="false">IF($BA70,"",INDEX(C_SourceStreams!BQ$61:BQ$2089,MATCH($C70,C_SourceStreams!$C$61:$C$2089,0)))</f>
        <v/>
      </c>
      <c r="N70" s="892" t="str">
        <f aca="false">IF($BA70,"",INDEX(C_SourceStreams!BN$61:BN$2089,MATCH($C70,C_SourceStreams!$C$61:$C$2089,0))*100)</f>
        <v/>
      </c>
      <c r="O70" s="893" t="str">
        <f aca="false">IF($BA70,"","%")</f>
        <v/>
      </c>
      <c r="P70" s="892" t="str">
        <f aca="false">IF($BA70,"",INDEX(C_SourceStreams!BO$61:BO$2089,MATCH($C70,C_SourceStreams!$C$61:$C$2089,0))*100)</f>
        <v/>
      </c>
      <c r="Q70" s="893" t="str">
        <f aca="false">IF($BA70,"","%")</f>
        <v/>
      </c>
      <c r="R70" s="892" t="str">
        <f aca="false">IF($BA70,"",INDEX(C_SourceStreams!BR$61:BR$2089,MATCH($C70,C_SourceStreams!$C$61:$C$2089,0))*100)</f>
        <v/>
      </c>
      <c r="S70" s="893" t="str">
        <f aca="false">IF($BA70,"","%")</f>
        <v/>
      </c>
      <c r="T70" s="892" t="str">
        <f aca="false">IF($BA70,"",INDEX(C_SourceStreams!BS$61:BS$2089,MATCH($C70,C_SourceStreams!$C$61:$C$2089,0))*100)</f>
        <v/>
      </c>
      <c r="U70" s="893" t="str">
        <f aca="false">IF($BA70,"","%")</f>
        <v/>
      </c>
      <c r="V70" s="894"/>
      <c r="W70" s="894"/>
      <c r="X70" s="894"/>
      <c r="Y70" s="894"/>
      <c r="Z70" s="894"/>
      <c r="AA70" s="894"/>
      <c r="AB70" s="894"/>
      <c r="AC70" s="894"/>
      <c r="AD70" s="894"/>
      <c r="AE70" s="894"/>
      <c r="AF70" s="894"/>
      <c r="AG70" s="894"/>
      <c r="AH70" s="894"/>
      <c r="AI70" s="894"/>
      <c r="AJ70" s="894"/>
      <c r="AK70" s="894"/>
      <c r="AL70" s="894"/>
      <c r="AM70" s="894"/>
      <c r="AN70" s="894"/>
      <c r="AO70" s="894"/>
      <c r="AP70" s="894"/>
      <c r="AQ70" s="894"/>
      <c r="AR70" s="894"/>
      <c r="AS70" s="894"/>
      <c r="AT70" s="894"/>
      <c r="AU70" s="895" t="str">
        <f aca="false">IF($BA70,"",INDEX(C_SourceStreams!BT$61:BT$2089,MATCH($C70,C_SourceStreams!$C$61:$C$2089,0)))</f>
        <v/>
      </c>
      <c r="AV70" s="895" t="str">
        <f aca="false">IF($BA70,"",INDEX(C_SourceStreams!BU$61:BU$2089,MATCH($C70,C_SourceStreams!$C$61:$C$2089,0)))</f>
        <v/>
      </c>
      <c r="AW70" s="895" t="str">
        <f aca="false">IF($BA70,"",INDEX(C_SourceStreams!BV$61:BV$2089,MATCH($C70,C_SourceStreams!$C$61:$C$2089,0)))</f>
        <v/>
      </c>
      <c r="AX70" s="892" t="str">
        <f aca="false">IF($BA70,"",INDEX(C_SourceStreams!BW$61:BW$2089,MATCH($C70,C_SourceStreams!$C$61:$C$2089,0)))</f>
        <v/>
      </c>
      <c r="AY70" s="892" t="str">
        <f aca="false">IF($BA70,"",INDEX(C_SourceStreams!BX$61:BX$2089,MATCH($C70,C_SourceStreams!$C$61:$C$2089,0)))</f>
        <v/>
      </c>
      <c r="BA70" s="348" t="n">
        <f aca="false">IF(ISERROR(INDEX(C_SourceStreams!$K$28:$K$11971,MATCH(C70,C_SourceStreams!$C$28:$C$11971,0))),TRUE(),INDEX(C_SourceStreams!$K$28:$K$11971,MATCH(C70,C_SourceStreams!$C$28:$C$11971,0))="")</f>
        <v>1</v>
      </c>
    </row>
    <row r="71" customFormat="false" ht="12.75" hidden="false" customHeight="false" outlineLevel="0" collapsed="false">
      <c r="C71" s="896" t="n">
        <v>68</v>
      </c>
      <c r="D71" s="891" t="str">
        <f aca="false">IF($BA71,"",INDEX(C_SourceStreams!$K$61:$K$2089,MATCH($C71,C_SourceStreams!$C$61:$C$2089,0)))</f>
        <v/>
      </c>
      <c r="E71" s="891" t="str">
        <f aca="false">IF($BA71,"",INDEX(C_SourceStreams!$E$61:$E$2089,MATCH($C71,C_SourceStreams!$C$61:$C$2089,0)))</f>
        <v/>
      </c>
      <c r="F71" s="892" t="str">
        <f aca="false">IF($BA71,"",INDEX(C_SourceStreams!BH$61:BH$2089,MATCH($C71,C_SourceStreams!$C$61:$C$2089,0)))</f>
        <v/>
      </c>
      <c r="G71" s="890" t="str">
        <f aca="false">IF($BA71,"",INDEX(C_SourceStreams!BI$61:BI$2089,MATCH($C71,C_SourceStreams!$C$61:$C$2089,0)))</f>
        <v/>
      </c>
      <c r="H71" s="892" t="str">
        <f aca="false">IF($BA71,"",INDEX(C_SourceStreams!BL$61:BL$2089,MATCH($C71,C_SourceStreams!$C$61:$C$2089,0)))</f>
        <v/>
      </c>
      <c r="I71" s="890" t="str">
        <f aca="false">IF($BA71,"",INDEX(C_SourceStreams!BM$61:BM$2089,MATCH($C71,C_SourceStreams!$C$61:$C$2089,0)))</f>
        <v/>
      </c>
      <c r="J71" s="892" t="str">
        <f aca="false">IF($BA71,"",INDEX(C_SourceStreams!BJ$61:BJ$2089,MATCH($C71,C_SourceStreams!$C$61:$C$2089,0)))</f>
        <v/>
      </c>
      <c r="K71" s="890" t="str">
        <f aca="false">IF($BA71,"",INDEX(C_SourceStreams!BK$61:BK$2089,MATCH($C71,C_SourceStreams!$C$61:$C$2089,0)))</f>
        <v/>
      </c>
      <c r="L71" s="890" t="str">
        <f aca="false">IF($BA71,"",INDEX(C_SourceStreams!BP$61:BP$2089,MATCH($C71,C_SourceStreams!$C$61:$C$2089,0)))</f>
        <v/>
      </c>
      <c r="M71" s="890" t="str">
        <f aca="false">IF($BA71,"",INDEX(C_SourceStreams!BQ$61:BQ$2089,MATCH($C71,C_SourceStreams!$C$61:$C$2089,0)))</f>
        <v/>
      </c>
      <c r="N71" s="892" t="str">
        <f aca="false">IF($BA71,"",INDEX(C_SourceStreams!BN$61:BN$2089,MATCH($C71,C_SourceStreams!$C$61:$C$2089,0))*100)</f>
        <v/>
      </c>
      <c r="O71" s="893" t="str">
        <f aca="false">IF($BA71,"","%")</f>
        <v/>
      </c>
      <c r="P71" s="892" t="str">
        <f aca="false">IF($BA71,"",INDEX(C_SourceStreams!BO$61:BO$2089,MATCH($C71,C_SourceStreams!$C$61:$C$2089,0))*100)</f>
        <v/>
      </c>
      <c r="Q71" s="893" t="str">
        <f aca="false">IF($BA71,"","%")</f>
        <v/>
      </c>
      <c r="R71" s="892" t="str">
        <f aca="false">IF($BA71,"",INDEX(C_SourceStreams!BR$61:BR$2089,MATCH($C71,C_SourceStreams!$C$61:$C$2089,0))*100)</f>
        <v/>
      </c>
      <c r="S71" s="893" t="str">
        <f aca="false">IF($BA71,"","%")</f>
        <v/>
      </c>
      <c r="T71" s="892" t="str">
        <f aca="false">IF($BA71,"",INDEX(C_SourceStreams!BS$61:BS$2089,MATCH($C71,C_SourceStreams!$C$61:$C$2089,0))*100)</f>
        <v/>
      </c>
      <c r="U71" s="893" t="str">
        <f aca="false">IF($BA71,"","%")</f>
        <v/>
      </c>
      <c r="V71" s="894"/>
      <c r="W71" s="894"/>
      <c r="X71" s="894"/>
      <c r="Y71" s="894"/>
      <c r="Z71" s="894"/>
      <c r="AA71" s="894"/>
      <c r="AB71" s="894"/>
      <c r="AC71" s="894"/>
      <c r="AD71" s="894"/>
      <c r="AE71" s="894"/>
      <c r="AF71" s="894"/>
      <c r="AG71" s="894"/>
      <c r="AH71" s="894"/>
      <c r="AI71" s="894"/>
      <c r="AJ71" s="894"/>
      <c r="AK71" s="894"/>
      <c r="AL71" s="894"/>
      <c r="AM71" s="894"/>
      <c r="AN71" s="894"/>
      <c r="AO71" s="894"/>
      <c r="AP71" s="894"/>
      <c r="AQ71" s="894"/>
      <c r="AR71" s="894"/>
      <c r="AS71" s="894"/>
      <c r="AT71" s="894"/>
      <c r="AU71" s="895" t="str">
        <f aca="false">IF($BA71,"",INDEX(C_SourceStreams!BT$61:BT$2089,MATCH($C71,C_SourceStreams!$C$61:$C$2089,0)))</f>
        <v/>
      </c>
      <c r="AV71" s="895" t="str">
        <f aca="false">IF($BA71,"",INDEX(C_SourceStreams!BU$61:BU$2089,MATCH($C71,C_SourceStreams!$C$61:$C$2089,0)))</f>
        <v/>
      </c>
      <c r="AW71" s="895" t="str">
        <f aca="false">IF($BA71,"",INDEX(C_SourceStreams!BV$61:BV$2089,MATCH($C71,C_SourceStreams!$C$61:$C$2089,0)))</f>
        <v/>
      </c>
      <c r="AX71" s="892" t="str">
        <f aca="false">IF($BA71,"",INDEX(C_SourceStreams!BW$61:BW$2089,MATCH($C71,C_SourceStreams!$C$61:$C$2089,0)))</f>
        <v/>
      </c>
      <c r="AY71" s="892" t="str">
        <f aca="false">IF($BA71,"",INDEX(C_SourceStreams!BX$61:BX$2089,MATCH($C71,C_SourceStreams!$C$61:$C$2089,0)))</f>
        <v/>
      </c>
      <c r="BA71" s="348" t="n">
        <f aca="false">IF(ISERROR(INDEX(C_SourceStreams!$K$28:$K$11971,MATCH(C71,C_SourceStreams!$C$28:$C$11971,0))),TRUE(),INDEX(C_SourceStreams!$K$28:$K$11971,MATCH(C71,C_SourceStreams!$C$28:$C$11971,0))="")</f>
        <v>1</v>
      </c>
    </row>
    <row r="72" customFormat="false" ht="12.75" hidden="false" customHeight="false" outlineLevel="0" collapsed="false">
      <c r="C72" s="896" t="n">
        <v>69</v>
      </c>
      <c r="D72" s="891" t="str">
        <f aca="false">IF($BA72,"",INDEX(C_SourceStreams!$K$61:$K$2089,MATCH($C72,C_SourceStreams!$C$61:$C$2089,0)))</f>
        <v/>
      </c>
      <c r="E72" s="891" t="str">
        <f aca="false">IF($BA72,"",INDEX(C_SourceStreams!$E$61:$E$2089,MATCH($C72,C_SourceStreams!$C$61:$C$2089,0)))</f>
        <v/>
      </c>
      <c r="F72" s="892" t="str">
        <f aca="false">IF($BA72,"",INDEX(C_SourceStreams!BH$61:BH$2089,MATCH($C72,C_SourceStreams!$C$61:$C$2089,0)))</f>
        <v/>
      </c>
      <c r="G72" s="890" t="str">
        <f aca="false">IF($BA72,"",INDEX(C_SourceStreams!BI$61:BI$2089,MATCH($C72,C_SourceStreams!$C$61:$C$2089,0)))</f>
        <v/>
      </c>
      <c r="H72" s="892" t="str">
        <f aca="false">IF($BA72,"",INDEX(C_SourceStreams!BL$61:BL$2089,MATCH($C72,C_SourceStreams!$C$61:$C$2089,0)))</f>
        <v/>
      </c>
      <c r="I72" s="890" t="str">
        <f aca="false">IF($BA72,"",INDEX(C_SourceStreams!BM$61:BM$2089,MATCH($C72,C_SourceStreams!$C$61:$C$2089,0)))</f>
        <v/>
      </c>
      <c r="J72" s="892" t="str">
        <f aca="false">IF($BA72,"",INDEX(C_SourceStreams!BJ$61:BJ$2089,MATCH($C72,C_SourceStreams!$C$61:$C$2089,0)))</f>
        <v/>
      </c>
      <c r="K72" s="890" t="str">
        <f aca="false">IF($BA72,"",INDEX(C_SourceStreams!BK$61:BK$2089,MATCH($C72,C_SourceStreams!$C$61:$C$2089,0)))</f>
        <v/>
      </c>
      <c r="L72" s="890" t="str">
        <f aca="false">IF($BA72,"",INDEX(C_SourceStreams!BP$61:BP$2089,MATCH($C72,C_SourceStreams!$C$61:$C$2089,0)))</f>
        <v/>
      </c>
      <c r="M72" s="890" t="str">
        <f aca="false">IF($BA72,"",INDEX(C_SourceStreams!BQ$61:BQ$2089,MATCH($C72,C_SourceStreams!$C$61:$C$2089,0)))</f>
        <v/>
      </c>
      <c r="N72" s="892" t="str">
        <f aca="false">IF($BA72,"",INDEX(C_SourceStreams!BN$61:BN$2089,MATCH($C72,C_SourceStreams!$C$61:$C$2089,0))*100)</f>
        <v/>
      </c>
      <c r="O72" s="893" t="str">
        <f aca="false">IF($BA72,"","%")</f>
        <v/>
      </c>
      <c r="P72" s="892" t="str">
        <f aca="false">IF($BA72,"",INDEX(C_SourceStreams!BO$61:BO$2089,MATCH($C72,C_SourceStreams!$C$61:$C$2089,0))*100)</f>
        <v/>
      </c>
      <c r="Q72" s="893" t="str">
        <f aca="false">IF($BA72,"","%")</f>
        <v/>
      </c>
      <c r="R72" s="892" t="str">
        <f aca="false">IF($BA72,"",INDEX(C_SourceStreams!BR$61:BR$2089,MATCH($C72,C_SourceStreams!$C$61:$C$2089,0))*100)</f>
        <v/>
      </c>
      <c r="S72" s="893" t="str">
        <f aca="false">IF($BA72,"","%")</f>
        <v/>
      </c>
      <c r="T72" s="892" t="str">
        <f aca="false">IF($BA72,"",INDEX(C_SourceStreams!BS$61:BS$2089,MATCH($C72,C_SourceStreams!$C$61:$C$2089,0))*100)</f>
        <v/>
      </c>
      <c r="U72" s="893" t="str">
        <f aca="false">IF($BA72,"","%")</f>
        <v/>
      </c>
      <c r="V72" s="894"/>
      <c r="W72" s="894"/>
      <c r="X72" s="894"/>
      <c r="Y72" s="894"/>
      <c r="Z72" s="894"/>
      <c r="AA72" s="894"/>
      <c r="AB72" s="894"/>
      <c r="AC72" s="894"/>
      <c r="AD72" s="894"/>
      <c r="AE72" s="894"/>
      <c r="AF72" s="894"/>
      <c r="AG72" s="894"/>
      <c r="AH72" s="894"/>
      <c r="AI72" s="894"/>
      <c r="AJ72" s="894"/>
      <c r="AK72" s="894"/>
      <c r="AL72" s="894"/>
      <c r="AM72" s="894"/>
      <c r="AN72" s="894"/>
      <c r="AO72" s="894"/>
      <c r="AP72" s="894"/>
      <c r="AQ72" s="894"/>
      <c r="AR72" s="894"/>
      <c r="AS72" s="894"/>
      <c r="AT72" s="894"/>
      <c r="AU72" s="895" t="str">
        <f aca="false">IF($BA72,"",INDEX(C_SourceStreams!BT$61:BT$2089,MATCH($C72,C_SourceStreams!$C$61:$C$2089,0)))</f>
        <v/>
      </c>
      <c r="AV72" s="895" t="str">
        <f aca="false">IF($BA72,"",INDEX(C_SourceStreams!BU$61:BU$2089,MATCH($C72,C_SourceStreams!$C$61:$C$2089,0)))</f>
        <v/>
      </c>
      <c r="AW72" s="895" t="str">
        <f aca="false">IF($BA72,"",INDEX(C_SourceStreams!BV$61:BV$2089,MATCH($C72,C_SourceStreams!$C$61:$C$2089,0)))</f>
        <v/>
      </c>
      <c r="AX72" s="892" t="str">
        <f aca="false">IF($BA72,"",INDEX(C_SourceStreams!BW$61:BW$2089,MATCH($C72,C_SourceStreams!$C$61:$C$2089,0)))</f>
        <v/>
      </c>
      <c r="AY72" s="892" t="str">
        <f aca="false">IF($BA72,"",INDEX(C_SourceStreams!BX$61:BX$2089,MATCH($C72,C_SourceStreams!$C$61:$C$2089,0)))</f>
        <v/>
      </c>
      <c r="BA72" s="348" t="n">
        <f aca="false">IF(ISERROR(INDEX(C_SourceStreams!$K$28:$K$11971,MATCH(C72,C_SourceStreams!$C$28:$C$11971,0))),TRUE(),INDEX(C_SourceStreams!$K$28:$K$11971,MATCH(C72,C_SourceStreams!$C$28:$C$11971,0))="")</f>
        <v>1</v>
      </c>
    </row>
    <row r="73" customFormat="false" ht="12.75" hidden="false" customHeight="false" outlineLevel="0" collapsed="false">
      <c r="C73" s="896" t="n">
        <v>70</v>
      </c>
      <c r="D73" s="891" t="str">
        <f aca="false">IF($BA73,"",INDEX(C_SourceStreams!$K$61:$K$2089,MATCH($C73,C_SourceStreams!$C$61:$C$2089,0)))</f>
        <v/>
      </c>
      <c r="E73" s="891" t="str">
        <f aca="false">IF($BA73,"",INDEX(C_SourceStreams!$E$61:$E$2089,MATCH($C73,C_SourceStreams!$C$61:$C$2089,0)))</f>
        <v/>
      </c>
      <c r="F73" s="892" t="str">
        <f aca="false">IF($BA73,"",INDEX(C_SourceStreams!BH$61:BH$2089,MATCH($C73,C_SourceStreams!$C$61:$C$2089,0)))</f>
        <v/>
      </c>
      <c r="G73" s="890" t="str">
        <f aca="false">IF($BA73,"",INDEX(C_SourceStreams!BI$61:BI$2089,MATCH($C73,C_SourceStreams!$C$61:$C$2089,0)))</f>
        <v/>
      </c>
      <c r="H73" s="892" t="str">
        <f aca="false">IF($BA73,"",INDEX(C_SourceStreams!BL$61:BL$2089,MATCH($C73,C_SourceStreams!$C$61:$C$2089,0)))</f>
        <v/>
      </c>
      <c r="I73" s="890" t="str">
        <f aca="false">IF($BA73,"",INDEX(C_SourceStreams!BM$61:BM$2089,MATCH($C73,C_SourceStreams!$C$61:$C$2089,0)))</f>
        <v/>
      </c>
      <c r="J73" s="892" t="str">
        <f aca="false">IF($BA73,"",INDEX(C_SourceStreams!BJ$61:BJ$2089,MATCH($C73,C_SourceStreams!$C$61:$C$2089,0)))</f>
        <v/>
      </c>
      <c r="K73" s="890" t="str">
        <f aca="false">IF($BA73,"",INDEX(C_SourceStreams!BK$61:BK$2089,MATCH($C73,C_SourceStreams!$C$61:$C$2089,0)))</f>
        <v/>
      </c>
      <c r="L73" s="890" t="str">
        <f aca="false">IF($BA73,"",INDEX(C_SourceStreams!BP$61:BP$2089,MATCH($C73,C_SourceStreams!$C$61:$C$2089,0)))</f>
        <v/>
      </c>
      <c r="M73" s="890" t="str">
        <f aca="false">IF($BA73,"",INDEX(C_SourceStreams!BQ$61:BQ$2089,MATCH($C73,C_SourceStreams!$C$61:$C$2089,0)))</f>
        <v/>
      </c>
      <c r="N73" s="892" t="str">
        <f aca="false">IF($BA73,"",INDEX(C_SourceStreams!BN$61:BN$2089,MATCH($C73,C_SourceStreams!$C$61:$C$2089,0))*100)</f>
        <v/>
      </c>
      <c r="O73" s="893" t="str">
        <f aca="false">IF($BA73,"","%")</f>
        <v/>
      </c>
      <c r="P73" s="892" t="str">
        <f aca="false">IF($BA73,"",INDEX(C_SourceStreams!BO$61:BO$2089,MATCH($C73,C_SourceStreams!$C$61:$C$2089,0))*100)</f>
        <v/>
      </c>
      <c r="Q73" s="893" t="str">
        <f aca="false">IF($BA73,"","%")</f>
        <v/>
      </c>
      <c r="R73" s="892" t="str">
        <f aca="false">IF($BA73,"",INDEX(C_SourceStreams!BR$61:BR$2089,MATCH($C73,C_SourceStreams!$C$61:$C$2089,0))*100)</f>
        <v/>
      </c>
      <c r="S73" s="893" t="str">
        <f aca="false">IF($BA73,"","%")</f>
        <v/>
      </c>
      <c r="T73" s="892" t="str">
        <f aca="false">IF($BA73,"",INDEX(C_SourceStreams!BS$61:BS$2089,MATCH($C73,C_SourceStreams!$C$61:$C$2089,0))*100)</f>
        <v/>
      </c>
      <c r="U73" s="893" t="str">
        <f aca="false">IF($BA73,"","%")</f>
        <v/>
      </c>
      <c r="V73" s="894"/>
      <c r="W73" s="894"/>
      <c r="X73" s="894"/>
      <c r="Y73" s="894"/>
      <c r="Z73" s="894"/>
      <c r="AA73" s="894"/>
      <c r="AB73" s="894"/>
      <c r="AC73" s="894"/>
      <c r="AD73" s="894"/>
      <c r="AE73" s="894"/>
      <c r="AF73" s="894"/>
      <c r="AG73" s="894"/>
      <c r="AH73" s="894"/>
      <c r="AI73" s="894"/>
      <c r="AJ73" s="894"/>
      <c r="AK73" s="894"/>
      <c r="AL73" s="894"/>
      <c r="AM73" s="894"/>
      <c r="AN73" s="894"/>
      <c r="AO73" s="894"/>
      <c r="AP73" s="894"/>
      <c r="AQ73" s="894"/>
      <c r="AR73" s="894"/>
      <c r="AS73" s="894"/>
      <c r="AT73" s="894"/>
      <c r="AU73" s="895" t="str">
        <f aca="false">IF($BA73,"",INDEX(C_SourceStreams!BT$61:BT$2089,MATCH($C73,C_SourceStreams!$C$61:$C$2089,0)))</f>
        <v/>
      </c>
      <c r="AV73" s="895" t="str">
        <f aca="false">IF($BA73,"",INDEX(C_SourceStreams!BU$61:BU$2089,MATCH($C73,C_SourceStreams!$C$61:$C$2089,0)))</f>
        <v/>
      </c>
      <c r="AW73" s="895" t="str">
        <f aca="false">IF($BA73,"",INDEX(C_SourceStreams!BV$61:BV$2089,MATCH($C73,C_SourceStreams!$C$61:$C$2089,0)))</f>
        <v/>
      </c>
      <c r="AX73" s="892" t="str">
        <f aca="false">IF($BA73,"",INDEX(C_SourceStreams!BW$61:BW$2089,MATCH($C73,C_SourceStreams!$C$61:$C$2089,0)))</f>
        <v/>
      </c>
      <c r="AY73" s="892" t="str">
        <f aca="false">IF($BA73,"",INDEX(C_SourceStreams!BX$61:BX$2089,MATCH($C73,C_SourceStreams!$C$61:$C$2089,0)))</f>
        <v/>
      </c>
      <c r="BA73" s="348" t="n">
        <f aca="false">IF(ISERROR(INDEX(C_SourceStreams!$K$28:$K$11971,MATCH(C73,C_SourceStreams!$C$28:$C$11971,0))),TRUE(),INDEX(C_SourceStreams!$K$28:$K$11971,MATCH(C73,C_SourceStreams!$C$28:$C$11971,0))="")</f>
        <v>1</v>
      </c>
    </row>
    <row r="74" customFormat="false" ht="12.75" hidden="false" customHeight="false" outlineLevel="0" collapsed="false">
      <c r="C74" s="896" t="n">
        <v>71</v>
      </c>
      <c r="D74" s="891" t="str">
        <f aca="false">IF($BA74,"",INDEX(C_SourceStreams!$K$61:$K$2089,MATCH($C74,C_SourceStreams!$C$61:$C$2089,0)))</f>
        <v/>
      </c>
      <c r="E74" s="891" t="str">
        <f aca="false">IF($BA74,"",INDEX(C_SourceStreams!$E$61:$E$2089,MATCH($C74,C_SourceStreams!$C$61:$C$2089,0)))</f>
        <v/>
      </c>
      <c r="F74" s="892" t="str">
        <f aca="false">IF($BA74,"",INDEX(C_SourceStreams!BH$61:BH$2089,MATCH($C74,C_SourceStreams!$C$61:$C$2089,0)))</f>
        <v/>
      </c>
      <c r="G74" s="890" t="str">
        <f aca="false">IF($BA74,"",INDEX(C_SourceStreams!BI$61:BI$2089,MATCH($C74,C_SourceStreams!$C$61:$C$2089,0)))</f>
        <v/>
      </c>
      <c r="H74" s="892" t="str">
        <f aca="false">IF($BA74,"",INDEX(C_SourceStreams!BL$61:BL$2089,MATCH($C74,C_SourceStreams!$C$61:$C$2089,0)))</f>
        <v/>
      </c>
      <c r="I74" s="890" t="str">
        <f aca="false">IF($BA74,"",INDEX(C_SourceStreams!BM$61:BM$2089,MATCH($C74,C_SourceStreams!$C$61:$C$2089,0)))</f>
        <v/>
      </c>
      <c r="J74" s="892" t="str">
        <f aca="false">IF($BA74,"",INDEX(C_SourceStreams!BJ$61:BJ$2089,MATCH($C74,C_SourceStreams!$C$61:$C$2089,0)))</f>
        <v/>
      </c>
      <c r="K74" s="890" t="str">
        <f aca="false">IF($BA74,"",INDEX(C_SourceStreams!BK$61:BK$2089,MATCH($C74,C_SourceStreams!$C$61:$C$2089,0)))</f>
        <v/>
      </c>
      <c r="L74" s="890" t="str">
        <f aca="false">IF($BA74,"",INDEX(C_SourceStreams!BP$61:BP$2089,MATCH($C74,C_SourceStreams!$C$61:$C$2089,0)))</f>
        <v/>
      </c>
      <c r="M74" s="890" t="str">
        <f aca="false">IF($BA74,"",INDEX(C_SourceStreams!BQ$61:BQ$2089,MATCH($C74,C_SourceStreams!$C$61:$C$2089,0)))</f>
        <v/>
      </c>
      <c r="N74" s="892" t="str">
        <f aca="false">IF($BA74,"",INDEX(C_SourceStreams!BN$61:BN$2089,MATCH($C74,C_SourceStreams!$C$61:$C$2089,0))*100)</f>
        <v/>
      </c>
      <c r="O74" s="893" t="str">
        <f aca="false">IF($BA74,"","%")</f>
        <v/>
      </c>
      <c r="P74" s="892" t="str">
        <f aca="false">IF($BA74,"",INDEX(C_SourceStreams!BO$61:BO$2089,MATCH($C74,C_SourceStreams!$C$61:$C$2089,0))*100)</f>
        <v/>
      </c>
      <c r="Q74" s="893" t="str">
        <f aca="false">IF($BA74,"","%")</f>
        <v/>
      </c>
      <c r="R74" s="892" t="str">
        <f aca="false">IF($BA74,"",INDEX(C_SourceStreams!BR$61:BR$2089,MATCH($C74,C_SourceStreams!$C$61:$C$2089,0))*100)</f>
        <v/>
      </c>
      <c r="S74" s="893" t="str">
        <f aca="false">IF($BA74,"","%")</f>
        <v/>
      </c>
      <c r="T74" s="892" t="str">
        <f aca="false">IF($BA74,"",INDEX(C_SourceStreams!BS$61:BS$2089,MATCH($C74,C_SourceStreams!$C$61:$C$2089,0))*100)</f>
        <v/>
      </c>
      <c r="U74" s="893" t="str">
        <f aca="false">IF($BA74,"","%")</f>
        <v/>
      </c>
      <c r="V74" s="894"/>
      <c r="W74" s="894"/>
      <c r="X74" s="894"/>
      <c r="Y74" s="894"/>
      <c r="Z74" s="894"/>
      <c r="AA74" s="894"/>
      <c r="AB74" s="894"/>
      <c r="AC74" s="894"/>
      <c r="AD74" s="894"/>
      <c r="AE74" s="894"/>
      <c r="AF74" s="894"/>
      <c r="AG74" s="894"/>
      <c r="AH74" s="894"/>
      <c r="AI74" s="894"/>
      <c r="AJ74" s="894"/>
      <c r="AK74" s="894"/>
      <c r="AL74" s="894"/>
      <c r="AM74" s="894"/>
      <c r="AN74" s="894"/>
      <c r="AO74" s="894"/>
      <c r="AP74" s="894"/>
      <c r="AQ74" s="894"/>
      <c r="AR74" s="894"/>
      <c r="AS74" s="894"/>
      <c r="AT74" s="894"/>
      <c r="AU74" s="895" t="str">
        <f aca="false">IF($BA74,"",INDEX(C_SourceStreams!BT$61:BT$2089,MATCH($C74,C_SourceStreams!$C$61:$C$2089,0)))</f>
        <v/>
      </c>
      <c r="AV74" s="895" t="str">
        <f aca="false">IF($BA74,"",INDEX(C_SourceStreams!BU$61:BU$2089,MATCH($C74,C_SourceStreams!$C$61:$C$2089,0)))</f>
        <v/>
      </c>
      <c r="AW74" s="895" t="str">
        <f aca="false">IF($BA74,"",INDEX(C_SourceStreams!BV$61:BV$2089,MATCH($C74,C_SourceStreams!$C$61:$C$2089,0)))</f>
        <v/>
      </c>
      <c r="AX74" s="892" t="str">
        <f aca="false">IF($BA74,"",INDEX(C_SourceStreams!BW$61:BW$2089,MATCH($C74,C_SourceStreams!$C$61:$C$2089,0)))</f>
        <v/>
      </c>
      <c r="AY74" s="892" t="str">
        <f aca="false">IF($BA74,"",INDEX(C_SourceStreams!BX$61:BX$2089,MATCH($C74,C_SourceStreams!$C$61:$C$2089,0)))</f>
        <v/>
      </c>
      <c r="BA74" s="348" t="n">
        <f aca="false">IF(ISERROR(INDEX(C_SourceStreams!$K$28:$K$11971,MATCH(C74,C_SourceStreams!$C$28:$C$11971,0))),TRUE(),INDEX(C_SourceStreams!$K$28:$K$11971,MATCH(C74,C_SourceStreams!$C$28:$C$11971,0))="")</f>
        <v>1</v>
      </c>
    </row>
    <row r="75" customFormat="false" ht="12.75" hidden="false" customHeight="false" outlineLevel="0" collapsed="false">
      <c r="C75" s="896" t="n">
        <v>72</v>
      </c>
      <c r="D75" s="891" t="str">
        <f aca="false">IF($BA75,"",INDEX(C_SourceStreams!$K$61:$K$2089,MATCH($C75,C_SourceStreams!$C$61:$C$2089,0)))</f>
        <v/>
      </c>
      <c r="E75" s="891" t="str">
        <f aca="false">IF($BA75,"",INDEX(C_SourceStreams!$E$61:$E$2089,MATCH($C75,C_SourceStreams!$C$61:$C$2089,0)))</f>
        <v/>
      </c>
      <c r="F75" s="892" t="str">
        <f aca="false">IF($BA75,"",INDEX(C_SourceStreams!BH$61:BH$2089,MATCH($C75,C_SourceStreams!$C$61:$C$2089,0)))</f>
        <v/>
      </c>
      <c r="G75" s="890" t="str">
        <f aca="false">IF($BA75,"",INDEX(C_SourceStreams!BI$61:BI$2089,MATCH($C75,C_SourceStreams!$C$61:$C$2089,0)))</f>
        <v/>
      </c>
      <c r="H75" s="892" t="str">
        <f aca="false">IF($BA75,"",INDEX(C_SourceStreams!BL$61:BL$2089,MATCH($C75,C_SourceStreams!$C$61:$C$2089,0)))</f>
        <v/>
      </c>
      <c r="I75" s="890" t="str">
        <f aca="false">IF($BA75,"",INDEX(C_SourceStreams!BM$61:BM$2089,MATCH($C75,C_SourceStreams!$C$61:$C$2089,0)))</f>
        <v/>
      </c>
      <c r="J75" s="892" t="str">
        <f aca="false">IF($BA75,"",INDEX(C_SourceStreams!BJ$61:BJ$2089,MATCH($C75,C_SourceStreams!$C$61:$C$2089,0)))</f>
        <v/>
      </c>
      <c r="K75" s="890" t="str">
        <f aca="false">IF($BA75,"",INDEX(C_SourceStreams!BK$61:BK$2089,MATCH($C75,C_SourceStreams!$C$61:$C$2089,0)))</f>
        <v/>
      </c>
      <c r="L75" s="890" t="str">
        <f aca="false">IF($BA75,"",INDEX(C_SourceStreams!BP$61:BP$2089,MATCH($C75,C_SourceStreams!$C$61:$C$2089,0)))</f>
        <v/>
      </c>
      <c r="M75" s="890" t="str">
        <f aca="false">IF($BA75,"",INDEX(C_SourceStreams!BQ$61:BQ$2089,MATCH($C75,C_SourceStreams!$C$61:$C$2089,0)))</f>
        <v/>
      </c>
      <c r="N75" s="892" t="str">
        <f aca="false">IF($BA75,"",INDEX(C_SourceStreams!BN$61:BN$2089,MATCH($C75,C_SourceStreams!$C$61:$C$2089,0))*100)</f>
        <v/>
      </c>
      <c r="O75" s="893" t="str">
        <f aca="false">IF($BA75,"","%")</f>
        <v/>
      </c>
      <c r="P75" s="892" t="str">
        <f aca="false">IF($BA75,"",INDEX(C_SourceStreams!BO$61:BO$2089,MATCH($C75,C_SourceStreams!$C$61:$C$2089,0))*100)</f>
        <v/>
      </c>
      <c r="Q75" s="893" t="str">
        <f aca="false">IF($BA75,"","%")</f>
        <v/>
      </c>
      <c r="R75" s="892" t="str">
        <f aca="false">IF($BA75,"",INDEX(C_SourceStreams!BR$61:BR$2089,MATCH($C75,C_SourceStreams!$C$61:$C$2089,0))*100)</f>
        <v/>
      </c>
      <c r="S75" s="893" t="str">
        <f aca="false">IF($BA75,"","%")</f>
        <v/>
      </c>
      <c r="T75" s="892" t="str">
        <f aca="false">IF($BA75,"",INDEX(C_SourceStreams!BS$61:BS$2089,MATCH($C75,C_SourceStreams!$C$61:$C$2089,0))*100)</f>
        <v/>
      </c>
      <c r="U75" s="893" t="str">
        <f aca="false">IF($BA75,"","%")</f>
        <v/>
      </c>
      <c r="V75" s="894"/>
      <c r="W75" s="894"/>
      <c r="X75" s="894"/>
      <c r="Y75" s="894"/>
      <c r="Z75" s="894"/>
      <c r="AA75" s="894"/>
      <c r="AB75" s="894"/>
      <c r="AC75" s="894"/>
      <c r="AD75" s="894"/>
      <c r="AE75" s="894"/>
      <c r="AF75" s="894"/>
      <c r="AG75" s="894"/>
      <c r="AH75" s="894"/>
      <c r="AI75" s="894"/>
      <c r="AJ75" s="894"/>
      <c r="AK75" s="894"/>
      <c r="AL75" s="894"/>
      <c r="AM75" s="894"/>
      <c r="AN75" s="894"/>
      <c r="AO75" s="894"/>
      <c r="AP75" s="894"/>
      <c r="AQ75" s="894"/>
      <c r="AR75" s="894"/>
      <c r="AS75" s="894"/>
      <c r="AT75" s="894"/>
      <c r="AU75" s="895" t="str">
        <f aca="false">IF($BA75,"",INDEX(C_SourceStreams!BT$61:BT$2089,MATCH($C75,C_SourceStreams!$C$61:$C$2089,0)))</f>
        <v/>
      </c>
      <c r="AV75" s="895" t="str">
        <f aca="false">IF($BA75,"",INDEX(C_SourceStreams!BU$61:BU$2089,MATCH($C75,C_SourceStreams!$C$61:$C$2089,0)))</f>
        <v/>
      </c>
      <c r="AW75" s="895" t="str">
        <f aca="false">IF($BA75,"",INDEX(C_SourceStreams!BV$61:BV$2089,MATCH($C75,C_SourceStreams!$C$61:$C$2089,0)))</f>
        <v/>
      </c>
      <c r="AX75" s="892" t="str">
        <f aca="false">IF($BA75,"",INDEX(C_SourceStreams!BW$61:BW$2089,MATCH($C75,C_SourceStreams!$C$61:$C$2089,0)))</f>
        <v/>
      </c>
      <c r="AY75" s="892" t="str">
        <f aca="false">IF($BA75,"",INDEX(C_SourceStreams!BX$61:BX$2089,MATCH($C75,C_SourceStreams!$C$61:$C$2089,0)))</f>
        <v/>
      </c>
      <c r="BA75" s="348" t="n">
        <f aca="false">IF(ISERROR(INDEX(C_SourceStreams!$K$28:$K$11971,MATCH(C75,C_SourceStreams!$C$28:$C$11971,0))),TRUE(),INDEX(C_SourceStreams!$K$28:$K$11971,MATCH(C75,C_SourceStreams!$C$28:$C$11971,0))="")</f>
        <v>1</v>
      </c>
    </row>
    <row r="76" customFormat="false" ht="12.75" hidden="false" customHeight="false" outlineLevel="0" collapsed="false">
      <c r="C76" s="896" t="n">
        <v>73</v>
      </c>
      <c r="D76" s="891" t="str">
        <f aca="false">IF($BA76,"",INDEX(C_SourceStreams!$K$61:$K$2089,MATCH($C76,C_SourceStreams!$C$61:$C$2089,0)))</f>
        <v/>
      </c>
      <c r="E76" s="891" t="str">
        <f aca="false">IF($BA76,"",INDEX(C_SourceStreams!$E$61:$E$2089,MATCH($C76,C_SourceStreams!$C$61:$C$2089,0)))</f>
        <v/>
      </c>
      <c r="F76" s="892" t="str">
        <f aca="false">IF($BA76,"",INDEX(C_SourceStreams!BH$61:BH$2089,MATCH($C76,C_SourceStreams!$C$61:$C$2089,0)))</f>
        <v/>
      </c>
      <c r="G76" s="890" t="str">
        <f aca="false">IF($BA76,"",INDEX(C_SourceStreams!BI$61:BI$2089,MATCH($C76,C_SourceStreams!$C$61:$C$2089,0)))</f>
        <v/>
      </c>
      <c r="H76" s="892" t="str">
        <f aca="false">IF($BA76,"",INDEX(C_SourceStreams!BL$61:BL$2089,MATCH($C76,C_SourceStreams!$C$61:$C$2089,0)))</f>
        <v/>
      </c>
      <c r="I76" s="890" t="str">
        <f aca="false">IF($BA76,"",INDEX(C_SourceStreams!BM$61:BM$2089,MATCH($C76,C_SourceStreams!$C$61:$C$2089,0)))</f>
        <v/>
      </c>
      <c r="J76" s="892" t="str">
        <f aca="false">IF($BA76,"",INDEX(C_SourceStreams!BJ$61:BJ$2089,MATCH($C76,C_SourceStreams!$C$61:$C$2089,0)))</f>
        <v/>
      </c>
      <c r="K76" s="890" t="str">
        <f aca="false">IF($BA76,"",INDEX(C_SourceStreams!BK$61:BK$2089,MATCH($C76,C_SourceStreams!$C$61:$C$2089,0)))</f>
        <v/>
      </c>
      <c r="L76" s="890" t="str">
        <f aca="false">IF($BA76,"",INDEX(C_SourceStreams!BP$61:BP$2089,MATCH($C76,C_SourceStreams!$C$61:$C$2089,0)))</f>
        <v/>
      </c>
      <c r="M76" s="890" t="str">
        <f aca="false">IF($BA76,"",INDEX(C_SourceStreams!BQ$61:BQ$2089,MATCH($C76,C_SourceStreams!$C$61:$C$2089,0)))</f>
        <v/>
      </c>
      <c r="N76" s="892" t="str">
        <f aca="false">IF($BA76,"",INDEX(C_SourceStreams!BN$61:BN$2089,MATCH($C76,C_SourceStreams!$C$61:$C$2089,0))*100)</f>
        <v/>
      </c>
      <c r="O76" s="893" t="str">
        <f aca="false">IF($BA76,"","%")</f>
        <v/>
      </c>
      <c r="P76" s="892" t="str">
        <f aca="false">IF($BA76,"",INDEX(C_SourceStreams!BO$61:BO$2089,MATCH($C76,C_SourceStreams!$C$61:$C$2089,0))*100)</f>
        <v/>
      </c>
      <c r="Q76" s="893" t="str">
        <f aca="false">IF($BA76,"","%")</f>
        <v/>
      </c>
      <c r="R76" s="892" t="str">
        <f aca="false">IF($BA76,"",INDEX(C_SourceStreams!BR$61:BR$2089,MATCH($C76,C_SourceStreams!$C$61:$C$2089,0))*100)</f>
        <v/>
      </c>
      <c r="S76" s="893" t="str">
        <f aca="false">IF($BA76,"","%")</f>
        <v/>
      </c>
      <c r="T76" s="892" t="str">
        <f aca="false">IF($BA76,"",INDEX(C_SourceStreams!BS$61:BS$2089,MATCH($C76,C_SourceStreams!$C$61:$C$2089,0))*100)</f>
        <v/>
      </c>
      <c r="U76" s="893" t="str">
        <f aca="false">IF($BA76,"","%")</f>
        <v/>
      </c>
      <c r="V76" s="894"/>
      <c r="W76" s="894"/>
      <c r="X76" s="894"/>
      <c r="Y76" s="894"/>
      <c r="Z76" s="894"/>
      <c r="AA76" s="894"/>
      <c r="AB76" s="894"/>
      <c r="AC76" s="894"/>
      <c r="AD76" s="894"/>
      <c r="AE76" s="894"/>
      <c r="AF76" s="894"/>
      <c r="AG76" s="894"/>
      <c r="AH76" s="894"/>
      <c r="AI76" s="894"/>
      <c r="AJ76" s="894"/>
      <c r="AK76" s="894"/>
      <c r="AL76" s="894"/>
      <c r="AM76" s="894"/>
      <c r="AN76" s="894"/>
      <c r="AO76" s="894"/>
      <c r="AP76" s="894"/>
      <c r="AQ76" s="894"/>
      <c r="AR76" s="894"/>
      <c r="AS76" s="894"/>
      <c r="AT76" s="894"/>
      <c r="AU76" s="895" t="str">
        <f aca="false">IF($BA76,"",INDEX(C_SourceStreams!BT$61:BT$2089,MATCH($C76,C_SourceStreams!$C$61:$C$2089,0)))</f>
        <v/>
      </c>
      <c r="AV76" s="895" t="str">
        <f aca="false">IF($BA76,"",INDEX(C_SourceStreams!BU$61:BU$2089,MATCH($C76,C_SourceStreams!$C$61:$C$2089,0)))</f>
        <v/>
      </c>
      <c r="AW76" s="895" t="str">
        <f aca="false">IF($BA76,"",INDEX(C_SourceStreams!BV$61:BV$2089,MATCH($C76,C_SourceStreams!$C$61:$C$2089,0)))</f>
        <v/>
      </c>
      <c r="AX76" s="892" t="str">
        <f aca="false">IF($BA76,"",INDEX(C_SourceStreams!BW$61:BW$2089,MATCH($C76,C_SourceStreams!$C$61:$C$2089,0)))</f>
        <v/>
      </c>
      <c r="AY76" s="892" t="str">
        <f aca="false">IF($BA76,"",INDEX(C_SourceStreams!BX$61:BX$2089,MATCH($C76,C_SourceStreams!$C$61:$C$2089,0)))</f>
        <v/>
      </c>
      <c r="BA76" s="348" t="n">
        <f aca="false">IF(ISERROR(INDEX(C_SourceStreams!$K$28:$K$11971,MATCH(C76,C_SourceStreams!$C$28:$C$11971,0))),TRUE(),INDEX(C_SourceStreams!$K$28:$K$11971,MATCH(C76,C_SourceStreams!$C$28:$C$11971,0))="")</f>
        <v>1</v>
      </c>
    </row>
    <row r="77" customFormat="false" ht="12.75" hidden="false" customHeight="false" outlineLevel="0" collapsed="false">
      <c r="C77" s="896" t="n">
        <v>74</v>
      </c>
      <c r="D77" s="891" t="str">
        <f aca="false">IF($BA77,"",INDEX(C_SourceStreams!$K$61:$K$2089,MATCH($C77,C_SourceStreams!$C$61:$C$2089,0)))</f>
        <v/>
      </c>
      <c r="E77" s="891" t="str">
        <f aca="false">IF($BA77,"",INDEX(C_SourceStreams!$E$61:$E$2089,MATCH($C77,C_SourceStreams!$C$61:$C$2089,0)))</f>
        <v/>
      </c>
      <c r="F77" s="892" t="str">
        <f aca="false">IF($BA77,"",INDEX(C_SourceStreams!BH$61:BH$2089,MATCH($C77,C_SourceStreams!$C$61:$C$2089,0)))</f>
        <v/>
      </c>
      <c r="G77" s="890" t="str">
        <f aca="false">IF($BA77,"",INDEX(C_SourceStreams!BI$61:BI$2089,MATCH($C77,C_SourceStreams!$C$61:$C$2089,0)))</f>
        <v/>
      </c>
      <c r="H77" s="892" t="str">
        <f aca="false">IF($BA77,"",INDEX(C_SourceStreams!BL$61:BL$2089,MATCH($C77,C_SourceStreams!$C$61:$C$2089,0)))</f>
        <v/>
      </c>
      <c r="I77" s="890" t="str">
        <f aca="false">IF($BA77,"",INDEX(C_SourceStreams!BM$61:BM$2089,MATCH($C77,C_SourceStreams!$C$61:$C$2089,0)))</f>
        <v/>
      </c>
      <c r="J77" s="892" t="str">
        <f aca="false">IF($BA77,"",INDEX(C_SourceStreams!BJ$61:BJ$2089,MATCH($C77,C_SourceStreams!$C$61:$C$2089,0)))</f>
        <v/>
      </c>
      <c r="K77" s="890" t="str">
        <f aca="false">IF($BA77,"",INDEX(C_SourceStreams!BK$61:BK$2089,MATCH($C77,C_SourceStreams!$C$61:$C$2089,0)))</f>
        <v/>
      </c>
      <c r="L77" s="890" t="str">
        <f aca="false">IF($BA77,"",INDEX(C_SourceStreams!BP$61:BP$2089,MATCH($C77,C_SourceStreams!$C$61:$C$2089,0)))</f>
        <v/>
      </c>
      <c r="M77" s="890" t="str">
        <f aca="false">IF($BA77,"",INDEX(C_SourceStreams!BQ$61:BQ$2089,MATCH($C77,C_SourceStreams!$C$61:$C$2089,0)))</f>
        <v/>
      </c>
      <c r="N77" s="892" t="str">
        <f aca="false">IF($BA77,"",INDEX(C_SourceStreams!BN$61:BN$2089,MATCH($C77,C_SourceStreams!$C$61:$C$2089,0))*100)</f>
        <v/>
      </c>
      <c r="O77" s="893" t="str">
        <f aca="false">IF($BA77,"","%")</f>
        <v/>
      </c>
      <c r="P77" s="892" t="str">
        <f aca="false">IF($BA77,"",INDEX(C_SourceStreams!BO$61:BO$2089,MATCH($C77,C_SourceStreams!$C$61:$C$2089,0))*100)</f>
        <v/>
      </c>
      <c r="Q77" s="893" t="str">
        <f aca="false">IF($BA77,"","%")</f>
        <v/>
      </c>
      <c r="R77" s="892" t="str">
        <f aca="false">IF($BA77,"",INDEX(C_SourceStreams!BR$61:BR$2089,MATCH($C77,C_SourceStreams!$C$61:$C$2089,0))*100)</f>
        <v/>
      </c>
      <c r="S77" s="893" t="str">
        <f aca="false">IF($BA77,"","%")</f>
        <v/>
      </c>
      <c r="T77" s="892" t="str">
        <f aca="false">IF($BA77,"",INDEX(C_SourceStreams!BS$61:BS$2089,MATCH($C77,C_SourceStreams!$C$61:$C$2089,0))*100)</f>
        <v/>
      </c>
      <c r="U77" s="893" t="str">
        <f aca="false">IF($BA77,"","%")</f>
        <v/>
      </c>
      <c r="V77" s="894"/>
      <c r="W77" s="894"/>
      <c r="X77" s="894"/>
      <c r="Y77" s="894"/>
      <c r="Z77" s="894"/>
      <c r="AA77" s="894"/>
      <c r="AB77" s="894"/>
      <c r="AC77" s="894"/>
      <c r="AD77" s="894"/>
      <c r="AE77" s="894"/>
      <c r="AF77" s="894"/>
      <c r="AG77" s="894"/>
      <c r="AH77" s="894"/>
      <c r="AI77" s="894"/>
      <c r="AJ77" s="894"/>
      <c r="AK77" s="894"/>
      <c r="AL77" s="894"/>
      <c r="AM77" s="894"/>
      <c r="AN77" s="894"/>
      <c r="AO77" s="894"/>
      <c r="AP77" s="894"/>
      <c r="AQ77" s="894"/>
      <c r="AR77" s="894"/>
      <c r="AS77" s="894"/>
      <c r="AT77" s="894"/>
      <c r="AU77" s="895" t="str">
        <f aca="false">IF($BA77,"",INDEX(C_SourceStreams!BT$61:BT$2089,MATCH($C77,C_SourceStreams!$C$61:$C$2089,0)))</f>
        <v/>
      </c>
      <c r="AV77" s="895" t="str">
        <f aca="false">IF($BA77,"",INDEX(C_SourceStreams!BU$61:BU$2089,MATCH($C77,C_SourceStreams!$C$61:$C$2089,0)))</f>
        <v/>
      </c>
      <c r="AW77" s="895" t="str">
        <f aca="false">IF($BA77,"",INDEX(C_SourceStreams!BV$61:BV$2089,MATCH($C77,C_SourceStreams!$C$61:$C$2089,0)))</f>
        <v/>
      </c>
      <c r="AX77" s="892" t="str">
        <f aca="false">IF($BA77,"",INDEX(C_SourceStreams!BW$61:BW$2089,MATCH($C77,C_SourceStreams!$C$61:$C$2089,0)))</f>
        <v/>
      </c>
      <c r="AY77" s="892" t="str">
        <f aca="false">IF($BA77,"",INDEX(C_SourceStreams!BX$61:BX$2089,MATCH($C77,C_SourceStreams!$C$61:$C$2089,0)))</f>
        <v/>
      </c>
      <c r="BA77" s="348" t="n">
        <f aca="false">IF(ISERROR(INDEX(C_SourceStreams!$K$28:$K$11971,MATCH(C77,C_SourceStreams!$C$28:$C$11971,0))),TRUE(),INDEX(C_SourceStreams!$K$28:$K$11971,MATCH(C77,C_SourceStreams!$C$28:$C$11971,0))="")</f>
        <v>1</v>
      </c>
    </row>
    <row r="78" customFormat="false" ht="12.75" hidden="false" customHeight="false" outlineLevel="0" collapsed="false">
      <c r="C78" s="896" t="n">
        <v>75</v>
      </c>
      <c r="D78" s="891" t="str">
        <f aca="false">IF($BA78,"",INDEX(C_SourceStreams!$K$61:$K$2089,MATCH($C78,C_SourceStreams!$C$61:$C$2089,0)))</f>
        <v/>
      </c>
      <c r="E78" s="891" t="str">
        <f aca="false">IF($BA78,"",INDEX(C_SourceStreams!$E$61:$E$2089,MATCH($C78,C_SourceStreams!$C$61:$C$2089,0)))</f>
        <v/>
      </c>
      <c r="F78" s="892" t="str">
        <f aca="false">IF($BA78,"",INDEX(C_SourceStreams!BH$61:BH$2089,MATCH($C78,C_SourceStreams!$C$61:$C$2089,0)))</f>
        <v/>
      </c>
      <c r="G78" s="890" t="str">
        <f aca="false">IF($BA78,"",INDEX(C_SourceStreams!BI$61:BI$2089,MATCH($C78,C_SourceStreams!$C$61:$C$2089,0)))</f>
        <v/>
      </c>
      <c r="H78" s="892" t="str">
        <f aca="false">IF($BA78,"",INDEX(C_SourceStreams!BL$61:BL$2089,MATCH($C78,C_SourceStreams!$C$61:$C$2089,0)))</f>
        <v/>
      </c>
      <c r="I78" s="890" t="str">
        <f aca="false">IF($BA78,"",INDEX(C_SourceStreams!BM$61:BM$2089,MATCH($C78,C_SourceStreams!$C$61:$C$2089,0)))</f>
        <v/>
      </c>
      <c r="J78" s="892" t="str">
        <f aca="false">IF($BA78,"",INDEX(C_SourceStreams!BJ$61:BJ$2089,MATCH($C78,C_SourceStreams!$C$61:$C$2089,0)))</f>
        <v/>
      </c>
      <c r="K78" s="890" t="str">
        <f aca="false">IF($BA78,"",INDEX(C_SourceStreams!BK$61:BK$2089,MATCH($C78,C_SourceStreams!$C$61:$C$2089,0)))</f>
        <v/>
      </c>
      <c r="L78" s="890" t="str">
        <f aca="false">IF($BA78,"",INDEX(C_SourceStreams!BP$61:BP$2089,MATCH($C78,C_SourceStreams!$C$61:$C$2089,0)))</f>
        <v/>
      </c>
      <c r="M78" s="890" t="str">
        <f aca="false">IF($BA78,"",INDEX(C_SourceStreams!BQ$61:BQ$2089,MATCH($C78,C_SourceStreams!$C$61:$C$2089,0)))</f>
        <v/>
      </c>
      <c r="N78" s="892" t="str">
        <f aca="false">IF($BA78,"",INDEX(C_SourceStreams!BN$61:BN$2089,MATCH($C78,C_SourceStreams!$C$61:$C$2089,0))*100)</f>
        <v/>
      </c>
      <c r="O78" s="893" t="str">
        <f aca="false">IF($BA78,"","%")</f>
        <v/>
      </c>
      <c r="P78" s="892" t="str">
        <f aca="false">IF($BA78,"",INDEX(C_SourceStreams!BO$61:BO$2089,MATCH($C78,C_SourceStreams!$C$61:$C$2089,0))*100)</f>
        <v/>
      </c>
      <c r="Q78" s="893" t="str">
        <f aca="false">IF($BA78,"","%")</f>
        <v/>
      </c>
      <c r="R78" s="892" t="str">
        <f aca="false">IF($BA78,"",INDEX(C_SourceStreams!BR$61:BR$2089,MATCH($C78,C_SourceStreams!$C$61:$C$2089,0))*100)</f>
        <v/>
      </c>
      <c r="S78" s="893" t="str">
        <f aca="false">IF($BA78,"","%")</f>
        <v/>
      </c>
      <c r="T78" s="892" t="str">
        <f aca="false">IF($BA78,"",INDEX(C_SourceStreams!BS$61:BS$2089,MATCH($C78,C_SourceStreams!$C$61:$C$2089,0))*100)</f>
        <v/>
      </c>
      <c r="U78" s="893" t="str">
        <f aca="false">IF($BA78,"","%")</f>
        <v/>
      </c>
      <c r="V78" s="894"/>
      <c r="W78" s="894"/>
      <c r="X78" s="894"/>
      <c r="Y78" s="894"/>
      <c r="Z78" s="894"/>
      <c r="AA78" s="894"/>
      <c r="AB78" s="894"/>
      <c r="AC78" s="894"/>
      <c r="AD78" s="894"/>
      <c r="AE78" s="894"/>
      <c r="AF78" s="894"/>
      <c r="AG78" s="894"/>
      <c r="AH78" s="894"/>
      <c r="AI78" s="894"/>
      <c r="AJ78" s="894"/>
      <c r="AK78" s="894"/>
      <c r="AL78" s="894"/>
      <c r="AM78" s="894"/>
      <c r="AN78" s="894"/>
      <c r="AO78" s="894"/>
      <c r="AP78" s="894"/>
      <c r="AQ78" s="894"/>
      <c r="AR78" s="894"/>
      <c r="AS78" s="894"/>
      <c r="AT78" s="894"/>
      <c r="AU78" s="895" t="str">
        <f aca="false">IF($BA78,"",INDEX(C_SourceStreams!BT$61:BT$2089,MATCH($C78,C_SourceStreams!$C$61:$C$2089,0)))</f>
        <v/>
      </c>
      <c r="AV78" s="895" t="str">
        <f aca="false">IF($BA78,"",INDEX(C_SourceStreams!BU$61:BU$2089,MATCH($C78,C_SourceStreams!$C$61:$C$2089,0)))</f>
        <v/>
      </c>
      <c r="AW78" s="895" t="str">
        <f aca="false">IF($BA78,"",INDEX(C_SourceStreams!BV$61:BV$2089,MATCH($C78,C_SourceStreams!$C$61:$C$2089,0)))</f>
        <v/>
      </c>
      <c r="AX78" s="892" t="str">
        <f aca="false">IF($BA78,"",INDEX(C_SourceStreams!BW$61:BW$2089,MATCH($C78,C_SourceStreams!$C$61:$C$2089,0)))</f>
        <v/>
      </c>
      <c r="AY78" s="892" t="str">
        <f aca="false">IF($BA78,"",INDEX(C_SourceStreams!BX$61:BX$2089,MATCH($C78,C_SourceStreams!$C$61:$C$2089,0)))</f>
        <v/>
      </c>
      <c r="BA78" s="348" t="n">
        <f aca="false">IF(ISERROR(INDEX(C_SourceStreams!$K$28:$K$11971,MATCH(C78,C_SourceStreams!$C$28:$C$11971,0))),TRUE(),INDEX(C_SourceStreams!$K$28:$K$11971,MATCH(C78,C_SourceStreams!$C$28:$C$11971,0))="")</f>
        <v>1</v>
      </c>
    </row>
    <row r="79" customFormat="false" ht="12.75" hidden="false" customHeight="false" outlineLevel="0" collapsed="false">
      <c r="BA79" s="137"/>
    </row>
    <row r="80" customFormat="false" ht="50.1" hidden="false" customHeight="true" outlineLevel="0" collapsed="false">
      <c r="D80" s="883" t="str">
        <f aca="false">Translations!$B$835</f>
        <v>Потоци, водещи до отделяне на емисии на PFC</v>
      </c>
      <c r="BA80" s="137"/>
    </row>
    <row r="81" customFormat="false" ht="50.1" hidden="false" customHeight="true" outlineLevel="0" collapsed="false">
      <c r="C81" s="884" t="str">
        <f aca="false">C3</f>
        <v>#</v>
      </c>
      <c r="D81" s="885" t="str">
        <f aca="false">D3</f>
        <v>Метод</v>
      </c>
      <c r="E81" s="885" t="str">
        <f aca="false">E3</f>
        <v>Наименование</v>
      </c>
      <c r="F81" s="886" t="str">
        <f aca="false">F3</f>
        <v>Данни за дейността</v>
      </c>
      <c r="G81" s="886" t="str">
        <f aca="false">G3</f>
        <v>Данни за дейността - мерни единици</v>
      </c>
      <c r="H81" s="886" t="str">
        <f aca="false">H3</f>
        <v>Долна топлина на изгаряне (NCV)</v>
      </c>
      <c r="I81" s="886" t="str">
        <f aca="false">I3</f>
        <v>Долна топлина на изгаряне (NCV) - мерни единици</v>
      </c>
      <c r="J81" s="886" t="str">
        <f aca="false">J3</f>
        <v>EF</v>
      </c>
      <c r="K81" s="886" t="str">
        <f aca="false">K3</f>
        <v>EF - мерни единици</v>
      </c>
      <c r="L81" s="886" t="str">
        <f aca="false">L3</f>
        <v>Съдържание на въглерод</v>
      </c>
      <c r="M81" s="886" t="str">
        <f aca="false">M3</f>
        <v>Въглеродно съдържание - мерни единици</v>
      </c>
      <c r="N81" s="886" t="str">
        <f aca="false">N3</f>
        <v>Коефициент на окисление</v>
      </c>
      <c r="O81" s="886" t="str">
        <f aca="false">O3</f>
        <v>Коефициент на окисление - мерни единици</v>
      </c>
      <c r="P81" s="886" t="str">
        <f aca="false">P3</f>
        <v>Коефициент на превръщане</v>
      </c>
      <c r="Q81" s="886" t="str">
        <f aca="false">Q3</f>
        <v>Коефициент на превръщане - мерни единици</v>
      </c>
      <c r="R81" s="886" t="str">
        <f aca="false">R3</f>
        <v>Съдържание на биомаса</v>
      </c>
      <c r="S81" s="886" t="str">
        <f aca="false">S3</f>
        <v>Въглерод от биомаса - мерни единици</v>
      </c>
      <c r="T81" s="886" t="str">
        <f aca="false">T3</f>
        <v>Неустойчив въглерод от биомаса</v>
      </c>
      <c r="U81" s="886" t="str">
        <f aca="false">U3</f>
        <v>Неустойчив въглерод от биомаса - мерни единици</v>
      </c>
      <c r="V81" s="886" t="str">
        <f aca="false">V3</f>
        <v>Средни часови стойности на концентрациите на парникови газове</v>
      </c>
      <c r="W81" s="886" t="str">
        <f aca="false">W3</f>
        <v>Средни часови стойности на концентрациите на парникови газове - мерни единици</v>
      </c>
      <c r="X81" s="886" t="str">
        <f aca="false">X3</f>
        <v>Работни часове</v>
      </c>
      <c r="Y81" s="886" t="str">
        <f aca="false">Y3</f>
        <v>Работни часове - мерни единици</v>
      </c>
      <c r="Z81" s="886" t="str">
        <f aca="false">Z3</f>
        <v>Димни газове (средна стойност)</v>
      </c>
      <c r="AA81" s="886" t="str">
        <f aca="false">AA3</f>
        <v>Димни газове (средна стойност) - мерни единици</v>
      </c>
      <c r="AB81" s="886" t="str">
        <f aca="false">AB3</f>
        <v>Димни газове (общо)</v>
      </c>
      <c r="AC81" s="886" t="str">
        <f aca="false">AC3</f>
        <v>Димни газове (общо) - мерни единици</v>
      </c>
      <c r="AD81" s="886" t="str">
        <f aca="false">AD3</f>
        <v>Годишно количество парникови газове</v>
      </c>
      <c r="AE81" s="886" t="str">
        <f aca="false">AE3</f>
        <v>Годишно количество парникови газове - мерни единици</v>
      </c>
      <c r="AF81" s="886" t="str">
        <f aca="false">AF3</f>
        <v>Потенциал за глобално затопляне (tCO2e/t)</v>
      </c>
      <c r="AG81" s="886" t="str">
        <f aca="false">AG3</f>
        <v>A: Честота</v>
      </c>
      <c r="AH81" s="886" t="str">
        <f aca="false">AH3</f>
        <v>A: Продължителност</v>
      </c>
      <c r="AI81" s="886" t="str">
        <f aca="false">AI3</f>
        <v>A: SEF (CF4)</v>
      </c>
      <c r="AJ81" s="886" t="str">
        <f aca="false">AJ3</f>
        <v>Б: AEO</v>
      </c>
      <c r="AK81" s="886" t="str">
        <f aca="false">AK3</f>
        <v>Б: CE</v>
      </c>
      <c r="AL81" s="886" t="str">
        <f aca="false">AL3</f>
        <v>Б: OVC</v>
      </c>
      <c r="AM81" s="886" t="str">
        <f aca="false">AM3</f>
        <v>F(C2F6)</v>
      </c>
      <c r="AN81" s="886" t="str">
        <f aca="false">AN3</f>
        <v>Емисии на CF4 (t CF4)</v>
      </c>
      <c r="AO81" s="886" t="str">
        <f aca="false">AO3</f>
        <v>Емисии на C2F6 (t C2F6)</v>
      </c>
      <c r="AP81" s="886" t="str">
        <f aca="false">AP3</f>
        <v>Потенциал за глобално затопляне (CF4) (tCO2e/t)</v>
      </c>
      <c r="AQ81" s="886" t="str">
        <f aca="false">AQ3</f>
        <v>Потенциал за глобално затопляне (C2F6) (tCO2e/t)</v>
      </c>
      <c r="AR81" s="886" t="str">
        <f aca="false">AR3</f>
        <v>Емисии на CF4 (t CO2e)</v>
      </c>
      <c r="AS81" s="886" t="str">
        <f aca="false">AS3</f>
        <v>Емисии на C2F6 (t CO2e)</v>
      </c>
      <c r="AT81" s="886" t="str">
        <f aca="false">AT3</f>
        <v>Ефективност на улавяне, %</v>
      </c>
      <c r="AU81" s="886" t="str">
        <f aca="false">AU3</f>
        <v>CO2e фосилен (t)</v>
      </c>
      <c r="AV81" s="886" t="str">
        <f aca="false">AV3</f>
        <v>CO2e био (t)</v>
      </c>
      <c r="AW81" s="886" t="str">
        <f aca="false">AW3</f>
        <v>CO2e неуст. био (t)</v>
      </c>
      <c r="AX81" s="887" t="str">
        <f aca="false">AX3</f>
        <v>Енергийно съдържание (фосилно), TJ</v>
      </c>
      <c r="AY81" s="888" t="str">
        <f aca="false">AY3</f>
        <v>Енергийно съдържание (био), TJ</v>
      </c>
      <c r="BA81" s="137"/>
    </row>
    <row r="82" customFormat="false" ht="12.75" hidden="false" customHeight="false" outlineLevel="0" collapsed="false">
      <c r="C82" s="890" t="n">
        <v>1</v>
      </c>
      <c r="D82" s="891" t="str">
        <f aca="false">IF($BA82,"",EUconst_ProcessPFC)</f>
        <v/>
      </c>
      <c r="E82" s="891" t="str">
        <f aca="false">IF($BA82,"",INDEX(F_PFC!$E$58:$E$1258,MATCH($C82,F_PFC!$C$58:$C$1258,0)))</f>
        <v/>
      </c>
      <c r="F82" s="892" t="str">
        <f aca="false">IF($BA82,"",INDEX(F_PFC!AS$58:AS$1258,MATCH($C82,F_PFC!$C$58:$C$1258,0)))</f>
        <v/>
      </c>
      <c r="G82" s="890" t="str">
        <f aca="false">IF($BA82,"",EUconst_t)</f>
        <v/>
      </c>
      <c r="H82" s="897"/>
      <c r="I82" s="898"/>
      <c r="J82" s="897"/>
      <c r="K82" s="898"/>
      <c r="L82" s="898"/>
      <c r="M82" s="898"/>
      <c r="N82" s="897"/>
      <c r="O82" s="894"/>
      <c r="P82" s="897"/>
      <c r="Q82" s="894"/>
      <c r="R82" s="897"/>
      <c r="S82" s="894"/>
      <c r="T82" s="897"/>
      <c r="U82" s="894"/>
      <c r="V82" s="894"/>
      <c r="W82" s="894"/>
      <c r="X82" s="894"/>
      <c r="Y82" s="894"/>
      <c r="Z82" s="894"/>
      <c r="AA82" s="894"/>
      <c r="AB82" s="894"/>
      <c r="AC82" s="894"/>
      <c r="AD82" s="894"/>
      <c r="AE82" s="894"/>
      <c r="AF82" s="894"/>
      <c r="AG82" s="892" t="str">
        <f aca="false">IF($BA82,"",INDEX(F_PFC!AT$58:AT$1258,MATCH($C82,F_PFC!$C$58:$C$1258,0))*100)</f>
        <v/>
      </c>
      <c r="AH82" s="892" t="str">
        <f aca="false">IF($BA82,"",INDEX(F_PFC!AU$58:AU$1258,MATCH($C82,F_PFC!$C$58:$C$1258,0)))</f>
        <v/>
      </c>
      <c r="AI82" s="892" t="str">
        <f aca="false">IF($BA82,"",INDEX(F_PFC!AV$58:AV$1258,MATCH($C82,F_PFC!$C$58:$C$1258,0)))</f>
        <v/>
      </c>
      <c r="AJ82" s="892" t="str">
        <f aca="false">IF($BA82,"",INDEX(F_PFC!AW$58:AW$1258,MATCH($C82,F_PFC!$C$58:$C$1258,0)))</f>
        <v/>
      </c>
      <c r="AK82" s="892" t="str">
        <f aca="false">IF($BA82,"",INDEX(F_PFC!AX$58:AX$1258,MATCH($C82,F_PFC!$C$58:$C$1258,0))*100)</f>
        <v/>
      </c>
      <c r="AL82" s="892" t="str">
        <f aca="false">IF($BA82,"",INDEX(F_PFC!AY$58:AY$1258,MATCH($C82,F_PFC!$C$58:$C$1258,0)))</f>
        <v/>
      </c>
      <c r="AM82" s="892" t="str">
        <f aca="false">IF($BA82,"",INDEX(F_PFC!AZ$58:AZ$1258,MATCH($C82,F_PFC!$C$58:$C$1258,0)))</f>
        <v/>
      </c>
      <c r="AN82" s="892" t="str">
        <f aca="false">IF($BA82,"",INDEX(F_PFC!BA$58:BA$1258,MATCH($C82,F_PFC!$C$58:$C$1258,0)))</f>
        <v/>
      </c>
      <c r="AO82" s="892" t="str">
        <f aca="false">IF($BA82,"",INDEX(F_PFC!BB$58:BB$1258,MATCH($C82,F_PFC!$C$58:$C$1258,0)))</f>
        <v/>
      </c>
      <c r="AP82" s="899" t="str">
        <f aca="false">IF($BA82,"",INDEX(F_PFC!BC$58:BC$1258,MATCH($C82,F_PFC!$C$58:$C$1258,0)))</f>
        <v/>
      </c>
      <c r="AQ82" s="899" t="str">
        <f aca="false">IF($BA82,"",INDEX(F_PFC!BD$58:BD$1258,MATCH($C82,F_PFC!$C$58:$C$1258,0)))</f>
        <v/>
      </c>
      <c r="AR82" s="899" t="str">
        <f aca="false">IF($BA82,"",INDEX(F_PFC!BE$58:BE$1258,MATCH($C82,F_PFC!$C$58:$C$1258,0)))</f>
        <v/>
      </c>
      <c r="AS82" s="899" t="str">
        <f aca="false">IF($BA82,"",INDEX(F_PFC!BF$58:BF$1258,MATCH($C82,F_PFC!$C$58:$C$1258,0)))</f>
        <v/>
      </c>
      <c r="AT82" s="892" t="str">
        <f aca="false">IF($BA82,"",INDEX(F_PFC!BG$58:BG$1258,MATCH($C82,F_PFC!$C$58:$C$1258,0))*100)</f>
        <v/>
      </c>
      <c r="AU82" s="895" t="str">
        <f aca="false">IF($BA82,"",INDEX(F_PFC!BH$58:BH$1258,MATCH($C82,F_PFC!$C$58:$C$1258,0)))</f>
        <v/>
      </c>
      <c r="AV82" s="895"/>
      <c r="AW82" s="895"/>
      <c r="AX82" s="892"/>
      <c r="AY82" s="892"/>
      <c r="BA82" s="348" t="n">
        <f aca="false">IF(ISERROR(INDEX(F_PFC!$E$58:$E$1258,MATCH(C82,F_PFC!$C$58:$C$1258,0))),TRUE(),INDEX(F_PFC!$E$58:$E$1258,MATCH(C82,F_PFC!$C$58:$C$1258,0))="")</f>
        <v>1</v>
      </c>
    </row>
    <row r="83" customFormat="false" ht="12.75" hidden="false" customHeight="false" outlineLevel="0" collapsed="false">
      <c r="C83" s="896" t="n">
        <v>2</v>
      </c>
      <c r="D83" s="891" t="str">
        <f aca="false">IF($BA83,"",EUconst_ProcessPFC)</f>
        <v/>
      </c>
      <c r="E83" s="891" t="str">
        <f aca="false">IF($BA83,"",INDEX(F_PFC!$E$58:$E$1258,MATCH($C83,F_PFC!$C$58:$C$1258,0)))</f>
        <v/>
      </c>
      <c r="F83" s="892" t="str">
        <f aca="false">IF($BA83,"",INDEX(F_PFC!AS$58:AS$1258,MATCH($C83,F_PFC!$C$58:$C$1258,0)))</f>
        <v/>
      </c>
      <c r="G83" s="890" t="str">
        <f aca="false">IF($BA83,"",EUconst_t)</f>
        <v/>
      </c>
      <c r="H83" s="897"/>
      <c r="I83" s="898"/>
      <c r="J83" s="897"/>
      <c r="K83" s="898"/>
      <c r="L83" s="898"/>
      <c r="M83" s="898"/>
      <c r="N83" s="897"/>
      <c r="O83" s="894"/>
      <c r="P83" s="897"/>
      <c r="Q83" s="894"/>
      <c r="R83" s="897"/>
      <c r="S83" s="894"/>
      <c r="T83" s="897"/>
      <c r="U83" s="894"/>
      <c r="V83" s="894"/>
      <c r="W83" s="894"/>
      <c r="X83" s="894"/>
      <c r="Y83" s="894"/>
      <c r="Z83" s="894"/>
      <c r="AA83" s="894"/>
      <c r="AB83" s="894"/>
      <c r="AC83" s="894"/>
      <c r="AD83" s="894"/>
      <c r="AE83" s="894"/>
      <c r="AF83" s="894"/>
      <c r="AG83" s="892" t="str">
        <f aca="false">IF($BA83,"",INDEX(F_PFC!AT$58:AT$1258,MATCH($C83,F_PFC!$C$58:$C$1258,0))*100)</f>
        <v/>
      </c>
      <c r="AH83" s="892" t="str">
        <f aca="false">IF($BA83,"",INDEX(F_PFC!AU$58:AU$1258,MATCH($C83,F_PFC!$C$58:$C$1258,0)))</f>
        <v/>
      </c>
      <c r="AI83" s="892" t="str">
        <f aca="false">IF($BA83,"",INDEX(F_PFC!AV$58:AV$1258,MATCH($C83,F_PFC!$C$58:$C$1258,0)))</f>
        <v/>
      </c>
      <c r="AJ83" s="892" t="str">
        <f aca="false">IF($BA83,"",INDEX(F_PFC!AW$58:AW$1258,MATCH($C83,F_PFC!$C$58:$C$1258,0)))</f>
        <v/>
      </c>
      <c r="AK83" s="892" t="str">
        <f aca="false">IF($BA83,"",INDEX(F_PFC!AX$58:AX$1258,MATCH($C83,F_PFC!$C$58:$C$1258,0))*100)</f>
        <v/>
      </c>
      <c r="AL83" s="892" t="str">
        <f aca="false">IF($BA83,"",INDEX(F_PFC!AY$58:AY$1258,MATCH($C83,F_PFC!$C$58:$C$1258,0)))</f>
        <v/>
      </c>
      <c r="AM83" s="892" t="str">
        <f aca="false">IF($BA83,"",INDEX(F_PFC!AZ$58:AZ$1258,MATCH($C83,F_PFC!$C$58:$C$1258,0)))</f>
        <v/>
      </c>
      <c r="AN83" s="892" t="str">
        <f aca="false">IF($BA83,"",INDEX(F_PFC!BA$58:BA$1258,MATCH($C83,F_PFC!$C$58:$C$1258,0)))</f>
        <v/>
      </c>
      <c r="AO83" s="892" t="str">
        <f aca="false">IF($BA83,"",INDEX(F_PFC!BB$58:BB$1258,MATCH($C83,F_PFC!$C$58:$C$1258,0)))</f>
        <v/>
      </c>
      <c r="AP83" s="899" t="str">
        <f aca="false">IF($BA83,"",INDEX(F_PFC!BC$58:BC$1258,MATCH($C83,F_PFC!$C$58:$C$1258,0)))</f>
        <v/>
      </c>
      <c r="AQ83" s="899" t="str">
        <f aca="false">IF($BA83,"",INDEX(F_PFC!BD$58:BD$1258,MATCH($C83,F_PFC!$C$58:$C$1258,0)))</f>
        <v/>
      </c>
      <c r="AR83" s="899" t="str">
        <f aca="false">IF($BA83,"",INDEX(F_PFC!BE$58:BE$1258,MATCH($C83,F_PFC!$C$58:$C$1258,0)))</f>
        <v/>
      </c>
      <c r="AS83" s="899" t="str">
        <f aca="false">IF($BA83,"",INDEX(F_PFC!BF$58:BF$1258,MATCH($C83,F_PFC!$C$58:$C$1258,0)))</f>
        <v/>
      </c>
      <c r="AT83" s="892" t="str">
        <f aca="false">IF($BA83,"",INDEX(F_PFC!BG$58:BG$1258,MATCH($C83,F_PFC!$C$58:$C$1258,0))*100)</f>
        <v/>
      </c>
      <c r="AU83" s="895" t="str">
        <f aca="false">IF($BA83,"",INDEX(F_PFC!BH$58:BH$1258,MATCH($C83,F_PFC!$C$58:$C$1258,0)))</f>
        <v/>
      </c>
      <c r="AV83" s="895"/>
      <c r="AW83" s="895"/>
      <c r="AX83" s="892"/>
      <c r="AY83" s="892"/>
      <c r="BA83" s="348" t="n">
        <f aca="false">IF(ISERROR(INDEX(F_PFC!$E$58:$E$1258,MATCH(C83,F_PFC!$C$58:$C$1258,0))),TRUE(),INDEX(F_PFC!$E$58:$E$1258,MATCH(C83,F_PFC!$C$58:$C$1258,0))="")</f>
        <v>1</v>
      </c>
    </row>
    <row r="84" customFormat="false" ht="12.75" hidden="false" customHeight="false" outlineLevel="0" collapsed="false">
      <c r="C84" s="896" t="n">
        <v>3</v>
      </c>
      <c r="D84" s="891" t="str">
        <f aca="false">IF($BA84,"",EUconst_ProcessPFC)</f>
        <v/>
      </c>
      <c r="E84" s="891" t="str">
        <f aca="false">IF($BA84,"",INDEX(F_PFC!$E$58:$E$1258,MATCH($C84,F_PFC!$C$58:$C$1258,0)))</f>
        <v/>
      </c>
      <c r="F84" s="892" t="str">
        <f aca="false">IF($BA84,"",INDEX(F_PFC!AS$58:AS$1258,MATCH($C84,F_PFC!$C$58:$C$1258,0)))</f>
        <v/>
      </c>
      <c r="G84" s="890" t="str">
        <f aca="false">IF($BA84,"",EUconst_t)</f>
        <v/>
      </c>
      <c r="H84" s="897"/>
      <c r="I84" s="898"/>
      <c r="J84" s="897"/>
      <c r="K84" s="898"/>
      <c r="L84" s="898"/>
      <c r="M84" s="898"/>
      <c r="N84" s="897"/>
      <c r="O84" s="894"/>
      <c r="P84" s="897"/>
      <c r="Q84" s="894"/>
      <c r="R84" s="897"/>
      <c r="S84" s="894"/>
      <c r="T84" s="897"/>
      <c r="U84" s="894"/>
      <c r="V84" s="894"/>
      <c r="W84" s="894"/>
      <c r="X84" s="894"/>
      <c r="Y84" s="894"/>
      <c r="Z84" s="894"/>
      <c r="AA84" s="894"/>
      <c r="AB84" s="894"/>
      <c r="AC84" s="894"/>
      <c r="AD84" s="894"/>
      <c r="AE84" s="894"/>
      <c r="AF84" s="894"/>
      <c r="AG84" s="892" t="str">
        <f aca="false">IF($BA84,"",INDEX(F_PFC!AT$58:AT$1258,MATCH($C84,F_PFC!$C$58:$C$1258,0))*100)</f>
        <v/>
      </c>
      <c r="AH84" s="892" t="str">
        <f aca="false">IF($BA84,"",INDEX(F_PFC!AU$58:AU$1258,MATCH($C84,F_PFC!$C$58:$C$1258,0)))</f>
        <v/>
      </c>
      <c r="AI84" s="892" t="str">
        <f aca="false">IF($BA84,"",INDEX(F_PFC!AV$58:AV$1258,MATCH($C84,F_PFC!$C$58:$C$1258,0)))</f>
        <v/>
      </c>
      <c r="AJ84" s="892" t="str">
        <f aca="false">IF($BA84,"",INDEX(F_PFC!AW$58:AW$1258,MATCH($C84,F_PFC!$C$58:$C$1258,0)))</f>
        <v/>
      </c>
      <c r="AK84" s="892" t="str">
        <f aca="false">IF($BA84,"",INDEX(F_PFC!AX$58:AX$1258,MATCH($C84,F_PFC!$C$58:$C$1258,0))*100)</f>
        <v/>
      </c>
      <c r="AL84" s="892" t="str">
        <f aca="false">IF($BA84,"",INDEX(F_PFC!AY$58:AY$1258,MATCH($C84,F_PFC!$C$58:$C$1258,0)))</f>
        <v/>
      </c>
      <c r="AM84" s="892" t="str">
        <f aca="false">IF($BA84,"",INDEX(F_PFC!AZ$58:AZ$1258,MATCH($C84,F_PFC!$C$58:$C$1258,0)))</f>
        <v/>
      </c>
      <c r="AN84" s="892" t="str">
        <f aca="false">IF($BA84,"",INDEX(F_PFC!BA$58:BA$1258,MATCH($C84,F_PFC!$C$58:$C$1258,0)))</f>
        <v/>
      </c>
      <c r="AO84" s="892" t="str">
        <f aca="false">IF($BA84,"",INDEX(F_PFC!BB$58:BB$1258,MATCH($C84,F_PFC!$C$58:$C$1258,0)))</f>
        <v/>
      </c>
      <c r="AP84" s="899" t="str">
        <f aca="false">IF($BA84,"",INDEX(F_PFC!BC$58:BC$1258,MATCH($C84,F_PFC!$C$58:$C$1258,0)))</f>
        <v/>
      </c>
      <c r="AQ84" s="899" t="str">
        <f aca="false">IF($BA84,"",INDEX(F_PFC!BD$58:BD$1258,MATCH($C84,F_PFC!$C$58:$C$1258,0)))</f>
        <v/>
      </c>
      <c r="AR84" s="899" t="str">
        <f aca="false">IF($BA84,"",INDEX(F_PFC!BE$58:BE$1258,MATCH($C84,F_PFC!$C$58:$C$1258,0)))</f>
        <v/>
      </c>
      <c r="AS84" s="899" t="str">
        <f aca="false">IF($BA84,"",INDEX(F_PFC!BF$58:BF$1258,MATCH($C84,F_PFC!$C$58:$C$1258,0)))</f>
        <v/>
      </c>
      <c r="AT84" s="892" t="str">
        <f aca="false">IF($BA84,"",INDEX(F_PFC!BG$58:BG$1258,MATCH($C84,F_PFC!$C$58:$C$1258,0))*100)</f>
        <v/>
      </c>
      <c r="AU84" s="895" t="str">
        <f aca="false">IF($BA84,"",INDEX(F_PFC!BH$58:BH$1258,MATCH($C84,F_PFC!$C$58:$C$1258,0)))</f>
        <v/>
      </c>
      <c r="AV84" s="895"/>
      <c r="AW84" s="895"/>
      <c r="AX84" s="892"/>
      <c r="AY84" s="892"/>
      <c r="BA84" s="348" t="n">
        <f aca="false">IF(ISERROR(INDEX(F_PFC!$E$58:$E$1258,MATCH(C84,F_PFC!$C$58:$C$1258,0))),TRUE(),INDEX(F_PFC!$E$58:$E$1258,MATCH(C84,F_PFC!$C$58:$C$1258,0))="")</f>
        <v>1</v>
      </c>
    </row>
    <row r="85" customFormat="false" ht="12.75" hidden="false" customHeight="false" outlineLevel="0" collapsed="false">
      <c r="C85" s="896" t="n">
        <v>4</v>
      </c>
      <c r="D85" s="891" t="str">
        <f aca="false">IF($BA85,"",EUconst_ProcessPFC)</f>
        <v/>
      </c>
      <c r="E85" s="891" t="str">
        <f aca="false">IF($BA85,"",INDEX(F_PFC!$E$58:$E$1258,MATCH($C85,F_PFC!$C$58:$C$1258,0)))</f>
        <v/>
      </c>
      <c r="F85" s="892" t="str">
        <f aca="false">IF($BA85,"",INDEX(F_PFC!AS$58:AS$1258,MATCH($C85,F_PFC!$C$58:$C$1258,0)))</f>
        <v/>
      </c>
      <c r="G85" s="890" t="str">
        <f aca="false">IF($BA85,"",EUconst_t)</f>
        <v/>
      </c>
      <c r="H85" s="897"/>
      <c r="I85" s="898"/>
      <c r="J85" s="897"/>
      <c r="K85" s="898"/>
      <c r="L85" s="898"/>
      <c r="M85" s="898"/>
      <c r="N85" s="897"/>
      <c r="O85" s="894"/>
      <c r="P85" s="897"/>
      <c r="Q85" s="894"/>
      <c r="R85" s="897"/>
      <c r="S85" s="894"/>
      <c r="T85" s="897"/>
      <c r="U85" s="894"/>
      <c r="V85" s="894"/>
      <c r="W85" s="894"/>
      <c r="X85" s="894"/>
      <c r="Y85" s="894"/>
      <c r="Z85" s="894"/>
      <c r="AA85" s="894"/>
      <c r="AB85" s="894"/>
      <c r="AC85" s="894"/>
      <c r="AD85" s="894"/>
      <c r="AE85" s="894"/>
      <c r="AF85" s="894"/>
      <c r="AG85" s="892" t="str">
        <f aca="false">IF($BA85,"",INDEX(F_PFC!AT$58:AT$1258,MATCH($C85,F_PFC!$C$58:$C$1258,0))*100)</f>
        <v/>
      </c>
      <c r="AH85" s="892" t="str">
        <f aca="false">IF($BA85,"",INDEX(F_PFC!AU$58:AU$1258,MATCH($C85,F_PFC!$C$58:$C$1258,0)))</f>
        <v/>
      </c>
      <c r="AI85" s="892" t="str">
        <f aca="false">IF($BA85,"",INDEX(F_PFC!AV$58:AV$1258,MATCH($C85,F_PFC!$C$58:$C$1258,0)))</f>
        <v/>
      </c>
      <c r="AJ85" s="892" t="str">
        <f aca="false">IF($BA85,"",INDEX(F_PFC!AW$58:AW$1258,MATCH($C85,F_PFC!$C$58:$C$1258,0)))</f>
        <v/>
      </c>
      <c r="AK85" s="892" t="str">
        <f aca="false">IF($BA85,"",INDEX(F_PFC!AX$58:AX$1258,MATCH($C85,F_PFC!$C$58:$C$1258,0))*100)</f>
        <v/>
      </c>
      <c r="AL85" s="892" t="str">
        <f aca="false">IF($BA85,"",INDEX(F_PFC!AY$58:AY$1258,MATCH($C85,F_PFC!$C$58:$C$1258,0)))</f>
        <v/>
      </c>
      <c r="AM85" s="892" t="str">
        <f aca="false">IF($BA85,"",INDEX(F_PFC!AZ$58:AZ$1258,MATCH($C85,F_PFC!$C$58:$C$1258,0)))</f>
        <v/>
      </c>
      <c r="AN85" s="892" t="str">
        <f aca="false">IF($BA85,"",INDEX(F_PFC!BA$58:BA$1258,MATCH($C85,F_PFC!$C$58:$C$1258,0)))</f>
        <v/>
      </c>
      <c r="AO85" s="892" t="str">
        <f aca="false">IF($BA85,"",INDEX(F_PFC!BB$58:BB$1258,MATCH($C85,F_PFC!$C$58:$C$1258,0)))</f>
        <v/>
      </c>
      <c r="AP85" s="899" t="str">
        <f aca="false">IF($BA85,"",INDEX(F_PFC!BC$58:BC$1258,MATCH($C85,F_PFC!$C$58:$C$1258,0)))</f>
        <v/>
      </c>
      <c r="AQ85" s="899" t="str">
        <f aca="false">IF($BA85,"",INDEX(F_PFC!BD$58:BD$1258,MATCH($C85,F_PFC!$C$58:$C$1258,0)))</f>
        <v/>
      </c>
      <c r="AR85" s="899" t="str">
        <f aca="false">IF($BA85,"",INDEX(F_PFC!BE$58:BE$1258,MATCH($C85,F_PFC!$C$58:$C$1258,0)))</f>
        <v/>
      </c>
      <c r="AS85" s="899" t="str">
        <f aca="false">IF($BA85,"",INDEX(F_PFC!BF$58:BF$1258,MATCH($C85,F_PFC!$C$58:$C$1258,0)))</f>
        <v/>
      </c>
      <c r="AT85" s="892" t="str">
        <f aca="false">IF($BA85,"",INDEX(F_PFC!BG$58:BG$1258,MATCH($C85,F_PFC!$C$58:$C$1258,0))*100)</f>
        <v/>
      </c>
      <c r="AU85" s="895" t="str">
        <f aca="false">IF($BA85,"",INDEX(F_PFC!BH$58:BH$1258,MATCH($C85,F_PFC!$C$58:$C$1258,0)))</f>
        <v/>
      </c>
      <c r="AV85" s="895"/>
      <c r="AW85" s="895"/>
      <c r="AX85" s="892"/>
      <c r="AY85" s="892"/>
      <c r="BA85" s="348" t="n">
        <f aca="false">IF(ISERROR(INDEX(F_PFC!$E$58:$E$1258,MATCH(C85,F_PFC!$C$58:$C$1258,0))),TRUE(),INDEX(F_PFC!$E$58:$E$1258,MATCH(C85,F_PFC!$C$58:$C$1258,0))="")</f>
        <v>1</v>
      </c>
    </row>
    <row r="86" customFormat="false" ht="12.75" hidden="false" customHeight="false" outlineLevel="0" collapsed="false">
      <c r="C86" s="896" t="n">
        <v>5</v>
      </c>
      <c r="D86" s="891" t="str">
        <f aca="false">IF($BA86,"",EUconst_ProcessPFC)</f>
        <v/>
      </c>
      <c r="E86" s="891" t="str">
        <f aca="false">IF($BA86,"",INDEX(F_PFC!$E$58:$E$1258,MATCH($C86,F_PFC!$C$58:$C$1258,0)))</f>
        <v/>
      </c>
      <c r="F86" s="892" t="str">
        <f aca="false">IF($BA86,"",INDEX(F_PFC!AS$58:AS$1258,MATCH($C86,F_PFC!$C$58:$C$1258,0)))</f>
        <v/>
      </c>
      <c r="G86" s="890" t="str">
        <f aca="false">IF($BA86,"",EUconst_t)</f>
        <v/>
      </c>
      <c r="H86" s="897"/>
      <c r="I86" s="898"/>
      <c r="J86" s="897"/>
      <c r="K86" s="898"/>
      <c r="L86" s="898"/>
      <c r="M86" s="898"/>
      <c r="N86" s="897"/>
      <c r="O86" s="894"/>
      <c r="P86" s="897"/>
      <c r="Q86" s="894"/>
      <c r="R86" s="897"/>
      <c r="S86" s="894"/>
      <c r="T86" s="897"/>
      <c r="U86" s="894"/>
      <c r="V86" s="894"/>
      <c r="W86" s="894"/>
      <c r="X86" s="894"/>
      <c r="Y86" s="894"/>
      <c r="Z86" s="894"/>
      <c r="AA86" s="894"/>
      <c r="AB86" s="894"/>
      <c r="AC86" s="894"/>
      <c r="AD86" s="894"/>
      <c r="AE86" s="894"/>
      <c r="AF86" s="894"/>
      <c r="AG86" s="892" t="str">
        <f aca="false">IF($BA86,"",INDEX(F_PFC!AT$58:AT$1258,MATCH($C86,F_PFC!$C$58:$C$1258,0))*100)</f>
        <v/>
      </c>
      <c r="AH86" s="892" t="str">
        <f aca="false">IF($BA86,"",INDEX(F_PFC!AU$58:AU$1258,MATCH($C86,F_PFC!$C$58:$C$1258,0)))</f>
        <v/>
      </c>
      <c r="AI86" s="892" t="str">
        <f aca="false">IF($BA86,"",INDEX(F_PFC!AV$58:AV$1258,MATCH($C86,F_PFC!$C$58:$C$1258,0)))</f>
        <v/>
      </c>
      <c r="AJ86" s="892" t="str">
        <f aca="false">IF($BA86,"",INDEX(F_PFC!AW$58:AW$1258,MATCH($C86,F_PFC!$C$58:$C$1258,0)))</f>
        <v/>
      </c>
      <c r="AK86" s="892" t="str">
        <f aca="false">IF($BA86,"",INDEX(F_PFC!AX$58:AX$1258,MATCH($C86,F_PFC!$C$58:$C$1258,0))*100)</f>
        <v/>
      </c>
      <c r="AL86" s="892" t="str">
        <f aca="false">IF($BA86,"",INDEX(F_PFC!AY$58:AY$1258,MATCH($C86,F_PFC!$C$58:$C$1258,0)))</f>
        <v/>
      </c>
      <c r="AM86" s="892" t="str">
        <f aca="false">IF($BA86,"",INDEX(F_PFC!AZ$58:AZ$1258,MATCH($C86,F_PFC!$C$58:$C$1258,0)))</f>
        <v/>
      </c>
      <c r="AN86" s="892" t="str">
        <f aca="false">IF($BA86,"",INDEX(F_PFC!BA$58:BA$1258,MATCH($C86,F_PFC!$C$58:$C$1258,0)))</f>
        <v/>
      </c>
      <c r="AO86" s="892" t="str">
        <f aca="false">IF($BA86,"",INDEX(F_PFC!BB$58:BB$1258,MATCH($C86,F_PFC!$C$58:$C$1258,0)))</f>
        <v/>
      </c>
      <c r="AP86" s="899" t="str">
        <f aca="false">IF($BA86,"",INDEX(F_PFC!BC$58:BC$1258,MATCH($C86,F_PFC!$C$58:$C$1258,0)))</f>
        <v/>
      </c>
      <c r="AQ86" s="899" t="str">
        <f aca="false">IF($BA86,"",INDEX(F_PFC!BD$58:BD$1258,MATCH($C86,F_PFC!$C$58:$C$1258,0)))</f>
        <v/>
      </c>
      <c r="AR86" s="899" t="str">
        <f aca="false">IF($BA86,"",INDEX(F_PFC!BE$58:BE$1258,MATCH($C86,F_PFC!$C$58:$C$1258,0)))</f>
        <v/>
      </c>
      <c r="AS86" s="899" t="str">
        <f aca="false">IF($BA86,"",INDEX(F_PFC!BF$58:BF$1258,MATCH($C86,F_PFC!$C$58:$C$1258,0)))</f>
        <v/>
      </c>
      <c r="AT86" s="892" t="str">
        <f aca="false">IF($BA86,"",INDEX(F_PFC!BG$58:BG$1258,MATCH($C86,F_PFC!$C$58:$C$1258,0))*100)</f>
        <v/>
      </c>
      <c r="AU86" s="895" t="str">
        <f aca="false">IF($BA86,"",INDEX(F_PFC!BH$58:BH$1258,MATCH($C86,F_PFC!$C$58:$C$1258,0)))</f>
        <v/>
      </c>
      <c r="AV86" s="895"/>
      <c r="AW86" s="895"/>
      <c r="AX86" s="892"/>
      <c r="AY86" s="892"/>
      <c r="BA86" s="348" t="n">
        <f aca="false">IF(ISERROR(INDEX(F_PFC!$E$58:$E$1258,MATCH(C86,F_PFC!$C$58:$C$1258,0))),TRUE(),INDEX(F_PFC!$E$58:$E$1258,MATCH(C86,F_PFC!$C$58:$C$1258,0))="")</f>
        <v>1</v>
      </c>
    </row>
    <row r="87" customFormat="false" ht="12.75" hidden="false" customHeight="false" outlineLevel="0" collapsed="false">
      <c r="C87" s="896" t="n">
        <v>6</v>
      </c>
      <c r="D87" s="891" t="str">
        <f aca="false">IF($BA87,"",EUconst_ProcessPFC)</f>
        <v/>
      </c>
      <c r="E87" s="891" t="str">
        <f aca="false">IF($BA87,"",INDEX(F_PFC!$E$58:$E$1258,MATCH($C87,F_PFC!$C$58:$C$1258,0)))</f>
        <v/>
      </c>
      <c r="F87" s="892" t="str">
        <f aca="false">IF($BA87,"",INDEX(F_PFC!AS$58:AS$1258,MATCH($C87,F_PFC!$C$58:$C$1258,0)))</f>
        <v/>
      </c>
      <c r="G87" s="890" t="str">
        <f aca="false">IF($BA87,"",EUconst_t)</f>
        <v/>
      </c>
      <c r="H87" s="897"/>
      <c r="I87" s="898"/>
      <c r="J87" s="897"/>
      <c r="K87" s="898"/>
      <c r="L87" s="898"/>
      <c r="M87" s="898"/>
      <c r="N87" s="897"/>
      <c r="O87" s="894"/>
      <c r="P87" s="897"/>
      <c r="Q87" s="894"/>
      <c r="R87" s="897"/>
      <c r="S87" s="894"/>
      <c r="T87" s="897"/>
      <c r="U87" s="894"/>
      <c r="V87" s="894"/>
      <c r="W87" s="894"/>
      <c r="X87" s="894"/>
      <c r="Y87" s="894"/>
      <c r="Z87" s="894"/>
      <c r="AA87" s="894"/>
      <c r="AB87" s="894"/>
      <c r="AC87" s="894"/>
      <c r="AD87" s="894"/>
      <c r="AE87" s="894"/>
      <c r="AF87" s="894"/>
      <c r="AG87" s="892" t="str">
        <f aca="false">IF($BA87,"",INDEX(F_PFC!AT$58:AT$1258,MATCH($C87,F_PFC!$C$58:$C$1258,0))*100)</f>
        <v/>
      </c>
      <c r="AH87" s="892" t="str">
        <f aca="false">IF($BA87,"",INDEX(F_PFC!AU$58:AU$1258,MATCH($C87,F_PFC!$C$58:$C$1258,0)))</f>
        <v/>
      </c>
      <c r="AI87" s="892" t="str">
        <f aca="false">IF($BA87,"",INDEX(F_PFC!AV$58:AV$1258,MATCH($C87,F_PFC!$C$58:$C$1258,0)))</f>
        <v/>
      </c>
      <c r="AJ87" s="892" t="str">
        <f aca="false">IF($BA87,"",INDEX(F_PFC!AW$58:AW$1258,MATCH($C87,F_PFC!$C$58:$C$1258,0)))</f>
        <v/>
      </c>
      <c r="AK87" s="892" t="str">
        <f aca="false">IF($BA87,"",INDEX(F_PFC!AX$58:AX$1258,MATCH($C87,F_PFC!$C$58:$C$1258,0))*100)</f>
        <v/>
      </c>
      <c r="AL87" s="892" t="str">
        <f aca="false">IF($BA87,"",INDEX(F_PFC!AY$58:AY$1258,MATCH($C87,F_PFC!$C$58:$C$1258,0)))</f>
        <v/>
      </c>
      <c r="AM87" s="892" t="str">
        <f aca="false">IF($BA87,"",INDEX(F_PFC!AZ$58:AZ$1258,MATCH($C87,F_PFC!$C$58:$C$1258,0)))</f>
        <v/>
      </c>
      <c r="AN87" s="892" t="str">
        <f aca="false">IF($BA87,"",INDEX(F_PFC!BA$58:BA$1258,MATCH($C87,F_PFC!$C$58:$C$1258,0)))</f>
        <v/>
      </c>
      <c r="AO87" s="892" t="str">
        <f aca="false">IF($BA87,"",INDEX(F_PFC!BB$58:BB$1258,MATCH($C87,F_PFC!$C$58:$C$1258,0)))</f>
        <v/>
      </c>
      <c r="AP87" s="899" t="str">
        <f aca="false">IF($BA87,"",INDEX(F_PFC!BC$58:BC$1258,MATCH($C87,F_PFC!$C$58:$C$1258,0)))</f>
        <v/>
      </c>
      <c r="AQ87" s="899" t="str">
        <f aca="false">IF($BA87,"",INDEX(F_PFC!BD$58:BD$1258,MATCH($C87,F_PFC!$C$58:$C$1258,0)))</f>
        <v/>
      </c>
      <c r="AR87" s="899" t="str">
        <f aca="false">IF($BA87,"",INDEX(F_PFC!BE$58:BE$1258,MATCH($C87,F_PFC!$C$58:$C$1258,0)))</f>
        <v/>
      </c>
      <c r="AS87" s="899" t="str">
        <f aca="false">IF($BA87,"",INDEX(F_PFC!BF$58:BF$1258,MATCH($C87,F_PFC!$C$58:$C$1258,0)))</f>
        <v/>
      </c>
      <c r="AT87" s="892" t="str">
        <f aca="false">IF($BA87,"",INDEX(F_PFC!BG$58:BG$1258,MATCH($C87,F_PFC!$C$58:$C$1258,0))*100)</f>
        <v/>
      </c>
      <c r="AU87" s="895" t="str">
        <f aca="false">IF($BA87,"",INDEX(F_PFC!BH$58:BH$1258,MATCH($C87,F_PFC!$C$58:$C$1258,0)))</f>
        <v/>
      </c>
      <c r="AV87" s="895"/>
      <c r="AW87" s="895"/>
      <c r="AX87" s="892"/>
      <c r="AY87" s="892"/>
      <c r="BA87" s="348" t="n">
        <f aca="false">IF(ISERROR(INDEX(F_PFC!$E$58:$E$1258,MATCH(C87,F_PFC!$C$58:$C$1258,0))),TRUE(),INDEX(F_PFC!$E$58:$E$1258,MATCH(C87,F_PFC!$C$58:$C$1258,0))="")</f>
        <v>1</v>
      </c>
    </row>
    <row r="88" customFormat="false" ht="12.75" hidden="false" customHeight="false" outlineLevel="0" collapsed="false">
      <c r="C88" s="896" t="n">
        <v>7</v>
      </c>
      <c r="D88" s="891" t="str">
        <f aca="false">IF($BA88,"",EUconst_ProcessPFC)</f>
        <v/>
      </c>
      <c r="E88" s="891" t="str">
        <f aca="false">IF($BA88,"",INDEX(F_PFC!$E$58:$E$1258,MATCH($C88,F_PFC!$C$58:$C$1258,0)))</f>
        <v/>
      </c>
      <c r="F88" s="892" t="str">
        <f aca="false">IF($BA88,"",INDEX(F_PFC!AS$58:AS$1258,MATCH($C88,F_PFC!$C$58:$C$1258,0)))</f>
        <v/>
      </c>
      <c r="G88" s="890" t="str">
        <f aca="false">IF($BA88,"",EUconst_t)</f>
        <v/>
      </c>
      <c r="H88" s="897"/>
      <c r="I88" s="898"/>
      <c r="J88" s="897"/>
      <c r="K88" s="898"/>
      <c r="L88" s="898"/>
      <c r="M88" s="898"/>
      <c r="N88" s="897"/>
      <c r="O88" s="894"/>
      <c r="P88" s="897"/>
      <c r="Q88" s="894"/>
      <c r="R88" s="897"/>
      <c r="S88" s="894"/>
      <c r="T88" s="897"/>
      <c r="U88" s="894"/>
      <c r="V88" s="894"/>
      <c r="W88" s="894"/>
      <c r="X88" s="894"/>
      <c r="Y88" s="894"/>
      <c r="Z88" s="894"/>
      <c r="AA88" s="894"/>
      <c r="AB88" s="894"/>
      <c r="AC88" s="894"/>
      <c r="AD88" s="894"/>
      <c r="AE88" s="894"/>
      <c r="AF88" s="894"/>
      <c r="AG88" s="892" t="str">
        <f aca="false">IF($BA88,"",INDEX(F_PFC!AT$58:AT$1258,MATCH($C88,F_PFC!$C$58:$C$1258,0))*100)</f>
        <v/>
      </c>
      <c r="AH88" s="892" t="str">
        <f aca="false">IF($BA88,"",INDEX(F_PFC!AU$58:AU$1258,MATCH($C88,F_PFC!$C$58:$C$1258,0)))</f>
        <v/>
      </c>
      <c r="AI88" s="892" t="str">
        <f aca="false">IF($BA88,"",INDEX(F_PFC!AV$58:AV$1258,MATCH($C88,F_PFC!$C$58:$C$1258,0)))</f>
        <v/>
      </c>
      <c r="AJ88" s="892" t="str">
        <f aca="false">IF($BA88,"",INDEX(F_PFC!AW$58:AW$1258,MATCH($C88,F_PFC!$C$58:$C$1258,0)))</f>
        <v/>
      </c>
      <c r="AK88" s="892" t="str">
        <f aca="false">IF($BA88,"",INDEX(F_PFC!AX$58:AX$1258,MATCH($C88,F_PFC!$C$58:$C$1258,0))*100)</f>
        <v/>
      </c>
      <c r="AL88" s="892" t="str">
        <f aca="false">IF($BA88,"",INDEX(F_PFC!AY$58:AY$1258,MATCH($C88,F_PFC!$C$58:$C$1258,0)))</f>
        <v/>
      </c>
      <c r="AM88" s="892" t="str">
        <f aca="false">IF($BA88,"",INDEX(F_PFC!AZ$58:AZ$1258,MATCH($C88,F_PFC!$C$58:$C$1258,0)))</f>
        <v/>
      </c>
      <c r="AN88" s="892" t="str">
        <f aca="false">IF($BA88,"",INDEX(F_PFC!BA$58:BA$1258,MATCH($C88,F_PFC!$C$58:$C$1258,0)))</f>
        <v/>
      </c>
      <c r="AO88" s="892" t="str">
        <f aca="false">IF($BA88,"",INDEX(F_PFC!BB$58:BB$1258,MATCH($C88,F_PFC!$C$58:$C$1258,0)))</f>
        <v/>
      </c>
      <c r="AP88" s="899" t="str">
        <f aca="false">IF($BA88,"",INDEX(F_PFC!BC$58:BC$1258,MATCH($C88,F_PFC!$C$58:$C$1258,0)))</f>
        <v/>
      </c>
      <c r="AQ88" s="899" t="str">
        <f aca="false">IF($BA88,"",INDEX(F_PFC!BD$58:BD$1258,MATCH($C88,F_PFC!$C$58:$C$1258,0)))</f>
        <v/>
      </c>
      <c r="AR88" s="899" t="str">
        <f aca="false">IF($BA88,"",INDEX(F_PFC!BE$58:BE$1258,MATCH($C88,F_PFC!$C$58:$C$1258,0)))</f>
        <v/>
      </c>
      <c r="AS88" s="899" t="str">
        <f aca="false">IF($BA88,"",INDEX(F_PFC!BF$58:BF$1258,MATCH($C88,F_PFC!$C$58:$C$1258,0)))</f>
        <v/>
      </c>
      <c r="AT88" s="892" t="str">
        <f aca="false">IF($BA88,"",INDEX(F_PFC!BG$58:BG$1258,MATCH($C88,F_PFC!$C$58:$C$1258,0))*100)</f>
        <v/>
      </c>
      <c r="AU88" s="895" t="str">
        <f aca="false">IF($BA88,"",INDEX(F_PFC!BH$58:BH$1258,MATCH($C88,F_PFC!$C$58:$C$1258,0)))</f>
        <v/>
      </c>
      <c r="AV88" s="895"/>
      <c r="AW88" s="895"/>
      <c r="AX88" s="892"/>
      <c r="AY88" s="892"/>
      <c r="BA88" s="348" t="n">
        <f aca="false">IF(ISERROR(INDEX(F_PFC!$E$58:$E$1258,MATCH(C88,F_PFC!$C$58:$C$1258,0))),TRUE(),INDEX(F_PFC!$E$58:$E$1258,MATCH(C88,F_PFC!$C$58:$C$1258,0))="")</f>
        <v>1</v>
      </c>
    </row>
    <row r="89" customFormat="false" ht="12.75" hidden="false" customHeight="false" outlineLevel="0" collapsed="false">
      <c r="C89" s="896" t="n">
        <v>8</v>
      </c>
      <c r="D89" s="891" t="str">
        <f aca="false">IF($BA89,"",EUconst_ProcessPFC)</f>
        <v/>
      </c>
      <c r="E89" s="891" t="str">
        <f aca="false">IF($BA89,"",INDEX(F_PFC!$E$58:$E$1258,MATCH($C89,F_PFC!$C$58:$C$1258,0)))</f>
        <v/>
      </c>
      <c r="F89" s="892" t="str">
        <f aca="false">IF($BA89,"",INDEX(F_PFC!AS$58:AS$1258,MATCH($C89,F_PFC!$C$58:$C$1258,0)))</f>
        <v/>
      </c>
      <c r="G89" s="890" t="str">
        <f aca="false">IF($BA89,"",EUconst_t)</f>
        <v/>
      </c>
      <c r="H89" s="897"/>
      <c r="I89" s="898"/>
      <c r="J89" s="897"/>
      <c r="K89" s="898"/>
      <c r="L89" s="898"/>
      <c r="M89" s="898"/>
      <c r="N89" s="897"/>
      <c r="O89" s="894"/>
      <c r="P89" s="897"/>
      <c r="Q89" s="894"/>
      <c r="R89" s="897"/>
      <c r="S89" s="894"/>
      <c r="T89" s="897"/>
      <c r="U89" s="894"/>
      <c r="V89" s="894"/>
      <c r="W89" s="894"/>
      <c r="X89" s="894"/>
      <c r="Y89" s="894"/>
      <c r="Z89" s="894"/>
      <c r="AA89" s="894"/>
      <c r="AB89" s="894"/>
      <c r="AC89" s="894"/>
      <c r="AD89" s="894"/>
      <c r="AE89" s="894"/>
      <c r="AF89" s="894"/>
      <c r="AG89" s="892" t="str">
        <f aca="false">IF($BA89,"",INDEX(F_PFC!AT$58:AT$1258,MATCH($C89,F_PFC!$C$58:$C$1258,0))*100)</f>
        <v/>
      </c>
      <c r="AH89" s="892" t="str">
        <f aca="false">IF($BA89,"",INDEX(F_PFC!AU$58:AU$1258,MATCH($C89,F_PFC!$C$58:$C$1258,0)))</f>
        <v/>
      </c>
      <c r="AI89" s="892" t="str">
        <f aca="false">IF($BA89,"",INDEX(F_PFC!AV$58:AV$1258,MATCH($C89,F_PFC!$C$58:$C$1258,0)))</f>
        <v/>
      </c>
      <c r="AJ89" s="892" t="str">
        <f aca="false">IF($BA89,"",INDEX(F_PFC!AW$58:AW$1258,MATCH($C89,F_PFC!$C$58:$C$1258,0)))</f>
        <v/>
      </c>
      <c r="AK89" s="892" t="str">
        <f aca="false">IF($BA89,"",INDEX(F_PFC!AX$58:AX$1258,MATCH($C89,F_PFC!$C$58:$C$1258,0))*100)</f>
        <v/>
      </c>
      <c r="AL89" s="892" t="str">
        <f aca="false">IF($BA89,"",INDEX(F_PFC!AY$58:AY$1258,MATCH($C89,F_PFC!$C$58:$C$1258,0)))</f>
        <v/>
      </c>
      <c r="AM89" s="892" t="str">
        <f aca="false">IF($BA89,"",INDEX(F_PFC!AZ$58:AZ$1258,MATCH($C89,F_PFC!$C$58:$C$1258,0)))</f>
        <v/>
      </c>
      <c r="AN89" s="892" t="str">
        <f aca="false">IF($BA89,"",INDEX(F_PFC!BA$58:BA$1258,MATCH($C89,F_PFC!$C$58:$C$1258,0)))</f>
        <v/>
      </c>
      <c r="AO89" s="892" t="str">
        <f aca="false">IF($BA89,"",INDEX(F_PFC!BB$58:BB$1258,MATCH($C89,F_PFC!$C$58:$C$1258,0)))</f>
        <v/>
      </c>
      <c r="AP89" s="899" t="str">
        <f aca="false">IF($BA89,"",INDEX(F_PFC!BC$58:BC$1258,MATCH($C89,F_PFC!$C$58:$C$1258,0)))</f>
        <v/>
      </c>
      <c r="AQ89" s="899" t="str">
        <f aca="false">IF($BA89,"",INDEX(F_PFC!BD$58:BD$1258,MATCH($C89,F_PFC!$C$58:$C$1258,0)))</f>
        <v/>
      </c>
      <c r="AR89" s="899" t="str">
        <f aca="false">IF($BA89,"",INDEX(F_PFC!BE$58:BE$1258,MATCH($C89,F_PFC!$C$58:$C$1258,0)))</f>
        <v/>
      </c>
      <c r="AS89" s="899" t="str">
        <f aca="false">IF($BA89,"",INDEX(F_PFC!BF$58:BF$1258,MATCH($C89,F_PFC!$C$58:$C$1258,0)))</f>
        <v/>
      </c>
      <c r="AT89" s="892" t="str">
        <f aca="false">IF($BA89,"",INDEX(F_PFC!BG$58:BG$1258,MATCH($C89,F_PFC!$C$58:$C$1258,0))*100)</f>
        <v/>
      </c>
      <c r="AU89" s="895" t="str">
        <f aca="false">IF($BA89,"",INDEX(F_PFC!BH$58:BH$1258,MATCH($C89,F_PFC!$C$58:$C$1258,0)))</f>
        <v/>
      </c>
      <c r="AV89" s="895"/>
      <c r="AW89" s="895"/>
      <c r="AX89" s="892"/>
      <c r="AY89" s="892"/>
      <c r="BA89" s="348" t="n">
        <f aca="false">IF(ISERROR(INDEX(F_PFC!$E$58:$E$1258,MATCH(C89,F_PFC!$C$58:$C$1258,0))),TRUE(),INDEX(F_PFC!$E$58:$E$1258,MATCH(C89,F_PFC!$C$58:$C$1258,0))="")</f>
        <v>1</v>
      </c>
    </row>
    <row r="90" customFormat="false" ht="12.75" hidden="false" customHeight="false" outlineLevel="0" collapsed="false">
      <c r="C90" s="896" t="n">
        <v>9</v>
      </c>
      <c r="D90" s="891" t="str">
        <f aca="false">IF($BA90,"",EUconst_ProcessPFC)</f>
        <v/>
      </c>
      <c r="E90" s="891" t="str">
        <f aca="false">IF($BA90,"",INDEX(F_PFC!$E$58:$E$1258,MATCH($C90,F_PFC!$C$58:$C$1258,0)))</f>
        <v/>
      </c>
      <c r="F90" s="892" t="str">
        <f aca="false">IF($BA90,"",INDEX(F_PFC!AS$58:AS$1258,MATCH($C90,F_PFC!$C$58:$C$1258,0)))</f>
        <v/>
      </c>
      <c r="G90" s="890" t="str">
        <f aca="false">IF($BA90,"",EUconst_t)</f>
        <v/>
      </c>
      <c r="H90" s="897"/>
      <c r="I90" s="898"/>
      <c r="J90" s="897"/>
      <c r="K90" s="898"/>
      <c r="L90" s="898"/>
      <c r="M90" s="898"/>
      <c r="N90" s="897"/>
      <c r="O90" s="894"/>
      <c r="P90" s="897"/>
      <c r="Q90" s="894"/>
      <c r="R90" s="897"/>
      <c r="S90" s="894"/>
      <c r="T90" s="897"/>
      <c r="U90" s="894"/>
      <c r="V90" s="894"/>
      <c r="W90" s="894"/>
      <c r="X90" s="894"/>
      <c r="Y90" s="894"/>
      <c r="Z90" s="894"/>
      <c r="AA90" s="894"/>
      <c r="AB90" s="894"/>
      <c r="AC90" s="894"/>
      <c r="AD90" s="894"/>
      <c r="AE90" s="894"/>
      <c r="AF90" s="894"/>
      <c r="AG90" s="892" t="str">
        <f aca="false">IF($BA90,"",INDEX(F_PFC!AT$58:AT$1258,MATCH($C90,F_PFC!$C$58:$C$1258,0))*100)</f>
        <v/>
      </c>
      <c r="AH90" s="892" t="str">
        <f aca="false">IF($BA90,"",INDEX(F_PFC!AU$58:AU$1258,MATCH($C90,F_PFC!$C$58:$C$1258,0)))</f>
        <v/>
      </c>
      <c r="AI90" s="892" t="str">
        <f aca="false">IF($BA90,"",INDEX(F_PFC!AV$58:AV$1258,MATCH($C90,F_PFC!$C$58:$C$1258,0)))</f>
        <v/>
      </c>
      <c r="AJ90" s="892" t="str">
        <f aca="false">IF($BA90,"",INDEX(F_PFC!AW$58:AW$1258,MATCH($C90,F_PFC!$C$58:$C$1258,0)))</f>
        <v/>
      </c>
      <c r="AK90" s="892" t="str">
        <f aca="false">IF($BA90,"",INDEX(F_PFC!AX$58:AX$1258,MATCH($C90,F_PFC!$C$58:$C$1258,0))*100)</f>
        <v/>
      </c>
      <c r="AL90" s="892" t="str">
        <f aca="false">IF($BA90,"",INDEX(F_PFC!AY$58:AY$1258,MATCH($C90,F_PFC!$C$58:$C$1258,0)))</f>
        <v/>
      </c>
      <c r="AM90" s="892" t="str">
        <f aca="false">IF($BA90,"",INDEX(F_PFC!AZ$58:AZ$1258,MATCH($C90,F_PFC!$C$58:$C$1258,0)))</f>
        <v/>
      </c>
      <c r="AN90" s="892" t="str">
        <f aca="false">IF($BA90,"",INDEX(F_PFC!BA$58:BA$1258,MATCH($C90,F_PFC!$C$58:$C$1258,0)))</f>
        <v/>
      </c>
      <c r="AO90" s="892" t="str">
        <f aca="false">IF($BA90,"",INDEX(F_PFC!BB$58:BB$1258,MATCH($C90,F_PFC!$C$58:$C$1258,0)))</f>
        <v/>
      </c>
      <c r="AP90" s="899" t="str">
        <f aca="false">IF($BA90,"",INDEX(F_PFC!BC$58:BC$1258,MATCH($C90,F_PFC!$C$58:$C$1258,0)))</f>
        <v/>
      </c>
      <c r="AQ90" s="899" t="str">
        <f aca="false">IF($BA90,"",INDEX(F_PFC!BD$58:BD$1258,MATCH($C90,F_PFC!$C$58:$C$1258,0)))</f>
        <v/>
      </c>
      <c r="AR90" s="899" t="str">
        <f aca="false">IF($BA90,"",INDEX(F_PFC!BE$58:BE$1258,MATCH($C90,F_PFC!$C$58:$C$1258,0)))</f>
        <v/>
      </c>
      <c r="AS90" s="899" t="str">
        <f aca="false">IF($BA90,"",INDEX(F_PFC!BF$58:BF$1258,MATCH($C90,F_PFC!$C$58:$C$1258,0)))</f>
        <v/>
      </c>
      <c r="AT90" s="892" t="str">
        <f aca="false">IF($BA90,"",INDEX(F_PFC!BG$58:BG$1258,MATCH($C90,F_PFC!$C$58:$C$1258,0))*100)</f>
        <v/>
      </c>
      <c r="AU90" s="895" t="str">
        <f aca="false">IF($BA90,"",INDEX(F_PFC!BH$58:BH$1258,MATCH($C90,F_PFC!$C$58:$C$1258,0)))</f>
        <v/>
      </c>
      <c r="AV90" s="895"/>
      <c r="AW90" s="895"/>
      <c r="AX90" s="892"/>
      <c r="AY90" s="892"/>
      <c r="BA90" s="348" t="n">
        <f aca="false">IF(ISERROR(INDEX(F_PFC!$E$58:$E$1258,MATCH(C90,F_PFC!$C$58:$C$1258,0))),TRUE(),INDEX(F_PFC!$E$58:$E$1258,MATCH(C90,F_PFC!$C$58:$C$1258,0))="")</f>
        <v>1</v>
      </c>
    </row>
    <row r="91" customFormat="false" ht="12.75" hidden="false" customHeight="false" outlineLevel="0" collapsed="false">
      <c r="C91" s="896" t="n">
        <v>10</v>
      </c>
      <c r="D91" s="891" t="str">
        <f aca="false">IF($BA91,"",EUconst_ProcessPFC)</f>
        <v/>
      </c>
      <c r="E91" s="891" t="str">
        <f aca="false">IF($BA91,"",INDEX(F_PFC!$E$58:$E$1258,MATCH($C91,F_PFC!$C$58:$C$1258,0)))</f>
        <v/>
      </c>
      <c r="F91" s="892" t="str">
        <f aca="false">IF($BA91,"",INDEX(F_PFC!AS$58:AS$1258,MATCH($C91,F_PFC!$C$58:$C$1258,0)))</f>
        <v/>
      </c>
      <c r="G91" s="890" t="str">
        <f aca="false">IF($BA91,"",EUconst_t)</f>
        <v/>
      </c>
      <c r="H91" s="897"/>
      <c r="I91" s="898"/>
      <c r="J91" s="897"/>
      <c r="K91" s="898"/>
      <c r="L91" s="898"/>
      <c r="M91" s="898"/>
      <c r="N91" s="897"/>
      <c r="O91" s="894"/>
      <c r="P91" s="897"/>
      <c r="Q91" s="894"/>
      <c r="R91" s="897"/>
      <c r="S91" s="894"/>
      <c r="T91" s="897"/>
      <c r="U91" s="894"/>
      <c r="V91" s="894"/>
      <c r="W91" s="894"/>
      <c r="X91" s="894"/>
      <c r="Y91" s="894"/>
      <c r="Z91" s="894"/>
      <c r="AA91" s="894"/>
      <c r="AB91" s="894"/>
      <c r="AC91" s="894"/>
      <c r="AD91" s="894"/>
      <c r="AE91" s="894"/>
      <c r="AF91" s="894"/>
      <c r="AG91" s="892" t="str">
        <f aca="false">IF($BA91,"",INDEX(F_PFC!AT$58:AT$1258,MATCH($C91,F_PFC!$C$58:$C$1258,0))*100)</f>
        <v/>
      </c>
      <c r="AH91" s="892" t="str">
        <f aca="false">IF($BA91,"",INDEX(F_PFC!AU$58:AU$1258,MATCH($C91,F_PFC!$C$58:$C$1258,0)))</f>
        <v/>
      </c>
      <c r="AI91" s="892" t="str">
        <f aca="false">IF($BA91,"",INDEX(F_PFC!AV$58:AV$1258,MATCH($C91,F_PFC!$C$58:$C$1258,0)))</f>
        <v/>
      </c>
      <c r="AJ91" s="892" t="str">
        <f aca="false">IF($BA91,"",INDEX(F_PFC!AW$58:AW$1258,MATCH($C91,F_PFC!$C$58:$C$1258,0)))</f>
        <v/>
      </c>
      <c r="AK91" s="892" t="str">
        <f aca="false">IF($BA91,"",INDEX(F_PFC!AX$58:AX$1258,MATCH($C91,F_PFC!$C$58:$C$1258,0))*100)</f>
        <v/>
      </c>
      <c r="AL91" s="892" t="str">
        <f aca="false">IF($BA91,"",INDEX(F_PFC!AY$58:AY$1258,MATCH($C91,F_PFC!$C$58:$C$1258,0)))</f>
        <v/>
      </c>
      <c r="AM91" s="892" t="str">
        <f aca="false">IF($BA91,"",INDEX(F_PFC!AZ$58:AZ$1258,MATCH($C91,F_PFC!$C$58:$C$1258,0)))</f>
        <v/>
      </c>
      <c r="AN91" s="892" t="str">
        <f aca="false">IF($BA91,"",INDEX(F_PFC!BA$58:BA$1258,MATCH($C91,F_PFC!$C$58:$C$1258,0)))</f>
        <v/>
      </c>
      <c r="AO91" s="892" t="str">
        <f aca="false">IF($BA91,"",INDEX(F_PFC!BB$58:BB$1258,MATCH($C91,F_PFC!$C$58:$C$1258,0)))</f>
        <v/>
      </c>
      <c r="AP91" s="899" t="str">
        <f aca="false">IF($BA91,"",INDEX(F_PFC!BC$58:BC$1258,MATCH($C91,F_PFC!$C$58:$C$1258,0)))</f>
        <v/>
      </c>
      <c r="AQ91" s="899" t="str">
        <f aca="false">IF($BA91,"",INDEX(F_PFC!BD$58:BD$1258,MATCH($C91,F_PFC!$C$58:$C$1258,0)))</f>
        <v/>
      </c>
      <c r="AR91" s="899" t="str">
        <f aca="false">IF($BA91,"",INDEX(F_PFC!BE$58:BE$1258,MATCH($C91,F_PFC!$C$58:$C$1258,0)))</f>
        <v/>
      </c>
      <c r="AS91" s="899" t="str">
        <f aca="false">IF($BA91,"",INDEX(F_PFC!BF$58:BF$1258,MATCH($C91,F_PFC!$C$58:$C$1258,0)))</f>
        <v/>
      </c>
      <c r="AT91" s="892" t="str">
        <f aca="false">IF($BA91,"",INDEX(F_PFC!BG$58:BG$1258,MATCH($C91,F_PFC!$C$58:$C$1258,0))*100)</f>
        <v/>
      </c>
      <c r="AU91" s="895" t="str">
        <f aca="false">IF($BA91,"",INDEX(F_PFC!BH$58:BH$1258,MATCH($C91,F_PFC!$C$58:$C$1258,0)))</f>
        <v/>
      </c>
      <c r="AV91" s="895"/>
      <c r="AW91" s="895"/>
      <c r="AX91" s="892"/>
      <c r="AY91" s="892"/>
      <c r="BA91" s="348" t="n">
        <f aca="false">IF(ISERROR(INDEX(F_PFC!$E$58:$E$1258,MATCH(C91,F_PFC!$C$58:$C$1258,0))),TRUE(),INDEX(F_PFC!$E$58:$E$1258,MATCH(C91,F_PFC!$C$58:$C$1258,0))="")</f>
        <v>1</v>
      </c>
    </row>
    <row r="92" customFormat="false" ht="12.75" hidden="false" customHeight="false" outlineLevel="0" collapsed="false">
      <c r="C92" s="251"/>
      <c r="D92" s="13"/>
      <c r="E92" s="13"/>
      <c r="F92" s="900"/>
      <c r="G92" s="251"/>
      <c r="H92" s="900"/>
      <c r="I92" s="251"/>
      <c r="J92" s="900"/>
      <c r="K92" s="251"/>
      <c r="L92" s="251"/>
      <c r="M92" s="251"/>
      <c r="N92" s="900"/>
      <c r="O92" s="681"/>
      <c r="P92" s="900"/>
      <c r="Q92" s="681"/>
      <c r="R92" s="900"/>
      <c r="S92" s="681"/>
      <c r="T92" s="900"/>
      <c r="U92" s="681"/>
      <c r="V92" s="681"/>
      <c r="W92" s="681"/>
      <c r="X92" s="681"/>
      <c r="Y92" s="681"/>
      <c r="Z92" s="681"/>
      <c r="AA92" s="681"/>
      <c r="AB92" s="681"/>
      <c r="AC92" s="681"/>
      <c r="AD92" s="681"/>
      <c r="AE92" s="681"/>
      <c r="AF92" s="681"/>
      <c r="AG92" s="681"/>
      <c r="AH92" s="681"/>
      <c r="AI92" s="681"/>
      <c r="AJ92" s="681"/>
      <c r="AK92" s="681"/>
      <c r="AL92" s="681"/>
      <c r="AM92" s="681"/>
      <c r="AN92" s="681"/>
      <c r="AO92" s="681"/>
      <c r="AP92" s="681"/>
      <c r="AQ92" s="681"/>
      <c r="AR92" s="681"/>
      <c r="AS92" s="681"/>
      <c r="AT92" s="681"/>
      <c r="AU92" s="901"/>
      <c r="AV92" s="901"/>
      <c r="AW92" s="901"/>
      <c r="AX92" s="900"/>
      <c r="AY92" s="900"/>
      <c r="BA92" s="328"/>
    </row>
    <row r="93" customFormat="false" ht="50.1" hidden="false" customHeight="true" outlineLevel="0" collapsed="false">
      <c r="D93" s="883" t="str">
        <f aca="false">Translations!$B$836</f>
        <v>Източници на емисии (измервателни подходи)</v>
      </c>
      <c r="BA93" s="137"/>
    </row>
    <row r="94" customFormat="false" ht="50.1" hidden="false" customHeight="true" outlineLevel="0" collapsed="false">
      <c r="C94" s="884" t="str">
        <f aca="false">C3</f>
        <v>#</v>
      </c>
      <c r="D94" s="885" t="str">
        <f aca="false">D3</f>
        <v>Метод</v>
      </c>
      <c r="E94" s="885" t="str">
        <f aca="false">E3</f>
        <v>Наименование</v>
      </c>
      <c r="F94" s="886" t="str">
        <f aca="false">F3</f>
        <v>Данни за дейността</v>
      </c>
      <c r="G94" s="886" t="str">
        <f aca="false">G3</f>
        <v>Данни за дейността - мерни единици</v>
      </c>
      <c r="H94" s="886" t="str">
        <f aca="false">H3</f>
        <v>Долна топлина на изгаряне (NCV)</v>
      </c>
      <c r="I94" s="886" t="str">
        <f aca="false">I3</f>
        <v>Долна топлина на изгаряне (NCV) - мерни единици</v>
      </c>
      <c r="J94" s="886" t="str">
        <f aca="false">J3</f>
        <v>EF</v>
      </c>
      <c r="K94" s="886" t="str">
        <f aca="false">K3</f>
        <v>EF - мерни единици</v>
      </c>
      <c r="L94" s="886" t="str">
        <f aca="false">L3</f>
        <v>Съдържание на въглерод</v>
      </c>
      <c r="M94" s="886" t="str">
        <f aca="false">M3</f>
        <v>Въглеродно съдържание - мерни единици</v>
      </c>
      <c r="N94" s="886" t="str">
        <f aca="false">N3</f>
        <v>Коефициент на окисление</v>
      </c>
      <c r="O94" s="886" t="str">
        <f aca="false">O3</f>
        <v>Коефициент на окисление - мерни единици</v>
      </c>
      <c r="P94" s="886" t="str">
        <f aca="false">P3</f>
        <v>Коефициент на превръщане</v>
      </c>
      <c r="Q94" s="886" t="str">
        <f aca="false">Q3</f>
        <v>Коефициент на превръщане - мерни единици</v>
      </c>
      <c r="R94" s="886" t="str">
        <f aca="false">R3</f>
        <v>Съдържание на биомаса</v>
      </c>
      <c r="S94" s="886" t="str">
        <f aca="false">S3</f>
        <v>Въглерод от биомаса - мерни единици</v>
      </c>
      <c r="T94" s="886" t="str">
        <f aca="false">T3</f>
        <v>Неустойчив въглерод от биомаса</v>
      </c>
      <c r="U94" s="886" t="str">
        <f aca="false">U3</f>
        <v>Неустойчив въглерод от биомаса - мерни единици</v>
      </c>
      <c r="V94" s="886" t="str">
        <f aca="false">V3</f>
        <v>Средни часови стойности на концентрациите на парникови газове</v>
      </c>
      <c r="W94" s="886" t="str">
        <f aca="false">W3</f>
        <v>Средни часови стойности на концентрациите на парникови газове - мерни единици</v>
      </c>
      <c r="X94" s="886" t="str">
        <f aca="false">X3</f>
        <v>Работни часове</v>
      </c>
      <c r="Y94" s="886" t="str">
        <f aca="false">Y3</f>
        <v>Работни часове - мерни единици</v>
      </c>
      <c r="Z94" s="886" t="str">
        <f aca="false">Z3</f>
        <v>Димни газове (средна стойност)</v>
      </c>
      <c r="AA94" s="886" t="str">
        <f aca="false">AA3</f>
        <v>Димни газове (средна стойност) - мерни единици</v>
      </c>
      <c r="AB94" s="886" t="str">
        <f aca="false">AB3</f>
        <v>Димни газове (общо)</v>
      </c>
      <c r="AC94" s="886" t="str">
        <f aca="false">AC3</f>
        <v>Димни газове (общо) - мерни единици</v>
      </c>
      <c r="AD94" s="886" t="str">
        <f aca="false">AD3</f>
        <v>Годишно количество парникови газове</v>
      </c>
      <c r="AE94" s="886" t="str">
        <f aca="false">AE3</f>
        <v>Годишно количество парникови газове - мерни единици</v>
      </c>
      <c r="AF94" s="886" t="str">
        <f aca="false">AF3</f>
        <v>Потенциал за глобално затопляне (tCO2e/t)</v>
      </c>
      <c r="AG94" s="886" t="str">
        <f aca="false">AG3</f>
        <v>A: Честота</v>
      </c>
      <c r="AH94" s="886" t="str">
        <f aca="false">AH3</f>
        <v>A: Продължителност</v>
      </c>
      <c r="AI94" s="886" t="str">
        <f aca="false">AI3</f>
        <v>A: SEF (CF4)</v>
      </c>
      <c r="AJ94" s="886" t="str">
        <f aca="false">AJ3</f>
        <v>Б: AEO</v>
      </c>
      <c r="AK94" s="886" t="str">
        <f aca="false">AK3</f>
        <v>Б: CE</v>
      </c>
      <c r="AL94" s="886" t="str">
        <f aca="false">AL3</f>
        <v>Б: OVC</v>
      </c>
      <c r="AM94" s="886" t="str">
        <f aca="false">AM3</f>
        <v>F(C2F6)</v>
      </c>
      <c r="AN94" s="886" t="str">
        <f aca="false">AN3</f>
        <v>Емисии на CF4 (t CF4)</v>
      </c>
      <c r="AO94" s="886" t="str">
        <f aca="false">AO3</f>
        <v>Емисии на C2F6 (t C2F6)</v>
      </c>
      <c r="AP94" s="886" t="str">
        <f aca="false">AP3</f>
        <v>Потенциал за глобално затопляне (CF4) (tCO2e/t)</v>
      </c>
      <c r="AQ94" s="886" t="str">
        <f aca="false">AQ3</f>
        <v>Потенциал за глобално затопляне (C2F6) (tCO2e/t)</v>
      </c>
      <c r="AR94" s="886" t="str">
        <f aca="false">AR3</f>
        <v>Емисии на CF4 (t CO2e)</v>
      </c>
      <c r="AS94" s="886" t="str">
        <f aca="false">AS3</f>
        <v>Емисии на C2F6 (t CO2e)</v>
      </c>
      <c r="AT94" s="886" t="str">
        <f aca="false">AT3</f>
        <v>Ефективност на улавяне, %</v>
      </c>
      <c r="AU94" s="886" t="str">
        <f aca="false">AU3</f>
        <v>CO2e фосилен (t)</v>
      </c>
      <c r="AV94" s="886" t="str">
        <f aca="false">AV3</f>
        <v>CO2e био (t)</v>
      </c>
      <c r="AW94" s="886" t="str">
        <f aca="false">AW3</f>
        <v>CO2e неуст. био (t)</v>
      </c>
      <c r="AX94" s="887" t="str">
        <f aca="false">AX3</f>
        <v>Енергийно съдържание (фосилно), TJ</v>
      </c>
      <c r="AY94" s="888" t="str">
        <f aca="false">AY3</f>
        <v>Енергийно съдържание (био), TJ</v>
      </c>
      <c r="BA94" s="137"/>
    </row>
    <row r="95" customFormat="false" ht="12.75" hidden="false" customHeight="false" outlineLevel="0" collapsed="false">
      <c r="C95" s="896" t="n">
        <v>1</v>
      </c>
      <c r="D95" s="891" t="str">
        <f aca="false">IF($BA95,"",INDEX(D_MeasurementBasedApproaches!$E$21:$E$400,MATCH($C95,D_MeasurementBasedApproaches!$C$21:$C$400,0)))</f>
        <v/>
      </c>
      <c r="E95" s="891" t="str">
        <f aca="false">IF($BA95,"",INDEX(D_MeasurementBasedApproaches!$G$21:$G$400,MATCH($C95,D_MeasurementBasedApproaches!$C$21:$C$400,0)))</f>
        <v/>
      </c>
      <c r="F95" s="897"/>
      <c r="G95" s="898"/>
      <c r="H95" s="897"/>
      <c r="I95" s="898"/>
      <c r="J95" s="897"/>
      <c r="K95" s="898"/>
      <c r="L95" s="898"/>
      <c r="M95" s="898"/>
      <c r="N95" s="897"/>
      <c r="O95" s="894"/>
      <c r="P95" s="897"/>
      <c r="Q95" s="894"/>
      <c r="R95" s="899" t="str">
        <f aca="false">IF($BA95,"",INDEX(D_MeasurementBasedApproaches!Y$21:Y$400,MATCH($C95,D_MeasurementBasedApproaches!$C$21:$C$400,0))*100)</f>
        <v/>
      </c>
      <c r="S95" s="893" t="str">
        <f aca="false">IF($BA95,"","%")</f>
        <v/>
      </c>
      <c r="T95" s="899" t="str">
        <f aca="false">IF($BA95,"",INDEX(D_MeasurementBasedApproaches!Z$21:Z$400,MATCH($C95,D_MeasurementBasedApproaches!$C$21:$C$400,0))*100)</f>
        <v/>
      </c>
      <c r="U95" s="893" t="str">
        <f aca="false">IF($BA95,"","%")</f>
        <v/>
      </c>
      <c r="V95" s="899" t="str">
        <f aca="false">IF($BA95,"",INDEX(D_MeasurementBasedApproaches!X$21:X$400,MATCH($C95,D_MeasurementBasedApproaches!$C$21:$C$400,0)))</f>
        <v/>
      </c>
      <c r="W95" s="893" t="str">
        <f aca="false">IF($BA95,"",EUconst_gpNm3)</f>
        <v/>
      </c>
      <c r="X95" s="899" t="str">
        <f aca="false">IF($BA95,"",INDEX(D_MeasurementBasedApproaches!AA$21:AA$400,MATCH($C95,D_MeasurementBasedApproaches!$C$21:$C$400,0)))</f>
        <v/>
      </c>
      <c r="Y95" s="893" t="str">
        <f aca="false">IF($BA95,"",EUconst_hpa)</f>
        <v/>
      </c>
      <c r="Z95" s="899" t="str">
        <f aca="false">IF($BA95,"",INDEX(D_MeasurementBasedApproaches!AB$21:AB$400,MATCH($C95,D_MeasurementBasedApproaches!$C$21:$C$400,0)))</f>
        <v/>
      </c>
      <c r="AA95" s="893" t="str">
        <f aca="false">IF($BA95,"",EUconst_Nm3ph)</f>
        <v/>
      </c>
      <c r="AB95" s="899" t="str">
        <f aca="false">IF($BA95,"",INDEX(D_MeasurementBasedApproaches!AC$21:AC$400,MATCH($C95,D_MeasurementBasedApproaches!$C$21:$C$400,0)))</f>
        <v/>
      </c>
      <c r="AC95" s="893" t="str">
        <f aca="false">IF($BA95,"",EUconst_kNm3pa)</f>
        <v/>
      </c>
      <c r="AD95" s="899" t="str">
        <f aca="false">IF($BA95,"",INDEX(D_MeasurementBasedApproaches!AD$21:AD$400,MATCH($C95,D_MeasurementBasedApproaches!$C$21:$C$400,0)))</f>
        <v/>
      </c>
      <c r="AE95" s="893" t="str">
        <f aca="false">IF($BA95,"",EUconst_t)</f>
        <v/>
      </c>
      <c r="AF95" s="899" t="str">
        <f aca="false">IF($BA95,"",INDEX(D_MeasurementBasedApproaches!AE$21:AE$400,MATCH($C95,D_MeasurementBasedApproaches!$C$21:$C$400,0)))</f>
        <v/>
      </c>
      <c r="AG95" s="902"/>
      <c r="AH95" s="902"/>
      <c r="AI95" s="902"/>
      <c r="AJ95" s="902"/>
      <c r="AK95" s="902"/>
      <c r="AL95" s="902"/>
      <c r="AM95" s="902"/>
      <c r="AN95" s="902"/>
      <c r="AO95" s="902"/>
      <c r="AP95" s="902"/>
      <c r="AQ95" s="902"/>
      <c r="AR95" s="902"/>
      <c r="AS95" s="902"/>
      <c r="AT95" s="902"/>
      <c r="AU95" s="895" t="str">
        <f aca="false">IF($BA95,"",INDEX(D_MeasurementBasedApproaches!AF$21:AF$400,MATCH($C95,D_MeasurementBasedApproaches!$C$21:$C$400,0)))</f>
        <v/>
      </c>
      <c r="AV95" s="895" t="str">
        <f aca="false">IF($BA95,"",INDEX(D_MeasurementBasedApproaches!AG$21:AG$400,MATCH($C95,D_MeasurementBasedApproaches!$C$21:$C$400,0)))</f>
        <v/>
      </c>
      <c r="AW95" s="895" t="str">
        <f aca="false">IF($BA95,"",INDEX(D_MeasurementBasedApproaches!AH$21:AH$400,MATCH($C95,D_MeasurementBasedApproaches!$C$21:$C$400,0)))</f>
        <v/>
      </c>
      <c r="AX95" s="899" t="str">
        <f aca="false">IF($BA95,"",INDEX(D_MeasurementBasedApproaches!AI$21:AI$400,MATCH($C95,D_MeasurementBasedApproaches!$C$21:$C$400,0)))</f>
        <v/>
      </c>
      <c r="AY95" s="899" t="str">
        <f aca="false">IF($BA95,"",INDEX(D_MeasurementBasedApproaches!AJ$21:AJ$400,MATCH($C95,D_MeasurementBasedApproaches!$C$21:$C$400,0)))</f>
        <v/>
      </c>
      <c r="BA95" s="283" t="n">
        <f aca="false">IF(ISERROR(INDEX(D_MeasurementBasedApproaches!$E$21:$E$400,MATCH(C95,D_MeasurementBasedApproaches!$C$21:$C$400,0))),TRUE(),INDEX(D_MeasurementBasedApproaches!$E$21:$E$400,MATCH(C95,D_MeasurementBasedApproaches!$C$21:$C$400,0))="")</f>
        <v>1</v>
      </c>
    </row>
    <row r="96" customFormat="false" ht="12.75" hidden="false" customHeight="false" outlineLevel="0" collapsed="false">
      <c r="C96" s="896" t="n">
        <v>2</v>
      </c>
      <c r="D96" s="891" t="str">
        <f aca="false">IF($BA96,"",INDEX(D_MeasurementBasedApproaches!$E$21:$E$400,MATCH($C96,D_MeasurementBasedApproaches!$C$21:$C$400,0)))</f>
        <v/>
      </c>
      <c r="E96" s="891" t="str">
        <f aca="false">IF($BA96,"",INDEX(D_MeasurementBasedApproaches!$G$21:$G$400,MATCH($C96,D_MeasurementBasedApproaches!$C$21:$C$400,0)))</f>
        <v/>
      </c>
      <c r="F96" s="897"/>
      <c r="G96" s="898"/>
      <c r="H96" s="897"/>
      <c r="I96" s="898"/>
      <c r="J96" s="897"/>
      <c r="K96" s="898"/>
      <c r="L96" s="898"/>
      <c r="M96" s="898"/>
      <c r="N96" s="897"/>
      <c r="O96" s="894"/>
      <c r="P96" s="897"/>
      <c r="Q96" s="894"/>
      <c r="R96" s="899" t="str">
        <f aca="false">IF($BA96,"",INDEX(D_MeasurementBasedApproaches!Y$21:Y$400,MATCH($C96,D_MeasurementBasedApproaches!$C$21:$C$400,0))*100)</f>
        <v/>
      </c>
      <c r="S96" s="893" t="str">
        <f aca="false">IF($BA96,"","%")</f>
        <v/>
      </c>
      <c r="T96" s="899" t="str">
        <f aca="false">IF($BA96,"",INDEX(D_MeasurementBasedApproaches!Z$21:Z$400,MATCH($C96,D_MeasurementBasedApproaches!$C$21:$C$400,0))*100)</f>
        <v/>
      </c>
      <c r="U96" s="893" t="str">
        <f aca="false">IF($BA96,"","%")</f>
        <v/>
      </c>
      <c r="V96" s="899" t="str">
        <f aca="false">IF($BA96,"",INDEX(D_MeasurementBasedApproaches!X$21:X$400,MATCH($C96,D_MeasurementBasedApproaches!$C$21:$C$400,0)))</f>
        <v/>
      </c>
      <c r="W96" s="893" t="str">
        <f aca="false">IF($BA96,"",EUconst_gpNm3)</f>
        <v/>
      </c>
      <c r="X96" s="899" t="str">
        <f aca="false">IF($BA96,"",INDEX(D_MeasurementBasedApproaches!AA$21:AA$400,MATCH($C96,D_MeasurementBasedApproaches!$C$21:$C$400,0)))</f>
        <v/>
      </c>
      <c r="Y96" s="893" t="str">
        <f aca="false">IF($BA96,"",EUconst_hpa)</f>
        <v/>
      </c>
      <c r="Z96" s="899" t="str">
        <f aca="false">IF($BA96,"",INDEX(D_MeasurementBasedApproaches!AB$21:AB$400,MATCH($C96,D_MeasurementBasedApproaches!$C$21:$C$400,0)))</f>
        <v/>
      </c>
      <c r="AA96" s="893" t="str">
        <f aca="false">IF($BA96,"",EUconst_Nm3ph)</f>
        <v/>
      </c>
      <c r="AB96" s="899" t="str">
        <f aca="false">IF($BA96,"",INDEX(D_MeasurementBasedApproaches!AC$21:AC$400,MATCH($C96,D_MeasurementBasedApproaches!$C$21:$C$400,0)))</f>
        <v/>
      </c>
      <c r="AC96" s="893" t="str">
        <f aca="false">IF($BA96,"",EUconst_kNm3pa)</f>
        <v/>
      </c>
      <c r="AD96" s="899" t="str">
        <f aca="false">IF($BA96,"",INDEX(D_MeasurementBasedApproaches!AD$21:AD$400,MATCH($C96,D_MeasurementBasedApproaches!$C$21:$C$400,0)))</f>
        <v/>
      </c>
      <c r="AE96" s="893" t="str">
        <f aca="false">IF($BA96,"",EUconst_t)</f>
        <v/>
      </c>
      <c r="AF96" s="899" t="str">
        <f aca="false">IF($BA96,"",INDEX(D_MeasurementBasedApproaches!AE$21:AE$400,MATCH($C96,D_MeasurementBasedApproaches!$C$21:$C$400,0)))</f>
        <v/>
      </c>
      <c r="AG96" s="902"/>
      <c r="AH96" s="902"/>
      <c r="AI96" s="902"/>
      <c r="AJ96" s="902"/>
      <c r="AK96" s="902"/>
      <c r="AL96" s="902"/>
      <c r="AM96" s="902"/>
      <c r="AN96" s="902"/>
      <c r="AO96" s="902"/>
      <c r="AP96" s="902"/>
      <c r="AQ96" s="902"/>
      <c r="AR96" s="902"/>
      <c r="AS96" s="902"/>
      <c r="AT96" s="902"/>
      <c r="AU96" s="895" t="str">
        <f aca="false">IF($BA96,"",INDEX(D_MeasurementBasedApproaches!AF$21:AF$400,MATCH($C96,D_MeasurementBasedApproaches!$C$21:$C$400,0)))</f>
        <v/>
      </c>
      <c r="AV96" s="895" t="str">
        <f aca="false">IF($BA96,"",INDEX(D_MeasurementBasedApproaches!AG$21:AG$400,MATCH($C96,D_MeasurementBasedApproaches!$C$21:$C$400,0)))</f>
        <v/>
      </c>
      <c r="AW96" s="895" t="str">
        <f aca="false">IF($BA96,"",INDEX(D_MeasurementBasedApproaches!AH$21:AH$400,MATCH($C96,D_MeasurementBasedApproaches!$C$21:$C$400,0)))</f>
        <v/>
      </c>
      <c r="AX96" s="899" t="str">
        <f aca="false">IF($BA96,"",INDEX(D_MeasurementBasedApproaches!AI$21:AI$400,MATCH($C96,D_MeasurementBasedApproaches!$C$21:$C$400,0)))</f>
        <v/>
      </c>
      <c r="AY96" s="899" t="str">
        <f aca="false">IF($BA96,"",INDEX(D_MeasurementBasedApproaches!AJ$21:AJ$400,MATCH($C96,D_MeasurementBasedApproaches!$C$21:$C$400,0)))</f>
        <v/>
      </c>
      <c r="BA96" s="283" t="n">
        <f aca="false">IF(ISERROR(INDEX(D_MeasurementBasedApproaches!$E$21:$E$400,MATCH(C96,D_MeasurementBasedApproaches!$C$21:$C$400,0))),TRUE(),INDEX(D_MeasurementBasedApproaches!$E$21:$E$400,MATCH(C96,D_MeasurementBasedApproaches!$C$21:$C$400,0))="")</f>
        <v>1</v>
      </c>
    </row>
    <row r="97" customFormat="false" ht="12.75" hidden="false" customHeight="false" outlineLevel="0" collapsed="false">
      <c r="C97" s="896" t="n">
        <v>3</v>
      </c>
      <c r="D97" s="891" t="str">
        <f aca="false">IF($BA97,"",INDEX(D_MeasurementBasedApproaches!$E$21:$E$400,MATCH($C97,D_MeasurementBasedApproaches!$C$21:$C$400,0)))</f>
        <v/>
      </c>
      <c r="E97" s="891" t="str">
        <f aca="false">IF($BA97,"",INDEX(D_MeasurementBasedApproaches!$G$21:$G$400,MATCH($C97,D_MeasurementBasedApproaches!$C$21:$C$400,0)))</f>
        <v/>
      </c>
      <c r="F97" s="897"/>
      <c r="G97" s="898"/>
      <c r="H97" s="897"/>
      <c r="I97" s="898"/>
      <c r="J97" s="897"/>
      <c r="K97" s="898"/>
      <c r="L97" s="898"/>
      <c r="M97" s="898"/>
      <c r="N97" s="897"/>
      <c r="O97" s="894"/>
      <c r="P97" s="897"/>
      <c r="Q97" s="894"/>
      <c r="R97" s="899" t="str">
        <f aca="false">IF($BA97,"",INDEX(D_MeasurementBasedApproaches!Y$21:Y$400,MATCH($C97,D_MeasurementBasedApproaches!$C$21:$C$400,0))*100)</f>
        <v/>
      </c>
      <c r="S97" s="893" t="str">
        <f aca="false">IF($BA97,"","%")</f>
        <v/>
      </c>
      <c r="T97" s="899" t="str">
        <f aca="false">IF($BA97,"",INDEX(D_MeasurementBasedApproaches!Z$21:Z$400,MATCH($C97,D_MeasurementBasedApproaches!$C$21:$C$400,0))*100)</f>
        <v/>
      </c>
      <c r="U97" s="893" t="str">
        <f aca="false">IF($BA97,"","%")</f>
        <v/>
      </c>
      <c r="V97" s="899" t="str">
        <f aca="false">IF($BA97,"",INDEX(D_MeasurementBasedApproaches!X$21:X$400,MATCH($C97,D_MeasurementBasedApproaches!$C$21:$C$400,0)))</f>
        <v/>
      </c>
      <c r="W97" s="893" t="str">
        <f aca="false">IF($BA97,"",EUconst_gpNm3)</f>
        <v/>
      </c>
      <c r="X97" s="899" t="str">
        <f aca="false">IF($BA97,"",INDEX(D_MeasurementBasedApproaches!AA$21:AA$400,MATCH($C97,D_MeasurementBasedApproaches!$C$21:$C$400,0)))</f>
        <v/>
      </c>
      <c r="Y97" s="893" t="str">
        <f aca="false">IF($BA97,"",EUconst_hpa)</f>
        <v/>
      </c>
      <c r="Z97" s="899" t="str">
        <f aca="false">IF($BA97,"",INDEX(D_MeasurementBasedApproaches!AB$21:AB$400,MATCH($C97,D_MeasurementBasedApproaches!$C$21:$C$400,0)))</f>
        <v/>
      </c>
      <c r="AA97" s="893" t="str">
        <f aca="false">IF($BA97,"",EUconst_Nm3ph)</f>
        <v/>
      </c>
      <c r="AB97" s="899" t="str">
        <f aca="false">IF($BA97,"",INDEX(D_MeasurementBasedApproaches!AC$21:AC$400,MATCH($C97,D_MeasurementBasedApproaches!$C$21:$C$400,0)))</f>
        <v/>
      </c>
      <c r="AC97" s="893" t="str">
        <f aca="false">IF($BA97,"",EUconst_kNm3pa)</f>
        <v/>
      </c>
      <c r="AD97" s="899" t="str">
        <f aca="false">IF($BA97,"",INDEX(D_MeasurementBasedApproaches!AD$21:AD$400,MATCH($C97,D_MeasurementBasedApproaches!$C$21:$C$400,0)))</f>
        <v/>
      </c>
      <c r="AE97" s="893" t="str">
        <f aca="false">IF($BA97,"",EUconst_t)</f>
        <v/>
      </c>
      <c r="AF97" s="899" t="str">
        <f aca="false">IF($BA97,"",INDEX(D_MeasurementBasedApproaches!AE$21:AE$400,MATCH($C97,D_MeasurementBasedApproaches!$C$21:$C$400,0)))</f>
        <v/>
      </c>
      <c r="AG97" s="902"/>
      <c r="AH97" s="902"/>
      <c r="AI97" s="902"/>
      <c r="AJ97" s="902"/>
      <c r="AK97" s="902"/>
      <c r="AL97" s="902"/>
      <c r="AM97" s="902"/>
      <c r="AN97" s="902"/>
      <c r="AO97" s="902"/>
      <c r="AP97" s="902"/>
      <c r="AQ97" s="902"/>
      <c r="AR97" s="902"/>
      <c r="AS97" s="902"/>
      <c r="AT97" s="902"/>
      <c r="AU97" s="895" t="str">
        <f aca="false">IF($BA97,"",INDEX(D_MeasurementBasedApproaches!AF$21:AF$400,MATCH($C97,D_MeasurementBasedApproaches!$C$21:$C$400,0)))</f>
        <v/>
      </c>
      <c r="AV97" s="895" t="str">
        <f aca="false">IF($BA97,"",INDEX(D_MeasurementBasedApproaches!AG$21:AG$400,MATCH($C97,D_MeasurementBasedApproaches!$C$21:$C$400,0)))</f>
        <v/>
      </c>
      <c r="AW97" s="895" t="str">
        <f aca="false">IF($BA97,"",INDEX(D_MeasurementBasedApproaches!AH$21:AH$400,MATCH($C97,D_MeasurementBasedApproaches!$C$21:$C$400,0)))</f>
        <v/>
      </c>
      <c r="AX97" s="899" t="str">
        <f aca="false">IF($BA97,"",INDEX(D_MeasurementBasedApproaches!AI$21:AI$400,MATCH($C97,D_MeasurementBasedApproaches!$C$21:$C$400,0)))</f>
        <v/>
      </c>
      <c r="AY97" s="899" t="str">
        <f aca="false">IF($BA97,"",INDEX(D_MeasurementBasedApproaches!AJ$21:AJ$400,MATCH($C97,D_MeasurementBasedApproaches!$C$21:$C$400,0)))</f>
        <v/>
      </c>
      <c r="BA97" s="283" t="n">
        <f aca="false">IF(ISERROR(INDEX(D_MeasurementBasedApproaches!$E$21:$E$400,MATCH(C97,D_MeasurementBasedApproaches!$C$21:$C$400,0))),TRUE(),INDEX(D_MeasurementBasedApproaches!$E$21:$E$400,MATCH(C97,D_MeasurementBasedApproaches!$C$21:$C$400,0))="")</f>
        <v>1</v>
      </c>
    </row>
    <row r="98" customFormat="false" ht="12.75" hidden="false" customHeight="false" outlineLevel="0" collapsed="false">
      <c r="C98" s="896" t="n">
        <v>4</v>
      </c>
      <c r="D98" s="891" t="str">
        <f aca="false">IF($BA98,"",INDEX(D_MeasurementBasedApproaches!$E$21:$E$400,MATCH($C98,D_MeasurementBasedApproaches!$C$21:$C$400,0)))</f>
        <v/>
      </c>
      <c r="E98" s="891" t="str">
        <f aca="false">IF($BA98,"",INDEX(D_MeasurementBasedApproaches!$G$21:$G$400,MATCH($C98,D_MeasurementBasedApproaches!$C$21:$C$400,0)))</f>
        <v/>
      </c>
      <c r="F98" s="897"/>
      <c r="G98" s="898"/>
      <c r="H98" s="897"/>
      <c r="I98" s="898"/>
      <c r="J98" s="897"/>
      <c r="K98" s="898"/>
      <c r="L98" s="898"/>
      <c r="M98" s="898"/>
      <c r="N98" s="897"/>
      <c r="O98" s="894"/>
      <c r="P98" s="897"/>
      <c r="Q98" s="894"/>
      <c r="R98" s="899" t="str">
        <f aca="false">IF($BA98,"",INDEX(D_MeasurementBasedApproaches!Y$21:Y$400,MATCH($C98,D_MeasurementBasedApproaches!$C$21:$C$400,0))*100)</f>
        <v/>
      </c>
      <c r="S98" s="893" t="str">
        <f aca="false">IF($BA98,"","%")</f>
        <v/>
      </c>
      <c r="T98" s="899" t="str">
        <f aca="false">IF($BA98,"",INDEX(D_MeasurementBasedApproaches!Z$21:Z$400,MATCH($C98,D_MeasurementBasedApproaches!$C$21:$C$400,0))*100)</f>
        <v/>
      </c>
      <c r="U98" s="893" t="str">
        <f aca="false">IF($BA98,"","%")</f>
        <v/>
      </c>
      <c r="V98" s="899" t="str">
        <f aca="false">IF($BA98,"",INDEX(D_MeasurementBasedApproaches!X$21:X$400,MATCH($C98,D_MeasurementBasedApproaches!$C$21:$C$400,0)))</f>
        <v/>
      </c>
      <c r="W98" s="893" t="str">
        <f aca="false">IF($BA98,"",EUconst_gpNm3)</f>
        <v/>
      </c>
      <c r="X98" s="899" t="str">
        <f aca="false">IF($BA98,"",INDEX(D_MeasurementBasedApproaches!AA$21:AA$400,MATCH($C98,D_MeasurementBasedApproaches!$C$21:$C$400,0)))</f>
        <v/>
      </c>
      <c r="Y98" s="893" t="str">
        <f aca="false">IF($BA98,"",EUconst_hpa)</f>
        <v/>
      </c>
      <c r="Z98" s="899" t="str">
        <f aca="false">IF($BA98,"",INDEX(D_MeasurementBasedApproaches!AB$21:AB$400,MATCH($C98,D_MeasurementBasedApproaches!$C$21:$C$400,0)))</f>
        <v/>
      </c>
      <c r="AA98" s="893" t="str">
        <f aca="false">IF($BA98,"",EUconst_Nm3ph)</f>
        <v/>
      </c>
      <c r="AB98" s="899" t="str">
        <f aca="false">IF($BA98,"",INDEX(D_MeasurementBasedApproaches!AC$21:AC$400,MATCH($C98,D_MeasurementBasedApproaches!$C$21:$C$400,0)))</f>
        <v/>
      </c>
      <c r="AC98" s="893" t="str">
        <f aca="false">IF($BA98,"",EUconst_kNm3pa)</f>
        <v/>
      </c>
      <c r="AD98" s="899" t="str">
        <f aca="false">IF($BA98,"",INDEX(D_MeasurementBasedApproaches!AD$21:AD$400,MATCH($C98,D_MeasurementBasedApproaches!$C$21:$C$400,0)))</f>
        <v/>
      </c>
      <c r="AE98" s="893" t="str">
        <f aca="false">IF($BA98,"",EUconst_t)</f>
        <v/>
      </c>
      <c r="AF98" s="899" t="str">
        <f aca="false">IF($BA98,"",INDEX(D_MeasurementBasedApproaches!AE$21:AE$400,MATCH($C98,D_MeasurementBasedApproaches!$C$21:$C$400,0)))</f>
        <v/>
      </c>
      <c r="AG98" s="902"/>
      <c r="AH98" s="902"/>
      <c r="AI98" s="902"/>
      <c r="AJ98" s="902"/>
      <c r="AK98" s="902"/>
      <c r="AL98" s="902"/>
      <c r="AM98" s="902"/>
      <c r="AN98" s="902"/>
      <c r="AO98" s="902"/>
      <c r="AP98" s="902"/>
      <c r="AQ98" s="902"/>
      <c r="AR98" s="902"/>
      <c r="AS98" s="902"/>
      <c r="AT98" s="902"/>
      <c r="AU98" s="895" t="str">
        <f aca="false">IF($BA98,"",INDEX(D_MeasurementBasedApproaches!AF$21:AF$400,MATCH($C98,D_MeasurementBasedApproaches!$C$21:$C$400,0)))</f>
        <v/>
      </c>
      <c r="AV98" s="895" t="str">
        <f aca="false">IF($BA98,"",INDEX(D_MeasurementBasedApproaches!AG$21:AG$400,MATCH($C98,D_MeasurementBasedApproaches!$C$21:$C$400,0)))</f>
        <v/>
      </c>
      <c r="AW98" s="895" t="str">
        <f aca="false">IF($BA98,"",INDEX(D_MeasurementBasedApproaches!AH$21:AH$400,MATCH($C98,D_MeasurementBasedApproaches!$C$21:$C$400,0)))</f>
        <v/>
      </c>
      <c r="AX98" s="899" t="str">
        <f aca="false">IF($BA98,"",INDEX(D_MeasurementBasedApproaches!AI$21:AI$400,MATCH($C98,D_MeasurementBasedApproaches!$C$21:$C$400,0)))</f>
        <v/>
      </c>
      <c r="AY98" s="899" t="str">
        <f aca="false">IF($BA98,"",INDEX(D_MeasurementBasedApproaches!AJ$21:AJ$400,MATCH($C98,D_MeasurementBasedApproaches!$C$21:$C$400,0)))</f>
        <v/>
      </c>
      <c r="BA98" s="283" t="n">
        <f aca="false">IF(ISERROR(INDEX(D_MeasurementBasedApproaches!$E$21:$E$400,MATCH(C98,D_MeasurementBasedApproaches!$C$21:$C$400,0))),TRUE(),INDEX(D_MeasurementBasedApproaches!$E$21:$E$400,MATCH(C98,D_MeasurementBasedApproaches!$C$21:$C$400,0))="")</f>
        <v>1</v>
      </c>
    </row>
    <row r="99" customFormat="false" ht="12.75" hidden="false" customHeight="false" outlineLevel="0" collapsed="false">
      <c r="C99" s="896" t="n">
        <v>5</v>
      </c>
      <c r="D99" s="891" t="str">
        <f aca="false">IF($BA99,"",INDEX(D_MeasurementBasedApproaches!$E$21:$E$400,MATCH($C99,D_MeasurementBasedApproaches!$C$21:$C$400,0)))</f>
        <v/>
      </c>
      <c r="E99" s="891" t="str">
        <f aca="false">IF($BA99,"",INDEX(D_MeasurementBasedApproaches!$G$21:$G$400,MATCH($C99,D_MeasurementBasedApproaches!$C$21:$C$400,0)))</f>
        <v/>
      </c>
      <c r="F99" s="897"/>
      <c r="G99" s="898"/>
      <c r="H99" s="897"/>
      <c r="I99" s="898"/>
      <c r="J99" s="897"/>
      <c r="K99" s="898"/>
      <c r="L99" s="898"/>
      <c r="M99" s="898"/>
      <c r="N99" s="897"/>
      <c r="O99" s="894"/>
      <c r="P99" s="897"/>
      <c r="Q99" s="894"/>
      <c r="R99" s="899" t="str">
        <f aca="false">IF($BA99,"",INDEX(D_MeasurementBasedApproaches!Y$21:Y$400,MATCH($C99,D_MeasurementBasedApproaches!$C$21:$C$400,0))*100)</f>
        <v/>
      </c>
      <c r="S99" s="893" t="str">
        <f aca="false">IF($BA99,"","%")</f>
        <v/>
      </c>
      <c r="T99" s="899" t="str">
        <f aca="false">IF($BA99,"",INDEX(D_MeasurementBasedApproaches!Z$21:Z$400,MATCH($C99,D_MeasurementBasedApproaches!$C$21:$C$400,0))*100)</f>
        <v/>
      </c>
      <c r="U99" s="893" t="str">
        <f aca="false">IF($BA99,"","%")</f>
        <v/>
      </c>
      <c r="V99" s="899" t="str">
        <f aca="false">IF($BA99,"",INDEX(D_MeasurementBasedApproaches!X$21:X$400,MATCH($C99,D_MeasurementBasedApproaches!$C$21:$C$400,0)))</f>
        <v/>
      </c>
      <c r="W99" s="893" t="str">
        <f aca="false">IF($BA99,"",EUconst_gpNm3)</f>
        <v/>
      </c>
      <c r="X99" s="899" t="str">
        <f aca="false">IF($BA99,"",INDEX(D_MeasurementBasedApproaches!AA$21:AA$400,MATCH($C99,D_MeasurementBasedApproaches!$C$21:$C$400,0)))</f>
        <v/>
      </c>
      <c r="Y99" s="893" t="str">
        <f aca="false">IF($BA99,"",EUconst_hpa)</f>
        <v/>
      </c>
      <c r="Z99" s="899" t="str">
        <f aca="false">IF($BA99,"",INDEX(D_MeasurementBasedApproaches!AB$21:AB$400,MATCH($C99,D_MeasurementBasedApproaches!$C$21:$C$400,0)))</f>
        <v/>
      </c>
      <c r="AA99" s="893" t="str">
        <f aca="false">IF($BA99,"",EUconst_Nm3ph)</f>
        <v/>
      </c>
      <c r="AB99" s="899" t="str">
        <f aca="false">IF($BA99,"",INDEX(D_MeasurementBasedApproaches!AC$21:AC$400,MATCH($C99,D_MeasurementBasedApproaches!$C$21:$C$400,0)))</f>
        <v/>
      </c>
      <c r="AC99" s="893" t="str">
        <f aca="false">IF($BA99,"",EUconst_kNm3pa)</f>
        <v/>
      </c>
      <c r="AD99" s="899" t="str">
        <f aca="false">IF($BA99,"",INDEX(D_MeasurementBasedApproaches!AD$21:AD$400,MATCH($C99,D_MeasurementBasedApproaches!$C$21:$C$400,0)))</f>
        <v/>
      </c>
      <c r="AE99" s="893" t="str">
        <f aca="false">IF($BA99,"",EUconst_t)</f>
        <v/>
      </c>
      <c r="AF99" s="899" t="str">
        <f aca="false">IF($BA99,"",INDEX(D_MeasurementBasedApproaches!AE$21:AE$400,MATCH($C99,D_MeasurementBasedApproaches!$C$21:$C$400,0)))</f>
        <v/>
      </c>
      <c r="AG99" s="902"/>
      <c r="AH99" s="902"/>
      <c r="AI99" s="902"/>
      <c r="AJ99" s="902"/>
      <c r="AK99" s="902"/>
      <c r="AL99" s="902"/>
      <c r="AM99" s="902"/>
      <c r="AN99" s="902"/>
      <c r="AO99" s="902"/>
      <c r="AP99" s="902"/>
      <c r="AQ99" s="902"/>
      <c r="AR99" s="902"/>
      <c r="AS99" s="902"/>
      <c r="AT99" s="902"/>
      <c r="AU99" s="895" t="str">
        <f aca="false">IF($BA99,"",INDEX(D_MeasurementBasedApproaches!AF$21:AF$400,MATCH($C99,D_MeasurementBasedApproaches!$C$21:$C$400,0)))</f>
        <v/>
      </c>
      <c r="AV99" s="895" t="str">
        <f aca="false">IF($BA99,"",INDEX(D_MeasurementBasedApproaches!AG$21:AG$400,MATCH($C99,D_MeasurementBasedApproaches!$C$21:$C$400,0)))</f>
        <v/>
      </c>
      <c r="AW99" s="895" t="str">
        <f aca="false">IF($BA99,"",INDEX(D_MeasurementBasedApproaches!AH$21:AH$400,MATCH($C99,D_MeasurementBasedApproaches!$C$21:$C$400,0)))</f>
        <v/>
      </c>
      <c r="AX99" s="899" t="str">
        <f aca="false">IF($BA99,"",INDEX(D_MeasurementBasedApproaches!AI$21:AI$400,MATCH($C99,D_MeasurementBasedApproaches!$C$21:$C$400,0)))</f>
        <v/>
      </c>
      <c r="AY99" s="899" t="str">
        <f aca="false">IF($BA99,"",INDEX(D_MeasurementBasedApproaches!AJ$21:AJ$400,MATCH($C99,D_MeasurementBasedApproaches!$C$21:$C$400,0)))</f>
        <v/>
      </c>
      <c r="BA99" s="283" t="n">
        <f aca="false">IF(ISERROR(INDEX(D_MeasurementBasedApproaches!$E$21:$E$400,MATCH(C99,D_MeasurementBasedApproaches!$C$21:$C$400,0))),TRUE(),INDEX(D_MeasurementBasedApproaches!$E$21:$E$400,MATCH(C99,D_MeasurementBasedApproaches!$C$21:$C$400,0))="")</f>
        <v>1</v>
      </c>
    </row>
    <row r="100" customFormat="false" ht="12.75" hidden="false" customHeight="false" outlineLevel="0" collapsed="false">
      <c r="C100" s="896" t="n">
        <v>6</v>
      </c>
      <c r="D100" s="891" t="str">
        <f aca="false">IF($BA100,"",INDEX(D_MeasurementBasedApproaches!$E$21:$E$400,MATCH($C100,D_MeasurementBasedApproaches!$C$21:$C$400,0)))</f>
        <v/>
      </c>
      <c r="E100" s="891" t="str">
        <f aca="false">IF($BA100,"",INDEX(D_MeasurementBasedApproaches!$G$21:$G$400,MATCH($C100,D_MeasurementBasedApproaches!$C$21:$C$400,0)))</f>
        <v/>
      </c>
      <c r="F100" s="897"/>
      <c r="G100" s="898"/>
      <c r="H100" s="897"/>
      <c r="I100" s="898"/>
      <c r="J100" s="897"/>
      <c r="K100" s="898"/>
      <c r="L100" s="898"/>
      <c r="M100" s="898"/>
      <c r="N100" s="897"/>
      <c r="O100" s="894"/>
      <c r="P100" s="897"/>
      <c r="Q100" s="894"/>
      <c r="R100" s="899" t="str">
        <f aca="false">IF($BA100,"",INDEX(D_MeasurementBasedApproaches!Y$21:Y$400,MATCH($C100,D_MeasurementBasedApproaches!$C$21:$C$400,0))*100)</f>
        <v/>
      </c>
      <c r="S100" s="893" t="str">
        <f aca="false">IF($BA100,"","%")</f>
        <v/>
      </c>
      <c r="T100" s="899" t="str">
        <f aca="false">IF($BA100,"",INDEX(D_MeasurementBasedApproaches!Z$21:Z$400,MATCH($C100,D_MeasurementBasedApproaches!$C$21:$C$400,0))*100)</f>
        <v/>
      </c>
      <c r="U100" s="893" t="str">
        <f aca="false">IF($BA100,"","%")</f>
        <v/>
      </c>
      <c r="V100" s="899" t="str">
        <f aca="false">IF($BA100,"",INDEX(D_MeasurementBasedApproaches!X$21:X$400,MATCH($C100,D_MeasurementBasedApproaches!$C$21:$C$400,0)))</f>
        <v/>
      </c>
      <c r="W100" s="893" t="str">
        <f aca="false">IF($BA100,"",EUconst_gpNm3)</f>
        <v/>
      </c>
      <c r="X100" s="899" t="str">
        <f aca="false">IF($BA100,"",INDEX(D_MeasurementBasedApproaches!AA$21:AA$400,MATCH($C100,D_MeasurementBasedApproaches!$C$21:$C$400,0)))</f>
        <v/>
      </c>
      <c r="Y100" s="893" t="str">
        <f aca="false">IF($BA100,"",EUconst_hpa)</f>
        <v/>
      </c>
      <c r="Z100" s="899" t="str">
        <f aca="false">IF($BA100,"",INDEX(D_MeasurementBasedApproaches!AB$21:AB$400,MATCH($C100,D_MeasurementBasedApproaches!$C$21:$C$400,0)))</f>
        <v/>
      </c>
      <c r="AA100" s="893" t="str">
        <f aca="false">IF($BA100,"",EUconst_Nm3ph)</f>
        <v/>
      </c>
      <c r="AB100" s="899" t="str">
        <f aca="false">IF($BA100,"",INDEX(D_MeasurementBasedApproaches!AC$21:AC$400,MATCH($C100,D_MeasurementBasedApproaches!$C$21:$C$400,0)))</f>
        <v/>
      </c>
      <c r="AC100" s="893" t="str">
        <f aca="false">IF($BA100,"",EUconst_kNm3pa)</f>
        <v/>
      </c>
      <c r="AD100" s="899" t="str">
        <f aca="false">IF($BA100,"",INDEX(D_MeasurementBasedApproaches!AD$21:AD$400,MATCH($C100,D_MeasurementBasedApproaches!$C$21:$C$400,0)))</f>
        <v/>
      </c>
      <c r="AE100" s="893" t="str">
        <f aca="false">IF($BA100,"",EUconst_t)</f>
        <v/>
      </c>
      <c r="AF100" s="899" t="str">
        <f aca="false">IF($BA100,"",INDEX(D_MeasurementBasedApproaches!AE$21:AE$400,MATCH($C100,D_MeasurementBasedApproaches!$C$21:$C$400,0)))</f>
        <v/>
      </c>
      <c r="AG100" s="902"/>
      <c r="AH100" s="902"/>
      <c r="AI100" s="902"/>
      <c r="AJ100" s="902"/>
      <c r="AK100" s="902"/>
      <c r="AL100" s="902"/>
      <c r="AM100" s="902"/>
      <c r="AN100" s="902"/>
      <c r="AO100" s="902"/>
      <c r="AP100" s="902"/>
      <c r="AQ100" s="902"/>
      <c r="AR100" s="902"/>
      <c r="AS100" s="902"/>
      <c r="AT100" s="902"/>
      <c r="AU100" s="895" t="str">
        <f aca="false">IF($BA100,"",INDEX(D_MeasurementBasedApproaches!AF$21:AF$400,MATCH($C100,D_MeasurementBasedApproaches!$C$21:$C$400,0)))</f>
        <v/>
      </c>
      <c r="AV100" s="895" t="str">
        <f aca="false">IF($BA100,"",INDEX(D_MeasurementBasedApproaches!AG$21:AG$400,MATCH($C100,D_MeasurementBasedApproaches!$C$21:$C$400,0)))</f>
        <v/>
      </c>
      <c r="AW100" s="895" t="str">
        <f aca="false">IF($BA100,"",INDEX(D_MeasurementBasedApproaches!AH$21:AH$400,MATCH($C100,D_MeasurementBasedApproaches!$C$21:$C$400,0)))</f>
        <v/>
      </c>
      <c r="AX100" s="899" t="str">
        <f aca="false">IF($BA100,"",INDEX(D_MeasurementBasedApproaches!AI$21:AI$400,MATCH($C100,D_MeasurementBasedApproaches!$C$21:$C$400,0)))</f>
        <v/>
      </c>
      <c r="AY100" s="899" t="str">
        <f aca="false">IF($BA100,"",INDEX(D_MeasurementBasedApproaches!AJ$21:AJ$400,MATCH($C100,D_MeasurementBasedApproaches!$C$21:$C$400,0)))</f>
        <v/>
      </c>
      <c r="BA100" s="283" t="n">
        <f aca="false">IF(ISERROR(INDEX(D_MeasurementBasedApproaches!$E$21:$E$400,MATCH(C100,D_MeasurementBasedApproaches!$C$21:$C$400,0))),TRUE(),INDEX(D_MeasurementBasedApproaches!$E$21:$E$400,MATCH(C100,D_MeasurementBasedApproaches!$C$21:$C$400,0))="")</f>
        <v>1</v>
      </c>
    </row>
    <row r="101" customFormat="false" ht="12.75" hidden="false" customHeight="false" outlineLevel="0" collapsed="false">
      <c r="C101" s="896" t="n">
        <v>7</v>
      </c>
      <c r="D101" s="891" t="str">
        <f aca="false">IF($BA101,"",INDEX(D_MeasurementBasedApproaches!$E$21:$E$400,MATCH($C101,D_MeasurementBasedApproaches!$C$21:$C$400,0)))</f>
        <v/>
      </c>
      <c r="E101" s="891" t="str">
        <f aca="false">IF($BA101,"",INDEX(D_MeasurementBasedApproaches!$G$21:$G$400,MATCH($C101,D_MeasurementBasedApproaches!$C$21:$C$400,0)))</f>
        <v/>
      </c>
      <c r="F101" s="897"/>
      <c r="G101" s="898"/>
      <c r="H101" s="897"/>
      <c r="I101" s="898"/>
      <c r="J101" s="897"/>
      <c r="K101" s="898"/>
      <c r="L101" s="898"/>
      <c r="M101" s="898"/>
      <c r="N101" s="897"/>
      <c r="O101" s="894"/>
      <c r="P101" s="897"/>
      <c r="Q101" s="894"/>
      <c r="R101" s="899" t="str">
        <f aca="false">IF($BA101,"",INDEX(D_MeasurementBasedApproaches!Y$21:Y$400,MATCH($C101,D_MeasurementBasedApproaches!$C$21:$C$400,0))*100)</f>
        <v/>
      </c>
      <c r="S101" s="893" t="str">
        <f aca="false">IF($BA101,"","%")</f>
        <v/>
      </c>
      <c r="T101" s="899" t="str">
        <f aca="false">IF($BA101,"",INDEX(D_MeasurementBasedApproaches!Z$21:Z$400,MATCH($C101,D_MeasurementBasedApproaches!$C$21:$C$400,0))*100)</f>
        <v/>
      </c>
      <c r="U101" s="893" t="str">
        <f aca="false">IF($BA101,"","%")</f>
        <v/>
      </c>
      <c r="V101" s="899" t="str">
        <f aca="false">IF($BA101,"",INDEX(D_MeasurementBasedApproaches!X$21:X$400,MATCH($C101,D_MeasurementBasedApproaches!$C$21:$C$400,0)))</f>
        <v/>
      </c>
      <c r="W101" s="893" t="str">
        <f aca="false">IF($BA101,"",EUconst_gpNm3)</f>
        <v/>
      </c>
      <c r="X101" s="899" t="str">
        <f aca="false">IF($BA101,"",INDEX(D_MeasurementBasedApproaches!AA$21:AA$400,MATCH($C101,D_MeasurementBasedApproaches!$C$21:$C$400,0)))</f>
        <v/>
      </c>
      <c r="Y101" s="893" t="str">
        <f aca="false">IF($BA101,"",EUconst_hpa)</f>
        <v/>
      </c>
      <c r="Z101" s="899" t="str">
        <f aca="false">IF($BA101,"",INDEX(D_MeasurementBasedApproaches!AB$21:AB$400,MATCH($C101,D_MeasurementBasedApproaches!$C$21:$C$400,0)))</f>
        <v/>
      </c>
      <c r="AA101" s="893" t="str">
        <f aca="false">IF($BA101,"",EUconst_Nm3ph)</f>
        <v/>
      </c>
      <c r="AB101" s="899" t="str">
        <f aca="false">IF($BA101,"",INDEX(D_MeasurementBasedApproaches!AC$21:AC$400,MATCH($C101,D_MeasurementBasedApproaches!$C$21:$C$400,0)))</f>
        <v/>
      </c>
      <c r="AC101" s="893" t="str">
        <f aca="false">IF($BA101,"",EUconst_kNm3pa)</f>
        <v/>
      </c>
      <c r="AD101" s="899" t="str">
        <f aca="false">IF($BA101,"",INDEX(D_MeasurementBasedApproaches!AD$21:AD$400,MATCH($C101,D_MeasurementBasedApproaches!$C$21:$C$400,0)))</f>
        <v/>
      </c>
      <c r="AE101" s="893" t="str">
        <f aca="false">IF($BA101,"",EUconst_t)</f>
        <v/>
      </c>
      <c r="AF101" s="899" t="str">
        <f aca="false">IF($BA101,"",INDEX(D_MeasurementBasedApproaches!AE$21:AE$400,MATCH($C101,D_MeasurementBasedApproaches!$C$21:$C$400,0)))</f>
        <v/>
      </c>
      <c r="AG101" s="902"/>
      <c r="AH101" s="902"/>
      <c r="AI101" s="902"/>
      <c r="AJ101" s="902"/>
      <c r="AK101" s="902"/>
      <c r="AL101" s="902"/>
      <c r="AM101" s="902"/>
      <c r="AN101" s="902"/>
      <c r="AO101" s="902"/>
      <c r="AP101" s="902"/>
      <c r="AQ101" s="902"/>
      <c r="AR101" s="902"/>
      <c r="AS101" s="902"/>
      <c r="AT101" s="902"/>
      <c r="AU101" s="895" t="str">
        <f aca="false">IF($BA101,"",INDEX(D_MeasurementBasedApproaches!AF$21:AF$400,MATCH($C101,D_MeasurementBasedApproaches!$C$21:$C$400,0)))</f>
        <v/>
      </c>
      <c r="AV101" s="895" t="str">
        <f aca="false">IF($BA101,"",INDEX(D_MeasurementBasedApproaches!AG$21:AG$400,MATCH($C101,D_MeasurementBasedApproaches!$C$21:$C$400,0)))</f>
        <v/>
      </c>
      <c r="AW101" s="895" t="str">
        <f aca="false">IF($BA101,"",INDEX(D_MeasurementBasedApproaches!AH$21:AH$400,MATCH($C101,D_MeasurementBasedApproaches!$C$21:$C$400,0)))</f>
        <v/>
      </c>
      <c r="AX101" s="899" t="str">
        <f aca="false">IF($BA101,"",INDEX(D_MeasurementBasedApproaches!AI$21:AI$400,MATCH($C101,D_MeasurementBasedApproaches!$C$21:$C$400,0)))</f>
        <v/>
      </c>
      <c r="AY101" s="899" t="str">
        <f aca="false">IF($BA101,"",INDEX(D_MeasurementBasedApproaches!AJ$21:AJ$400,MATCH($C101,D_MeasurementBasedApproaches!$C$21:$C$400,0)))</f>
        <v/>
      </c>
      <c r="BA101" s="283" t="n">
        <f aca="false">IF(ISERROR(INDEX(D_MeasurementBasedApproaches!$E$21:$E$400,MATCH(C101,D_MeasurementBasedApproaches!$C$21:$C$400,0))),TRUE(),INDEX(D_MeasurementBasedApproaches!$E$21:$E$400,MATCH(C101,D_MeasurementBasedApproaches!$C$21:$C$400,0))="")</f>
        <v>1</v>
      </c>
    </row>
    <row r="102" customFormat="false" ht="12.75" hidden="false" customHeight="false" outlineLevel="0" collapsed="false">
      <c r="C102" s="896" t="n">
        <v>8</v>
      </c>
      <c r="D102" s="891" t="str">
        <f aca="false">IF($BA102,"",INDEX(D_MeasurementBasedApproaches!$E$21:$E$400,MATCH($C102,D_MeasurementBasedApproaches!$C$21:$C$400,0)))</f>
        <v/>
      </c>
      <c r="E102" s="891" t="str">
        <f aca="false">IF($BA102,"",INDEX(D_MeasurementBasedApproaches!$G$21:$G$400,MATCH($C102,D_MeasurementBasedApproaches!$C$21:$C$400,0)))</f>
        <v/>
      </c>
      <c r="F102" s="897"/>
      <c r="G102" s="898"/>
      <c r="H102" s="897"/>
      <c r="I102" s="898"/>
      <c r="J102" s="897"/>
      <c r="K102" s="898"/>
      <c r="L102" s="898"/>
      <c r="M102" s="898"/>
      <c r="N102" s="897"/>
      <c r="O102" s="894"/>
      <c r="P102" s="897"/>
      <c r="Q102" s="894"/>
      <c r="R102" s="899" t="str">
        <f aca="false">IF($BA102,"",INDEX(D_MeasurementBasedApproaches!Y$21:Y$400,MATCH($C102,D_MeasurementBasedApproaches!$C$21:$C$400,0))*100)</f>
        <v/>
      </c>
      <c r="S102" s="893" t="str">
        <f aca="false">IF($BA102,"","%")</f>
        <v/>
      </c>
      <c r="T102" s="899" t="str">
        <f aca="false">IF($BA102,"",INDEX(D_MeasurementBasedApproaches!Z$21:Z$400,MATCH($C102,D_MeasurementBasedApproaches!$C$21:$C$400,0))*100)</f>
        <v/>
      </c>
      <c r="U102" s="893" t="str">
        <f aca="false">IF($BA102,"","%")</f>
        <v/>
      </c>
      <c r="V102" s="899" t="str">
        <f aca="false">IF($BA102,"",INDEX(D_MeasurementBasedApproaches!X$21:X$400,MATCH($C102,D_MeasurementBasedApproaches!$C$21:$C$400,0)))</f>
        <v/>
      </c>
      <c r="W102" s="893" t="str">
        <f aca="false">IF($BA102,"",EUconst_gpNm3)</f>
        <v/>
      </c>
      <c r="X102" s="899" t="str">
        <f aca="false">IF($BA102,"",INDEX(D_MeasurementBasedApproaches!AA$21:AA$400,MATCH($C102,D_MeasurementBasedApproaches!$C$21:$C$400,0)))</f>
        <v/>
      </c>
      <c r="Y102" s="893" t="str">
        <f aca="false">IF($BA102,"",EUconst_hpa)</f>
        <v/>
      </c>
      <c r="Z102" s="899" t="str">
        <f aca="false">IF($BA102,"",INDEX(D_MeasurementBasedApproaches!AB$21:AB$400,MATCH($C102,D_MeasurementBasedApproaches!$C$21:$C$400,0)))</f>
        <v/>
      </c>
      <c r="AA102" s="893" t="str">
        <f aca="false">IF($BA102,"",EUconst_Nm3ph)</f>
        <v/>
      </c>
      <c r="AB102" s="899" t="str">
        <f aca="false">IF($BA102,"",INDEX(D_MeasurementBasedApproaches!AC$21:AC$400,MATCH($C102,D_MeasurementBasedApproaches!$C$21:$C$400,0)))</f>
        <v/>
      </c>
      <c r="AC102" s="893" t="str">
        <f aca="false">IF($BA102,"",EUconst_kNm3pa)</f>
        <v/>
      </c>
      <c r="AD102" s="899" t="str">
        <f aca="false">IF($BA102,"",INDEX(D_MeasurementBasedApproaches!AD$21:AD$400,MATCH($C102,D_MeasurementBasedApproaches!$C$21:$C$400,0)))</f>
        <v/>
      </c>
      <c r="AE102" s="893" t="str">
        <f aca="false">IF($BA102,"",EUconst_t)</f>
        <v/>
      </c>
      <c r="AF102" s="899" t="str">
        <f aca="false">IF($BA102,"",INDEX(D_MeasurementBasedApproaches!AE$21:AE$400,MATCH($C102,D_MeasurementBasedApproaches!$C$21:$C$400,0)))</f>
        <v/>
      </c>
      <c r="AG102" s="902"/>
      <c r="AH102" s="902"/>
      <c r="AI102" s="902"/>
      <c r="AJ102" s="902"/>
      <c r="AK102" s="902"/>
      <c r="AL102" s="902"/>
      <c r="AM102" s="902"/>
      <c r="AN102" s="902"/>
      <c r="AO102" s="902"/>
      <c r="AP102" s="902"/>
      <c r="AQ102" s="902"/>
      <c r="AR102" s="902"/>
      <c r="AS102" s="902"/>
      <c r="AT102" s="902"/>
      <c r="AU102" s="895" t="str">
        <f aca="false">IF($BA102,"",INDEX(D_MeasurementBasedApproaches!AF$21:AF$400,MATCH($C102,D_MeasurementBasedApproaches!$C$21:$C$400,0)))</f>
        <v/>
      </c>
      <c r="AV102" s="895" t="str">
        <f aca="false">IF($BA102,"",INDEX(D_MeasurementBasedApproaches!AG$21:AG$400,MATCH($C102,D_MeasurementBasedApproaches!$C$21:$C$400,0)))</f>
        <v/>
      </c>
      <c r="AW102" s="895" t="str">
        <f aca="false">IF($BA102,"",INDEX(D_MeasurementBasedApproaches!AH$21:AH$400,MATCH($C102,D_MeasurementBasedApproaches!$C$21:$C$400,0)))</f>
        <v/>
      </c>
      <c r="AX102" s="899" t="str">
        <f aca="false">IF($BA102,"",INDEX(D_MeasurementBasedApproaches!AI$21:AI$400,MATCH($C102,D_MeasurementBasedApproaches!$C$21:$C$400,0)))</f>
        <v/>
      </c>
      <c r="AY102" s="899" t="str">
        <f aca="false">IF($BA102,"",INDEX(D_MeasurementBasedApproaches!AJ$21:AJ$400,MATCH($C102,D_MeasurementBasedApproaches!$C$21:$C$400,0)))</f>
        <v/>
      </c>
      <c r="BA102" s="283" t="n">
        <f aca="false">IF(ISERROR(INDEX(D_MeasurementBasedApproaches!$E$21:$E$400,MATCH(C102,D_MeasurementBasedApproaches!$C$21:$C$400,0))),TRUE(),INDEX(D_MeasurementBasedApproaches!$E$21:$E$400,MATCH(C102,D_MeasurementBasedApproaches!$C$21:$C$400,0))="")</f>
        <v>1</v>
      </c>
    </row>
    <row r="103" customFormat="false" ht="12.75" hidden="false" customHeight="false" outlineLevel="0" collapsed="false">
      <c r="C103" s="896" t="n">
        <v>9</v>
      </c>
      <c r="D103" s="891" t="str">
        <f aca="false">IF($BA103,"",INDEX(D_MeasurementBasedApproaches!$E$21:$E$400,MATCH($C103,D_MeasurementBasedApproaches!$C$21:$C$400,0)))</f>
        <v/>
      </c>
      <c r="E103" s="891" t="str">
        <f aca="false">IF($BA103,"",INDEX(D_MeasurementBasedApproaches!$G$21:$G$400,MATCH($C103,D_MeasurementBasedApproaches!$C$21:$C$400,0)))</f>
        <v/>
      </c>
      <c r="F103" s="897"/>
      <c r="G103" s="898"/>
      <c r="H103" s="897"/>
      <c r="I103" s="898"/>
      <c r="J103" s="897"/>
      <c r="K103" s="898"/>
      <c r="L103" s="898"/>
      <c r="M103" s="898"/>
      <c r="N103" s="897"/>
      <c r="O103" s="894"/>
      <c r="P103" s="897"/>
      <c r="Q103" s="894"/>
      <c r="R103" s="899" t="str">
        <f aca="false">IF($BA103,"",INDEX(D_MeasurementBasedApproaches!Y$21:Y$400,MATCH($C103,D_MeasurementBasedApproaches!$C$21:$C$400,0))*100)</f>
        <v/>
      </c>
      <c r="S103" s="893" t="str">
        <f aca="false">IF($BA103,"","%")</f>
        <v/>
      </c>
      <c r="T103" s="899" t="str">
        <f aca="false">IF($BA103,"",INDEX(D_MeasurementBasedApproaches!Z$21:Z$400,MATCH($C103,D_MeasurementBasedApproaches!$C$21:$C$400,0))*100)</f>
        <v/>
      </c>
      <c r="U103" s="893" t="str">
        <f aca="false">IF($BA103,"","%")</f>
        <v/>
      </c>
      <c r="V103" s="899" t="str">
        <f aca="false">IF($BA103,"",INDEX(D_MeasurementBasedApproaches!X$21:X$400,MATCH($C103,D_MeasurementBasedApproaches!$C$21:$C$400,0)))</f>
        <v/>
      </c>
      <c r="W103" s="893" t="str">
        <f aca="false">IF($BA103,"",EUconst_gpNm3)</f>
        <v/>
      </c>
      <c r="X103" s="899" t="str">
        <f aca="false">IF($BA103,"",INDEX(D_MeasurementBasedApproaches!AA$21:AA$400,MATCH($C103,D_MeasurementBasedApproaches!$C$21:$C$400,0)))</f>
        <v/>
      </c>
      <c r="Y103" s="893" t="str">
        <f aca="false">IF($BA103,"",EUconst_hpa)</f>
        <v/>
      </c>
      <c r="Z103" s="899" t="str">
        <f aca="false">IF($BA103,"",INDEX(D_MeasurementBasedApproaches!AB$21:AB$400,MATCH($C103,D_MeasurementBasedApproaches!$C$21:$C$400,0)))</f>
        <v/>
      </c>
      <c r="AA103" s="893" t="str">
        <f aca="false">IF($BA103,"",EUconst_Nm3ph)</f>
        <v/>
      </c>
      <c r="AB103" s="899" t="str">
        <f aca="false">IF($BA103,"",INDEX(D_MeasurementBasedApproaches!AC$21:AC$400,MATCH($C103,D_MeasurementBasedApproaches!$C$21:$C$400,0)))</f>
        <v/>
      </c>
      <c r="AC103" s="893" t="str">
        <f aca="false">IF($BA103,"",EUconst_kNm3pa)</f>
        <v/>
      </c>
      <c r="AD103" s="899" t="str">
        <f aca="false">IF($BA103,"",INDEX(D_MeasurementBasedApproaches!AD$21:AD$400,MATCH($C103,D_MeasurementBasedApproaches!$C$21:$C$400,0)))</f>
        <v/>
      </c>
      <c r="AE103" s="893" t="str">
        <f aca="false">IF($BA103,"",EUconst_t)</f>
        <v/>
      </c>
      <c r="AF103" s="899" t="str">
        <f aca="false">IF($BA103,"",INDEX(D_MeasurementBasedApproaches!AE$21:AE$400,MATCH($C103,D_MeasurementBasedApproaches!$C$21:$C$400,0)))</f>
        <v/>
      </c>
      <c r="AG103" s="902"/>
      <c r="AH103" s="902"/>
      <c r="AI103" s="902"/>
      <c r="AJ103" s="902"/>
      <c r="AK103" s="902"/>
      <c r="AL103" s="902"/>
      <c r="AM103" s="902"/>
      <c r="AN103" s="902"/>
      <c r="AO103" s="902"/>
      <c r="AP103" s="902"/>
      <c r="AQ103" s="902"/>
      <c r="AR103" s="902"/>
      <c r="AS103" s="902"/>
      <c r="AT103" s="902"/>
      <c r="AU103" s="895" t="str">
        <f aca="false">IF($BA103,"",INDEX(D_MeasurementBasedApproaches!AF$21:AF$400,MATCH($C103,D_MeasurementBasedApproaches!$C$21:$C$400,0)))</f>
        <v/>
      </c>
      <c r="AV103" s="895" t="str">
        <f aca="false">IF($BA103,"",INDEX(D_MeasurementBasedApproaches!AG$21:AG$400,MATCH($C103,D_MeasurementBasedApproaches!$C$21:$C$400,0)))</f>
        <v/>
      </c>
      <c r="AW103" s="895" t="str">
        <f aca="false">IF($BA103,"",INDEX(D_MeasurementBasedApproaches!AH$21:AH$400,MATCH($C103,D_MeasurementBasedApproaches!$C$21:$C$400,0)))</f>
        <v/>
      </c>
      <c r="AX103" s="899" t="str">
        <f aca="false">IF($BA103,"",INDEX(D_MeasurementBasedApproaches!AI$21:AI$400,MATCH($C103,D_MeasurementBasedApproaches!$C$21:$C$400,0)))</f>
        <v/>
      </c>
      <c r="AY103" s="899" t="str">
        <f aca="false">IF($BA103,"",INDEX(D_MeasurementBasedApproaches!AJ$21:AJ$400,MATCH($C103,D_MeasurementBasedApproaches!$C$21:$C$400,0)))</f>
        <v/>
      </c>
      <c r="BA103" s="283" t="n">
        <f aca="false">IF(ISERROR(INDEX(D_MeasurementBasedApproaches!$E$21:$E$400,MATCH(C103,D_MeasurementBasedApproaches!$C$21:$C$400,0))),TRUE(),INDEX(D_MeasurementBasedApproaches!$E$21:$E$400,MATCH(C103,D_MeasurementBasedApproaches!$C$21:$C$400,0))="")</f>
        <v>1</v>
      </c>
    </row>
    <row r="104" customFormat="false" ht="12.75" hidden="false" customHeight="false" outlineLevel="0" collapsed="false">
      <c r="C104" s="896" t="n">
        <v>10</v>
      </c>
      <c r="D104" s="891" t="str">
        <f aca="false">IF($BA104,"",INDEX(D_MeasurementBasedApproaches!$E$21:$E$400,MATCH($C104,D_MeasurementBasedApproaches!$C$21:$C$400,0)))</f>
        <v/>
      </c>
      <c r="E104" s="891" t="str">
        <f aca="false">IF($BA104,"",INDEX(D_MeasurementBasedApproaches!$G$21:$G$400,MATCH($C104,D_MeasurementBasedApproaches!$C$21:$C$400,0)))</f>
        <v/>
      </c>
      <c r="F104" s="897"/>
      <c r="G104" s="898"/>
      <c r="H104" s="897"/>
      <c r="I104" s="898"/>
      <c r="J104" s="897"/>
      <c r="K104" s="898"/>
      <c r="L104" s="898"/>
      <c r="M104" s="898"/>
      <c r="N104" s="897"/>
      <c r="O104" s="894"/>
      <c r="P104" s="897"/>
      <c r="Q104" s="894"/>
      <c r="R104" s="899" t="str">
        <f aca="false">IF($BA104,"",INDEX(D_MeasurementBasedApproaches!Y$21:Y$400,MATCH($C104,D_MeasurementBasedApproaches!$C$21:$C$400,0))*100)</f>
        <v/>
      </c>
      <c r="S104" s="893" t="str">
        <f aca="false">IF($BA104,"","%")</f>
        <v/>
      </c>
      <c r="T104" s="899" t="str">
        <f aca="false">IF($BA104,"",INDEX(D_MeasurementBasedApproaches!Z$21:Z$400,MATCH($C104,D_MeasurementBasedApproaches!$C$21:$C$400,0))*100)</f>
        <v/>
      </c>
      <c r="U104" s="893" t="str">
        <f aca="false">IF($BA104,"","%")</f>
        <v/>
      </c>
      <c r="V104" s="899" t="str">
        <f aca="false">IF($BA104,"",INDEX(D_MeasurementBasedApproaches!X$21:X$400,MATCH($C104,D_MeasurementBasedApproaches!$C$21:$C$400,0)))</f>
        <v/>
      </c>
      <c r="W104" s="893" t="str">
        <f aca="false">IF($BA104,"",EUconst_gpNm3)</f>
        <v/>
      </c>
      <c r="X104" s="899" t="str">
        <f aca="false">IF($BA104,"",INDEX(D_MeasurementBasedApproaches!AA$21:AA$400,MATCH($C104,D_MeasurementBasedApproaches!$C$21:$C$400,0)))</f>
        <v/>
      </c>
      <c r="Y104" s="893" t="str">
        <f aca="false">IF($BA104,"",EUconst_hpa)</f>
        <v/>
      </c>
      <c r="Z104" s="899" t="str">
        <f aca="false">IF($BA104,"",INDEX(D_MeasurementBasedApproaches!AB$21:AB$400,MATCH($C104,D_MeasurementBasedApproaches!$C$21:$C$400,0)))</f>
        <v/>
      </c>
      <c r="AA104" s="893" t="str">
        <f aca="false">IF($BA104,"",EUconst_Nm3ph)</f>
        <v/>
      </c>
      <c r="AB104" s="899" t="str">
        <f aca="false">IF($BA104,"",INDEX(D_MeasurementBasedApproaches!AC$21:AC$400,MATCH($C104,D_MeasurementBasedApproaches!$C$21:$C$400,0)))</f>
        <v/>
      </c>
      <c r="AC104" s="893" t="str">
        <f aca="false">IF($BA104,"",EUconst_kNm3pa)</f>
        <v/>
      </c>
      <c r="AD104" s="899" t="str">
        <f aca="false">IF($BA104,"",INDEX(D_MeasurementBasedApproaches!AD$21:AD$400,MATCH($C104,D_MeasurementBasedApproaches!$C$21:$C$400,0)))</f>
        <v/>
      </c>
      <c r="AE104" s="893" t="str">
        <f aca="false">IF($BA104,"",EUconst_t)</f>
        <v/>
      </c>
      <c r="AF104" s="899" t="str">
        <f aca="false">IF($BA104,"",INDEX(D_MeasurementBasedApproaches!AE$21:AE$400,MATCH($C104,D_MeasurementBasedApproaches!$C$21:$C$400,0)))</f>
        <v/>
      </c>
      <c r="AG104" s="902"/>
      <c r="AH104" s="902"/>
      <c r="AI104" s="902"/>
      <c r="AJ104" s="902"/>
      <c r="AK104" s="902"/>
      <c r="AL104" s="902"/>
      <c r="AM104" s="902"/>
      <c r="AN104" s="902"/>
      <c r="AO104" s="902"/>
      <c r="AP104" s="902"/>
      <c r="AQ104" s="902"/>
      <c r="AR104" s="902"/>
      <c r="AS104" s="902"/>
      <c r="AT104" s="902"/>
      <c r="AU104" s="895" t="str">
        <f aca="false">IF($BA104,"",INDEX(D_MeasurementBasedApproaches!AF$21:AF$400,MATCH($C104,D_MeasurementBasedApproaches!$C$21:$C$400,0)))</f>
        <v/>
      </c>
      <c r="AV104" s="895" t="str">
        <f aca="false">IF($BA104,"",INDEX(D_MeasurementBasedApproaches!AG$21:AG$400,MATCH($C104,D_MeasurementBasedApproaches!$C$21:$C$400,0)))</f>
        <v/>
      </c>
      <c r="AW104" s="895" t="str">
        <f aca="false">IF($BA104,"",INDEX(D_MeasurementBasedApproaches!AH$21:AH$400,MATCH($C104,D_MeasurementBasedApproaches!$C$21:$C$400,0)))</f>
        <v/>
      </c>
      <c r="AX104" s="899" t="str">
        <f aca="false">IF($BA104,"",INDEX(D_MeasurementBasedApproaches!AI$21:AI$400,MATCH($C104,D_MeasurementBasedApproaches!$C$21:$C$400,0)))</f>
        <v/>
      </c>
      <c r="AY104" s="899" t="str">
        <f aca="false">IF($BA104,"",INDEX(D_MeasurementBasedApproaches!AJ$21:AJ$400,MATCH($C104,D_MeasurementBasedApproaches!$C$21:$C$400,0)))</f>
        <v/>
      </c>
      <c r="BA104" s="283" t="n">
        <f aca="false">IF(ISERROR(INDEX(D_MeasurementBasedApproaches!$E$21:$E$400,MATCH(C104,D_MeasurementBasedApproaches!$C$21:$C$400,0))),TRUE(),INDEX(D_MeasurementBasedApproaches!$E$21:$E$400,MATCH(C104,D_MeasurementBasedApproaches!$C$21:$C$400,0))="")</f>
        <v>1</v>
      </c>
    </row>
    <row r="105" customFormat="false" ht="12.75" hidden="false" customHeight="false" outlineLevel="0" collapsed="false">
      <c r="BA105" s="137"/>
    </row>
    <row r="106" customFormat="false" ht="50.1" hidden="false" customHeight="true" outlineLevel="0" collapsed="false">
      <c r="D106" s="883" t="str">
        <f aca="false">Translations!$B$837</f>
        <v>Непряка методика</v>
      </c>
      <c r="BA106" s="137"/>
    </row>
    <row r="107" customFormat="false" ht="50.1" hidden="false" customHeight="true" outlineLevel="0" collapsed="false">
      <c r="C107" s="884" t="str">
        <f aca="false">C3</f>
        <v>#</v>
      </c>
      <c r="D107" s="885" t="str">
        <f aca="false">D3</f>
        <v>Метод</v>
      </c>
      <c r="E107" s="885" t="str">
        <f aca="false">E3</f>
        <v>Наименование</v>
      </c>
      <c r="F107" s="886" t="str">
        <f aca="false">F3</f>
        <v>Данни за дейността</v>
      </c>
      <c r="G107" s="886" t="str">
        <f aca="false">G3</f>
        <v>Данни за дейността - мерни единици</v>
      </c>
      <c r="H107" s="886" t="str">
        <f aca="false">H3</f>
        <v>Долна топлина на изгаряне (NCV)</v>
      </c>
      <c r="I107" s="886" t="str">
        <f aca="false">I3</f>
        <v>Долна топлина на изгаряне (NCV) - мерни единици</v>
      </c>
      <c r="J107" s="886" t="str">
        <f aca="false">J3</f>
        <v>EF</v>
      </c>
      <c r="K107" s="886" t="str">
        <f aca="false">K3</f>
        <v>EF - мерни единици</v>
      </c>
      <c r="L107" s="886" t="str">
        <f aca="false">L3</f>
        <v>Съдържание на въглерод</v>
      </c>
      <c r="M107" s="886" t="str">
        <f aca="false">M3</f>
        <v>Въглеродно съдържание - мерни единици</v>
      </c>
      <c r="N107" s="886" t="str">
        <f aca="false">N3</f>
        <v>Коефициент на окисление</v>
      </c>
      <c r="O107" s="886" t="str">
        <f aca="false">O3</f>
        <v>Коефициент на окисление - мерни единици</v>
      </c>
      <c r="P107" s="886" t="str">
        <f aca="false">P3</f>
        <v>Коефициент на превръщане</v>
      </c>
      <c r="Q107" s="886" t="str">
        <f aca="false">Q3</f>
        <v>Коефициент на превръщане - мерни единици</v>
      </c>
      <c r="R107" s="886" t="str">
        <f aca="false">R3</f>
        <v>Съдържание на биомаса</v>
      </c>
      <c r="S107" s="886" t="str">
        <f aca="false">S3</f>
        <v>Въглерод от биомаса - мерни единици</v>
      </c>
      <c r="T107" s="886" t="str">
        <f aca="false">T3</f>
        <v>Неустойчив въглерод от биомаса</v>
      </c>
      <c r="U107" s="886" t="str">
        <f aca="false">U3</f>
        <v>Неустойчив въглерод от биомаса - мерни единици</v>
      </c>
      <c r="V107" s="886" t="str">
        <f aca="false">V3</f>
        <v>Средни часови стойности на концентрациите на парникови газове</v>
      </c>
      <c r="W107" s="886" t="str">
        <f aca="false">W3</f>
        <v>Средни часови стойности на концентрациите на парникови газове - мерни единици</v>
      </c>
      <c r="X107" s="886" t="str">
        <f aca="false">X3</f>
        <v>Работни часове</v>
      </c>
      <c r="Y107" s="886" t="str">
        <f aca="false">Y3</f>
        <v>Работни часове - мерни единици</v>
      </c>
      <c r="Z107" s="886" t="str">
        <f aca="false">Z3</f>
        <v>Димни газове (средна стойност)</v>
      </c>
      <c r="AA107" s="886" t="str">
        <f aca="false">AA3</f>
        <v>Димни газове (средна стойност) - мерни единици</v>
      </c>
      <c r="AB107" s="886" t="str">
        <f aca="false">AB3</f>
        <v>Димни газове (общо)</v>
      </c>
      <c r="AC107" s="886" t="str">
        <f aca="false">AC3</f>
        <v>Димни газове (общо) - мерни единици</v>
      </c>
      <c r="AD107" s="886" t="str">
        <f aca="false">AD3</f>
        <v>Годишно количество парникови газове</v>
      </c>
      <c r="AE107" s="886" t="str">
        <f aca="false">AE3</f>
        <v>Годишно количество парникови газове - мерни единици</v>
      </c>
      <c r="AF107" s="886" t="str">
        <f aca="false">AF3</f>
        <v>Потенциал за глобално затопляне (tCO2e/t)</v>
      </c>
      <c r="AG107" s="886" t="str">
        <f aca="false">AG3</f>
        <v>A: Честота</v>
      </c>
      <c r="AH107" s="886" t="str">
        <f aca="false">AH3</f>
        <v>A: Продължителност</v>
      </c>
      <c r="AI107" s="886" t="str">
        <f aca="false">AI3</f>
        <v>A: SEF (CF4)</v>
      </c>
      <c r="AJ107" s="886" t="str">
        <f aca="false">AJ3</f>
        <v>Б: AEO</v>
      </c>
      <c r="AK107" s="886" t="str">
        <f aca="false">AK3</f>
        <v>Б: CE</v>
      </c>
      <c r="AL107" s="886" t="str">
        <f aca="false">AL3</f>
        <v>Б: OVC</v>
      </c>
      <c r="AM107" s="886" t="str">
        <f aca="false">AM3</f>
        <v>F(C2F6)</v>
      </c>
      <c r="AN107" s="886" t="str">
        <f aca="false">AN3</f>
        <v>Емисии на CF4 (t CF4)</v>
      </c>
      <c r="AO107" s="886" t="str">
        <f aca="false">AO3</f>
        <v>Емисии на C2F6 (t C2F6)</v>
      </c>
      <c r="AP107" s="886" t="str">
        <f aca="false">AP3</f>
        <v>Потенциал за глобално затопляне (CF4) (tCO2e/t)</v>
      </c>
      <c r="AQ107" s="886" t="str">
        <f aca="false">AQ3</f>
        <v>Потенциал за глобално затопляне (C2F6) (tCO2e/t)</v>
      </c>
      <c r="AR107" s="886" t="str">
        <f aca="false">AR3</f>
        <v>Емисии на CF4 (t CO2e)</v>
      </c>
      <c r="AS107" s="886" t="str">
        <f aca="false">AS3</f>
        <v>Емисии на C2F6 (t CO2e)</v>
      </c>
      <c r="AT107" s="886" t="str">
        <f aca="false">AT3</f>
        <v>Ефективност на улавяне, %</v>
      </c>
      <c r="AU107" s="886" t="str">
        <f aca="false">AU3</f>
        <v>CO2e фосилен (t)</v>
      </c>
      <c r="AV107" s="886" t="str">
        <f aca="false">AV3</f>
        <v>CO2e био (t)</v>
      </c>
      <c r="AW107" s="886" t="str">
        <f aca="false">AW3</f>
        <v>CO2e неуст. био (t)</v>
      </c>
      <c r="AX107" s="887" t="str">
        <f aca="false">AX3</f>
        <v>Енергийно съдържание (фосилно), TJ</v>
      </c>
      <c r="AY107" s="888" t="str">
        <f aca="false">AY3</f>
        <v>Енергийно съдържание (био), TJ</v>
      </c>
      <c r="BA107" s="137"/>
    </row>
    <row r="108" customFormat="false" ht="12.75" hidden="false" customHeight="false" outlineLevel="0" collapsed="false">
      <c r="C108" s="896" t="n">
        <v>1</v>
      </c>
      <c r="D108" s="891" t="str">
        <f aca="false">EUconst_FallBack</f>
        <v>Непряка методика</v>
      </c>
      <c r="E108" s="903"/>
      <c r="F108" s="897"/>
      <c r="G108" s="898"/>
      <c r="H108" s="897"/>
      <c r="I108" s="898"/>
      <c r="J108" s="897"/>
      <c r="K108" s="898"/>
      <c r="L108" s="898"/>
      <c r="M108" s="898"/>
      <c r="N108" s="897"/>
      <c r="O108" s="894"/>
      <c r="P108" s="897"/>
      <c r="Q108" s="894"/>
      <c r="R108" s="897"/>
      <c r="S108" s="894"/>
      <c r="T108" s="897"/>
      <c r="U108" s="894"/>
      <c r="V108" s="894"/>
      <c r="W108" s="894"/>
      <c r="X108" s="894"/>
      <c r="Y108" s="894"/>
      <c r="Z108" s="894"/>
      <c r="AA108" s="894"/>
      <c r="AB108" s="894"/>
      <c r="AC108" s="894"/>
      <c r="AD108" s="894"/>
      <c r="AE108" s="894"/>
      <c r="AF108" s="894"/>
      <c r="AG108" s="894"/>
      <c r="AH108" s="894"/>
      <c r="AI108" s="894"/>
      <c r="AJ108" s="894"/>
      <c r="AK108" s="894"/>
      <c r="AL108" s="894"/>
      <c r="AM108" s="894"/>
      <c r="AN108" s="894"/>
      <c r="AO108" s="894"/>
      <c r="AP108" s="894"/>
      <c r="AQ108" s="894"/>
      <c r="AR108" s="894"/>
      <c r="AS108" s="894"/>
      <c r="AT108" s="894"/>
      <c r="AU108" s="895" t="str">
        <f aca="false">IF($BA108,"",'E_Fall-backApproach'!S23)</f>
        <v/>
      </c>
      <c r="AV108" s="895" t="str">
        <f aca="false">IF($BA108,"",'E_Fall-backApproach'!T23)</f>
        <v/>
      </c>
      <c r="AW108" s="895" t="str">
        <f aca="false">IF($BA108,"",'E_Fall-backApproach'!U23)</f>
        <v/>
      </c>
      <c r="AX108" s="899" t="str">
        <f aca="false">IF($BA108,"",'E_Fall-backApproach'!V23)</f>
        <v/>
      </c>
      <c r="AY108" s="899" t="str">
        <f aca="false">IF($BA108,"",'E_Fall-backApproach'!W23)</f>
        <v/>
      </c>
      <c r="BA108" s="283" t="b">
        <f aca="false">OR(CNTR_FallBackRelevant=EUconst_NotRelevant,COUNT('E_Fall-backApproach'!$N$23:$N$29)=0)</f>
        <v>1</v>
      </c>
    </row>
    <row r="109" customFormat="false" ht="12.75" hidden="false" customHeight="false" outlineLevel="0" collapsed="false">
      <c r="BA109" s="137"/>
    </row>
  </sheetData>
  <sheetProtection sheet="true" objects="true" scenarios="true" formatCells="false" formatColumns="false" formatRows="false"/>
  <printOptions headings="false" gridLines="false" gridLinesSet="true" horizontalCentered="false" verticalCentered="false"/>
  <pageMargins left="0.7875" right="0.7875" top="0.7875" bottom="0.7875" header="0.39375" footer="0.39375"/>
  <pageSetup paperSize="9" scale="100" fitToWidth="1" fitToHeight="7" pageOrder="downThenOver" orientation="landscape" blackAndWhite="false" draft="false" cellComments="none" horizontalDpi="300" verticalDpi="300" copies="1"/>
  <headerFooter differentFirst="false" differentOddEven="false">
    <oddHeader>&amp;L&amp;F, &amp;A&amp;R&amp;D, &amp;T</oddHeader>
    <oddFooter>&amp;C&amp;P /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771"/>
  <sheetViews>
    <sheetView showFormulas="false" showGridLines="true" showRowColHeaders="true" showZeros="true" rightToLeft="false" tabSelected="false" showOutlineSymbols="true" defaultGridColor="true" view="normal" topLeftCell="A303" colorId="64" zoomScale="100" zoomScaleNormal="100" zoomScalePageLayoutView="100" workbookViewId="0">
      <selection pane="topLeft" activeCell="B336" activeCellId="0" sqref="B336"/>
    </sheetView>
  </sheetViews>
  <sheetFormatPr defaultColWidth="11.41796875" defaultRowHeight="12.75" zeroHeight="false" outlineLevelRow="1" outlineLevelCol="0"/>
  <cols>
    <col collapsed="false" customWidth="true" hidden="false" outlineLevel="0" max="1" min="1" style="904" width="23.28"/>
    <col collapsed="false" customWidth="true" hidden="false" outlineLevel="0" max="3" min="2" style="904" width="27.85"/>
    <col collapsed="false" customWidth="true" hidden="false" outlineLevel="0" max="6" min="4" style="904" width="12.7"/>
    <col collapsed="false" customWidth="true" hidden="false" outlineLevel="0" max="8" min="7" style="904" width="31.7"/>
    <col collapsed="false" customWidth="true" hidden="false" outlineLevel="0" max="42" min="9" style="904" width="12.7"/>
    <col collapsed="false" customWidth="false" hidden="false" outlineLevel="0" max="257" min="43" style="904" width="11.42"/>
  </cols>
  <sheetData>
    <row r="2" customFormat="false" ht="12.75" hidden="false" customHeight="false" outlineLevel="0" collapsed="false">
      <c r="A2" s="247" t="s">
        <v>294</v>
      </c>
      <c r="B2" s="905" t="b">
        <f aca="false">TRUE()</f>
        <v>1</v>
      </c>
      <c r="C2" s="905" t="b">
        <f aca="false">FALSE()</f>
        <v>0</v>
      </c>
    </row>
    <row r="3" customFormat="false" ht="12.75" hidden="false" customHeight="false" outlineLevel="0" collapsed="false">
      <c r="A3" s="247" t="s">
        <v>295</v>
      </c>
      <c r="B3" s="906" t="n">
        <v>2013</v>
      </c>
      <c r="C3" s="906" t="n">
        <v>2014</v>
      </c>
      <c r="D3" s="906" t="n">
        <v>2015</v>
      </c>
      <c r="E3" s="906" t="n">
        <v>2016</v>
      </c>
      <c r="F3" s="906" t="n">
        <v>2017</v>
      </c>
      <c r="G3" s="906" t="n">
        <v>2018</v>
      </c>
      <c r="H3" s="906" t="n">
        <v>2019</v>
      </c>
      <c r="I3" s="906" t="n">
        <v>2020</v>
      </c>
    </row>
    <row r="4" customFormat="false" ht="12.75" hidden="false" customHeight="false" outlineLevel="0" collapsed="false">
      <c r="A4" s="247" t="s">
        <v>296</v>
      </c>
      <c r="B4" s="905" t="str">
        <f aca="false">Translations!$B$342</f>
        <v>Горене</v>
      </c>
    </row>
    <row r="5" customFormat="false" ht="12.75" hidden="false" customHeight="false" outlineLevel="0" collapsed="false">
      <c r="A5" s="247" t="s">
        <v>297</v>
      </c>
      <c r="B5" s="905" t="str">
        <f aca="false">Translations!$B$838</f>
        <v>Технологични емисии</v>
      </c>
    </row>
    <row r="6" customFormat="false" ht="12.75" hidden="false" customHeight="false" outlineLevel="0" collapsed="false">
      <c r="A6" s="247" t="s">
        <v>298</v>
      </c>
      <c r="B6" s="905" t="str">
        <f aca="false">Translations!$B$362</f>
        <v>Масов баланс</v>
      </c>
    </row>
    <row r="7" customFormat="false" ht="12.75" hidden="false" customHeight="false" outlineLevel="0" collapsed="false">
      <c r="A7" s="247" t="s">
        <v>299</v>
      </c>
      <c r="B7" s="905" t="s">
        <v>300</v>
      </c>
    </row>
    <row r="8" customFormat="false" ht="12.75" hidden="false" customHeight="false" outlineLevel="0" collapsed="false">
      <c r="A8" s="247" t="s">
        <v>301</v>
      </c>
      <c r="B8" s="905" t="s">
        <v>302</v>
      </c>
    </row>
    <row r="9" customFormat="false" ht="12.75" hidden="false" customHeight="false" outlineLevel="0" collapsed="false">
      <c r="A9" s="247" t="s">
        <v>303</v>
      </c>
      <c r="B9" s="905" t="s">
        <v>304</v>
      </c>
    </row>
    <row r="10" customFormat="false" ht="12.75" hidden="false" customHeight="false" outlineLevel="0" collapsed="false">
      <c r="A10" s="247" t="s">
        <v>305</v>
      </c>
      <c r="B10" s="905" t="s">
        <v>306</v>
      </c>
    </row>
    <row r="11" customFormat="false" ht="12.75" hidden="false" customHeight="false" outlineLevel="0" collapsed="false">
      <c r="A11" s="247" t="s">
        <v>307</v>
      </c>
      <c r="B11" s="905" t="s">
        <v>308</v>
      </c>
    </row>
    <row r="12" customFormat="false" ht="12.75" hidden="false" customHeight="false" outlineLevel="0" collapsed="false">
      <c r="A12" s="247" t="s">
        <v>309</v>
      </c>
      <c r="B12" s="905" t="s">
        <v>310</v>
      </c>
    </row>
    <row r="13" customFormat="false" ht="12.75" hidden="false" customHeight="false" outlineLevel="0" collapsed="false">
      <c r="A13" s="247" t="s">
        <v>311</v>
      </c>
      <c r="B13" s="905" t="s">
        <v>312</v>
      </c>
    </row>
    <row r="14" customFormat="false" ht="12.75" hidden="false" customHeight="false" outlineLevel="0" collapsed="false">
      <c r="A14" s="247" t="s">
        <v>313</v>
      </c>
      <c r="B14" s="905" t="s">
        <v>314</v>
      </c>
    </row>
    <row r="15" customFormat="false" ht="12.75" hidden="false" customHeight="false" outlineLevel="0" collapsed="false">
      <c r="A15" s="247" t="s">
        <v>315</v>
      </c>
      <c r="B15" s="905" t="str">
        <f aca="false">Translations!$B$673</f>
        <v>Стойност</v>
      </c>
    </row>
    <row r="16" customFormat="false" ht="12.75" hidden="false" customHeight="false" outlineLevel="0" collapsed="false">
      <c r="A16" s="247" t="s">
        <v>316</v>
      </c>
      <c r="B16" s="905" t="str">
        <f aca="false">Translations!$B$158</f>
        <v>Единица мярка</v>
      </c>
    </row>
    <row r="17" customFormat="false" ht="12.75" hidden="false" customHeight="false" outlineLevel="0" collapsed="false">
      <c r="A17" s="247" t="s">
        <v>317</v>
      </c>
      <c r="B17" s="905" t="s">
        <v>318</v>
      </c>
    </row>
    <row r="18" customFormat="false" ht="12.75" hidden="false" customHeight="false" outlineLevel="0" collapsed="false">
      <c r="A18" s="247" t="s">
        <v>319</v>
      </c>
      <c r="B18" s="905" t="s">
        <v>320</v>
      </c>
    </row>
    <row r="19" customFormat="false" ht="12.75" hidden="false" customHeight="false" outlineLevel="0" collapsed="false">
      <c r="A19" s="247" t="s">
        <v>321</v>
      </c>
      <c r="B19" s="905" t="s">
        <v>322</v>
      </c>
    </row>
    <row r="20" customFormat="false" ht="12.75" hidden="false" customHeight="false" outlineLevel="0" collapsed="false">
      <c r="A20" s="247" t="s">
        <v>323</v>
      </c>
      <c r="B20" s="905" t="s">
        <v>324</v>
      </c>
    </row>
    <row r="21" customFormat="false" ht="12.75" hidden="false" customHeight="false" outlineLevel="0" collapsed="false">
      <c r="A21" s="247" t="s">
        <v>325</v>
      </c>
      <c r="B21" s="905" t="s">
        <v>326</v>
      </c>
    </row>
    <row r="22" customFormat="false" ht="12.75" hidden="false" customHeight="false" outlineLevel="0" collapsed="false">
      <c r="A22" s="247" t="s">
        <v>327</v>
      </c>
      <c r="B22" s="905" t="s">
        <v>328</v>
      </c>
    </row>
    <row r="23" customFormat="false" ht="12.75" hidden="false" customHeight="false" outlineLevel="0" collapsed="false">
      <c r="A23" s="247" t="s">
        <v>329</v>
      </c>
      <c r="B23" s="905" t="s">
        <v>330</v>
      </c>
    </row>
    <row r="24" customFormat="false" ht="12.75" hidden="false" customHeight="false" outlineLevel="0" collapsed="false">
      <c r="A24" s="247" t="s">
        <v>331</v>
      </c>
      <c r="B24" s="905" t="s">
        <v>332</v>
      </c>
    </row>
    <row r="25" customFormat="false" ht="12.75" hidden="false" customHeight="false" outlineLevel="0" collapsed="false">
      <c r="A25" s="247" t="s">
        <v>333</v>
      </c>
      <c r="B25" s="905" t="s">
        <v>334</v>
      </c>
    </row>
    <row r="26" customFormat="false" ht="12.75" hidden="false" customHeight="false" outlineLevel="0" collapsed="false">
      <c r="A26" s="247" t="s">
        <v>335</v>
      </c>
      <c r="B26" s="103" t="str">
        <f aca="false">Translations!$B$653</f>
        <v>Tип I</v>
      </c>
      <c r="C26" s="103" t="str">
        <f aca="false">Translations!$B$654</f>
        <v>Tип II</v>
      </c>
    </row>
    <row r="27" customFormat="false" ht="12.75" hidden="false" customHeight="false" outlineLevel="0" collapsed="false">
      <c r="A27" s="247" t="s">
        <v>336</v>
      </c>
      <c r="B27" s="103" t="str">
        <f aca="false">Translations!$B$659</f>
        <v>Tип I — био (bio)</v>
      </c>
      <c r="C27" s="103" t="str">
        <f aca="false">Translations!$B$661</f>
        <v>Tип II — био (bio)</v>
      </c>
    </row>
    <row r="28" customFormat="false" ht="12.75" hidden="false" customHeight="false" outlineLevel="0" collapsed="false">
      <c r="A28" s="247"/>
      <c r="B28" s="905"/>
    </row>
    <row r="29" s="907" customFormat="true" ht="12.75" hidden="false" customHeight="false" outlineLevel="0" collapsed="false">
      <c r="A29" s="247" t="s">
        <v>337</v>
      </c>
      <c r="B29" s="137" t="s">
        <v>247</v>
      </c>
    </row>
    <row r="30" s="907" customFormat="true" ht="12.75" hidden="false" customHeight="false" outlineLevel="0" collapsed="false">
      <c r="A30" s="247" t="s">
        <v>338</v>
      </c>
      <c r="B30" s="137" t="s">
        <v>339</v>
      </c>
    </row>
    <row r="31" s="907" customFormat="true" ht="12.75" hidden="false" customHeight="false" outlineLevel="0" collapsed="false">
      <c r="A31" s="137" t="s">
        <v>340</v>
      </c>
      <c r="B31" s="137" t="s">
        <v>233</v>
      </c>
    </row>
    <row r="32" s="907" customFormat="true" ht="12.75" hidden="false" customHeight="false" outlineLevel="0" collapsed="false">
      <c r="A32" s="247" t="s">
        <v>341</v>
      </c>
      <c r="B32" s="103" t="str">
        <f aca="false">Translations!$B$839</f>
        <v>1000 Nm3</v>
      </c>
      <c r="C32" s="221"/>
      <c r="D32" s="908"/>
      <c r="E32" s="908"/>
      <c r="F32" s="908"/>
      <c r="G32" s="908"/>
    </row>
    <row r="33" s="907" customFormat="true" ht="12.75" hidden="false" customHeight="false" outlineLevel="0" collapsed="false">
      <c r="A33" s="247" t="s">
        <v>342</v>
      </c>
      <c r="B33" s="137" t="str">
        <f aca="false">EUconst_GJ&amp;"/"&amp;EUconst_t</f>
        <v>GJ/t</v>
      </c>
    </row>
    <row r="34" s="907" customFormat="true" ht="12.75" hidden="false" customHeight="false" outlineLevel="0" collapsed="false">
      <c r="A34" s="247" t="s">
        <v>343</v>
      </c>
      <c r="B34" s="137" t="str">
        <f aca="false">"tCO2/"&amp;EUconst_t</f>
        <v>tCO2/t</v>
      </c>
    </row>
    <row r="35" s="907" customFormat="true" ht="12.75" hidden="false" customHeight="false" outlineLevel="0" collapsed="false">
      <c r="A35" s="247" t="s">
        <v>344</v>
      </c>
      <c r="B35" s="137" t="str">
        <f aca="false">"tCO2/"&amp;EUconst_TJ</f>
        <v>tCO2/TJ</v>
      </c>
    </row>
    <row r="36" s="907" customFormat="true" ht="12.75" hidden="false" customHeight="false" outlineLevel="0" collapsed="false">
      <c r="A36" s="247" t="s">
        <v>345</v>
      </c>
      <c r="B36" s="137" t="str">
        <f aca="false">"tCO2/"&amp;EUconst_kNm3</f>
        <v>tCO2/1000 Nm3</v>
      </c>
    </row>
    <row r="37" s="907" customFormat="true" ht="12.75" hidden="false" customHeight="false" outlineLevel="0" collapsed="false">
      <c r="A37" s="247" t="s">
        <v>346</v>
      </c>
      <c r="B37" s="103" t="str">
        <f aca="false">Translations!$B$840</f>
        <v>GJ/1 000 Nm3</v>
      </c>
      <c r="C37" s="221"/>
      <c r="D37" s="908"/>
      <c r="E37" s="908"/>
      <c r="F37" s="908"/>
      <c r="G37" s="908"/>
    </row>
    <row r="38" s="907" customFormat="true" ht="12.75" hidden="false" customHeight="false" outlineLevel="0" collapsed="false">
      <c r="A38" s="247" t="s">
        <v>347</v>
      </c>
      <c r="B38" s="103" t="str">
        <f aca="false">Translations!$B$841</f>
        <v>tC</v>
      </c>
      <c r="C38" s="221"/>
      <c r="D38" s="908"/>
      <c r="E38" s="908"/>
      <c r="F38" s="908"/>
      <c r="G38" s="908"/>
    </row>
    <row r="39" s="907" customFormat="true" ht="12.75" hidden="false" customHeight="false" outlineLevel="0" collapsed="false">
      <c r="A39" s="247" t="s">
        <v>348</v>
      </c>
      <c r="B39" s="103" t="str">
        <f aca="false">Translations!$B$842</f>
        <v>tC/t</v>
      </c>
      <c r="C39" s="221"/>
      <c r="D39" s="908"/>
      <c r="E39" s="908"/>
      <c r="F39" s="908"/>
      <c r="G39" s="908"/>
    </row>
    <row r="40" s="907" customFormat="true" ht="12.75" hidden="false" customHeight="false" outlineLevel="0" collapsed="false">
      <c r="A40" s="247" t="s">
        <v>349</v>
      </c>
      <c r="B40" s="103" t="str">
        <f aca="false">Translations!$B$843</f>
        <v>tC/1 000 Nm3</v>
      </c>
      <c r="C40" s="221"/>
      <c r="D40" s="908"/>
      <c r="E40" s="908"/>
      <c r="F40" s="908"/>
      <c r="G40" s="908"/>
    </row>
    <row r="41" s="907" customFormat="true" ht="12.75" hidden="false" customHeight="false" outlineLevel="0" collapsed="false">
      <c r="A41" s="247" t="s">
        <v>350</v>
      </c>
      <c r="B41" s="103" t="str">
        <f aca="false">EUconst_t</f>
        <v>t</v>
      </c>
      <c r="C41" s="103" t="str">
        <f aca="false">EUconst_kNm3</f>
        <v>1000 Nm3</v>
      </c>
      <c r="D41" s="908"/>
      <c r="E41" s="908"/>
      <c r="F41" s="908"/>
      <c r="G41" s="908"/>
    </row>
    <row r="42" s="907" customFormat="true" ht="12.75" hidden="false" customHeight="false" outlineLevel="0" collapsed="false">
      <c r="A42" s="247" t="s">
        <v>351</v>
      </c>
      <c r="B42" s="103" t="str">
        <f aca="false">EUconst_t</f>
        <v>t</v>
      </c>
      <c r="C42" s="103" t="str">
        <f aca="false">EUconst_kNm3</f>
        <v>1000 Nm3</v>
      </c>
      <c r="D42" s="103" t="str">
        <f aca="false">EUconst_NA</f>
        <v>не се прилага</v>
      </c>
      <c r="E42" s="908"/>
      <c r="F42" s="908"/>
      <c r="G42" s="908"/>
    </row>
    <row r="43" s="907" customFormat="true" ht="12.75" hidden="false" customHeight="false" outlineLevel="0" collapsed="false">
      <c r="A43" s="247" t="s">
        <v>352</v>
      </c>
      <c r="B43" s="103" t="str">
        <f aca="false">EUconst_tCO2pTJ</f>
        <v>tCO2/TJ</v>
      </c>
      <c r="C43" s="103" t="str">
        <f aca="false">EUconst_tCO2pt</f>
        <v>tCO2/t</v>
      </c>
      <c r="D43" s="103" t="str">
        <f aca="false">EUconst_NA</f>
        <v>не се прилага</v>
      </c>
      <c r="E43" s="908"/>
      <c r="F43" s="908"/>
      <c r="G43" s="908"/>
    </row>
    <row r="44" s="907" customFormat="true" ht="12.75" hidden="false" customHeight="false" outlineLevel="0" collapsed="false">
      <c r="A44" s="247" t="s">
        <v>353</v>
      </c>
      <c r="B44" s="103" t="str">
        <f aca="false">Translations!$B$842</f>
        <v>tC/t</v>
      </c>
      <c r="C44" s="103" t="str">
        <f aca="false">Translations!$B$843</f>
        <v>tC/1 000 Nm3</v>
      </c>
      <c r="D44" s="103" t="str">
        <f aca="false">EUconst_NA</f>
        <v>не се прилага</v>
      </c>
      <c r="E44" s="908"/>
      <c r="F44" s="908"/>
      <c r="G44" s="908"/>
    </row>
    <row r="45" s="907" customFormat="true" ht="12.75" hidden="false" customHeight="false" outlineLevel="0" collapsed="false">
      <c r="A45" s="247" t="s">
        <v>354</v>
      </c>
      <c r="B45" s="103" t="str">
        <f aca="false">Translations!$B$842</f>
        <v>tC/t</v>
      </c>
      <c r="C45" s="103" t="str">
        <f aca="false">Translations!$B$843</f>
        <v>tC/1 000 Nm3</v>
      </c>
      <c r="D45" s="908"/>
      <c r="E45" s="908"/>
      <c r="F45" s="908"/>
      <c r="G45" s="908"/>
    </row>
    <row r="46" s="907" customFormat="true" ht="12.75" hidden="false" customHeight="false" outlineLevel="0" collapsed="false">
      <c r="A46" s="247" t="s">
        <v>355</v>
      </c>
      <c r="B46" s="247" t="str">
        <f aca="false">Translations!$B$844</f>
        <v>часове/год.</v>
      </c>
      <c r="C46" s="103"/>
      <c r="D46" s="103"/>
      <c r="E46" s="908"/>
      <c r="F46" s="908"/>
      <c r="G46" s="908"/>
    </row>
    <row r="47" s="907" customFormat="true" ht="12.75" hidden="false" customHeight="false" outlineLevel="0" collapsed="false">
      <c r="A47" s="247" t="s">
        <v>356</v>
      </c>
      <c r="B47" s="247" t="str">
        <f aca="false">Translations!$B$845</f>
        <v>1 000 Nm3/час</v>
      </c>
      <c r="C47" s="103"/>
      <c r="D47" s="103"/>
      <c r="E47" s="908"/>
      <c r="F47" s="908"/>
      <c r="G47" s="908"/>
    </row>
    <row r="48" s="907" customFormat="true" ht="12.75" hidden="false" customHeight="false" outlineLevel="0" collapsed="false">
      <c r="A48" s="247" t="s">
        <v>357</v>
      </c>
      <c r="B48" s="247" t="str">
        <f aca="false">Translations!$B$846</f>
        <v>g/Nm3</v>
      </c>
      <c r="C48" s="103"/>
      <c r="D48" s="103"/>
      <c r="E48" s="908"/>
      <c r="F48" s="908"/>
      <c r="G48" s="908"/>
    </row>
    <row r="49" s="907" customFormat="true" ht="12.75" hidden="false" customHeight="false" outlineLevel="0" collapsed="false">
      <c r="A49" s="247" t="s">
        <v>358</v>
      </c>
      <c r="B49" s="247" t="str">
        <f aca="false">Translations!$B$847</f>
        <v>1 000 Nm3/год.</v>
      </c>
      <c r="C49" s="103"/>
      <c r="D49" s="103"/>
      <c r="E49" s="908"/>
      <c r="F49" s="908"/>
      <c r="G49" s="908"/>
    </row>
    <row r="50" s="907" customFormat="true" ht="12.75" hidden="false" customHeight="false" outlineLevel="0" collapsed="false">
      <c r="A50" s="137"/>
      <c r="B50" s="103"/>
      <c r="C50" s="221"/>
      <c r="D50" s="908"/>
      <c r="E50" s="908"/>
      <c r="F50" s="908"/>
      <c r="G50" s="908"/>
    </row>
    <row r="51" s="907" customFormat="true" ht="12.75" hidden="false" customHeight="false" outlineLevel="0" collapsed="false">
      <c r="A51" s="137"/>
      <c r="B51" s="103"/>
      <c r="C51" s="221"/>
      <c r="D51" s="908"/>
      <c r="E51" s="908"/>
      <c r="F51" s="908"/>
      <c r="G51" s="908"/>
    </row>
    <row r="52" s="907" customFormat="true" ht="12.75" hidden="false" customHeight="false" outlineLevel="0" collapsed="false">
      <c r="A52" s="137"/>
      <c r="B52" s="103"/>
      <c r="C52" s="221"/>
      <c r="D52" s="908"/>
      <c r="E52" s="908"/>
      <c r="F52" s="908"/>
      <c r="G52" s="908"/>
    </row>
    <row r="53" s="907" customFormat="true" ht="12.75" hidden="false" customHeight="false" outlineLevel="0" collapsed="false">
      <c r="A53" s="247" t="s">
        <v>359</v>
      </c>
      <c r="B53" s="103" t="s">
        <v>360</v>
      </c>
      <c r="C53" s="221"/>
      <c r="D53" s="908"/>
      <c r="E53" s="908"/>
      <c r="F53" s="908"/>
      <c r="G53" s="908"/>
    </row>
    <row r="54" s="907" customFormat="true" ht="12.75" hidden="false" customHeight="false" outlineLevel="0" collapsed="false">
      <c r="A54" s="247" t="s">
        <v>361</v>
      </c>
      <c r="B54" s="103" t="s">
        <v>362</v>
      </c>
      <c r="C54" s="221"/>
      <c r="D54" s="908"/>
      <c r="E54" s="908"/>
      <c r="F54" s="908"/>
      <c r="G54" s="908"/>
    </row>
    <row r="55" s="907" customFormat="true" ht="12.75" hidden="false" customHeight="false" outlineLevel="0" collapsed="false">
      <c r="A55" s="247" t="s">
        <v>363</v>
      </c>
      <c r="B55" s="103" t="s">
        <v>364</v>
      </c>
      <c r="C55" s="221"/>
      <c r="D55" s="908"/>
      <c r="E55" s="908"/>
      <c r="F55" s="908"/>
      <c r="G55" s="908"/>
    </row>
    <row r="56" s="907" customFormat="true" ht="12.75" hidden="false" customHeight="false" outlineLevel="0" collapsed="false">
      <c r="A56" s="247" t="s">
        <v>365</v>
      </c>
      <c r="B56" s="103" t="s">
        <v>366</v>
      </c>
      <c r="C56" s="221"/>
      <c r="D56" s="908"/>
      <c r="E56" s="908"/>
      <c r="F56" s="908"/>
      <c r="G56" s="908"/>
    </row>
    <row r="57" s="907" customFormat="true" ht="12.75" hidden="false" customHeight="false" outlineLevel="0" collapsed="false">
      <c r="A57" s="247" t="s">
        <v>367</v>
      </c>
      <c r="B57" s="103" t="s">
        <v>368</v>
      </c>
      <c r="C57" s="221"/>
      <c r="D57" s="908"/>
      <c r="E57" s="908"/>
      <c r="F57" s="908"/>
      <c r="G57" s="908"/>
    </row>
    <row r="58" s="907" customFormat="true" ht="12.75" hidden="false" customHeight="false" outlineLevel="0" collapsed="false">
      <c r="A58" s="247" t="s">
        <v>369</v>
      </c>
      <c r="B58" s="103" t="s">
        <v>370</v>
      </c>
      <c r="C58" s="221"/>
      <c r="D58" s="908"/>
      <c r="E58" s="908"/>
      <c r="F58" s="908"/>
      <c r="G58" s="908"/>
    </row>
    <row r="59" s="907" customFormat="true" ht="12.75" hidden="false" customHeight="false" outlineLevel="0" collapsed="false">
      <c r="A59" s="247" t="s">
        <v>371</v>
      </c>
      <c r="B59" s="103" t="s">
        <v>372</v>
      </c>
      <c r="C59" s="221"/>
      <c r="D59" s="908"/>
      <c r="E59" s="908"/>
      <c r="F59" s="908"/>
      <c r="G59" s="908"/>
    </row>
    <row r="60" customFormat="false" ht="12.75" hidden="false" customHeight="false" outlineLevel="0" collapsed="false">
      <c r="A60" s="247" t="s">
        <v>373</v>
      </c>
      <c r="B60" s="905" t="str">
        <f aca="false">Translations!$B$177</f>
        <v>&lt;&lt;&lt;Щракнете тук за да продължите към следващия работен лист&gt;&gt;&gt; </v>
      </c>
    </row>
    <row r="61" customFormat="false" ht="12.75" hidden="false" customHeight="false" outlineLevel="0" collapsed="false">
      <c r="A61" s="247" t="s">
        <v>374</v>
      </c>
      <c r="B61" s="905" t="str">
        <f aca="false">Translations!$B$178</f>
        <v>Поток, водещ до отделяне на емисии</v>
      </c>
    </row>
    <row r="62" customFormat="false" ht="12.75" hidden="false" customHeight="false" outlineLevel="0" collapsed="false">
      <c r="A62" s="247" t="s">
        <v>375</v>
      </c>
      <c r="B62" s="905" t="str">
        <f aca="false">Translations!$B$179</f>
        <v>Точка на измерване</v>
      </c>
    </row>
    <row r="63" customFormat="false" ht="12.75" hidden="false" customHeight="false" outlineLevel="0" collapsed="false">
      <c r="A63" s="247" t="s">
        <v>376</v>
      </c>
      <c r="B63" s="905" t="str">
        <f aca="false">Translations!$B$74</f>
        <v>Оператор</v>
      </c>
      <c r="C63" s="905" t="str">
        <f aca="false">Translations!$B$180</f>
        <v>Търговски партньор</v>
      </c>
    </row>
    <row r="64" customFormat="false" ht="12.75" hidden="false" customHeight="false" outlineLevel="0" collapsed="false">
      <c r="A64" s="247" t="s">
        <v>377</v>
      </c>
      <c r="B64" s="905" t="str">
        <f aca="false">Translations!$B$181</f>
        <v>Партида</v>
      </c>
      <c r="C64" s="905" t="str">
        <f aca="false">Translations!$B$142</f>
        <v>Непрекъснато</v>
      </c>
    </row>
    <row r="65" customFormat="false" ht="12.75" hidden="false" customHeight="false" outlineLevel="0" collapsed="false">
      <c r="A65" s="247" t="s">
        <v>378</v>
      </c>
      <c r="B65" s="905" t="str">
        <f aca="false">Translations!$B$848</f>
        <v>Подробни инструкции за въвеждането на данни в настоящия модул са дадени в горната част на този лист. </v>
      </c>
      <c r="C65" s="905"/>
    </row>
    <row r="66" customFormat="false" ht="12.75" hidden="false" customHeight="false" outlineLevel="0" collapsed="false">
      <c r="A66" s="247" t="s">
        <v>379</v>
      </c>
      <c r="B66" s="905" t="str">
        <f aca="false">Translations!$B$157</f>
        <v>не се прилага</v>
      </c>
    </row>
    <row r="67" customFormat="false" ht="12.75" hidden="false" customHeight="false" outlineLevel="0" collapsed="false">
      <c r="A67" s="247" t="s">
        <v>380</v>
      </c>
      <c r="B67" s="905" t="str">
        <f aca="false">Translations!$B$182</f>
        <v>от значение</v>
      </c>
    </row>
    <row r="68" customFormat="false" ht="12.75" hidden="false" customHeight="false" outlineLevel="0" collapsed="false">
      <c r="A68" s="247" t="s">
        <v>381</v>
      </c>
      <c r="B68" s="905" t="str">
        <f aca="false">Translations!$B$183</f>
        <v>без значение</v>
      </c>
    </row>
    <row r="69" customFormat="false" ht="12.75" hidden="false" customHeight="false" outlineLevel="0" collapsed="false">
      <c r="A69" s="247" t="s">
        <v>382</v>
      </c>
      <c r="B69" s="905" t="str">
        <f aca="false">Translations!$B$184</f>
        <v>неприложимо!</v>
      </c>
    </row>
    <row r="70" customFormat="false" ht="12.75" hidden="false" customHeight="false" outlineLevel="0" collapsed="false">
      <c r="A70" s="247" t="s">
        <v>383</v>
      </c>
      <c r="B70" s="905" t="str">
        <f aca="false">Translations!$B$849</f>
        <v>Неопределеност</v>
      </c>
    </row>
    <row r="71" customFormat="false" ht="12.75" hidden="false" customHeight="false" outlineLevel="0" collapsed="false">
      <c r="A71" s="247" t="s">
        <v>384</v>
      </c>
      <c r="B71" s="905" t="str">
        <f aca="false">Translations!$B$185</f>
        <v>(неприложимо; да се използват оценки на база най-добра практика)</v>
      </c>
    </row>
    <row r="72" customFormat="false" ht="12.75" hidden="false" customHeight="false" outlineLevel="0" collapsed="false">
      <c r="A72" s="247" t="s">
        <v>373</v>
      </c>
      <c r="B72" s="905" t="str">
        <f aca="false">Translations!$B$177</f>
        <v>&lt;&lt;&lt;Щракнете тук за да продължите към следващия работен лист&gt;&gt;&gt; </v>
      </c>
    </row>
    <row r="73" customFormat="false" ht="12.75" hidden="false" customHeight="false" outlineLevel="0" collapsed="false">
      <c r="A73" s="247" t="s">
        <v>385</v>
      </c>
      <c r="B73" s="905" t="str">
        <f aca="false">Translations!$B$850</f>
        <v>За подробни указания кликнете тук, за да видите текста в горната част на листа!</v>
      </c>
    </row>
    <row r="74" customFormat="false" ht="12.75" hidden="false" customHeight="false" outlineLevel="0" collapsed="false">
      <c r="A74" s="247" t="s">
        <v>386</v>
      </c>
      <c r="B74" s="905" t="str">
        <f aca="false">Translations!$B$186</f>
        <v>Попълнете този раздел</v>
      </c>
    </row>
    <row r="75" customFormat="false" ht="12.75" hidden="false" customHeight="false" outlineLevel="0" collapsed="false">
      <c r="A75" s="247" t="s">
        <v>387</v>
      </c>
      <c r="B75" s="905" t="str">
        <f aca="false">Translations!$B$187</f>
        <v>Преминете към следващите точки по-долу</v>
      </c>
    </row>
    <row r="76" customFormat="false" ht="12.75" hidden="false" customHeight="false" outlineLevel="0" collapsed="false">
      <c r="A76" s="247" t="s">
        <v>388</v>
      </c>
      <c r="B76" s="905" t="str">
        <f aca="false">Translations!$B$851</f>
        <v>Моля отворете лист „F_PFC“ за този поток, водещ до отделяне на емисии</v>
      </c>
    </row>
    <row r="77" customFormat="false" ht="12.75" hidden="false" customHeight="false" outlineLevel="0" collapsed="false">
      <c r="A77" s="247" t="s">
        <v>389</v>
      </c>
      <c r="B77" s="905" t="str">
        <f aca="false">Translations!$B$188</f>
        <v>Обяснете защо историческите данни липсват или са неподходящи</v>
      </c>
    </row>
    <row r="78" customFormat="false" ht="12.75" hidden="false" customHeight="false" outlineLevel="0" collapsed="false">
      <c r="A78" s="247" t="s">
        <v>390</v>
      </c>
      <c r="B78" s="905" t="str">
        <f aca="false">Translations!$B$189</f>
        <v>Липсва алгоритъм</v>
      </c>
    </row>
    <row r="79" customFormat="false" ht="12.75" hidden="false" customHeight="false" outlineLevel="0" collapsed="false">
      <c r="A79" s="247" t="s">
        <v>391</v>
      </c>
      <c r="B79" s="905" t="str">
        <f aca="false">Translations!$B$852</f>
        <v>несъвместимо!</v>
      </c>
    </row>
    <row r="80" customFormat="false" ht="12.75" hidden="false" customHeight="false" outlineLevel="0" collapsed="false">
      <c r="A80" s="247" t="s">
        <v>392</v>
      </c>
      <c r="B80" s="905" t="str">
        <f aca="false">Translations!$B$853</f>
        <v>непълно!</v>
      </c>
    </row>
    <row r="81" customFormat="false" ht="12.75" hidden="false" customHeight="false" outlineLevel="0" collapsed="false">
      <c r="A81" s="247" t="s">
        <v>393</v>
      </c>
      <c r="B81" s="905" t="str">
        <f aca="false">Translations!$B$190</f>
        <v>Това правило не се отнася за инсталации с N2O дейности!</v>
      </c>
    </row>
    <row r="82" customFormat="false" ht="12.75" hidden="false" customHeight="false" outlineLevel="0" collapsed="false">
      <c r="A82" s="247" t="s">
        <v>394</v>
      </c>
      <c r="B82" s="905" t="str">
        <f aca="false">Translations!$B$191</f>
        <v>Надвишен е прагът за незначителни емисии!</v>
      </c>
    </row>
    <row r="83" customFormat="false" ht="12.75" hidden="false" customHeight="false" outlineLevel="0" collapsed="false">
      <c r="A83" s="247" t="s">
        <v>395</v>
      </c>
      <c r="B83" s="905" t="str">
        <f aca="false">Translations!$B$192</f>
        <v>Надвишен е прагът за ниски емисии!</v>
      </c>
    </row>
    <row r="84" customFormat="false" ht="12.75" hidden="false" customHeight="false" outlineLevel="0" collapsed="false">
      <c r="A84" s="247" t="s">
        <v>396</v>
      </c>
      <c r="B84" s="905" t="str">
        <f aca="false">Translations!$B$193</f>
        <v>Сумата не е в рамките на 5 % от годишните емисии (раздел 6.c)!</v>
      </c>
    </row>
    <row r="85" customFormat="false" ht="12.75" hidden="false" customHeight="false" outlineLevel="0" collapsed="false">
      <c r="A85" s="247" t="s">
        <v>397</v>
      </c>
      <c r="B85" s="905" t="str">
        <f aca="false">Translations!$B$194</f>
        <v>Попълва се от компетентния орган</v>
      </c>
      <c r="C85" s="905" t="str">
        <f aca="false">Translations!$B$195</f>
        <v>Попълва се от оператора</v>
      </c>
      <c r="E85" s="909"/>
    </row>
    <row r="86" s="907" customFormat="true" ht="12.75" hidden="false" customHeight="false" outlineLevel="0" collapsed="false">
      <c r="A86" s="247" t="s">
        <v>398</v>
      </c>
      <c r="B86" s="103" t="str">
        <f aca="false">Translations!$B$196</f>
        <v>Австрия</v>
      </c>
      <c r="C86" s="103" t="str">
        <f aca="false">Translations!$B$197</f>
        <v>Белгия</v>
      </c>
      <c r="D86" s="137" t="str">
        <f aca="false">Translations!$B$198</f>
        <v>България</v>
      </c>
      <c r="E86" s="247" t="str">
        <f aca="false">Translations!$B$199</f>
        <v>Хърватия</v>
      </c>
      <c r="F86" s="137" t="str">
        <f aca="false">Translations!$B$200</f>
        <v>Кипър</v>
      </c>
      <c r="G86" s="137" t="str">
        <f aca="false">Translations!$B$201</f>
        <v>Чешката република</v>
      </c>
      <c r="H86" s="137" t="str">
        <f aca="false">Translations!$B$202</f>
        <v>Дания</v>
      </c>
      <c r="I86" s="137" t="str">
        <f aca="false">Translations!$B$203</f>
        <v>Естония</v>
      </c>
      <c r="J86" s="137" t="str">
        <f aca="false">Translations!$B$204</f>
        <v>Финландия</v>
      </c>
      <c r="K86" s="137" t="str">
        <f aca="false">Translations!$B$205</f>
        <v>Франция</v>
      </c>
      <c r="L86" s="137" t="str">
        <f aca="false">Translations!$B$206</f>
        <v>Германия</v>
      </c>
      <c r="M86" s="137" t="str">
        <f aca="false">Translations!$B$207</f>
        <v>Гърция</v>
      </c>
      <c r="N86" s="137" t="str">
        <f aca="false">Translations!$B$208</f>
        <v>Унгария</v>
      </c>
      <c r="O86" s="137" t="str">
        <f aca="false">Translations!$B$209</f>
        <v>Исландия</v>
      </c>
      <c r="P86" s="137" t="str">
        <f aca="false">Translations!$B$210</f>
        <v>Ирландия</v>
      </c>
      <c r="Q86" s="137" t="str">
        <f aca="false">Translations!$B$211</f>
        <v>Италия</v>
      </c>
      <c r="R86" s="137" t="str">
        <f aca="false">Translations!$B$212</f>
        <v>Латвия</v>
      </c>
      <c r="S86" s="137" t="str">
        <f aca="false">Translations!$B$213</f>
        <v>Лихтенщайн</v>
      </c>
      <c r="T86" s="137" t="str">
        <f aca="false">Translations!$B$214</f>
        <v>Литва</v>
      </c>
      <c r="U86" s="137" t="str">
        <f aca="false">Translations!$B$215</f>
        <v>Люксембург</v>
      </c>
      <c r="V86" s="137" t="str">
        <f aca="false">Translations!$B$216</f>
        <v>Малта</v>
      </c>
      <c r="W86" s="137" t="str">
        <f aca="false">Translations!$B$217</f>
        <v>Нидерландия</v>
      </c>
      <c r="X86" s="137" t="str">
        <f aca="false">Translations!$B$218</f>
        <v>Норвегия</v>
      </c>
      <c r="Y86" s="137" t="str">
        <f aca="false">Translations!$B$219</f>
        <v>Полша</v>
      </c>
      <c r="Z86" s="137" t="str">
        <f aca="false">Translations!$B$220</f>
        <v>Португалия</v>
      </c>
      <c r="AA86" s="137" t="str">
        <f aca="false">Translations!$B$221</f>
        <v>Румъния</v>
      </c>
      <c r="AB86" s="137" t="str">
        <f aca="false">Translations!$B$222</f>
        <v>Словакия</v>
      </c>
      <c r="AC86" s="137" t="str">
        <f aca="false">Translations!$B$223</f>
        <v>Словения</v>
      </c>
      <c r="AD86" s="137" t="str">
        <f aca="false">Translations!$B$224</f>
        <v>Испания</v>
      </c>
      <c r="AE86" s="137" t="str">
        <f aca="false">Translations!$B$225</f>
        <v>Швеция</v>
      </c>
      <c r="AF86" s="137" t="str">
        <f aca="false">Translations!$B$226</f>
        <v>Обединено кралство</v>
      </c>
    </row>
    <row r="87" s="907" customFormat="true" ht="12.75" hidden="false" customHeight="false" outlineLevel="0" collapsed="false">
      <c r="A87" s="247" t="s">
        <v>399</v>
      </c>
      <c r="B87" s="103" t="s">
        <v>400</v>
      </c>
      <c r="C87" s="103" t="s">
        <v>401</v>
      </c>
      <c r="D87" s="137" t="s">
        <v>402</v>
      </c>
      <c r="E87" s="247" t="s">
        <v>403</v>
      </c>
      <c r="F87" s="137" t="s">
        <v>404</v>
      </c>
      <c r="G87" s="137" t="s">
        <v>405</v>
      </c>
      <c r="H87" s="137" t="s">
        <v>406</v>
      </c>
      <c r="I87" s="137" t="s">
        <v>407</v>
      </c>
      <c r="J87" s="137" t="s">
        <v>408</v>
      </c>
      <c r="K87" s="137" t="s">
        <v>409</v>
      </c>
      <c r="L87" s="137" t="s">
        <v>410</v>
      </c>
      <c r="M87" s="137" t="s">
        <v>411</v>
      </c>
      <c r="N87" s="137" t="s">
        <v>412</v>
      </c>
      <c r="O87" s="137" t="s">
        <v>413</v>
      </c>
      <c r="P87" s="137" t="s">
        <v>414</v>
      </c>
      <c r="Q87" s="137" t="s">
        <v>415</v>
      </c>
      <c r="R87" s="137" t="s">
        <v>416</v>
      </c>
      <c r="S87" s="137" t="s">
        <v>417</v>
      </c>
      <c r="T87" s="137" t="s">
        <v>418</v>
      </c>
      <c r="U87" s="137" t="s">
        <v>419</v>
      </c>
      <c r="V87" s="137" t="s">
        <v>420</v>
      </c>
      <c r="W87" s="137" t="s">
        <v>421</v>
      </c>
      <c r="X87" s="137" t="s">
        <v>422</v>
      </c>
      <c r="Y87" s="137" t="s">
        <v>423</v>
      </c>
      <c r="Z87" s="137" t="s">
        <v>424</v>
      </c>
      <c r="AA87" s="137" t="s">
        <v>425</v>
      </c>
      <c r="AB87" s="137" t="s">
        <v>426</v>
      </c>
      <c r="AC87" s="137" t="s">
        <v>427</v>
      </c>
      <c r="AD87" s="137" t="s">
        <v>428</v>
      </c>
      <c r="AE87" s="137" t="s">
        <v>429</v>
      </c>
      <c r="AF87" s="137" t="s">
        <v>430</v>
      </c>
    </row>
    <row r="88" customFormat="false" ht="12.75" hidden="false" customHeight="false" outlineLevel="0" collapsed="false">
      <c r="A88" s="247" t="s">
        <v>431</v>
      </c>
      <c r="B88" s="103" t="str">
        <f aca="false">Translations!$B$71</f>
        <v>подаден до компетентния орган</v>
      </c>
      <c r="C88" s="103" t="str">
        <f aca="false">Translations!$B$73</f>
        <v>одобрен от компетентния орган </v>
      </c>
      <c r="D88" s="103" t="str">
        <f aca="false">Translations!$B$227</f>
        <v>отхвърлени от компетентния орган</v>
      </c>
      <c r="E88" s="103" t="str">
        <f aca="false">Translations!$B$72</f>
        <v>върнат със забележки</v>
      </c>
      <c r="F88" s="103" t="str">
        <f aca="false">Translations!$B$228</f>
        <v>работен проект</v>
      </c>
      <c r="G88" s="103"/>
    </row>
    <row r="89" customFormat="false" ht="12.75" hidden="false" customHeight="false" outlineLevel="0" collapsed="false">
      <c r="A89" s="247" t="s">
        <v>432</v>
      </c>
      <c r="B89" s="905" t="str">
        <f aca="false">Translations!$B$854</f>
        <v>Приложими раздели: 7(б), 8</v>
      </c>
    </row>
    <row r="90" customFormat="false" ht="12.75" hidden="false" customHeight="false" outlineLevel="0" collapsed="false">
      <c r="A90" s="247" t="s">
        <v>433</v>
      </c>
      <c r="B90" s="905" t="str">
        <f aca="false">Translations!$B$855</f>
        <v>Приложими раздели: 7(в), 9</v>
      </c>
    </row>
    <row r="91" customFormat="false" ht="12.75" hidden="false" customHeight="false" outlineLevel="0" collapsed="false">
      <c r="A91" s="247" t="s">
        <v>434</v>
      </c>
      <c r="B91" s="905" t="str">
        <f aca="false">Translations!$B$856</f>
        <v>Приложими раздели: 10</v>
      </c>
    </row>
    <row r="92" customFormat="false" ht="12.75" hidden="false" customHeight="false" outlineLevel="0" collapsed="false">
      <c r="A92" s="247" t="s">
        <v>435</v>
      </c>
      <c r="B92" s="905" t="str">
        <f aca="false">Translations!$B$855</f>
        <v>Приложими раздели: 7(в), 9</v>
      </c>
    </row>
    <row r="93" customFormat="false" ht="12.75" hidden="false" customHeight="false" outlineLevel="0" collapsed="false">
      <c r="A93" s="247" t="s">
        <v>436</v>
      </c>
      <c r="B93" s="905" t="str">
        <f aca="false">Translations!$B$857</f>
        <v>Приложими раздели: 7(б), 11, 12</v>
      </c>
    </row>
    <row r="94" customFormat="false" ht="12.75" hidden="false" customHeight="false" outlineLevel="0" collapsed="false">
      <c r="A94" s="247" t="s">
        <v>437</v>
      </c>
      <c r="B94" s="905" t="str">
        <f aca="false">Translations!$B$855</f>
        <v>Приложими раздели: 7(в), 9</v>
      </c>
    </row>
    <row r="95" customFormat="false" ht="12.75" hidden="false" customHeight="false" outlineLevel="0" collapsed="false">
      <c r="A95" s="247" t="s">
        <v>438</v>
      </c>
      <c r="B95" s="137" t="s">
        <v>159</v>
      </c>
      <c r="C95" s="905" t="s">
        <v>439</v>
      </c>
      <c r="D95" s="910" t="str">
        <f aca="false">Translations!$B$229</f>
        <v>Пренос на CO2</v>
      </c>
    </row>
    <row r="96" customFormat="false" ht="12.75" hidden="false" customHeight="false" outlineLevel="0" collapsed="false">
      <c r="A96" s="247" t="s">
        <v>440</v>
      </c>
      <c r="B96" s="910" t="str">
        <f aca="false">Translations!$B$858</f>
        <v>Емисии на напълно флуорирани въглеводороди (PFC)</v>
      </c>
    </row>
    <row r="97" customFormat="false" ht="12.75" hidden="false" customHeight="false" outlineLevel="0" collapsed="false">
      <c r="A97" s="247" t="s">
        <v>441</v>
      </c>
      <c r="B97" s="905" t="str">
        <f aca="false">Translations!$B$837</f>
        <v>Непряка методика</v>
      </c>
    </row>
    <row r="98" customFormat="false" ht="12.75" hidden="false" customHeight="false" outlineLevel="0" collapsed="false">
      <c r="A98" s="247" t="s">
        <v>442</v>
      </c>
      <c r="B98" s="911" t="str">
        <f aca="false">Translations!$B$230</f>
        <v>Получава съдържащ се в горивото CO2</v>
      </c>
      <c r="C98" s="911" t="str">
        <f aca="false">Translations!$B$231</f>
        <v>Отдава съдържащ се в горивото CO2 на инсталация в рамките на Европейската схема за търговия с емисии</v>
      </c>
      <c r="D98" s="911" t="str">
        <f aca="false">Translations!$B$232</f>
        <v>Отдава съдържащ се в горивото CO2 на потребител извън рамките на Европейската схема за търговия с емисии</v>
      </c>
      <c r="E98" s="911" t="str">
        <f aca="false">Translations!$B$233</f>
        <v>Получава преносен CO2</v>
      </c>
      <c r="F98" s="911" t="str">
        <f aca="false">Translations!$B$234</f>
        <v>Отдава преносен CO2</v>
      </c>
    </row>
    <row r="99" customFormat="false" ht="12.75" hidden="false" customHeight="false" outlineLevel="0" collapsed="false">
      <c r="A99" s="247" t="s">
        <v>443</v>
      </c>
      <c r="B99" s="911" t="str">
        <f aca="false">Translations!$B$235</f>
        <v>Използване на собствени уреди</v>
      </c>
      <c r="C99" s="911" t="str">
        <f aca="false">Translations!$B$236</f>
        <v>Използване на уреди на други инсталации</v>
      </c>
      <c r="D99" s="911" t="str">
        <f aca="false">Translations!$B$237</f>
        <v>Използване на уредите на двете страни партньори</v>
      </c>
    </row>
    <row r="100" customFormat="false" ht="12.75" hidden="false" customHeight="false" outlineLevel="0" collapsed="false">
      <c r="A100" s="247" t="s">
        <v>444</v>
      </c>
      <c r="B100" s="910" t="str">
        <f aca="false">Translations!$B$238</f>
        <v>Метод А</v>
      </c>
      <c r="C100" s="247" t="str">
        <f aca="false">Translations!$B$239</f>
        <v>Метод Б</v>
      </c>
    </row>
    <row r="103" s="912" customFormat="true" ht="12.75" hidden="false" customHeight="false" outlineLevel="0" collapsed="false"/>
    <row r="105" s="907" customFormat="true" ht="12.75" hidden="false" customHeight="false" outlineLevel="0" collapsed="false">
      <c r="A105" s="913" t="str">
        <f aca="false">Translations!$B$240</f>
        <v>AnnexIActivities</v>
      </c>
    </row>
    <row r="106" s="907" customFormat="true" ht="12.75" hidden="false" customHeight="false" outlineLevel="0" collapsed="false">
      <c r="A106" s="247" t="str">
        <f aca="false">Translations!$B$113</f>
        <v>Изгаряне на горива</v>
      </c>
    </row>
    <row r="107" s="907" customFormat="true" ht="12.75" hidden="false" customHeight="false" outlineLevel="0" collapsed="false">
      <c r="A107" s="137" t="str">
        <f aca="false">Translations!$B$241</f>
        <v>Рафиниране на нефт </v>
      </c>
    </row>
    <row r="108" s="907" customFormat="true" ht="12.75" hidden="false" customHeight="false" outlineLevel="0" collapsed="false">
      <c r="A108" s="137" t="str">
        <f aca="false">Translations!$B$242</f>
        <v>Производство на кокс</v>
      </c>
    </row>
    <row r="109" s="907" customFormat="true" ht="12.75" hidden="false" customHeight="false" outlineLevel="0" collapsed="false">
      <c r="A109" s="137" t="str">
        <f aca="false">Translations!$B$243</f>
        <v>Пържене или агломериране на метални руди</v>
      </c>
    </row>
    <row r="110" s="907" customFormat="true" ht="12.75" hidden="false" customHeight="false" outlineLevel="0" collapsed="false">
      <c r="A110" s="137" t="str">
        <f aca="false">Translations!$B$244</f>
        <v>Производство на чугун или стомана</v>
      </c>
    </row>
    <row r="111" s="907" customFormat="true" ht="12.75" hidden="false" customHeight="false" outlineLevel="0" collapsed="false">
      <c r="A111" s="137" t="str">
        <f aca="false">Translations!$B$245</f>
        <v>Производство или преработка на черни метали</v>
      </c>
    </row>
    <row r="112" s="907" customFormat="true" ht="12.75" hidden="false" customHeight="false" outlineLevel="0" collapsed="false">
      <c r="A112" s="137" t="str">
        <f aca="false">Translations!$B$246</f>
        <v>Производство на първичен алуминий</v>
      </c>
    </row>
    <row r="113" s="907" customFormat="true" ht="12.75" hidden="false" customHeight="false" outlineLevel="0" collapsed="false">
      <c r="A113" s="137" t="str">
        <f aca="false">Translations!$B$247</f>
        <v>Производство на вторичен алуминий</v>
      </c>
    </row>
    <row r="114" s="907" customFormat="true" ht="12.75" hidden="false" customHeight="false" outlineLevel="0" collapsed="false">
      <c r="A114" s="137" t="str">
        <f aca="false">Translations!$B$248</f>
        <v>Производство или преработка на цветни метали</v>
      </c>
    </row>
    <row r="115" s="907" customFormat="true" ht="12.75" hidden="false" customHeight="false" outlineLevel="0" collapsed="false">
      <c r="A115" s="137" t="str">
        <f aca="false">Translations!$B$111</f>
        <v>Производство на циментов клинкер</v>
      </c>
    </row>
    <row r="116" s="907" customFormat="true" ht="12.75" hidden="false" customHeight="false" outlineLevel="0" collapsed="false">
      <c r="A116" s="137" t="str">
        <f aca="false">Translations!$B$249</f>
        <v>Производство на вар или калциниране на доломит/магнезит</v>
      </c>
    </row>
    <row r="117" s="907" customFormat="true" ht="12.75" hidden="false" customHeight="false" outlineLevel="0" collapsed="false">
      <c r="A117" s="137" t="str">
        <f aca="false">Translations!$B$250</f>
        <v>Производство на стъкло</v>
      </c>
    </row>
    <row r="118" s="907" customFormat="true" ht="12.75" hidden="false" customHeight="false" outlineLevel="0" collapsed="false">
      <c r="A118" s="137" t="str">
        <f aca="false">Translations!$B$251</f>
        <v>Керамична промишленост</v>
      </c>
    </row>
    <row r="119" s="907" customFormat="true" ht="12.75" hidden="false" customHeight="false" outlineLevel="0" collapsed="false">
      <c r="A119" s="137" t="str">
        <f aca="false">Translations!$B$252</f>
        <v>Производство на стъклена и минерална вата</v>
      </c>
    </row>
    <row r="120" s="907" customFormat="true" ht="12.75" hidden="false" customHeight="false" outlineLevel="0" collapsed="false">
      <c r="A120" s="137" t="str">
        <f aca="false">Translations!$B$253</f>
        <v>Производство или преработка на гипс и гипсокартон</v>
      </c>
    </row>
    <row r="121" s="907" customFormat="true" ht="12.75" hidden="false" customHeight="false" outlineLevel="0" collapsed="false">
      <c r="A121" s="137" t="str">
        <f aca="false">Translations!$B$254</f>
        <v>Производство на целулоза</v>
      </c>
    </row>
    <row r="122" s="907" customFormat="true" ht="12.75" hidden="false" customHeight="false" outlineLevel="0" collapsed="false">
      <c r="A122" s="137" t="str">
        <f aca="false">Translations!$B$255</f>
        <v>Производство на хартия или картон</v>
      </c>
    </row>
    <row r="123" s="907" customFormat="true" ht="12.75" hidden="false" customHeight="false" outlineLevel="0" collapsed="false">
      <c r="A123" s="137" t="str">
        <f aca="false">Translations!$B$256</f>
        <v>Производство на технически въглерод</v>
      </c>
    </row>
    <row r="124" s="907" customFormat="true" ht="12.75" hidden="false" customHeight="false" outlineLevel="0" collapsed="false">
      <c r="A124" s="137" t="str">
        <f aca="false">Translations!$B$257</f>
        <v>Производство на азотна киселина</v>
      </c>
    </row>
    <row r="125" s="907" customFormat="true" ht="12.75" hidden="false" customHeight="false" outlineLevel="0" collapsed="false">
      <c r="A125" s="137" t="str">
        <f aca="false">Translations!$B$258</f>
        <v>Производство на адипинова киселина</v>
      </c>
    </row>
    <row r="126" s="907" customFormat="true" ht="12.75" hidden="false" customHeight="false" outlineLevel="0" collapsed="false">
      <c r="A126" s="137" t="str">
        <f aca="false">Translations!$B$259</f>
        <v>Производство на глиоксалова и глиоксилова киселина</v>
      </c>
    </row>
    <row r="127" s="907" customFormat="true" ht="12.75" hidden="false" customHeight="false" outlineLevel="0" collapsed="false">
      <c r="A127" s="137" t="str">
        <f aca="false">Translations!$B$260</f>
        <v>Производство на амоняк</v>
      </c>
    </row>
    <row r="128" s="907" customFormat="true" ht="12.75" hidden="false" customHeight="false" outlineLevel="0" collapsed="false">
      <c r="A128" s="247" t="str">
        <f aca="false">Translations!$B$261</f>
        <v>Производство на химически вещества в насипно или наливно състояние (bulk chemicals)</v>
      </c>
    </row>
    <row r="129" s="907" customFormat="true" ht="12.75" hidden="false" customHeight="false" outlineLevel="0" collapsed="false">
      <c r="A129" s="137" t="str">
        <f aca="false">Translations!$B$262</f>
        <v>Производство на водород и синтетичен газ</v>
      </c>
    </row>
    <row r="130" s="907" customFormat="true" ht="12.75" hidden="false" customHeight="false" outlineLevel="0" collapsed="false">
      <c r="A130" s="137" t="str">
        <f aca="false">Translations!$B$263</f>
        <v>Производство на калцинирана сода и на натриев бикарбонат</v>
      </c>
    </row>
    <row r="131" s="907" customFormat="true" ht="12.75" hidden="false" customHeight="false" outlineLevel="0" collapsed="false">
      <c r="A131" s="137" t="str">
        <f aca="false">Translations!$B$264</f>
        <v>Улавяне на парникови газове съгласно Директива 2009/31/ЕО</v>
      </c>
    </row>
    <row r="132" s="907" customFormat="true" ht="12.75" hidden="false" customHeight="false" outlineLevel="0" collapsed="false">
      <c r="A132" s="137" t="str">
        <f aca="false">Translations!$B$265</f>
        <v>Пренос на парникови газове съгласно Директива 2009/31/ЕО</v>
      </c>
    </row>
    <row r="133" s="907" customFormat="true" ht="12.75" hidden="false" customHeight="false" outlineLevel="0" collapsed="false">
      <c r="A133" s="137" t="str">
        <f aca="false">Translations!$B$266</f>
        <v>Съхраняване на парникови газове съгласно Директива 2009/31/ЕО</v>
      </c>
    </row>
    <row r="134" s="907" customFormat="true" ht="12.75" hidden="false" customHeight="false" outlineLevel="0" collapsed="false">
      <c r="A134" s="908"/>
    </row>
    <row r="135" s="907" customFormat="true" ht="12.75" hidden="false" customHeight="false" outlineLevel="0" collapsed="false">
      <c r="A135" s="909" t="str">
        <f aca="false">Translations!$B$267</f>
        <v>SpecifiedEmissions2</v>
      </c>
    </row>
    <row r="136" s="907" customFormat="true" ht="12.75" hidden="false" customHeight="false" outlineLevel="0" collapsed="false">
      <c r="A136" s="137" t="s">
        <v>159</v>
      </c>
    </row>
    <row r="137" s="907" customFormat="true" ht="12.75" hidden="false" customHeight="false" outlineLevel="0" collapsed="false">
      <c r="A137" s="137" t="s">
        <v>439</v>
      </c>
    </row>
    <row r="138" s="907" customFormat="true" ht="12.75" hidden="false" customHeight="false" outlineLevel="0" collapsed="false">
      <c r="A138" s="137" t="str">
        <f aca="false">Translations!$B$268</f>
        <v>PFC</v>
      </c>
    </row>
    <row r="139" s="907" customFormat="true" ht="12.75" hidden="false" customHeight="false" outlineLevel="0" collapsed="false">
      <c r="A139" s="137" t="str">
        <f aca="false">Translations!$B$269</f>
        <v>CO2 &amp; N2O</v>
      </c>
    </row>
    <row r="140" s="907" customFormat="true" ht="12.75" hidden="false" customHeight="false" outlineLevel="0" collapsed="false">
      <c r="A140" s="137" t="str">
        <f aca="false">Translations!$B$270</f>
        <v>CO2 &amp; PFC</v>
      </c>
    </row>
    <row r="141" s="907" customFormat="true" ht="12.75" hidden="false" customHeight="false" outlineLevel="0" collapsed="false"/>
    <row r="142" s="907" customFormat="true" ht="12.75" hidden="false" customHeight="false" outlineLevel="0" collapsed="false">
      <c r="A142" s="909" t="str">
        <f aca="false">Translations!$B$271</f>
        <v>SourceCategory</v>
      </c>
    </row>
    <row r="143" s="907" customFormat="true" ht="12.75" hidden="false" customHeight="false" outlineLevel="0" collapsed="false">
      <c r="A143" s="137" t="str">
        <f aca="false">Translations!$B$135</f>
        <v>Голям</v>
      </c>
    </row>
    <row r="144" s="907" customFormat="true" ht="12.75" hidden="false" customHeight="false" outlineLevel="0" collapsed="false">
      <c r="A144" s="137" t="str">
        <f aca="false">Translations!$B$272</f>
        <v>Малък</v>
      </c>
    </row>
    <row r="145" s="907" customFormat="true" ht="12.75" hidden="false" customHeight="false" outlineLevel="0" collapsed="false">
      <c r="A145" s="137" t="str">
        <f aca="false">Translations!$B$273</f>
        <v>Незначителен</v>
      </c>
    </row>
    <row r="146" s="907" customFormat="true" ht="12.75" hidden="false" customHeight="false" outlineLevel="0" collapsed="false"/>
    <row r="147" s="907" customFormat="true" ht="12.75" hidden="false" customHeight="false" outlineLevel="0" collapsed="false">
      <c r="A147" s="909" t="str">
        <f aca="false">Translations!$B$274</f>
        <v>SourceCategoryCEMS</v>
      </c>
    </row>
    <row r="148" s="907" customFormat="true" ht="12.75" hidden="false" customHeight="false" outlineLevel="0" collapsed="false">
      <c r="A148" s="137" t="str">
        <f aca="false">Translations!$B$135</f>
        <v>Голям</v>
      </c>
    </row>
    <row r="149" s="907" customFormat="true" ht="12.75" hidden="false" customHeight="false" outlineLevel="0" collapsed="false">
      <c r="A149" s="137" t="str">
        <f aca="false">Translations!$B$272</f>
        <v>Малък</v>
      </c>
    </row>
    <row r="150" s="907" customFormat="true" ht="12.75" hidden="false" customHeight="false" outlineLevel="0" collapsed="false">
      <c r="A150" s="909"/>
    </row>
    <row r="151" s="907" customFormat="true" ht="12.75" hidden="false" customHeight="false" outlineLevel="0" collapsed="false">
      <c r="A151" s="909"/>
    </row>
    <row r="152" s="907" customFormat="true" ht="12.75" hidden="false" customHeight="false" outlineLevel="0" collapsed="false">
      <c r="A152" s="909" t="str">
        <f aca="false">Translations!$B$275</f>
        <v>AnalysisFrequency</v>
      </c>
    </row>
    <row r="153" s="907" customFormat="true" ht="12.75" hidden="false" customHeight="false" outlineLevel="0" collapsed="false">
      <c r="A153" s="137" t="str">
        <f aca="false">Translations!$B$276</f>
        <v>Непрекъснато</v>
      </c>
      <c r="C153" s="908"/>
    </row>
    <row r="154" s="907" customFormat="true" ht="12.75" hidden="false" customHeight="false" outlineLevel="0" collapsed="false">
      <c r="A154" s="137" t="str">
        <f aca="false">Translations!$B$277</f>
        <v>Ежедневно</v>
      </c>
    </row>
    <row r="155" s="907" customFormat="true" ht="12.75" hidden="false" customHeight="false" outlineLevel="0" collapsed="false">
      <c r="A155" s="137" t="str">
        <f aca="false">Translations!$B$159</f>
        <v>Седмично</v>
      </c>
    </row>
    <row r="156" s="907" customFormat="true" ht="12.75" hidden="false" customHeight="false" outlineLevel="0" collapsed="false">
      <c r="A156" s="137" t="str">
        <f aca="false">Translations!$B$278</f>
        <v>Месечно</v>
      </c>
    </row>
    <row r="157" s="907" customFormat="true" ht="12.75" hidden="false" customHeight="false" outlineLevel="0" collapsed="false">
      <c r="A157" s="137" t="str">
        <f aca="false">Translations!$B$279</f>
        <v>На тримесечие</v>
      </c>
    </row>
    <row r="158" s="907" customFormat="true" ht="12.75" hidden="false" customHeight="false" outlineLevel="0" collapsed="false">
      <c r="A158" s="137" t="str">
        <f aca="false">Translations!$B$280</f>
        <v>Два пъти годишно</v>
      </c>
    </row>
    <row r="159" s="907" customFormat="true" ht="12.75" hidden="false" customHeight="false" outlineLevel="0" collapsed="false">
      <c r="A159" s="137" t="str">
        <f aca="false">Translations!$B$281</f>
        <v>Веднъж годишно</v>
      </c>
    </row>
    <row r="160" s="907" customFormat="true" ht="12.75" hidden="false" customHeight="false" outlineLevel="0" collapsed="false">
      <c r="A160" s="137"/>
    </row>
    <row r="161" s="907" customFormat="true" ht="12.75" hidden="false" customHeight="false" outlineLevel="0" collapsed="false">
      <c r="A161" s="908"/>
    </row>
    <row r="162" s="907" customFormat="true" ht="12.75" hidden="false" customHeight="false" outlineLevel="0" collapsed="false">
      <c r="A162" s="909" t="str">
        <f aca="false">Translations!$B$282</f>
        <v>OperationType</v>
      </c>
    </row>
    <row r="163" s="907" customFormat="true" ht="12.75" hidden="false" customHeight="false" outlineLevel="0" collapsed="false">
      <c r="A163" s="137" t="str">
        <f aca="false">Translations!$B$283</f>
        <v>Нормална експлоатация</v>
      </c>
    </row>
    <row r="164" s="907" customFormat="true" ht="12.75" hidden="false" customHeight="false" outlineLevel="0" collapsed="false">
      <c r="A164" s="137" t="str">
        <f aca="false">Translations!$B$284</f>
        <v>Нетипична експлоатация</v>
      </c>
    </row>
    <row r="165" s="907" customFormat="true" ht="12.75" hidden="false" customHeight="false" outlineLevel="0" collapsed="false">
      <c r="A165" s="137" t="str">
        <f aca="false">Translations!$B$161</f>
        <v>Типични и нетипични операции</v>
      </c>
    </row>
    <row r="166" s="907" customFormat="true" ht="12.75" hidden="false" customHeight="false" outlineLevel="0" collapsed="false"/>
    <row r="167" s="907" customFormat="true" ht="12.75" hidden="false" customHeight="false" outlineLevel="0" collapsed="false">
      <c r="A167" s="909" t="str">
        <f aca="false">Translations!$B$285</f>
        <v>PFCMethods</v>
      </c>
    </row>
    <row r="168" s="907" customFormat="true" ht="12.75" hidden="false" customHeight="false" outlineLevel="0" collapsed="false">
      <c r="A168" s="137" t="str">
        <f aca="false">Translations!$B$286</f>
        <v>Метод А - Метод на база времетраене на анодния ефект</v>
      </c>
    </row>
    <row r="169" s="907" customFormat="true" ht="12.75" hidden="false" customHeight="false" outlineLevel="0" collapsed="false">
      <c r="A169" s="137" t="str">
        <f aca="false">Translations!$B$287</f>
        <v>Метод Б - Метод на база свръхнапрежение при анодния ефект</v>
      </c>
    </row>
    <row r="170" s="907" customFormat="true" ht="12.75" hidden="false" customHeight="false" outlineLevel="0" collapsed="false"/>
    <row r="171" s="907" customFormat="true" ht="12.75" hidden="false" customHeight="false" outlineLevel="0" collapsed="false">
      <c r="A171" s="909" t="str">
        <f aca="false">Translations!$B$288</f>
        <v>PFCCellTypes</v>
      </c>
    </row>
    <row r="172" s="907" customFormat="true" ht="12.75" hidden="false" customHeight="false" outlineLevel="0" collapsed="false">
      <c r="A172" s="247" t="str">
        <f aca="false">Translations!$B$859</f>
        <v>Материал – по технология с предварително изпечени аноди и централно подаване на диалуминиевия триоксид (Centre Worked Pre-Bake — CWPB)</v>
      </c>
    </row>
    <row r="173" s="907" customFormat="true" ht="12.75" hidden="false" customHeight="false" outlineLevel="0" collapsed="false">
      <c r="A173" s="247" t="str">
        <f aca="false">Translations!$B$860</f>
        <v>Материал – от процес на Søderberg с горно електрозахранване на анода (Vertical Stud Søderberg — VSS)</v>
      </c>
    </row>
    <row r="174" s="907" customFormat="true" ht="12.75" hidden="false" customHeight="false" outlineLevel="0" collapsed="false">
      <c r="A174" s="247" t="str">
        <f aca="false">Translations!$B$861</f>
        <v>Материал – по технология с предварително изпечени аноди и странично подаване на диалуминиевия триоксид (Side-Worked Pre-Bake — SWPB)</v>
      </c>
    </row>
    <row r="175" s="907" customFormat="true" ht="12.75" hidden="false" customHeight="false" outlineLevel="0" collapsed="false">
      <c r="A175" s="247" t="str">
        <f aca="false">Translations!$B$862</f>
        <v>Материал – от процес на Søderberg с хоризонтално електрозахранване на анода (Horizontal Stud Søderberg — HSS)</v>
      </c>
    </row>
    <row r="176" s="907" customFormat="true" ht="12.75" hidden="false" customHeight="false" outlineLevel="0" collapsed="false"/>
    <row r="177" s="907" customFormat="true" ht="12.75" hidden="false" customHeight="false" outlineLevel="0" collapsed="false">
      <c r="A177" s="909" t="s">
        <v>445</v>
      </c>
    </row>
    <row r="178" s="907" customFormat="true" ht="12.75" hidden="false" customHeight="false" outlineLevel="0" collapsed="false">
      <c r="A178" s="247" t="str">
        <f aca="false">Translations!$B$863</f>
        <v>1/(ден на клетката)</v>
      </c>
    </row>
    <row r="179" s="907" customFormat="true" ht="12.75" hidden="false" customHeight="false" outlineLevel="0" collapsed="false">
      <c r="A179" s="247" t="str">
        <f aca="false">Translations!$B$864</f>
        <v>мин.</v>
      </c>
    </row>
    <row r="180" s="907" customFormat="true" ht="12.75" hidden="false" customHeight="false" outlineLevel="0" collapsed="false">
      <c r="A180" s="247" t="str">
        <f aca="false">Translations!$B$865</f>
        <v>(kg CF4/t Al)/(мин./ден на клетката)</v>
      </c>
    </row>
    <row r="181" s="907" customFormat="true" ht="12.75" hidden="false" customHeight="false" outlineLevel="0" collapsed="false">
      <c r="A181" s="247" t="s">
        <v>446</v>
      </c>
    </row>
    <row r="182" s="907" customFormat="true" ht="12.75" hidden="false" customHeight="false" outlineLevel="0" collapsed="false">
      <c r="A182" s="247" t="s">
        <v>447</v>
      </c>
    </row>
    <row r="183" s="907" customFormat="true" ht="12.75" hidden="false" customHeight="false" outlineLevel="0" collapsed="false">
      <c r="A183" s="247" t="str">
        <f aca="false">Translations!$B$866</f>
        <v>(kg CF4)/(t  mV)</v>
      </c>
    </row>
    <row r="184" s="907" customFormat="true" ht="12.75" hidden="false" customHeight="false" outlineLevel="0" collapsed="false">
      <c r="A184" s="247" t="str">
        <f aca="false">Translations!$B$867</f>
        <v>t C2F6 /t CF4</v>
      </c>
    </row>
    <row r="185" s="907" customFormat="true" ht="12.75" hidden="false" customHeight="false" outlineLevel="0" collapsed="false"/>
    <row r="186" s="907" customFormat="true" ht="12.75" hidden="false" customHeight="false" outlineLevel="0" collapsed="false">
      <c r="A186" s="913" t="str">
        <f aca="false">Translations!$B$289</f>
        <v>MeteringDevices</v>
      </c>
    </row>
    <row r="187" s="907" customFormat="true" ht="12.75" hidden="false" customHeight="false" outlineLevel="0" collapsed="false">
      <c r="A187" s="137" t="str">
        <f aca="false">Translations!$B$136</f>
        <v>Ротационен разходомер</v>
      </c>
      <c r="C187" s="908"/>
    </row>
    <row r="188" s="907" customFormat="true" ht="12.75" hidden="false" customHeight="false" outlineLevel="0" collapsed="false">
      <c r="A188" s="137" t="str">
        <f aca="false">Translations!$B$290</f>
        <v>Турбинен уред</v>
      </c>
      <c r="C188" s="908"/>
    </row>
    <row r="189" s="907" customFormat="true" ht="12.75" hidden="false" customHeight="false" outlineLevel="0" collapsed="false">
      <c r="A189" s="137" t="str">
        <f aca="false">Translations!$B$291</f>
        <v>Мембранен уред</v>
      </c>
      <c r="C189" s="908"/>
    </row>
    <row r="190" s="907" customFormat="true" ht="12.75" hidden="false" customHeight="false" outlineLevel="0" collapsed="false">
      <c r="A190" s="137" t="str">
        <f aca="false">Translations!$B$292</f>
        <v>Уред с бленда</v>
      </c>
      <c r="C190" s="908"/>
    </row>
    <row r="191" s="907" customFormat="true" ht="12.75" hidden="false" customHeight="false" outlineLevel="0" collapsed="false">
      <c r="A191" s="137" t="str">
        <f aca="false">Translations!$B$293</f>
        <v>Уред на базата на тръба на Вентури</v>
      </c>
      <c r="C191" s="908"/>
    </row>
    <row r="192" s="907" customFormat="true" ht="12.75" hidden="false" customHeight="false" outlineLevel="0" collapsed="false">
      <c r="A192" s="137" t="str">
        <f aca="false">Translations!$B$294</f>
        <v>Ултразвуков уред</v>
      </c>
      <c r="C192" s="908"/>
    </row>
    <row r="193" s="907" customFormat="true" ht="12.75" hidden="false" customHeight="false" outlineLevel="0" collapsed="false">
      <c r="A193" s="137" t="str">
        <f aca="false">Translations!$B$295</f>
        <v>Вихров уред</v>
      </c>
      <c r="C193" s="914"/>
    </row>
    <row r="194" s="907" customFormat="true" ht="12.75" hidden="false" customHeight="false" outlineLevel="0" collapsed="false">
      <c r="A194" s="137" t="str">
        <f aca="false">Translations!$B$296</f>
        <v>Кориолисов уред</v>
      </c>
    </row>
    <row r="195" s="907" customFormat="true" ht="12.75" hidden="false" customHeight="false" outlineLevel="0" collapsed="false">
      <c r="A195" s="137" t="str">
        <f aca="false">Translations!$B$868</f>
        <v>Разходомер с овални зъбни колела</v>
      </c>
    </row>
    <row r="196" s="907" customFormat="true" ht="12.75" hidden="false" customHeight="false" outlineLevel="0" collapsed="false">
      <c r="A196" s="137" t="str">
        <f aca="false">Translations!$B$297</f>
        <v>Електронен преобразувател на обем (EVCI)</v>
      </c>
    </row>
    <row r="197" s="907" customFormat="true" ht="12.75" hidden="false" customHeight="false" outlineLevel="0" collapsed="false">
      <c r="A197" s="137" t="str">
        <f aca="false">Translations!$B$298</f>
        <v>Газов хроматограф</v>
      </c>
    </row>
    <row r="198" s="907" customFormat="true" ht="12.75" hidden="false" customHeight="false" outlineLevel="0" collapsed="false">
      <c r="A198" s="247" t="str">
        <f aca="false">Translations!$B$137</f>
        <v>Платформен кантар</v>
      </c>
    </row>
    <row r="199" s="907" customFormat="true" ht="12.75" hidden="false" customHeight="false" outlineLevel="0" collapsed="false">
      <c r="A199" s="247" t="str">
        <f aca="false">Translations!$B$299</f>
        <v>Претеглящ лентов транспортьор</v>
      </c>
    </row>
    <row r="200" s="907" customFormat="true" ht="12.75" hidden="false" customHeight="false" outlineLevel="0" collapsed="false">
      <c r="A200" s="137"/>
    </row>
    <row r="201" s="907" customFormat="true" ht="12.75" hidden="false" customHeight="false" outlineLevel="0" collapsed="false"/>
    <row r="202" s="907" customFormat="true" ht="12.75" hidden="false" customHeight="false" outlineLevel="0" collapsed="false">
      <c r="A202" s="909" t="str">
        <f aca="false">Translations!$B$300</f>
        <v>MeasurementTiers</v>
      </c>
    </row>
    <row r="203" s="907" customFormat="true" ht="12.75" hidden="false" customHeight="false" outlineLevel="0" collapsed="false">
      <c r="A203" s="330" t="n">
        <v>1</v>
      </c>
    </row>
    <row r="204" s="907" customFormat="true" ht="12.75" hidden="false" customHeight="false" outlineLevel="0" collapsed="false">
      <c r="A204" s="330" t="n">
        <v>2</v>
      </c>
    </row>
    <row r="205" s="907" customFormat="true" ht="12.75" hidden="false" customHeight="false" outlineLevel="0" collapsed="false">
      <c r="A205" s="330" t="n">
        <v>3</v>
      </c>
    </row>
    <row r="206" s="907" customFormat="true" ht="12.75" hidden="false" customHeight="false" outlineLevel="0" collapsed="false">
      <c r="A206" s="330" t="n">
        <v>4</v>
      </c>
    </row>
    <row r="207" s="907" customFormat="true" ht="12.75" hidden="false" customHeight="false" outlineLevel="0" collapsed="false"/>
    <row r="208" s="907" customFormat="true" ht="12.75" hidden="false" customHeight="false" outlineLevel="0" collapsed="false">
      <c r="A208" s="909" t="str">
        <f aca="false">Translations!$B$301</f>
        <v>PFCTiers</v>
      </c>
    </row>
    <row r="209" s="907" customFormat="true" ht="12.75" hidden="false" customHeight="false" outlineLevel="0" collapsed="false">
      <c r="A209" s="330" t="n">
        <v>1</v>
      </c>
    </row>
    <row r="210" s="907" customFormat="true" ht="12.75" hidden="false" customHeight="false" outlineLevel="0" collapsed="false">
      <c r="A210" s="330" t="n">
        <v>2</v>
      </c>
    </row>
    <row r="211" s="907" customFormat="true" ht="12.75" hidden="false" customHeight="false" outlineLevel="0" collapsed="false"/>
    <row r="212" s="907" customFormat="true" ht="12.75" hidden="false" customHeight="false" outlineLevel="0" collapsed="false">
      <c r="A212" s="909" t="str">
        <f aca="false">Translations!$B$302</f>
        <v>BiomassTiers</v>
      </c>
    </row>
    <row r="213" s="907" customFormat="true" ht="12.75" hidden="false" customHeight="false" outlineLevel="0" collapsed="false">
      <c r="A213" s="330" t="n">
        <v>1</v>
      </c>
    </row>
    <row r="214" s="907" customFormat="true" ht="12.75" hidden="false" customHeight="false" outlineLevel="0" collapsed="false">
      <c r="A214" s="330" t="n">
        <v>2</v>
      </c>
    </row>
    <row r="215" s="907" customFormat="true" ht="12.75" hidden="false" customHeight="false" outlineLevel="0" collapsed="false">
      <c r="A215" s="137" t="str">
        <f aca="false">EUconst_NoTier</f>
        <v>Липсва алгоритъм</v>
      </c>
    </row>
    <row r="216" s="907" customFormat="true" ht="12.75" hidden="false" customHeight="false" outlineLevel="0" collapsed="false">
      <c r="A216" s="137" t="str">
        <f aca="false">EUconst_NA</f>
        <v>не се прилага</v>
      </c>
    </row>
    <row r="217" s="907" customFormat="true" ht="12.75" hidden="false" customHeight="false" outlineLevel="0" collapsed="false">
      <c r="A217" s="915"/>
    </row>
    <row r="218" s="907" customFormat="true" ht="12.75" hidden="false" customHeight="false" outlineLevel="0" collapsed="false">
      <c r="A218" s="909" t="str">
        <f aca="false">Translations!$B$303</f>
        <v>ConversionFactorTiers</v>
      </c>
    </row>
    <row r="219" s="907" customFormat="true" ht="12.75" hidden="false" customHeight="false" outlineLevel="0" collapsed="false">
      <c r="A219" s="330" t="n">
        <v>1</v>
      </c>
    </row>
    <row r="220" s="907" customFormat="true" ht="12.75" hidden="false" customHeight="false" outlineLevel="0" collapsed="false">
      <c r="A220" s="330" t="n">
        <v>2</v>
      </c>
    </row>
    <row r="221" customFormat="false" ht="12.75" hidden="false" customHeight="false" outlineLevel="0" collapsed="false">
      <c r="A221" s="137" t="str">
        <f aca="false">EUconst_NoTier</f>
        <v>Липсва алгоритъм</v>
      </c>
      <c r="C221" s="907"/>
    </row>
    <row r="222" customFormat="false" ht="12.75" hidden="false" customHeight="false" outlineLevel="0" collapsed="false">
      <c r="A222" s="137" t="str">
        <f aca="false">EUconst_NA</f>
        <v>не се прилага</v>
      </c>
      <c r="C222" s="907"/>
    </row>
    <row r="224" customFormat="false" ht="12.75" hidden="false" customHeight="false" outlineLevel="0" collapsed="false">
      <c r="A224" s="909" t="str">
        <f aca="false">Translations!$B$304</f>
        <v>ActivityDataTiers</v>
      </c>
    </row>
    <row r="225" customFormat="false" ht="12.75" hidden="false" customHeight="false" outlineLevel="0" collapsed="false">
      <c r="A225" s="329" t="n">
        <v>1</v>
      </c>
    </row>
    <row r="226" customFormat="false" ht="12.75" hidden="false" customHeight="false" outlineLevel="0" collapsed="false">
      <c r="A226" s="330" t="n">
        <v>2</v>
      </c>
    </row>
    <row r="227" customFormat="false" ht="12.75" hidden="false" customHeight="false" outlineLevel="0" collapsed="false">
      <c r="A227" s="330" t="n">
        <v>3</v>
      </c>
    </row>
    <row r="228" customFormat="false" ht="12.75" hidden="false" customHeight="false" outlineLevel="0" collapsed="false">
      <c r="A228" s="330" t="n">
        <v>4</v>
      </c>
    </row>
    <row r="229" customFormat="false" ht="12.75" hidden="false" customHeight="false" outlineLevel="0" collapsed="false">
      <c r="A229" s="137" t="str">
        <f aca="false">EUconst_NoTier</f>
        <v>Липсва алгоритъм</v>
      </c>
    </row>
    <row r="230" customFormat="false" ht="12.75" hidden="false" customHeight="false" outlineLevel="0" collapsed="false">
      <c r="A230" s="137" t="str">
        <f aca="false">EUconst_NA</f>
        <v>не се прилага</v>
      </c>
    </row>
    <row r="231" customFormat="false" ht="12.75" hidden="false" customHeight="false" outlineLevel="0" collapsed="false">
      <c r="A231" s="907"/>
    </row>
    <row r="232" customFormat="false" ht="12.75" hidden="false" customHeight="false" outlineLevel="0" collapsed="false">
      <c r="A232" s="909" t="str">
        <f aca="false">Translations!$B$305</f>
        <v>NCVTiers</v>
      </c>
    </row>
    <row r="233" customFormat="false" ht="12.75" hidden="false" customHeight="false" outlineLevel="0" collapsed="false">
      <c r="A233" s="330" t="n">
        <v>1</v>
      </c>
    </row>
    <row r="234" customFormat="false" ht="12.75" hidden="false" customHeight="false" outlineLevel="0" collapsed="false">
      <c r="A234" s="137" t="s">
        <v>224</v>
      </c>
    </row>
    <row r="235" customFormat="false" ht="12.75" hidden="false" customHeight="false" outlineLevel="0" collapsed="false">
      <c r="A235" s="137" t="str">
        <f aca="false">Translations!$B$306</f>
        <v>2б</v>
      </c>
    </row>
    <row r="236" customFormat="false" ht="12.75" hidden="false" customHeight="false" outlineLevel="0" collapsed="false">
      <c r="A236" s="330" t="n">
        <v>3</v>
      </c>
    </row>
    <row r="237" customFormat="false" ht="12.75" hidden="false" customHeight="false" outlineLevel="0" collapsed="false">
      <c r="A237" s="137" t="str">
        <f aca="false">EUconst_NoTier</f>
        <v>Липсва алгоритъм</v>
      </c>
    </row>
    <row r="238" customFormat="false" ht="12.75" hidden="false" customHeight="false" outlineLevel="0" collapsed="false">
      <c r="A238" s="137" t="str">
        <f aca="false">EUconst_NA</f>
        <v>не се прилага</v>
      </c>
    </row>
    <row r="239" customFormat="false" ht="12.75" hidden="false" customHeight="false" outlineLevel="0" collapsed="false">
      <c r="A239" s="908"/>
    </row>
    <row r="240" customFormat="false" ht="12.75" hidden="false" customHeight="false" outlineLevel="0" collapsed="false">
      <c r="A240" s="909" t="str">
        <f aca="false">Translations!$B$307</f>
        <v>EFTiers</v>
      </c>
    </row>
    <row r="241" customFormat="false" ht="12.75" hidden="false" customHeight="false" outlineLevel="0" collapsed="false">
      <c r="A241" s="330" t="n">
        <v>1</v>
      </c>
    </row>
    <row r="242" customFormat="false" ht="12.75" hidden="false" customHeight="false" outlineLevel="0" collapsed="false">
      <c r="A242" s="330" t="n">
        <v>2</v>
      </c>
    </row>
    <row r="243" customFormat="false" ht="12.75" hidden="false" customHeight="false" outlineLevel="0" collapsed="false">
      <c r="A243" s="137" t="s">
        <v>224</v>
      </c>
    </row>
    <row r="244" customFormat="false" ht="12.75" hidden="false" customHeight="false" outlineLevel="0" collapsed="false">
      <c r="A244" s="137" t="str">
        <f aca="false">Translations!$B$306</f>
        <v>2б</v>
      </c>
    </row>
    <row r="245" customFormat="false" ht="12.75" hidden="false" customHeight="false" outlineLevel="0" collapsed="false">
      <c r="A245" s="330" t="n">
        <v>3</v>
      </c>
    </row>
    <row r="246" customFormat="false" ht="12.75" hidden="false" customHeight="false" outlineLevel="0" collapsed="false">
      <c r="A246" s="137" t="str">
        <f aca="false">EUconst_NoTier</f>
        <v>Липсва алгоритъм</v>
      </c>
    </row>
    <row r="248" customFormat="false" ht="12.75" hidden="false" customHeight="false" outlineLevel="0" collapsed="false">
      <c r="A248" s="909" t="str">
        <f aca="false">Translations!$B$308</f>
        <v>CarbonContentTiers</v>
      </c>
    </row>
    <row r="249" customFormat="false" ht="12.75" hidden="false" customHeight="false" outlineLevel="0" collapsed="false">
      <c r="A249" s="330" t="n">
        <v>1</v>
      </c>
    </row>
    <row r="250" customFormat="false" ht="12.75" hidden="false" customHeight="false" outlineLevel="0" collapsed="false">
      <c r="A250" s="137" t="s">
        <v>224</v>
      </c>
    </row>
    <row r="251" customFormat="false" ht="12.75" hidden="false" customHeight="false" outlineLevel="0" collapsed="false">
      <c r="A251" s="137" t="str">
        <f aca="false">Translations!$B$306</f>
        <v>2б</v>
      </c>
    </row>
    <row r="252" customFormat="false" ht="12.75" hidden="false" customHeight="false" outlineLevel="0" collapsed="false">
      <c r="A252" s="330" t="n">
        <v>3</v>
      </c>
    </row>
    <row r="253" customFormat="false" ht="12.75" hidden="false" customHeight="false" outlineLevel="0" collapsed="false">
      <c r="A253" s="137" t="str">
        <f aca="false">EUconst_NoTier</f>
        <v>Липсва алгоритъм</v>
      </c>
    </row>
    <row r="254" customFormat="false" ht="12.75" hidden="false" customHeight="false" outlineLevel="0" collapsed="false">
      <c r="A254" s="137" t="str">
        <f aca="false">EUconst_NA</f>
        <v>не се прилага</v>
      </c>
    </row>
    <row r="256" customFormat="false" ht="12.75" hidden="false" customHeight="false" outlineLevel="0" collapsed="false">
      <c r="A256" s="904" t="s">
        <v>448</v>
      </c>
    </row>
    <row r="257" customFormat="false" ht="12.75" hidden="false" customHeight="false" outlineLevel="0" collapsed="false">
      <c r="A257" s="329" t="str">
        <f aca="false">EUconst_GJpt</f>
        <v>GJ/t</v>
      </c>
    </row>
    <row r="258" customFormat="false" ht="12.75" hidden="false" customHeight="false" outlineLevel="0" collapsed="false">
      <c r="A258" s="329" t="str">
        <f aca="false">EUconst_GJpkNm3</f>
        <v>GJ/1 000 Nm3</v>
      </c>
    </row>
    <row r="259" customFormat="false" ht="12.75" hidden="false" customHeight="false" outlineLevel="0" collapsed="false">
      <c r="A259" s="330" t="str">
        <f aca="false">EUconst_NA</f>
        <v>не се прилага</v>
      </c>
    </row>
    <row r="261" customFormat="false" ht="12.75" hidden="false" customHeight="false" outlineLevel="0" collapsed="false">
      <c r="A261" s="904" t="s">
        <v>449</v>
      </c>
    </row>
    <row r="262" customFormat="false" ht="12.75" hidden="false" customHeight="false" outlineLevel="0" collapsed="false">
      <c r="A262" s="329" t="str">
        <f aca="false">EUconst_tCO2pTJ</f>
        <v>tCO2/TJ</v>
      </c>
    </row>
    <row r="263" customFormat="false" ht="12.75" hidden="false" customHeight="false" outlineLevel="0" collapsed="false">
      <c r="A263" s="329" t="str">
        <f aca="false">EUconst_tCO2pt</f>
        <v>tCO2/t</v>
      </c>
    </row>
    <row r="264" customFormat="false" ht="12.75" hidden="false" customHeight="false" outlineLevel="0" collapsed="false">
      <c r="A264" s="329" t="str">
        <f aca="false">EUconst_tCO2pkNm3</f>
        <v>tCO2/1000 Nm3</v>
      </c>
    </row>
    <row r="266" customFormat="false" ht="12.75" hidden="false" customHeight="false" outlineLevel="0" collapsed="false">
      <c r="A266" s="904" t="s">
        <v>450</v>
      </c>
    </row>
    <row r="267" customFormat="false" ht="12.75" hidden="false" customHeight="false" outlineLevel="0" collapsed="false">
      <c r="A267" s="329" t="s">
        <v>447</v>
      </c>
    </row>
    <row r="268" customFormat="false" ht="12.75" hidden="false" customHeight="false" outlineLevel="0" collapsed="false">
      <c r="A268" s="329"/>
    </row>
    <row r="271" s="912" customFormat="true" ht="12.75" hidden="false" customHeight="false" outlineLevel="0" collapsed="false"/>
    <row r="273" customFormat="false" ht="13.5" hidden="false" customHeight="false" outlineLevel="0" collapsed="false">
      <c r="B273" s="904" t="str">
        <f aca="false">Translations!$B$309</f>
        <v>Приложение I към Директивата</v>
      </c>
      <c r="D273" s="907"/>
      <c r="E273" s="916" t="str">
        <f aca="false">Translations!$B$310</f>
        <v>Специални дейности</v>
      </c>
      <c r="F273" s="916"/>
      <c r="G273" s="916"/>
      <c r="H273" s="916"/>
      <c r="I273" s="904" t="str">
        <f aca="false">Translations!$B$110</f>
        <v>Отделени парникови газове</v>
      </c>
      <c r="J273" s="917" t="s">
        <v>451</v>
      </c>
    </row>
    <row r="274" customFormat="false" ht="12.75" hidden="false" customHeight="false" outlineLevel="0" collapsed="false">
      <c r="A274" s="918" t="n">
        <v>1</v>
      </c>
      <c r="B274" s="919" t="str">
        <f aca="false">IF(LEN(Translations!$B$311)&gt;250,LEFT(Translations!$B$311,250),Translations!$B$311)</f>
        <v>Изгаряне на горива в инсталации с обща номинална входяща топлинна мощност над 20 MW (с изключение на инсталациите за изгаряне на опасни или твърди битови отпадъци)</v>
      </c>
      <c r="C274" s="920" t="str">
        <f aca="false">INDEX(AnnexIActivities,A274)</f>
        <v>Изгаряне на горива</v>
      </c>
      <c r="D274" s="921"/>
      <c r="E274" s="922"/>
      <c r="F274" s="923"/>
      <c r="G274" s="923"/>
      <c r="H274" s="924"/>
      <c r="I274" s="925" t="s">
        <v>159</v>
      </c>
      <c r="J274" s="926" t="n">
        <v>1</v>
      </c>
      <c r="K274" s="907"/>
      <c r="L274" s="907"/>
    </row>
    <row r="275" customFormat="false" ht="12.75" hidden="false" customHeight="false" outlineLevel="0" collapsed="false">
      <c r="A275" s="927" t="n">
        <v>2</v>
      </c>
      <c r="B275" s="928" t="str">
        <f aca="false">Translations!$B$241</f>
        <v>Рафиниране на нефт </v>
      </c>
      <c r="C275" s="929" t="str">
        <f aca="false">INDEX(AnnexIActivities,A275)</f>
        <v>Рафиниране на нефт </v>
      </c>
      <c r="D275" s="930"/>
      <c r="E275" s="931" t="str">
        <f aca="false">O360</f>
        <v>Рафинерии: Масов баланс</v>
      </c>
      <c r="F275" s="932" t="str">
        <f aca="false">O361</f>
        <v>Рафинерии: Регенерация при каталитичен крекинг</v>
      </c>
      <c r="G275" s="932" t="str">
        <f aca="false">O362</f>
        <v>Рафинерии: Производство на водород</v>
      </c>
      <c r="H275" s="933"/>
      <c r="I275" s="934" t="s">
        <v>159</v>
      </c>
      <c r="J275" s="935" t="n">
        <v>2</v>
      </c>
      <c r="K275" s="907"/>
      <c r="L275" s="936"/>
    </row>
    <row r="276" customFormat="false" ht="12.75" hidden="false" customHeight="false" outlineLevel="0" collapsed="false">
      <c r="A276" s="927" t="n">
        <v>3</v>
      </c>
      <c r="B276" s="928" t="str">
        <f aca="false">Translations!$B$242</f>
        <v>Производство на кокс</v>
      </c>
      <c r="C276" s="929" t="str">
        <f aca="false">INDEX(AnnexIActivities,A276)</f>
        <v>Производство на кокс</v>
      </c>
      <c r="D276" s="930"/>
      <c r="E276" s="931" t="str">
        <f aca="false">O363</f>
        <v>Кокс: Гориво, използвано като технологична суровина</v>
      </c>
      <c r="F276" s="932" t="str">
        <f aca="false">O364</f>
        <v>Кокс: Входящи карбонати (метод А)</v>
      </c>
      <c r="G276" s="932" t="str">
        <f aca="false">O365</f>
        <v>Кокс: Получени оксиди (метод Б)</v>
      </c>
      <c r="H276" s="933" t="str">
        <f aca="false">O366</f>
        <v>Кокс: Масов баланс</v>
      </c>
      <c r="I276" s="934" t="s">
        <v>159</v>
      </c>
      <c r="J276" s="935" t="n">
        <v>2</v>
      </c>
      <c r="K276" s="907"/>
      <c r="L276" s="936"/>
    </row>
    <row r="277" customFormat="false" ht="12.75" hidden="false" customHeight="false" outlineLevel="0" collapsed="false">
      <c r="A277" s="927" t="n">
        <v>4</v>
      </c>
      <c r="B277" s="928" t="str">
        <f aca="false">IF(LEN(Translations!$B$312)&gt;250,LEFT(Translations!$B$312,250),Translations!$B$312)</f>
        <v>Пържене и агломериране на метални руди (включително сулфидни руди), включително гранулиране </v>
      </c>
      <c r="C277" s="929" t="str">
        <f aca="false">INDEX(AnnexIActivities,A277)</f>
        <v>Пържене или агломериране на метални руди</v>
      </c>
      <c r="D277" s="930"/>
      <c r="E277" s="931" t="str">
        <f aca="false">O367</f>
        <v>Метални руди: Входящи карбонати</v>
      </c>
      <c r="F277" s="932" t="str">
        <f aca="false">O368</f>
        <v>Метални руди: Масов баланс</v>
      </c>
      <c r="G277" s="932"/>
      <c r="H277" s="933"/>
      <c r="I277" s="934" t="s">
        <v>159</v>
      </c>
      <c r="J277" s="935" t="n">
        <v>2</v>
      </c>
      <c r="K277" s="907"/>
      <c r="L277" s="936"/>
    </row>
    <row r="278" customFormat="false" ht="12.75" hidden="false" customHeight="false" outlineLevel="0" collapsed="false">
      <c r="A278" s="927" t="n">
        <v>5</v>
      </c>
      <c r="B278" s="928" t="str">
        <f aca="false">IF(LEN(Translations!$B$313)&gt;250,LEFT(Translations!$B$313,250),Translations!$B$313)</f>
        <v>Производство на чугун или стомана (първично или вторично стапяне), включително непрекъснато леене с капацитет над 2,5 тона за час </v>
      </c>
      <c r="C278" s="929" t="str">
        <f aca="false">INDEX(AnnexIActivities,A278)</f>
        <v>Производство на чугун или стомана</v>
      </c>
      <c r="D278" s="930"/>
      <c r="E278" s="931" t="str">
        <f aca="false">O369</f>
        <v>Чугун и стомана: Гориво, използвано като технологична суровина</v>
      </c>
      <c r="F278" s="932" t="str">
        <f aca="false">O370</f>
        <v>Чугун и стомана: Входящи карбонати</v>
      </c>
      <c r="G278" s="932" t="str">
        <f aca="false">O371</f>
        <v>Чугун и стомана: Масов баланс</v>
      </c>
      <c r="H278" s="933"/>
      <c r="I278" s="934" t="s">
        <v>159</v>
      </c>
      <c r="J278" s="935" t="n">
        <v>2</v>
      </c>
      <c r="K278" s="907"/>
      <c r="L278" s="936"/>
    </row>
    <row r="279" customFormat="false" ht="12.75" hidden="false" customHeight="false" outlineLevel="0" collapsed="false">
      <c r="A279" s="927" t="n">
        <v>6</v>
      </c>
      <c r="B279" s="928" t="str">
        <f aca="false">IF(LEN(Translations!$B$314)&gt;250,LEFT(Translations!$B$314,250),Translations!$B$314)</f>
        <v>Производство или преработка на черни метали (включително феросплави) в случай на използване на горивни съоръжения с обща номинална входяща топлинна мощност над 20 MW. Преработката включва, наред с други съоръжения, използването на прокатни станове, м</v>
      </c>
      <c r="C279" s="929" t="str">
        <f aca="false">INDEX(AnnexIActivities,A279)</f>
        <v>Производство или преработка на черни метали</v>
      </c>
      <c r="D279" s="930"/>
      <c r="E279" s="931" t="str">
        <f aca="false">O389</f>
        <v>Черни и цветни метали, вторичен алуминий: Технологични емисии</v>
      </c>
      <c r="F279" s="932" t="str">
        <f aca="false">O390</f>
        <v>Черни и цветни метали, вторичен алуминий: Методика, използваща масов баланс</v>
      </c>
      <c r="G279" s="932"/>
      <c r="H279" s="933"/>
      <c r="I279" s="934" t="s">
        <v>159</v>
      </c>
      <c r="J279" s="935" t="n">
        <v>2</v>
      </c>
      <c r="K279" s="907"/>
      <c r="L279" s="936"/>
    </row>
    <row r="280" customFormat="false" ht="12.75" hidden="false" customHeight="false" outlineLevel="0" collapsed="false">
      <c r="A280" s="927" t="n">
        <v>7</v>
      </c>
      <c r="B280" s="928" t="str">
        <f aca="false">Translations!$B$246</f>
        <v>Производство на първичен алуминий</v>
      </c>
      <c r="C280" s="929" t="str">
        <f aca="false">INDEX(AnnexIActivities,A280)</f>
        <v>Производство на първичен алуминий</v>
      </c>
      <c r="D280" s="930"/>
      <c r="E280" s="931" t="str">
        <f aca="false">O392</f>
        <v>Първичен алуминий: Методика, използваща масов баланс</v>
      </c>
      <c r="F280" s="932" t="str">
        <f aca="false">O393</f>
        <v>Първичен алуминий: Емисии на перфлуоровъглероди (PFC) (метод на база времетраене на анодния ефект)</v>
      </c>
      <c r="G280" s="932" t="str">
        <f aca="false">O394</f>
        <v>Първичен алуминий: Емисии на перфлуоровъглероди (PFC) (метод на база свръхнапрежението при анодния ефект)</v>
      </c>
      <c r="H280" s="933"/>
      <c r="I280" s="934" t="str">
        <f aca="false">Translations!$B$270</f>
        <v>CO2 &amp; PFC</v>
      </c>
      <c r="J280" s="935" t="n">
        <v>2</v>
      </c>
      <c r="K280" s="907"/>
      <c r="L280" s="936"/>
    </row>
    <row r="281" customFormat="false" ht="12.75" hidden="false" customHeight="false" outlineLevel="0" collapsed="false">
      <c r="A281" s="927" t="n">
        <v>8</v>
      </c>
      <c r="B281" s="928" t="str">
        <f aca="false">IF(LEN(Translations!$B$315)&gt;250,LEFT(Translations!$B$315,250),Translations!$B$315)</f>
        <v>Производство на вторичен алуминий при използването на горивни съоръжения с обща номинална входяща топлинна мощност над 20 MW</v>
      </c>
      <c r="C281" s="929" t="str">
        <f aca="false">INDEX(AnnexIActivities,A281)</f>
        <v>Производство на вторичен алуминий</v>
      </c>
      <c r="D281" s="930"/>
      <c r="E281" s="931" t="str">
        <f aca="false">E279</f>
        <v>Черни и цветни метали, вторичен алуминий: Технологични емисии</v>
      </c>
      <c r="F281" s="932" t="str">
        <f aca="false">F279</f>
        <v>Черни и цветни метали, вторичен алуминий: Методика, използваща масов баланс</v>
      </c>
      <c r="G281" s="932"/>
      <c r="H281" s="933"/>
      <c r="I281" s="934" t="s">
        <v>159</v>
      </c>
      <c r="J281" s="935" t="n">
        <v>2</v>
      </c>
      <c r="K281" s="907"/>
      <c r="L281" s="936"/>
    </row>
    <row r="282" customFormat="false" ht="12.75" hidden="false" customHeight="false" outlineLevel="0" collapsed="false">
      <c r="A282" s="927" t="n">
        <v>9</v>
      </c>
      <c r="B282" s="928" t="str">
        <f aca="false">IF(LEN(Translations!$B$316)&gt;250,LEFT(Translations!$B$316,250),Translations!$B$316)</f>
        <v>Производство или преработка на цветни метали, включително производство на сплави, рафиниране, леене и др., в случай на използване на горивни съоръжения с обща номинална входяща топлинна мощност (включително горивата, използвани като редуциращи агенти</v>
      </c>
      <c r="C282" s="929" t="str">
        <f aca="false">INDEX(AnnexIActivities,A282)</f>
        <v>Производство или преработка на цветни метали</v>
      </c>
      <c r="D282" s="930"/>
      <c r="E282" s="931" t="str">
        <f aca="false">E279</f>
        <v>Черни и цветни метали, вторичен алуминий: Технологични емисии</v>
      </c>
      <c r="F282" s="932" t="str">
        <f aca="false">F279</f>
        <v>Черни и цветни метали, вторичен алуминий: Методика, използваща масов баланс</v>
      </c>
      <c r="G282" s="932"/>
      <c r="H282" s="933"/>
      <c r="I282" s="934" t="s">
        <v>159</v>
      </c>
      <c r="J282" s="935" t="n">
        <v>2</v>
      </c>
      <c r="K282" s="907"/>
      <c r="L282" s="936"/>
    </row>
    <row r="283" customFormat="false" ht="12.75" hidden="false" customHeight="false" outlineLevel="0" collapsed="false">
      <c r="A283" s="927" t="n">
        <v>10</v>
      </c>
      <c r="B283" s="928" t="str">
        <f aca="false">IF(LEN(Translations!$B$317)&gt;250,LEFT(Translations!$B$317,250),Translations!$B$317)</f>
        <v>Производство на циментов клинкер в ротационни пещи с производствен капацитет над 500 тона дневно или в други пещи с производствен капацитет над 50 тона дневно </v>
      </c>
      <c r="C283" s="929" t="str">
        <f aca="false">INDEX(AnnexIActivities,A283)</f>
        <v>Производство на циментов клинкер</v>
      </c>
      <c r="D283" s="930"/>
      <c r="E283" s="931" t="str">
        <f aca="false">O372</f>
        <v>Циментов клинкер: На база входящите в пещта суровини (метод А)</v>
      </c>
      <c r="F283" s="932" t="str">
        <f aca="false">O373</f>
        <v>Циментов клинкер: На база произведения клинкер (метод Б)</v>
      </c>
      <c r="G283" s="932" t="str">
        <f aca="false">O374</f>
        <v>Циментов клинкер: Емисии, произхождащи от праха от циментовата пещ (CKD)</v>
      </c>
      <c r="H283" s="933" t="str">
        <f aca="false">O375</f>
        <v>Циментов клинкер: Некарбонатен въглерод</v>
      </c>
      <c r="I283" s="934" t="s">
        <v>159</v>
      </c>
      <c r="J283" s="935" t="n">
        <v>2</v>
      </c>
      <c r="K283" s="907"/>
      <c r="L283" s="936"/>
    </row>
    <row r="284" customFormat="false" ht="12.75" hidden="false" customHeight="false" outlineLevel="0" collapsed="false">
      <c r="A284" s="927" t="n">
        <v>11</v>
      </c>
      <c r="B284" s="928" t="str">
        <f aca="false">IF(LEN(Translations!$B$318)&gt;250,LEFT(Translations!$B$318,250),Translations!$B$318)</f>
        <v>Производство на вар или калциниране на доломит или магнезит в ротационни или други пещи с производствен капацитет над 50 тона дневно </v>
      </c>
      <c r="C284" s="929" t="str">
        <f aca="false">INDEX(AnnexIActivities,A284)</f>
        <v>Производство на вар или калциниране на доломит/магнезит</v>
      </c>
      <c r="D284" s="930"/>
      <c r="E284" s="931" t="str">
        <f aca="false">O376</f>
        <v>Вар/доломит/магнезит: Карбонати (метод А)</v>
      </c>
      <c r="F284" s="932" t="str">
        <f aca="false">O377</f>
        <v>Вар/доломит/магнезит: Оксиди на алкалоземни метали (метод Б)</v>
      </c>
      <c r="G284" s="932" t="str">
        <f aca="false">O378</f>
        <v>Вар/доломит/магнезит: Пещен прах (метод Б)</v>
      </c>
      <c r="H284" s="933"/>
      <c r="I284" s="934" t="s">
        <v>159</v>
      </c>
      <c r="J284" s="935" t="n">
        <v>2</v>
      </c>
      <c r="K284" s="907"/>
      <c r="L284" s="936"/>
    </row>
    <row r="285" customFormat="false" ht="12.75" hidden="false" customHeight="false" outlineLevel="0" collapsed="false">
      <c r="A285" s="927" t="n">
        <v>12</v>
      </c>
      <c r="B285" s="928" t="str">
        <f aca="false">IF(LEN(Translations!$B$319)&gt;250,LEFT(Translations!$B$319,250),Translations!$B$319)</f>
        <v>Производство на стъкло, включително стъклени влакна, с капацитет на топене над 20 тона дневно </v>
      </c>
      <c r="C285" s="929" t="str">
        <f aca="false">INDEX(AnnexIActivities,A285)</f>
        <v>Производство на стъкло</v>
      </c>
      <c r="D285" s="930"/>
      <c r="E285" s="931" t="str">
        <f aca="false">O379</f>
        <v>Стъкло, стъклена и минерална вата: Карбонати (входящо количество)</v>
      </c>
      <c r="F285" s="932"/>
      <c r="G285" s="932"/>
      <c r="H285" s="933"/>
      <c r="I285" s="934" t="s">
        <v>159</v>
      </c>
      <c r="J285" s="935" t="n">
        <v>2</v>
      </c>
      <c r="K285" s="907"/>
      <c r="L285" s="936"/>
    </row>
    <row r="286" customFormat="false" ht="12.75" hidden="false" customHeight="false" outlineLevel="0" collapsed="false">
      <c r="A286" s="927" t="n">
        <v>13</v>
      </c>
      <c r="B286" s="928" t="str">
        <f aca="false">IF(LEN(Translations!$B$320)&gt;250,LEFT(Translations!$B$320,250),Translations!$B$320)</f>
        <v>Изработване на керамични продукти чрез изпичане, по-конкретно покривни керемиди, тухли, огнеупорни тухли, плочи, каменинови или порцеланови изделия, с производствен капацитет над 75 тона дневно </v>
      </c>
      <c r="C286" s="929" t="str">
        <f aca="false">INDEX(AnnexIActivities,A286)</f>
        <v>Керамична промишленост</v>
      </c>
      <c r="D286" s="930"/>
      <c r="E286" s="931" t="str">
        <f aca="false">O380</f>
        <v>Керамика: Входящи количества карбонати (метод А)</v>
      </c>
      <c r="F286" s="932" t="str">
        <f aca="false">O381</f>
        <v>Керамика: Алкални оксиди (метод Б)</v>
      </c>
      <c r="G286" s="932" t="str">
        <f aca="false">O382</f>
        <v>Керамика: Скруберна очистка на димни газове</v>
      </c>
      <c r="H286" s="933"/>
      <c r="I286" s="934" t="s">
        <v>159</v>
      </c>
      <c r="J286" s="935" t="n">
        <v>2</v>
      </c>
      <c r="K286" s="907"/>
      <c r="L286" s="936"/>
    </row>
    <row r="287" customFormat="false" ht="12.75" hidden="false" customHeight="false" outlineLevel="0" collapsed="false">
      <c r="A287" s="927" t="n">
        <v>14</v>
      </c>
      <c r="B287" s="928" t="str">
        <f aca="false">IF(LEN(Translations!$B$321)&gt;250,LEFT(Translations!$B$321,250),Translations!$B$321)</f>
        <v>Производство на изолационни материали от стъклена и минерална вата с използване на стъкло, камък или шлака, с капацитет на топене над 20 тона дневно </v>
      </c>
      <c r="C287" s="929" t="str">
        <f aca="false">INDEX(AnnexIActivities,A287)</f>
        <v>Производство на стъклена и минерална вата</v>
      </c>
      <c r="D287" s="930"/>
      <c r="E287" s="931" t="str">
        <f aca="false">O379</f>
        <v>Стъкло, стъклена и минерална вата: Карбонати (входящо количество)</v>
      </c>
      <c r="F287" s="932"/>
      <c r="G287" s="932"/>
      <c r="H287" s="933"/>
      <c r="I287" s="934" t="s">
        <v>159</v>
      </c>
      <c r="J287" s="935" t="n">
        <v>2</v>
      </c>
      <c r="K287" s="907"/>
      <c r="L287" s="936"/>
    </row>
    <row r="288" customFormat="false" ht="12.75" hidden="false" customHeight="false" outlineLevel="0" collapsed="false">
      <c r="A288" s="927" t="n">
        <v>15</v>
      </c>
      <c r="B288" s="928" t="str">
        <f aca="false">IF(LEN(Translations!$B$322)&gt;250,LEFT(Translations!$B$322,250),Translations!$B$322)</f>
        <v>Сушене или калциниране на гипс или производство на гипсови плоскости и други продукти от гипс, в случай на използване на горивни съоръжения с обща номинална входяща топлинна мощност над 20 MW </v>
      </c>
      <c r="C288" s="929" t="str">
        <f aca="false">INDEX(AnnexIActivities,A288)</f>
        <v>Производство или преработка на гипс и гипсокартон</v>
      </c>
      <c r="D288" s="930"/>
      <c r="E288" s="931"/>
      <c r="F288" s="932"/>
      <c r="G288" s="932"/>
      <c r="H288" s="933"/>
      <c r="I288" s="934" t="s">
        <v>159</v>
      </c>
      <c r="J288" s="935" t="n">
        <v>2</v>
      </c>
      <c r="K288" s="907"/>
      <c r="L288" s="936"/>
    </row>
    <row r="289" customFormat="false" ht="12.75" hidden="false" customHeight="false" outlineLevel="0" collapsed="false">
      <c r="A289" s="927" t="n">
        <v>16</v>
      </c>
      <c r="B289" s="928" t="str">
        <f aca="false">Translations!$B$323</f>
        <v>Производство на целулоза от дървесина или от други влакнести материали </v>
      </c>
      <c r="C289" s="929" t="str">
        <f aca="false">INDEX(AnnexIActivities,A289)</f>
        <v>Производство на целулоза</v>
      </c>
      <c r="D289" s="930"/>
      <c r="E289" s="931" t="str">
        <f aca="false">O383</f>
        <v>Целулоза &amp; хартия: Добавъчни химикали</v>
      </c>
      <c r="F289" s="932"/>
      <c r="G289" s="932"/>
      <c r="H289" s="933"/>
      <c r="I289" s="934" t="s">
        <v>159</v>
      </c>
      <c r="J289" s="935" t="n">
        <v>2</v>
      </c>
      <c r="K289" s="907"/>
      <c r="L289" s="936"/>
    </row>
    <row r="290" customFormat="false" ht="12.75" hidden="false" customHeight="false" outlineLevel="0" collapsed="false">
      <c r="A290" s="927" t="n">
        <v>17</v>
      </c>
      <c r="B290" s="928" t="str">
        <f aca="false">IF(LEN(Translations!$B$324)&gt;250,LEFT(Translations!$B$324,250),Translations!$B$324)</f>
        <v>Производство на хартия или картон с производствен капацитет над 20 тона дневно </v>
      </c>
      <c r="C290" s="929" t="str">
        <f aca="false">INDEX(AnnexIActivities,A290)</f>
        <v>Производство на хартия или картон</v>
      </c>
      <c r="D290" s="930"/>
      <c r="E290" s="931" t="str">
        <f aca="false">O383</f>
        <v>Целулоза &amp; хартия: Добавъчни химикали</v>
      </c>
      <c r="F290" s="932"/>
      <c r="G290" s="932"/>
      <c r="H290" s="933"/>
      <c r="I290" s="934" t="s">
        <v>159</v>
      </c>
      <c r="J290" s="935" t="n">
        <v>2</v>
      </c>
      <c r="K290" s="907"/>
      <c r="L290" s="936"/>
    </row>
    <row r="291" customFormat="false" ht="12.75" hidden="false" customHeight="false" outlineLevel="0" collapsed="false">
      <c r="A291" s="927" t="n">
        <v>18</v>
      </c>
      <c r="B291" s="928" t="str">
        <f aca="false">IF(LEN(Translations!$B$325)&gt;250,LEFT(Translations!$B$325,250),Translations!$B$325)</f>
        <v>Производство на технически въглерод с карбонизиране на органични вещества като масла, катрани, остатъци от крекинг и дестилация, в случай на използване на съоръжения с обща номинална входяща топлинна мощност над 20 MW </v>
      </c>
      <c r="C291" s="929" t="str">
        <f aca="false">INDEX(AnnexIActivities,A291)</f>
        <v>Производство на технически въглерод</v>
      </c>
      <c r="D291" s="930"/>
      <c r="E291" s="931" t="str">
        <f aca="false">O384</f>
        <v>Показател за технически въглерод: Методика, използваща масов баланс</v>
      </c>
      <c r="F291" s="932"/>
      <c r="G291" s="932"/>
      <c r="H291" s="933"/>
      <c r="I291" s="934" t="s">
        <v>159</v>
      </c>
      <c r="J291" s="935" t="n">
        <v>2</v>
      </c>
      <c r="K291" s="907"/>
      <c r="L291" s="936"/>
    </row>
    <row r="292" customFormat="false" ht="12.75" hidden="false" customHeight="false" outlineLevel="0" collapsed="false">
      <c r="A292" s="927" t="n">
        <v>19</v>
      </c>
      <c r="B292" s="928" t="str">
        <f aca="false">Translations!$B$257</f>
        <v>Производство на азотна киселина</v>
      </c>
      <c r="C292" s="929" t="str">
        <f aca="false">INDEX(AnnexIActivities,A292)</f>
        <v>Производство на азотна киселина</v>
      </c>
      <c r="D292" s="930"/>
      <c r="E292" s="931"/>
      <c r="F292" s="932"/>
      <c r="G292" s="932"/>
      <c r="H292" s="933"/>
      <c r="I292" s="934" t="str">
        <f aca="false">Translations!$B$269</f>
        <v>CO2 &amp; N2O</v>
      </c>
      <c r="J292" s="937" t="n">
        <v>2</v>
      </c>
      <c r="K292" s="907"/>
      <c r="L292" s="936"/>
    </row>
    <row r="293" customFormat="false" ht="12.75" hidden="false" customHeight="false" outlineLevel="0" collapsed="false">
      <c r="A293" s="927" t="n">
        <v>20</v>
      </c>
      <c r="B293" s="928" t="str">
        <f aca="false">Translations!$B$258</f>
        <v>Производство на адипинова киселина</v>
      </c>
      <c r="C293" s="929" t="str">
        <f aca="false">INDEX(AnnexIActivities,A293)</f>
        <v>Производство на адипинова киселина</v>
      </c>
      <c r="D293" s="930"/>
      <c r="E293" s="931"/>
      <c r="F293" s="932"/>
      <c r="G293" s="932"/>
      <c r="H293" s="933"/>
      <c r="I293" s="934" t="str">
        <f aca="false">Translations!$B$269</f>
        <v>CO2 &amp; N2O</v>
      </c>
      <c r="J293" s="937" t="n">
        <v>2</v>
      </c>
      <c r="K293" s="907"/>
      <c r="L293" s="936"/>
    </row>
    <row r="294" customFormat="false" ht="12.75" hidden="false" customHeight="false" outlineLevel="0" collapsed="false">
      <c r="A294" s="927" t="n">
        <v>21</v>
      </c>
      <c r="B294" s="928" t="str">
        <f aca="false">Translations!$B$259</f>
        <v>Производство на глиоксалова и глиоксилова киселина</v>
      </c>
      <c r="C294" s="929" t="str">
        <f aca="false">INDEX(AnnexIActivities,A294)</f>
        <v>Производство на глиоксалова и глиоксилова киселина</v>
      </c>
      <c r="D294" s="930"/>
      <c r="E294" s="931"/>
      <c r="F294" s="932"/>
      <c r="G294" s="932"/>
      <c r="H294" s="933"/>
      <c r="I294" s="934" t="str">
        <f aca="false">Translations!$B$269</f>
        <v>CO2 &amp; N2O</v>
      </c>
      <c r="J294" s="937" t="n">
        <v>2</v>
      </c>
      <c r="K294" s="907"/>
      <c r="L294" s="936"/>
    </row>
    <row r="295" customFormat="false" ht="12.75" hidden="false" customHeight="false" outlineLevel="0" collapsed="false">
      <c r="A295" s="927" t="n">
        <v>22</v>
      </c>
      <c r="B295" s="928" t="str">
        <f aca="false">Translations!$B$260</f>
        <v>Производство на амоняк</v>
      </c>
      <c r="C295" s="929" t="str">
        <f aca="false">INDEX(AnnexIActivities,A295)</f>
        <v>Производство на амоняк</v>
      </c>
      <c r="D295" s="930"/>
      <c r="E295" s="931" t="str">
        <f aca="false">O385</f>
        <v>Амоняк: Гориво, използвано като технологична суровина</v>
      </c>
      <c r="F295" s="932"/>
      <c r="G295" s="932"/>
      <c r="H295" s="933"/>
      <c r="I295" s="934" t="s">
        <v>159</v>
      </c>
      <c r="J295" s="935" t="n">
        <v>2</v>
      </c>
      <c r="K295" s="907"/>
      <c r="L295" s="936"/>
    </row>
    <row r="296" customFormat="false" ht="12.75" hidden="false" customHeight="false" outlineLevel="0" collapsed="false">
      <c r="A296" s="927" t="n">
        <v>23</v>
      </c>
      <c r="B296" s="928" t="str">
        <f aca="false">IF(LEN(Translations!$B$326)&gt;250,LEFT(Translations!$B$326,250),Translations!$B$326)</f>
        <v>Производство на органични химически вещества в насипно или течно състояние чрез крекинг, реформинг, частично или пълно окисление или чрез подобни процеси, с производствен капацитет над 100 тона дневно </v>
      </c>
      <c r="C296" s="929" t="str">
        <f aca="false">INDEX(AnnexIActivities,A296)</f>
        <v>Производство на химически вещества в насипно или наливно състояние (bulk chemicals)</v>
      </c>
      <c r="D296" s="930"/>
      <c r="E296" s="931" t="str">
        <f aca="false">O388</f>
        <v>Органични химически вещества в насипно или наливно състояние (bulk organic chemicals): Методика, използваща масов баланс</v>
      </c>
      <c r="F296" s="932"/>
      <c r="G296" s="932"/>
      <c r="H296" s="933"/>
      <c r="I296" s="934" t="s">
        <v>159</v>
      </c>
      <c r="J296" s="935" t="n">
        <v>2</v>
      </c>
      <c r="K296" s="907"/>
      <c r="L296" s="936"/>
    </row>
    <row r="297" customFormat="false" ht="12.75" hidden="false" customHeight="false" outlineLevel="0" collapsed="false">
      <c r="A297" s="927" t="n">
        <v>24</v>
      </c>
      <c r="B297" s="928" t="str">
        <f aca="false">IF(LEN(Translations!$B$327)&gt;250,LEFT(Translations!$B$327,250),Translations!$B$327)</f>
        <v>Производство на водород (H2) и синтетичен газ чрез реформинг или частично окисление, с производствен капацитет над 25 тона дневно </v>
      </c>
      <c r="C297" s="929" t="str">
        <f aca="false">INDEX(AnnexIActivities,A297)</f>
        <v>Производство на водород и синтетичен газ</v>
      </c>
      <c r="D297" s="930"/>
      <c r="E297" s="931" t="str">
        <f aca="false">$O$386</f>
        <v>Водород и синтетичен газ: Гориво, използвано като технологична суровина</v>
      </c>
      <c r="F297" s="932" t="str">
        <f aca="false">O387</f>
        <v>Водород и синтетичен газ: Методика, използваща масов баланс</v>
      </c>
      <c r="G297" s="932"/>
      <c r="H297" s="933"/>
      <c r="I297" s="934" t="s">
        <v>159</v>
      </c>
      <c r="J297" s="935" t="n">
        <v>2</v>
      </c>
      <c r="K297" s="907"/>
      <c r="L297" s="936"/>
    </row>
    <row r="298" customFormat="false" ht="12.75" hidden="false" customHeight="false" outlineLevel="0" collapsed="false">
      <c r="A298" s="927" t="n">
        <v>25</v>
      </c>
      <c r="B298" s="928" t="str">
        <f aca="false">Translations!$B$328</f>
        <v>Производство на калцинирана сода (Na2CO3) и натриев бикарбонат (NaHCO3) </v>
      </c>
      <c r="C298" s="929" t="str">
        <f aca="false">INDEX(AnnexIActivities,A298)</f>
        <v>Производство на калцинирана сода и на натриев бикарбонат</v>
      </c>
      <c r="D298" s="930"/>
      <c r="E298" s="931" t="str">
        <f aca="false">O391</f>
        <v>Калцинирана сода / натриев бикарбонат: Методика, използваща масов баланс</v>
      </c>
      <c r="F298" s="932"/>
      <c r="G298" s="932"/>
      <c r="H298" s="933"/>
      <c r="I298" s="934" t="s">
        <v>159</v>
      </c>
      <c r="J298" s="935"/>
      <c r="K298" s="907"/>
      <c r="L298" s="936"/>
    </row>
    <row r="299" customFormat="false" ht="12.75" hidden="false" customHeight="false" outlineLevel="0" collapsed="false">
      <c r="A299" s="927" t="n">
        <v>26</v>
      </c>
      <c r="B299" s="928" t="str">
        <f aca="false">IF(LEN(Translations!$B$329)&gt;250,LEFT(Translations!$B$329,250),Translations!$B$329)</f>
        <v>Улавяне на парникови газове от инсталации, попадащи в обхвата на посочената директива, с цел пренос и съхранение в геоложки обекти, за които е издадено съответно разрешение съгласно Директива 2009/31/ЕО</v>
      </c>
      <c r="C299" s="929" t="str">
        <f aca="false">INDEX(AnnexIActivities,A299)</f>
        <v>Улавяне на парникови газове съгласно Директива 2009/31/ЕО</v>
      </c>
      <c r="D299" s="930"/>
      <c r="E299" s="931"/>
      <c r="F299" s="932"/>
      <c r="G299" s="932"/>
      <c r="H299" s="933"/>
      <c r="I299" s="934" t="s">
        <v>159</v>
      </c>
      <c r="J299" s="935"/>
      <c r="K299" s="907"/>
      <c r="L299" s="936"/>
    </row>
    <row r="300" customFormat="false" ht="12.75" hidden="false" customHeight="false" outlineLevel="0" collapsed="false">
      <c r="A300" s="927" t="n">
        <v>27</v>
      </c>
      <c r="B300" s="928" t="str">
        <f aca="false">IF(LEN(Translations!$B$330)&gt;250,LEFT(Translations!$B$330,250),Translations!$B$330)</f>
        <v>Пренос на парникови газове чрез тръбопроводи с цел съхранение в геоложки обекти, за които е издадено съответно разрешение съгласно Директива 2009/31/ЕО</v>
      </c>
      <c r="C300" s="929" t="str">
        <f aca="false">INDEX(AnnexIActivities,A300)</f>
        <v>Пренос на парникови газове съгласно Директива 2009/31/ЕО</v>
      </c>
      <c r="D300" s="930"/>
      <c r="E300" s="931"/>
      <c r="F300" s="932"/>
      <c r="G300" s="932"/>
      <c r="H300" s="933"/>
      <c r="I300" s="934" t="s">
        <v>159</v>
      </c>
      <c r="J300" s="935"/>
      <c r="K300" s="907"/>
      <c r="L300" s="936"/>
    </row>
    <row r="301" customFormat="false" ht="13.5" hidden="false" customHeight="false" outlineLevel="0" collapsed="false">
      <c r="A301" s="927" t="n">
        <v>28</v>
      </c>
      <c r="B301" s="938" t="str">
        <f aca="false">IF(LEN(Translations!$B$331)&gt;250,LEFT(Translations!$B$331,250),Translations!$B$331)</f>
        <v>Съхранение на парникови газове в геоложки обекти, за които е издадено съответно разрешение съгласно Директива 2009/31/ЕО</v>
      </c>
      <c r="C301" s="939" t="str">
        <f aca="false">INDEX(AnnexIActivities,A301)</f>
        <v>Съхраняване на парникови газове съгласно Директива 2009/31/ЕО</v>
      </c>
      <c r="D301" s="940"/>
      <c r="E301" s="941"/>
      <c r="F301" s="942"/>
      <c r="G301" s="942"/>
      <c r="H301" s="943"/>
      <c r="I301" s="944" t="s">
        <v>159</v>
      </c>
      <c r="J301" s="945"/>
      <c r="K301" s="907"/>
      <c r="L301" s="936"/>
    </row>
    <row r="304" s="912" customFormat="true" ht="12.75" hidden="false" customHeight="false" outlineLevel="0" collapsed="false"/>
    <row r="306" customFormat="false" ht="13.5" hidden="false" customHeight="false" outlineLevel="0" collapsed="false">
      <c r="B306" s="904" t="s">
        <v>452</v>
      </c>
      <c r="C306" s="904" t="s">
        <v>453</v>
      </c>
      <c r="E306" s="904" t="s">
        <v>454</v>
      </c>
    </row>
    <row r="307" customFormat="false" ht="12.75" hidden="false" customHeight="false" outlineLevel="0" collapsed="false">
      <c r="B307" s="946" t="str">
        <f aca="false">Translations!B1152</f>
        <v>1A1a - Енергия - Производство на електричество и топлина за публичния сектор</v>
      </c>
      <c r="C307" s="947" t="str">
        <f aca="false">Translations!B1182</f>
        <v>2A1 - Процесни - Производство на цимент</v>
      </c>
      <c r="E307" s="946" t="str">
        <f aca="false">Translations!$B$114</f>
        <v>MW(th)</v>
      </c>
    </row>
    <row r="308" customFormat="false" ht="12.75" hidden="false" customHeight="false" outlineLevel="0" collapsed="false">
      <c r="B308" s="948" t="str">
        <f aca="false">Translations!B1153</f>
        <v>1A1b - Енергия - Рафиниране на петрол</v>
      </c>
      <c r="C308" s="949" t="str">
        <f aca="false">Translations!B1183</f>
        <v>2A2 - Процесни - Производство на вар</v>
      </c>
      <c r="E308" s="948" t="str">
        <f aca="false">Translations!$B$112</f>
        <v>тонове дневно </v>
      </c>
    </row>
    <row r="309" customFormat="false" ht="12.75" hidden="false" customHeight="false" outlineLevel="0" collapsed="false">
      <c r="B309" s="948" t="str">
        <f aca="false">Translations!B1154</f>
        <v>1A1c - Енергия - Производство на твърди горива и други енергийни индустрии </v>
      </c>
      <c r="C309" s="949" t="str">
        <f aca="false">Translations!B1184</f>
        <v>2A3 - Процесни - Производство на стъкло</v>
      </c>
      <c r="E309" s="948" t="str">
        <f aca="false">Translations!$B$873</f>
        <v>Приведени по СО2 тонове (CWT) за ден</v>
      </c>
    </row>
    <row r="310" customFormat="false" ht="13.5" hidden="false" customHeight="false" outlineLevel="0" collapsed="false">
      <c r="B310" s="948" t="str">
        <f aca="false">Translations!B1155</f>
        <v>1A2a - Енергия - Желязо/чугун и стомана</v>
      </c>
      <c r="C310" s="949" t="str">
        <f aca="false">Translations!B1185</f>
        <v>2A4 - Процесни - Други процесни приложения на карбонати</v>
      </c>
      <c r="D310" s="907"/>
      <c r="E310" s="950"/>
    </row>
    <row r="311" customFormat="false" ht="12.75" hidden="false" customHeight="false" outlineLevel="0" collapsed="false">
      <c r="B311" s="948" t="str">
        <f aca="false">Translations!B1156</f>
        <v>1A2b - Енергия - Цветни метали</v>
      </c>
      <c r="C311" s="949" t="str">
        <f aca="false">Translations!B1186</f>
        <v>2B1 - Процесни - Производство на амоняк</v>
      </c>
      <c r="D311" s="907"/>
    </row>
    <row r="312" customFormat="false" ht="12.75" hidden="false" customHeight="false" outlineLevel="0" collapsed="false">
      <c r="B312" s="948" t="str">
        <f aca="false">Translations!B1157</f>
        <v>1A2c - Енергия - Химикали</v>
      </c>
      <c r="C312" s="949" t="str">
        <f aca="false">Translations!B1187</f>
        <v>2B2 - Процесни - Производство на азотна киселина</v>
      </c>
      <c r="D312" s="907"/>
    </row>
    <row r="313" customFormat="false" ht="12.75" hidden="false" customHeight="false" outlineLevel="0" collapsed="false">
      <c r="B313" s="948" t="str">
        <f aca="false">Translations!B1158</f>
        <v>1A2d - Енергия - Целулоза, хартия и печатане</v>
      </c>
      <c r="C313" s="949" t="str">
        <f aca="false">Translations!B1188</f>
        <v>2B3 - Процесни - Производство на адипинова киселина</v>
      </c>
      <c r="D313" s="907"/>
    </row>
    <row r="314" customFormat="false" ht="12.75" hidden="false" customHeight="false" outlineLevel="0" collapsed="false">
      <c r="B314" s="948" t="str">
        <f aca="false">Translations!B1159</f>
        <v>1A2e - Енергия - Преработка на хранителни продукти, напитки и тютюн</v>
      </c>
      <c r="C314" s="949" t="str">
        <f aca="false">Translations!B1189</f>
        <v>2B4 - Процесни - Производство на капролактам, глиоксал и глиоксилова киселина </v>
      </c>
    </row>
    <row r="315" customFormat="false" ht="12.75" hidden="false" customHeight="false" outlineLevel="0" collapsed="false">
      <c r="B315" s="948" t="str">
        <f aca="false">Translations!B1160</f>
        <v>1A2f - Енергия - Неметални минерали</v>
      </c>
      <c r="C315" s="949" t="str">
        <f aca="false">Translations!B1190</f>
        <v>2B5 - Процесни - Производство на карбид</v>
      </c>
    </row>
    <row r="316" customFormat="false" ht="12.75" hidden="false" customHeight="false" outlineLevel="0" collapsed="false">
      <c r="B316" s="948" t="str">
        <f aca="false">Translations!B1161</f>
        <v>1A2g - Енергия - Друго (моля пояснете)</v>
      </c>
      <c r="C316" s="949" t="str">
        <f aca="false">Translations!B1191</f>
        <v>2B6 - Процесни - Производство на титаниев диоксид</v>
      </c>
    </row>
    <row r="317" customFormat="false" ht="12.75" hidden="false" customHeight="false" outlineLevel="0" collapsed="false">
      <c r="B317" s="948" t="str">
        <f aca="false">Translations!B1162</f>
        <v>1A3a - Енергия - Вътрешни полети</v>
      </c>
      <c r="C317" s="949" t="str">
        <f aca="false">Translations!B1192</f>
        <v>2B7 - Процесни - Производство на калцинирана сода</v>
      </c>
    </row>
    <row r="318" customFormat="false" ht="12.75" hidden="false" customHeight="false" outlineLevel="0" collapsed="false">
      <c r="B318" s="948" t="str">
        <f aca="false">Translations!B1163</f>
        <v>1A3b - Енергия - Автомобилен транспорт</v>
      </c>
      <c r="C318" s="949" t="str">
        <f aca="false">Translations!B1193</f>
        <v>2B8 - Процесни - Петрохимия и производство на сажди</v>
      </c>
    </row>
    <row r="319" customFormat="false" ht="12.75" hidden="false" customHeight="false" outlineLevel="0" collapsed="false">
      <c r="B319" s="948" t="str">
        <f aca="false">Translations!B1164</f>
        <v>1A3c -Енергия - Железници</v>
      </c>
      <c r="C319" s="949" t="str">
        <f aca="false">Translations!B1194</f>
        <v>2B9 - Процесни - Флуорохимическо производство </v>
      </c>
    </row>
    <row r="320" customFormat="false" ht="12.75" hidden="false" customHeight="false" outlineLevel="0" collapsed="false">
      <c r="B320" s="948" t="str">
        <f aca="false">Translations!B1165</f>
        <v>1A3d - Енергия - Вътрешно корабоплаване</v>
      </c>
      <c r="C320" s="951" t="str">
        <f aca="false">Translations!B1195</f>
        <v>2B10 - Друго (моля пояснете)</v>
      </c>
    </row>
    <row r="321" customFormat="false" ht="12.75" hidden="false" customHeight="false" outlineLevel="0" collapsed="false">
      <c r="B321" s="948" t="str">
        <f aca="false">Translations!B1166</f>
        <v>1A3e - Енергия - Друг вид транспорт</v>
      </c>
      <c r="C321" s="949" t="str">
        <f aca="false">Translations!B1196</f>
        <v>2C1 - Процесни - Производство на желязо/чугун и стомана</v>
      </c>
    </row>
    <row r="322" customFormat="false" ht="12.75" hidden="false" customHeight="false" outlineLevel="0" collapsed="false">
      <c r="B322" s="948" t="str">
        <f aca="false">Translations!B1167</f>
        <v>1A4a - Енергия - Търговскиl/Институционални</v>
      </c>
      <c r="C322" s="949" t="str">
        <f aca="false">Translations!B1197</f>
        <v>2C2 - Процесни - Производство на феросплави</v>
      </c>
    </row>
    <row r="323" customFormat="false" ht="12.75" hidden="false" customHeight="false" outlineLevel="0" collapsed="false">
      <c r="B323" s="948" t="str">
        <f aca="false">Translations!B1168</f>
        <v>1A4b - Енергия - Жилищен</v>
      </c>
      <c r="C323" s="949" t="str">
        <f aca="false">Translations!B1198</f>
        <v>2C3 - Процесни - Производство на алуминий</v>
      </c>
    </row>
    <row r="324" customFormat="false" ht="12.75" hidden="false" customHeight="false" outlineLevel="0" collapsed="false">
      <c r="B324" s="948" t="str">
        <f aca="false">Translations!B1169</f>
        <v>1A4c - Енергия - Селско стопанство/Горски фонд/Рибарство </v>
      </c>
      <c r="C324" s="949" t="str">
        <f aca="false">Translations!B1199</f>
        <v>2C4 - Процесни - Производство на магнезий (магнезиев оксид/карбонат)</v>
      </c>
    </row>
    <row r="325" customFormat="false" ht="12.75" hidden="false" customHeight="false" outlineLevel="0" collapsed="false">
      <c r="B325" s="948" t="str">
        <f aca="false">Translations!B1170</f>
        <v>1A5a - Енергия - Изгаряне в стационарни инсталации</v>
      </c>
      <c r="C325" s="949" t="str">
        <f aca="false">Translations!B1200</f>
        <v>2C5 - Процесни - Производство на олово</v>
      </c>
    </row>
    <row r="326" customFormat="false" ht="12.75" hidden="false" customHeight="false" outlineLevel="0" collapsed="false">
      <c r="B326" s="948" t="str">
        <f aca="false">Translations!B1171</f>
        <v>1A5b - Енергия - Изгаряне в мобилни инсталации</v>
      </c>
      <c r="C326" s="949" t="str">
        <f aca="false">Translations!B1201</f>
        <v>2C6 - Процесни - Производство на цинк</v>
      </c>
    </row>
    <row r="327" customFormat="false" ht="12.75" hidden="false" customHeight="false" outlineLevel="0" collapsed="false">
      <c r="B327" s="948" t="str">
        <f aca="false">Translations!B1172</f>
        <v>1B1a - Енергия - Добив и обработка на въглища</v>
      </c>
      <c r="C327" s="949" t="str">
        <f aca="false">Translations!B1202</f>
        <v>2C7 - Процесни - Друго (моля пояснете)</v>
      </c>
    </row>
    <row r="328" customFormat="false" ht="12.75" hidden="false" customHeight="false" outlineLevel="0" collapsed="false">
      <c r="B328" s="948" t="str">
        <f aca="false">Translations!B1173</f>
        <v>1B1b - Енергия - Преобразуване на твърди горива</v>
      </c>
      <c r="C328" s="949" t="str">
        <f aca="false">Translations!B1203</f>
        <v>2D1 - Процесни - Лубриканти</v>
      </c>
    </row>
    <row r="329" customFormat="false" ht="12.75" hidden="false" customHeight="false" outlineLevel="0" collapsed="false">
      <c r="B329" s="948" t="str">
        <f aca="false">Translations!B1174</f>
        <v>1B1c - Енергия - Друго (моля пояснете)</v>
      </c>
      <c r="C329" s="949" t="str">
        <f aca="false">Translations!B1204</f>
        <v>2D2 - Процесни - Парафин</v>
      </c>
    </row>
    <row r="330" customFormat="false" ht="12.75" hidden="false" customHeight="false" outlineLevel="0" collapsed="false">
      <c r="B330" s="948" t="str">
        <f aca="false">Translations!B1175</f>
        <v>1B2a - Енергия - Нефт</v>
      </c>
      <c r="C330" s="949" t="str">
        <f aca="false">Translations!B1205</f>
        <v>2D3 - Процесни - Друго (моля пояснете)</v>
      </c>
    </row>
    <row r="331" customFormat="false" ht="12.75" hidden="false" customHeight="false" outlineLevel="0" collapsed="false">
      <c r="B331" s="948" t="str">
        <f aca="false">Translations!B1176</f>
        <v>1B2b - Енергия - Природен газ</v>
      </c>
      <c r="C331" s="949" t="str">
        <f aca="false">Translations!B1206</f>
        <v>2E1 - Интегрални схеми или полупроводници </v>
      </c>
    </row>
    <row r="332" customFormat="false" ht="12.75" hidden="false" customHeight="false" outlineLevel="0" collapsed="false">
      <c r="B332" s="948" t="str">
        <f aca="false">Translations!B1177</f>
        <v>1B2c - Енергия - Изгаряне във факел и освобождаване в атмосферата</v>
      </c>
      <c r="C332" s="949" t="str">
        <f aca="false">Translations!B1207</f>
        <v>2E2 - TFT плоски панелни дисплеи</v>
      </c>
    </row>
    <row r="333" customFormat="false" ht="12.75" hidden="false" customHeight="false" outlineLevel="0" collapsed="false">
      <c r="B333" s="948" t="str">
        <f aca="false">Translations!B1178</f>
        <v>1B2d - Енергия - Друго (моля пояснете)</v>
      </c>
      <c r="C333" s="949" t="str">
        <f aca="false">Translations!B1208</f>
        <v>2E3 - Фотоволтаици</v>
      </c>
    </row>
    <row r="334" customFormat="false" ht="12.75" hidden="false" customHeight="false" outlineLevel="0" collapsed="false">
      <c r="B334" s="952" t="str">
        <f aca="false">Translations!B1179</f>
        <v>1C1 - Транспорт на CO2</v>
      </c>
      <c r="C334" s="949" t="str">
        <f aca="false">Translations!B1209</f>
        <v>2E4 - Топлоносител</v>
      </c>
    </row>
    <row r="335" customFormat="false" ht="12.75" hidden="false" customHeight="false" outlineLevel="0" collapsed="false">
      <c r="B335" s="952" t="str">
        <f aca="false">Translations!B1180</f>
        <v>1C2 - Инжектиране и складиране</v>
      </c>
      <c r="C335" s="953" t="str">
        <f aca="false">Translations!B1210</f>
        <v>2E5 - Друго (моля пояснете)</v>
      </c>
    </row>
    <row r="336" customFormat="false" ht="13.5" hidden="false" customHeight="false" outlineLevel="0" collapsed="false">
      <c r="B336" s="954" t="str">
        <f aca="false">Translations!B1181</f>
        <v>5C - Инсинерация и открито изгаряне на отпадъци</v>
      </c>
      <c r="C336" s="953" t="str">
        <f aca="false">Translations!B1211</f>
        <v>2F1 - Охлаждане и климатизация</v>
      </c>
    </row>
    <row r="337" customFormat="false" ht="12.75" hidden="false" customHeight="false" outlineLevel="0" collapsed="false">
      <c r="B337" s="929"/>
      <c r="C337" s="955" t="str">
        <f aca="false">Translations!B1212</f>
        <v>2F2 - Пенообразуващи агенти</v>
      </c>
    </row>
    <row r="338" customFormat="false" ht="12.75" hidden="false" customHeight="false" outlineLevel="0" collapsed="false">
      <c r="B338" s="929"/>
      <c r="C338" s="955" t="str">
        <f aca="false">Translations!B1213</f>
        <v>2F3 - Противопожарна защита</v>
      </c>
    </row>
    <row r="339" customFormat="false" ht="12.75" hidden="false" customHeight="false" outlineLevel="0" collapsed="false">
      <c r="B339" s="929"/>
      <c r="C339" s="955" t="str">
        <f aca="false">Translations!B1214</f>
        <v>2F4 - Аерозоли</v>
      </c>
    </row>
    <row r="340" customFormat="false" ht="12.75" hidden="false" customHeight="false" outlineLevel="0" collapsed="false">
      <c r="B340" s="929"/>
      <c r="C340" s="955" t="str">
        <f aca="false">Translations!B1215</f>
        <v>2F5 - Разтворители</v>
      </c>
    </row>
    <row r="341" customFormat="false" ht="12.75" hidden="false" customHeight="false" outlineLevel="0" collapsed="false">
      <c r="B341" s="929"/>
      <c r="C341" s="955" t="str">
        <f aca="false">Translations!B1216</f>
        <v>2F6 - Други приложения</v>
      </c>
    </row>
    <row r="342" customFormat="false" ht="12.75" hidden="false" customHeight="false" outlineLevel="0" collapsed="false">
      <c r="B342" s="929"/>
      <c r="C342" s="955" t="str">
        <f aca="false">Translations!B1217</f>
        <v>2G1 - Процесни - Електрическо оборудване</v>
      </c>
    </row>
    <row r="343" customFormat="false" ht="12.75" hidden="false" customHeight="false" outlineLevel="0" collapsed="false">
      <c r="B343" s="929"/>
      <c r="C343" s="955" t="str">
        <f aca="false">Translations!B1218</f>
        <v>2G2 - Процесни - SF6 и PFC от "Други приложения"</v>
      </c>
    </row>
    <row r="344" customFormat="false" ht="12.75" hidden="false" customHeight="false" outlineLevel="0" collapsed="false">
      <c r="B344" s="929"/>
      <c r="C344" s="955" t="str">
        <f aca="false">Translations!B1219</f>
        <v>2G3 - Процесни - N2O от употреба на продукти</v>
      </c>
    </row>
    <row r="345" customFormat="false" ht="12.75" hidden="false" customHeight="false" outlineLevel="0" collapsed="false">
      <c r="B345" s="929"/>
      <c r="C345" s="955" t="str">
        <f aca="false">Translations!B1220</f>
        <v>2G4 - Процесни - Други</v>
      </c>
    </row>
    <row r="346" customFormat="false" ht="12.75" hidden="false" customHeight="false" outlineLevel="0" collapsed="false">
      <c r="B346" s="929"/>
      <c r="C346" s="955" t="str">
        <f aca="false">Translations!B1221</f>
        <v>2H1 - Целулоза и хартиена промишленост</v>
      </c>
    </row>
    <row r="347" customFormat="false" ht="12.75" hidden="false" customHeight="false" outlineLevel="0" collapsed="false">
      <c r="B347" s="929"/>
      <c r="C347" s="955" t="str">
        <f aca="false">Translations!B1222</f>
        <v>2H2 - Хранителновкусова промишленост</v>
      </c>
    </row>
    <row r="348" customFormat="false" ht="13.5" hidden="false" customHeight="false" outlineLevel="0" collapsed="false">
      <c r="B348" s="929"/>
      <c r="C348" s="950" t="str">
        <f aca="false">Translations!B1223</f>
        <v>2H3 - Друго (моля пояснете)</v>
      </c>
    </row>
    <row r="349" s="912" customFormat="true" ht="12.75" hidden="false" customHeight="false" outlineLevel="0" collapsed="false"/>
    <row r="351" s="956" customFormat="true" ht="12.75" hidden="false" customHeight="false" outlineLevel="0" collapsed="false">
      <c r="B351" s="957" t="str">
        <f aca="false">Translations!$B$332</f>
        <v>Данни за дейността</v>
      </c>
      <c r="C351" s="957"/>
      <c r="D351" s="958"/>
      <c r="E351" s="958"/>
      <c r="F351" s="958"/>
      <c r="G351" s="959" t="str">
        <f aca="false">Translations!$B$333</f>
        <v>Алгоритъм</v>
      </c>
      <c r="H351" s="959" t="str">
        <f aca="false">Translations!$B$333</f>
        <v>Алгоритъм</v>
      </c>
      <c r="I351" s="959" t="str">
        <f aca="false">Translations!$B$333</f>
        <v>Алгоритъм</v>
      </c>
      <c r="J351" s="959" t="str">
        <f aca="false">Translations!$B$333</f>
        <v>Алгоритъм</v>
      </c>
      <c r="K351" s="959" t="str">
        <f aca="false">Translations!$B$333</f>
        <v>Алгоритъм</v>
      </c>
      <c r="L351" s="959" t="str">
        <f aca="false">Translations!$B$333</f>
        <v>Алгоритъм</v>
      </c>
      <c r="M351" s="958"/>
    </row>
    <row r="352" s="956" customFormat="true" ht="12.75" hidden="false" customHeight="true" outlineLevel="1" collapsed="false">
      <c r="B352" s="957" t="str">
        <f aca="false">Translations!$B$334</f>
        <v>Дейност</v>
      </c>
      <c r="C352" s="957" t="str">
        <f aca="false">Translations!$B$335</f>
        <v>Кратко наименование</v>
      </c>
      <c r="D352" s="957" t="str">
        <f aca="false">Translations!$B$336</f>
        <v>Поддейност</v>
      </c>
      <c r="E352" s="957" t="str">
        <f aca="false">Translations!$B$138</f>
        <v>Параметър</v>
      </c>
      <c r="F352" s="957" t="str">
        <f aca="false">Translations!$B$337</f>
        <v>Тип източник</v>
      </c>
      <c r="G352" s="959" t="str">
        <f aca="false">Translations!$B$338</f>
        <v>Минимално</v>
      </c>
      <c r="H352" s="959" t="n">
        <v>1</v>
      </c>
      <c r="I352" s="959" t="n">
        <v>2</v>
      </c>
      <c r="J352" s="959" t="s">
        <v>224</v>
      </c>
      <c r="K352" s="959" t="str">
        <f aca="false">Translations!$B$306</f>
        <v>2б</v>
      </c>
      <c r="L352" s="959" t="n">
        <v>3</v>
      </c>
      <c r="M352" s="959" t="n">
        <v>4</v>
      </c>
      <c r="N352" s="959" t="str">
        <f aca="false">Translations!$B$339</f>
        <v>Максимално</v>
      </c>
      <c r="O352" s="960" t="s">
        <v>455</v>
      </c>
      <c r="X352" s="956" t="str">
        <f aca="false">Translations!$B$340</f>
        <v>Засивяване?</v>
      </c>
    </row>
    <row r="353" customFormat="false" ht="12.75" hidden="false" customHeight="true" outlineLevel="1" collapsed="false">
      <c r="A353" s="904" t="n">
        <v>1</v>
      </c>
      <c r="B353" s="961" t="str">
        <f aca="false">Translations!$B$341</f>
        <v>Изгаряне на горива и използване на горива като технологични суровини</v>
      </c>
      <c r="C353" s="961" t="str">
        <f aca="false">Translations!$B$342</f>
        <v>Горене</v>
      </c>
      <c r="D353" s="961" t="str">
        <f aca="false">Translations!$B$343</f>
        <v>Стандартни търговски горива</v>
      </c>
      <c r="E353" s="961" t="str">
        <f aca="false">Translations!$B$141</f>
        <v>Количество гориво, [t] или [Nm3]</v>
      </c>
      <c r="F353" s="961" t="str">
        <f aca="false">EUconst_Fuel</f>
        <v>Горене</v>
      </c>
      <c r="G353" s="962" t="n">
        <v>2</v>
      </c>
      <c r="H353" s="963" t="str">
        <f aca="false">Translations!$B$344</f>
        <v>± 7,5%</v>
      </c>
      <c r="I353" s="963" t="str">
        <f aca="false">Translations!$B$345</f>
        <v>± 5,0%</v>
      </c>
      <c r="J353" s="348"/>
      <c r="K353" s="348"/>
      <c r="L353" s="963" t="str">
        <f aca="false">Translations!$B$346</f>
        <v>± 2,5%</v>
      </c>
      <c r="M353" s="963" t="str">
        <f aca="false">Translations!$B$347</f>
        <v>± 1,5%</v>
      </c>
      <c r="N353" s="964" t="n">
        <f aca="false">COUNTA(H353:M353)</f>
        <v>4</v>
      </c>
      <c r="O353" s="965" t="str">
        <f aca="false">C353&amp;": "&amp;D353</f>
        <v>Горене: Стандартни търговски горива</v>
      </c>
      <c r="P353" s="966"/>
      <c r="Q353" s="348" t="str">
        <f aca="false">EUconst_CNTR_ActivityData&amp;O353</f>
        <v>ActivityData_Горене: Стандартни търговски горива</v>
      </c>
      <c r="X353" s="904" t="n">
        <f aca="false">IF(G353=EUconst_NA,TRUE(),FALSE())</f>
        <v>0</v>
      </c>
    </row>
    <row r="354" customFormat="false" ht="12.75" hidden="false" customHeight="true" outlineLevel="1" collapsed="false">
      <c r="A354" s="904" t="n">
        <v>2</v>
      </c>
      <c r="B354" s="961" t="str">
        <f aca="false">B353</f>
        <v>Изгаряне на горива и използване на горива като технологични суровини</v>
      </c>
      <c r="C354" s="961" t="str">
        <f aca="false">C353</f>
        <v>Горене</v>
      </c>
      <c r="D354" s="961" t="str">
        <f aca="false">Translations!$B$348</f>
        <v>Други газообразни и течни горива</v>
      </c>
      <c r="E354" s="961" t="str">
        <f aca="false">Translations!$B$141</f>
        <v>Количество гориво, [t] или [Nm3]</v>
      </c>
      <c r="F354" s="961" t="str">
        <f aca="false">$F$353</f>
        <v>Горене</v>
      </c>
      <c r="G354" s="962" t="n">
        <v>2</v>
      </c>
      <c r="H354" s="963" t="str">
        <f aca="false">Translations!$B$344</f>
        <v>± 7,5%</v>
      </c>
      <c r="I354" s="963" t="str">
        <f aca="false">Translations!$B$345</f>
        <v>± 5,0%</v>
      </c>
      <c r="J354" s="348"/>
      <c r="K354" s="348"/>
      <c r="L354" s="963" t="str">
        <f aca="false">Translations!$B$346</f>
        <v>± 2,5%</v>
      </c>
      <c r="M354" s="963" t="str">
        <f aca="false">Translations!$B$347</f>
        <v>± 1,5%</v>
      </c>
      <c r="N354" s="964" t="n">
        <f aca="false">COUNTA(H354:M354)</f>
        <v>4</v>
      </c>
      <c r="O354" s="967" t="str">
        <f aca="false">C354&amp;": "&amp;D354</f>
        <v>Горене: Други газообразни и течни горива</v>
      </c>
      <c r="P354" s="966"/>
      <c r="Q354" s="348" t="str">
        <f aca="false">EUconst_CNTR_ActivityData&amp;O354</f>
        <v>ActivityData_Горене: Други газообразни и течни горива</v>
      </c>
      <c r="X354" s="904" t="n">
        <f aca="false">IF(G354=EUconst_NA,TRUE(),FALSE())</f>
        <v>0</v>
      </c>
    </row>
    <row r="355" customFormat="false" ht="12.75" hidden="false" customHeight="true" outlineLevel="1" collapsed="false">
      <c r="A355" s="904" t="n">
        <v>3</v>
      </c>
      <c r="B355" s="961" t="str">
        <f aca="false">B354</f>
        <v>Изгаряне на горива и използване на горива като технологични суровини</v>
      </c>
      <c r="C355" s="961" t="str">
        <f aca="false">C354</f>
        <v>Горене</v>
      </c>
      <c r="D355" s="961" t="str">
        <f aca="false">Translations!$B$349</f>
        <v>Твърди горива</v>
      </c>
      <c r="E355" s="961" t="str">
        <f aca="false">Translations!$B$350</f>
        <v>Количество гориво [t]</v>
      </c>
      <c r="F355" s="961" t="str">
        <f aca="false">$F$353</f>
        <v>Горене</v>
      </c>
      <c r="G355" s="962" t="n">
        <v>1</v>
      </c>
      <c r="H355" s="963" t="str">
        <f aca="false">Translations!$B$344</f>
        <v>± 7,5%</v>
      </c>
      <c r="I355" s="963" t="str">
        <f aca="false">Translations!$B$345</f>
        <v>± 5,0%</v>
      </c>
      <c r="J355" s="348"/>
      <c r="K355" s="348"/>
      <c r="L355" s="963" t="str">
        <f aca="false">Translations!$B$346</f>
        <v>± 2,5%</v>
      </c>
      <c r="M355" s="963" t="str">
        <f aca="false">Translations!$B$347</f>
        <v>± 1,5%</v>
      </c>
      <c r="N355" s="964" t="n">
        <f aca="false">COUNTA(H355:M355)</f>
        <v>4</v>
      </c>
      <c r="O355" s="967" t="str">
        <f aca="false">C355&amp;": "&amp;D355</f>
        <v>Горене: Твърди горива</v>
      </c>
      <c r="P355" s="966"/>
      <c r="Q355" s="348" t="str">
        <f aca="false">EUconst_CNTR_ActivityData&amp;O355</f>
        <v>ActivityData_Горене: Твърди горива</v>
      </c>
      <c r="X355" s="904" t="n">
        <f aca="false">IF(G355=EUconst_NA,TRUE(),FALSE())</f>
        <v>0</v>
      </c>
    </row>
    <row r="356" customFormat="false" ht="12.75" hidden="false" customHeight="true" outlineLevel="1" collapsed="false">
      <c r="A356" s="904" t="n">
        <v>4</v>
      </c>
      <c r="B356" s="961" t="str">
        <f aca="false">B355</f>
        <v>Изгаряне на горива и използване на горива като технологични суровини</v>
      </c>
      <c r="C356" s="961" t="str">
        <f aca="false">C355</f>
        <v>Горене</v>
      </c>
      <c r="D356" s="961" t="str">
        <f aca="false">Translations!$B$351</f>
        <v>Терминали за обработка на газ</v>
      </c>
      <c r="E356" s="961" t="str">
        <f aca="false">Translations!$B$352</f>
        <v>Всеки входящ и изходящ материал [t]</v>
      </c>
      <c r="F356" s="961" t="str">
        <f aca="false">EUconst_MassBalance</f>
        <v>Масов баланс</v>
      </c>
      <c r="G356" s="962" t="n">
        <v>1</v>
      </c>
      <c r="H356" s="963" t="str">
        <f aca="false">Translations!$B$344</f>
        <v>± 7,5%</v>
      </c>
      <c r="I356" s="963" t="str">
        <f aca="false">Translations!$B$345</f>
        <v>± 5,0%</v>
      </c>
      <c r="J356" s="348"/>
      <c r="K356" s="348"/>
      <c r="L356" s="963" t="str">
        <f aca="false">Translations!$B$346</f>
        <v>± 2,5%</v>
      </c>
      <c r="M356" s="963" t="str">
        <f aca="false">Translations!$B$347</f>
        <v>± 1,5%</v>
      </c>
      <c r="N356" s="964" t="n">
        <f aca="false">COUNTA(H356:M356)</f>
        <v>4</v>
      </c>
      <c r="O356" s="967" t="str">
        <f aca="false">C356&amp;": "&amp;D356</f>
        <v>Горене: Терминали за обработка на газ</v>
      </c>
      <c r="P356" s="966"/>
      <c r="Q356" s="348" t="str">
        <f aca="false">EUconst_CNTR_ActivityData&amp;O356</f>
        <v>ActivityData_Горене: Терминали за обработка на газ</v>
      </c>
      <c r="U356" s="968"/>
      <c r="X356" s="904" t="n">
        <f aca="false">IF(G356=EUconst_NA,TRUE(),FALSE())</f>
        <v>0</v>
      </c>
    </row>
    <row r="357" customFormat="false" ht="12.75" hidden="false" customHeight="true" outlineLevel="1" collapsed="false">
      <c r="A357" s="904" t="n">
        <v>5</v>
      </c>
      <c r="B357" s="961" t="str">
        <f aca="false">B355</f>
        <v>Изгаряне на горива и използване на горива като технологични суровини</v>
      </c>
      <c r="C357" s="961" t="str">
        <f aca="false">C355</f>
        <v>Горене</v>
      </c>
      <c r="D357" s="961" t="str">
        <f aca="false">Translations!$B$353</f>
        <v>Факелни тръби</v>
      </c>
      <c r="E357" s="961" t="str">
        <f aca="false">Translations!$B$354</f>
        <v>Количество изгорен газ [Nm3]</v>
      </c>
      <c r="F357" s="961" t="str">
        <f aca="false">$F$353</f>
        <v>Горене</v>
      </c>
      <c r="G357" s="962" t="n">
        <v>1</v>
      </c>
      <c r="H357" s="963" t="str">
        <f aca="false">Translations!$B$355</f>
        <v>± 17,5%</v>
      </c>
      <c r="I357" s="963" t="str">
        <f aca="false">Translations!$B$356</f>
        <v>± 12,5%</v>
      </c>
      <c r="J357" s="348"/>
      <c r="K357" s="348"/>
      <c r="L357" s="963" t="str">
        <f aca="false">Translations!$B$344</f>
        <v>± 7,5%</v>
      </c>
      <c r="M357" s="963"/>
      <c r="N357" s="964" t="n">
        <f aca="false">COUNTA(H357:M357)</f>
        <v>3</v>
      </c>
      <c r="O357" s="967" t="str">
        <f aca="false">C357&amp;": "&amp;D357</f>
        <v>Горене: Факелни тръби</v>
      </c>
      <c r="P357" s="966"/>
      <c r="Q357" s="348" t="str">
        <f aca="false">EUconst_CNTR_ActivityData&amp;O357</f>
        <v>ActivityData_Горене: Факелни тръби</v>
      </c>
      <c r="X357" s="904" t="n">
        <f aca="false">IF(G357=EUconst_NA,TRUE(),FALSE())</f>
        <v>0</v>
      </c>
    </row>
    <row r="358" customFormat="false" ht="12.75" hidden="false" customHeight="true" outlineLevel="1" collapsed="false">
      <c r="A358" s="904" t="n">
        <v>6</v>
      </c>
      <c r="B358" s="961" t="str">
        <f aca="false">B357</f>
        <v>Изгаряне на горива и използване на горива като технологични суровини</v>
      </c>
      <c r="C358" s="961" t="str">
        <f aca="false">C357</f>
        <v>Горене</v>
      </c>
      <c r="D358" s="961" t="str">
        <f aca="false">Translations!$B$357</f>
        <v>Скруберна очистка на димни газове (изчисление на базата на вложените карбонати)</v>
      </c>
      <c r="E358" s="961" t="str">
        <f aca="false">Translations!$B$358</f>
        <v>Количество използвани карбонати [t]</v>
      </c>
      <c r="F358" s="961" t="str">
        <f aca="false">EUconst_ProcessCarbonate</f>
        <v>Технологични емисии</v>
      </c>
      <c r="G358" s="962" t="n">
        <v>1</v>
      </c>
      <c r="H358" s="963" t="str">
        <f aca="false">Translations!$B$344</f>
        <v>± 7,5%</v>
      </c>
      <c r="I358" s="969"/>
      <c r="J358" s="348"/>
      <c r="K358" s="348"/>
      <c r="L358" s="969"/>
      <c r="M358" s="969"/>
      <c r="N358" s="964" t="n">
        <f aca="false">COUNTA(H358:M358)</f>
        <v>1</v>
      </c>
      <c r="O358" s="967" t="str">
        <f aca="false">C358&amp;": "&amp;D358</f>
        <v>Горене: Скруберна очистка на димни газове (изчисление на базата на вложените карбонати)</v>
      </c>
      <c r="P358" s="966"/>
      <c r="Q358" s="348" t="str">
        <f aca="false">EUconst_CNTR_ActivityData&amp;O358</f>
        <v>ActivityData_Горене: Скруберна очистка на димни газове (изчисление на базата на вложените карбонати)</v>
      </c>
      <c r="X358" s="904" t="n">
        <f aca="false">IF(G358=EUconst_NA,TRUE(),FALSE())</f>
        <v>0</v>
      </c>
    </row>
    <row r="359" customFormat="false" ht="12.75" hidden="false" customHeight="true" outlineLevel="1" collapsed="false">
      <c r="A359" s="904" t="n">
        <v>7</v>
      </c>
      <c r="B359" s="961" t="str">
        <f aca="false">B358</f>
        <v>Изгаряне на горива и използване на горива като технологични суровини</v>
      </c>
      <c r="C359" s="961" t="str">
        <f aca="false">C358</f>
        <v>Горене</v>
      </c>
      <c r="D359" s="961" t="str">
        <f aca="false">Translations!$B$359</f>
        <v>Скруберна очистка на димни газове (изчисление на базата на получен гипс)</v>
      </c>
      <c r="E359" s="961" t="str">
        <f aca="false">Translations!$B$360</f>
        <v>Количество получен гипс [t]</v>
      </c>
      <c r="F359" s="961" t="str">
        <f aca="false">$F$358</f>
        <v>Технологични емисии</v>
      </c>
      <c r="G359" s="962" t="n">
        <v>1</v>
      </c>
      <c r="H359" s="963" t="str">
        <f aca="false">Translations!$B$344</f>
        <v>± 7,5%</v>
      </c>
      <c r="I359" s="969"/>
      <c r="J359" s="348"/>
      <c r="K359" s="348"/>
      <c r="L359" s="969"/>
      <c r="M359" s="969"/>
      <c r="N359" s="964" t="n">
        <f aca="false">COUNTA(H359:M359)</f>
        <v>1</v>
      </c>
      <c r="O359" s="967" t="str">
        <f aca="false">C359&amp;": "&amp;D359</f>
        <v>Горене: Скруберна очистка на димни газове (изчисление на базата на получен гипс)</v>
      </c>
      <c r="P359" s="966"/>
      <c r="Q359" s="348" t="str">
        <f aca="false">EUconst_CNTR_ActivityData&amp;O359</f>
        <v>ActivityData_Горене: Скруберна очистка на димни газове (изчисление на базата на получен гипс)</v>
      </c>
      <c r="X359" s="904" t="n">
        <f aca="false">IF(G359=EUconst_NA,TRUE(),FALSE())</f>
        <v>0</v>
      </c>
    </row>
    <row r="360" customFormat="false" ht="12.75" hidden="false" customHeight="true" outlineLevel="1" collapsed="false">
      <c r="A360" s="904" t="n">
        <v>8</v>
      </c>
      <c r="B360" s="961" t="str">
        <f aca="false">Translations!$B$241</f>
        <v>Рафиниране на нефт </v>
      </c>
      <c r="C360" s="961" t="str">
        <f aca="false">Translations!$B$361</f>
        <v>Рафинерии</v>
      </c>
      <c r="D360" s="961" t="str">
        <f aca="false">Translations!$B$362</f>
        <v>Масов баланс</v>
      </c>
      <c r="E360" s="961" t="str">
        <f aca="false">Translations!$B$352</f>
        <v>Всеки входящ и изходящ материал [t]</v>
      </c>
      <c r="F360" s="961" t="str">
        <f aca="false">EUconst_MassBalance</f>
        <v>Масов баланс</v>
      </c>
      <c r="G360" s="962" t="n">
        <v>1</v>
      </c>
      <c r="H360" s="963" t="str">
        <f aca="false">Translations!$B$344</f>
        <v>± 7,5%</v>
      </c>
      <c r="I360" s="963" t="str">
        <f aca="false">Translations!$B$345</f>
        <v>± 5,0%</v>
      </c>
      <c r="J360" s="348"/>
      <c r="K360" s="348"/>
      <c r="L360" s="963" t="str">
        <f aca="false">Translations!$B$346</f>
        <v>± 2,5%</v>
      </c>
      <c r="M360" s="963" t="str">
        <f aca="false">Translations!$B$347</f>
        <v>± 1,5%</v>
      </c>
      <c r="N360" s="964" t="n">
        <f aca="false">COUNTA(H360:M360)</f>
        <v>4</v>
      </c>
      <c r="O360" s="967" t="str">
        <f aca="false">C360&amp;": "&amp;D360</f>
        <v>Рафинерии: Масов баланс</v>
      </c>
      <c r="P360" s="966"/>
      <c r="Q360" s="348" t="str">
        <f aca="false">EUconst_CNTR_ActivityData&amp;O360</f>
        <v>ActivityData_Рафинерии: Масов баланс</v>
      </c>
      <c r="U360" s="968"/>
      <c r="X360" s="904" t="n">
        <f aca="false">IF(G360=EUconst_NA,TRUE(),FALSE())</f>
        <v>0</v>
      </c>
    </row>
    <row r="361" customFormat="false" ht="12.75" hidden="false" customHeight="true" outlineLevel="1" collapsed="false">
      <c r="A361" s="904" t="n">
        <v>9</v>
      </c>
      <c r="B361" s="961" t="str">
        <f aca="false">Translations!$B$241</f>
        <v>Рафиниране на нефт </v>
      </c>
      <c r="C361" s="961" t="str">
        <f aca="false">C360</f>
        <v>Рафинерии</v>
      </c>
      <c r="D361" s="961" t="str">
        <f aca="false">Translations!$B$363</f>
        <v>Регенерация при каталитичен крекинг</v>
      </c>
      <c r="E361" s="961" t="str">
        <f aca="false">Translations!$B$364</f>
        <v>Изискванията относно неопределеността важат поотделно за всеки източник на емисии</v>
      </c>
      <c r="F361" s="961" t="str">
        <f aca="false">EUconst_MassBalance</f>
        <v>Масов баланс</v>
      </c>
      <c r="G361" s="962" t="n">
        <v>1</v>
      </c>
      <c r="H361" s="963" t="str">
        <f aca="false">Translations!$B$907</f>
        <v>± 10,0 % (като t CO2)</v>
      </c>
      <c r="I361" s="963" t="str">
        <f aca="false">Translations!$B$908</f>
        <v>± 7,5 % (като t CO2)</v>
      </c>
      <c r="J361" s="348"/>
      <c r="K361" s="348"/>
      <c r="L361" s="963" t="str">
        <f aca="false">Translations!$B$909</f>
        <v>± 5,0 % (като t CO2)</v>
      </c>
      <c r="M361" s="963" t="str">
        <f aca="false">Translations!$B$910</f>
        <v>± 2,5 % (като t CO2)</v>
      </c>
      <c r="N361" s="964" t="n">
        <f aca="false">COUNTA(H361:M361)</f>
        <v>4</v>
      </c>
      <c r="O361" s="967" t="str">
        <f aca="false">C361&amp;": "&amp;D361</f>
        <v>Рафинерии: Регенерация при каталитичен крекинг</v>
      </c>
      <c r="P361" s="966"/>
      <c r="Q361" s="348" t="str">
        <f aca="false">EUconst_CNTR_ActivityData&amp;O361</f>
        <v>ActivityData_Рафинерии: Регенерация при каталитичен крекинг</v>
      </c>
      <c r="X361" s="904" t="n">
        <f aca="false">IF(G361=EUconst_NA,TRUE(),FALSE())</f>
        <v>0</v>
      </c>
    </row>
    <row r="362" customFormat="false" ht="12.75" hidden="false" customHeight="true" outlineLevel="1" collapsed="false">
      <c r="A362" s="904" t="n">
        <v>10</v>
      </c>
      <c r="B362" s="961" t="str">
        <f aca="false">B361</f>
        <v>Рафиниране на нефт </v>
      </c>
      <c r="C362" s="961" t="str">
        <f aca="false">C361</f>
        <v>Рафинерии</v>
      </c>
      <c r="D362" s="961" t="str">
        <f aca="false">Translations!$B$365</f>
        <v>Производство на водород</v>
      </c>
      <c r="E362" s="961" t="str">
        <f aca="false">Translations!$B$366</f>
        <v>Захранвани въглеводороди [t]</v>
      </c>
      <c r="F362" s="961" t="str">
        <f aca="false">$F$358</f>
        <v>Технологични емисии</v>
      </c>
      <c r="G362" s="962" t="n">
        <v>1</v>
      </c>
      <c r="H362" s="963" t="str">
        <f aca="false">Translations!$B$344</f>
        <v>± 7,5%</v>
      </c>
      <c r="I362" s="963" t="str">
        <f aca="false">Translations!$B$346</f>
        <v>± 2,5%</v>
      </c>
      <c r="J362" s="348"/>
      <c r="K362" s="348"/>
      <c r="L362" s="969"/>
      <c r="M362" s="969"/>
      <c r="N362" s="964" t="n">
        <f aca="false">COUNTA(H362:M362)</f>
        <v>2</v>
      </c>
      <c r="O362" s="967" t="str">
        <f aca="false">C362&amp;": "&amp;D362</f>
        <v>Рафинерии: Производство на водород</v>
      </c>
      <c r="P362" s="966"/>
      <c r="Q362" s="348" t="str">
        <f aca="false">EUconst_CNTR_ActivityData&amp;O362</f>
        <v>ActivityData_Рафинерии: Производство на водород</v>
      </c>
      <c r="V362" s="970"/>
      <c r="X362" s="904" t="n">
        <f aca="false">IF(G362=EUconst_NA,TRUE(),FALSE())</f>
        <v>0</v>
      </c>
    </row>
    <row r="363" customFormat="false" ht="12.75" hidden="false" customHeight="true" outlineLevel="1" collapsed="false">
      <c r="A363" s="904" t="n">
        <v>11</v>
      </c>
      <c r="B363" s="961" t="str">
        <f aca="false">Translations!$B$242</f>
        <v>Производство на кокс</v>
      </c>
      <c r="C363" s="961" t="str">
        <f aca="false">Translations!$B$367</f>
        <v>Кокс</v>
      </c>
      <c r="D363" s="961" t="str">
        <f aca="false">Translations!$B$368</f>
        <v>Гориво, използвано като технологична суровина</v>
      </c>
      <c r="E363" s="961" t="str">
        <f aca="false">Translations!$B$141</f>
        <v>Количество гориво, [t] или [Nm3]</v>
      </c>
      <c r="F363" s="961" t="str">
        <f aca="false">EUconst_Fuel</f>
        <v>Горене</v>
      </c>
      <c r="G363" s="962" t="n">
        <v>1</v>
      </c>
      <c r="H363" s="963" t="str">
        <f aca="false">Translations!$B$344</f>
        <v>± 7,5%</v>
      </c>
      <c r="I363" s="963" t="str">
        <f aca="false">Translations!$B$345</f>
        <v>± 5,0%</v>
      </c>
      <c r="J363" s="348"/>
      <c r="K363" s="348"/>
      <c r="L363" s="963" t="str">
        <f aca="false">Translations!$B$346</f>
        <v>± 2,5%</v>
      </c>
      <c r="M363" s="963" t="str">
        <f aca="false">Translations!$B$347</f>
        <v>± 1,5%</v>
      </c>
      <c r="N363" s="964" t="n">
        <f aca="false">COUNTA(H363:M363)</f>
        <v>4</v>
      </c>
      <c r="O363" s="967" t="str">
        <f aca="false">C363&amp;": "&amp;D363</f>
        <v>Кокс: Гориво, използвано като технологична суровина</v>
      </c>
      <c r="P363" s="966"/>
      <c r="Q363" s="348" t="str">
        <f aca="false">EUconst_CNTR_ActivityData&amp;O363</f>
        <v>ActivityData_Кокс: Гориво, използвано като технологична суровина</v>
      </c>
      <c r="U363" s="968"/>
      <c r="V363" s="970"/>
      <c r="X363" s="904" t="n">
        <f aca="false">IF(G363=EUconst_NA,TRUE(),FALSE())</f>
        <v>0</v>
      </c>
    </row>
    <row r="364" customFormat="false" ht="12.75" hidden="false" customHeight="true" outlineLevel="1" collapsed="false">
      <c r="A364" s="904" t="n">
        <v>12</v>
      </c>
      <c r="B364" s="961" t="str">
        <f aca="false">B363</f>
        <v>Производство на кокс</v>
      </c>
      <c r="C364" s="961" t="str">
        <f aca="false">C363</f>
        <v>Кокс</v>
      </c>
      <c r="D364" s="961" t="str">
        <f aca="false">Translations!$B$369</f>
        <v>Входящи карбонати (метод А)</v>
      </c>
      <c r="E364" s="961" t="str">
        <f aca="false">Translations!$B$370</f>
        <v>Входящ карбонатен материал [t]</v>
      </c>
      <c r="F364" s="961" t="str">
        <f aca="false">EUconst_ProcessCarbonate</f>
        <v>Технологични емисии</v>
      </c>
      <c r="G364" s="962" t="n">
        <v>1</v>
      </c>
      <c r="H364" s="963" t="str">
        <f aca="false">Translations!$B$344</f>
        <v>± 7,5%</v>
      </c>
      <c r="I364" s="963" t="str">
        <f aca="false">Translations!$B$345</f>
        <v>± 5,0%</v>
      </c>
      <c r="J364" s="348"/>
      <c r="K364" s="348"/>
      <c r="L364" s="963" t="str">
        <f aca="false">Translations!$B$346</f>
        <v>± 2,5%</v>
      </c>
      <c r="M364" s="969"/>
      <c r="N364" s="964" t="n">
        <f aca="false">COUNTA(H364:M364)</f>
        <v>3</v>
      </c>
      <c r="O364" s="967" t="str">
        <f aca="false">C364&amp;": "&amp;D364</f>
        <v>Кокс: Входящи карбонати (метод А)</v>
      </c>
      <c r="P364" s="966"/>
      <c r="Q364" s="348" t="str">
        <f aca="false">EUconst_CNTR_ActivityData&amp;O364</f>
        <v>ActivityData_Кокс: Входящи карбонати (метод А)</v>
      </c>
      <c r="U364" s="968"/>
      <c r="V364" s="970"/>
      <c r="X364" s="904" t="n">
        <f aca="false">IF(G364=EUconst_NA,TRUE(),FALSE())</f>
        <v>0</v>
      </c>
    </row>
    <row r="365" customFormat="false" ht="12.75" hidden="false" customHeight="true" outlineLevel="1" collapsed="false">
      <c r="A365" s="904" t="n">
        <v>13</v>
      </c>
      <c r="B365" s="961" t="str">
        <f aca="false">B364</f>
        <v>Производство на кокс</v>
      </c>
      <c r="C365" s="961" t="str">
        <f aca="false">C364</f>
        <v>Кокс</v>
      </c>
      <c r="D365" s="961" t="str">
        <f aca="false">Translations!$B$371</f>
        <v>Получени оксиди (метод Б)</v>
      </c>
      <c r="E365" s="961" t="str">
        <f aca="false">Translations!$B$372</f>
        <v>Получени оксиди [t]</v>
      </c>
      <c r="F365" s="961" t="str">
        <f aca="false">EUconst_ProcessCarbonate</f>
        <v>Технологични емисии</v>
      </c>
      <c r="G365" s="962" t="n">
        <v>1</v>
      </c>
      <c r="H365" s="963" t="str">
        <f aca="false">Translations!$B$345</f>
        <v>± 5,0%</v>
      </c>
      <c r="I365" s="963" t="str">
        <f aca="false">Translations!$B$346</f>
        <v>± 2,5%</v>
      </c>
      <c r="J365" s="348"/>
      <c r="K365" s="348"/>
      <c r="L365" s="969"/>
      <c r="M365" s="969"/>
      <c r="N365" s="964" t="n">
        <f aca="false">COUNTA(H365:M365)</f>
        <v>2</v>
      </c>
      <c r="O365" s="967" t="str">
        <f aca="false">C365&amp;": "&amp;D365</f>
        <v>Кокс: Получени оксиди (метод Б)</v>
      </c>
      <c r="P365" s="966"/>
      <c r="Q365" s="348" t="str">
        <f aca="false">EUconst_CNTR_ActivityData&amp;O365</f>
        <v>ActivityData_Кокс: Получени оксиди (метод Б)</v>
      </c>
      <c r="U365" s="968"/>
      <c r="V365" s="970"/>
      <c r="X365" s="904" t="n">
        <f aca="false">IF(G365=EUconst_NA,TRUE(),FALSE())</f>
        <v>0</v>
      </c>
    </row>
    <row r="366" customFormat="false" ht="12.75" hidden="false" customHeight="true" outlineLevel="1" collapsed="false">
      <c r="A366" s="904" t="n">
        <v>14</v>
      </c>
      <c r="B366" s="961" t="str">
        <f aca="false">B365</f>
        <v>Производство на кокс</v>
      </c>
      <c r="C366" s="961" t="str">
        <f aca="false">C365</f>
        <v>Кокс</v>
      </c>
      <c r="D366" s="961" t="str">
        <f aca="false">Translations!$B$362</f>
        <v>Масов баланс</v>
      </c>
      <c r="E366" s="961" t="str">
        <f aca="false">Translations!$B$352</f>
        <v>Всеки входящ и изходящ материал [t]</v>
      </c>
      <c r="F366" s="961" t="str">
        <f aca="false">EUconst_MassBalance</f>
        <v>Масов баланс</v>
      </c>
      <c r="G366" s="962" t="n">
        <v>1</v>
      </c>
      <c r="H366" s="963" t="str">
        <f aca="false">Translations!$B$344</f>
        <v>± 7,5%</v>
      </c>
      <c r="I366" s="963" t="str">
        <f aca="false">Translations!$B$345</f>
        <v>± 5,0%</v>
      </c>
      <c r="J366" s="348"/>
      <c r="K366" s="348"/>
      <c r="L366" s="963" t="str">
        <f aca="false">Translations!$B$346</f>
        <v>± 2,5%</v>
      </c>
      <c r="M366" s="963" t="str">
        <f aca="false">Translations!$B$347</f>
        <v>± 1,5%</v>
      </c>
      <c r="N366" s="964" t="n">
        <f aca="false">COUNTA(H366:M366)</f>
        <v>4</v>
      </c>
      <c r="O366" s="967" t="str">
        <f aca="false">C366&amp;": "&amp;D366</f>
        <v>Кокс: Масов баланс</v>
      </c>
      <c r="P366" s="966"/>
      <c r="Q366" s="348" t="str">
        <f aca="false">EUconst_CNTR_ActivityData&amp;O366</f>
        <v>ActivityData_Кокс: Масов баланс</v>
      </c>
      <c r="V366" s="970"/>
      <c r="X366" s="904" t="n">
        <f aca="false">IF(G366=EUconst_NA,TRUE(),FALSE())</f>
        <v>0</v>
      </c>
    </row>
    <row r="367" customFormat="false" ht="12.75" hidden="false" customHeight="true" outlineLevel="1" collapsed="false">
      <c r="A367" s="904" t="n">
        <v>15</v>
      </c>
      <c r="B367" s="961" t="str">
        <f aca="false">Translations!$B$373</f>
        <v>Пържене и агломериране на метални руди</v>
      </c>
      <c r="C367" s="961" t="str">
        <f aca="false">Translations!$B$374</f>
        <v>Метални руди</v>
      </c>
      <c r="D367" s="961" t="str">
        <f aca="false">Translations!$B$375</f>
        <v>Входящи карбонати</v>
      </c>
      <c r="E367" s="961" t="str">
        <f aca="false">Translations!$B$376</f>
        <v>Входящ карбонатен материал и технологични остатъци [t]</v>
      </c>
      <c r="F367" s="961" t="str">
        <f aca="false">$F$358</f>
        <v>Технологични емисии</v>
      </c>
      <c r="G367" s="962" t="n">
        <v>1</v>
      </c>
      <c r="H367" s="963" t="str">
        <f aca="false">Translations!$B$345</f>
        <v>± 5,0%</v>
      </c>
      <c r="I367" s="963" t="str">
        <f aca="false">Translations!$B$346</f>
        <v>± 2,5%</v>
      </c>
      <c r="J367" s="348"/>
      <c r="K367" s="348"/>
      <c r="L367" s="969"/>
      <c r="M367" s="969"/>
      <c r="N367" s="964" t="n">
        <f aca="false">COUNTA(H367:M367)</f>
        <v>2</v>
      </c>
      <c r="O367" s="967" t="str">
        <f aca="false">C367&amp;": "&amp;D367</f>
        <v>Метални руди: Входящи карбонати</v>
      </c>
      <c r="P367" s="966"/>
      <c r="Q367" s="348" t="str">
        <f aca="false">EUconst_CNTR_ActivityData&amp;O367</f>
        <v>ActivityData_Метални руди: Входящи карбонати</v>
      </c>
      <c r="V367" s="970"/>
      <c r="X367" s="904" t="n">
        <f aca="false">IF(G367=EUconst_NA,TRUE(),FALSE())</f>
        <v>0</v>
      </c>
    </row>
    <row r="368" customFormat="false" ht="12.75" hidden="false" customHeight="true" outlineLevel="1" collapsed="false">
      <c r="A368" s="904" t="n">
        <v>16</v>
      </c>
      <c r="B368" s="961" t="str">
        <f aca="false">B367</f>
        <v>Пържене и агломериране на метални руди</v>
      </c>
      <c r="C368" s="961" t="str">
        <f aca="false">C367</f>
        <v>Метални руди</v>
      </c>
      <c r="D368" s="961" t="str">
        <f aca="false">Translations!$B$362</f>
        <v>Масов баланс</v>
      </c>
      <c r="E368" s="961" t="str">
        <f aca="false">Translations!$B$352</f>
        <v>Всеки входящ и изходящ материал [t]</v>
      </c>
      <c r="F368" s="961" t="str">
        <f aca="false">EUconst_MassBalance</f>
        <v>Масов баланс</v>
      </c>
      <c r="G368" s="962" t="n">
        <v>1</v>
      </c>
      <c r="H368" s="963" t="str">
        <f aca="false">Translations!$B$344</f>
        <v>± 7,5%</v>
      </c>
      <c r="I368" s="963" t="str">
        <f aca="false">Translations!$B$345</f>
        <v>± 5,0%</v>
      </c>
      <c r="J368" s="348"/>
      <c r="K368" s="348"/>
      <c r="L368" s="963" t="str">
        <f aca="false">Translations!$B$346</f>
        <v>± 2,5%</v>
      </c>
      <c r="M368" s="963" t="str">
        <f aca="false">Translations!$B$347</f>
        <v>± 1,5%</v>
      </c>
      <c r="N368" s="964" t="n">
        <f aca="false">COUNTA(H368:M368)</f>
        <v>4</v>
      </c>
      <c r="O368" s="967" t="str">
        <f aca="false">C368&amp;": "&amp;D368</f>
        <v>Метални руди: Масов баланс</v>
      </c>
      <c r="P368" s="966"/>
      <c r="Q368" s="348" t="str">
        <f aca="false">EUconst_CNTR_ActivityData&amp;O368</f>
        <v>ActivityData_Метални руди: Масов баланс</v>
      </c>
      <c r="V368" s="970"/>
      <c r="X368" s="904" t="n">
        <f aca="false">IF(G368=EUconst_NA,TRUE(),FALSE())</f>
        <v>0</v>
      </c>
    </row>
    <row r="369" customFormat="false" ht="12.75" hidden="false" customHeight="true" outlineLevel="1" collapsed="false">
      <c r="A369" s="904" t="n">
        <v>17</v>
      </c>
      <c r="B369" s="961" t="str">
        <f aca="false">Translations!$B$377</f>
        <v>Производство на чугун и стомана</v>
      </c>
      <c r="C369" s="961" t="str">
        <f aca="false">Translations!$B$378</f>
        <v>Чугун и стомана</v>
      </c>
      <c r="D369" s="961" t="str">
        <f aca="false">Translations!$B$368</f>
        <v>Гориво, използвано като технологична суровина</v>
      </c>
      <c r="E369" s="961" t="str">
        <f aca="false">Translations!$B$379</f>
        <v>Всеки масов поток, влизащ или излизащ от инсталацията [t]</v>
      </c>
      <c r="F369" s="961" t="str">
        <f aca="false">$F$353</f>
        <v>Горене</v>
      </c>
      <c r="G369" s="962" t="n">
        <v>1</v>
      </c>
      <c r="H369" s="963" t="str">
        <f aca="false">Translations!$B$344</f>
        <v>± 7,5%</v>
      </c>
      <c r="I369" s="963" t="str">
        <f aca="false">Translations!$B$345</f>
        <v>± 5,0%</v>
      </c>
      <c r="J369" s="348"/>
      <c r="K369" s="348"/>
      <c r="L369" s="963" t="str">
        <f aca="false">Translations!$B$346</f>
        <v>± 2,5%</v>
      </c>
      <c r="M369" s="963" t="str">
        <f aca="false">Translations!$B$347</f>
        <v>± 1,5%</v>
      </c>
      <c r="N369" s="964" t="n">
        <f aca="false">COUNTA(H369:M369)</f>
        <v>4</v>
      </c>
      <c r="O369" s="967" t="str">
        <f aca="false">C369&amp;": "&amp;D369</f>
        <v>Чугун и стомана: Гориво, използвано като технологична суровина</v>
      </c>
      <c r="P369" s="966"/>
      <c r="Q369" s="348" t="str">
        <f aca="false">EUconst_CNTR_ActivityData&amp;O369</f>
        <v>ActivityData_Чугун и стомана: Гориво, използвано като технологична суровина</v>
      </c>
      <c r="V369" s="970"/>
      <c r="X369" s="904" t="n">
        <f aca="false">IF(G369=EUconst_NA,TRUE(),FALSE())</f>
        <v>0</v>
      </c>
    </row>
    <row r="370" customFormat="false" ht="12.75" hidden="false" customHeight="true" outlineLevel="1" collapsed="false">
      <c r="A370" s="904" t="n">
        <v>18</v>
      </c>
      <c r="B370" s="961" t="str">
        <f aca="false">B369</f>
        <v>Производство на чугун и стомана</v>
      </c>
      <c r="C370" s="961" t="str">
        <f aca="false">C369</f>
        <v>Чугун и стомана</v>
      </c>
      <c r="D370" s="961" t="str">
        <f aca="false">Translations!$B$375</f>
        <v>Входящи карбонати</v>
      </c>
      <c r="E370" s="961" t="str">
        <f aca="false">Translations!$B$370</f>
        <v>Входящ карбонатен материал [t]</v>
      </c>
      <c r="F370" s="961" t="str">
        <f aca="false">$F$358</f>
        <v>Технологични емисии</v>
      </c>
      <c r="G370" s="962" t="n">
        <v>1</v>
      </c>
      <c r="H370" s="963" t="str">
        <f aca="false">Translations!$B$344</f>
        <v>± 7,5%</v>
      </c>
      <c r="I370" s="963" t="str">
        <f aca="false">Translations!$B$345</f>
        <v>± 5,0%</v>
      </c>
      <c r="J370" s="348"/>
      <c r="K370" s="348"/>
      <c r="L370" s="963" t="str">
        <f aca="false">Translations!$B$346</f>
        <v>± 2,5%</v>
      </c>
      <c r="M370" s="963"/>
      <c r="N370" s="964" t="n">
        <f aca="false">COUNTA(H370:M370)</f>
        <v>3</v>
      </c>
      <c r="O370" s="967" t="str">
        <f aca="false">C370&amp;": "&amp;D370</f>
        <v>Чугун и стомана: Входящи карбонати</v>
      </c>
      <c r="P370" s="966"/>
      <c r="Q370" s="348" t="str">
        <f aca="false">EUconst_CNTR_ActivityData&amp;O370</f>
        <v>ActivityData_Чугун и стомана: Входящи карбонати</v>
      </c>
      <c r="U370" s="968"/>
      <c r="V370" s="970"/>
      <c r="X370" s="904" t="n">
        <f aca="false">IF(G370=EUconst_NA,TRUE(),FALSE())</f>
        <v>0</v>
      </c>
    </row>
    <row r="371" customFormat="false" ht="12.75" hidden="false" customHeight="true" outlineLevel="1" collapsed="false">
      <c r="A371" s="904" t="n">
        <v>19</v>
      </c>
      <c r="B371" s="961" t="str">
        <f aca="false">B369</f>
        <v>Производство на чугун и стомана</v>
      </c>
      <c r="C371" s="961" t="str">
        <f aca="false">C369</f>
        <v>Чугун и стомана</v>
      </c>
      <c r="D371" s="961" t="str">
        <f aca="false">Translations!$B$362</f>
        <v>Масов баланс</v>
      </c>
      <c r="E371" s="961" t="str">
        <f aca="false">Translations!$B$352</f>
        <v>Всеки входящ и изходящ материал [t]</v>
      </c>
      <c r="F371" s="961" t="str">
        <f aca="false">EUconst_MassBalance</f>
        <v>Масов баланс</v>
      </c>
      <c r="G371" s="962" t="n">
        <v>1</v>
      </c>
      <c r="H371" s="963" t="str">
        <f aca="false">Translations!$B$344</f>
        <v>± 7,5%</v>
      </c>
      <c r="I371" s="963" t="str">
        <f aca="false">Translations!$B$345</f>
        <v>± 5,0%</v>
      </c>
      <c r="J371" s="348"/>
      <c r="K371" s="348"/>
      <c r="L371" s="963" t="str">
        <f aca="false">Translations!$B$346</f>
        <v>± 2,5%</v>
      </c>
      <c r="M371" s="963" t="str">
        <f aca="false">Translations!$B$347</f>
        <v>± 1,5%</v>
      </c>
      <c r="N371" s="964" t="n">
        <f aca="false">COUNTA(H371:M371)</f>
        <v>4</v>
      </c>
      <c r="O371" s="967" t="str">
        <f aca="false">C371&amp;": "&amp;D371</f>
        <v>Чугун и стомана: Масов баланс</v>
      </c>
      <c r="P371" s="966"/>
      <c r="Q371" s="348" t="str">
        <f aca="false">EUconst_CNTR_ActivityData&amp;O371</f>
        <v>ActivityData_Чугун и стомана: Масов баланс</v>
      </c>
      <c r="V371" s="970"/>
      <c r="X371" s="904" t="n">
        <f aca="false">IF(G371=EUconst_NA,TRUE(),FALSE())</f>
        <v>0</v>
      </c>
    </row>
    <row r="372" customFormat="false" ht="12.75" hidden="false" customHeight="true" outlineLevel="1" collapsed="false">
      <c r="A372" s="904" t="n">
        <v>20</v>
      </c>
      <c r="B372" s="961" t="str">
        <f aca="false">Translations!$B$111</f>
        <v>Производство на циментов клинкер</v>
      </c>
      <c r="C372" s="961" t="str">
        <f aca="false">Translations!$B$380</f>
        <v>Циментов клинкер</v>
      </c>
      <c r="D372" s="961" t="str">
        <f aca="false">Translations!$B$381</f>
        <v>На база входящите в пещта суровини (метод А)</v>
      </c>
      <c r="E372" s="961" t="str">
        <f aca="false">Translations!$B$382</f>
        <v>Всяка съответна входяща в пещта суровина [t]</v>
      </c>
      <c r="F372" s="961" t="str">
        <f aca="false">$F$358</f>
        <v>Технологични емисии</v>
      </c>
      <c r="G372" s="962" t="n">
        <v>1</v>
      </c>
      <c r="H372" s="963" t="str">
        <f aca="false">Translations!$B$344</f>
        <v>± 7,5%</v>
      </c>
      <c r="I372" s="963" t="str">
        <f aca="false">Translations!$B$345</f>
        <v>± 5,0%</v>
      </c>
      <c r="J372" s="348"/>
      <c r="K372" s="348"/>
      <c r="L372" s="963" t="str">
        <f aca="false">Translations!$B$346</f>
        <v>± 2,5%</v>
      </c>
      <c r="M372" s="969"/>
      <c r="N372" s="964" t="n">
        <f aca="false">COUNTA(H372:M372)</f>
        <v>3</v>
      </c>
      <c r="O372" s="967" t="str">
        <f aca="false">C372&amp;": "&amp;D372</f>
        <v>Циментов клинкер: На база входящите в пещта суровини (метод А)</v>
      </c>
      <c r="P372" s="966"/>
      <c r="Q372" s="348" t="str">
        <f aca="false">EUconst_CNTR_ActivityData&amp;O372</f>
        <v>ActivityData_Циментов клинкер: На база входящите в пещта суровини (метод А)</v>
      </c>
      <c r="V372" s="970"/>
      <c r="X372" s="904" t="n">
        <f aca="false">IF(G372=EUconst_NA,TRUE(),FALSE())</f>
        <v>0</v>
      </c>
    </row>
    <row r="373" customFormat="false" ht="12.75" hidden="false" customHeight="true" outlineLevel="1" collapsed="false">
      <c r="A373" s="904" t="n">
        <v>21</v>
      </c>
      <c r="B373" s="961" t="str">
        <f aca="false">B372</f>
        <v>Производство на циментов клинкер</v>
      </c>
      <c r="C373" s="961" t="str">
        <f aca="false">C372</f>
        <v>Циментов клинкер</v>
      </c>
      <c r="D373" s="961" t="str">
        <f aca="false">Translations!$B$383</f>
        <v>На база произведения клинкер (метод Б)</v>
      </c>
      <c r="E373" s="961" t="str">
        <f aca="false">Translations!$B$384</f>
        <v>Количество произведен клинкер [t]</v>
      </c>
      <c r="F373" s="961" t="str">
        <f aca="false">$F$358</f>
        <v>Технологични емисии</v>
      </c>
      <c r="G373" s="962" t="n">
        <v>1</v>
      </c>
      <c r="H373" s="963" t="str">
        <f aca="false">Translations!$B$345</f>
        <v>± 5,0%</v>
      </c>
      <c r="I373" s="963" t="str">
        <f aca="false">Translations!$B$346</f>
        <v>± 2,5%</v>
      </c>
      <c r="J373" s="348"/>
      <c r="K373" s="348"/>
      <c r="L373" s="969"/>
      <c r="M373" s="969"/>
      <c r="N373" s="964" t="n">
        <f aca="false">COUNTA(H373:M373)</f>
        <v>2</v>
      </c>
      <c r="O373" s="967" t="str">
        <f aca="false">C373&amp;": "&amp;D373</f>
        <v>Циментов клинкер: На база произведения клинкер (метод Б)</v>
      </c>
      <c r="P373" s="966"/>
      <c r="Q373" s="348" t="str">
        <f aca="false">EUconst_CNTR_ActivityData&amp;O373</f>
        <v>ActivityData_Циментов клинкер: На база произведения клинкер (метод Б)</v>
      </c>
      <c r="V373" s="970"/>
      <c r="X373" s="904" t="n">
        <f aca="false">IF(G373=EUconst_NA,TRUE(),FALSE())</f>
        <v>0</v>
      </c>
    </row>
    <row r="374" customFormat="false" ht="12.75" hidden="false" customHeight="true" outlineLevel="1" collapsed="false">
      <c r="A374" s="904" t="n">
        <v>22</v>
      </c>
      <c r="B374" s="961" t="str">
        <f aca="false">B373</f>
        <v>Производство на циментов клинкер</v>
      </c>
      <c r="C374" s="961" t="str">
        <f aca="false">C373</f>
        <v>Циментов клинкер</v>
      </c>
      <c r="D374" s="961" t="str">
        <f aca="false">Translations!$B$385</f>
        <v>Емисии, произхождащи от праха от циментовата пещ (CKD)</v>
      </c>
      <c r="E374" s="961" t="str">
        <f aca="false">Translations!$B$386</f>
        <v>Прах от циментовата пещ или байпасен прах [t]</v>
      </c>
      <c r="F374" s="961" t="str">
        <f aca="false">$F$358</f>
        <v>Технологични емисии</v>
      </c>
      <c r="G374" s="962" t="n">
        <v>1</v>
      </c>
      <c r="H374" s="971" t="str">
        <f aca="false">EUconst_MsgTierCKD</f>
        <v>(неприложимо; да се използват оценки на база най-добра практика)</v>
      </c>
      <c r="I374" s="963" t="str">
        <f aca="false">Translations!$B$344</f>
        <v>± 7,5%</v>
      </c>
      <c r="J374" s="348"/>
      <c r="K374" s="348"/>
      <c r="L374" s="969"/>
      <c r="M374" s="969"/>
      <c r="N374" s="964" t="n">
        <f aca="false">COUNTA(H374:M374)</f>
        <v>2</v>
      </c>
      <c r="O374" s="967" t="str">
        <f aca="false">C374&amp;": "&amp;D374</f>
        <v>Циментов клинкер: Емисии, произхождащи от праха от циментовата пещ (CKD)</v>
      </c>
      <c r="P374" s="966"/>
      <c r="Q374" s="348" t="str">
        <f aca="false">EUconst_CNTR_ActivityData&amp;O374</f>
        <v>ActivityData_Циментов клинкер: Емисии, произхождащи от праха от циментовата пещ (CKD)</v>
      </c>
      <c r="V374" s="970"/>
      <c r="X374" s="904" t="n">
        <f aca="false">IF(G374=EUconst_NA,TRUE(),FALSE())</f>
        <v>0</v>
      </c>
    </row>
    <row r="375" customFormat="false" ht="12.75" hidden="false" customHeight="true" outlineLevel="1" collapsed="false">
      <c r="A375" s="904" t="n">
        <v>23</v>
      </c>
      <c r="B375" s="961" t="str">
        <f aca="false">B374</f>
        <v>Производство на циментов клинкер</v>
      </c>
      <c r="C375" s="961" t="str">
        <f aca="false">C374</f>
        <v>Циментов клинкер</v>
      </c>
      <c r="D375" s="961" t="str">
        <f aca="false">Translations!$B$387</f>
        <v>Некарбонатен въглерод</v>
      </c>
      <c r="E375" s="961" t="str">
        <f aca="false">Translations!$B$388</f>
        <v>Всяка суровина [t]</v>
      </c>
      <c r="F375" s="961" t="str">
        <f aca="false">$F$358</f>
        <v>Технологични емисии</v>
      </c>
      <c r="G375" s="962" t="n">
        <v>1</v>
      </c>
      <c r="H375" s="963" t="str">
        <f aca="false">Translations!$B$389</f>
        <v>± 15,0%</v>
      </c>
      <c r="I375" s="963" t="str">
        <f aca="false">Translations!$B$344</f>
        <v>± 7,5%</v>
      </c>
      <c r="J375" s="348"/>
      <c r="K375" s="348"/>
      <c r="L375" s="969"/>
      <c r="M375" s="969"/>
      <c r="N375" s="964" t="n">
        <f aca="false">COUNTA(H375:M375)</f>
        <v>2</v>
      </c>
      <c r="O375" s="967" t="str">
        <f aca="false">C375&amp;": "&amp;D375</f>
        <v>Циментов клинкер: Некарбонатен въглерод</v>
      </c>
      <c r="P375" s="966"/>
      <c r="Q375" s="348" t="str">
        <f aca="false">EUconst_CNTR_ActivityData&amp;O375</f>
        <v>ActivityData_Циментов клинкер: Некарбонатен въглерод</v>
      </c>
      <c r="X375" s="904" t="n">
        <f aca="false">IF(G375=EUconst_NA,TRUE(),FALSE())</f>
        <v>0</v>
      </c>
    </row>
    <row r="376" customFormat="false" ht="12.75" hidden="false" customHeight="true" outlineLevel="1" collapsed="false">
      <c r="A376" s="904" t="n">
        <v>24</v>
      </c>
      <c r="B376" s="961" t="str">
        <f aca="false">Translations!$B$390</f>
        <v>Производство на вар и калциниране на доломит и магнезит</v>
      </c>
      <c r="C376" s="961" t="str">
        <f aca="false">Translations!$B$391</f>
        <v>Вар/доломит/магнезит</v>
      </c>
      <c r="D376" s="961" t="str">
        <f aca="false">Translations!$B$392</f>
        <v>Карбонати (метод А)</v>
      </c>
      <c r="E376" s="961" t="str">
        <f aca="false">Translations!$B$382</f>
        <v>Всяка съответна входяща в пещта суровина [t]</v>
      </c>
      <c r="F376" s="961" t="str">
        <f aca="false">$F$358</f>
        <v>Технологични емисии</v>
      </c>
      <c r="G376" s="962" t="n">
        <v>1</v>
      </c>
      <c r="H376" s="963" t="str">
        <f aca="false">Translations!$B$344</f>
        <v>± 7,5%</v>
      </c>
      <c r="I376" s="963" t="str">
        <f aca="false">Translations!$B$345</f>
        <v>± 5,0%</v>
      </c>
      <c r="J376" s="348"/>
      <c r="K376" s="348"/>
      <c r="L376" s="963" t="str">
        <f aca="false">Translations!$B$346</f>
        <v>± 2,5%</v>
      </c>
      <c r="M376" s="969"/>
      <c r="N376" s="964" t="n">
        <f aca="false">COUNTA(H376:M376)</f>
        <v>3</v>
      </c>
      <c r="O376" s="967" t="str">
        <f aca="false">C376&amp;": "&amp;D376</f>
        <v>Вар/доломит/магнезит: Карбонати (метод А)</v>
      </c>
      <c r="P376" s="966"/>
      <c r="Q376" s="348" t="str">
        <f aca="false">EUconst_CNTR_ActivityData&amp;O376</f>
        <v>ActivityData_Вар/доломит/магнезит: Карбонати (метод А)</v>
      </c>
      <c r="X376" s="904" t="n">
        <f aca="false">IF(G376=EUconst_NA,TRUE(),FALSE())</f>
        <v>0</v>
      </c>
    </row>
    <row r="377" customFormat="false" ht="12.75" hidden="false" customHeight="true" outlineLevel="1" collapsed="false">
      <c r="A377" s="904" t="n">
        <v>25</v>
      </c>
      <c r="B377" s="961" t="str">
        <f aca="false">B376</f>
        <v>Производство на вар и калциниране на доломит и магнезит</v>
      </c>
      <c r="C377" s="961" t="str">
        <f aca="false">C376</f>
        <v>Вар/доломит/магнезит</v>
      </c>
      <c r="D377" s="961" t="str">
        <f aca="false">Translations!$B$393</f>
        <v>Оксиди на алкалоземни метали (метод Б)</v>
      </c>
      <c r="E377" s="961" t="str">
        <f aca="false">Translations!$B$394</f>
        <v>Количество произведена вар [t]</v>
      </c>
      <c r="F377" s="961" t="str">
        <f aca="false">$F$358</f>
        <v>Технологични емисии</v>
      </c>
      <c r="G377" s="962" t="n">
        <v>1</v>
      </c>
      <c r="H377" s="963" t="str">
        <f aca="false">Translations!$B$345</f>
        <v>± 5,0%</v>
      </c>
      <c r="I377" s="963" t="str">
        <f aca="false">Translations!$B$346</f>
        <v>± 2,5%</v>
      </c>
      <c r="J377" s="348"/>
      <c r="K377" s="348"/>
      <c r="L377" s="969"/>
      <c r="M377" s="969"/>
      <c r="N377" s="964" t="n">
        <f aca="false">COUNTA(H377:M377)</f>
        <v>2</v>
      </c>
      <c r="O377" s="967" t="str">
        <f aca="false">C377&amp;": "&amp;D377</f>
        <v>Вар/доломит/магнезит: Оксиди на алкалоземни метали (метод Б)</v>
      </c>
      <c r="P377" s="966"/>
      <c r="Q377" s="348" t="str">
        <f aca="false">EUconst_CNTR_ActivityData&amp;O377</f>
        <v>ActivityData_Вар/доломит/магнезит: Оксиди на алкалоземни метали (метод Б)</v>
      </c>
      <c r="X377" s="904" t="n">
        <f aca="false">IF(G377=EUconst_NA,TRUE(),FALSE())</f>
        <v>0</v>
      </c>
    </row>
    <row r="378" customFormat="false" ht="12.75" hidden="false" customHeight="true" outlineLevel="1" collapsed="false">
      <c r="A378" s="904" t="n">
        <v>26</v>
      </c>
      <c r="B378" s="961" t="str">
        <f aca="false">B377</f>
        <v>Производство на вар и калциниране на доломит и магнезит</v>
      </c>
      <c r="C378" s="961" t="str">
        <f aca="false">C377</f>
        <v>Вар/доломит/магнезит</v>
      </c>
      <c r="D378" s="961" t="str">
        <f aca="false">Translations!$B$395</f>
        <v>Пещен прах (метод Б)</v>
      </c>
      <c r="E378" s="961" t="str">
        <f aca="false">Translations!$B$396</f>
        <v>Пещен прах [t]</v>
      </c>
      <c r="F378" s="961" t="str">
        <f aca="false">$F$358</f>
        <v>Технологични емисии</v>
      </c>
      <c r="G378" s="962" t="n">
        <v>1</v>
      </c>
      <c r="H378" s="971" t="str">
        <f aca="false">EUconst_MsgTierCKD</f>
        <v>(неприложимо; да се използват оценки на база най-добра практика)</v>
      </c>
      <c r="I378" s="963" t="str">
        <f aca="false">Translations!$B$344</f>
        <v>± 7,5%</v>
      </c>
      <c r="J378" s="348"/>
      <c r="K378" s="348"/>
      <c r="L378" s="969"/>
      <c r="M378" s="969"/>
      <c r="N378" s="964" t="n">
        <f aca="false">COUNTA(H378:M378)</f>
        <v>2</v>
      </c>
      <c r="O378" s="967" t="str">
        <f aca="false">C378&amp;": "&amp;D378</f>
        <v>Вар/доломит/магнезит: Пещен прах (метод Б)</v>
      </c>
      <c r="P378" s="966"/>
      <c r="Q378" s="348" t="str">
        <f aca="false">EUconst_CNTR_ActivityData&amp;O378</f>
        <v>ActivityData_Вар/доломит/магнезит: Пещен прах (метод Б)</v>
      </c>
      <c r="X378" s="904" t="n">
        <f aca="false">IF(G378=EUconst_NA,TRUE(),FALSE())</f>
        <v>0</v>
      </c>
    </row>
    <row r="379" customFormat="false" ht="12.75" hidden="false" customHeight="true" outlineLevel="1" collapsed="false">
      <c r="A379" s="904" t="n">
        <v>27</v>
      </c>
      <c r="B379" s="961" t="str">
        <f aca="false">Translations!$B$397</f>
        <v>Производство на стъкло, стъклена и минерална вата</v>
      </c>
      <c r="C379" s="961" t="str">
        <f aca="false">Translations!$B$398</f>
        <v>Стъкло, стъклена и минерална вата</v>
      </c>
      <c r="D379" s="961" t="str">
        <f aca="false">Translations!$B$399</f>
        <v>Карбонати (входящо количество)</v>
      </c>
      <c r="E379" s="961" t="str">
        <f aca="false">Translations!$B$400</f>
        <v>Всяка карбонатна суровина или добавка, свързана с емисии на CO2 [t]</v>
      </c>
      <c r="F379" s="961" t="str">
        <f aca="false">$F$358</f>
        <v>Технологични емисии</v>
      </c>
      <c r="G379" s="962" t="n">
        <v>1</v>
      </c>
      <c r="H379" s="963" t="str">
        <f aca="false">Translations!$B$346</f>
        <v>± 2,5%</v>
      </c>
      <c r="I379" s="963" t="str">
        <f aca="false">Translations!$B$347</f>
        <v>± 1,5%</v>
      </c>
      <c r="J379" s="348"/>
      <c r="K379" s="348"/>
      <c r="L379" s="963"/>
      <c r="M379" s="963"/>
      <c r="N379" s="964" t="n">
        <f aca="false">COUNTA(H379:M379)</f>
        <v>2</v>
      </c>
      <c r="O379" s="967" t="str">
        <f aca="false">C379&amp;": "&amp;D379</f>
        <v>Стъкло, стъклена и минерална вата: Карбонати (входящо количество)</v>
      </c>
      <c r="P379" s="966"/>
      <c r="Q379" s="348" t="str">
        <f aca="false">EUconst_CNTR_ActivityData&amp;O379</f>
        <v>ActivityData_Стъкло, стъклена и минерална вата: Карбонати (входящо количество)</v>
      </c>
      <c r="X379" s="904" t="n">
        <f aca="false">IF(G379=EUconst_NA,TRUE(),FALSE())</f>
        <v>0</v>
      </c>
    </row>
    <row r="380" customFormat="false" ht="12.75" hidden="false" customHeight="true" outlineLevel="1" collapsed="false">
      <c r="A380" s="904" t="n">
        <v>28</v>
      </c>
      <c r="B380" s="961" t="str">
        <f aca="false">Translations!$B$401</f>
        <v>Производство на керамични продукти</v>
      </c>
      <c r="C380" s="961" t="str">
        <f aca="false">Translations!$B$402</f>
        <v>Керамика</v>
      </c>
      <c r="D380" s="961" t="str">
        <f aca="false">Translations!$B$403</f>
        <v>Входящи количества карбонати (метод А)</v>
      </c>
      <c r="E380" s="961" t="str">
        <f aca="false">Translations!$B$400</f>
        <v>Всяка карбонатна суровина или добавка, свързана с емисии на CO2 [t]</v>
      </c>
      <c r="F380" s="961" t="str">
        <f aca="false">$F$358</f>
        <v>Технологични емисии</v>
      </c>
      <c r="G380" s="962" t="n">
        <v>1</v>
      </c>
      <c r="H380" s="963" t="str">
        <f aca="false">Translations!$B$344</f>
        <v>± 7,5%</v>
      </c>
      <c r="I380" s="963" t="str">
        <f aca="false">Translations!$B$345</f>
        <v>± 5,0%</v>
      </c>
      <c r="J380" s="348"/>
      <c r="K380" s="348"/>
      <c r="L380" s="963" t="str">
        <f aca="false">Translations!$B$346</f>
        <v>± 2,5%</v>
      </c>
      <c r="M380" s="963"/>
      <c r="N380" s="964" t="n">
        <f aca="false">COUNTA(H380:M380)</f>
        <v>3</v>
      </c>
      <c r="O380" s="967" t="str">
        <f aca="false">C380&amp;": "&amp;D380</f>
        <v>Керамика: Входящи количества карбонати (метод А)</v>
      </c>
      <c r="P380" s="966"/>
      <c r="Q380" s="348" t="str">
        <f aca="false">EUconst_CNTR_ActivityData&amp;O380</f>
        <v>ActivityData_Керамика: Входящи количества карбонати (метод А)</v>
      </c>
      <c r="X380" s="904" t="n">
        <f aca="false">IF(G380=EUconst_NA,TRUE(),FALSE())</f>
        <v>0</v>
      </c>
    </row>
    <row r="381" customFormat="false" ht="12.75" hidden="false" customHeight="true" outlineLevel="1" collapsed="false">
      <c r="A381" s="904" t="n">
        <v>29</v>
      </c>
      <c r="B381" s="961" t="str">
        <f aca="false">B380</f>
        <v>Производство на керамични продукти</v>
      </c>
      <c r="C381" s="961" t="str">
        <f aca="false">C380</f>
        <v>Керамика</v>
      </c>
      <c r="D381" s="961" t="str">
        <f aca="false">Translations!$B$404</f>
        <v>Алкални оксиди (метод Б)</v>
      </c>
      <c r="E381" s="961" t="str">
        <f aca="false">Translations!$B$405</f>
        <v>Брутен обем на производството, включително бракуваните продукти и трошките от пещите и транспортирането [t]</v>
      </c>
      <c r="F381" s="961" t="str">
        <f aca="false">$F$358</f>
        <v>Технологични емисии</v>
      </c>
      <c r="G381" s="962" t="n">
        <v>1</v>
      </c>
      <c r="H381" s="963" t="str">
        <f aca="false">Translations!$B$344</f>
        <v>± 7,5%</v>
      </c>
      <c r="I381" s="963" t="str">
        <f aca="false">Translations!$B$345</f>
        <v>± 5,0%</v>
      </c>
      <c r="J381" s="348"/>
      <c r="K381" s="348"/>
      <c r="L381" s="963" t="str">
        <f aca="false">Translations!$B$346</f>
        <v>± 2,5%</v>
      </c>
      <c r="M381" s="963"/>
      <c r="N381" s="964" t="n">
        <f aca="false">COUNTA(H381:M381)</f>
        <v>3</v>
      </c>
      <c r="O381" s="967" t="str">
        <f aca="false">C381&amp;": "&amp;D381</f>
        <v>Керамика: Алкални оксиди (метод Б)</v>
      </c>
      <c r="P381" s="966"/>
      <c r="Q381" s="348" t="str">
        <f aca="false">EUconst_CNTR_ActivityData&amp;O381</f>
        <v>ActivityData_Керамика: Алкални оксиди (метод Б)</v>
      </c>
      <c r="X381" s="904" t="n">
        <f aca="false">IF(G381=EUconst_NA,TRUE(),FALSE())</f>
        <v>0</v>
      </c>
    </row>
    <row r="382" customFormat="false" ht="12.75" hidden="false" customHeight="true" outlineLevel="1" collapsed="false">
      <c r="A382" s="904" t="n">
        <v>30</v>
      </c>
      <c r="B382" s="961" t="str">
        <f aca="false">B381</f>
        <v>Производство на керамични продукти</v>
      </c>
      <c r="C382" s="961" t="str">
        <f aca="false">C381</f>
        <v>Керамика</v>
      </c>
      <c r="D382" s="961" t="str">
        <f aca="false">Translations!$B$406</f>
        <v>Скруберна очистка на димни газове</v>
      </c>
      <c r="E382" s="961" t="str">
        <f aca="false">Translations!$B$407</f>
        <v>Консумирано количество сух CaCO3 [t]</v>
      </c>
      <c r="F382" s="961" t="str">
        <f aca="false">$F$358</f>
        <v>Технологични емисии</v>
      </c>
      <c r="G382" s="962" t="n">
        <v>1</v>
      </c>
      <c r="H382" s="963" t="str">
        <f aca="false">Translations!$B$344</f>
        <v>± 7,5%</v>
      </c>
      <c r="I382" s="963"/>
      <c r="J382" s="348"/>
      <c r="K382" s="348"/>
      <c r="L382" s="963"/>
      <c r="M382" s="963"/>
      <c r="N382" s="964" t="n">
        <f aca="false">COUNTA(H382:M382)</f>
        <v>1</v>
      </c>
      <c r="O382" s="967" t="str">
        <f aca="false">C382&amp;": "&amp;D382</f>
        <v>Керамика: Скруберна очистка на димни газове</v>
      </c>
      <c r="P382" s="966"/>
      <c r="Q382" s="348" t="str">
        <f aca="false">EUconst_CNTR_ActivityData&amp;O382</f>
        <v>ActivityData_Керамика: Скруберна очистка на димни газове</v>
      </c>
      <c r="X382" s="904" t="n">
        <f aca="false">IF(G382=EUconst_NA,TRUE(),FALSE())</f>
        <v>0</v>
      </c>
    </row>
    <row r="383" customFormat="false" ht="12.75" hidden="false" customHeight="true" outlineLevel="1" collapsed="false">
      <c r="A383" s="904" t="n">
        <v>31</v>
      </c>
      <c r="B383" s="961" t="str">
        <f aca="false">Translations!$B$408</f>
        <v>Производство на целулоза и хартия</v>
      </c>
      <c r="C383" s="961" t="str">
        <f aca="false">Translations!$B$409</f>
        <v>Целулоза &amp; хартия</v>
      </c>
      <c r="D383" s="961" t="str">
        <f aca="false">Translations!$B$410</f>
        <v>Добавъчни химикали</v>
      </c>
      <c r="E383" s="961" t="str">
        <f aca="false">Translations!$B$411</f>
        <v>Количество CaCO3 и Na2CO3 [t]</v>
      </c>
      <c r="F383" s="961" t="str">
        <f aca="false">$F$358</f>
        <v>Технологични емисии</v>
      </c>
      <c r="G383" s="962" t="n">
        <v>1</v>
      </c>
      <c r="H383" s="963" t="str">
        <f aca="false">Translations!$B$346</f>
        <v>± 2,5%</v>
      </c>
      <c r="I383" s="963" t="str">
        <f aca="false">Translations!$B$347</f>
        <v>± 1,5%</v>
      </c>
      <c r="J383" s="348"/>
      <c r="K383" s="348"/>
      <c r="L383" s="963"/>
      <c r="M383" s="963"/>
      <c r="N383" s="964" t="n">
        <f aca="false">COUNTA(H383:M383)</f>
        <v>2</v>
      </c>
      <c r="O383" s="967" t="str">
        <f aca="false">C383&amp;": "&amp;D383</f>
        <v>Целулоза &amp; хартия: Добавъчни химикали</v>
      </c>
      <c r="P383" s="966"/>
      <c r="Q383" s="348" t="str">
        <f aca="false">EUconst_CNTR_ActivityData&amp;O383</f>
        <v>ActivityData_Целулоза &amp; хартия: Добавъчни химикали</v>
      </c>
      <c r="X383" s="904" t="n">
        <f aca="false">IF(G383=EUconst_NA,TRUE(),FALSE())</f>
        <v>0</v>
      </c>
    </row>
    <row r="384" customFormat="false" ht="12.75" hidden="false" customHeight="true" outlineLevel="1" collapsed="false">
      <c r="A384" s="904" t="n">
        <v>32</v>
      </c>
      <c r="B384" s="961" t="str">
        <f aca="false">Translations!$B$256</f>
        <v>Производство на технически въглерод</v>
      </c>
      <c r="C384" s="961" t="str">
        <f aca="false">Translations!$B$412</f>
        <v>Показател за технически въглерод</v>
      </c>
      <c r="D384" s="961" t="str">
        <f aca="false">Translations!$B$413</f>
        <v>Методика, използваща масов баланс</v>
      </c>
      <c r="E384" s="961" t="str">
        <f aca="false">Translations!$B$352</f>
        <v>Всеки входящ и изходящ материал [t]</v>
      </c>
      <c r="F384" s="961" t="str">
        <f aca="false">EUconst_MassBalance</f>
        <v>Масов баланс</v>
      </c>
      <c r="G384" s="962" t="n">
        <v>1</v>
      </c>
      <c r="H384" s="963" t="str">
        <f aca="false">Translations!$B$344</f>
        <v>± 7,5%</v>
      </c>
      <c r="I384" s="963" t="str">
        <f aca="false">Translations!$B$345</f>
        <v>± 5,0%</v>
      </c>
      <c r="J384" s="348"/>
      <c r="K384" s="348"/>
      <c r="L384" s="963" t="str">
        <f aca="false">Translations!$B$346</f>
        <v>± 2,5%</v>
      </c>
      <c r="M384" s="963" t="str">
        <f aca="false">Translations!$B$347</f>
        <v>± 1,5%</v>
      </c>
      <c r="N384" s="964" t="n">
        <f aca="false">COUNTA(H384:M384)</f>
        <v>4</v>
      </c>
      <c r="O384" s="967" t="str">
        <f aca="false">C384&amp;": "&amp;D384</f>
        <v>Показател за технически въглерод: Методика, използваща масов баланс</v>
      </c>
      <c r="P384" s="966"/>
      <c r="Q384" s="348" t="str">
        <f aca="false">EUconst_CNTR_ActivityData&amp;O384</f>
        <v>ActivityData_Показател за технически въглерод: Методика, използваща масов баланс</v>
      </c>
      <c r="X384" s="904" t="n">
        <f aca="false">IF(G384=EUconst_NA,TRUE(),FALSE())</f>
        <v>0</v>
      </c>
    </row>
    <row r="385" customFormat="false" ht="12.75" hidden="false" customHeight="true" outlineLevel="1" collapsed="false">
      <c r="A385" s="904" t="n">
        <v>33</v>
      </c>
      <c r="B385" s="961" t="str">
        <f aca="false">Translations!$B$260</f>
        <v>Производство на амоняк</v>
      </c>
      <c r="C385" s="961" t="str">
        <f aca="false">Translations!$B$414</f>
        <v>Амоняк</v>
      </c>
      <c r="D385" s="961" t="str">
        <f aca="false">Translations!$B$368</f>
        <v>Гориво, използвано като технологична суровина</v>
      </c>
      <c r="E385" s="961" t="str">
        <f aca="false">Translations!$B$415</f>
        <v>Количество гориво, използвано като технологична суровина, [t] или [Nm3]</v>
      </c>
      <c r="F385" s="961" t="str">
        <f aca="false">$F$353</f>
        <v>Горене</v>
      </c>
      <c r="G385" s="962" t="n">
        <v>2</v>
      </c>
      <c r="H385" s="963" t="str">
        <f aca="false">Translations!$B$344</f>
        <v>± 7,5%</v>
      </c>
      <c r="I385" s="963" t="str">
        <f aca="false">Translations!$B$345</f>
        <v>± 5,0%</v>
      </c>
      <c r="J385" s="348"/>
      <c r="K385" s="348"/>
      <c r="L385" s="963" t="str">
        <f aca="false">Translations!$B$346</f>
        <v>± 2,5%</v>
      </c>
      <c r="M385" s="963" t="str">
        <f aca="false">Translations!$B$347</f>
        <v>± 1,5%</v>
      </c>
      <c r="N385" s="964" t="n">
        <f aca="false">COUNTA(H385:M385)</f>
        <v>4</v>
      </c>
      <c r="O385" s="967" t="str">
        <f aca="false">C385&amp;": "&amp;D385</f>
        <v>Амоняк: Гориво, използвано като технологична суровина</v>
      </c>
      <c r="P385" s="966"/>
      <c r="Q385" s="348" t="str">
        <f aca="false">EUconst_CNTR_ActivityData&amp;O385</f>
        <v>ActivityData_Амоняк: Гориво, използвано като технологична суровина</v>
      </c>
      <c r="X385" s="904" t="n">
        <f aca="false">IF(G385=EUconst_NA,TRUE(),FALSE())</f>
        <v>0</v>
      </c>
    </row>
    <row r="386" customFormat="false" ht="12.75" hidden="false" customHeight="true" outlineLevel="1" collapsed="false">
      <c r="A386" s="904" t="n">
        <v>34</v>
      </c>
      <c r="B386" s="961" t="str">
        <f aca="false">Translations!$B$262</f>
        <v>Производство на водород и синтетичен газ</v>
      </c>
      <c r="C386" s="961" t="str">
        <f aca="false">Translations!$B$416</f>
        <v>Водород и синтетичен газ</v>
      </c>
      <c r="D386" s="961" t="str">
        <f aca="false">Translations!$B$368</f>
        <v>Гориво, използвано като технологична суровина</v>
      </c>
      <c r="E386" s="961" t="str">
        <f aca="false">Translations!$B$417</f>
        <v>Количество гориво, използвано като технологична суровина за производството на водород, [t] или [Nm3]</v>
      </c>
      <c r="F386" s="961" t="str">
        <f aca="false">$F$353</f>
        <v>Горене</v>
      </c>
      <c r="G386" s="962" t="n">
        <v>2</v>
      </c>
      <c r="H386" s="963" t="str">
        <f aca="false">Translations!$B$344</f>
        <v>± 7,5%</v>
      </c>
      <c r="I386" s="963" t="str">
        <f aca="false">Translations!$B$345</f>
        <v>± 5,0%</v>
      </c>
      <c r="J386" s="348"/>
      <c r="K386" s="348"/>
      <c r="L386" s="963" t="str">
        <f aca="false">Translations!$B$346</f>
        <v>± 2,5%</v>
      </c>
      <c r="M386" s="963" t="str">
        <f aca="false">Translations!$B$347</f>
        <v>± 1,5%</v>
      </c>
      <c r="N386" s="964" t="n">
        <f aca="false">COUNTA(H386:M386)</f>
        <v>4</v>
      </c>
      <c r="O386" s="967" t="str">
        <f aca="false">C386&amp;": "&amp;D386</f>
        <v>Водород и синтетичен газ: Гориво, използвано като технологична суровина</v>
      </c>
      <c r="P386" s="966"/>
      <c r="Q386" s="348" t="str">
        <f aca="false">EUconst_CNTR_ActivityData&amp;O386</f>
        <v>ActivityData_Водород и синтетичен газ: Гориво, използвано като технологична суровина</v>
      </c>
      <c r="X386" s="904" t="n">
        <f aca="false">IF(G386=EUconst_NA,TRUE(),FALSE())</f>
        <v>0</v>
      </c>
    </row>
    <row r="387" customFormat="false" ht="12.75" hidden="false" customHeight="true" outlineLevel="1" collapsed="false">
      <c r="A387" s="904" t="n">
        <v>35</v>
      </c>
      <c r="B387" s="961" t="str">
        <f aca="false">B386</f>
        <v>Производство на водород и синтетичен газ</v>
      </c>
      <c r="C387" s="961" t="str">
        <f aca="false">C386</f>
        <v>Водород и синтетичен газ</v>
      </c>
      <c r="D387" s="961" t="str">
        <f aca="false">Translations!$B$413</f>
        <v>Методика, използваща масов баланс</v>
      </c>
      <c r="E387" s="961" t="str">
        <f aca="false">Translations!$B$352</f>
        <v>Всеки входящ и изходящ материал [t]</v>
      </c>
      <c r="F387" s="961" t="str">
        <f aca="false">EUconst_MassBalance</f>
        <v>Масов баланс</v>
      </c>
      <c r="G387" s="962" t="n">
        <v>1</v>
      </c>
      <c r="H387" s="963" t="str">
        <f aca="false">Translations!$B$344</f>
        <v>± 7,5%</v>
      </c>
      <c r="I387" s="963" t="str">
        <f aca="false">Translations!$B$345</f>
        <v>± 5,0%</v>
      </c>
      <c r="J387" s="348"/>
      <c r="K387" s="348"/>
      <c r="L387" s="963" t="str">
        <f aca="false">Translations!$B$346</f>
        <v>± 2,5%</v>
      </c>
      <c r="M387" s="963" t="str">
        <f aca="false">Translations!$B$347</f>
        <v>± 1,5%</v>
      </c>
      <c r="N387" s="964" t="n">
        <f aca="false">COUNTA(H387:M387)</f>
        <v>4</v>
      </c>
      <c r="O387" s="967" t="str">
        <f aca="false">C387&amp;": "&amp;D387</f>
        <v>Водород и синтетичен газ: Методика, използваща масов баланс</v>
      </c>
      <c r="P387" s="966"/>
      <c r="Q387" s="348" t="str">
        <f aca="false">EUconst_CNTR_ActivityData&amp;O387</f>
        <v>ActivityData_Водород и синтетичен газ: Методика, използваща масов баланс</v>
      </c>
      <c r="X387" s="904" t="n">
        <f aca="false">IF(G387=EUconst_NA,TRUE(),FALSE())</f>
        <v>0</v>
      </c>
    </row>
    <row r="388" customFormat="false" ht="12.75" hidden="false" customHeight="true" outlineLevel="1" collapsed="false">
      <c r="A388" s="904" t="n">
        <v>36</v>
      </c>
      <c r="B388" s="961" t="str">
        <f aca="false">Translations!$B$418</f>
        <v>Производство на органични химически вещества в насипно или наливно състояние (bulk organic chemicals)</v>
      </c>
      <c r="C388" s="961" t="str">
        <f aca="false">Translations!$B$419</f>
        <v>Органични химически вещества в насипно или наливно състояние (bulk organic chemicals)</v>
      </c>
      <c r="D388" s="961" t="str">
        <f aca="false">Translations!$B$413</f>
        <v>Методика, използваща масов баланс</v>
      </c>
      <c r="E388" s="961" t="str">
        <f aca="false">Translations!$B$352</f>
        <v>Всеки входящ и изходящ материал [t]</v>
      </c>
      <c r="F388" s="961" t="str">
        <f aca="false">EUconst_MassBalance</f>
        <v>Масов баланс</v>
      </c>
      <c r="G388" s="962" t="n">
        <v>1</v>
      </c>
      <c r="H388" s="963" t="str">
        <f aca="false">Translations!$B$344</f>
        <v>± 7,5%</v>
      </c>
      <c r="I388" s="963" t="str">
        <f aca="false">Translations!$B$345</f>
        <v>± 5,0%</v>
      </c>
      <c r="J388" s="348"/>
      <c r="K388" s="348"/>
      <c r="L388" s="963" t="str">
        <f aca="false">Translations!$B$346</f>
        <v>± 2,5%</v>
      </c>
      <c r="M388" s="963" t="str">
        <f aca="false">Translations!$B$347</f>
        <v>± 1,5%</v>
      </c>
      <c r="N388" s="964" t="n">
        <f aca="false">COUNTA(H388:M388)</f>
        <v>4</v>
      </c>
      <c r="O388" s="967" t="str">
        <f aca="false">C388&amp;": "&amp;D388</f>
        <v>Органични химически вещества в насипно или наливно състояние (bulk organic chemicals): Методика, използваща масов баланс</v>
      </c>
      <c r="P388" s="966"/>
      <c r="Q388" s="348" t="str">
        <f aca="false">EUconst_CNTR_ActivityData&amp;O388</f>
        <v>ActivityData_Органични химически вещества в насипно или наливно състояние (bulk organic chemicals): Методика, използваща масов баланс</v>
      </c>
      <c r="X388" s="904" t="n">
        <f aca="false">IF(G388=EUconst_NA,TRUE(),FALSE())</f>
        <v>0</v>
      </c>
    </row>
    <row r="389" customFormat="false" ht="12.75" hidden="false" customHeight="true" outlineLevel="1" collapsed="false">
      <c r="A389" s="904" t="n">
        <v>37</v>
      </c>
      <c r="B389" s="961" t="str">
        <f aca="false">Translations!$B$420</f>
        <v>Производство или преработка на черни и цветни метали, включително вторичен алуминий</v>
      </c>
      <c r="C389" s="961" t="str">
        <f aca="false">Translations!$B$421</f>
        <v>Черни и цветни метали, вторичен алуминий</v>
      </c>
      <c r="D389" s="961" t="str">
        <f aca="false">Translations!$B$422</f>
        <v>Технологични емисии</v>
      </c>
      <c r="E389" s="961" t="str">
        <f aca="false">Translations!$B$423</f>
        <v>Всеки входящ материал или технологичен остатък, използван като входящ материал в процеса [t]</v>
      </c>
      <c r="F389" s="961" t="str">
        <f aca="false">$F$358</f>
        <v>Технологични емисии</v>
      </c>
      <c r="G389" s="962" t="n">
        <v>1</v>
      </c>
      <c r="H389" s="963" t="str">
        <f aca="false">Translations!$B$345</f>
        <v>± 5,0%</v>
      </c>
      <c r="I389" s="963" t="str">
        <f aca="false">Translations!$B$346</f>
        <v>± 2,5%</v>
      </c>
      <c r="J389" s="348"/>
      <c r="K389" s="348"/>
      <c r="L389" s="963"/>
      <c r="M389" s="963"/>
      <c r="N389" s="964" t="n">
        <f aca="false">COUNTA(H389:M389)</f>
        <v>2</v>
      </c>
      <c r="O389" s="967" t="str">
        <f aca="false">C389&amp;": "&amp;D389</f>
        <v>Черни и цветни метали, вторичен алуминий: Технологични емисии</v>
      </c>
      <c r="P389" s="966"/>
      <c r="Q389" s="348" t="str">
        <f aca="false">EUconst_CNTR_ActivityData&amp;O389</f>
        <v>ActivityData_Черни и цветни метали, вторичен алуминий: Технологични емисии</v>
      </c>
      <c r="X389" s="904" t="n">
        <f aca="false">IF(G389=EUconst_NA,TRUE(),FALSE())</f>
        <v>0</v>
      </c>
    </row>
    <row r="390" customFormat="false" ht="12.75" hidden="false" customHeight="true" outlineLevel="1" collapsed="false">
      <c r="A390" s="904" t="n">
        <v>38</v>
      </c>
      <c r="B390" s="961" t="str">
        <f aca="false">B389</f>
        <v>Производство или преработка на черни и цветни метали, включително вторичен алуминий</v>
      </c>
      <c r="C390" s="961" t="str">
        <f aca="false">C389</f>
        <v>Черни и цветни метали, вторичен алуминий</v>
      </c>
      <c r="D390" s="961" t="str">
        <f aca="false">Translations!$B$413</f>
        <v>Методика, използваща масов баланс</v>
      </c>
      <c r="E390" s="961" t="str">
        <f aca="false">Translations!$B$352</f>
        <v>Всеки входящ и изходящ материал [t]</v>
      </c>
      <c r="F390" s="961" t="str">
        <f aca="false">EUconst_MassBalance</f>
        <v>Масов баланс</v>
      </c>
      <c r="G390" s="962" t="n">
        <v>1</v>
      </c>
      <c r="H390" s="963" t="str">
        <f aca="false">Translations!$B$344</f>
        <v>± 7,5%</v>
      </c>
      <c r="I390" s="963" t="str">
        <f aca="false">Translations!$B$345</f>
        <v>± 5,0%</v>
      </c>
      <c r="J390" s="348"/>
      <c r="K390" s="348"/>
      <c r="L390" s="963" t="str">
        <f aca="false">Translations!$B$346</f>
        <v>± 2,5%</v>
      </c>
      <c r="M390" s="963" t="str">
        <f aca="false">Translations!$B$347</f>
        <v>± 1,5%</v>
      </c>
      <c r="N390" s="964" t="n">
        <f aca="false">COUNTA(H390:M390)</f>
        <v>4</v>
      </c>
      <c r="O390" s="967" t="str">
        <f aca="false">C390&amp;": "&amp;D390</f>
        <v>Черни и цветни метали, вторичен алуминий: Методика, използваща масов баланс</v>
      </c>
      <c r="P390" s="966"/>
      <c r="Q390" s="348" t="str">
        <f aca="false">EUconst_CNTR_ActivityData&amp;O390</f>
        <v>ActivityData_Черни и цветни метали, вторичен алуминий: Методика, използваща масов баланс</v>
      </c>
      <c r="X390" s="904" t="n">
        <f aca="false">IF(G390=EUconst_NA,TRUE(),FALSE())</f>
        <v>0</v>
      </c>
    </row>
    <row r="391" customFormat="false" ht="12.75" hidden="false" customHeight="true" outlineLevel="1" collapsed="false">
      <c r="A391" s="904" t="n">
        <v>39</v>
      </c>
      <c r="B391" s="961" t="str">
        <f aca="false">Translations!$B$263</f>
        <v>Производство на калцинирана сода и на натриев бикарбонат</v>
      </c>
      <c r="C391" s="961" t="str">
        <f aca="false">Translations!$B$424</f>
        <v>Калцинирана сода / натриев бикарбонат</v>
      </c>
      <c r="D391" s="961" t="str">
        <f aca="false">Translations!$B$413</f>
        <v>Методика, използваща масов баланс</v>
      </c>
      <c r="E391" s="961" t="str">
        <f aca="false">Translations!$B$352</f>
        <v>Всеки входящ и изходящ материал [t]</v>
      </c>
      <c r="F391" s="961" t="str">
        <f aca="false">EUconst_MassBalance</f>
        <v>Масов баланс</v>
      </c>
      <c r="G391" s="962" t="n">
        <v>1</v>
      </c>
      <c r="H391" s="963" t="str">
        <f aca="false">Translations!$B$344</f>
        <v>± 7,5%</v>
      </c>
      <c r="I391" s="963" t="str">
        <f aca="false">Translations!$B$345</f>
        <v>± 5,0%</v>
      </c>
      <c r="J391" s="348"/>
      <c r="K391" s="348"/>
      <c r="L391" s="963" t="str">
        <f aca="false">Translations!$B$346</f>
        <v>± 2,5%</v>
      </c>
      <c r="M391" s="963" t="str">
        <f aca="false">Translations!$B$347</f>
        <v>± 1,5%</v>
      </c>
      <c r="N391" s="964" t="n">
        <f aca="false">COUNTA(H391:M391)</f>
        <v>4</v>
      </c>
      <c r="O391" s="967" t="str">
        <f aca="false">C391&amp;": "&amp;D391</f>
        <v>Калцинирана сода / натриев бикарбонат: Методика, използваща масов баланс</v>
      </c>
      <c r="P391" s="966"/>
      <c r="Q391" s="348" t="str">
        <f aca="false">EUconst_CNTR_ActivityData&amp;O391</f>
        <v>ActivityData_Калцинирана сода / натриев бикарбонат: Методика, използваща масов баланс</v>
      </c>
      <c r="U391" s="968"/>
      <c r="X391" s="904" t="n">
        <f aca="false">IF(G391=EUconst_NA,TRUE(),FALSE())</f>
        <v>0</v>
      </c>
    </row>
    <row r="392" customFormat="false" ht="12.75" hidden="false" customHeight="true" outlineLevel="1" collapsed="false">
      <c r="A392" s="904" t="n">
        <v>40</v>
      </c>
      <c r="B392" s="961" t="str">
        <f aca="false">Translations!$B$425</f>
        <v>Производство на първичен алуминий</v>
      </c>
      <c r="C392" s="961" t="str">
        <f aca="false">Translations!$B$426</f>
        <v>Първичен алуминий</v>
      </c>
      <c r="D392" s="961" t="str">
        <f aca="false">Translations!$B$413</f>
        <v>Методика, използваща масов баланс</v>
      </c>
      <c r="E392" s="961" t="str">
        <f aca="false">Translations!$B$352</f>
        <v>Всеки входящ и изходящ материал [t]</v>
      </c>
      <c r="F392" s="961" t="str">
        <f aca="false">EUconst_MassBalance</f>
        <v>Масов баланс</v>
      </c>
      <c r="G392" s="962" t="n">
        <v>1</v>
      </c>
      <c r="H392" s="963" t="str">
        <f aca="false">Translations!$B$344</f>
        <v>± 7,5%</v>
      </c>
      <c r="I392" s="963" t="str">
        <f aca="false">Translations!$B$345</f>
        <v>± 5,0%</v>
      </c>
      <c r="J392" s="348"/>
      <c r="K392" s="348"/>
      <c r="L392" s="963" t="str">
        <f aca="false">Translations!$B$346</f>
        <v>± 2,5%</v>
      </c>
      <c r="M392" s="963" t="str">
        <f aca="false">Translations!$B$347</f>
        <v>± 1,5%</v>
      </c>
      <c r="N392" s="964" t="n">
        <f aca="false">COUNTA(H392:M392)</f>
        <v>4</v>
      </c>
      <c r="O392" s="967" t="str">
        <f aca="false">C392&amp;": "&amp;D392</f>
        <v>Първичен алуминий: Методика, използваща масов баланс</v>
      </c>
      <c r="P392" s="966"/>
      <c r="Q392" s="348" t="str">
        <f aca="false">EUconst_CNTR_ActivityData&amp;O392</f>
        <v>ActivityData_Първичен алуминий: Методика, използваща масов баланс</v>
      </c>
      <c r="X392" s="904" t="n">
        <f aca="false">IF(G392=EUconst_NA,TRUE(),FALSE())</f>
        <v>0</v>
      </c>
    </row>
    <row r="393" customFormat="false" ht="12.75" hidden="false" customHeight="true" outlineLevel="1" collapsed="false">
      <c r="A393" s="904" t="n">
        <v>41</v>
      </c>
      <c r="B393" s="961" t="str">
        <f aca="false">B392</f>
        <v>Производство на първичен алуминий</v>
      </c>
      <c r="C393" s="961" t="str">
        <f aca="false">C392</f>
        <v>Първичен алуминий</v>
      </c>
      <c r="D393" s="961" t="str">
        <f aca="false">Translations!$B$427</f>
        <v>Емисии на перфлуоровъглероди (PFC) (метод на база времетраене на анодния ефект)</v>
      </c>
      <c r="E393" s="961" t="str">
        <f aca="false">Translations!$B$428</f>
        <v>производство на първичен алуминий в [t], минути на анодния ефект, изразени чрез [брой анодни ефекти/клетка за ден] и [минути/ ефект]</v>
      </c>
      <c r="F393" s="961" t="str">
        <f aca="false">EUconst_ProcessPFC</f>
        <v>Емисии на напълно флуорирани въглеводороди (PFC)</v>
      </c>
      <c r="G393" s="962" t="n">
        <v>1</v>
      </c>
      <c r="H393" s="963" t="str">
        <f aca="false">Translations!$B$346</f>
        <v>± 2,5%</v>
      </c>
      <c r="I393" s="963" t="str">
        <f aca="false">Translations!$B$347</f>
        <v>± 1,5%</v>
      </c>
      <c r="J393" s="348"/>
      <c r="K393" s="348"/>
      <c r="L393" s="969"/>
      <c r="M393" s="969"/>
      <c r="N393" s="964" t="n">
        <f aca="false">COUNTA(H393:M393)</f>
        <v>2</v>
      </c>
      <c r="O393" s="967" t="str">
        <f aca="false">C393&amp;": "&amp;D393</f>
        <v>Първичен алуминий: Емисии на перфлуоровъглероди (PFC) (метод на база времетраене на анодния ефект)</v>
      </c>
      <c r="P393" s="966"/>
      <c r="Q393" s="348" t="str">
        <f aca="false">EUconst_CNTR_ActivityData&amp;O393</f>
        <v>ActivityData_Първичен алуминий: Емисии на перфлуоровъглероди (PFC) (метод на база времетраене на анодния ефект)</v>
      </c>
      <c r="X393" s="904" t="n">
        <f aca="false">IF(G393=EUconst_NA,TRUE(),FALSE())</f>
        <v>0</v>
      </c>
    </row>
    <row r="394" customFormat="false" ht="12.75" hidden="false" customHeight="true" outlineLevel="1" collapsed="false">
      <c r="A394" s="904" t="n">
        <v>42</v>
      </c>
      <c r="B394" s="961" t="str">
        <f aca="false">B393</f>
        <v>Производство на първичен алуминий</v>
      </c>
      <c r="C394" s="961" t="str">
        <f aca="false">C393</f>
        <v>Първичен алуминий</v>
      </c>
      <c r="D394" s="961" t="str">
        <f aca="false">Translations!$B$429</f>
        <v>Емисии на перфлуоровъглероди (PFC) (метод на база свръхнапрежението при анодния ефект)</v>
      </c>
      <c r="E394" s="961" t="str">
        <f aca="false">Translations!$B$430</f>
        <v>производство на първичен алуминий в [t], свръхнапрежение при анодния ефект [mV] и ефективност на тока [-]</v>
      </c>
      <c r="F394" s="961" t="str">
        <f aca="false">EUconst_ProcessPFC</f>
        <v>Емисии на напълно флуорирани въглеводороди (PFC)</v>
      </c>
      <c r="G394" s="962" t="n">
        <v>1</v>
      </c>
      <c r="H394" s="963" t="str">
        <f aca="false">Translations!$B$346</f>
        <v>± 2,5%</v>
      </c>
      <c r="I394" s="963" t="str">
        <f aca="false">Translations!$B$347</f>
        <v>± 1,5%</v>
      </c>
      <c r="J394" s="348"/>
      <c r="K394" s="348"/>
      <c r="L394" s="969"/>
      <c r="M394" s="969"/>
      <c r="N394" s="964" t="n">
        <f aca="false">COUNTA(H394:M394)</f>
        <v>2</v>
      </c>
      <c r="O394" s="972" t="str">
        <f aca="false">C394&amp;": "&amp;D394</f>
        <v>Първичен алуминий: Емисии на перфлуоровъглероди (PFC) (метод на база свръхнапрежението при анодния ефект)</v>
      </c>
      <c r="P394" s="966"/>
      <c r="Q394" s="348" t="str">
        <f aca="false">EUconst_CNTR_ActivityData&amp;O394</f>
        <v>ActivityData_Първичен алуминий: Емисии на перфлуоровъглероди (PFC) (метод на база свръхнапрежението при анодния ефект)</v>
      </c>
      <c r="X394" s="904" t="n">
        <f aca="false">IF(G394=EUconst_NA,TRUE(),FALSE())</f>
        <v>0</v>
      </c>
    </row>
    <row r="395" customFormat="false" ht="12.75" hidden="false" customHeight="true" outlineLevel="1" collapsed="false">
      <c r="B395" s="417"/>
      <c r="C395" s="417"/>
      <c r="D395" s="417"/>
      <c r="E395" s="417"/>
      <c r="F395" s="417"/>
      <c r="G395" s="906"/>
      <c r="H395" s="973"/>
      <c r="I395" s="973"/>
      <c r="J395" s="905"/>
      <c r="K395" s="905"/>
      <c r="L395" s="974"/>
      <c r="M395" s="974"/>
      <c r="N395" s="906"/>
      <c r="O395" s="975"/>
      <c r="P395" s="905"/>
      <c r="Q395" s="905"/>
      <c r="X395" s="904" t="n">
        <f aca="false">IF(G395=EUconst_NA,TRUE(),FALSE())</f>
        <v>0</v>
      </c>
    </row>
    <row r="396" customFormat="false" ht="12.75" hidden="false" customHeight="true" outlineLevel="1" collapsed="false">
      <c r="B396" s="905" t="s">
        <v>456</v>
      </c>
      <c r="C396" s="905"/>
      <c r="D396" s="905"/>
      <c r="E396" s="905"/>
      <c r="F396" s="905"/>
      <c r="G396" s="905"/>
      <c r="H396" s="976"/>
      <c r="I396" s="976"/>
      <c r="J396" s="905"/>
      <c r="K396" s="905"/>
      <c r="L396" s="977"/>
      <c r="M396" s="329"/>
      <c r="N396" s="906"/>
      <c r="O396" s="905"/>
      <c r="P396" s="905"/>
      <c r="Q396" s="905"/>
      <c r="X396" s="904" t="n">
        <f aca="false">IF(G396=EUconst_NA,TRUE(),FALSE())</f>
        <v>0</v>
      </c>
    </row>
    <row r="397" customFormat="false" ht="12.75" hidden="false" customHeight="true" outlineLevel="1" collapsed="false">
      <c r="B397" s="905" t="s">
        <v>457</v>
      </c>
      <c r="C397" s="905"/>
      <c r="D397" s="905"/>
      <c r="E397" s="905"/>
      <c r="F397" s="905"/>
      <c r="G397" s="905"/>
      <c r="H397" s="977"/>
      <c r="I397" s="977"/>
      <c r="J397" s="905"/>
      <c r="K397" s="905"/>
      <c r="L397" s="977"/>
      <c r="M397" s="329"/>
      <c r="N397" s="906"/>
      <c r="O397" s="905"/>
      <c r="P397" s="905"/>
      <c r="Q397" s="905"/>
      <c r="X397" s="904" t="n">
        <f aca="false">IF(G397=EUconst_NA,TRUE(),FALSE())</f>
        <v>0</v>
      </c>
    </row>
    <row r="398" customFormat="false" ht="12.75" hidden="false" customHeight="true" outlineLevel="1" collapsed="false">
      <c r="B398" s="905" t="str">
        <f aca="false">Translations!$B$431</f>
        <v>обемен баланс</v>
      </c>
      <c r="C398" s="905"/>
      <c r="D398" s="905"/>
      <c r="E398" s="905"/>
      <c r="F398" s="905"/>
      <c r="G398" s="905"/>
      <c r="H398" s="977"/>
      <c r="I398" s="977"/>
      <c r="J398" s="905"/>
      <c r="K398" s="905"/>
      <c r="L398" s="977"/>
      <c r="M398" s="329"/>
      <c r="N398" s="906"/>
      <c r="O398" s="905"/>
      <c r="P398" s="905"/>
      <c r="Q398" s="905"/>
      <c r="X398" s="904" t="n">
        <f aca="false">IF(G398=EUconst_NA,TRUE(),FALSE())</f>
        <v>0</v>
      </c>
    </row>
    <row r="399" customFormat="false" ht="12.75" hidden="false" customHeight="true" outlineLevel="1" collapsed="false">
      <c r="B399" s="905"/>
      <c r="C399" s="905"/>
      <c r="D399" s="905"/>
      <c r="E399" s="905"/>
      <c r="F399" s="905"/>
      <c r="G399" s="905"/>
      <c r="H399" s="329"/>
      <c r="I399" s="329"/>
      <c r="J399" s="905"/>
      <c r="K399" s="905"/>
      <c r="L399" s="329"/>
      <c r="M399" s="329"/>
      <c r="N399" s="906"/>
      <c r="O399" s="905"/>
      <c r="P399" s="905"/>
      <c r="Q399" s="905"/>
      <c r="X399" s="904" t="n">
        <f aca="false">IF(G399=EUconst_NA,TRUE(),FALSE())</f>
        <v>0</v>
      </c>
    </row>
    <row r="400" s="956" customFormat="true" ht="13.5" hidden="false" customHeight="false" outlineLevel="0" collapsed="false">
      <c r="B400" s="978" t="str">
        <f aca="false">Translations!$B$432</f>
        <v>Емисионен фактор</v>
      </c>
      <c r="C400" s="978"/>
      <c r="F400" s="978" t="str">
        <f aca="false">F352</f>
        <v>Тип източник</v>
      </c>
      <c r="G400" s="959" t="str">
        <f aca="false">Translations!$B$338</f>
        <v>Минимално</v>
      </c>
      <c r="H400" s="959" t="n">
        <v>1</v>
      </c>
      <c r="I400" s="959" t="n">
        <v>2</v>
      </c>
      <c r="J400" s="959" t="s">
        <v>224</v>
      </c>
      <c r="K400" s="959" t="str">
        <f aca="false">Translations!$B$306</f>
        <v>2б</v>
      </c>
      <c r="L400" s="959" t="n">
        <v>3</v>
      </c>
      <c r="M400" s="979"/>
      <c r="N400" s="959" t="str">
        <f aca="false">Translations!$B$339</f>
        <v>Максимално</v>
      </c>
      <c r="X400" s="912"/>
      <c r="AI400" s="978" t="str">
        <f aca="false">Translations!$B$433</f>
        <v>стойност по подразбиране?</v>
      </c>
      <c r="AJ400" s="980" t="n">
        <v>1</v>
      </c>
      <c r="AK400" s="980" t="n">
        <v>2</v>
      </c>
      <c r="AL400" s="980" t="s">
        <v>224</v>
      </c>
      <c r="AM400" s="980" t="str">
        <f aca="false">Translations!$B$306</f>
        <v>2б</v>
      </c>
      <c r="AN400" s="980" t="n">
        <v>3</v>
      </c>
    </row>
    <row r="401" customFormat="false" ht="12.75" hidden="false" customHeight="true" outlineLevel="1" collapsed="false">
      <c r="A401" s="904" t="n">
        <f aca="false">A353</f>
        <v>1</v>
      </c>
      <c r="B401" s="981" t="str">
        <f aca="false">B353</f>
        <v>Изгаряне на горива и използване на горива като технологични суровини</v>
      </c>
      <c r="C401" s="982" t="str">
        <f aca="false">C353</f>
        <v>Горене</v>
      </c>
      <c r="D401" s="982" t="str">
        <f aca="false">D353</f>
        <v>Стандартни търговски горива</v>
      </c>
      <c r="E401" s="982"/>
      <c r="F401" s="983" t="str">
        <f aca="false">F353</f>
        <v>Горене</v>
      </c>
      <c r="G401" s="984" t="s">
        <v>458</v>
      </c>
      <c r="H401" s="985" t="str">
        <f aca="false">Translations!$B$653</f>
        <v>Tип I</v>
      </c>
      <c r="I401" s="985"/>
      <c r="J401" s="985" t="str">
        <f aca="false">Translations!$B$654</f>
        <v>Tип II</v>
      </c>
      <c r="K401" s="985" t="str">
        <f aca="false">Translations!$B$911</f>
        <v>Заместващи данни</v>
      </c>
      <c r="L401" s="985" t="str">
        <f aca="false">Translations!$B$912</f>
        <v>Лабораторни анализи</v>
      </c>
      <c r="M401" s="986"/>
      <c r="N401" s="984" t="str">
        <f aca="false">G401</f>
        <v>2a/2b</v>
      </c>
      <c r="O401" s="987" t="str">
        <f aca="false">C401&amp;": "&amp;D401</f>
        <v>Горене: Стандартни търговски горива</v>
      </c>
      <c r="P401" s="988"/>
      <c r="Q401" s="989" t="str">
        <f aca="false">EUconst_CNTR_EF&amp;O401</f>
        <v>EF_Горене: Стандартни търговски горива</v>
      </c>
      <c r="U401" s="936"/>
      <c r="X401" s="904" t="n">
        <f aca="false">IF(G401=EUconst_NA,TRUE(),FALSE())</f>
        <v>0</v>
      </c>
      <c r="Z401" s="906" t="s">
        <v>458</v>
      </c>
      <c r="AA401" s="990" t="str">
        <f aca="false">Translations!$B$43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01" s="977"/>
      <c r="AC401" s="990" t="str">
        <f aca="false">Translations!$B$435</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1" s="990" t="str">
        <f aca="false">Translations!$B$436</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01" s="990" t="str">
        <f aca="false">Translations!$B$437</f>
        <v>Операторът определя емисионния фактор следвайки съответните разпоредби в членове 32—35.</v>
      </c>
      <c r="AF401" s="329"/>
      <c r="AG401" s="906" t="str">
        <f aca="false">Z401</f>
        <v>2a/2b</v>
      </c>
      <c r="AJ401" s="904" t="n">
        <v>1</v>
      </c>
      <c r="AL401" s="904" t="n">
        <v>1</v>
      </c>
      <c r="AM401" s="904" t="str">
        <f aca="false">Translations!$B$911</f>
        <v>Заместващи данни</v>
      </c>
      <c r="AN401" s="904" t="n">
        <v>2</v>
      </c>
    </row>
    <row r="402" customFormat="false" ht="12.75" hidden="false" customHeight="true" outlineLevel="1" collapsed="false">
      <c r="A402" s="904" t="n">
        <f aca="false">A354</f>
        <v>2</v>
      </c>
      <c r="B402" s="991" t="str">
        <f aca="false">B354</f>
        <v>Изгаряне на горива и използване на горива като технологични суровини</v>
      </c>
      <c r="C402" s="348" t="str">
        <f aca="false">C354</f>
        <v>Горене</v>
      </c>
      <c r="D402" s="348" t="str">
        <f aca="false">D354</f>
        <v>Други газообразни и течни горива</v>
      </c>
      <c r="E402" s="348"/>
      <c r="F402" s="992" t="str">
        <f aca="false">F354</f>
        <v>Горене</v>
      </c>
      <c r="G402" s="962" t="s">
        <v>458</v>
      </c>
      <c r="H402" s="993" t="str">
        <f aca="false">H$401</f>
        <v>Tип I</v>
      </c>
      <c r="I402" s="993"/>
      <c r="J402" s="993" t="str">
        <f aca="false">J$401</f>
        <v>Tип II</v>
      </c>
      <c r="K402" s="993" t="str">
        <f aca="false">K$401</f>
        <v>Заместващи данни</v>
      </c>
      <c r="L402" s="993" t="str">
        <f aca="false">L$401</f>
        <v>Лабораторни анализи</v>
      </c>
      <c r="M402" s="994"/>
      <c r="N402" s="962" t="n">
        <f aca="false">IF(G402=EUconst_NA,EUconst_NA,IF(ISBLANK(J402),COUNTA(H402:M402),COUNTA(H402,J402,L402)))</f>
        <v>3</v>
      </c>
      <c r="O402" s="995" t="str">
        <f aca="false">C402&amp;": "&amp;D402</f>
        <v>Горене: Други газообразни и течни горива</v>
      </c>
      <c r="P402" s="348"/>
      <c r="Q402" s="996" t="str">
        <f aca="false">EUconst_CNTR_EF&amp;O402</f>
        <v>EF_Горене: Други газообразни и течни горива</v>
      </c>
      <c r="U402" s="936"/>
      <c r="X402" s="904" t="n">
        <f aca="false">IF(G402=EUconst_NA,TRUE(),FALSE())</f>
        <v>0</v>
      </c>
      <c r="Z402" s="906" t="s">
        <v>458</v>
      </c>
      <c r="AA402" s="977"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02" s="977"/>
      <c r="AC402" s="977"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2" s="977"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02" s="977" t="str">
        <f aca="false">AE$401</f>
        <v>Операторът определя емисионния фактор следвайки съответните разпоредби в членове 32—35.</v>
      </c>
      <c r="AF402" s="329"/>
      <c r="AG402" s="906" t="n">
        <f aca="false">IF(Z402=EUconst_NA,EUconst_NA,IF(ISBLANK(AC402),COUNTA(AA402:AF402),COUNTA(AA402,AC402,AE402)))</f>
        <v>3</v>
      </c>
      <c r="AJ402" s="904" t="n">
        <f aca="false">AJ$401</f>
        <v>1</v>
      </c>
      <c r="AL402" s="904" t="n">
        <f aca="false">AL$401</f>
        <v>1</v>
      </c>
      <c r="AM402" s="904" t="str">
        <f aca="false">AM$401</f>
        <v>Заместващи данни</v>
      </c>
      <c r="AN402" s="904" t="n">
        <f aca="false">AN$401</f>
        <v>2</v>
      </c>
    </row>
    <row r="403" customFormat="false" ht="12.75" hidden="false" customHeight="true" outlineLevel="1" collapsed="false">
      <c r="A403" s="904" t="n">
        <f aca="false">A355</f>
        <v>3</v>
      </c>
      <c r="B403" s="991" t="str">
        <f aca="false">B355</f>
        <v>Изгаряне на горива и използване на горива като технологични суровини</v>
      </c>
      <c r="C403" s="348" t="str">
        <f aca="false">C355</f>
        <v>Горене</v>
      </c>
      <c r="D403" s="348" t="str">
        <f aca="false">D355</f>
        <v>Твърди горива</v>
      </c>
      <c r="E403" s="348"/>
      <c r="F403" s="992" t="str">
        <f aca="false">F355</f>
        <v>Горене</v>
      </c>
      <c r="G403" s="962" t="s">
        <v>458</v>
      </c>
      <c r="H403" s="993" t="str">
        <f aca="false">H$401</f>
        <v>Tип I</v>
      </c>
      <c r="I403" s="993"/>
      <c r="J403" s="993" t="str">
        <f aca="false">J$401</f>
        <v>Tип II</v>
      </c>
      <c r="K403" s="993" t="str">
        <f aca="false">K$401</f>
        <v>Заместващи данни</v>
      </c>
      <c r="L403" s="993" t="str">
        <f aca="false">L$401</f>
        <v>Лабораторни анализи</v>
      </c>
      <c r="M403" s="994"/>
      <c r="N403" s="962" t="n">
        <f aca="false">IF(G403=EUconst_NA,EUconst_NA,IF(ISBLANK(J403),COUNTA(H403:M403),COUNTA(H403,J403,L403)))</f>
        <v>3</v>
      </c>
      <c r="O403" s="995" t="str">
        <f aca="false">C403&amp;": "&amp;D403</f>
        <v>Горене: Твърди горива</v>
      </c>
      <c r="P403" s="348"/>
      <c r="Q403" s="996" t="str">
        <f aca="false">EUconst_CNTR_EF&amp;O403</f>
        <v>EF_Горене: Твърди горива</v>
      </c>
      <c r="U403" s="936"/>
      <c r="X403" s="904" t="n">
        <f aca="false">IF(G403=EUconst_NA,TRUE(),FALSE())</f>
        <v>0</v>
      </c>
      <c r="Z403" s="906" t="s">
        <v>458</v>
      </c>
      <c r="AA403" s="977"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03" s="977"/>
      <c r="AC403" s="977"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3" s="977"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03" s="977" t="str">
        <f aca="false">AE$401</f>
        <v>Операторът определя емисионния фактор следвайки съответните разпоредби в членове 32—35.</v>
      </c>
      <c r="AF403" s="329"/>
      <c r="AG403" s="906" t="n">
        <f aca="false">IF(Z403=EUconst_NA,EUconst_NA,IF(ISBLANK(AC403),COUNTA(AA403:AF403),COUNTA(AA403,AC403,AE403)))</f>
        <v>3</v>
      </c>
      <c r="AJ403" s="904" t="n">
        <f aca="false">AJ$401</f>
        <v>1</v>
      </c>
      <c r="AL403" s="904" t="n">
        <f aca="false">AL$401</f>
        <v>1</v>
      </c>
      <c r="AM403" s="904" t="str">
        <f aca="false">AM$401</f>
        <v>Заместващи данни</v>
      </c>
      <c r="AN403" s="904" t="n">
        <f aca="false">AN$401</f>
        <v>2</v>
      </c>
    </row>
    <row r="404" customFormat="false" ht="12.75" hidden="false" customHeight="true" outlineLevel="1" collapsed="false">
      <c r="A404" s="904" t="n">
        <f aca="false">A356</f>
        <v>4</v>
      </c>
      <c r="B404" s="991" t="str">
        <f aca="false">B356</f>
        <v>Изгаряне на горива и използване на горива като технологични суровини</v>
      </c>
      <c r="C404" s="348" t="str">
        <f aca="false">C356</f>
        <v>Горене</v>
      </c>
      <c r="D404" s="348" t="str">
        <f aca="false">D356</f>
        <v>Терминали за обработка на газ</v>
      </c>
      <c r="E404" s="348"/>
      <c r="F404" s="992" t="str">
        <f aca="false">F356</f>
        <v>Масов баланс</v>
      </c>
      <c r="G404" s="962" t="str">
        <f aca="false">EUconst_NA</f>
        <v>не се прилага</v>
      </c>
      <c r="H404" s="993"/>
      <c r="I404" s="993"/>
      <c r="J404" s="997"/>
      <c r="K404" s="997"/>
      <c r="L404" s="993"/>
      <c r="M404" s="994"/>
      <c r="N404" s="962" t="str">
        <f aca="false">IF(G404=EUconst_NA,EUconst_NA,IF(ISBLANK(J404),COUNTA(H404:M404),COUNTA(H404,J404,L404)))</f>
        <v>не се прилага</v>
      </c>
      <c r="O404" s="995" t="str">
        <f aca="false">C404&amp;": "&amp;D404</f>
        <v>Горене: Терминали за обработка на газ</v>
      </c>
      <c r="P404" s="348"/>
      <c r="Q404" s="996" t="str">
        <f aca="false">EUconst_CNTR_EF&amp;O404</f>
        <v>EF_Горене: Терминали за обработка на газ</v>
      </c>
      <c r="U404" s="936"/>
      <c r="X404" s="904" t="n">
        <f aca="false">IF(G404=EUconst_NA,TRUE(),FALSE())</f>
        <v>1</v>
      </c>
      <c r="Z404" s="906" t="str">
        <f aca="false">EUconst_NA</f>
        <v>не се прилага</v>
      </c>
      <c r="AA404" s="977"/>
      <c r="AB404" s="977"/>
      <c r="AC404" s="905"/>
      <c r="AD404" s="905"/>
      <c r="AE404" s="977"/>
      <c r="AF404" s="329"/>
      <c r="AG404" s="906" t="str">
        <f aca="false">IF(Z404=EUconst_NA,EUconst_NA,IF(ISBLANK(AC404),COUNTA(AA404:AF404),COUNTA(AA404,AC404,AE404)))</f>
        <v>не се прилага</v>
      </c>
    </row>
    <row r="405" customFormat="false" ht="12.75" hidden="false" customHeight="true" outlineLevel="1" collapsed="false">
      <c r="A405" s="904" t="n">
        <f aca="false">A357</f>
        <v>5</v>
      </c>
      <c r="B405" s="991" t="str">
        <f aca="false">B357</f>
        <v>Изгаряне на горива и използване на горива като технологични суровини</v>
      </c>
      <c r="C405" s="348" t="str">
        <f aca="false">C357</f>
        <v>Горене</v>
      </c>
      <c r="D405" s="348" t="str">
        <f aca="false">D357</f>
        <v>Факелни тръби</v>
      </c>
      <c r="E405" s="348"/>
      <c r="F405" s="992" t="str">
        <f aca="false">F357</f>
        <v>Горене</v>
      </c>
      <c r="G405" s="962" t="n">
        <v>1</v>
      </c>
      <c r="H405" s="993" t="str">
        <f aca="false">Translations!$B$438</f>
        <v>0,00393 t CO2/Nm3</v>
      </c>
      <c r="I405" s="993"/>
      <c r="J405" s="993" t="str">
        <f aca="false">J$401</f>
        <v>Tип II</v>
      </c>
      <c r="K405" s="993" t="str">
        <f aca="false">Translations!$B$913</f>
        <v>Специфични фактори</v>
      </c>
      <c r="L405" s="993" t="str">
        <f aca="false">L$401</f>
        <v>Лабораторни анализи</v>
      </c>
      <c r="M405" s="994"/>
      <c r="N405" s="962" t="n">
        <f aca="false">IF(G405=EUconst_NA,EUconst_NA,IF(ISBLANK(J405),COUNTA(H405:M405),COUNTA(H405,J405,L405)))</f>
        <v>3</v>
      </c>
      <c r="O405" s="995" t="str">
        <f aca="false">C405&amp;": "&amp;D405</f>
        <v>Горене: Факелни тръби</v>
      </c>
      <c r="P405" s="348"/>
      <c r="Q405" s="996" t="str">
        <f aca="false">EUconst_CNTR_EF&amp;O405</f>
        <v>EF_Горене: Факелни тръби</v>
      </c>
      <c r="U405" s="936"/>
      <c r="X405" s="904" t="n">
        <f aca="false">IF(G405=EUconst_NA,TRUE(),FALSE())</f>
        <v>0</v>
      </c>
      <c r="Z405" s="906" t="n">
        <v>1</v>
      </c>
      <c r="AA405" s="977" t="str">
        <f aca="false">Translations!$B$439</f>
        <v>Операторът използва референтен емисионен фактор на стойност 0,00393 t CO2/Nm3, отнасящ се за изгарянето на чист етан, като тази стойност се използва като консервативна заместваща стойност по отношение на газовете, изгаряни във факелна тръба.</v>
      </c>
      <c r="AB405" s="977"/>
      <c r="AC405" s="977"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5" s="990" t="str">
        <f aca="false">Translations!$B$440</f>
        <v>Алгоритъм 2б: Специфичните за дадена инсталация емисионни фактори се получават чрез приблизително изчисляване на молекулното тегло на газовете, изгаряни във факелната тръба, чрез моделиране на процеса на база стандартни за отрасъла модели. Чрез отчитане на относителните пропорции и молекулните тегла на всеки от присъстващите газове се изчислява среднопретеглената годишна стойност на молекулното тегло на газа, изгарян във факелната тръба.</v>
      </c>
      <c r="AE405" s="977" t="str">
        <f aca="false">AE$401</f>
        <v>Операторът определя емисионния фактор следвайки съответните разпоредби в членове 32—35.</v>
      </c>
      <c r="AF405" s="329"/>
      <c r="AG405" s="906" t="n">
        <f aca="false">IF(Z405=EUconst_NA,EUconst_NA,IF(ISBLANK(AC405),COUNTA(AA405:AF405),COUNTA(AA405,AC405,AE405)))</f>
        <v>3</v>
      </c>
      <c r="AJ405" s="904" t="n">
        <v>1</v>
      </c>
      <c r="AL405" s="904" t="n">
        <f aca="false">AL$401</f>
        <v>1</v>
      </c>
      <c r="AM405" s="904" t="str">
        <f aca="false">Translations!$B$913</f>
        <v>Специфични фактори</v>
      </c>
      <c r="AN405" s="904" t="n">
        <f aca="false">AN$401</f>
        <v>2</v>
      </c>
    </row>
    <row r="406" customFormat="false" ht="12.75" hidden="false" customHeight="true" outlineLevel="1" collapsed="false">
      <c r="A406" s="904" t="n">
        <f aca="false">A358</f>
        <v>6</v>
      </c>
      <c r="B406" s="991" t="str">
        <f aca="false">B358</f>
        <v>Изгаряне на горива и използване на горива като технологични суровини</v>
      </c>
      <c r="C406" s="348" t="str">
        <f aca="false">C358</f>
        <v>Горене</v>
      </c>
      <c r="D406" s="348" t="str">
        <f aca="false">D358</f>
        <v>Скруберна очистка на димни газове (изчисление на базата на вложените карбонати)</v>
      </c>
      <c r="E406" s="348"/>
      <c r="F406" s="992" t="str">
        <f aca="false">F358</f>
        <v>Технологични емисии</v>
      </c>
      <c r="G406" s="962" t="n">
        <v>1</v>
      </c>
      <c r="H406" s="993" t="str">
        <f aca="false">Translations!$B$914</f>
        <v>Тип I &amp; най-добра практика</v>
      </c>
      <c r="I406" s="993"/>
      <c r="J406" s="997"/>
      <c r="K406" s="997"/>
      <c r="L406" s="993"/>
      <c r="M406" s="994"/>
      <c r="N406" s="962" t="n">
        <f aca="false">IF(G406=EUconst_NA,EUconst_NA,IF(ISBLANK(J406),COUNTA(H406:M406),COUNTA(H406,J406,L406)))</f>
        <v>1</v>
      </c>
      <c r="O406" s="995" t="str">
        <f aca="false">C406&amp;": "&amp;D406</f>
        <v>Горене: Скруберна очистка на димни газове (изчисление на базата на вложените карбонати)</v>
      </c>
      <c r="P406" s="348"/>
      <c r="Q406" s="996" t="str">
        <f aca="false">EUconst_CNTR_EF&amp;O406</f>
        <v>EF_Горене: Скруберна очистка на димни газове (изчисление на базата на вложените карбонати)</v>
      </c>
      <c r="U406" s="936"/>
      <c r="X406" s="904" t="n">
        <f aca="false">IF(G406=EUconst_NA,TRUE(),FALSE())</f>
        <v>0</v>
      </c>
      <c r="Z406" s="906" t="n">
        <v>1</v>
      </c>
      <c r="AA406" s="990" t="str">
        <f aca="false">Translations!$B$442</f>
        <v>Емисионният фактор се определя от стехиометрични съотношения, както е посочено в раздел 2 на Приложение VI. Определянето на количеството на CaCO3 и MgCO3 в съответния входящ материал се извършва посредством най-добрата промишлена практика.</v>
      </c>
      <c r="AB406" s="977"/>
      <c r="AC406" s="905"/>
      <c r="AD406" s="905"/>
      <c r="AE406" s="977"/>
      <c r="AF406" s="329"/>
      <c r="AG406" s="906" t="n">
        <f aca="false">IF(Z406=EUconst_NA,EUconst_NA,IF(ISBLANK(AC406),COUNTA(AA406:AF406),COUNTA(AA406,AC406,AE406)))</f>
        <v>1</v>
      </c>
      <c r="AJ406" s="904" t="str">
        <f aca="false">Translations!$B$914</f>
        <v>Тип I &amp; най-добра практика</v>
      </c>
    </row>
    <row r="407" customFormat="false" ht="12.75" hidden="false" customHeight="true" outlineLevel="1" collapsed="false">
      <c r="A407" s="904" t="n">
        <f aca="false">A359</f>
        <v>7</v>
      </c>
      <c r="B407" s="991" t="str">
        <f aca="false">B359</f>
        <v>Изгаряне на горива и използване на горива като технологични суровини</v>
      </c>
      <c r="C407" s="348" t="str">
        <f aca="false">C359</f>
        <v>Горене</v>
      </c>
      <c r="D407" s="348" t="str">
        <f aca="false">D359</f>
        <v>Скруберна очистка на димни газове (изчисление на базата на получен гипс)</v>
      </c>
      <c r="E407" s="348"/>
      <c r="F407" s="992" t="str">
        <f aca="false">F359</f>
        <v>Технологични емисии</v>
      </c>
      <c r="G407" s="962" t="n">
        <v>1</v>
      </c>
      <c r="H407" s="993" t="str">
        <f aca="false">Translations!$B$915</f>
        <v>0,2558 tCO2/t</v>
      </c>
      <c r="I407" s="993"/>
      <c r="J407" s="997"/>
      <c r="K407" s="997"/>
      <c r="L407" s="993"/>
      <c r="M407" s="994"/>
      <c r="N407" s="962" t="n">
        <f aca="false">IF(G407=EUconst_NA,EUconst_NA,IF(ISBLANK(J407),COUNTA(H407:M407),COUNTA(H407,J407,L407)))</f>
        <v>1</v>
      </c>
      <c r="O407" s="995" t="str">
        <f aca="false">C407&amp;": "&amp;D407</f>
        <v>Горене: Скруберна очистка на димни газове (изчисление на базата на получен гипс)</v>
      </c>
      <c r="P407" s="348"/>
      <c r="Q407" s="996" t="str">
        <f aca="false">EUconst_CNTR_EF&amp;O407</f>
        <v>EF_Горене: Скруберна очистка на димни газове (изчисление на базата на получен гипс)</v>
      </c>
      <c r="U407" s="936"/>
      <c r="X407" s="904" t="n">
        <f aca="false">IF(G407=EUconst_NA,TRUE(),FALSE())</f>
        <v>0</v>
      </c>
      <c r="Z407" s="906" t="n">
        <v>1</v>
      </c>
      <c r="AA407" s="977" t="str">
        <f aca="false">Translations!$B$443</f>
        <v>Емисионният фактор е стехиометричното съотношение на полученото количество сух гипс (CaSO4 2H2O) към отделения CO2, което е:  0,2558 t CO2/ t гипс.</v>
      </c>
      <c r="AB407" s="977"/>
      <c r="AC407" s="905"/>
      <c r="AD407" s="905"/>
      <c r="AE407" s="977"/>
      <c r="AF407" s="329"/>
      <c r="AG407" s="906" t="n">
        <f aca="false">IF(Z407=EUconst_NA,EUconst_NA,IF(ISBLANK(AC407),COUNTA(AA407:AF407),COUNTA(AA407,AC407,AE407)))</f>
        <v>1</v>
      </c>
      <c r="AJ407" s="904" t="n">
        <v>1</v>
      </c>
    </row>
    <row r="408" customFormat="false" ht="12.75" hidden="false" customHeight="true" outlineLevel="1" collapsed="false">
      <c r="A408" s="904" t="n">
        <f aca="false">A360</f>
        <v>8</v>
      </c>
      <c r="B408" s="991" t="str">
        <f aca="false">B360</f>
        <v>Рафиниране на нефт </v>
      </c>
      <c r="C408" s="348" t="str">
        <f aca="false">C360</f>
        <v>Рафинерии</v>
      </c>
      <c r="D408" s="348" t="str">
        <f aca="false">D360</f>
        <v>Масов баланс</v>
      </c>
      <c r="E408" s="348"/>
      <c r="F408" s="992" t="str">
        <f aca="false">F360</f>
        <v>Масов баланс</v>
      </c>
      <c r="G408" s="962" t="str">
        <f aca="false">EUconst_NA</f>
        <v>не се прилага</v>
      </c>
      <c r="H408" s="993"/>
      <c r="I408" s="993"/>
      <c r="J408" s="997"/>
      <c r="K408" s="997"/>
      <c r="L408" s="993"/>
      <c r="M408" s="994"/>
      <c r="N408" s="962" t="str">
        <f aca="false">IF(G408=EUconst_NA,EUconst_NA,IF(ISBLANK(J408),COUNTA(H408:M408),COUNTA(H408,J408,L408)))</f>
        <v>не се прилага</v>
      </c>
      <c r="O408" s="995" t="str">
        <f aca="false">C408&amp;": "&amp;D408</f>
        <v>Рафинерии: Масов баланс</v>
      </c>
      <c r="P408" s="348"/>
      <c r="Q408" s="996" t="str">
        <f aca="false">EUconst_CNTR_EF&amp;O408</f>
        <v>EF_Рафинерии: Масов баланс</v>
      </c>
      <c r="U408" s="936"/>
      <c r="X408" s="904" t="n">
        <f aca="false">IF(G408=EUconst_NA,TRUE(),FALSE())</f>
        <v>1</v>
      </c>
      <c r="Z408" s="906" t="str">
        <f aca="false">EUconst_NA</f>
        <v>не се прилага</v>
      </c>
      <c r="AA408" s="977"/>
      <c r="AB408" s="977"/>
      <c r="AC408" s="905"/>
      <c r="AD408" s="905"/>
      <c r="AE408" s="977"/>
      <c r="AF408" s="329"/>
      <c r="AG408" s="906" t="str">
        <f aca="false">IF(Z408=EUconst_NA,EUconst_NA,IF(ISBLANK(AC408),COUNTA(AA408:AF408),COUNTA(AA408,AC408,AE408)))</f>
        <v>не се прилага</v>
      </c>
    </row>
    <row r="409" customFormat="false" ht="12.75" hidden="false" customHeight="true" outlineLevel="1" collapsed="false">
      <c r="A409" s="904" t="n">
        <f aca="false">A361</f>
        <v>9</v>
      </c>
      <c r="B409" s="991" t="str">
        <f aca="false">B361</f>
        <v>Рафиниране на нефт </v>
      </c>
      <c r="C409" s="348" t="str">
        <f aca="false">C361</f>
        <v>Рафинерии</v>
      </c>
      <c r="D409" s="348" t="str">
        <f aca="false">D361</f>
        <v>Регенерация при каталитичен крекинг</v>
      </c>
      <c r="E409" s="348"/>
      <c r="F409" s="992" t="str">
        <f aca="false">F361</f>
        <v>Масов баланс</v>
      </c>
      <c r="G409" s="962" t="str">
        <f aca="false">EUconst_NA</f>
        <v>не се прилага</v>
      </c>
      <c r="H409" s="993"/>
      <c r="I409" s="993"/>
      <c r="J409" s="997"/>
      <c r="K409" s="997"/>
      <c r="L409" s="993"/>
      <c r="M409" s="994"/>
      <c r="N409" s="962" t="str">
        <f aca="false">IF(G409=EUconst_NA,EUconst_NA,IF(ISBLANK(J409),COUNTA(H409:M409),COUNTA(H409,J409,L409)))</f>
        <v>не се прилага</v>
      </c>
      <c r="O409" s="995" t="str">
        <f aca="false">C409&amp;": "&amp;D409</f>
        <v>Рафинерии: Регенерация при каталитичен крекинг</v>
      </c>
      <c r="P409" s="348"/>
      <c r="Q409" s="996" t="str">
        <f aca="false">EUconst_CNTR_EF&amp;O409</f>
        <v>EF_Рафинерии: Регенерация при каталитичен крекинг</v>
      </c>
      <c r="U409" s="936"/>
      <c r="X409" s="904" t="n">
        <f aca="false">IF(G409=EUconst_NA,TRUE(),FALSE())</f>
        <v>1</v>
      </c>
      <c r="Z409" s="906" t="str">
        <f aca="false">EUconst_NA</f>
        <v>не се прилага</v>
      </c>
      <c r="AA409" s="977"/>
      <c r="AB409" s="977"/>
      <c r="AC409" s="905"/>
      <c r="AD409" s="905"/>
      <c r="AE409" s="977"/>
      <c r="AF409" s="329"/>
      <c r="AG409" s="906" t="str">
        <f aca="false">IF(Z409=EUconst_NA,EUconst_NA,IF(ISBLANK(AC409),COUNTA(AA409:AF409),COUNTA(AA409,AC409,AE409)))</f>
        <v>не се прилага</v>
      </c>
    </row>
    <row r="410" customFormat="false" ht="12.75" hidden="false" customHeight="true" outlineLevel="1" collapsed="false">
      <c r="A410" s="904" t="n">
        <f aca="false">A362</f>
        <v>10</v>
      </c>
      <c r="B410" s="991" t="str">
        <f aca="false">B362</f>
        <v>Рафиниране на нефт </v>
      </c>
      <c r="C410" s="348" t="str">
        <f aca="false">C362</f>
        <v>Рафинерии</v>
      </c>
      <c r="D410" s="348" t="str">
        <f aca="false">D362</f>
        <v>Производство на водород</v>
      </c>
      <c r="E410" s="348"/>
      <c r="F410" s="992" t="str">
        <f aca="false">F362</f>
        <v>Технологични емисии</v>
      </c>
      <c r="G410" s="962" t="n">
        <v>1</v>
      </c>
      <c r="H410" s="993" t="str">
        <f aca="false">Translations!$B$916</f>
        <v>2,9 tCO2/t</v>
      </c>
      <c r="I410" s="993" t="str">
        <f aca="false">Translations!$B$912</f>
        <v>Лабораторни анализи</v>
      </c>
      <c r="J410" s="997"/>
      <c r="K410" s="997"/>
      <c r="L410" s="993"/>
      <c r="M410" s="994"/>
      <c r="N410" s="962" t="n">
        <f aca="false">IF(G410=EUconst_NA,EUconst_NA,IF(ISBLANK(J410),COUNTA(H410:M410),COUNTA(H410,J410,L410)))</f>
        <v>2</v>
      </c>
      <c r="O410" s="995" t="str">
        <f aca="false">C410&amp;": "&amp;D410</f>
        <v>Рафинерии: Производство на водород</v>
      </c>
      <c r="P410" s="348"/>
      <c r="Q410" s="996" t="str">
        <f aca="false">EUconst_CNTR_EF&amp;O410</f>
        <v>EF_Рафинерии: Производство на водород</v>
      </c>
      <c r="U410" s="936"/>
      <c r="X410" s="904" t="n">
        <f aca="false">IF(G410=EUconst_NA,TRUE(),FALSE())</f>
        <v>0</v>
      </c>
      <c r="Z410" s="906" t="n">
        <v>1</v>
      </c>
      <c r="AA410" s="990" t="str">
        <f aca="false">Translations!$B$444</f>
        <v>Операторът използва референтната стойност 2,9 t CO2 на тон обработена суровина, която фактически е стойността за етан, и в този смисъл нейното възприемане е проява на консервативен подход.</v>
      </c>
      <c r="AB410" s="990" t="str">
        <f aca="false">Translations!$B$445</f>
        <v>Операторът използва специфичен за съответната дейност емисионен фактор, изчислен от въглеродното съдържание на захранвания газ, определено съгласно членове 32—35.</v>
      </c>
      <c r="AC410" s="905"/>
      <c r="AD410" s="905"/>
      <c r="AE410" s="977"/>
      <c r="AF410" s="329"/>
      <c r="AG410" s="906" t="n">
        <f aca="false">IF(Z410=EUconst_NA,EUconst_NA,IF(ISBLANK(AC410),COUNTA(AA410:AF410),COUNTA(AA410,AC410,AE410)))</f>
        <v>2</v>
      </c>
      <c r="AJ410" s="904" t="n">
        <v>1</v>
      </c>
      <c r="AK410" s="904" t="n">
        <v>2</v>
      </c>
    </row>
    <row r="411" customFormat="false" ht="12.75" hidden="false" customHeight="true" outlineLevel="1" collapsed="false">
      <c r="A411" s="904" t="n">
        <f aca="false">A363</f>
        <v>11</v>
      </c>
      <c r="B411" s="991" t="str">
        <f aca="false">B363</f>
        <v>Производство на кокс</v>
      </c>
      <c r="C411" s="348" t="str">
        <f aca="false">C363</f>
        <v>Кокс</v>
      </c>
      <c r="D411" s="348" t="str">
        <f aca="false">D363</f>
        <v>Гориво, използвано като технологична суровина</v>
      </c>
      <c r="E411" s="348"/>
      <c r="F411" s="992" t="str">
        <f aca="false">F363</f>
        <v>Горене</v>
      </c>
      <c r="G411" s="962" t="s">
        <v>458</v>
      </c>
      <c r="H411" s="993" t="str">
        <f aca="false">H$401</f>
        <v>Tип I</v>
      </c>
      <c r="I411" s="993"/>
      <c r="J411" s="993" t="str">
        <f aca="false">J$401</f>
        <v>Tип II</v>
      </c>
      <c r="K411" s="993" t="str">
        <f aca="false">K$401</f>
        <v>Заместващи данни</v>
      </c>
      <c r="L411" s="993" t="str">
        <f aca="false">L$401</f>
        <v>Лабораторни анализи</v>
      </c>
      <c r="M411" s="994"/>
      <c r="N411" s="962" t="n">
        <f aca="false">IF(G411=EUconst_NA,EUconst_NA,IF(ISBLANK(J411),COUNTA(H411:M411),COUNTA(H411,J411,L411)))</f>
        <v>3</v>
      </c>
      <c r="O411" s="995" t="str">
        <f aca="false">C411&amp;": "&amp;D411</f>
        <v>Кокс: Гориво, използвано като технологична суровина</v>
      </c>
      <c r="P411" s="348"/>
      <c r="Q411" s="996" t="str">
        <f aca="false">EUconst_CNTR_EF&amp;O411</f>
        <v>EF_Кокс: Гориво, използвано като технологична суровина</v>
      </c>
      <c r="U411" s="936"/>
      <c r="X411" s="904" t="n">
        <f aca="false">IF(G411=EUconst_NA,TRUE(),FALSE())</f>
        <v>0</v>
      </c>
      <c r="Z411" s="906" t="s">
        <v>458</v>
      </c>
      <c r="AA411" s="977"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11" s="977"/>
      <c r="AC411" s="977"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11" s="977"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11" s="977" t="str">
        <f aca="false">AE$401</f>
        <v>Операторът определя емисионния фактор следвайки съответните разпоредби в членове 32—35.</v>
      </c>
      <c r="AF411" s="329"/>
      <c r="AG411" s="906" t="n">
        <f aca="false">IF(Z411=EUconst_NA,EUconst_NA,IF(ISBLANK(AC411),COUNTA(AA411:AF411),COUNTA(AA411,AC411,AE411)))</f>
        <v>3</v>
      </c>
      <c r="AJ411" s="904" t="n">
        <f aca="false">AJ$401</f>
        <v>1</v>
      </c>
      <c r="AL411" s="904" t="n">
        <f aca="false">AL$401</f>
        <v>1</v>
      </c>
      <c r="AM411" s="904" t="str">
        <f aca="false">AM$401</f>
        <v>Заместващи данни</v>
      </c>
      <c r="AN411" s="904" t="n">
        <f aca="false">AN$401</f>
        <v>2</v>
      </c>
    </row>
    <row r="412" customFormat="false" ht="12.75" hidden="false" customHeight="true" outlineLevel="1" collapsed="false">
      <c r="A412" s="904" t="n">
        <f aca="false">A364</f>
        <v>12</v>
      </c>
      <c r="B412" s="991" t="str">
        <f aca="false">B364</f>
        <v>Производство на кокс</v>
      </c>
      <c r="C412" s="348" t="str">
        <f aca="false">C364</f>
        <v>Кокс</v>
      </c>
      <c r="D412" s="348" t="str">
        <f aca="false">D364</f>
        <v>Входящи карбонати (метод А)</v>
      </c>
      <c r="E412" s="348"/>
      <c r="F412" s="992" t="str">
        <f aca="false">F364</f>
        <v>Технологични емисии</v>
      </c>
      <c r="G412" s="962" t="n">
        <v>1</v>
      </c>
      <c r="H412" s="993" t="str">
        <f aca="false">H$444</f>
        <v>Анализи и стохиометрия</v>
      </c>
      <c r="I412" s="993"/>
      <c r="J412" s="997"/>
      <c r="K412" s="997"/>
      <c r="L412" s="998"/>
      <c r="M412" s="994"/>
      <c r="N412" s="962" t="n">
        <f aca="false">IF(G412=EUconst_NA,EUconst_NA,IF(ISBLANK(J412),COUNTA(H412:M412),COUNTA(H412,J412,L412)))</f>
        <v>1</v>
      </c>
      <c r="O412" s="995" t="str">
        <f aca="false">C412&amp;": "&amp;D412</f>
        <v>Кокс: Входящи карбонати (метод А)</v>
      </c>
      <c r="P412" s="348"/>
      <c r="Q412" s="996" t="str">
        <f aca="false">EUconst_CNTR_EF&amp;O412</f>
        <v>EF_Кокс: Входящи карбонати (метод А)</v>
      </c>
      <c r="U412" s="936"/>
      <c r="X412" s="904" t="n">
        <f aca="false">IF(G412=EUconst_NA,TRUE(),FALSE())</f>
        <v>0</v>
      </c>
      <c r="Z412" s="906" t="n">
        <v>1</v>
      </c>
      <c r="AA412" s="977" t="str">
        <f aca="false">AA$444</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12" s="977"/>
      <c r="AC412" s="905"/>
      <c r="AD412" s="905"/>
      <c r="AE412" s="977"/>
      <c r="AF412" s="329"/>
      <c r="AG412" s="906" t="n">
        <f aca="false">IF(Z412=EUconst_NA,EUconst_NA,IF(ISBLANK(AC412),COUNTA(AA412:AF412),COUNTA(AA412,AC412,AE412)))</f>
        <v>1</v>
      </c>
      <c r="AJ412" s="904" t="n">
        <f aca="false">AJ$444</f>
        <v>2</v>
      </c>
    </row>
    <row r="413" customFormat="false" ht="12.75" hidden="false" customHeight="true" outlineLevel="1" collapsed="false">
      <c r="A413" s="904" t="n">
        <f aca="false">A365</f>
        <v>13</v>
      </c>
      <c r="B413" s="991" t="str">
        <f aca="false">B365</f>
        <v>Производство на кокс</v>
      </c>
      <c r="C413" s="348" t="str">
        <f aca="false">C365</f>
        <v>Кокс</v>
      </c>
      <c r="D413" s="348" t="str">
        <f aca="false">D365</f>
        <v>Получени оксиди (метод Б)</v>
      </c>
      <c r="E413" s="348"/>
      <c r="F413" s="992" t="str">
        <f aca="false">F365</f>
        <v>Технологични емисии</v>
      </c>
      <c r="G413" s="962" t="n">
        <v>1</v>
      </c>
      <c r="H413" s="993" t="str">
        <f aca="false">H445</f>
        <v>Tип I</v>
      </c>
      <c r="I413" s="993" t="str">
        <f aca="false">I445</f>
        <v>Tип II</v>
      </c>
      <c r="J413" s="997"/>
      <c r="K413" s="997"/>
      <c r="L413" s="998" t="str">
        <f aca="false">L$401</f>
        <v>Лабораторни анализи</v>
      </c>
      <c r="M413" s="994"/>
      <c r="N413" s="962" t="n">
        <f aca="false">IF(G413=EUconst_NA,EUconst_NA,IF(ISBLANK(J413),COUNTA(H413:M413),COUNTA(H413,J413,L413)))</f>
        <v>3</v>
      </c>
      <c r="O413" s="995" t="str">
        <f aca="false">C413&amp;": "&amp;D413</f>
        <v>Кокс: Получени оксиди (метод Б)</v>
      </c>
      <c r="P413" s="348"/>
      <c r="Q413" s="996" t="str">
        <f aca="false">EUconst_CNTR_EF&amp;O413</f>
        <v>EF_Кокс: Получени оксиди (метод Б)</v>
      </c>
      <c r="U413" s="936"/>
      <c r="X413" s="904" t="n">
        <f aca="false">IF(G413=EUconst_NA,TRUE(),FALSE())</f>
        <v>0</v>
      </c>
      <c r="Z413" s="906" t="n">
        <v>1</v>
      </c>
      <c r="AA413" s="977" t="str">
        <f aca="false">AA445</f>
        <v>Операторът прилага стандартните коефициенти, посочени в приложение VI, раздел 2, таблица 3.</v>
      </c>
      <c r="AB413" s="977" t="str">
        <f aca="false">AB445</f>
        <v>Операторът използва специфичен за съответната страна емисионен фактор, в съответствие с член 31, параграф 1, буква б) или буква в).</v>
      </c>
      <c r="AC413" s="905"/>
      <c r="AD413" s="905"/>
      <c r="AE413" s="977"/>
      <c r="AF413" s="329"/>
      <c r="AG413" s="906" t="n">
        <f aca="false">IF(Z413=EUconst_NA,EUconst_NA,IF(ISBLANK(AC413),COUNTA(AA413:AF413),COUNTA(AA413,AC413,AE413)))</f>
        <v>2</v>
      </c>
      <c r="AJ413" s="904" t="n">
        <f aca="false">AJ445</f>
        <v>1</v>
      </c>
      <c r="AK413" s="904" t="n">
        <f aca="false">AK445</f>
        <v>2</v>
      </c>
      <c r="AN413" s="904" t="n">
        <v>2</v>
      </c>
    </row>
    <row r="414" customFormat="false" ht="12.75" hidden="false" customHeight="true" outlineLevel="1" collapsed="false">
      <c r="A414" s="904" t="n">
        <f aca="false">A366</f>
        <v>14</v>
      </c>
      <c r="B414" s="991" t="str">
        <f aca="false">B366</f>
        <v>Производство на кокс</v>
      </c>
      <c r="C414" s="348" t="str">
        <f aca="false">C366</f>
        <v>Кокс</v>
      </c>
      <c r="D414" s="348" t="str">
        <f aca="false">D366</f>
        <v>Масов баланс</v>
      </c>
      <c r="E414" s="348"/>
      <c r="F414" s="992" t="str">
        <f aca="false">F366</f>
        <v>Масов баланс</v>
      </c>
      <c r="G414" s="962" t="str">
        <f aca="false">EUconst_NA</f>
        <v>не се прилага</v>
      </c>
      <c r="H414" s="993"/>
      <c r="I414" s="993"/>
      <c r="J414" s="997"/>
      <c r="K414" s="997"/>
      <c r="L414" s="993"/>
      <c r="M414" s="994"/>
      <c r="N414" s="962" t="str">
        <f aca="false">IF(G414=EUconst_NA,EUconst_NA,IF(ISBLANK(J414),COUNTA(H414:M414),COUNTA(H414,J414,L414)))</f>
        <v>не се прилага</v>
      </c>
      <c r="O414" s="995" t="str">
        <f aca="false">C414&amp;": "&amp;D414</f>
        <v>Кокс: Масов баланс</v>
      </c>
      <c r="P414" s="348"/>
      <c r="Q414" s="996" t="str">
        <f aca="false">EUconst_CNTR_EF&amp;O414</f>
        <v>EF_Кокс: Масов баланс</v>
      </c>
      <c r="U414" s="936"/>
      <c r="X414" s="904" t="n">
        <f aca="false">IF(G414=EUconst_NA,TRUE(),FALSE())</f>
        <v>1</v>
      </c>
      <c r="Z414" s="906" t="str">
        <f aca="false">EUconst_NA</f>
        <v>не се прилага</v>
      </c>
      <c r="AA414" s="977"/>
      <c r="AB414" s="977"/>
      <c r="AC414" s="905"/>
      <c r="AD414" s="905"/>
      <c r="AE414" s="977"/>
      <c r="AF414" s="329"/>
      <c r="AG414" s="906" t="str">
        <f aca="false">IF(Z414=EUconst_NA,EUconst_NA,IF(ISBLANK(AC414),COUNTA(AA414:AF414),COUNTA(AA414,AC414,AE414)))</f>
        <v>не се прилага</v>
      </c>
    </row>
    <row r="415" customFormat="false" ht="12.75" hidden="false" customHeight="true" outlineLevel="1" collapsed="false">
      <c r="A415" s="904" t="n">
        <f aca="false">A367</f>
        <v>15</v>
      </c>
      <c r="B415" s="991" t="str">
        <f aca="false">B367</f>
        <v>Пържене и агломериране на метални руди</v>
      </c>
      <c r="C415" s="348" t="str">
        <f aca="false">C367</f>
        <v>Метални руди</v>
      </c>
      <c r="D415" s="348" t="str">
        <f aca="false">D367</f>
        <v>Входящи карбонати</v>
      </c>
      <c r="E415" s="348"/>
      <c r="F415" s="992" t="str">
        <f aca="false">F367</f>
        <v>Технологични емисии</v>
      </c>
      <c r="G415" s="962" t="n">
        <v>1</v>
      </c>
      <c r="H415" s="993" t="str">
        <f aca="false">H$444</f>
        <v>Анализи и стохиометрия</v>
      </c>
      <c r="I415" s="993"/>
      <c r="J415" s="997"/>
      <c r="K415" s="997"/>
      <c r="L415" s="993"/>
      <c r="M415" s="994"/>
      <c r="N415" s="962" t="n">
        <f aca="false">IF(G415=EUconst_NA,EUconst_NA,IF(ISBLANK(J415),COUNTA(H415:M415),COUNTA(H415,J415,L415)))</f>
        <v>1</v>
      </c>
      <c r="O415" s="995" t="str">
        <f aca="false">C415&amp;": "&amp;D415</f>
        <v>Метални руди: Входящи карбонати</v>
      </c>
      <c r="P415" s="348"/>
      <c r="Q415" s="996" t="str">
        <f aca="false">EUconst_CNTR_EF&amp;O415</f>
        <v>EF_Метални руди: Входящи карбонати</v>
      </c>
      <c r="U415" s="936"/>
      <c r="X415" s="904" t="n">
        <f aca="false">IF(G415=EUconst_NA,TRUE(),FALSE())</f>
        <v>0</v>
      </c>
      <c r="Z415" s="906" t="n">
        <v>1</v>
      </c>
      <c r="AA415" s="977" t="str">
        <f aca="false">AA$444</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15" s="977"/>
      <c r="AC415" s="905"/>
      <c r="AD415" s="905"/>
      <c r="AE415" s="977"/>
      <c r="AF415" s="329"/>
      <c r="AG415" s="906" t="n">
        <f aca="false">IF(Z415=EUconst_NA,EUconst_NA,IF(ISBLANK(AC415),COUNTA(AA415:AF415),COUNTA(AA415,AC415,AE415)))</f>
        <v>1</v>
      </c>
      <c r="AJ415" s="904" t="n">
        <f aca="false">AJ$444</f>
        <v>2</v>
      </c>
    </row>
    <row r="416" customFormat="false" ht="12.75" hidden="false" customHeight="true" outlineLevel="1" collapsed="false">
      <c r="A416" s="904" t="n">
        <f aca="false">A368</f>
        <v>16</v>
      </c>
      <c r="B416" s="991" t="str">
        <f aca="false">B368</f>
        <v>Пържене и агломериране на метални руди</v>
      </c>
      <c r="C416" s="348" t="str">
        <f aca="false">C368</f>
        <v>Метални руди</v>
      </c>
      <c r="D416" s="348" t="str">
        <f aca="false">D368</f>
        <v>Масов баланс</v>
      </c>
      <c r="E416" s="348"/>
      <c r="F416" s="992" t="str">
        <f aca="false">F368</f>
        <v>Масов баланс</v>
      </c>
      <c r="G416" s="962" t="str">
        <f aca="false">EUconst_NA</f>
        <v>не се прилага</v>
      </c>
      <c r="H416" s="993"/>
      <c r="I416" s="993" t="s">
        <v>223</v>
      </c>
      <c r="J416" s="997"/>
      <c r="K416" s="997"/>
      <c r="L416" s="993"/>
      <c r="M416" s="994"/>
      <c r="N416" s="962" t="str">
        <f aca="false">IF(G416=EUconst_NA,EUconst_NA,IF(ISBLANK(J416),COUNTA(H416:M416),COUNTA(H416,J416,L416)))</f>
        <v>не се прилага</v>
      </c>
      <c r="O416" s="995" t="str">
        <f aca="false">C416&amp;": "&amp;D416</f>
        <v>Метални руди: Масов баланс</v>
      </c>
      <c r="P416" s="348"/>
      <c r="Q416" s="996" t="str">
        <f aca="false">EUconst_CNTR_EF&amp;O416</f>
        <v>EF_Метални руди: Масов баланс</v>
      </c>
      <c r="U416" s="936"/>
      <c r="X416" s="904" t="n">
        <f aca="false">IF(G416=EUconst_NA,TRUE(),FALSE())</f>
        <v>1</v>
      </c>
      <c r="Z416" s="906" t="str">
        <f aca="false">EUconst_NA</f>
        <v>не се прилага</v>
      </c>
      <c r="AA416" s="977"/>
      <c r="AB416" s="977" t="s">
        <v>223</v>
      </c>
      <c r="AC416" s="905"/>
      <c r="AD416" s="905"/>
      <c r="AE416" s="977"/>
      <c r="AF416" s="329"/>
      <c r="AG416" s="906" t="str">
        <f aca="false">IF(Z416=EUconst_NA,EUconst_NA,IF(ISBLANK(AC416),COUNTA(AA416:AF416),COUNTA(AA416,AC416,AE416)))</f>
        <v>не се прилага</v>
      </c>
      <c r="AK416" s="904" t="s">
        <v>223</v>
      </c>
    </row>
    <row r="417" customFormat="false" ht="12.75" hidden="false" customHeight="true" outlineLevel="1" collapsed="false">
      <c r="A417" s="904" t="n">
        <f aca="false">A369</f>
        <v>17</v>
      </c>
      <c r="B417" s="991" t="str">
        <f aca="false">B369</f>
        <v>Производство на чугун и стомана</v>
      </c>
      <c r="C417" s="348" t="str">
        <f aca="false">C369</f>
        <v>Чугун и стомана</v>
      </c>
      <c r="D417" s="348" t="str">
        <f aca="false">D369</f>
        <v>Гориво, използвано като технологична суровина</v>
      </c>
      <c r="E417" s="348"/>
      <c r="F417" s="992" t="str">
        <f aca="false">F369</f>
        <v>Горене</v>
      </c>
      <c r="G417" s="962" t="n">
        <v>2</v>
      </c>
      <c r="H417" s="993" t="str">
        <f aca="false">H$401</f>
        <v>Tип I</v>
      </c>
      <c r="I417" s="993"/>
      <c r="J417" s="993" t="str">
        <f aca="false">J$401</f>
        <v>Tип II</v>
      </c>
      <c r="K417" s="993" t="str">
        <f aca="false">K$401</f>
        <v>Заместващи данни</v>
      </c>
      <c r="L417" s="993" t="str">
        <f aca="false">L$401</f>
        <v>Лабораторни анализи</v>
      </c>
      <c r="M417" s="994"/>
      <c r="N417" s="962" t="n">
        <f aca="false">IF(G417=EUconst_NA,EUconst_NA,IF(ISBLANK(J417),COUNTA(H417:M417),COUNTA(H417,J417,L417)))</f>
        <v>3</v>
      </c>
      <c r="O417" s="995" t="str">
        <f aca="false">C417&amp;": "&amp;D417</f>
        <v>Чугун и стомана: Гориво, използвано като технологична суровина</v>
      </c>
      <c r="P417" s="348"/>
      <c r="Q417" s="996" t="str">
        <f aca="false">EUconst_CNTR_EF&amp;O417</f>
        <v>EF_Чугун и стомана: Гориво, използвано като технологична суровина</v>
      </c>
      <c r="U417" s="936"/>
      <c r="X417" s="904" t="n">
        <f aca="false">IF(G417=EUconst_NA,TRUE(),FALSE())</f>
        <v>0</v>
      </c>
      <c r="Z417" s="906" t="n">
        <v>2</v>
      </c>
      <c r="AA417" s="977"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17" s="977"/>
      <c r="AC417" s="977"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17" s="977"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17" s="977" t="str">
        <f aca="false">AE$401</f>
        <v>Операторът определя емисионния фактор следвайки съответните разпоредби в членове 32—35.</v>
      </c>
      <c r="AF417" s="329"/>
      <c r="AG417" s="906" t="n">
        <f aca="false">IF(Z417=EUconst_NA,EUconst_NA,IF(ISBLANK(AC417),COUNTA(AA417:AF417),COUNTA(AA417,AC417,AE417)))</f>
        <v>3</v>
      </c>
      <c r="AJ417" s="904" t="n">
        <f aca="false">AJ$401</f>
        <v>1</v>
      </c>
      <c r="AL417" s="904" t="n">
        <f aca="false">AL$401</f>
        <v>1</v>
      </c>
      <c r="AM417" s="904" t="str">
        <f aca="false">AM$401</f>
        <v>Заместващи данни</v>
      </c>
      <c r="AN417" s="904" t="n">
        <f aca="false">AN$401</f>
        <v>2</v>
      </c>
    </row>
    <row r="418" customFormat="false" ht="12.75" hidden="false" customHeight="true" outlineLevel="1" collapsed="false">
      <c r="A418" s="904" t="n">
        <f aca="false">A370</f>
        <v>18</v>
      </c>
      <c r="B418" s="991" t="str">
        <f aca="false">B370</f>
        <v>Производство на чугун и стомана</v>
      </c>
      <c r="C418" s="348" t="str">
        <f aca="false">C370</f>
        <v>Чугун и стомана</v>
      </c>
      <c r="D418" s="348" t="str">
        <f aca="false">D370</f>
        <v>Входящи карбонати</v>
      </c>
      <c r="E418" s="348"/>
      <c r="F418" s="992" t="str">
        <f aca="false">F370</f>
        <v>Технологични емисии</v>
      </c>
      <c r="G418" s="962" t="n">
        <v>1</v>
      </c>
      <c r="H418" s="993" t="str">
        <f aca="false">H$444</f>
        <v>Анализи и стохиометрия</v>
      </c>
      <c r="I418" s="993"/>
      <c r="J418" s="997"/>
      <c r="K418" s="997"/>
      <c r="L418" s="993"/>
      <c r="M418" s="994"/>
      <c r="N418" s="962" t="n">
        <f aca="false">IF(G418=EUconst_NA,EUconst_NA,IF(ISBLANK(J418),COUNTA(H418:M418),COUNTA(H418,J418,L418)))</f>
        <v>1</v>
      </c>
      <c r="O418" s="995" t="str">
        <f aca="false">C418&amp;": "&amp;D418</f>
        <v>Чугун и стомана: Входящи карбонати</v>
      </c>
      <c r="P418" s="348"/>
      <c r="Q418" s="996" t="str">
        <f aca="false">EUconst_CNTR_EF&amp;O418</f>
        <v>EF_Чугун и стомана: Входящи карбонати</v>
      </c>
      <c r="U418" s="936"/>
      <c r="X418" s="904" t="n">
        <f aca="false">IF(G418=EUconst_NA,TRUE(),FALSE())</f>
        <v>0</v>
      </c>
      <c r="Z418" s="906" t="n">
        <v>1</v>
      </c>
      <c r="AA418" s="977" t="str">
        <f aca="false">AA$444</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18" s="977"/>
      <c r="AC418" s="905"/>
      <c r="AD418" s="905"/>
      <c r="AE418" s="977"/>
      <c r="AF418" s="329"/>
      <c r="AG418" s="906" t="n">
        <f aca="false">IF(Z418=EUconst_NA,EUconst_NA,IF(ISBLANK(AC418),COUNTA(AA418:AF418),COUNTA(AA418,AC418,AE418)))</f>
        <v>1</v>
      </c>
      <c r="AJ418" s="904" t="n">
        <f aca="false">AJ$444</f>
        <v>2</v>
      </c>
    </row>
    <row r="419" customFormat="false" ht="12.75" hidden="false" customHeight="true" outlineLevel="1" collapsed="false">
      <c r="A419" s="904" t="n">
        <f aca="false">A371</f>
        <v>19</v>
      </c>
      <c r="B419" s="991" t="str">
        <f aca="false">B371</f>
        <v>Производство на чугун и стомана</v>
      </c>
      <c r="C419" s="348" t="str">
        <f aca="false">C371</f>
        <v>Чугун и стомана</v>
      </c>
      <c r="D419" s="348" t="str">
        <f aca="false">D371</f>
        <v>Масов баланс</v>
      </c>
      <c r="E419" s="348"/>
      <c r="F419" s="992" t="str">
        <f aca="false">F371</f>
        <v>Масов баланс</v>
      </c>
      <c r="G419" s="962" t="str">
        <f aca="false">EUconst_NA</f>
        <v>не се прилага</v>
      </c>
      <c r="H419" s="993"/>
      <c r="I419" s="993"/>
      <c r="J419" s="997"/>
      <c r="K419" s="997"/>
      <c r="L419" s="993"/>
      <c r="M419" s="994"/>
      <c r="N419" s="962" t="str">
        <f aca="false">IF(G419=EUconst_NA,EUconst_NA,IF(ISBLANK(J419),COUNTA(H419:M419),COUNTA(H419,J419,L419)))</f>
        <v>не се прилага</v>
      </c>
      <c r="O419" s="995" t="str">
        <f aca="false">C419&amp;": "&amp;D419</f>
        <v>Чугун и стомана: Масов баланс</v>
      </c>
      <c r="P419" s="348"/>
      <c r="Q419" s="996" t="str">
        <f aca="false">EUconst_CNTR_EF&amp;O419</f>
        <v>EF_Чугун и стомана: Масов баланс</v>
      </c>
      <c r="U419" s="936"/>
      <c r="X419" s="904" t="n">
        <f aca="false">IF(G419=EUconst_NA,TRUE(),FALSE())</f>
        <v>1</v>
      </c>
      <c r="Z419" s="906" t="str">
        <f aca="false">EUconst_NA</f>
        <v>не се прилага</v>
      </c>
      <c r="AA419" s="977"/>
      <c r="AB419" s="977"/>
      <c r="AC419" s="905"/>
      <c r="AD419" s="905"/>
      <c r="AE419" s="977"/>
      <c r="AF419" s="329"/>
      <c r="AG419" s="906" t="str">
        <f aca="false">IF(Z419=EUconst_NA,EUconst_NA,IF(ISBLANK(AC419),COUNTA(AA419:AF419),COUNTA(AA419,AC419,AE419)))</f>
        <v>не се прилага</v>
      </c>
    </row>
    <row r="420" customFormat="false" ht="12.75" hidden="false" customHeight="true" outlineLevel="1" collapsed="false">
      <c r="A420" s="904" t="n">
        <f aca="false">A372</f>
        <v>20</v>
      </c>
      <c r="B420" s="991" t="str">
        <f aca="false">B372</f>
        <v>Производство на циментов клинкер</v>
      </c>
      <c r="C420" s="348" t="str">
        <f aca="false">C372</f>
        <v>Циментов клинкер</v>
      </c>
      <c r="D420" s="348" t="str">
        <f aca="false">D372</f>
        <v>На база входящите в пещта суровини (метод А)</v>
      </c>
      <c r="E420" s="348"/>
      <c r="F420" s="992" t="str">
        <f aca="false">F372</f>
        <v>Технологични емисии</v>
      </c>
      <c r="G420" s="962" t="n">
        <v>1</v>
      </c>
      <c r="H420" s="999" t="str">
        <f aca="false">H$444</f>
        <v>Анализи и стохиометрия</v>
      </c>
      <c r="I420" s="993"/>
      <c r="J420" s="997"/>
      <c r="K420" s="997"/>
      <c r="L420" s="993"/>
      <c r="M420" s="994"/>
      <c r="N420" s="962" t="n">
        <f aca="false">IF(G420=EUconst_NA,EUconst_NA,IF(ISBLANK(J420),COUNTA(H420:M420),COUNTA(H420,J420,L420)))</f>
        <v>1</v>
      </c>
      <c r="O420" s="995" t="str">
        <f aca="false">C420&amp;": "&amp;D420</f>
        <v>Циментов клинкер: На база входящите в пещта суровини (метод А)</v>
      </c>
      <c r="P420" s="348"/>
      <c r="Q420" s="996" t="str">
        <f aca="false">EUconst_CNTR_EF&amp;O420</f>
        <v>EF_Циментов клинкер: На база входящите в пещта суровини (метод А)</v>
      </c>
      <c r="U420" s="936"/>
      <c r="X420" s="904" t="n">
        <f aca="false">IF(G420=EUconst_NA,TRUE(),FALSE())</f>
        <v>0</v>
      </c>
      <c r="Z420" s="906" t="n">
        <v>1</v>
      </c>
      <c r="AA420" s="977"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20" s="977"/>
      <c r="AC420" s="905"/>
      <c r="AD420" s="905"/>
      <c r="AE420" s="977"/>
      <c r="AF420" s="329"/>
      <c r="AG420" s="906" t="n">
        <f aca="false">IF(Z420=EUconst_NA,EUconst_NA,IF(ISBLANK(AC420),COUNTA(AA420:AF420),COUNTA(AA420,AC420,AE420)))</f>
        <v>1</v>
      </c>
      <c r="AJ420" s="968" t="n">
        <v>2</v>
      </c>
    </row>
    <row r="421" customFormat="false" ht="12.75" hidden="false" customHeight="true" outlineLevel="1" collapsed="false">
      <c r="A421" s="904" t="n">
        <f aca="false">A373</f>
        <v>21</v>
      </c>
      <c r="B421" s="991" t="str">
        <f aca="false">B373</f>
        <v>Производство на циментов клинкер</v>
      </c>
      <c r="C421" s="348" t="str">
        <f aca="false">C373</f>
        <v>Циментов клинкер</v>
      </c>
      <c r="D421" s="348" t="str">
        <f aca="false">D373</f>
        <v>На база произведения клинкер (метод Б)</v>
      </c>
      <c r="E421" s="348"/>
      <c r="F421" s="992" t="str">
        <f aca="false">F373</f>
        <v>Технологични емисии</v>
      </c>
      <c r="G421" s="962" t="n">
        <v>1</v>
      </c>
      <c r="H421" s="993" t="str">
        <f aca="false">Translations!$B$446</f>
        <v>0,525 t CO2/t клинкер.</v>
      </c>
      <c r="I421" s="993" t="str">
        <f aca="false">$I$445</f>
        <v>Tип II</v>
      </c>
      <c r="J421" s="1000"/>
      <c r="K421" s="997"/>
      <c r="L421" s="998" t="str">
        <f aca="false">L$445</f>
        <v>Анализи и стохиометрия</v>
      </c>
      <c r="M421" s="994"/>
      <c r="N421" s="962" t="n">
        <f aca="false">IF(G421=EUconst_NA,EUconst_NA,IF(ISBLANK(J421),COUNTA(H421:M421),COUNTA(H421,J421,L421)))</f>
        <v>3</v>
      </c>
      <c r="O421" s="995" t="str">
        <f aca="false">C421&amp;": "&amp;D421</f>
        <v>Циментов клинкер: На база произведения клинкер (метод Б)</v>
      </c>
      <c r="P421" s="348"/>
      <c r="Q421" s="996" t="str">
        <f aca="false">EUconst_CNTR_EF&amp;O421</f>
        <v>EF_Циментов клинкер: На база произведения клинкер (метод Б)</v>
      </c>
      <c r="U421" s="936"/>
      <c r="X421" s="904" t="n">
        <f aca="false">IF(G421=EUconst_NA,TRUE(),FALSE())</f>
        <v>0</v>
      </c>
      <c r="Z421" s="906" t="n">
        <v>1</v>
      </c>
      <c r="AA421" s="977" t="str">
        <f aca="false">Translations!$B$447</f>
        <v>Операторът прилага емисионен фактор на стойност 0,525 t CO2/t клинкер.</v>
      </c>
      <c r="AB421" s="977" t="str">
        <f aca="false">$I$445</f>
        <v>Tип II</v>
      </c>
      <c r="AC421" s="905"/>
      <c r="AD421" s="905"/>
      <c r="AE421" s="990"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1" s="329"/>
      <c r="AG421" s="906" t="n">
        <f aca="false">IF(Z421=EUconst_NA,EUconst_NA,IF(ISBLANK(AC421),COUNTA(AA421:AF421),COUNTA(AA421,AC421,AE421)))</f>
        <v>3</v>
      </c>
      <c r="AJ421" s="904" t="n">
        <v>1</v>
      </c>
      <c r="AK421" s="904" t="n">
        <f aca="false">$AK$445</f>
        <v>2</v>
      </c>
      <c r="AN421" s="904" t="n">
        <v>2</v>
      </c>
    </row>
    <row r="422" customFormat="false" ht="12.75" hidden="false" customHeight="true" outlineLevel="1" collapsed="false">
      <c r="A422" s="904" t="n">
        <f aca="false">A374</f>
        <v>22</v>
      </c>
      <c r="B422" s="991" t="str">
        <f aca="false">B374</f>
        <v>Производство на циментов клинкер</v>
      </c>
      <c r="C422" s="348" t="str">
        <f aca="false">C374</f>
        <v>Циментов клинкер</v>
      </c>
      <c r="D422" s="348" t="str">
        <f aca="false">D374</f>
        <v>Емисии, произхождащи от праха от циментовата пещ (CKD)</v>
      </c>
      <c r="E422" s="348"/>
      <c r="F422" s="992" t="str">
        <f aca="false">F374</f>
        <v>Технологични емисии</v>
      </c>
      <c r="G422" s="962" t="n">
        <v>1</v>
      </c>
      <c r="H422" s="993" t="str">
        <f aca="false">Translations!$B$449</f>
        <v>0,525 t CO2/t прах.</v>
      </c>
      <c r="I422" s="993" t="str">
        <f aca="false">Translations!$B$912</f>
        <v>Лабораторни анализи</v>
      </c>
      <c r="J422" s="997"/>
      <c r="K422" s="997"/>
      <c r="L422" s="993"/>
      <c r="M422" s="994"/>
      <c r="N422" s="962" t="n">
        <f aca="false">IF(G422=EUconst_NA,EUconst_NA,IF(ISBLANK(J422),COUNTA(H422:M422),COUNTA(H422,J422,L422)))</f>
        <v>2</v>
      </c>
      <c r="O422" s="995" t="str">
        <f aca="false">C422&amp;": "&amp;D422</f>
        <v>Циментов клинкер: Емисии, произхождащи от праха от циментовата пещ (CKD)</v>
      </c>
      <c r="P422" s="348"/>
      <c r="Q422" s="996" t="str">
        <f aca="false">EUconst_CNTR_EF&amp;O422</f>
        <v>EF_Циментов клинкер: Емисии, произхождащи от праха от циментовата пещ (CKD)</v>
      </c>
      <c r="U422" s="936"/>
      <c r="X422" s="904" t="n">
        <f aca="false">IF(G422=EUconst_NA,TRUE(),FALSE())</f>
        <v>0</v>
      </c>
      <c r="Z422" s="906" t="n">
        <v>1</v>
      </c>
      <c r="AA422" s="977" t="str">
        <f aca="false">Translations!$B$450</f>
        <v>Операторът прилага емисионен фактор на стойност 0,525 t CO2/t прах.</v>
      </c>
      <c r="AB422" s="990" t="str">
        <f aca="false">Translations!$B$451</f>
        <v>Операторът определя емисионния фактор (EF) поне веднъж годишно, в съответствие с разпоредбите в членове 32—35, като използва следната формула:</v>
      </c>
      <c r="AC422" s="905"/>
      <c r="AD422" s="905"/>
      <c r="AE422" s="977"/>
      <c r="AF422" s="329"/>
      <c r="AG422" s="906" t="n">
        <f aca="false">IF(Z422=EUconst_NA,EUconst_NA,IF(ISBLANK(AC422),COUNTA(AA422:AF422),COUNTA(AA422,AC422,AE422)))</f>
        <v>2</v>
      </c>
      <c r="AJ422" s="904" t="n">
        <v>1</v>
      </c>
      <c r="AK422" s="904" t="n">
        <v>2</v>
      </c>
    </row>
    <row r="423" customFormat="false" ht="12.75" hidden="false" customHeight="true" outlineLevel="1" collapsed="false">
      <c r="A423" s="904" t="n">
        <f aca="false">A375</f>
        <v>23</v>
      </c>
      <c r="B423" s="991" t="str">
        <f aca="false">B375</f>
        <v>Производство на циментов клинкер</v>
      </c>
      <c r="C423" s="348" t="str">
        <f aca="false">C375</f>
        <v>Циментов клинкер</v>
      </c>
      <c r="D423" s="348" t="str">
        <f aca="false">D375</f>
        <v>Некарбонатен въглерод</v>
      </c>
      <c r="E423" s="348"/>
      <c r="F423" s="992" t="str">
        <f aca="false">F375</f>
        <v>Технологични емисии</v>
      </c>
      <c r="G423" s="962" t="n">
        <v>1</v>
      </c>
      <c r="H423" s="993" t="str">
        <f aca="false">Translations!$B$452</f>
        <v>Най-добра практика</v>
      </c>
      <c r="I423" s="993" t="str">
        <f aca="false">Translations!$B$912</f>
        <v>Лабораторни анализи</v>
      </c>
      <c r="J423" s="997"/>
      <c r="K423" s="997"/>
      <c r="L423" s="993"/>
      <c r="M423" s="994"/>
      <c r="N423" s="962" t="n">
        <f aca="false">IF(G423=EUconst_NA,EUconst_NA,IF(ISBLANK(J423),COUNTA(H423:M423),COUNTA(H423,J423,L423)))</f>
        <v>2</v>
      </c>
      <c r="O423" s="995" t="str">
        <f aca="false">C423&amp;": "&amp;D423</f>
        <v>Циментов клинкер: Некарбонатен въглерод</v>
      </c>
      <c r="P423" s="348"/>
      <c r="Q423" s="996" t="str">
        <f aca="false">EUconst_CNTR_EF&amp;O423</f>
        <v>EF_Циментов клинкер: Некарбонатен въглерод</v>
      </c>
      <c r="U423" s="936"/>
      <c r="X423" s="904" t="n">
        <f aca="false">IF(G423=EUconst_NA,TRUE(),FALSE())</f>
        <v>0</v>
      </c>
      <c r="Z423" s="906" t="n">
        <v>1</v>
      </c>
      <c r="AA423" s="990" t="str">
        <f aca="false">Translations!$B$453</f>
        <v>Съдържанието на некарбонатен въглерод в съответната суровина се преценява като се прилагат насоките за най-добра промишлена практика.</v>
      </c>
      <c r="AB423" s="990" t="str">
        <f aca="false">Translations!$B$454</f>
        <v>Съдържанието на некарбонатен въглерод в съответния суровинен материал следва да се определя поне веднъж годишно в съответствие с разпоредбите в членове 32—35.</v>
      </c>
      <c r="AC423" s="905"/>
      <c r="AD423" s="905"/>
      <c r="AE423" s="990"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3" s="329"/>
      <c r="AG423" s="906" t="n">
        <f aca="false">IF(Z423=EUconst_NA,EUconst_NA,IF(ISBLANK(AC423),COUNTA(AA423:AF423),COUNTA(AA423,AC423,AE423)))</f>
        <v>3</v>
      </c>
      <c r="AJ423" s="904" t="str">
        <f aca="false">Translations!$B$452</f>
        <v>Най-добра практика</v>
      </c>
      <c r="AK423" s="904" t="n">
        <v>2</v>
      </c>
    </row>
    <row r="424" customFormat="false" ht="12.75" hidden="false" customHeight="true" outlineLevel="1" collapsed="false">
      <c r="A424" s="904" t="n">
        <f aca="false">A376</f>
        <v>24</v>
      </c>
      <c r="B424" s="991" t="str">
        <f aca="false">B376</f>
        <v>Производство на вар и калциниране на доломит и магнезит</v>
      </c>
      <c r="C424" s="348" t="str">
        <f aca="false">C376</f>
        <v>Вар/доломит/магнезит</v>
      </c>
      <c r="D424" s="348" t="str">
        <f aca="false">D376</f>
        <v>Карбонати (метод А)</v>
      </c>
      <c r="E424" s="348"/>
      <c r="F424" s="992" t="str">
        <f aca="false">F376</f>
        <v>Технологични емисии</v>
      </c>
      <c r="G424" s="962" t="n">
        <v>1</v>
      </c>
      <c r="H424" s="993" t="str">
        <f aca="false">H$444</f>
        <v>Анализи и стохиометрия</v>
      </c>
      <c r="I424" s="993"/>
      <c r="J424" s="997"/>
      <c r="K424" s="997"/>
      <c r="L424" s="993"/>
      <c r="M424" s="994"/>
      <c r="N424" s="962" t="n">
        <f aca="false">IF(G424=EUconst_NA,EUconst_NA,IF(ISBLANK(J424),COUNTA(H424:M424),COUNTA(H424,J424,L424)))</f>
        <v>1</v>
      </c>
      <c r="O424" s="995" t="str">
        <f aca="false">C424&amp;": "&amp;D424</f>
        <v>Вар/доломит/магнезит: Карбонати (метод А)</v>
      </c>
      <c r="P424" s="348"/>
      <c r="Q424" s="996" t="str">
        <f aca="false">EUconst_CNTR_EF&amp;O424</f>
        <v>EF_Вар/доломит/магнезит: Карбонати (метод А)</v>
      </c>
      <c r="X424" s="904" t="n">
        <f aca="false">IF(G424=EUconst_NA,TRUE(),FALSE())</f>
        <v>0</v>
      </c>
      <c r="Z424" s="906" t="n">
        <v>1</v>
      </c>
      <c r="AA424" s="977" t="str">
        <f aca="false">Translations!$B$455</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 </v>
      </c>
      <c r="AB424" s="977"/>
      <c r="AC424" s="905"/>
      <c r="AD424" s="905"/>
      <c r="AE424" s="977"/>
      <c r="AF424" s="329"/>
      <c r="AG424" s="906" t="n">
        <f aca="false">IF(Z424=EUconst_NA,EUconst_NA,IF(ISBLANK(AC424),COUNTA(AA424:AF424),COUNTA(AA424,AC424,AE424)))</f>
        <v>1</v>
      </c>
      <c r="AJ424" s="904" t="n">
        <f aca="false">AJ$444</f>
        <v>2</v>
      </c>
    </row>
    <row r="425" customFormat="false" ht="12.75" hidden="false" customHeight="true" outlineLevel="1" collapsed="false">
      <c r="A425" s="904" t="n">
        <f aca="false">A377</f>
        <v>25</v>
      </c>
      <c r="B425" s="991" t="str">
        <f aca="false">B377</f>
        <v>Производство на вар и калциниране на доломит и магнезит</v>
      </c>
      <c r="C425" s="348" t="str">
        <f aca="false">C377</f>
        <v>Вар/доломит/магнезит</v>
      </c>
      <c r="D425" s="348" t="str">
        <f aca="false">D377</f>
        <v>Оксиди на алкалоземни метали (метод Б)</v>
      </c>
      <c r="E425" s="348"/>
      <c r="F425" s="992" t="str">
        <f aca="false">F377</f>
        <v>Технологични емисии</v>
      </c>
      <c r="G425" s="962" t="n">
        <v>1</v>
      </c>
      <c r="H425" s="993" t="str">
        <f aca="false">H$445</f>
        <v>Tип I</v>
      </c>
      <c r="I425" s="993" t="str">
        <f aca="false">I$445</f>
        <v>Tип II</v>
      </c>
      <c r="J425" s="997"/>
      <c r="K425" s="997"/>
      <c r="L425" s="993" t="str">
        <f aca="false">L$445</f>
        <v>Анализи и стохиометрия</v>
      </c>
      <c r="M425" s="994"/>
      <c r="N425" s="962" t="n">
        <f aca="false">IF(G425=EUconst_NA,EUconst_NA,IF(ISBLANK(J425),COUNTA(H425:M425),COUNTA(H425,J425,L425)))</f>
        <v>3</v>
      </c>
      <c r="O425" s="995" t="str">
        <f aca="false">C425&amp;": "&amp;D425</f>
        <v>Вар/доломит/магнезит: Оксиди на алкалоземни метали (метод Б)</v>
      </c>
      <c r="P425" s="348"/>
      <c r="Q425" s="996" t="str">
        <f aca="false">EUconst_CNTR_EF&amp;O425</f>
        <v>EF_Вар/доломит/магнезит: Оксиди на алкалоземни метали (метод Б)</v>
      </c>
      <c r="X425" s="904" t="n">
        <f aca="false">IF(G425=EUconst_NA,TRUE(),FALSE())</f>
        <v>0</v>
      </c>
      <c r="Z425" s="906" t="n">
        <v>1</v>
      </c>
      <c r="AA425" s="977" t="str">
        <f aca="false">Translations!$B$456</f>
        <v>Операторът прилага стандартните коефициенти, посочени в приложение VI, раздел 2, таблица 3.</v>
      </c>
      <c r="AB425" s="990" t="str">
        <f aca="false">Translations!$B$457</f>
        <v>Операторът използва специфичен за съответната страна емисионен фактор, в съответствие с член 31, параграф 1, буква б) или буква в).</v>
      </c>
      <c r="AC425" s="905"/>
      <c r="AD425" s="905"/>
      <c r="AE425" s="990"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5" s="329"/>
      <c r="AG425" s="906" t="n">
        <f aca="false">IF(Z425=EUconst_NA,EUconst_NA,IF(ISBLANK(AC425),COUNTA(AA425:AF425),COUNTA(AA425,AC425,AE425)))</f>
        <v>3</v>
      </c>
      <c r="AJ425" s="904" t="n">
        <f aca="false">AJ$445</f>
        <v>1</v>
      </c>
      <c r="AK425" s="904" t="n">
        <f aca="false">AK$445</f>
        <v>2</v>
      </c>
      <c r="AN425" s="904" t="n">
        <v>2</v>
      </c>
    </row>
    <row r="426" customFormat="false" ht="12.75" hidden="false" customHeight="true" outlineLevel="1" collapsed="false">
      <c r="A426" s="904" t="n">
        <f aca="false">A378</f>
        <v>26</v>
      </c>
      <c r="B426" s="991" t="str">
        <f aca="false">B378</f>
        <v>Производство на вар и калциниране на доломит и магнезит</v>
      </c>
      <c r="C426" s="348" t="str">
        <f aca="false">C378</f>
        <v>Вар/доломит/магнезит</v>
      </c>
      <c r="D426" s="348" t="str">
        <f aca="false">D378</f>
        <v>Пещен прах (метод Б)</v>
      </c>
      <c r="E426" s="962"/>
      <c r="F426" s="992" t="str">
        <f aca="false">F378</f>
        <v>Технологични емисии</v>
      </c>
      <c r="G426" s="962" t="n">
        <v>1</v>
      </c>
      <c r="H426" s="998" t="str">
        <f aca="false">H$445</f>
        <v>Tип I</v>
      </c>
      <c r="I426" s="998" t="str">
        <f aca="false">I$445</f>
        <v>Tип II</v>
      </c>
      <c r="J426" s="997"/>
      <c r="K426" s="997"/>
      <c r="L426" s="993" t="str">
        <f aca="false">L$445</f>
        <v>Анализи и стохиометрия</v>
      </c>
      <c r="M426" s="994"/>
      <c r="N426" s="962" t="n">
        <f aca="false">IF(G426=EUconst_NA,EUconst_NA,IF(ISBLANK(J426),COUNTA(H426:M426),COUNTA(H426,J426,L426)))</f>
        <v>3</v>
      </c>
      <c r="O426" s="995" t="str">
        <f aca="false">C426&amp;": "&amp;D426</f>
        <v>Вар/доломит/магнезит: Пещен прах (метод Б)</v>
      </c>
      <c r="P426" s="348"/>
      <c r="Q426" s="996" t="str">
        <f aca="false">EUconst_CNTR_EF&amp;O426</f>
        <v>EF_Вар/доломит/магнезит: Пещен прах (метод Б)</v>
      </c>
      <c r="X426" s="904" t="n">
        <f aca="false">IF(G426=EUconst_NA,TRUE(),FALSE())</f>
        <v>0</v>
      </c>
      <c r="Z426" s="906" t="str">
        <f aca="false">EUconst_NA</f>
        <v>не се прилага</v>
      </c>
      <c r="AA426" s="977"/>
      <c r="AB426" s="977"/>
      <c r="AC426" s="905"/>
      <c r="AD426" s="905"/>
      <c r="AE426" s="977"/>
      <c r="AF426" s="329"/>
      <c r="AG426" s="906" t="str">
        <f aca="false">IF(Z426=EUconst_NA,EUconst_NA,IF(ISBLANK(AC426),COUNTA(AA426:AF426),COUNTA(AA426,AC426,AE426)))</f>
        <v>не се прилага</v>
      </c>
      <c r="AN426" s="904" t="n">
        <v>2</v>
      </c>
    </row>
    <row r="427" customFormat="false" ht="12.75" hidden="false" customHeight="true" outlineLevel="1" collapsed="false">
      <c r="A427" s="904" t="n">
        <f aca="false">A379</f>
        <v>27</v>
      </c>
      <c r="B427" s="991" t="str">
        <f aca="false">B379</f>
        <v>Производство на стъкло, стъклена и минерална вата</v>
      </c>
      <c r="C427" s="348" t="str">
        <f aca="false">C379</f>
        <v>Стъкло, стъклена и минерална вата</v>
      </c>
      <c r="D427" s="348" t="str">
        <f aca="false">D379</f>
        <v>Карбонати (входящо количество)</v>
      </c>
      <c r="E427" s="348"/>
      <c r="F427" s="992" t="str">
        <f aca="false">F379</f>
        <v>Технологични емисии</v>
      </c>
      <c r="G427" s="962" t="n">
        <v>1</v>
      </c>
      <c r="H427" s="993" t="str">
        <f aca="false">Translations!$B$914</f>
        <v>Тип I &amp; най-добра практика</v>
      </c>
      <c r="I427" s="993" t="str">
        <f aca="false">Translations!$B$912</f>
        <v>Лабораторни анализи</v>
      </c>
      <c r="J427" s="997"/>
      <c r="K427" s="997"/>
      <c r="L427" s="993"/>
      <c r="M427" s="994"/>
      <c r="N427" s="962" t="n">
        <f aca="false">IF(G427=EUconst_NA,EUconst_NA,IF(ISBLANK(J427),COUNTA(H427:M427),COUNTA(H427,J427,L427)))</f>
        <v>2</v>
      </c>
      <c r="O427" s="995" t="str">
        <f aca="false">C427&amp;": "&amp;D427</f>
        <v>Стъкло, стъклена и минерална вата: Карбонати (входящо количество)</v>
      </c>
      <c r="P427" s="348"/>
      <c r="Q427" s="996" t="str">
        <f aca="false">EUconst_CNTR_EF&amp;O427</f>
        <v>EF_Стъкло, стъклена и минерална вата: Карбонати (входящо количество)</v>
      </c>
      <c r="X427" s="904" t="n">
        <f aca="false">IF(G427=EUconst_NA,TRUE(),FALSE())</f>
        <v>0</v>
      </c>
      <c r="Z427" s="906" t="n">
        <v>1</v>
      </c>
      <c r="AA427" s="990" t="str">
        <f aca="false">Translations!$B$458</f>
        <v>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v>
      </c>
      <c r="AB427" s="990" t="str">
        <f aca="false">Translations!$B$459</f>
        <v>Определянето на количеството на разглежданите карбонати във всеки съответен входящ материал се извършва съгласно членове 32—35.</v>
      </c>
      <c r="AC427" s="905"/>
      <c r="AD427" s="905"/>
      <c r="AE427" s="977"/>
      <c r="AF427" s="329"/>
      <c r="AG427" s="906" t="n">
        <f aca="false">IF(Z427=EUconst_NA,EUconst_NA,IF(ISBLANK(AC427),COUNTA(AA427:AF427),COUNTA(AA427,AC427,AE427)))</f>
        <v>2</v>
      </c>
      <c r="AJ427" s="904" t="str">
        <f aca="false">Translations!$B$914</f>
        <v>Тип I &amp; най-добра практика</v>
      </c>
      <c r="AK427" s="968" t="n">
        <v>2</v>
      </c>
    </row>
    <row r="428" customFormat="false" ht="12.75" hidden="false" customHeight="true" outlineLevel="1" collapsed="false">
      <c r="A428" s="904" t="n">
        <f aca="false">A380</f>
        <v>28</v>
      </c>
      <c r="B428" s="991" t="str">
        <f aca="false">B380</f>
        <v>Производство на керамични продукти</v>
      </c>
      <c r="C428" s="348" t="str">
        <f aca="false">C380</f>
        <v>Керамика</v>
      </c>
      <c r="D428" s="348" t="str">
        <f aca="false">D380</f>
        <v>Входящи количества карбонати (метод А)</v>
      </c>
      <c r="E428" s="348"/>
      <c r="F428" s="992" t="str">
        <f aca="false">F380</f>
        <v>Технологични емисии</v>
      </c>
      <c r="G428" s="962" t="n">
        <v>1</v>
      </c>
      <c r="H428" s="993" t="str">
        <f aca="false">Translations!$B$917</f>
        <v>0,08794 tCO2/t</v>
      </c>
      <c r="I428" s="993" t="str">
        <f aca="false">Translations!$B$452</f>
        <v>Най-добра практика</v>
      </c>
      <c r="J428" s="997"/>
      <c r="K428" s="997"/>
      <c r="L428" s="998" t="str">
        <f aca="false">L$401</f>
        <v>Лабораторни анализи</v>
      </c>
      <c r="M428" s="994"/>
      <c r="N428" s="962" t="n">
        <f aca="false">IF(G428=EUconst_NA,EUconst_NA,IF(ISBLANK(J428),COUNTA(H428:M428),COUNTA(H428,J428,L428)))</f>
        <v>3</v>
      </c>
      <c r="O428" s="995" t="str">
        <f aca="false">C428&amp;": "&amp;D428</f>
        <v>Керамика: Входящи количества карбонати (метод А)</v>
      </c>
      <c r="P428" s="348"/>
      <c r="Q428" s="996" t="str">
        <f aca="false">EUconst_CNTR_EF&amp;O428</f>
        <v>EF_Керамика: Входящи количества карбонати (метод А)</v>
      </c>
      <c r="X428" s="904" t="n">
        <f aca="false">IF(G428=EUconst_NA,TRUE(),FALSE())</f>
        <v>0</v>
      </c>
      <c r="Z428" s="906" t="n">
        <v>1</v>
      </c>
      <c r="AA428" s="990" t="str">
        <f aca="false">Translations!$B$460</f>
        <v>За изчисляването на емисионния фактор вместо резултати от анализ се използва консервативна стойност в размер на 0,2 тона CaCO3 (съответстваща на 0,08794 тона CO2) на тон суха глина.</v>
      </c>
      <c r="AB428" s="990" t="str">
        <f aca="false">Translations!$B$461</f>
        <v>Чрез прилагане на най-добрата промишлена практика се определя и поне веднъж годишно се актуализира емисионният фактор на всеки поток, водещ до отделяне на емисии, като се отразяват специфичните за съответния обект условия и продуктовият микс на инсталацията.</v>
      </c>
      <c r="AC428" s="905"/>
      <c r="AD428" s="905"/>
      <c r="AE428" s="977"/>
      <c r="AF428" s="329"/>
      <c r="AG428" s="906" t="n">
        <f aca="false">IF(Z428=EUconst_NA,EUconst_NA,IF(ISBLANK(AC428),COUNTA(AA428:AF428),COUNTA(AA428,AC428,AE428)))</f>
        <v>2</v>
      </c>
      <c r="AJ428" s="904" t="n">
        <v>1</v>
      </c>
      <c r="AK428" s="904" t="str">
        <f aca="false">Translations!$B$452</f>
        <v>Най-добра практика</v>
      </c>
      <c r="AN428" s="904" t="n">
        <v>2</v>
      </c>
    </row>
    <row r="429" customFormat="false" ht="12.75" hidden="false" customHeight="true" outlineLevel="1" collapsed="false">
      <c r="A429" s="904" t="n">
        <f aca="false">A381</f>
        <v>29</v>
      </c>
      <c r="B429" s="991" t="str">
        <f aca="false">B381</f>
        <v>Производство на керамични продукти</v>
      </c>
      <c r="C429" s="348" t="str">
        <f aca="false">C381</f>
        <v>Керамика</v>
      </c>
      <c r="D429" s="348" t="str">
        <f aca="false">D381</f>
        <v>Алкални оксиди (метод Б)</v>
      </c>
      <c r="E429" s="348"/>
      <c r="F429" s="992" t="str">
        <f aca="false">F381</f>
        <v>Технологични емисии</v>
      </c>
      <c r="G429" s="962" t="n">
        <v>1</v>
      </c>
      <c r="H429" s="993" t="str">
        <f aca="false">Translations!$B$918</f>
        <v>0,09642 tCO2/t</v>
      </c>
      <c r="I429" s="993" t="str">
        <f aca="false">Translations!$B$452</f>
        <v>Най-добра практика</v>
      </c>
      <c r="J429" s="997"/>
      <c r="K429" s="997"/>
      <c r="L429" s="993" t="str">
        <f aca="false">L$401</f>
        <v>Лабораторни анализи</v>
      </c>
      <c r="M429" s="994"/>
      <c r="N429" s="962" t="n">
        <f aca="false">IF(G429=EUconst_NA,EUconst_NA,IF(ISBLANK(J429),COUNTA(H429:M429),COUNTA(H429,J429,L429)))</f>
        <v>3</v>
      </c>
      <c r="O429" s="995" t="str">
        <f aca="false">C429&amp;": "&amp;D429</f>
        <v>Керамика: Алкални оксиди (метод Б)</v>
      </c>
      <c r="P429" s="348"/>
      <c r="Q429" s="996" t="str">
        <f aca="false">EUconst_CNTR_EF&amp;O429</f>
        <v>EF_Керамика: Алкални оксиди (метод Б)</v>
      </c>
      <c r="X429" s="904" t="n">
        <f aca="false">IF(G429=EUconst_NA,TRUE(),FALSE())</f>
        <v>0</v>
      </c>
      <c r="Z429" s="906" t="n">
        <v>1</v>
      </c>
      <c r="AA429" s="977" t="str">
        <f aca="false">Translations!$B$456</f>
        <v>Операторът прилага стандартните коефициенти, посочени в приложение VI, раздел 2, таблица 3.</v>
      </c>
      <c r="AB429" s="990" t="str">
        <f aca="false">Translations!$B$457</f>
        <v>Операторът използва специфичен за съответната страна емисионен фактор, в съответствие с член 31, параграф 1, буква б) или буква в).</v>
      </c>
      <c r="AC429" s="905"/>
      <c r="AD429" s="905"/>
      <c r="AE429" s="990"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9" s="329"/>
      <c r="AG429" s="906" t="n">
        <f aca="false">IF(Z429=EUconst_NA,EUconst_NA,IF(ISBLANK(AC429),COUNTA(AA429:AF429),COUNTA(AA429,AC429,AE429)))</f>
        <v>3</v>
      </c>
      <c r="AJ429" s="904" t="n">
        <v>1</v>
      </c>
      <c r="AK429" s="904" t="str">
        <f aca="false">Translations!$B$452</f>
        <v>Най-добра практика</v>
      </c>
      <c r="AN429" s="904" t="n">
        <v>2</v>
      </c>
    </row>
    <row r="430" customFormat="false" ht="12.75" hidden="false" customHeight="true" outlineLevel="1" collapsed="false">
      <c r="A430" s="904" t="n">
        <f aca="false">A382</f>
        <v>30</v>
      </c>
      <c r="B430" s="991" t="str">
        <f aca="false">B382</f>
        <v>Производство на керамични продукти</v>
      </c>
      <c r="C430" s="348" t="str">
        <f aca="false">C382</f>
        <v>Керамика</v>
      </c>
      <c r="D430" s="348" t="str">
        <f aca="false">D382</f>
        <v>Скруберна очистка на димни газове</v>
      </c>
      <c r="E430" s="348"/>
      <c r="F430" s="992" t="str">
        <f aca="false">F382</f>
        <v>Технологични емисии</v>
      </c>
      <c r="G430" s="962" t="n">
        <v>1</v>
      </c>
      <c r="H430" s="993" t="str">
        <f aca="false">Translations!$B$653</f>
        <v>Tип I</v>
      </c>
      <c r="I430" s="993"/>
      <c r="J430" s="997"/>
      <c r="K430" s="997"/>
      <c r="L430" s="993"/>
      <c r="M430" s="994"/>
      <c r="N430" s="962" t="n">
        <f aca="false">IF(G430=EUconst_NA,EUconst_NA,IF(ISBLANK(J430),COUNTA(H430:M430),COUNTA(H430,J430,L430)))</f>
        <v>1</v>
      </c>
      <c r="O430" s="995" t="str">
        <f aca="false">C430&amp;": "&amp;D430</f>
        <v>Керамика: Скруберна очистка на димни газове</v>
      </c>
      <c r="P430" s="348"/>
      <c r="Q430" s="996" t="str">
        <f aca="false">EUconst_CNTR_EF&amp;O430</f>
        <v>EF_Керамика: Скруберна очистка на димни газове</v>
      </c>
      <c r="X430" s="904" t="n">
        <f aca="false">IF(G430=EUconst_NA,TRUE(),FALSE())</f>
        <v>0</v>
      </c>
      <c r="Z430" s="906" t="n">
        <v>1</v>
      </c>
      <c r="AA430" s="990" t="str">
        <f aca="false">Translations!$B$462</f>
        <v>Операторът използва стехиометричното съотношение за CaCO3, посочено в раздел 2 на приложение VI.</v>
      </c>
      <c r="AB430" s="977"/>
      <c r="AC430" s="905"/>
      <c r="AD430" s="905"/>
      <c r="AE430" s="977"/>
      <c r="AF430" s="329"/>
      <c r="AG430" s="906" t="n">
        <f aca="false">IF(Z430=EUconst_NA,EUconst_NA,IF(ISBLANK(AC430),COUNTA(AA430:AF430),COUNTA(AA430,AC430,AE430)))</f>
        <v>1</v>
      </c>
      <c r="AJ430" s="904" t="n">
        <v>1</v>
      </c>
    </row>
    <row r="431" customFormat="false" ht="12.75" hidden="false" customHeight="true" outlineLevel="1" collapsed="false">
      <c r="A431" s="904" t="n">
        <f aca="false">A383</f>
        <v>31</v>
      </c>
      <c r="B431" s="991" t="str">
        <f aca="false">B383</f>
        <v>Производство на целулоза и хартия</v>
      </c>
      <c r="C431" s="348" t="str">
        <f aca="false">C383</f>
        <v>Целулоза &amp; хартия</v>
      </c>
      <c r="D431" s="348" t="str">
        <f aca="false">D383</f>
        <v>Добавъчни химикали</v>
      </c>
      <c r="E431" s="348"/>
      <c r="F431" s="992" t="str">
        <f aca="false">F383</f>
        <v>Технологични емисии</v>
      </c>
      <c r="G431" s="962" t="n">
        <v>1</v>
      </c>
      <c r="H431" s="993" t="str">
        <f aca="false">Translations!$B$441</f>
        <v>Стойност по подразбиране от тип І &amp; и най-добра практика</v>
      </c>
      <c r="I431" s="993" t="str">
        <f aca="false">Translations!$B$912</f>
        <v>Лабораторни анализи</v>
      </c>
      <c r="J431" s="997"/>
      <c r="K431" s="997"/>
      <c r="L431" s="993"/>
      <c r="M431" s="994"/>
      <c r="N431" s="962" t="n">
        <f aca="false">IF(G431=EUconst_NA,EUconst_NA,IF(ISBLANK(J431),COUNTA(H431:M431),COUNTA(H431,J431,L431)))</f>
        <v>2</v>
      </c>
      <c r="O431" s="995" t="str">
        <f aca="false">C431&amp;": "&amp;D431</f>
        <v>Целулоза &amp; хартия: Добавъчни химикали</v>
      </c>
      <c r="P431" s="348"/>
      <c r="Q431" s="996" t="str">
        <f aca="false">EUconst_CNTR_EF&amp;O431</f>
        <v>EF_Целулоза &amp; хартия: Добавъчни химикали</v>
      </c>
      <c r="X431" s="904" t="n">
        <f aca="false">IF(G431=EUconst_NA,TRUE(),FALSE())</f>
        <v>0</v>
      </c>
      <c r="Z431" s="906" t="n">
        <v>1</v>
      </c>
      <c r="AA431" s="990" t="str">
        <f aca="false">Translations!$B$463</f>
        <v>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 Получените стойности се коригират съобразно влажността и съдържанието на скални примеси в използваните карбонатни материали.</v>
      </c>
      <c r="AB431" s="990" t="str">
        <f aca="false">Translations!$B$459</f>
        <v>Определянето на количеството на разглежданите карбонати във всеки съответен входящ материал се извършва съгласно членове 32—35.</v>
      </c>
      <c r="AC431" s="905"/>
      <c r="AD431" s="905"/>
      <c r="AE431" s="977"/>
      <c r="AF431" s="329"/>
      <c r="AG431" s="906" t="n">
        <f aca="false">IF(Z431=EUconst_NA,EUconst_NA,IF(ISBLANK(AC431),COUNTA(AA431:AF431),COUNTA(AA431,AC431,AE431)))</f>
        <v>2</v>
      </c>
      <c r="AJ431" s="904" t="str">
        <f aca="false">Translations!$B$441</f>
        <v>Стойност по подразбиране от тип І &amp; и най-добра практика</v>
      </c>
      <c r="AK431" s="968" t="n">
        <v>2</v>
      </c>
    </row>
    <row r="432" customFormat="false" ht="12.75" hidden="false" customHeight="true" outlineLevel="1" collapsed="false">
      <c r="A432" s="904" t="n">
        <f aca="false">A384</f>
        <v>32</v>
      </c>
      <c r="B432" s="991" t="str">
        <f aca="false">B384</f>
        <v>Производство на технически въглерод</v>
      </c>
      <c r="C432" s="348" t="str">
        <f aca="false">C384</f>
        <v>Показател за технически въглерод</v>
      </c>
      <c r="D432" s="348" t="str">
        <f aca="false">D384</f>
        <v>Методика, използваща масов баланс</v>
      </c>
      <c r="E432" s="348"/>
      <c r="F432" s="992" t="str">
        <f aca="false">F384</f>
        <v>Масов баланс</v>
      </c>
      <c r="G432" s="962" t="str">
        <f aca="false">EUconst_NA</f>
        <v>не се прилага</v>
      </c>
      <c r="H432" s="993"/>
      <c r="I432" s="993"/>
      <c r="J432" s="997"/>
      <c r="K432" s="997"/>
      <c r="L432" s="993"/>
      <c r="M432" s="994"/>
      <c r="N432" s="962" t="str">
        <f aca="false">IF(G432=EUconst_NA,EUconst_NA,IF(ISBLANK(J432),COUNTA(H432:M432),COUNTA(H432,J432,L432)))</f>
        <v>не се прилага</v>
      </c>
      <c r="O432" s="995" t="str">
        <f aca="false">C432&amp;": "&amp;D432</f>
        <v>Показател за технически въглерод: Методика, използваща масов баланс</v>
      </c>
      <c r="P432" s="348"/>
      <c r="Q432" s="996" t="str">
        <f aca="false">EUconst_CNTR_EF&amp;O432</f>
        <v>EF_Показател за технически въглерод: Методика, използваща масов баланс</v>
      </c>
      <c r="X432" s="904" t="n">
        <f aca="false">IF(G432=EUconst_NA,TRUE(),FALSE())</f>
        <v>1</v>
      </c>
      <c r="Z432" s="906" t="str">
        <f aca="false">EUconst_NA</f>
        <v>не се прилага</v>
      </c>
      <c r="AA432" s="977"/>
      <c r="AB432" s="977"/>
      <c r="AC432" s="905"/>
      <c r="AD432" s="905"/>
      <c r="AE432" s="977"/>
      <c r="AF432" s="329"/>
      <c r="AG432" s="906" t="str">
        <f aca="false">IF(Z432=EUconst_NA,EUconst_NA,IF(ISBLANK(AC432),COUNTA(AA432:AF432),COUNTA(AA432,AC432,AE432)))</f>
        <v>не се прилага</v>
      </c>
    </row>
    <row r="433" customFormat="false" ht="12.75" hidden="false" customHeight="true" outlineLevel="1" collapsed="false">
      <c r="A433" s="904" t="n">
        <f aca="false">A385</f>
        <v>33</v>
      </c>
      <c r="B433" s="991" t="str">
        <f aca="false">B385</f>
        <v>Производство на амоняк</v>
      </c>
      <c r="C433" s="348" t="str">
        <f aca="false">C385</f>
        <v>Амоняк</v>
      </c>
      <c r="D433" s="348" t="str">
        <f aca="false">D385</f>
        <v>Гориво, използвано като технологична суровина</v>
      </c>
      <c r="E433" s="348"/>
      <c r="F433" s="992" t="str">
        <f aca="false">F385</f>
        <v>Горене</v>
      </c>
      <c r="G433" s="962" t="s">
        <v>458</v>
      </c>
      <c r="H433" s="993" t="str">
        <f aca="false">H$401</f>
        <v>Tип I</v>
      </c>
      <c r="I433" s="993"/>
      <c r="J433" s="993" t="str">
        <f aca="false">J$401</f>
        <v>Tип II</v>
      </c>
      <c r="K433" s="993" t="str">
        <f aca="false">K$401</f>
        <v>Заместващи данни</v>
      </c>
      <c r="L433" s="993" t="str">
        <f aca="false">L$401</f>
        <v>Лабораторни анализи</v>
      </c>
      <c r="M433" s="994"/>
      <c r="N433" s="962" t="n">
        <f aca="false">IF(G433=EUconst_NA,EUconst_NA,IF(ISBLANK(J433),COUNTA(H433:M433),COUNTA(H433,J433,L433)))</f>
        <v>3</v>
      </c>
      <c r="O433" s="995" t="str">
        <f aca="false">C433&amp;": "&amp;D433</f>
        <v>Амоняк: Гориво, използвано като технологична суровина</v>
      </c>
      <c r="P433" s="348"/>
      <c r="Q433" s="996" t="str">
        <f aca="false">EUconst_CNTR_EF&amp;O433</f>
        <v>EF_Амоняк: Гориво, използвано като технологична суровина</v>
      </c>
      <c r="X433" s="904" t="n">
        <f aca="false">IF(G433=EUconst_NA,TRUE(),FALSE())</f>
        <v>0</v>
      </c>
      <c r="Z433" s="906" t="s">
        <v>458</v>
      </c>
      <c r="AA433" s="977"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33" s="977"/>
      <c r="AC433" s="977"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33" s="977"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33" s="977" t="str">
        <f aca="false">AE$401</f>
        <v>Операторът определя емисионния фактор следвайки съответните разпоредби в членове 32—35.</v>
      </c>
      <c r="AF433" s="329"/>
      <c r="AG433" s="906" t="n">
        <f aca="false">IF(Z433=EUconst_NA,EUconst_NA,IF(ISBLANK(AC433),COUNTA(AA433:AF433),COUNTA(AA433,AC433,AE433)))</f>
        <v>3</v>
      </c>
      <c r="AJ433" s="904" t="n">
        <f aca="false">AJ$401</f>
        <v>1</v>
      </c>
      <c r="AL433" s="904" t="n">
        <f aca="false">AL$401</f>
        <v>1</v>
      </c>
      <c r="AM433" s="904" t="str">
        <f aca="false">AM$401</f>
        <v>Заместващи данни</v>
      </c>
      <c r="AN433" s="904" t="n">
        <f aca="false">AN$401</f>
        <v>2</v>
      </c>
    </row>
    <row r="434" customFormat="false" ht="12.75" hidden="false" customHeight="true" outlineLevel="1" collapsed="false">
      <c r="A434" s="904" t="n">
        <f aca="false">A386</f>
        <v>34</v>
      </c>
      <c r="B434" s="991" t="str">
        <f aca="false">B386</f>
        <v>Производство на водород и синтетичен газ</v>
      </c>
      <c r="C434" s="348" t="str">
        <f aca="false">C386</f>
        <v>Водород и синтетичен газ</v>
      </c>
      <c r="D434" s="348" t="str">
        <f aca="false">D386</f>
        <v>Гориво, използвано като технологична суровина</v>
      </c>
      <c r="E434" s="348"/>
      <c r="F434" s="992" t="str">
        <f aca="false">F386</f>
        <v>Горене</v>
      </c>
      <c r="G434" s="962" t="s">
        <v>458</v>
      </c>
      <c r="H434" s="993" t="str">
        <f aca="false">H$401</f>
        <v>Tип I</v>
      </c>
      <c r="I434" s="993"/>
      <c r="J434" s="993" t="str">
        <f aca="false">J$401</f>
        <v>Tип II</v>
      </c>
      <c r="K434" s="993" t="str">
        <f aca="false">K$401</f>
        <v>Заместващи данни</v>
      </c>
      <c r="L434" s="993" t="str">
        <f aca="false">L$401</f>
        <v>Лабораторни анализи</v>
      </c>
      <c r="M434" s="994"/>
      <c r="N434" s="962" t="n">
        <f aca="false">IF(G434=EUconst_NA,EUconst_NA,IF(ISBLANK(J434),COUNTA(H434:M434),COUNTA(H434,J434,L434)))</f>
        <v>3</v>
      </c>
      <c r="O434" s="995" t="str">
        <f aca="false">C434&amp;": "&amp;D434</f>
        <v>Водород и синтетичен газ: Гориво, използвано като технологична суровина</v>
      </c>
      <c r="P434" s="348"/>
      <c r="Q434" s="996" t="str">
        <f aca="false">EUconst_CNTR_EF&amp;O434</f>
        <v>EF_Водород и синтетичен газ: Гориво, използвано като технологична суровина</v>
      </c>
      <c r="X434" s="904" t="n">
        <f aca="false">IF(G434=EUconst_NA,TRUE(),FALSE())</f>
        <v>0</v>
      </c>
      <c r="Z434" s="906" t="s">
        <v>458</v>
      </c>
      <c r="AA434" s="977"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34" s="977"/>
      <c r="AC434" s="977"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34" s="977"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34" s="977" t="str">
        <f aca="false">AE$401</f>
        <v>Операторът определя емисионния фактор следвайки съответните разпоредби в членове 32—35.</v>
      </c>
      <c r="AF434" s="329"/>
      <c r="AG434" s="906" t="n">
        <f aca="false">IF(Z434=EUconst_NA,EUconst_NA,IF(ISBLANK(AC434),COUNTA(AA434:AF434),COUNTA(AA434,AC434,AE434)))</f>
        <v>3</v>
      </c>
      <c r="AJ434" s="904" t="n">
        <f aca="false">AJ$401</f>
        <v>1</v>
      </c>
      <c r="AL434" s="904" t="n">
        <f aca="false">AL$401</f>
        <v>1</v>
      </c>
      <c r="AM434" s="904" t="str">
        <f aca="false">AM$401</f>
        <v>Заместващи данни</v>
      </c>
      <c r="AN434" s="904" t="n">
        <f aca="false">AN$401</f>
        <v>2</v>
      </c>
    </row>
    <row r="435" customFormat="false" ht="12.75" hidden="false" customHeight="true" outlineLevel="1" collapsed="false">
      <c r="A435" s="904" t="n">
        <f aca="false">A387</f>
        <v>35</v>
      </c>
      <c r="B435" s="991" t="str">
        <f aca="false">B387</f>
        <v>Производство на водород и синтетичен газ</v>
      </c>
      <c r="C435" s="348" t="str">
        <f aca="false">C387</f>
        <v>Водород и синтетичен газ</v>
      </c>
      <c r="D435" s="348" t="str">
        <f aca="false">D387</f>
        <v>Методика, използваща масов баланс</v>
      </c>
      <c r="E435" s="348"/>
      <c r="F435" s="992" t="str">
        <f aca="false">F387</f>
        <v>Масов баланс</v>
      </c>
      <c r="G435" s="962" t="str">
        <f aca="false">EUconst_NA</f>
        <v>не се прилага</v>
      </c>
      <c r="H435" s="993"/>
      <c r="I435" s="993"/>
      <c r="J435" s="997"/>
      <c r="K435" s="997"/>
      <c r="L435" s="993"/>
      <c r="M435" s="994"/>
      <c r="N435" s="962" t="str">
        <f aca="false">IF(G435=EUconst_NA,EUconst_NA,IF(ISBLANK(J435),COUNTA(H435:M435),COUNTA(H435,J435,L435)))</f>
        <v>не се прилага</v>
      </c>
      <c r="O435" s="995" t="str">
        <f aca="false">C435&amp;": "&amp;D435</f>
        <v>Водород и синтетичен газ: Методика, използваща масов баланс</v>
      </c>
      <c r="P435" s="348"/>
      <c r="Q435" s="996" t="str">
        <f aca="false">EUconst_CNTR_EF&amp;O435</f>
        <v>EF_Водород и синтетичен газ: Методика, използваща масов баланс</v>
      </c>
      <c r="X435" s="904" t="n">
        <f aca="false">IF(G435=EUconst_NA,TRUE(),FALSE())</f>
        <v>1</v>
      </c>
      <c r="Z435" s="906" t="str">
        <f aca="false">EUconst_NA</f>
        <v>не се прилага</v>
      </c>
      <c r="AA435" s="977"/>
      <c r="AB435" s="977"/>
      <c r="AC435" s="905"/>
      <c r="AD435" s="905"/>
      <c r="AE435" s="977"/>
      <c r="AF435" s="329"/>
      <c r="AG435" s="906" t="str">
        <f aca="false">IF(Z435=EUconst_NA,EUconst_NA,IF(ISBLANK(AC435),COUNTA(AA435:AF435),COUNTA(AA435,AC435,AE435)))</f>
        <v>не се прилага</v>
      </c>
    </row>
    <row r="436" customFormat="false" ht="12.75" hidden="false" customHeight="true" outlineLevel="1" collapsed="false">
      <c r="A436" s="904" t="n">
        <f aca="false">A388</f>
        <v>36</v>
      </c>
      <c r="B436" s="991" t="str">
        <f aca="false">B388</f>
        <v>Производство на органични химически вещества в насипно или наливно състояние (bulk organic chemicals)</v>
      </c>
      <c r="C436" s="348" t="str">
        <f aca="false">C388</f>
        <v>Органични химически вещества в насипно или наливно състояние (bulk organic chemicals)</v>
      </c>
      <c r="D436" s="348" t="str">
        <f aca="false">D388</f>
        <v>Методика, използваща масов баланс</v>
      </c>
      <c r="E436" s="348"/>
      <c r="F436" s="992" t="str">
        <f aca="false">F388</f>
        <v>Масов баланс</v>
      </c>
      <c r="G436" s="962" t="str">
        <f aca="false">EUconst_NA</f>
        <v>не се прилага</v>
      </c>
      <c r="H436" s="993"/>
      <c r="I436" s="993"/>
      <c r="J436" s="997"/>
      <c r="K436" s="997"/>
      <c r="L436" s="993"/>
      <c r="M436" s="994"/>
      <c r="N436" s="962" t="str">
        <f aca="false">IF(G436=EUconst_NA,EUconst_NA,IF(ISBLANK(J436),COUNTA(H436:M436),COUNTA(H436,J436,L436)))</f>
        <v>не се прилага</v>
      </c>
      <c r="O436" s="995" t="str">
        <f aca="false">C436&amp;": "&amp;D436</f>
        <v>Органични химически вещества в насипно или наливно състояние (bulk organic chemicals): Методика, използваща масов баланс</v>
      </c>
      <c r="P436" s="348"/>
      <c r="Q436" s="996" t="str">
        <f aca="false">EUconst_CNTR_EF&amp;O436</f>
        <v>EF_Органични химически вещества в насипно или наливно състояние (bulk organic chemicals): Методика, използваща масов баланс</v>
      </c>
      <c r="X436" s="904" t="n">
        <f aca="false">IF(G436=EUconst_NA,TRUE(),FALSE())</f>
        <v>1</v>
      </c>
      <c r="Z436" s="906" t="str">
        <f aca="false">EUconst_NA</f>
        <v>не се прилага</v>
      </c>
      <c r="AA436" s="977"/>
      <c r="AB436" s="977"/>
      <c r="AC436" s="905"/>
      <c r="AD436" s="905"/>
      <c r="AE436" s="977"/>
      <c r="AF436" s="329"/>
      <c r="AG436" s="906" t="str">
        <f aca="false">IF(Z436=EUconst_NA,EUconst_NA,IF(ISBLANK(AC436),COUNTA(AA436:AF436),COUNTA(AA436,AC436,AE436)))</f>
        <v>не се прилага</v>
      </c>
    </row>
    <row r="437" customFormat="false" ht="12.75" hidden="false" customHeight="true" outlineLevel="1" collapsed="false">
      <c r="A437" s="904" t="n">
        <f aca="false">A389</f>
        <v>37</v>
      </c>
      <c r="B437" s="991" t="str">
        <f aca="false">B389</f>
        <v>Производство или преработка на черни и цветни метали, включително вторичен алуминий</v>
      </c>
      <c r="C437" s="348" t="str">
        <f aca="false">C389</f>
        <v>Черни и цветни метали, вторичен алуминий</v>
      </c>
      <c r="D437" s="348" t="str">
        <f aca="false">D389</f>
        <v>Технологични емисии</v>
      </c>
      <c r="E437" s="348"/>
      <c r="F437" s="992" t="str">
        <f aca="false">F389</f>
        <v>Технологични емисии</v>
      </c>
      <c r="G437" s="962" t="n">
        <v>1</v>
      </c>
      <c r="H437" s="999" t="str">
        <f aca="false">$H$444</f>
        <v>Анализи и стохиометрия</v>
      </c>
      <c r="I437" s="993"/>
      <c r="J437" s="997"/>
      <c r="K437" s="997"/>
      <c r="L437" s="993"/>
      <c r="M437" s="994"/>
      <c r="N437" s="962" t="n">
        <f aca="false">IF(G437=EUconst_NA,EUconst_NA,IF(ISBLANK(J437),COUNTA(H437:M437),COUNTA(H437,J437,L437)))</f>
        <v>1</v>
      </c>
      <c r="O437" s="995" t="str">
        <f aca="false">C437&amp;": "&amp;D437</f>
        <v>Черни и цветни метали, вторичен алуминий: Технологични емисии</v>
      </c>
      <c r="P437" s="348"/>
      <c r="Q437" s="996" t="str">
        <f aca="false">EUconst_CNTR_EF&amp;O437</f>
        <v>EF_Черни и цветни метали, вторичен алуминий: Технологични емисии</v>
      </c>
      <c r="X437" s="904" t="n">
        <f aca="false">IF(G437=EUconst_NA,TRUE(),FALSE())</f>
        <v>0</v>
      </c>
      <c r="Z437" s="906" t="n">
        <v>1</v>
      </c>
      <c r="AA437" s="977"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37" s="977"/>
      <c r="AC437" s="905"/>
      <c r="AD437" s="905"/>
      <c r="AE437" s="977"/>
      <c r="AF437" s="329"/>
      <c r="AG437" s="906" t="n">
        <f aca="false">IF(Z437=EUconst_NA,EUconst_NA,IF(ISBLANK(AC437),COUNTA(AA437:AF437),COUNTA(AA437,AC437,AE437)))</f>
        <v>1</v>
      </c>
      <c r="AJ437" s="904" t="n">
        <f aca="false">AJ$401</f>
        <v>1</v>
      </c>
    </row>
    <row r="438" customFormat="false" ht="12.75" hidden="false" customHeight="true" outlineLevel="1" collapsed="false">
      <c r="A438" s="904" t="n">
        <f aca="false">A390</f>
        <v>38</v>
      </c>
      <c r="B438" s="991" t="str">
        <f aca="false">B390</f>
        <v>Производство или преработка на черни и цветни метали, включително вторичен алуминий</v>
      </c>
      <c r="C438" s="348" t="str">
        <f aca="false">C390</f>
        <v>Черни и цветни метали, вторичен алуминий</v>
      </c>
      <c r="D438" s="348" t="str">
        <f aca="false">D390</f>
        <v>Методика, използваща масов баланс</v>
      </c>
      <c r="E438" s="348"/>
      <c r="F438" s="992" t="str">
        <f aca="false">F390</f>
        <v>Масов баланс</v>
      </c>
      <c r="G438" s="962" t="str">
        <f aca="false">EUconst_NA</f>
        <v>не се прилага</v>
      </c>
      <c r="H438" s="993"/>
      <c r="I438" s="993"/>
      <c r="J438" s="997"/>
      <c r="K438" s="997"/>
      <c r="L438" s="993"/>
      <c r="M438" s="994"/>
      <c r="N438" s="962" t="str">
        <f aca="false">IF(G438=EUconst_NA,EUconst_NA,IF(ISBLANK(J438),COUNTA(H438:M438),COUNTA(H438,J438,L438)))</f>
        <v>не се прилага</v>
      </c>
      <c r="O438" s="995" t="str">
        <f aca="false">C438&amp;": "&amp;D438</f>
        <v>Черни и цветни метали, вторичен алуминий: Методика, използваща масов баланс</v>
      </c>
      <c r="P438" s="348"/>
      <c r="Q438" s="996" t="str">
        <f aca="false">EUconst_CNTR_EF&amp;O438</f>
        <v>EF_Черни и цветни метали, вторичен алуминий: Методика, използваща масов баланс</v>
      </c>
      <c r="X438" s="904" t="n">
        <f aca="false">IF(G438=EUconst_NA,TRUE(),FALSE())</f>
        <v>1</v>
      </c>
      <c r="Z438" s="906" t="str">
        <f aca="false">EUconst_NA</f>
        <v>не се прилага</v>
      </c>
      <c r="AA438" s="977"/>
      <c r="AB438" s="977"/>
      <c r="AC438" s="905"/>
      <c r="AD438" s="905"/>
      <c r="AE438" s="977"/>
      <c r="AF438" s="329"/>
      <c r="AG438" s="906" t="str">
        <f aca="false">IF(Z438=EUconst_NA,EUconst_NA,IF(ISBLANK(AC438),COUNTA(AA438:AF438),COUNTA(AA438,AC438,AE438)))</f>
        <v>не се прилага</v>
      </c>
    </row>
    <row r="439" customFormat="false" ht="12.75" hidden="false" customHeight="true" outlineLevel="1" collapsed="false">
      <c r="A439" s="904" t="n">
        <f aca="false">A391</f>
        <v>39</v>
      </c>
      <c r="B439" s="991" t="str">
        <f aca="false">B391</f>
        <v>Производство на калцинирана сода и на натриев бикарбонат</v>
      </c>
      <c r="C439" s="348" t="str">
        <f aca="false">C391</f>
        <v>Калцинирана сода / натриев бикарбонат</v>
      </c>
      <c r="D439" s="348" t="str">
        <f aca="false">D391</f>
        <v>Методика, използваща масов баланс</v>
      </c>
      <c r="E439" s="348"/>
      <c r="F439" s="992" t="str">
        <f aca="false">F391</f>
        <v>Масов баланс</v>
      </c>
      <c r="G439" s="962" t="str">
        <f aca="false">EUconst_NA</f>
        <v>не се прилага</v>
      </c>
      <c r="H439" s="993"/>
      <c r="I439" s="993"/>
      <c r="J439" s="997"/>
      <c r="K439" s="997"/>
      <c r="L439" s="993"/>
      <c r="M439" s="994"/>
      <c r="N439" s="962" t="str">
        <f aca="false">IF(G439=EUconst_NA,EUconst_NA,IF(ISBLANK(J439),COUNTA(H439:M439),COUNTA(H439,J439,L439)))</f>
        <v>не се прилага</v>
      </c>
      <c r="O439" s="995" t="str">
        <f aca="false">C439&amp;": "&amp;D439</f>
        <v>Калцинирана сода / натриев бикарбонат: Методика, използваща масов баланс</v>
      </c>
      <c r="P439" s="348"/>
      <c r="Q439" s="996" t="str">
        <f aca="false">EUconst_CNTR_EF&amp;O439</f>
        <v>EF_Калцинирана сода / натриев бикарбонат: Методика, използваща масов баланс</v>
      </c>
      <c r="X439" s="904" t="n">
        <f aca="false">IF(G439=EUconst_NA,TRUE(),FALSE())</f>
        <v>1</v>
      </c>
      <c r="Z439" s="906" t="str">
        <f aca="false">EUconst_NA</f>
        <v>не се прилага</v>
      </c>
      <c r="AA439" s="977"/>
      <c r="AB439" s="977"/>
      <c r="AC439" s="905"/>
      <c r="AD439" s="905"/>
      <c r="AE439" s="977"/>
      <c r="AF439" s="329"/>
      <c r="AG439" s="906" t="str">
        <f aca="false">IF(Z439=EUconst_NA,EUconst_NA,IF(ISBLANK(AC439),COUNTA(AA439:AF439),COUNTA(AA439,AC439,AE439)))</f>
        <v>не се прилага</v>
      </c>
    </row>
    <row r="440" customFormat="false" ht="12.75" hidden="false" customHeight="true" outlineLevel="1" collapsed="false">
      <c r="A440" s="904" t="n">
        <f aca="false">A392</f>
        <v>40</v>
      </c>
      <c r="B440" s="991" t="str">
        <f aca="false">B392</f>
        <v>Производство на първичен алуминий</v>
      </c>
      <c r="C440" s="348" t="str">
        <f aca="false">C392</f>
        <v>Първичен алуминий</v>
      </c>
      <c r="D440" s="348" t="str">
        <f aca="false">D392</f>
        <v>Методика, използваща масов баланс</v>
      </c>
      <c r="E440" s="348"/>
      <c r="F440" s="992" t="str">
        <f aca="false">F392</f>
        <v>Масов баланс</v>
      </c>
      <c r="G440" s="962" t="str">
        <f aca="false">EUconst_NA</f>
        <v>не се прилага</v>
      </c>
      <c r="H440" s="993"/>
      <c r="I440" s="993"/>
      <c r="J440" s="997"/>
      <c r="K440" s="997"/>
      <c r="L440" s="993"/>
      <c r="M440" s="994"/>
      <c r="N440" s="962" t="str">
        <f aca="false">IF(G440=EUconst_NA,EUconst_NA,IF(ISBLANK(J440),COUNTA(H440:M440),COUNTA(H440,J440,L440)))</f>
        <v>не се прилага</v>
      </c>
      <c r="O440" s="995" t="str">
        <f aca="false">C440&amp;": "&amp;D440</f>
        <v>Първичен алуминий: Методика, използваща масов баланс</v>
      </c>
      <c r="P440" s="348"/>
      <c r="Q440" s="996" t="str">
        <f aca="false">EUconst_CNTR_EF&amp;O440</f>
        <v>EF_Първичен алуминий: Методика, използваща масов баланс</v>
      </c>
      <c r="X440" s="904" t="n">
        <f aca="false">IF(G440=EUconst_NA,TRUE(),FALSE())</f>
        <v>1</v>
      </c>
      <c r="Z440" s="906" t="str">
        <f aca="false">EUconst_NA</f>
        <v>не се прилага</v>
      </c>
      <c r="AA440" s="977"/>
      <c r="AB440" s="977"/>
      <c r="AC440" s="905"/>
      <c r="AD440" s="905"/>
      <c r="AE440" s="977"/>
      <c r="AF440" s="329"/>
      <c r="AG440" s="906" t="str">
        <f aca="false">IF(Z440=EUconst_NA,EUconst_NA,IF(ISBLANK(AC440),COUNTA(AA440:AF440),COUNTA(AA440,AC440,AE440)))</f>
        <v>не се прилага</v>
      </c>
    </row>
    <row r="441" customFormat="false" ht="12.75" hidden="false" customHeight="true" outlineLevel="1" collapsed="false">
      <c r="A441" s="904" t="n">
        <f aca="false">A393</f>
        <v>41</v>
      </c>
      <c r="B441" s="991" t="str">
        <f aca="false">B393</f>
        <v>Производство на първичен алуминий</v>
      </c>
      <c r="C441" s="348" t="str">
        <f aca="false">C393</f>
        <v>Първичен алуминий</v>
      </c>
      <c r="D441" s="348" t="str">
        <f aca="false">D393</f>
        <v>Емисии на перфлуоровъглероди (PFC) (метод на база времетраене на анодния ефект)</v>
      </c>
      <c r="E441" s="348"/>
      <c r="F441" s="992" t="str">
        <f aca="false">F393</f>
        <v>Емисии на напълно флуорирани въглеводороди (PFC)</v>
      </c>
      <c r="G441" s="962" t="n">
        <v>1</v>
      </c>
      <c r="H441" s="993" t="str">
        <f aca="false">H$401</f>
        <v>Tип I</v>
      </c>
      <c r="I441" s="993" t="str">
        <f aca="false">Translations!$B$744</f>
        <v>Специфичен EF</v>
      </c>
      <c r="J441" s="997"/>
      <c r="K441" s="997"/>
      <c r="L441" s="993"/>
      <c r="M441" s="994"/>
      <c r="N441" s="962" t="n">
        <f aca="false">IF(G441=EUconst_NA,EUconst_NA,IF(ISBLANK(J441),COUNTA(H441:M441),COUNTA(H441,J441,L441)))</f>
        <v>2</v>
      </c>
      <c r="O441" s="995" t="str">
        <f aca="false">C441&amp;": "&amp;D441</f>
        <v>Първичен алуминий: Емисии на перфлуоровъглероди (PFC) (метод на база времетраене на анодния ефект)</v>
      </c>
      <c r="P441" s="348"/>
      <c r="Q441" s="996" t="str">
        <f aca="false">EUconst_CNTR_EF&amp;O441</f>
        <v>EF_Първичен алуминий: Емисии на перфлуоровъглероди (PFC) (метод на база времетраене на анодния ефект)</v>
      </c>
      <c r="X441" s="904" t="n">
        <f aca="false">IF(G441=EUconst_NA,TRUE(),FALSE())</f>
        <v>0</v>
      </c>
      <c r="Z441" s="906" t="n">
        <v>1</v>
      </c>
      <c r="AA441" s="977" t="str">
        <f aca="false">Translations!$B$464</f>
        <v>Операторът използва специфичните за съответната технология емисионни фактори, представени в таблица 1 от раздел 8 на приложение IV.</v>
      </c>
      <c r="AB441" s="990" t="str">
        <f aca="false">Translations!$B$465</f>
        <v>Операторът използва специфични за съответната инсталация емисионни фактори за CF4 и C2F6,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v>
      </c>
      <c r="AC441" s="905"/>
      <c r="AD441" s="905"/>
      <c r="AE441" s="977"/>
      <c r="AF441" s="329"/>
      <c r="AG441" s="906" t="n">
        <f aca="false">IF(Z441=EUconst_NA,EUconst_NA,IF(ISBLANK(AC441),COUNTA(AA441:AF441),COUNTA(AA441,AC441,AE441)))</f>
        <v>2</v>
      </c>
      <c r="AJ441" s="904" t="n">
        <v>1</v>
      </c>
      <c r="AK441" s="904" t="n">
        <v>2</v>
      </c>
    </row>
    <row r="442" customFormat="false" ht="12.75" hidden="false" customHeight="true" outlineLevel="1" collapsed="false">
      <c r="A442" s="904" t="n">
        <f aca="false">A394</f>
        <v>42</v>
      </c>
      <c r="B442" s="1001" t="str">
        <f aca="false">B394</f>
        <v>Производство на първичен алуминий</v>
      </c>
      <c r="C442" s="1002" t="str">
        <f aca="false">C394</f>
        <v>Първичен алуминий</v>
      </c>
      <c r="D442" s="1002" t="str">
        <f aca="false">D394</f>
        <v>Емисии на перфлуоровъглероди (PFC) (метод на база свръхнапрежението при анодния ефект)</v>
      </c>
      <c r="E442" s="1002"/>
      <c r="F442" s="1003" t="str">
        <f aca="false">F394</f>
        <v>Емисии на напълно флуорирани въглеводороди (PFC)</v>
      </c>
      <c r="G442" s="1004" t="n">
        <v>1</v>
      </c>
      <c r="H442" s="1005" t="str">
        <f aca="false">H$401</f>
        <v>Tип I</v>
      </c>
      <c r="I442" s="1005" t="str">
        <f aca="false">I441</f>
        <v>Специфичен EF</v>
      </c>
      <c r="J442" s="1006"/>
      <c r="K442" s="1006"/>
      <c r="L442" s="1005"/>
      <c r="M442" s="1007"/>
      <c r="N442" s="1004" t="n">
        <f aca="false">IF(G442=EUconst_NA,EUconst_NA,IF(ISBLANK(J442),COUNTA(H442:M442),COUNTA(H442,J442,L442)))</f>
        <v>2</v>
      </c>
      <c r="O442" s="1008" t="str">
        <f aca="false">C442&amp;": "&amp;D442</f>
        <v>Първичен алуминий: Емисии на перфлуоровъглероди (PFC) (метод на база свръхнапрежението при анодния ефект)</v>
      </c>
      <c r="P442" s="1009"/>
      <c r="Q442" s="1010" t="str">
        <f aca="false">EUconst_CNTR_EF&amp;O442</f>
        <v>EF_Първичен алуминий: Емисии на перфлуоровъглероди (PFC) (метод на база свръхнапрежението при анодния ефект)</v>
      </c>
      <c r="X442" s="904" t="n">
        <f aca="false">IF(G442=EUconst_NA,TRUE(),FALSE())</f>
        <v>0</v>
      </c>
      <c r="Z442" s="906" t="n">
        <v>1</v>
      </c>
      <c r="AA442" s="977" t="str">
        <f aca="false">Translations!$B$919</f>
        <v>Операторът използва специфични за технологията емисионни фактори от приложение IV, раздел 8, таблица 2</v>
      </c>
      <c r="AB442" s="990" t="str">
        <f aca="false">Translations!$B$466</f>
        <v>Операторът използва специфични за съответната инсталация емисионни фактори за CF4 [(kg CF4 / t Al ) / (mV)] и C2F6 [t C2F6/ t CF4],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v>
      </c>
      <c r="AC442" s="905"/>
      <c r="AD442" s="905"/>
      <c r="AE442" s="977"/>
      <c r="AF442" s="329"/>
      <c r="AG442" s="906" t="n">
        <f aca="false">IF(Z442=EUconst_NA,EUconst_NA,IF(ISBLANK(AC442),COUNTA(AA442:AF442),COUNTA(AA442,AC442,AE442)))</f>
        <v>2</v>
      </c>
      <c r="AJ442" s="904" t="n">
        <v>1</v>
      </c>
      <c r="AK442" s="904" t="n">
        <v>2</v>
      </c>
    </row>
    <row r="443" customFormat="false" ht="12.75" hidden="false" customHeight="true" outlineLevel="1" collapsed="false">
      <c r="B443" s="905"/>
      <c r="C443" s="905"/>
      <c r="D443" s="905"/>
      <c r="E443" s="905"/>
      <c r="F443" s="1011"/>
      <c r="G443" s="906"/>
      <c r="H443" s="990"/>
      <c r="I443" s="990"/>
      <c r="J443" s="1012"/>
      <c r="K443" s="1012"/>
      <c r="L443" s="990"/>
      <c r="M443" s="1013"/>
      <c r="N443" s="906"/>
      <c r="O443" s="975"/>
      <c r="P443" s="905"/>
      <c r="Q443" s="905"/>
      <c r="X443" s="904" t="n">
        <f aca="false">IF(G443=EUconst_NA,TRUE(),FALSE())</f>
        <v>0</v>
      </c>
      <c r="Z443" s="906"/>
      <c r="AA443" s="990"/>
      <c r="AB443" s="990"/>
      <c r="AC443" s="905"/>
      <c r="AD443" s="905"/>
      <c r="AE443" s="977"/>
      <c r="AF443" s="329"/>
      <c r="AG443" s="906"/>
    </row>
    <row r="444" customFormat="false" ht="12.75" hidden="false" customHeight="true" outlineLevel="1" collapsed="false">
      <c r="B444" s="905" t="s">
        <v>456</v>
      </c>
      <c r="C444" s="905"/>
      <c r="D444" s="905"/>
      <c r="E444" s="905"/>
      <c r="F444" s="905"/>
      <c r="G444" s="905"/>
      <c r="H444" s="990" t="str">
        <f aca="false">Translations!$B$920</f>
        <v>Анализи и стохиометрия</v>
      </c>
      <c r="I444" s="990"/>
      <c r="J444" s="1012"/>
      <c r="K444" s="1012"/>
      <c r="L444" s="990"/>
      <c r="M444" s="1013"/>
      <c r="N444" s="906"/>
      <c r="O444" s="905"/>
      <c r="P444" s="905"/>
      <c r="Q444" s="905"/>
      <c r="X444" s="904" t="n">
        <f aca="false">IF(G444=EUconst_NA,TRUE(),FALSE())</f>
        <v>0</v>
      </c>
      <c r="Z444" s="905"/>
      <c r="AA444" s="990" t="str">
        <f aca="false">Translations!$B$467</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44" s="977"/>
      <c r="AC444" s="905"/>
      <c r="AD444" s="905"/>
      <c r="AE444" s="977"/>
      <c r="AF444" s="329"/>
      <c r="AG444" s="906"/>
      <c r="AJ444" s="904" t="n">
        <v>2</v>
      </c>
    </row>
    <row r="445" customFormat="false" ht="12.75" hidden="false" customHeight="true" outlineLevel="1" collapsed="false">
      <c r="B445" s="905" t="s">
        <v>457</v>
      </c>
      <c r="C445" s="905"/>
      <c r="D445" s="905"/>
      <c r="E445" s="905"/>
      <c r="F445" s="905"/>
      <c r="G445" s="905"/>
      <c r="H445" s="990" t="str">
        <f aca="false">Translations!$B$653</f>
        <v>Tип I</v>
      </c>
      <c r="I445" s="990" t="str">
        <f aca="false">Translations!$B$654</f>
        <v>Tип II</v>
      </c>
      <c r="J445" s="1012"/>
      <c r="K445" s="1012"/>
      <c r="L445" s="990" t="str">
        <f aca="false">Translations!$B$920</f>
        <v>Анализи и стохиометрия</v>
      </c>
      <c r="M445" s="1013"/>
      <c r="N445" s="906"/>
      <c r="O445" s="905"/>
      <c r="P445" s="905"/>
      <c r="Q445" s="905"/>
      <c r="X445" s="904" t="n">
        <f aca="false">IF(G445=EUconst_NA,TRUE(),FALSE())</f>
        <v>0</v>
      </c>
      <c r="Z445" s="905"/>
      <c r="AA445" s="990" t="str">
        <f aca="false">Translations!$B$456</f>
        <v>Операторът прилага стандартните коефициенти, посочени в приложение VI, раздел 2, таблица 3.</v>
      </c>
      <c r="AB445" s="990" t="str">
        <f aca="false">Translations!$B$457</f>
        <v>Операторът използва специфичен за съответната страна емисионен фактор, в съответствие с член 31, параграф 1, буква б) или буква в).</v>
      </c>
      <c r="AC445" s="1012"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D445" s="905"/>
      <c r="AE445" s="977"/>
      <c r="AF445" s="329"/>
      <c r="AG445" s="906"/>
      <c r="AJ445" s="904" t="n">
        <v>1</v>
      </c>
      <c r="AK445" s="904" t="n">
        <v>2</v>
      </c>
      <c r="AN445" s="904" t="n">
        <v>2</v>
      </c>
    </row>
    <row r="446" customFormat="false" ht="12.75" hidden="false" customHeight="true" outlineLevel="1" collapsed="false">
      <c r="B446" s="905" t="str">
        <f aca="false">Translations!$B$431</f>
        <v>обемен баланс</v>
      </c>
      <c r="C446" s="905"/>
      <c r="D446" s="905"/>
      <c r="E446" s="905"/>
      <c r="F446" s="905"/>
      <c r="G446" s="905"/>
      <c r="H446" s="1014" t="str">
        <f aca="false">EUconst_NA</f>
        <v>не се прилага</v>
      </c>
      <c r="I446" s="1014" t="str">
        <f aca="false">EUconst_NA</f>
        <v>не се прилага</v>
      </c>
      <c r="J446" s="1012"/>
      <c r="K446" s="1012"/>
      <c r="L446" s="1014" t="str">
        <f aca="false">EUconst_NA</f>
        <v>не се прилага</v>
      </c>
      <c r="M446" s="1013"/>
      <c r="N446" s="906"/>
      <c r="O446" s="905"/>
      <c r="P446" s="905"/>
      <c r="Q446" s="905"/>
      <c r="X446" s="904" t="n">
        <f aca="false">IF(G446=EUconst_NA,TRUE(),FALSE())</f>
        <v>0</v>
      </c>
      <c r="Z446" s="905"/>
      <c r="AA446" s="906" t="str">
        <f aca="false">EUconst_NA</f>
        <v>не се прилага</v>
      </c>
      <c r="AB446" s="906" t="str">
        <f aca="false">EUconst_NA</f>
        <v>не се прилага</v>
      </c>
      <c r="AC446" s="905"/>
      <c r="AD446" s="905"/>
      <c r="AE446" s="906" t="str">
        <f aca="false">EUconst_NA</f>
        <v>не се прилага</v>
      </c>
      <c r="AF446" s="329"/>
      <c r="AG446" s="906"/>
      <c r="AJ446" s="904" t="str">
        <f aca="false">EUconst_NA</f>
        <v>не се прилага</v>
      </c>
      <c r="AK446" s="904" t="str">
        <f aca="false">EUconst_NA</f>
        <v>не се прилага</v>
      </c>
      <c r="AN446" s="904" t="str">
        <f aca="false">EUconst_NA</f>
        <v>не се прилага</v>
      </c>
    </row>
    <row r="447" customFormat="false" ht="12.75" hidden="false" customHeight="true" outlineLevel="1" collapsed="false">
      <c r="B447" s="905"/>
      <c r="C447" s="905"/>
      <c r="D447" s="905"/>
      <c r="E447" s="905"/>
      <c r="F447" s="905"/>
      <c r="G447" s="905"/>
      <c r="H447" s="990"/>
      <c r="I447" s="990"/>
      <c r="J447" s="1012"/>
      <c r="K447" s="1012"/>
      <c r="L447" s="990"/>
      <c r="M447" s="1013"/>
      <c r="N447" s="906"/>
      <c r="O447" s="905"/>
      <c r="P447" s="905"/>
      <c r="Q447" s="905"/>
      <c r="X447" s="904" t="n">
        <f aca="false">IF(G447=EUconst_NA,TRUE(),FALSE())</f>
        <v>0</v>
      </c>
      <c r="Z447" s="905"/>
      <c r="AA447" s="977"/>
      <c r="AB447" s="977"/>
      <c r="AC447" s="905"/>
      <c r="AD447" s="905"/>
      <c r="AE447" s="977"/>
      <c r="AF447" s="329"/>
      <c r="AG447" s="906"/>
    </row>
    <row r="448" s="956" customFormat="true" ht="12.75" hidden="false" customHeight="true" outlineLevel="0" collapsed="false">
      <c r="B448" s="978" t="str">
        <f aca="false">Translations!$B$468</f>
        <v>Долна топлина на изгаряне (NCV)</v>
      </c>
      <c r="F448" s="978" t="str">
        <f aca="false">F400</f>
        <v>Тип източник</v>
      </c>
      <c r="G448" s="980" t="str">
        <f aca="false">Translations!$B$338</f>
        <v>Минимално</v>
      </c>
      <c r="H448" s="1015" t="n">
        <v>1</v>
      </c>
      <c r="I448" s="1015" t="n">
        <v>2</v>
      </c>
      <c r="J448" s="1015" t="s">
        <v>224</v>
      </c>
      <c r="K448" s="1015" t="str">
        <f aca="false">Translations!$B$306</f>
        <v>2б</v>
      </c>
      <c r="L448" s="1015" t="n">
        <v>3</v>
      </c>
      <c r="M448" s="1016"/>
      <c r="N448" s="980" t="str">
        <f aca="false">Translations!$B$339</f>
        <v>Максимално</v>
      </c>
      <c r="X448" s="912"/>
      <c r="Z448" s="980" t="str">
        <f aca="false">Translations!$B$338</f>
        <v>Минимално</v>
      </c>
      <c r="AA448" s="980" t="n">
        <v>1</v>
      </c>
      <c r="AB448" s="980" t="n">
        <v>2</v>
      </c>
      <c r="AC448" s="980" t="s">
        <v>224</v>
      </c>
      <c r="AD448" s="980" t="str">
        <f aca="false">Translations!$B$306</f>
        <v>2б</v>
      </c>
      <c r="AE448" s="980" t="n">
        <v>3</v>
      </c>
      <c r="AF448" s="979"/>
      <c r="AG448" s="980" t="str">
        <f aca="false">Translations!$B$339</f>
        <v>Максимално</v>
      </c>
      <c r="AI448" s="978" t="str">
        <f aca="false">Translations!$B$433</f>
        <v>стойност по подразбиране?</v>
      </c>
      <c r="AJ448" s="980" t="n">
        <v>1</v>
      </c>
      <c r="AK448" s="980" t="n">
        <v>2</v>
      </c>
      <c r="AL448" s="980" t="s">
        <v>224</v>
      </c>
      <c r="AM448" s="980" t="str">
        <f aca="false">Translations!$B$306</f>
        <v>2б</v>
      </c>
      <c r="AN448" s="980" t="n">
        <v>3</v>
      </c>
    </row>
    <row r="449" customFormat="false" ht="12.75" hidden="false" customHeight="true" outlineLevel="1" collapsed="false">
      <c r="A449" s="904" t="n">
        <f aca="false">A401</f>
        <v>1</v>
      </c>
      <c r="B449" s="981" t="str">
        <f aca="false">B401</f>
        <v>Изгаряне на горива и използване на горива като технологични суровини</v>
      </c>
      <c r="C449" s="982" t="str">
        <f aca="false">C401</f>
        <v>Горене</v>
      </c>
      <c r="D449" s="982" t="str">
        <f aca="false">D401</f>
        <v>Стандартни търговски горива</v>
      </c>
      <c r="E449" s="982"/>
      <c r="F449" s="983" t="str">
        <f aca="false">F401</f>
        <v>Горене</v>
      </c>
      <c r="G449" s="984" t="s">
        <v>458</v>
      </c>
      <c r="H449" s="985" t="str">
        <f aca="false">Translations!$B$653</f>
        <v>Tип I</v>
      </c>
      <c r="I449" s="985"/>
      <c r="J449" s="985" t="str">
        <f aca="false">Translations!$B$654</f>
        <v>Tип II</v>
      </c>
      <c r="K449" s="1017" t="str">
        <f aca="false">Translations!$B$658</f>
        <v>По документи за покупка</v>
      </c>
      <c r="L449" s="985" t="str">
        <f aca="false">Translations!$B$912</f>
        <v>Лабораторни анализи</v>
      </c>
      <c r="M449" s="986"/>
      <c r="N449" s="984" t="str">
        <f aca="false">G449</f>
        <v>2a/2b</v>
      </c>
      <c r="O449" s="987" t="str">
        <f aca="false">C449&amp;": "&amp;D449</f>
        <v>Горене: Стандартни търговски горива</v>
      </c>
      <c r="P449" s="988"/>
      <c r="Q449" s="989" t="str">
        <f aca="false">EUconst_CNTR_NCV&amp;O449</f>
        <v>NCV_Горене: Стандартни търговски горива</v>
      </c>
      <c r="X449" s="904" t="n">
        <f aca="false">IF(G449=EUconst_NA,TRUE(),FALSE())</f>
        <v>0</v>
      </c>
      <c r="Z449" s="906" t="s">
        <v>458</v>
      </c>
      <c r="AA449" s="990" t="str">
        <f aca="false">Translations!$B$43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49" s="990"/>
      <c r="AC449" s="990" t="str">
        <f aca="false">Translations!$B$46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49" s="1012" t="str">
        <f aca="false">Translations!$B$470</f>
        <v>Алгоритъм 2б: За горивата в търговско разпространение се използва долната топлина на изгаряне, взета от документите за покупка на съответното гориво, предоставени от доставчика на гориво, при условие че тя е получена въз основа на признати национални или международни стандарти.</v>
      </c>
      <c r="AE449" s="990" t="str">
        <f aca="false">Translations!$B$471</f>
        <v>Операторът определя долната топлина на изгаряне в съответствие с разпоредбите на членове 32—35.</v>
      </c>
      <c r="AF449" s="329"/>
      <c r="AG449" s="906" t="str">
        <f aca="false">Z449</f>
        <v>2a/2b</v>
      </c>
      <c r="AJ449" s="904" t="n">
        <v>1</v>
      </c>
      <c r="AL449" s="904" t="n">
        <v>1</v>
      </c>
      <c r="AM449" s="968" t="n">
        <v>1</v>
      </c>
      <c r="AN449" s="904" t="n">
        <v>2</v>
      </c>
    </row>
    <row r="450" customFormat="false" ht="12.75" hidden="false" customHeight="true" outlineLevel="1" collapsed="false">
      <c r="A450" s="904" t="n">
        <f aca="false">A402</f>
        <v>2</v>
      </c>
      <c r="B450" s="991" t="str">
        <f aca="false">B402</f>
        <v>Изгаряне на горива и използване на горива като технологични суровини</v>
      </c>
      <c r="C450" s="348" t="str">
        <f aca="false">C402</f>
        <v>Горене</v>
      </c>
      <c r="D450" s="348" t="str">
        <f aca="false">D402</f>
        <v>Други газообразни и течни горива</v>
      </c>
      <c r="E450" s="348"/>
      <c r="F450" s="992" t="str">
        <f aca="false">F402</f>
        <v>Горене</v>
      </c>
      <c r="G450" s="962" t="s">
        <v>458</v>
      </c>
      <c r="H450" s="993" t="str">
        <f aca="false">H$449</f>
        <v>Tип I</v>
      </c>
      <c r="I450" s="993"/>
      <c r="J450" s="993" t="str">
        <f aca="false">J$449</f>
        <v>Tип II</v>
      </c>
      <c r="K450" s="999" t="str">
        <f aca="false">Translations!$B$658</f>
        <v>По документи за покупка</v>
      </c>
      <c r="L450" s="993" t="str">
        <f aca="false">L$449</f>
        <v>Лабораторни анализи</v>
      </c>
      <c r="M450" s="994"/>
      <c r="N450" s="962" t="n">
        <f aca="false">IF(G450=EUconst_NA,EUconst_NA,IF(ISBLANK(J450),COUNTA(H450:M450),COUNTA(H450,J450,L450)))</f>
        <v>3</v>
      </c>
      <c r="O450" s="995" t="str">
        <f aca="false">C450&amp;": "&amp;D450</f>
        <v>Горене: Други газообразни и течни горива</v>
      </c>
      <c r="P450" s="348"/>
      <c r="Q450" s="996" t="str">
        <f aca="false">EUconst_CNTR_NCV&amp;O450</f>
        <v>NCV_Горене: Други газообразни и течни горива</v>
      </c>
      <c r="X450" s="904" t="n">
        <f aca="false">IF(G450=EUconst_NA,TRUE(),FALSE())</f>
        <v>0</v>
      </c>
      <c r="Z450" s="906" t="s">
        <v>458</v>
      </c>
      <c r="AA450" s="977"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0" s="977"/>
      <c r="AC450" s="977"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0" s="977"/>
      <c r="AE450" s="977" t="str">
        <f aca="false">AE$449</f>
        <v>Операторът определя долната топлина на изгаряне в съответствие с разпоредбите на членове 32—35.</v>
      </c>
      <c r="AF450" s="329"/>
      <c r="AG450" s="906" t="n">
        <f aca="false">IF(Z450=EUconst_NA,EUconst_NA,IF(ISBLANK(AC450),COUNTA(AA450:AF450),COUNTA(AA450,AC450,AE450)))</f>
        <v>3</v>
      </c>
      <c r="AJ450" s="904" t="n">
        <f aca="false">AJ$449</f>
        <v>1</v>
      </c>
      <c r="AL450" s="904" t="n">
        <f aca="false">AL$449</f>
        <v>1</v>
      </c>
      <c r="AM450" s="968" t="n">
        <v>1</v>
      </c>
      <c r="AN450" s="904" t="n">
        <f aca="false">AN$449</f>
        <v>2</v>
      </c>
    </row>
    <row r="451" customFormat="false" ht="12.75" hidden="false" customHeight="true" outlineLevel="1" collapsed="false">
      <c r="A451" s="904" t="n">
        <f aca="false">A403</f>
        <v>3</v>
      </c>
      <c r="B451" s="991" t="str">
        <f aca="false">B403</f>
        <v>Изгаряне на горива и използване на горива като технологични суровини</v>
      </c>
      <c r="C451" s="348" t="str">
        <f aca="false">C403</f>
        <v>Горене</v>
      </c>
      <c r="D451" s="348" t="str">
        <f aca="false">D403</f>
        <v>Твърди горива</v>
      </c>
      <c r="E451" s="348"/>
      <c r="F451" s="992" t="str">
        <f aca="false">F403</f>
        <v>Горене</v>
      </c>
      <c r="G451" s="962" t="s">
        <v>458</v>
      </c>
      <c r="H451" s="993" t="str">
        <f aca="false">H$449</f>
        <v>Tип I</v>
      </c>
      <c r="I451" s="993"/>
      <c r="J451" s="993" t="str">
        <f aca="false">J$449</f>
        <v>Tип II</v>
      </c>
      <c r="K451" s="999" t="str">
        <f aca="false">Translations!$B$658</f>
        <v>По документи за покупка</v>
      </c>
      <c r="L451" s="993" t="str">
        <f aca="false">L$449</f>
        <v>Лабораторни анализи</v>
      </c>
      <c r="M451" s="994"/>
      <c r="N451" s="962" t="n">
        <f aca="false">IF(G451=EUconst_NA,EUconst_NA,IF(ISBLANK(J451),COUNTA(H451:M451),COUNTA(H451,J451,L451)))</f>
        <v>3</v>
      </c>
      <c r="O451" s="995" t="str">
        <f aca="false">C451&amp;": "&amp;D451</f>
        <v>Горене: Твърди горива</v>
      </c>
      <c r="P451" s="348"/>
      <c r="Q451" s="996" t="str">
        <f aca="false">EUconst_CNTR_NCV&amp;O451</f>
        <v>NCV_Горене: Твърди горива</v>
      </c>
      <c r="X451" s="904" t="n">
        <f aca="false">IF(G451=EUconst_NA,TRUE(),FALSE())</f>
        <v>0</v>
      </c>
      <c r="Z451" s="906" t="s">
        <v>458</v>
      </c>
      <c r="AA451" s="977"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1" s="977"/>
      <c r="AC451" s="977"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1" s="977"/>
      <c r="AE451" s="977" t="str">
        <f aca="false">AE$449</f>
        <v>Операторът определя долната топлина на изгаряне в съответствие с разпоредбите на членове 32—35.</v>
      </c>
      <c r="AF451" s="329"/>
      <c r="AG451" s="906" t="n">
        <f aca="false">IF(Z451=EUconst_NA,EUconst_NA,IF(ISBLANK(AC451),COUNTA(AA451:AF451),COUNTA(AA451,AC451,AE451)))</f>
        <v>3</v>
      </c>
      <c r="AJ451" s="904" t="n">
        <f aca="false">AJ$449</f>
        <v>1</v>
      </c>
      <c r="AL451" s="904" t="n">
        <f aca="false">AL$449</f>
        <v>1</v>
      </c>
      <c r="AM451" s="968" t="n">
        <v>1</v>
      </c>
      <c r="AN451" s="904" t="n">
        <f aca="false">AN$449</f>
        <v>2</v>
      </c>
    </row>
    <row r="452" customFormat="false" ht="12.75" hidden="false" customHeight="true" outlineLevel="1" collapsed="false">
      <c r="A452" s="904" t="n">
        <f aca="false">A404</f>
        <v>4</v>
      </c>
      <c r="B452" s="991" t="str">
        <f aca="false">B404</f>
        <v>Изгаряне на горива и използване на горива като технологични суровини</v>
      </c>
      <c r="C452" s="348" t="str">
        <f aca="false">C404</f>
        <v>Горене</v>
      </c>
      <c r="D452" s="348" t="str">
        <f aca="false">D404</f>
        <v>Терминали за обработка на газ</v>
      </c>
      <c r="E452" s="348"/>
      <c r="F452" s="992" t="str">
        <f aca="false">F404</f>
        <v>Масов баланс</v>
      </c>
      <c r="G452" s="962"/>
      <c r="H452" s="993" t="str">
        <f aca="false">H$494</f>
        <v>Tип I</v>
      </c>
      <c r="I452" s="993"/>
      <c r="J452" s="993" t="str">
        <f aca="false">J$494</f>
        <v>Tип II</v>
      </c>
      <c r="K452" s="999" t="str">
        <f aca="false">Translations!$B$658</f>
        <v>По документи за покупка</v>
      </c>
      <c r="L452" s="993" t="str">
        <f aca="false">L$494</f>
        <v>Лабораторни анализи</v>
      </c>
      <c r="M452" s="994"/>
      <c r="N452" s="962" t="n">
        <f aca="false">IF(G452=EUconst_NA,EUconst_NA,IF(ISBLANK(J452),COUNTA(H452:M452),COUNTA(H452,J452,L452)))</f>
        <v>3</v>
      </c>
      <c r="O452" s="995" t="str">
        <f aca="false">C452&amp;": "&amp;D452</f>
        <v>Горене: Терминали за обработка на газ</v>
      </c>
      <c r="P452" s="348"/>
      <c r="Q452" s="996" t="str">
        <f aca="false">EUconst_CNTR_NCV&amp;O452</f>
        <v>NCV_Горене: Терминали за обработка на газ</v>
      </c>
      <c r="X452" s="904" t="n">
        <f aca="false">IF(G452=EUconst_NA,TRUE(),FALSE())</f>
        <v>0</v>
      </c>
      <c r="Z452" s="906" t="n">
        <v>1</v>
      </c>
      <c r="AA452"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2" s="977"/>
      <c r="AC452"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2" s="977"/>
      <c r="AE452" s="977" t="str">
        <f aca="false">AE$494</f>
        <v>Операторът определя долната топлина на изгаряне в съответствие с разпоредбите на членове 32—35.</v>
      </c>
      <c r="AF452" s="329"/>
      <c r="AG452" s="906" t="n">
        <f aca="false">IF(Z452=EUconst_NA,EUconst_NA,IF(ISBLANK(AC452),COUNTA(AA452:AF452),COUNTA(AA452,AC452,AE452)))</f>
        <v>3</v>
      </c>
      <c r="AJ452" s="904" t="n">
        <f aca="false">AJ$494</f>
        <v>1</v>
      </c>
      <c r="AL452" s="904" t="n">
        <f aca="false">AL$494</f>
        <v>1</v>
      </c>
      <c r="AM452" s="968" t="n">
        <v>1</v>
      </c>
      <c r="AN452" s="904" t="n">
        <f aca="false">AN$494</f>
        <v>2</v>
      </c>
    </row>
    <row r="453" customFormat="false" ht="12.75" hidden="false" customHeight="true" outlineLevel="1" collapsed="false">
      <c r="A453" s="904" t="n">
        <f aca="false">A405</f>
        <v>5</v>
      </c>
      <c r="B453" s="991" t="str">
        <f aca="false">B405</f>
        <v>Изгаряне на горива и използване на горива като технологични суровини</v>
      </c>
      <c r="C453" s="348" t="str">
        <f aca="false">C405</f>
        <v>Горене</v>
      </c>
      <c r="D453" s="348" t="str">
        <f aca="false">D405</f>
        <v>Факелни тръби</v>
      </c>
      <c r="E453" s="962"/>
      <c r="F453" s="992" t="str">
        <f aca="false">F405</f>
        <v>Горене</v>
      </c>
      <c r="G453" s="962" t="str">
        <f aca="false">""</f>
        <v/>
      </c>
      <c r="H453" s="993" t="str">
        <f aca="false">H$449</f>
        <v>Tип I</v>
      </c>
      <c r="I453" s="993"/>
      <c r="J453" s="993" t="str">
        <f aca="false">J$449</f>
        <v>Tип II</v>
      </c>
      <c r="K453" s="999" t="str">
        <f aca="false">Translations!$B$658</f>
        <v>По документи за покупка</v>
      </c>
      <c r="L453" s="993" t="str">
        <f aca="false">L$449</f>
        <v>Лабораторни анализи</v>
      </c>
      <c r="M453" s="994"/>
      <c r="N453" s="962" t="n">
        <f aca="false">IF(G453=EUconst_NA,EUconst_NA,IF(ISBLANK(J453),COUNTA(H453:M453),COUNTA(H453,J453,L453)))</f>
        <v>3</v>
      </c>
      <c r="O453" s="995" t="str">
        <f aca="false">C453&amp;": "&amp;D453</f>
        <v>Горене: Факелни тръби</v>
      </c>
      <c r="P453" s="348"/>
      <c r="Q453" s="996" t="str">
        <f aca="false">EUconst_CNTR_NCV&amp;O453</f>
        <v>NCV_Горене: Факелни тръби</v>
      </c>
      <c r="U453" s="936"/>
      <c r="X453" s="904" t="n">
        <f aca="false">IF(G453=EUconst_NA,TRUE(),FALSE())</f>
        <v>0</v>
      </c>
      <c r="Z453" s="906" t="str">
        <f aca="false">""</f>
        <v/>
      </c>
      <c r="AA453" s="977"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3" s="977"/>
      <c r="AC453" s="977"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3" s="977"/>
      <c r="AE453" s="977" t="str">
        <f aca="false">AE$449</f>
        <v>Операторът определя долната топлина на изгаряне в съответствие с разпоредбите на членове 32—35.</v>
      </c>
      <c r="AF453" s="329"/>
      <c r="AG453" s="906" t="n">
        <f aca="false">IF(Z453=EUconst_NA,EUconst_NA,IF(ISBLANK(AC453),COUNTA(AA453:AF453),COUNTA(AA453,AC453,AE453)))</f>
        <v>3</v>
      </c>
      <c r="AJ453" s="904" t="n">
        <f aca="false">AJ$449</f>
        <v>1</v>
      </c>
      <c r="AL453" s="904" t="n">
        <f aca="false">AL$449</f>
        <v>1</v>
      </c>
      <c r="AM453" s="968" t="n">
        <v>1</v>
      </c>
      <c r="AN453" s="904" t="n">
        <f aca="false">AN$449</f>
        <v>2</v>
      </c>
    </row>
    <row r="454" customFormat="false" ht="12.75" hidden="false" customHeight="true" outlineLevel="1" collapsed="false">
      <c r="A454" s="904" t="n">
        <f aca="false">A406</f>
        <v>6</v>
      </c>
      <c r="B454" s="991" t="str">
        <f aca="false">B406</f>
        <v>Изгаряне на горива и използване на горива като технологични суровини</v>
      </c>
      <c r="C454" s="348" t="str">
        <f aca="false">C406</f>
        <v>Горене</v>
      </c>
      <c r="D454" s="348" t="str">
        <f aca="false">D406</f>
        <v>Скруберна очистка на димни газове (изчисление на базата на вложените карбонати)</v>
      </c>
      <c r="E454" s="348"/>
      <c r="F454" s="992" t="str">
        <f aca="false">F406</f>
        <v>Технологични емисии</v>
      </c>
      <c r="G454" s="962" t="str">
        <f aca="false">EUconst_NA</f>
        <v>не се прилага</v>
      </c>
      <c r="H454" s="993"/>
      <c r="I454" s="993"/>
      <c r="J454" s="997"/>
      <c r="K454" s="1000"/>
      <c r="L454" s="993"/>
      <c r="M454" s="994"/>
      <c r="N454" s="962" t="str">
        <f aca="false">IF(G454=EUconst_NA,EUconst_NA,IF(ISBLANK(J454),COUNTA(H454:M454),COUNTA(H454,J454,L454)))</f>
        <v>не се прилага</v>
      </c>
      <c r="O454" s="995" t="str">
        <f aca="false">C454&amp;": "&amp;D454</f>
        <v>Горене: Скруберна очистка на димни газове (изчисление на базата на вложените карбонати)</v>
      </c>
      <c r="P454" s="348"/>
      <c r="Q454" s="996" t="str">
        <f aca="false">EUconst_CNTR_NCV&amp;O454</f>
        <v>NCV_Горене: Скруберна очистка на димни газове (изчисление на базата на вложените карбонати)</v>
      </c>
      <c r="X454" s="904" t="n">
        <f aca="false">IF(G454=EUconst_NA,TRUE(),FALSE())</f>
        <v>1</v>
      </c>
      <c r="Z454" s="906" t="str">
        <f aca="false">EUconst_NA</f>
        <v>не се прилага</v>
      </c>
      <c r="AA454" s="977"/>
      <c r="AB454" s="977"/>
      <c r="AC454" s="905"/>
      <c r="AD454" s="905"/>
      <c r="AE454" s="977"/>
      <c r="AF454" s="329"/>
      <c r="AG454" s="906" t="str">
        <f aca="false">IF(Z454=EUconst_NA,EUconst_NA,IF(ISBLANK(AC454),COUNTA(AA454:AF454),COUNTA(AA454,AC454,AE454)))</f>
        <v>не се прилага</v>
      </c>
      <c r="AM454" s="968"/>
    </row>
    <row r="455" customFormat="false" ht="12.75" hidden="false" customHeight="true" outlineLevel="1" collapsed="false">
      <c r="A455" s="904" t="n">
        <f aca="false">A407</f>
        <v>7</v>
      </c>
      <c r="B455" s="991" t="str">
        <f aca="false">B407</f>
        <v>Изгаряне на горива и използване на горива като технологични суровини</v>
      </c>
      <c r="C455" s="348" t="str">
        <f aca="false">C407</f>
        <v>Горене</v>
      </c>
      <c r="D455" s="348" t="str">
        <f aca="false">D407</f>
        <v>Скруберна очистка на димни газове (изчисление на базата на получен гипс)</v>
      </c>
      <c r="E455" s="348"/>
      <c r="F455" s="992" t="str">
        <f aca="false">F407</f>
        <v>Технологични емисии</v>
      </c>
      <c r="G455" s="962" t="str">
        <f aca="false">EUconst_NA</f>
        <v>не се прилага</v>
      </c>
      <c r="H455" s="993"/>
      <c r="I455" s="993"/>
      <c r="J455" s="997"/>
      <c r="K455" s="1000"/>
      <c r="L455" s="993"/>
      <c r="M455" s="994"/>
      <c r="N455" s="962" t="str">
        <f aca="false">IF(G455=EUconst_NA,EUconst_NA,IF(ISBLANK(J455),COUNTA(H455:M455),COUNTA(H455,J455,L455)))</f>
        <v>не се прилага</v>
      </c>
      <c r="O455" s="995" t="str">
        <f aca="false">C455&amp;": "&amp;D455</f>
        <v>Горене: Скруберна очистка на димни газове (изчисление на базата на получен гипс)</v>
      </c>
      <c r="P455" s="348"/>
      <c r="Q455" s="996" t="str">
        <f aca="false">EUconst_CNTR_NCV&amp;O455</f>
        <v>NCV_Горене: Скруберна очистка на димни газове (изчисление на базата на получен гипс)</v>
      </c>
      <c r="X455" s="904" t="n">
        <f aca="false">IF(G455=EUconst_NA,TRUE(),FALSE())</f>
        <v>1</v>
      </c>
      <c r="Z455" s="906" t="str">
        <f aca="false">EUconst_NA</f>
        <v>не се прилага</v>
      </c>
      <c r="AA455" s="977"/>
      <c r="AB455" s="977"/>
      <c r="AC455" s="905"/>
      <c r="AD455" s="905"/>
      <c r="AE455" s="977"/>
      <c r="AF455" s="329"/>
      <c r="AG455" s="906" t="str">
        <f aca="false">IF(Z455=EUconst_NA,EUconst_NA,IF(ISBLANK(AC455),COUNTA(AA455:AF455),COUNTA(AA455,AC455,AE455)))</f>
        <v>не се прилага</v>
      </c>
      <c r="AM455" s="968"/>
    </row>
    <row r="456" customFormat="false" ht="12.75" hidden="false" customHeight="true" outlineLevel="1" collapsed="false">
      <c r="A456" s="904" t="n">
        <f aca="false">A408</f>
        <v>8</v>
      </c>
      <c r="B456" s="991" t="str">
        <f aca="false">B408</f>
        <v>Рафиниране на нефт </v>
      </c>
      <c r="C456" s="348" t="str">
        <f aca="false">C408</f>
        <v>Рафинерии</v>
      </c>
      <c r="D456" s="348" t="str">
        <f aca="false">D408</f>
        <v>Масов баланс</v>
      </c>
      <c r="E456" s="348"/>
      <c r="F456" s="992" t="str">
        <f aca="false">F408</f>
        <v>Масов баланс</v>
      </c>
      <c r="G456" s="962" t="str">
        <f aca="false">""</f>
        <v/>
      </c>
      <c r="H456" s="993" t="str">
        <f aca="false">H$494</f>
        <v>Tип I</v>
      </c>
      <c r="I456" s="993"/>
      <c r="J456" s="993" t="str">
        <f aca="false">J$494</f>
        <v>Tип II</v>
      </c>
      <c r="K456" s="999" t="str">
        <f aca="false">Translations!$B$658</f>
        <v>По документи за покупка</v>
      </c>
      <c r="L456" s="993" t="str">
        <f aca="false">L$494</f>
        <v>Лабораторни анализи</v>
      </c>
      <c r="M456" s="994"/>
      <c r="N456" s="962" t="n">
        <f aca="false">IF(G456=EUconst_NA,EUconst_NA,IF(ISBLANK(J456),COUNTA(H456:M456),COUNTA(H456,J456,L456)))</f>
        <v>3</v>
      </c>
      <c r="O456" s="995" t="str">
        <f aca="false">C456&amp;": "&amp;D456</f>
        <v>Рафинерии: Масов баланс</v>
      </c>
      <c r="P456" s="348"/>
      <c r="Q456" s="996" t="str">
        <f aca="false">EUconst_CNTR_NCV&amp;O456</f>
        <v>NCV_Рафинерии: Масов баланс</v>
      </c>
      <c r="X456" s="904" t="n">
        <f aca="false">IF(G456=EUconst_NA,TRUE(),FALSE())</f>
        <v>0</v>
      </c>
      <c r="Z456" s="906" t="str">
        <f aca="false">""</f>
        <v/>
      </c>
      <c r="AA456"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6" s="977"/>
      <c r="AC456"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6" s="977"/>
      <c r="AE456" s="977" t="str">
        <f aca="false">AE$494</f>
        <v>Операторът определя долната топлина на изгаряне в съответствие с разпоредбите на членове 32—35.</v>
      </c>
      <c r="AF456" s="329"/>
      <c r="AG456" s="906" t="n">
        <f aca="false">IF(Z456=EUconst_NA,EUconst_NA,IF(ISBLANK(AC456),COUNTA(AA456:AF456),COUNTA(AA456,AC456,AE456)))</f>
        <v>3</v>
      </c>
      <c r="AJ456" s="904" t="n">
        <f aca="false">AJ$494</f>
        <v>1</v>
      </c>
      <c r="AL456" s="904" t="n">
        <f aca="false">AL$494</f>
        <v>1</v>
      </c>
      <c r="AM456" s="968" t="n">
        <v>1</v>
      </c>
      <c r="AN456" s="904" t="n">
        <f aca="false">AN$494</f>
        <v>2</v>
      </c>
    </row>
    <row r="457" customFormat="false" ht="12.75" hidden="false" customHeight="true" outlineLevel="1" collapsed="false">
      <c r="A457" s="904" t="n">
        <f aca="false">A409</f>
        <v>9</v>
      </c>
      <c r="B457" s="991" t="str">
        <f aca="false">B409</f>
        <v>Рафиниране на нефт </v>
      </c>
      <c r="C457" s="348" t="str">
        <f aca="false">C409</f>
        <v>Рафинерии</v>
      </c>
      <c r="D457" s="348" t="str">
        <f aca="false">D409</f>
        <v>Регенерация при каталитичен крекинг</v>
      </c>
      <c r="E457" s="348"/>
      <c r="F457" s="992" t="str">
        <f aca="false">F409</f>
        <v>Масов баланс</v>
      </c>
      <c r="G457" s="962" t="str">
        <f aca="false">""</f>
        <v/>
      </c>
      <c r="H457" s="993" t="str">
        <f aca="false">H$494</f>
        <v>Tип I</v>
      </c>
      <c r="I457" s="993"/>
      <c r="J457" s="993" t="str">
        <f aca="false">J$494</f>
        <v>Tип II</v>
      </c>
      <c r="K457" s="999" t="str">
        <f aca="false">Translations!$B$658</f>
        <v>По документи за покупка</v>
      </c>
      <c r="L457" s="993" t="str">
        <f aca="false">L$494</f>
        <v>Лабораторни анализи</v>
      </c>
      <c r="M457" s="994"/>
      <c r="N457" s="962" t="n">
        <f aca="false">IF(G457=EUconst_NA,EUconst_NA,IF(ISBLANK(J457),COUNTA(H457:M457),COUNTA(H457,J457,L457)))</f>
        <v>3</v>
      </c>
      <c r="O457" s="995" t="str">
        <f aca="false">C457&amp;": "&amp;D457</f>
        <v>Рафинерии: Регенерация при каталитичен крекинг</v>
      </c>
      <c r="P457" s="348"/>
      <c r="Q457" s="996" t="str">
        <f aca="false">EUconst_CNTR_NCV&amp;O457</f>
        <v>NCV_Рафинерии: Регенерация при каталитичен крекинг</v>
      </c>
      <c r="X457" s="904" t="n">
        <f aca="false">IF(G457=EUconst_NA,TRUE(),FALSE())</f>
        <v>0</v>
      </c>
      <c r="Z457" s="906" t="str">
        <f aca="false">""</f>
        <v/>
      </c>
      <c r="AA457"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7" s="977"/>
      <c r="AC457"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7" s="977"/>
      <c r="AE457" s="977" t="str">
        <f aca="false">AE$494</f>
        <v>Операторът определя долната топлина на изгаряне в съответствие с разпоредбите на членове 32—35.</v>
      </c>
      <c r="AF457" s="329"/>
      <c r="AG457" s="906" t="n">
        <f aca="false">IF(Z457=EUconst_NA,EUconst_NA,IF(ISBLANK(AC457),COUNTA(AA457:AF457),COUNTA(AA457,AC457,AE457)))</f>
        <v>3</v>
      </c>
      <c r="AJ457" s="904" t="n">
        <f aca="false">AJ$494</f>
        <v>1</v>
      </c>
      <c r="AL457" s="904" t="n">
        <f aca="false">AL$494</f>
        <v>1</v>
      </c>
      <c r="AM457" s="968" t="n">
        <v>1</v>
      </c>
      <c r="AN457" s="904" t="n">
        <f aca="false">AN$494</f>
        <v>2</v>
      </c>
    </row>
    <row r="458" customFormat="false" ht="12.75" hidden="false" customHeight="true" outlineLevel="1" collapsed="false">
      <c r="A458" s="904" t="n">
        <f aca="false">A410</f>
        <v>10</v>
      </c>
      <c r="B458" s="991" t="str">
        <f aca="false">B410</f>
        <v>Рафиниране на нефт </v>
      </c>
      <c r="C458" s="348" t="str">
        <f aca="false">C410</f>
        <v>Рафинерии</v>
      </c>
      <c r="D458" s="348" t="str">
        <f aca="false">D410</f>
        <v>Производство на водород</v>
      </c>
      <c r="E458" s="348"/>
      <c r="F458" s="992" t="str">
        <f aca="false">F410</f>
        <v>Технологични емисии</v>
      </c>
      <c r="G458" s="962" t="str">
        <f aca="false">EUconst_NA</f>
        <v>не се прилага</v>
      </c>
      <c r="H458" s="993"/>
      <c r="I458" s="993"/>
      <c r="J458" s="997"/>
      <c r="K458" s="1000"/>
      <c r="L458" s="993"/>
      <c r="M458" s="994"/>
      <c r="N458" s="962" t="str">
        <f aca="false">IF(G458=EUconst_NA,EUconst_NA,IF(ISBLANK(J458),COUNTA(H458:M458),COUNTA(H458,J458,L458)))</f>
        <v>не се прилага</v>
      </c>
      <c r="O458" s="995" t="str">
        <f aca="false">C458&amp;": "&amp;D458</f>
        <v>Рафинерии: Производство на водород</v>
      </c>
      <c r="P458" s="348"/>
      <c r="Q458" s="996" t="str">
        <f aca="false">EUconst_CNTR_NCV&amp;O458</f>
        <v>NCV_Рафинерии: Производство на водород</v>
      </c>
      <c r="X458" s="904" t="n">
        <f aca="false">IF(G458=EUconst_NA,TRUE(),FALSE())</f>
        <v>1</v>
      </c>
      <c r="Z458" s="906" t="str">
        <f aca="false">EUconst_NA</f>
        <v>не се прилага</v>
      </c>
      <c r="AA458" s="977"/>
      <c r="AB458" s="977"/>
      <c r="AC458" s="905"/>
      <c r="AD458" s="905"/>
      <c r="AE458" s="977"/>
      <c r="AF458" s="329"/>
      <c r="AG458" s="906" t="str">
        <f aca="false">IF(Z458=EUconst_NA,EUconst_NA,IF(ISBLANK(AC458),COUNTA(AA458:AF458),COUNTA(AA458,AC458,AE458)))</f>
        <v>не се прилага</v>
      </c>
      <c r="AM458" s="968"/>
    </row>
    <row r="459" customFormat="false" ht="12.75" hidden="false" customHeight="true" outlineLevel="1" collapsed="false">
      <c r="A459" s="904" t="n">
        <f aca="false">A411</f>
        <v>11</v>
      </c>
      <c r="B459" s="991" t="str">
        <f aca="false">B411</f>
        <v>Производство на кокс</v>
      </c>
      <c r="C459" s="348" t="str">
        <f aca="false">C411</f>
        <v>Кокс</v>
      </c>
      <c r="D459" s="348" t="str">
        <f aca="false">D411</f>
        <v>Гориво, използвано като технологична суровина</v>
      </c>
      <c r="E459" s="348"/>
      <c r="F459" s="992" t="str">
        <f aca="false">F411</f>
        <v>Горене</v>
      </c>
      <c r="G459" s="962" t="str">
        <f aca="false">G449</f>
        <v>2a/2b</v>
      </c>
      <c r="H459" s="993" t="str">
        <f aca="false">H$449</f>
        <v>Tип I</v>
      </c>
      <c r="I459" s="993"/>
      <c r="J459" s="993" t="str">
        <f aca="false">J$449</f>
        <v>Tип II</v>
      </c>
      <c r="K459" s="999" t="str">
        <f aca="false">Translations!$B$658</f>
        <v>По документи за покупка</v>
      </c>
      <c r="L459" s="993" t="str">
        <f aca="false">L$449</f>
        <v>Лабораторни анализи</v>
      </c>
      <c r="M459" s="994"/>
      <c r="N459" s="962" t="n">
        <f aca="false">IF(G459=EUconst_NA,EUconst_NA,IF(ISBLANK(J459),COUNTA(H459:M459),COUNTA(H459,J459,L459)))</f>
        <v>3</v>
      </c>
      <c r="O459" s="995" t="str">
        <f aca="false">C459&amp;": "&amp;D459</f>
        <v>Кокс: Гориво, използвано като технологична суровина</v>
      </c>
      <c r="P459" s="348"/>
      <c r="Q459" s="996" t="str">
        <f aca="false">EUconst_CNTR_NCV&amp;O459</f>
        <v>NCV_Кокс: Гориво, използвано като технологична суровина</v>
      </c>
      <c r="X459" s="904" t="n">
        <f aca="false">IF(G459=EUconst_NA,TRUE(),FALSE())</f>
        <v>0</v>
      </c>
      <c r="Z459" s="906" t="str">
        <f aca="false">Z449</f>
        <v>2a/2b</v>
      </c>
      <c r="AA459" s="977"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9" s="977"/>
      <c r="AC459" s="977"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9" s="977"/>
      <c r="AE459" s="977" t="str">
        <f aca="false">AE$449</f>
        <v>Операторът определя долната топлина на изгаряне в съответствие с разпоредбите на членове 32—35.</v>
      </c>
      <c r="AF459" s="329"/>
      <c r="AG459" s="906" t="n">
        <f aca="false">IF(Z459=EUconst_NA,EUconst_NA,IF(ISBLANK(AC459),COUNTA(AA459:AF459),COUNTA(AA459,AC459,AE459)))</f>
        <v>3</v>
      </c>
      <c r="AJ459" s="904" t="n">
        <f aca="false">AJ$449</f>
        <v>1</v>
      </c>
      <c r="AL459" s="904" t="n">
        <f aca="false">AL$449</f>
        <v>1</v>
      </c>
      <c r="AM459" s="968" t="n">
        <v>1</v>
      </c>
      <c r="AN459" s="904" t="n">
        <f aca="false">AN$449</f>
        <v>2</v>
      </c>
    </row>
    <row r="460" customFormat="false" ht="12.75" hidden="false" customHeight="true" outlineLevel="1" collapsed="false">
      <c r="A460" s="904" t="n">
        <f aca="false">A412</f>
        <v>12</v>
      </c>
      <c r="B460" s="991" t="str">
        <f aca="false">B412</f>
        <v>Производство на кокс</v>
      </c>
      <c r="C460" s="348" t="str">
        <f aca="false">C412</f>
        <v>Кокс</v>
      </c>
      <c r="D460" s="348" t="str">
        <f aca="false">D412</f>
        <v>Входящи карбонати (метод А)</v>
      </c>
      <c r="E460" s="348"/>
      <c r="F460" s="992" t="str">
        <f aca="false">F412</f>
        <v>Технологични емисии</v>
      </c>
      <c r="G460" s="962" t="str">
        <f aca="false">EUconst_NA</f>
        <v>не се прилага</v>
      </c>
      <c r="H460" s="993"/>
      <c r="I460" s="993"/>
      <c r="J460" s="997"/>
      <c r="K460" s="1000"/>
      <c r="L460" s="993"/>
      <c r="M460" s="994"/>
      <c r="N460" s="962" t="str">
        <f aca="false">IF(G460=EUconst_NA,EUconst_NA,IF(ISBLANK(J460),COUNTA(H460:M460),COUNTA(H460,J460,L460)))</f>
        <v>не се прилага</v>
      </c>
      <c r="O460" s="995" t="str">
        <f aca="false">C460&amp;": "&amp;D460</f>
        <v>Кокс: Входящи карбонати (метод А)</v>
      </c>
      <c r="P460" s="348"/>
      <c r="Q460" s="996" t="str">
        <f aca="false">EUconst_CNTR_NCV&amp;O460</f>
        <v>NCV_Кокс: Входящи карбонати (метод А)</v>
      </c>
      <c r="X460" s="904" t="n">
        <f aca="false">IF(G460=EUconst_NA,TRUE(),FALSE())</f>
        <v>1</v>
      </c>
      <c r="Z460" s="906" t="str">
        <f aca="false">EUconst_NA</f>
        <v>не се прилага</v>
      </c>
      <c r="AA460" s="977"/>
      <c r="AB460" s="977"/>
      <c r="AC460" s="905"/>
      <c r="AD460" s="905"/>
      <c r="AE460" s="977"/>
      <c r="AF460" s="329"/>
      <c r="AG460" s="906" t="str">
        <f aca="false">IF(Z460=EUconst_NA,EUconst_NA,IF(ISBLANK(AC460),COUNTA(AA460:AF460),COUNTA(AA460,AC460,AE460)))</f>
        <v>не се прилага</v>
      </c>
      <c r="AM460" s="968"/>
    </row>
    <row r="461" customFormat="false" ht="12.75" hidden="false" customHeight="true" outlineLevel="1" collapsed="false">
      <c r="A461" s="904" t="n">
        <f aca="false">A413</f>
        <v>13</v>
      </c>
      <c r="B461" s="991" t="str">
        <f aca="false">B413</f>
        <v>Производство на кокс</v>
      </c>
      <c r="C461" s="348" t="str">
        <f aca="false">C413</f>
        <v>Кокс</v>
      </c>
      <c r="D461" s="348" t="str">
        <f aca="false">D413</f>
        <v>Получени оксиди (метод Б)</v>
      </c>
      <c r="E461" s="348"/>
      <c r="F461" s="992" t="str">
        <f aca="false">F413</f>
        <v>Технологични емисии</v>
      </c>
      <c r="G461" s="962" t="str">
        <f aca="false">EUconst_NA</f>
        <v>не се прилага</v>
      </c>
      <c r="H461" s="993"/>
      <c r="I461" s="993"/>
      <c r="J461" s="997"/>
      <c r="K461" s="1000"/>
      <c r="L461" s="993"/>
      <c r="M461" s="994"/>
      <c r="N461" s="962" t="str">
        <f aca="false">IF(G461=EUconst_NA,EUconst_NA,IF(ISBLANK(J461),COUNTA(H461:M461),COUNTA(H461,J461,L461)))</f>
        <v>не се прилага</v>
      </c>
      <c r="O461" s="995" t="str">
        <f aca="false">C461&amp;": "&amp;D461</f>
        <v>Кокс: Получени оксиди (метод Б)</v>
      </c>
      <c r="P461" s="348"/>
      <c r="Q461" s="996" t="str">
        <f aca="false">EUconst_CNTR_NCV&amp;O461</f>
        <v>NCV_Кокс: Получени оксиди (метод Б)</v>
      </c>
      <c r="X461" s="904" t="n">
        <f aca="false">IF(G461=EUconst_NA,TRUE(),FALSE())</f>
        <v>1</v>
      </c>
      <c r="Z461" s="906" t="str">
        <f aca="false">EUconst_NA</f>
        <v>не се прилага</v>
      </c>
      <c r="AA461" s="977"/>
      <c r="AB461" s="977"/>
      <c r="AC461" s="905"/>
      <c r="AD461" s="905"/>
      <c r="AE461" s="977"/>
      <c r="AF461" s="329"/>
      <c r="AG461" s="906" t="str">
        <f aca="false">IF(Z461=EUconst_NA,EUconst_NA,IF(ISBLANK(AC461),COUNTA(AA461:AF461),COUNTA(AA461,AC461,AE461)))</f>
        <v>не се прилага</v>
      </c>
      <c r="AM461" s="968"/>
    </row>
    <row r="462" customFormat="false" ht="12.75" hidden="false" customHeight="true" outlineLevel="1" collapsed="false">
      <c r="A462" s="904" t="n">
        <f aca="false">A414</f>
        <v>14</v>
      </c>
      <c r="B462" s="991" t="str">
        <f aca="false">B414</f>
        <v>Производство на кокс</v>
      </c>
      <c r="C462" s="348" t="str">
        <f aca="false">C414</f>
        <v>Кокс</v>
      </c>
      <c r="D462" s="348" t="str">
        <f aca="false">D414</f>
        <v>Масов баланс</v>
      </c>
      <c r="E462" s="348"/>
      <c r="F462" s="992" t="str">
        <f aca="false">F414</f>
        <v>Масов баланс</v>
      </c>
      <c r="G462" s="962" t="str">
        <f aca="false">""</f>
        <v/>
      </c>
      <c r="H462" s="993" t="str">
        <f aca="false">H$494</f>
        <v>Tип I</v>
      </c>
      <c r="I462" s="993"/>
      <c r="J462" s="993" t="str">
        <f aca="false">J$494</f>
        <v>Tип II</v>
      </c>
      <c r="K462" s="999" t="str">
        <f aca="false">Translations!$B$658</f>
        <v>По документи за покупка</v>
      </c>
      <c r="L462" s="993" t="str">
        <f aca="false">L$494</f>
        <v>Лабораторни анализи</v>
      </c>
      <c r="M462" s="994"/>
      <c r="N462" s="962" t="n">
        <f aca="false">IF(G462=EUconst_NA,EUconst_NA,IF(ISBLANK(J462),COUNTA(H462:M462),COUNTA(H462,J462,L462)))</f>
        <v>3</v>
      </c>
      <c r="O462" s="995" t="str">
        <f aca="false">C462&amp;": "&amp;D462</f>
        <v>Кокс: Масов баланс</v>
      </c>
      <c r="P462" s="348"/>
      <c r="Q462" s="996" t="str">
        <f aca="false">EUconst_CNTR_NCV&amp;O462</f>
        <v>NCV_Кокс: Масов баланс</v>
      </c>
      <c r="X462" s="904" t="n">
        <f aca="false">IF(G462=EUconst_NA,TRUE(),FALSE())</f>
        <v>0</v>
      </c>
      <c r="Z462" s="906" t="str">
        <f aca="false">""</f>
        <v/>
      </c>
      <c r="AA462"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2" s="977"/>
      <c r="AC462"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62" s="977"/>
      <c r="AE462" s="977" t="str">
        <f aca="false">AE$494</f>
        <v>Операторът определя долната топлина на изгаряне в съответствие с разпоредбите на членове 32—35.</v>
      </c>
      <c r="AF462" s="329"/>
      <c r="AG462" s="906" t="n">
        <f aca="false">IF(Z462=EUconst_NA,EUconst_NA,IF(ISBLANK(AC462),COUNTA(AA462:AF462),COUNTA(AA462,AC462,AE462)))</f>
        <v>3</v>
      </c>
      <c r="AJ462" s="904" t="n">
        <f aca="false">AJ$494</f>
        <v>1</v>
      </c>
      <c r="AL462" s="904" t="n">
        <f aca="false">AL$494</f>
        <v>1</v>
      </c>
      <c r="AM462" s="968" t="n">
        <v>1</v>
      </c>
      <c r="AN462" s="904" t="n">
        <f aca="false">AN$494</f>
        <v>2</v>
      </c>
    </row>
    <row r="463" customFormat="false" ht="12.75" hidden="false" customHeight="true" outlineLevel="1" collapsed="false">
      <c r="A463" s="904" t="n">
        <f aca="false">A415</f>
        <v>15</v>
      </c>
      <c r="B463" s="991" t="str">
        <f aca="false">B415</f>
        <v>Пържене и агломериране на метални руди</v>
      </c>
      <c r="C463" s="348" t="str">
        <f aca="false">C415</f>
        <v>Метални руди</v>
      </c>
      <c r="D463" s="348" t="str">
        <f aca="false">D415</f>
        <v>Входящи карбонати</v>
      </c>
      <c r="E463" s="348"/>
      <c r="F463" s="992" t="str">
        <f aca="false">F415</f>
        <v>Технологични емисии</v>
      </c>
      <c r="G463" s="962" t="str">
        <f aca="false">EUconst_NA</f>
        <v>не се прилага</v>
      </c>
      <c r="H463" s="993"/>
      <c r="I463" s="993"/>
      <c r="J463" s="997"/>
      <c r="K463" s="1000"/>
      <c r="L463" s="993"/>
      <c r="M463" s="994"/>
      <c r="N463" s="962" t="str">
        <f aca="false">IF(G463=EUconst_NA,EUconst_NA,IF(ISBLANK(J463),COUNTA(H463:M463),COUNTA(H463,J463,L463)))</f>
        <v>не се прилага</v>
      </c>
      <c r="O463" s="995" t="str">
        <f aca="false">C463&amp;": "&amp;D463</f>
        <v>Метални руди: Входящи карбонати</v>
      </c>
      <c r="P463" s="348"/>
      <c r="Q463" s="996" t="str">
        <f aca="false">EUconst_CNTR_NCV&amp;O463</f>
        <v>NCV_Метални руди: Входящи карбонати</v>
      </c>
      <c r="X463" s="904" t="n">
        <f aca="false">IF(G463=EUconst_NA,TRUE(),FALSE())</f>
        <v>1</v>
      </c>
      <c r="Z463" s="906" t="str">
        <f aca="false">EUconst_NA</f>
        <v>не се прилага</v>
      </c>
      <c r="AA463" s="977"/>
      <c r="AB463" s="977"/>
      <c r="AC463" s="905"/>
      <c r="AD463" s="905"/>
      <c r="AE463" s="977"/>
      <c r="AF463" s="329"/>
      <c r="AG463" s="906" t="str">
        <f aca="false">IF(Z463=EUconst_NA,EUconst_NA,IF(ISBLANK(AC463),COUNTA(AA463:AF463),COUNTA(AA463,AC463,AE463)))</f>
        <v>не се прилага</v>
      </c>
      <c r="AM463" s="968"/>
    </row>
    <row r="464" customFormat="false" ht="12.75" hidden="false" customHeight="true" outlineLevel="1" collapsed="false">
      <c r="A464" s="904" t="n">
        <f aca="false">A416</f>
        <v>16</v>
      </c>
      <c r="B464" s="991" t="str">
        <f aca="false">B416</f>
        <v>Пържене и агломериране на метални руди</v>
      </c>
      <c r="C464" s="348" t="str">
        <f aca="false">C416</f>
        <v>Метални руди</v>
      </c>
      <c r="D464" s="348" t="str">
        <f aca="false">D416</f>
        <v>Масов баланс</v>
      </c>
      <c r="E464" s="348"/>
      <c r="F464" s="992" t="str">
        <f aca="false">F416</f>
        <v>Масов баланс</v>
      </c>
      <c r="G464" s="1018" t="str">
        <f aca="false">""</f>
        <v/>
      </c>
      <c r="H464" s="998" t="str">
        <f aca="false">H$494</f>
        <v>Tип I</v>
      </c>
      <c r="I464" s="998"/>
      <c r="J464" s="998" t="str">
        <f aca="false">J$494</f>
        <v>Tип II</v>
      </c>
      <c r="K464" s="999" t="str">
        <f aca="false">Translations!$B$658</f>
        <v>По документи за покупка</v>
      </c>
      <c r="L464" s="998" t="str">
        <f aca="false">L$494</f>
        <v>Лабораторни анализи</v>
      </c>
      <c r="M464" s="994"/>
      <c r="N464" s="962" t="n">
        <f aca="false">IF(G464=EUconst_NA,EUconst_NA,IF(ISBLANK(J464),COUNTA(H464:M464),COUNTA(H464,J464,L464)))</f>
        <v>3</v>
      </c>
      <c r="O464" s="995" t="str">
        <f aca="false">C464&amp;": "&amp;D464</f>
        <v>Метални руди: Масов баланс</v>
      </c>
      <c r="P464" s="348"/>
      <c r="Q464" s="996" t="str">
        <f aca="false">EUconst_CNTR_NCV&amp;O464</f>
        <v>NCV_Метални руди: Масов баланс</v>
      </c>
      <c r="X464" s="904" t="n">
        <f aca="false">IF(G464=EUconst_NA,TRUE(),FALSE())</f>
        <v>0</v>
      </c>
      <c r="Z464" s="906" t="str">
        <f aca="false">EUconst_NA</f>
        <v>не се прилага</v>
      </c>
      <c r="AA464"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4" s="977"/>
      <c r="AC464" s="905"/>
      <c r="AD464" s="905"/>
      <c r="AE464" s="977"/>
      <c r="AF464" s="329"/>
      <c r="AG464" s="906" t="str">
        <f aca="false">IF(Z464=EUconst_NA,EUconst_NA,IF(ISBLANK(AC464),COUNTA(AA464:AF464),COUNTA(AA464,AC464,AE464)))</f>
        <v>не се прилага</v>
      </c>
      <c r="AJ464" s="904" t="n">
        <f aca="false">AJ$494</f>
        <v>1</v>
      </c>
      <c r="AL464" s="904" t="n">
        <f aca="false">AL$449</f>
        <v>1</v>
      </c>
      <c r="AM464" s="968" t="n">
        <v>1</v>
      </c>
    </row>
    <row r="465" customFormat="false" ht="12.75" hidden="false" customHeight="true" outlineLevel="1" collapsed="false">
      <c r="A465" s="904" t="n">
        <f aca="false">A417</f>
        <v>17</v>
      </c>
      <c r="B465" s="991" t="str">
        <f aca="false">B417</f>
        <v>Производство на чугун и стомана</v>
      </c>
      <c r="C465" s="348" t="str">
        <f aca="false">C417</f>
        <v>Чугун и стомана</v>
      </c>
      <c r="D465" s="348" t="str">
        <f aca="false">D417</f>
        <v>Гориво, използвано като технологична суровина</v>
      </c>
      <c r="E465" s="348"/>
      <c r="F465" s="992" t="str">
        <f aca="false">F417</f>
        <v>Горене</v>
      </c>
      <c r="G465" s="962" t="s">
        <v>458</v>
      </c>
      <c r="H465" s="993" t="str">
        <f aca="false">H$449</f>
        <v>Tип I</v>
      </c>
      <c r="I465" s="993"/>
      <c r="J465" s="993" t="str">
        <f aca="false">J$449</f>
        <v>Tип II</v>
      </c>
      <c r="K465" s="999" t="str">
        <f aca="false">Translations!$B$658</f>
        <v>По документи за покупка</v>
      </c>
      <c r="L465" s="993" t="str">
        <f aca="false">L$449</f>
        <v>Лабораторни анализи</v>
      </c>
      <c r="M465" s="994"/>
      <c r="N465" s="962" t="n">
        <f aca="false">IF(G465=EUconst_NA,EUconst_NA,IF(ISBLANK(J465),COUNTA(H465:M465),COUNTA(H465,J465,L465)))</f>
        <v>3</v>
      </c>
      <c r="O465" s="995" t="str">
        <f aca="false">C465&amp;": "&amp;D465</f>
        <v>Чугун и стомана: Гориво, използвано като технологична суровина</v>
      </c>
      <c r="P465" s="348"/>
      <c r="Q465" s="996" t="str">
        <f aca="false">EUconst_CNTR_NCV&amp;O465</f>
        <v>NCV_Чугун и стомана: Гориво, използвано като технологична суровина</v>
      </c>
      <c r="X465" s="904" t="n">
        <f aca="false">IF(G465=EUconst_NA,TRUE(),FALSE())</f>
        <v>0</v>
      </c>
      <c r="Z465" s="906" t="s">
        <v>458</v>
      </c>
      <c r="AA465" s="977"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5" s="977"/>
      <c r="AC465" s="977"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65" s="977"/>
      <c r="AE465" s="977" t="str">
        <f aca="false">AE$449</f>
        <v>Операторът определя долната топлина на изгаряне в съответствие с разпоредбите на членове 32—35.</v>
      </c>
      <c r="AF465" s="329"/>
      <c r="AG465" s="906" t="n">
        <f aca="false">IF(Z465=EUconst_NA,EUconst_NA,IF(ISBLANK(AC465),COUNTA(AA465:AF465),COUNTA(AA465,AC465,AE465)))</f>
        <v>3</v>
      </c>
      <c r="AJ465" s="904" t="n">
        <f aca="false">AJ$449</f>
        <v>1</v>
      </c>
      <c r="AL465" s="904" t="n">
        <f aca="false">AL$449</f>
        <v>1</v>
      </c>
      <c r="AM465" s="968" t="n">
        <v>1</v>
      </c>
      <c r="AN465" s="904" t="n">
        <f aca="false">AN$449</f>
        <v>2</v>
      </c>
    </row>
    <row r="466" customFormat="false" ht="12.75" hidden="false" customHeight="true" outlineLevel="1" collapsed="false">
      <c r="A466" s="904" t="n">
        <f aca="false">A418</f>
        <v>18</v>
      </c>
      <c r="B466" s="991" t="str">
        <f aca="false">B418</f>
        <v>Производство на чугун и стомана</v>
      </c>
      <c r="C466" s="348" t="str">
        <f aca="false">C418</f>
        <v>Чугун и стомана</v>
      </c>
      <c r="D466" s="348" t="str">
        <f aca="false">D418</f>
        <v>Входящи карбонати</v>
      </c>
      <c r="E466" s="348"/>
      <c r="F466" s="992" t="str">
        <f aca="false">F418</f>
        <v>Технологични емисии</v>
      </c>
      <c r="G466" s="962" t="str">
        <f aca="false">EUconst_NA</f>
        <v>не се прилага</v>
      </c>
      <c r="H466" s="993"/>
      <c r="I466" s="993"/>
      <c r="J466" s="997"/>
      <c r="K466" s="1000"/>
      <c r="L466" s="993"/>
      <c r="M466" s="994"/>
      <c r="N466" s="962" t="str">
        <f aca="false">IF(G466=EUconst_NA,EUconst_NA,IF(ISBLANK(J466),COUNTA(H466:M466),COUNTA(H466,J466,L466)))</f>
        <v>не се прилага</v>
      </c>
      <c r="O466" s="995" t="str">
        <f aca="false">C466&amp;": "&amp;D466</f>
        <v>Чугун и стомана: Входящи карбонати</v>
      </c>
      <c r="P466" s="348"/>
      <c r="Q466" s="996" t="str">
        <f aca="false">EUconst_CNTR_NCV&amp;O466</f>
        <v>NCV_Чугун и стомана: Входящи карбонати</v>
      </c>
      <c r="X466" s="904" t="n">
        <f aca="false">IF(G466=EUconst_NA,TRUE(),FALSE())</f>
        <v>1</v>
      </c>
      <c r="Z466" s="906" t="str">
        <f aca="false">EUconst_NA</f>
        <v>не се прилага</v>
      </c>
      <c r="AA466" s="977"/>
      <c r="AB466" s="977"/>
      <c r="AC466" s="905"/>
      <c r="AD466" s="905"/>
      <c r="AE466" s="977"/>
      <c r="AF466" s="329"/>
      <c r="AG466" s="906" t="str">
        <f aca="false">IF(Z466=EUconst_NA,EUconst_NA,IF(ISBLANK(AC466),COUNTA(AA466:AF466),COUNTA(AA466,AC466,AE466)))</f>
        <v>не се прилага</v>
      </c>
      <c r="AM466" s="968"/>
    </row>
    <row r="467" customFormat="false" ht="12.75" hidden="false" customHeight="true" outlineLevel="1" collapsed="false">
      <c r="A467" s="904" t="n">
        <f aca="false">A419</f>
        <v>19</v>
      </c>
      <c r="B467" s="991" t="str">
        <f aca="false">B419</f>
        <v>Производство на чугун и стомана</v>
      </c>
      <c r="C467" s="348" t="str">
        <f aca="false">C419</f>
        <v>Чугун и стомана</v>
      </c>
      <c r="D467" s="348" t="str">
        <f aca="false">D419</f>
        <v>Масов баланс</v>
      </c>
      <c r="E467" s="348"/>
      <c r="F467" s="992" t="str">
        <f aca="false">F419</f>
        <v>Масов баланс</v>
      </c>
      <c r="G467" s="962" t="str">
        <f aca="false">""</f>
        <v/>
      </c>
      <c r="H467" s="993" t="str">
        <f aca="false">H$494</f>
        <v>Tип I</v>
      </c>
      <c r="I467" s="993"/>
      <c r="J467" s="993" t="str">
        <f aca="false">J$494</f>
        <v>Tип II</v>
      </c>
      <c r="K467" s="999" t="str">
        <f aca="false">Translations!$B$658</f>
        <v>По документи за покупка</v>
      </c>
      <c r="L467" s="993" t="str">
        <f aca="false">L$494</f>
        <v>Лабораторни анализи</v>
      </c>
      <c r="M467" s="994"/>
      <c r="N467" s="962" t="n">
        <f aca="false">IF(G467=EUconst_NA,EUconst_NA,IF(ISBLANK(J467),COUNTA(H467:M467),COUNTA(H467,J467,L467)))</f>
        <v>3</v>
      </c>
      <c r="O467" s="995" t="str">
        <f aca="false">C467&amp;": "&amp;D467</f>
        <v>Чугун и стомана: Масов баланс</v>
      </c>
      <c r="P467" s="348"/>
      <c r="Q467" s="996" t="str">
        <f aca="false">EUconst_CNTR_NCV&amp;O467</f>
        <v>NCV_Чугун и стомана: Масов баланс</v>
      </c>
      <c r="X467" s="904" t="n">
        <f aca="false">IF(G467=EUconst_NA,TRUE(),FALSE())</f>
        <v>0</v>
      </c>
      <c r="Z467" s="906" t="str">
        <f aca="false">""</f>
        <v/>
      </c>
      <c r="AA467"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7" s="977"/>
      <c r="AC467"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67" s="977"/>
      <c r="AE467" s="977" t="str">
        <f aca="false">AE$494</f>
        <v>Операторът определя долната топлина на изгаряне в съответствие с разпоредбите на членове 32—35.</v>
      </c>
      <c r="AF467" s="329"/>
      <c r="AG467" s="906" t="n">
        <f aca="false">IF(Z467=EUconst_NA,EUconst_NA,IF(ISBLANK(AC467),COUNTA(AA467:AF467),COUNTA(AA467,AC467,AE467)))</f>
        <v>3</v>
      </c>
      <c r="AJ467" s="904" t="n">
        <f aca="false">AJ$494</f>
        <v>1</v>
      </c>
      <c r="AL467" s="904" t="n">
        <f aca="false">AL$494</f>
        <v>1</v>
      </c>
      <c r="AM467" s="968" t="n">
        <v>1</v>
      </c>
      <c r="AN467" s="904" t="n">
        <f aca="false">AN$494</f>
        <v>2</v>
      </c>
    </row>
    <row r="468" customFormat="false" ht="12.75" hidden="false" customHeight="true" outlineLevel="1" collapsed="false">
      <c r="A468" s="904" t="n">
        <f aca="false">A420</f>
        <v>20</v>
      </c>
      <c r="B468" s="991" t="str">
        <f aca="false">B420</f>
        <v>Производство на циментов клинкер</v>
      </c>
      <c r="C468" s="348" t="str">
        <f aca="false">C420</f>
        <v>Циментов клинкер</v>
      </c>
      <c r="D468" s="348" t="str">
        <f aca="false">D420</f>
        <v>На база входящите в пещта суровини (метод А)</v>
      </c>
      <c r="E468" s="348"/>
      <c r="F468" s="992" t="str">
        <f aca="false">F420</f>
        <v>Технологични емисии</v>
      </c>
      <c r="G468" s="962" t="str">
        <f aca="false">EUconst_NA</f>
        <v>не се прилага</v>
      </c>
      <c r="H468" s="993"/>
      <c r="I468" s="993"/>
      <c r="J468" s="997"/>
      <c r="K468" s="1000"/>
      <c r="L468" s="993"/>
      <c r="M468" s="994"/>
      <c r="N468" s="962" t="str">
        <f aca="false">IF(G468=EUconst_NA,EUconst_NA,IF(ISBLANK(J468),COUNTA(H468:M468),COUNTA(H468,J468,L468)))</f>
        <v>не се прилага</v>
      </c>
      <c r="O468" s="995" t="str">
        <f aca="false">C468&amp;": "&amp;D468</f>
        <v>Циментов клинкер: На база входящите в пещта суровини (метод А)</v>
      </c>
      <c r="P468" s="348"/>
      <c r="Q468" s="996" t="str">
        <f aca="false">EUconst_CNTR_NCV&amp;O468</f>
        <v>NCV_Циментов клинкер: На база входящите в пещта суровини (метод А)</v>
      </c>
      <c r="X468" s="904" t="n">
        <f aca="false">IF(G468=EUconst_NA,TRUE(),FALSE())</f>
        <v>1</v>
      </c>
      <c r="Z468" s="906" t="str">
        <f aca="false">EUconst_NA</f>
        <v>не се прилага</v>
      </c>
      <c r="AA468" s="977"/>
      <c r="AB468" s="977"/>
      <c r="AC468" s="905"/>
      <c r="AD468" s="905"/>
      <c r="AE468" s="977"/>
      <c r="AF468" s="329"/>
      <c r="AG468" s="906" t="str">
        <f aca="false">IF(Z468=EUconst_NA,EUconst_NA,IF(ISBLANK(AC468),COUNTA(AA468:AF468),COUNTA(AA468,AC468,AE468)))</f>
        <v>не се прилага</v>
      </c>
      <c r="AM468" s="968"/>
    </row>
    <row r="469" customFormat="false" ht="12.75" hidden="false" customHeight="true" outlineLevel="1" collapsed="false">
      <c r="A469" s="904" t="n">
        <f aca="false">A421</f>
        <v>21</v>
      </c>
      <c r="B469" s="991" t="str">
        <f aca="false">B421</f>
        <v>Производство на циментов клинкер</v>
      </c>
      <c r="C469" s="348" t="str">
        <f aca="false">C421</f>
        <v>Циментов клинкер</v>
      </c>
      <c r="D469" s="348" t="str">
        <f aca="false">D421</f>
        <v>На база произведения клинкер (метод Б)</v>
      </c>
      <c r="E469" s="348"/>
      <c r="F469" s="992" t="str">
        <f aca="false">F421</f>
        <v>Технологични емисии</v>
      </c>
      <c r="G469" s="962" t="str">
        <f aca="false">EUconst_NA</f>
        <v>не се прилага</v>
      </c>
      <c r="H469" s="993"/>
      <c r="I469" s="993"/>
      <c r="J469" s="997"/>
      <c r="K469" s="1000"/>
      <c r="L469" s="993"/>
      <c r="M469" s="994"/>
      <c r="N469" s="962" t="str">
        <f aca="false">IF(G469=EUconst_NA,EUconst_NA,IF(ISBLANK(J469),COUNTA(H469:M469),COUNTA(H469,J469,L469)))</f>
        <v>не се прилага</v>
      </c>
      <c r="O469" s="995" t="str">
        <f aca="false">C469&amp;": "&amp;D469</f>
        <v>Циментов клинкер: На база произведения клинкер (метод Б)</v>
      </c>
      <c r="P469" s="348"/>
      <c r="Q469" s="996" t="str">
        <f aca="false">EUconst_CNTR_NCV&amp;O469</f>
        <v>NCV_Циментов клинкер: На база произведения клинкер (метод Б)</v>
      </c>
      <c r="X469" s="904" t="n">
        <f aca="false">IF(G469=EUconst_NA,TRUE(),FALSE())</f>
        <v>1</v>
      </c>
      <c r="Z469" s="906" t="str">
        <f aca="false">EUconst_NA</f>
        <v>не се прилага</v>
      </c>
      <c r="AA469" s="977"/>
      <c r="AB469" s="977"/>
      <c r="AC469" s="905"/>
      <c r="AD469" s="905"/>
      <c r="AE469" s="977"/>
      <c r="AF469" s="329"/>
      <c r="AG469" s="906" t="str">
        <f aca="false">IF(Z469=EUconst_NA,EUconst_NA,IF(ISBLANK(AC469),COUNTA(AA469:AF469),COUNTA(AA469,AC469,AE469)))</f>
        <v>не се прилага</v>
      </c>
      <c r="AM469" s="968"/>
    </row>
    <row r="470" customFormat="false" ht="12.75" hidden="false" customHeight="true" outlineLevel="1" collapsed="false">
      <c r="A470" s="904" t="n">
        <f aca="false">A422</f>
        <v>22</v>
      </c>
      <c r="B470" s="991" t="str">
        <f aca="false">B422</f>
        <v>Производство на циментов клинкер</v>
      </c>
      <c r="C470" s="348" t="str">
        <f aca="false">C422</f>
        <v>Циментов клинкер</v>
      </c>
      <c r="D470" s="348" t="str">
        <f aca="false">D422</f>
        <v>Емисии, произхождащи от праха от циментовата пещ (CKD)</v>
      </c>
      <c r="E470" s="348"/>
      <c r="F470" s="992" t="str">
        <f aca="false">F422</f>
        <v>Технологични емисии</v>
      </c>
      <c r="G470" s="962" t="str">
        <f aca="false">EUconst_NA</f>
        <v>не се прилага</v>
      </c>
      <c r="H470" s="993"/>
      <c r="I470" s="993"/>
      <c r="J470" s="997"/>
      <c r="K470" s="1000"/>
      <c r="L470" s="993"/>
      <c r="M470" s="994"/>
      <c r="N470" s="962" t="str">
        <f aca="false">IF(G470=EUconst_NA,EUconst_NA,IF(ISBLANK(J470),COUNTA(H470:M470),COUNTA(H470,J470,L470)))</f>
        <v>не се прилага</v>
      </c>
      <c r="O470" s="995" t="str">
        <f aca="false">C470&amp;": "&amp;D470</f>
        <v>Циментов клинкер: Емисии, произхождащи от праха от циментовата пещ (CKD)</v>
      </c>
      <c r="P470" s="348"/>
      <c r="Q470" s="996" t="str">
        <f aca="false">EUconst_CNTR_NCV&amp;O470</f>
        <v>NCV_Циментов клинкер: Емисии, произхождащи от праха от циментовата пещ (CKD)</v>
      </c>
      <c r="X470" s="904" t="n">
        <f aca="false">IF(G470=EUconst_NA,TRUE(),FALSE())</f>
        <v>1</v>
      </c>
      <c r="Z470" s="906" t="str">
        <f aca="false">EUconst_NA</f>
        <v>не се прилага</v>
      </c>
      <c r="AA470" s="977"/>
      <c r="AB470" s="977"/>
      <c r="AC470" s="905"/>
      <c r="AD470" s="905"/>
      <c r="AE470" s="977"/>
      <c r="AF470" s="329"/>
      <c r="AG470" s="906" t="str">
        <f aca="false">IF(Z470=EUconst_NA,EUconst_NA,IF(ISBLANK(AC470),COUNTA(AA470:AF470),COUNTA(AA470,AC470,AE470)))</f>
        <v>не се прилага</v>
      </c>
      <c r="AM470" s="968"/>
    </row>
    <row r="471" customFormat="false" ht="12.75" hidden="false" customHeight="true" outlineLevel="1" collapsed="false">
      <c r="A471" s="904" t="n">
        <f aca="false">A423</f>
        <v>23</v>
      </c>
      <c r="B471" s="991" t="str">
        <f aca="false">B423</f>
        <v>Производство на циментов клинкер</v>
      </c>
      <c r="C471" s="348" t="str">
        <f aca="false">C423</f>
        <v>Циментов клинкер</v>
      </c>
      <c r="D471" s="348" t="str">
        <f aca="false">D423</f>
        <v>Некарбонатен въглерод</v>
      </c>
      <c r="E471" s="348"/>
      <c r="F471" s="992" t="str">
        <f aca="false">F423</f>
        <v>Технологични емисии</v>
      </c>
      <c r="G471" s="962" t="str">
        <f aca="false">EUconst_NA</f>
        <v>не се прилага</v>
      </c>
      <c r="H471" s="993"/>
      <c r="I471" s="993"/>
      <c r="J471" s="997"/>
      <c r="K471" s="1000"/>
      <c r="L471" s="993"/>
      <c r="M471" s="994"/>
      <c r="N471" s="962" t="str">
        <f aca="false">IF(G471=EUconst_NA,EUconst_NA,IF(ISBLANK(J471),COUNTA(H471:M471),COUNTA(H471,J471,L471)))</f>
        <v>не се прилага</v>
      </c>
      <c r="O471" s="995" t="str">
        <f aca="false">C471&amp;": "&amp;D471</f>
        <v>Циментов клинкер: Некарбонатен въглерод</v>
      </c>
      <c r="P471" s="348"/>
      <c r="Q471" s="996" t="str">
        <f aca="false">EUconst_CNTR_NCV&amp;O471</f>
        <v>NCV_Циментов клинкер: Некарбонатен въглерод</v>
      </c>
      <c r="X471" s="904" t="n">
        <f aca="false">IF(G471=EUconst_NA,TRUE(),FALSE())</f>
        <v>1</v>
      </c>
      <c r="Z471" s="906" t="str">
        <f aca="false">EUconst_NA</f>
        <v>не се прилага</v>
      </c>
      <c r="AA471" s="977"/>
      <c r="AB471" s="977"/>
      <c r="AC471" s="905"/>
      <c r="AD471" s="905"/>
      <c r="AE471" s="977"/>
      <c r="AF471" s="329"/>
      <c r="AG471" s="906" t="str">
        <f aca="false">IF(Z471=EUconst_NA,EUconst_NA,IF(ISBLANK(AC471),COUNTA(AA471:AF471),COUNTA(AA471,AC471,AE471)))</f>
        <v>не се прилага</v>
      </c>
      <c r="AM471" s="968"/>
    </row>
    <row r="472" customFormat="false" ht="12.75" hidden="false" customHeight="true" outlineLevel="1" collapsed="false">
      <c r="A472" s="904" t="n">
        <f aca="false">A424</f>
        <v>24</v>
      </c>
      <c r="B472" s="991" t="str">
        <f aca="false">B424</f>
        <v>Производство на вар и калциниране на доломит и магнезит</v>
      </c>
      <c r="C472" s="348" t="str">
        <f aca="false">C424</f>
        <v>Вар/доломит/магнезит</v>
      </c>
      <c r="D472" s="348" t="str">
        <f aca="false">D424</f>
        <v>Карбонати (метод А)</v>
      </c>
      <c r="E472" s="348"/>
      <c r="F472" s="992" t="str">
        <f aca="false">F424</f>
        <v>Технологични емисии</v>
      </c>
      <c r="G472" s="962" t="str">
        <f aca="false">EUconst_NA</f>
        <v>не се прилага</v>
      </c>
      <c r="H472" s="993"/>
      <c r="I472" s="993"/>
      <c r="J472" s="997"/>
      <c r="K472" s="1000"/>
      <c r="L472" s="993"/>
      <c r="M472" s="994"/>
      <c r="N472" s="962" t="str">
        <f aca="false">IF(G472=EUconst_NA,EUconst_NA,IF(ISBLANK(J472),COUNTA(H472:M472),COUNTA(H472,J472,L472)))</f>
        <v>не се прилага</v>
      </c>
      <c r="O472" s="995" t="str">
        <f aca="false">C472&amp;": "&amp;D472</f>
        <v>Вар/доломит/магнезит: Карбонати (метод А)</v>
      </c>
      <c r="P472" s="348"/>
      <c r="Q472" s="996" t="str">
        <f aca="false">EUconst_CNTR_NCV&amp;O472</f>
        <v>NCV_Вар/доломит/магнезит: Карбонати (метод А)</v>
      </c>
      <c r="X472" s="904" t="n">
        <f aca="false">IF(G472=EUconst_NA,TRUE(),FALSE())</f>
        <v>1</v>
      </c>
      <c r="Z472" s="906" t="str">
        <f aca="false">EUconst_NA</f>
        <v>не се прилага</v>
      </c>
      <c r="AA472" s="977"/>
      <c r="AB472" s="977"/>
      <c r="AC472" s="905"/>
      <c r="AD472" s="905"/>
      <c r="AE472" s="977"/>
      <c r="AF472" s="329"/>
      <c r="AG472" s="906" t="str">
        <f aca="false">IF(Z472=EUconst_NA,EUconst_NA,IF(ISBLANK(AC472),COUNTA(AA472:AF472),COUNTA(AA472,AC472,AE472)))</f>
        <v>не се прилага</v>
      </c>
      <c r="AM472" s="968"/>
    </row>
    <row r="473" customFormat="false" ht="12.75" hidden="false" customHeight="true" outlineLevel="1" collapsed="false">
      <c r="A473" s="904" t="n">
        <f aca="false">A425</f>
        <v>25</v>
      </c>
      <c r="B473" s="991" t="str">
        <f aca="false">B425</f>
        <v>Производство на вар и калциниране на доломит и магнезит</v>
      </c>
      <c r="C473" s="348" t="str">
        <f aca="false">C425</f>
        <v>Вар/доломит/магнезит</v>
      </c>
      <c r="D473" s="348" t="str">
        <f aca="false">D425</f>
        <v>Оксиди на алкалоземни метали (метод Б)</v>
      </c>
      <c r="E473" s="348"/>
      <c r="F473" s="992" t="str">
        <f aca="false">F425</f>
        <v>Технологични емисии</v>
      </c>
      <c r="G473" s="962" t="str">
        <f aca="false">EUconst_NA</f>
        <v>не се прилага</v>
      </c>
      <c r="H473" s="993"/>
      <c r="I473" s="993"/>
      <c r="J473" s="997"/>
      <c r="K473" s="1000"/>
      <c r="L473" s="993"/>
      <c r="M473" s="994"/>
      <c r="N473" s="962" t="str">
        <f aca="false">IF(G473=EUconst_NA,EUconst_NA,IF(ISBLANK(J473),COUNTA(H473:M473),COUNTA(H473,J473,L473)))</f>
        <v>не се прилага</v>
      </c>
      <c r="O473" s="995" t="str">
        <f aca="false">C473&amp;": "&amp;D473</f>
        <v>Вар/доломит/магнезит: Оксиди на алкалоземни метали (метод Б)</v>
      </c>
      <c r="P473" s="348"/>
      <c r="Q473" s="996" t="str">
        <f aca="false">EUconst_CNTR_NCV&amp;O473</f>
        <v>NCV_Вар/доломит/магнезит: Оксиди на алкалоземни метали (метод Б)</v>
      </c>
      <c r="X473" s="904" t="n">
        <f aca="false">IF(G473=EUconst_NA,TRUE(),FALSE())</f>
        <v>1</v>
      </c>
      <c r="Z473" s="906" t="str">
        <f aca="false">EUconst_NA</f>
        <v>не се прилага</v>
      </c>
      <c r="AA473" s="977"/>
      <c r="AB473" s="977"/>
      <c r="AC473" s="905"/>
      <c r="AD473" s="905"/>
      <c r="AE473" s="977"/>
      <c r="AF473" s="329"/>
      <c r="AG473" s="906" t="str">
        <f aca="false">IF(Z473=EUconst_NA,EUconst_NA,IF(ISBLANK(AC473),COUNTA(AA473:AF473),COUNTA(AA473,AC473,AE473)))</f>
        <v>не се прилага</v>
      </c>
      <c r="AM473" s="968"/>
    </row>
    <row r="474" customFormat="false" ht="12.75" hidden="false" customHeight="true" outlineLevel="1" collapsed="false">
      <c r="A474" s="904" t="n">
        <f aca="false">A426</f>
        <v>26</v>
      </c>
      <c r="B474" s="991" t="str">
        <f aca="false">B426</f>
        <v>Производство на вар и калциниране на доломит и магнезит</v>
      </c>
      <c r="C474" s="348" t="str">
        <f aca="false">C426</f>
        <v>Вар/доломит/магнезит</v>
      </c>
      <c r="D474" s="348" t="str">
        <f aca="false">D426</f>
        <v>Пещен прах (метод Б)</v>
      </c>
      <c r="E474" s="348"/>
      <c r="F474" s="992" t="str">
        <f aca="false">F426</f>
        <v>Технологични емисии</v>
      </c>
      <c r="G474" s="962" t="str">
        <f aca="false">EUconst_NA</f>
        <v>не се прилага</v>
      </c>
      <c r="H474" s="993"/>
      <c r="I474" s="993"/>
      <c r="J474" s="997"/>
      <c r="K474" s="1000"/>
      <c r="L474" s="993"/>
      <c r="M474" s="994"/>
      <c r="N474" s="962" t="str">
        <f aca="false">IF(G474=EUconst_NA,EUconst_NA,IF(ISBLANK(J474),COUNTA(H474:M474),COUNTA(H474,J474,L474)))</f>
        <v>не се прилага</v>
      </c>
      <c r="O474" s="995" t="str">
        <f aca="false">C474&amp;": "&amp;D474</f>
        <v>Вар/доломит/магнезит: Пещен прах (метод Б)</v>
      </c>
      <c r="P474" s="348"/>
      <c r="Q474" s="996" t="str">
        <f aca="false">EUconst_CNTR_NCV&amp;O474</f>
        <v>NCV_Вар/доломит/магнезит: Пещен прах (метод Б)</v>
      </c>
      <c r="X474" s="904" t="n">
        <f aca="false">IF(G474=EUconst_NA,TRUE(),FALSE())</f>
        <v>1</v>
      </c>
      <c r="Z474" s="906" t="str">
        <f aca="false">EUconst_NA</f>
        <v>не се прилага</v>
      </c>
      <c r="AA474" s="977"/>
      <c r="AB474" s="977"/>
      <c r="AC474" s="905"/>
      <c r="AD474" s="905"/>
      <c r="AE474" s="977"/>
      <c r="AF474" s="329"/>
      <c r="AG474" s="906" t="str">
        <f aca="false">IF(Z474=EUconst_NA,EUconst_NA,IF(ISBLANK(AC474),COUNTA(AA474:AF474),COUNTA(AA474,AC474,AE474)))</f>
        <v>не се прилага</v>
      </c>
      <c r="AM474" s="968"/>
    </row>
    <row r="475" customFormat="false" ht="12.75" hidden="false" customHeight="true" outlineLevel="1" collapsed="false">
      <c r="A475" s="904" t="n">
        <f aca="false">A427</f>
        <v>27</v>
      </c>
      <c r="B475" s="991" t="str">
        <f aca="false">B427</f>
        <v>Производство на стъкло, стъклена и минерална вата</v>
      </c>
      <c r="C475" s="348" t="str">
        <f aca="false">C427</f>
        <v>Стъкло, стъклена и минерална вата</v>
      </c>
      <c r="D475" s="348" t="str">
        <f aca="false">D427</f>
        <v>Карбонати (входящо количество)</v>
      </c>
      <c r="E475" s="348"/>
      <c r="F475" s="992" t="str">
        <f aca="false">F427</f>
        <v>Технологични емисии</v>
      </c>
      <c r="G475" s="962" t="str">
        <f aca="false">EUconst_NA</f>
        <v>не се прилага</v>
      </c>
      <c r="H475" s="993"/>
      <c r="I475" s="993"/>
      <c r="J475" s="997"/>
      <c r="K475" s="1000"/>
      <c r="L475" s="993"/>
      <c r="M475" s="994"/>
      <c r="N475" s="962" t="str">
        <f aca="false">IF(G475=EUconst_NA,EUconst_NA,IF(ISBLANK(J475),COUNTA(H475:M475),COUNTA(H475,J475,L475)))</f>
        <v>не се прилага</v>
      </c>
      <c r="O475" s="995" t="str">
        <f aca="false">C475&amp;": "&amp;D475</f>
        <v>Стъкло, стъклена и минерална вата: Карбонати (входящо количество)</v>
      </c>
      <c r="P475" s="348"/>
      <c r="Q475" s="996" t="str">
        <f aca="false">EUconst_CNTR_NCV&amp;O475</f>
        <v>NCV_Стъкло, стъклена и минерална вата: Карбонати (входящо количество)</v>
      </c>
      <c r="X475" s="904" t="n">
        <f aca="false">IF(G475=EUconst_NA,TRUE(),FALSE())</f>
        <v>1</v>
      </c>
      <c r="Z475" s="906" t="str">
        <f aca="false">EUconst_NA</f>
        <v>не се прилага</v>
      </c>
      <c r="AA475" s="977"/>
      <c r="AB475" s="977"/>
      <c r="AC475" s="905"/>
      <c r="AD475" s="905"/>
      <c r="AE475" s="977"/>
      <c r="AF475" s="329"/>
      <c r="AG475" s="906" t="str">
        <f aca="false">IF(Z475=EUconst_NA,EUconst_NA,IF(ISBLANK(AC475),COUNTA(AA475:AF475),COUNTA(AA475,AC475,AE475)))</f>
        <v>не се прилага</v>
      </c>
      <c r="AM475" s="968"/>
    </row>
    <row r="476" customFormat="false" ht="12.75" hidden="false" customHeight="true" outlineLevel="1" collapsed="false">
      <c r="A476" s="904" t="n">
        <f aca="false">A428</f>
        <v>28</v>
      </c>
      <c r="B476" s="991" t="str">
        <f aca="false">B428</f>
        <v>Производство на керамични продукти</v>
      </c>
      <c r="C476" s="348" t="str">
        <f aca="false">C428</f>
        <v>Керамика</v>
      </c>
      <c r="D476" s="348" t="str">
        <f aca="false">D428</f>
        <v>Входящи количества карбонати (метод А)</v>
      </c>
      <c r="E476" s="348"/>
      <c r="F476" s="992" t="str">
        <f aca="false">F428</f>
        <v>Технологични емисии</v>
      </c>
      <c r="G476" s="962" t="str">
        <f aca="false">EUconst_NA</f>
        <v>не се прилага</v>
      </c>
      <c r="H476" s="993"/>
      <c r="I476" s="993"/>
      <c r="J476" s="997"/>
      <c r="K476" s="1000"/>
      <c r="L476" s="993"/>
      <c r="M476" s="994"/>
      <c r="N476" s="962" t="str">
        <f aca="false">IF(G476=EUconst_NA,EUconst_NA,IF(ISBLANK(J476),COUNTA(H476:M476),COUNTA(H476,J476,L476)))</f>
        <v>не се прилага</v>
      </c>
      <c r="O476" s="995" t="str">
        <f aca="false">C476&amp;": "&amp;D476</f>
        <v>Керамика: Входящи количества карбонати (метод А)</v>
      </c>
      <c r="P476" s="348"/>
      <c r="Q476" s="996" t="str">
        <f aca="false">EUconst_CNTR_NCV&amp;O476</f>
        <v>NCV_Керамика: Входящи количества карбонати (метод А)</v>
      </c>
      <c r="X476" s="904" t="n">
        <f aca="false">IF(G476=EUconst_NA,TRUE(),FALSE())</f>
        <v>1</v>
      </c>
      <c r="Z476" s="906" t="str">
        <f aca="false">EUconst_NA</f>
        <v>не се прилага</v>
      </c>
      <c r="AA476" s="977"/>
      <c r="AB476" s="977"/>
      <c r="AC476" s="905"/>
      <c r="AD476" s="905"/>
      <c r="AE476" s="977"/>
      <c r="AF476" s="329"/>
      <c r="AG476" s="906" t="str">
        <f aca="false">IF(Z476=EUconst_NA,EUconst_NA,IF(ISBLANK(AC476),COUNTA(AA476:AF476),COUNTA(AA476,AC476,AE476)))</f>
        <v>не се прилага</v>
      </c>
      <c r="AM476" s="968"/>
    </row>
    <row r="477" customFormat="false" ht="12.75" hidden="false" customHeight="true" outlineLevel="1" collapsed="false">
      <c r="A477" s="904" t="n">
        <f aca="false">A429</f>
        <v>29</v>
      </c>
      <c r="B477" s="991" t="str">
        <f aca="false">B429</f>
        <v>Производство на керамични продукти</v>
      </c>
      <c r="C477" s="348" t="str">
        <f aca="false">C429</f>
        <v>Керамика</v>
      </c>
      <c r="D477" s="348" t="str">
        <f aca="false">D429</f>
        <v>Алкални оксиди (метод Б)</v>
      </c>
      <c r="E477" s="348"/>
      <c r="F477" s="992" t="str">
        <f aca="false">F429</f>
        <v>Технологични емисии</v>
      </c>
      <c r="G477" s="962" t="str">
        <f aca="false">EUconst_NA</f>
        <v>не се прилага</v>
      </c>
      <c r="H477" s="993"/>
      <c r="I477" s="993"/>
      <c r="J477" s="997"/>
      <c r="K477" s="1000"/>
      <c r="L477" s="993"/>
      <c r="M477" s="994"/>
      <c r="N477" s="962" t="str">
        <f aca="false">IF(G477=EUconst_NA,EUconst_NA,IF(ISBLANK(J477),COUNTA(H477:M477),COUNTA(H477,J477,L477)))</f>
        <v>не се прилага</v>
      </c>
      <c r="O477" s="995" t="str">
        <f aca="false">C477&amp;": "&amp;D477</f>
        <v>Керамика: Алкални оксиди (метод Б)</v>
      </c>
      <c r="P477" s="348"/>
      <c r="Q477" s="996" t="str">
        <f aca="false">EUconst_CNTR_NCV&amp;O477</f>
        <v>NCV_Керамика: Алкални оксиди (метод Б)</v>
      </c>
      <c r="X477" s="904" t="n">
        <f aca="false">IF(G477=EUconst_NA,TRUE(),FALSE())</f>
        <v>1</v>
      </c>
      <c r="Z477" s="906" t="str">
        <f aca="false">EUconst_NA</f>
        <v>не се прилага</v>
      </c>
      <c r="AA477" s="977"/>
      <c r="AB477" s="977"/>
      <c r="AC477" s="905"/>
      <c r="AD477" s="905"/>
      <c r="AE477" s="977"/>
      <c r="AF477" s="329"/>
      <c r="AG477" s="906" t="str">
        <f aca="false">IF(Z477=EUconst_NA,EUconst_NA,IF(ISBLANK(AC477),COUNTA(AA477:AF477),COUNTA(AA477,AC477,AE477)))</f>
        <v>не се прилага</v>
      </c>
      <c r="AM477" s="968"/>
    </row>
    <row r="478" customFormat="false" ht="12.75" hidden="false" customHeight="true" outlineLevel="1" collapsed="false">
      <c r="A478" s="904" t="n">
        <f aca="false">A430</f>
        <v>30</v>
      </c>
      <c r="B478" s="991" t="str">
        <f aca="false">B430</f>
        <v>Производство на керамични продукти</v>
      </c>
      <c r="C478" s="348" t="str">
        <f aca="false">C430</f>
        <v>Керамика</v>
      </c>
      <c r="D478" s="348" t="str">
        <f aca="false">D430</f>
        <v>Скруберна очистка на димни газове</v>
      </c>
      <c r="E478" s="348"/>
      <c r="F478" s="992" t="str">
        <f aca="false">F430</f>
        <v>Технологични емисии</v>
      </c>
      <c r="G478" s="962" t="str">
        <f aca="false">EUconst_NA</f>
        <v>не се прилага</v>
      </c>
      <c r="H478" s="993"/>
      <c r="I478" s="993"/>
      <c r="J478" s="997"/>
      <c r="K478" s="1000"/>
      <c r="L478" s="993"/>
      <c r="M478" s="994"/>
      <c r="N478" s="962" t="str">
        <f aca="false">IF(G478=EUconst_NA,EUconst_NA,IF(ISBLANK(J478),COUNTA(H478:M478),COUNTA(H478,J478,L478)))</f>
        <v>не се прилага</v>
      </c>
      <c r="O478" s="995" t="str">
        <f aca="false">C478&amp;": "&amp;D478</f>
        <v>Керамика: Скруберна очистка на димни газове</v>
      </c>
      <c r="P478" s="348"/>
      <c r="Q478" s="996" t="str">
        <f aca="false">EUconst_CNTR_NCV&amp;O478</f>
        <v>NCV_Керамика: Скруберна очистка на димни газове</v>
      </c>
      <c r="X478" s="904" t="n">
        <f aca="false">IF(G478=EUconst_NA,TRUE(),FALSE())</f>
        <v>1</v>
      </c>
      <c r="Z478" s="906" t="str">
        <f aca="false">EUconst_NA</f>
        <v>не се прилага</v>
      </c>
      <c r="AA478" s="990"/>
      <c r="AB478" s="977"/>
      <c r="AC478" s="905"/>
      <c r="AD478" s="905"/>
      <c r="AE478" s="977"/>
      <c r="AF478" s="329"/>
      <c r="AG478" s="906" t="str">
        <f aca="false">IF(Z478=EUconst_NA,EUconst_NA,IF(ISBLANK(AC478),COUNTA(AA478:AF478),COUNTA(AA478,AC478,AE478)))</f>
        <v>не се прилага</v>
      </c>
      <c r="AM478" s="968"/>
    </row>
    <row r="479" customFormat="false" ht="12.75" hidden="false" customHeight="true" outlineLevel="1" collapsed="false">
      <c r="A479" s="904" t="n">
        <f aca="false">A431</f>
        <v>31</v>
      </c>
      <c r="B479" s="991" t="str">
        <f aca="false">B431</f>
        <v>Производство на целулоза и хартия</v>
      </c>
      <c r="C479" s="348" t="str">
        <f aca="false">C431</f>
        <v>Целулоза &amp; хартия</v>
      </c>
      <c r="D479" s="348" t="str">
        <f aca="false">D431</f>
        <v>Добавъчни химикали</v>
      </c>
      <c r="E479" s="348"/>
      <c r="F479" s="992" t="str">
        <f aca="false">F431</f>
        <v>Технологични емисии</v>
      </c>
      <c r="G479" s="962" t="str">
        <f aca="false">EUconst_NA</f>
        <v>не се прилага</v>
      </c>
      <c r="H479" s="993"/>
      <c r="I479" s="993"/>
      <c r="J479" s="997"/>
      <c r="K479" s="1000"/>
      <c r="L479" s="993"/>
      <c r="M479" s="994"/>
      <c r="N479" s="962" t="str">
        <f aca="false">IF(G479=EUconst_NA,EUconst_NA,IF(ISBLANK(J479),COUNTA(H479:M479),COUNTA(H479,J479,L479)))</f>
        <v>не се прилага</v>
      </c>
      <c r="O479" s="995" t="str">
        <f aca="false">C479&amp;": "&amp;D479</f>
        <v>Целулоза &amp; хартия: Добавъчни химикали</v>
      </c>
      <c r="P479" s="348"/>
      <c r="Q479" s="996" t="str">
        <f aca="false">EUconst_CNTR_NCV&amp;O479</f>
        <v>NCV_Целулоза &amp; хартия: Добавъчни химикали</v>
      </c>
      <c r="X479" s="904" t="n">
        <f aca="false">IF(G479=EUconst_NA,TRUE(),FALSE())</f>
        <v>1</v>
      </c>
      <c r="Z479" s="906" t="str">
        <f aca="false">EUconst_NA</f>
        <v>не се прилага</v>
      </c>
      <c r="AA479" s="977"/>
      <c r="AB479" s="977"/>
      <c r="AC479" s="905"/>
      <c r="AD479" s="905"/>
      <c r="AE479" s="977"/>
      <c r="AF479" s="329"/>
      <c r="AG479" s="906" t="str">
        <f aca="false">IF(Z479=EUconst_NA,EUconst_NA,IF(ISBLANK(AC479),COUNTA(AA479:AF479),COUNTA(AA479,AC479,AE479)))</f>
        <v>не се прилага</v>
      </c>
      <c r="AM479" s="968"/>
    </row>
    <row r="480" customFormat="false" ht="12.75" hidden="false" customHeight="true" outlineLevel="1" collapsed="false">
      <c r="A480" s="904" t="n">
        <f aca="false">A432</f>
        <v>32</v>
      </c>
      <c r="B480" s="991" t="str">
        <f aca="false">B432</f>
        <v>Производство на технически въглерод</v>
      </c>
      <c r="C480" s="348" t="str">
        <f aca="false">C432</f>
        <v>Показател за технически въглерод</v>
      </c>
      <c r="D480" s="348" t="str">
        <f aca="false">D432</f>
        <v>Методика, използваща масов баланс</v>
      </c>
      <c r="E480" s="348"/>
      <c r="F480" s="992" t="str">
        <f aca="false">F432</f>
        <v>Масов баланс</v>
      </c>
      <c r="G480" s="962" t="str">
        <f aca="false">""</f>
        <v/>
      </c>
      <c r="H480" s="993" t="str">
        <f aca="false">H$494</f>
        <v>Tип I</v>
      </c>
      <c r="I480" s="993"/>
      <c r="J480" s="993" t="str">
        <f aca="false">J$494</f>
        <v>Tип II</v>
      </c>
      <c r="K480" s="999" t="str">
        <f aca="false">Translations!$B$658</f>
        <v>По документи за покупка</v>
      </c>
      <c r="L480" s="993" t="str">
        <f aca="false">L$494</f>
        <v>Лабораторни анализи</v>
      </c>
      <c r="M480" s="994"/>
      <c r="N480" s="962" t="n">
        <f aca="false">IF(G480=EUconst_NA,EUconst_NA,IF(ISBLANK(J480),COUNTA(H480:M480),COUNTA(H480,J480,L480)))</f>
        <v>3</v>
      </c>
      <c r="O480" s="995" t="str">
        <f aca="false">C480&amp;": "&amp;D480</f>
        <v>Показател за технически въглерод: Методика, използваща масов баланс</v>
      </c>
      <c r="P480" s="348"/>
      <c r="Q480" s="996" t="str">
        <f aca="false">EUconst_CNTR_NCV&amp;O480</f>
        <v>NCV_Показател за технически въглерод: Методика, използваща масов баланс</v>
      </c>
      <c r="X480" s="904" t="n">
        <f aca="false">IF(G480=EUconst_NA,TRUE(),FALSE())</f>
        <v>0</v>
      </c>
      <c r="Z480" s="906" t="str">
        <f aca="false">""</f>
        <v/>
      </c>
      <c r="AA480"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0" s="977"/>
      <c r="AC480"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0" s="977"/>
      <c r="AE480" s="977" t="str">
        <f aca="false">AE$494</f>
        <v>Операторът определя долната топлина на изгаряне в съответствие с разпоредбите на членове 32—35.</v>
      </c>
      <c r="AF480" s="329"/>
      <c r="AG480" s="906" t="n">
        <f aca="false">IF(Z480=EUconst_NA,EUconst_NA,IF(ISBLANK(AC480),COUNTA(AA480:AF480),COUNTA(AA480,AC480,AE480)))</f>
        <v>3</v>
      </c>
      <c r="AJ480" s="904" t="n">
        <f aca="false">AJ$494</f>
        <v>1</v>
      </c>
      <c r="AL480" s="904" t="n">
        <f aca="false">AL$494</f>
        <v>1</v>
      </c>
      <c r="AM480" s="968" t="n">
        <v>1</v>
      </c>
      <c r="AN480" s="904" t="n">
        <f aca="false">AN$494</f>
        <v>2</v>
      </c>
    </row>
    <row r="481" customFormat="false" ht="12.75" hidden="false" customHeight="true" outlineLevel="1" collapsed="false">
      <c r="A481" s="904" t="n">
        <f aca="false">A433</f>
        <v>33</v>
      </c>
      <c r="B481" s="991" t="str">
        <f aca="false">B433</f>
        <v>Производство на амоняк</v>
      </c>
      <c r="C481" s="348" t="str">
        <f aca="false">C433</f>
        <v>Амоняк</v>
      </c>
      <c r="D481" s="348" t="str">
        <f aca="false">D433</f>
        <v>Гориво, използвано като технологична суровина</v>
      </c>
      <c r="E481" s="348"/>
      <c r="F481" s="992" t="str">
        <f aca="false">F433</f>
        <v>Горене</v>
      </c>
      <c r="G481" s="962" t="s">
        <v>458</v>
      </c>
      <c r="H481" s="993" t="str">
        <f aca="false">H$449</f>
        <v>Tип I</v>
      </c>
      <c r="I481" s="993"/>
      <c r="J481" s="993" t="str">
        <f aca="false">J$449</f>
        <v>Tип II</v>
      </c>
      <c r="K481" s="999" t="str">
        <f aca="false">Translations!$B$658</f>
        <v>По документи за покупка</v>
      </c>
      <c r="L481" s="993" t="str">
        <f aca="false">L$449</f>
        <v>Лабораторни анализи</v>
      </c>
      <c r="M481" s="994"/>
      <c r="N481" s="962" t="n">
        <f aca="false">IF(G481=EUconst_NA,EUconst_NA,IF(ISBLANK(J481),COUNTA(H481:M481),COUNTA(H481,J481,L481)))</f>
        <v>3</v>
      </c>
      <c r="O481" s="995" t="str">
        <f aca="false">C481&amp;": "&amp;D481</f>
        <v>Амоняк: Гориво, използвано като технологична суровина</v>
      </c>
      <c r="P481" s="348"/>
      <c r="Q481" s="996" t="str">
        <f aca="false">EUconst_CNTR_NCV&amp;O481</f>
        <v>NCV_Амоняк: Гориво, използвано като технологична суровина</v>
      </c>
      <c r="X481" s="904" t="n">
        <f aca="false">IF(G481=EUconst_NA,TRUE(),FALSE())</f>
        <v>0</v>
      </c>
      <c r="Z481" s="906" t="s">
        <v>458</v>
      </c>
      <c r="AA481" s="977"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1" s="977"/>
      <c r="AC481" s="977"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1" s="977"/>
      <c r="AE481" s="977" t="str">
        <f aca="false">AE$449</f>
        <v>Операторът определя долната топлина на изгаряне в съответствие с разпоредбите на членове 32—35.</v>
      </c>
      <c r="AF481" s="329"/>
      <c r="AG481" s="906" t="n">
        <f aca="false">IF(Z481=EUconst_NA,EUconst_NA,IF(ISBLANK(AC481),COUNTA(AA481:AF481),COUNTA(AA481,AC481,AE481)))</f>
        <v>3</v>
      </c>
      <c r="AJ481" s="904" t="n">
        <f aca="false">AJ$449</f>
        <v>1</v>
      </c>
      <c r="AL481" s="904" t="n">
        <f aca="false">AL$449</f>
        <v>1</v>
      </c>
      <c r="AM481" s="968" t="n">
        <v>1</v>
      </c>
      <c r="AN481" s="904" t="n">
        <f aca="false">AN$449</f>
        <v>2</v>
      </c>
    </row>
    <row r="482" customFormat="false" ht="12.75" hidden="false" customHeight="true" outlineLevel="1" collapsed="false">
      <c r="A482" s="904" t="n">
        <f aca="false">A434</f>
        <v>34</v>
      </c>
      <c r="B482" s="991" t="str">
        <f aca="false">B434</f>
        <v>Производство на водород и синтетичен газ</v>
      </c>
      <c r="C482" s="348" t="str">
        <f aca="false">C434</f>
        <v>Водород и синтетичен газ</v>
      </c>
      <c r="D482" s="348" t="str">
        <f aca="false">D434</f>
        <v>Гориво, използвано като технологична суровина</v>
      </c>
      <c r="E482" s="348"/>
      <c r="F482" s="992" t="str">
        <f aca="false">F434</f>
        <v>Горене</v>
      </c>
      <c r="G482" s="962" t="s">
        <v>458</v>
      </c>
      <c r="H482" s="993" t="str">
        <f aca="false">H$449</f>
        <v>Tип I</v>
      </c>
      <c r="I482" s="993"/>
      <c r="J482" s="993" t="str">
        <f aca="false">J$449</f>
        <v>Tип II</v>
      </c>
      <c r="K482" s="999" t="str">
        <f aca="false">Translations!$B$658</f>
        <v>По документи за покупка</v>
      </c>
      <c r="L482" s="993" t="str">
        <f aca="false">L$449</f>
        <v>Лабораторни анализи</v>
      </c>
      <c r="M482" s="994"/>
      <c r="N482" s="962" t="n">
        <f aca="false">IF(G482=EUconst_NA,EUconst_NA,IF(ISBLANK(J482),COUNTA(H482:M482),COUNTA(H482,J482,L482)))</f>
        <v>3</v>
      </c>
      <c r="O482" s="995" t="str">
        <f aca="false">C482&amp;": "&amp;D482</f>
        <v>Водород и синтетичен газ: Гориво, използвано като технологична суровина</v>
      </c>
      <c r="P482" s="348"/>
      <c r="Q482" s="996" t="str">
        <f aca="false">EUconst_CNTR_NCV&amp;O482</f>
        <v>NCV_Водород и синтетичен газ: Гориво, използвано като технологична суровина</v>
      </c>
      <c r="X482" s="904" t="n">
        <f aca="false">IF(G482=EUconst_NA,TRUE(),FALSE())</f>
        <v>0</v>
      </c>
      <c r="Z482" s="906" t="s">
        <v>458</v>
      </c>
      <c r="AA482" s="977"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2" s="977"/>
      <c r="AC482" s="977"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2" s="977"/>
      <c r="AE482" s="977" t="str">
        <f aca="false">AE$449</f>
        <v>Операторът определя долната топлина на изгаряне в съответствие с разпоредбите на членове 32—35.</v>
      </c>
      <c r="AF482" s="329"/>
      <c r="AG482" s="906" t="n">
        <f aca="false">IF(Z482=EUconst_NA,EUconst_NA,IF(ISBLANK(AC482),COUNTA(AA482:AF482),COUNTA(AA482,AC482,AE482)))</f>
        <v>3</v>
      </c>
      <c r="AJ482" s="904" t="n">
        <f aca="false">AJ$449</f>
        <v>1</v>
      </c>
      <c r="AL482" s="904" t="n">
        <f aca="false">AL$449</f>
        <v>1</v>
      </c>
      <c r="AM482" s="968" t="n">
        <v>1</v>
      </c>
      <c r="AN482" s="904" t="n">
        <f aca="false">AN$449</f>
        <v>2</v>
      </c>
    </row>
    <row r="483" customFormat="false" ht="12.75" hidden="false" customHeight="true" outlineLevel="1" collapsed="false">
      <c r="A483" s="904" t="n">
        <f aca="false">A435</f>
        <v>35</v>
      </c>
      <c r="B483" s="991" t="str">
        <f aca="false">B435</f>
        <v>Производство на водород и синтетичен газ</v>
      </c>
      <c r="C483" s="348" t="str">
        <f aca="false">C435</f>
        <v>Водород и синтетичен газ</v>
      </c>
      <c r="D483" s="348" t="str">
        <f aca="false">D435</f>
        <v>Методика, използваща масов баланс</v>
      </c>
      <c r="E483" s="348"/>
      <c r="F483" s="992" t="str">
        <f aca="false">F435</f>
        <v>Масов баланс</v>
      </c>
      <c r="G483" s="962" t="str">
        <f aca="false">""</f>
        <v/>
      </c>
      <c r="H483" s="993" t="str">
        <f aca="false">H$494</f>
        <v>Tип I</v>
      </c>
      <c r="I483" s="993"/>
      <c r="J483" s="993" t="str">
        <f aca="false">J$494</f>
        <v>Tип II</v>
      </c>
      <c r="K483" s="999" t="str">
        <f aca="false">Translations!$B$658</f>
        <v>По документи за покупка</v>
      </c>
      <c r="L483" s="993" t="str">
        <f aca="false">L$494</f>
        <v>Лабораторни анализи</v>
      </c>
      <c r="M483" s="994"/>
      <c r="N483" s="962" t="n">
        <f aca="false">IF(G483=EUconst_NA,EUconst_NA,IF(ISBLANK(J483),COUNTA(H483:M483),COUNTA(H483,J483,L483)))</f>
        <v>3</v>
      </c>
      <c r="O483" s="995" t="str">
        <f aca="false">C483&amp;": "&amp;D483</f>
        <v>Водород и синтетичен газ: Методика, използваща масов баланс</v>
      </c>
      <c r="P483" s="348"/>
      <c r="Q483" s="996" t="str">
        <f aca="false">EUconst_CNTR_NCV&amp;O483</f>
        <v>NCV_Водород и синтетичен газ: Методика, използваща масов баланс</v>
      </c>
      <c r="X483" s="904" t="n">
        <f aca="false">IF(G483=EUconst_NA,TRUE(),FALSE())</f>
        <v>0</v>
      </c>
      <c r="Z483" s="906" t="str">
        <f aca="false">""</f>
        <v/>
      </c>
      <c r="AA483"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3" s="977"/>
      <c r="AC483"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3" s="977"/>
      <c r="AE483" s="977" t="str">
        <f aca="false">AE$494</f>
        <v>Операторът определя долната топлина на изгаряне в съответствие с разпоредбите на членове 32—35.</v>
      </c>
      <c r="AF483" s="329"/>
      <c r="AG483" s="906" t="n">
        <f aca="false">IF(Z483=EUconst_NA,EUconst_NA,IF(ISBLANK(AC483),COUNTA(AA483:AF483),COUNTA(AA483,AC483,AE483)))</f>
        <v>3</v>
      </c>
      <c r="AJ483" s="904" t="n">
        <f aca="false">AJ$494</f>
        <v>1</v>
      </c>
      <c r="AL483" s="904" t="n">
        <f aca="false">AL$494</f>
        <v>1</v>
      </c>
      <c r="AM483" s="968" t="n">
        <v>1</v>
      </c>
      <c r="AN483" s="904" t="n">
        <f aca="false">AN$494</f>
        <v>2</v>
      </c>
    </row>
    <row r="484" customFormat="false" ht="12.75" hidden="false" customHeight="true" outlineLevel="1" collapsed="false">
      <c r="A484" s="904" t="n">
        <f aca="false">A436</f>
        <v>36</v>
      </c>
      <c r="B484" s="991" t="str">
        <f aca="false">B436</f>
        <v>Производство на органични химически вещества в насипно или наливно състояние (bulk organic chemicals)</v>
      </c>
      <c r="C484" s="348" t="str">
        <f aca="false">C436</f>
        <v>Органични химически вещества в насипно или наливно състояние (bulk organic chemicals)</v>
      </c>
      <c r="D484" s="348" t="str">
        <f aca="false">D436</f>
        <v>Методика, използваща масов баланс</v>
      </c>
      <c r="E484" s="348"/>
      <c r="F484" s="992" t="str">
        <f aca="false">F436</f>
        <v>Масов баланс</v>
      </c>
      <c r="G484" s="962" t="str">
        <f aca="false">""</f>
        <v/>
      </c>
      <c r="H484" s="993" t="str">
        <f aca="false">H$494</f>
        <v>Tип I</v>
      </c>
      <c r="I484" s="993"/>
      <c r="J484" s="993" t="str">
        <f aca="false">J$494</f>
        <v>Tип II</v>
      </c>
      <c r="K484" s="999" t="str">
        <f aca="false">Translations!$B$658</f>
        <v>По документи за покупка</v>
      </c>
      <c r="L484" s="993" t="str">
        <f aca="false">L$494</f>
        <v>Лабораторни анализи</v>
      </c>
      <c r="M484" s="994"/>
      <c r="N484" s="962" t="n">
        <f aca="false">IF(G484=EUconst_NA,EUconst_NA,IF(ISBLANK(J484),COUNTA(H484:M484),COUNTA(H484,J484,L484)))</f>
        <v>3</v>
      </c>
      <c r="O484" s="995" t="str">
        <f aca="false">C484&amp;": "&amp;D484</f>
        <v>Органични химически вещества в насипно или наливно състояние (bulk organic chemicals): Методика, използваща масов баланс</v>
      </c>
      <c r="P484" s="348"/>
      <c r="Q484" s="996" t="str">
        <f aca="false">EUconst_CNTR_NCV&amp;O484</f>
        <v>NCV_Органични химически вещества в насипно или наливно състояние (bulk organic chemicals): Методика, използваща масов баланс</v>
      </c>
      <c r="X484" s="904" t="n">
        <f aca="false">IF(G484=EUconst_NA,TRUE(),FALSE())</f>
        <v>0</v>
      </c>
      <c r="Z484" s="906" t="str">
        <f aca="false">""</f>
        <v/>
      </c>
      <c r="AA484"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4" s="977"/>
      <c r="AC484"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4" s="977"/>
      <c r="AE484" s="977" t="str">
        <f aca="false">AE$494</f>
        <v>Операторът определя долната топлина на изгаряне в съответствие с разпоредбите на членове 32—35.</v>
      </c>
      <c r="AF484" s="329"/>
      <c r="AG484" s="906" t="n">
        <f aca="false">IF(Z484=EUconst_NA,EUconst_NA,IF(ISBLANK(AC484),COUNTA(AA484:AF484),COUNTA(AA484,AC484,AE484)))</f>
        <v>3</v>
      </c>
      <c r="AJ484" s="904" t="n">
        <f aca="false">AJ$494</f>
        <v>1</v>
      </c>
      <c r="AL484" s="904" t="n">
        <f aca="false">AL$494</f>
        <v>1</v>
      </c>
      <c r="AM484" s="968" t="n">
        <v>1</v>
      </c>
      <c r="AN484" s="904" t="n">
        <f aca="false">AN$494</f>
        <v>2</v>
      </c>
    </row>
    <row r="485" customFormat="false" ht="12.75" hidden="false" customHeight="true" outlineLevel="1" collapsed="false">
      <c r="A485" s="904" t="n">
        <f aca="false">A437</f>
        <v>37</v>
      </c>
      <c r="B485" s="991" t="str">
        <f aca="false">B437</f>
        <v>Производство или преработка на черни и цветни метали, включително вторичен алуминий</v>
      </c>
      <c r="C485" s="348" t="str">
        <f aca="false">C437</f>
        <v>Черни и цветни метали, вторичен алуминий</v>
      </c>
      <c r="D485" s="348" t="str">
        <f aca="false">D437</f>
        <v>Технологични емисии</v>
      </c>
      <c r="E485" s="348"/>
      <c r="F485" s="992" t="str">
        <f aca="false">F437</f>
        <v>Технологични емисии</v>
      </c>
      <c r="G485" s="962" t="str">
        <f aca="false">EUconst_NA</f>
        <v>не се прилага</v>
      </c>
      <c r="H485" s="993"/>
      <c r="I485" s="993"/>
      <c r="J485" s="997"/>
      <c r="K485" s="1000"/>
      <c r="L485" s="993"/>
      <c r="M485" s="994"/>
      <c r="N485" s="962" t="str">
        <f aca="false">IF(G485=EUconst_NA,EUconst_NA,IF(ISBLANK(J485),COUNTA(H485:M485),COUNTA(H485,J485,L485)))</f>
        <v>не се прилага</v>
      </c>
      <c r="O485" s="995" t="str">
        <f aca="false">C485&amp;": "&amp;D485</f>
        <v>Черни и цветни метали, вторичен алуминий: Технологични емисии</v>
      </c>
      <c r="P485" s="348"/>
      <c r="Q485" s="996" t="str">
        <f aca="false">EUconst_CNTR_NCV&amp;O485</f>
        <v>NCV_Черни и цветни метали, вторичен алуминий: Технологични емисии</v>
      </c>
      <c r="X485" s="904" t="n">
        <f aca="false">IF(G485=EUconst_NA,TRUE(),FALSE())</f>
        <v>1</v>
      </c>
      <c r="Z485" s="906" t="str">
        <f aca="false">EUconst_NA</f>
        <v>не се прилага</v>
      </c>
      <c r="AA485" s="977"/>
      <c r="AB485" s="977"/>
      <c r="AC485" s="905"/>
      <c r="AD485" s="905"/>
      <c r="AE485" s="977"/>
      <c r="AF485" s="329"/>
      <c r="AG485" s="906" t="str">
        <f aca="false">IF(Z485=EUconst_NA,EUconst_NA,IF(ISBLANK(AC485),COUNTA(AA485:AF485),COUNTA(AA485,AC485,AE485)))</f>
        <v>не се прилага</v>
      </c>
      <c r="AM485" s="968"/>
    </row>
    <row r="486" customFormat="false" ht="12.75" hidden="false" customHeight="true" outlineLevel="1" collapsed="false">
      <c r="A486" s="904" t="n">
        <f aca="false">A438</f>
        <v>38</v>
      </c>
      <c r="B486" s="991" t="str">
        <f aca="false">B438</f>
        <v>Производство или преработка на черни и цветни метали, включително вторичен алуминий</v>
      </c>
      <c r="C486" s="348" t="str">
        <f aca="false">C438</f>
        <v>Черни и цветни метали, вторичен алуминий</v>
      </c>
      <c r="D486" s="348" t="str">
        <f aca="false">D438</f>
        <v>Методика, използваща масов баланс</v>
      </c>
      <c r="E486" s="348"/>
      <c r="F486" s="992" t="str">
        <f aca="false">F438</f>
        <v>Масов баланс</v>
      </c>
      <c r="G486" s="962" t="str">
        <f aca="false">""</f>
        <v/>
      </c>
      <c r="H486" s="993" t="str">
        <f aca="false">H$494</f>
        <v>Tип I</v>
      </c>
      <c r="I486" s="993"/>
      <c r="J486" s="993" t="str">
        <f aca="false">J$494</f>
        <v>Tип II</v>
      </c>
      <c r="K486" s="999" t="str">
        <f aca="false">Translations!$B$658</f>
        <v>По документи за покупка</v>
      </c>
      <c r="L486" s="993" t="str">
        <f aca="false">L$494</f>
        <v>Лабораторни анализи</v>
      </c>
      <c r="M486" s="994"/>
      <c r="N486" s="962" t="n">
        <f aca="false">IF(G486=EUconst_NA,EUconst_NA,IF(ISBLANK(J486),COUNTA(H486:M486),COUNTA(H486,J486,L486)))</f>
        <v>3</v>
      </c>
      <c r="O486" s="995" t="str">
        <f aca="false">C486&amp;": "&amp;D486</f>
        <v>Черни и цветни метали, вторичен алуминий: Методика, използваща масов баланс</v>
      </c>
      <c r="P486" s="348"/>
      <c r="Q486" s="996" t="str">
        <f aca="false">EUconst_CNTR_NCV&amp;O486</f>
        <v>NCV_Черни и цветни метали, вторичен алуминий: Методика, използваща масов баланс</v>
      </c>
      <c r="X486" s="904" t="n">
        <f aca="false">IF(G486=EUconst_NA,TRUE(),FALSE())</f>
        <v>0</v>
      </c>
      <c r="Z486" s="906" t="str">
        <f aca="false">""</f>
        <v/>
      </c>
      <c r="AA486"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6" s="977"/>
      <c r="AC486"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6" s="977"/>
      <c r="AE486" s="977" t="str">
        <f aca="false">AE$494</f>
        <v>Операторът определя долната топлина на изгаряне в съответствие с разпоредбите на членове 32—35.</v>
      </c>
      <c r="AF486" s="329"/>
      <c r="AG486" s="906" t="n">
        <f aca="false">IF(Z486=EUconst_NA,EUconst_NA,IF(ISBLANK(AC486),COUNTA(AA486:AF486),COUNTA(AA486,AC486,AE486)))</f>
        <v>3</v>
      </c>
      <c r="AJ486" s="904" t="n">
        <f aca="false">AJ$494</f>
        <v>1</v>
      </c>
      <c r="AL486" s="904" t="n">
        <f aca="false">AL$494</f>
        <v>1</v>
      </c>
      <c r="AM486" s="968" t="n">
        <v>1</v>
      </c>
      <c r="AN486" s="904" t="n">
        <f aca="false">AN$494</f>
        <v>2</v>
      </c>
    </row>
    <row r="487" customFormat="false" ht="12.75" hidden="false" customHeight="true" outlineLevel="1" collapsed="false">
      <c r="A487" s="904" t="n">
        <f aca="false">A439</f>
        <v>39</v>
      </c>
      <c r="B487" s="991" t="str">
        <f aca="false">B439</f>
        <v>Производство на калцинирана сода и на натриев бикарбонат</v>
      </c>
      <c r="C487" s="348" t="str">
        <f aca="false">C439</f>
        <v>Калцинирана сода / натриев бикарбонат</v>
      </c>
      <c r="D487" s="348" t="str">
        <f aca="false">D439</f>
        <v>Методика, използваща масов баланс</v>
      </c>
      <c r="E487" s="348"/>
      <c r="F487" s="992" t="str">
        <f aca="false">F439</f>
        <v>Масов баланс</v>
      </c>
      <c r="G487" s="962" t="str">
        <f aca="false">""</f>
        <v/>
      </c>
      <c r="H487" s="993" t="str">
        <f aca="false">H$494</f>
        <v>Tип I</v>
      </c>
      <c r="I487" s="993"/>
      <c r="J487" s="993" t="str">
        <f aca="false">J$494</f>
        <v>Tип II</v>
      </c>
      <c r="K487" s="999" t="str">
        <f aca="false">Translations!$B$658</f>
        <v>По документи за покупка</v>
      </c>
      <c r="L487" s="993" t="str">
        <f aca="false">L$494</f>
        <v>Лабораторни анализи</v>
      </c>
      <c r="M487" s="994"/>
      <c r="N487" s="962" t="n">
        <f aca="false">IF(G487=EUconst_NA,EUconst_NA,IF(ISBLANK(J487),COUNTA(H487:M487),COUNTA(H487,J487,L487)))</f>
        <v>3</v>
      </c>
      <c r="O487" s="995" t="str">
        <f aca="false">C487&amp;": "&amp;D487</f>
        <v>Калцинирана сода / натриев бикарбонат: Методика, използваща масов баланс</v>
      </c>
      <c r="P487" s="348"/>
      <c r="Q487" s="996" t="str">
        <f aca="false">EUconst_CNTR_NCV&amp;O487</f>
        <v>NCV_Калцинирана сода / натриев бикарбонат: Методика, използваща масов баланс</v>
      </c>
      <c r="X487" s="904" t="n">
        <f aca="false">IF(G487=EUconst_NA,TRUE(),FALSE())</f>
        <v>0</v>
      </c>
      <c r="Z487" s="906" t="str">
        <f aca="false">""</f>
        <v/>
      </c>
      <c r="AA487"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7" s="977"/>
      <c r="AC487"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7" s="977"/>
      <c r="AE487" s="977" t="str">
        <f aca="false">AE$494</f>
        <v>Операторът определя долната топлина на изгаряне в съответствие с разпоредбите на членове 32—35.</v>
      </c>
      <c r="AF487" s="329"/>
      <c r="AG487" s="906" t="n">
        <f aca="false">IF(Z487=EUconst_NA,EUconst_NA,IF(ISBLANK(AC487),COUNTA(AA487:AF487),COUNTA(AA487,AC487,AE487)))</f>
        <v>3</v>
      </c>
      <c r="AJ487" s="904" t="n">
        <f aca="false">AJ$494</f>
        <v>1</v>
      </c>
      <c r="AL487" s="904" t="n">
        <f aca="false">AL$494</f>
        <v>1</v>
      </c>
      <c r="AM487" s="968" t="n">
        <v>1</v>
      </c>
      <c r="AN487" s="904" t="n">
        <f aca="false">AN$494</f>
        <v>2</v>
      </c>
    </row>
    <row r="488" customFormat="false" ht="12.75" hidden="false" customHeight="true" outlineLevel="1" collapsed="false">
      <c r="A488" s="904" t="n">
        <f aca="false">A440</f>
        <v>40</v>
      </c>
      <c r="B488" s="991" t="str">
        <f aca="false">B440</f>
        <v>Производство на първичен алуминий</v>
      </c>
      <c r="C488" s="348" t="str">
        <f aca="false">C440</f>
        <v>Първичен алуминий</v>
      </c>
      <c r="D488" s="348" t="str">
        <f aca="false">D440</f>
        <v>Методика, използваща масов баланс</v>
      </c>
      <c r="E488" s="348"/>
      <c r="F488" s="992" t="str">
        <f aca="false">F440</f>
        <v>Масов баланс</v>
      </c>
      <c r="G488" s="962" t="str">
        <f aca="false">""</f>
        <v/>
      </c>
      <c r="H488" s="993" t="str">
        <f aca="false">H$494</f>
        <v>Tип I</v>
      </c>
      <c r="I488" s="993"/>
      <c r="J488" s="993" t="str">
        <f aca="false">J$494</f>
        <v>Tип II</v>
      </c>
      <c r="K488" s="999" t="str">
        <f aca="false">Translations!$B$658</f>
        <v>По документи за покупка</v>
      </c>
      <c r="L488" s="993" t="str">
        <f aca="false">L$494</f>
        <v>Лабораторни анализи</v>
      </c>
      <c r="M488" s="994"/>
      <c r="N488" s="962" t="n">
        <f aca="false">IF(G488=EUconst_NA,EUconst_NA,IF(ISBLANK(J488),COUNTA(H488:M488),COUNTA(H488,J488,L488)))</f>
        <v>3</v>
      </c>
      <c r="O488" s="995" t="str">
        <f aca="false">C488&amp;": "&amp;D488</f>
        <v>Първичен алуминий: Методика, използваща масов баланс</v>
      </c>
      <c r="P488" s="348"/>
      <c r="Q488" s="996" t="str">
        <f aca="false">EUconst_CNTR_NCV&amp;O488</f>
        <v>NCV_Първичен алуминий: Методика, използваща масов баланс</v>
      </c>
      <c r="X488" s="904" t="n">
        <f aca="false">IF(G488=EUconst_NA,TRUE(),FALSE())</f>
        <v>0</v>
      </c>
      <c r="Z488" s="906" t="str">
        <f aca="false">""</f>
        <v/>
      </c>
      <c r="AA488" s="977"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8" s="977"/>
      <c r="AC488" s="977"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8" s="977"/>
      <c r="AE488" s="977" t="str">
        <f aca="false">AE$494</f>
        <v>Операторът определя долната топлина на изгаряне в съответствие с разпоредбите на членове 32—35.</v>
      </c>
      <c r="AF488" s="329"/>
      <c r="AG488" s="906" t="n">
        <f aca="false">IF(Z488=EUconst_NA,EUconst_NA,IF(ISBLANK(AC488),COUNTA(AA488:AF488),COUNTA(AA488,AC488,AE488)))</f>
        <v>3</v>
      </c>
      <c r="AJ488" s="904" t="n">
        <f aca="false">AJ$494</f>
        <v>1</v>
      </c>
      <c r="AL488" s="904" t="n">
        <f aca="false">AL$494</f>
        <v>1</v>
      </c>
      <c r="AM488" s="968" t="n">
        <v>1</v>
      </c>
      <c r="AN488" s="904" t="n">
        <f aca="false">AN$494</f>
        <v>2</v>
      </c>
    </row>
    <row r="489" customFormat="false" ht="12.75" hidden="false" customHeight="true" outlineLevel="1" collapsed="false">
      <c r="A489" s="904" t="n">
        <f aca="false">A441</f>
        <v>41</v>
      </c>
      <c r="B489" s="991" t="str">
        <f aca="false">B441</f>
        <v>Производство на първичен алуминий</v>
      </c>
      <c r="C489" s="348" t="str">
        <f aca="false">C441</f>
        <v>Първичен алуминий</v>
      </c>
      <c r="D489" s="348" t="str">
        <f aca="false">D441</f>
        <v>Емисии на перфлуоровъглероди (PFC) (метод на база времетраене на анодния ефект)</v>
      </c>
      <c r="E489" s="348"/>
      <c r="F489" s="992" t="str">
        <f aca="false">F441</f>
        <v>Емисии на напълно флуорирани въглеводороди (PFC)</v>
      </c>
      <c r="G489" s="962" t="str">
        <f aca="false">EUconst_NA</f>
        <v>не се прилага</v>
      </c>
      <c r="H489" s="993"/>
      <c r="I489" s="993"/>
      <c r="J489" s="997"/>
      <c r="K489" s="1000"/>
      <c r="L489" s="993"/>
      <c r="M489" s="994"/>
      <c r="N489" s="962" t="str">
        <f aca="false">IF(G489=EUconst_NA,EUconst_NA,IF(ISBLANK(J489),COUNTA(H489:M489),COUNTA(H489,J489,L489)))</f>
        <v>не се прилага</v>
      </c>
      <c r="O489" s="995" t="str">
        <f aca="false">C489&amp;": "&amp;D489</f>
        <v>Първичен алуминий: Емисии на перфлуоровъглероди (PFC) (метод на база времетраене на анодния ефект)</v>
      </c>
      <c r="P489" s="348"/>
      <c r="Q489" s="996" t="str">
        <f aca="false">EUconst_CNTR_NCV&amp;O489</f>
        <v>NCV_Първичен алуминий: Емисии на перфлуоровъглероди (PFC) (метод на база времетраене на анодния ефект)</v>
      </c>
      <c r="X489" s="904" t="n">
        <f aca="false">IF(G489=EUconst_NA,TRUE(),FALSE())</f>
        <v>1</v>
      </c>
      <c r="Z489" s="906" t="str">
        <f aca="false">EUconst_NA</f>
        <v>не се прилага</v>
      </c>
      <c r="AA489" s="977"/>
      <c r="AB489" s="977"/>
      <c r="AC489" s="905"/>
      <c r="AD489" s="905"/>
      <c r="AE489" s="977"/>
      <c r="AF489" s="329"/>
      <c r="AG489" s="906" t="str">
        <f aca="false">IF(Z489=EUconst_NA,EUconst_NA,IF(ISBLANK(AC489),COUNTA(AA489:AF489),COUNTA(AA489,AC489,AE489)))</f>
        <v>не се прилага</v>
      </c>
    </row>
    <row r="490" customFormat="false" ht="12.75" hidden="false" customHeight="true" outlineLevel="1" collapsed="false">
      <c r="A490" s="904" t="n">
        <f aca="false">A442</f>
        <v>42</v>
      </c>
      <c r="B490" s="1001" t="str">
        <f aca="false">B442</f>
        <v>Производство на първичен алуминий</v>
      </c>
      <c r="C490" s="1002" t="str">
        <f aca="false">C442</f>
        <v>Първичен алуминий</v>
      </c>
      <c r="D490" s="1002" t="str">
        <f aca="false">D442</f>
        <v>Емисии на перфлуоровъглероди (PFC) (метод на база свръхнапрежението при анодния ефект)</v>
      </c>
      <c r="E490" s="1002"/>
      <c r="F490" s="1003" t="str">
        <f aca="false">F442</f>
        <v>Емисии на напълно флуорирани въглеводороди (PFC)</v>
      </c>
      <c r="G490" s="1004" t="str">
        <f aca="false">EUconst_NA</f>
        <v>не се прилага</v>
      </c>
      <c r="H490" s="1005"/>
      <c r="I490" s="1005"/>
      <c r="J490" s="1006"/>
      <c r="K490" s="1006"/>
      <c r="L490" s="1005"/>
      <c r="M490" s="1007"/>
      <c r="N490" s="1004" t="str">
        <f aca="false">IF(G490=EUconst_NA,EUconst_NA,IF(ISBLANK(J490),COUNTA(H490:M490),COUNTA(H490,J490,L490)))</f>
        <v>не се прилага</v>
      </c>
      <c r="O490" s="1008" t="str">
        <f aca="false">C490&amp;": "&amp;D490</f>
        <v>Първичен алуминий: Емисии на перфлуоровъглероди (PFC) (метод на база свръхнапрежението при анодния ефект)</v>
      </c>
      <c r="P490" s="1009"/>
      <c r="Q490" s="1010" t="str">
        <f aca="false">EUconst_CNTR_NCV&amp;O490</f>
        <v>NCV_Първичен алуминий: Емисии на перфлуоровъглероди (PFC) (метод на база свръхнапрежението при анодния ефект)</v>
      </c>
      <c r="X490" s="904" t="n">
        <f aca="false">IF(G490=EUconst_NA,TRUE(),FALSE())</f>
        <v>1</v>
      </c>
      <c r="Z490" s="906" t="str">
        <f aca="false">EUconst_NA</f>
        <v>не се прилага</v>
      </c>
      <c r="AA490" s="990"/>
      <c r="AB490" s="990"/>
      <c r="AC490" s="905"/>
      <c r="AD490" s="905"/>
      <c r="AE490" s="977"/>
      <c r="AF490" s="329"/>
      <c r="AG490" s="906" t="str">
        <f aca="false">IF(Z490=EUconst_NA,EUconst_NA,IF(ISBLANK(AC490),COUNTA(AA490:AF490),COUNTA(AA490,AC490,AE490)))</f>
        <v>не се прилага</v>
      </c>
    </row>
    <row r="491" customFormat="false" ht="12.75" hidden="false" customHeight="true" outlineLevel="1" collapsed="false">
      <c r="B491" s="905"/>
      <c r="C491" s="905"/>
      <c r="D491" s="905"/>
      <c r="E491" s="905"/>
      <c r="F491" s="1019"/>
      <c r="G491" s="905"/>
      <c r="H491" s="990"/>
      <c r="I491" s="990"/>
      <c r="J491" s="1012"/>
      <c r="K491" s="1012"/>
      <c r="L491" s="990"/>
      <c r="M491" s="1013"/>
      <c r="N491" s="906"/>
      <c r="O491" s="905"/>
      <c r="P491" s="905"/>
      <c r="Q491" s="905"/>
      <c r="X491" s="904" t="n">
        <f aca="false">IF(G491=EUconst_NA,TRUE(),FALSE())</f>
        <v>0</v>
      </c>
      <c r="Z491" s="905"/>
      <c r="AA491" s="977"/>
      <c r="AB491" s="977"/>
      <c r="AC491" s="905"/>
      <c r="AD491" s="905"/>
      <c r="AE491" s="977"/>
      <c r="AF491" s="329"/>
      <c r="AG491" s="906"/>
    </row>
    <row r="492" customFormat="false" ht="12.75" hidden="false" customHeight="true" outlineLevel="1" collapsed="false">
      <c r="B492" s="905" t="s">
        <v>456</v>
      </c>
      <c r="C492" s="905"/>
      <c r="D492" s="905"/>
      <c r="E492" s="905"/>
      <c r="F492" s="905"/>
      <c r="G492" s="905"/>
      <c r="H492" s="990"/>
      <c r="I492" s="990"/>
      <c r="J492" s="1012"/>
      <c r="K492" s="1012"/>
      <c r="L492" s="990"/>
      <c r="M492" s="1013"/>
      <c r="N492" s="906"/>
      <c r="O492" s="905"/>
      <c r="P492" s="905"/>
      <c r="Q492" s="905"/>
      <c r="X492" s="904" t="n">
        <f aca="false">IF(G492=EUconst_NA,TRUE(),FALSE())</f>
        <v>0</v>
      </c>
      <c r="Z492" s="905"/>
      <c r="AA492" s="977"/>
      <c r="AB492" s="977"/>
      <c r="AC492" s="905"/>
      <c r="AD492" s="905"/>
      <c r="AE492" s="977"/>
      <c r="AF492" s="329"/>
      <c r="AG492" s="906"/>
    </row>
    <row r="493" customFormat="false" ht="12.75" hidden="false" customHeight="true" outlineLevel="1" collapsed="false">
      <c r="B493" s="905" t="s">
        <v>457</v>
      </c>
      <c r="C493" s="905"/>
      <c r="D493" s="905"/>
      <c r="E493" s="905"/>
      <c r="F493" s="905"/>
      <c r="G493" s="905"/>
      <c r="H493" s="990"/>
      <c r="I493" s="990"/>
      <c r="J493" s="1012"/>
      <c r="K493" s="1012"/>
      <c r="L493" s="990"/>
      <c r="M493" s="1013"/>
      <c r="N493" s="906"/>
      <c r="O493" s="905"/>
      <c r="P493" s="905"/>
      <c r="Q493" s="905"/>
      <c r="X493" s="904" t="n">
        <f aca="false">IF(G493=EUconst_NA,TRUE(),FALSE())</f>
        <v>0</v>
      </c>
      <c r="Z493" s="905"/>
      <c r="AA493" s="977"/>
      <c r="AB493" s="977"/>
      <c r="AC493" s="905"/>
      <c r="AD493" s="905"/>
      <c r="AE493" s="977"/>
      <c r="AF493" s="329"/>
      <c r="AG493" s="906"/>
    </row>
    <row r="494" customFormat="false" ht="12.75" hidden="false" customHeight="true" outlineLevel="1" collapsed="false">
      <c r="B494" s="905" t="str">
        <f aca="false">Translations!$B$431</f>
        <v>обемен баланс</v>
      </c>
      <c r="C494" s="905"/>
      <c r="D494" s="905"/>
      <c r="E494" s="905"/>
      <c r="F494" s="905"/>
      <c r="G494" s="977"/>
      <c r="H494" s="990" t="str">
        <f aca="false">H449</f>
        <v>Tип I</v>
      </c>
      <c r="I494" s="990"/>
      <c r="J494" s="990" t="str">
        <f aca="false">J449</f>
        <v>Tип II</v>
      </c>
      <c r="K494" s="990"/>
      <c r="L494" s="990" t="str">
        <f aca="false">L449</f>
        <v>Лабораторни анализи</v>
      </c>
      <c r="M494" s="990"/>
      <c r="N494" s="906"/>
      <c r="O494" s="905"/>
      <c r="P494" s="905"/>
      <c r="Q494" s="905"/>
      <c r="X494" s="904" t="n">
        <f aca="false">IF(G494=EUconst_NA,TRUE(),FALSE())</f>
        <v>0</v>
      </c>
      <c r="Z494" s="977"/>
      <c r="AA494" s="977"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94" s="977"/>
      <c r="AC494" s="977"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94" s="977"/>
      <c r="AE494" s="977" t="str">
        <f aca="false">AE449</f>
        <v>Операторът определя долната топлина на изгаряне в съответствие с разпоредбите на членове 32—35.</v>
      </c>
      <c r="AF494" s="977"/>
      <c r="AG494" s="906"/>
      <c r="AJ494" s="904" t="n">
        <f aca="false">AJ449</f>
        <v>1</v>
      </c>
      <c r="AL494" s="904" t="n">
        <f aca="false">AL449</f>
        <v>1</v>
      </c>
      <c r="AN494" s="904" t="n">
        <f aca="false">AN449</f>
        <v>2</v>
      </c>
    </row>
    <row r="495" customFormat="false" ht="12.75" hidden="false" customHeight="true" outlineLevel="1" collapsed="false">
      <c r="B495" s="905"/>
      <c r="C495" s="905"/>
      <c r="D495" s="905"/>
      <c r="E495" s="905"/>
      <c r="F495" s="973"/>
      <c r="G495" s="905"/>
      <c r="H495" s="1020"/>
      <c r="I495" s="1020"/>
      <c r="J495" s="1012"/>
      <c r="K495" s="1012"/>
      <c r="L495" s="1020"/>
      <c r="M495" s="1013"/>
      <c r="N495" s="906"/>
      <c r="O495" s="905"/>
      <c r="P495" s="905"/>
      <c r="Q495" s="905"/>
      <c r="X495" s="904" t="n">
        <f aca="false">IF(G495=EUconst_NA,TRUE(),FALSE())</f>
        <v>0</v>
      </c>
      <c r="Z495" s="905"/>
      <c r="AA495" s="973"/>
      <c r="AB495" s="973"/>
      <c r="AC495" s="905"/>
      <c r="AD495" s="905"/>
      <c r="AE495" s="973"/>
      <c r="AF495" s="329"/>
      <c r="AG495" s="906"/>
    </row>
    <row r="496" s="956" customFormat="true" ht="13.5" hidden="false" customHeight="false" outlineLevel="0" collapsed="false">
      <c r="B496" s="978" t="str">
        <f aca="false">Translations!$B$472</f>
        <v>Въглеродно съдържание</v>
      </c>
      <c r="F496" s="978" t="str">
        <f aca="false">F448</f>
        <v>Тип източник</v>
      </c>
      <c r="G496" s="980" t="str">
        <f aca="false">Translations!$B$338</f>
        <v>Минимално</v>
      </c>
      <c r="H496" s="1015" t="n">
        <v>1</v>
      </c>
      <c r="I496" s="1015" t="n">
        <v>2</v>
      </c>
      <c r="J496" s="1015" t="s">
        <v>224</v>
      </c>
      <c r="K496" s="1015" t="str">
        <f aca="false">Translations!$B$306</f>
        <v>2б</v>
      </c>
      <c r="L496" s="1015" t="n">
        <v>3</v>
      </c>
      <c r="M496" s="1016"/>
      <c r="N496" s="980" t="str">
        <f aca="false">Translations!$B$339</f>
        <v>Максимално</v>
      </c>
      <c r="X496" s="912"/>
      <c r="Z496" s="980" t="str">
        <f aca="false">Translations!$B$338</f>
        <v>Минимално</v>
      </c>
      <c r="AA496" s="980" t="n">
        <v>1</v>
      </c>
      <c r="AB496" s="980" t="n">
        <v>2</v>
      </c>
      <c r="AC496" s="980" t="s">
        <v>224</v>
      </c>
      <c r="AD496" s="980" t="str">
        <f aca="false">Translations!$B$306</f>
        <v>2б</v>
      </c>
      <c r="AE496" s="980" t="n">
        <v>3</v>
      </c>
      <c r="AF496" s="979"/>
      <c r="AG496" s="980" t="str">
        <f aca="false">Translations!$B$339</f>
        <v>Максимално</v>
      </c>
      <c r="AI496" s="978" t="str">
        <f aca="false">Translations!$B$433</f>
        <v>стойност по подразбиране?</v>
      </c>
      <c r="AJ496" s="980" t="n">
        <v>1</v>
      </c>
      <c r="AK496" s="980" t="n">
        <v>2</v>
      </c>
      <c r="AL496" s="980" t="s">
        <v>224</v>
      </c>
      <c r="AM496" s="980" t="str">
        <f aca="false">Translations!$B$306</f>
        <v>2б</v>
      </c>
      <c r="AN496" s="980" t="n">
        <v>3</v>
      </c>
    </row>
    <row r="497" customFormat="false" ht="12.75" hidden="false" customHeight="true" outlineLevel="1" collapsed="false">
      <c r="A497" s="904" t="n">
        <f aca="false">A449</f>
        <v>1</v>
      </c>
      <c r="B497" s="981" t="str">
        <f aca="false">B449</f>
        <v>Изгаряне на горива и използване на горива като технологични суровини</v>
      </c>
      <c r="C497" s="982" t="str">
        <f aca="false">C449</f>
        <v>Горене</v>
      </c>
      <c r="D497" s="982" t="str">
        <f aca="false">D449</f>
        <v>Стандартни търговски горива</v>
      </c>
      <c r="E497" s="982"/>
      <c r="F497" s="983" t="str">
        <f aca="false">F449</f>
        <v>Горене</v>
      </c>
      <c r="G497" s="984" t="str">
        <f aca="false">EUconst_NA</f>
        <v>не се прилага</v>
      </c>
      <c r="H497" s="985"/>
      <c r="I497" s="985"/>
      <c r="J497" s="1021"/>
      <c r="K497" s="1021"/>
      <c r="L497" s="985"/>
      <c r="M497" s="986"/>
      <c r="N497" s="984" t="str">
        <f aca="false">IF(G497=EUconst_NA,EUconst_NA,IF(ISBLANK(J497),COUNTA(H497:M497),COUNTA(H497,J497,L497)))</f>
        <v>не се прилага</v>
      </c>
      <c r="O497" s="987" t="str">
        <f aca="false">C497&amp;": "&amp;D497</f>
        <v>Горене: Стандартни търговски горива</v>
      </c>
      <c r="P497" s="988"/>
      <c r="Q497" s="989" t="str">
        <f aca="false">EUconst_CNTR_CarbonContent&amp;O497</f>
        <v>CarbC_Горене: Стандартни търговски горива</v>
      </c>
      <c r="X497" s="904" t="n">
        <f aca="false">IF(G497=EUconst_NA,TRUE(),FALSE())</f>
        <v>1</v>
      </c>
      <c r="Z497" s="906" t="str">
        <f aca="false">EUconst_NA</f>
        <v>не се прилага</v>
      </c>
      <c r="AA497" s="977" t="str">
        <f aca="false">EUconst_NA</f>
        <v>не се прилага</v>
      </c>
      <c r="AB497" s="977" t="str">
        <f aca="false">EUconst_NA</f>
        <v>не се прилага</v>
      </c>
      <c r="AC497" s="905"/>
      <c r="AD497" s="905"/>
      <c r="AE497" s="977" t="str">
        <f aca="false">EUconst_NA</f>
        <v>не се прилага</v>
      </c>
      <c r="AF497" s="329"/>
      <c r="AG497" s="906" t="str">
        <f aca="false">IF(Z497=EUconst_NA,EUconst_NA,IF(ISBLANK(AC497),COUNTA(AA497:AF497),COUNTA(AA497,AC497,AE497)))</f>
        <v>не се прилага</v>
      </c>
      <c r="AJ497" s="904" t="str">
        <f aca="false">EUconst_NA</f>
        <v>не се прилага</v>
      </c>
      <c r="AK497" s="904" t="str">
        <f aca="false">EUconst_NA</f>
        <v>не се прилага</v>
      </c>
      <c r="AN497" s="904" t="str">
        <f aca="false">EUconst_NA</f>
        <v>не се прилага</v>
      </c>
    </row>
    <row r="498" customFormat="false" ht="12.75" hidden="false" customHeight="true" outlineLevel="1" collapsed="false">
      <c r="A498" s="904" t="n">
        <f aca="false">A450</f>
        <v>2</v>
      </c>
      <c r="B498" s="991" t="str">
        <f aca="false">B450</f>
        <v>Изгаряне на горива и използване на горива като технологични суровини</v>
      </c>
      <c r="C498" s="348" t="str">
        <f aca="false">C450</f>
        <v>Горене</v>
      </c>
      <c r="D498" s="348" t="str">
        <f aca="false">D450</f>
        <v>Други газообразни и течни горива</v>
      </c>
      <c r="E498" s="348"/>
      <c r="F498" s="992" t="str">
        <f aca="false">F450</f>
        <v>Горене</v>
      </c>
      <c r="G498" s="962" t="str">
        <f aca="false">EUconst_NA</f>
        <v>не се прилага</v>
      </c>
      <c r="H498" s="993"/>
      <c r="I498" s="993"/>
      <c r="J498" s="997"/>
      <c r="K498" s="997"/>
      <c r="L498" s="993"/>
      <c r="M498" s="994"/>
      <c r="N498" s="962" t="str">
        <f aca="false">IF(G498=EUconst_NA,EUconst_NA,IF(ISBLANK(J498),COUNTA(H498:M498),COUNTA(H498,J498,L498)))</f>
        <v>не се прилага</v>
      </c>
      <c r="O498" s="995" t="str">
        <f aca="false">C498&amp;": "&amp;D498</f>
        <v>Горене: Други газообразни и течни горива</v>
      </c>
      <c r="P498" s="348"/>
      <c r="Q498" s="996" t="str">
        <f aca="false">EUconst_CNTR_CarbonContent&amp;O498</f>
        <v>CarbC_Горене: Други газообразни и течни горива</v>
      </c>
      <c r="X498" s="904" t="n">
        <f aca="false">IF(G498=EUconst_NA,TRUE(),FALSE())</f>
        <v>1</v>
      </c>
      <c r="Z498" s="906" t="str">
        <f aca="false">EUconst_NA</f>
        <v>не се прилага</v>
      </c>
      <c r="AA498" s="977" t="str">
        <f aca="false">EUconst_NA</f>
        <v>не се прилага</v>
      </c>
      <c r="AB498" s="977" t="str">
        <f aca="false">EUconst_NA</f>
        <v>не се прилага</v>
      </c>
      <c r="AC498" s="905"/>
      <c r="AD498" s="905"/>
      <c r="AE498" s="977" t="str">
        <f aca="false">EUconst_NA</f>
        <v>не се прилага</v>
      </c>
      <c r="AF498" s="329"/>
      <c r="AG498" s="906" t="str">
        <f aca="false">IF(Z498=EUconst_NA,EUconst_NA,IF(ISBLANK(AC498),COUNTA(AA498:AF498),COUNTA(AA498,AC498,AE498)))</f>
        <v>не се прилага</v>
      </c>
      <c r="AJ498" s="904" t="str">
        <f aca="false">EUconst_NA</f>
        <v>не се прилага</v>
      </c>
      <c r="AK498" s="904" t="str">
        <f aca="false">EUconst_NA</f>
        <v>не се прилага</v>
      </c>
      <c r="AN498" s="904" t="str">
        <f aca="false">EUconst_NA</f>
        <v>не се прилага</v>
      </c>
    </row>
    <row r="499" customFormat="false" ht="12.75" hidden="false" customHeight="true" outlineLevel="1" collapsed="false">
      <c r="A499" s="904" t="n">
        <f aca="false">A451</f>
        <v>3</v>
      </c>
      <c r="B499" s="991" t="str">
        <f aca="false">B451</f>
        <v>Изгаряне на горива и използване на горива като технологични суровини</v>
      </c>
      <c r="C499" s="348" t="str">
        <f aca="false">C451</f>
        <v>Горене</v>
      </c>
      <c r="D499" s="348" t="str">
        <f aca="false">D451</f>
        <v>Твърди горива</v>
      </c>
      <c r="E499" s="348"/>
      <c r="F499" s="992" t="str">
        <f aca="false">F451</f>
        <v>Горене</v>
      </c>
      <c r="G499" s="962" t="str">
        <f aca="false">EUconst_NA</f>
        <v>не се прилага</v>
      </c>
      <c r="H499" s="993"/>
      <c r="I499" s="993"/>
      <c r="J499" s="997"/>
      <c r="K499" s="997"/>
      <c r="L499" s="993"/>
      <c r="M499" s="994"/>
      <c r="N499" s="962" t="str">
        <f aca="false">IF(G499=EUconst_NA,EUconst_NA,IF(ISBLANK(J499),COUNTA(H499:M499),COUNTA(H499,J499,L499)))</f>
        <v>не се прилага</v>
      </c>
      <c r="O499" s="995" t="str">
        <f aca="false">C499&amp;": "&amp;D499</f>
        <v>Горене: Твърди горива</v>
      </c>
      <c r="P499" s="348"/>
      <c r="Q499" s="996" t="str">
        <f aca="false">EUconst_CNTR_CarbonContent&amp;O499</f>
        <v>CarbC_Горене: Твърди горива</v>
      </c>
      <c r="X499" s="904" t="n">
        <f aca="false">IF(G499=EUconst_NA,TRUE(),FALSE())</f>
        <v>1</v>
      </c>
      <c r="Z499" s="906" t="str">
        <f aca="false">EUconst_NA</f>
        <v>не се прилага</v>
      </c>
      <c r="AA499" s="977"/>
      <c r="AB499" s="977"/>
      <c r="AC499" s="905"/>
      <c r="AD499" s="905"/>
      <c r="AE499" s="977"/>
      <c r="AF499" s="329"/>
      <c r="AG499" s="906" t="str">
        <f aca="false">IF(Z499=EUconst_NA,EUconst_NA,IF(ISBLANK(AC499),COUNTA(AA499:AF499),COUNTA(AA499,AC499,AE499)))</f>
        <v>не се прилага</v>
      </c>
    </row>
    <row r="500" customFormat="false" ht="12.75" hidden="false" customHeight="true" outlineLevel="1" collapsed="false">
      <c r="A500" s="904" t="n">
        <f aca="false">A452</f>
        <v>4</v>
      </c>
      <c r="B500" s="991" t="str">
        <f aca="false">B452</f>
        <v>Изгаряне на горива и използване на горива като технологични суровини</v>
      </c>
      <c r="C500" s="348" t="str">
        <f aca="false">C452</f>
        <v>Горене</v>
      </c>
      <c r="D500" s="348" t="str">
        <f aca="false">D452</f>
        <v>Терминали за обработка на газ</v>
      </c>
      <c r="E500" s="348"/>
      <c r="F500" s="992" t="str">
        <f aca="false">F452</f>
        <v>Масов баланс</v>
      </c>
      <c r="G500" s="962" t="n">
        <v>1</v>
      </c>
      <c r="H500" s="993" t="str">
        <f aca="false">H$542</f>
        <v>Tип I</v>
      </c>
      <c r="I500" s="993"/>
      <c r="J500" s="993" t="str">
        <f aca="false">J$542</f>
        <v>Tип II</v>
      </c>
      <c r="K500" s="993" t="str">
        <f aca="false">K$542</f>
        <v>Заместващи данни</v>
      </c>
      <c r="L500" s="993" t="str">
        <f aca="false">L$542</f>
        <v>Лабораторни анализи</v>
      </c>
      <c r="M500" s="994"/>
      <c r="N500" s="962" t="n">
        <f aca="false">IF(G500=EUconst_NA,EUconst_NA,IF(ISBLANK(J500),COUNTA(H500:M500),COUNTA(H500,J500,L500)))</f>
        <v>3</v>
      </c>
      <c r="O500" s="995" t="str">
        <f aca="false">C500&amp;": "&amp;D500</f>
        <v>Горене: Терминали за обработка на газ</v>
      </c>
      <c r="P500" s="348"/>
      <c r="Q500" s="996" t="str">
        <f aca="false">EUconst_CNTR_CarbonContent&amp;O500</f>
        <v>CarbC_Горене: Терминали за обработка на газ</v>
      </c>
      <c r="X500" s="904" t="n">
        <f aca="false">IF(G500=EUconst_NA,TRUE(),FALSE())</f>
        <v>0</v>
      </c>
      <c r="Z500" s="906" t="n">
        <v>1</v>
      </c>
      <c r="AA500"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00" s="977"/>
      <c r="AC500" s="977"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00" s="977"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00" s="977" t="str">
        <f aca="false">AE$542</f>
        <v>Операторът определя емисионния фактор следвайки съответните разпоредби в членове 32—35.</v>
      </c>
      <c r="AF500" s="329"/>
      <c r="AG500" s="906" t="n">
        <f aca="false">IF(Z500=EUconst_NA,EUconst_NA,IF(ISBLANK(AC500),COUNTA(AA500:AF500),COUNTA(AA500,AC500,AE500)))</f>
        <v>3</v>
      </c>
      <c r="AJ500" s="904" t="n">
        <f aca="false">AJ$542</f>
        <v>1</v>
      </c>
      <c r="AL500" s="904" t="n">
        <f aca="false">AL$542</f>
        <v>1</v>
      </c>
      <c r="AM500" s="904" t="str">
        <f aca="false">AM$542</f>
        <v>Заместващи данни</v>
      </c>
      <c r="AN500" s="904" t="n">
        <f aca="false">AN$542</f>
        <v>2</v>
      </c>
    </row>
    <row r="501" customFormat="false" ht="12.75" hidden="false" customHeight="true" outlineLevel="1" collapsed="false">
      <c r="A501" s="904" t="n">
        <f aca="false">A453</f>
        <v>5</v>
      </c>
      <c r="B501" s="991" t="str">
        <f aca="false">B453</f>
        <v>Изгаряне на горива и използване на горива като технологични суровини</v>
      </c>
      <c r="C501" s="348" t="str">
        <f aca="false">C453</f>
        <v>Горене</v>
      </c>
      <c r="D501" s="348" t="str">
        <f aca="false">D453</f>
        <v>Факелни тръби</v>
      </c>
      <c r="E501" s="348"/>
      <c r="F501" s="992" t="str">
        <f aca="false">F453</f>
        <v>Горене</v>
      </c>
      <c r="G501" s="962" t="str">
        <f aca="false">EUconst_NA</f>
        <v>не се прилага</v>
      </c>
      <c r="H501" s="993"/>
      <c r="I501" s="993"/>
      <c r="J501" s="997"/>
      <c r="K501" s="997"/>
      <c r="L501" s="993"/>
      <c r="M501" s="994"/>
      <c r="N501" s="962" t="str">
        <f aca="false">IF(G501=EUconst_NA,EUconst_NA,IF(ISBLANK(J501),COUNTA(H501:M501),COUNTA(H501,J501,L501)))</f>
        <v>не се прилага</v>
      </c>
      <c r="O501" s="995" t="str">
        <f aca="false">C501&amp;": "&amp;D501</f>
        <v>Горене: Факелни тръби</v>
      </c>
      <c r="P501" s="348"/>
      <c r="Q501" s="996" t="str">
        <f aca="false">EUconst_CNTR_CarbonContent&amp;O501</f>
        <v>CarbC_Горене: Факелни тръби</v>
      </c>
      <c r="X501" s="904" t="n">
        <f aca="false">IF(G501=EUconst_NA,TRUE(),FALSE())</f>
        <v>1</v>
      </c>
      <c r="Z501" s="906" t="str">
        <f aca="false">EUconst_NA</f>
        <v>не се прилага</v>
      </c>
      <c r="AA501" s="977"/>
      <c r="AB501" s="977"/>
      <c r="AC501" s="905"/>
      <c r="AD501" s="905"/>
      <c r="AE501" s="977"/>
      <c r="AF501" s="329"/>
      <c r="AG501" s="906" t="str">
        <f aca="false">IF(Z501=EUconst_NA,EUconst_NA,IF(ISBLANK(AC501),COUNTA(AA501:AF501),COUNTA(AA501,AC501,AE501)))</f>
        <v>не се прилага</v>
      </c>
    </row>
    <row r="502" customFormat="false" ht="12.75" hidden="false" customHeight="true" outlineLevel="1" collapsed="false">
      <c r="A502" s="904" t="n">
        <f aca="false">A454</f>
        <v>6</v>
      </c>
      <c r="B502" s="991" t="str">
        <f aca="false">B454</f>
        <v>Изгаряне на горива и използване на горива като технологични суровини</v>
      </c>
      <c r="C502" s="348" t="str">
        <f aca="false">C454</f>
        <v>Горене</v>
      </c>
      <c r="D502" s="348" t="str">
        <f aca="false">D454</f>
        <v>Скруберна очистка на димни газове (изчисление на базата на вложените карбонати)</v>
      </c>
      <c r="E502" s="348"/>
      <c r="F502" s="992" t="str">
        <f aca="false">F454</f>
        <v>Технологични емисии</v>
      </c>
      <c r="G502" s="962" t="str">
        <f aca="false">EUconst_NA</f>
        <v>не се прилага</v>
      </c>
      <c r="H502" s="993"/>
      <c r="I502" s="993"/>
      <c r="J502" s="997"/>
      <c r="K502" s="997"/>
      <c r="L502" s="993"/>
      <c r="M502" s="994"/>
      <c r="N502" s="962" t="str">
        <f aca="false">IF(G502=EUconst_NA,EUconst_NA,IF(ISBLANK(J502),COUNTA(H502:M502),COUNTA(H502,J502,L502)))</f>
        <v>не се прилага</v>
      </c>
      <c r="O502" s="995" t="str">
        <f aca="false">C502&amp;": "&amp;D502</f>
        <v>Горене: Скруберна очистка на димни газове (изчисление на базата на вложените карбонати)</v>
      </c>
      <c r="P502" s="348"/>
      <c r="Q502" s="996" t="str">
        <f aca="false">EUconst_CNTR_CarbonContent&amp;O502</f>
        <v>CarbC_Горене: Скруберна очистка на димни газове (изчисление на базата на вложените карбонати)</v>
      </c>
      <c r="X502" s="904" t="n">
        <f aca="false">IF(G502=EUconst_NA,TRUE(),FALSE())</f>
        <v>1</v>
      </c>
      <c r="Z502" s="906" t="str">
        <f aca="false">EUconst_NA</f>
        <v>не се прилага</v>
      </c>
      <c r="AA502" s="977"/>
      <c r="AB502" s="977"/>
      <c r="AC502" s="905"/>
      <c r="AD502" s="905"/>
      <c r="AE502" s="977"/>
      <c r="AF502" s="329"/>
      <c r="AG502" s="906" t="str">
        <f aca="false">IF(Z502=EUconst_NA,EUconst_NA,IF(ISBLANK(AC502),COUNTA(AA502:AF502),COUNTA(AA502,AC502,AE502)))</f>
        <v>не се прилага</v>
      </c>
    </row>
    <row r="503" customFormat="false" ht="12.75" hidden="false" customHeight="true" outlineLevel="1" collapsed="false">
      <c r="A503" s="904" t="n">
        <f aca="false">A455</f>
        <v>7</v>
      </c>
      <c r="B503" s="991" t="str">
        <f aca="false">B455</f>
        <v>Изгаряне на горива и използване на горива като технологични суровини</v>
      </c>
      <c r="C503" s="348" t="str">
        <f aca="false">C455</f>
        <v>Горене</v>
      </c>
      <c r="D503" s="348" t="str">
        <f aca="false">D455</f>
        <v>Скруберна очистка на димни газове (изчисление на базата на получен гипс)</v>
      </c>
      <c r="E503" s="348"/>
      <c r="F503" s="992" t="str">
        <f aca="false">F455</f>
        <v>Технологични емисии</v>
      </c>
      <c r="G503" s="962" t="str">
        <f aca="false">EUconst_NA</f>
        <v>не се прилага</v>
      </c>
      <c r="H503" s="993"/>
      <c r="I503" s="993"/>
      <c r="J503" s="997"/>
      <c r="K503" s="997"/>
      <c r="L503" s="993"/>
      <c r="M503" s="994"/>
      <c r="N503" s="962" t="str">
        <f aca="false">IF(G503=EUconst_NA,EUconst_NA,IF(ISBLANK(J503),COUNTA(H503:M503),COUNTA(H503,J503,L503)))</f>
        <v>не се прилага</v>
      </c>
      <c r="O503" s="995" t="str">
        <f aca="false">C503&amp;": "&amp;D503</f>
        <v>Горене: Скруберна очистка на димни газове (изчисление на базата на получен гипс)</v>
      </c>
      <c r="P503" s="348"/>
      <c r="Q503" s="996" t="str">
        <f aca="false">EUconst_CNTR_CarbonContent&amp;O503</f>
        <v>CarbC_Горене: Скруберна очистка на димни газове (изчисление на базата на получен гипс)</v>
      </c>
      <c r="X503" s="904" t="n">
        <f aca="false">IF(G503=EUconst_NA,TRUE(),FALSE())</f>
        <v>1</v>
      </c>
      <c r="Z503" s="906" t="str">
        <f aca="false">EUconst_NA</f>
        <v>не се прилага</v>
      </c>
      <c r="AA503" s="977"/>
      <c r="AB503" s="977"/>
      <c r="AC503" s="905"/>
      <c r="AD503" s="905"/>
      <c r="AE503" s="977"/>
      <c r="AF503" s="329"/>
      <c r="AG503" s="906" t="str">
        <f aca="false">IF(Z503=EUconst_NA,EUconst_NA,IF(ISBLANK(AC503),COUNTA(AA503:AF503),COUNTA(AA503,AC503,AE503)))</f>
        <v>не се прилага</v>
      </c>
    </row>
    <row r="504" customFormat="false" ht="12.75" hidden="false" customHeight="true" outlineLevel="1" collapsed="false">
      <c r="A504" s="904" t="n">
        <f aca="false">A456</f>
        <v>8</v>
      </c>
      <c r="B504" s="991" t="str">
        <f aca="false">B456</f>
        <v>Рафиниране на нефт </v>
      </c>
      <c r="C504" s="348" t="str">
        <f aca="false">C456</f>
        <v>Рафинерии</v>
      </c>
      <c r="D504" s="348" t="str">
        <f aca="false">D456</f>
        <v>Масов баланс</v>
      </c>
      <c r="E504" s="348"/>
      <c r="F504" s="992" t="str">
        <f aca="false">F456</f>
        <v>Масов баланс</v>
      </c>
      <c r="G504" s="962" t="s">
        <v>458</v>
      </c>
      <c r="H504" s="993" t="str">
        <f aca="false">H$542</f>
        <v>Tип I</v>
      </c>
      <c r="I504" s="993"/>
      <c r="J504" s="993" t="str">
        <f aca="false">J$542</f>
        <v>Tип II</v>
      </c>
      <c r="K504" s="993" t="str">
        <f aca="false">K$542</f>
        <v>Заместващи данни</v>
      </c>
      <c r="L504" s="993" t="str">
        <f aca="false">L$542</f>
        <v>Лабораторни анализи</v>
      </c>
      <c r="M504" s="994"/>
      <c r="N504" s="962" t="n">
        <f aca="false">IF(G504=EUconst_NA,EUconst_NA,IF(ISBLANK(J504),COUNTA(H504:M504),COUNTA(H504,J504,L504)))</f>
        <v>3</v>
      </c>
      <c r="O504" s="995" t="str">
        <f aca="false">C504&amp;": "&amp;D504</f>
        <v>Рафинерии: Масов баланс</v>
      </c>
      <c r="P504" s="348"/>
      <c r="Q504" s="996" t="str">
        <f aca="false">EUconst_CNTR_CarbonContent&amp;O504</f>
        <v>CarbC_Рафинерии: Масов баланс</v>
      </c>
      <c r="X504" s="904" t="n">
        <f aca="false">IF(G504=EUconst_NA,TRUE(),FALSE())</f>
        <v>0</v>
      </c>
      <c r="Z504" s="906" t="n">
        <v>2</v>
      </c>
      <c r="AA504"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04" s="977"/>
      <c r="AC504" s="977"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04" s="977"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04" s="977" t="str">
        <f aca="false">AE$542</f>
        <v>Операторът определя емисионния фактор следвайки съответните разпоредби в членове 32—35.</v>
      </c>
      <c r="AF504" s="329"/>
      <c r="AG504" s="906" t="n">
        <f aca="false">IF(Z504=EUconst_NA,EUconst_NA,IF(ISBLANK(AC504),COUNTA(AA504:AF504),COUNTA(AA504,AC504,AE504)))</f>
        <v>3</v>
      </c>
      <c r="AJ504" s="904" t="n">
        <f aca="false">AJ$542</f>
        <v>1</v>
      </c>
      <c r="AL504" s="904" t="n">
        <f aca="false">AL$542</f>
        <v>1</v>
      </c>
      <c r="AM504" s="904" t="str">
        <f aca="false">AM$542</f>
        <v>Заместващи данни</v>
      </c>
      <c r="AN504" s="904" t="n">
        <f aca="false">AN$542</f>
        <v>2</v>
      </c>
    </row>
    <row r="505" customFormat="false" ht="12.75" hidden="false" customHeight="true" outlineLevel="1" collapsed="false">
      <c r="A505" s="904" t="n">
        <f aca="false">A457</f>
        <v>9</v>
      </c>
      <c r="B505" s="991" t="str">
        <f aca="false">B457</f>
        <v>Рафиниране на нефт </v>
      </c>
      <c r="C505" s="348" t="str">
        <f aca="false">C457</f>
        <v>Рафинерии</v>
      </c>
      <c r="D505" s="348" t="str">
        <f aca="false">D457</f>
        <v>Регенерация при каталитичен крекинг</v>
      </c>
      <c r="E505" s="348"/>
      <c r="F505" s="992" t="str">
        <f aca="false">F457</f>
        <v>Масов баланс</v>
      </c>
      <c r="G505" s="962"/>
      <c r="H505" s="993" t="str">
        <f aca="false">H$542</f>
        <v>Tип I</v>
      </c>
      <c r="I505" s="993"/>
      <c r="J505" s="993" t="str">
        <f aca="false">J$542</f>
        <v>Tип II</v>
      </c>
      <c r="K505" s="993" t="str">
        <f aca="false">K$542</f>
        <v>Заместващи данни</v>
      </c>
      <c r="L505" s="993" t="str">
        <f aca="false">L$542</f>
        <v>Лабораторни анализи</v>
      </c>
      <c r="M505" s="994"/>
      <c r="N505" s="962"/>
      <c r="O505" s="995" t="str">
        <f aca="false">C505&amp;": "&amp;D505</f>
        <v>Рафинерии: Регенерация при каталитичен крекинг</v>
      </c>
      <c r="P505" s="348"/>
      <c r="Q505" s="996" t="str">
        <f aca="false">EUconst_CNTR_CarbonContent&amp;O505</f>
        <v>CarbC_Рафинерии: Регенерация при каталитичен крекинг</v>
      </c>
      <c r="X505" s="904" t="n">
        <f aca="false">IF(G505=EUconst_NA,TRUE(),FALSE())</f>
        <v>0</v>
      </c>
      <c r="Z505" s="906" t="str">
        <f aca="false">EUconst_NA</f>
        <v>не се прилага</v>
      </c>
      <c r="AA505" s="977"/>
      <c r="AB505" s="977"/>
      <c r="AC505" s="905"/>
      <c r="AD505" s="905"/>
      <c r="AE505" s="977"/>
      <c r="AF505" s="329"/>
      <c r="AG505" s="906" t="str">
        <f aca="false">IF(Z505=EUconst_NA,EUconst_NA,IF(ISBLANK(AC505),COUNTA(AA505:AF505),COUNTA(AA505,AC505,AE505)))</f>
        <v>не се прилага</v>
      </c>
    </row>
    <row r="506" customFormat="false" ht="12.75" hidden="false" customHeight="true" outlineLevel="1" collapsed="false">
      <c r="A506" s="904" t="n">
        <f aca="false">A458</f>
        <v>10</v>
      </c>
      <c r="B506" s="991" t="str">
        <f aca="false">B458</f>
        <v>Рафиниране на нефт </v>
      </c>
      <c r="C506" s="348" t="str">
        <f aca="false">C458</f>
        <v>Рафинерии</v>
      </c>
      <c r="D506" s="348" t="str">
        <f aca="false">D458</f>
        <v>Производство на водород</v>
      </c>
      <c r="E506" s="348"/>
      <c r="F506" s="992" t="str">
        <f aca="false">F458</f>
        <v>Технологични емисии</v>
      </c>
      <c r="G506" s="962" t="str">
        <f aca="false">EUconst_NA</f>
        <v>не се прилага</v>
      </c>
      <c r="H506" s="993"/>
      <c r="I506" s="993"/>
      <c r="J506" s="997"/>
      <c r="K506" s="997"/>
      <c r="L506" s="993"/>
      <c r="M506" s="994"/>
      <c r="N506" s="962" t="str">
        <f aca="false">IF(G506=EUconst_NA,EUconst_NA,IF(ISBLANK(J506),COUNTA(H506:M506),COUNTA(H506,J506,L506)))</f>
        <v>не се прилага</v>
      </c>
      <c r="O506" s="995" t="str">
        <f aca="false">C506&amp;": "&amp;D506</f>
        <v>Рафинерии: Производство на водород</v>
      </c>
      <c r="P506" s="348"/>
      <c r="Q506" s="996" t="str">
        <f aca="false">EUconst_CNTR_CarbonContent&amp;O506</f>
        <v>CarbC_Рафинерии: Производство на водород</v>
      </c>
      <c r="X506" s="904" t="n">
        <f aca="false">IF(G506=EUconst_NA,TRUE(),FALSE())</f>
        <v>1</v>
      </c>
      <c r="Z506" s="906" t="str">
        <f aca="false">EUconst_NA</f>
        <v>не се прилага</v>
      </c>
      <c r="AA506" s="977"/>
      <c r="AB506" s="977"/>
      <c r="AC506" s="905"/>
      <c r="AD506" s="905"/>
      <c r="AE506" s="977"/>
      <c r="AF506" s="329"/>
      <c r="AG506" s="906" t="str">
        <f aca="false">IF(Z506=EUconst_NA,EUconst_NA,IF(ISBLANK(AC506),COUNTA(AA506:AF506),COUNTA(AA506,AC506,AE506)))</f>
        <v>не се прилага</v>
      </c>
    </row>
    <row r="507" customFormat="false" ht="12.75" hidden="false" customHeight="true" outlineLevel="1" collapsed="false">
      <c r="A507" s="904" t="n">
        <f aca="false">A459</f>
        <v>11</v>
      </c>
      <c r="B507" s="991" t="str">
        <f aca="false">B459</f>
        <v>Производство на кокс</v>
      </c>
      <c r="C507" s="348" t="str">
        <f aca="false">C459</f>
        <v>Кокс</v>
      </c>
      <c r="D507" s="348" t="str">
        <f aca="false">D459</f>
        <v>Гориво, използвано като технологична суровина</v>
      </c>
      <c r="E507" s="348"/>
      <c r="F507" s="992" t="str">
        <f aca="false">F459</f>
        <v>Горене</v>
      </c>
      <c r="G507" s="962" t="str">
        <f aca="false">EUconst_NA</f>
        <v>не се прилага</v>
      </c>
      <c r="H507" s="993"/>
      <c r="I507" s="993"/>
      <c r="J507" s="997"/>
      <c r="K507" s="997"/>
      <c r="L507" s="993"/>
      <c r="M507" s="994"/>
      <c r="N507" s="962" t="str">
        <f aca="false">IF(G507=EUconst_NA,EUconst_NA,IF(ISBLANK(J507),COUNTA(H507:M507),COUNTA(H507,J507,L507)))</f>
        <v>не се прилага</v>
      </c>
      <c r="O507" s="995" t="str">
        <f aca="false">C507&amp;": "&amp;D507</f>
        <v>Кокс: Гориво, използвано като технологична суровина</v>
      </c>
      <c r="P507" s="348"/>
      <c r="Q507" s="996" t="str">
        <f aca="false">EUconst_CNTR_CarbonContent&amp;O507</f>
        <v>CarbC_Кокс: Гориво, използвано като технологична суровина</v>
      </c>
      <c r="X507" s="904" t="n">
        <f aca="false">IF(G507=EUconst_NA,TRUE(),FALSE())</f>
        <v>1</v>
      </c>
      <c r="Z507" s="906" t="str">
        <f aca="false">EUconst_NA</f>
        <v>не се прилага</v>
      </c>
      <c r="AA507" s="977"/>
      <c r="AB507" s="977"/>
      <c r="AC507" s="905"/>
      <c r="AD507" s="905"/>
      <c r="AE507" s="977"/>
      <c r="AF507" s="329"/>
      <c r="AG507" s="906" t="str">
        <f aca="false">IF(Z507=EUconst_NA,EUconst_NA,IF(ISBLANK(AC507),COUNTA(AA507:AF507),COUNTA(AA507,AC507,AE507)))</f>
        <v>не се прилага</v>
      </c>
    </row>
    <row r="508" customFormat="false" ht="12.75" hidden="false" customHeight="true" outlineLevel="1" collapsed="false">
      <c r="A508" s="904" t="n">
        <f aca="false">A460</f>
        <v>12</v>
      </c>
      <c r="B508" s="991" t="str">
        <f aca="false">B460</f>
        <v>Производство на кокс</v>
      </c>
      <c r="C508" s="348" t="str">
        <f aca="false">C460</f>
        <v>Кокс</v>
      </c>
      <c r="D508" s="348" t="str">
        <f aca="false">D460</f>
        <v>Входящи карбонати (метод А)</v>
      </c>
      <c r="E508" s="348"/>
      <c r="F508" s="992" t="str">
        <f aca="false">F460</f>
        <v>Технологични емисии</v>
      </c>
      <c r="G508" s="962" t="str">
        <f aca="false">EUconst_NA</f>
        <v>не се прилага</v>
      </c>
      <c r="H508" s="993"/>
      <c r="I508" s="993"/>
      <c r="J508" s="997"/>
      <c r="K508" s="997"/>
      <c r="L508" s="993"/>
      <c r="M508" s="994"/>
      <c r="N508" s="962" t="str">
        <f aca="false">IF(G508=EUconst_NA,EUconst_NA,IF(ISBLANK(J508),COUNTA(H508:M508),COUNTA(H508,J508,L508)))</f>
        <v>не се прилага</v>
      </c>
      <c r="O508" s="995" t="str">
        <f aca="false">C508&amp;": "&amp;D508</f>
        <v>Кокс: Входящи карбонати (метод А)</v>
      </c>
      <c r="P508" s="348"/>
      <c r="Q508" s="996" t="str">
        <f aca="false">EUconst_CNTR_CarbonContent&amp;O508</f>
        <v>CarbC_Кокс: Входящи карбонати (метод А)</v>
      </c>
      <c r="X508" s="904" t="n">
        <f aca="false">IF(G508=EUconst_NA,TRUE(),FALSE())</f>
        <v>1</v>
      </c>
      <c r="Z508" s="906" t="str">
        <f aca="false">EUconst_NA</f>
        <v>не се прилага</v>
      </c>
      <c r="AA508" s="977"/>
      <c r="AB508" s="977"/>
      <c r="AC508" s="905"/>
      <c r="AD508" s="905"/>
      <c r="AE508" s="977"/>
      <c r="AF508" s="329"/>
      <c r="AG508" s="906" t="str">
        <f aca="false">IF(Z508=EUconst_NA,EUconst_NA,IF(ISBLANK(AC508),COUNTA(AA508:AF508),COUNTA(AA508,AC508,AE508)))</f>
        <v>не се прилага</v>
      </c>
    </row>
    <row r="509" customFormat="false" ht="12.75" hidden="false" customHeight="true" outlineLevel="1" collapsed="false">
      <c r="A509" s="904" t="n">
        <f aca="false">A461</f>
        <v>13</v>
      </c>
      <c r="B509" s="991" t="str">
        <f aca="false">B461</f>
        <v>Производство на кокс</v>
      </c>
      <c r="C509" s="348" t="str">
        <f aca="false">C461</f>
        <v>Кокс</v>
      </c>
      <c r="D509" s="348" t="str">
        <f aca="false">D461</f>
        <v>Получени оксиди (метод Б)</v>
      </c>
      <c r="E509" s="348"/>
      <c r="F509" s="992" t="str">
        <f aca="false">F461</f>
        <v>Технологични емисии</v>
      </c>
      <c r="G509" s="962" t="str">
        <f aca="false">EUconst_NA</f>
        <v>не се прилага</v>
      </c>
      <c r="H509" s="993"/>
      <c r="I509" s="993"/>
      <c r="J509" s="997"/>
      <c r="K509" s="997"/>
      <c r="L509" s="993"/>
      <c r="M509" s="994"/>
      <c r="N509" s="962" t="str">
        <f aca="false">IF(G509=EUconst_NA,EUconst_NA,IF(ISBLANK(J509),COUNTA(H509:M509),COUNTA(H509,J509,L509)))</f>
        <v>не се прилага</v>
      </c>
      <c r="O509" s="995" t="str">
        <f aca="false">C509&amp;": "&amp;D509</f>
        <v>Кокс: Получени оксиди (метод Б)</v>
      </c>
      <c r="P509" s="348"/>
      <c r="Q509" s="996" t="str">
        <f aca="false">EUconst_CNTR_CarbonContent&amp;O509</f>
        <v>CarbC_Кокс: Получени оксиди (метод Б)</v>
      </c>
      <c r="X509" s="904" t="n">
        <f aca="false">IF(G509=EUconst_NA,TRUE(),FALSE())</f>
        <v>1</v>
      </c>
      <c r="Z509" s="906" t="str">
        <f aca="false">EUconst_NA</f>
        <v>не се прилага</v>
      </c>
      <c r="AA509" s="977"/>
      <c r="AB509" s="977"/>
      <c r="AC509" s="905"/>
      <c r="AD509" s="905"/>
      <c r="AE509" s="977"/>
      <c r="AF509" s="329"/>
      <c r="AG509" s="906" t="str">
        <f aca="false">IF(Z509=EUconst_NA,EUconst_NA,IF(ISBLANK(AC509),COUNTA(AA509:AF509),COUNTA(AA509,AC509,AE509)))</f>
        <v>не се прилага</v>
      </c>
    </row>
    <row r="510" customFormat="false" ht="12.75" hidden="false" customHeight="true" outlineLevel="1" collapsed="false">
      <c r="A510" s="904" t="n">
        <f aca="false">A462</f>
        <v>14</v>
      </c>
      <c r="B510" s="991" t="str">
        <f aca="false">B462</f>
        <v>Производство на кокс</v>
      </c>
      <c r="C510" s="348" t="str">
        <f aca="false">C462</f>
        <v>Кокс</v>
      </c>
      <c r="D510" s="348" t="str">
        <f aca="false">D462</f>
        <v>Масов баланс</v>
      </c>
      <c r="E510" s="348"/>
      <c r="F510" s="992" t="str">
        <f aca="false">F462</f>
        <v>Масов баланс</v>
      </c>
      <c r="G510" s="962" t="s">
        <v>458</v>
      </c>
      <c r="H510" s="993" t="str">
        <f aca="false">H542</f>
        <v>Tип I</v>
      </c>
      <c r="I510" s="993"/>
      <c r="J510" s="993" t="str">
        <f aca="false">J542</f>
        <v>Tип II</v>
      </c>
      <c r="K510" s="993" t="str">
        <f aca="false">K542</f>
        <v>Заместващи данни</v>
      </c>
      <c r="L510" s="993" t="str">
        <f aca="false">L542</f>
        <v>Лабораторни анализи</v>
      </c>
      <c r="M510" s="994"/>
      <c r="N510" s="962" t="n">
        <f aca="false">IF(G510=EUconst_NA,EUconst_NA,IF(ISBLANK(J510),COUNTA(H510:M510),COUNTA(H510,J510,L510)))</f>
        <v>3</v>
      </c>
      <c r="O510" s="995" t="str">
        <f aca="false">C510&amp;": "&amp;D510</f>
        <v>Кокс: Масов баланс</v>
      </c>
      <c r="P510" s="348"/>
      <c r="Q510" s="996" t="str">
        <f aca="false">EUconst_CNTR_CarbonContent&amp;O510</f>
        <v>CarbC_Кокс: Масов баланс</v>
      </c>
      <c r="X510" s="904" t="n">
        <f aca="false">IF(G510=EUconst_NA,TRUE(),FALSE())</f>
        <v>0</v>
      </c>
      <c r="Z510" s="906" t="n">
        <v>2</v>
      </c>
      <c r="AA510"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10" s="977"/>
      <c r="AC510" s="977"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10" s="977"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10" s="977" t="str">
        <f aca="false">AE542</f>
        <v>Операторът определя емисионния фактор следвайки съответните разпоредби в членове 32—35.</v>
      </c>
      <c r="AF510" s="329"/>
      <c r="AG510" s="906" t="n">
        <f aca="false">IF(Z510=EUconst_NA,EUconst_NA,IF(ISBLANK(AC510),COUNTA(AA510:AF510),COUNTA(AA510,AC510,AE510)))</f>
        <v>3</v>
      </c>
      <c r="AJ510" s="904" t="n">
        <f aca="false">AJ542</f>
        <v>1</v>
      </c>
      <c r="AL510" s="904" t="n">
        <f aca="false">AL542</f>
        <v>1</v>
      </c>
      <c r="AM510" s="904" t="str">
        <f aca="false">AM542</f>
        <v>Заместващи данни</v>
      </c>
      <c r="AN510" s="904" t="n">
        <f aca="false">AN542</f>
        <v>2</v>
      </c>
    </row>
    <row r="511" customFormat="false" ht="12.75" hidden="false" customHeight="true" outlineLevel="1" collapsed="false">
      <c r="A511" s="904" t="n">
        <f aca="false">A463</f>
        <v>15</v>
      </c>
      <c r="B511" s="991" t="str">
        <f aca="false">B463</f>
        <v>Пържене и агломериране на метални руди</v>
      </c>
      <c r="C511" s="348" t="str">
        <f aca="false">C463</f>
        <v>Метални руди</v>
      </c>
      <c r="D511" s="348" t="str">
        <f aca="false">D463</f>
        <v>Входящи карбонати</v>
      </c>
      <c r="E511" s="348"/>
      <c r="F511" s="992" t="str">
        <f aca="false">F463</f>
        <v>Технологични емисии</v>
      </c>
      <c r="G511" s="962" t="str">
        <f aca="false">EUconst_NA</f>
        <v>не се прилага</v>
      </c>
      <c r="H511" s="993"/>
      <c r="I511" s="993"/>
      <c r="J511" s="997"/>
      <c r="K511" s="997"/>
      <c r="L511" s="993"/>
      <c r="M511" s="994"/>
      <c r="N511" s="962" t="str">
        <f aca="false">IF(G511=EUconst_NA,EUconst_NA,IF(ISBLANK(J511),COUNTA(H511:M511),COUNTA(H511,J511,L511)))</f>
        <v>не се прилага</v>
      </c>
      <c r="O511" s="995" t="str">
        <f aca="false">C511&amp;": "&amp;D511</f>
        <v>Метални руди: Входящи карбонати</v>
      </c>
      <c r="P511" s="348"/>
      <c r="Q511" s="996" t="str">
        <f aca="false">EUconst_CNTR_CarbonContent&amp;O511</f>
        <v>CarbC_Метални руди: Входящи карбонати</v>
      </c>
      <c r="X511" s="904" t="n">
        <f aca="false">IF(G511=EUconst_NA,TRUE(),FALSE())</f>
        <v>1</v>
      </c>
      <c r="Z511" s="906" t="str">
        <f aca="false">EUconst_NA</f>
        <v>не се прилага</v>
      </c>
      <c r="AA511" s="977"/>
      <c r="AB511" s="977"/>
      <c r="AC511" s="905"/>
      <c r="AD511" s="905"/>
      <c r="AE511" s="977"/>
      <c r="AF511" s="329"/>
      <c r="AG511" s="906" t="str">
        <f aca="false">IF(Z511=EUconst_NA,EUconst_NA,IF(ISBLANK(AC511),COUNTA(AA511:AF511),COUNTA(AA511,AC511,AE511)))</f>
        <v>не се прилага</v>
      </c>
    </row>
    <row r="512" customFormat="false" ht="12.75" hidden="false" customHeight="true" outlineLevel="1" collapsed="false">
      <c r="A512" s="904" t="n">
        <f aca="false">A464</f>
        <v>16</v>
      </c>
      <c r="B512" s="991" t="str">
        <f aca="false">B464</f>
        <v>Пържене и агломериране на метални руди</v>
      </c>
      <c r="C512" s="348" t="str">
        <f aca="false">C464</f>
        <v>Метални руди</v>
      </c>
      <c r="D512" s="348" t="str">
        <f aca="false">D464</f>
        <v>Масов баланс</v>
      </c>
      <c r="E512" s="348"/>
      <c r="F512" s="992" t="str">
        <f aca="false">F464</f>
        <v>Масов баланс</v>
      </c>
      <c r="G512" s="962" t="s">
        <v>458</v>
      </c>
      <c r="H512" s="993" t="str">
        <f aca="false">H542</f>
        <v>Tип I</v>
      </c>
      <c r="I512" s="993"/>
      <c r="J512" s="993" t="str">
        <f aca="false">J542</f>
        <v>Tип II</v>
      </c>
      <c r="K512" s="993" t="str">
        <f aca="false">K542</f>
        <v>Заместващи данни</v>
      </c>
      <c r="L512" s="993" t="str">
        <f aca="false">L542</f>
        <v>Лабораторни анализи</v>
      </c>
      <c r="M512" s="994"/>
      <c r="N512" s="962" t="n">
        <f aca="false">IF(G512=EUconst_NA,EUconst_NA,IF(ISBLANK(J512),COUNTA(H512:M512),COUNTA(H512,J512,L512)))</f>
        <v>3</v>
      </c>
      <c r="O512" s="995" t="str">
        <f aca="false">C512&amp;": "&amp;D512</f>
        <v>Метални руди: Масов баланс</v>
      </c>
      <c r="P512" s="348"/>
      <c r="Q512" s="996" t="str">
        <f aca="false">EUconst_CNTR_CarbonContent&amp;O512</f>
        <v>CarbC_Метални руди: Масов баланс</v>
      </c>
      <c r="X512" s="904" t="n">
        <f aca="false">IF(G512=EUconst_NA,TRUE(),FALSE())</f>
        <v>0</v>
      </c>
      <c r="Z512" s="906" t="n">
        <v>2</v>
      </c>
      <c r="AA512"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12" s="977"/>
      <c r="AC512" s="977"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12" s="977"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12" s="977" t="str">
        <f aca="false">AE542</f>
        <v>Операторът определя емисионния фактор следвайки съответните разпоредби в членове 32—35.</v>
      </c>
      <c r="AF512" s="329"/>
      <c r="AG512" s="906" t="n">
        <f aca="false">IF(Z512=EUconst_NA,EUconst_NA,IF(ISBLANK(AC512),COUNTA(AA512:AF512),COUNTA(AA512,AC512,AE512)))</f>
        <v>3</v>
      </c>
      <c r="AJ512" s="904" t="n">
        <f aca="false">AJ542</f>
        <v>1</v>
      </c>
      <c r="AL512" s="904" t="n">
        <f aca="false">AL542</f>
        <v>1</v>
      </c>
      <c r="AM512" s="904" t="str">
        <f aca="false">AM542</f>
        <v>Заместващи данни</v>
      </c>
      <c r="AN512" s="904" t="n">
        <f aca="false">AN542</f>
        <v>2</v>
      </c>
    </row>
    <row r="513" customFormat="false" ht="12.75" hidden="false" customHeight="true" outlineLevel="1" collapsed="false">
      <c r="A513" s="904" t="n">
        <f aca="false">A465</f>
        <v>17</v>
      </c>
      <c r="B513" s="991" t="str">
        <f aca="false">B465</f>
        <v>Производство на чугун и стомана</v>
      </c>
      <c r="C513" s="348" t="str">
        <f aca="false">C465</f>
        <v>Чугун и стомана</v>
      </c>
      <c r="D513" s="348" t="str">
        <f aca="false">D465</f>
        <v>Гориво, използвано като технологична суровина</v>
      </c>
      <c r="E513" s="348"/>
      <c r="F513" s="992" t="str">
        <f aca="false">F465</f>
        <v>Горене</v>
      </c>
      <c r="G513" s="962" t="str">
        <f aca="false">EUconst_NA</f>
        <v>не се прилага</v>
      </c>
      <c r="H513" s="993"/>
      <c r="I513" s="993"/>
      <c r="J513" s="997"/>
      <c r="K513" s="997"/>
      <c r="L513" s="993"/>
      <c r="M513" s="994"/>
      <c r="N513" s="962" t="str">
        <f aca="false">IF(G513=EUconst_NA,EUconst_NA,IF(ISBLANK(J513),COUNTA(H513:M513),COUNTA(H513,J513,L513)))</f>
        <v>не се прилага</v>
      </c>
      <c r="O513" s="995" t="str">
        <f aca="false">C513&amp;": "&amp;D513</f>
        <v>Чугун и стомана: Гориво, използвано като технологична суровина</v>
      </c>
      <c r="P513" s="348"/>
      <c r="Q513" s="996" t="str">
        <f aca="false">EUconst_CNTR_CarbonContent&amp;O513</f>
        <v>CarbC_Чугун и стомана: Гориво, използвано като технологична суровина</v>
      </c>
      <c r="X513" s="904" t="n">
        <f aca="false">IF(G513=EUconst_NA,TRUE(),FALSE())</f>
        <v>1</v>
      </c>
      <c r="Z513" s="906" t="str">
        <f aca="false">EUconst_NA</f>
        <v>не се прилага</v>
      </c>
      <c r="AA513" s="977"/>
      <c r="AB513" s="977"/>
      <c r="AC513" s="905"/>
      <c r="AD513" s="905"/>
      <c r="AE513" s="977"/>
      <c r="AF513" s="329"/>
      <c r="AG513" s="906" t="str">
        <f aca="false">IF(Z513=EUconst_NA,EUconst_NA,IF(ISBLANK(AC513),COUNTA(AA513:AF513),COUNTA(AA513,AC513,AE513)))</f>
        <v>не се прилага</v>
      </c>
    </row>
    <row r="514" customFormat="false" ht="12.75" hidden="false" customHeight="true" outlineLevel="1" collapsed="false">
      <c r="A514" s="904" t="n">
        <f aca="false">A466</f>
        <v>18</v>
      </c>
      <c r="B514" s="991" t="str">
        <f aca="false">B466</f>
        <v>Производство на чугун и стомана</v>
      </c>
      <c r="C514" s="348" t="str">
        <f aca="false">C466</f>
        <v>Чугун и стомана</v>
      </c>
      <c r="D514" s="348" t="str">
        <f aca="false">D466</f>
        <v>Входящи карбонати</v>
      </c>
      <c r="E514" s="348"/>
      <c r="F514" s="992" t="str">
        <f aca="false">F466</f>
        <v>Технологични емисии</v>
      </c>
      <c r="G514" s="962" t="str">
        <f aca="false">EUconst_NA</f>
        <v>не се прилага</v>
      </c>
      <c r="H514" s="993"/>
      <c r="I514" s="993"/>
      <c r="J514" s="997"/>
      <c r="K514" s="997"/>
      <c r="L514" s="993"/>
      <c r="M514" s="994"/>
      <c r="N514" s="962" t="str">
        <f aca="false">IF(G514=EUconst_NA,EUconst_NA,IF(ISBLANK(J514),COUNTA(H514:M514),COUNTA(H514,J514,L514)))</f>
        <v>не се прилага</v>
      </c>
      <c r="O514" s="995" t="str">
        <f aca="false">C514&amp;": "&amp;D514</f>
        <v>Чугун и стомана: Входящи карбонати</v>
      </c>
      <c r="P514" s="348"/>
      <c r="Q514" s="996" t="str">
        <f aca="false">EUconst_CNTR_CarbonContent&amp;O514</f>
        <v>CarbC_Чугун и стомана: Входящи карбонати</v>
      </c>
      <c r="X514" s="904" t="n">
        <f aca="false">IF(G514=EUconst_NA,TRUE(),FALSE())</f>
        <v>1</v>
      </c>
      <c r="Z514" s="906" t="str">
        <f aca="false">EUconst_NA</f>
        <v>не се прилага</v>
      </c>
      <c r="AA514" s="977"/>
      <c r="AB514" s="977"/>
      <c r="AC514" s="905"/>
      <c r="AD514" s="905"/>
      <c r="AE514" s="977"/>
      <c r="AF514" s="329"/>
      <c r="AG514" s="906" t="str">
        <f aca="false">IF(Z514=EUconst_NA,EUconst_NA,IF(ISBLANK(AC514),COUNTA(AA514:AF514),COUNTA(AA514,AC514,AE514)))</f>
        <v>не се прилага</v>
      </c>
    </row>
    <row r="515" customFormat="false" ht="12.75" hidden="false" customHeight="true" outlineLevel="1" collapsed="false">
      <c r="A515" s="904" t="n">
        <f aca="false">A467</f>
        <v>19</v>
      </c>
      <c r="B515" s="991" t="str">
        <f aca="false">B467</f>
        <v>Производство на чугун и стомана</v>
      </c>
      <c r="C515" s="348" t="str">
        <f aca="false">C467</f>
        <v>Чугун и стомана</v>
      </c>
      <c r="D515" s="348" t="str">
        <f aca="false">D467</f>
        <v>Масов баланс</v>
      </c>
      <c r="E515" s="348"/>
      <c r="F515" s="992" t="str">
        <f aca="false">F467</f>
        <v>Масов баланс</v>
      </c>
      <c r="G515" s="962" t="s">
        <v>458</v>
      </c>
      <c r="H515" s="993" t="str">
        <f aca="false">H$542</f>
        <v>Tип I</v>
      </c>
      <c r="I515" s="993"/>
      <c r="J515" s="993" t="str">
        <f aca="false">J$542</f>
        <v>Tип II</v>
      </c>
      <c r="K515" s="993" t="str">
        <f aca="false">K$542</f>
        <v>Заместващи данни</v>
      </c>
      <c r="L515" s="993" t="str">
        <f aca="false">L$542</f>
        <v>Лабораторни анализи</v>
      </c>
      <c r="M515" s="994"/>
      <c r="N515" s="962" t="n">
        <f aca="false">IF(G515=EUconst_NA,EUconst_NA,IF(ISBLANK(J515),COUNTA(H515:M515),COUNTA(H515,J515,L515)))</f>
        <v>3</v>
      </c>
      <c r="O515" s="995" t="str">
        <f aca="false">C515&amp;": "&amp;D515</f>
        <v>Чугун и стомана: Масов баланс</v>
      </c>
      <c r="P515" s="348"/>
      <c r="Q515" s="996" t="str">
        <f aca="false">EUconst_CNTR_CarbonContent&amp;O515</f>
        <v>CarbC_Чугун и стомана: Масов баланс</v>
      </c>
      <c r="X515" s="904" t="n">
        <f aca="false">IF(G515=EUconst_NA,TRUE(),FALSE())</f>
        <v>0</v>
      </c>
      <c r="Z515" s="906" t="n">
        <v>2</v>
      </c>
      <c r="AA515"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15" s="977"/>
      <c r="AC515" s="977"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15" s="977"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15" s="977" t="str">
        <f aca="false">AE$542</f>
        <v>Операторът определя емисионния фактор следвайки съответните разпоредби в членове 32—35.</v>
      </c>
      <c r="AF515" s="329"/>
      <c r="AG515" s="906" t="n">
        <f aca="false">IF(Z515=EUconst_NA,EUconst_NA,IF(ISBLANK(AC515),COUNTA(AA515:AF515),COUNTA(AA515,AC515,AE515)))</f>
        <v>3</v>
      </c>
      <c r="AJ515" s="904" t="n">
        <f aca="false">AJ$542</f>
        <v>1</v>
      </c>
      <c r="AL515" s="904" t="n">
        <f aca="false">AL$542</f>
        <v>1</v>
      </c>
      <c r="AM515" s="904" t="str">
        <f aca="false">AM$542</f>
        <v>Заместващи данни</v>
      </c>
      <c r="AN515" s="904" t="n">
        <f aca="false">AN$542</f>
        <v>2</v>
      </c>
    </row>
    <row r="516" customFormat="false" ht="12.75" hidden="false" customHeight="true" outlineLevel="1" collapsed="false">
      <c r="A516" s="904" t="n">
        <f aca="false">A468</f>
        <v>20</v>
      </c>
      <c r="B516" s="991" t="str">
        <f aca="false">B468</f>
        <v>Производство на циментов клинкер</v>
      </c>
      <c r="C516" s="348" t="str">
        <f aca="false">C468</f>
        <v>Циментов клинкер</v>
      </c>
      <c r="D516" s="348" t="str">
        <f aca="false">D468</f>
        <v>На база входящите в пещта суровини (метод А)</v>
      </c>
      <c r="E516" s="348"/>
      <c r="F516" s="992" t="str">
        <f aca="false">F468</f>
        <v>Технологични емисии</v>
      </c>
      <c r="G516" s="962" t="str">
        <f aca="false">EUconst_NA</f>
        <v>не се прилага</v>
      </c>
      <c r="H516" s="993"/>
      <c r="I516" s="993"/>
      <c r="J516" s="997"/>
      <c r="K516" s="997"/>
      <c r="L516" s="993"/>
      <c r="M516" s="994"/>
      <c r="N516" s="962" t="str">
        <f aca="false">IF(G516=EUconst_NA,EUconst_NA,IF(ISBLANK(J516),COUNTA(H516:M516),COUNTA(H516,J516,L516)))</f>
        <v>не се прилага</v>
      </c>
      <c r="O516" s="995" t="str">
        <f aca="false">C516&amp;": "&amp;D516</f>
        <v>Циментов клинкер: На база входящите в пещта суровини (метод А)</v>
      </c>
      <c r="P516" s="348"/>
      <c r="Q516" s="996" t="str">
        <f aca="false">EUconst_CNTR_CarbonContent&amp;O516</f>
        <v>CarbC_Циментов клинкер: На база входящите в пещта суровини (метод А)</v>
      </c>
      <c r="X516" s="904" t="n">
        <f aca="false">IF(G516=EUconst_NA,TRUE(),FALSE())</f>
        <v>1</v>
      </c>
      <c r="Z516" s="906" t="str">
        <f aca="false">EUconst_NA</f>
        <v>не се прилага</v>
      </c>
      <c r="AA516" s="977"/>
      <c r="AB516" s="977"/>
      <c r="AC516" s="905"/>
      <c r="AD516" s="905"/>
      <c r="AE516" s="977"/>
      <c r="AF516" s="329"/>
      <c r="AG516" s="906" t="str">
        <f aca="false">IF(Z516=EUconst_NA,EUconst_NA,IF(ISBLANK(AC516),COUNTA(AA516:AF516),COUNTA(AA516,AC516,AE516)))</f>
        <v>не се прилага</v>
      </c>
    </row>
    <row r="517" customFormat="false" ht="12.75" hidden="false" customHeight="true" outlineLevel="1" collapsed="false">
      <c r="A517" s="904" t="n">
        <f aca="false">A469</f>
        <v>21</v>
      </c>
      <c r="B517" s="991" t="str">
        <f aca="false">B469</f>
        <v>Производство на циментов клинкер</v>
      </c>
      <c r="C517" s="348" t="str">
        <f aca="false">C469</f>
        <v>Циментов клинкер</v>
      </c>
      <c r="D517" s="348" t="str">
        <f aca="false">D469</f>
        <v>На база произведения клинкер (метод Б)</v>
      </c>
      <c r="E517" s="348"/>
      <c r="F517" s="992" t="str">
        <f aca="false">F469</f>
        <v>Технологични емисии</v>
      </c>
      <c r="G517" s="962" t="str">
        <f aca="false">EUconst_NA</f>
        <v>не се прилага</v>
      </c>
      <c r="H517" s="993"/>
      <c r="I517" s="993"/>
      <c r="J517" s="997"/>
      <c r="K517" s="997"/>
      <c r="L517" s="993"/>
      <c r="M517" s="994"/>
      <c r="N517" s="962" t="str">
        <f aca="false">IF(G517=EUconst_NA,EUconst_NA,IF(ISBLANK(J517),COUNTA(H517:M517),COUNTA(H517,J517,L517)))</f>
        <v>не се прилага</v>
      </c>
      <c r="O517" s="995" t="str">
        <f aca="false">C517&amp;": "&amp;D517</f>
        <v>Циментов клинкер: На база произведения клинкер (метод Б)</v>
      </c>
      <c r="P517" s="348"/>
      <c r="Q517" s="996" t="str">
        <f aca="false">EUconst_CNTR_CarbonContent&amp;O517</f>
        <v>CarbC_Циментов клинкер: На база произведения клинкер (метод Б)</v>
      </c>
      <c r="X517" s="904" t="n">
        <f aca="false">IF(G517=EUconst_NA,TRUE(),FALSE())</f>
        <v>1</v>
      </c>
      <c r="Z517" s="906" t="str">
        <f aca="false">EUconst_NA</f>
        <v>не се прилага</v>
      </c>
      <c r="AA517" s="977"/>
      <c r="AB517" s="977"/>
      <c r="AC517" s="905"/>
      <c r="AD517" s="905"/>
      <c r="AE517" s="977"/>
      <c r="AF517" s="329"/>
      <c r="AG517" s="906" t="str">
        <f aca="false">IF(Z517=EUconst_NA,EUconst_NA,IF(ISBLANK(AC517),COUNTA(AA517:AF517),COUNTA(AA517,AC517,AE517)))</f>
        <v>не се прилага</v>
      </c>
    </row>
    <row r="518" customFormat="false" ht="12.75" hidden="false" customHeight="true" outlineLevel="1" collapsed="false">
      <c r="A518" s="904" t="n">
        <f aca="false">A470</f>
        <v>22</v>
      </c>
      <c r="B518" s="991" t="str">
        <f aca="false">B470</f>
        <v>Производство на циментов клинкер</v>
      </c>
      <c r="C518" s="348" t="str">
        <f aca="false">C470</f>
        <v>Циментов клинкер</v>
      </c>
      <c r="D518" s="348" t="str">
        <f aca="false">D470</f>
        <v>Емисии, произхождащи от праха от циментовата пещ (CKD)</v>
      </c>
      <c r="E518" s="348"/>
      <c r="F518" s="992" t="str">
        <f aca="false">F470</f>
        <v>Технологични емисии</v>
      </c>
      <c r="G518" s="962" t="str">
        <f aca="false">EUconst_NA</f>
        <v>не се прилага</v>
      </c>
      <c r="H518" s="993"/>
      <c r="I518" s="993"/>
      <c r="J518" s="997"/>
      <c r="K518" s="997"/>
      <c r="L518" s="993"/>
      <c r="M518" s="994"/>
      <c r="N518" s="962" t="str">
        <f aca="false">IF(G518=EUconst_NA,EUconst_NA,IF(ISBLANK(J518),COUNTA(H518:M518),COUNTA(H518,J518,L518)))</f>
        <v>не се прилага</v>
      </c>
      <c r="O518" s="995" t="str">
        <f aca="false">C518&amp;": "&amp;D518</f>
        <v>Циментов клинкер: Емисии, произхождащи от праха от циментовата пещ (CKD)</v>
      </c>
      <c r="P518" s="348"/>
      <c r="Q518" s="996" t="str">
        <f aca="false">EUconst_CNTR_CarbonContent&amp;O518</f>
        <v>CarbC_Циментов клинкер: Емисии, произхождащи от праха от циментовата пещ (CKD)</v>
      </c>
      <c r="X518" s="904" t="n">
        <f aca="false">IF(G518=EUconst_NA,TRUE(),FALSE())</f>
        <v>1</v>
      </c>
      <c r="Z518" s="906" t="str">
        <f aca="false">EUconst_NA</f>
        <v>не се прилага</v>
      </c>
      <c r="AA518" s="977"/>
      <c r="AB518" s="977"/>
      <c r="AC518" s="905"/>
      <c r="AD518" s="905"/>
      <c r="AE518" s="977"/>
      <c r="AF518" s="329"/>
      <c r="AG518" s="906" t="str">
        <f aca="false">IF(Z518=EUconst_NA,EUconst_NA,IF(ISBLANK(AC518),COUNTA(AA518:AF518),COUNTA(AA518,AC518,AE518)))</f>
        <v>не се прилага</v>
      </c>
    </row>
    <row r="519" customFormat="false" ht="12.75" hidden="false" customHeight="true" outlineLevel="1" collapsed="false">
      <c r="A519" s="904" t="n">
        <f aca="false">A471</f>
        <v>23</v>
      </c>
      <c r="B519" s="991" t="str">
        <f aca="false">B471</f>
        <v>Производство на циментов клинкер</v>
      </c>
      <c r="C519" s="348" t="str">
        <f aca="false">C471</f>
        <v>Циментов клинкер</v>
      </c>
      <c r="D519" s="348" t="str">
        <f aca="false">D471</f>
        <v>Некарбонатен въглерод</v>
      </c>
      <c r="E519" s="348"/>
      <c r="F519" s="992" t="str">
        <f aca="false">F471</f>
        <v>Технологични емисии</v>
      </c>
      <c r="G519" s="962" t="str">
        <f aca="false">EUconst_NA</f>
        <v>не се прилага</v>
      </c>
      <c r="H519" s="993"/>
      <c r="I519" s="993"/>
      <c r="J519" s="997"/>
      <c r="K519" s="997"/>
      <c r="L519" s="993"/>
      <c r="M519" s="994"/>
      <c r="N519" s="962" t="str">
        <f aca="false">IF(G519=EUconst_NA,EUconst_NA,IF(ISBLANK(J519),COUNTA(H519:M519),COUNTA(H519,J519,L519)))</f>
        <v>не се прилага</v>
      </c>
      <c r="O519" s="995" t="str">
        <f aca="false">C519&amp;": "&amp;D519</f>
        <v>Циментов клинкер: Некарбонатен въглерод</v>
      </c>
      <c r="P519" s="348"/>
      <c r="Q519" s="996" t="str">
        <f aca="false">EUconst_CNTR_CarbonContent&amp;O519</f>
        <v>CarbC_Циментов клинкер: Некарбонатен въглерод</v>
      </c>
      <c r="X519" s="904" t="n">
        <f aca="false">IF(G519=EUconst_NA,TRUE(),FALSE())</f>
        <v>1</v>
      </c>
      <c r="Z519" s="906" t="str">
        <f aca="false">EUconst_NA</f>
        <v>не се прилага</v>
      </c>
      <c r="AA519" s="977"/>
      <c r="AB519" s="977"/>
      <c r="AC519" s="905"/>
      <c r="AD519" s="905"/>
      <c r="AE519" s="977"/>
      <c r="AF519" s="329"/>
      <c r="AG519" s="906" t="str">
        <f aca="false">IF(Z519=EUconst_NA,EUconst_NA,IF(ISBLANK(AC519),COUNTA(AA519:AF519),COUNTA(AA519,AC519,AE519)))</f>
        <v>не се прилага</v>
      </c>
    </row>
    <row r="520" customFormat="false" ht="12.75" hidden="false" customHeight="true" outlineLevel="1" collapsed="false">
      <c r="A520" s="904" t="n">
        <f aca="false">A472</f>
        <v>24</v>
      </c>
      <c r="B520" s="991" t="str">
        <f aca="false">B472</f>
        <v>Производство на вар и калциниране на доломит и магнезит</v>
      </c>
      <c r="C520" s="348" t="str">
        <f aca="false">C472</f>
        <v>Вар/доломит/магнезит</v>
      </c>
      <c r="D520" s="348" t="str">
        <f aca="false">D472</f>
        <v>Карбонати (метод А)</v>
      </c>
      <c r="E520" s="348"/>
      <c r="F520" s="992" t="str">
        <f aca="false">F472</f>
        <v>Технологични емисии</v>
      </c>
      <c r="G520" s="962" t="str">
        <f aca="false">EUconst_NA</f>
        <v>не се прилага</v>
      </c>
      <c r="H520" s="993"/>
      <c r="I520" s="993"/>
      <c r="J520" s="997"/>
      <c r="K520" s="997"/>
      <c r="L520" s="993"/>
      <c r="M520" s="994"/>
      <c r="N520" s="962" t="str">
        <f aca="false">IF(G520=EUconst_NA,EUconst_NA,IF(ISBLANK(J520),COUNTA(H520:M520),COUNTA(H520,J520,L520)))</f>
        <v>не се прилага</v>
      </c>
      <c r="O520" s="995" t="str">
        <f aca="false">C520&amp;": "&amp;D520</f>
        <v>Вар/доломит/магнезит: Карбонати (метод А)</v>
      </c>
      <c r="P520" s="348"/>
      <c r="Q520" s="996" t="str">
        <f aca="false">EUconst_CNTR_CarbonContent&amp;O520</f>
        <v>CarbC_Вар/доломит/магнезит: Карбонати (метод А)</v>
      </c>
      <c r="X520" s="904" t="n">
        <f aca="false">IF(G520=EUconst_NA,TRUE(),FALSE())</f>
        <v>1</v>
      </c>
      <c r="Z520" s="906" t="str">
        <f aca="false">EUconst_NA</f>
        <v>не се прилага</v>
      </c>
      <c r="AA520" s="977"/>
      <c r="AB520" s="977"/>
      <c r="AC520" s="905"/>
      <c r="AD520" s="905"/>
      <c r="AE520" s="977"/>
      <c r="AF520" s="329"/>
      <c r="AG520" s="906" t="str">
        <f aca="false">IF(Z520=EUconst_NA,EUconst_NA,IF(ISBLANK(AC520),COUNTA(AA520:AF520),COUNTA(AA520,AC520,AE520)))</f>
        <v>не се прилага</v>
      </c>
    </row>
    <row r="521" customFormat="false" ht="12.75" hidden="false" customHeight="true" outlineLevel="1" collapsed="false">
      <c r="A521" s="904" t="n">
        <f aca="false">A473</f>
        <v>25</v>
      </c>
      <c r="B521" s="991" t="str">
        <f aca="false">B473</f>
        <v>Производство на вар и калциниране на доломит и магнезит</v>
      </c>
      <c r="C521" s="348" t="str">
        <f aca="false">C473</f>
        <v>Вар/доломит/магнезит</v>
      </c>
      <c r="D521" s="348" t="str">
        <f aca="false">D473</f>
        <v>Оксиди на алкалоземни метали (метод Б)</v>
      </c>
      <c r="E521" s="348"/>
      <c r="F521" s="992" t="str">
        <f aca="false">F473</f>
        <v>Технологични емисии</v>
      </c>
      <c r="G521" s="962" t="str">
        <f aca="false">EUconst_NA</f>
        <v>не се прилага</v>
      </c>
      <c r="H521" s="993"/>
      <c r="I521" s="993"/>
      <c r="J521" s="997"/>
      <c r="K521" s="997"/>
      <c r="L521" s="993"/>
      <c r="M521" s="994"/>
      <c r="N521" s="962" t="str">
        <f aca="false">IF(G521=EUconst_NA,EUconst_NA,IF(ISBLANK(J521),COUNTA(H521:M521),COUNTA(H521,J521,L521)))</f>
        <v>не се прилага</v>
      </c>
      <c r="O521" s="995" t="str">
        <f aca="false">C521&amp;": "&amp;D521</f>
        <v>Вар/доломит/магнезит: Оксиди на алкалоземни метали (метод Б)</v>
      </c>
      <c r="P521" s="348"/>
      <c r="Q521" s="996" t="str">
        <f aca="false">EUconst_CNTR_CarbonContent&amp;O521</f>
        <v>CarbC_Вар/доломит/магнезит: Оксиди на алкалоземни метали (метод Б)</v>
      </c>
      <c r="X521" s="904" t="n">
        <f aca="false">IF(G521=EUconst_NA,TRUE(),FALSE())</f>
        <v>1</v>
      </c>
      <c r="Z521" s="906" t="str">
        <f aca="false">EUconst_NA</f>
        <v>не се прилага</v>
      </c>
      <c r="AA521" s="977"/>
      <c r="AB521" s="977"/>
      <c r="AC521" s="905"/>
      <c r="AD521" s="905"/>
      <c r="AE521" s="977"/>
      <c r="AF521" s="329"/>
      <c r="AG521" s="906" t="str">
        <f aca="false">IF(Z521=EUconst_NA,EUconst_NA,IF(ISBLANK(AC521),COUNTA(AA521:AF521),COUNTA(AA521,AC521,AE521)))</f>
        <v>не се прилага</v>
      </c>
    </row>
    <row r="522" customFormat="false" ht="12.75" hidden="false" customHeight="true" outlineLevel="1" collapsed="false">
      <c r="A522" s="904" t="n">
        <f aca="false">A474</f>
        <v>26</v>
      </c>
      <c r="B522" s="991" t="str">
        <f aca="false">B474</f>
        <v>Производство на вар и калциниране на доломит и магнезит</v>
      </c>
      <c r="C522" s="348" t="str">
        <f aca="false">C474</f>
        <v>Вар/доломит/магнезит</v>
      </c>
      <c r="D522" s="348" t="str">
        <f aca="false">D474</f>
        <v>Пещен прах (метод Б)</v>
      </c>
      <c r="E522" s="348"/>
      <c r="F522" s="992" t="str">
        <f aca="false">F474</f>
        <v>Технологични емисии</v>
      </c>
      <c r="G522" s="962" t="str">
        <f aca="false">EUconst_NA</f>
        <v>не се прилага</v>
      </c>
      <c r="H522" s="993"/>
      <c r="I522" s="993"/>
      <c r="J522" s="997"/>
      <c r="K522" s="997"/>
      <c r="L522" s="993"/>
      <c r="M522" s="994"/>
      <c r="N522" s="962" t="str">
        <f aca="false">IF(G522=EUconst_NA,EUconst_NA,IF(ISBLANK(J522),COUNTA(H522:M522),COUNTA(H522,J522,L522)))</f>
        <v>не се прилага</v>
      </c>
      <c r="O522" s="995" t="str">
        <f aca="false">C522&amp;": "&amp;D522</f>
        <v>Вар/доломит/магнезит: Пещен прах (метод Б)</v>
      </c>
      <c r="P522" s="348"/>
      <c r="Q522" s="996" t="str">
        <f aca="false">EUconst_CNTR_CarbonContent&amp;O522</f>
        <v>CarbC_Вар/доломит/магнезит: Пещен прах (метод Б)</v>
      </c>
      <c r="X522" s="904" t="n">
        <f aca="false">IF(G522=EUconst_NA,TRUE(),FALSE())</f>
        <v>1</v>
      </c>
      <c r="Z522" s="906" t="str">
        <f aca="false">EUconst_NA</f>
        <v>не се прилага</v>
      </c>
      <c r="AA522" s="977"/>
      <c r="AB522" s="977"/>
      <c r="AC522" s="905"/>
      <c r="AD522" s="905"/>
      <c r="AE522" s="977"/>
      <c r="AF522" s="329"/>
      <c r="AG522" s="906" t="str">
        <f aca="false">IF(Z522=EUconst_NA,EUconst_NA,IF(ISBLANK(AC522),COUNTA(AA522:AF522),COUNTA(AA522,AC522,AE522)))</f>
        <v>не се прилага</v>
      </c>
    </row>
    <row r="523" customFormat="false" ht="12.75" hidden="false" customHeight="true" outlineLevel="1" collapsed="false">
      <c r="A523" s="904" t="n">
        <f aca="false">A475</f>
        <v>27</v>
      </c>
      <c r="B523" s="991" t="str">
        <f aca="false">B475</f>
        <v>Производство на стъкло, стъклена и минерална вата</v>
      </c>
      <c r="C523" s="348" t="str">
        <f aca="false">C475</f>
        <v>Стъкло, стъклена и минерална вата</v>
      </c>
      <c r="D523" s="348" t="str">
        <f aca="false">D475</f>
        <v>Карбонати (входящо количество)</v>
      </c>
      <c r="E523" s="348"/>
      <c r="F523" s="992" t="str">
        <f aca="false">F475</f>
        <v>Технологични емисии</v>
      </c>
      <c r="G523" s="962" t="str">
        <f aca="false">EUconst_NA</f>
        <v>не се прилага</v>
      </c>
      <c r="H523" s="993"/>
      <c r="I523" s="993"/>
      <c r="J523" s="997"/>
      <c r="K523" s="997"/>
      <c r="L523" s="993"/>
      <c r="M523" s="994"/>
      <c r="N523" s="962" t="str">
        <f aca="false">IF(G523=EUconst_NA,EUconst_NA,IF(ISBLANK(J523),COUNTA(H523:M523),COUNTA(H523,J523,L523)))</f>
        <v>не се прилага</v>
      </c>
      <c r="O523" s="995" t="str">
        <f aca="false">C523&amp;": "&amp;D523</f>
        <v>Стъкло, стъклена и минерална вата: Карбонати (входящо количество)</v>
      </c>
      <c r="P523" s="348"/>
      <c r="Q523" s="996" t="str">
        <f aca="false">EUconst_CNTR_CarbonContent&amp;O523</f>
        <v>CarbC_Стъкло, стъклена и минерална вата: Карбонати (входящо количество)</v>
      </c>
      <c r="X523" s="904" t="n">
        <f aca="false">IF(G523=EUconst_NA,TRUE(),FALSE())</f>
        <v>1</v>
      </c>
      <c r="Z523" s="906" t="str">
        <f aca="false">EUconst_NA</f>
        <v>не се прилага</v>
      </c>
      <c r="AA523" s="977"/>
      <c r="AB523" s="977"/>
      <c r="AC523" s="905"/>
      <c r="AD523" s="905"/>
      <c r="AE523" s="977"/>
      <c r="AF523" s="329"/>
      <c r="AG523" s="906" t="str">
        <f aca="false">IF(Z523=EUconst_NA,EUconst_NA,IF(ISBLANK(AC523),COUNTA(AA523:AF523),COUNTA(AA523,AC523,AE523)))</f>
        <v>не се прилага</v>
      </c>
    </row>
    <row r="524" customFormat="false" ht="12.75" hidden="false" customHeight="true" outlineLevel="1" collapsed="false">
      <c r="A524" s="904" t="n">
        <f aca="false">A476</f>
        <v>28</v>
      </c>
      <c r="B524" s="991" t="str">
        <f aca="false">B476</f>
        <v>Производство на керамични продукти</v>
      </c>
      <c r="C524" s="348" t="str">
        <f aca="false">C476</f>
        <v>Керамика</v>
      </c>
      <c r="D524" s="348" t="str">
        <f aca="false">D476</f>
        <v>Входящи количества карбонати (метод А)</v>
      </c>
      <c r="E524" s="348"/>
      <c r="F524" s="992" t="str">
        <f aca="false">F476</f>
        <v>Технологични емисии</v>
      </c>
      <c r="G524" s="962" t="str">
        <f aca="false">EUconst_NA</f>
        <v>не се прилага</v>
      </c>
      <c r="H524" s="993"/>
      <c r="I524" s="993"/>
      <c r="J524" s="997"/>
      <c r="K524" s="997"/>
      <c r="L524" s="993"/>
      <c r="M524" s="994"/>
      <c r="N524" s="962" t="str">
        <f aca="false">IF(G524=EUconst_NA,EUconst_NA,IF(ISBLANK(J524),COUNTA(H524:M524),COUNTA(H524,J524,L524)))</f>
        <v>не се прилага</v>
      </c>
      <c r="O524" s="995" t="str">
        <f aca="false">C524&amp;": "&amp;D524</f>
        <v>Керамика: Входящи количества карбонати (метод А)</v>
      </c>
      <c r="P524" s="348"/>
      <c r="Q524" s="996" t="str">
        <f aca="false">EUconst_CNTR_CarbonContent&amp;O524</f>
        <v>CarbC_Керамика: Входящи количества карбонати (метод А)</v>
      </c>
      <c r="X524" s="904" t="n">
        <f aca="false">IF(G524=EUconst_NA,TRUE(),FALSE())</f>
        <v>1</v>
      </c>
      <c r="Z524" s="906" t="str">
        <f aca="false">EUconst_NA</f>
        <v>не се прилага</v>
      </c>
      <c r="AA524" s="977"/>
      <c r="AB524" s="977"/>
      <c r="AC524" s="905"/>
      <c r="AD524" s="905"/>
      <c r="AE524" s="977"/>
      <c r="AF524" s="329"/>
      <c r="AG524" s="906" t="str">
        <f aca="false">IF(Z524=EUconst_NA,EUconst_NA,IF(ISBLANK(AC524),COUNTA(AA524:AF524),COUNTA(AA524,AC524,AE524)))</f>
        <v>не се прилага</v>
      </c>
    </row>
    <row r="525" customFormat="false" ht="12.75" hidden="false" customHeight="true" outlineLevel="1" collapsed="false">
      <c r="A525" s="904" t="n">
        <f aca="false">A477</f>
        <v>29</v>
      </c>
      <c r="B525" s="991" t="str">
        <f aca="false">B477</f>
        <v>Производство на керамични продукти</v>
      </c>
      <c r="C525" s="348" t="str">
        <f aca="false">C477</f>
        <v>Керамика</v>
      </c>
      <c r="D525" s="348" t="str">
        <f aca="false">D477</f>
        <v>Алкални оксиди (метод Б)</v>
      </c>
      <c r="E525" s="348"/>
      <c r="F525" s="992" t="str">
        <f aca="false">F477</f>
        <v>Технологични емисии</v>
      </c>
      <c r="G525" s="962" t="str">
        <f aca="false">EUconst_NA</f>
        <v>не се прилага</v>
      </c>
      <c r="H525" s="993"/>
      <c r="I525" s="993"/>
      <c r="J525" s="997"/>
      <c r="K525" s="997"/>
      <c r="L525" s="993"/>
      <c r="M525" s="994"/>
      <c r="N525" s="962" t="str">
        <f aca="false">IF(G525=EUconst_NA,EUconst_NA,IF(ISBLANK(J525),COUNTA(H525:M525),COUNTA(H525,J525,L525)))</f>
        <v>не се прилага</v>
      </c>
      <c r="O525" s="995" t="str">
        <f aca="false">C525&amp;": "&amp;D525</f>
        <v>Керамика: Алкални оксиди (метод Б)</v>
      </c>
      <c r="P525" s="348"/>
      <c r="Q525" s="996" t="str">
        <f aca="false">EUconst_CNTR_CarbonContent&amp;O525</f>
        <v>CarbC_Керамика: Алкални оксиди (метод Б)</v>
      </c>
      <c r="X525" s="904" t="n">
        <f aca="false">IF(G525=EUconst_NA,TRUE(),FALSE())</f>
        <v>1</v>
      </c>
      <c r="Z525" s="906" t="str">
        <f aca="false">EUconst_NA</f>
        <v>не се прилага</v>
      </c>
      <c r="AA525" s="977"/>
      <c r="AB525" s="977"/>
      <c r="AC525" s="905"/>
      <c r="AD525" s="905"/>
      <c r="AE525" s="977"/>
      <c r="AF525" s="329"/>
      <c r="AG525" s="906" t="str">
        <f aca="false">IF(Z525=EUconst_NA,EUconst_NA,IF(ISBLANK(AC525),COUNTA(AA525:AF525),COUNTA(AA525,AC525,AE525)))</f>
        <v>не се прилага</v>
      </c>
    </row>
    <row r="526" customFormat="false" ht="12.75" hidden="false" customHeight="true" outlineLevel="1" collapsed="false">
      <c r="A526" s="904" t="n">
        <f aca="false">A478</f>
        <v>30</v>
      </c>
      <c r="B526" s="991" t="str">
        <f aca="false">B478</f>
        <v>Производство на керамични продукти</v>
      </c>
      <c r="C526" s="348" t="str">
        <f aca="false">C478</f>
        <v>Керамика</v>
      </c>
      <c r="D526" s="348" t="str">
        <f aca="false">D478</f>
        <v>Скруберна очистка на димни газове</v>
      </c>
      <c r="E526" s="348"/>
      <c r="F526" s="992" t="str">
        <f aca="false">F478</f>
        <v>Технологични емисии</v>
      </c>
      <c r="G526" s="962" t="str">
        <f aca="false">EUconst_NA</f>
        <v>не се прилага</v>
      </c>
      <c r="H526" s="993"/>
      <c r="I526" s="993"/>
      <c r="J526" s="997"/>
      <c r="K526" s="997"/>
      <c r="L526" s="993"/>
      <c r="M526" s="994"/>
      <c r="N526" s="962" t="str">
        <f aca="false">IF(G526=EUconst_NA,EUconst_NA,IF(ISBLANK(J526),COUNTA(H526:M526),COUNTA(H526,J526,L526)))</f>
        <v>не се прилага</v>
      </c>
      <c r="O526" s="995" t="str">
        <f aca="false">C526&amp;": "&amp;D526</f>
        <v>Керамика: Скруберна очистка на димни газове</v>
      </c>
      <c r="P526" s="348"/>
      <c r="Q526" s="996" t="str">
        <f aca="false">EUconst_CNTR_CarbonContent&amp;O526</f>
        <v>CarbC_Керамика: Скруберна очистка на димни газове</v>
      </c>
      <c r="X526" s="904" t="n">
        <f aca="false">IF(G526=EUconst_NA,TRUE(),FALSE())</f>
        <v>1</v>
      </c>
      <c r="Z526" s="906" t="str">
        <f aca="false">EUconst_NA</f>
        <v>не се прилага</v>
      </c>
      <c r="AA526" s="977"/>
      <c r="AB526" s="977"/>
      <c r="AC526" s="905"/>
      <c r="AD526" s="905"/>
      <c r="AE526" s="977"/>
      <c r="AF526" s="329"/>
      <c r="AG526" s="906" t="str">
        <f aca="false">IF(Z526=EUconst_NA,EUconst_NA,IF(ISBLANK(AC526),COUNTA(AA526:AF526),COUNTA(AA526,AC526,AE526)))</f>
        <v>не се прилага</v>
      </c>
    </row>
    <row r="527" customFormat="false" ht="12.75" hidden="false" customHeight="true" outlineLevel="1" collapsed="false">
      <c r="A527" s="904" t="n">
        <f aca="false">A479</f>
        <v>31</v>
      </c>
      <c r="B527" s="991" t="str">
        <f aca="false">B479</f>
        <v>Производство на целулоза и хартия</v>
      </c>
      <c r="C527" s="348" t="str">
        <f aca="false">C479</f>
        <v>Целулоза &amp; хартия</v>
      </c>
      <c r="D527" s="348" t="str">
        <f aca="false">D479</f>
        <v>Добавъчни химикали</v>
      </c>
      <c r="E527" s="348"/>
      <c r="F527" s="992" t="str">
        <f aca="false">F479</f>
        <v>Технологични емисии</v>
      </c>
      <c r="G527" s="962" t="str">
        <f aca="false">EUconst_NA</f>
        <v>не се прилага</v>
      </c>
      <c r="H527" s="993"/>
      <c r="I527" s="993"/>
      <c r="J527" s="997"/>
      <c r="K527" s="997"/>
      <c r="L527" s="993"/>
      <c r="M527" s="994"/>
      <c r="N527" s="962" t="str">
        <f aca="false">IF(G527=EUconst_NA,EUconst_NA,IF(ISBLANK(J527),COUNTA(H527:M527),COUNTA(H527,J527,L527)))</f>
        <v>не се прилага</v>
      </c>
      <c r="O527" s="995" t="str">
        <f aca="false">C527&amp;": "&amp;D527</f>
        <v>Целулоза &amp; хартия: Добавъчни химикали</v>
      </c>
      <c r="P527" s="348"/>
      <c r="Q527" s="996" t="str">
        <f aca="false">EUconst_CNTR_CarbonContent&amp;O527</f>
        <v>CarbC_Целулоза &amp; хартия: Добавъчни химикали</v>
      </c>
      <c r="X527" s="904" t="n">
        <f aca="false">IF(G527=EUconst_NA,TRUE(),FALSE())</f>
        <v>1</v>
      </c>
      <c r="Z527" s="906" t="str">
        <f aca="false">EUconst_NA</f>
        <v>не се прилага</v>
      </c>
      <c r="AA527" s="977"/>
      <c r="AB527" s="977"/>
      <c r="AC527" s="905"/>
      <c r="AD527" s="905"/>
      <c r="AE527" s="977"/>
      <c r="AF527" s="329"/>
      <c r="AG527" s="906" t="str">
        <f aca="false">IF(Z527=EUconst_NA,EUconst_NA,IF(ISBLANK(AC527),COUNTA(AA527:AF527),COUNTA(AA527,AC527,AE527)))</f>
        <v>не се прилага</v>
      </c>
    </row>
    <row r="528" customFormat="false" ht="12.75" hidden="false" customHeight="true" outlineLevel="1" collapsed="false">
      <c r="A528" s="904" t="n">
        <f aca="false">A480</f>
        <v>32</v>
      </c>
      <c r="B528" s="991" t="str">
        <f aca="false">B480</f>
        <v>Производство на технически въглерод</v>
      </c>
      <c r="C528" s="348" t="str">
        <f aca="false">C480</f>
        <v>Показател за технически въглерод</v>
      </c>
      <c r="D528" s="348" t="str">
        <f aca="false">D480</f>
        <v>Методика, използваща масов баланс</v>
      </c>
      <c r="E528" s="348"/>
      <c r="F528" s="992" t="str">
        <f aca="false">F480</f>
        <v>Масов баланс</v>
      </c>
      <c r="G528" s="962" t="n">
        <v>1</v>
      </c>
      <c r="H528" s="993" t="str">
        <f aca="false">H$542</f>
        <v>Tип I</v>
      </c>
      <c r="I528" s="993"/>
      <c r="J528" s="993" t="str">
        <f aca="false">J$542</f>
        <v>Tип II</v>
      </c>
      <c r="K528" s="993" t="str">
        <f aca="false">K$542</f>
        <v>Заместващи данни</v>
      </c>
      <c r="L528" s="993" t="str">
        <f aca="false">L$542</f>
        <v>Лабораторни анализи</v>
      </c>
      <c r="M528" s="994"/>
      <c r="N528" s="962" t="n">
        <f aca="false">IF(G528=EUconst_NA,EUconst_NA,IF(ISBLANK(J528),COUNTA(H528:M528),COUNTA(H528,J528,L528)))</f>
        <v>3</v>
      </c>
      <c r="O528" s="995" t="str">
        <f aca="false">C528&amp;": "&amp;D528</f>
        <v>Показател за технически въглерод: Методика, използваща масов баланс</v>
      </c>
      <c r="P528" s="348"/>
      <c r="Q528" s="996" t="str">
        <f aca="false">EUconst_CNTR_CarbonContent&amp;O528</f>
        <v>CarbC_Показател за технически въглерод: Методика, използваща масов баланс</v>
      </c>
      <c r="X528" s="904" t="n">
        <f aca="false">IF(G528=EUconst_NA,TRUE(),FALSE())</f>
        <v>0</v>
      </c>
      <c r="Z528" s="906" t="n">
        <v>1</v>
      </c>
      <c r="AA528"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28" s="977"/>
      <c r="AC528" s="977"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28" s="977"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28" s="977" t="str">
        <f aca="false">AE$542</f>
        <v>Операторът определя емисионния фактор следвайки съответните разпоредби в членове 32—35.</v>
      </c>
      <c r="AF528" s="329"/>
      <c r="AG528" s="906" t="n">
        <f aca="false">IF(Z528=EUconst_NA,EUconst_NA,IF(ISBLANK(AC528),COUNTA(AA528:AF528),COUNTA(AA528,AC528,AE528)))</f>
        <v>3</v>
      </c>
      <c r="AJ528" s="904" t="n">
        <f aca="false">AJ$542</f>
        <v>1</v>
      </c>
      <c r="AL528" s="904" t="n">
        <f aca="false">AL$542</f>
        <v>1</v>
      </c>
      <c r="AM528" s="904" t="str">
        <f aca="false">AM$542</f>
        <v>Заместващи данни</v>
      </c>
      <c r="AN528" s="904" t="n">
        <f aca="false">AN$542</f>
        <v>2</v>
      </c>
    </row>
    <row r="529" customFormat="false" ht="12.75" hidden="false" customHeight="true" outlineLevel="1" collapsed="false">
      <c r="A529" s="904" t="n">
        <f aca="false">A481</f>
        <v>33</v>
      </c>
      <c r="B529" s="991" t="str">
        <f aca="false">B481</f>
        <v>Производство на амоняк</v>
      </c>
      <c r="C529" s="348" t="str">
        <f aca="false">C481</f>
        <v>Амоняк</v>
      </c>
      <c r="D529" s="348" t="str">
        <f aca="false">D481</f>
        <v>Гориво, използвано като технологична суровина</v>
      </c>
      <c r="E529" s="348"/>
      <c r="F529" s="992" t="str">
        <f aca="false">F481</f>
        <v>Горене</v>
      </c>
      <c r="G529" s="962" t="str">
        <f aca="false">EUconst_NA</f>
        <v>не се прилага</v>
      </c>
      <c r="H529" s="993"/>
      <c r="I529" s="993"/>
      <c r="J529" s="997"/>
      <c r="K529" s="997"/>
      <c r="L529" s="993"/>
      <c r="M529" s="994"/>
      <c r="N529" s="962" t="str">
        <f aca="false">IF(G529=EUconst_NA,EUconst_NA,IF(ISBLANK(J529),COUNTA(H529:M529),COUNTA(H529,J529,L529)))</f>
        <v>не се прилага</v>
      </c>
      <c r="O529" s="995" t="str">
        <f aca="false">C529&amp;": "&amp;D529</f>
        <v>Амоняк: Гориво, използвано като технологична суровина</v>
      </c>
      <c r="P529" s="348"/>
      <c r="Q529" s="996" t="str">
        <f aca="false">EUconst_CNTR_CarbonContent&amp;O529</f>
        <v>CarbC_Амоняк: Гориво, използвано като технологична суровина</v>
      </c>
      <c r="X529" s="904" t="n">
        <f aca="false">IF(G529=EUconst_NA,TRUE(),FALSE())</f>
        <v>1</v>
      </c>
      <c r="Z529" s="906" t="str">
        <f aca="false">EUconst_NA</f>
        <v>не се прилага</v>
      </c>
      <c r="AA529" s="977"/>
      <c r="AB529" s="977"/>
      <c r="AC529" s="905"/>
      <c r="AD529" s="905"/>
      <c r="AE529" s="977"/>
      <c r="AF529" s="329"/>
      <c r="AG529" s="906" t="str">
        <f aca="false">IF(Z529=EUconst_NA,EUconst_NA,IF(ISBLANK(AC529),COUNTA(AA529:AF529),COUNTA(AA529,AC529,AE529)))</f>
        <v>не се прилага</v>
      </c>
    </row>
    <row r="530" customFormat="false" ht="12.75" hidden="false" customHeight="true" outlineLevel="1" collapsed="false">
      <c r="A530" s="904" t="n">
        <f aca="false">A482</f>
        <v>34</v>
      </c>
      <c r="B530" s="991" t="str">
        <f aca="false">B482</f>
        <v>Производство на водород и синтетичен газ</v>
      </c>
      <c r="C530" s="348" t="str">
        <f aca="false">C482</f>
        <v>Водород и синтетичен газ</v>
      </c>
      <c r="D530" s="348" t="str">
        <f aca="false">D482</f>
        <v>Гориво, използвано като технологична суровина</v>
      </c>
      <c r="E530" s="348"/>
      <c r="F530" s="992" t="str">
        <f aca="false">F482</f>
        <v>Горене</v>
      </c>
      <c r="G530" s="962" t="str">
        <f aca="false">EUconst_NA</f>
        <v>не се прилага</v>
      </c>
      <c r="H530" s="993"/>
      <c r="I530" s="993"/>
      <c r="J530" s="997"/>
      <c r="K530" s="997"/>
      <c r="L530" s="993"/>
      <c r="M530" s="994"/>
      <c r="N530" s="962" t="str">
        <f aca="false">IF(G530=EUconst_NA,EUconst_NA,IF(ISBLANK(J530),COUNTA(H530:M530),COUNTA(H530,J530,L530)))</f>
        <v>не се прилага</v>
      </c>
      <c r="O530" s="995" t="str">
        <f aca="false">C530&amp;": "&amp;D530</f>
        <v>Водород и синтетичен газ: Гориво, използвано като технологична суровина</v>
      </c>
      <c r="P530" s="348"/>
      <c r="Q530" s="996" t="str">
        <f aca="false">EUconst_CNTR_CarbonContent&amp;O530</f>
        <v>CarbC_Водород и синтетичен газ: Гориво, използвано като технологична суровина</v>
      </c>
      <c r="X530" s="904" t="n">
        <f aca="false">IF(G530=EUconst_NA,TRUE(),FALSE())</f>
        <v>1</v>
      </c>
      <c r="Z530" s="906" t="str">
        <f aca="false">EUconst_NA</f>
        <v>не се прилага</v>
      </c>
      <c r="AA530" s="977"/>
      <c r="AB530" s="977"/>
      <c r="AC530" s="905"/>
      <c r="AD530" s="905"/>
      <c r="AE530" s="977"/>
      <c r="AF530" s="329"/>
      <c r="AG530" s="906" t="str">
        <f aca="false">IF(Z530=EUconst_NA,EUconst_NA,IF(ISBLANK(AC530),COUNTA(AA530:AF530),COUNTA(AA530,AC530,AE530)))</f>
        <v>не се прилага</v>
      </c>
    </row>
    <row r="531" customFormat="false" ht="12.75" hidden="false" customHeight="true" outlineLevel="1" collapsed="false">
      <c r="A531" s="904" t="n">
        <f aca="false">A483</f>
        <v>35</v>
      </c>
      <c r="B531" s="991" t="str">
        <f aca="false">B483</f>
        <v>Производство на водород и синтетичен газ</v>
      </c>
      <c r="C531" s="348" t="str">
        <f aca="false">C483</f>
        <v>Водород и синтетичен газ</v>
      </c>
      <c r="D531" s="348" t="str">
        <f aca="false">D483</f>
        <v>Методика, използваща масов баланс</v>
      </c>
      <c r="E531" s="348"/>
      <c r="F531" s="992" t="str">
        <f aca="false">F483</f>
        <v>Масов баланс</v>
      </c>
      <c r="G531" s="962" t="s">
        <v>458</v>
      </c>
      <c r="H531" s="993" t="str">
        <f aca="false">H$542</f>
        <v>Tип I</v>
      </c>
      <c r="I531" s="993"/>
      <c r="J531" s="993" t="str">
        <f aca="false">J$542</f>
        <v>Tип II</v>
      </c>
      <c r="K531" s="993" t="str">
        <f aca="false">K$542</f>
        <v>Заместващи данни</v>
      </c>
      <c r="L531" s="993" t="str">
        <f aca="false">L$542</f>
        <v>Лабораторни анализи</v>
      </c>
      <c r="M531" s="994"/>
      <c r="N531" s="962" t="n">
        <f aca="false">IF(G531=EUconst_NA,EUconst_NA,IF(ISBLANK(J531),COUNTA(H531:M531),COUNTA(H531,J531,L531)))</f>
        <v>3</v>
      </c>
      <c r="O531" s="995" t="str">
        <f aca="false">C531&amp;": "&amp;D531</f>
        <v>Водород и синтетичен газ: Методика, използваща масов баланс</v>
      </c>
      <c r="P531" s="348"/>
      <c r="Q531" s="996" t="str">
        <f aca="false">EUconst_CNTR_CarbonContent&amp;O531</f>
        <v>CarbC_Водород и синтетичен газ: Методика, използваща масов баланс</v>
      </c>
      <c r="X531" s="904" t="n">
        <f aca="false">IF(G531=EUconst_NA,TRUE(),FALSE())</f>
        <v>0</v>
      </c>
      <c r="Z531" s="906" t="str">
        <f aca="false">EUconst_NA</f>
        <v>не се прилага</v>
      </c>
      <c r="AA531"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1" s="977"/>
      <c r="AC531" s="905"/>
      <c r="AD531" s="905"/>
      <c r="AE531" s="977" t="str">
        <f aca="false">AE$542</f>
        <v>Операторът определя емисионния фактор следвайки съответните разпоредби в членове 32—35.</v>
      </c>
      <c r="AF531" s="329"/>
      <c r="AG531" s="906" t="str">
        <f aca="false">IF(Z531=EUconst_NA,EUconst_NA,IF(ISBLANK(AC531),COUNTA(AA531:AF531),COUNTA(AA531,AC531,AE531)))</f>
        <v>не се прилага</v>
      </c>
      <c r="AJ531" s="904" t="n">
        <f aca="false">AJ$542</f>
        <v>1</v>
      </c>
      <c r="AN531" s="904" t="n">
        <f aca="false">AN$542</f>
        <v>2</v>
      </c>
    </row>
    <row r="532" customFormat="false" ht="12.75" hidden="false" customHeight="true" outlineLevel="1" collapsed="false">
      <c r="A532" s="904" t="n">
        <f aca="false">A484</f>
        <v>36</v>
      </c>
      <c r="B532" s="991" t="str">
        <f aca="false">B484</f>
        <v>Производство на органични химически вещества в насипно или наливно състояние (bulk organic chemicals)</v>
      </c>
      <c r="C532" s="348" t="str">
        <f aca="false">C484</f>
        <v>Органични химически вещества в насипно или наливно състояние (bulk organic chemicals)</v>
      </c>
      <c r="D532" s="348" t="str">
        <f aca="false">D484</f>
        <v>Методика, използваща масов баланс</v>
      </c>
      <c r="E532" s="348"/>
      <c r="F532" s="992" t="str">
        <f aca="false">F484</f>
        <v>Масов баланс</v>
      </c>
      <c r="G532" s="962" t="s">
        <v>458</v>
      </c>
      <c r="H532" s="993" t="str">
        <f aca="false">H$542</f>
        <v>Tип I</v>
      </c>
      <c r="I532" s="993"/>
      <c r="J532" s="993" t="str">
        <f aca="false">J$542</f>
        <v>Tип II</v>
      </c>
      <c r="K532" s="993" t="str">
        <f aca="false">K$542</f>
        <v>Заместващи данни</v>
      </c>
      <c r="L532" s="993" t="str">
        <f aca="false">L$542</f>
        <v>Лабораторни анализи</v>
      </c>
      <c r="M532" s="994"/>
      <c r="N532" s="962" t="n">
        <f aca="false">IF(G532=EUconst_NA,EUconst_NA,IF(ISBLANK(J532),COUNTA(H532:M532),COUNTA(H532,J532,L532)))</f>
        <v>3</v>
      </c>
      <c r="O532" s="995" t="str">
        <f aca="false">C532&amp;": "&amp;D532</f>
        <v>Органични химически вещества в насипно или наливно състояние (bulk organic chemicals): Методика, използваща масов баланс</v>
      </c>
      <c r="P532" s="348"/>
      <c r="Q532" s="996" t="str">
        <f aca="false">EUconst_CNTR_CarbonContent&amp;O532</f>
        <v>CarbC_Органични химически вещества в насипно или наливно състояние (bulk organic chemicals): Методика, използваща масов баланс</v>
      </c>
      <c r="X532" s="904" t="n">
        <f aca="false">IF(G532=EUconst_NA,TRUE(),FALSE())</f>
        <v>0</v>
      </c>
      <c r="Z532" s="906" t="n">
        <v>2</v>
      </c>
      <c r="AA532"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2" s="977"/>
      <c r="AC532" s="977"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32" s="977"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32" s="977" t="str">
        <f aca="false">AE$542</f>
        <v>Операторът определя емисионния фактор следвайки съответните разпоредби в членове 32—35.</v>
      </c>
      <c r="AF532" s="329"/>
      <c r="AG532" s="906" t="n">
        <f aca="false">IF(Z532=EUconst_NA,EUconst_NA,IF(ISBLANK(AC532),COUNTA(AA532:AF532),COUNTA(AA532,AC532,AE532)))</f>
        <v>3</v>
      </c>
      <c r="AJ532" s="904" t="n">
        <f aca="false">AJ$542</f>
        <v>1</v>
      </c>
      <c r="AL532" s="904" t="n">
        <f aca="false">AL$542</f>
        <v>1</v>
      </c>
      <c r="AM532" s="904" t="str">
        <f aca="false">AM$542</f>
        <v>Заместващи данни</v>
      </c>
      <c r="AN532" s="904" t="n">
        <f aca="false">AN$542</f>
        <v>2</v>
      </c>
    </row>
    <row r="533" customFormat="false" ht="12.75" hidden="false" customHeight="true" outlineLevel="1" collapsed="false">
      <c r="A533" s="904" t="n">
        <f aca="false">A485</f>
        <v>37</v>
      </c>
      <c r="B533" s="991" t="str">
        <f aca="false">B485</f>
        <v>Производство или преработка на черни и цветни метали, включително вторичен алуминий</v>
      </c>
      <c r="C533" s="348" t="str">
        <f aca="false">C485</f>
        <v>Черни и цветни метали, вторичен алуминий</v>
      </c>
      <c r="D533" s="348" t="str">
        <f aca="false">D485</f>
        <v>Технологични емисии</v>
      </c>
      <c r="E533" s="348"/>
      <c r="F533" s="992" t="str">
        <f aca="false">F485</f>
        <v>Технологични емисии</v>
      </c>
      <c r="G533" s="962" t="str">
        <f aca="false">EUconst_NA</f>
        <v>не се прилага</v>
      </c>
      <c r="H533" s="993"/>
      <c r="I533" s="993"/>
      <c r="J533" s="997"/>
      <c r="K533" s="997"/>
      <c r="L533" s="993"/>
      <c r="M533" s="994"/>
      <c r="N533" s="962" t="str">
        <f aca="false">IF(G533=EUconst_NA,EUconst_NA,IF(ISBLANK(J533),COUNTA(H533:M533),COUNTA(H533,J533,L533)))</f>
        <v>не се прилага</v>
      </c>
      <c r="O533" s="995" t="str">
        <f aca="false">C533&amp;": "&amp;D533</f>
        <v>Черни и цветни метали, вторичен алуминий: Технологични емисии</v>
      </c>
      <c r="P533" s="348"/>
      <c r="Q533" s="996" t="str">
        <f aca="false">EUconst_CNTR_CarbonContent&amp;O533</f>
        <v>CarbC_Черни и цветни метали, вторичен алуминий: Технологични емисии</v>
      </c>
      <c r="X533" s="904" t="n">
        <f aca="false">IF(G533=EUconst_NA,TRUE(),FALSE())</f>
        <v>1</v>
      </c>
      <c r="Z533" s="906" t="str">
        <f aca="false">EUconst_NA</f>
        <v>не се прилага</v>
      </c>
      <c r="AA533" s="977"/>
      <c r="AB533" s="977"/>
      <c r="AC533" s="905"/>
      <c r="AD533" s="905"/>
      <c r="AE533" s="977"/>
      <c r="AF533" s="329"/>
      <c r="AG533" s="906" t="str">
        <f aca="false">IF(Z533=EUconst_NA,EUconst_NA,IF(ISBLANK(AC533),COUNTA(AA533:AF533),COUNTA(AA533,AC533,AE533)))</f>
        <v>не се прилага</v>
      </c>
    </row>
    <row r="534" customFormat="false" ht="12.75" hidden="false" customHeight="true" outlineLevel="1" collapsed="false">
      <c r="A534" s="904" t="n">
        <f aca="false">A486</f>
        <v>38</v>
      </c>
      <c r="B534" s="991" t="str">
        <f aca="false">B486</f>
        <v>Производство или преработка на черни и цветни метали, включително вторичен алуминий</v>
      </c>
      <c r="C534" s="348" t="str">
        <f aca="false">C486</f>
        <v>Черни и цветни метали, вторичен алуминий</v>
      </c>
      <c r="D534" s="348" t="str">
        <f aca="false">D486</f>
        <v>Методика, използваща масов баланс</v>
      </c>
      <c r="E534" s="348"/>
      <c r="F534" s="992" t="str">
        <f aca="false">F486</f>
        <v>Масов баланс</v>
      </c>
      <c r="G534" s="962" t="s">
        <v>458</v>
      </c>
      <c r="H534" s="993" t="str">
        <f aca="false">H$542</f>
        <v>Tип I</v>
      </c>
      <c r="I534" s="993"/>
      <c r="J534" s="993" t="str">
        <f aca="false">J$542</f>
        <v>Tип II</v>
      </c>
      <c r="K534" s="993" t="str">
        <f aca="false">K$542</f>
        <v>Заместващи данни</v>
      </c>
      <c r="L534" s="993" t="str">
        <f aca="false">L$542</f>
        <v>Лабораторни анализи</v>
      </c>
      <c r="M534" s="994"/>
      <c r="N534" s="962" t="n">
        <f aca="false">IF(G534=EUconst_NA,EUconst_NA,IF(ISBLANK(J534),COUNTA(H534:M534),COUNTA(H534,J534,L534)))</f>
        <v>3</v>
      </c>
      <c r="O534" s="995" t="str">
        <f aca="false">C534&amp;": "&amp;D534</f>
        <v>Черни и цветни метали, вторичен алуминий: Методика, използваща масов баланс</v>
      </c>
      <c r="P534" s="348"/>
      <c r="Q534" s="996" t="str">
        <f aca="false">EUconst_CNTR_CarbonContent&amp;O534</f>
        <v>CarbC_Черни и цветни метали, вторичен алуминий: Методика, използваща масов баланс</v>
      </c>
      <c r="X534" s="904" t="n">
        <f aca="false">IF(G534=EUconst_NA,TRUE(),FALSE())</f>
        <v>0</v>
      </c>
      <c r="Z534" s="906" t="n">
        <v>2</v>
      </c>
      <c r="AA534"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4" s="977"/>
      <c r="AC534" s="977"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34" s="977"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34" s="977" t="str">
        <f aca="false">AE$542</f>
        <v>Операторът определя емисионния фактор следвайки съответните разпоредби в членове 32—35.</v>
      </c>
      <c r="AF534" s="329"/>
      <c r="AG534" s="906" t="n">
        <f aca="false">IF(Z534=EUconst_NA,EUconst_NA,IF(ISBLANK(AC534),COUNTA(AA534:AF534),COUNTA(AA534,AC534,AE534)))</f>
        <v>3</v>
      </c>
      <c r="AJ534" s="904" t="n">
        <f aca="false">AJ$542</f>
        <v>1</v>
      </c>
      <c r="AL534" s="904" t="n">
        <f aca="false">AL$542</f>
        <v>1</v>
      </c>
      <c r="AM534" s="904" t="str">
        <f aca="false">AM$542</f>
        <v>Заместващи данни</v>
      </c>
      <c r="AN534" s="904" t="n">
        <f aca="false">AN$542</f>
        <v>2</v>
      </c>
    </row>
    <row r="535" customFormat="false" ht="12.75" hidden="false" customHeight="true" outlineLevel="1" collapsed="false">
      <c r="A535" s="904" t="n">
        <f aca="false">A487</f>
        <v>39</v>
      </c>
      <c r="B535" s="991" t="str">
        <f aca="false">B487</f>
        <v>Производство на калцинирана сода и на натриев бикарбонат</v>
      </c>
      <c r="C535" s="348" t="str">
        <f aca="false">C487</f>
        <v>Калцинирана сода / натриев бикарбонат</v>
      </c>
      <c r="D535" s="348" t="str">
        <f aca="false">D487</f>
        <v>Методика, използваща масов баланс</v>
      </c>
      <c r="E535" s="348"/>
      <c r="F535" s="992" t="str">
        <f aca="false">F487</f>
        <v>Масов баланс</v>
      </c>
      <c r="G535" s="962" t="s">
        <v>458</v>
      </c>
      <c r="H535" s="993" t="str">
        <f aca="false">H$542</f>
        <v>Tип I</v>
      </c>
      <c r="I535" s="993"/>
      <c r="J535" s="993" t="str">
        <f aca="false">J$542</f>
        <v>Tип II</v>
      </c>
      <c r="K535" s="993" t="str">
        <f aca="false">K$542</f>
        <v>Заместващи данни</v>
      </c>
      <c r="L535" s="993" t="str">
        <f aca="false">L$542</f>
        <v>Лабораторни анализи</v>
      </c>
      <c r="M535" s="994"/>
      <c r="N535" s="962" t="n">
        <f aca="false">IF(G535=EUconst_NA,EUconst_NA,IF(ISBLANK(J535),COUNTA(H535:M535),COUNTA(H535,J535,L535)))</f>
        <v>3</v>
      </c>
      <c r="O535" s="995" t="str">
        <f aca="false">C535&amp;": "&amp;D535</f>
        <v>Калцинирана сода / натриев бикарбонат: Методика, използваща масов баланс</v>
      </c>
      <c r="P535" s="348"/>
      <c r="Q535" s="996" t="str">
        <f aca="false">EUconst_CNTR_CarbonContent&amp;O535</f>
        <v>CarbC_Калцинирана сода / натриев бикарбонат: Методика, използваща масов баланс</v>
      </c>
      <c r="X535" s="904" t="n">
        <f aca="false">IF(G535=EUconst_NA,TRUE(),FALSE())</f>
        <v>0</v>
      </c>
      <c r="Z535" s="906" t="n">
        <v>2</v>
      </c>
      <c r="AA535"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5" s="977"/>
      <c r="AC535" s="977"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35" s="977"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35" s="977" t="str">
        <f aca="false">AE$542</f>
        <v>Операторът определя емисионния фактор следвайки съответните разпоредби в членове 32—35.</v>
      </c>
      <c r="AF535" s="329"/>
      <c r="AG535" s="906" t="n">
        <f aca="false">IF(Z535=EUconst_NA,EUconst_NA,IF(ISBLANK(AC535),COUNTA(AA535:AF535),COUNTA(AA535,AC535,AE535)))</f>
        <v>3</v>
      </c>
      <c r="AJ535" s="904" t="n">
        <f aca="false">AJ$542</f>
        <v>1</v>
      </c>
      <c r="AL535" s="904" t="n">
        <f aca="false">AL$542</f>
        <v>1</v>
      </c>
      <c r="AM535" s="904" t="str">
        <f aca="false">AM$542</f>
        <v>Заместващи данни</v>
      </c>
      <c r="AN535" s="904" t="n">
        <f aca="false">AN$542</f>
        <v>2</v>
      </c>
    </row>
    <row r="536" customFormat="false" ht="12.75" hidden="false" customHeight="true" outlineLevel="1" collapsed="false">
      <c r="A536" s="904" t="n">
        <f aca="false">A488</f>
        <v>40</v>
      </c>
      <c r="B536" s="991" t="str">
        <f aca="false">B488</f>
        <v>Производство на първичен алуминий</v>
      </c>
      <c r="C536" s="348" t="str">
        <f aca="false">C488</f>
        <v>Първичен алуминий</v>
      </c>
      <c r="D536" s="348" t="str">
        <f aca="false">D488</f>
        <v>Методика, използваща масов баланс</v>
      </c>
      <c r="E536" s="348"/>
      <c r="F536" s="992" t="str">
        <f aca="false">F488</f>
        <v>Масов баланс</v>
      </c>
      <c r="G536" s="962" t="s">
        <v>458</v>
      </c>
      <c r="H536" s="993" t="str">
        <f aca="false">H$542</f>
        <v>Tип I</v>
      </c>
      <c r="I536" s="993"/>
      <c r="J536" s="998" t="str">
        <f aca="false">J$542</f>
        <v>Tип II</v>
      </c>
      <c r="K536" s="998" t="str">
        <f aca="false">K$542</f>
        <v>Заместващи данни</v>
      </c>
      <c r="L536" s="993" t="str">
        <f aca="false">L$542</f>
        <v>Лабораторни анализи</v>
      </c>
      <c r="M536" s="994"/>
      <c r="N536" s="962" t="n">
        <f aca="false">IF(G536=EUconst_NA,EUconst_NA,IF(ISBLANK(J536),COUNTA(H536:M536),COUNTA(H536,J536,L536)))</f>
        <v>3</v>
      </c>
      <c r="O536" s="995" t="str">
        <f aca="false">C536&amp;": "&amp;D536</f>
        <v>Първичен алуминий: Методика, използваща масов баланс</v>
      </c>
      <c r="P536" s="348"/>
      <c r="Q536" s="996" t="str">
        <f aca="false">EUconst_CNTR_CarbonContent&amp;O536</f>
        <v>CarbC_Първичен алуминий: Методика, използваща масов баланс</v>
      </c>
      <c r="X536" s="904" t="n">
        <f aca="false">IF(G536=EUconst_NA,TRUE(),FALSE())</f>
        <v>0</v>
      </c>
      <c r="Z536" s="906" t="n">
        <v>2</v>
      </c>
      <c r="AA536" s="977"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6" s="977"/>
      <c r="AC536" s="905"/>
      <c r="AD536" s="905"/>
      <c r="AE536" s="977" t="str">
        <f aca="false">AE$542</f>
        <v>Операторът определя емисионния фактор следвайки съответните разпоредби в членове 32—35.</v>
      </c>
      <c r="AF536" s="329"/>
      <c r="AG536" s="906" t="n">
        <f aca="false">IF(Z536=EUconst_NA,EUconst_NA,IF(ISBLANK(AC536),COUNTA(AA536:AF536),COUNTA(AA536,AC536,AE536)))</f>
        <v>2</v>
      </c>
      <c r="AJ536" s="904" t="n">
        <f aca="false">AJ$542</f>
        <v>1</v>
      </c>
      <c r="AL536" s="904" t="n">
        <v>1</v>
      </c>
      <c r="AN536" s="904" t="n">
        <f aca="false">AN$542</f>
        <v>2</v>
      </c>
    </row>
    <row r="537" customFormat="false" ht="12.75" hidden="false" customHeight="true" outlineLevel="1" collapsed="false">
      <c r="A537" s="904" t="n">
        <f aca="false">A489</f>
        <v>41</v>
      </c>
      <c r="B537" s="991" t="str">
        <f aca="false">B489</f>
        <v>Производство на първичен алуминий</v>
      </c>
      <c r="C537" s="348" t="str">
        <f aca="false">C489</f>
        <v>Първичен алуминий</v>
      </c>
      <c r="D537" s="348" t="str">
        <f aca="false">D489</f>
        <v>Емисии на перфлуоровъглероди (PFC) (метод на база времетраене на анодния ефект)</v>
      </c>
      <c r="E537" s="348"/>
      <c r="F537" s="992" t="str">
        <f aca="false">F489</f>
        <v>Емисии на напълно флуорирани въглеводороди (PFC)</v>
      </c>
      <c r="G537" s="962" t="str">
        <f aca="false">EUconst_NA</f>
        <v>не се прилага</v>
      </c>
      <c r="H537" s="993"/>
      <c r="I537" s="993"/>
      <c r="J537" s="997"/>
      <c r="K537" s="997"/>
      <c r="L537" s="993"/>
      <c r="M537" s="994"/>
      <c r="N537" s="962" t="str">
        <f aca="false">IF(G537=EUconst_NA,EUconst_NA,IF(ISBLANK(J537),COUNTA(H537:M537),COUNTA(H537,J537,L537)))</f>
        <v>не се прилага</v>
      </c>
      <c r="O537" s="995" t="str">
        <f aca="false">C537&amp;": "&amp;D537</f>
        <v>Първичен алуминий: Емисии на перфлуоровъглероди (PFC) (метод на база времетраене на анодния ефект)</v>
      </c>
      <c r="P537" s="348"/>
      <c r="Q537" s="996" t="str">
        <f aca="false">EUconst_CNTR_CarbonContent&amp;O537</f>
        <v>CarbC_Първичен алуминий: Емисии на перфлуоровъглероди (PFC) (метод на база времетраене на анодния ефект)</v>
      </c>
      <c r="X537" s="904" t="n">
        <f aca="false">IF(G537=EUconst_NA,TRUE(),FALSE())</f>
        <v>1</v>
      </c>
      <c r="Z537" s="906" t="str">
        <f aca="false">EUconst_NA</f>
        <v>не се прилага</v>
      </c>
      <c r="AA537" s="977"/>
      <c r="AB537" s="977"/>
      <c r="AC537" s="905"/>
      <c r="AD537" s="905"/>
      <c r="AE537" s="977"/>
      <c r="AF537" s="329"/>
      <c r="AG537" s="906" t="str">
        <f aca="false">IF(Z537=EUconst_NA,EUconst_NA,IF(ISBLANK(AC537),COUNTA(AA537:AF537),COUNTA(AA537,AC537,AE537)))</f>
        <v>не се прилага</v>
      </c>
    </row>
    <row r="538" customFormat="false" ht="12.75" hidden="false" customHeight="true" outlineLevel="1" collapsed="false">
      <c r="A538" s="904" t="n">
        <f aca="false">A490</f>
        <v>42</v>
      </c>
      <c r="B538" s="1001" t="str">
        <f aca="false">B490</f>
        <v>Производство на първичен алуминий</v>
      </c>
      <c r="C538" s="1002" t="str">
        <f aca="false">C490</f>
        <v>Първичен алуминий</v>
      </c>
      <c r="D538" s="1002" t="str">
        <f aca="false">D490</f>
        <v>Емисии на перфлуоровъглероди (PFC) (метод на база свръхнапрежението при анодния ефект)</v>
      </c>
      <c r="E538" s="1002"/>
      <c r="F538" s="1003" t="str">
        <f aca="false">F490</f>
        <v>Емисии на напълно флуорирани въглеводороди (PFC)</v>
      </c>
      <c r="G538" s="1004" t="str">
        <f aca="false">EUconst_NA</f>
        <v>не се прилага</v>
      </c>
      <c r="H538" s="1005"/>
      <c r="I538" s="1005"/>
      <c r="J538" s="1006"/>
      <c r="K538" s="1006"/>
      <c r="L538" s="1005"/>
      <c r="M538" s="1007"/>
      <c r="N538" s="1004" t="str">
        <f aca="false">IF(G538=EUconst_NA,EUconst_NA,IF(ISBLANK(J538),COUNTA(H538:M538),COUNTA(H538,J538,L538)))</f>
        <v>не се прилага</v>
      </c>
      <c r="O538" s="1008" t="str">
        <f aca="false">C538&amp;": "&amp;D538</f>
        <v>Първичен алуминий: Емисии на перфлуоровъглероди (PFC) (метод на база свръхнапрежението при анодния ефект)</v>
      </c>
      <c r="P538" s="1009"/>
      <c r="Q538" s="1010" t="str">
        <f aca="false">EUconst_CNTR_CarbonContent&amp;O538</f>
        <v>CarbC_Първичен алуминий: Емисии на перфлуоровъглероди (PFC) (метод на база свръхнапрежението при анодния ефект)</v>
      </c>
      <c r="X538" s="904" t="n">
        <f aca="false">IF(G538=EUconst_NA,TRUE(),FALSE())</f>
        <v>1</v>
      </c>
      <c r="Z538" s="906" t="str">
        <f aca="false">EUconst_NA</f>
        <v>не се прилага</v>
      </c>
      <c r="AA538" s="977"/>
      <c r="AB538" s="977"/>
      <c r="AC538" s="905"/>
      <c r="AD538" s="905"/>
      <c r="AE538" s="977"/>
      <c r="AF538" s="329"/>
      <c r="AG538" s="906" t="str">
        <f aca="false">IF(Z538=EUconst_NA,EUconst_NA,IF(ISBLANK(AC538),COUNTA(AA538:AF538),COUNTA(AA538,AC538,AE538)))</f>
        <v>не се прилага</v>
      </c>
    </row>
    <row r="539" customFormat="false" ht="12.75" hidden="false" customHeight="true" outlineLevel="1" collapsed="false">
      <c r="B539" s="905"/>
      <c r="C539" s="905"/>
      <c r="D539" s="905"/>
      <c r="E539" s="905"/>
      <c r="F539" s="1019"/>
      <c r="G539" s="905"/>
      <c r="H539" s="990"/>
      <c r="I539" s="990"/>
      <c r="J539" s="1012"/>
      <c r="K539" s="1012"/>
      <c r="L539" s="990"/>
      <c r="M539" s="1013"/>
      <c r="N539" s="906"/>
      <c r="O539" s="905"/>
      <c r="P539" s="905"/>
      <c r="Q539" s="905"/>
      <c r="X539" s="904" t="n">
        <f aca="false">IF(G539=EUconst_NA,TRUE(),FALSE())</f>
        <v>0</v>
      </c>
      <c r="Z539" s="905"/>
      <c r="AA539" s="977"/>
      <c r="AB539" s="977"/>
      <c r="AC539" s="905"/>
      <c r="AD539" s="905"/>
      <c r="AE539" s="977"/>
      <c r="AF539" s="329"/>
      <c r="AG539" s="906"/>
    </row>
    <row r="540" customFormat="false" ht="12.75" hidden="false" customHeight="true" outlineLevel="1" collapsed="false">
      <c r="B540" s="905" t="s">
        <v>456</v>
      </c>
      <c r="C540" s="905"/>
      <c r="D540" s="905"/>
      <c r="E540" s="905"/>
      <c r="F540" s="905"/>
      <c r="G540" s="905"/>
      <c r="H540" s="990"/>
      <c r="I540" s="990"/>
      <c r="J540" s="1012"/>
      <c r="K540" s="1012"/>
      <c r="L540" s="990"/>
      <c r="M540" s="1013"/>
      <c r="N540" s="906"/>
      <c r="O540" s="905"/>
      <c r="P540" s="905"/>
      <c r="Q540" s="905"/>
      <c r="X540" s="904" t="n">
        <f aca="false">IF(G540=EUconst_NA,TRUE(),FALSE())</f>
        <v>0</v>
      </c>
      <c r="Z540" s="905"/>
      <c r="AA540" s="977"/>
      <c r="AB540" s="977"/>
      <c r="AC540" s="905"/>
      <c r="AD540" s="905"/>
      <c r="AE540" s="977"/>
      <c r="AF540" s="329"/>
      <c r="AG540" s="906"/>
    </row>
    <row r="541" customFormat="false" ht="12.75" hidden="false" customHeight="true" outlineLevel="1" collapsed="false">
      <c r="B541" s="905" t="s">
        <v>457</v>
      </c>
      <c r="C541" s="905"/>
      <c r="D541" s="905"/>
      <c r="E541" s="905"/>
      <c r="F541" s="905"/>
      <c r="G541" s="905"/>
      <c r="H541" s="990"/>
      <c r="I541" s="990"/>
      <c r="J541" s="1012"/>
      <c r="K541" s="1012"/>
      <c r="L541" s="990"/>
      <c r="M541" s="1013"/>
      <c r="N541" s="906"/>
      <c r="O541" s="905"/>
      <c r="P541" s="905"/>
      <c r="Q541" s="905"/>
      <c r="X541" s="904" t="n">
        <f aca="false">IF(G541=EUconst_NA,TRUE(),FALSE())</f>
        <v>0</v>
      </c>
      <c r="Z541" s="905"/>
      <c r="AA541" s="977"/>
      <c r="AB541" s="977"/>
      <c r="AC541" s="905"/>
      <c r="AD541" s="905"/>
      <c r="AE541" s="977"/>
      <c r="AF541" s="329"/>
      <c r="AG541" s="906"/>
    </row>
    <row r="542" customFormat="false" ht="12.75" hidden="false" customHeight="true" outlineLevel="1" collapsed="false">
      <c r="B542" s="905" t="str">
        <f aca="false">Translations!$B$431</f>
        <v>обемен баланс</v>
      </c>
      <c r="C542" s="905"/>
      <c r="D542" s="905"/>
      <c r="E542" s="905"/>
      <c r="F542" s="905"/>
      <c r="G542" s="905"/>
      <c r="H542" s="990" t="str">
        <f aca="false">Translations!$B$653</f>
        <v>Tип I</v>
      </c>
      <c r="I542" s="990"/>
      <c r="J542" s="990" t="str">
        <f aca="false">Translations!$B$654</f>
        <v>Tип II</v>
      </c>
      <c r="K542" s="1012" t="str">
        <f aca="false">Translations!$B$911</f>
        <v>Заместващи данни</v>
      </c>
      <c r="L542" s="990" t="str">
        <f aca="false">Translations!$B$912</f>
        <v>Лабораторни анализи</v>
      </c>
      <c r="M542" s="1013"/>
      <c r="N542" s="906"/>
      <c r="O542" s="905"/>
      <c r="P542" s="905"/>
      <c r="Q542" s="905"/>
      <c r="X542" s="904" t="n">
        <f aca="false">IF(G542=EUconst_NA,TRUE(),FALSE())</f>
        <v>0</v>
      </c>
      <c r="Z542" s="905"/>
      <c r="AA542" s="990" t="str">
        <f aca="false">Translations!$B$473</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42" s="990"/>
      <c r="AC542" s="990" t="str">
        <f aca="false">Translations!$B$474</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42" s="1012" t="str">
        <f aca="false">Translations!$B$475</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42" s="990" t="str">
        <f aca="false">Translations!$B$476</f>
        <v>Операторът определя емисионния фактор следвайки съответните разпоредби в членове 32—35.</v>
      </c>
      <c r="AF542" s="329"/>
      <c r="AG542" s="906"/>
      <c r="AJ542" s="904" t="n">
        <v>1</v>
      </c>
      <c r="AL542" s="904" t="n">
        <v>1</v>
      </c>
      <c r="AM542" s="904" t="str">
        <f aca="false">Translations!$B$911</f>
        <v>Заместващи данни</v>
      </c>
      <c r="AN542" s="904" t="n">
        <v>2</v>
      </c>
    </row>
    <row r="543" customFormat="false" ht="12.75" hidden="false" customHeight="true" outlineLevel="1" collapsed="false">
      <c r="B543" s="905"/>
      <c r="C543" s="905"/>
      <c r="D543" s="905"/>
      <c r="E543" s="905"/>
      <c r="F543" s="973"/>
      <c r="G543" s="905"/>
      <c r="H543" s="1020"/>
      <c r="I543" s="1022"/>
      <c r="J543" s="1012"/>
      <c r="K543" s="1012"/>
      <c r="L543" s="1022"/>
      <c r="M543" s="1013"/>
      <c r="N543" s="906"/>
      <c r="O543" s="905"/>
      <c r="P543" s="905"/>
      <c r="Q543" s="905"/>
      <c r="X543" s="904" t="n">
        <f aca="false">IF(G543=EUconst_NA,TRUE(),FALSE())</f>
        <v>0</v>
      </c>
      <c r="Z543" s="905"/>
      <c r="AA543" s="973"/>
      <c r="AB543" s="974"/>
      <c r="AC543" s="905"/>
      <c r="AD543" s="905"/>
      <c r="AE543" s="974"/>
      <c r="AF543" s="329"/>
      <c r="AG543" s="906"/>
    </row>
    <row r="544" s="956" customFormat="true" ht="13.5" hidden="false" customHeight="false" outlineLevel="0" collapsed="false">
      <c r="B544" s="978" t="str">
        <f aca="false">Translations!$B$477</f>
        <v>Съдържание на биомаса</v>
      </c>
      <c r="F544" s="978" t="str">
        <f aca="false">F496</f>
        <v>Тип източник</v>
      </c>
      <c r="G544" s="980" t="str">
        <f aca="false">Translations!$B$338</f>
        <v>Минимално</v>
      </c>
      <c r="H544" s="1015" t="n">
        <v>1</v>
      </c>
      <c r="I544" s="1015" t="n">
        <v>2</v>
      </c>
      <c r="J544" s="1015" t="s">
        <v>224</v>
      </c>
      <c r="K544" s="1015" t="str">
        <f aca="false">Translations!$B$306</f>
        <v>2б</v>
      </c>
      <c r="L544" s="1015" t="n">
        <v>3</v>
      </c>
      <c r="M544" s="1016"/>
      <c r="N544" s="980" t="str">
        <f aca="false">Translations!$B$339</f>
        <v>Максимално</v>
      </c>
      <c r="X544" s="912"/>
      <c r="Z544" s="980" t="str">
        <f aca="false">Translations!$B$338</f>
        <v>Минимално</v>
      </c>
      <c r="AA544" s="980" t="n">
        <v>1</v>
      </c>
      <c r="AB544" s="980" t="n">
        <v>2</v>
      </c>
      <c r="AC544" s="980" t="s">
        <v>224</v>
      </c>
      <c r="AD544" s="980" t="str">
        <f aca="false">Translations!$B$306</f>
        <v>2б</v>
      </c>
      <c r="AE544" s="980" t="n">
        <v>3</v>
      </c>
      <c r="AF544" s="979"/>
      <c r="AG544" s="980" t="str">
        <f aca="false">Translations!$B$339</f>
        <v>Максимално</v>
      </c>
      <c r="AI544" s="978" t="str">
        <f aca="false">Translations!$B$433</f>
        <v>стойност по подразбиране?</v>
      </c>
      <c r="AJ544" s="980" t="n">
        <v>1</v>
      </c>
      <c r="AK544" s="980" t="n">
        <v>2</v>
      </c>
      <c r="AL544" s="980" t="s">
        <v>224</v>
      </c>
      <c r="AM544" s="980" t="str">
        <f aca="false">Translations!$B$306</f>
        <v>2б</v>
      </c>
      <c r="AN544" s="980" t="n">
        <v>3</v>
      </c>
    </row>
    <row r="545" customFormat="false" ht="12.75" hidden="false" customHeight="true" outlineLevel="1" collapsed="false">
      <c r="A545" s="904" t="n">
        <f aca="false">A497</f>
        <v>1</v>
      </c>
      <c r="B545" s="981" t="str">
        <f aca="false">B497</f>
        <v>Изгаряне на горива и използване на горива като технологични суровини</v>
      </c>
      <c r="C545" s="982" t="str">
        <f aca="false">C497</f>
        <v>Горене</v>
      </c>
      <c r="D545" s="982" t="str">
        <f aca="false">D497</f>
        <v>Стандартни търговски горива</v>
      </c>
      <c r="E545" s="982"/>
      <c r="F545" s="983" t="str">
        <f aca="false">F497</f>
        <v>Горене</v>
      </c>
      <c r="G545" s="984" t="str">
        <f aca="false">""</f>
        <v/>
      </c>
      <c r="H545" s="985" t="str">
        <f aca="false">Translations!$B$659</f>
        <v>Tип I — био (bio)</v>
      </c>
      <c r="I545" s="985" t="str">
        <f aca="false">Translations!$B$661</f>
        <v>Tип II — био (bio)</v>
      </c>
      <c r="J545" s="1021"/>
      <c r="K545" s="1021"/>
      <c r="L545" s="985"/>
      <c r="M545" s="986"/>
      <c r="N545" s="984" t="n">
        <f aca="false">IF(G545=EUconst_NA,EUconst_NA,IF(ISBLANK(J545),COUNTA(H545:M545),COUNTA(H545,J545,L545)))</f>
        <v>2</v>
      </c>
      <c r="O545" s="987" t="str">
        <f aca="false">C545&amp;": "&amp;D545</f>
        <v>Горене: Стандартни търговски горива</v>
      </c>
      <c r="P545" s="988"/>
      <c r="Q545" s="989" t="str">
        <f aca="false">EUconst_CNTR_BiomassContent&amp;O545</f>
        <v>BioC_Горене: Стандартни търговски горива</v>
      </c>
      <c r="X545" s="904" t="n">
        <f aca="false">IF(G545=EUconst_NA,TRUE(),FALSE())</f>
        <v>0</v>
      </c>
      <c r="Z545" s="906" t="str">
        <f aca="false">""</f>
        <v/>
      </c>
      <c r="AA545" s="990" t="str">
        <f aca="false">Translations!$B$478</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5" s="977" t="str">
        <f aca="false">Translations!$B$479</f>
        <v>Операторът определя специфични коефициенти в съответствие с член 39, параграф 1.</v>
      </c>
      <c r="AC545" s="905"/>
      <c r="AD545" s="905"/>
      <c r="AE545" s="977"/>
      <c r="AF545" s="329"/>
      <c r="AG545" s="906" t="n">
        <f aca="false">IF(Z545=EUconst_NA,EUconst_NA,IF(ISBLANK(AC545),COUNTA(AA545:AF545),COUNTA(AA545,AC545,AE545)))</f>
        <v>2</v>
      </c>
      <c r="AJ545" s="904" t="str">
        <f aca="false">Translations!$B$659</f>
        <v>Tип I — био (bio)</v>
      </c>
      <c r="AK545" s="904" t="str">
        <f aca="false">Translations!$B$661</f>
        <v>Tип II — био (bio)</v>
      </c>
    </row>
    <row r="546" customFormat="false" ht="12.75" hidden="false" customHeight="true" outlineLevel="1" collapsed="false">
      <c r="A546" s="904" t="n">
        <f aca="false">A498</f>
        <v>2</v>
      </c>
      <c r="B546" s="991" t="str">
        <f aca="false">B498</f>
        <v>Изгаряне на горива и използване на горива като технологични суровини</v>
      </c>
      <c r="C546" s="348" t="str">
        <f aca="false">C498</f>
        <v>Горене</v>
      </c>
      <c r="D546" s="348" t="str">
        <f aca="false">D498</f>
        <v>Други газообразни и течни горива</v>
      </c>
      <c r="E546" s="348"/>
      <c r="F546" s="992" t="str">
        <f aca="false">F498</f>
        <v>Горене</v>
      </c>
      <c r="G546" s="962" t="str">
        <f aca="false">""</f>
        <v/>
      </c>
      <c r="H546" s="993" t="str">
        <f aca="false">H$545</f>
        <v>Tип I — био (bio)</v>
      </c>
      <c r="I546" s="993" t="str">
        <f aca="false">I$545</f>
        <v>Tип II — био (bio)</v>
      </c>
      <c r="J546" s="997"/>
      <c r="K546" s="997"/>
      <c r="L546" s="993"/>
      <c r="M546" s="994"/>
      <c r="N546" s="962" t="n">
        <f aca="false">IF(G546=EUconst_NA,EUconst_NA,IF(ISBLANK(J546),COUNTA(H546:M546),COUNTA(H546,J546,L546)))</f>
        <v>2</v>
      </c>
      <c r="O546" s="995" t="str">
        <f aca="false">C546&amp;": "&amp;D546</f>
        <v>Горене: Други газообразни и течни горива</v>
      </c>
      <c r="P546" s="348"/>
      <c r="Q546" s="996" t="str">
        <f aca="false">EUconst_CNTR_BiomassContent&amp;O546</f>
        <v>BioC_Горене: Други газообразни и течни горива</v>
      </c>
      <c r="X546" s="904" t="n">
        <f aca="false">IF(G546=EUconst_NA,TRUE(),FALSE())</f>
        <v>0</v>
      </c>
      <c r="Z546" s="906" t="str">
        <f aca="false">""</f>
        <v/>
      </c>
      <c r="AA546"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6" s="977" t="str">
        <f aca="false">AB$545</f>
        <v>Операторът определя специфични коефициенти в съответствие с член 39, параграф 1.</v>
      </c>
      <c r="AC546" s="905"/>
      <c r="AD546" s="905"/>
      <c r="AE546" s="977"/>
      <c r="AF546" s="329"/>
      <c r="AG546" s="906" t="n">
        <f aca="false">IF(Z546=EUconst_NA,EUconst_NA,IF(ISBLANK(AC546),COUNTA(AA546:AF546),COUNTA(AA546,AC546,AE546)))</f>
        <v>2</v>
      </c>
      <c r="AJ546" s="904" t="str">
        <f aca="false">AJ$545</f>
        <v>Tип I — био (bio)</v>
      </c>
      <c r="AK546" s="904" t="str">
        <f aca="false">AK$545</f>
        <v>Tип II — био (bio)</v>
      </c>
    </row>
    <row r="547" customFormat="false" ht="12.75" hidden="false" customHeight="true" outlineLevel="1" collapsed="false">
      <c r="A547" s="904" t="n">
        <f aca="false">A499</f>
        <v>3</v>
      </c>
      <c r="B547" s="991" t="str">
        <f aca="false">B499</f>
        <v>Изгаряне на горива и използване на горива като технологични суровини</v>
      </c>
      <c r="C547" s="348" t="str">
        <f aca="false">C499</f>
        <v>Горене</v>
      </c>
      <c r="D547" s="348" t="str">
        <f aca="false">D499</f>
        <v>Твърди горива</v>
      </c>
      <c r="E547" s="348"/>
      <c r="F547" s="992" t="str">
        <f aca="false">F499</f>
        <v>Горене</v>
      </c>
      <c r="G547" s="962" t="str">
        <f aca="false">""</f>
        <v/>
      </c>
      <c r="H547" s="993" t="str">
        <f aca="false">H$545</f>
        <v>Tип I — био (bio)</v>
      </c>
      <c r="I547" s="993" t="str">
        <f aca="false">I$545</f>
        <v>Tип II — био (bio)</v>
      </c>
      <c r="J547" s="997"/>
      <c r="K547" s="997"/>
      <c r="L547" s="993"/>
      <c r="M547" s="994"/>
      <c r="N547" s="962" t="n">
        <f aca="false">IF(G547=EUconst_NA,EUconst_NA,IF(ISBLANK(J547),COUNTA(H547:M547),COUNTA(H547,J547,L547)))</f>
        <v>2</v>
      </c>
      <c r="O547" s="995" t="str">
        <f aca="false">C547&amp;": "&amp;D547</f>
        <v>Горене: Твърди горива</v>
      </c>
      <c r="P547" s="348"/>
      <c r="Q547" s="996" t="str">
        <f aca="false">EUconst_CNTR_BiomassContent&amp;O547</f>
        <v>BioC_Горене: Твърди горива</v>
      </c>
      <c r="X547" s="904" t="n">
        <f aca="false">IF(G547=EUconst_NA,TRUE(),FALSE())</f>
        <v>0</v>
      </c>
      <c r="Z547" s="906" t="str">
        <f aca="false">""</f>
        <v/>
      </c>
      <c r="AA547"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7" s="977" t="str">
        <f aca="false">AB$545</f>
        <v>Операторът определя специфични коефициенти в съответствие с член 39, параграф 1.</v>
      </c>
      <c r="AC547" s="905"/>
      <c r="AD547" s="905"/>
      <c r="AE547" s="977"/>
      <c r="AF547" s="329"/>
      <c r="AG547" s="906" t="n">
        <f aca="false">IF(Z547=EUconst_NA,EUconst_NA,IF(ISBLANK(AC547),COUNTA(AA547:AF547),COUNTA(AA547,AC547,AE547)))</f>
        <v>2</v>
      </c>
      <c r="AJ547" s="904" t="str">
        <f aca="false">AJ$545</f>
        <v>Tип I — био (bio)</v>
      </c>
      <c r="AK547" s="904" t="str">
        <f aca="false">AK$545</f>
        <v>Tип II — био (bio)</v>
      </c>
    </row>
    <row r="548" customFormat="false" ht="12.75" hidden="false" customHeight="true" outlineLevel="1" collapsed="false">
      <c r="A548" s="904" t="n">
        <f aca="false">A500</f>
        <v>4</v>
      </c>
      <c r="B548" s="991" t="str">
        <f aca="false">B500</f>
        <v>Изгаряне на горива и използване на горива като технологични суровини</v>
      </c>
      <c r="C548" s="348" t="str">
        <f aca="false">C500</f>
        <v>Горене</v>
      </c>
      <c r="D548" s="348" t="str">
        <f aca="false">D500</f>
        <v>Терминали за обработка на газ</v>
      </c>
      <c r="E548" s="348"/>
      <c r="F548" s="992" t="str">
        <f aca="false">F500</f>
        <v>Масов баланс</v>
      </c>
      <c r="G548" s="962" t="str">
        <f aca="false">""</f>
        <v/>
      </c>
      <c r="H548" s="993" t="str">
        <f aca="false">H$545</f>
        <v>Tип I — био (bio)</v>
      </c>
      <c r="I548" s="993" t="str">
        <f aca="false">I$545</f>
        <v>Tип II — био (bio)</v>
      </c>
      <c r="J548" s="997"/>
      <c r="K548" s="997"/>
      <c r="L548" s="993"/>
      <c r="M548" s="994"/>
      <c r="N548" s="962" t="n">
        <f aca="false">IF(G548=EUconst_NA,EUconst_NA,IF(ISBLANK(J548),COUNTA(H548:M548),COUNTA(H548,J548,L548)))</f>
        <v>2</v>
      </c>
      <c r="O548" s="995" t="str">
        <f aca="false">C548&amp;": "&amp;D548</f>
        <v>Горене: Терминали за обработка на газ</v>
      </c>
      <c r="P548" s="348"/>
      <c r="Q548" s="996" t="str">
        <f aca="false">EUconst_CNTR_BiomassContent&amp;O548</f>
        <v>BioC_Горене: Терминали за обработка на газ</v>
      </c>
      <c r="X548" s="904" t="n">
        <f aca="false">IF(G548=EUconst_NA,TRUE(),FALSE())</f>
        <v>0</v>
      </c>
      <c r="Z548" s="906" t="str">
        <f aca="false">""</f>
        <v/>
      </c>
      <c r="AA548"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8" s="977" t="str">
        <f aca="false">AB$545</f>
        <v>Операторът определя специфични коефициенти в съответствие с член 39, параграф 1.</v>
      </c>
      <c r="AC548" s="905"/>
      <c r="AD548" s="905"/>
      <c r="AE548" s="977"/>
      <c r="AF548" s="329"/>
      <c r="AG548" s="906" t="n">
        <f aca="false">IF(Z548=EUconst_NA,EUconst_NA,IF(ISBLANK(AC548),COUNTA(AA548:AF548),COUNTA(AA548,AC548,AE548)))</f>
        <v>2</v>
      </c>
      <c r="AJ548" s="904" t="str">
        <f aca="false">AJ$545</f>
        <v>Tип I — био (bio)</v>
      </c>
      <c r="AK548" s="904" t="str">
        <f aca="false">AK$545</f>
        <v>Tип II — био (bio)</v>
      </c>
    </row>
    <row r="549" customFormat="false" ht="12.75" hidden="false" customHeight="true" outlineLevel="1" collapsed="false">
      <c r="A549" s="904" t="n">
        <f aca="false">A501</f>
        <v>5</v>
      </c>
      <c r="B549" s="991" t="str">
        <f aca="false">B501</f>
        <v>Изгаряне на горива и използване на горива като технологични суровини</v>
      </c>
      <c r="C549" s="348" t="str">
        <f aca="false">C501</f>
        <v>Горене</v>
      </c>
      <c r="D549" s="348" t="str">
        <f aca="false">D501</f>
        <v>Факелни тръби</v>
      </c>
      <c r="E549" s="348"/>
      <c r="F549" s="992" t="str">
        <f aca="false">F501</f>
        <v>Горене</v>
      </c>
      <c r="G549" s="962" t="str">
        <f aca="false">""</f>
        <v/>
      </c>
      <c r="H549" s="993" t="str">
        <f aca="false">H$545</f>
        <v>Tип I — био (bio)</v>
      </c>
      <c r="I549" s="993" t="str">
        <f aca="false">I$545</f>
        <v>Tип II — био (bio)</v>
      </c>
      <c r="J549" s="997"/>
      <c r="K549" s="997"/>
      <c r="L549" s="993"/>
      <c r="M549" s="994"/>
      <c r="N549" s="962" t="n">
        <f aca="false">IF(G549=EUconst_NA,EUconst_NA,IF(ISBLANK(J549),COUNTA(H549:M549),COUNTA(H549,J549,L549)))</f>
        <v>2</v>
      </c>
      <c r="O549" s="995" t="str">
        <f aca="false">C549&amp;": "&amp;D549</f>
        <v>Горене: Факелни тръби</v>
      </c>
      <c r="P549" s="348"/>
      <c r="Q549" s="996" t="str">
        <f aca="false">EUconst_CNTR_BiomassContent&amp;O549</f>
        <v>BioC_Горене: Факелни тръби</v>
      </c>
      <c r="X549" s="904" t="n">
        <f aca="false">IF(G549=EUconst_NA,TRUE(),FALSE())</f>
        <v>0</v>
      </c>
      <c r="Z549" s="906" t="str">
        <f aca="false">""</f>
        <v/>
      </c>
      <c r="AA549" s="977"/>
      <c r="AB549" s="977"/>
      <c r="AC549" s="905"/>
      <c r="AD549" s="905"/>
      <c r="AE549" s="977"/>
      <c r="AF549" s="329"/>
      <c r="AG549" s="906" t="n">
        <f aca="false">IF(Z549=EUconst_NA,EUconst_NA,IF(ISBLANK(AC549),COUNTA(AA549:AF549),COUNTA(AA549,AC549,AE549)))</f>
        <v>0</v>
      </c>
      <c r="AJ549" s="904" t="str">
        <f aca="false">AJ$545</f>
        <v>Tип I — био (bio)</v>
      </c>
      <c r="AK549" s="904" t="str">
        <f aca="false">AK$545</f>
        <v>Tип II — био (bio)</v>
      </c>
    </row>
    <row r="550" customFormat="false" ht="12.75" hidden="false" customHeight="true" outlineLevel="1" collapsed="false">
      <c r="A550" s="904" t="n">
        <f aca="false">A502</f>
        <v>6</v>
      </c>
      <c r="B550" s="991" t="str">
        <f aca="false">B502</f>
        <v>Изгаряне на горива и използване на горива като технологични суровини</v>
      </c>
      <c r="C550" s="348" t="str">
        <f aca="false">C502</f>
        <v>Горене</v>
      </c>
      <c r="D550" s="348" t="str">
        <f aca="false">D502</f>
        <v>Скруберна очистка на димни газове (изчисление на базата на вложените карбонати)</v>
      </c>
      <c r="E550" s="348"/>
      <c r="F550" s="992" t="str">
        <f aca="false">F502</f>
        <v>Технологични емисии</v>
      </c>
      <c r="G550" s="962" t="str">
        <f aca="false">EUconst_NA</f>
        <v>не се прилага</v>
      </c>
      <c r="H550" s="993"/>
      <c r="I550" s="993"/>
      <c r="J550" s="997"/>
      <c r="K550" s="997"/>
      <c r="L550" s="993"/>
      <c r="M550" s="994"/>
      <c r="N550" s="962" t="str">
        <f aca="false">IF(G550=EUconst_NA,EUconst_NA,IF(ISBLANK(J550),COUNTA(H550:M550),COUNTA(H550,J550,L550)))</f>
        <v>не се прилага</v>
      </c>
      <c r="O550" s="995" t="str">
        <f aca="false">C550&amp;": "&amp;D550</f>
        <v>Горене: Скруберна очистка на димни газове (изчисление на базата на вложените карбонати)</v>
      </c>
      <c r="P550" s="348"/>
      <c r="Q550" s="996" t="str">
        <f aca="false">EUconst_CNTR_BiomassContent&amp;O550</f>
        <v>BioC_Горене: Скруберна очистка на димни газове (изчисление на базата на вложените карбонати)</v>
      </c>
      <c r="X550" s="904" t="n">
        <f aca="false">IF(G550=EUconst_NA,TRUE(),FALSE())</f>
        <v>1</v>
      </c>
      <c r="Z550" s="906" t="str">
        <f aca="false">EUconst_NA</f>
        <v>не се прилага</v>
      </c>
      <c r="AA550" s="977"/>
      <c r="AB550" s="977"/>
      <c r="AC550" s="905"/>
      <c r="AD550" s="905"/>
      <c r="AE550" s="977"/>
      <c r="AF550" s="329"/>
      <c r="AG550" s="906" t="str">
        <f aca="false">IF(Z550=EUconst_NA,EUconst_NA,IF(ISBLANK(AC550),COUNTA(AA550:AF550),COUNTA(AA550,AC550,AE550)))</f>
        <v>не се прилага</v>
      </c>
    </row>
    <row r="551" customFormat="false" ht="12.75" hidden="false" customHeight="true" outlineLevel="1" collapsed="false">
      <c r="A551" s="904" t="n">
        <f aca="false">A503</f>
        <v>7</v>
      </c>
      <c r="B551" s="991" t="str">
        <f aca="false">B503</f>
        <v>Изгаряне на горива и използване на горива като технологични суровини</v>
      </c>
      <c r="C551" s="348" t="str">
        <f aca="false">C503</f>
        <v>Горене</v>
      </c>
      <c r="D551" s="348" t="str">
        <f aca="false">D503</f>
        <v>Скруберна очистка на димни газове (изчисление на базата на получен гипс)</v>
      </c>
      <c r="E551" s="348"/>
      <c r="F551" s="992" t="str">
        <f aca="false">F503</f>
        <v>Технологични емисии</v>
      </c>
      <c r="G551" s="962" t="str">
        <f aca="false">EUconst_NA</f>
        <v>не се прилага</v>
      </c>
      <c r="H551" s="993"/>
      <c r="I551" s="993"/>
      <c r="J551" s="997"/>
      <c r="K551" s="997"/>
      <c r="L551" s="993"/>
      <c r="M551" s="994"/>
      <c r="N551" s="962" t="str">
        <f aca="false">IF(G551=EUconst_NA,EUconst_NA,IF(ISBLANK(J551),COUNTA(H551:M551),COUNTA(H551,J551,L551)))</f>
        <v>не се прилага</v>
      </c>
      <c r="O551" s="995" t="str">
        <f aca="false">C551&amp;": "&amp;D551</f>
        <v>Горене: Скруберна очистка на димни газове (изчисление на базата на получен гипс)</v>
      </c>
      <c r="P551" s="348"/>
      <c r="Q551" s="996" t="str">
        <f aca="false">EUconst_CNTR_BiomassContent&amp;O551</f>
        <v>BioC_Горене: Скруберна очистка на димни газове (изчисление на базата на получен гипс)</v>
      </c>
      <c r="X551" s="904" t="n">
        <f aca="false">IF(G551=EUconst_NA,TRUE(),FALSE())</f>
        <v>1</v>
      </c>
      <c r="Z551" s="906" t="str">
        <f aca="false">EUconst_NA</f>
        <v>не се прилага</v>
      </c>
      <c r="AA551" s="977"/>
      <c r="AB551" s="977"/>
      <c r="AC551" s="905"/>
      <c r="AD551" s="905"/>
      <c r="AE551" s="977"/>
      <c r="AF551" s="329"/>
      <c r="AG551" s="906" t="str">
        <f aca="false">IF(Z551=EUconst_NA,EUconst_NA,IF(ISBLANK(AC551),COUNTA(AA551:AF551),COUNTA(AA551,AC551,AE551)))</f>
        <v>не се прилага</v>
      </c>
    </row>
    <row r="552" customFormat="false" ht="12.75" hidden="false" customHeight="true" outlineLevel="1" collapsed="false">
      <c r="A552" s="904" t="n">
        <f aca="false">A504</f>
        <v>8</v>
      </c>
      <c r="B552" s="991" t="str">
        <f aca="false">B504</f>
        <v>Рафиниране на нефт </v>
      </c>
      <c r="C552" s="348" t="str">
        <f aca="false">C504</f>
        <v>Рафинерии</v>
      </c>
      <c r="D552" s="348" t="str">
        <f aca="false">D504</f>
        <v>Масов баланс</v>
      </c>
      <c r="E552" s="348"/>
      <c r="F552" s="992" t="str">
        <f aca="false">F504</f>
        <v>Масов баланс</v>
      </c>
      <c r="G552" s="962" t="str">
        <f aca="false">""</f>
        <v/>
      </c>
      <c r="H552" s="993" t="str">
        <f aca="false">H$545</f>
        <v>Tип I — био (bio)</v>
      </c>
      <c r="I552" s="993" t="str">
        <f aca="false">I$545</f>
        <v>Tип II — био (bio)</v>
      </c>
      <c r="J552" s="997"/>
      <c r="K552" s="997"/>
      <c r="L552" s="993"/>
      <c r="M552" s="994"/>
      <c r="N552" s="962" t="n">
        <f aca="false">IF(G552=EUconst_NA,EUconst_NA,IF(ISBLANK(J552),COUNTA(H552:M552),COUNTA(H552,J552,L552)))</f>
        <v>2</v>
      </c>
      <c r="O552" s="995" t="str">
        <f aca="false">C552&amp;": "&amp;D552</f>
        <v>Рафинерии: Масов баланс</v>
      </c>
      <c r="P552" s="348"/>
      <c r="Q552" s="996" t="str">
        <f aca="false">EUconst_CNTR_BiomassContent&amp;O552</f>
        <v>BioC_Рафинерии: Масов баланс</v>
      </c>
      <c r="X552" s="904" t="n">
        <f aca="false">IF(G552=EUconst_NA,TRUE(),FALSE())</f>
        <v>0</v>
      </c>
      <c r="Z552" s="906" t="str">
        <f aca="false">""</f>
        <v/>
      </c>
      <c r="AA552"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2" s="977" t="str">
        <f aca="false">AB$545</f>
        <v>Операторът определя специфични коефициенти в съответствие с член 39, параграф 1.</v>
      </c>
      <c r="AC552" s="905"/>
      <c r="AD552" s="905"/>
      <c r="AE552" s="977"/>
      <c r="AF552" s="329"/>
      <c r="AG552" s="906" t="n">
        <f aca="false">IF(Z552=EUconst_NA,EUconst_NA,IF(ISBLANK(AC552),COUNTA(AA552:AF552),COUNTA(AA552,AC552,AE552)))</f>
        <v>2</v>
      </c>
      <c r="AJ552" s="904" t="str">
        <f aca="false">AJ$545</f>
        <v>Tип I — био (bio)</v>
      </c>
      <c r="AK552" s="904" t="str">
        <f aca="false">AK$545</f>
        <v>Tип II — био (bio)</v>
      </c>
    </row>
    <row r="553" customFormat="false" ht="12.75" hidden="false" customHeight="true" outlineLevel="1" collapsed="false">
      <c r="A553" s="904" t="n">
        <f aca="false">A505</f>
        <v>9</v>
      </c>
      <c r="B553" s="991" t="str">
        <f aca="false">B505</f>
        <v>Рафиниране на нефт </v>
      </c>
      <c r="C553" s="348" t="str">
        <f aca="false">C505</f>
        <v>Рафинерии</v>
      </c>
      <c r="D553" s="348" t="str">
        <f aca="false">D505</f>
        <v>Регенерация при каталитичен крекинг</v>
      </c>
      <c r="E553" s="348"/>
      <c r="F553" s="992" t="str">
        <f aca="false">F505</f>
        <v>Масов баланс</v>
      </c>
      <c r="G553" s="1018" t="str">
        <f aca="false">""</f>
        <v/>
      </c>
      <c r="H553" s="998" t="str">
        <f aca="false">H$545</f>
        <v>Tип I — био (bio)</v>
      </c>
      <c r="I553" s="998" t="str">
        <f aca="false">I$545</f>
        <v>Tип II — био (bio)</v>
      </c>
      <c r="J553" s="997"/>
      <c r="K553" s="997"/>
      <c r="L553" s="993"/>
      <c r="M553" s="994"/>
      <c r="N553" s="962" t="n">
        <f aca="false">IF(G553=EUconst_NA,EUconst_NA,IF(ISBLANK(J553),COUNTA(H553:M553),COUNTA(H553,J553,L553)))</f>
        <v>2</v>
      </c>
      <c r="O553" s="995" t="str">
        <f aca="false">C553&amp;": "&amp;D553</f>
        <v>Рафинерии: Регенерация при каталитичен крекинг</v>
      </c>
      <c r="P553" s="348"/>
      <c r="Q553" s="996" t="str">
        <f aca="false">EUconst_CNTR_BiomassContent&amp;O553</f>
        <v>BioC_Рафинерии: Регенерация при каталитичен крекинг</v>
      </c>
      <c r="X553" s="904" t="n">
        <f aca="false">IF(G553=EUconst_NA,TRUE(),FALSE())</f>
        <v>0</v>
      </c>
      <c r="Z553" s="906" t="str">
        <f aca="false">""</f>
        <v/>
      </c>
      <c r="AA553"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3" s="977" t="str">
        <f aca="false">AB$545</f>
        <v>Операторът определя специфични коефициенти в съответствие с член 39, параграф 1.</v>
      </c>
      <c r="AC553" s="905"/>
      <c r="AD553" s="905"/>
      <c r="AE553" s="977"/>
      <c r="AF553" s="329"/>
      <c r="AG553" s="906" t="n">
        <f aca="false">IF(Z553=EUconst_NA,EUconst_NA,IF(ISBLANK(AC553),COUNTA(AA553:AF553),COUNTA(AA553,AC553,AE553)))</f>
        <v>2</v>
      </c>
      <c r="AJ553" s="904" t="str">
        <f aca="false">AJ$545</f>
        <v>Tип I — био (bio)</v>
      </c>
      <c r="AK553" s="904" t="str">
        <f aca="false">AK$545</f>
        <v>Tип II — био (bio)</v>
      </c>
    </row>
    <row r="554" customFormat="false" ht="12.75" hidden="false" customHeight="true" outlineLevel="1" collapsed="false">
      <c r="A554" s="904" t="n">
        <f aca="false">A506</f>
        <v>10</v>
      </c>
      <c r="B554" s="991" t="str">
        <f aca="false">B506</f>
        <v>Рафиниране на нефт </v>
      </c>
      <c r="C554" s="348" t="str">
        <f aca="false">C506</f>
        <v>Рафинерии</v>
      </c>
      <c r="D554" s="348" t="str">
        <f aca="false">D506</f>
        <v>Производство на водород</v>
      </c>
      <c r="E554" s="348"/>
      <c r="F554" s="992" t="str">
        <f aca="false">F506</f>
        <v>Технологични емисии</v>
      </c>
      <c r="G554" s="962" t="str">
        <f aca="false">EUconst_NA</f>
        <v>не се прилага</v>
      </c>
      <c r="H554" s="993"/>
      <c r="I554" s="993"/>
      <c r="J554" s="997"/>
      <c r="K554" s="997"/>
      <c r="L554" s="993"/>
      <c r="M554" s="994"/>
      <c r="N554" s="962" t="str">
        <f aca="false">IF(G554=EUconst_NA,EUconst_NA,IF(ISBLANK(J554),COUNTA(H554:M554),COUNTA(H554,J554,L554)))</f>
        <v>не се прилага</v>
      </c>
      <c r="O554" s="995" t="str">
        <f aca="false">C554&amp;": "&amp;D554</f>
        <v>Рафинерии: Производство на водород</v>
      </c>
      <c r="P554" s="348"/>
      <c r="Q554" s="996" t="str">
        <f aca="false">EUconst_CNTR_BiomassContent&amp;O554</f>
        <v>BioC_Рафинерии: Производство на водород</v>
      </c>
      <c r="X554" s="904" t="n">
        <f aca="false">IF(G554=EUconst_NA,TRUE(),FALSE())</f>
        <v>1</v>
      </c>
      <c r="Z554" s="906" t="str">
        <f aca="false">EUconst_NA</f>
        <v>не се прилага</v>
      </c>
      <c r="AA554" s="977"/>
      <c r="AB554" s="977"/>
      <c r="AC554" s="905"/>
      <c r="AD554" s="905"/>
      <c r="AE554" s="977"/>
      <c r="AF554" s="329"/>
      <c r="AG554" s="906" t="str">
        <f aca="false">IF(Z554=EUconst_NA,EUconst_NA,IF(ISBLANK(AC554),COUNTA(AA554:AF554),COUNTA(AA554,AC554,AE554)))</f>
        <v>не се прилага</v>
      </c>
    </row>
    <row r="555" customFormat="false" ht="12.75" hidden="false" customHeight="true" outlineLevel="1" collapsed="false">
      <c r="A555" s="904" t="n">
        <f aca="false">A507</f>
        <v>11</v>
      </c>
      <c r="B555" s="991" t="str">
        <f aca="false">B507</f>
        <v>Производство на кокс</v>
      </c>
      <c r="C555" s="348" t="str">
        <f aca="false">C507</f>
        <v>Кокс</v>
      </c>
      <c r="D555" s="348" t="str">
        <f aca="false">D507</f>
        <v>Гориво, използвано като технологична суровина</v>
      </c>
      <c r="E555" s="348"/>
      <c r="F555" s="992" t="str">
        <f aca="false">F507</f>
        <v>Горене</v>
      </c>
      <c r="G555" s="962" t="str">
        <f aca="false">""</f>
        <v/>
      </c>
      <c r="H555" s="993" t="str">
        <f aca="false">H$545</f>
        <v>Tип I — био (bio)</v>
      </c>
      <c r="I555" s="993" t="str">
        <f aca="false">I$545</f>
        <v>Tип II — био (bio)</v>
      </c>
      <c r="J555" s="997"/>
      <c r="K555" s="997"/>
      <c r="L555" s="993"/>
      <c r="M555" s="994"/>
      <c r="N555" s="962" t="n">
        <f aca="false">IF(G555=EUconst_NA,EUconst_NA,IF(ISBLANK(J555),COUNTA(H555:M555),COUNTA(H555,J555,L555)))</f>
        <v>2</v>
      </c>
      <c r="O555" s="995" t="str">
        <f aca="false">C555&amp;": "&amp;D555</f>
        <v>Кокс: Гориво, използвано като технологична суровина</v>
      </c>
      <c r="P555" s="348"/>
      <c r="Q555" s="996" t="str">
        <f aca="false">EUconst_CNTR_BiomassContent&amp;O555</f>
        <v>BioC_Кокс: Гориво, използвано като технологична суровина</v>
      </c>
      <c r="X555" s="904" t="n">
        <f aca="false">IF(G555=EUconst_NA,TRUE(),FALSE())</f>
        <v>0</v>
      </c>
      <c r="Z555" s="906" t="str">
        <f aca="false">""</f>
        <v/>
      </c>
      <c r="AA555"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5" s="977" t="str">
        <f aca="false">AB$545</f>
        <v>Операторът определя специфични коефициенти в съответствие с член 39, параграф 1.</v>
      </c>
      <c r="AC555" s="905"/>
      <c r="AD555" s="905"/>
      <c r="AE555" s="977"/>
      <c r="AF555" s="329"/>
      <c r="AG555" s="906" t="n">
        <f aca="false">IF(Z555=EUconst_NA,EUconst_NA,IF(ISBLANK(AC555),COUNTA(AA555:AF555),COUNTA(AA555,AC555,AE555)))</f>
        <v>2</v>
      </c>
      <c r="AJ555" s="904" t="str">
        <f aca="false">AJ$545</f>
        <v>Tип I — био (bio)</v>
      </c>
      <c r="AK555" s="904" t="str">
        <f aca="false">AK$545</f>
        <v>Tип II — био (bio)</v>
      </c>
    </row>
    <row r="556" customFormat="false" ht="12.75" hidden="false" customHeight="true" outlineLevel="1" collapsed="false">
      <c r="A556" s="904" t="n">
        <f aca="false">A508</f>
        <v>12</v>
      </c>
      <c r="B556" s="991" t="str">
        <f aca="false">B508</f>
        <v>Производство на кокс</v>
      </c>
      <c r="C556" s="348" t="str">
        <f aca="false">C508</f>
        <v>Кокс</v>
      </c>
      <c r="D556" s="348" t="str">
        <f aca="false">D508</f>
        <v>Входящи карбонати (метод А)</v>
      </c>
      <c r="E556" s="348"/>
      <c r="F556" s="992" t="str">
        <f aca="false">F508</f>
        <v>Технологични емисии</v>
      </c>
      <c r="G556" s="962" t="str">
        <f aca="false">EUconst_NA</f>
        <v>не се прилага</v>
      </c>
      <c r="H556" s="993"/>
      <c r="I556" s="993"/>
      <c r="J556" s="997"/>
      <c r="K556" s="997"/>
      <c r="L556" s="993"/>
      <c r="M556" s="994"/>
      <c r="N556" s="962" t="str">
        <f aca="false">IF(G556=EUconst_NA,EUconst_NA,IF(ISBLANK(J556),COUNTA(H556:M556),COUNTA(H556,J556,L556)))</f>
        <v>не се прилага</v>
      </c>
      <c r="O556" s="995" t="str">
        <f aca="false">C556&amp;": "&amp;D556</f>
        <v>Кокс: Входящи карбонати (метод А)</v>
      </c>
      <c r="P556" s="348"/>
      <c r="Q556" s="996" t="str">
        <f aca="false">EUconst_CNTR_BiomassContent&amp;O556</f>
        <v>BioC_Кокс: Входящи карбонати (метод А)</v>
      </c>
      <c r="X556" s="904" t="n">
        <f aca="false">IF(G556=EUconst_NA,TRUE(),FALSE())</f>
        <v>1</v>
      </c>
      <c r="Z556" s="906" t="str">
        <f aca="false">EUconst_NA</f>
        <v>не се прилага</v>
      </c>
      <c r="AA556" s="977"/>
      <c r="AB556" s="977"/>
      <c r="AC556" s="905"/>
      <c r="AD556" s="905"/>
      <c r="AE556" s="977"/>
      <c r="AF556" s="329"/>
      <c r="AG556" s="906" t="str">
        <f aca="false">IF(Z556=EUconst_NA,EUconst_NA,IF(ISBLANK(AC556),COUNTA(AA556:AF556),COUNTA(AA556,AC556,AE556)))</f>
        <v>не се прилага</v>
      </c>
    </row>
    <row r="557" customFormat="false" ht="12.75" hidden="false" customHeight="true" outlineLevel="1" collapsed="false">
      <c r="A557" s="904" t="n">
        <f aca="false">A509</f>
        <v>13</v>
      </c>
      <c r="B557" s="991" t="str">
        <f aca="false">B509</f>
        <v>Производство на кокс</v>
      </c>
      <c r="C557" s="348" t="str">
        <f aca="false">C509</f>
        <v>Кокс</v>
      </c>
      <c r="D557" s="348" t="str">
        <f aca="false">D509</f>
        <v>Получени оксиди (метод Б)</v>
      </c>
      <c r="E557" s="348"/>
      <c r="F557" s="992" t="str">
        <f aca="false">F509</f>
        <v>Технологични емисии</v>
      </c>
      <c r="G557" s="962" t="str">
        <f aca="false">EUconst_NA</f>
        <v>не се прилага</v>
      </c>
      <c r="H557" s="993"/>
      <c r="I557" s="993"/>
      <c r="J557" s="997"/>
      <c r="K557" s="997"/>
      <c r="L557" s="993"/>
      <c r="M557" s="994"/>
      <c r="N557" s="962" t="str">
        <f aca="false">IF(G557=EUconst_NA,EUconst_NA,IF(ISBLANK(J557),COUNTA(H557:M557),COUNTA(H557,J557,L557)))</f>
        <v>не се прилага</v>
      </c>
      <c r="O557" s="995" t="str">
        <f aca="false">C557&amp;": "&amp;D557</f>
        <v>Кокс: Получени оксиди (метод Б)</v>
      </c>
      <c r="P557" s="348"/>
      <c r="Q557" s="996" t="str">
        <f aca="false">EUconst_CNTR_BiomassContent&amp;O557</f>
        <v>BioC_Кокс: Получени оксиди (метод Б)</v>
      </c>
      <c r="X557" s="904" t="n">
        <f aca="false">IF(G557=EUconst_NA,TRUE(),FALSE())</f>
        <v>1</v>
      </c>
      <c r="Z557" s="906" t="str">
        <f aca="false">EUconst_NA</f>
        <v>не се прилага</v>
      </c>
      <c r="AA557" s="977"/>
      <c r="AB557" s="977"/>
      <c r="AC557" s="905"/>
      <c r="AD557" s="905"/>
      <c r="AE557" s="977"/>
      <c r="AF557" s="329"/>
      <c r="AG557" s="906" t="str">
        <f aca="false">IF(Z557=EUconst_NA,EUconst_NA,IF(ISBLANK(AC557),COUNTA(AA557:AF557),COUNTA(AA557,AC557,AE557)))</f>
        <v>не се прилага</v>
      </c>
    </row>
    <row r="558" customFormat="false" ht="12.75" hidden="false" customHeight="true" outlineLevel="1" collapsed="false">
      <c r="A558" s="904" t="n">
        <f aca="false">A510</f>
        <v>14</v>
      </c>
      <c r="B558" s="991" t="str">
        <f aca="false">B510</f>
        <v>Производство на кокс</v>
      </c>
      <c r="C558" s="348" t="str">
        <f aca="false">C510</f>
        <v>Кокс</v>
      </c>
      <c r="D558" s="348" t="str">
        <f aca="false">D510</f>
        <v>Масов баланс</v>
      </c>
      <c r="E558" s="348"/>
      <c r="F558" s="992" t="str">
        <f aca="false">F510</f>
        <v>Масов баланс</v>
      </c>
      <c r="G558" s="962" t="str">
        <f aca="false">""</f>
        <v/>
      </c>
      <c r="H558" s="993" t="str">
        <f aca="false">H$545</f>
        <v>Tип I — био (bio)</v>
      </c>
      <c r="I558" s="993" t="str">
        <f aca="false">I$545</f>
        <v>Tип II — био (bio)</v>
      </c>
      <c r="J558" s="997"/>
      <c r="K558" s="997"/>
      <c r="L558" s="993"/>
      <c r="M558" s="994"/>
      <c r="N558" s="962" t="n">
        <f aca="false">IF(G558=EUconst_NA,EUconst_NA,IF(ISBLANK(J558),COUNTA(H558:M558),COUNTA(H558,J558,L558)))</f>
        <v>2</v>
      </c>
      <c r="O558" s="995" t="str">
        <f aca="false">C558&amp;": "&amp;D558</f>
        <v>Кокс: Масов баланс</v>
      </c>
      <c r="P558" s="348"/>
      <c r="Q558" s="996" t="str">
        <f aca="false">EUconst_CNTR_BiomassContent&amp;O558</f>
        <v>BioC_Кокс: Масов баланс</v>
      </c>
      <c r="X558" s="904" t="n">
        <f aca="false">IF(G558=EUconst_NA,TRUE(),FALSE())</f>
        <v>0</v>
      </c>
      <c r="Z558" s="906" t="str">
        <f aca="false">""</f>
        <v/>
      </c>
      <c r="AA558"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8" s="977" t="str">
        <f aca="false">AB$545</f>
        <v>Операторът определя специфични коефициенти в съответствие с член 39, параграф 1.</v>
      </c>
      <c r="AC558" s="905"/>
      <c r="AD558" s="905"/>
      <c r="AE558" s="977"/>
      <c r="AF558" s="329"/>
      <c r="AG558" s="906" t="n">
        <f aca="false">IF(Z558=EUconst_NA,EUconst_NA,IF(ISBLANK(AC558),COUNTA(AA558:AF558),COUNTA(AA558,AC558,AE558)))</f>
        <v>2</v>
      </c>
      <c r="AJ558" s="904" t="str">
        <f aca="false">AJ$545</f>
        <v>Tип I — био (bio)</v>
      </c>
      <c r="AK558" s="904" t="str">
        <f aca="false">AK$545</f>
        <v>Tип II — био (bio)</v>
      </c>
    </row>
    <row r="559" customFormat="false" ht="12.75" hidden="false" customHeight="true" outlineLevel="1" collapsed="false">
      <c r="A559" s="904" t="n">
        <f aca="false">A511</f>
        <v>15</v>
      </c>
      <c r="B559" s="991" t="str">
        <f aca="false">B511</f>
        <v>Пържене и агломериране на метални руди</v>
      </c>
      <c r="C559" s="348" t="str">
        <f aca="false">C511</f>
        <v>Метални руди</v>
      </c>
      <c r="D559" s="348" t="str">
        <f aca="false">D511</f>
        <v>Входящи карбонати</v>
      </c>
      <c r="E559" s="348"/>
      <c r="F559" s="992" t="str">
        <f aca="false">F511</f>
        <v>Технологични емисии</v>
      </c>
      <c r="G559" s="962" t="str">
        <f aca="false">EUconst_NA</f>
        <v>не се прилага</v>
      </c>
      <c r="H559" s="993"/>
      <c r="I559" s="993"/>
      <c r="J559" s="997"/>
      <c r="K559" s="997"/>
      <c r="L559" s="993"/>
      <c r="M559" s="994"/>
      <c r="N559" s="962" t="str">
        <f aca="false">IF(G559=EUconst_NA,EUconst_NA,IF(ISBLANK(J559),COUNTA(H559:M559),COUNTA(H559,J559,L559)))</f>
        <v>не се прилага</v>
      </c>
      <c r="O559" s="995" t="str">
        <f aca="false">C559&amp;": "&amp;D559</f>
        <v>Метални руди: Входящи карбонати</v>
      </c>
      <c r="P559" s="348"/>
      <c r="Q559" s="996" t="str">
        <f aca="false">EUconst_CNTR_BiomassContent&amp;O559</f>
        <v>BioC_Метални руди: Входящи карбонати</v>
      </c>
      <c r="X559" s="904" t="n">
        <f aca="false">IF(G559=EUconst_NA,TRUE(),FALSE())</f>
        <v>1</v>
      </c>
      <c r="Z559" s="906" t="str">
        <f aca="false">EUconst_NA</f>
        <v>не се прилага</v>
      </c>
      <c r="AA559" s="977"/>
      <c r="AB559" s="977"/>
      <c r="AC559" s="905"/>
      <c r="AD559" s="905"/>
      <c r="AE559" s="977"/>
      <c r="AF559" s="329"/>
      <c r="AG559" s="906" t="str">
        <f aca="false">IF(Z559=EUconst_NA,EUconst_NA,IF(ISBLANK(AC559),COUNTA(AA559:AF559),COUNTA(AA559,AC559,AE559)))</f>
        <v>не се прилага</v>
      </c>
    </row>
    <row r="560" customFormat="false" ht="12.75" hidden="false" customHeight="true" outlineLevel="1" collapsed="false">
      <c r="A560" s="904" t="n">
        <f aca="false">A512</f>
        <v>16</v>
      </c>
      <c r="B560" s="991" t="str">
        <f aca="false">B512</f>
        <v>Пържене и агломериране на метални руди</v>
      </c>
      <c r="C560" s="348" t="str">
        <f aca="false">C512</f>
        <v>Метални руди</v>
      </c>
      <c r="D560" s="348" t="str">
        <f aca="false">D512</f>
        <v>Масов баланс</v>
      </c>
      <c r="E560" s="348"/>
      <c r="F560" s="992" t="str">
        <f aca="false">F512</f>
        <v>Масов баланс</v>
      </c>
      <c r="G560" s="962" t="str">
        <f aca="false">""</f>
        <v/>
      </c>
      <c r="H560" s="993" t="str">
        <f aca="false">H$545</f>
        <v>Tип I — био (bio)</v>
      </c>
      <c r="I560" s="993" t="str">
        <f aca="false">I$545</f>
        <v>Tип II — био (bio)</v>
      </c>
      <c r="J560" s="997"/>
      <c r="K560" s="997"/>
      <c r="L560" s="993"/>
      <c r="M560" s="994"/>
      <c r="N560" s="962" t="n">
        <f aca="false">IF(G560=EUconst_NA,EUconst_NA,IF(ISBLANK(J560),COUNTA(H560:M560),COUNTA(H560,J560,L560)))</f>
        <v>2</v>
      </c>
      <c r="O560" s="995" t="str">
        <f aca="false">C560&amp;": "&amp;D560</f>
        <v>Метални руди: Масов баланс</v>
      </c>
      <c r="P560" s="348"/>
      <c r="Q560" s="996" t="str">
        <f aca="false">EUconst_CNTR_BiomassContent&amp;O560</f>
        <v>BioC_Метални руди: Масов баланс</v>
      </c>
      <c r="X560" s="904" t="n">
        <f aca="false">IF(G560=EUconst_NA,TRUE(),FALSE())</f>
        <v>0</v>
      </c>
      <c r="Z560" s="906" t="str">
        <f aca="false">""</f>
        <v/>
      </c>
      <c r="AA560"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60" s="977" t="str">
        <f aca="false">AB$545</f>
        <v>Операторът определя специфични коефициенти в съответствие с член 39, параграф 1.</v>
      </c>
      <c r="AC560" s="905"/>
      <c r="AD560" s="905"/>
      <c r="AE560" s="977"/>
      <c r="AF560" s="329"/>
      <c r="AG560" s="906" t="n">
        <f aca="false">IF(Z560=EUconst_NA,EUconst_NA,IF(ISBLANK(AC560),COUNTA(AA560:AF560),COUNTA(AA560,AC560,AE560)))</f>
        <v>2</v>
      </c>
      <c r="AJ560" s="904" t="str">
        <f aca="false">AJ$545</f>
        <v>Tип I — био (bio)</v>
      </c>
      <c r="AK560" s="904" t="str">
        <f aca="false">AK$545</f>
        <v>Tип II — био (bio)</v>
      </c>
    </row>
    <row r="561" customFormat="false" ht="12.75" hidden="false" customHeight="true" outlineLevel="1" collapsed="false">
      <c r="A561" s="904" t="n">
        <f aca="false">A513</f>
        <v>17</v>
      </c>
      <c r="B561" s="991" t="str">
        <f aca="false">B513</f>
        <v>Производство на чугун и стомана</v>
      </c>
      <c r="C561" s="348" t="str">
        <f aca="false">C513</f>
        <v>Чугун и стомана</v>
      </c>
      <c r="D561" s="348" t="str">
        <f aca="false">D513</f>
        <v>Гориво, използвано като технологична суровина</v>
      </c>
      <c r="E561" s="348"/>
      <c r="F561" s="992" t="str">
        <f aca="false">F513</f>
        <v>Горене</v>
      </c>
      <c r="G561" s="962" t="str">
        <f aca="false">""</f>
        <v/>
      </c>
      <c r="H561" s="993" t="str">
        <f aca="false">H$545</f>
        <v>Tип I — био (bio)</v>
      </c>
      <c r="I561" s="993" t="str">
        <f aca="false">I$545</f>
        <v>Tип II — био (bio)</v>
      </c>
      <c r="J561" s="997"/>
      <c r="K561" s="997"/>
      <c r="L561" s="993"/>
      <c r="M561" s="994"/>
      <c r="N561" s="962" t="n">
        <f aca="false">IF(G561=EUconst_NA,EUconst_NA,IF(ISBLANK(J561),COUNTA(H561:M561),COUNTA(H561,J561,L561)))</f>
        <v>2</v>
      </c>
      <c r="O561" s="995" t="str">
        <f aca="false">C561&amp;": "&amp;D561</f>
        <v>Чугун и стомана: Гориво, използвано като технологична суровина</v>
      </c>
      <c r="P561" s="348"/>
      <c r="Q561" s="996" t="str">
        <f aca="false">EUconst_CNTR_BiomassContent&amp;O561</f>
        <v>BioC_Чугун и стомана: Гориво, използвано като технологична суровина</v>
      </c>
      <c r="X561" s="904" t="n">
        <f aca="false">IF(G561=EUconst_NA,TRUE(),FALSE())</f>
        <v>0</v>
      </c>
      <c r="Z561" s="906" t="str">
        <f aca="false">""</f>
        <v/>
      </c>
      <c r="AA561"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61" s="977" t="str">
        <f aca="false">AB$545</f>
        <v>Операторът определя специфични коефициенти в съответствие с член 39, параграф 1.</v>
      </c>
      <c r="AC561" s="905"/>
      <c r="AD561" s="905"/>
      <c r="AE561" s="977"/>
      <c r="AF561" s="329"/>
      <c r="AG561" s="906" t="n">
        <f aca="false">IF(Z561=EUconst_NA,EUconst_NA,IF(ISBLANK(AC561),COUNTA(AA561:AF561),COUNTA(AA561,AC561,AE561)))</f>
        <v>2</v>
      </c>
      <c r="AJ561" s="904" t="str">
        <f aca="false">AJ$545</f>
        <v>Tип I — био (bio)</v>
      </c>
      <c r="AK561" s="904" t="str">
        <f aca="false">AK$545</f>
        <v>Tип II — био (bio)</v>
      </c>
    </row>
    <row r="562" customFormat="false" ht="12.75" hidden="false" customHeight="true" outlineLevel="1" collapsed="false">
      <c r="A562" s="904" t="n">
        <f aca="false">A514</f>
        <v>18</v>
      </c>
      <c r="B562" s="991" t="str">
        <f aca="false">B514</f>
        <v>Производство на чугун и стомана</v>
      </c>
      <c r="C562" s="348" t="str">
        <f aca="false">C514</f>
        <v>Чугун и стомана</v>
      </c>
      <c r="D562" s="348" t="str">
        <f aca="false">D514</f>
        <v>Входящи карбонати</v>
      </c>
      <c r="E562" s="348"/>
      <c r="F562" s="992" t="str">
        <f aca="false">F514</f>
        <v>Технологични емисии</v>
      </c>
      <c r="G562" s="962" t="str">
        <f aca="false">EUconst_NA</f>
        <v>не се прилага</v>
      </c>
      <c r="H562" s="993"/>
      <c r="I562" s="993"/>
      <c r="J562" s="997"/>
      <c r="K562" s="997"/>
      <c r="L562" s="993"/>
      <c r="M562" s="994"/>
      <c r="N562" s="962" t="str">
        <f aca="false">IF(G562=EUconst_NA,EUconst_NA,IF(ISBLANK(J562),COUNTA(H562:M562),COUNTA(H562,J562,L562)))</f>
        <v>не се прилага</v>
      </c>
      <c r="O562" s="995" t="str">
        <f aca="false">C562&amp;": "&amp;D562</f>
        <v>Чугун и стомана: Входящи карбонати</v>
      </c>
      <c r="P562" s="348"/>
      <c r="Q562" s="996" t="str">
        <f aca="false">EUconst_CNTR_BiomassContent&amp;O562</f>
        <v>BioC_Чугун и стомана: Входящи карбонати</v>
      </c>
      <c r="X562" s="904" t="n">
        <f aca="false">IF(G562=EUconst_NA,TRUE(),FALSE())</f>
        <v>1</v>
      </c>
      <c r="Z562" s="906" t="str">
        <f aca="false">EUconst_NA</f>
        <v>не се прилага</v>
      </c>
      <c r="AA562" s="977"/>
      <c r="AB562" s="977"/>
      <c r="AC562" s="905"/>
      <c r="AD562" s="905"/>
      <c r="AE562" s="977"/>
      <c r="AF562" s="329"/>
      <c r="AG562" s="906" t="str">
        <f aca="false">IF(Z562=EUconst_NA,EUconst_NA,IF(ISBLANK(AC562),COUNTA(AA562:AF562),COUNTA(AA562,AC562,AE562)))</f>
        <v>не се прилага</v>
      </c>
    </row>
    <row r="563" customFormat="false" ht="12.75" hidden="false" customHeight="true" outlineLevel="1" collapsed="false">
      <c r="A563" s="904" t="n">
        <f aca="false">A515</f>
        <v>19</v>
      </c>
      <c r="B563" s="991" t="str">
        <f aca="false">B515</f>
        <v>Производство на чугун и стомана</v>
      </c>
      <c r="C563" s="348" t="str">
        <f aca="false">C515</f>
        <v>Чугун и стомана</v>
      </c>
      <c r="D563" s="348" t="str">
        <f aca="false">D515</f>
        <v>Масов баланс</v>
      </c>
      <c r="E563" s="348"/>
      <c r="F563" s="992" t="str">
        <f aca="false">F515</f>
        <v>Масов баланс</v>
      </c>
      <c r="G563" s="962" t="str">
        <f aca="false">""</f>
        <v/>
      </c>
      <c r="H563" s="993" t="str">
        <f aca="false">H$545</f>
        <v>Tип I — био (bio)</v>
      </c>
      <c r="I563" s="993" t="str">
        <f aca="false">I$545</f>
        <v>Tип II — био (bio)</v>
      </c>
      <c r="J563" s="997"/>
      <c r="K563" s="997"/>
      <c r="L563" s="993"/>
      <c r="M563" s="994"/>
      <c r="N563" s="962" t="n">
        <f aca="false">IF(G563=EUconst_NA,EUconst_NA,IF(ISBLANK(J563),COUNTA(H563:M563),COUNTA(H563,J563,L563)))</f>
        <v>2</v>
      </c>
      <c r="O563" s="995" t="str">
        <f aca="false">C563&amp;": "&amp;D563</f>
        <v>Чугун и стомана: Масов баланс</v>
      </c>
      <c r="P563" s="348"/>
      <c r="Q563" s="996" t="str">
        <f aca="false">EUconst_CNTR_BiomassContent&amp;O563</f>
        <v>BioC_Чугун и стомана: Масов баланс</v>
      </c>
      <c r="X563" s="904" t="n">
        <f aca="false">IF(G563=EUconst_NA,TRUE(),FALSE())</f>
        <v>0</v>
      </c>
      <c r="Z563" s="906" t="str">
        <f aca="false">""</f>
        <v/>
      </c>
      <c r="AA563"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63" s="977" t="str">
        <f aca="false">AB$545</f>
        <v>Операторът определя специфични коефициенти в съответствие с член 39, параграф 1.</v>
      </c>
      <c r="AC563" s="905"/>
      <c r="AD563" s="905"/>
      <c r="AE563" s="977"/>
      <c r="AF563" s="329"/>
      <c r="AG563" s="906" t="n">
        <f aca="false">IF(Z563=EUconst_NA,EUconst_NA,IF(ISBLANK(AC563),COUNTA(AA563:AF563),COUNTA(AA563,AC563,AE563)))</f>
        <v>2</v>
      </c>
      <c r="AJ563" s="904" t="str">
        <f aca="false">AJ$545</f>
        <v>Tип I — био (bio)</v>
      </c>
      <c r="AK563" s="904" t="str">
        <f aca="false">AK$545</f>
        <v>Tип II — био (bio)</v>
      </c>
    </row>
    <row r="564" customFormat="false" ht="12.75" hidden="false" customHeight="true" outlineLevel="1" collapsed="false">
      <c r="A564" s="904" t="n">
        <f aca="false">A516</f>
        <v>20</v>
      </c>
      <c r="B564" s="991" t="str">
        <f aca="false">B516</f>
        <v>Производство на циментов клинкер</v>
      </c>
      <c r="C564" s="348" t="str">
        <f aca="false">C516</f>
        <v>Циментов клинкер</v>
      </c>
      <c r="D564" s="348" t="str">
        <f aca="false">D516</f>
        <v>На база входящите в пещта суровини (метод А)</v>
      </c>
      <c r="E564" s="348"/>
      <c r="F564" s="992" t="str">
        <f aca="false">F516</f>
        <v>Технологични емисии</v>
      </c>
      <c r="G564" s="962" t="str">
        <f aca="false">EUconst_NA</f>
        <v>не се прилага</v>
      </c>
      <c r="H564" s="993"/>
      <c r="I564" s="993"/>
      <c r="J564" s="997"/>
      <c r="K564" s="997"/>
      <c r="L564" s="993"/>
      <c r="M564" s="994"/>
      <c r="N564" s="962" t="str">
        <f aca="false">IF(G564=EUconst_NA,EUconst_NA,IF(ISBLANK(J564),COUNTA(H564:M564),COUNTA(H564,J564,L564)))</f>
        <v>не се прилага</v>
      </c>
      <c r="O564" s="995" t="str">
        <f aca="false">C564&amp;": "&amp;D564</f>
        <v>Циментов клинкер: На база входящите в пещта суровини (метод А)</v>
      </c>
      <c r="P564" s="348"/>
      <c r="Q564" s="996" t="str">
        <f aca="false">EUconst_CNTR_BiomassContent&amp;O564</f>
        <v>BioC_Циментов клинкер: На база входящите в пещта суровини (метод А)</v>
      </c>
      <c r="X564" s="904" t="n">
        <f aca="false">IF(G564=EUconst_NA,TRUE(),FALSE())</f>
        <v>1</v>
      </c>
      <c r="Z564" s="906" t="str">
        <f aca="false">EUconst_NA</f>
        <v>не се прилага</v>
      </c>
      <c r="AA564" s="977"/>
      <c r="AB564" s="977"/>
      <c r="AC564" s="905"/>
      <c r="AD564" s="905"/>
      <c r="AE564" s="977"/>
      <c r="AF564" s="329"/>
      <c r="AG564" s="906" t="str">
        <f aca="false">IF(Z564=EUconst_NA,EUconst_NA,IF(ISBLANK(AC564),COUNTA(AA564:AF564),COUNTA(AA564,AC564,AE564)))</f>
        <v>не се прилага</v>
      </c>
    </row>
    <row r="565" customFormat="false" ht="12.75" hidden="false" customHeight="true" outlineLevel="1" collapsed="false">
      <c r="A565" s="904" t="n">
        <f aca="false">A517</f>
        <v>21</v>
      </c>
      <c r="B565" s="991" t="str">
        <f aca="false">B517</f>
        <v>Производство на циментов клинкер</v>
      </c>
      <c r="C565" s="348" t="str">
        <f aca="false">C517</f>
        <v>Циментов клинкер</v>
      </c>
      <c r="D565" s="348" t="str">
        <f aca="false">D517</f>
        <v>На база произведения клинкер (метод Б)</v>
      </c>
      <c r="E565" s="348"/>
      <c r="F565" s="992" t="str">
        <f aca="false">F517</f>
        <v>Технологични емисии</v>
      </c>
      <c r="G565" s="962" t="str">
        <f aca="false">EUconst_NA</f>
        <v>не се прилага</v>
      </c>
      <c r="H565" s="993"/>
      <c r="I565" s="993"/>
      <c r="J565" s="997"/>
      <c r="K565" s="997"/>
      <c r="L565" s="993"/>
      <c r="M565" s="994"/>
      <c r="N565" s="962" t="str">
        <f aca="false">IF(G565=EUconst_NA,EUconst_NA,IF(ISBLANK(J565),COUNTA(H565:M565),COUNTA(H565,J565,L565)))</f>
        <v>не се прилага</v>
      </c>
      <c r="O565" s="995" t="str">
        <f aca="false">C565&amp;": "&amp;D565</f>
        <v>Циментов клинкер: На база произведения клинкер (метод Б)</v>
      </c>
      <c r="P565" s="348"/>
      <c r="Q565" s="996" t="str">
        <f aca="false">EUconst_CNTR_BiomassContent&amp;O565</f>
        <v>BioC_Циментов клинкер: На база произведения клинкер (метод Б)</v>
      </c>
      <c r="X565" s="904" t="n">
        <f aca="false">IF(G565=EUconst_NA,TRUE(),FALSE())</f>
        <v>1</v>
      </c>
      <c r="Z565" s="906" t="str">
        <f aca="false">EUconst_NA</f>
        <v>не се прилага</v>
      </c>
      <c r="AA565" s="977"/>
      <c r="AB565" s="977"/>
      <c r="AC565" s="905"/>
      <c r="AD565" s="905"/>
      <c r="AE565" s="977"/>
      <c r="AF565" s="329"/>
      <c r="AG565" s="906" t="str">
        <f aca="false">IF(Z565=EUconst_NA,EUconst_NA,IF(ISBLANK(AC565),COUNTA(AA565:AF565),COUNTA(AA565,AC565,AE565)))</f>
        <v>не се прилага</v>
      </c>
    </row>
    <row r="566" customFormat="false" ht="12.75" hidden="false" customHeight="true" outlineLevel="1" collapsed="false">
      <c r="A566" s="904" t="n">
        <f aca="false">A518</f>
        <v>22</v>
      </c>
      <c r="B566" s="991" t="str">
        <f aca="false">B518</f>
        <v>Производство на циментов клинкер</v>
      </c>
      <c r="C566" s="348" t="str">
        <f aca="false">C518</f>
        <v>Циментов клинкер</v>
      </c>
      <c r="D566" s="348" t="str">
        <f aca="false">D518</f>
        <v>Емисии, произхождащи от праха от циментовата пещ (CKD)</v>
      </c>
      <c r="E566" s="348"/>
      <c r="F566" s="992" t="str">
        <f aca="false">F518</f>
        <v>Технологични емисии</v>
      </c>
      <c r="G566" s="962" t="str">
        <f aca="false">EUconst_NA</f>
        <v>не се прилага</v>
      </c>
      <c r="H566" s="993"/>
      <c r="I566" s="993"/>
      <c r="J566" s="997"/>
      <c r="K566" s="997"/>
      <c r="L566" s="993"/>
      <c r="M566" s="994"/>
      <c r="N566" s="962" t="str">
        <f aca="false">IF(G566=EUconst_NA,EUconst_NA,IF(ISBLANK(J566),COUNTA(H566:M566),COUNTA(H566,J566,L566)))</f>
        <v>не се прилага</v>
      </c>
      <c r="O566" s="995" t="str">
        <f aca="false">C566&amp;": "&amp;D566</f>
        <v>Циментов клинкер: Емисии, произхождащи от праха от циментовата пещ (CKD)</v>
      </c>
      <c r="P566" s="348"/>
      <c r="Q566" s="996" t="str">
        <f aca="false">EUconst_CNTR_BiomassContent&amp;O566</f>
        <v>BioC_Циментов клинкер: Емисии, произхождащи от праха от циментовата пещ (CKD)</v>
      </c>
      <c r="X566" s="904" t="n">
        <f aca="false">IF(G566=EUconst_NA,TRUE(),FALSE())</f>
        <v>1</v>
      </c>
      <c r="Z566" s="906" t="str">
        <f aca="false">EUconst_NA</f>
        <v>не се прилага</v>
      </c>
      <c r="AA566" s="977"/>
      <c r="AB566" s="977"/>
      <c r="AC566" s="905"/>
      <c r="AD566" s="905"/>
      <c r="AE566" s="977"/>
      <c r="AF566" s="329"/>
      <c r="AG566" s="906" t="str">
        <f aca="false">IF(Z566=EUconst_NA,EUconst_NA,IF(ISBLANK(AC566),COUNTA(AA566:AF566),COUNTA(AA566,AC566,AE566)))</f>
        <v>не се прилага</v>
      </c>
    </row>
    <row r="567" customFormat="false" ht="12.75" hidden="false" customHeight="true" outlineLevel="1" collapsed="false">
      <c r="A567" s="904" t="n">
        <f aca="false">A519</f>
        <v>23</v>
      </c>
      <c r="B567" s="991" t="str">
        <f aca="false">B519</f>
        <v>Производство на циментов клинкер</v>
      </c>
      <c r="C567" s="348" t="str">
        <f aca="false">C519</f>
        <v>Циментов клинкер</v>
      </c>
      <c r="D567" s="348" t="str">
        <f aca="false">D519</f>
        <v>Некарбонатен въглерод</v>
      </c>
      <c r="E567" s="348"/>
      <c r="F567" s="992" t="str">
        <f aca="false">F519</f>
        <v>Технологични емисии</v>
      </c>
      <c r="G567" s="962" t="str">
        <f aca="false">EUconst_NA</f>
        <v>не се прилага</v>
      </c>
      <c r="H567" s="993"/>
      <c r="I567" s="993"/>
      <c r="J567" s="997"/>
      <c r="K567" s="997"/>
      <c r="L567" s="993"/>
      <c r="M567" s="994"/>
      <c r="N567" s="962" t="str">
        <f aca="false">IF(G567=EUconst_NA,EUconst_NA,IF(ISBLANK(J567),COUNTA(H567:M567),COUNTA(H567,J567,L567)))</f>
        <v>не се прилага</v>
      </c>
      <c r="O567" s="995" t="str">
        <f aca="false">C567&amp;": "&amp;D567</f>
        <v>Циментов клинкер: Некарбонатен въглерод</v>
      </c>
      <c r="P567" s="348"/>
      <c r="Q567" s="996" t="str">
        <f aca="false">EUconst_CNTR_BiomassContent&amp;O567</f>
        <v>BioC_Циментов клинкер: Некарбонатен въглерод</v>
      </c>
      <c r="X567" s="904" t="n">
        <f aca="false">IF(G567=EUconst_NA,TRUE(),FALSE())</f>
        <v>1</v>
      </c>
      <c r="Z567" s="906" t="str">
        <f aca="false">EUconst_NA</f>
        <v>не се прилага</v>
      </c>
      <c r="AA567" s="977"/>
      <c r="AB567" s="977"/>
      <c r="AC567" s="905"/>
      <c r="AD567" s="905"/>
      <c r="AE567" s="977"/>
      <c r="AF567" s="329"/>
      <c r="AG567" s="906" t="str">
        <f aca="false">IF(Z567=EUconst_NA,EUconst_NA,IF(ISBLANK(AC567),COUNTA(AA567:AF567),COUNTA(AA567,AC567,AE567)))</f>
        <v>не се прилага</v>
      </c>
    </row>
    <row r="568" customFormat="false" ht="12.75" hidden="false" customHeight="true" outlineLevel="1" collapsed="false">
      <c r="A568" s="904" t="n">
        <f aca="false">A520</f>
        <v>24</v>
      </c>
      <c r="B568" s="991" t="str">
        <f aca="false">B520</f>
        <v>Производство на вар и калциниране на доломит и магнезит</v>
      </c>
      <c r="C568" s="348" t="str">
        <f aca="false">C520</f>
        <v>Вар/доломит/магнезит</v>
      </c>
      <c r="D568" s="348" t="str">
        <f aca="false">D520</f>
        <v>Карбонати (метод А)</v>
      </c>
      <c r="E568" s="348"/>
      <c r="F568" s="992" t="str">
        <f aca="false">F520</f>
        <v>Технологични емисии</v>
      </c>
      <c r="G568" s="962" t="str">
        <f aca="false">EUconst_NA</f>
        <v>не се прилага</v>
      </c>
      <c r="H568" s="993"/>
      <c r="I568" s="993"/>
      <c r="J568" s="997"/>
      <c r="K568" s="997"/>
      <c r="L568" s="993"/>
      <c r="M568" s="994"/>
      <c r="N568" s="962" t="str">
        <f aca="false">IF(G568=EUconst_NA,EUconst_NA,IF(ISBLANK(J568),COUNTA(H568:M568),COUNTA(H568,J568,L568)))</f>
        <v>не се прилага</v>
      </c>
      <c r="O568" s="995" t="str">
        <f aca="false">C568&amp;": "&amp;D568</f>
        <v>Вар/доломит/магнезит: Карбонати (метод А)</v>
      </c>
      <c r="P568" s="348"/>
      <c r="Q568" s="996" t="str">
        <f aca="false">EUconst_CNTR_BiomassContent&amp;O568</f>
        <v>BioC_Вар/доломит/магнезит: Карбонати (метод А)</v>
      </c>
      <c r="X568" s="904" t="n">
        <f aca="false">IF(G568=EUconst_NA,TRUE(),FALSE())</f>
        <v>1</v>
      </c>
      <c r="Z568" s="906" t="str">
        <f aca="false">EUconst_NA</f>
        <v>не се прилага</v>
      </c>
      <c r="AA568" s="977"/>
      <c r="AB568" s="977"/>
      <c r="AC568" s="905"/>
      <c r="AD568" s="905"/>
      <c r="AE568" s="977"/>
      <c r="AF568" s="329"/>
      <c r="AG568" s="906" t="str">
        <f aca="false">IF(Z568=EUconst_NA,EUconst_NA,IF(ISBLANK(AC568),COUNTA(AA568:AF568),COUNTA(AA568,AC568,AE568)))</f>
        <v>не се прилага</v>
      </c>
    </row>
    <row r="569" customFormat="false" ht="12.75" hidden="false" customHeight="true" outlineLevel="1" collapsed="false">
      <c r="A569" s="904" t="n">
        <f aca="false">A521</f>
        <v>25</v>
      </c>
      <c r="B569" s="991" t="str">
        <f aca="false">B521</f>
        <v>Производство на вар и калциниране на доломит и магнезит</v>
      </c>
      <c r="C569" s="348" t="str">
        <f aca="false">C521</f>
        <v>Вар/доломит/магнезит</v>
      </c>
      <c r="D569" s="348" t="str">
        <f aca="false">D521</f>
        <v>Оксиди на алкалоземни метали (метод Б)</v>
      </c>
      <c r="E569" s="348"/>
      <c r="F569" s="992" t="str">
        <f aca="false">F521</f>
        <v>Технологични емисии</v>
      </c>
      <c r="G569" s="962" t="str">
        <f aca="false">EUconst_NA</f>
        <v>не се прилага</v>
      </c>
      <c r="H569" s="993"/>
      <c r="I569" s="993"/>
      <c r="J569" s="997"/>
      <c r="K569" s="997"/>
      <c r="L569" s="993"/>
      <c r="M569" s="994"/>
      <c r="N569" s="962" t="str">
        <f aca="false">IF(G569=EUconst_NA,EUconst_NA,IF(ISBLANK(J569),COUNTA(H569:M569),COUNTA(H569,J569,L569)))</f>
        <v>не се прилага</v>
      </c>
      <c r="O569" s="995" t="str">
        <f aca="false">C569&amp;": "&amp;D569</f>
        <v>Вар/доломит/магнезит: Оксиди на алкалоземни метали (метод Б)</v>
      </c>
      <c r="P569" s="348"/>
      <c r="Q569" s="996" t="str">
        <f aca="false">EUconst_CNTR_BiomassContent&amp;O569</f>
        <v>BioC_Вар/доломит/магнезит: Оксиди на алкалоземни метали (метод Б)</v>
      </c>
      <c r="X569" s="904" t="n">
        <f aca="false">IF(G569=EUconst_NA,TRUE(),FALSE())</f>
        <v>1</v>
      </c>
      <c r="Z569" s="906" t="str">
        <f aca="false">EUconst_NA</f>
        <v>не се прилага</v>
      </c>
      <c r="AA569" s="977"/>
      <c r="AB569" s="977"/>
      <c r="AC569" s="905"/>
      <c r="AD569" s="905"/>
      <c r="AE569" s="977"/>
      <c r="AF569" s="329"/>
      <c r="AG569" s="906" t="str">
        <f aca="false">IF(Z569=EUconst_NA,EUconst_NA,IF(ISBLANK(AC569),COUNTA(AA569:AF569),COUNTA(AA569,AC569,AE569)))</f>
        <v>не се прилага</v>
      </c>
    </row>
    <row r="570" customFormat="false" ht="12.75" hidden="false" customHeight="true" outlineLevel="1" collapsed="false">
      <c r="A570" s="904" t="n">
        <f aca="false">A522</f>
        <v>26</v>
      </c>
      <c r="B570" s="991" t="str">
        <f aca="false">B522</f>
        <v>Производство на вар и калциниране на доломит и магнезит</v>
      </c>
      <c r="C570" s="348" t="str">
        <f aca="false">C522</f>
        <v>Вар/доломит/магнезит</v>
      </c>
      <c r="D570" s="348" t="str">
        <f aca="false">D522</f>
        <v>Пещен прах (метод Б)</v>
      </c>
      <c r="E570" s="348"/>
      <c r="F570" s="992" t="str">
        <f aca="false">F522</f>
        <v>Технологични емисии</v>
      </c>
      <c r="G570" s="962" t="str">
        <f aca="false">EUconst_NA</f>
        <v>не се прилага</v>
      </c>
      <c r="H570" s="993"/>
      <c r="I570" s="993"/>
      <c r="J570" s="997"/>
      <c r="K570" s="997"/>
      <c r="L570" s="993"/>
      <c r="M570" s="994"/>
      <c r="N570" s="962" t="str">
        <f aca="false">IF(G570=EUconst_NA,EUconst_NA,IF(ISBLANK(J570),COUNTA(H570:M570),COUNTA(H570,J570,L570)))</f>
        <v>не се прилага</v>
      </c>
      <c r="O570" s="995" t="str">
        <f aca="false">C570&amp;": "&amp;D570</f>
        <v>Вар/доломит/магнезит: Пещен прах (метод Б)</v>
      </c>
      <c r="P570" s="348"/>
      <c r="Q570" s="996" t="str">
        <f aca="false">EUconst_CNTR_BiomassContent&amp;O570</f>
        <v>BioC_Вар/доломит/магнезит: Пещен прах (метод Б)</v>
      </c>
      <c r="X570" s="904" t="n">
        <f aca="false">IF(G570=EUconst_NA,TRUE(),FALSE())</f>
        <v>1</v>
      </c>
      <c r="Z570" s="906" t="str">
        <f aca="false">EUconst_NA</f>
        <v>не се прилага</v>
      </c>
      <c r="AA570" s="977"/>
      <c r="AB570" s="977"/>
      <c r="AC570" s="905"/>
      <c r="AD570" s="905"/>
      <c r="AE570" s="977"/>
      <c r="AF570" s="329"/>
      <c r="AG570" s="906" t="str">
        <f aca="false">IF(Z570=EUconst_NA,EUconst_NA,IF(ISBLANK(AC570),COUNTA(AA570:AF570),COUNTA(AA570,AC570,AE570)))</f>
        <v>не се прилага</v>
      </c>
    </row>
    <row r="571" customFormat="false" ht="12.75" hidden="false" customHeight="true" outlineLevel="1" collapsed="false">
      <c r="A571" s="904" t="n">
        <f aca="false">A523</f>
        <v>27</v>
      </c>
      <c r="B571" s="991" t="str">
        <f aca="false">B523</f>
        <v>Производство на стъкло, стъклена и минерална вата</v>
      </c>
      <c r="C571" s="348" t="str">
        <f aca="false">C523</f>
        <v>Стъкло, стъклена и минерална вата</v>
      </c>
      <c r="D571" s="348" t="str">
        <f aca="false">D523</f>
        <v>Карбонати (входящо количество)</v>
      </c>
      <c r="E571" s="348"/>
      <c r="F571" s="992" t="str">
        <f aca="false">F523</f>
        <v>Технологични емисии</v>
      </c>
      <c r="G571" s="962" t="str">
        <f aca="false">EUconst_NA</f>
        <v>не се прилага</v>
      </c>
      <c r="H571" s="993"/>
      <c r="I571" s="993"/>
      <c r="J571" s="997"/>
      <c r="K571" s="997"/>
      <c r="L571" s="993"/>
      <c r="M571" s="994"/>
      <c r="N571" s="962" t="str">
        <f aca="false">IF(G571=EUconst_NA,EUconst_NA,IF(ISBLANK(J571),COUNTA(H571:M571),COUNTA(H571,J571,L571)))</f>
        <v>не се прилага</v>
      </c>
      <c r="O571" s="995" t="str">
        <f aca="false">C571&amp;": "&amp;D571</f>
        <v>Стъкло, стъклена и минерална вата: Карбонати (входящо количество)</v>
      </c>
      <c r="P571" s="348"/>
      <c r="Q571" s="996" t="str">
        <f aca="false">EUconst_CNTR_BiomassContent&amp;O571</f>
        <v>BioC_Стъкло, стъклена и минерална вата: Карбонати (входящо количество)</v>
      </c>
      <c r="X571" s="904" t="n">
        <f aca="false">IF(G571=EUconst_NA,TRUE(),FALSE())</f>
        <v>1</v>
      </c>
      <c r="Z571" s="906" t="str">
        <f aca="false">EUconst_NA</f>
        <v>не се прилага</v>
      </c>
      <c r="AA571" s="977"/>
      <c r="AB571" s="977"/>
      <c r="AC571" s="905"/>
      <c r="AD571" s="905"/>
      <c r="AE571" s="977"/>
      <c r="AF571" s="329"/>
      <c r="AG571" s="906" t="str">
        <f aca="false">IF(Z571=EUconst_NA,EUconst_NA,IF(ISBLANK(AC571),COUNTA(AA571:AF571),COUNTA(AA571,AC571,AE571)))</f>
        <v>не се прилага</v>
      </c>
    </row>
    <row r="572" customFormat="false" ht="12.75" hidden="false" customHeight="true" outlineLevel="1" collapsed="false">
      <c r="A572" s="904" t="n">
        <f aca="false">A524</f>
        <v>28</v>
      </c>
      <c r="B572" s="991" t="str">
        <f aca="false">B524</f>
        <v>Производство на керамични продукти</v>
      </c>
      <c r="C572" s="348" t="str">
        <f aca="false">C524</f>
        <v>Керамика</v>
      </c>
      <c r="D572" s="348" t="str">
        <f aca="false">D524</f>
        <v>Входящи количества карбонати (метод А)</v>
      </c>
      <c r="E572" s="348"/>
      <c r="F572" s="992" t="str">
        <f aca="false">F524</f>
        <v>Технологични емисии</v>
      </c>
      <c r="G572" s="962" t="str">
        <f aca="false">EUconst_NA</f>
        <v>не се прилага</v>
      </c>
      <c r="H572" s="993"/>
      <c r="I572" s="993"/>
      <c r="J572" s="997"/>
      <c r="K572" s="997"/>
      <c r="L572" s="993"/>
      <c r="M572" s="994"/>
      <c r="N572" s="962" t="str">
        <f aca="false">IF(G572=EUconst_NA,EUconst_NA,IF(ISBLANK(J572),COUNTA(H572:M572),COUNTA(H572,J572,L572)))</f>
        <v>не се прилага</v>
      </c>
      <c r="O572" s="995" t="str">
        <f aca="false">C572&amp;": "&amp;D572</f>
        <v>Керамика: Входящи количества карбонати (метод А)</v>
      </c>
      <c r="P572" s="348"/>
      <c r="Q572" s="996" t="str">
        <f aca="false">EUconst_CNTR_BiomassContent&amp;O572</f>
        <v>BioC_Керамика: Входящи количества карбонати (метод А)</v>
      </c>
      <c r="X572" s="904" t="n">
        <f aca="false">IF(G572=EUconst_NA,TRUE(),FALSE())</f>
        <v>1</v>
      </c>
      <c r="Z572" s="906" t="str">
        <f aca="false">EUconst_NA</f>
        <v>не се прилага</v>
      </c>
      <c r="AA572" s="977"/>
      <c r="AB572" s="977"/>
      <c r="AC572" s="905"/>
      <c r="AD572" s="905"/>
      <c r="AE572" s="977"/>
      <c r="AF572" s="329"/>
      <c r="AG572" s="906" t="str">
        <f aca="false">IF(Z572=EUconst_NA,EUconst_NA,IF(ISBLANK(AC572),COUNTA(AA572:AF572),COUNTA(AA572,AC572,AE572)))</f>
        <v>не се прилага</v>
      </c>
    </row>
    <row r="573" customFormat="false" ht="12.75" hidden="false" customHeight="true" outlineLevel="1" collapsed="false">
      <c r="A573" s="904" t="n">
        <f aca="false">A525</f>
        <v>29</v>
      </c>
      <c r="B573" s="991" t="str">
        <f aca="false">B525</f>
        <v>Производство на керамични продукти</v>
      </c>
      <c r="C573" s="348" t="str">
        <f aca="false">C525</f>
        <v>Керамика</v>
      </c>
      <c r="D573" s="348" t="str">
        <f aca="false">D525</f>
        <v>Алкални оксиди (метод Б)</v>
      </c>
      <c r="E573" s="348"/>
      <c r="F573" s="992" t="str">
        <f aca="false">F525</f>
        <v>Технологични емисии</v>
      </c>
      <c r="G573" s="962" t="str">
        <f aca="false">EUconst_NA</f>
        <v>не се прилага</v>
      </c>
      <c r="H573" s="993"/>
      <c r="I573" s="993"/>
      <c r="J573" s="997"/>
      <c r="K573" s="997"/>
      <c r="L573" s="993"/>
      <c r="M573" s="994"/>
      <c r="N573" s="962" t="str">
        <f aca="false">IF(G573=EUconst_NA,EUconst_NA,IF(ISBLANK(J573),COUNTA(H573:M573),COUNTA(H573,J573,L573)))</f>
        <v>не се прилага</v>
      </c>
      <c r="O573" s="995" t="str">
        <f aca="false">C573&amp;": "&amp;D573</f>
        <v>Керамика: Алкални оксиди (метод Б)</v>
      </c>
      <c r="P573" s="348"/>
      <c r="Q573" s="996" t="str">
        <f aca="false">EUconst_CNTR_BiomassContent&amp;O573</f>
        <v>BioC_Керамика: Алкални оксиди (метод Б)</v>
      </c>
      <c r="X573" s="904" t="n">
        <f aca="false">IF(G573=EUconst_NA,TRUE(),FALSE())</f>
        <v>1</v>
      </c>
      <c r="Z573" s="906" t="str">
        <f aca="false">EUconst_NA</f>
        <v>не се прилага</v>
      </c>
      <c r="AA573" s="977"/>
      <c r="AB573" s="977"/>
      <c r="AC573" s="905"/>
      <c r="AD573" s="905"/>
      <c r="AE573" s="977"/>
      <c r="AF573" s="329"/>
      <c r="AG573" s="906" t="str">
        <f aca="false">IF(Z573=EUconst_NA,EUconst_NA,IF(ISBLANK(AC573),COUNTA(AA573:AF573),COUNTA(AA573,AC573,AE573)))</f>
        <v>не се прилага</v>
      </c>
    </row>
    <row r="574" customFormat="false" ht="12.75" hidden="false" customHeight="true" outlineLevel="1" collapsed="false">
      <c r="A574" s="904" t="n">
        <f aca="false">A526</f>
        <v>30</v>
      </c>
      <c r="B574" s="991" t="str">
        <f aca="false">B526</f>
        <v>Производство на керамични продукти</v>
      </c>
      <c r="C574" s="348" t="str">
        <f aca="false">C526</f>
        <v>Керамика</v>
      </c>
      <c r="D574" s="348" t="str">
        <f aca="false">D526</f>
        <v>Скруберна очистка на димни газове</v>
      </c>
      <c r="E574" s="348"/>
      <c r="F574" s="992" t="str">
        <f aca="false">F526</f>
        <v>Технологични емисии</v>
      </c>
      <c r="G574" s="962" t="str">
        <f aca="false">EUconst_NA</f>
        <v>не се прилага</v>
      </c>
      <c r="H574" s="993"/>
      <c r="I574" s="993"/>
      <c r="J574" s="997"/>
      <c r="K574" s="997"/>
      <c r="L574" s="993"/>
      <c r="M574" s="994"/>
      <c r="N574" s="962" t="str">
        <f aca="false">IF(G574=EUconst_NA,EUconst_NA,IF(ISBLANK(J574),COUNTA(H574:M574),COUNTA(H574,J574,L574)))</f>
        <v>не се прилага</v>
      </c>
      <c r="O574" s="995" t="str">
        <f aca="false">C574&amp;": "&amp;D574</f>
        <v>Керамика: Скруберна очистка на димни газове</v>
      </c>
      <c r="P574" s="348"/>
      <c r="Q574" s="996" t="str">
        <f aca="false">EUconst_CNTR_BiomassContent&amp;O574</f>
        <v>BioC_Керамика: Скруберна очистка на димни газове</v>
      </c>
      <c r="X574" s="904" t="n">
        <f aca="false">IF(G574=EUconst_NA,TRUE(),FALSE())</f>
        <v>1</v>
      </c>
      <c r="Z574" s="906" t="str">
        <f aca="false">EUconst_NA</f>
        <v>не се прилага</v>
      </c>
      <c r="AA574" s="977"/>
      <c r="AB574" s="977"/>
      <c r="AC574" s="905"/>
      <c r="AD574" s="905"/>
      <c r="AE574" s="977"/>
      <c r="AF574" s="329"/>
      <c r="AG574" s="906" t="str">
        <f aca="false">IF(Z574=EUconst_NA,EUconst_NA,IF(ISBLANK(AC574),COUNTA(AA574:AF574),COUNTA(AA574,AC574,AE574)))</f>
        <v>не се прилага</v>
      </c>
    </row>
    <row r="575" customFormat="false" ht="12.75" hidden="false" customHeight="true" outlineLevel="1" collapsed="false">
      <c r="A575" s="904" t="n">
        <f aca="false">A527</f>
        <v>31</v>
      </c>
      <c r="B575" s="991" t="str">
        <f aca="false">B527</f>
        <v>Производство на целулоза и хартия</v>
      </c>
      <c r="C575" s="348" t="str">
        <f aca="false">C527</f>
        <v>Целулоза &amp; хартия</v>
      </c>
      <c r="D575" s="348" t="str">
        <f aca="false">D527</f>
        <v>Добавъчни химикали</v>
      </c>
      <c r="E575" s="348"/>
      <c r="F575" s="992" t="str">
        <f aca="false">F527</f>
        <v>Технологични емисии</v>
      </c>
      <c r="G575" s="962" t="str">
        <f aca="false">EUconst_NA</f>
        <v>не се прилага</v>
      </c>
      <c r="H575" s="993"/>
      <c r="I575" s="993"/>
      <c r="J575" s="997"/>
      <c r="K575" s="997"/>
      <c r="L575" s="993"/>
      <c r="M575" s="994"/>
      <c r="N575" s="962" t="str">
        <f aca="false">IF(G575=EUconst_NA,EUconst_NA,IF(ISBLANK(J575),COUNTA(H575:M575),COUNTA(H575,J575,L575)))</f>
        <v>не се прилага</v>
      </c>
      <c r="O575" s="995" t="str">
        <f aca="false">C575&amp;": "&amp;D575</f>
        <v>Целулоза &amp; хартия: Добавъчни химикали</v>
      </c>
      <c r="P575" s="348"/>
      <c r="Q575" s="996" t="str">
        <f aca="false">EUconst_CNTR_BiomassContent&amp;O575</f>
        <v>BioC_Целулоза &amp; хартия: Добавъчни химикали</v>
      </c>
      <c r="X575" s="904" t="n">
        <f aca="false">IF(G575=EUconst_NA,TRUE(),FALSE())</f>
        <v>1</v>
      </c>
      <c r="Z575" s="906" t="str">
        <f aca="false">EUconst_NA</f>
        <v>не се прилага</v>
      </c>
      <c r="AA575" s="977"/>
      <c r="AB575" s="977"/>
      <c r="AC575" s="905"/>
      <c r="AD575" s="905"/>
      <c r="AE575" s="977"/>
      <c r="AF575" s="329"/>
      <c r="AG575" s="906" t="str">
        <f aca="false">IF(Z575=EUconst_NA,EUconst_NA,IF(ISBLANK(AC575),COUNTA(AA575:AF575),COUNTA(AA575,AC575,AE575)))</f>
        <v>не се прилага</v>
      </c>
    </row>
    <row r="576" customFormat="false" ht="12.75" hidden="false" customHeight="true" outlineLevel="1" collapsed="false">
      <c r="A576" s="904" t="n">
        <f aca="false">A528</f>
        <v>32</v>
      </c>
      <c r="B576" s="991" t="str">
        <f aca="false">B528</f>
        <v>Производство на технически въглерод</v>
      </c>
      <c r="C576" s="348" t="str">
        <f aca="false">C528</f>
        <v>Показател за технически въглерод</v>
      </c>
      <c r="D576" s="348" t="str">
        <f aca="false">D528</f>
        <v>Методика, използваща масов баланс</v>
      </c>
      <c r="E576" s="348"/>
      <c r="F576" s="992" t="str">
        <f aca="false">F528</f>
        <v>Масов баланс</v>
      </c>
      <c r="G576" s="962" t="str">
        <f aca="false">""</f>
        <v/>
      </c>
      <c r="H576" s="993" t="str">
        <f aca="false">H$545</f>
        <v>Tип I — био (bio)</v>
      </c>
      <c r="I576" s="993" t="str">
        <f aca="false">I$545</f>
        <v>Tип II — био (bio)</v>
      </c>
      <c r="J576" s="997"/>
      <c r="K576" s="997"/>
      <c r="L576" s="993"/>
      <c r="M576" s="994"/>
      <c r="N576" s="962" t="n">
        <f aca="false">IF(G576=EUconst_NA,EUconst_NA,IF(ISBLANK(J576),COUNTA(H576:M576),COUNTA(H576,J576,L576)))</f>
        <v>2</v>
      </c>
      <c r="O576" s="995" t="str">
        <f aca="false">C576&amp;": "&amp;D576</f>
        <v>Показател за технически въглерод: Методика, използваща масов баланс</v>
      </c>
      <c r="P576" s="348"/>
      <c r="Q576" s="996" t="str">
        <f aca="false">EUconst_CNTR_BiomassContent&amp;O576</f>
        <v>BioC_Показател за технически въглерод: Методика, използваща масов баланс</v>
      </c>
      <c r="X576" s="904" t="n">
        <f aca="false">IF(G576=EUconst_NA,TRUE(),FALSE())</f>
        <v>0</v>
      </c>
      <c r="Z576" s="906" t="str">
        <f aca="false">""</f>
        <v/>
      </c>
      <c r="AA576"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6" s="977" t="str">
        <f aca="false">AB$545</f>
        <v>Операторът определя специфични коефициенти в съответствие с член 39, параграф 1.</v>
      </c>
      <c r="AC576" s="905"/>
      <c r="AD576" s="905"/>
      <c r="AE576" s="977"/>
      <c r="AF576" s="329"/>
      <c r="AG576" s="906" t="n">
        <f aca="false">IF(Z576=EUconst_NA,EUconst_NA,IF(ISBLANK(AC576),COUNTA(AA576:AF576),COUNTA(AA576,AC576,AE576)))</f>
        <v>2</v>
      </c>
      <c r="AJ576" s="904" t="str">
        <f aca="false">AJ$545</f>
        <v>Tип I — био (bio)</v>
      </c>
      <c r="AK576" s="904" t="str">
        <f aca="false">AK$545</f>
        <v>Tип II — био (bio)</v>
      </c>
    </row>
    <row r="577" customFormat="false" ht="12.75" hidden="false" customHeight="true" outlineLevel="1" collapsed="false">
      <c r="A577" s="904" t="n">
        <f aca="false">A529</f>
        <v>33</v>
      </c>
      <c r="B577" s="991" t="str">
        <f aca="false">B529</f>
        <v>Производство на амоняк</v>
      </c>
      <c r="C577" s="348" t="str">
        <f aca="false">C529</f>
        <v>Амоняк</v>
      </c>
      <c r="D577" s="348" t="str">
        <f aca="false">D529</f>
        <v>Гориво, използвано като технологична суровина</v>
      </c>
      <c r="E577" s="348"/>
      <c r="F577" s="992" t="str">
        <f aca="false">F529</f>
        <v>Горене</v>
      </c>
      <c r="G577" s="962" t="str">
        <f aca="false">""</f>
        <v/>
      </c>
      <c r="H577" s="993" t="str">
        <f aca="false">H$545</f>
        <v>Tип I — био (bio)</v>
      </c>
      <c r="I577" s="993" t="str">
        <f aca="false">I$545</f>
        <v>Tип II — био (bio)</v>
      </c>
      <c r="J577" s="997"/>
      <c r="K577" s="997"/>
      <c r="L577" s="993"/>
      <c r="M577" s="994"/>
      <c r="N577" s="962" t="n">
        <f aca="false">IF(G577=EUconst_NA,EUconst_NA,IF(ISBLANK(J577),COUNTA(H577:M577),COUNTA(H577,J577,L577)))</f>
        <v>2</v>
      </c>
      <c r="O577" s="995" t="str">
        <f aca="false">C577&amp;": "&amp;D577</f>
        <v>Амоняк: Гориво, използвано като технологична суровина</v>
      </c>
      <c r="P577" s="348"/>
      <c r="Q577" s="996" t="str">
        <f aca="false">EUconst_CNTR_BiomassContent&amp;O577</f>
        <v>BioC_Амоняк: Гориво, използвано като технологична суровина</v>
      </c>
      <c r="X577" s="904" t="n">
        <f aca="false">IF(G577=EUconst_NA,TRUE(),FALSE())</f>
        <v>0</v>
      </c>
      <c r="Z577" s="906" t="str">
        <f aca="false">""</f>
        <v/>
      </c>
      <c r="AA577"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7" s="977" t="str">
        <f aca="false">AB$545</f>
        <v>Операторът определя специфични коефициенти в съответствие с член 39, параграф 1.</v>
      </c>
      <c r="AC577" s="905"/>
      <c r="AD577" s="905"/>
      <c r="AE577" s="977"/>
      <c r="AF577" s="329"/>
      <c r="AG577" s="906" t="n">
        <f aca="false">IF(Z577=EUconst_NA,EUconst_NA,IF(ISBLANK(AC577),COUNTA(AA577:AF577),COUNTA(AA577,AC577,AE577)))</f>
        <v>2</v>
      </c>
      <c r="AJ577" s="904" t="str">
        <f aca="false">AJ$545</f>
        <v>Tип I — био (bio)</v>
      </c>
      <c r="AK577" s="904" t="str">
        <f aca="false">AK$545</f>
        <v>Tип II — био (bio)</v>
      </c>
    </row>
    <row r="578" customFormat="false" ht="12.75" hidden="false" customHeight="true" outlineLevel="1" collapsed="false">
      <c r="A578" s="904" t="n">
        <f aca="false">A530</f>
        <v>34</v>
      </c>
      <c r="B578" s="991" t="str">
        <f aca="false">B530</f>
        <v>Производство на водород и синтетичен газ</v>
      </c>
      <c r="C578" s="348" t="str">
        <f aca="false">C530</f>
        <v>Водород и синтетичен газ</v>
      </c>
      <c r="D578" s="348" t="str">
        <f aca="false">D530</f>
        <v>Гориво, използвано като технологична суровина</v>
      </c>
      <c r="E578" s="348"/>
      <c r="F578" s="992" t="str">
        <f aca="false">F530</f>
        <v>Горене</v>
      </c>
      <c r="G578" s="962" t="str">
        <f aca="false">""</f>
        <v/>
      </c>
      <c r="H578" s="993" t="str">
        <f aca="false">H$545</f>
        <v>Tип I — био (bio)</v>
      </c>
      <c r="I578" s="993" t="str">
        <f aca="false">I$545</f>
        <v>Tип II — био (bio)</v>
      </c>
      <c r="J578" s="997"/>
      <c r="K578" s="997"/>
      <c r="L578" s="993"/>
      <c r="M578" s="994"/>
      <c r="N578" s="962" t="n">
        <f aca="false">IF(G578=EUconst_NA,EUconst_NA,IF(ISBLANK(J578),COUNTA(H578:M578),COUNTA(H578,J578,L578)))</f>
        <v>2</v>
      </c>
      <c r="O578" s="995" t="str">
        <f aca="false">C578&amp;": "&amp;D578</f>
        <v>Водород и синтетичен газ: Гориво, използвано като технологична суровина</v>
      </c>
      <c r="P578" s="348"/>
      <c r="Q578" s="996" t="str">
        <f aca="false">EUconst_CNTR_BiomassContent&amp;O578</f>
        <v>BioC_Водород и синтетичен газ: Гориво, използвано като технологична суровина</v>
      </c>
      <c r="X578" s="904" t="n">
        <f aca="false">IF(G578=EUconst_NA,TRUE(),FALSE())</f>
        <v>0</v>
      </c>
      <c r="Z578" s="906" t="str">
        <f aca="false">""</f>
        <v/>
      </c>
      <c r="AA578"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8" s="977" t="str">
        <f aca="false">AB$545</f>
        <v>Операторът определя специфични коефициенти в съответствие с член 39, параграф 1.</v>
      </c>
      <c r="AC578" s="905"/>
      <c r="AD578" s="905"/>
      <c r="AE578" s="977"/>
      <c r="AF578" s="329"/>
      <c r="AG578" s="906" t="n">
        <f aca="false">IF(Z578=EUconst_NA,EUconst_NA,IF(ISBLANK(AC578),COUNTA(AA578:AF578),COUNTA(AA578,AC578,AE578)))</f>
        <v>2</v>
      </c>
      <c r="AJ578" s="904" t="str">
        <f aca="false">AJ$545</f>
        <v>Tип I — био (bio)</v>
      </c>
      <c r="AK578" s="904" t="str">
        <f aca="false">AK$545</f>
        <v>Tип II — био (bio)</v>
      </c>
    </row>
    <row r="579" customFormat="false" ht="12.75" hidden="false" customHeight="true" outlineLevel="1" collapsed="false">
      <c r="A579" s="904" t="n">
        <f aca="false">A531</f>
        <v>35</v>
      </c>
      <c r="B579" s="991" t="str">
        <f aca="false">B531</f>
        <v>Производство на водород и синтетичен газ</v>
      </c>
      <c r="C579" s="348" t="str">
        <f aca="false">C531</f>
        <v>Водород и синтетичен газ</v>
      </c>
      <c r="D579" s="348" t="str">
        <f aca="false">D531</f>
        <v>Методика, използваща масов баланс</v>
      </c>
      <c r="E579" s="348"/>
      <c r="F579" s="992" t="str">
        <f aca="false">F531</f>
        <v>Масов баланс</v>
      </c>
      <c r="G579" s="962" t="str">
        <f aca="false">""</f>
        <v/>
      </c>
      <c r="H579" s="993" t="str">
        <f aca="false">H$545</f>
        <v>Tип I — био (bio)</v>
      </c>
      <c r="I579" s="993" t="str">
        <f aca="false">I$545</f>
        <v>Tип II — био (bio)</v>
      </c>
      <c r="J579" s="997"/>
      <c r="K579" s="997"/>
      <c r="L579" s="993"/>
      <c r="M579" s="994"/>
      <c r="N579" s="962" t="n">
        <f aca="false">IF(G579=EUconst_NA,EUconst_NA,IF(ISBLANK(J579),COUNTA(H579:M579),COUNTA(H579,J579,L579)))</f>
        <v>2</v>
      </c>
      <c r="O579" s="995" t="str">
        <f aca="false">C579&amp;": "&amp;D579</f>
        <v>Водород и синтетичен газ: Методика, използваща масов баланс</v>
      </c>
      <c r="P579" s="348"/>
      <c r="Q579" s="996" t="str">
        <f aca="false">EUconst_CNTR_BiomassContent&amp;O579</f>
        <v>BioC_Водород и синтетичен газ: Методика, използваща масов баланс</v>
      </c>
      <c r="X579" s="904" t="n">
        <f aca="false">IF(G579=EUconst_NA,TRUE(),FALSE())</f>
        <v>0</v>
      </c>
      <c r="Z579" s="906" t="str">
        <f aca="false">""</f>
        <v/>
      </c>
      <c r="AA579"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9" s="977" t="str">
        <f aca="false">AB$545</f>
        <v>Операторът определя специфични коефициенти в съответствие с член 39, параграф 1.</v>
      </c>
      <c r="AC579" s="905"/>
      <c r="AD579" s="905"/>
      <c r="AE579" s="977"/>
      <c r="AF579" s="329"/>
      <c r="AG579" s="906" t="n">
        <f aca="false">IF(Z579=EUconst_NA,EUconst_NA,IF(ISBLANK(AC579),COUNTA(AA579:AF579),COUNTA(AA579,AC579,AE579)))</f>
        <v>2</v>
      </c>
      <c r="AJ579" s="904" t="str">
        <f aca="false">AJ$545</f>
        <v>Tип I — био (bio)</v>
      </c>
      <c r="AK579" s="904" t="str">
        <f aca="false">AK$545</f>
        <v>Tип II — био (bio)</v>
      </c>
    </row>
    <row r="580" customFormat="false" ht="12.75" hidden="false" customHeight="true" outlineLevel="1" collapsed="false">
      <c r="A580" s="904" t="n">
        <f aca="false">A532</f>
        <v>36</v>
      </c>
      <c r="B580" s="991" t="str">
        <f aca="false">B532</f>
        <v>Производство на органични химически вещества в насипно или наливно състояние (bulk organic chemicals)</v>
      </c>
      <c r="C580" s="348" t="str">
        <f aca="false">C532</f>
        <v>Органични химически вещества в насипно или наливно състояние (bulk organic chemicals)</v>
      </c>
      <c r="D580" s="348" t="str">
        <f aca="false">D532</f>
        <v>Методика, използваща масов баланс</v>
      </c>
      <c r="E580" s="348"/>
      <c r="F580" s="992" t="str">
        <f aca="false">F532</f>
        <v>Масов баланс</v>
      </c>
      <c r="G580" s="962" t="str">
        <f aca="false">""</f>
        <v/>
      </c>
      <c r="H580" s="993" t="str">
        <f aca="false">H$545</f>
        <v>Tип I — био (bio)</v>
      </c>
      <c r="I580" s="993" t="str">
        <f aca="false">I$545</f>
        <v>Tип II — био (bio)</v>
      </c>
      <c r="J580" s="997"/>
      <c r="K580" s="997"/>
      <c r="L580" s="993"/>
      <c r="M580" s="994"/>
      <c r="N580" s="962" t="n">
        <f aca="false">IF(G580=EUconst_NA,EUconst_NA,IF(ISBLANK(J580),COUNTA(H580:M580),COUNTA(H580,J580,L580)))</f>
        <v>2</v>
      </c>
      <c r="O580" s="995" t="str">
        <f aca="false">C580&amp;": "&amp;D580</f>
        <v>Органични химически вещества в насипно или наливно състояние (bulk organic chemicals): Методика, използваща масов баланс</v>
      </c>
      <c r="P580" s="348"/>
      <c r="Q580" s="996" t="str">
        <f aca="false">EUconst_CNTR_BiomassContent&amp;O580</f>
        <v>BioC_Органични химически вещества в насипно или наливно състояние (bulk organic chemicals): Методика, използваща масов баланс</v>
      </c>
      <c r="X580" s="904" t="n">
        <f aca="false">IF(G580=EUconst_NA,TRUE(),FALSE())</f>
        <v>0</v>
      </c>
      <c r="Z580" s="906" t="str">
        <f aca="false">""</f>
        <v/>
      </c>
      <c r="AA580"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0" s="977" t="str">
        <f aca="false">AB$545</f>
        <v>Операторът определя специфични коефициенти в съответствие с член 39, параграф 1.</v>
      </c>
      <c r="AC580" s="905"/>
      <c r="AD580" s="905"/>
      <c r="AE580" s="977"/>
      <c r="AF580" s="329"/>
      <c r="AG580" s="906" t="n">
        <f aca="false">IF(Z580=EUconst_NA,EUconst_NA,IF(ISBLANK(AC580),COUNTA(AA580:AF580),COUNTA(AA580,AC580,AE580)))</f>
        <v>2</v>
      </c>
      <c r="AJ580" s="904" t="str">
        <f aca="false">AJ$545</f>
        <v>Tип I — био (bio)</v>
      </c>
      <c r="AK580" s="904" t="str">
        <f aca="false">AK$545</f>
        <v>Tип II — био (bio)</v>
      </c>
    </row>
    <row r="581" customFormat="false" ht="12.75" hidden="false" customHeight="true" outlineLevel="1" collapsed="false">
      <c r="A581" s="904" t="n">
        <f aca="false">A533</f>
        <v>37</v>
      </c>
      <c r="B581" s="991" t="str">
        <f aca="false">B533</f>
        <v>Производство или преработка на черни и цветни метали, включително вторичен алуминий</v>
      </c>
      <c r="C581" s="348" t="str">
        <f aca="false">C533</f>
        <v>Черни и цветни метали, вторичен алуминий</v>
      </c>
      <c r="D581" s="348" t="str">
        <f aca="false">D533</f>
        <v>Технологични емисии</v>
      </c>
      <c r="E581" s="348"/>
      <c r="F581" s="992" t="str">
        <f aca="false">F533</f>
        <v>Технологични емисии</v>
      </c>
      <c r="G581" s="962" t="str">
        <f aca="false">EUconst_NA</f>
        <v>не се прилага</v>
      </c>
      <c r="H581" s="993"/>
      <c r="I581" s="993"/>
      <c r="J581" s="997"/>
      <c r="K581" s="997"/>
      <c r="L581" s="993"/>
      <c r="M581" s="994"/>
      <c r="N581" s="962" t="str">
        <f aca="false">IF(G581=EUconst_NA,EUconst_NA,IF(ISBLANK(J581),COUNTA(H581:M581),COUNTA(H581,J581,L581)))</f>
        <v>не се прилага</v>
      </c>
      <c r="O581" s="995" t="str">
        <f aca="false">C581&amp;": "&amp;D581</f>
        <v>Черни и цветни метали, вторичен алуминий: Технологични емисии</v>
      </c>
      <c r="P581" s="348"/>
      <c r="Q581" s="996" t="str">
        <f aca="false">EUconst_CNTR_BiomassContent&amp;O581</f>
        <v>BioC_Черни и цветни метали, вторичен алуминий: Технологични емисии</v>
      </c>
      <c r="X581" s="904" t="n">
        <f aca="false">IF(G581=EUconst_NA,TRUE(),FALSE())</f>
        <v>1</v>
      </c>
      <c r="Z581" s="906" t="str">
        <f aca="false">EUconst_NA</f>
        <v>не се прилага</v>
      </c>
      <c r="AA581" s="977"/>
      <c r="AB581" s="977"/>
      <c r="AC581" s="905"/>
      <c r="AD581" s="905"/>
      <c r="AE581" s="977"/>
      <c r="AF581" s="329"/>
      <c r="AG581" s="906" t="str">
        <f aca="false">IF(Z581=EUconst_NA,EUconst_NA,IF(ISBLANK(AC581),COUNTA(AA581:AF581),COUNTA(AA581,AC581,AE581)))</f>
        <v>не се прилага</v>
      </c>
    </row>
    <row r="582" customFormat="false" ht="12.75" hidden="false" customHeight="true" outlineLevel="1" collapsed="false">
      <c r="A582" s="904" t="n">
        <f aca="false">A534</f>
        <v>38</v>
      </c>
      <c r="B582" s="991" t="str">
        <f aca="false">B534</f>
        <v>Производство или преработка на черни и цветни метали, включително вторичен алуминий</v>
      </c>
      <c r="C582" s="348" t="str">
        <f aca="false">C534</f>
        <v>Черни и цветни метали, вторичен алуминий</v>
      </c>
      <c r="D582" s="348" t="str">
        <f aca="false">D534</f>
        <v>Методика, използваща масов баланс</v>
      </c>
      <c r="E582" s="348"/>
      <c r="F582" s="992" t="str">
        <f aca="false">F534</f>
        <v>Масов баланс</v>
      </c>
      <c r="G582" s="962" t="str">
        <f aca="false">""</f>
        <v/>
      </c>
      <c r="H582" s="993" t="str">
        <f aca="false">H$545</f>
        <v>Tип I — био (bio)</v>
      </c>
      <c r="I582" s="993" t="str">
        <f aca="false">I$545</f>
        <v>Tип II — био (bio)</v>
      </c>
      <c r="J582" s="997"/>
      <c r="K582" s="997"/>
      <c r="L582" s="993"/>
      <c r="M582" s="994"/>
      <c r="N582" s="962" t="n">
        <f aca="false">IF(G582=EUconst_NA,EUconst_NA,IF(ISBLANK(J582),COUNTA(H582:M582),COUNTA(H582,J582,L582)))</f>
        <v>2</v>
      </c>
      <c r="O582" s="995" t="str">
        <f aca="false">C582&amp;": "&amp;D582</f>
        <v>Черни и цветни метали, вторичен алуминий: Методика, използваща масов баланс</v>
      </c>
      <c r="P582" s="348"/>
      <c r="Q582" s="996" t="str">
        <f aca="false">EUconst_CNTR_BiomassContent&amp;O582</f>
        <v>BioC_Черни и цветни метали, вторичен алуминий: Методика, използваща масов баланс</v>
      </c>
      <c r="X582" s="904" t="n">
        <f aca="false">IF(G582=EUconst_NA,TRUE(),FALSE())</f>
        <v>0</v>
      </c>
      <c r="Z582" s="906" t="str">
        <f aca="false">""</f>
        <v/>
      </c>
      <c r="AA582"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2" s="977" t="str">
        <f aca="false">AB$545</f>
        <v>Операторът определя специфични коефициенти в съответствие с член 39, параграф 1.</v>
      </c>
      <c r="AC582" s="905"/>
      <c r="AD582" s="905"/>
      <c r="AE582" s="977"/>
      <c r="AF582" s="329"/>
      <c r="AG582" s="906" t="n">
        <f aca="false">IF(Z582=EUconst_NA,EUconst_NA,IF(ISBLANK(AC582),COUNTA(AA582:AF582),COUNTA(AA582,AC582,AE582)))</f>
        <v>2</v>
      </c>
      <c r="AJ582" s="904" t="str">
        <f aca="false">AJ$545</f>
        <v>Tип I — био (bio)</v>
      </c>
      <c r="AK582" s="904" t="str">
        <f aca="false">AK$545</f>
        <v>Tип II — био (bio)</v>
      </c>
    </row>
    <row r="583" customFormat="false" ht="12.75" hidden="false" customHeight="true" outlineLevel="1" collapsed="false">
      <c r="A583" s="904" t="n">
        <f aca="false">A535</f>
        <v>39</v>
      </c>
      <c r="B583" s="991" t="str">
        <f aca="false">B535</f>
        <v>Производство на калцинирана сода и на натриев бикарбонат</v>
      </c>
      <c r="C583" s="348" t="str">
        <f aca="false">C535</f>
        <v>Калцинирана сода / натриев бикарбонат</v>
      </c>
      <c r="D583" s="348" t="str">
        <f aca="false">D535</f>
        <v>Методика, използваща масов баланс</v>
      </c>
      <c r="E583" s="348"/>
      <c r="F583" s="992" t="str">
        <f aca="false">F535</f>
        <v>Масов баланс</v>
      </c>
      <c r="G583" s="962" t="str">
        <f aca="false">""</f>
        <v/>
      </c>
      <c r="H583" s="993" t="str">
        <f aca="false">H$545</f>
        <v>Tип I — био (bio)</v>
      </c>
      <c r="I583" s="993" t="str">
        <f aca="false">I$545</f>
        <v>Tип II — био (bio)</v>
      </c>
      <c r="J583" s="997"/>
      <c r="K583" s="997"/>
      <c r="L583" s="993"/>
      <c r="M583" s="994"/>
      <c r="N583" s="962" t="n">
        <f aca="false">IF(G583=EUconst_NA,EUconst_NA,IF(ISBLANK(J583),COUNTA(H583:M583),COUNTA(H583,J583,L583)))</f>
        <v>2</v>
      </c>
      <c r="O583" s="995" t="str">
        <f aca="false">C583&amp;": "&amp;D583</f>
        <v>Калцинирана сода / натриев бикарбонат: Методика, използваща масов баланс</v>
      </c>
      <c r="P583" s="348"/>
      <c r="Q583" s="996" t="str">
        <f aca="false">EUconst_CNTR_BiomassContent&amp;O583</f>
        <v>BioC_Калцинирана сода / натриев бикарбонат: Методика, използваща масов баланс</v>
      </c>
      <c r="X583" s="904" t="n">
        <f aca="false">IF(G583=EUconst_NA,TRUE(),FALSE())</f>
        <v>0</v>
      </c>
      <c r="Z583" s="906" t="str">
        <f aca="false">""</f>
        <v/>
      </c>
      <c r="AA583"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3" s="977" t="str">
        <f aca="false">AB$545</f>
        <v>Операторът определя специфични коефициенти в съответствие с член 39, параграф 1.</v>
      </c>
      <c r="AC583" s="905"/>
      <c r="AD583" s="905"/>
      <c r="AE583" s="977"/>
      <c r="AF583" s="329"/>
      <c r="AG583" s="906" t="n">
        <f aca="false">IF(Z583=EUconst_NA,EUconst_NA,IF(ISBLANK(AC583),COUNTA(AA583:AF583),COUNTA(AA583,AC583,AE583)))</f>
        <v>2</v>
      </c>
      <c r="AJ583" s="904" t="str">
        <f aca="false">AJ$545</f>
        <v>Tип I — био (bio)</v>
      </c>
      <c r="AK583" s="904" t="str">
        <f aca="false">AK$545</f>
        <v>Tип II — био (bio)</v>
      </c>
    </row>
    <row r="584" customFormat="false" ht="12.75" hidden="false" customHeight="true" outlineLevel="1" collapsed="false">
      <c r="A584" s="904" t="n">
        <f aca="false">A536</f>
        <v>40</v>
      </c>
      <c r="B584" s="991" t="str">
        <f aca="false">B536</f>
        <v>Производство на първичен алуминий</v>
      </c>
      <c r="C584" s="348" t="str">
        <f aca="false">C536</f>
        <v>Първичен алуминий</v>
      </c>
      <c r="D584" s="348" t="str">
        <f aca="false">D536</f>
        <v>Методика, използваща масов баланс</v>
      </c>
      <c r="E584" s="348"/>
      <c r="F584" s="992" t="str">
        <f aca="false">F536</f>
        <v>Масов баланс</v>
      </c>
      <c r="G584" s="962" t="str">
        <f aca="false">""</f>
        <v/>
      </c>
      <c r="H584" s="993" t="str">
        <f aca="false">H$545</f>
        <v>Tип I — био (bio)</v>
      </c>
      <c r="I584" s="993" t="str">
        <f aca="false">I$545</f>
        <v>Tип II — био (bio)</v>
      </c>
      <c r="J584" s="997"/>
      <c r="K584" s="997"/>
      <c r="L584" s="993"/>
      <c r="M584" s="994"/>
      <c r="N584" s="962" t="n">
        <f aca="false">IF(G584=EUconst_NA,EUconst_NA,IF(ISBLANK(J584),COUNTA(H584:M584),COUNTA(H584,J584,L584)))</f>
        <v>2</v>
      </c>
      <c r="O584" s="995" t="str">
        <f aca="false">C584&amp;": "&amp;D584</f>
        <v>Първичен алуминий: Методика, използваща масов баланс</v>
      </c>
      <c r="P584" s="348"/>
      <c r="Q584" s="996" t="str">
        <f aca="false">EUconst_CNTR_BiomassContent&amp;O584</f>
        <v>BioC_Първичен алуминий: Методика, използваща масов баланс</v>
      </c>
      <c r="X584" s="904" t="n">
        <f aca="false">IF(G584=EUconst_NA,TRUE(),FALSE())</f>
        <v>0</v>
      </c>
      <c r="Z584" s="906" t="str">
        <f aca="false">""</f>
        <v/>
      </c>
      <c r="AA584"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4" s="977" t="str">
        <f aca="false">AB$545</f>
        <v>Операторът определя специфични коефициенти в съответствие с член 39, параграф 1.</v>
      </c>
      <c r="AC584" s="905"/>
      <c r="AD584" s="905"/>
      <c r="AE584" s="977"/>
      <c r="AF584" s="329"/>
      <c r="AG584" s="906" t="n">
        <f aca="false">IF(Z584=EUconst_NA,EUconst_NA,IF(ISBLANK(AC584),COUNTA(AA584:AF584),COUNTA(AA584,AC584,AE584)))</f>
        <v>2</v>
      </c>
      <c r="AJ584" s="904" t="str">
        <f aca="false">AJ$545</f>
        <v>Tип I — био (bio)</v>
      </c>
      <c r="AK584" s="904" t="str">
        <f aca="false">AK$545</f>
        <v>Tип II — био (bio)</v>
      </c>
    </row>
    <row r="585" customFormat="false" ht="12.75" hidden="false" customHeight="true" outlineLevel="1" collapsed="false">
      <c r="A585" s="904" t="n">
        <f aca="false">A537</f>
        <v>41</v>
      </c>
      <c r="B585" s="991" t="str">
        <f aca="false">B537</f>
        <v>Производство на първичен алуминий</v>
      </c>
      <c r="C585" s="348" t="str">
        <f aca="false">C537</f>
        <v>Първичен алуминий</v>
      </c>
      <c r="D585" s="348" t="str">
        <f aca="false">D537</f>
        <v>Емисии на перфлуоровъглероди (PFC) (метод на база времетраене на анодния ефект)</v>
      </c>
      <c r="E585" s="348"/>
      <c r="F585" s="992" t="str">
        <f aca="false">F537</f>
        <v>Емисии на напълно флуорирани въглеводороди (PFC)</v>
      </c>
      <c r="G585" s="962" t="str">
        <f aca="false">EUconst_NA</f>
        <v>не се прилага</v>
      </c>
      <c r="H585" s="993"/>
      <c r="I585" s="993"/>
      <c r="J585" s="997"/>
      <c r="K585" s="997"/>
      <c r="L585" s="993"/>
      <c r="M585" s="994"/>
      <c r="N585" s="962" t="str">
        <f aca="false">IF(G585=EUconst_NA,EUconst_NA,IF(ISBLANK(J585),COUNTA(H585:M585),COUNTA(H585,J585,L585)))</f>
        <v>не се прилага</v>
      </c>
      <c r="O585" s="995" t="str">
        <f aca="false">C585&amp;": "&amp;D585</f>
        <v>Първичен алуминий: Емисии на перфлуоровъглероди (PFC) (метод на база времетраене на анодния ефект)</v>
      </c>
      <c r="P585" s="348"/>
      <c r="Q585" s="996" t="str">
        <f aca="false">EUconst_CNTR_BiomassContent&amp;O585</f>
        <v>BioC_Първичен алуминий: Емисии на перфлуоровъглероди (PFC) (метод на база времетраене на анодния ефект)</v>
      </c>
      <c r="X585" s="904" t="n">
        <f aca="false">IF(G585=EUconst_NA,TRUE(),FALSE())</f>
        <v>1</v>
      </c>
      <c r="Z585" s="906" t="str">
        <f aca="false">EUconst_NA</f>
        <v>не се прилага</v>
      </c>
      <c r="AA585" s="977"/>
      <c r="AB585" s="977"/>
      <c r="AC585" s="905"/>
      <c r="AD585" s="905"/>
      <c r="AE585" s="977"/>
      <c r="AF585" s="329"/>
      <c r="AG585" s="906" t="str">
        <f aca="false">IF(Z585=EUconst_NA,EUconst_NA,IF(ISBLANK(AC585),COUNTA(AA585:AF585),COUNTA(AA585,AC585,AE585)))</f>
        <v>не се прилага</v>
      </c>
    </row>
    <row r="586" customFormat="false" ht="12.75" hidden="false" customHeight="true" outlineLevel="1" collapsed="false">
      <c r="A586" s="904" t="n">
        <f aca="false">A538</f>
        <v>42</v>
      </c>
      <c r="B586" s="1001" t="str">
        <f aca="false">B538</f>
        <v>Производство на първичен алуминий</v>
      </c>
      <c r="C586" s="1002" t="str">
        <f aca="false">C538</f>
        <v>Първичен алуминий</v>
      </c>
      <c r="D586" s="1002" t="str">
        <f aca="false">D538</f>
        <v>Емисии на перфлуоровъглероди (PFC) (метод на база свръхнапрежението при анодния ефект)</v>
      </c>
      <c r="E586" s="1002"/>
      <c r="F586" s="1003" t="str">
        <f aca="false">F538</f>
        <v>Емисии на напълно флуорирани въглеводороди (PFC)</v>
      </c>
      <c r="G586" s="1004" t="str">
        <f aca="false">EUconst_NA</f>
        <v>не се прилага</v>
      </c>
      <c r="H586" s="1005"/>
      <c r="I586" s="1005"/>
      <c r="J586" s="1006"/>
      <c r="K586" s="1006"/>
      <c r="L586" s="1005"/>
      <c r="M586" s="1007"/>
      <c r="N586" s="1004" t="str">
        <f aca="false">IF(G586=EUconst_NA,EUconst_NA,IF(ISBLANK(J586),COUNTA(H586:M586),COUNTA(H586,J586,L586)))</f>
        <v>не се прилага</v>
      </c>
      <c r="O586" s="1008" t="str">
        <f aca="false">C586&amp;": "&amp;D586</f>
        <v>Първичен алуминий: Емисии на перфлуоровъглероди (PFC) (метод на база свръхнапрежението при анодния ефект)</v>
      </c>
      <c r="P586" s="1009"/>
      <c r="Q586" s="1010" t="str">
        <f aca="false">EUconst_CNTR_BiomassContent&amp;O586</f>
        <v>BioC_Първичен алуминий: Емисии на перфлуоровъглероди (PFC) (метод на база свръхнапрежението при анодния ефект)</v>
      </c>
      <c r="X586" s="904" t="n">
        <f aca="false">IF(G586=EUconst_NA,TRUE(),FALSE())</f>
        <v>1</v>
      </c>
      <c r="Z586" s="906" t="str">
        <f aca="false">EUconst_NA</f>
        <v>не се прилага</v>
      </c>
      <c r="AA586" s="977"/>
      <c r="AB586" s="977"/>
      <c r="AC586" s="905"/>
      <c r="AD586" s="905"/>
      <c r="AE586" s="977"/>
      <c r="AF586" s="329"/>
      <c r="AG586" s="906" t="str">
        <f aca="false">IF(Z586=EUconst_NA,EUconst_NA,IF(ISBLANK(AC586),COUNTA(AA586:AF586),COUNTA(AA586,AC586,AE586)))</f>
        <v>не се прилага</v>
      </c>
    </row>
    <row r="587" customFormat="false" ht="12.75" hidden="false" customHeight="true" outlineLevel="1" collapsed="false">
      <c r="B587" s="905"/>
      <c r="C587" s="905"/>
      <c r="D587" s="905"/>
      <c r="E587" s="905"/>
      <c r="F587" s="1019"/>
      <c r="G587" s="905"/>
      <c r="H587" s="990"/>
      <c r="I587" s="990"/>
      <c r="J587" s="1012"/>
      <c r="K587" s="1012"/>
      <c r="L587" s="990"/>
      <c r="M587" s="1013"/>
      <c r="N587" s="906"/>
      <c r="O587" s="905"/>
      <c r="P587" s="905"/>
      <c r="Q587" s="905"/>
      <c r="X587" s="904" t="n">
        <f aca="false">IF(G587=EUconst_NA,TRUE(),FALSE())</f>
        <v>0</v>
      </c>
      <c r="Z587" s="905"/>
      <c r="AA587" s="977"/>
      <c r="AB587" s="977"/>
      <c r="AC587" s="905"/>
      <c r="AD587" s="905"/>
      <c r="AE587" s="977"/>
      <c r="AF587" s="329"/>
      <c r="AG587" s="906"/>
    </row>
    <row r="588" customFormat="false" ht="12.75" hidden="false" customHeight="true" outlineLevel="1" collapsed="false">
      <c r="B588" s="905" t="s">
        <v>456</v>
      </c>
      <c r="C588" s="905"/>
      <c r="D588" s="905"/>
      <c r="E588" s="905"/>
      <c r="F588" s="905"/>
      <c r="G588" s="905"/>
      <c r="H588" s="990"/>
      <c r="I588" s="990"/>
      <c r="J588" s="1012"/>
      <c r="K588" s="1012"/>
      <c r="L588" s="990"/>
      <c r="M588" s="1013"/>
      <c r="N588" s="906"/>
      <c r="O588" s="905"/>
      <c r="P588" s="905"/>
      <c r="Q588" s="905"/>
      <c r="X588" s="904" t="n">
        <f aca="false">IF(G588=EUconst_NA,TRUE(),FALSE())</f>
        <v>0</v>
      </c>
      <c r="Z588" s="905"/>
      <c r="AA588" s="977"/>
      <c r="AB588" s="977"/>
      <c r="AC588" s="905"/>
      <c r="AD588" s="905"/>
      <c r="AE588" s="977"/>
      <c r="AF588" s="329"/>
      <c r="AG588" s="906"/>
    </row>
    <row r="589" customFormat="false" ht="12.75" hidden="false" customHeight="true" outlineLevel="1" collapsed="false">
      <c r="B589" s="905" t="s">
        <v>457</v>
      </c>
      <c r="C589" s="905"/>
      <c r="D589" s="905"/>
      <c r="E589" s="905"/>
      <c r="F589" s="905"/>
      <c r="G589" s="905"/>
      <c r="H589" s="990"/>
      <c r="I589" s="990"/>
      <c r="J589" s="1012"/>
      <c r="K589" s="1012"/>
      <c r="L589" s="990"/>
      <c r="M589" s="1013"/>
      <c r="N589" s="906"/>
      <c r="O589" s="905"/>
      <c r="P589" s="905"/>
      <c r="Q589" s="905"/>
      <c r="X589" s="904" t="n">
        <f aca="false">IF(G589=EUconst_NA,TRUE(),FALSE())</f>
        <v>0</v>
      </c>
      <c r="Z589" s="905"/>
      <c r="AA589" s="977"/>
      <c r="AB589" s="977"/>
      <c r="AC589" s="905"/>
      <c r="AD589" s="905"/>
      <c r="AE589" s="977"/>
      <c r="AF589" s="329"/>
      <c r="AG589" s="906"/>
    </row>
    <row r="590" customFormat="false" ht="12.75" hidden="false" customHeight="true" outlineLevel="1" collapsed="false">
      <c r="B590" s="905" t="str">
        <f aca="false">Translations!$B$431</f>
        <v>обемен баланс</v>
      </c>
      <c r="C590" s="905"/>
      <c r="D590" s="905"/>
      <c r="E590" s="905"/>
      <c r="F590" s="905"/>
      <c r="G590" s="905"/>
      <c r="H590" s="990" t="str">
        <f aca="false">H$545</f>
        <v>Tип I — био (bio)</v>
      </c>
      <c r="I590" s="990" t="str">
        <f aca="false">I$545</f>
        <v>Tип II — био (bio)</v>
      </c>
      <c r="J590" s="1012"/>
      <c r="K590" s="1012"/>
      <c r="L590" s="990"/>
      <c r="M590" s="1013"/>
      <c r="N590" s="906"/>
      <c r="O590" s="905"/>
      <c r="P590" s="905"/>
      <c r="Q590" s="905"/>
      <c r="X590" s="904" t="n">
        <f aca="false">IF(G590=EUconst_NA,TRUE(),FALSE())</f>
        <v>0</v>
      </c>
      <c r="Z590" s="905"/>
      <c r="AA590" s="977"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90" s="977" t="str">
        <f aca="false">AB$545</f>
        <v>Операторът определя специфични коефициенти в съответствие с член 39, параграф 1.</v>
      </c>
      <c r="AC590" s="905"/>
      <c r="AD590" s="905"/>
      <c r="AE590" s="977"/>
      <c r="AF590" s="329"/>
      <c r="AG590" s="906"/>
      <c r="AJ590" s="904" t="str">
        <f aca="false">AJ$545</f>
        <v>Tип I — био (bio)</v>
      </c>
      <c r="AK590" s="904" t="str">
        <f aca="false">AK$545</f>
        <v>Tип II — био (bio)</v>
      </c>
    </row>
    <row r="591" customFormat="false" ht="12.75" hidden="false" customHeight="true" outlineLevel="1" collapsed="false">
      <c r="B591" s="905"/>
      <c r="C591" s="905"/>
      <c r="D591" s="905"/>
      <c r="E591" s="905"/>
      <c r="F591" s="973"/>
      <c r="G591" s="905"/>
      <c r="H591" s="1020"/>
      <c r="I591" s="1020"/>
      <c r="J591" s="1012"/>
      <c r="K591" s="1012"/>
      <c r="L591" s="1022"/>
      <c r="M591" s="1013"/>
      <c r="N591" s="906"/>
      <c r="O591" s="905"/>
      <c r="P591" s="905"/>
      <c r="Q591" s="905"/>
      <c r="X591" s="904" t="n">
        <f aca="false">IF(G591=EUconst_NA,TRUE(),FALSE())</f>
        <v>0</v>
      </c>
      <c r="Z591" s="905"/>
      <c r="AA591" s="973"/>
      <c r="AB591" s="973"/>
      <c r="AC591" s="905"/>
      <c r="AD591" s="905"/>
      <c r="AE591" s="974"/>
      <c r="AF591" s="329"/>
      <c r="AG591" s="906"/>
    </row>
    <row r="592" s="956" customFormat="true" ht="13.5" hidden="false" customHeight="false" outlineLevel="0" collapsed="false">
      <c r="B592" s="978" t="str">
        <f aca="false">Translations!$B$153</f>
        <v>Коефициент на окисление</v>
      </c>
      <c r="F592" s="978" t="str">
        <f aca="false">F544</f>
        <v>Тип източник</v>
      </c>
      <c r="G592" s="959" t="str">
        <f aca="false">Translations!$B$338</f>
        <v>Минимално</v>
      </c>
      <c r="H592" s="1015" t="n">
        <v>1</v>
      </c>
      <c r="I592" s="1015" t="n">
        <v>2</v>
      </c>
      <c r="J592" s="1015" t="s">
        <v>224</v>
      </c>
      <c r="K592" s="1015" t="str">
        <f aca="false">Translations!$B$306</f>
        <v>2б</v>
      </c>
      <c r="L592" s="1015" t="n">
        <v>3</v>
      </c>
      <c r="M592" s="1016"/>
      <c r="N592" s="959" t="str">
        <f aca="false">Translations!$B$339</f>
        <v>Максимално</v>
      </c>
      <c r="X592" s="912"/>
      <c r="Z592" s="980" t="str">
        <f aca="false">Translations!$B$338</f>
        <v>Минимално</v>
      </c>
      <c r="AA592" s="980" t="n">
        <v>1</v>
      </c>
      <c r="AB592" s="980" t="n">
        <v>2</v>
      </c>
      <c r="AC592" s="980" t="s">
        <v>224</v>
      </c>
      <c r="AD592" s="980" t="str">
        <f aca="false">Translations!$B$306</f>
        <v>2б</v>
      </c>
      <c r="AE592" s="980" t="n">
        <v>3</v>
      </c>
      <c r="AF592" s="979"/>
      <c r="AG592" s="980" t="str">
        <f aca="false">Translations!$B$339</f>
        <v>Максимално</v>
      </c>
      <c r="AI592" s="978" t="str">
        <f aca="false">Translations!$B$433</f>
        <v>стойност по подразбиране?</v>
      </c>
      <c r="AJ592" s="980" t="n">
        <v>1</v>
      </c>
      <c r="AK592" s="980" t="n">
        <v>2</v>
      </c>
      <c r="AL592" s="980" t="s">
        <v>224</v>
      </c>
      <c r="AM592" s="980" t="str">
        <f aca="false">Translations!$B$306</f>
        <v>2б</v>
      </c>
      <c r="AN592" s="980" t="n">
        <v>3</v>
      </c>
    </row>
    <row r="593" customFormat="false" ht="12.75" hidden="false" customHeight="true" outlineLevel="1" collapsed="false">
      <c r="A593" s="904" t="n">
        <f aca="false">A545</f>
        <v>1</v>
      </c>
      <c r="B593" s="981" t="str">
        <f aca="false">B545</f>
        <v>Изгаряне на горива и използване на горива като технологични суровини</v>
      </c>
      <c r="C593" s="982" t="str">
        <f aca="false">C545</f>
        <v>Горене</v>
      </c>
      <c r="D593" s="982" t="str">
        <f aca="false">D545</f>
        <v>Стандартни търговски горива</v>
      </c>
      <c r="E593" s="982"/>
      <c r="F593" s="983" t="str">
        <f aca="false">F545</f>
        <v>Горене</v>
      </c>
      <c r="G593" s="984" t="n">
        <v>1</v>
      </c>
      <c r="H593" s="985" t="str">
        <f aca="false">Translations!$B$921</f>
        <v>OxF=1 </v>
      </c>
      <c r="I593" s="985" t="str">
        <f aca="false">Translations!$B$654</f>
        <v>Tип II</v>
      </c>
      <c r="J593" s="1021"/>
      <c r="K593" s="1021"/>
      <c r="L593" s="985" t="str">
        <f aca="false">Translations!$B$912</f>
        <v>Лабораторни анализи</v>
      </c>
      <c r="M593" s="986"/>
      <c r="N593" s="984" t="n">
        <v>1</v>
      </c>
      <c r="O593" s="987" t="str">
        <f aca="false">C593&amp;": "&amp;D593</f>
        <v>Горене: Стандартни търговски горива</v>
      </c>
      <c r="P593" s="988"/>
      <c r="Q593" s="989" t="str">
        <f aca="false">EUconst_CNTR_OxidationFactor&amp;O593</f>
        <v>OxF_Горене: Стандартни търговски горива</v>
      </c>
      <c r="X593" s="904" t="n">
        <f aca="false">IF(G593=EUconst_NA,TRUE(),FALSE())</f>
        <v>0</v>
      </c>
      <c r="Z593" s="906" t="n">
        <v>1</v>
      </c>
      <c r="AA593" s="977" t="str">
        <f aca="false">Translations!$B$480</f>
        <v>Операторът използва коефициент на окисление, равен на 1.</v>
      </c>
      <c r="AB593" s="990" t="str">
        <f aca="false">Translations!$B$481</f>
        <v>Операторът използва специфични за съответното гориво коефициенти на окисление, в съответствие с член 31, параграф 1, буква б) или буква в).</v>
      </c>
      <c r="AC593" s="905"/>
      <c r="AD593" s="905"/>
      <c r="AE593" s="990" t="str">
        <f aca="false">Translations!$B$482</f>
        <v>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v>
      </c>
      <c r="AF593" s="329"/>
      <c r="AG593" s="906" t="n">
        <f aca="false">IF(Z593=EUconst_NA,EUconst_NA,IF(ISBLANK(AC593),COUNTA(AA593:AF593),COUNTA(AA593,AC593,AE593)))</f>
        <v>3</v>
      </c>
      <c r="AJ593" s="904" t="n">
        <v>1</v>
      </c>
      <c r="AK593" s="904" t="n">
        <v>1</v>
      </c>
      <c r="AN593" s="904" t="n">
        <v>2</v>
      </c>
    </row>
    <row r="594" customFormat="false" ht="12.75" hidden="false" customHeight="true" outlineLevel="1" collapsed="false">
      <c r="A594" s="904" t="n">
        <f aca="false">A546</f>
        <v>2</v>
      </c>
      <c r="B594" s="991" t="str">
        <f aca="false">B546</f>
        <v>Изгаряне на горива и използване на горива като технологични суровини</v>
      </c>
      <c r="C594" s="348" t="str">
        <f aca="false">C546</f>
        <v>Горене</v>
      </c>
      <c r="D594" s="348" t="str">
        <f aca="false">D546</f>
        <v>Други газообразни и течни горива</v>
      </c>
      <c r="E594" s="348"/>
      <c r="F594" s="992" t="str">
        <f aca="false">F546</f>
        <v>Горене</v>
      </c>
      <c r="G594" s="962" t="n">
        <v>1</v>
      </c>
      <c r="H594" s="993" t="str">
        <f aca="false">H$593</f>
        <v>OxF=1 </v>
      </c>
      <c r="I594" s="993" t="str">
        <f aca="false">I$593</f>
        <v>Tип II</v>
      </c>
      <c r="J594" s="997"/>
      <c r="K594" s="997"/>
      <c r="L594" s="993" t="str">
        <f aca="false">L$593</f>
        <v>Лабораторни анализи</v>
      </c>
      <c r="M594" s="994"/>
      <c r="N594" s="962" t="n">
        <v>1</v>
      </c>
      <c r="O594" s="995" t="str">
        <f aca="false">C594&amp;": "&amp;D594</f>
        <v>Горене: Други газообразни и течни горива</v>
      </c>
      <c r="P594" s="348"/>
      <c r="Q594" s="996" t="str">
        <f aca="false">EUconst_CNTR_OxidationFactor&amp;O594</f>
        <v>OxF_Горене: Други газообразни и течни горива</v>
      </c>
      <c r="X594" s="904" t="n">
        <f aca="false">IF(G594=EUconst_NA,TRUE(),FALSE())</f>
        <v>0</v>
      </c>
      <c r="Z594" s="906" t="n">
        <v>1</v>
      </c>
      <c r="AA594" s="977" t="str">
        <f aca="false">AA$593</f>
        <v>Операторът използва коефициент на окисление, равен на 1.</v>
      </c>
      <c r="AB594" s="977" t="str">
        <f aca="false">AB$593</f>
        <v>Операторът използва специфични за съответното гориво коефициенти на окисление, в съответствие с член 31, параграф 1, буква б) или буква в).</v>
      </c>
      <c r="AC594" s="905"/>
      <c r="AD594" s="905"/>
      <c r="AE594" s="977" t="str">
        <f aca="false">AE$593</f>
        <v>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v>
      </c>
      <c r="AF594" s="329"/>
      <c r="AG594" s="906" t="n">
        <f aca="false">IF(Z594=EUconst_NA,EUconst_NA,IF(ISBLANK(AC594),COUNTA(AA594:AF594),COUNTA(AA594,AC594,AE594)))</f>
        <v>3</v>
      </c>
      <c r="AJ594" s="904" t="n">
        <f aca="false">AJ$593</f>
        <v>1</v>
      </c>
      <c r="AK594" s="904" t="n">
        <f aca="false">AK$593</f>
        <v>1</v>
      </c>
      <c r="AN594" s="904" t="n">
        <f aca="false">AN$593</f>
        <v>2</v>
      </c>
    </row>
    <row r="595" customFormat="false" ht="12.75" hidden="false" customHeight="true" outlineLevel="1" collapsed="false">
      <c r="A595" s="904" t="n">
        <f aca="false">A547</f>
        <v>3</v>
      </c>
      <c r="B595" s="991" t="str">
        <f aca="false">B547</f>
        <v>Изгаряне на горива и използване на горива като технологични суровини</v>
      </c>
      <c r="C595" s="348" t="str">
        <f aca="false">C547</f>
        <v>Горене</v>
      </c>
      <c r="D595" s="348" t="str">
        <f aca="false">D547</f>
        <v>Твърди горива</v>
      </c>
      <c r="E595" s="348"/>
      <c r="F595" s="992" t="str">
        <f aca="false">F547</f>
        <v>Горене</v>
      </c>
      <c r="G595" s="962" t="n">
        <v>1</v>
      </c>
      <c r="H595" s="993" t="str">
        <f aca="false">H$593</f>
        <v>OxF=1 </v>
      </c>
      <c r="I595" s="993" t="str">
        <f aca="false">I$593</f>
        <v>Tип II</v>
      </c>
      <c r="J595" s="997"/>
      <c r="K595" s="997"/>
      <c r="L595" s="993" t="str">
        <f aca="false">L$593</f>
        <v>Лабораторни анализи</v>
      </c>
      <c r="M595" s="994"/>
      <c r="N595" s="962" t="n">
        <v>1</v>
      </c>
      <c r="O595" s="995" t="str">
        <f aca="false">C595&amp;": "&amp;D595</f>
        <v>Горене: Твърди горива</v>
      </c>
      <c r="P595" s="348"/>
      <c r="Q595" s="996" t="str">
        <f aca="false">EUconst_CNTR_OxidationFactor&amp;O595</f>
        <v>OxF_Горене: Твърди горива</v>
      </c>
      <c r="X595" s="904" t="n">
        <f aca="false">IF(G595=EUconst_NA,TRUE(),FALSE())</f>
        <v>0</v>
      </c>
      <c r="Z595" s="906" t="n">
        <v>1</v>
      </c>
      <c r="AA595" s="977" t="str">
        <f aca="false">AA$593</f>
        <v>Операторът използва коефициент на окисление, равен на 1.</v>
      </c>
      <c r="AB595" s="977" t="str">
        <f aca="false">AB$593</f>
        <v>Операторът използва специфични за съответното гориво коефициенти на окисление, в съответствие с член 31, параграф 1, буква б) или буква в).</v>
      </c>
      <c r="AC595" s="905"/>
      <c r="AD595" s="905"/>
      <c r="AE595" s="977" t="str">
        <f aca="false">AE$593</f>
        <v>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v>
      </c>
      <c r="AF595" s="329"/>
      <c r="AG595" s="906" t="n">
        <f aca="false">IF(Z595=EUconst_NA,EUconst_NA,IF(ISBLANK(AC595),COUNTA(AA595:AF595),COUNTA(AA595,AC595,AE595)))</f>
        <v>3</v>
      </c>
      <c r="AJ595" s="904" t="n">
        <f aca="false">AJ$593</f>
        <v>1</v>
      </c>
      <c r="AK595" s="904" t="n">
        <f aca="false">AK$593</f>
        <v>1</v>
      </c>
      <c r="AN595" s="904" t="n">
        <f aca="false">AN$593</f>
        <v>2</v>
      </c>
    </row>
    <row r="596" customFormat="false" ht="12.75" hidden="false" customHeight="true" outlineLevel="1" collapsed="false">
      <c r="A596" s="904" t="n">
        <f aca="false">A548</f>
        <v>4</v>
      </c>
      <c r="B596" s="991" t="str">
        <f aca="false">B548</f>
        <v>Изгаряне на горива и използване на горива като технологични суровини</v>
      </c>
      <c r="C596" s="348" t="str">
        <f aca="false">C548</f>
        <v>Горене</v>
      </c>
      <c r="D596" s="348" t="str">
        <f aca="false">D548</f>
        <v>Терминали за обработка на газ</v>
      </c>
      <c r="E596" s="348"/>
      <c r="F596" s="992" t="str">
        <f aca="false">F548</f>
        <v>Масов баланс</v>
      </c>
      <c r="G596" s="962" t="str">
        <f aca="false">EUconst_NA</f>
        <v>не се прилага</v>
      </c>
      <c r="H596" s="993"/>
      <c r="I596" s="993"/>
      <c r="J596" s="997"/>
      <c r="K596" s="997"/>
      <c r="L596" s="993"/>
      <c r="M596" s="994"/>
      <c r="N596" s="962" t="str">
        <f aca="false">IF(G596=EUconst_NA,EUconst_NA,IF(ISBLANK(J596),COUNTA(H596:M596),COUNTA(H596,J596,L596)))</f>
        <v>не се прилага</v>
      </c>
      <c r="O596" s="995" t="str">
        <f aca="false">C596&amp;": "&amp;D596</f>
        <v>Горене: Терминали за обработка на газ</v>
      </c>
      <c r="P596" s="348"/>
      <c r="Q596" s="996" t="str">
        <f aca="false">EUconst_CNTR_OxidationFactor&amp;O596</f>
        <v>OxF_Горене: Терминали за обработка на газ</v>
      </c>
      <c r="X596" s="904" t="n">
        <f aca="false">IF(G596=EUconst_NA,TRUE(),FALSE())</f>
        <v>1</v>
      </c>
      <c r="Z596" s="906" t="str">
        <f aca="false">EUconst_NA</f>
        <v>не се прилага</v>
      </c>
      <c r="AA596" s="977"/>
      <c r="AB596" s="977"/>
      <c r="AC596" s="905"/>
      <c r="AD596" s="905"/>
      <c r="AE596" s="977"/>
      <c r="AF596" s="329"/>
      <c r="AG596" s="906" t="str">
        <f aca="false">IF(Z596=EUconst_NA,EUconst_NA,IF(ISBLANK(AC596),COUNTA(AA596:AF596),COUNTA(AA596,AC596,AE596)))</f>
        <v>не се прилага</v>
      </c>
    </row>
    <row r="597" customFormat="false" ht="12.75" hidden="false" customHeight="true" outlineLevel="1" collapsed="false">
      <c r="A597" s="904" t="n">
        <f aca="false">A549</f>
        <v>5</v>
      </c>
      <c r="B597" s="991" t="str">
        <f aca="false">B549</f>
        <v>Изгаряне на горива и използване на горива като технологични суровини</v>
      </c>
      <c r="C597" s="348" t="str">
        <f aca="false">C549</f>
        <v>Горене</v>
      </c>
      <c r="D597" s="348" t="str">
        <f aca="false">D549</f>
        <v>Факелни тръби</v>
      </c>
      <c r="E597" s="348"/>
      <c r="F597" s="992" t="str">
        <f aca="false">F549</f>
        <v>Горене</v>
      </c>
      <c r="G597" s="962" t="n">
        <v>1</v>
      </c>
      <c r="H597" s="993" t="str">
        <f aca="false">H$593</f>
        <v>OxF=1 </v>
      </c>
      <c r="I597" s="993" t="str">
        <f aca="false">I$593</f>
        <v>Tип II</v>
      </c>
      <c r="J597" s="997"/>
      <c r="K597" s="997"/>
      <c r="L597" s="993"/>
      <c r="M597" s="994"/>
      <c r="N597" s="962" t="n">
        <v>1</v>
      </c>
      <c r="O597" s="995" t="str">
        <f aca="false">C597&amp;": "&amp;D597</f>
        <v>Горене: Факелни тръби</v>
      </c>
      <c r="P597" s="348"/>
      <c r="Q597" s="996" t="str">
        <f aca="false">EUconst_CNTR_OxidationFactor&amp;O597</f>
        <v>OxF_Горене: Факелни тръби</v>
      </c>
      <c r="X597" s="904" t="n">
        <f aca="false">IF(G597=EUconst_NA,TRUE(),FALSE())</f>
        <v>0</v>
      </c>
      <c r="Z597" s="906" t="n">
        <v>1</v>
      </c>
      <c r="AA597" s="977" t="str">
        <f aca="false">AA$593</f>
        <v>Операторът използва коефициент на окисление, равен на 1.</v>
      </c>
      <c r="AB597" s="977" t="str">
        <f aca="false">AB$593</f>
        <v>Операторът използва специфични за съответното гориво коефициенти на окисление, в съответствие с член 31, параграф 1, буква б) или буква в).</v>
      </c>
      <c r="AC597" s="905"/>
      <c r="AD597" s="905"/>
      <c r="AE597" s="977"/>
      <c r="AF597" s="329"/>
      <c r="AG597" s="906" t="n">
        <f aca="false">IF(Z597=EUconst_NA,EUconst_NA,IF(ISBLANK(AC597),COUNTA(AA597:AF597),COUNTA(AA597,AC597,AE597)))</f>
        <v>2</v>
      </c>
      <c r="AJ597" s="904" t="n">
        <f aca="false">AJ$593</f>
        <v>1</v>
      </c>
      <c r="AK597" s="904" t="n">
        <f aca="false">AK$593</f>
        <v>1</v>
      </c>
    </row>
    <row r="598" customFormat="false" ht="12.75" hidden="false" customHeight="true" outlineLevel="1" collapsed="false">
      <c r="A598" s="904" t="n">
        <f aca="false">A550</f>
        <v>6</v>
      </c>
      <c r="B598" s="991" t="str">
        <f aca="false">B550</f>
        <v>Изгаряне на горива и използване на горива като технологични суровини</v>
      </c>
      <c r="C598" s="348" t="str">
        <f aca="false">C550</f>
        <v>Горене</v>
      </c>
      <c r="D598" s="348" t="str">
        <f aca="false">D550</f>
        <v>Скруберна очистка на димни газове (изчисление на базата на вложените карбонати)</v>
      </c>
      <c r="E598" s="348"/>
      <c r="F598" s="992" t="str">
        <f aca="false">F550</f>
        <v>Технологични емисии</v>
      </c>
      <c r="G598" s="962" t="str">
        <f aca="false">EUconst_NA</f>
        <v>не се прилага</v>
      </c>
      <c r="H598" s="993"/>
      <c r="I598" s="993"/>
      <c r="J598" s="997"/>
      <c r="K598" s="997"/>
      <c r="L598" s="993"/>
      <c r="M598" s="994"/>
      <c r="N598" s="962" t="str">
        <f aca="false">IF(G598=EUconst_NA,EUconst_NA,IF(ISBLANK(J598),COUNTA(H598:M598),COUNTA(H598,J598,L598)))</f>
        <v>не се прилага</v>
      </c>
      <c r="O598" s="995" t="str">
        <f aca="false">C598&amp;": "&amp;D598</f>
        <v>Горене: Скруберна очистка на димни газове (изчисление на базата на вложените карбонати)</v>
      </c>
      <c r="P598" s="348"/>
      <c r="Q598" s="996" t="str">
        <f aca="false">EUconst_CNTR_OxidationFactor&amp;O598</f>
        <v>OxF_Горене: Скруберна очистка на димни газове (изчисление на базата на вложените карбонати)</v>
      </c>
      <c r="X598" s="904" t="n">
        <f aca="false">IF(G598=EUconst_NA,TRUE(),FALSE())</f>
        <v>1</v>
      </c>
      <c r="Z598" s="906" t="str">
        <f aca="false">EUconst_NA</f>
        <v>не се прилага</v>
      </c>
      <c r="AA598" s="977"/>
      <c r="AB598" s="977"/>
      <c r="AC598" s="905"/>
      <c r="AD598" s="905"/>
      <c r="AE598" s="977"/>
      <c r="AF598" s="329"/>
      <c r="AG598" s="906" t="str">
        <f aca="false">IF(Z598=EUconst_NA,EUconst_NA,IF(ISBLANK(AC598),COUNTA(AA598:AF598),COUNTA(AA598,AC598,AE598)))</f>
        <v>не се прилага</v>
      </c>
    </row>
    <row r="599" customFormat="false" ht="12.75" hidden="false" customHeight="true" outlineLevel="1" collapsed="false">
      <c r="A599" s="904" t="n">
        <f aca="false">A551</f>
        <v>7</v>
      </c>
      <c r="B599" s="991" t="str">
        <f aca="false">B551</f>
        <v>Изгаряне на горива и използване на горива като технологични суровини</v>
      </c>
      <c r="C599" s="348" t="str">
        <f aca="false">C551</f>
        <v>Горене</v>
      </c>
      <c r="D599" s="348" t="str">
        <f aca="false">D551</f>
        <v>Скруберна очистка на димни газове (изчисление на базата на получен гипс)</v>
      </c>
      <c r="E599" s="348"/>
      <c r="F599" s="992" t="str">
        <f aca="false">F551</f>
        <v>Технологични емисии</v>
      </c>
      <c r="G599" s="962" t="str">
        <f aca="false">EUconst_NA</f>
        <v>не се прилага</v>
      </c>
      <c r="H599" s="993"/>
      <c r="I599" s="993"/>
      <c r="J599" s="997"/>
      <c r="K599" s="997"/>
      <c r="L599" s="993"/>
      <c r="M599" s="994"/>
      <c r="N599" s="962" t="str">
        <f aca="false">IF(G599=EUconst_NA,EUconst_NA,IF(ISBLANK(J599),COUNTA(H599:M599),COUNTA(H599,J599,L599)))</f>
        <v>не се прилага</v>
      </c>
      <c r="O599" s="995" t="str">
        <f aca="false">C599&amp;": "&amp;D599</f>
        <v>Горене: Скруберна очистка на димни газове (изчисление на базата на получен гипс)</v>
      </c>
      <c r="P599" s="348"/>
      <c r="Q599" s="996" t="str">
        <f aca="false">EUconst_CNTR_OxidationFactor&amp;O599</f>
        <v>OxF_Горене: Скруберна очистка на димни газове (изчисление на базата на получен гипс)</v>
      </c>
      <c r="X599" s="904" t="n">
        <f aca="false">IF(G599=EUconst_NA,TRUE(),FALSE())</f>
        <v>1</v>
      </c>
      <c r="Z599" s="906" t="str">
        <f aca="false">EUconst_NA</f>
        <v>не се прилага</v>
      </c>
      <c r="AA599" s="977"/>
      <c r="AB599" s="977"/>
      <c r="AC599" s="905"/>
      <c r="AD599" s="905"/>
      <c r="AE599" s="977"/>
      <c r="AF599" s="329"/>
      <c r="AG599" s="906" t="str">
        <f aca="false">IF(Z599=EUconst_NA,EUconst_NA,IF(ISBLANK(AC599),COUNTA(AA599:AF599),COUNTA(AA599,AC599,AE599)))</f>
        <v>не се прилага</v>
      </c>
    </row>
    <row r="600" customFormat="false" ht="12.75" hidden="false" customHeight="true" outlineLevel="1" collapsed="false">
      <c r="A600" s="904" t="n">
        <f aca="false">A552</f>
        <v>8</v>
      </c>
      <c r="B600" s="991" t="str">
        <f aca="false">B552</f>
        <v>Рафиниране на нефт </v>
      </c>
      <c r="C600" s="348" t="str">
        <f aca="false">C552</f>
        <v>Рафинерии</v>
      </c>
      <c r="D600" s="348" t="str">
        <f aca="false">D552</f>
        <v>Масов баланс</v>
      </c>
      <c r="E600" s="348"/>
      <c r="F600" s="992" t="str">
        <f aca="false">F552</f>
        <v>Масов баланс</v>
      </c>
      <c r="G600" s="962" t="str">
        <f aca="false">EUconst_NA</f>
        <v>не се прилага</v>
      </c>
      <c r="H600" s="993"/>
      <c r="I600" s="993"/>
      <c r="J600" s="997"/>
      <c r="K600" s="997"/>
      <c r="L600" s="993"/>
      <c r="M600" s="994"/>
      <c r="N600" s="962" t="str">
        <f aca="false">IF(G600=EUconst_NA,EUconst_NA,IF(ISBLANK(J600),COUNTA(H600:M600),COUNTA(H600,J600,L600)))</f>
        <v>не се прилага</v>
      </c>
      <c r="O600" s="995" t="str">
        <f aca="false">C600&amp;": "&amp;D600</f>
        <v>Рафинерии: Масов баланс</v>
      </c>
      <c r="P600" s="348"/>
      <c r="Q600" s="996" t="str">
        <f aca="false">EUconst_CNTR_OxidationFactor&amp;O600</f>
        <v>OxF_Рафинерии: Масов баланс</v>
      </c>
      <c r="X600" s="904" t="n">
        <f aca="false">IF(G600=EUconst_NA,TRUE(),FALSE())</f>
        <v>1</v>
      </c>
      <c r="Z600" s="906" t="str">
        <f aca="false">EUconst_NA</f>
        <v>не се прилага</v>
      </c>
      <c r="AA600" s="977"/>
      <c r="AB600" s="977"/>
      <c r="AC600" s="905"/>
      <c r="AD600" s="905"/>
      <c r="AE600" s="977"/>
      <c r="AF600" s="329"/>
      <c r="AG600" s="906" t="str">
        <f aca="false">IF(Z600=EUconst_NA,EUconst_NA,IF(ISBLANK(AC600),COUNTA(AA600:AF600),COUNTA(AA600,AC600,AE600)))</f>
        <v>не се прилага</v>
      </c>
    </row>
    <row r="601" customFormat="false" ht="12.75" hidden="false" customHeight="true" outlineLevel="1" collapsed="false">
      <c r="A601" s="904" t="n">
        <f aca="false">A553</f>
        <v>9</v>
      </c>
      <c r="B601" s="991" t="str">
        <f aca="false">B553</f>
        <v>Рафиниране на нефт </v>
      </c>
      <c r="C601" s="348" t="str">
        <f aca="false">C553</f>
        <v>Рафинерии</v>
      </c>
      <c r="D601" s="348" t="str">
        <f aca="false">D553</f>
        <v>Регенерация при каталитичен крекинг</v>
      </c>
      <c r="E601" s="348"/>
      <c r="F601" s="992" t="str">
        <f aca="false">F553</f>
        <v>Масов баланс</v>
      </c>
      <c r="G601" s="962" t="str">
        <f aca="false">EUconst_NA</f>
        <v>не се прилага</v>
      </c>
      <c r="H601" s="993"/>
      <c r="I601" s="993"/>
      <c r="J601" s="997"/>
      <c r="K601" s="997"/>
      <c r="L601" s="993"/>
      <c r="M601" s="994"/>
      <c r="N601" s="962" t="str">
        <f aca="false">IF(G601=EUconst_NA,EUconst_NA,IF(ISBLANK(J601),COUNTA(H601:M601),COUNTA(H601,J601,L601)))</f>
        <v>не се прилага</v>
      </c>
      <c r="O601" s="995" t="str">
        <f aca="false">C601&amp;": "&amp;D601</f>
        <v>Рафинерии: Регенерация при каталитичен крекинг</v>
      </c>
      <c r="P601" s="348"/>
      <c r="Q601" s="996" t="str">
        <f aca="false">EUconst_CNTR_OxidationFactor&amp;O601</f>
        <v>OxF_Рафинерии: Регенерация при каталитичен крекинг</v>
      </c>
      <c r="X601" s="904" t="n">
        <f aca="false">IF(G601=EUconst_NA,TRUE(),FALSE())</f>
        <v>1</v>
      </c>
      <c r="Z601" s="906" t="str">
        <f aca="false">EUconst_NA</f>
        <v>не се прилага</v>
      </c>
      <c r="AA601" s="977"/>
      <c r="AB601" s="977"/>
      <c r="AC601" s="905"/>
      <c r="AD601" s="905"/>
      <c r="AE601" s="977"/>
      <c r="AF601" s="329"/>
      <c r="AG601" s="906" t="str">
        <f aca="false">IF(Z601=EUconst_NA,EUconst_NA,IF(ISBLANK(AC601),COUNTA(AA601:AF601),COUNTA(AA601,AC601,AE601)))</f>
        <v>не се прилага</v>
      </c>
    </row>
    <row r="602" customFormat="false" ht="12.75" hidden="false" customHeight="true" outlineLevel="1" collapsed="false">
      <c r="A602" s="904" t="n">
        <f aca="false">A554</f>
        <v>10</v>
      </c>
      <c r="B602" s="991" t="str">
        <f aca="false">B554</f>
        <v>Рафиниране на нефт </v>
      </c>
      <c r="C602" s="348" t="str">
        <f aca="false">C554</f>
        <v>Рафинерии</v>
      </c>
      <c r="D602" s="348" t="str">
        <f aca="false">D554</f>
        <v>Производство на водород</v>
      </c>
      <c r="E602" s="348"/>
      <c r="F602" s="992" t="str">
        <f aca="false">F554</f>
        <v>Технологични емисии</v>
      </c>
      <c r="G602" s="962" t="str">
        <f aca="false">EUconst_NA</f>
        <v>не се прилага</v>
      </c>
      <c r="H602" s="993"/>
      <c r="I602" s="993"/>
      <c r="J602" s="997"/>
      <c r="K602" s="997"/>
      <c r="L602" s="993"/>
      <c r="M602" s="994"/>
      <c r="N602" s="962" t="str">
        <f aca="false">IF(G602=EUconst_NA,EUconst_NA,IF(ISBLANK(J602),COUNTA(H602:M602),COUNTA(H602,J602,L602)))</f>
        <v>не се прилага</v>
      </c>
      <c r="O602" s="995" t="str">
        <f aca="false">C602&amp;": "&amp;D602</f>
        <v>Рафинерии: Производство на водород</v>
      </c>
      <c r="P602" s="348"/>
      <c r="Q602" s="996" t="str">
        <f aca="false">EUconst_CNTR_OxidationFactor&amp;O602</f>
        <v>OxF_Рафинерии: Производство на водород</v>
      </c>
      <c r="X602" s="904" t="n">
        <f aca="false">IF(G602=EUconst_NA,TRUE(),FALSE())</f>
        <v>1</v>
      </c>
      <c r="Z602" s="906" t="str">
        <f aca="false">EUconst_NA</f>
        <v>не се прилага</v>
      </c>
      <c r="AA602" s="977"/>
      <c r="AB602" s="977"/>
      <c r="AC602" s="905"/>
      <c r="AD602" s="905"/>
      <c r="AE602" s="977"/>
      <c r="AF602" s="329"/>
      <c r="AG602" s="906" t="str">
        <f aca="false">IF(Z602=EUconst_NA,EUconst_NA,IF(ISBLANK(AC602),COUNTA(AA602:AF602),COUNTA(AA602,AC602,AE602)))</f>
        <v>не се прилага</v>
      </c>
    </row>
    <row r="603" customFormat="false" ht="12.75" hidden="false" customHeight="true" outlineLevel="1" collapsed="false">
      <c r="A603" s="904" t="n">
        <f aca="false">A555</f>
        <v>11</v>
      </c>
      <c r="B603" s="991" t="str">
        <f aca="false">B555</f>
        <v>Производство на кокс</v>
      </c>
      <c r="C603" s="348" t="str">
        <f aca="false">C555</f>
        <v>Кокс</v>
      </c>
      <c r="D603" s="348" t="str">
        <f aca="false">D555</f>
        <v>Гориво, използвано като технологична суровина</v>
      </c>
      <c r="E603" s="348"/>
      <c r="F603" s="992" t="str">
        <f aca="false">F555</f>
        <v>Горене</v>
      </c>
      <c r="G603" s="962" t="str">
        <f aca="false">EUconst_NA</f>
        <v>не се прилага</v>
      </c>
      <c r="H603" s="993"/>
      <c r="I603" s="993"/>
      <c r="J603" s="997"/>
      <c r="K603" s="997"/>
      <c r="L603" s="993"/>
      <c r="M603" s="994"/>
      <c r="N603" s="962" t="str">
        <f aca="false">IF(G603=EUconst_NA,EUconst_NA,IF(ISBLANK(J603),COUNTA(H603:M603),COUNTA(H603,J603,L603)))</f>
        <v>не се прилага</v>
      </c>
      <c r="O603" s="995" t="str">
        <f aca="false">C603&amp;": "&amp;D603</f>
        <v>Кокс: Гориво, използвано като технологична суровина</v>
      </c>
      <c r="P603" s="348"/>
      <c r="Q603" s="996" t="str">
        <f aca="false">EUconst_CNTR_OxidationFactor&amp;O603</f>
        <v>OxF_Кокс: Гориво, използвано като технологична суровина</v>
      </c>
      <c r="X603" s="904" t="n">
        <f aca="false">IF(G603=EUconst_NA,TRUE(),FALSE())</f>
        <v>1</v>
      </c>
      <c r="Z603" s="906" t="str">
        <f aca="false">EUconst_NA</f>
        <v>не се прилага</v>
      </c>
      <c r="AA603" s="977"/>
      <c r="AB603" s="977"/>
      <c r="AC603" s="905"/>
      <c r="AD603" s="905"/>
      <c r="AE603" s="977"/>
      <c r="AF603" s="329"/>
      <c r="AG603" s="906" t="str">
        <f aca="false">IF(Z603=EUconst_NA,EUconst_NA,IF(ISBLANK(AC603),COUNTA(AA603:AF603),COUNTA(AA603,AC603,AE603)))</f>
        <v>не се прилага</v>
      </c>
    </row>
    <row r="604" customFormat="false" ht="12.75" hidden="false" customHeight="true" outlineLevel="1" collapsed="false">
      <c r="A604" s="904" t="n">
        <f aca="false">A556</f>
        <v>12</v>
      </c>
      <c r="B604" s="991" t="str">
        <f aca="false">B556</f>
        <v>Производство на кокс</v>
      </c>
      <c r="C604" s="348" t="str">
        <f aca="false">C556</f>
        <v>Кокс</v>
      </c>
      <c r="D604" s="348" t="str">
        <f aca="false">D556</f>
        <v>Входящи карбонати (метод А)</v>
      </c>
      <c r="E604" s="348"/>
      <c r="F604" s="992" t="str">
        <f aca="false">F556</f>
        <v>Технологични емисии</v>
      </c>
      <c r="G604" s="962" t="str">
        <f aca="false">EUconst_NA</f>
        <v>не се прилага</v>
      </c>
      <c r="H604" s="993"/>
      <c r="I604" s="993"/>
      <c r="J604" s="997"/>
      <c r="K604" s="997"/>
      <c r="L604" s="993"/>
      <c r="M604" s="994"/>
      <c r="N604" s="962" t="str">
        <f aca="false">IF(G604=EUconst_NA,EUconst_NA,IF(ISBLANK(J604),COUNTA(H604:M604),COUNTA(H604,J604,L604)))</f>
        <v>не се прилага</v>
      </c>
      <c r="O604" s="995" t="str">
        <f aca="false">C604&amp;": "&amp;D604</f>
        <v>Кокс: Входящи карбонати (метод А)</v>
      </c>
      <c r="P604" s="348"/>
      <c r="Q604" s="996" t="str">
        <f aca="false">EUconst_CNTR_OxidationFactor&amp;O604</f>
        <v>OxF_Кокс: Входящи карбонати (метод А)</v>
      </c>
      <c r="X604" s="904" t="n">
        <f aca="false">IF(G604=EUconst_NA,TRUE(),FALSE())</f>
        <v>1</v>
      </c>
      <c r="Z604" s="906" t="str">
        <f aca="false">EUconst_NA</f>
        <v>не се прилага</v>
      </c>
      <c r="AA604" s="977"/>
      <c r="AB604" s="977"/>
      <c r="AC604" s="905"/>
      <c r="AD604" s="905"/>
      <c r="AE604" s="977"/>
      <c r="AF604" s="329"/>
      <c r="AG604" s="906" t="str">
        <f aca="false">IF(Z604=EUconst_NA,EUconst_NA,IF(ISBLANK(AC604),COUNTA(AA604:AF604),COUNTA(AA604,AC604,AE604)))</f>
        <v>не се прилага</v>
      </c>
    </row>
    <row r="605" customFormat="false" ht="12.75" hidden="false" customHeight="true" outlineLevel="1" collapsed="false">
      <c r="A605" s="904" t="n">
        <f aca="false">A557</f>
        <v>13</v>
      </c>
      <c r="B605" s="991" t="str">
        <f aca="false">B557</f>
        <v>Производство на кокс</v>
      </c>
      <c r="C605" s="348" t="str">
        <f aca="false">C557</f>
        <v>Кокс</v>
      </c>
      <c r="D605" s="348" t="str">
        <f aca="false">D557</f>
        <v>Получени оксиди (метод Б)</v>
      </c>
      <c r="E605" s="348"/>
      <c r="F605" s="992" t="str">
        <f aca="false">F557</f>
        <v>Технологични емисии</v>
      </c>
      <c r="G605" s="962" t="str">
        <f aca="false">EUconst_NA</f>
        <v>не се прилага</v>
      </c>
      <c r="H605" s="993"/>
      <c r="I605" s="993"/>
      <c r="J605" s="997"/>
      <c r="K605" s="997"/>
      <c r="L605" s="993"/>
      <c r="M605" s="994"/>
      <c r="N605" s="962" t="str">
        <f aca="false">IF(G605=EUconst_NA,EUconst_NA,IF(ISBLANK(J605),COUNTA(H605:M605),COUNTA(H605,J605,L605)))</f>
        <v>не се прилага</v>
      </c>
      <c r="O605" s="995" t="str">
        <f aca="false">C605&amp;": "&amp;D605</f>
        <v>Кокс: Получени оксиди (метод Б)</v>
      </c>
      <c r="P605" s="348"/>
      <c r="Q605" s="996" t="str">
        <f aca="false">EUconst_CNTR_OxidationFactor&amp;O605</f>
        <v>OxF_Кокс: Получени оксиди (метод Б)</v>
      </c>
      <c r="X605" s="904" t="n">
        <f aca="false">IF(G605=EUconst_NA,TRUE(),FALSE())</f>
        <v>1</v>
      </c>
      <c r="Z605" s="906" t="str">
        <f aca="false">EUconst_NA</f>
        <v>не се прилага</v>
      </c>
      <c r="AA605" s="977"/>
      <c r="AB605" s="977"/>
      <c r="AC605" s="905"/>
      <c r="AD605" s="905"/>
      <c r="AE605" s="977"/>
      <c r="AF605" s="329"/>
      <c r="AG605" s="906" t="str">
        <f aca="false">IF(Z605=EUconst_NA,EUconst_NA,IF(ISBLANK(AC605),COUNTA(AA605:AF605),COUNTA(AA605,AC605,AE605)))</f>
        <v>не се прилага</v>
      </c>
    </row>
    <row r="606" customFormat="false" ht="12.75" hidden="false" customHeight="true" outlineLevel="1" collapsed="false">
      <c r="A606" s="904" t="n">
        <f aca="false">A558</f>
        <v>14</v>
      </c>
      <c r="B606" s="991" t="str">
        <f aca="false">B558</f>
        <v>Производство на кокс</v>
      </c>
      <c r="C606" s="348" t="str">
        <f aca="false">C558</f>
        <v>Кокс</v>
      </c>
      <c r="D606" s="348" t="str">
        <f aca="false">D558</f>
        <v>Масов баланс</v>
      </c>
      <c r="E606" s="348"/>
      <c r="F606" s="992" t="str">
        <f aca="false">F558</f>
        <v>Масов баланс</v>
      </c>
      <c r="G606" s="962" t="str">
        <f aca="false">EUconst_NA</f>
        <v>не се прилага</v>
      </c>
      <c r="H606" s="993"/>
      <c r="I606" s="993"/>
      <c r="J606" s="997"/>
      <c r="K606" s="997"/>
      <c r="L606" s="993"/>
      <c r="M606" s="994"/>
      <c r="N606" s="962" t="str">
        <f aca="false">IF(G606=EUconst_NA,EUconst_NA,IF(ISBLANK(J606),COUNTA(H606:M606),COUNTA(H606,J606,L606)))</f>
        <v>не се прилага</v>
      </c>
      <c r="O606" s="995" t="str">
        <f aca="false">C606&amp;": "&amp;D606</f>
        <v>Кокс: Масов баланс</v>
      </c>
      <c r="P606" s="348"/>
      <c r="Q606" s="996" t="str">
        <f aca="false">EUconst_CNTR_OxidationFactor&amp;O606</f>
        <v>OxF_Кокс: Масов баланс</v>
      </c>
      <c r="X606" s="904" t="n">
        <f aca="false">IF(G606=EUconst_NA,TRUE(),FALSE())</f>
        <v>1</v>
      </c>
      <c r="Z606" s="906" t="str">
        <f aca="false">EUconst_NA</f>
        <v>не се прилага</v>
      </c>
      <c r="AA606" s="977"/>
      <c r="AB606" s="977"/>
      <c r="AC606" s="905"/>
      <c r="AD606" s="905"/>
      <c r="AE606" s="977"/>
      <c r="AF606" s="329"/>
      <c r="AG606" s="906" t="str">
        <f aca="false">IF(Z606=EUconst_NA,EUconst_NA,IF(ISBLANK(AC606),COUNTA(AA606:AF606),COUNTA(AA606,AC606,AE606)))</f>
        <v>не се прилага</v>
      </c>
    </row>
    <row r="607" customFormat="false" ht="12.75" hidden="false" customHeight="true" outlineLevel="1" collapsed="false">
      <c r="A607" s="904" t="n">
        <f aca="false">A559</f>
        <v>15</v>
      </c>
      <c r="B607" s="991" t="str">
        <f aca="false">B559</f>
        <v>Пържене и агломериране на метални руди</v>
      </c>
      <c r="C607" s="348" t="str">
        <f aca="false">C559</f>
        <v>Метални руди</v>
      </c>
      <c r="D607" s="348" t="str">
        <f aca="false">D559</f>
        <v>Входящи карбонати</v>
      </c>
      <c r="E607" s="348"/>
      <c r="F607" s="992" t="str">
        <f aca="false">F559</f>
        <v>Технологични емисии</v>
      </c>
      <c r="G607" s="962" t="str">
        <f aca="false">EUconst_NA</f>
        <v>не се прилага</v>
      </c>
      <c r="H607" s="993"/>
      <c r="I607" s="993"/>
      <c r="J607" s="997"/>
      <c r="K607" s="997"/>
      <c r="L607" s="993"/>
      <c r="M607" s="994"/>
      <c r="N607" s="962" t="str">
        <f aca="false">IF(G607=EUconst_NA,EUconst_NA,IF(ISBLANK(J607),COUNTA(H607:M607),COUNTA(H607,J607,L607)))</f>
        <v>не се прилага</v>
      </c>
      <c r="O607" s="995" t="str">
        <f aca="false">C607&amp;": "&amp;D607</f>
        <v>Метални руди: Входящи карбонати</v>
      </c>
      <c r="P607" s="348"/>
      <c r="Q607" s="996" t="str">
        <f aca="false">EUconst_CNTR_OxidationFactor&amp;O607</f>
        <v>OxF_Метални руди: Входящи карбонати</v>
      </c>
      <c r="X607" s="904" t="n">
        <f aca="false">IF(G607=EUconst_NA,TRUE(),FALSE())</f>
        <v>1</v>
      </c>
      <c r="Z607" s="906" t="str">
        <f aca="false">EUconst_NA</f>
        <v>не се прилага</v>
      </c>
      <c r="AA607" s="977"/>
      <c r="AB607" s="977"/>
      <c r="AC607" s="905"/>
      <c r="AD607" s="905"/>
      <c r="AE607" s="977"/>
      <c r="AF607" s="329"/>
      <c r="AG607" s="906" t="str">
        <f aca="false">IF(Z607=EUconst_NA,EUconst_NA,IF(ISBLANK(AC607),COUNTA(AA607:AF607),COUNTA(AA607,AC607,AE607)))</f>
        <v>не се прилага</v>
      </c>
    </row>
    <row r="608" customFormat="false" ht="12.75" hidden="false" customHeight="true" outlineLevel="1" collapsed="false">
      <c r="A608" s="904" t="n">
        <f aca="false">A560</f>
        <v>16</v>
      </c>
      <c r="B608" s="991" t="str">
        <f aca="false">B560</f>
        <v>Пържене и агломериране на метални руди</v>
      </c>
      <c r="C608" s="348" t="str">
        <f aca="false">C560</f>
        <v>Метални руди</v>
      </c>
      <c r="D608" s="348" t="str">
        <f aca="false">D560</f>
        <v>Масов баланс</v>
      </c>
      <c r="E608" s="348"/>
      <c r="F608" s="992" t="str">
        <f aca="false">F560</f>
        <v>Масов баланс</v>
      </c>
      <c r="G608" s="962" t="str">
        <f aca="false">EUconst_NA</f>
        <v>не се прилага</v>
      </c>
      <c r="H608" s="993"/>
      <c r="I608" s="993"/>
      <c r="J608" s="997"/>
      <c r="K608" s="997"/>
      <c r="L608" s="993"/>
      <c r="M608" s="994"/>
      <c r="N608" s="962" t="str">
        <f aca="false">IF(G608=EUconst_NA,EUconst_NA,IF(ISBLANK(J608),COUNTA(H608:M608),COUNTA(H608,J608,L608)))</f>
        <v>не се прилага</v>
      </c>
      <c r="O608" s="995" t="str">
        <f aca="false">C608&amp;": "&amp;D608</f>
        <v>Метални руди: Масов баланс</v>
      </c>
      <c r="P608" s="348"/>
      <c r="Q608" s="996" t="str">
        <f aca="false">EUconst_CNTR_OxidationFactor&amp;O608</f>
        <v>OxF_Метални руди: Масов баланс</v>
      </c>
      <c r="X608" s="904" t="n">
        <f aca="false">IF(G608=EUconst_NA,TRUE(),FALSE())</f>
        <v>1</v>
      </c>
      <c r="Z608" s="906" t="str">
        <f aca="false">EUconst_NA</f>
        <v>не се прилага</v>
      </c>
      <c r="AA608" s="977"/>
      <c r="AB608" s="977"/>
      <c r="AC608" s="905"/>
      <c r="AD608" s="905"/>
      <c r="AE608" s="977"/>
      <c r="AF608" s="329"/>
      <c r="AG608" s="906" t="str">
        <f aca="false">IF(Z608=EUconst_NA,EUconst_NA,IF(ISBLANK(AC608),COUNTA(AA608:AF608),COUNTA(AA608,AC608,AE608)))</f>
        <v>не се прилага</v>
      </c>
    </row>
    <row r="609" customFormat="false" ht="12.75" hidden="false" customHeight="true" outlineLevel="1" collapsed="false">
      <c r="A609" s="904" t="n">
        <f aca="false">A561</f>
        <v>17</v>
      </c>
      <c r="B609" s="991" t="str">
        <f aca="false">B561</f>
        <v>Производство на чугун и стомана</v>
      </c>
      <c r="C609" s="348" t="str">
        <f aca="false">C561</f>
        <v>Чугун и стомана</v>
      </c>
      <c r="D609" s="348" t="str">
        <f aca="false">D561</f>
        <v>Гориво, използвано като технологична суровина</v>
      </c>
      <c r="E609" s="348"/>
      <c r="F609" s="992" t="str">
        <f aca="false">F561</f>
        <v>Горене</v>
      </c>
      <c r="G609" s="962" t="str">
        <f aca="false">EUconst_NA</f>
        <v>не се прилага</v>
      </c>
      <c r="H609" s="993"/>
      <c r="I609" s="993"/>
      <c r="J609" s="997"/>
      <c r="K609" s="997"/>
      <c r="L609" s="993"/>
      <c r="M609" s="994"/>
      <c r="N609" s="962" t="str">
        <f aca="false">IF(G609=EUconst_NA,EUconst_NA,IF(ISBLANK(J609),COUNTA(H609:M609),COUNTA(H609,J609,L609)))</f>
        <v>не се прилага</v>
      </c>
      <c r="O609" s="995" t="str">
        <f aca="false">C609&amp;": "&amp;D609</f>
        <v>Чугун и стомана: Гориво, използвано като технологична суровина</v>
      </c>
      <c r="P609" s="348"/>
      <c r="Q609" s="996" t="str">
        <f aca="false">EUconst_CNTR_OxidationFactor&amp;O609</f>
        <v>OxF_Чугун и стомана: Гориво, използвано като технологична суровина</v>
      </c>
      <c r="X609" s="904" t="n">
        <f aca="false">IF(G609=EUconst_NA,TRUE(),FALSE())</f>
        <v>1</v>
      </c>
      <c r="Z609" s="906" t="str">
        <f aca="false">EUconst_NA</f>
        <v>не се прилага</v>
      </c>
      <c r="AA609" s="977"/>
      <c r="AB609" s="977"/>
      <c r="AC609" s="905"/>
      <c r="AD609" s="905"/>
      <c r="AE609" s="977"/>
      <c r="AF609" s="329"/>
      <c r="AG609" s="906" t="str">
        <f aca="false">IF(Z609=EUconst_NA,EUconst_NA,IF(ISBLANK(AC609),COUNTA(AA609:AF609),COUNTA(AA609,AC609,AE609)))</f>
        <v>не се прилага</v>
      </c>
    </row>
    <row r="610" customFormat="false" ht="12.75" hidden="false" customHeight="true" outlineLevel="1" collapsed="false">
      <c r="A610" s="904" t="n">
        <f aca="false">A562</f>
        <v>18</v>
      </c>
      <c r="B610" s="991" t="str">
        <f aca="false">B562</f>
        <v>Производство на чугун и стомана</v>
      </c>
      <c r="C610" s="348" t="str">
        <f aca="false">C562</f>
        <v>Чугун и стомана</v>
      </c>
      <c r="D610" s="348" t="str">
        <f aca="false">D562</f>
        <v>Входящи карбонати</v>
      </c>
      <c r="E610" s="348"/>
      <c r="F610" s="992" t="str">
        <f aca="false">F562</f>
        <v>Технологични емисии</v>
      </c>
      <c r="G610" s="962" t="str">
        <f aca="false">EUconst_NA</f>
        <v>не се прилага</v>
      </c>
      <c r="H610" s="993"/>
      <c r="I610" s="993"/>
      <c r="J610" s="997"/>
      <c r="K610" s="997"/>
      <c r="L610" s="993"/>
      <c r="M610" s="994"/>
      <c r="N610" s="962" t="str">
        <f aca="false">IF(G610=EUconst_NA,EUconst_NA,IF(ISBLANK(J610),COUNTA(H610:M610),COUNTA(H610,J610,L610)))</f>
        <v>не се прилага</v>
      </c>
      <c r="O610" s="995" t="str">
        <f aca="false">C610&amp;": "&amp;D610</f>
        <v>Чугун и стомана: Входящи карбонати</v>
      </c>
      <c r="P610" s="348"/>
      <c r="Q610" s="996" t="str">
        <f aca="false">EUconst_CNTR_OxidationFactor&amp;O610</f>
        <v>OxF_Чугун и стомана: Входящи карбонати</v>
      </c>
      <c r="X610" s="904" t="n">
        <f aca="false">IF(G610=EUconst_NA,TRUE(),FALSE())</f>
        <v>1</v>
      </c>
      <c r="Z610" s="906" t="str">
        <f aca="false">EUconst_NA</f>
        <v>не се прилага</v>
      </c>
      <c r="AA610" s="977"/>
      <c r="AB610" s="977"/>
      <c r="AC610" s="905"/>
      <c r="AD610" s="905"/>
      <c r="AE610" s="977"/>
      <c r="AF610" s="329"/>
      <c r="AG610" s="906" t="str">
        <f aca="false">IF(Z610=EUconst_NA,EUconst_NA,IF(ISBLANK(AC610),COUNTA(AA610:AF610),COUNTA(AA610,AC610,AE610)))</f>
        <v>не се прилага</v>
      </c>
    </row>
    <row r="611" customFormat="false" ht="12.75" hidden="false" customHeight="true" outlineLevel="1" collapsed="false">
      <c r="A611" s="904" t="n">
        <f aca="false">A563</f>
        <v>19</v>
      </c>
      <c r="B611" s="991" t="str">
        <f aca="false">B563</f>
        <v>Производство на чугун и стомана</v>
      </c>
      <c r="C611" s="348" t="str">
        <f aca="false">C563</f>
        <v>Чугун и стомана</v>
      </c>
      <c r="D611" s="348" t="str">
        <f aca="false">D563</f>
        <v>Масов баланс</v>
      </c>
      <c r="E611" s="348"/>
      <c r="F611" s="992" t="str">
        <f aca="false">F563</f>
        <v>Масов баланс</v>
      </c>
      <c r="G611" s="962" t="str">
        <f aca="false">EUconst_NA</f>
        <v>не се прилага</v>
      </c>
      <c r="H611" s="993"/>
      <c r="I611" s="993"/>
      <c r="J611" s="997"/>
      <c r="K611" s="997"/>
      <c r="L611" s="993"/>
      <c r="M611" s="994"/>
      <c r="N611" s="962" t="str">
        <f aca="false">IF(G611=EUconst_NA,EUconst_NA,IF(ISBLANK(J611),COUNTA(H611:M611),COUNTA(H611,J611,L611)))</f>
        <v>не се прилага</v>
      </c>
      <c r="O611" s="995" t="str">
        <f aca="false">C611&amp;": "&amp;D611</f>
        <v>Чугун и стомана: Масов баланс</v>
      </c>
      <c r="P611" s="348"/>
      <c r="Q611" s="996" t="str">
        <f aca="false">EUconst_CNTR_OxidationFactor&amp;O611</f>
        <v>OxF_Чугун и стомана: Масов баланс</v>
      </c>
      <c r="X611" s="904" t="n">
        <f aca="false">IF(G611=EUconst_NA,TRUE(),FALSE())</f>
        <v>1</v>
      </c>
      <c r="Z611" s="906" t="str">
        <f aca="false">EUconst_NA</f>
        <v>не се прилага</v>
      </c>
      <c r="AA611" s="977"/>
      <c r="AB611" s="977"/>
      <c r="AC611" s="905"/>
      <c r="AD611" s="905"/>
      <c r="AE611" s="977"/>
      <c r="AF611" s="329"/>
      <c r="AG611" s="906" t="str">
        <f aca="false">IF(Z611=EUconst_NA,EUconst_NA,IF(ISBLANK(AC611),COUNTA(AA611:AF611),COUNTA(AA611,AC611,AE611)))</f>
        <v>не се прилага</v>
      </c>
    </row>
    <row r="612" customFormat="false" ht="12.75" hidden="false" customHeight="true" outlineLevel="1" collapsed="false">
      <c r="A612" s="904" t="n">
        <f aca="false">A564</f>
        <v>20</v>
      </c>
      <c r="B612" s="991" t="str">
        <f aca="false">B564</f>
        <v>Производство на циментов клинкер</v>
      </c>
      <c r="C612" s="348" t="str">
        <f aca="false">C564</f>
        <v>Циментов клинкер</v>
      </c>
      <c r="D612" s="348" t="str">
        <f aca="false">D564</f>
        <v>На база входящите в пещта суровини (метод А)</v>
      </c>
      <c r="E612" s="348"/>
      <c r="F612" s="992" t="str">
        <f aca="false">F564</f>
        <v>Технологични емисии</v>
      </c>
      <c r="G612" s="962" t="str">
        <f aca="false">EUconst_NA</f>
        <v>не се прилага</v>
      </c>
      <c r="H612" s="993"/>
      <c r="I612" s="993"/>
      <c r="J612" s="997"/>
      <c r="K612" s="997"/>
      <c r="L612" s="993"/>
      <c r="M612" s="994"/>
      <c r="N612" s="962" t="str">
        <f aca="false">IF(G612=EUconst_NA,EUconst_NA,IF(ISBLANK(J612),COUNTA(H612:M612),COUNTA(H612,J612,L612)))</f>
        <v>не се прилага</v>
      </c>
      <c r="O612" s="995" t="str">
        <f aca="false">C612&amp;": "&amp;D612</f>
        <v>Циментов клинкер: На база входящите в пещта суровини (метод А)</v>
      </c>
      <c r="P612" s="348"/>
      <c r="Q612" s="996" t="str">
        <f aca="false">EUconst_CNTR_OxidationFactor&amp;O612</f>
        <v>OxF_Циментов клинкер: На база входящите в пещта суровини (метод А)</v>
      </c>
      <c r="X612" s="904" t="n">
        <f aca="false">IF(G612=EUconst_NA,TRUE(),FALSE())</f>
        <v>1</v>
      </c>
      <c r="Z612" s="906" t="str">
        <f aca="false">EUconst_NA</f>
        <v>не се прилага</v>
      </c>
      <c r="AA612" s="977"/>
      <c r="AB612" s="977"/>
      <c r="AC612" s="905"/>
      <c r="AD612" s="905"/>
      <c r="AE612" s="977"/>
      <c r="AF612" s="329"/>
      <c r="AG612" s="906" t="str">
        <f aca="false">IF(Z612=EUconst_NA,EUconst_NA,IF(ISBLANK(AC612),COUNTA(AA612:AF612),COUNTA(AA612,AC612,AE612)))</f>
        <v>не се прилага</v>
      </c>
    </row>
    <row r="613" customFormat="false" ht="12.75" hidden="false" customHeight="true" outlineLevel="1" collapsed="false">
      <c r="A613" s="904" t="n">
        <f aca="false">A565</f>
        <v>21</v>
      </c>
      <c r="B613" s="991" t="str">
        <f aca="false">B565</f>
        <v>Производство на циментов клинкер</v>
      </c>
      <c r="C613" s="348" t="str">
        <f aca="false">C565</f>
        <v>Циментов клинкер</v>
      </c>
      <c r="D613" s="348" t="str">
        <f aca="false">D565</f>
        <v>На база произведения клинкер (метод Б)</v>
      </c>
      <c r="E613" s="348"/>
      <c r="F613" s="992" t="str">
        <f aca="false">F565</f>
        <v>Технологични емисии</v>
      </c>
      <c r="G613" s="962" t="str">
        <f aca="false">EUconst_NA</f>
        <v>не се прилага</v>
      </c>
      <c r="H613" s="993"/>
      <c r="I613" s="993"/>
      <c r="J613" s="997"/>
      <c r="K613" s="997"/>
      <c r="L613" s="993"/>
      <c r="M613" s="994"/>
      <c r="N613" s="962" t="str">
        <f aca="false">IF(G613=EUconst_NA,EUconst_NA,IF(ISBLANK(J613),COUNTA(H613:M613),COUNTA(H613,J613,L613)))</f>
        <v>не се прилага</v>
      </c>
      <c r="O613" s="995" t="str">
        <f aca="false">C613&amp;": "&amp;D613</f>
        <v>Циментов клинкер: На база произведения клинкер (метод Б)</v>
      </c>
      <c r="P613" s="348"/>
      <c r="Q613" s="996" t="str">
        <f aca="false">EUconst_CNTR_OxidationFactor&amp;O613</f>
        <v>OxF_Циментов клинкер: На база произведения клинкер (метод Б)</v>
      </c>
      <c r="X613" s="904" t="n">
        <f aca="false">IF(G613=EUconst_NA,TRUE(),FALSE())</f>
        <v>1</v>
      </c>
      <c r="Z613" s="906" t="str">
        <f aca="false">EUconst_NA</f>
        <v>не се прилага</v>
      </c>
      <c r="AA613" s="977"/>
      <c r="AB613" s="977"/>
      <c r="AC613" s="905"/>
      <c r="AD613" s="905"/>
      <c r="AE613" s="977"/>
      <c r="AF613" s="329"/>
      <c r="AG613" s="906" t="str">
        <f aca="false">IF(Z613=EUconst_NA,EUconst_NA,IF(ISBLANK(AC613),COUNTA(AA613:AF613),COUNTA(AA613,AC613,AE613)))</f>
        <v>не се прилага</v>
      </c>
    </row>
    <row r="614" customFormat="false" ht="12.75" hidden="false" customHeight="true" outlineLevel="1" collapsed="false">
      <c r="A614" s="904" t="n">
        <f aca="false">A566</f>
        <v>22</v>
      </c>
      <c r="B614" s="991" t="str">
        <f aca="false">B566</f>
        <v>Производство на циментов клинкер</v>
      </c>
      <c r="C614" s="348" t="str">
        <f aca="false">C566</f>
        <v>Циментов клинкер</v>
      </c>
      <c r="D614" s="348" t="str">
        <f aca="false">D566</f>
        <v>Емисии, произхождащи от праха от циментовата пещ (CKD)</v>
      </c>
      <c r="E614" s="348"/>
      <c r="F614" s="992" t="str">
        <f aca="false">F566</f>
        <v>Технологични емисии</v>
      </c>
      <c r="G614" s="962" t="str">
        <f aca="false">EUconst_NA</f>
        <v>не се прилага</v>
      </c>
      <c r="H614" s="993"/>
      <c r="I614" s="993"/>
      <c r="J614" s="997"/>
      <c r="K614" s="997"/>
      <c r="L614" s="993"/>
      <c r="M614" s="994"/>
      <c r="N614" s="962" t="str">
        <f aca="false">IF(G614=EUconst_NA,EUconst_NA,IF(ISBLANK(J614),COUNTA(H614:M614),COUNTA(H614,J614,L614)))</f>
        <v>не се прилага</v>
      </c>
      <c r="O614" s="995" t="str">
        <f aca="false">C614&amp;": "&amp;D614</f>
        <v>Циментов клинкер: Емисии, произхождащи от праха от циментовата пещ (CKD)</v>
      </c>
      <c r="P614" s="348"/>
      <c r="Q614" s="996" t="str">
        <f aca="false">EUconst_CNTR_OxidationFactor&amp;O614</f>
        <v>OxF_Циментов клинкер: Емисии, произхождащи от праха от циментовата пещ (CKD)</v>
      </c>
      <c r="X614" s="904" t="n">
        <f aca="false">IF(G614=EUconst_NA,TRUE(),FALSE())</f>
        <v>1</v>
      </c>
      <c r="Z614" s="906" t="str">
        <f aca="false">EUconst_NA</f>
        <v>не се прилага</v>
      </c>
      <c r="AA614" s="977"/>
      <c r="AB614" s="977"/>
      <c r="AC614" s="905"/>
      <c r="AD614" s="905"/>
      <c r="AE614" s="977"/>
      <c r="AF614" s="329"/>
      <c r="AG614" s="906" t="str">
        <f aca="false">IF(Z614=EUconst_NA,EUconst_NA,IF(ISBLANK(AC614),COUNTA(AA614:AF614),COUNTA(AA614,AC614,AE614)))</f>
        <v>не се прилага</v>
      </c>
    </row>
    <row r="615" customFormat="false" ht="12.75" hidden="false" customHeight="true" outlineLevel="1" collapsed="false">
      <c r="A615" s="904" t="n">
        <f aca="false">A567</f>
        <v>23</v>
      </c>
      <c r="B615" s="991" t="str">
        <f aca="false">B567</f>
        <v>Производство на циментов клинкер</v>
      </c>
      <c r="C615" s="348" t="str">
        <f aca="false">C567</f>
        <v>Циментов клинкер</v>
      </c>
      <c r="D615" s="348" t="str">
        <f aca="false">D567</f>
        <v>Некарбонатен въглерод</v>
      </c>
      <c r="E615" s="348"/>
      <c r="F615" s="992" t="str">
        <f aca="false">F567</f>
        <v>Технологични емисии</v>
      </c>
      <c r="G615" s="962" t="str">
        <f aca="false">EUconst_NA</f>
        <v>не се прилага</v>
      </c>
      <c r="H615" s="993"/>
      <c r="I615" s="993"/>
      <c r="J615" s="997"/>
      <c r="K615" s="997"/>
      <c r="L615" s="993"/>
      <c r="M615" s="994"/>
      <c r="N615" s="962" t="str">
        <f aca="false">IF(G615=EUconst_NA,EUconst_NA,IF(ISBLANK(J615),COUNTA(H615:M615),COUNTA(H615,J615,L615)))</f>
        <v>не се прилага</v>
      </c>
      <c r="O615" s="995" t="str">
        <f aca="false">C615&amp;": "&amp;D615</f>
        <v>Циментов клинкер: Некарбонатен въглерод</v>
      </c>
      <c r="P615" s="348"/>
      <c r="Q615" s="996" t="str">
        <f aca="false">EUconst_CNTR_OxidationFactor&amp;O615</f>
        <v>OxF_Циментов клинкер: Некарбонатен въглерод</v>
      </c>
      <c r="X615" s="904" t="n">
        <f aca="false">IF(G615=EUconst_NA,TRUE(),FALSE())</f>
        <v>1</v>
      </c>
      <c r="Z615" s="906" t="str">
        <f aca="false">EUconst_NA</f>
        <v>не се прилага</v>
      </c>
      <c r="AA615" s="977"/>
      <c r="AB615" s="977"/>
      <c r="AC615" s="905"/>
      <c r="AD615" s="905"/>
      <c r="AE615" s="977"/>
      <c r="AF615" s="329"/>
      <c r="AG615" s="906" t="str">
        <f aca="false">IF(Z615=EUconst_NA,EUconst_NA,IF(ISBLANK(AC615),COUNTA(AA615:AF615),COUNTA(AA615,AC615,AE615)))</f>
        <v>не се прилага</v>
      </c>
    </row>
    <row r="616" customFormat="false" ht="12.75" hidden="false" customHeight="true" outlineLevel="1" collapsed="false">
      <c r="A616" s="904" t="n">
        <f aca="false">A568</f>
        <v>24</v>
      </c>
      <c r="B616" s="991" t="str">
        <f aca="false">B568</f>
        <v>Производство на вар и калциниране на доломит и магнезит</v>
      </c>
      <c r="C616" s="348" t="str">
        <f aca="false">C568</f>
        <v>Вар/доломит/магнезит</v>
      </c>
      <c r="D616" s="348" t="str">
        <f aca="false">D568</f>
        <v>Карбонати (метод А)</v>
      </c>
      <c r="E616" s="348"/>
      <c r="F616" s="992" t="str">
        <f aca="false">F568</f>
        <v>Технологични емисии</v>
      </c>
      <c r="G616" s="962" t="str">
        <f aca="false">EUconst_NA</f>
        <v>не се прилага</v>
      </c>
      <c r="H616" s="993"/>
      <c r="I616" s="993"/>
      <c r="J616" s="997"/>
      <c r="K616" s="997"/>
      <c r="L616" s="993"/>
      <c r="M616" s="994"/>
      <c r="N616" s="962" t="str">
        <f aca="false">IF(G616=EUconst_NA,EUconst_NA,IF(ISBLANK(J616),COUNTA(H616:M616),COUNTA(H616,J616,L616)))</f>
        <v>не се прилага</v>
      </c>
      <c r="O616" s="995" t="str">
        <f aca="false">C616&amp;": "&amp;D616</f>
        <v>Вар/доломит/магнезит: Карбонати (метод А)</v>
      </c>
      <c r="P616" s="348"/>
      <c r="Q616" s="996" t="str">
        <f aca="false">EUconst_CNTR_OxidationFactor&amp;O616</f>
        <v>OxF_Вар/доломит/магнезит: Карбонати (метод А)</v>
      </c>
      <c r="X616" s="904" t="n">
        <f aca="false">IF(G616=EUconst_NA,TRUE(),FALSE())</f>
        <v>1</v>
      </c>
      <c r="Z616" s="906" t="str">
        <f aca="false">EUconst_NA</f>
        <v>не се прилага</v>
      </c>
      <c r="AA616" s="977"/>
      <c r="AB616" s="977"/>
      <c r="AC616" s="905"/>
      <c r="AD616" s="905"/>
      <c r="AE616" s="977"/>
      <c r="AF616" s="329"/>
      <c r="AG616" s="906" t="str">
        <f aca="false">IF(Z616=EUconst_NA,EUconst_NA,IF(ISBLANK(AC616),COUNTA(AA616:AF616),COUNTA(AA616,AC616,AE616)))</f>
        <v>не се прилага</v>
      </c>
    </row>
    <row r="617" customFormat="false" ht="12.75" hidden="false" customHeight="true" outlineLevel="1" collapsed="false">
      <c r="A617" s="904" t="n">
        <f aca="false">A569</f>
        <v>25</v>
      </c>
      <c r="B617" s="991" t="str">
        <f aca="false">B569</f>
        <v>Производство на вар и калциниране на доломит и магнезит</v>
      </c>
      <c r="C617" s="348" t="str">
        <f aca="false">C569</f>
        <v>Вар/доломит/магнезит</v>
      </c>
      <c r="D617" s="348" t="str">
        <f aca="false">D569</f>
        <v>Оксиди на алкалоземни метали (метод Б)</v>
      </c>
      <c r="E617" s="348"/>
      <c r="F617" s="992" t="str">
        <f aca="false">F569</f>
        <v>Технологични емисии</v>
      </c>
      <c r="G617" s="962" t="str">
        <f aca="false">EUconst_NA</f>
        <v>не се прилага</v>
      </c>
      <c r="H617" s="993"/>
      <c r="I617" s="993"/>
      <c r="J617" s="997"/>
      <c r="K617" s="997"/>
      <c r="L617" s="993"/>
      <c r="M617" s="994"/>
      <c r="N617" s="962" t="str">
        <f aca="false">IF(G617=EUconst_NA,EUconst_NA,IF(ISBLANK(J617),COUNTA(H617:M617),COUNTA(H617,J617,L617)))</f>
        <v>не се прилага</v>
      </c>
      <c r="O617" s="995" t="str">
        <f aca="false">C617&amp;": "&amp;D617</f>
        <v>Вар/доломит/магнезит: Оксиди на алкалоземни метали (метод Б)</v>
      </c>
      <c r="P617" s="348"/>
      <c r="Q617" s="996" t="str">
        <f aca="false">EUconst_CNTR_OxidationFactor&amp;O617</f>
        <v>OxF_Вар/доломит/магнезит: Оксиди на алкалоземни метали (метод Б)</v>
      </c>
      <c r="X617" s="904" t="n">
        <f aca="false">IF(G617=EUconst_NA,TRUE(),FALSE())</f>
        <v>1</v>
      </c>
      <c r="Z617" s="906" t="str">
        <f aca="false">EUconst_NA</f>
        <v>не се прилага</v>
      </c>
      <c r="AA617" s="977"/>
      <c r="AB617" s="977"/>
      <c r="AC617" s="905"/>
      <c r="AD617" s="905"/>
      <c r="AE617" s="977"/>
      <c r="AF617" s="329"/>
      <c r="AG617" s="906" t="str">
        <f aca="false">IF(Z617=EUconst_NA,EUconst_NA,IF(ISBLANK(AC617),COUNTA(AA617:AF617),COUNTA(AA617,AC617,AE617)))</f>
        <v>не се прилага</v>
      </c>
    </row>
    <row r="618" customFormat="false" ht="12.75" hidden="false" customHeight="true" outlineLevel="1" collapsed="false">
      <c r="A618" s="904" t="n">
        <f aca="false">A570</f>
        <v>26</v>
      </c>
      <c r="B618" s="991" t="str">
        <f aca="false">B570</f>
        <v>Производство на вар и калциниране на доломит и магнезит</v>
      </c>
      <c r="C618" s="348" t="str">
        <f aca="false">C570</f>
        <v>Вар/доломит/магнезит</v>
      </c>
      <c r="D618" s="348" t="str">
        <f aca="false">D570</f>
        <v>Пещен прах (метод Б)</v>
      </c>
      <c r="E618" s="348"/>
      <c r="F618" s="992" t="str">
        <f aca="false">F570</f>
        <v>Технологични емисии</v>
      </c>
      <c r="G618" s="962" t="str">
        <f aca="false">EUconst_NA</f>
        <v>не се прилага</v>
      </c>
      <c r="H618" s="993"/>
      <c r="I618" s="993"/>
      <c r="J618" s="997"/>
      <c r="K618" s="997"/>
      <c r="L618" s="993"/>
      <c r="M618" s="994"/>
      <c r="N618" s="962" t="str">
        <f aca="false">IF(G618=EUconst_NA,EUconst_NA,IF(ISBLANK(J618),COUNTA(H618:M618),COUNTA(H618,J618,L618)))</f>
        <v>не се прилага</v>
      </c>
      <c r="O618" s="995" t="str">
        <f aca="false">C618&amp;": "&amp;D618</f>
        <v>Вар/доломит/магнезит: Пещен прах (метод Б)</v>
      </c>
      <c r="P618" s="348"/>
      <c r="Q618" s="996" t="str">
        <f aca="false">EUconst_CNTR_OxidationFactor&amp;O618</f>
        <v>OxF_Вар/доломит/магнезит: Пещен прах (метод Б)</v>
      </c>
      <c r="X618" s="904" t="n">
        <f aca="false">IF(G618=EUconst_NA,TRUE(),FALSE())</f>
        <v>1</v>
      </c>
      <c r="Z618" s="906" t="str">
        <f aca="false">EUconst_NA</f>
        <v>не се прилага</v>
      </c>
      <c r="AA618" s="977"/>
      <c r="AB618" s="977"/>
      <c r="AC618" s="905"/>
      <c r="AD618" s="905"/>
      <c r="AE618" s="977"/>
      <c r="AF618" s="329"/>
      <c r="AG618" s="906" t="str">
        <f aca="false">IF(Z618=EUconst_NA,EUconst_NA,IF(ISBLANK(AC618),COUNTA(AA618:AF618),COUNTA(AA618,AC618,AE618)))</f>
        <v>не се прилага</v>
      </c>
    </row>
    <row r="619" customFormat="false" ht="12.75" hidden="false" customHeight="true" outlineLevel="1" collapsed="false">
      <c r="A619" s="904" t="n">
        <f aca="false">A571</f>
        <v>27</v>
      </c>
      <c r="B619" s="991" t="str">
        <f aca="false">B571</f>
        <v>Производство на стъкло, стъклена и минерална вата</v>
      </c>
      <c r="C619" s="348" t="str">
        <f aca="false">C571</f>
        <v>Стъкло, стъклена и минерална вата</v>
      </c>
      <c r="D619" s="348" t="str">
        <f aca="false">D571</f>
        <v>Карбонати (входящо количество)</v>
      </c>
      <c r="E619" s="348"/>
      <c r="F619" s="992" t="str">
        <f aca="false">F571</f>
        <v>Технологични емисии</v>
      </c>
      <c r="G619" s="962" t="str">
        <f aca="false">EUconst_NA</f>
        <v>не се прилага</v>
      </c>
      <c r="H619" s="993"/>
      <c r="I619" s="993"/>
      <c r="J619" s="997"/>
      <c r="K619" s="997"/>
      <c r="L619" s="993"/>
      <c r="M619" s="994"/>
      <c r="N619" s="962" t="str">
        <f aca="false">IF(G619=EUconst_NA,EUconst_NA,IF(ISBLANK(J619),COUNTA(H619:M619),COUNTA(H619,J619,L619)))</f>
        <v>не се прилага</v>
      </c>
      <c r="O619" s="995" t="str">
        <f aca="false">C619&amp;": "&amp;D619</f>
        <v>Стъкло, стъклена и минерална вата: Карбонати (входящо количество)</v>
      </c>
      <c r="P619" s="348"/>
      <c r="Q619" s="996" t="str">
        <f aca="false">EUconst_CNTR_OxidationFactor&amp;O619</f>
        <v>OxF_Стъкло, стъклена и минерална вата: Карбонати (входящо количество)</v>
      </c>
      <c r="X619" s="904" t="n">
        <f aca="false">IF(G619=EUconst_NA,TRUE(),FALSE())</f>
        <v>1</v>
      </c>
      <c r="Z619" s="906" t="str">
        <f aca="false">EUconst_NA</f>
        <v>не се прилага</v>
      </c>
      <c r="AA619" s="977"/>
      <c r="AB619" s="977"/>
      <c r="AC619" s="905"/>
      <c r="AD619" s="905"/>
      <c r="AE619" s="977"/>
      <c r="AF619" s="329"/>
      <c r="AG619" s="906" t="str">
        <f aca="false">IF(Z619=EUconst_NA,EUconst_NA,IF(ISBLANK(AC619),COUNTA(AA619:AF619),COUNTA(AA619,AC619,AE619)))</f>
        <v>не се прилага</v>
      </c>
    </row>
    <row r="620" customFormat="false" ht="12.75" hidden="false" customHeight="true" outlineLevel="1" collapsed="false">
      <c r="A620" s="904" t="n">
        <f aca="false">A572</f>
        <v>28</v>
      </c>
      <c r="B620" s="991" t="str">
        <f aca="false">B572</f>
        <v>Производство на керамични продукти</v>
      </c>
      <c r="C620" s="348" t="str">
        <f aca="false">C572</f>
        <v>Керамика</v>
      </c>
      <c r="D620" s="348" t="str">
        <f aca="false">D572</f>
        <v>Входящи количества карбонати (метод А)</v>
      </c>
      <c r="E620" s="348"/>
      <c r="F620" s="992" t="str">
        <f aca="false">F572</f>
        <v>Технологични емисии</v>
      </c>
      <c r="G620" s="962" t="str">
        <f aca="false">EUconst_NA</f>
        <v>не се прилага</v>
      </c>
      <c r="H620" s="993"/>
      <c r="I620" s="993"/>
      <c r="J620" s="997"/>
      <c r="K620" s="997"/>
      <c r="L620" s="993"/>
      <c r="M620" s="994"/>
      <c r="N620" s="962" t="str">
        <f aca="false">IF(G620=EUconst_NA,EUconst_NA,IF(ISBLANK(J620),COUNTA(H620:M620),COUNTA(H620,J620,L620)))</f>
        <v>не се прилага</v>
      </c>
      <c r="O620" s="995" t="str">
        <f aca="false">C620&amp;": "&amp;D620</f>
        <v>Керамика: Входящи количества карбонати (метод А)</v>
      </c>
      <c r="P620" s="348"/>
      <c r="Q620" s="996" t="str">
        <f aca="false">EUconst_CNTR_OxidationFactor&amp;O620</f>
        <v>OxF_Керамика: Входящи количества карбонати (метод А)</v>
      </c>
      <c r="X620" s="904" t="n">
        <f aca="false">IF(G620=EUconst_NA,TRUE(),FALSE())</f>
        <v>1</v>
      </c>
      <c r="Z620" s="906" t="str">
        <f aca="false">EUconst_NA</f>
        <v>не се прилага</v>
      </c>
      <c r="AA620" s="977"/>
      <c r="AB620" s="977"/>
      <c r="AC620" s="905"/>
      <c r="AD620" s="905"/>
      <c r="AE620" s="977"/>
      <c r="AF620" s="329"/>
      <c r="AG620" s="906" t="str">
        <f aca="false">IF(Z620=EUconst_NA,EUconst_NA,IF(ISBLANK(AC620),COUNTA(AA620:AF620),COUNTA(AA620,AC620,AE620)))</f>
        <v>не се прилага</v>
      </c>
    </row>
    <row r="621" customFormat="false" ht="12.75" hidden="false" customHeight="true" outlineLevel="1" collapsed="false">
      <c r="A621" s="904" t="n">
        <f aca="false">A573</f>
        <v>29</v>
      </c>
      <c r="B621" s="991" t="str">
        <f aca="false">B573</f>
        <v>Производство на керамични продукти</v>
      </c>
      <c r="C621" s="348" t="str">
        <f aca="false">C573</f>
        <v>Керамика</v>
      </c>
      <c r="D621" s="348" t="str">
        <f aca="false">D573</f>
        <v>Алкални оксиди (метод Б)</v>
      </c>
      <c r="E621" s="348"/>
      <c r="F621" s="992" t="str">
        <f aca="false">F573</f>
        <v>Технологични емисии</v>
      </c>
      <c r="G621" s="962" t="str">
        <f aca="false">EUconst_NA</f>
        <v>не се прилага</v>
      </c>
      <c r="H621" s="993"/>
      <c r="I621" s="993"/>
      <c r="J621" s="997"/>
      <c r="K621" s="997"/>
      <c r="L621" s="993"/>
      <c r="M621" s="994"/>
      <c r="N621" s="962" t="str">
        <f aca="false">IF(G621=EUconst_NA,EUconst_NA,IF(ISBLANK(J621),COUNTA(H621:M621),COUNTA(H621,J621,L621)))</f>
        <v>не се прилага</v>
      </c>
      <c r="O621" s="995" t="str">
        <f aca="false">C621&amp;": "&amp;D621</f>
        <v>Керамика: Алкални оксиди (метод Б)</v>
      </c>
      <c r="P621" s="348"/>
      <c r="Q621" s="996" t="str">
        <f aca="false">EUconst_CNTR_OxidationFactor&amp;O621</f>
        <v>OxF_Керамика: Алкални оксиди (метод Б)</v>
      </c>
      <c r="X621" s="904" t="n">
        <f aca="false">IF(G621=EUconst_NA,TRUE(),FALSE())</f>
        <v>1</v>
      </c>
      <c r="Z621" s="906" t="str">
        <f aca="false">EUconst_NA</f>
        <v>не се прилага</v>
      </c>
      <c r="AA621" s="977"/>
      <c r="AB621" s="977"/>
      <c r="AC621" s="905"/>
      <c r="AD621" s="905"/>
      <c r="AE621" s="977"/>
      <c r="AF621" s="329"/>
      <c r="AG621" s="906" t="str">
        <f aca="false">IF(Z621=EUconst_NA,EUconst_NA,IF(ISBLANK(AC621),COUNTA(AA621:AF621),COUNTA(AA621,AC621,AE621)))</f>
        <v>не се прилага</v>
      </c>
    </row>
    <row r="622" customFormat="false" ht="12.75" hidden="false" customHeight="true" outlineLevel="1" collapsed="false">
      <c r="A622" s="904" t="n">
        <f aca="false">A574</f>
        <v>30</v>
      </c>
      <c r="B622" s="991" t="str">
        <f aca="false">B574</f>
        <v>Производство на керамични продукти</v>
      </c>
      <c r="C622" s="348" t="str">
        <f aca="false">C574</f>
        <v>Керамика</v>
      </c>
      <c r="D622" s="348" t="str">
        <f aca="false">D574</f>
        <v>Скруберна очистка на димни газове</v>
      </c>
      <c r="E622" s="348"/>
      <c r="F622" s="992" t="str">
        <f aca="false">F574</f>
        <v>Технологични емисии</v>
      </c>
      <c r="G622" s="962" t="str">
        <f aca="false">EUconst_NA</f>
        <v>не се прилага</v>
      </c>
      <c r="H622" s="993"/>
      <c r="I622" s="993"/>
      <c r="J622" s="997"/>
      <c r="K622" s="997"/>
      <c r="L622" s="993"/>
      <c r="M622" s="994"/>
      <c r="N622" s="962" t="str">
        <f aca="false">IF(G622=EUconst_NA,EUconst_NA,IF(ISBLANK(J622),COUNTA(H622:M622),COUNTA(H622,J622,L622)))</f>
        <v>не се прилага</v>
      </c>
      <c r="O622" s="995" t="str">
        <f aca="false">C622&amp;": "&amp;D622</f>
        <v>Керамика: Скруберна очистка на димни газове</v>
      </c>
      <c r="P622" s="348"/>
      <c r="Q622" s="996" t="str">
        <f aca="false">EUconst_CNTR_OxidationFactor&amp;O622</f>
        <v>OxF_Керамика: Скруберна очистка на димни газове</v>
      </c>
      <c r="X622" s="904" t="n">
        <f aca="false">IF(G622=EUconst_NA,TRUE(),FALSE())</f>
        <v>1</v>
      </c>
      <c r="Z622" s="906" t="str">
        <f aca="false">EUconst_NA</f>
        <v>не се прилага</v>
      </c>
      <c r="AA622" s="977"/>
      <c r="AB622" s="977"/>
      <c r="AC622" s="905"/>
      <c r="AD622" s="905"/>
      <c r="AE622" s="977"/>
      <c r="AF622" s="329"/>
      <c r="AG622" s="906" t="str">
        <f aca="false">IF(Z622=EUconst_NA,EUconst_NA,IF(ISBLANK(AC622),COUNTA(AA622:AF622),COUNTA(AA622,AC622,AE622)))</f>
        <v>не се прилага</v>
      </c>
    </row>
    <row r="623" customFormat="false" ht="12.75" hidden="false" customHeight="true" outlineLevel="1" collapsed="false">
      <c r="A623" s="904" t="n">
        <f aca="false">A575</f>
        <v>31</v>
      </c>
      <c r="B623" s="991" t="str">
        <f aca="false">B575</f>
        <v>Производство на целулоза и хартия</v>
      </c>
      <c r="C623" s="348" t="str">
        <f aca="false">C575</f>
        <v>Целулоза &amp; хартия</v>
      </c>
      <c r="D623" s="348" t="str">
        <f aca="false">D575</f>
        <v>Добавъчни химикали</v>
      </c>
      <c r="E623" s="348"/>
      <c r="F623" s="992" t="str">
        <f aca="false">F575</f>
        <v>Технологични емисии</v>
      </c>
      <c r="G623" s="962" t="str">
        <f aca="false">EUconst_NA</f>
        <v>не се прилага</v>
      </c>
      <c r="H623" s="993"/>
      <c r="I623" s="993"/>
      <c r="J623" s="997"/>
      <c r="K623" s="997"/>
      <c r="L623" s="993"/>
      <c r="M623" s="994"/>
      <c r="N623" s="962" t="str">
        <f aca="false">IF(G623=EUconst_NA,EUconst_NA,IF(ISBLANK(J623),COUNTA(H623:M623),COUNTA(H623,J623,L623)))</f>
        <v>не се прилага</v>
      </c>
      <c r="O623" s="995" t="str">
        <f aca="false">C623&amp;": "&amp;D623</f>
        <v>Целулоза &amp; хартия: Добавъчни химикали</v>
      </c>
      <c r="P623" s="348"/>
      <c r="Q623" s="996" t="str">
        <f aca="false">EUconst_CNTR_OxidationFactor&amp;O623</f>
        <v>OxF_Целулоза &amp; хартия: Добавъчни химикали</v>
      </c>
      <c r="X623" s="904" t="n">
        <f aca="false">IF(G623=EUconst_NA,TRUE(),FALSE())</f>
        <v>1</v>
      </c>
      <c r="Z623" s="906" t="str">
        <f aca="false">EUconst_NA</f>
        <v>не се прилага</v>
      </c>
      <c r="AA623" s="977"/>
      <c r="AB623" s="977"/>
      <c r="AC623" s="905"/>
      <c r="AD623" s="905"/>
      <c r="AE623" s="977"/>
      <c r="AF623" s="329"/>
      <c r="AG623" s="906" t="str">
        <f aca="false">IF(Z623=EUconst_NA,EUconst_NA,IF(ISBLANK(AC623),COUNTA(AA623:AF623),COUNTA(AA623,AC623,AE623)))</f>
        <v>не се прилага</v>
      </c>
    </row>
    <row r="624" customFormat="false" ht="12.75" hidden="false" customHeight="true" outlineLevel="1" collapsed="false">
      <c r="A624" s="904" t="n">
        <f aca="false">A576</f>
        <v>32</v>
      </c>
      <c r="B624" s="991" t="str">
        <f aca="false">B576</f>
        <v>Производство на технически въглерод</v>
      </c>
      <c r="C624" s="348" t="str">
        <f aca="false">C576</f>
        <v>Показател за технически въглерод</v>
      </c>
      <c r="D624" s="348" t="str">
        <f aca="false">D576</f>
        <v>Методика, използваща масов баланс</v>
      </c>
      <c r="E624" s="348"/>
      <c r="F624" s="992" t="str">
        <f aca="false">F576</f>
        <v>Масов баланс</v>
      </c>
      <c r="G624" s="962" t="str">
        <f aca="false">EUconst_NA</f>
        <v>не се прилага</v>
      </c>
      <c r="H624" s="993"/>
      <c r="I624" s="993"/>
      <c r="J624" s="997"/>
      <c r="K624" s="997"/>
      <c r="L624" s="993"/>
      <c r="M624" s="994"/>
      <c r="N624" s="962" t="str">
        <f aca="false">IF(G624=EUconst_NA,EUconst_NA,IF(ISBLANK(J624),COUNTA(H624:M624),COUNTA(H624,J624,L624)))</f>
        <v>не се прилага</v>
      </c>
      <c r="O624" s="995" t="str">
        <f aca="false">C624&amp;": "&amp;D624</f>
        <v>Показател за технически въглерод: Методика, използваща масов баланс</v>
      </c>
      <c r="P624" s="348"/>
      <c r="Q624" s="996" t="str">
        <f aca="false">EUconst_CNTR_OxidationFactor&amp;O624</f>
        <v>OxF_Показател за технически въглерод: Методика, използваща масов баланс</v>
      </c>
      <c r="X624" s="904" t="n">
        <f aca="false">IF(G624=EUconst_NA,TRUE(),FALSE())</f>
        <v>1</v>
      </c>
      <c r="Z624" s="906" t="str">
        <f aca="false">EUconst_NA</f>
        <v>не се прилага</v>
      </c>
      <c r="AA624" s="977"/>
      <c r="AB624" s="977"/>
      <c r="AC624" s="905"/>
      <c r="AD624" s="905"/>
      <c r="AE624" s="977"/>
      <c r="AF624" s="329"/>
      <c r="AG624" s="906" t="str">
        <f aca="false">IF(Z624=EUconst_NA,EUconst_NA,IF(ISBLANK(AC624),COUNTA(AA624:AF624),COUNTA(AA624,AC624,AE624)))</f>
        <v>не се прилага</v>
      </c>
    </row>
    <row r="625" customFormat="false" ht="12.75" hidden="false" customHeight="true" outlineLevel="1" collapsed="false">
      <c r="A625" s="904" t="n">
        <f aca="false">A577</f>
        <v>33</v>
      </c>
      <c r="B625" s="991" t="str">
        <f aca="false">B577</f>
        <v>Производство на амоняк</v>
      </c>
      <c r="C625" s="348" t="str">
        <f aca="false">C577</f>
        <v>Амоняк</v>
      </c>
      <c r="D625" s="348" t="str">
        <f aca="false">D577</f>
        <v>Гориво, използвано като технологична суровина</v>
      </c>
      <c r="E625" s="348"/>
      <c r="F625" s="992" t="str">
        <f aca="false">F577</f>
        <v>Горене</v>
      </c>
      <c r="G625" s="962" t="str">
        <f aca="false">EUconst_NA</f>
        <v>не се прилага</v>
      </c>
      <c r="H625" s="993"/>
      <c r="I625" s="993"/>
      <c r="J625" s="997"/>
      <c r="K625" s="997"/>
      <c r="L625" s="993"/>
      <c r="M625" s="994"/>
      <c r="N625" s="962" t="str">
        <f aca="false">IF(G625=EUconst_NA,EUconst_NA,IF(ISBLANK(J625),COUNTA(H625:M625),COUNTA(H625,J625,L625)))</f>
        <v>не се прилага</v>
      </c>
      <c r="O625" s="995" t="str">
        <f aca="false">C625&amp;": "&amp;D625</f>
        <v>Амоняк: Гориво, използвано като технологична суровина</v>
      </c>
      <c r="P625" s="348"/>
      <c r="Q625" s="996" t="str">
        <f aca="false">EUconst_CNTR_OxidationFactor&amp;O625</f>
        <v>OxF_Амоняк: Гориво, използвано като технологична суровина</v>
      </c>
      <c r="X625" s="904" t="n">
        <f aca="false">IF(G625=EUconst_NA,TRUE(),FALSE())</f>
        <v>1</v>
      </c>
      <c r="Z625" s="906" t="str">
        <f aca="false">EUconst_NA</f>
        <v>не се прилага</v>
      </c>
      <c r="AA625" s="977"/>
      <c r="AB625" s="977"/>
      <c r="AC625" s="905"/>
      <c r="AD625" s="905"/>
      <c r="AE625" s="977"/>
      <c r="AF625" s="329"/>
      <c r="AG625" s="906" t="str">
        <f aca="false">IF(Z625=EUconst_NA,EUconst_NA,IF(ISBLANK(AC625),COUNTA(AA625:AF625),COUNTA(AA625,AC625,AE625)))</f>
        <v>не се прилага</v>
      </c>
    </row>
    <row r="626" customFormat="false" ht="12.75" hidden="false" customHeight="true" outlineLevel="1" collapsed="false">
      <c r="A626" s="904" t="n">
        <f aca="false">A578</f>
        <v>34</v>
      </c>
      <c r="B626" s="991" t="str">
        <f aca="false">B578</f>
        <v>Производство на водород и синтетичен газ</v>
      </c>
      <c r="C626" s="348" t="str">
        <f aca="false">C578</f>
        <v>Водород и синтетичен газ</v>
      </c>
      <c r="D626" s="348" t="str">
        <f aca="false">D578</f>
        <v>Гориво, използвано като технологична суровина</v>
      </c>
      <c r="E626" s="348"/>
      <c r="F626" s="992" t="str">
        <f aca="false">F578</f>
        <v>Горене</v>
      </c>
      <c r="G626" s="962" t="str">
        <f aca="false">EUconst_NA</f>
        <v>не се прилага</v>
      </c>
      <c r="H626" s="993"/>
      <c r="I626" s="993"/>
      <c r="J626" s="997"/>
      <c r="K626" s="997"/>
      <c r="L626" s="993"/>
      <c r="M626" s="994"/>
      <c r="N626" s="962" t="str">
        <f aca="false">IF(G626=EUconst_NA,EUconst_NA,IF(ISBLANK(J626),COUNTA(H626:M626),COUNTA(H626,J626,L626)))</f>
        <v>не се прилага</v>
      </c>
      <c r="O626" s="995" t="str">
        <f aca="false">C626&amp;": "&amp;D626</f>
        <v>Водород и синтетичен газ: Гориво, използвано като технологична суровина</v>
      </c>
      <c r="P626" s="348"/>
      <c r="Q626" s="996" t="str">
        <f aca="false">EUconst_CNTR_OxidationFactor&amp;O626</f>
        <v>OxF_Водород и синтетичен газ: Гориво, използвано като технологична суровина</v>
      </c>
      <c r="X626" s="904" t="n">
        <f aca="false">IF(G626=EUconst_NA,TRUE(),FALSE())</f>
        <v>1</v>
      </c>
      <c r="Z626" s="906" t="str">
        <f aca="false">EUconst_NA</f>
        <v>не се прилага</v>
      </c>
      <c r="AA626" s="977"/>
      <c r="AB626" s="977"/>
      <c r="AC626" s="905"/>
      <c r="AD626" s="905"/>
      <c r="AE626" s="977"/>
      <c r="AF626" s="329"/>
      <c r="AG626" s="906" t="str">
        <f aca="false">IF(Z626=EUconst_NA,EUconst_NA,IF(ISBLANK(AC626),COUNTA(AA626:AF626),COUNTA(AA626,AC626,AE626)))</f>
        <v>не се прилага</v>
      </c>
    </row>
    <row r="627" customFormat="false" ht="12.75" hidden="false" customHeight="true" outlineLevel="1" collapsed="false">
      <c r="A627" s="904" t="n">
        <f aca="false">A579</f>
        <v>35</v>
      </c>
      <c r="B627" s="991" t="str">
        <f aca="false">B579</f>
        <v>Производство на водород и синтетичен газ</v>
      </c>
      <c r="C627" s="348" t="str">
        <f aca="false">C579</f>
        <v>Водород и синтетичен газ</v>
      </c>
      <c r="D627" s="348" t="str">
        <f aca="false">D579</f>
        <v>Методика, използваща масов баланс</v>
      </c>
      <c r="E627" s="348"/>
      <c r="F627" s="992" t="str">
        <f aca="false">F579</f>
        <v>Масов баланс</v>
      </c>
      <c r="G627" s="962" t="str">
        <f aca="false">EUconst_NA</f>
        <v>не се прилага</v>
      </c>
      <c r="H627" s="993"/>
      <c r="I627" s="993"/>
      <c r="J627" s="997"/>
      <c r="K627" s="997"/>
      <c r="L627" s="993"/>
      <c r="M627" s="994"/>
      <c r="N627" s="962" t="str">
        <f aca="false">IF(G627=EUconst_NA,EUconst_NA,IF(ISBLANK(J627),COUNTA(H627:M627),COUNTA(H627,J627,L627)))</f>
        <v>не се прилага</v>
      </c>
      <c r="O627" s="995" t="str">
        <f aca="false">C627&amp;": "&amp;D627</f>
        <v>Водород и синтетичен газ: Методика, използваща масов баланс</v>
      </c>
      <c r="P627" s="348"/>
      <c r="Q627" s="996" t="str">
        <f aca="false">EUconst_CNTR_OxidationFactor&amp;O627</f>
        <v>OxF_Водород и синтетичен газ: Методика, използваща масов баланс</v>
      </c>
      <c r="X627" s="904" t="n">
        <f aca="false">IF(G627=EUconst_NA,TRUE(),FALSE())</f>
        <v>1</v>
      </c>
      <c r="Z627" s="906" t="str">
        <f aca="false">EUconst_NA</f>
        <v>не се прилага</v>
      </c>
      <c r="AA627" s="977"/>
      <c r="AB627" s="977"/>
      <c r="AC627" s="905"/>
      <c r="AD627" s="905"/>
      <c r="AE627" s="977"/>
      <c r="AF627" s="329"/>
      <c r="AG627" s="906" t="str">
        <f aca="false">IF(Z627=EUconst_NA,EUconst_NA,IF(ISBLANK(AC627),COUNTA(AA627:AF627),COUNTA(AA627,AC627,AE627)))</f>
        <v>не се прилага</v>
      </c>
    </row>
    <row r="628" customFormat="false" ht="12.75" hidden="false" customHeight="true" outlineLevel="1" collapsed="false">
      <c r="A628" s="904" t="n">
        <f aca="false">A580</f>
        <v>36</v>
      </c>
      <c r="B628" s="991" t="str">
        <f aca="false">B580</f>
        <v>Производство на органични химически вещества в насипно или наливно състояние (bulk organic chemicals)</v>
      </c>
      <c r="C628" s="348" t="str">
        <f aca="false">C580</f>
        <v>Органични химически вещества в насипно или наливно състояние (bulk organic chemicals)</v>
      </c>
      <c r="D628" s="348" t="str">
        <f aca="false">D580</f>
        <v>Методика, използваща масов баланс</v>
      </c>
      <c r="E628" s="348"/>
      <c r="F628" s="992" t="str">
        <f aca="false">F580</f>
        <v>Масов баланс</v>
      </c>
      <c r="G628" s="962" t="str">
        <f aca="false">EUconst_NA</f>
        <v>не се прилага</v>
      </c>
      <c r="H628" s="993"/>
      <c r="I628" s="993"/>
      <c r="J628" s="997"/>
      <c r="K628" s="997"/>
      <c r="L628" s="993"/>
      <c r="M628" s="994"/>
      <c r="N628" s="962" t="str">
        <f aca="false">IF(G628=EUconst_NA,EUconst_NA,IF(ISBLANK(J628),COUNTA(H628:M628),COUNTA(H628,J628,L628)))</f>
        <v>не се прилага</v>
      </c>
      <c r="O628" s="995" t="str">
        <f aca="false">C628&amp;": "&amp;D628</f>
        <v>Органични химически вещества в насипно или наливно състояние (bulk organic chemicals): Методика, използваща масов баланс</v>
      </c>
      <c r="P628" s="348"/>
      <c r="Q628" s="996" t="str">
        <f aca="false">EUconst_CNTR_OxidationFactor&amp;O628</f>
        <v>OxF_Органични химически вещества в насипно или наливно състояние (bulk organic chemicals): Методика, използваща масов баланс</v>
      </c>
      <c r="X628" s="904" t="n">
        <f aca="false">IF(G628=EUconst_NA,TRUE(),FALSE())</f>
        <v>1</v>
      </c>
      <c r="Z628" s="906" t="str">
        <f aca="false">EUconst_NA</f>
        <v>не се прилага</v>
      </c>
      <c r="AA628" s="977"/>
      <c r="AB628" s="977"/>
      <c r="AC628" s="905"/>
      <c r="AD628" s="905"/>
      <c r="AE628" s="977"/>
      <c r="AF628" s="329"/>
      <c r="AG628" s="906" t="str">
        <f aca="false">IF(Z628=EUconst_NA,EUconst_NA,IF(ISBLANK(AC628),COUNTA(AA628:AF628),COUNTA(AA628,AC628,AE628)))</f>
        <v>не се прилага</v>
      </c>
    </row>
    <row r="629" customFormat="false" ht="12.75" hidden="false" customHeight="true" outlineLevel="1" collapsed="false">
      <c r="A629" s="904" t="n">
        <f aca="false">A581</f>
        <v>37</v>
      </c>
      <c r="B629" s="991" t="str">
        <f aca="false">B581</f>
        <v>Производство или преработка на черни и цветни метали, включително вторичен алуминий</v>
      </c>
      <c r="C629" s="348" t="str">
        <f aca="false">C581</f>
        <v>Черни и цветни метали, вторичен алуминий</v>
      </c>
      <c r="D629" s="348" t="str">
        <f aca="false">D581</f>
        <v>Технологични емисии</v>
      </c>
      <c r="E629" s="348"/>
      <c r="F629" s="992" t="str">
        <f aca="false">F581</f>
        <v>Технологични емисии</v>
      </c>
      <c r="G629" s="962" t="str">
        <f aca="false">EUconst_NA</f>
        <v>не се прилага</v>
      </c>
      <c r="H629" s="993"/>
      <c r="I629" s="993"/>
      <c r="J629" s="997"/>
      <c r="K629" s="997"/>
      <c r="L629" s="993"/>
      <c r="M629" s="994"/>
      <c r="N629" s="962" t="str">
        <f aca="false">IF(G629=EUconst_NA,EUconst_NA,IF(ISBLANK(J629),COUNTA(H629:M629),COUNTA(H629,J629,L629)))</f>
        <v>не се прилага</v>
      </c>
      <c r="O629" s="995" t="str">
        <f aca="false">C629&amp;": "&amp;D629</f>
        <v>Черни и цветни метали, вторичен алуминий: Технологични емисии</v>
      </c>
      <c r="P629" s="348"/>
      <c r="Q629" s="996" t="str">
        <f aca="false">EUconst_CNTR_OxidationFactor&amp;O629</f>
        <v>OxF_Черни и цветни метали, вторичен алуминий: Технологични емисии</v>
      </c>
      <c r="X629" s="904" t="n">
        <f aca="false">IF(G629=EUconst_NA,TRUE(),FALSE())</f>
        <v>1</v>
      </c>
      <c r="Z629" s="906" t="str">
        <f aca="false">EUconst_NA</f>
        <v>не се прилага</v>
      </c>
      <c r="AA629" s="977"/>
      <c r="AB629" s="977"/>
      <c r="AC629" s="905"/>
      <c r="AD629" s="905"/>
      <c r="AE629" s="977"/>
      <c r="AF629" s="329"/>
      <c r="AG629" s="906" t="str">
        <f aca="false">IF(Z629=EUconst_NA,EUconst_NA,IF(ISBLANK(AC629),COUNTA(AA629:AF629),COUNTA(AA629,AC629,AE629)))</f>
        <v>не се прилага</v>
      </c>
    </row>
    <row r="630" customFormat="false" ht="12.75" hidden="false" customHeight="true" outlineLevel="1" collapsed="false">
      <c r="A630" s="904" t="n">
        <f aca="false">A582</f>
        <v>38</v>
      </c>
      <c r="B630" s="991" t="str">
        <f aca="false">B582</f>
        <v>Производство или преработка на черни и цветни метали, включително вторичен алуминий</v>
      </c>
      <c r="C630" s="348" t="str">
        <f aca="false">C582</f>
        <v>Черни и цветни метали, вторичен алуминий</v>
      </c>
      <c r="D630" s="348" t="str">
        <f aca="false">D582</f>
        <v>Методика, използваща масов баланс</v>
      </c>
      <c r="E630" s="348"/>
      <c r="F630" s="992" t="str">
        <f aca="false">F582</f>
        <v>Масов баланс</v>
      </c>
      <c r="G630" s="962" t="str">
        <f aca="false">EUconst_NA</f>
        <v>не се прилага</v>
      </c>
      <c r="H630" s="993"/>
      <c r="I630" s="993"/>
      <c r="J630" s="997"/>
      <c r="K630" s="997"/>
      <c r="L630" s="993"/>
      <c r="M630" s="994"/>
      <c r="N630" s="962" t="str">
        <f aca="false">IF(G630=EUconst_NA,EUconst_NA,IF(ISBLANK(J630),COUNTA(H630:M630),COUNTA(H630,J630,L630)))</f>
        <v>не се прилага</v>
      </c>
      <c r="O630" s="995" t="str">
        <f aca="false">C630&amp;": "&amp;D630</f>
        <v>Черни и цветни метали, вторичен алуминий: Методика, използваща масов баланс</v>
      </c>
      <c r="P630" s="348"/>
      <c r="Q630" s="996" t="str">
        <f aca="false">EUconst_CNTR_OxidationFactor&amp;O630</f>
        <v>OxF_Черни и цветни метали, вторичен алуминий: Методика, използваща масов баланс</v>
      </c>
      <c r="X630" s="904" t="n">
        <f aca="false">IF(G630=EUconst_NA,TRUE(),FALSE())</f>
        <v>1</v>
      </c>
      <c r="Z630" s="906" t="str">
        <f aca="false">EUconst_NA</f>
        <v>не се прилага</v>
      </c>
      <c r="AA630" s="977"/>
      <c r="AB630" s="977"/>
      <c r="AC630" s="905"/>
      <c r="AD630" s="905"/>
      <c r="AE630" s="977"/>
      <c r="AF630" s="329"/>
      <c r="AG630" s="906" t="str">
        <f aca="false">IF(Z630=EUconst_NA,EUconst_NA,IF(ISBLANK(AC630),COUNTA(AA630:AF630),COUNTA(AA630,AC630,AE630)))</f>
        <v>не се прилага</v>
      </c>
    </row>
    <row r="631" customFormat="false" ht="12.75" hidden="false" customHeight="true" outlineLevel="1" collapsed="false">
      <c r="A631" s="904" t="n">
        <f aca="false">A583</f>
        <v>39</v>
      </c>
      <c r="B631" s="991" t="str">
        <f aca="false">B583</f>
        <v>Производство на калцинирана сода и на натриев бикарбонат</v>
      </c>
      <c r="C631" s="348" t="str">
        <f aca="false">C583</f>
        <v>Калцинирана сода / натриев бикарбонат</v>
      </c>
      <c r="D631" s="348" t="str">
        <f aca="false">D583</f>
        <v>Методика, използваща масов баланс</v>
      </c>
      <c r="E631" s="348"/>
      <c r="F631" s="992" t="str">
        <f aca="false">F583</f>
        <v>Масов баланс</v>
      </c>
      <c r="G631" s="962" t="str">
        <f aca="false">EUconst_NA</f>
        <v>не се прилага</v>
      </c>
      <c r="H631" s="993"/>
      <c r="I631" s="993"/>
      <c r="J631" s="997"/>
      <c r="K631" s="997"/>
      <c r="L631" s="993"/>
      <c r="M631" s="994"/>
      <c r="N631" s="962" t="str">
        <f aca="false">IF(G631=EUconst_NA,EUconst_NA,IF(ISBLANK(J631),COUNTA(H631:M631),COUNTA(H631,J631,L631)))</f>
        <v>не се прилага</v>
      </c>
      <c r="O631" s="995" t="str">
        <f aca="false">C631&amp;": "&amp;D631</f>
        <v>Калцинирана сода / натриев бикарбонат: Методика, използваща масов баланс</v>
      </c>
      <c r="P631" s="348"/>
      <c r="Q631" s="996" t="str">
        <f aca="false">EUconst_CNTR_OxidationFactor&amp;O631</f>
        <v>OxF_Калцинирана сода / натриев бикарбонат: Методика, използваща масов баланс</v>
      </c>
      <c r="X631" s="904" t="n">
        <f aca="false">IF(G631=EUconst_NA,TRUE(),FALSE())</f>
        <v>1</v>
      </c>
      <c r="Z631" s="906" t="str">
        <f aca="false">EUconst_NA</f>
        <v>не се прилага</v>
      </c>
      <c r="AA631" s="977"/>
      <c r="AB631" s="977"/>
      <c r="AC631" s="905"/>
      <c r="AD631" s="905"/>
      <c r="AE631" s="977"/>
      <c r="AF631" s="329"/>
      <c r="AG631" s="906" t="str">
        <f aca="false">IF(Z631=EUconst_NA,EUconst_NA,IF(ISBLANK(AC631),COUNTA(AA631:AF631),COUNTA(AA631,AC631,AE631)))</f>
        <v>не се прилага</v>
      </c>
    </row>
    <row r="632" customFormat="false" ht="12.75" hidden="false" customHeight="true" outlineLevel="1" collapsed="false">
      <c r="A632" s="904" t="n">
        <f aca="false">A584</f>
        <v>40</v>
      </c>
      <c r="B632" s="991" t="str">
        <f aca="false">B584</f>
        <v>Производство на първичен алуминий</v>
      </c>
      <c r="C632" s="348" t="str">
        <f aca="false">C584</f>
        <v>Първичен алуминий</v>
      </c>
      <c r="D632" s="348" t="str">
        <f aca="false">D584</f>
        <v>Методика, използваща масов баланс</v>
      </c>
      <c r="E632" s="348"/>
      <c r="F632" s="992" t="str">
        <f aca="false">F584</f>
        <v>Масов баланс</v>
      </c>
      <c r="G632" s="962" t="str">
        <f aca="false">EUconst_NA</f>
        <v>не се прилага</v>
      </c>
      <c r="H632" s="993"/>
      <c r="I632" s="993"/>
      <c r="J632" s="997"/>
      <c r="K632" s="997"/>
      <c r="L632" s="993"/>
      <c r="M632" s="994"/>
      <c r="N632" s="962" t="str">
        <f aca="false">IF(G632=EUconst_NA,EUconst_NA,IF(ISBLANK(J632),COUNTA(H632:M632),COUNTA(H632,J632,L632)))</f>
        <v>не се прилага</v>
      </c>
      <c r="O632" s="995" t="str">
        <f aca="false">C632&amp;": "&amp;D632</f>
        <v>Първичен алуминий: Методика, използваща масов баланс</v>
      </c>
      <c r="P632" s="348"/>
      <c r="Q632" s="996" t="str">
        <f aca="false">EUconst_CNTR_OxidationFactor&amp;O632</f>
        <v>OxF_Първичен алуминий: Методика, използваща масов баланс</v>
      </c>
      <c r="X632" s="904" t="n">
        <f aca="false">IF(G632=EUconst_NA,TRUE(),FALSE())</f>
        <v>1</v>
      </c>
      <c r="Z632" s="906" t="str">
        <f aca="false">EUconst_NA</f>
        <v>не се прилага</v>
      </c>
      <c r="AA632" s="977"/>
      <c r="AB632" s="977"/>
      <c r="AC632" s="905"/>
      <c r="AD632" s="905"/>
      <c r="AE632" s="977"/>
      <c r="AF632" s="329"/>
      <c r="AG632" s="906" t="str">
        <f aca="false">IF(Z632=EUconst_NA,EUconst_NA,IF(ISBLANK(AC632),COUNTA(AA632:AF632),COUNTA(AA632,AC632,AE632)))</f>
        <v>не се прилага</v>
      </c>
    </row>
    <row r="633" customFormat="false" ht="12.75" hidden="false" customHeight="true" outlineLevel="1" collapsed="false">
      <c r="A633" s="904" t="n">
        <f aca="false">A585</f>
        <v>41</v>
      </c>
      <c r="B633" s="991" t="str">
        <f aca="false">B585</f>
        <v>Производство на първичен алуминий</v>
      </c>
      <c r="C633" s="348" t="str">
        <f aca="false">C585</f>
        <v>Първичен алуминий</v>
      </c>
      <c r="D633" s="348" t="str">
        <f aca="false">D585</f>
        <v>Емисии на перфлуоровъглероди (PFC) (метод на база времетраене на анодния ефект)</v>
      </c>
      <c r="E633" s="348"/>
      <c r="F633" s="992" t="str">
        <f aca="false">F585</f>
        <v>Емисии на напълно флуорирани въглеводороди (PFC)</v>
      </c>
      <c r="G633" s="962" t="str">
        <f aca="false">EUconst_NA</f>
        <v>не се прилага</v>
      </c>
      <c r="H633" s="993"/>
      <c r="I633" s="993"/>
      <c r="J633" s="997"/>
      <c r="K633" s="997"/>
      <c r="L633" s="993"/>
      <c r="M633" s="994"/>
      <c r="N633" s="962" t="str">
        <f aca="false">IF(G633=EUconst_NA,EUconst_NA,IF(ISBLANK(J633),COUNTA(H633:M633),COUNTA(H633,J633,L633)))</f>
        <v>не се прилага</v>
      </c>
      <c r="O633" s="995" t="str">
        <f aca="false">C633&amp;": "&amp;D633</f>
        <v>Първичен алуминий: Емисии на перфлуоровъглероди (PFC) (метод на база времетраене на анодния ефект)</v>
      </c>
      <c r="P633" s="348"/>
      <c r="Q633" s="996" t="str">
        <f aca="false">EUconst_CNTR_OxidationFactor&amp;O633</f>
        <v>OxF_Първичен алуминий: Емисии на перфлуоровъглероди (PFC) (метод на база времетраене на анодния ефект)</v>
      </c>
      <c r="X633" s="904" t="n">
        <f aca="false">IF(G633=EUconst_NA,TRUE(),FALSE())</f>
        <v>1</v>
      </c>
      <c r="Z633" s="906" t="str">
        <f aca="false">EUconst_NA</f>
        <v>не се прилага</v>
      </c>
      <c r="AA633" s="977"/>
      <c r="AB633" s="977"/>
      <c r="AC633" s="905"/>
      <c r="AD633" s="905"/>
      <c r="AE633" s="977"/>
      <c r="AF633" s="329"/>
      <c r="AG633" s="906" t="str">
        <f aca="false">IF(Z633=EUconst_NA,EUconst_NA,IF(ISBLANK(AC633),COUNTA(AA633:AF633),COUNTA(AA633,AC633,AE633)))</f>
        <v>не се прилага</v>
      </c>
    </row>
    <row r="634" customFormat="false" ht="12.75" hidden="false" customHeight="true" outlineLevel="1" collapsed="false">
      <c r="A634" s="904" t="n">
        <f aca="false">A586</f>
        <v>42</v>
      </c>
      <c r="B634" s="1001" t="str">
        <f aca="false">B586</f>
        <v>Производство на първичен алуминий</v>
      </c>
      <c r="C634" s="1002" t="str">
        <f aca="false">C586</f>
        <v>Първичен алуминий</v>
      </c>
      <c r="D634" s="1002" t="str">
        <f aca="false">D586</f>
        <v>Емисии на перфлуоровъглероди (PFC) (метод на база свръхнапрежението при анодния ефект)</v>
      </c>
      <c r="E634" s="1002"/>
      <c r="F634" s="1003" t="str">
        <f aca="false">F586</f>
        <v>Емисии на напълно флуорирани въглеводороди (PFC)</v>
      </c>
      <c r="G634" s="1004" t="str">
        <f aca="false">EUconst_NA</f>
        <v>не се прилага</v>
      </c>
      <c r="H634" s="1005"/>
      <c r="I634" s="1005"/>
      <c r="J634" s="1006"/>
      <c r="K634" s="1006"/>
      <c r="L634" s="1005"/>
      <c r="M634" s="1007"/>
      <c r="N634" s="1004" t="str">
        <f aca="false">IF(G634=EUconst_NA,EUconst_NA,IF(ISBLANK(J634),COUNTA(H634:M634),COUNTA(H634,J634,L634)))</f>
        <v>не се прилага</v>
      </c>
      <c r="O634" s="1008" t="str">
        <f aca="false">C634&amp;": "&amp;D634</f>
        <v>Първичен алуминий: Емисии на перфлуоровъглероди (PFC) (метод на база свръхнапрежението при анодния ефект)</v>
      </c>
      <c r="P634" s="1009"/>
      <c r="Q634" s="1010" t="str">
        <f aca="false">EUconst_CNTR_OxidationFactor&amp;O634</f>
        <v>OxF_Първичен алуминий: Емисии на перфлуоровъглероди (PFC) (метод на база свръхнапрежението при анодния ефект)</v>
      </c>
      <c r="X634" s="904" t="n">
        <f aca="false">IF(G634=EUconst_NA,TRUE(),FALSE())</f>
        <v>1</v>
      </c>
      <c r="Z634" s="906" t="str">
        <f aca="false">EUconst_NA</f>
        <v>не се прилага</v>
      </c>
      <c r="AA634" s="977"/>
      <c r="AB634" s="977"/>
      <c r="AC634" s="905"/>
      <c r="AD634" s="905"/>
      <c r="AE634" s="977"/>
      <c r="AF634" s="329"/>
      <c r="AG634" s="906" t="str">
        <f aca="false">IF(Z634=EUconst_NA,EUconst_NA,IF(ISBLANK(AC634),COUNTA(AA634:AF634),COUNTA(AA634,AC634,AE634)))</f>
        <v>не се прилага</v>
      </c>
    </row>
    <row r="635" customFormat="false" ht="12.75" hidden="false" customHeight="true" outlineLevel="1" collapsed="false">
      <c r="B635" s="905"/>
      <c r="C635" s="905"/>
      <c r="D635" s="905"/>
      <c r="E635" s="905"/>
      <c r="F635" s="1019"/>
      <c r="G635" s="905"/>
      <c r="H635" s="990"/>
      <c r="I635" s="990"/>
      <c r="J635" s="1012"/>
      <c r="K635" s="1012"/>
      <c r="L635" s="990"/>
      <c r="M635" s="1013"/>
      <c r="N635" s="906"/>
      <c r="O635" s="905"/>
      <c r="P635" s="905"/>
      <c r="Q635" s="905"/>
      <c r="X635" s="904" t="n">
        <f aca="false">IF(G635=EUconst_NA,TRUE(),FALSE())</f>
        <v>0</v>
      </c>
      <c r="Z635" s="905"/>
      <c r="AA635" s="977"/>
      <c r="AB635" s="977"/>
      <c r="AC635" s="905"/>
      <c r="AD635" s="905"/>
      <c r="AE635" s="977"/>
      <c r="AF635" s="329"/>
      <c r="AG635" s="906"/>
    </row>
    <row r="636" customFormat="false" ht="12.75" hidden="false" customHeight="true" outlineLevel="1" collapsed="false">
      <c r="B636" s="905" t="s">
        <v>456</v>
      </c>
      <c r="C636" s="905"/>
      <c r="D636" s="905"/>
      <c r="E636" s="905"/>
      <c r="F636" s="905"/>
      <c r="G636" s="905"/>
      <c r="H636" s="990"/>
      <c r="I636" s="990"/>
      <c r="J636" s="1012"/>
      <c r="K636" s="1012"/>
      <c r="L636" s="990"/>
      <c r="M636" s="1013"/>
      <c r="N636" s="906"/>
      <c r="O636" s="905"/>
      <c r="P636" s="905"/>
      <c r="Q636" s="905"/>
      <c r="X636" s="904" t="n">
        <f aca="false">IF(G636=EUconst_NA,TRUE(),FALSE())</f>
        <v>0</v>
      </c>
      <c r="Z636" s="905"/>
      <c r="AA636" s="977"/>
      <c r="AB636" s="977"/>
      <c r="AC636" s="905"/>
      <c r="AD636" s="905"/>
      <c r="AE636" s="977"/>
      <c r="AF636" s="329"/>
      <c r="AG636" s="906"/>
    </row>
    <row r="637" customFormat="false" ht="12.75" hidden="false" customHeight="true" outlineLevel="1" collapsed="false">
      <c r="B637" s="905" t="s">
        <v>457</v>
      </c>
      <c r="C637" s="905"/>
      <c r="D637" s="905"/>
      <c r="E637" s="905"/>
      <c r="F637" s="905"/>
      <c r="G637" s="905"/>
      <c r="H637" s="990"/>
      <c r="I637" s="990"/>
      <c r="J637" s="1012"/>
      <c r="K637" s="1012"/>
      <c r="L637" s="990"/>
      <c r="M637" s="1013"/>
      <c r="N637" s="906"/>
      <c r="O637" s="905"/>
      <c r="P637" s="905"/>
      <c r="Q637" s="905"/>
      <c r="X637" s="904" t="n">
        <f aca="false">IF(G637=EUconst_NA,TRUE(),FALSE())</f>
        <v>0</v>
      </c>
      <c r="Z637" s="905"/>
      <c r="AA637" s="977"/>
      <c r="AB637" s="977"/>
      <c r="AC637" s="905"/>
      <c r="AD637" s="905"/>
      <c r="AE637" s="977"/>
      <c r="AF637" s="329"/>
      <c r="AG637" s="906"/>
    </row>
    <row r="638" customFormat="false" ht="12.75" hidden="false" customHeight="true" outlineLevel="1" collapsed="false">
      <c r="B638" s="905" t="str">
        <f aca="false">Translations!$B$431</f>
        <v>обемен баланс</v>
      </c>
      <c r="C638" s="905"/>
      <c r="D638" s="905"/>
      <c r="E638" s="905"/>
      <c r="F638" s="905"/>
      <c r="G638" s="905"/>
      <c r="H638" s="990"/>
      <c r="I638" s="990"/>
      <c r="J638" s="1012"/>
      <c r="K638" s="1012"/>
      <c r="L638" s="990"/>
      <c r="M638" s="1013"/>
      <c r="N638" s="906"/>
      <c r="O638" s="905"/>
      <c r="P638" s="905"/>
      <c r="Q638" s="905"/>
      <c r="X638" s="904" t="n">
        <f aca="false">IF(G638=EUconst_NA,TRUE(),FALSE())</f>
        <v>0</v>
      </c>
      <c r="Z638" s="905"/>
      <c r="AA638" s="977"/>
      <c r="AB638" s="977"/>
      <c r="AC638" s="905"/>
      <c r="AD638" s="905"/>
      <c r="AE638" s="977"/>
      <c r="AF638" s="329"/>
      <c r="AG638" s="906"/>
    </row>
    <row r="639" customFormat="false" ht="12.75" hidden="false" customHeight="true" outlineLevel="1" collapsed="false">
      <c r="B639" s="905"/>
      <c r="C639" s="905"/>
      <c r="D639" s="905"/>
      <c r="E639" s="905"/>
      <c r="F639" s="1023"/>
      <c r="G639" s="905"/>
      <c r="H639" s="1024"/>
      <c r="I639" s="1024"/>
      <c r="J639" s="1012"/>
      <c r="K639" s="1012"/>
      <c r="L639" s="1013"/>
      <c r="M639" s="1012"/>
      <c r="N639" s="905"/>
      <c r="O639" s="905"/>
      <c r="P639" s="905"/>
      <c r="Q639" s="905"/>
      <c r="X639" s="904" t="n">
        <f aca="false">IF(G639=EUconst_NA,TRUE(),FALSE())</f>
        <v>0</v>
      </c>
      <c r="Z639" s="905"/>
      <c r="AA639" s="1023"/>
      <c r="AB639" s="1023"/>
      <c r="AC639" s="905"/>
      <c r="AD639" s="905"/>
      <c r="AE639" s="329"/>
      <c r="AF639" s="905"/>
      <c r="AG639" s="905"/>
    </row>
    <row r="640" s="956" customFormat="true" ht="13.5" hidden="false" customHeight="false" outlineLevel="0" collapsed="false">
      <c r="B640" s="978" t="str">
        <f aca="false">Translations!$B$154</f>
        <v>Коефициент на преобразуване</v>
      </c>
      <c r="F640" s="978" t="str">
        <f aca="false">F592</f>
        <v>Тип източник</v>
      </c>
      <c r="G640" s="980" t="str">
        <f aca="false">Translations!$B$338</f>
        <v>Минимално</v>
      </c>
      <c r="H640" s="980" t="n">
        <v>1</v>
      </c>
      <c r="I640" s="980" t="n">
        <v>2</v>
      </c>
      <c r="J640" s="980" t="s">
        <v>224</v>
      </c>
      <c r="K640" s="980" t="str">
        <f aca="false">Translations!$B$306</f>
        <v>2б</v>
      </c>
      <c r="L640" s="980" t="n">
        <v>3</v>
      </c>
      <c r="N640" s="980" t="str">
        <f aca="false">Translations!$B$339</f>
        <v>Максимално</v>
      </c>
      <c r="X640" s="912"/>
      <c r="Z640" s="980" t="str">
        <f aca="false">Translations!$B$338</f>
        <v>Минимално</v>
      </c>
      <c r="AA640" s="980" t="n">
        <v>1</v>
      </c>
      <c r="AB640" s="980" t="n">
        <v>2</v>
      </c>
      <c r="AC640" s="980" t="s">
        <v>224</v>
      </c>
      <c r="AD640" s="980" t="str">
        <f aca="false">Translations!$B$306</f>
        <v>2б</v>
      </c>
      <c r="AE640" s="980" t="n">
        <v>3</v>
      </c>
      <c r="AG640" s="980" t="str">
        <f aca="false">Translations!$B$339</f>
        <v>Максимално</v>
      </c>
      <c r="AI640" s="978" t="str">
        <f aca="false">Translations!$B$433</f>
        <v>стойност по подразбиране?</v>
      </c>
      <c r="AJ640" s="980" t="n">
        <v>1</v>
      </c>
      <c r="AK640" s="980" t="n">
        <v>2</v>
      </c>
      <c r="AL640" s="980" t="s">
        <v>224</v>
      </c>
      <c r="AM640" s="980" t="str">
        <f aca="false">Translations!$B$306</f>
        <v>2б</v>
      </c>
      <c r="AN640" s="980" t="n">
        <v>3</v>
      </c>
    </row>
    <row r="641" customFormat="false" ht="12.75" hidden="false" customHeight="true" outlineLevel="1" collapsed="false">
      <c r="A641" s="904" t="n">
        <f aca="false">A593</f>
        <v>1</v>
      </c>
      <c r="B641" s="981" t="str">
        <f aca="false">B593</f>
        <v>Изгаряне на горива и използване на горива като технологични суровини</v>
      </c>
      <c r="C641" s="982" t="str">
        <f aca="false">C593</f>
        <v>Горене</v>
      </c>
      <c r="D641" s="982" t="str">
        <f aca="false">D593</f>
        <v>Стандартни търговски горива</v>
      </c>
      <c r="E641" s="982"/>
      <c r="F641" s="983" t="str">
        <f aca="false">F593</f>
        <v>Горене</v>
      </c>
      <c r="G641" s="984" t="str">
        <f aca="false">EUconst_NA</f>
        <v>не се прилага</v>
      </c>
      <c r="H641" s="1025"/>
      <c r="I641" s="1025"/>
      <c r="J641" s="988"/>
      <c r="K641" s="988"/>
      <c r="L641" s="1025"/>
      <c r="M641" s="1026"/>
      <c r="N641" s="984" t="str">
        <f aca="false">IF(G641=EUconst_NA,EUconst_NA,IF(ISBLANK(J641),COUNTA(H641:M641),COUNTA(H641,J641,L641)))</f>
        <v>не се прилага</v>
      </c>
      <c r="O641" s="987" t="str">
        <f aca="false">C641&amp;": "&amp;D641</f>
        <v>Горене: Стандартни търговски горива</v>
      </c>
      <c r="P641" s="988"/>
      <c r="Q641" s="989" t="str">
        <f aca="false">EUconst_CNTR_ConversionFactor&amp;O641</f>
        <v>ConvF_Горене: Стандартни търговски горива</v>
      </c>
      <c r="U641" s="936"/>
      <c r="X641" s="904" t="n">
        <f aca="false">IF(G641=EUconst_NA,TRUE(),FALSE())</f>
        <v>1</v>
      </c>
      <c r="Z641" s="906" t="str">
        <f aca="false">EUconst_NA</f>
        <v>не се прилага</v>
      </c>
      <c r="AA641" s="977"/>
      <c r="AB641" s="977"/>
      <c r="AC641" s="905"/>
      <c r="AD641" s="905"/>
      <c r="AE641" s="977"/>
      <c r="AF641" s="329"/>
      <c r="AG641" s="906" t="str">
        <f aca="false">IF(Z641=EUconst_NA,EUconst_NA,IF(ISBLANK(AC641),COUNTA(AA641:AF641),COUNTA(AA641,AC641,AE641)))</f>
        <v>не се прилага</v>
      </c>
    </row>
    <row r="642" customFormat="false" ht="12.75" hidden="false" customHeight="true" outlineLevel="1" collapsed="false">
      <c r="A642" s="904" t="n">
        <f aca="false">A594</f>
        <v>2</v>
      </c>
      <c r="B642" s="991" t="str">
        <f aca="false">B594</f>
        <v>Изгаряне на горива и използване на горива като технологични суровини</v>
      </c>
      <c r="C642" s="348" t="str">
        <f aca="false">C594</f>
        <v>Горене</v>
      </c>
      <c r="D642" s="348" t="str">
        <f aca="false">D594</f>
        <v>Други газообразни и течни горива</v>
      </c>
      <c r="E642" s="348"/>
      <c r="F642" s="992" t="str">
        <f aca="false">F594</f>
        <v>Горене</v>
      </c>
      <c r="G642" s="962" t="str">
        <f aca="false">EUconst_NA</f>
        <v>не се прилага</v>
      </c>
      <c r="H642" s="1027"/>
      <c r="I642" s="1027"/>
      <c r="J642" s="348"/>
      <c r="K642" s="348"/>
      <c r="L642" s="1027"/>
      <c r="M642" s="1028"/>
      <c r="N642" s="962" t="str">
        <f aca="false">IF(G642=EUconst_NA,EUconst_NA,IF(ISBLANK(J642),COUNTA(H642:M642),COUNTA(H642,J642,L642)))</f>
        <v>не се прилага</v>
      </c>
      <c r="O642" s="995" t="str">
        <f aca="false">C642&amp;": "&amp;D642</f>
        <v>Горене: Други газообразни и течни горива</v>
      </c>
      <c r="P642" s="348"/>
      <c r="Q642" s="996" t="str">
        <f aca="false">EUconst_CNTR_ConversionFactor&amp;O642</f>
        <v>ConvF_Горене: Други газообразни и течни горива</v>
      </c>
      <c r="U642" s="936"/>
      <c r="X642" s="904" t="n">
        <f aca="false">IF(G642=EUconst_NA,TRUE(),FALSE())</f>
        <v>1</v>
      </c>
      <c r="Z642" s="906" t="str">
        <f aca="false">EUconst_NA</f>
        <v>не се прилага</v>
      </c>
      <c r="AA642" s="977"/>
      <c r="AB642" s="977"/>
      <c r="AC642" s="905"/>
      <c r="AD642" s="905"/>
      <c r="AE642" s="977"/>
      <c r="AF642" s="329"/>
      <c r="AG642" s="906" t="str">
        <f aca="false">IF(Z642=EUconst_NA,EUconst_NA,IF(ISBLANK(AC642),COUNTA(AA642:AF642),COUNTA(AA642,AC642,AE642)))</f>
        <v>не се прилага</v>
      </c>
    </row>
    <row r="643" customFormat="false" ht="12.75" hidden="false" customHeight="true" outlineLevel="1" collapsed="false">
      <c r="A643" s="904" t="n">
        <f aca="false">A595</f>
        <v>3</v>
      </c>
      <c r="B643" s="991" t="str">
        <f aca="false">B595</f>
        <v>Изгаряне на горива и използване на горива като технологични суровини</v>
      </c>
      <c r="C643" s="348" t="str">
        <f aca="false">C595</f>
        <v>Горене</v>
      </c>
      <c r="D643" s="348" t="str">
        <f aca="false">D595</f>
        <v>Твърди горива</v>
      </c>
      <c r="E643" s="348"/>
      <c r="F643" s="992" t="str">
        <f aca="false">F595</f>
        <v>Горене</v>
      </c>
      <c r="G643" s="962" t="str">
        <f aca="false">EUconst_NA</f>
        <v>не се прилага</v>
      </c>
      <c r="H643" s="1027"/>
      <c r="I643" s="1027"/>
      <c r="J643" s="348"/>
      <c r="K643" s="348"/>
      <c r="L643" s="1027"/>
      <c r="M643" s="1028"/>
      <c r="N643" s="962" t="str">
        <f aca="false">IF(G643=EUconst_NA,EUconst_NA,IF(ISBLANK(J643),COUNTA(H643:M643),COUNTA(H643,J643,L643)))</f>
        <v>не се прилага</v>
      </c>
      <c r="O643" s="995" t="str">
        <f aca="false">C643&amp;": "&amp;D643</f>
        <v>Горене: Твърди горива</v>
      </c>
      <c r="P643" s="348"/>
      <c r="Q643" s="996" t="str">
        <f aca="false">EUconst_CNTR_ConversionFactor&amp;O643</f>
        <v>ConvF_Горене: Твърди горива</v>
      </c>
      <c r="U643" s="936"/>
      <c r="X643" s="904" t="n">
        <f aca="false">IF(G643=EUconst_NA,TRUE(),FALSE())</f>
        <v>1</v>
      </c>
      <c r="Z643" s="906" t="str">
        <f aca="false">EUconst_NA</f>
        <v>не се прилага</v>
      </c>
      <c r="AA643" s="977"/>
      <c r="AB643" s="977"/>
      <c r="AC643" s="905"/>
      <c r="AD643" s="905"/>
      <c r="AE643" s="977"/>
      <c r="AF643" s="329"/>
      <c r="AG643" s="906" t="str">
        <f aca="false">IF(Z643=EUconst_NA,EUconst_NA,IF(ISBLANK(AC643),COUNTA(AA643:AF643),COUNTA(AA643,AC643,AE643)))</f>
        <v>не се прилага</v>
      </c>
    </row>
    <row r="644" customFormat="false" ht="12.75" hidden="false" customHeight="true" outlineLevel="1" collapsed="false">
      <c r="A644" s="904" t="n">
        <f aca="false">A596</f>
        <v>4</v>
      </c>
      <c r="B644" s="991" t="str">
        <f aca="false">B596</f>
        <v>Изгаряне на горива и използване на горива като технологични суровини</v>
      </c>
      <c r="C644" s="348" t="str">
        <f aca="false">C596</f>
        <v>Горене</v>
      </c>
      <c r="D644" s="348" t="str">
        <f aca="false">D596</f>
        <v>Терминали за обработка на газ</v>
      </c>
      <c r="E644" s="348"/>
      <c r="F644" s="992" t="str">
        <f aca="false">F596</f>
        <v>Масов баланс</v>
      </c>
      <c r="G644" s="962" t="str">
        <f aca="false">EUconst_NA</f>
        <v>не се прилага</v>
      </c>
      <c r="H644" s="1027"/>
      <c r="I644" s="1027"/>
      <c r="J644" s="348"/>
      <c r="K644" s="348"/>
      <c r="L644" s="1027"/>
      <c r="M644" s="1028"/>
      <c r="N644" s="962" t="str">
        <f aca="false">IF(G644=EUconst_NA,EUconst_NA,IF(ISBLANK(J644),COUNTA(H644:M644),COUNTA(H644,J644,L644)))</f>
        <v>не се прилага</v>
      </c>
      <c r="O644" s="995" t="str">
        <f aca="false">C644&amp;": "&amp;D644</f>
        <v>Горене: Терминали за обработка на газ</v>
      </c>
      <c r="P644" s="348"/>
      <c r="Q644" s="996" t="str">
        <f aca="false">EUconst_CNTR_ConversionFactor&amp;O644</f>
        <v>ConvF_Горене: Терминали за обработка на газ</v>
      </c>
      <c r="U644" s="936"/>
      <c r="X644" s="904" t="n">
        <f aca="false">IF(G644=EUconst_NA,TRUE(),FALSE())</f>
        <v>1</v>
      </c>
      <c r="Z644" s="906" t="str">
        <f aca="false">EUconst_NA</f>
        <v>не се прилага</v>
      </c>
      <c r="AA644" s="977"/>
      <c r="AB644" s="977"/>
      <c r="AC644" s="905"/>
      <c r="AD644" s="905"/>
      <c r="AE644" s="977"/>
      <c r="AF644" s="329"/>
      <c r="AG644" s="906" t="str">
        <f aca="false">IF(Z644=EUconst_NA,EUconst_NA,IF(ISBLANK(AC644),COUNTA(AA644:AF644),COUNTA(AA644,AC644,AE644)))</f>
        <v>не се прилага</v>
      </c>
    </row>
    <row r="645" customFormat="false" ht="12.75" hidden="false" customHeight="true" outlineLevel="1" collapsed="false">
      <c r="A645" s="904" t="n">
        <f aca="false">A597</f>
        <v>5</v>
      </c>
      <c r="B645" s="991" t="str">
        <f aca="false">B597</f>
        <v>Изгаряне на горива и използване на горива като технологични суровини</v>
      </c>
      <c r="C645" s="348" t="str">
        <f aca="false">C597</f>
        <v>Горене</v>
      </c>
      <c r="D645" s="348" t="str">
        <f aca="false">D597</f>
        <v>Факелни тръби</v>
      </c>
      <c r="E645" s="348"/>
      <c r="F645" s="992" t="str">
        <f aca="false">F597</f>
        <v>Горене</v>
      </c>
      <c r="G645" s="962" t="str">
        <f aca="false">EUconst_NA</f>
        <v>не се прилага</v>
      </c>
      <c r="H645" s="1027"/>
      <c r="I645" s="1027"/>
      <c r="J645" s="348"/>
      <c r="K645" s="348"/>
      <c r="L645" s="1027"/>
      <c r="M645" s="1028"/>
      <c r="N645" s="962" t="str">
        <f aca="false">IF(G645=EUconst_NA,EUconst_NA,IF(ISBLANK(J645),COUNTA(H645:M645),COUNTA(H645,J645,L645)))</f>
        <v>не се прилага</v>
      </c>
      <c r="O645" s="995" t="str">
        <f aca="false">C645&amp;": "&amp;D645</f>
        <v>Горене: Факелни тръби</v>
      </c>
      <c r="P645" s="348"/>
      <c r="Q645" s="996" t="str">
        <f aca="false">EUconst_CNTR_ConversionFactor&amp;O645</f>
        <v>ConvF_Горене: Факелни тръби</v>
      </c>
      <c r="U645" s="936"/>
      <c r="X645" s="904" t="n">
        <f aca="false">IF(G645=EUconst_NA,TRUE(),FALSE())</f>
        <v>1</v>
      </c>
      <c r="Z645" s="906" t="str">
        <f aca="false">EUconst_NA</f>
        <v>не се прилага</v>
      </c>
      <c r="AA645" s="977"/>
      <c r="AB645" s="977"/>
      <c r="AC645" s="905"/>
      <c r="AD645" s="905"/>
      <c r="AE645" s="977"/>
      <c r="AF645" s="329"/>
      <c r="AG645" s="906" t="str">
        <f aca="false">IF(Z645=EUconst_NA,EUconst_NA,IF(ISBLANK(AC645),COUNTA(AA645:AF645),COUNTA(AA645,AC645,AE645)))</f>
        <v>не се прилага</v>
      </c>
    </row>
    <row r="646" customFormat="false" ht="12.75" hidden="false" customHeight="true" outlineLevel="1" collapsed="false">
      <c r="A646" s="904" t="n">
        <f aca="false">A598</f>
        <v>6</v>
      </c>
      <c r="B646" s="991" t="str">
        <f aca="false">B598</f>
        <v>Изгаряне на горива и използване на горива като технологични суровини</v>
      </c>
      <c r="C646" s="348" t="str">
        <f aca="false">C598</f>
        <v>Горене</v>
      </c>
      <c r="D646" s="348" t="str">
        <f aca="false">D598</f>
        <v>Скруберна очистка на димни газове (изчисление на базата на вложените карбонати)</v>
      </c>
      <c r="E646" s="348"/>
      <c r="F646" s="992" t="str">
        <f aca="false">F598</f>
        <v>Технологични емисии</v>
      </c>
      <c r="G646" s="962" t="str">
        <f aca="false">EUconst_NA</f>
        <v>не се прилага</v>
      </c>
      <c r="H646" s="1027"/>
      <c r="I646" s="1027"/>
      <c r="J646" s="348"/>
      <c r="K646" s="348"/>
      <c r="L646" s="1027"/>
      <c r="M646" s="1028"/>
      <c r="N646" s="962" t="str">
        <f aca="false">IF(G646=EUconst_NA,EUconst_NA,IF(ISBLANK(J646),COUNTA(H646:M646),COUNTA(H646,J646,L646)))</f>
        <v>не се прилага</v>
      </c>
      <c r="O646" s="995" t="str">
        <f aca="false">C646&amp;": "&amp;D646</f>
        <v>Горене: Скруберна очистка на димни газове (изчисление на базата на вложените карбонати)</v>
      </c>
      <c r="P646" s="348"/>
      <c r="Q646" s="996" t="str">
        <f aca="false">EUconst_CNTR_ConversionFactor&amp;O646</f>
        <v>ConvF_Горене: Скруберна очистка на димни газове (изчисление на базата на вложените карбонати)</v>
      </c>
      <c r="U646" s="936"/>
      <c r="X646" s="904" t="n">
        <f aca="false">IF(G646=EUconst_NA,TRUE(),FALSE())</f>
        <v>1</v>
      </c>
      <c r="Z646" s="906" t="str">
        <f aca="false">EUconst_NA</f>
        <v>не се прилага</v>
      </c>
      <c r="AA646" s="977"/>
      <c r="AB646" s="977"/>
      <c r="AC646" s="905"/>
      <c r="AD646" s="905"/>
      <c r="AE646" s="977"/>
      <c r="AF646" s="329"/>
      <c r="AG646" s="906" t="str">
        <f aca="false">IF(Z646=EUconst_NA,EUconst_NA,IF(ISBLANK(AC646),COUNTA(AA646:AF646),COUNTA(AA646,AC646,AE646)))</f>
        <v>не се прилага</v>
      </c>
    </row>
    <row r="647" customFormat="false" ht="12.75" hidden="false" customHeight="true" outlineLevel="1" collapsed="false">
      <c r="A647" s="904" t="n">
        <f aca="false">A599</f>
        <v>7</v>
      </c>
      <c r="B647" s="991" t="str">
        <f aca="false">B599</f>
        <v>Изгаряне на горива и използване на горива като технологични суровини</v>
      </c>
      <c r="C647" s="348" t="str">
        <f aca="false">C599</f>
        <v>Горене</v>
      </c>
      <c r="D647" s="348" t="str">
        <f aca="false">D599</f>
        <v>Скруберна очистка на димни газове (изчисление на базата на получен гипс)</v>
      </c>
      <c r="E647" s="348"/>
      <c r="F647" s="992" t="str">
        <f aca="false">F599</f>
        <v>Технологични емисии</v>
      </c>
      <c r="G647" s="962" t="str">
        <f aca="false">EUconst_NA</f>
        <v>не се прилага</v>
      </c>
      <c r="H647" s="1027"/>
      <c r="I647" s="1027"/>
      <c r="J647" s="348"/>
      <c r="K647" s="348"/>
      <c r="L647" s="1027"/>
      <c r="M647" s="1028"/>
      <c r="N647" s="962" t="str">
        <f aca="false">IF(G647=EUconst_NA,EUconst_NA,IF(ISBLANK(J647),COUNTA(H647:M647),COUNTA(H647,J647,L647)))</f>
        <v>не се прилага</v>
      </c>
      <c r="O647" s="995" t="str">
        <f aca="false">C647&amp;": "&amp;D647</f>
        <v>Горене: Скруберна очистка на димни газове (изчисление на базата на получен гипс)</v>
      </c>
      <c r="P647" s="348"/>
      <c r="Q647" s="996" t="str">
        <f aca="false">EUconst_CNTR_ConversionFactor&amp;O647</f>
        <v>ConvF_Горене: Скруберна очистка на димни газове (изчисление на базата на получен гипс)</v>
      </c>
      <c r="U647" s="936"/>
      <c r="X647" s="904" t="n">
        <f aca="false">IF(G647=EUconst_NA,TRUE(),FALSE())</f>
        <v>1</v>
      </c>
      <c r="Z647" s="906" t="str">
        <f aca="false">EUconst_NA</f>
        <v>не се прилага</v>
      </c>
      <c r="AA647" s="977"/>
      <c r="AB647" s="977"/>
      <c r="AC647" s="905"/>
      <c r="AD647" s="905"/>
      <c r="AE647" s="977"/>
      <c r="AF647" s="329"/>
      <c r="AG647" s="906" t="str">
        <f aca="false">IF(Z647=EUconst_NA,EUconst_NA,IF(ISBLANK(AC647),COUNTA(AA647:AF647),COUNTA(AA647,AC647,AE647)))</f>
        <v>не се прилага</v>
      </c>
    </row>
    <row r="648" customFormat="false" ht="12.75" hidden="false" customHeight="true" outlineLevel="1" collapsed="false">
      <c r="A648" s="904" t="n">
        <f aca="false">A600</f>
        <v>8</v>
      </c>
      <c r="B648" s="991" t="str">
        <f aca="false">B600</f>
        <v>Рафиниране на нефт </v>
      </c>
      <c r="C648" s="348" t="str">
        <f aca="false">C600</f>
        <v>Рафинерии</v>
      </c>
      <c r="D648" s="348" t="str">
        <f aca="false">D600</f>
        <v>Масов баланс</v>
      </c>
      <c r="E648" s="348"/>
      <c r="F648" s="992" t="str">
        <f aca="false">F600</f>
        <v>Масов баланс</v>
      </c>
      <c r="G648" s="962" t="str">
        <f aca="false">EUconst_NA</f>
        <v>не се прилага</v>
      </c>
      <c r="H648" s="1027"/>
      <c r="I648" s="1027"/>
      <c r="J648" s="348"/>
      <c r="K648" s="348"/>
      <c r="L648" s="1027"/>
      <c r="M648" s="1028"/>
      <c r="N648" s="962" t="str">
        <f aca="false">IF(G648=EUconst_NA,EUconst_NA,IF(ISBLANK(J648),COUNTA(H648:M648),COUNTA(H648,J648,L648)))</f>
        <v>не се прилага</v>
      </c>
      <c r="O648" s="995" t="str">
        <f aca="false">C648&amp;": "&amp;D648</f>
        <v>Рафинерии: Масов баланс</v>
      </c>
      <c r="P648" s="348"/>
      <c r="Q648" s="996" t="str">
        <f aca="false">EUconst_CNTR_ConversionFactor&amp;O648</f>
        <v>ConvF_Рафинерии: Масов баланс</v>
      </c>
      <c r="U648" s="936"/>
      <c r="X648" s="904" t="n">
        <f aca="false">IF(G648=EUconst_NA,TRUE(),FALSE())</f>
        <v>1</v>
      </c>
      <c r="Z648" s="906" t="str">
        <f aca="false">EUconst_NA</f>
        <v>не се прилага</v>
      </c>
      <c r="AA648" s="977"/>
      <c r="AB648" s="977"/>
      <c r="AC648" s="905"/>
      <c r="AD648" s="905"/>
      <c r="AE648" s="977"/>
      <c r="AF648" s="329"/>
      <c r="AG648" s="906" t="str">
        <f aca="false">IF(Z648=EUconst_NA,EUconst_NA,IF(ISBLANK(AC648),COUNTA(AA648:AF648),COUNTA(AA648,AC648,AE648)))</f>
        <v>не се прилага</v>
      </c>
    </row>
    <row r="649" customFormat="false" ht="12.75" hidden="false" customHeight="true" outlineLevel="1" collapsed="false">
      <c r="A649" s="904" t="n">
        <f aca="false">A601</f>
        <v>9</v>
      </c>
      <c r="B649" s="991" t="str">
        <f aca="false">B601</f>
        <v>Рафиниране на нефт </v>
      </c>
      <c r="C649" s="348" t="str">
        <f aca="false">C601</f>
        <v>Рафинерии</v>
      </c>
      <c r="D649" s="348" t="str">
        <f aca="false">D601</f>
        <v>Регенерация при каталитичен крекинг</v>
      </c>
      <c r="E649" s="348"/>
      <c r="F649" s="992" t="str">
        <f aca="false">F601</f>
        <v>Масов баланс</v>
      </c>
      <c r="G649" s="962" t="str">
        <f aca="false">EUconst_NA</f>
        <v>не се прилага</v>
      </c>
      <c r="H649" s="1027"/>
      <c r="I649" s="1027"/>
      <c r="J649" s="348"/>
      <c r="K649" s="348"/>
      <c r="L649" s="1027"/>
      <c r="M649" s="1028"/>
      <c r="N649" s="962" t="str">
        <f aca="false">IF(G649=EUconst_NA,EUconst_NA,IF(ISBLANK(J649),COUNTA(H649:M649),COUNTA(H649,J649,L649)))</f>
        <v>не се прилага</v>
      </c>
      <c r="O649" s="995" t="str">
        <f aca="false">C649&amp;": "&amp;D649</f>
        <v>Рафинерии: Регенерация при каталитичен крекинг</v>
      </c>
      <c r="P649" s="348"/>
      <c r="Q649" s="996" t="str">
        <f aca="false">EUconst_CNTR_ConversionFactor&amp;O649</f>
        <v>ConvF_Рафинерии: Регенерация при каталитичен крекинг</v>
      </c>
      <c r="U649" s="936"/>
      <c r="X649" s="904" t="n">
        <f aca="false">IF(G649=EUconst_NA,TRUE(),FALSE())</f>
        <v>1</v>
      </c>
      <c r="Z649" s="906" t="str">
        <f aca="false">EUconst_NA</f>
        <v>не се прилага</v>
      </c>
      <c r="AA649" s="977"/>
      <c r="AB649" s="977"/>
      <c r="AC649" s="905"/>
      <c r="AD649" s="905"/>
      <c r="AE649" s="977"/>
      <c r="AF649" s="329"/>
      <c r="AG649" s="906" t="str">
        <f aca="false">IF(Z649=EUconst_NA,EUconst_NA,IF(ISBLANK(AC649),COUNTA(AA649:AF649),COUNTA(AA649,AC649,AE649)))</f>
        <v>не се прилага</v>
      </c>
    </row>
    <row r="650" customFormat="false" ht="12.75" hidden="false" customHeight="true" outlineLevel="1" collapsed="false">
      <c r="A650" s="904" t="n">
        <f aca="false">A602</f>
        <v>10</v>
      </c>
      <c r="B650" s="991" t="str">
        <f aca="false">B602</f>
        <v>Рафиниране на нефт </v>
      </c>
      <c r="C650" s="348" t="str">
        <f aca="false">C602</f>
        <v>Рафинерии</v>
      </c>
      <c r="D650" s="348" t="str">
        <f aca="false">D602</f>
        <v>Производство на водород</v>
      </c>
      <c r="E650" s="348"/>
      <c r="F650" s="992" t="str">
        <f aca="false">F602</f>
        <v>Технологични емисии</v>
      </c>
      <c r="G650" s="962" t="str">
        <f aca="false">EUconst_NA</f>
        <v>не се прилага</v>
      </c>
      <c r="H650" s="1027"/>
      <c r="I650" s="1027"/>
      <c r="J650" s="348"/>
      <c r="K650" s="348"/>
      <c r="L650" s="1027"/>
      <c r="M650" s="1028"/>
      <c r="N650" s="962" t="str">
        <f aca="false">IF(G650=EUconst_NA,EUconst_NA,IF(ISBLANK(J650),COUNTA(H650:M650),COUNTA(H650,J650,L650)))</f>
        <v>не се прилага</v>
      </c>
      <c r="O650" s="995" t="str">
        <f aca="false">C650&amp;": "&amp;D650</f>
        <v>Рафинерии: Производство на водород</v>
      </c>
      <c r="P650" s="348"/>
      <c r="Q650" s="996" t="str">
        <f aca="false">EUconst_CNTR_ConversionFactor&amp;O650</f>
        <v>ConvF_Рафинерии: Производство на водород</v>
      </c>
      <c r="U650" s="936"/>
      <c r="X650" s="904" t="n">
        <f aca="false">IF(G650=EUconst_NA,TRUE(),FALSE())</f>
        <v>1</v>
      </c>
      <c r="Z650" s="906" t="str">
        <f aca="false">EUconst_NA</f>
        <v>не се прилага</v>
      </c>
      <c r="AA650" s="977"/>
      <c r="AB650" s="977"/>
      <c r="AC650" s="905"/>
      <c r="AD650" s="905"/>
      <c r="AE650" s="977"/>
      <c r="AF650" s="329"/>
      <c r="AG650" s="906" t="str">
        <f aca="false">IF(Z650=EUconst_NA,EUconst_NA,IF(ISBLANK(AC650),COUNTA(AA650:AF650),COUNTA(AA650,AC650,AE650)))</f>
        <v>не се прилага</v>
      </c>
    </row>
    <row r="651" customFormat="false" ht="12.75" hidden="false" customHeight="true" outlineLevel="1" collapsed="false">
      <c r="A651" s="904" t="n">
        <f aca="false">A603</f>
        <v>11</v>
      </c>
      <c r="B651" s="991" t="str">
        <f aca="false">B603</f>
        <v>Производство на кокс</v>
      </c>
      <c r="C651" s="348" t="str">
        <f aca="false">C603</f>
        <v>Кокс</v>
      </c>
      <c r="D651" s="348" t="str">
        <f aca="false">D603</f>
        <v>Гориво, използвано като технологична суровина</v>
      </c>
      <c r="E651" s="348"/>
      <c r="F651" s="992" t="str">
        <f aca="false">F603</f>
        <v>Горене</v>
      </c>
      <c r="G651" s="962" t="str">
        <f aca="false">EUconst_NA</f>
        <v>не се прилага</v>
      </c>
      <c r="H651" s="1027"/>
      <c r="I651" s="1027"/>
      <c r="J651" s="348"/>
      <c r="K651" s="348"/>
      <c r="L651" s="1027"/>
      <c r="M651" s="1028"/>
      <c r="N651" s="962" t="str">
        <f aca="false">IF(G651=EUconst_NA,EUconst_NA,IF(ISBLANK(J651),COUNTA(H651:M651),COUNTA(H651,J651,L651)))</f>
        <v>не се прилага</v>
      </c>
      <c r="O651" s="995" t="str">
        <f aca="false">C651&amp;": "&amp;D651</f>
        <v>Кокс: Гориво, използвано като технологична суровина</v>
      </c>
      <c r="P651" s="348"/>
      <c r="Q651" s="996" t="str">
        <f aca="false">EUconst_CNTR_ConversionFactor&amp;O651</f>
        <v>ConvF_Кокс: Гориво, използвано като технологична суровина</v>
      </c>
      <c r="U651" s="936"/>
      <c r="X651" s="904" t="n">
        <f aca="false">IF(G651=EUconst_NA,TRUE(),FALSE())</f>
        <v>1</v>
      </c>
      <c r="Z651" s="906" t="str">
        <f aca="false">EUconst_NA</f>
        <v>не се прилага</v>
      </c>
      <c r="AA651" s="977"/>
      <c r="AB651" s="977"/>
      <c r="AC651" s="905"/>
      <c r="AD651" s="905"/>
      <c r="AE651" s="977"/>
      <c r="AF651" s="329"/>
      <c r="AG651" s="906" t="str">
        <f aca="false">IF(Z651=EUconst_NA,EUconst_NA,IF(ISBLANK(AC651),COUNTA(AA651:AF651),COUNTA(AA651,AC651,AE651)))</f>
        <v>не се прилага</v>
      </c>
    </row>
    <row r="652" customFormat="false" ht="12.75" hidden="false" customHeight="true" outlineLevel="1" collapsed="false">
      <c r="A652" s="904" t="n">
        <f aca="false">A604</f>
        <v>12</v>
      </c>
      <c r="B652" s="991" t="str">
        <f aca="false">B604</f>
        <v>Производство на кокс</v>
      </c>
      <c r="C652" s="348" t="str">
        <f aca="false">C604</f>
        <v>Кокс</v>
      </c>
      <c r="D652" s="348" t="str">
        <f aca="false">D604</f>
        <v>Входящи карбонати (метод А)</v>
      </c>
      <c r="E652" s="348"/>
      <c r="F652" s="992" t="str">
        <f aca="false">F604</f>
        <v>Технологични емисии</v>
      </c>
      <c r="G652" s="962" t="n">
        <v>1</v>
      </c>
      <c r="H652" s="1027" t="str">
        <f aca="false">H$684</f>
        <v>ConvF=1</v>
      </c>
      <c r="I652" s="1027" t="str">
        <f aca="false">I$684</f>
        <v>Анализи и стохиометрия</v>
      </c>
      <c r="J652" s="348"/>
      <c r="K652" s="348"/>
      <c r="L652" s="1027"/>
      <c r="M652" s="1028"/>
      <c r="N652" s="962" t="n">
        <v>1</v>
      </c>
      <c r="O652" s="995" t="str">
        <f aca="false">C652&amp;": "&amp;D652</f>
        <v>Кокс: Входящи карбонати (метод А)</v>
      </c>
      <c r="P652" s="348"/>
      <c r="Q652" s="996" t="str">
        <f aca="false">EUconst_CNTR_ConversionFactor&amp;O652</f>
        <v>ConvF_Кокс: Входящи карбонати (метод А)</v>
      </c>
      <c r="U652" s="936"/>
      <c r="X652" s="904" t="n">
        <f aca="false">IF(G652=EUconst_NA,TRUE(),FALSE())</f>
        <v>0</v>
      </c>
      <c r="Z652" s="906" t="n">
        <v>1</v>
      </c>
      <c r="AA652" s="977" t="str">
        <f aca="false">AA$684</f>
        <v>Използва се коефициент на превръщане, равен на 1.</v>
      </c>
      <c r="AB652" s="977"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52" s="905"/>
      <c r="AD652" s="905"/>
      <c r="AE652" s="977"/>
      <c r="AF652" s="329"/>
      <c r="AG652" s="906" t="n">
        <f aca="false">IF(Z652=EUconst_NA,EUconst_NA,IF(ISBLANK(AC652),COUNTA(AA652:AF652),COUNTA(AA652,AC652,AE652)))</f>
        <v>2</v>
      </c>
      <c r="AJ652" s="904" t="n">
        <f aca="false">AJ$684</f>
        <v>1</v>
      </c>
      <c r="AK652" s="904" t="n">
        <v>2</v>
      </c>
    </row>
    <row r="653" customFormat="false" ht="12.75" hidden="false" customHeight="true" outlineLevel="1" collapsed="false">
      <c r="A653" s="904" t="n">
        <f aca="false">A605</f>
        <v>13</v>
      </c>
      <c r="B653" s="991" t="str">
        <f aca="false">B605</f>
        <v>Производство на кокс</v>
      </c>
      <c r="C653" s="348" t="str">
        <f aca="false">C605</f>
        <v>Кокс</v>
      </c>
      <c r="D653" s="348" t="str">
        <f aca="false">D605</f>
        <v>Получени оксиди (метод Б)</v>
      </c>
      <c r="E653" s="348"/>
      <c r="F653" s="992" t="str">
        <f aca="false">F605</f>
        <v>Технологични емисии</v>
      </c>
      <c r="G653" s="962" t="n">
        <v>1</v>
      </c>
      <c r="H653" s="1027" t="str">
        <f aca="false">H$685</f>
        <v>ConvF=1</v>
      </c>
      <c r="I653" s="1027" t="str">
        <f aca="false">I$685</f>
        <v>Анализи и стохиометрия</v>
      </c>
      <c r="J653" s="348"/>
      <c r="K653" s="348"/>
      <c r="L653" s="1027"/>
      <c r="M653" s="1028"/>
      <c r="N653" s="962" t="n">
        <v>1</v>
      </c>
      <c r="O653" s="995" t="str">
        <f aca="false">C653&amp;": "&amp;D653</f>
        <v>Кокс: Получени оксиди (метод Б)</v>
      </c>
      <c r="P653" s="348"/>
      <c r="Q653" s="996" t="str">
        <f aca="false">EUconst_CNTR_ConversionFactor&amp;O653</f>
        <v>ConvF_Кокс: Получени оксиди (метод Б)</v>
      </c>
      <c r="U653" s="936"/>
      <c r="X653" s="904" t="n">
        <f aca="false">IF(G653=EUconst_NA,TRUE(),FALSE())</f>
        <v>0</v>
      </c>
      <c r="Z653" s="906" t="n">
        <v>1</v>
      </c>
      <c r="AA653" s="977" t="str">
        <f aca="false">AA$685</f>
        <v>Използва се коефициент на превръщане, равен на 1.</v>
      </c>
      <c r="AB653" s="977"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53" s="905"/>
      <c r="AD653" s="905"/>
      <c r="AE653" s="977"/>
      <c r="AF653" s="329"/>
      <c r="AG653" s="906" t="n">
        <f aca="false">IF(Z653=EUconst_NA,EUconst_NA,IF(ISBLANK(AC653),COUNTA(AA653:AF653),COUNTA(AA653,AC653,AE653)))</f>
        <v>2</v>
      </c>
      <c r="AJ653" s="904" t="n">
        <f aca="false">AJ$685</f>
        <v>1</v>
      </c>
      <c r="AK653" s="904" t="n">
        <v>2</v>
      </c>
    </row>
    <row r="654" customFormat="false" ht="12.75" hidden="false" customHeight="true" outlineLevel="1" collapsed="false">
      <c r="A654" s="904" t="n">
        <f aca="false">A606</f>
        <v>14</v>
      </c>
      <c r="B654" s="991" t="str">
        <f aca="false">B606</f>
        <v>Производство на кокс</v>
      </c>
      <c r="C654" s="348" t="str">
        <f aca="false">C606</f>
        <v>Кокс</v>
      </c>
      <c r="D654" s="348" t="str">
        <f aca="false">D606</f>
        <v>Масов баланс</v>
      </c>
      <c r="E654" s="348"/>
      <c r="F654" s="992" t="str">
        <f aca="false">F606</f>
        <v>Масов баланс</v>
      </c>
      <c r="G654" s="962" t="str">
        <f aca="false">EUconst_NA</f>
        <v>не се прилага</v>
      </c>
      <c r="H654" s="1027"/>
      <c r="I654" s="1027"/>
      <c r="J654" s="348"/>
      <c r="K654" s="348"/>
      <c r="L654" s="1027"/>
      <c r="M654" s="1028"/>
      <c r="N654" s="962" t="str">
        <f aca="false">IF(G654=EUconst_NA,EUconst_NA,IF(ISBLANK(J654),COUNTA(H654:M654),COUNTA(H654,J654,L654)))</f>
        <v>не се прилага</v>
      </c>
      <c r="O654" s="995" t="str">
        <f aca="false">C654&amp;": "&amp;D654</f>
        <v>Кокс: Масов баланс</v>
      </c>
      <c r="P654" s="348"/>
      <c r="Q654" s="996" t="str">
        <f aca="false">EUconst_CNTR_ConversionFactor&amp;O654</f>
        <v>ConvF_Кокс: Масов баланс</v>
      </c>
      <c r="U654" s="936"/>
      <c r="X654" s="904" t="n">
        <f aca="false">IF(G654=EUconst_NA,TRUE(),FALSE())</f>
        <v>1</v>
      </c>
      <c r="Z654" s="906" t="str">
        <f aca="false">EUconst_NA</f>
        <v>не се прилага</v>
      </c>
      <c r="AA654" s="977"/>
      <c r="AB654" s="977"/>
      <c r="AC654" s="905"/>
      <c r="AD654" s="905"/>
      <c r="AE654" s="977"/>
      <c r="AF654" s="329"/>
      <c r="AG654" s="906" t="str">
        <f aca="false">IF(Z654=EUconst_NA,EUconst_NA,IF(ISBLANK(AC654),COUNTA(AA654:AF654),COUNTA(AA654,AC654,AE654)))</f>
        <v>не се прилага</v>
      </c>
    </row>
    <row r="655" customFormat="false" ht="12.75" hidden="false" customHeight="true" outlineLevel="1" collapsed="false">
      <c r="A655" s="904" t="n">
        <f aca="false">A607</f>
        <v>15</v>
      </c>
      <c r="B655" s="991" t="str">
        <f aca="false">B607</f>
        <v>Пържене и агломериране на метални руди</v>
      </c>
      <c r="C655" s="348" t="str">
        <f aca="false">C607</f>
        <v>Метални руди</v>
      </c>
      <c r="D655" s="348" t="str">
        <f aca="false">D607</f>
        <v>Входящи карбонати</v>
      </c>
      <c r="E655" s="348"/>
      <c r="F655" s="992" t="str">
        <f aca="false">F607</f>
        <v>Технологични емисии</v>
      </c>
      <c r="G655" s="962" t="n">
        <v>1</v>
      </c>
      <c r="H655" s="1027" t="str">
        <f aca="false">H$684</f>
        <v>ConvF=1</v>
      </c>
      <c r="I655" s="1027" t="str">
        <f aca="false">I$684</f>
        <v>Анализи и стохиометрия</v>
      </c>
      <c r="J655" s="348"/>
      <c r="K655" s="348"/>
      <c r="L655" s="1027"/>
      <c r="M655" s="1028"/>
      <c r="N655" s="962" t="n">
        <v>1</v>
      </c>
      <c r="O655" s="995" t="str">
        <f aca="false">C655&amp;": "&amp;D655</f>
        <v>Метални руди: Входящи карбонати</v>
      </c>
      <c r="P655" s="348"/>
      <c r="Q655" s="996" t="str">
        <f aca="false">EUconst_CNTR_ConversionFactor&amp;O655</f>
        <v>ConvF_Метални руди: Входящи карбонати</v>
      </c>
      <c r="U655" s="936"/>
      <c r="X655" s="904" t="n">
        <f aca="false">IF(G655=EUconst_NA,TRUE(),FALSE())</f>
        <v>0</v>
      </c>
      <c r="Z655" s="906" t="n">
        <v>1</v>
      </c>
      <c r="AA655" s="977" t="str">
        <f aca="false">AA$684</f>
        <v>Използва се коефициент на превръщане, равен на 1.</v>
      </c>
      <c r="AB655" s="977"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55" s="905"/>
      <c r="AD655" s="905"/>
      <c r="AE655" s="977"/>
      <c r="AF655" s="329"/>
      <c r="AG655" s="906" t="n">
        <f aca="false">IF(Z655=EUconst_NA,EUconst_NA,IF(ISBLANK(AC655),COUNTA(AA655:AF655),COUNTA(AA655,AC655,AE655)))</f>
        <v>2</v>
      </c>
      <c r="AJ655" s="904" t="n">
        <f aca="false">AJ$684</f>
        <v>1</v>
      </c>
      <c r="AK655" s="904" t="n">
        <v>2</v>
      </c>
    </row>
    <row r="656" customFormat="false" ht="12.75" hidden="false" customHeight="true" outlineLevel="1" collapsed="false">
      <c r="A656" s="904" t="n">
        <f aca="false">A608</f>
        <v>16</v>
      </c>
      <c r="B656" s="991" t="str">
        <f aca="false">B608</f>
        <v>Пържене и агломериране на метални руди</v>
      </c>
      <c r="C656" s="348" t="str">
        <f aca="false">C608</f>
        <v>Метални руди</v>
      </c>
      <c r="D656" s="348" t="str">
        <f aca="false">D608</f>
        <v>Масов баланс</v>
      </c>
      <c r="E656" s="348"/>
      <c r="F656" s="992" t="str">
        <f aca="false">F608</f>
        <v>Масов баланс</v>
      </c>
      <c r="G656" s="962" t="str">
        <f aca="false">EUconst_NA</f>
        <v>не се прилага</v>
      </c>
      <c r="H656" s="1027"/>
      <c r="I656" s="1027"/>
      <c r="J656" s="348"/>
      <c r="K656" s="348"/>
      <c r="L656" s="1027"/>
      <c r="M656" s="1028"/>
      <c r="N656" s="962" t="str">
        <f aca="false">IF(G656=EUconst_NA,EUconst_NA,IF(ISBLANK(J656),COUNTA(H656:M656),COUNTA(H656,J656,L656)))</f>
        <v>не се прилага</v>
      </c>
      <c r="O656" s="995" t="str">
        <f aca="false">C656&amp;": "&amp;D656</f>
        <v>Метални руди: Масов баланс</v>
      </c>
      <c r="P656" s="348"/>
      <c r="Q656" s="996" t="str">
        <f aca="false">EUconst_CNTR_ConversionFactor&amp;O656</f>
        <v>ConvF_Метални руди: Масов баланс</v>
      </c>
      <c r="U656" s="936"/>
      <c r="X656" s="904" t="n">
        <f aca="false">IF(G656=EUconst_NA,TRUE(),FALSE())</f>
        <v>1</v>
      </c>
      <c r="Z656" s="906" t="str">
        <f aca="false">EUconst_NA</f>
        <v>не се прилага</v>
      </c>
      <c r="AA656" s="977"/>
      <c r="AB656" s="977"/>
      <c r="AC656" s="905"/>
      <c r="AD656" s="905"/>
      <c r="AE656" s="977"/>
      <c r="AF656" s="329"/>
      <c r="AG656" s="906" t="str">
        <f aca="false">IF(Z656=EUconst_NA,EUconst_NA,IF(ISBLANK(AC656),COUNTA(AA656:AF656),COUNTA(AA656,AC656,AE656)))</f>
        <v>не се прилага</v>
      </c>
    </row>
    <row r="657" customFormat="false" ht="12.75" hidden="false" customHeight="true" outlineLevel="1" collapsed="false">
      <c r="A657" s="904" t="n">
        <f aca="false">A609</f>
        <v>17</v>
      </c>
      <c r="B657" s="991" t="str">
        <f aca="false">B609</f>
        <v>Производство на чугун и стомана</v>
      </c>
      <c r="C657" s="348" t="str">
        <f aca="false">C609</f>
        <v>Чугун и стомана</v>
      </c>
      <c r="D657" s="348" t="str">
        <f aca="false">D609</f>
        <v>Гориво, използвано като технологична суровина</v>
      </c>
      <c r="E657" s="348"/>
      <c r="F657" s="992" t="str">
        <f aca="false">F609</f>
        <v>Горене</v>
      </c>
      <c r="G657" s="962" t="str">
        <f aca="false">EUconst_NA</f>
        <v>не се прилага</v>
      </c>
      <c r="H657" s="1027"/>
      <c r="I657" s="1027"/>
      <c r="J657" s="348"/>
      <c r="K657" s="348"/>
      <c r="L657" s="1027"/>
      <c r="M657" s="1028"/>
      <c r="N657" s="962" t="str">
        <f aca="false">IF(G657=EUconst_NA,EUconst_NA,IF(ISBLANK(J657),COUNTA(H657:M657),COUNTA(H657,J657,L657)))</f>
        <v>не се прилага</v>
      </c>
      <c r="O657" s="995" t="str">
        <f aca="false">C657&amp;": "&amp;D657</f>
        <v>Чугун и стомана: Гориво, използвано като технологична суровина</v>
      </c>
      <c r="P657" s="348"/>
      <c r="Q657" s="996" t="str">
        <f aca="false">EUconst_CNTR_ConversionFactor&amp;O657</f>
        <v>ConvF_Чугун и стомана: Гориво, използвано като технологична суровина</v>
      </c>
      <c r="U657" s="936"/>
      <c r="X657" s="904" t="n">
        <f aca="false">IF(G657=EUconst_NA,TRUE(),FALSE())</f>
        <v>1</v>
      </c>
      <c r="Z657" s="906" t="str">
        <f aca="false">EUconst_NA</f>
        <v>не се прилага</v>
      </c>
      <c r="AA657" s="977"/>
      <c r="AB657" s="977"/>
      <c r="AC657" s="905"/>
      <c r="AD657" s="905"/>
      <c r="AE657" s="977"/>
      <c r="AF657" s="329"/>
      <c r="AG657" s="906" t="str">
        <f aca="false">IF(Z657=EUconst_NA,EUconst_NA,IF(ISBLANK(AC657),COUNTA(AA657:AF657),COUNTA(AA657,AC657,AE657)))</f>
        <v>не се прилага</v>
      </c>
    </row>
    <row r="658" customFormat="false" ht="12.75" hidden="false" customHeight="true" outlineLevel="1" collapsed="false">
      <c r="A658" s="904" t="n">
        <f aca="false">A610</f>
        <v>18</v>
      </c>
      <c r="B658" s="991" t="str">
        <f aca="false">B610</f>
        <v>Производство на чугун и стомана</v>
      </c>
      <c r="C658" s="348" t="str">
        <f aca="false">C610</f>
        <v>Чугун и стомана</v>
      </c>
      <c r="D658" s="348" t="str">
        <f aca="false">D610</f>
        <v>Входящи карбонати</v>
      </c>
      <c r="E658" s="348"/>
      <c r="F658" s="992" t="str">
        <f aca="false">F610</f>
        <v>Технологични емисии</v>
      </c>
      <c r="G658" s="962" t="n">
        <v>1</v>
      </c>
      <c r="H658" s="1027" t="str">
        <f aca="false">H$684</f>
        <v>ConvF=1</v>
      </c>
      <c r="I658" s="1027" t="str">
        <f aca="false">I$684</f>
        <v>Анализи и стохиометрия</v>
      </c>
      <c r="J658" s="348"/>
      <c r="K658" s="348"/>
      <c r="L658" s="1027"/>
      <c r="M658" s="1028"/>
      <c r="N658" s="962" t="n">
        <v>1</v>
      </c>
      <c r="O658" s="995" t="str">
        <f aca="false">C658&amp;": "&amp;D658</f>
        <v>Чугун и стомана: Входящи карбонати</v>
      </c>
      <c r="P658" s="348"/>
      <c r="Q658" s="996" t="str">
        <f aca="false">EUconst_CNTR_ConversionFactor&amp;O658</f>
        <v>ConvF_Чугун и стомана: Входящи карбонати</v>
      </c>
      <c r="U658" s="936"/>
      <c r="X658" s="904" t="n">
        <f aca="false">IF(G658=EUconst_NA,TRUE(),FALSE())</f>
        <v>0</v>
      </c>
      <c r="Z658" s="906" t="n">
        <v>1</v>
      </c>
      <c r="AA658" s="977" t="str">
        <f aca="false">AA$684</f>
        <v>Използва се коефициент на превръщане, равен на 1.</v>
      </c>
      <c r="AB658" s="977"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58" s="905"/>
      <c r="AD658" s="905"/>
      <c r="AE658" s="977"/>
      <c r="AF658" s="329"/>
      <c r="AG658" s="906" t="n">
        <f aca="false">IF(Z658=EUconst_NA,EUconst_NA,IF(ISBLANK(AC658),COUNTA(AA658:AF658),COUNTA(AA658,AC658,AE658)))</f>
        <v>2</v>
      </c>
      <c r="AJ658" s="904" t="n">
        <f aca="false">AJ$684</f>
        <v>1</v>
      </c>
      <c r="AK658" s="904" t="n">
        <v>2</v>
      </c>
    </row>
    <row r="659" customFormat="false" ht="12.75" hidden="false" customHeight="true" outlineLevel="1" collapsed="false">
      <c r="A659" s="904" t="n">
        <f aca="false">A611</f>
        <v>19</v>
      </c>
      <c r="B659" s="991" t="str">
        <f aca="false">B611</f>
        <v>Производство на чугун и стомана</v>
      </c>
      <c r="C659" s="348" t="str">
        <f aca="false">C611</f>
        <v>Чугун и стомана</v>
      </c>
      <c r="D659" s="348" t="str">
        <f aca="false">D611</f>
        <v>Масов баланс</v>
      </c>
      <c r="E659" s="348"/>
      <c r="F659" s="992" t="str">
        <f aca="false">F611</f>
        <v>Масов баланс</v>
      </c>
      <c r="G659" s="962" t="str">
        <f aca="false">EUconst_NA</f>
        <v>не се прилага</v>
      </c>
      <c r="H659" s="1027"/>
      <c r="I659" s="1027"/>
      <c r="J659" s="348"/>
      <c r="K659" s="348"/>
      <c r="L659" s="1027"/>
      <c r="M659" s="1028"/>
      <c r="N659" s="962" t="str">
        <f aca="false">IF(G659=EUconst_NA,EUconst_NA,IF(ISBLANK(J659),COUNTA(H659:M659),COUNTA(H659,J659,L659)))</f>
        <v>не се прилага</v>
      </c>
      <c r="O659" s="995" t="str">
        <f aca="false">C659&amp;": "&amp;D659</f>
        <v>Чугун и стомана: Масов баланс</v>
      </c>
      <c r="P659" s="348"/>
      <c r="Q659" s="996" t="str">
        <f aca="false">EUconst_CNTR_ConversionFactor&amp;O659</f>
        <v>ConvF_Чугун и стомана: Масов баланс</v>
      </c>
      <c r="U659" s="936"/>
      <c r="X659" s="904" t="n">
        <f aca="false">IF(G659=EUconst_NA,TRUE(),FALSE())</f>
        <v>1</v>
      </c>
      <c r="Z659" s="906" t="str">
        <f aca="false">EUconst_NA</f>
        <v>не се прилага</v>
      </c>
      <c r="AA659" s="977"/>
      <c r="AB659" s="977"/>
      <c r="AC659" s="905"/>
      <c r="AD659" s="905"/>
      <c r="AE659" s="977"/>
      <c r="AF659" s="329"/>
      <c r="AG659" s="906" t="str">
        <f aca="false">IF(Z659=EUconst_NA,EUconst_NA,IF(ISBLANK(AC659),COUNTA(AA659:AF659),COUNTA(AA659,AC659,AE659)))</f>
        <v>не се прилага</v>
      </c>
    </row>
    <row r="660" customFormat="false" ht="12.75" hidden="false" customHeight="true" outlineLevel="1" collapsed="false">
      <c r="A660" s="904" t="n">
        <f aca="false">A612</f>
        <v>20</v>
      </c>
      <c r="B660" s="991" t="str">
        <f aca="false">B612</f>
        <v>Производство на циментов клинкер</v>
      </c>
      <c r="C660" s="348" t="str">
        <f aca="false">C612</f>
        <v>Циментов клинкер</v>
      </c>
      <c r="D660" s="348" t="str">
        <f aca="false">D612</f>
        <v>На база входящите в пещта суровини (метод А)</v>
      </c>
      <c r="E660" s="348"/>
      <c r="F660" s="992" t="str">
        <f aca="false">F612</f>
        <v>Технологични емисии</v>
      </c>
      <c r="G660" s="962" t="n">
        <v>1</v>
      </c>
      <c r="H660" s="1027" t="str">
        <f aca="false">H$684</f>
        <v>ConvF=1</v>
      </c>
      <c r="I660" s="1027" t="str">
        <f aca="false">I$684</f>
        <v>Анализи и стохиометрия</v>
      </c>
      <c r="J660" s="348"/>
      <c r="K660" s="348"/>
      <c r="L660" s="1027"/>
      <c r="M660" s="1028"/>
      <c r="N660" s="962" t="n">
        <v>1</v>
      </c>
      <c r="O660" s="995" t="str">
        <f aca="false">C660&amp;": "&amp;D660</f>
        <v>Циментов клинкер: На база входящите в пещта суровини (метод А)</v>
      </c>
      <c r="P660" s="348"/>
      <c r="Q660" s="996" t="str">
        <f aca="false">EUconst_CNTR_ConversionFactor&amp;O660</f>
        <v>ConvF_Циментов клинкер: На база входящите в пещта суровини (метод А)</v>
      </c>
      <c r="U660" s="936"/>
      <c r="X660" s="904" t="n">
        <f aca="false">IF(G660=EUconst_NA,TRUE(),FALSE())</f>
        <v>0</v>
      </c>
      <c r="Z660" s="906" t="n">
        <v>1</v>
      </c>
      <c r="AA660" s="977" t="str">
        <f aca="false">AA$684</f>
        <v>Използва се коефициент на превръщане, равен на 1.</v>
      </c>
      <c r="AB660" s="977"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60" s="905"/>
      <c r="AD660" s="905"/>
      <c r="AE660" s="977"/>
      <c r="AF660" s="329"/>
      <c r="AG660" s="906" t="n">
        <f aca="false">IF(Z660=EUconst_NA,EUconst_NA,IF(ISBLANK(AC660),COUNTA(AA660:AF660),COUNTA(AA660,AC660,AE660)))</f>
        <v>2</v>
      </c>
      <c r="AJ660" s="904" t="n">
        <f aca="false">AJ$684</f>
        <v>1</v>
      </c>
      <c r="AK660" s="904" t="n">
        <v>2</v>
      </c>
    </row>
    <row r="661" customFormat="false" ht="12.75" hidden="false" customHeight="true" outlineLevel="1" collapsed="false">
      <c r="A661" s="904" t="n">
        <f aca="false">A613</f>
        <v>21</v>
      </c>
      <c r="B661" s="991" t="str">
        <f aca="false">B613</f>
        <v>Производство на циментов клинкер</v>
      </c>
      <c r="C661" s="348" t="str">
        <f aca="false">C613</f>
        <v>Циментов клинкер</v>
      </c>
      <c r="D661" s="348" t="str">
        <f aca="false">D613</f>
        <v>На база произведения клинкер (метод Б)</v>
      </c>
      <c r="E661" s="348"/>
      <c r="F661" s="992" t="str">
        <f aca="false">F613</f>
        <v>Технологични емисии</v>
      </c>
      <c r="G661" s="962" t="n">
        <v>1</v>
      </c>
      <c r="H661" s="1027" t="str">
        <f aca="false">H$685</f>
        <v>ConvF=1</v>
      </c>
      <c r="I661" s="1027" t="str">
        <f aca="false">I$685</f>
        <v>Анализи и стохиометрия</v>
      </c>
      <c r="J661" s="348"/>
      <c r="K661" s="348"/>
      <c r="L661" s="1027"/>
      <c r="M661" s="1028"/>
      <c r="N661" s="962" t="n">
        <v>1</v>
      </c>
      <c r="O661" s="995" t="str">
        <f aca="false">C661&amp;": "&amp;D661</f>
        <v>Циментов клинкер: На база произведения клинкер (метод Б)</v>
      </c>
      <c r="P661" s="348"/>
      <c r="Q661" s="996" t="str">
        <f aca="false">EUconst_CNTR_ConversionFactor&amp;O661</f>
        <v>ConvF_Циментов клинкер: На база произведения клинкер (метод Б)</v>
      </c>
      <c r="U661" s="936"/>
      <c r="X661" s="904" t="n">
        <f aca="false">IF(G661=EUconst_NA,TRUE(),FALSE())</f>
        <v>0</v>
      </c>
      <c r="Z661" s="906" t="n">
        <v>1</v>
      </c>
      <c r="AA661" s="977" t="str">
        <f aca="false">AA$685</f>
        <v>Използва се коефициент на превръщане, равен на 1.</v>
      </c>
      <c r="AB661" s="977"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61" s="905"/>
      <c r="AD661" s="905"/>
      <c r="AE661" s="977"/>
      <c r="AF661" s="329"/>
      <c r="AG661" s="906" t="n">
        <f aca="false">IF(Z661=EUconst_NA,EUconst_NA,IF(ISBLANK(AC661),COUNTA(AA661:AF661),COUNTA(AA661,AC661,AE661)))</f>
        <v>2</v>
      </c>
      <c r="AJ661" s="904" t="n">
        <f aca="false">AJ$685</f>
        <v>1</v>
      </c>
      <c r="AK661" s="904" t="n">
        <v>2</v>
      </c>
    </row>
    <row r="662" customFormat="false" ht="12.75" hidden="false" customHeight="true" outlineLevel="1" collapsed="false">
      <c r="A662" s="904" t="n">
        <f aca="false">A614</f>
        <v>22</v>
      </c>
      <c r="B662" s="991" t="str">
        <f aca="false">B614</f>
        <v>Производство на циментов клинкер</v>
      </c>
      <c r="C662" s="348" t="str">
        <f aca="false">C614</f>
        <v>Циментов клинкер</v>
      </c>
      <c r="D662" s="348" t="str">
        <f aca="false">D614</f>
        <v>Емисии, произхождащи от праха от циментовата пещ (CKD)</v>
      </c>
      <c r="E662" s="348"/>
      <c r="F662" s="992" t="str">
        <f aca="false">F614</f>
        <v>Технологични емисии</v>
      </c>
      <c r="G662" s="962" t="str">
        <f aca="false">EUconst_NA</f>
        <v>не се прилага</v>
      </c>
      <c r="H662" s="1027"/>
      <c r="I662" s="1027"/>
      <c r="J662" s="348"/>
      <c r="K662" s="348"/>
      <c r="L662" s="1027"/>
      <c r="M662" s="1028"/>
      <c r="N662" s="962" t="str">
        <f aca="false">IF(G662=EUconst_NA,EUconst_NA,IF(ISBLANK(J662),COUNTA(H662:M662),COUNTA(H662,J662,L662)))</f>
        <v>не се прилага</v>
      </c>
      <c r="O662" s="995" t="str">
        <f aca="false">C662&amp;": "&amp;D662</f>
        <v>Циментов клинкер: Емисии, произхождащи от праха от циментовата пещ (CKD)</v>
      </c>
      <c r="P662" s="348"/>
      <c r="Q662" s="996" t="str">
        <f aca="false">EUconst_CNTR_ConversionFactor&amp;O662</f>
        <v>ConvF_Циментов клинкер: Емисии, произхождащи от праха от циментовата пещ (CKD)</v>
      </c>
      <c r="U662" s="936"/>
      <c r="X662" s="904" t="n">
        <f aca="false">IF(G662=EUconst_NA,TRUE(),FALSE())</f>
        <v>1</v>
      </c>
      <c r="Z662" s="906" t="str">
        <f aca="false">EUconst_NA</f>
        <v>не се прилага</v>
      </c>
      <c r="AA662" s="977"/>
      <c r="AB662" s="977"/>
      <c r="AC662" s="905"/>
      <c r="AD662" s="905"/>
      <c r="AE662" s="977"/>
      <c r="AF662" s="329"/>
      <c r="AG662" s="906" t="str">
        <f aca="false">IF(Z662=EUconst_NA,EUconst_NA,IF(ISBLANK(AC662),COUNTA(AA662:AF662),COUNTA(AA662,AC662,AE662)))</f>
        <v>не се прилага</v>
      </c>
    </row>
    <row r="663" customFormat="false" ht="12.75" hidden="false" customHeight="true" outlineLevel="1" collapsed="false">
      <c r="A663" s="904" t="n">
        <f aca="false">A615</f>
        <v>23</v>
      </c>
      <c r="B663" s="991" t="str">
        <f aca="false">B615</f>
        <v>Производство на циментов клинкер</v>
      </c>
      <c r="C663" s="348" t="str">
        <f aca="false">C615</f>
        <v>Циментов клинкер</v>
      </c>
      <c r="D663" s="348" t="str">
        <f aca="false">D615</f>
        <v>Некарбонатен въглерод</v>
      </c>
      <c r="E663" s="348"/>
      <c r="F663" s="992" t="str">
        <f aca="false">F615</f>
        <v>Технологични емисии</v>
      </c>
      <c r="G663" s="962" t="n">
        <v>1</v>
      </c>
      <c r="H663" s="1027" t="str">
        <f aca="false">$H$685</f>
        <v>ConvF=1</v>
      </c>
      <c r="I663" s="1027" t="str">
        <f aca="false">Translations!$B$452</f>
        <v>Най-добра практика</v>
      </c>
      <c r="J663" s="348"/>
      <c r="K663" s="348"/>
      <c r="L663" s="1027"/>
      <c r="M663" s="1028"/>
      <c r="N663" s="962" t="n">
        <v>1</v>
      </c>
      <c r="O663" s="995" t="str">
        <f aca="false">C663&amp;": "&amp;D663</f>
        <v>Циментов клинкер: Некарбонатен въглерод</v>
      </c>
      <c r="P663" s="348"/>
      <c r="Q663" s="996" t="str">
        <f aca="false">EUconst_CNTR_ConversionFactor&amp;O663</f>
        <v>ConvF_Циментов клинкер: Некарбонатен въглерод</v>
      </c>
      <c r="U663" s="936"/>
      <c r="X663" s="904" t="n">
        <f aca="false">IF(G663=EUconst_NA,TRUE(),FALSE())</f>
        <v>0</v>
      </c>
      <c r="Z663" s="906" t="n">
        <v>1</v>
      </c>
      <c r="AA663" s="977" t="str">
        <f aca="false">$H$685</f>
        <v>ConvF=1</v>
      </c>
      <c r="AB663" s="977" t="str">
        <f aca="false">Translations!$B$483</f>
        <v>Коефициентът на преобразуване се изчислява чрез прилагане на най-добрата промишлена практика.</v>
      </c>
      <c r="AC663" s="905"/>
      <c r="AD663" s="905"/>
      <c r="AE663" s="977"/>
      <c r="AF663" s="329"/>
      <c r="AG663" s="906" t="n">
        <f aca="false">IF(Z663=EUconst_NA,EUconst_NA,IF(ISBLANK(AC663),COUNTA(AA663:AF663),COUNTA(AA663,AC663,AE663)))</f>
        <v>2</v>
      </c>
      <c r="AJ663" s="904" t="n">
        <f aca="false">$AJ$685</f>
        <v>1</v>
      </c>
      <c r="AK663" s="904" t="str">
        <f aca="false">Translations!$B$452</f>
        <v>Най-добра практика</v>
      </c>
    </row>
    <row r="664" customFormat="false" ht="12.75" hidden="false" customHeight="true" outlineLevel="1" collapsed="false">
      <c r="A664" s="904" t="n">
        <f aca="false">A616</f>
        <v>24</v>
      </c>
      <c r="B664" s="991" t="str">
        <f aca="false">B616</f>
        <v>Производство на вар и калциниране на доломит и магнезит</v>
      </c>
      <c r="C664" s="348" t="str">
        <f aca="false">C616</f>
        <v>Вар/доломит/магнезит</v>
      </c>
      <c r="D664" s="348" t="str">
        <f aca="false">D616</f>
        <v>Карбонати (метод А)</v>
      </c>
      <c r="E664" s="348"/>
      <c r="F664" s="992" t="str">
        <f aca="false">F616</f>
        <v>Технологични емисии</v>
      </c>
      <c r="G664" s="962" t="n">
        <v>1</v>
      </c>
      <c r="H664" s="1027" t="str">
        <f aca="false">H$684</f>
        <v>ConvF=1</v>
      </c>
      <c r="I664" s="1027" t="str">
        <f aca="false">I$684</f>
        <v>Анализи и стохиометрия</v>
      </c>
      <c r="J664" s="348"/>
      <c r="K664" s="348"/>
      <c r="L664" s="1027"/>
      <c r="M664" s="1028"/>
      <c r="N664" s="962" t="n">
        <v>1</v>
      </c>
      <c r="O664" s="995" t="str">
        <f aca="false">C664&amp;": "&amp;D664</f>
        <v>Вар/доломит/магнезит: Карбонати (метод А)</v>
      </c>
      <c r="P664" s="348"/>
      <c r="Q664" s="996" t="str">
        <f aca="false">EUconst_CNTR_ConversionFactor&amp;O664</f>
        <v>ConvF_Вар/доломит/магнезит: Карбонати (метод А)</v>
      </c>
      <c r="U664" s="936"/>
      <c r="X664" s="904" t="n">
        <f aca="false">IF(G664=EUconst_NA,TRUE(),FALSE())</f>
        <v>0</v>
      </c>
      <c r="Z664" s="906" t="n">
        <v>1</v>
      </c>
      <c r="AA664" s="977" t="str">
        <f aca="false">AA$684</f>
        <v>Използва се коефициент на превръщане, равен на 1.</v>
      </c>
      <c r="AB664" s="977"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64" s="905"/>
      <c r="AD664" s="905"/>
      <c r="AE664" s="977"/>
      <c r="AF664" s="329"/>
      <c r="AG664" s="906" t="n">
        <f aca="false">IF(Z664=EUconst_NA,EUconst_NA,IF(ISBLANK(AC664),COUNTA(AA664:AF664),COUNTA(AA664,AC664,AE664)))</f>
        <v>2</v>
      </c>
      <c r="AJ664" s="904" t="n">
        <f aca="false">AJ$684</f>
        <v>1</v>
      </c>
      <c r="AK664" s="904" t="n">
        <v>2</v>
      </c>
    </row>
    <row r="665" customFormat="false" ht="12.75" hidden="false" customHeight="true" outlineLevel="1" collapsed="false">
      <c r="A665" s="904" t="n">
        <f aca="false">A617</f>
        <v>25</v>
      </c>
      <c r="B665" s="991" t="str">
        <f aca="false">B617</f>
        <v>Производство на вар и калциниране на доломит и магнезит</v>
      </c>
      <c r="C665" s="348" t="str">
        <f aca="false">C617</f>
        <v>Вар/доломит/магнезит</v>
      </c>
      <c r="D665" s="348" t="str">
        <f aca="false">D617</f>
        <v>Оксиди на алкалоземни метали (метод Б)</v>
      </c>
      <c r="E665" s="348"/>
      <c r="F665" s="992" t="str">
        <f aca="false">F617</f>
        <v>Технологични емисии</v>
      </c>
      <c r="G665" s="962" t="n">
        <v>1</v>
      </c>
      <c r="H665" s="1027" t="str">
        <f aca="false">H$685</f>
        <v>ConvF=1</v>
      </c>
      <c r="I665" s="1027" t="str">
        <f aca="false">I$685</f>
        <v>Анализи и стохиометрия</v>
      </c>
      <c r="J665" s="348"/>
      <c r="K665" s="348"/>
      <c r="L665" s="1027"/>
      <c r="M665" s="1028"/>
      <c r="N665" s="962" t="n">
        <v>1</v>
      </c>
      <c r="O665" s="995" t="str">
        <f aca="false">C665&amp;": "&amp;D665</f>
        <v>Вар/доломит/магнезит: Оксиди на алкалоземни метали (метод Б)</v>
      </c>
      <c r="P665" s="348"/>
      <c r="Q665" s="996" t="str">
        <f aca="false">EUconst_CNTR_ConversionFactor&amp;O665</f>
        <v>ConvF_Вар/доломит/магнезит: Оксиди на алкалоземни метали (метод Б)</v>
      </c>
      <c r="U665" s="936"/>
      <c r="X665" s="904" t="n">
        <f aca="false">IF(G665=EUconst_NA,TRUE(),FALSE())</f>
        <v>0</v>
      </c>
      <c r="Z665" s="906" t="n">
        <v>1</v>
      </c>
      <c r="AA665" s="977" t="str">
        <f aca="false">AA$685</f>
        <v>Използва се коефициент на превръщане, равен на 1.</v>
      </c>
      <c r="AB665" s="977"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65" s="905"/>
      <c r="AD665" s="905"/>
      <c r="AE665" s="977"/>
      <c r="AF665" s="329"/>
      <c r="AG665" s="906" t="n">
        <f aca="false">IF(Z665=EUconst_NA,EUconst_NA,IF(ISBLANK(AC665),COUNTA(AA665:AF665),COUNTA(AA665,AC665,AE665)))</f>
        <v>2</v>
      </c>
      <c r="AJ665" s="904" t="n">
        <f aca="false">AJ$685</f>
        <v>1</v>
      </c>
      <c r="AK665" s="904" t="n">
        <v>2</v>
      </c>
    </row>
    <row r="666" customFormat="false" ht="12.75" hidden="false" customHeight="true" outlineLevel="1" collapsed="false">
      <c r="A666" s="904" t="n">
        <f aca="false">A618</f>
        <v>26</v>
      </c>
      <c r="B666" s="991" t="str">
        <f aca="false">B618</f>
        <v>Производство на вар и калциниране на доломит и магнезит</v>
      </c>
      <c r="C666" s="348" t="str">
        <f aca="false">C618</f>
        <v>Вар/доломит/магнезит</v>
      </c>
      <c r="D666" s="348" t="str">
        <f aca="false">D618</f>
        <v>Пещен прах (метод Б)</v>
      </c>
      <c r="E666" s="348"/>
      <c r="F666" s="992" t="str">
        <f aca="false">F618</f>
        <v>Технологични емисии</v>
      </c>
      <c r="G666" s="1018" t="n">
        <v>1</v>
      </c>
      <c r="H666" s="1029" t="str">
        <f aca="false">H$685</f>
        <v>ConvF=1</v>
      </c>
      <c r="I666" s="1029" t="str">
        <f aca="false">I$685</f>
        <v>Анализи и стохиометрия</v>
      </c>
      <c r="J666" s="348"/>
      <c r="K666" s="348"/>
      <c r="L666" s="1027"/>
      <c r="M666" s="1028"/>
      <c r="N666" s="962" t="n">
        <v>1</v>
      </c>
      <c r="O666" s="995" t="str">
        <f aca="false">C666&amp;": "&amp;D666</f>
        <v>Вар/доломит/магнезит: Пещен прах (метод Б)</v>
      </c>
      <c r="P666" s="348"/>
      <c r="Q666" s="996" t="str">
        <f aca="false">EUconst_CNTR_ConversionFactor&amp;O666</f>
        <v>ConvF_Вар/доломит/магнезит: Пещен прах (метод Б)</v>
      </c>
      <c r="U666" s="936"/>
      <c r="X666" s="904" t="n">
        <f aca="false">IF(G666=EUconst_NA,TRUE(),FALSE())</f>
        <v>0</v>
      </c>
      <c r="Z666" s="906" t="str">
        <f aca="false">EUconst_NA</f>
        <v>не се прилага</v>
      </c>
      <c r="AA666" s="977"/>
      <c r="AB666" s="977"/>
      <c r="AC666" s="905"/>
      <c r="AD666" s="905"/>
      <c r="AE666" s="977"/>
      <c r="AF666" s="329"/>
      <c r="AG666" s="906" t="str">
        <f aca="false">IF(Z666=EUconst_NA,EUconst_NA,IF(ISBLANK(AC666),COUNTA(AA666:AF666),COUNTA(AA666,AC666,AE666)))</f>
        <v>не се прилага</v>
      </c>
    </row>
    <row r="667" customFormat="false" ht="12.75" hidden="false" customHeight="true" outlineLevel="1" collapsed="false">
      <c r="A667" s="904" t="n">
        <f aca="false">A619</f>
        <v>27</v>
      </c>
      <c r="B667" s="991" t="str">
        <f aca="false">B619</f>
        <v>Производство на стъкло, стъклена и минерална вата</v>
      </c>
      <c r="C667" s="348" t="str">
        <f aca="false">C619</f>
        <v>Стъкло, стъклена и минерална вата</v>
      </c>
      <c r="D667" s="348" t="str">
        <f aca="false">D619</f>
        <v>Карбонати (входящо количество)</v>
      </c>
      <c r="E667" s="348"/>
      <c r="F667" s="992" t="str">
        <f aca="false">F619</f>
        <v>Технологични емисии</v>
      </c>
      <c r="G667" s="962" t="n">
        <v>1</v>
      </c>
      <c r="H667" s="1027" t="str">
        <f aca="false">H$684</f>
        <v>ConvF=1</v>
      </c>
      <c r="I667" s="1027"/>
      <c r="J667" s="348"/>
      <c r="K667" s="348"/>
      <c r="L667" s="1027"/>
      <c r="M667" s="1028"/>
      <c r="N667" s="962" t="n">
        <v>1</v>
      </c>
      <c r="O667" s="995" t="str">
        <f aca="false">C667&amp;": "&amp;D667</f>
        <v>Стъкло, стъклена и минерална вата: Карбонати (входящо количество)</v>
      </c>
      <c r="P667" s="348"/>
      <c r="Q667" s="996" t="str">
        <f aca="false">EUconst_CNTR_ConversionFactor&amp;O667</f>
        <v>ConvF_Стъкло, стъклена и минерална вата: Карбонати (входящо количество)</v>
      </c>
      <c r="U667" s="936"/>
      <c r="X667" s="904" t="n">
        <f aca="false">IF(G667=EUconst_NA,TRUE(),FALSE())</f>
        <v>0</v>
      </c>
      <c r="Z667" s="906" t="str">
        <f aca="false">EUconst_NA</f>
        <v>не се прилага</v>
      </c>
      <c r="AA667" s="977"/>
      <c r="AB667" s="977"/>
      <c r="AC667" s="905"/>
      <c r="AD667" s="905"/>
      <c r="AE667" s="977"/>
      <c r="AF667" s="329"/>
      <c r="AG667" s="906" t="str">
        <f aca="false">IF(Z667=EUconst_NA,EUconst_NA,IF(ISBLANK(AC667),COUNTA(AA667:AF667),COUNTA(AA667,AC667,AE667)))</f>
        <v>не се прилага</v>
      </c>
      <c r="AJ667" s="904" t="n">
        <f aca="false">AJ$684</f>
        <v>1</v>
      </c>
    </row>
    <row r="668" customFormat="false" ht="12.75" hidden="false" customHeight="true" outlineLevel="1" collapsed="false">
      <c r="A668" s="904" t="n">
        <f aca="false">A620</f>
        <v>28</v>
      </c>
      <c r="B668" s="991" t="str">
        <f aca="false">B620</f>
        <v>Производство на керамични продукти</v>
      </c>
      <c r="C668" s="348" t="str">
        <f aca="false">C620</f>
        <v>Керамика</v>
      </c>
      <c r="D668" s="348" t="str">
        <f aca="false">D620</f>
        <v>Входящи количества карбонати (метод А)</v>
      </c>
      <c r="E668" s="348"/>
      <c r="F668" s="992" t="str">
        <f aca="false">F620</f>
        <v>Технологични емисии</v>
      </c>
      <c r="G668" s="962" t="n">
        <v>1</v>
      </c>
      <c r="H668" s="1027" t="str">
        <f aca="false">H$684</f>
        <v>ConvF=1</v>
      </c>
      <c r="I668" s="1027" t="str">
        <f aca="false">I$684</f>
        <v>Анализи и стохиометрия</v>
      </c>
      <c r="J668" s="348"/>
      <c r="K668" s="348"/>
      <c r="L668" s="1027"/>
      <c r="M668" s="1028"/>
      <c r="N668" s="962" t="n">
        <v>1</v>
      </c>
      <c r="O668" s="995" t="str">
        <f aca="false">C668&amp;": "&amp;D668</f>
        <v>Керамика: Входящи количества карбонати (метод А)</v>
      </c>
      <c r="P668" s="348"/>
      <c r="Q668" s="996" t="str">
        <f aca="false">EUconst_CNTR_ConversionFactor&amp;O668</f>
        <v>ConvF_Керамика: Входящи количества карбонати (метод А)</v>
      </c>
      <c r="X668" s="904" t="n">
        <f aca="false">IF(G668=EUconst_NA,TRUE(),FALSE())</f>
        <v>0</v>
      </c>
      <c r="Z668" s="906" t="n">
        <v>1</v>
      </c>
      <c r="AA668" s="977" t="str">
        <f aca="false">AA$684</f>
        <v>Използва се коефициент на превръщане, равен на 1.</v>
      </c>
      <c r="AB668" s="977"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68" s="905"/>
      <c r="AD668" s="905"/>
      <c r="AE668" s="977"/>
      <c r="AF668" s="329"/>
      <c r="AG668" s="906" t="n">
        <f aca="false">IF(Z668=EUconst_NA,EUconst_NA,IF(ISBLANK(AC668),COUNTA(AA668:AF668),COUNTA(AA668,AC668,AE668)))</f>
        <v>2</v>
      </c>
      <c r="AJ668" s="904" t="n">
        <f aca="false">AJ$684</f>
        <v>1</v>
      </c>
      <c r="AK668" s="904" t="n">
        <v>2</v>
      </c>
    </row>
    <row r="669" customFormat="false" ht="12.75" hidden="false" customHeight="true" outlineLevel="1" collapsed="false">
      <c r="A669" s="904" t="n">
        <f aca="false">A621</f>
        <v>29</v>
      </c>
      <c r="B669" s="991" t="str">
        <f aca="false">B621</f>
        <v>Производство на керамични продукти</v>
      </c>
      <c r="C669" s="348" t="str">
        <f aca="false">C621</f>
        <v>Керамика</v>
      </c>
      <c r="D669" s="348" t="str">
        <f aca="false">D621</f>
        <v>Алкални оксиди (метод Б)</v>
      </c>
      <c r="E669" s="348"/>
      <c r="F669" s="992" t="str">
        <f aca="false">F621</f>
        <v>Технологични емисии</v>
      </c>
      <c r="G669" s="962" t="n">
        <v>1</v>
      </c>
      <c r="H669" s="1027" t="str">
        <f aca="false">H$685</f>
        <v>ConvF=1</v>
      </c>
      <c r="I669" s="1027" t="str">
        <f aca="false">I$685</f>
        <v>Анализи и стохиометрия</v>
      </c>
      <c r="J669" s="348"/>
      <c r="K669" s="348"/>
      <c r="L669" s="1027"/>
      <c r="M669" s="1028"/>
      <c r="N669" s="962" t="n">
        <v>1</v>
      </c>
      <c r="O669" s="995" t="str">
        <f aca="false">C669&amp;": "&amp;D669</f>
        <v>Керамика: Алкални оксиди (метод Б)</v>
      </c>
      <c r="P669" s="348"/>
      <c r="Q669" s="996" t="str">
        <f aca="false">EUconst_CNTR_ConversionFactor&amp;O669</f>
        <v>ConvF_Керамика: Алкални оксиди (метод Б)</v>
      </c>
      <c r="X669" s="904" t="n">
        <f aca="false">IF(G669=EUconst_NA,TRUE(),FALSE())</f>
        <v>0</v>
      </c>
      <c r="Z669" s="906" t="n">
        <v>1</v>
      </c>
      <c r="AA669" s="977" t="str">
        <f aca="false">AA$685</f>
        <v>Използва се коефициент на превръщане, равен на 1.</v>
      </c>
      <c r="AB669" s="977"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69" s="905"/>
      <c r="AD669" s="905"/>
      <c r="AE669" s="977"/>
      <c r="AF669" s="329"/>
      <c r="AG669" s="906" t="n">
        <f aca="false">IF(Z669=EUconst_NA,EUconst_NA,IF(ISBLANK(AC669),COUNTA(AA669:AF669),COUNTA(AA669,AC669,AE669)))</f>
        <v>2</v>
      </c>
      <c r="AJ669" s="904" t="n">
        <f aca="false">AJ$685</f>
        <v>1</v>
      </c>
      <c r="AK669" s="904" t="n">
        <v>2</v>
      </c>
    </row>
    <row r="670" customFormat="false" ht="12.75" hidden="false" customHeight="true" outlineLevel="1" collapsed="false">
      <c r="A670" s="904" t="n">
        <f aca="false">A622</f>
        <v>30</v>
      </c>
      <c r="B670" s="991" t="str">
        <f aca="false">B622</f>
        <v>Производство на керамични продукти</v>
      </c>
      <c r="C670" s="348" t="str">
        <f aca="false">C622</f>
        <v>Керамика</v>
      </c>
      <c r="D670" s="348" t="str">
        <f aca="false">D622</f>
        <v>Скруберна очистка на димни газове</v>
      </c>
      <c r="E670" s="348"/>
      <c r="F670" s="992" t="str">
        <f aca="false">F622</f>
        <v>Технологични емисии</v>
      </c>
      <c r="G670" s="962" t="str">
        <f aca="false">EUconst_NA</f>
        <v>не се прилага</v>
      </c>
      <c r="H670" s="1027"/>
      <c r="I670" s="1027"/>
      <c r="J670" s="348"/>
      <c r="K670" s="348"/>
      <c r="L670" s="1027"/>
      <c r="M670" s="1028"/>
      <c r="N670" s="962" t="str">
        <f aca="false">IF(G670=EUconst_NA,EUconst_NA,IF(ISBLANK(J670),COUNTA(H670:M670),COUNTA(H670,J670,L670)))</f>
        <v>не се прилага</v>
      </c>
      <c r="O670" s="995" t="str">
        <f aca="false">C670&amp;": "&amp;D670</f>
        <v>Керамика: Скруберна очистка на димни газове</v>
      </c>
      <c r="P670" s="348"/>
      <c r="Q670" s="996" t="str">
        <f aca="false">EUconst_CNTR_ConversionFactor&amp;O670</f>
        <v>ConvF_Керамика: Скруберна очистка на димни газове</v>
      </c>
      <c r="X670" s="904" t="n">
        <f aca="false">IF(G670=EUconst_NA,TRUE(),FALSE())</f>
        <v>1</v>
      </c>
      <c r="Z670" s="906" t="str">
        <f aca="false">EUconst_NA</f>
        <v>не се прилага</v>
      </c>
      <c r="AA670" s="977"/>
      <c r="AB670" s="977"/>
      <c r="AC670" s="905"/>
      <c r="AD670" s="905"/>
      <c r="AE670" s="977"/>
      <c r="AF670" s="329"/>
      <c r="AG670" s="906" t="str">
        <f aca="false">IF(Z670=EUconst_NA,EUconst_NA,IF(ISBLANK(AC670),COUNTA(AA670:AF670),COUNTA(AA670,AC670,AE670)))</f>
        <v>не се прилага</v>
      </c>
    </row>
    <row r="671" customFormat="false" ht="12.75" hidden="false" customHeight="true" outlineLevel="1" collapsed="false">
      <c r="A671" s="904" t="n">
        <f aca="false">A623</f>
        <v>31</v>
      </c>
      <c r="B671" s="991" t="str">
        <f aca="false">B623</f>
        <v>Производство на целулоза и хартия</v>
      </c>
      <c r="C671" s="348" t="str">
        <f aca="false">C623</f>
        <v>Целулоза &amp; хартия</v>
      </c>
      <c r="D671" s="348" t="str">
        <f aca="false">D623</f>
        <v>Добавъчни химикали</v>
      </c>
      <c r="E671" s="348"/>
      <c r="F671" s="992" t="str">
        <f aca="false">F623</f>
        <v>Технологични емисии</v>
      </c>
      <c r="G671" s="962" t="n">
        <v>1</v>
      </c>
      <c r="H671" s="1027" t="str">
        <f aca="false">H684</f>
        <v>ConvF=1</v>
      </c>
      <c r="I671" s="1027"/>
      <c r="J671" s="348"/>
      <c r="K671" s="348"/>
      <c r="L671" s="1027"/>
      <c r="M671" s="1028"/>
      <c r="N671" s="962" t="n">
        <v>1</v>
      </c>
      <c r="O671" s="995" t="str">
        <f aca="false">C671&amp;": "&amp;D671</f>
        <v>Целулоза &amp; хартия: Добавъчни химикали</v>
      </c>
      <c r="P671" s="348"/>
      <c r="Q671" s="996" t="str">
        <f aca="false">EUconst_CNTR_ConversionFactor&amp;O671</f>
        <v>ConvF_Целулоза &amp; хартия: Добавъчни химикали</v>
      </c>
      <c r="X671" s="904" t="n">
        <f aca="false">IF(G671=EUconst_NA,TRUE(),FALSE())</f>
        <v>0</v>
      </c>
      <c r="Z671" s="906" t="str">
        <f aca="false">EUconst_NA</f>
        <v>не се прилага</v>
      </c>
      <c r="AA671" s="977"/>
      <c r="AB671" s="977"/>
      <c r="AC671" s="905"/>
      <c r="AD671" s="905"/>
      <c r="AE671" s="977"/>
      <c r="AF671" s="329"/>
      <c r="AG671" s="906" t="str">
        <f aca="false">IF(Z671=EUconst_NA,EUconst_NA,IF(ISBLANK(AC671),COUNTA(AA671:AF671),COUNTA(AA671,AC671,AE671)))</f>
        <v>не се прилага</v>
      </c>
      <c r="AJ671" s="904" t="n">
        <f aca="false">AJ684</f>
        <v>1</v>
      </c>
    </row>
    <row r="672" customFormat="false" ht="12.75" hidden="false" customHeight="true" outlineLevel="1" collapsed="false">
      <c r="A672" s="904" t="n">
        <f aca="false">A624</f>
        <v>32</v>
      </c>
      <c r="B672" s="991" t="str">
        <f aca="false">B624</f>
        <v>Производство на технически въглерод</v>
      </c>
      <c r="C672" s="348" t="str">
        <f aca="false">C624</f>
        <v>Показател за технически въглерод</v>
      </c>
      <c r="D672" s="348" t="str">
        <f aca="false">D624</f>
        <v>Методика, използваща масов баланс</v>
      </c>
      <c r="E672" s="348"/>
      <c r="F672" s="992" t="str">
        <f aca="false">F624</f>
        <v>Масов баланс</v>
      </c>
      <c r="G672" s="962" t="str">
        <f aca="false">EUconst_NA</f>
        <v>не се прилага</v>
      </c>
      <c r="H672" s="1027"/>
      <c r="I672" s="1027"/>
      <c r="J672" s="348"/>
      <c r="K672" s="348"/>
      <c r="L672" s="1027"/>
      <c r="M672" s="1028"/>
      <c r="N672" s="962" t="str">
        <f aca="false">IF(G672=EUconst_NA,EUconst_NA,IF(ISBLANK(J672),COUNTA(H672:M672),COUNTA(H672,J672,L672)))</f>
        <v>не се прилага</v>
      </c>
      <c r="O672" s="995" t="str">
        <f aca="false">C672&amp;": "&amp;D672</f>
        <v>Показател за технически въглерод: Методика, използваща масов баланс</v>
      </c>
      <c r="P672" s="348"/>
      <c r="Q672" s="996" t="str">
        <f aca="false">EUconst_CNTR_ConversionFactor&amp;O672</f>
        <v>ConvF_Показател за технически въглерод: Методика, използваща масов баланс</v>
      </c>
      <c r="X672" s="904" t="n">
        <f aca="false">IF(G672=EUconst_NA,TRUE(),FALSE())</f>
        <v>1</v>
      </c>
      <c r="Z672" s="906" t="str">
        <f aca="false">EUconst_NA</f>
        <v>не се прилага</v>
      </c>
      <c r="AA672" s="977"/>
      <c r="AB672" s="977"/>
      <c r="AC672" s="905"/>
      <c r="AD672" s="905"/>
      <c r="AE672" s="977"/>
      <c r="AF672" s="329"/>
      <c r="AG672" s="906" t="str">
        <f aca="false">IF(Z672=EUconst_NA,EUconst_NA,IF(ISBLANK(AC672),COUNTA(AA672:AF672),COUNTA(AA672,AC672,AE672)))</f>
        <v>не се прилага</v>
      </c>
    </row>
    <row r="673" customFormat="false" ht="12.75" hidden="false" customHeight="true" outlineLevel="1" collapsed="false">
      <c r="A673" s="904" t="n">
        <f aca="false">A625</f>
        <v>33</v>
      </c>
      <c r="B673" s="991" t="str">
        <f aca="false">B625</f>
        <v>Производство на амоняк</v>
      </c>
      <c r="C673" s="348" t="str">
        <f aca="false">C625</f>
        <v>Амоняк</v>
      </c>
      <c r="D673" s="348" t="str">
        <f aca="false">D625</f>
        <v>Гориво, използвано като технологична суровина</v>
      </c>
      <c r="E673" s="348"/>
      <c r="F673" s="992" t="str">
        <f aca="false">F625</f>
        <v>Горене</v>
      </c>
      <c r="G673" s="962" t="str">
        <f aca="false">EUconst_NA</f>
        <v>не се прилага</v>
      </c>
      <c r="H673" s="1027"/>
      <c r="I673" s="1027"/>
      <c r="J673" s="348"/>
      <c r="K673" s="348"/>
      <c r="L673" s="1027"/>
      <c r="M673" s="1028"/>
      <c r="N673" s="962" t="str">
        <f aca="false">IF(G673=EUconst_NA,EUconst_NA,IF(ISBLANK(J673),COUNTA(H673:M673),COUNTA(H673,J673,L673)))</f>
        <v>не се прилага</v>
      </c>
      <c r="O673" s="995" t="str">
        <f aca="false">C673&amp;": "&amp;D673</f>
        <v>Амоняк: Гориво, използвано като технологична суровина</v>
      </c>
      <c r="P673" s="348"/>
      <c r="Q673" s="996" t="str">
        <f aca="false">EUconst_CNTR_ConversionFactor&amp;O673</f>
        <v>ConvF_Амоняк: Гориво, използвано като технологична суровина</v>
      </c>
      <c r="X673" s="904" t="n">
        <f aca="false">IF(G673=EUconst_NA,TRUE(),FALSE())</f>
        <v>1</v>
      </c>
      <c r="Z673" s="906" t="str">
        <f aca="false">EUconst_NA</f>
        <v>не се прилага</v>
      </c>
      <c r="AA673" s="977"/>
      <c r="AB673" s="977"/>
      <c r="AC673" s="905"/>
      <c r="AD673" s="905"/>
      <c r="AE673" s="977"/>
      <c r="AF673" s="329"/>
      <c r="AG673" s="906" t="str">
        <f aca="false">IF(Z673=EUconst_NA,EUconst_NA,IF(ISBLANK(AC673),COUNTA(AA673:AF673),COUNTA(AA673,AC673,AE673)))</f>
        <v>не се прилага</v>
      </c>
    </row>
    <row r="674" customFormat="false" ht="12.75" hidden="false" customHeight="true" outlineLevel="1" collapsed="false">
      <c r="A674" s="904" t="n">
        <f aca="false">A626</f>
        <v>34</v>
      </c>
      <c r="B674" s="991" t="str">
        <f aca="false">B626</f>
        <v>Производство на водород и синтетичен газ</v>
      </c>
      <c r="C674" s="348" t="str">
        <f aca="false">C626</f>
        <v>Водород и синтетичен газ</v>
      </c>
      <c r="D674" s="348" t="str">
        <f aca="false">D626</f>
        <v>Гориво, използвано като технологична суровина</v>
      </c>
      <c r="E674" s="348"/>
      <c r="F674" s="992" t="str">
        <f aca="false">F626</f>
        <v>Горене</v>
      </c>
      <c r="G674" s="962" t="str">
        <f aca="false">EUconst_NA</f>
        <v>не се прилага</v>
      </c>
      <c r="H674" s="1027"/>
      <c r="I674" s="1027"/>
      <c r="J674" s="348"/>
      <c r="K674" s="348"/>
      <c r="L674" s="1027"/>
      <c r="M674" s="1028"/>
      <c r="N674" s="962" t="str">
        <f aca="false">IF(G674=EUconst_NA,EUconst_NA,IF(ISBLANK(J674),COUNTA(H674:M674),COUNTA(H674,J674,L674)))</f>
        <v>не се прилага</v>
      </c>
      <c r="O674" s="995" t="str">
        <f aca="false">C674&amp;": "&amp;D674</f>
        <v>Водород и синтетичен газ: Гориво, използвано като технологична суровина</v>
      </c>
      <c r="P674" s="348"/>
      <c r="Q674" s="996" t="str">
        <f aca="false">EUconst_CNTR_ConversionFactor&amp;O674</f>
        <v>ConvF_Водород и синтетичен газ: Гориво, използвано като технологична суровина</v>
      </c>
      <c r="X674" s="904" t="n">
        <f aca="false">IF(G674=EUconst_NA,TRUE(),FALSE())</f>
        <v>1</v>
      </c>
      <c r="Z674" s="906" t="str">
        <f aca="false">EUconst_NA</f>
        <v>не се прилага</v>
      </c>
      <c r="AA674" s="977"/>
      <c r="AB674" s="977"/>
      <c r="AC674" s="905"/>
      <c r="AD674" s="905"/>
      <c r="AE674" s="977"/>
      <c r="AF674" s="329"/>
      <c r="AG674" s="906" t="str">
        <f aca="false">IF(Z674=EUconst_NA,EUconst_NA,IF(ISBLANK(AC674),COUNTA(AA674:AF674),COUNTA(AA674,AC674,AE674)))</f>
        <v>не се прилага</v>
      </c>
    </row>
    <row r="675" customFormat="false" ht="12.75" hidden="false" customHeight="true" outlineLevel="1" collapsed="false">
      <c r="A675" s="904" t="n">
        <f aca="false">A627</f>
        <v>35</v>
      </c>
      <c r="B675" s="991" t="str">
        <f aca="false">B627</f>
        <v>Производство на водород и синтетичен газ</v>
      </c>
      <c r="C675" s="348" t="str">
        <f aca="false">C627</f>
        <v>Водород и синтетичен газ</v>
      </c>
      <c r="D675" s="348" t="str">
        <f aca="false">D627</f>
        <v>Методика, използваща масов баланс</v>
      </c>
      <c r="E675" s="348"/>
      <c r="F675" s="992" t="str">
        <f aca="false">F627</f>
        <v>Масов баланс</v>
      </c>
      <c r="G675" s="962" t="str">
        <f aca="false">EUconst_NA</f>
        <v>не се прилага</v>
      </c>
      <c r="H675" s="1027"/>
      <c r="I675" s="1027"/>
      <c r="J675" s="348"/>
      <c r="K675" s="348"/>
      <c r="L675" s="1027"/>
      <c r="M675" s="1028"/>
      <c r="N675" s="962" t="str">
        <f aca="false">IF(G675=EUconst_NA,EUconst_NA,IF(ISBLANK(J675),COUNTA(H675:M675),COUNTA(H675,J675,L675)))</f>
        <v>не се прилага</v>
      </c>
      <c r="O675" s="995" t="str">
        <f aca="false">C675&amp;": "&amp;D675</f>
        <v>Водород и синтетичен газ: Методика, използваща масов баланс</v>
      </c>
      <c r="P675" s="348"/>
      <c r="Q675" s="996" t="str">
        <f aca="false">EUconst_CNTR_ConversionFactor&amp;O675</f>
        <v>ConvF_Водород и синтетичен газ: Методика, използваща масов баланс</v>
      </c>
      <c r="X675" s="904" t="n">
        <f aca="false">IF(G675=EUconst_NA,TRUE(),FALSE())</f>
        <v>1</v>
      </c>
      <c r="Z675" s="906" t="str">
        <f aca="false">EUconst_NA</f>
        <v>не се прилага</v>
      </c>
      <c r="AA675" s="977"/>
      <c r="AB675" s="977"/>
      <c r="AC675" s="905"/>
      <c r="AD675" s="905"/>
      <c r="AE675" s="977"/>
      <c r="AF675" s="329"/>
      <c r="AG675" s="906" t="str">
        <f aca="false">IF(Z675=EUconst_NA,EUconst_NA,IF(ISBLANK(AC675),COUNTA(AA675:AF675),COUNTA(AA675,AC675,AE675)))</f>
        <v>не се прилага</v>
      </c>
    </row>
    <row r="676" customFormat="false" ht="12.75" hidden="false" customHeight="true" outlineLevel="1" collapsed="false">
      <c r="A676" s="904" t="n">
        <f aca="false">A628</f>
        <v>36</v>
      </c>
      <c r="B676" s="991" t="str">
        <f aca="false">B628</f>
        <v>Производство на органични химически вещества в насипно или наливно състояние (bulk organic chemicals)</v>
      </c>
      <c r="C676" s="348" t="str">
        <f aca="false">C628</f>
        <v>Органични химически вещества в насипно или наливно състояние (bulk organic chemicals)</v>
      </c>
      <c r="D676" s="348" t="str">
        <f aca="false">D628</f>
        <v>Методика, използваща масов баланс</v>
      </c>
      <c r="E676" s="348"/>
      <c r="F676" s="992" t="str">
        <f aca="false">F628</f>
        <v>Масов баланс</v>
      </c>
      <c r="G676" s="962" t="str">
        <f aca="false">EUconst_NA</f>
        <v>не се прилага</v>
      </c>
      <c r="H676" s="1027"/>
      <c r="I676" s="1027"/>
      <c r="J676" s="348"/>
      <c r="K676" s="348"/>
      <c r="L676" s="1027"/>
      <c r="M676" s="1028"/>
      <c r="N676" s="962" t="str">
        <f aca="false">IF(G676=EUconst_NA,EUconst_NA,IF(ISBLANK(J676),COUNTA(H676:M676),COUNTA(H676,J676,L676)))</f>
        <v>не се прилага</v>
      </c>
      <c r="O676" s="995" t="str">
        <f aca="false">C676&amp;": "&amp;D676</f>
        <v>Органични химически вещества в насипно или наливно състояние (bulk organic chemicals): Методика, използваща масов баланс</v>
      </c>
      <c r="P676" s="348"/>
      <c r="Q676" s="996" t="str">
        <f aca="false">EUconst_CNTR_ConversionFactor&amp;O676</f>
        <v>ConvF_Органични химически вещества в насипно или наливно състояние (bulk organic chemicals): Методика, използваща масов баланс</v>
      </c>
      <c r="X676" s="904" t="n">
        <f aca="false">IF(G676=EUconst_NA,TRUE(),FALSE())</f>
        <v>1</v>
      </c>
      <c r="Z676" s="906" t="str">
        <f aca="false">EUconst_NA</f>
        <v>не се прилага</v>
      </c>
      <c r="AA676" s="977"/>
      <c r="AB676" s="977"/>
      <c r="AC676" s="905"/>
      <c r="AD676" s="905"/>
      <c r="AE676" s="977"/>
      <c r="AF676" s="329"/>
      <c r="AG676" s="906" t="str">
        <f aca="false">IF(Z676=EUconst_NA,EUconst_NA,IF(ISBLANK(AC676),COUNTA(AA676:AF676),COUNTA(AA676,AC676,AE676)))</f>
        <v>не се прилага</v>
      </c>
    </row>
    <row r="677" customFormat="false" ht="12.75" hidden="false" customHeight="true" outlineLevel="1" collapsed="false">
      <c r="A677" s="904" t="n">
        <f aca="false">A629</f>
        <v>37</v>
      </c>
      <c r="B677" s="991" t="str">
        <f aca="false">B629</f>
        <v>Производство или преработка на черни и цветни метали, включително вторичен алуминий</v>
      </c>
      <c r="C677" s="348" t="str">
        <f aca="false">C629</f>
        <v>Черни и цветни метали, вторичен алуминий</v>
      </c>
      <c r="D677" s="348" t="str">
        <f aca="false">D629</f>
        <v>Технологични емисии</v>
      </c>
      <c r="E677" s="348"/>
      <c r="F677" s="992" t="str">
        <f aca="false">F629</f>
        <v>Технологични емисии</v>
      </c>
      <c r="G677" s="962" t="n">
        <v>1</v>
      </c>
      <c r="H677" s="1027" t="str">
        <f aca="false">H$684</f>
        <v>ConvF=1</v>
      </c>
      <c r="I677" s="1027" t="str">
        <f aca="false">I$684</f>
        <v>Анализи и стохиометрия</v>
      </c>
      <c r="J677" s="348"/>
      <c r="K677" s="348"/>
      <c r="L677" s="1027"/>
      <c r="M677" s="1028"/>
      <c r="N677" s="962" t="n">
        <v>1</v>
      </c>
      <c r="O677" s="995" t="str">
        <f aca="false">C677&amp;": "&amp;D677</f>
        <v>Черни и цветни метали, вторичен алуминий: Технологични емисии</v>
      </c>
      <c r="P677" s="348"/>
      <c r="Q677" s="996" t="str">
        <f aca="false">EUconst_CNTR_ConversionFactor&amp;O677</f>
        <v>ConvF_Черни и цветни метали, вторичен алуминий: Технологични емисии</v>
      </c>
      <c r="X677" s="904" t="n">
        <f aca="false">IF(G677=EUconst_NA,TRUE(),FALSE())</f>
        <v>0</v>
      </c>
      <c r="Z677" s="906" t="n">
        <v>1</v>
      </c>
      <c r="AA677" s="977" t="str">
        <f aca="false">AA$684</f>
        <v>Използва се коефициент на превръщане, равен на 1.</v>
      </c>
      <c r="AB677" s="977"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77" s="905"/>
      <c r="AD677" s="905"/>
      <c r="AE677" s="977"/>
      <c r="AF677" s="329"/>
      <c r="AG677" s="906" t="n">
        <f aca="false">IF(Z677=EUconst_NA,EUconst_NA,IF(ISBLANK(AC677),COUNTA(AA677:AF677),COUNTA(AA677,AC677,AE677)))</f>
        <v>2</v>
      </c>
      <c r="AJ677" s="904" t="n">
        <f aca="false">AJ$684</f>
        <v>1</v>
      </c>
      <c r="AK677" s="904" t="n">
        <v>2</v>
      </c>
    </row>
    <row r="678" customFormat="false" ht="12.75" hidden="false" customHeight="true" outlineLevel="1" collapsed="false">
      <c r="A678" s="904" t="n">
        <f aca="false">A630</f>
        <v>38</v>
      </c>
      <c r="B678" s="991" t="str">
        <f aca="false">B630</f>
        <v>Производство или преработка на черни и цветни метали, включително вторичен алуминий</v>
      </c>
      <c r="C678" s="348" t="str">
        <f aca="false">C630</f>
        <v>Черни и цветни метали, вторичен алуминий</v>
      </c>
      <c r="D678" s="348" t="str">
        <f aca="false">D630</f>
        <v>Методика, използваща масов баланс</v>
      </c>
      <c r="E678" s="348"/>
      <c r="F678" s="992" t="str">
        <f aca="false">F630</f>
        <v>Масов баланс</v>
      </c>
      <c r="G678" s="962" t="str">
        <f aca="false">EUconst_NA</f>
        <v>не се прилага</v>
      </c>
      <c r="H678" s="1027"/>
      <c r="I678" s="1027"/>
      <c r="J678" s="348"/>
      <c r="K678" s="348"/>
      <c r="L678" s="1027"/>
      <c r="M678" s="1028"/>
      <c r="N678" s="962" t="str">
        <f aca="false">IF(G678=EUconst_NA,EUconst_NA,IF(ISBLANK(J678),COUNTA(H678:M678),COUNTA(H678,J678,L678)))</f>
        <v>не се прилага</v>
      </c>
      <c r="O678" s="995" t="str">
        <f aca="false">C678&amp;": "&amp;D678</f>
        <v>Черни и цветни метали, вторичен алуминий: Методика, използваща масов баланс</v>
      </c>
      <c r="P678" s="348"/>
      <c r="Q678" s="996" t="str">
        <f aca="false">EUconst_CNTR_ConversionFactor&amp;O678</f>
        <v>ConvF_Черни и цветни метали, вторичен алуминий: Методика, използваща масов баланс</v>
      </c>
      <c r="X678" s="904" t="n">
        <f aca="false">IF(G678=EUconst_NA,TRUE(),FALSE())</f>
        <v>1</v>
      </c>
      <c r="Z678" s="906" t="str">
        <f aca="false">EUconst_NA</f>
        <v>не се прилага</v>
      </c>
      <c r="AA678" s="977"/>
      <c r="AB678" s="977"/>
      <c r="AC678" s="905"/>
      <c r="AD678" s="905"/>
      <c r="AE678" s="977"/>
      <c r="AF678" s="329"/>
      <c r="AG678" s="906" t="str">
        <f aca="false">IF(Z678=EUconst_NA,EUconst_NA,IF(ISBLANK(AC678),COUNTA(AA678:AF678),COUNTA(AA678,AC678,AE678)))</f>
        <v>не се прилага</v>
      </c>
    </row>
    <row r="679" customFormat="false" ht="12.75" hidden="false" customHeight="true" outlineLevel="1" collapsed="false">
      <c r="A679" s="904" t="n">
        <f aca="false">A631</f>
        <v>39</v>
      </c>
      <c r="B679" s="991" t="str">
        <f aca="false">B631</f>
        <v>Производство на калцинирана сода и на натриев бикарбонат</v>
      </c>
      <c r="C679" s="348" t="str">
        <f aca="false">C631</f>
        <v>Калцинирана сода / натриев бикарбонат</v>
      </c>
      <c r="D679" s="348" t="str">
        <f aca="false">D631</f>
        <v>Методика, използваща масов баланс</v>
      </c>
      <c r="E679" s="348"/>
      <c r="F679" s="992" t="str">
        <f aca="false">F631</f>
        <v>Масов баланс</v>
      </c>
      <c r="G679" s="962" t="str">
        <f aca="false">EUconst_NA</f>
        <v>не се прилага</v>
      </c>
      <c r="H679" s="1027"/>
      <c r="I679" s="1027"/>
      <c r="J679" s="348"/>
      <c r="K679" s="348"/>
      <c r="L679" s="1027"/>
      <c r="M679" s="1028"/>
      <c r="N679" s="962" t="str">
        <f aca="false">IF(G679=EUconst_NA,EUconst_NA,IF(ISBLANK(J679),COUNTA(H679:M679),COUNTA(H679,J679,L679)))</f>
        <v>не се прилага</v>
      </c>
      <c r="O679" s="995" t="str">
        <f aca="false">C679&amp;": "&amp;D679</f>
        <v>Калцинирана сода / натриев бикарбонат: Методика, използваща масов баланс</v>
      </c>
      <c r="P679" s="348"/>
      <c r="Q679" s="996" t="str">
        <f aca="false">EUconst_CNTR_ConversionFactor&amp;O679</f>
        <v>ConvF_Калцинирана сода / натриев бикарбонат: Методика, използваща масов баланс</v>
      </c>
      <c r="X679" s="904" t="n">
        <f aca="false">IF(G679=EUconst_NA,TRUE(),FALSE())</f>
        <v>1</v>
      </c>
      <c r="Z679" s="906" t="str">
        <f aca="false">EUconst_NA</f>
        <v>не се прилага</v>
      </c>
      <c r="AA679" s="977"/>
      <c r="AB679" s="977"/>
      <c r="AC679" s="905"/>
      <c r="AD679" s="905"/>
      <c r="AE679" s="977"/>
      <c r="AF679" s="329"/>
      <c r="AG679" s="906" t="str">
        <f aca="false">IF(Z679=EUconst_NA,EUconst_NA,IF(ISBLANK(AC679),COUNTA(AA679:AF679),COUNTA(AA679,AC679,AE679)))</f>
        <v>не се прилага</v>
      </c>
    </row>
    <row r="680" customFormat="false" ht="12.75" hidden="false" customHeight="true" outlineLevel="1" collapsed="false">
      <c r="A680" s="904" t="n">
        <f aca="false">A632</f>
        <v>40</v>
      </c>
      <c r="B680" s="991" t="str">
        <f aca="false">B632</f>
        <v>Производство на първичен алуминий</v>
      </c>
      <c r="C680" s="348" t="str">
        <f aca="false">C632</f>
        <v>Първичен алуминий</v>
      </c>
      <c r="D680" s="348" t="str">
        <f aca="false">D632</f>
        <v>Методика, използваща масов баланс</v>
      </c>
      <c r="E680" s="348"/>
      <c r="F680" s="992" t="str">
        <f aca="false">F632</f>
        <v>Масов баланс</v>
      </c>
      <c r="G680" s="962" t="str">
        <f aca="false">EUconst_NA</f>
        <v>не се прилага</v>
      </c>
      <c r="H680" s="1027"/>
      <c r="I680" s="1027"/>
      <c r="J680" s="348"/>
      <c r="K680" s="348"/>
      <c r="L680" s="1027"/>
      <c r="M680" s="1028"/>
      <c r="N680" s="962" t="str">
        <f aca="false">IF(G680=EUconst_NA,EUconst_NA,IF(ISBLANK(J680),COUNTA(H680:M680),COUNTA(H680,J680,L680)))</f>
        <v>не се прилага</v>
      </c>
      <c r="O680" s="995" t="str">
        <f aca="false">C680&amp;": "&amp;D680</f>
        <v>Първичен алуминий: Методика, използваща масов баланс</v>
      </c>
      <c r="P680" s="348"/>
      <c r="Q680" s="996" t="str">
        <f aca="false">EUconst_CNTR_ConversionFactor&amp;O680</f>
        <v>ConvF_Първичен алуминий: Методика, използваща масов баланс</v>
      </c>
      <c r="X680" s="904" t="n">
        <f aca="false">IF(G680=EUconst_NA,TRUE(),FALSE())</f>
        <v>1</v>
      </c>
      <c r="Z680" s="906" t="str">
        <f aca="false">EUconst_NA</f>
        <v>не се прилага</v>
      </c>
      <c r="AA680" s="977"/>
      <c r="AB680" s="977"/>
      <c r="AC680" s="905"/>
      <c r="AD680" s="905"/>
      <c r="AE680" s="977"/>
      <c r="AF680" s="329"/>
      <c r="AG680" s="906" t="str">
        <f aca="false">IF(Z680=EUconst_NA,EUconst_NA,IF(ISBLANK(AC680),COUNTA(AA680:AF680),COUNTA(AA680,AC680,AE680)))</f>
        <v>не се прилага</v>
      </c>
    </row>
    <row r="681" customFormat="false" ht="12.75" hidden="false" customHeight="true" outlineLevel="1" collapsed="false">
      <c r="A681" s="904" t="n">
        <f aca="false">A633</f>
        <v>41</v>
      </c>
      <c r="B681" s="991" t="str">
        <f aca="false">B633</f>
        <v>Производство на първичен алуминий</v>
      </c>
      <c r="C681" s="348" t="str">
        <f aca="false">C633</f>
        <v>Първичен алуминий</v>
      </c>
      <c r="D681" s="348" t="str">
        <f aca="false">D633</f>
        <v>Емисии на перфлуоровъглероди (PFC) (метод на база времетраене на анодния ефект)</v>
      </c>
      <c r="E681" s="348"/>
      <c r="F681" s="992" t="str">
        <f aca="false">F633</f>
        <v>Емисии на напълно флуорирани въглеводороди (PFC)</v>
      </c>
      <c r="G681" s="962" t="str">
        <f aca="false">EUconst_NA</f>
        <v>не се прилага</v>
      </c>
      <c r="H681" s="1027"/>
      <c r="I681" s="1027"/>
      <c r="J681" s="348"/>
      <c r="K681" s="348"/>
      <c r="L681" s="1027"/>
      <c r="M681" s="1028"/>
      <c r="N681" s="962" t="str">
        <f aca="false">IF(G681=EUconst_NA,EUconst_NA,IF(ISBLANK(J681),COUNTA(H681:M681),COUNTA(H681,J681,L681)))</f>
        <v>не се прилага</v>
      </c>
      <c r="O681" s="995" t="str">
        <f aca="false">C681&amp;": "&amp;D681</f>
        <v>Първичен алуминий: Емисии на перфлуоровъглероди (PFC) (метод на база времетраене на анодния ефект)</v>
      </c>
      <c r="P681" s="348"/>
      <c r="Q681" s="996" t="str">
        <f aca="false">EUconst_CNTR_ConversionFactor&amp;O681</f>
        <v>ConvF_Първичен алуминий: Емисии на перфлуоровъглероди (PFC) (метод на база времетраене на анодния ефект)</v>
      </c>
      <c r="X681" s="904" t="n">
        <f aca="false">IF(G681=EUconst_NA,TRUE(),FALSE())</f>
        <v>1</v>
      </c>
      <c r="Z681" s="906" t="str">
        <f aca="false">EUconst_NA</f>
        <v>не се прилага</v>
      </c>
      <c r="AA681" s="977"/>
      <c r="AB681" s="977"/>
      <c r="AC681" s="905"/>
      <c r="AD681" s="905"/>
      <c r="AE681" s="977"/>
      <c r="AF681" s="329"/>
      <c r="AG681" s="906" t="str">
        <f aca="false">IF(Z681=EUconst_NA,EUconst_NA,IF(ISBLANK(AC681),COUNTA(AA681:AF681),COUNTA(AA681,AC681,AE681)))</f>
        <v>не се прилага</v>
      </c>
    </row>
    <row r="682" customFormat="false" ht="12.75" hidden="false" customHeight="true" outlineLevel="1" collapsed="false">
      <c r="A682" s="904" t="n">
        <f aca="false">A634</f>
        <v>42</v>
      </c>
      <c r="B682" s="1001" t="str">
        <f aca="false">B634</f>
        <v>Производство на първичен алуминий</v>
      </c>
      <c r="C682" s="1002" t="str">
        <f aca="false">C634</f>
        <v>Първичен алуминий</v>
      </c>
      <c r="D682" s="1002" t="str">
        <f aca="false">D634</f>
        <v>Емисии на перфлуоровъглероди (PFC) (метод на база свръхнапрежението при анодния ефект)</v>
      </c>
      <c r="E682" s="1002"/>
      <c r="F682" s="1003" t="str">
        <f aca="false">F634</f>
        <v>Емисии на напълно флуорирани въглеводороди (PFC)</v>
      </c>
      <c r="G682" s="1004" t="str">
        <f aca="false">EUconst_NA</f>
        <v>не се прилага</v>
      </c>
      <c r="H682" s="1030"/>
      <c r="I682" s="1030"/>
      <c r="J682" s="1009"/>
      <c r="K682" s="1009"/>
      <c r="L682" s="1030"/>
      <c r="M682" s="1031"/>
      <c r="N682" s="1004" t="str">
        <f aca="false">IF(G682=EUconst_NA,EUconst_NA,IF(ISBLANK(J682),COUNTA(H682:M682),COUNTA(H682,J682,L682)))</f>
        <v>не се прилага</v>
      </c>
      <c r="O682" s="1008" t="str">
        <f aca="false">C682&amp;": "&amp;D682</f>
        <v>Първичен алуминий: Емисии на перфлуоровъглероди (PFC) (метод на база свръхнапрежението при анодния ефект)</v>
      </c>
      <c r="P682" s="1009"/>
      <c r="Q682" s="1010" t="str">
        <f aca="false">EUconst_CNTR_ConversionFactor&amp;O682</f>
        <v>ConvF_Първичен алуминий: Емисии на перфлуоровъглероди (PFC) (метод на база свръхнапрежението при анодния ефект)</v>
      </c>
      <c r="X682" s="904" t="n">
        <f aca="false">IF(G682=EUconst_NA,TRUE(),FALSE())</f>
        <v>1</v>
      </c>
      <c r="Z682" s="906" t="str">
        <f aca="false">EUconst_NA</f>
        <v>не се прилага</v>
      </c>
      <c r="AA682" s="977"/>
      <c r="AB682" s="977"/>
      <c r="AC682" s="905"/>
      <c r="AD682" s="905"/>
      <c r="AE682" s="977"/>
      <c r="AF682" s="329"/>
      <c r="AG682" s="906" t="str">
        <f aca="false">IF(Z682=EUconst_NA,EUconst_NA,IF(ISBLANK(AC682),COUNTA(AA682:AF682),COUNTA(AA682,AC682,AE682)))</f>
        <v>не се прилага</v>
      </c>
    </row>
    <row r="683" customFormat="false" ht="12.75" hidden="false" customHeight="true" outlineLevel="1" collapsed="false">
      <c r="B683" s="905"/>
      <c r="C683" s="905"/>
      <c r="D683" s="905"/>
      <c r="E683" s="905"/>
      <c r="F683" s="1019"/>
      <c r="G683" s="905"/>
      <c r="H683" s="977"/>
      <c r="I683" s="977"/>
      <c r="J683" s="905"/>
      <c r="K683" s="905"/>
      <c r="L683" s="977"/>
      <c r="M683" s="329"/>
      <c r="N683" s="906"/>
      <c r="O683" s="905"/>
      <c r="P683" s="905"/>
      <c r="Q683" s="905"/>
      <c r="Z683" s="905"/>
      <c r="AA683" s="977"/>
      <c r="AB683" s="977"/>
      <c r="AC683" s="905"/>
      <c r="AD683" s="905"/>
      <c r="AE683" s="977"/>
      <c r="AF683" s="329"/>
      <c r="AG683" s="906"/>
    </row>
    <row r="684" customFormat="false" ht="12.75" hidden="false" customHeight="true" outlineLevel="1" collapsed="false">
      <c r="B684" s="905" t="s">
        <v>456</v>
      </c>
      <c r="C684" s="905"/>
      <c r="D684" s="905"/>
      <c r="E684" s="905"/>
      <c r="F684" s="905"/>
      <c r="G684" s="905"/>
      <c r="H684" s="977" t="str">
        <f aca="false">Translations!$B$922</f>
        <v>ConvF=1</v>
      </c>
      <c r="I684" s="990" t="str">
        <f aca="false">Translations!$B$920</f>
        <v>Анализи и стохиометрия</v>
      </c>
      <c r="J684" s="905"/>
      <c r="K684" s="905"/>
      <c r="L684" s="977"/>
      <c r="M684" s="329"/>
      <c r="N684" s="906"/>
      <c r="O684" s="905"/>
      <c r="P684" s="905"/>
      <c r="Q684" s="905"/>
      <c r="Z684" s="905"/>
      <c r="AA684" s="990" t="str">
        <f aca="false">Translations!$B$484</f>
        <v>Използва се коефициент на превръщане, равен на 1.</v>
      </c>
      <c r="AB684" s="990" t="str">
        <f aca="false">Translations!$B$485</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84" s="905"/>
      <c r="AD684" s="905"/>
      <c r="AE684" s="977"/>
      <c r="AF684" s="329"/>
      <c r="AG684" s="906"/>
      <c r="AJ684" s="904" t="n">
        <v>1</v>
      </c>
      <c r="AK684" s="904" t="n">
        <v>2</v>
      </c>
    </row>
    <row r="685" customFormat="false" ht="12.75" hidden="false" customHeight="true" outlineLevel="1" collapsed="false">
      <c r="B685" s="905" t="s">
        <v>457</v>
      </c>
      <c r="C685" s="905"/>
      <c r="D685" s="905"/>
      <c r="E685" s="905"/>
      <c r="F685" s="905"/>
      <c r="G685" s="905"/>
      <c r="H685" s="977" t="str">
        <f aca="false">H684</f>
        <v>ConvF=1</v>
      </c>
      <c r="I685" s="977" t="str">
        <f aca="false">I684</f>
        <v>Анализи и стохиометрия</v>
      </c>
      <c r="J685" s="905"/>
      <c r="K685" s="905"/>
      <c r="L685" s="977"/>
      <c r="M685" s="329"/>
      <c r="N685" s="906"/>
      <c r="O685" s="905"/>
      <c r="P685" s="905"/>
      <c r="Q685" s="905"/>
      <c r="Z685" s="905"/>
      <c r="AA685" s="977" t="str">
        <f aca="false">Translations!$B$484</f>
        <v>Използва се коефициент на превръщане, равен на 1.</v>
      </c>
      <c r="AB685" s="990" t="str">
        <f aca="false">Translations!$B$486</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85" s="905"/>
      <c r="AD685" s="905"/>
      <c r="AE685" s="977"/>
      <c r="AF685" s="329"/>
      <c r="AG685" s="906"/>
      <c r="AJ685" s="904" t="n">
        <f aca="false">AJ684</f>
        <v>1</v>
      </c>
      <c r="AK685" s="904" t="n">
        <v>2</v>
      </c>
    </row>
    <row r="686" customFormat="false" ht="12.75" hidden="false" customHeight="true" outlineLevel="1" collapsed="false">
      <c r="B686" s="905" t="str">
        <f aca="false">Translations!$B$431</f>
        <v>обемен баланс</v>
      </c>
      <c r="C686" s="905"/>
      <c r="D686" s="905"/>
      <c r="E686" s="905"/>
      <c r="F686" s="905"/>
      <c r="G686" s="905"/>
      <c r="H686" s="977"/>
      <c r="I686" s="977"/>
      <c r="J686" s="905"/>
      <c r="K686" s="905"/>
      <c r="L686" s="977"/>
      <c r="M686" s="329"/>
      <c r="N686" s="906"/>
      <c r="O686" s="905"/>
      <c r="P686" s="905"/>
      <c r="Q686" s="905"/>
      <c r="Z686" s="905"/>
      <c r="AA686" s="977"/>
      <c r="AB686" s="977"/>
      <c r="AC686" s="905"/>
      <c r="AD686" s="905"/>
      <c r="AE686" s="977"/>
      <c r="AF686" s="329"/>
      <c r="AG686" s="906"/>
    </row>
    <row r="687" customFormat="false" ht="12.75" hidden="false" customHeight="true" outlineLevel="1" collapsed="false">
      <c r="B687" s="905"/>
      <c r="C687" s="905"/>
      <c r="D687" s="905"/>
      <c r="E687" s="905"/>
      <c r="F687" s="905"/>
      <c r="G687" s="905"/>
      <c r="H687" s="905"/>
      <c r="I687" s="905"/>
      <c r="J687" s="905"/>
      <c r="K687" s="905"/>
      <c r="L687" s="905"/>
      <c r="M687" s="905"/>
      <c r="N687" s="905"/>
      <c r="O687" s="905"/>
      <c r="P687" s="905"/>
      <c r="Q687" s="905"/>
      <c r="Z687" s="905"/>
      <c r="AA687" s="905"/>
      <c r="AB687" s="905"/>
      <c r="AC687" s="905"/>
      <c r="AD687" s="905"/>
      <c r="AE687" s="905"/>
      <c r="AF687" s="905"/>
      <c r="AG687" s="905"/>
    </row>
    <row r="688" s="912" customFormat="true" ht="13.5" hidden="false" customHeight="false" outlineLevel="0" collapsed="false">
      <c r="B688" s="978" t="str">
        <f aca="false">Translations!$B$487</f>
        <v>Измерване</v>
      </c>
      <c r="C688" s="956"/>
      <c r="D688" s="956"/>
      <c r="E688" s="956"/>
      <c r="F688" s="978"/>
      <c r="G688" s="980" t="str">
        <f aca="false">Translations!$B$338</f>
        <v>Минимално</v>
      </c>
      <c r="H688" s="980" t="n">
        <v>1</v>
      </c>
      <c r="I688" s="980" t="n">
        <v>2</v>
      </c>
      <c r="J688" s="980" t="s">
        <v>224</v>
      </c>
      <c r="K688" s="980" t="str">
        <f aca="false">Translations!$B$306</f>
        <v>2б</v>
      </c>
      <c r="L688" s="980" t="n">
        <v>3</v>
      </c>
      <c r="M688" s="1032" t="n">
        <v>4</v>
      </c>
      <c r="N688" s="980" t="str">
        <f aca="false">Translations!$B$339</f>
        <v>Максимално</v>
      </c>
    </row>
    <row r="689" customFormat="false" ht="12.75" hidden="false" customHeight="true" outlineLevel="1" collapsed="false">
      <c r="B689" s="981" t="str">
        <f aca="false">B95</f>
        <v>CO2</v>
      </c>
      <c r="C689" s="988"/>
      <c r="D689" s="988"/>
      <c r="E689" s="988"/>
      <c r="F689" s="988"/>
      <c r="G689" s="988" t="n">
        <v>2</v>
      </c>
      <c r="H689" s="1033" t="str">
        <f aca="false">Translations!$B$488</f>
        <v>± 10,0%</v>
      </c>
      <c r="I689" s="1033" t="str">
        <f aca="false">Translations!$B$344</f>
        <v>± 7,5%</v>
      </c>
      <c r="J689" s="988"/>
      <c r="K689" s="988"/>
      <c r="L689" s="1033" t="str">
        <f aca="false">Translations!$B$345</f>
        <v>± 5,0%</v>
      </c>
      <c r="M689" s="1033" t="str">
        <f aca="false">Translations!$B$346</f>
        <v>± 2,5%</v>
      </c>
      <c r="N689" s="1034" t="n">
        <f aca="false">IF(G689=EUconst_NA,EUconst_NA,IF(ISBLANK(J689),COUNTA(H689:M689),COUNTA(H689,J689,L689)))</f>
        <v>4</v>
      </c>
      <c r="Z689" s="905"/>
      <c r="AA689" s="905"/>
      <c r="AB689" s="905"/>
      <c r="AC689" s="905"/>
      <c r="AD689" s="905"/>
      <c r="AE689" s="905"/>
      <c r="AF689" s="905"/>
      <c r="AG689" s="905"/>
    </row>
    <row r="690" customFormat="false" ht="12.75" hidden="false" customHeight="true" outlineLevel="1" collapsed="false">
      <c r="B690" s="991" t="str">
        <f aca="false">C95</f>
        <v>N2O</v>
      </c>
      <c r="C690" s="348"/>
      <c r="D690" s="348"/>
      <c r="E690" s="348"/>
      <c r="F690" s="348"/>
      <c r="G690" s="348" t="n">
        <v>2</v>
      </c>
      <c r="H690" s="963" t="str">
        <f aca="false">Translations!$B$488</f>
        <v>± 10,0%</v>
      </c>
      <c r="I690" s="963" t="str">
        <f aca="false">Translations!$B$344</f>
        <v>± 7,5%</v>
      </c>
      <c r="J690" s="348"/>
      <c r="K690" s="348"/>
      <c r="L690" s="963" t="str">
        <f aca="false">Translations!$B$345</f>
        <v>± 5,0%</v>
      </c>
      <c r="M690" s="971" t="str">
        <f aca="false">EUconst_NA</f>
        <v>не се прилага</v>
      </c>
      <c r="N690" s="1035" t="n">
        <v>3</v>
      </c>
      <c r="Z690" s="905"/>
      <c r="AA690" s="905"/>
      <c r="AB690" s="905"/>
      <c r="AC690" s="905"/>
      <c r="AD690" s="905"/>
      <c r="AE690" s="905"/>
      <c r="AF690" s="905"/>
      <c r="AG690" s="905"/>
    </row>
    <row r="691" customFormat="false" ht="12.75" hidden="false" customHeight="true" outlineLevel="1" collapsed="false">
      <c r="B691" s="1001" t="str">
        <f aca="false">D95</f>
        <v>Пренос на CO2</v>
      </c>
      <c r="C691" s="1009"/>
      <c r="D691" s="1009"/>
      <c r="E691" s="1009"/>
      <c r="F691" s="1009"/>
      <c r="G691" s="1009"/>
      <c r="H691" s="1036" t="str">
        <f aca="false">Translations!$B$488</f>
        <v>± 10,0%</v>
      </c>
      <c r="I691" s="1036" t="str">
        <f aca="false">Translations!$B$344</f>
        <v>± 7,5%</v>
      </c>
      <c r="J691" s="1009"/>
      <c r="K691" s="1009"/>
      <c r="L691" s="1036" t="str">
        <f aca="false">Translations!$B$345</f>
        <v>± 5,0%</v>
      </c>
      <c r="M691" s="1036" t="str">
        <f aca="false">Translations!$B$346</f>
        <v>± 2,5%</v>
      </c>
      <c r="N691" s="1037" t="n">
        <f aca="false">IF(G691=EUconst_NA,EUconst_NA,IF(ISBLANK(J691),COUNTA(H691:M691),COUNTA(H691,J691,L691)))</f>
        <v>4</v>
      </c>
      <c r="Z691" s="905"/>
      <c r="AA691" s="905"/>
      <c r="AB691" s="905"/>
      <c r="AC691" s="905"/>
      <c r="AD691" s="905"/>
      <c r="AE691" s="905"/>
      <c r="AF691" s="905"/>
      <c r="AG691" s="905"/>
    </row>
    <row r="692" customFormat="false" ht="12.75" hidden="false" customHeight="true" outlineLevel="1" collapsed="false">
      <c r="Z692" s="905"/>
      <c r="AA692" s="905"/>
      <c r="AB692" s="905"/>
      <c r="AC692" s="905"/>
      <c r="AD692" s="905"/>
      <c r="AE692" s="905"/>
      <c r="AF692" s="905"/>
      <c r="AG692" s="905"/>
    </row>
    <row r="693" s="912" customFormat="true" ht="12.75" hidden="false" customHeight="false" outlineLevel="0" collapsed="false"/>
    <row r="694" s="927" customFormat="true" ht="12.75" hidden="false" customHeight="false" outlineLevel="0" collapsed="false">
      <c r="B694" s="1038"/>
      <c r="C694" s="917"/>
      <c r="D694" s="1039"/>
      <c r="E694" s="1039"/>
      <c r="F694" s="917"/>
      <c r="G694" s="1039"/>
      <c r="H694" s="1039"/>
      <c r="J694" s="1038"/>
      <c r="K694" s="1040"/>
      <c r="L694" s="1040"/>
      <c r="M694" s="1041"/>
      <c r="N694" s="1041"/>
      <c r="O694" s="1040"/>
      <c r="P694" s="1041"/>
    </row>
    <row r="695" s="912" customFormat="true" ht="13.5" hidden="false" customHeight="false" outlineLevel="0" collapsed="false">
      <c r="D695" s="1042" t="str">
        <f aca="false">Translations!$B$489</f>
        <v>Алгоритми</v>
      </c>
    </row>
    <row r="696" s="907" customFormat="true" ht="12.75" hidden="false" customHeight="false" outlineLevel="0" collapsed="false">
      <c r="B696" s="904"/>
      <c r="C696" s="1043" t="n">
        <v>1</v>
      </c>
      <c r="D696" s="1044" t="n">
        <v>1</v>
      </c>
      <c r="E696" s="904"/>
      <c r="F696" s="904"/>
    </row>
    <row r="697" s="907" customFormat="true" ht="12.75" hidden="false" customHeight="false" outlineLevel="0" collapsed="false">
      <c r="B697" s="904"/>
      <c r="C697" s="1045" t="n">
        <v>2</v>
      </c>
      <c r="D697" s="1046" t="n">
        <v>2</v>
      </c>
      <c r="E697" s="904"/>
      <c r="F697" s="904"/>
    </row>
    <row r="698" s="907" customFormat="true" ht="12.75" hidden="false" customHeight="false" outlineLevel="0" collapsed="false">
      <c r="B698" s="904"/>
      <c r="C698" s="1045" t="n">
        <v>3</v>
      </c>
      <c r="D698" s="1046" t="s">
        <v>224</v>
      </c>
      <c r="E698" s="904"/>
      <c r="F698" s="904"/>
    </row>
    <row r="699" s="907" customFormat="true" ht="12.75" hidden="false" customHeight="false" outlineLevel="0" collapsed="false">
      <c r="B699" s="904"/>
      <c r="C699" s="1045" t="n">
        <v>4</v>
      </c>
      <c r="D699" s="1046" t="str">
        <f aca="false">Translations!$B$306</f>
        <v>2б</v>
      </c>
      <c r="E699" s="904"/>
      <c r="F699" s="904"/>
    </row>
    <row r="700" s="907" customFormat="true" ht="12.75" hidden="false" customHeight="false" outlineLevel="0" collapsed="false">
      <c r="B700" s="904"/>
      <c r="C700" s="1045" t="n">
        <v>5</v>
      </c>
      <c r="D700" s="1046" t="n">
        <v>3</v>
      </c>
      <c r="E700" s="904"/>
      <c r="F700" s="904"/>
    </row>
    <row r="701" s="907" customFormat="true" ht="13.5" hidden="false" customHeight="false" outlineLevel="0" collapsed="false">
      <c r="B701" s="904"/>
      <c r="C701" s="1047" t="n">
        <v>6</v>
      </c>
      <c r="D701" s="1048" t="n">
        <v>4</v>
      </c>
      <c r="E701" s="904"/>
      <c r="F701" s="904"/>
    </row>
    <row r="702" s="1049" customFormat="true" ht="12.75" hidden="false" customHeight="false" outlineLevel="0" collapsed="false"/>
    <row r="703" s="907" customFormat="true" ht="13.5" hidden="false" customHeight="false" outlineLevel="0" collapsed="false">
      <c r="B703" s="970" t="s">
        <v>459</v>
      </c>
    </row>
    <row r="704" s="1050" customFormat="true" ht="12.75" hidden="false" customHeight="false" outlineLevel="0" collapsed="false">
      <c r="B704" s="1051" t="str">
        <f aca="false">Translations!$B$923</f>
        <v>1.а) Рафинерии за нефт и газ</v>
      </c>
    </row>
    <row r="705" s="1050" customFormat="true" ht="12.75" hidden="false" customHeight="false" outlineLevel="0" collapsed="false">
      <c r="B705" s="1052" t="str">
        <f aca="false">Translations!$B$924</f>
        <v>1.б) Инсталации за газифициране и втечняване</v>
      </c>
    </row>
    <row r="706" s="1050" customFormat="true" ht="12.75" hidden="false" customHeight="false" outlineLevel="0" collapsed="false">
      <c r="B706" s="1052" t="str">
        <f aca="false">Translations!$B$925</f>
        <v>1.в) Топлоелектрически централи и други горивни инсталации</v>
      </c>
    </row>
    <row r="707" s="1050" customFormat="true" ht="12.75" hidden="false" customHeight="false" outlineLevel="0" collapsed="false">
      <c r="B707" s="1052" t="str">
        <f aca="false">Translations!$B$926</f>
        <v>1.г) Коксови пещи</v>
      </c>
    </row>
    <row r="708" s="1050" customFormat="true" ht="12.75" hidden="false" customHeight="false" outlineLevel="0" collapsed="false">
      <c r="B708" s="1052" t="str">
        <f aca="false">Translations!$B$927</f>
        <v>1.д) Станове за валцуване, работещи с въглища</v>
      </c>
    </row>
    <row r="709" s="1050" customFormat="true" ht="12.75" hidden="false" customHeight="false" outlineLevel="0" collapsed="false">
      <c r="B709" s="1052" t="str">
        <f aca="false">Translations!$B$928</f>
        <v>1.е) Инсталации за производство на въглищни продукти и твърди бездимни горива</v>
      </c>
    </row>
    <row r="710" s="1050" customFormat="true" ht="12.75" hidden="false" customHeight="false" outlineLevel="0" collapsed="false">
      <c r="B710" s="1052" t="str">
        <f aca="false">Translations!$B$929</f>
        <v>2.а) Инсталации за пържене или агломерация на метална руда (включително сулфидна руда)</v>
      </c>
    </row>
    <row r="711" s="1050" customFormat="true" ht="12.75" hidden="false" customHeight="false" outlineLevel="0" collapsed="false">
      <c r="B711" s="1052" t="str">
        <f aca="false">Translations!$B$930</f>
        <v>2.б) Инсталации за производство на чугун или стомана (първично или вторично топене) включително непрекъснато леене</v>
      </c>
    </row>
    <row r="712" s="1050" customFormat="true" ht="12.75" hidden="false" customHeight="false" outlineLevel="0" collapsed="false">
      <c r="B712" s="1052" t="str">
        <f aca="false">Translations!$B$931</f>
        <v>2.в i) Инсталации за обработване на черни метали: Станове за горещо валцуване</v>
      </c>
    </row>
    <row r="713" s="1050" customFormat="true" ht="12.75" hidden="false" customHeight="false" outlineLevel="0" collapsed="false">
      <c r="B713" s="1052" t="str">
        <f aca="false">Translations!$B$932</f>
        <v>2.в ii) Инсталации за обработване на черни метали: Ковашки цехове с преси</v>
      </c>
    </row>
    <row r="714" s="1050" customFormat="true" ht="12.75" hidden="false" customHeight="false" outlineLevel="0" collapsed="false">
      <c r="B714" s="1052" t="str">
        <f aca="false">Translations!$B$933</f>
        <v>2.в iii) Инсталации за обработване на черни метали: Полагане на защитни покрития от разтопен метал</v>
      </c>
    </row>
    <row r="715" s="1050" customFormat="true" ht="12.75" hidden="false" customHeight="false" outlineLevel="0" collapsed="false">
      <c r="B715" s="1052" t="str">
        <f aca="false">Translations!$B$934</f>
        <v>2.г) Леярни за черни метали</v>
      </c>
    </row>
    <row r="716" s="1050" customFormat="true" ht="12.75" hidden="false" customHeight="false" outlineLevel="0" collapsed="false">
      <c r="B716" s="1052" t="str">
        <f aca="false">Translations!$B$935</f>
        <v>2.д i) Инсталации за производство на цветни нерафинирани метали от руда, обогатени продукти или отпадъци от метали чрез металургични, химични или електролитни процеси</v>
      </c>
    </row>
    <row r="717" s="1050" customFormat="true" ht="12.75" hidden="false" customHeight="false" outlineLevel="0" collapsed="false">
      <c r="B717" s="1052" t="str">
        <f aca="false">Translations!$B$936</f>
        <v>2.д ii) Инсталации за претопяване, включително сплавяване, на цветни метали, включително оползотворени продукти (рафиниране, леене в леярски цехове и др.)</v>
      </c>
    </row>
    <row r="718" s="1050" customFormat="true" ht="12.75" hidden="false" customHeight="false" outlineLevel="0" collapsed="false">
      <c r="B718" s="1052" t="str">
        <f aca="false">Translations!$B$937</f>
        <v>2.е) Инсталации за повърхностна обработка на метали и пластмаси чрез електролитни или химични процеси </v>
      </c>
    </row>
    <row r="719" s="1050" customFormat="true" ht="12.75" hidden="false" customHeight="false" outlineLevel="0" collapsed="false">
      <c r="B719" s="1052" t="str">
        <f aca="false">Translations!$B$938</f>
        <v>3.a) Подземни минни работи и свързаните с тях операции</v>
      </c>
    </row>
    <row r="720" s="1050" customFormat="true" ht="12.75" hidden="false" customHeight="false" outlineLevel="0" collapsed="false">
      <c r="B720" s="1052" t="str">
        <f aca="false">Translations!$B$939</f>
        <v>3.б) Открити минни работи и каменодобив</v>
      </c>
    </row>
    <row r="721" s="1050" customFormat="true" ht="12.75" hidden="false" customHeight="false" outlineLevel="0" collapsed="false">
      <c r="B721" s="1052" t="str">
        <f aca="false">Translations!$B$940</f>
        <v>3.в i) Инсталации за производство на циментен клинкер в ротационни пещи</v>
      </c>
    </row>
    <row r="722" s="1050" customFormat="true" ht="12.75" hidden="false" customHeight="false" outlineLevel="0" collapsed="false">
      <c r="B722" s="1052" t="str">
        <f aca="false">Translations!$B$941</f>
        <v>3.в ii) Инсталации за производство на вар в ротационни пещи</v>
      </c>
    </row>
    <row r="723" s="1050" customFormat="true" ht="12.75" hidden="false" customHeight="false" outlineLevel="0" collapsed="false">
      <c r="B723" s="1052" t="str">
        <f aca="false">Translations!$B$942</f>
        <v>3.в iii) Инсталации за производство на циментен клинкер или вар в други пещи</v>
      </c>
    </row>
    <row r="724" s="1050" customFormat="true" ht="12.75" hidden="false" customHeight="false" outlineLevel="0" collapsed="false">
      <c r="B724" s="1052" t="str">
        <f aca="false">Translations!$B$943</f>
        <v>3.г) Инсталации за производство на азбест и продукти на азбестова основа</v>
      </c>
    </row>
    <row r="725" s="1050" customFormat="true" ht="12.75" hidden="false" customHeight="false" outlineLevel="0" collapsed="false">
      <c r="B725" s="1052" t="str">
        <f aca="false">Translations!$B$944</f>
        <v>3.д) Инсталации за производство на стъкло, включително стъкловлакно</v>
      </c>
    </row>
    <row r="726" s="1050" customFormat="true" ht="12.75" hidden="false" customHeight="false" outlineLevel="0" collapsed="false">
      <c r="B726" s="1052" t="str">
        <f aca="false">Translations!$B$945</f>
        <v>3.е) Инсталации за разтопяване на минерални вещества, включително производство на минерални влакна</v>
      </c>
    </row>
    <row r="727" s="1050" customFormat="true" ht="12.75" hidden="false" customHeight="false" outlineLevel="0" collapsed="false">
      <c r="B727" s="1052" t="str">
        <f aca="false">Translations!$B$946</f>
        <v>3.ж) Инсталации за производство на керамични продукти чрез изпичане, по-специално покривни керемиди, тухли, огнеупорни тухли, плочи, каменинови или порцеланови изделия</v>
      </c>
    </row>
    <row r="728" s="1050" customFormat="true" ht="12.75" hidden="false" customHeight="false" outlineLevel="0" collapsed="false">
      <c r="B728" s="1052" t="str">
        <f aca="false">Translations!$B$947</f>
        <v>4.a i) Химически инсталации за производство в промишлен мащаб на основни органични химически вещества, като: прости въглеводороди (ациклични или циклични, наситени или ненаситени, алифатни или ароматни)</v>
      </c>
    </row>
    <row r="729" s="1050" customFormat="true" ht="12.75" hidden="false" customHeight="false" outlineLevel="0" collapsed="false">
      <c r="B729" s="1052" t="str">
        <f aca="false">Translations!$B$948</f>
        <v>4.a ii) Химически инсталации за производство в промишлен мащаб на основни органични химически вещества, като: кислородосъдържащи въглеводороди, като алкохоли, алдехиди, кетони, карбоксилни киселини, естери, ацетати, етери, пероксиди, епоксидни смоли</v>
      </c>
    </row>
    <row r="730" s="1050" customFormat="true" ht="12.75" hidden="false" customHeight="false" outlineLevel="0" collapsed="false">
      <c r="B730" s="1052" t="str">
        <f aca="false">Translations!$B$949</f>
        <v>4.a iii) Химически инсталации за производство в промишлен мащаб на основни органични химически вещества, като: серосъдържащи въглеводороди</v>
      </c>
    </row>
    <row r="731" s="1050" customFormat="true" ht="12.75" hidden="false" customHeight="false" outlineLevel="0" collapsed="false">
      <c r="B731" s="1052" t="str">
        <f aca="false">Translations!$B$950</f>
        <v>4.a iv) Химически инсталации за производство в промишлен мащаб на основни органични химически вещества, като: азотосъдържащи въглеводороди, като амини, амиди, съединения на тривалентния азот, нитрати, нитрити, нитрили, цианати, изоцианати</v>
      </c>
    </row>
    <row r="732" s="1050" customFormat="true" ht="12.75" hidden="false" customHeight="false" outlineLevel="0" collapsed="false">
      <c r="B732" s="1052" t="str">
        <f aca="false">Translations!$B$951</f>
        <v>4.a v) Химически инсталации за производство в промишлен мащаб на основни органични химически вещества, като: фосфоросъдържащи въглеводороди</v>
      </c>
    </row>
    <row r="733" s="1050" customFormat="true" ht="12.75" hidden="false" customHeight="false" outlineLevel="0" collapsed="false">
      <c r="B733" s="1052" t="str">
        <f aca="false">Translations!$B$952</f>
        <v>4.a vi) Химически инсталации за производство в промишлен мащаб на основни органични химически вещества, като: халогенсъдържащи въглеводороди</v>
      </c>
    </row>
    <row r="734" s="1050" customFormat="true" ht="12.75" hidden="false" customHeight="false" outlineLevel="0" collapsed="false">
      <c r="B734" s="1052" t="str">
        <f aca="false">Translations!$B$953</f>
        <v>4.a vii) Химически инсталации за производство в промишлен мащаб на основни органични химически вещества, като: органометални съединения</v>
      </c>
    </row>
    <row r="735" s="1050" customFormat="true" ht="12.75" hidden="false" customHeight="false" outlineLevel="0" collapsed="false">
      <c r="B735" s="1052" t="str">
        <f aca="false">Translations!$B$954</f>
        <v>4.a viii) Химически инсталации за производство в промишлен мащаб на основни органични химически вещества, като: пластмасови материали (полимери, синтетични влакна и влакна на целулозна основа)</v>
      </c>
    </row>
    <row r="736" s="1050" customFormat="true" ht="12.75" hidden="false" customHeight="false" outlineLevel="0" collapsed="false">
      <c r="B736" s="1052" t="str">
        <f aca="false">Translations!$B$955</f>
        <v>4.a ix) Химически инсталации за производство в промишлен мащаб на основни органични химически вещества, като: синтетичен каучук </v>
      </c>
    </row>
    <row r="737" s="1050" customFormat="true" ht="12.75" hidden="false" customHeight="false" outlineLevel="0" collapsed="false">
      <c r="B737" s="1052" t="str">
        <f aca="false">Translations!$B$956</f>
        <v>4.a x) Химически инсталации за производство в промишлен мащаб на основни органични химически вещества, като: багрила и пигменти</v>
      </c>
    </row>
    <row r="738" s="1050" customFormat="true" ht="12.75" hidden="false" customHeight="false" outlineLevel="0" collapsed="false">
      <c r="B738" s="1052" t="str">
        <f aca="false">Translations!$B$957</f>
        <v>4.a xi) Химически инсталации за производство в промишлен мащаб на основни органични химически вещества, като: повърхностноактивни средства и повърхностноактивни вещества</v>
      </c>
    </row>
    <row r="739" s="1050" customFormat="true" ht="12.75" hidden="false" customHeight="false" outlineLevel="0" collapsed="false">
      <c r="B739" s="1052" t="str">
        <f aca="false">Translations!$B$958</f>
        <v>4.б i) Химически инсталации за производство в промишлен мащаб на основни неорганични химически вещества, като: газове, като амоняк, хлор или хлороводород, флуор или флуороводород, въглеродни оксиди, съединения на сярата, азотни оксиди, водород, серен диоксид, карбонилхлорид</v>
      </c>
    </row>
    <row r="740" s="1050" customFormat="true" ht="12.75" hidden="false" customHeight="false" outlineLevel="0" collapsed="false">
      <c r="B740" s="1052" t="str">
        <f aca="false">Translations!$B$959</f>
        <v>4.б ii) Химически инсталации за производство в промишлен мащаб на основни неорганични химически вещества, като: киселини, като хромова киселина, флуороводородна киселина, фосфорна киселина, азотна киселина, хлороводородна киселина, сярна киселина, олеум, сернисти киселини</v>
      </c>
    </row>
    <row r="741" s="1050" customFormat="true" ht="12.75" hidden="false" customHeight="false" outlineLevel="0" collapsed="false">
      <c r="B741" s="1052" t="str">
        <f aca="false">Translations!$B$960</f>
        <v>4.б iii) Химически инсталации за производство в промишлен мащаб на основни неорганични химически вещества, като: основи, като амониев хидроксид, калиев хидроксид, натриев хидроксид</v>
      </c>
    </row>
    <row r="742" s="1050" customFormat="true" ht="12.75" hidden="false" customHeight="false" outlineLevel="0" collapsed="false">
      <c r="B742" s="1052" t="str">
        <f aca="false">Translations!$B$961</f>
        <v>4.б iv) Химически инсталации за производство в промишлен мащаб на основни неорганични химически вещества, като: соли, като амониев хлорид, калиев хлорат, калиев карбонат, натриев карбонат, перборат, сребърен нитрат </v>
      </c>
    </row>
    <row r="743" s="1050" customFormat="true" ht="12.75" hidden="false" customHeight="false" outlineLevel="0" collapsed="false">
      <c r="B743" s="1052" t="str">
        <f aca="false">Translations!$B$962</f>
        <v>4.б v) Химически инсталации за производство в промишлен мащаб на основни неорганични химически вещества, като: неметали, метални оксиди или други неорганични съединения, като калциев карбид, силиций, силициев карбид</v>
      </c>
    </row>
    <row r="744" s="1050" customFormat="true" ht="12.75" hidden="false" customHeight="false" outlineLevel="0" collapsed="false">
      <c r="B744" s="1052" t="str">
        <f aca="false">Translations!$B$963</f>
        <v>4.в) Химически инсталации за производство в промишлен мащаб на фосфорни, азотни или калиеви торове (прости или смесени торове)</v>
      </c>
    </row>
    <row r="745" s="1050" customFormat="true" ht="12.75" hidden="false" customHeight="false" outlineLevel="0" collapsed="false">
      <c r="B745" s="1052" t="str">
        <f aca="false">Translations!$B$964</f>
        <v>4.г) Химически инсталации за производство в промишлен мащаб на основни продукти за защита на растенията и биоциди </v>
      </c>
    </row>
    <row r="746" s="1050" customFormat="true" ht="12.75" hidden="false" customHeight="false" outlineLevel="0" collapsed="false">
      <c r="B746" s="1052" t="str">
        <f aca="false">Translations!$B$965</f>
        <v>4.д) Инсталации, които използват химични или биологични процеси за производство в промишлен мащаб на основни фармацевтични продукти</v>
      </c>
    </row>
    <row r="747" s="1050" customFormat="true" ht="12.75" hidden="false" customHeight="false" outlineLevel="0" collapsed="false">
      <c r="B747" s="1052" t="str">
        <f aca="false">Translations!$B$966</f>
        <v>4.е) Инсталации за производство в промишлен мащаб на експлозиви и пиротехнически продукти</v>
      </c>
    </row>
    <row r="748" s="1050" customFormat="true" ht="12.75" hidden="false" customHeight="false" outlineLevel="0" collapsed="false">
      <c r="B748" s="1052" t="str">
        <f aca="false">Translations!$B$967</f>
        <v>5.a) Инсталации за оползотворяване или обезвреждане на опасни отпадъци</v>
      </c>
      <c r="C748" s="1053"/>
    </row>
    <row r="749" s="1050" customFormat="true" ht="12.75" hidden="false" customHeight="false" outlineLevel="0" collapsed="false">
      <c r="B749" s="1052" t="str">
        <f aca="false">Translations!$B$968</f>
        <v>5.б) Инсталации за изгаряне на неопасни отпадъци, попадащи в обхвата на Директива 2000/76/EО на Европейския парламент и на Съвета от 4 декември 2000 г. относно изгарянето на отпадъците</v>
      </c>
      <c r="C749" s="927"/>
    </row>
    <row r="750" s="1050" customFormat="true" ht="12.75" hidden="false" customHeight="false" outlineLevel="0" collapsed="false">
      <c r="B750" s="1052" t="str">
        <f aca="false">Translations!$B$969</f>
        <v>5.в) Инсталации за обезвреждане на неопасни отпадъци</v>
      </c>
      <c r="C750" s="927"/>
    </row>
    <row r="751" s="1050" customFormat="true" ht="12.75" hidden="false" customHeight="false" outlineLevel="0" collapsed="false">
      <c r="B751" s="1052" t="str">
        <f aca="false">Translations!$B$970</f>
        <v>5.г) Депа (с изключение на депа за инертни отпадъци и депа, които окончателно са били закрити преди 16.7.2001 г. или за които е изтекъл срокът за последващите грижи, изискван от компетентните органи съгласно член 13 от Директива 1999/31/EО на Съвета от 26 април 1999 г. относно депонирането на отпадъци)</v>
      </c>
      <c r="C751" s="927"/>
    </row>
    <row r="752" s="1050" customFormat="true" ht="12.75" hidden="false" customHeight="false" outlineLevel="0" collapsed="false">
      <c r="B752" s="1052" t="str">
        <f aca="false">Translations!$B$971</f>
        <v>5.д) Инсталации за обезвреждане или оползотворяване на животински трупове и животински отпадъци</v>
      </c>
      <c r="C752" s="927"/>
    </row>
    <row r="753" s="1050" customFormat="true" ht="12.75" hidden="false" customHeight="false" outlineLevel="0" collapsed="false">
      <c r="B753" s="1052" t="str">
        <f aca="false">Translations!$B$972</f>
        <v>5.е) Пречиствателни станции за отпадъчни води от населени места,</v>
      </c>
      <c r="C753" s="927"/>
    </row>
    <row r="754" s="1050" customFormat="true" ht="12.75" hidden="false" customHeight="false" outlineLevel="0" collapsed="false">
      <c r="B754" s="1052" t="str">
        <f aca="false">Translations!$B$973</f>
        <v>5.ж) Независимо експлоатирани пречиствателни станции за промишлени отпадъчни води, които обслужват една или повече от дейностите в настоящото приложение</v>
      </c>
      <c r="C754" s="927"/>
    </row>
    <row r="755" s="1050" customFormat="true" ht="12.75" hidden="false" customHeight="false" outlineLevel="0" collapsed="false">
      <c r="B755" s="1052" t="str">
        <f aca="false">Translations!$B$974</f>
        <v>6.a) Промишлени инсталации за производство на целулоза от дървесина или други влакнести материали</v>
      </c>
      <c r="C755" s="927"/>
    </row>
    <row r="756" s="1050" customFormat="true" ht="12.75" hidden="false" customHeight="false" outlineLevel="0" collapsed="false">
      <c r="B756" s="1052" t="str">
        <f aca="false">Translations!$B$975</f>
        <v>6.б) Промишлени инсталации за производство на хартия и картон и други основни продукти от дърво (като талашит, дървесновлакнести плочи и шперплат)</v>
      </c>
      <c r="C756" s="927"/>
    </row>
    <row r="757" s="1050" customFormat="true" ht="12.75" hidden="false" customHeight="false" outlineLevel="0" collapsed="false">
      <c r="B757" s="1052" t="str">
        <f aca="false">Translations!$B$976</f>
        <v>6.в) Промишлени инсталации за консервиране с химикали на дърво и продукти от дърво</v>
      </c>
      <c r="C757" s="927"/>
    </row>
    <row r="758" s="1050" customFormat="true" ht="12.75" hidden="false" customHeight="false" outlineLevel="0" collapsed="false">
      <c r="B758" s="1052" t="str">
        <f aca="false">Translations!$B$977</f>
        <v>7.a) Инсталации за интензивно отглеждане на птици или свине</v>
      </c>
      <c r="C758" s="927"/>
    </row>
    <row r="759" s="1050" customFormat="true" ht="12.75" hidden="false" customHeight="false" outlineLevel="0" collapsed="false">
      <c r="B759" s="1052" t="str">
        <f aca="false">Translations!$B$978</f>
        <v>7.б) Интензивни аквакултури</v>
      </c>
      <c r="C759" s="927"/>
    </row>
    <row r="760" s="1050" customFormat="true" ht="12.75" hidden="false" customHeight="false" outlineLevel="0" collapsed="false">
      <c r="B760" s="1052" t="str">
        <f aca="false">Translations!$B$979</f>
        <v>8.a) Кланици</v>
      </c>
      <c r="C760" s="927"/>
    </row>
    <row r="761" s="1050" customFormat="true" ht="12.75" hidden="false" customHeight="false" outlineLevel="0" collapsed="false">
      <c r="B761" s="1054" t="str">
        <f aca="false">Translations!$B$980</f>
        <v>8.б i) Обработване и преработване, предназначено за производство на хранителни продукти и напитки, от: животински суровини (различни от мляко)</v>
      </c>
      <c r="C761" s="927"/>
    </row>
    <row r="762" s="1050" customFormat="true" ht="12.75" hidden="false" customHeight="false" outlineLevel="0" collapsed="false">
      <c r="B762" s="1054" t="str">
        <f aca="false">Translations!$B$981</f>
        <v>8.б ii). Обработване и преработване, предназначено за производство на хранителни продукти и напитки, от: растителни суровини</v>
      </c>
      <c r="C762" s="927"/>
    </row>
    <row r="763" s="1050" customFormat="true" ht="12.75" hidden="false" customHeight="false" outlineLevel="0" collapsed="false">
      <c r="B763" s="1052" t="str">
        <f aca="false">Translations!$B$982</f>
        <v>8.в) Преработване и обработване на мляко</v>
      </c>
      <c r="C763" s="927"/>
    </row>
    <row r="764" s="1050" customFormat="true" ht="12.75" hidden="false" customHeight="false" outlineLevel="0" collapsed="false">
      <c r="B764" s="1052" t="str">
        <f aca="false">Translations!$B$983</f>
        <v>9.a) Инсталации за предварителна обработка (операции като изпиране, избелване, мерсеризиране) или багрене на влакна или текстил</v>
      </c>
    </row>
    <row r="765" s="1050" customFormat="true" ht="12.75" hidden="false" customHeight="false" outlineLevel="0" collapsed="false">
      <c r="B765" s="1052" t="str">
        <f aca="false">Translations!$B$984</f>
        <v>9.б) Инсталации за дъбене на кожи</v>
      </c>
    </row>
    <row r="766" s="1050" customFormat="true" ht="12.75" hidden="false" customHeight="false" outlineLevel="0" collapsed="false">
      <c r="B766" s="1052" t="str">
        <f aca="false">Translations!$B$985</f>
        <v>9.в) Инсталации за повърхностно третиране на вещества, предмети или продукти с използване на органични разтворители, по-специално за апретиране, щамповане, нанасяне на покритие, обезмасляване, придаване на водонепромокаемост, грундиране, боядисване, почистване или импрегниране</v>
      </c>
    </row>
    <row r="767" s="1050" customFormat="true" ht="12.75" hidden="false" customHeight="false" outlineLevel="0" collapsed="false">
      <c r="B767" s="1052" t="str">
        <f aca="false">Translations!$B$986</f>
        <v>9.г) Инсталации за производство на въглерод или електрографит чрез изгаряне или графитизиране</v>
      </c>
    </row>
    <row r="768" s="1050" customFormat="true" ht="13.5" hidden="false" customHeight="false" outlineLevel="0" collapsed="false">
      <c r="B768" s="1055" t="str">
        <f aca="false">Translations!$B$987</f>
        <v>9.д) Инсталации за строителство на кораби, боядисване или отстраняване на боя от кораби</v>
      </c>
    </row>
    <row r="769" s="907" customFormat="true" ht="12.75" hidden="false" customHeight="false" outlineLevel="0" collapsed="false"/>
    <row r="770" s="907" customFormat="true" ht="12.75" hidden="false" customHeight="false" outlineLevel="0" collapsed="false"/>
    <row r="771" s="137" customFormat="true" ht="9" hidden="false" customHeight="true" outlineLevel="0" collapsed="false">
      <c r="A771" s="137" t="s">
        <v>460</v>
      </c>
    </row>
  </sheetData>
  <sheetProtection sheet="true" objects="true" scenarios="true" formatCells="false" formatColumns="false" formatRows="false"/>
  <autoFilter ref="B592:N634"/>
  <mergeCells count="1">
    <mergeCell ref="E273:H273"/>
  </mergeCells>
  <conditionalFormatting sqref="P356:Q356 F356 AJ400:AN400 B356:D356 N689:N691 E401:E425 E427:E452 E454:E682 B688:N688 B401:D682 B396:B398 F401:AO682">
    <cfRule type="expression" priority="2" aboveAverage="0" equalAverage="0" bottom="0" percent="0" rank="0" text="" dxfId="1643">
      <formula>$X356</formula>
    </cfRule>
  </conditionalFormatting>
  <conditionalFormatting sqref="J402:K403 J411:K411 J417:K417 J433:K434 J450:K451 J459:K459 J465:K465 J481:K482 J534:K535 J532:K532 J528:K528 J515:K515 J512:K512 J510:K510 J504:K504 J500:K500 J405:K405 J453:L453 I452:L452 I456:L457 I480:L480 I467:L467 I462:L462 I483:L484 I486:L488 J494:L494 AA401:AD401 AC402:AD403 AC411:AD411 AC417:AD417 AC433:AD434 AC450:AD451 AC459:AD459 AC465:AD465 AC534:AD535 AC532:AD532 AC528:AD528 AC515:AD515 AC512:AD512 AC510:AD510 AC504:AD504 AC500:AD500 AC405:AD405 AC449 AC542 AA402:AB682 Z401:Z682 AC452:AE453 AE401:AE451 AF401:AG453 AC456:AG457 AE454:AG455 AC480:AG484 AC467:AG467 AC462:AG462 AE458:AG461 AE463:AG466 AE468:AG479 AC486:AG488 AE485:AG485 AC494:AG494 AE489:AG493 AE495:AG682 J449 J542 H401:K401 AJ640:AK640 AN400 AJ400:AK400 AN448 AJ448:AK448 AN496 AJ496:AK496 AN544 AJ544:AK544 AN592 AJ592:AK592 AN640 L506:L541 H427:I463 H506:I552 L450:L463 G465:G552 H465:I504 L465:L504 M353:O542 L353:L411 L429:L448 L414:L420 G353:G463 B688:I688 L422:L427 L688:N691 G554:I665 G667:I682 H689:I691 C353:F682 B447:B682 B353:B395 B399:B443 G531:L531 H353:I425 L543:O682">
    <cfRule type="expression" priority="3" aboveAverage="0" equalAverage="0" bottom="0" percent="0" rank="0" text="" dxfId="1644">
      <formula>NOT(ISERROR(SEARCH("!",J402)))</formula>
    </cfRule>
  </conditionalFormatting>
  <conditionalFormatting sqref="H505:L505">
    <cfRule type="expression" priority="4" aboveAverage="0" equalAverage="0" bottom="0" percent="0" rank="0" text="" dxfId="1645">
      <formula>NOT(ISERROR(SEARCH("!",H505)))</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2:DH376"/>
  <sheetViews>
    <sheetView showFormulas="false" showGridLines="true" showRowColHeaders="true" showZeros="true" rightToLeft="false" tabSelected="false" showOutlineSymbols="true" defaultGridColor="true" view="normal" topLeftCell="A306" colorId="64" zoomScale="175" zoomScaleNormal="175" zoomScalePageLayoutView="100" workbookViewId="0">
      <pane xSplit="1" ySplit="0" topLeftCell="B1" activePane="topRight" state="frozen"/>
      <selection pane="topLeft" activeCell="A306" activeCellId="0" sqref="A306"/>
      <selection pane="topRight" activeCell="B306" activeCellId="0" sqref="B306"/>
    </sheetView>
  </sheetViews>
  <sheetFormatPr defaultColWidth="11.41796875" defaultRowHeight="12.75" zeroHeight="false" outlineLevelRow="0" outlineLevelCol="0"/>
  <cols>
    <col collapsed="false" customWidth="true" hidden="false" outlineLevel="0" max="1" min="1" style="904" width="32.28"/>
    <col collapsed="false" customWidth="true" hidden="false" outlineLevel="0" max="2" min="2" style="904" width="18.85"/>
    <col collapsed="false" customWidth="true" hidden="false" outlineLevel="0" max="47" min="3" style="904" width="12.7"/>
    <col collapsed="false" customWidth="false" hidden="false" outlineLevel="0" max="257" min="48" style="904" width="11.42"/>
  </cols>
  <sheetData>
    <row r="2" customFormat="false" ht="23.25" hidden="false" customHeight="false" outlineLevel="0" collapsed="false">
      <c r="A2" s="1056" t="s">
        <v>461</v>
      </c>
      <c r="B2" s="1056"/>
      <c r="C2" s="1056"/>
      <c r="J2" s="1056"/>
      <c r="K2" s="1056"/>
    </row>
    <row r="4" s="1057" customFormat="true" ht="12.75" hidden="false" customHeight="false" outlineLevel="0" collapsed="false">
      <c r="A4" s="1057" t="s">
        <v>462</v>
      </c>
    </row>
    <row r="5" customFormat="false" ht="13.5" hidden="false" customHeight="false" outlineLevel="0" collapsed="false"/>
    <row r="6" customFormat="false" ht="13.5" hidden="false" customHeight="false" outlineLevel="0" collapsed="false">
      <c r="A6" s="904" t="s">
        <v>463</v>
      </c>
      <c r="B6" s="1058" t="b">
        <f aca="false">FALSE()</f>
        <v>0</v>
      </c>
      <c r="C6" s="913" t="s">
        <v>464</v>
      </c>
    </row>
    <row r="7" customFormat="false" ht="13.5" hidden="false" customHeight="false" outlineLevel="0" collapsed="false">
      <c r="A7" s="904" t="s">
        <v>465</v>
      </c>
      <c r="B7" s="1058" t="b">
        <f aca="false">FALSE()</f>
        <v>0</v>
      </c>
      <c r="C7" s="913" t="s">
        <v>466</v>
      </c>
    </row>
    <row r="8" customFormat="false" ht="13.5" hidden="false" customHeight="false" outlineLevel="0" collapsed="false">
      <c r="A8" s="904" t="s">
        <v>467</v>
      </c>
      <c r="B8" s="1058" t="b">
        <f aca="false">FALSE()</f>
        <v>0</v>
      </c>
      <c r="C8" s="913" t="s">
        <v>468</v>
      </c>
    </row>
    <row r="10" s="1057" customFormat="true" ht="13.5" hidden="false" customHeight="false" outlineLevel="0" collapsed="false">
      <c r="A10" s="1057" t="s">
        <v>462</v>
      </c>
    </row>
    <row r="11" customFormat="false" ht="13.5" hidden="false" customHeight="false" outlineLevel="0" collapsed="false">
      <c r="A11" s="936" t="s">
        <v>469</v>
      </c>
      <c r="B11" s="936"/>
      <c r="O11" s="1059" t="s">
        <v>470</v>
      </c>
      <c r="P11" s="1060" t="e">
        <f aca="true">IF(ISERROR(CELL("filename",Q11)),"MSParameters",MID(CELL("filename",Q11),FIND("]",CELL("filename",Q11))+1,1024))</f>
        <v>#VALUE!</v>
      </c>
    </row>
    <row r="12" customFormat="false" ht="13.5" hidden="false" customHeight="false" outlineLevel="0" collapsed="false">
      <c r="A12" s="936" t="s">
        <v>471</v>
      </c>
      <c r="B12" s="936"/>
      <c r="O12" s="917"/>
    </row>
    <row r="13" customFormat="false" ht="13.5" hidden="false" customHeight="false" outlineLevel="0" collapsed="false">
      <c r="A13" s="968" t="s">
        <v>472</v>
      </c>
      <c r="B13" s="968"/>
      <c r="M13" s="970" t="s">
        <v>473</v>
      </c>
      <c r="P13" s="1061" t="str">
        <f aca="false">IF(COUNTIF(MSPara_CategoryMatrix,"")&gt;0,EUconst_ERR_Incomplete,"")</f>
        <v/>
      </c>
    </row>
    <row r="14" customFormat="false" ht="12.75" hidden="false" customHeight="false" outlineLevel="0" collapsed="false">
      <c r="A14" s="968" t="s">
        <v>474</v>
      </c>
      <c r="B14" s="968"/>
    </row>
    <row r="15" customFormat="false" ht="12.75" hidden="false" customHeight="false" outlineLevel="0" collapsed="false">
      <c r="A15" s="968" t="s">
        <v>475</v>
      </c>
      <c r="B15" s="968"/>
    </row>
    <row r="16" customFormat="false" ht="12.75" hidden="false" customHeight="false" outlineLevel="0" collapsed="false">
      <c r="A16" s="968" t="s">
        <v>476</v>
      </c>
      <c r="G16" s="936"/>
      <c r="I16" s="936"/>
      <c r="L16" s="936"/>
      <c r="N16" s="936"/>
      <c r="P16" s="936"/>
      <c r="R16" s="936"/>
      <c r="T16" s="936"/>
      <c r="V16" s="936"/>
      <c r="X16" s="936"/>
      <c r="Z16" s="936"/>
      <c r="AB16" s="936"/>
      <c r="AD16" s="936"/>
      <c r="AF16" s="936"/>
      <c r="AH16" s="936"/>
      <c r="AJ16" s="936"/>
      <c r="AL16" s="936"/>
      <c r="AN16" s="936"/>
      <c r="AP16" s="936"/>
      <c r="AR16" s="936"/>
      <c r="AT16" s="936"/>
      <c r="AV16" s="936"/>
      <c r="AX16" s="936"/>
      <c r="AZ16" s="936"/>
      <c r="BB16" s="936"/>
      <c r="BD16" s="936"/>
      <c r="BF16" s="936"/>
      <c r="BH16" s="936"/>
      <c r="BJ16" s="936"/>
      <c r="BL16" s="936"/>
      <c r="BN16" s="936"/>
      <c r="BP16" s="936"/>
      <c r="BR16" s="936"/>
      <c r="BT16" s="936"/>
      <c r="BV16" s="936"/>
      <c r="BX16" s="936"/>
      <c r="BZ16" s="936"/>
      <c r="CB16" s="936"/>
      <c r="CD16" s="936"/>
      <c r="CF16" s="936"/>
    </row>
    <row r="17" customFormat="false" ht="13.5" hidden="false" customHeight="false" outlineLevel="0" collapsed="false">
      <c r="A17" s="1062"/>
      <c r="B17" s="1062"/>
      <c r="C17" s="1063"/>
      <c r="D17" s="1063"/>
      <c r="E17" s="1064" t="s">
        <v>477</v>
      </c>
      <c r="F17" s="1063"/>
      <c r="G17" s="1065" t="s">
        <v>478</v>
      </c>
      <c r="H17" s="1064"/>
      <c r="I17" s="1064"/>
      <c r="J17" s="1064"/>
      <c r="K17" s="1064"/>
      <c r="L17" s="1064"/>
      <c r="M17" s="1064"/>
      <c r="N17" s="1064"/>
      <c r="O17" s="1064"/>
      <c r="P17" s="1064"/>
      <c r="Q17" s="1064"/>
      <c r="R17" s="1064"/>
      <c r="S17" s="1064"/>
      <c r="T17" s="1064"/>
      <c r="U17" s="1064"/>
      <c r="V17" s="1064"/>
      <c r="W17" s="1064"/>
      <c r="X17" s="1064"/>
      <c r="Y17" s="1064"/>
      <c r="Z17" s="1064"/>
      <c r="AA17" s="1064"/>
      <c r="AB17" s="1064"/>
      <c r="AC17" s="1064"/>
      <c r="AD17" s="1064"/>
      <c r="AE17" s="1064"/>
      <c r="AF17" s="1064"/>
      <c r="AG17" s="1064"/>
      <c r="AH17" s="1064"/>
      <c r="AI17" s="1064"/>
      <c r="AJ17" s="1064"/>
      <c r="AK17" s="1064"/>
      <c r="AL17" s="1064"/>
      <c r="AM17" s="1064"/>
      <c r="AN17" s="1064"/>
      <c r="AO17" s="1064"/>
      <c r="AP17" s="1064"/>
      <c r="AQ17" s="1064"/>
      <c r="AR17" s="1064"/>
      <c r="AS17" s="1064"/>
      <c r="AT17" s="1064"/>
      <c r="AU17" s="1064"/>
      <c r="AV17" s="1064"/>
      <c r="AW17" s="1064"/>
      <c r="AX17" s="1064"/>
      <c r="AY17" s="1064"/>
      <c r="AZ17" s="1064"/>
      <c r="BA17" s="1064"/>
      <c r="BB17" s="1064"/>
      <c r="BC17" s="1064"/>
      <c r="BD17" s="1064"/>
      <c r="BE17" s="1064"/>
      <c r="BF17" s="1064"/>
      <c r="BG17" s="1064"/>
      <c r="BH17" s="1064"/>
      <c r="BI17" s="1064"/>
      <c r="BJ17" s="1064"/>
      <c r="BK17" s="1064"/>
      <c r="BL17" s="1064"/>
      <c r="BM17" s="1064"/>
      <c r="BN17" s="1064"/>
      <c r="BO17" s="1064"/>
      <c r="BP17" s="1064"/>
      <c r="BQ17" s="1064"/>
      <c r="BR17" s="1064"/>
      <c r="BS17" s="1064"/>
      <c r="BT17" s="1064"/>
      <c r="BU17" s="1064"/>
      <c r="BV17" s="1064"/>
      <c r="BW17" s="1064"/>
      <c r="BX17" s="1064"/>
      <c r="BY17" s="1064"/>
      <c r="BZ17" s="1064"/>
      <c r="CA17" s="1064"/>
      <c r="CB17" s="1064"/>
      <c r="CC17" s="1064"/>
      <c r="CD17" s="1064"/>
      <c r="CE17" s="1064"/>
      <c r="CF17" s="1064"/>
      <c r="CG17" s="1064"/>
      <c r="CH17" s="1064"/>
      <c r="CI17" s="1064"/>
      <c r="CJ17" s="1064"/>
      <c r="CK17" s="1064"/>
      <c r="CL17" s="1064"/>
      <c r="CM17" s="1064"/>
      <c r="CN17" s="1064"/>
      <c r="CO17" s="1064"/>
      <c r="CP17" s="1064"/>
      <c r="CQ17" s="1064"/>
      <c r="CR17" s="1064"/>
      <c r="CS17" s="1064"/>
      <c r="CT17" s="1064"/>
      <c r="CU17" s="1064"/>
      <c r="CV17" s="1064"/>
      <c r="CW17" s="1064"/>
      <c r="CX17" s="1064"/>
      <c r="CY17" s="1064"/>
      <c r="CZ17" s="1064"/>
      <c r="DA17" s="1064"/>
      <c r="DB17" s="1064"/>
    </row>
    <row r="18" customFormat="false" ht="13.5" hidden="false" customHeight="false" outlineLevel="0" collapsed="false">
      <c r="A18" s="1066" t="n">
        <v>1</v>
      </c>
      <c r="B18" s="1062" t="str">
        <f aca="false">INDEX(EUConst_TierActivityListNames,A18)</f>
        <v>Горене: Стандартни търговски горива</v>
      </c>
      <c r="C18" s="1063"/>
      <c r="D18" s="1067"/>
      <c r="E18" s="1068" t="e">
        <f aca="false">ADDRESS(ROW(),COLUMN(G18),,,$P$11)&amp;":"&amp;ADDRESS(ROW(),COLUMN(G18)+MAX(0,99-COUNTIF(G18:DB18,EUconst_NA)-COUNTIF(G18:DB18,"")))</f>
        <v>#VALUE!</v>
      </c>
      <c r="F18" s="1069"/>
      <c r="G18" s="1070" t="str">
        <f aca="false">Translations!$B$988</f>
        <v>Газообразни – Етан </v>
      </c>
      <c r="H18" s="1071" t="str">
        <f aca="false">Translations!$B$989</f>
        <v>Газообразни – Пропан </v>
      </c>
      <c r="I18" s="1071" t="str">
        <f aca="false">Translations!$B$990</f>
        <v>Газообразни – Бутан </v>
      </c>
      <c r="J18" s="1071" t="str">
        <f aca="false">Translations!$B$991</f>
        <v>Течни – Дизелово гориво</v>
      </c>
      <c r="K18" s="1071" t="str">
        <f aca="false">Translations!$B$992</f>
        <v>Течни – Газьол </v>
      </c>
      <c r="L18" s="1071" t="str">
        <f aca="false">Translations!$B$993</f>
        <v>Течни – Бензин </v>
      </c>
      <c r="M18" s="1071" t="str">
        <f aca="false">Translations!$B$994</f>
        <v>Течни – Светилно масло</v>
      </c>
      <c r="N18" s="1071" t="str">
        <f aca="false">Translations!$B$995</f>
        <v>Течни – Керосин </v>
      </c>
      <c r="O18" s="1071" t="str">
        <f aca="false">Translations!$B$996</f>
        <v>Течни – Керосин за реактивни двигатели (jet A1 или jet A)</v>
      </c>
      <c r="P18" s="1071" t="str">
        <f aca="false">Translations!$B$997</f>
        <v>Течни – Бензин за реактивни двигатели (Jet B)</v>
      </c>
      <c r="Q18" s="1071" t="str">
        <f aca="false">Translations!$B$998</f>
        <v>Течни – Авиационен бензин (AvGas)</v>
      </c>
      <c r="R18" s="1071" t="str">
        <f aca="false">Translations!$B$157</f>
        <v>не се прилага</v>
      </c>
      <c r="S18" s="1071" t="str">
        <f aca="false">Translations!$B$157</f>
        <v>не се прилага</v>
      </c>
      <c r="T18" s="1071" t="str">
        <f aca="false">Translations!$B$157</f>
        <v>не се прилага</v>
      </c>
      <c r="U18" s="1071" t="str">
        <f aca="false">Translations!$B$157</f>
        <v>не се прилага</v>
      </c>
      <c r="V18" s="1071" t="str">
        <f aca="false">Translations!$B$157</f>
        <v>не се прилага</v>
      </c>
      <c r="W18" s="1071" t="str">
        <f aca="false">Translations!$B$157</f>
        <v>не се прилага</v>
      </c>
      <c r="X18" s="1071" t="str">
        <f aca="false">Translations!$B$157</f>
        <v>не се прилага</v>
      </c>
      <c r="Y18" s="1071" t="str">
        <f aca="false">Translations!$B$157</f>
        <v>не се прилага</v>
      </c>
      <c r="Z18" s="1071" t="str">
        <f aca="false">Translations!$B$157</f>
        <v>не се прилага</v>
      </c>
      <c r="AA18" s="1071" t="str">
        <f aca="false">Translations!$B$157</f>
        <v>не се прилага</v>
      </c>
      <c r="AB18" s="1071" t="str">
        <f aca="false">Translations!$B$157</f>
        <v>не се прилага</v>
      </c>
      <c r="AC18" s="1071" t="str">
        <f aca="false">Translations!$B$157</f>
        <v>не се прилага</v>
      </c>
      <c r="AD18" s="1071" t="str">
        <f aca="false">Translations!$B$157</f>
        <v>не се прилага</v>
      </c>
      <c r="AE18" s="1071" t="str">
        <f aca="false">Translations!$B$157</f>
        <v>не се прилага</v>
      </c>
      <c r="AF18" s="1071" t="str">
        <f aca="false">Translations!$B$157</f>
        <v>не се прилага</v>
      </c>
      <c r="AG18" s="1071" t="str">
        <f aca="false">Translations!$B$157</f>
        <v>не се прилага</v>
      </c>
      <c r="AH18" s="1071" t="str">
        <f aca="false">Translations!$B$157</f>
        <v>не се прилага</v>
      </c>
      <c r="AI18" s="1071" t="str">
        <f aca="false">Translations!$B$157</f>
        <v>не се прилага</v>
      </c>
      <c r="AJ18" s="1071" t="str">
        <f aca="false">Translations!$B$157</f>
        <v>не се прилага</v>
      </c>
      <c r="AK18" s="1071" t="str">
        <f aca="false">Translations!$B$157</f>
        <v>не се прилага</v>
      </c>
      <c r="AL18" s="1071" t="str">
        <f aca="false">Translations!$B$157</f>
        <v>не се прилага</v>
      </c>
      <c r="AM18" s="1071" t="str">
        <f aca="false">Translations!$B$157</f>
        <v>не се прилага</v>
      </c>
      <c r="AN18" s="1071" t="str">
        <f aca="false">Translations!$B$157</f>
        <v>не се прилага</v>
      </c>
      <c r="AO18" s="1071" t="str">
        <f aca="false">Translations!$B$157</f>
        <v>не се прилага</v>
      </c>
      <c r="AP18" s="1071" t="str">
        <f aca="false">Translations!$B$157</f>
        <v>не се прилага</v>
      </c>
      <c r="AQ18" s="1071" t="str">
        <f aca="false">Translations!$B$157</f>
        <v>не се прилага</v>
      </c>
      <c r="AR18" s="1071" t="str">
        <f aca="false">Translations!$B$157</f>
        <v>не се прилага</v>
      </c>
      <c r="AS18" s="1071" t="str">
        <f aca="false">Translations!$B$157</f>
        <v>не се прилага</v>
      </c>
      <c r="AT18" s="1071" t="str">
        <f aca="false">Translations!$B$157</f>
        <v>не се прилага</v>
      </c>
      <c r="AU18" s="1071" t="str">
        <f aca="false">Translations!$B$157</f>
        <v>не се прилага</v>
      </c>
      <c r="AV18" s="1071" t="str">
        <f aca="false">Translations!$B$157</f>
        <v>не се прилага</v>
      </c>
      <c r="AW18" s="1071" t="str">
        <f aca="false">Translations!$B$157</f>
        <v>не се прилага</v>
      </c>
      <c r="AX18" s="1071" t="str">
        <f aca="false">Translations!$B$157</f>
        <v>не се прилага</v>
      </c>
      <c r="AY18" s="1071" t="str">
        <f aca="false">Translations!$B$157</f>
        <v>не се прилага</v>
      </c>
      <c r="AZ18" s="1071" t="str">
        <f aca="false">Translations!$B$157</f>
        <v>не се прилага</v>
      </c>
      <c r="BA18" s="1071" t="str">
        <f aca="false">Translations!$B$157</f>
        <v>не се прилага</v>
      </c>
      <c r="BB18" s="1071" t="str">
        <f aca="false">Translations!$B$157</f>
        <v>не се прилага</v>
      </c>
      <c r="BC18" s="1071" t="str">
        <f aca="false">Translations!$B$157</f>
        <v>не се прилага</v>
      </c>
      <c r="BD18" s="1071" t="str">
        <f aca="false">Translations!$B$157</f>
        <v>не се прилага</v>
      </c>
      <c r="BE18" s="1071" t="str">
        <f aca="false">Translations!$B$157</f>
        <v>не се прилага</v>
      </c>
      <c r="BF18" s="1071" t="str">
        <f aca="false">Translations!$B$157</f>
        <v>не се прилага</v>
      </c>
      <c r="BG18" s="1071" t="str">
        <f aca="false">Translations!$B$157</f>
        <v>не се прилага</v>
      </c>
      <c r="BH18" s="1071" t="str">
        <f aca="false">Translations!$B$157</f>
        <v>не се прилага</v>
      </c>
      <c r="BI18" s="1071" t="str">
        <f aca="false">Translations!$B$157</f>
        <v>не се прилага</v>
      </c>
      <c r="BJ18" s="1071" t="str">
        <f aca="false">Translations!$B$157</f>
        <v>не се прилага</v>
      </c>
      <c r="BK18" s="1071" t="str">
        <f aca="false">Translations!$B$157</f>
        <v>не се прилага</v>
      </c>
      <c r="BL18" s="1071" t="str">
        <f aca="false">Translations!$B$157</f>
        <v>не се прилага</v>
      </c>
      <c r="BM18" s="1071" t="str">
        <f aca="false">Translations!$B$157</f>
        <v>не се прилага</v>
      </c>
      <c r="BN18" s="1071" t="str">
        <f aca="false">Translations!$B$157</f>
        <v>не се прилага</v>
      </c>
      <c r="BO18" s="1071" t="str">
        <f aca="false">Translations!$B$157</f>
        <v>не се прилага</v>
      </c>
      <c r="BP18" s="1071" t="str">
        <f aca="false">Translations!$B$157</f>
        <v>не се прилага</v>
      </c>
      <c r="BQ18" s="1071" t="str">
        <f aca="false">Translations!$B$157</f>
        <v>не се прилага</v>
      </c>
      <c r="BR18" s="1071" t="str">
        <f aca="false">Translations!$B$157</f>
        <v>не се прилага</v>
      </c>
      <c r="BS18" s="1071" t="str">
        <f aca="false">Translations!$B$157</f>
        <v>не се прилага</v>
      </c>
      <c r="BT18" s="1071" t="str">
        <f aca="false">Translations!$B$157</f>
        <v>не се прилага</v>
      </c>
      <c r="BU18" s="1071" t="str">
        <f aca="false">Translations!$B$157</f>
        <v>не се прилага</v>
      </c>
      <c r="BV18" s="1071" t="str">
        <f aca="false">Translations!$B$157</f>
        <v>не се прилага</v>
      </c>
      <c r="BW18" s="1071" t="str">
        <f aca="false">Translations!$B$157</f>
        <v>не се прилага</v>
      </c>
      <c r="BX18" s="1071" t="str">
        <f aca="false">Translations!$B$157</f>
        <v>не се прилага</v>
      </c>
      <c r="BY18" s="1071" t="str">
        <f aca="false">Translations!$B$157</f>
        <v>не се прилага</v>
      </c>
      <c r="BZ18" s="1071" t="str">
        <f aca="false">Translations!$B$157</f>
        <v>не се прилага</v>
      </c>
      <c r="CA18" s="1071" t="str">
        <f aca="false">Translations!$B$157</f>
        <v>не се прилага</v>
      </c>
      <c r="CB18" s="1071" t="str">
        <f aca="false">Translations!$B$157</f>
        <v>не се прилага</v>
      </c>
      <c r="CC18" s="1071" t="str">
        <f aca="false">Translations!$B$157</f>
        <v>не се прилага</v>
      </c>
      <c r="CD18" s="1071" t="str">
        <f aca="false">Translations!$B$157</f>
        <v>не се прилага</v>
      </c>
      <c r="CE18" s="1072" t="str">
        <f aca="false">Translations!$B$157</f>
        <v>не се прилага</v>
      </c>
      <c r="CF18" s="1071" t="str">
        <f aca="false">Translations!$B$157</f>
        <v>не се прилага</v>
      </c>
      <c r="CG18" s="1071" t="str">
        <f aca="false">Translations!$B$157</f>
        <v>не се прилага</v>
      </c>
      <c r="CH18" s="1071" t="str">
        <f aca="false">Translations!$B$157</f>
        <v>не се прилага</v>
      </c>
      <c r="CI18" s="1071" t="str">
        <f aca="false">Translations!$B$157</f>
        <v>не се прилага</v>
      </c>
      <c r="CJ18" s="1071" t="str">
        <f aca="false">Translations!$B$157</f>
        <v>не се прилага</v>
      </c>
      <c r="CK18" s="1071" t="str">
        <f aca="false">Translations!$B$157</f>
        <v>не се прилага</v>
      </c>
      <c r="CL18" s="1071" t="str">
        <f aca="false">Translations!$B$157</f>
        <v>не се прилага</v>
      </c>
      <c r="CM18" s="1071" t="str">
        <f aca="false">Translations!$B$157</f>
        <v>не се прилага</v>
      </c>
      <c r="CN18" s="1071" t="str">
        <f aca="false">Translations!$B$157</f>
        <v>не се прилага</v>
      </c>
      <c r="CO18" s="1071" t="str">
        <f aca="false">Translations!$B$157</f>
        <v>не се прилага</v>
      </c>
      <c r="CP18" s="1071" t="str">
        <f aca="false">Translations!$B$157</f>
        <v>не се прилага</v>
      </c>
      <c r="CQ18" s="1071" t="str">
        <f aca="false">Translations!$B$157</f>
        <v>не се прилага</v>
      </c>
      <c r="CR18" s="1071" t="str">
        <f aca="false">Translations!$B$157</f>
        <v>не се прилага</v>
      </c>
      <c r="CS18" s="1071" t="str">
        <f aca="false">Translations!$B$157</f>
        <v>не се прилага</v>
      </c>
      <c r="CT18" s="1071" t="str">
        <f aca="false">Translations!$B$157</f>
        <v>не се прилага</v>
      </c>
      <c r="CU18" s="1071" t="str">
        <f aca="false">Translations!$B$157</f>
        <v>не се прилага</v>
      </c>
      <c r="CV18" s="1071" t="str">
        <f aca="false">Translations!$B$157</f>
        <v>не се прилага</v>
      </c>
      <c r="CW18" s="1071" t="str">
        <f aca="false">Translations!$B$157</f>
        <v>не се прилага</v>
      </c>
      <c r="CX18" s="1071" t="str">
        <f aca="false">Translations!$B$157</f>
        <v>не се прилага</v>
      </c>
      <c r="CY18" s="1071" t="str">
        <f aca="false">Translations!$B$157</f>
        <v>не се прилага</v>
      </c>
      <c r="CZ18" s="1071" t="str">
        <f aca="false">Translations!$B$157</f>
        <v>не се прилага</v>
      </c>
      <c r="DA18" s="1071" t="str">
        <f aca="false">Translations!$B$157</f>
        <v>не се прилага</v>
      </c>
      <c r="DB18" s="1071" t="str">
        <f aca="false">Translations!$B$157</f>
        <v>не се прилага</v>
      </c>
    </row>
    <row r="19" customFormat="false" ht="13.5" hidden="false" customHeight="false" outlineLevel="0" collapsed="false">
      <c r="A19" s="1066" t="n">
        <v>2</v>
      </c>
      <c r="B19" s="1062" t="str">
        <f aca="false">INDEX(EUConst_TierActivityListNames,A19)</f>
        <v>Горене: Други газообразни и течни горива</v>
      </c>
      <c r="C19" s="1063"/>
      <c r="D19" s="1067"/>
      <c r="E19" s="1073" t="e">
        <f aca="false">ADDRESS(ROW(),COLUMN(G19),,,$P$11)&amp;":"&amp;ADDRESS(ROW(),COLUMN(G19)+MAX(0,99-COUNTIF(G19:DB19,EUconst_NA)-COUNTIF(G19:DB19,"")))</f>
        <v>#VALUE!</v>
      </c>
      <c r="F19" s="1069"/>
      <c r="G19" s="1070" t="str">
        <f aca="false">Translations!$B$999</f>
        <v>Газообразни – Природен газ</v>
      </c>
      <c r="H19" s="1071" t="str">
        <f aca="false">Translations!$B$1000</f>
        <v>Газообразни – Генераторен газ</v>
      </c>
      <c r="I19" s="1071" t="str">
        <f aca="false">Translations!$B$1001</f>
        <v>Газообразни – Коксов газ</v>
      </c>
      <c r="J19" s="1071" t="str">
        <f aca="false">Translations!$B$1002</f>
        <v>Газообразни – Доменен газ</v>
      </c>
      <c r="K19" s="1071" t="str">
        <f aca="false">Translations!$B$1003</f>
        <v>Газообразни – Газ от кислородни конвертори</v>
      </c>
      <c r="L19" s="1074" t="str">
        <f aca="false">Translations!$B$1004</f>
        <v>Газообразни – Биогаз </v>
      </c>
      <c r="M19" s="1074" t="str">
        <f aca="false">Translations!$B$1005</f>
        <v>Газообразни – Газ от пречиствателни станции</v>
      </c>
      <c r="N19" s="1074" t="str">
        <f aca="false">Translations!$B$1006</f>
        <v>Газообразни – Сметищен газ</v>
      </c>
      <c r="O19" s="1074" t="str">
        <f aca="false">Translations!$B$1007</f>
        <v>Газообразни – Въглероден оксид</v>
      </c>
      <c r="P19" s="1074" t="str">
        <f aca="false">Translations!$B$1008</f>
        <v>Газообразни – Метан </v>
      </c>
      <c r="Q19" s="1074" t="str">
        <f aca="false">Translations!$B$1009</f>
        <v>Газообразни – Други газообразни горива</v>
      </c>
      <c r="R19" s="1074" t="str">
        <f aca="false">Translations!$B$1010</f>
        <v>Газообразни – Други газообразни биомаси</v>
      </c>
      <c r="S19" s="1074" t="str">
        <f aca="false">Translations!$B$1011</f>
        <v>Течни – Свръхлеко дизелово гориво</v>
      </c>
      <c r="T19" s="1074" t="str">
        <f aca="false">Translations!$B$1012</f>
        <v>Течни – Среднотежко дизелово гориво</v>
      </c>
      <c r="U19" s="1071" t="str">
        <f aca="false">Translations!$B$1013</f>
        <v>Течни – Тежък мазут</v>
      </c>
      <c r="V19" s="1071" t="str">
        <f aca="false">Translations!$B$1014</f>
        <v>Течни – Втечнени нефтени газове</v>
      </c>
      <c r="W19" s="1071" t="str">
        <f aca="false">Translations!$B$1015</f>
        <v>Течни – Суров нефт</v>
      </c>
      <c r="X19" s="1071" t="str">
        <f aca="false">Translations!$B$1016</f>
        <v>Течни – Оримулсион (емулсия на битум във вода)</v>
      </c>
      <c r="Y19" s="1071" t="str">
        <f aca="false">Translations!$B$1017</f>
        <v>Течни – Етанови, пропанови и бутанови продукти на база природен газ</v>
      </c>
      <c r="Z19" s="1071" t="str">
        <f aca="false">Translations!$B$1018</f>
        <v>Течни – Бензин за двигатели</v>
      </c>
      <c r="AA19" s="1071" t="str">
        <f aca="false">Translations!$B$1019</f>
        <v>Течни – Шистов нефт</v>
      </c>
      <c r="AB19" s="1071" t="str">
        <f aca="false">Translations!$B$1020</f>
        <v>Течни – Газьол/дизелово гориво</v>
      </c>
      <c r="AC19" s="1071" t="str">
        <f aca="false">Translations!$B$1021</f>
        <v>Течни – Остатъчен мазут </v>
      </c>
      <c r="AD19" s="1071" t="str">
        <f aca="false">Translations!$B$1022</f>
        <v>Течни – Нафта</v>
      </c>
      <c r="AE19" s="1071" t="str">
        <f aca="false">Translations!$B$1023</f>
        <v>Течни – Смазочни  масла</v>
      </c>
      <c r="AF19" s="1071" t="str">
        <f aca="false">Translations!$B$1024</f>
        <v>Течни – Уайтспирт (минерален терпентин) и промишлен спирт (SBP)</v>
      </c>
      <c r="AG19" s="1071" t="str">
        <f aca="false">Translations!$B$1025</f>
        <v>Течни – Нефтошисти и катранени пясъци</v>
      </c>
      <c r="AH19" s="1071" t="str">
        <f aca="false">Translations!$B$1026</f>
        <v>Течни – Брикети  </v>
      </c>
      <c r="AI19" s="1071" t="str">
        <f aca="false">Translations!$B$1027</f>
        <v>Течни – Отпадни масла</v>
      </c>
      <c r="AJ19" s="1071" t="str">
        <f aca="false">Translations!$B$1028</f>
        <v>Течни – Биобензин </v>
      </c>
      <c r="AK19" s="1071" t="str">
        <f aca="false">Translations!$B$1029</f>
        <v>Течни – Биодизелови горива</v>
      </c>
      <c r="AL19" s="1071" t="str">
        <f aca="false">Translations!$B$1030</f>
        <v>Течни – Битум </v>
      </c>
      <c r="AM19" s="1071" t="str">
        <f aca="false">Translations!$B$1031</f>
        <v>Течни – Органични разтворители</v>
      </c>
      <c r="AN19" s="1071" t="str">
        <f aca="false">Translations!$B$1032</f>
        <v>Течни – Други течни горива</v>
      </c>
      <c r="AO19" s="1071" t="str">
        <f aca="false">Translations!$B$1033</f>
        <v>Течни – Друга течна биомаса</v>
      </c>
      <c r="AP19" s="1071" t="str">
        <f aca="false">Translations!$B$1034</f>
        <v>Отпадъци – Битови и промишлени отпадъци</v>
      </c>
      <c r="AQ19" s="1071" t="str">
        <f aca="false">Translations!$B$1035</f>
        <v>Отпадъци – Промишлени отпадъци</v>
      </c>
      <c r="AR19" s="1071" t="str">
        <f aca="false">Translations!$B$1036</f>
        <v>Нефтопреработване – Нефтозаводски газ</v>
      </c>
      <c r="AS19" s="1071" t="str">
        <f aca="false">Translations!$B$1037</f>
        <v>Нефтопреработване – Остатъци </v>
      </c>
      <c r="AT19" s="1071" t="str">
        <f aca="false">Translations!$B$1038</f>
        <v>Нефтопреработване – Други суровини в нефтопреработвателните заводи</v>
      </c>
      <c r="AU19" s="1071" t="str">
        <f aca="false">Translations!$B$1039</f>
        <v>Нефтопреработване – Други нефтопродукти</v>
      </c>
      <c r="AV19" s="1071" t="str">
        <f aca="false">Translations!$B$157</f>
        <v>не се прилага</v>
      </c>
      <c r="AW19" s="1071" t="str">
        <f aca="false">Translations!$B$157</f>
        <v>не се прилага</v>
      </c>
      <c r="AX19" s="1071" t="str">
        <f aca="false">Translations!$B$157</f>
        <v>не се прилага</v>
      </c>
      <c r="AY19" s="1071" t="str">
        <f aca="false">Translations!$B$157</f>
        <v>не се прилага</v>
      </c>
      <c r="AZ19" s="1071" t="str">
        <f aca="false">Translations!$B$157</f>
        <v>не се прилага</v>
      </c>
      <c r="BA19" s="1071" t="str">
        <f aca="false">Translations!$B$157</f>
        <v>не се прилага</v>
      </c>
      <c r="BB19" s="1071" t="str">
        <f aca="false">Translations!$B$157</f>
        <v>не се прилага</v>
      </c>
      <c r="BC19" s="1071" t="str">
        <f aca="false">Translations!$B$157</f>
        <v>не се прилага</v>
      </c>
      <c r="BD19" s="1071" t="str">
        <f aca="false">Translations!$B$157</f>
        <v>не се прилага</v>
      </c>
      <c r="BE19" s="1071" t="str">
        <f aca="false">Translations!$B$157</f>
        <v>не се прилага</v>
      </c>
      <c r="BF19" s="1071" t="str">
        <f aca="false">Translations!$B$157</f>
        <v>не се прилага</v>
      </c>
      <c r="BG19" s="1071" t="str">
        <f aca="false">Translations!$B$157</f>
        <v>не се прилага</v>
      </c>
      <c r="BH19" s="1071" t="str">
        <f aca="false">Translations!$B$157</f>
        <v>не се прилага</v>
      </c>
      <c r="BI19" s="1071" t="str">
        <f aca="false">Translations!$B$157</f>
        <v>не се прилага</v>
      </c>
      <c r="BJ19" s="1071" t="str">
        <f aca="false">Translations!$B$157</f>
        <v>не се прилага</v>
      </c>
      <c r="BK19" s="1071" t="str">
        <f aca="false">Translations!$B$157</f>
        <v>не се прилага</v>
      </c>
      <c r="BL19" s="1071" t="str">
        <f aca="false">Translations!$B$157</f>
        <v>не се прилага</v>
      </c>
      <c r="BM19" s="1071" t="str">
        <f aca="false">Translations!$B$157</f>
        <v>не се прилага</v>
      </c>
      <c r="BN19" s="1071" t="str">
        <f aca="false">Translations!$B$157</f>
        <v>не се прилага</v>
      </c>
      <c r="BO19" s="1071" t="str">
        <f aca="false">Translations!$B$157</f>
        <v>не се прилага</v>
      </c>
      <c r="BP19" s="1071" t="str">
        <f aca="false">Translations!$B$157</f>
        <v>не се прилага</v>
      </c>
      <c r="BQ19" s="1071" t="str">
        <f aca="false">Translations!$B$157</f>
        <v>не се прилага</v>
      </c>
      <c r="BR19" s="1071" t="str">
        <f aca="false">Translations!$B$157</f>
        <v>не се прилага</v>
      </c>
      <c r="BS19" s="1071" t="str">
        <f aca="false">Translations!$B$157</f>
        <v>не се прилага</v>
      </c>
      <c r="BT19" s="1071" t="str">
        <f aca="false">Translations!$B$157</f>
        <v>не се прилага</v>
      </c>
      <c r="BU19" s="1071" t="str">
        <f aca="false">Translations!$B$157</f>
        <v>не се прилага</v>
      </c>
      <c r="BV19" s="1071" t="str">
        <f aca="false">Translations!$B$157</f>
        <v>не се прилага</v>
      </c>
      <c r="BW19" s="1071" t="str">
        <f aca="false">Translations!$B$157</f>
        <v>не се прилага</v>
      </c>
      <c r="BX19" s="1071" t="str">
        <f aca="false">Translations!$B$157</f>
        <v>не се прилага</v>
      </c>
      <c r="BY19" s="1071" t="str">
        <f aca="false">Translations!$B$157</f>
        <v>не се прилага</v>
      </c>
      <c r="BZ19" s="1071" t="str">
        <f aca="false">Translations!$B$157</f>
        <v>не се прилага</v>
      </c>
      <c r="CA19" s="1071" t="str">
        <f aca="false">Translations!$B$157</f>
        <v>не се прилага</v>
      </c>
      <c r="CB19" s="1071" t="str">
        <f aca="false">Translations!$B$157</f>
        <v>не се прилага</v>
      </c>
      <c r="CC19" s="1071" t="str">
        <f aca="false">Translations!$B$157</f>
        <v>не се прилага</v>
      </c>
      <c r="CD19" s="1071" t="str">
        <f aca="false">Translations!$B$157</f>
        <v>не се прилага</v>
      </c>
      <c r="CE19" s="1072" t="str">
        <f aca="false">Translations!$B$157</f>
        <v>не се прилага</v>
      </c>
      <c r="CF19" s="1071" t="str">
        <f aca="false">Translations!$B$157</f>
        <v>не се прилага</v>
      </c>
      <c r="CG19" s="1071" t="str">
        <f aca="false">Translations!$B$157</f>
        <v>не се прилага</v>
      </c>
      <c r="CH19" s="1071" t="str">
        <f aca="false">Translations!$B$157</f>
        <v>не се прилага</v>
      </c>
      <c r="CI19" s="1071" t="str">
        <f aca="false">Translations!$B$157</f>
        <v>не се прилага</v>
      </c>
      <c r="CJ19" s="1071" t="str">
        <f aca="false">Translations!$B$157</f>
        <v>не се прилага</v>
      </c>
      <c r="CK19" s="1071" t="str">
        <f aca="false">Translations!$B$157</f>
        <v>не се прилага</v>
      </c>
      <c r="CL19" s="1071" t="str">
        <f aca="false">Translations!$B$157</f>
        <v>не се прилага</v>
      </c>
      <c r="CM19" s="1071" t="str">
        <f aca="false">Translations!$B$157</f>
        <v>не се прилага</v>
      </c>
      <c r="CN19" s="1071" t="str">
        <f aca="false">Translations!$B$157</f>
        <v>не се прилага</v>
      </c>
      <c r="CO19" s="1071" t="str">
        <f aca="false">Translations!$B$157</f>
        <v>не се прилага</v>
      </c>
      <c r="CP19" s="1071" t="str">
        <f aca="false">Translations!$B$157</f>
        <v>не се прилага</v>
      </c>
      <c r="CQ19" s="1071" t="str">
        <f aca="false">Translations!$B$157</f>
        <v>не се прилага</v>
      </c>
      <c r="CR19" s="1071" t="str">
        <f aca="false">Translations!$B$157</f>
        <v>не се прилага</v>
      </c>
      <c r="CS19" s="1071" t="str">
        <f aca="false">Translations!$B$157</f>
        <v>не се прилага</v>
      </c>
      <c r="CT19" s="1071" t="str">
        <f aca="false">Translations!$B$157</f>
        <v>не се прилага</v>
      </c>
      <c r="CU19" s="1071" t="str">
        <f aca="false">Translations!$B$157</f>
        <v>не се прилага</v>
      </c>
      <c r="CV19" s="1071" t="str">
        <f aca="false">Translations!$B$157</f>
        <v>не се прилага</v>
      </c>
      <c r="CW19" s="1071" t="str">
        <f aca="false">Translations!$B$157</f>
        <v>не се прилага</v>
      </c>
      <c r="CX19" s="1071" t="str">
        <f aca="false">Translations!$B$157</f>
        <v>не се прилага</v>
      </c>
      <c r="CY19" s="1071" t="str">
        <f aca="false">Translations!$B$157</f>
        <v>не се прилага</v>
      </c>
      <c r="CZ19" s="1071" t="str">
        <f aca="false">Translations!$B$157</f>
        <v>не се прилага</v>
      </c>
      <c r="DA19" s="1071" t="str">
        <f aca="false">Translations!$B$157</f>
        <v>не се прилага</v>
      </c>
      <c r="DB19" s="1071" t="str">
        <f aca="false">Translations!$B$157</f>
        <v>не се прилага</v>
      </c>
    </row>
    <row r="20" customFormat="false" ht="13.5" hidden="false" customHeight="false" outlineLevel="0" collapsed="false">
      <c r="A20" s="1066" t="n">
        <v>3</v>
      </c>
      <c r="B20" s="1062" t="str">
        <f aca="false">INDEX(EUConst_TierActivityListNames,A20)</f>
        <v>Горене: Твърди горива</v>
      </c>
      <c r="C20" s="1063"/>
      <c r="D20" s="1067"/>
      <c r="E20" s="1073" t="e">
        <f aca="false">ADDRESS(ROW(),COLUMN(G20),,,$P$11)&amp;":"&amp;ADDRESS(ROW(),COLUMN(G20)+MAX(0,99-COUNTIF(G20:DB20,EUconst_NA)-COUNTIF(G20:DB20,"")))</f>
        <v>#VALUE!</v>
      </c>
      <c r="F20" s="1069"/>
      <c r="G20" s="1070" t="str">
        <f aca="false">Translations!$B$1040</f>
        <v>Твърди – Кокс </v>
      </c>
      <c r="H20" s="1071" t="str">
        <f aca="false">Translations!$B$1041</f>
        <v>Твърди – Нефтен кокс</v>
      </c>
      <c r="I20" s="1071" t="str">
        <f aca="false">Translations!$B$1042</f>
        <v>Твърди – Антрацитни въглища</v>
      </c>
      <c r="J20" s="1071" t="str">
        <f aca="false">Translations!$B$1043</f>
        <v>Твърди – Лигнит </v>
      </c>
      <c r="K20" s="1071" t="str">
        <f aca="false">Translations!$B$1044</f>
        <v>Твърди – Антрацит </v>
      </c>
      <c r="L20" s="1071" t="str">
        <f aca="false">Translations!$B$1045</f>
        <v>Твърди – Коксуващи се въглища</v>
      </c>
      <c r="M20" s="1071" t="str">
        <f aca="false">Translations!$B$1046</f>
        <v>Твърди – суббитуминозни въглища</v>
      </c>
      <c r="N20" s="1071" t="str">
        <f aca="false">Translations!$B$1047</f>
        <v>Твърди – Други видове битуминозни въглища</v>
      </c>
      <c r="O20" s="1071" t="str">
        <f aca="false">Translations!$B$1048</f>
        <v>Твърди – Кокс, получен при производството на генераторен газ</v>
      </c>
      <c r="P20" s="1074" t="str">
        <f aca="false">Translations!$B$1049</f>
        <v>Твърди – Парафинови восъци</v>
      </c>
      <c r="Q20" s="1074" t="str">
        <f aca="false">Translations!$B$1050</f>
        <v>Твърди – Черна натронова луга</v>
      </c>
      <c r="R20" s="1074" t="str">
        <f aca="false">Translations!$B$1051</f>
        <v>Твърди – Дърва за огрев</v>
      </c>
      <c r="S20" s="1074" t="str">
        <f aca="false">Translations!$B$1052</f>
        <v>Твърди – Дървесина (без дървесни отпадъци)</v>
      </c>
      <c r="T20" s="1074" t="str">
        <f aca="false">Translations!$B$1053</f>
        <v>Твърди – Дървесина  (дървесни отпадъци)</v>
      </c>
      <c r="U20" s="1074" t="str">
        <f aca="false">Translations!$B$1054</f>
        <v>Твърди – Торф </v>
      </c>
      <c r="V20" s="1074" t="str">
        <f aca="false">Translations!$B$1055</f>
        <v>Твърди – Канализационни утайки</v>
      </c>
      <c r="W20" s="1074" t="str">
        <f aca="false">Translations!$B$1056</f>
        <v>Твърди – Битови канализационни утайки</v>
      </c>
      <c r="X20" s="1071" t="str">
        <f aca="false">Translations!$B$1057</f>
        <v>Твърди – Каменовъглен катран</v>
      </c>
      <c r="Y20" s="1071" t="str">
        <f aca="false">Translations!$B$1058</f>
        <v>Твърди – Дървени въглища</v>
      </c>
      <c r="Z20" s="1071" t="str">
        <f aca="false">Translations!$B$1059</f>
        <v>Твърди – Отпадъчни автомобилни гуми</v>
      </c>
      <c r="AA20" s="1071" t="str">
        <f aca="false">Translations!$B$1060</f>
        <v>Твърди – Други твърди горива</v>
      </c>
      <c r="AB20" s="1071" t="str">
        <f aca="false">Translations!$B$1061</f>
        <v>Твърди – Друга твърда биомаса</v>
      </c>
      <c r="AC20" s="1071" t="str">
        <f aca="false">Translations!$B$1034</f>
        <v>Отпадъци – Битови и промишлени отпадъци</v>
      </c>
      <c r="AD20" s="1071" t="str">
        <f aca="false">Translations!$B$1035</f>
        <v>Отпадъци – Промишлени отпадъци</v>
      </c>
      <c r="AE20" s="1071" t="str">
        <f aca="false">Translations!$B$1037</f>
        <v>Нефтопреработване – Остатъци </v>
      </c>
      <c r="AF20" s="1071" t="str">
        <f aca="false">Translations!$B$1038</f>
        <v>Нефтопреработване – Други суровини в нефтопреработвателните заводи</v>
      </c>
      <c r="AG20" s="1071" t="str">
        <f aca="false">Translations!$B$1039</f>
        <v>Нефтопреработване – Други нефтопродукти</v>
      </c>
      <c r="AH20" s="1071" t="str">
        <f aca="false">Translations!$B$157</f>
        <v>не се прилага</v>
      </c>
      <c r="AI20" s="1071" t="str">
        <f aca="false">Translations!$B$157</f>
        <v>не се прилага</v>
      </c>
      <c r="AJ20" s="1071" t="str">
        <f aca="false">Translations!$B$157</f>
        <v>не се прилага</v>
      </c>
      <c r="AK20" s="1071" t="str">
        <f aca="false">Translations!$B$157</f>
        <v>не се прилага</v>
      </c>
      <c r="AL20" s="1071" t="str">
        <f aca="false">Translations!$B$157</f>
        <v>не се прилага</v>
      </c>
      <c r="AM20" s="1071" t="str">
        <f aca="false">Translations!$B$157</f>
        <v>не се прилага</v>
      </c>
      <c r="AN20" s="1071" t="str">
        <f aca="false">Translations!$B$157</f>
        <v>не се прилага</v>
      </c>
      <c r="AO20" s="1071" t="str">
        <f aca="false">Translations!$B$157</f>
        <v>не се прилага</v>
      </c>
      <c r="AP20" s="1071" t="str">
        <f aca="false">Translations!$B$157</f>
        <v>не се прилага</v>
      </c>
      <c r="AQ20" s="1071" t="str">
        <f aca="false">Translations!$B$157</f>
        <v>не се прилага</v>
      </c>
      <c r="AR20" s="1071" t="str">
        <f aca="false">Translations!$B$157</f>
        <v>не се прилага</v>
      </c>
      <c r="AS20" s="1071" t="str">
        <f aca="false">Translations!$B$157</f>
        <v>не се прилага</v>
      </c>
      <c r="AT20" s="1071" t="str">
        <f aca="false">Translations!$B$157</f>
        <v>не се прилага</v>
      </c>
      <c r="AU20" s="1071" t="str">
        <f aca="false">Translations!$B$157</f>
        <v>не се прилага</v>
      </c>
      <c r="AV20" s="1071" t="str">
        <f aca="false">Translations!$B$157</f>
        <v>не се прилага</v>
      </c>
      <c r="AW20" s="1071" t="str">
        <f aca="false">Translations!$B$157</f>
        <v>не се прилага</v>
      </c>
      <c r="AX20" s="1071" t="str">
        <f aca="false">Translations!$B$157</f>
        <v>не се прилага</v>
      </c>
      <c r="AY20" s="1071" t="str">
        <f aca="false">Translations!$B$157</f>
        <v>не се прилага</v>
      </c>
      <c r="AZ20" s="1071" t="str">
        <f aca="false">Translations!$B$157</f>
        <v>не се прилага</v>
      </c>
      <c r="BA20" s="1071" t="str">
        <f aca="false">Translations!$B$157</f>
        <v>не се прилага</v>
      </c>
      <c r="BB20" s="1071" t="str">
        <f aca="false">Translations!$B$157</f>
        <v>не се прилага</v>
      </c>
      <c r="BC20" s="1071" t="str">
        <f aca="false">Translations!$B$157</f>
        <v>не се прилага</v>
      </c>
      <c r="BD20" s="1071" t="str">
        <f aca="false">Translations!$B$157</f>
        <v>не се прилага</v>
      </c>
      <c r="BE20" s="1071" t="str">
        <f aca="false">Translations!$B$157</f>
        <v>не се прилага</v>
      </c>
      <c r="BF20" s="1071" t="str">
        <f aca="false">Translations!$B$157</f>
        <v>не се прилага</v>
      </c>
      <c r="BG20" s="1071" t="str">
        <f aca="false">Translations!$B$157</f>
        <v>не се прилага</v>
      </c>
      <c r="BH20" s="1071" t="str">
        <f aca="false">Translations!$B$157</f>
        <v>не се прилага</v>
      </c>
      <c r="BI20" s="1071" t="str">
        <f aca="false">Translations!$B$157</f>
        <v>не се прилага</v>
      </c>
      <c r="BJ20" s="1071" t="str">
        <f aca="false">Translations!$B$157</f>
        <v>не се прилага</v>
      </c>
      <c r="BK20" s="1071" t="str">
        <f aca="false">Translations!$B$157</f>
        <v>не се прилага</v>
      </c>
      <c r="BL20" s="1071" t="str">
        <f aca="false">Translations!$B$157</f>
        <v>не се прилага</v>
      </c>
      <c r="BM20" s="1071" t="str">
        <f aca="false">Translations!$B$157</f>
        <v>не се прилага</v>
      </c>
      <c r="BN20" s="1071" t="str">
        <f aca="false">Translations!$B$157</f>
        <v>не се прилага</v>
      </c>
      <c r="BO20" s="1071" t="str">
        <f aca="false">Translations!$B$157</f>
        <v>не се прилага</v>
      </c>
      <c r="BP20" s="1071" t="str">
        <f aca="false">Translations!$B$157</f>
        <v>не се прилага</v>
      </c>
      <c r="BQ20" s="1071" t="str">
        <f aca="false">Translations!$B$157</f>
        <v>не се прилага</v>
      </c>
      <c r="BR20" s="1071" t="str">
        <f aca="false">Translations!$B$157</f>
        <v>не се прилага</v>
      </c>
      <c r="BS20" s="1071" t="str">
        <f aca="false">Translations!$B$157</f>
        <v>не се прилага</v>
      </c>
      <c r="BT20" s="1071" t="str">
        <f aca="false">Translations!$B$157</f>
        <v>не се прилага</v>
      </c>
      <c r="BU20" s="1071" t="str">
        <f aca="false">Translations!$B$157</f>
        <v>не се прилага</v>
      </c>
      <c r="BV20" s="1071" t="str">
        <f aca="false">Translations!$B$157</f>
        <v>не се прилага</v>
      </c>
      <c r="BW20" s="1071" t="str">
        <f aca="false">Translations!$B$157</f>
        <v>не се прилага</v>
      </c>
      <c r="BX20" s="1071" t="str">
        <f aca="false">Translations!$B$157</f>
        <v>не се прилага</v>
      </c>
      <c r="BY20" s="1071" t="str">
        <f aca="false">Translations!$B$157</f>
        <v>не се прилага</v>
      </c>
      <c r="BZ20" s="1071" t="str">
        <f aca="false">Translations!$B$157</f>
        <v>не се прилага</v>
      </c>
      <c r="CA20" s="1071" t="str">
        <f aca="false">Translations!$B$157</f>
        <v>не се прилага</v>
      </c>
      <c r="CB20" s="1071" t="str">
        <f aca="false">Translations!$B$157</f>
        <v>не се прилага</v>
      </c>
      <c r="CC20" s="1071" t="str">
        <f aca="false">Translations!$B$157</f>
        <v>не се прилага</v>
      </c>
      <c r="CD20" s="1071" t="str">
        <f aca="false">Translations!$B$157</f>
        <v>не се прилага</v>
      </c>
      <c r="CE20" s="1072" t="str">
        <f aca="false">Translations!$B$157</f>
        <v>не се прилага</v>
      </c>
      <c r="CF20" s="1071" t="str">
        <f aca="false">Translations!$B$157</f>
        <v>не се прилага</v>
      </c>
      <c r="CG20" s="1071" t="str">
        <f aca="false">Translations!$B$157</f>
        <v>не се прилага</v>
      </c>
      <c r="CH20" s="1071" t="str">
        <f aca="false">Translations!$B$157</f>
        <v>не се прилага</v>
      </c>
      <c r="CI20" s="1071" t="str">
        <f aca="false">Translations!$B$157</f>
        <v>не се прилага</v>
      </c>
      <c r="CJ20" s="1071" t="str">
        <f aca="false">Translations!$B$157</f>
        <v>не се прилага</v>
      </c>
      <c r="CK20" s="1071" t="str">
        <f aca="false">Translations!$B$157</f>
        <v>не се прилага</v>
      </c>
      <c r="CL20" s="1071" t="str">
        <f aca="false">Translations!$B$157</f>
        <v>не се прилага</v>
      </c>
      <c r="CM20" s="1071" t="str">
        <f aca="false">Translations!$B$157</f>
        <v>не се прилага</v>
      </c>
      <c r="CN20" s="1071" t="str">
        <f aca="false">Translations!$B$157</f>
        <v>не се прилага</v>
      </c>
      <c r="CO20" s="1071" t="str">
        <f aca="false">Translations!$B$157</f>
        <v>не се прилага</v>
      </c>
      <c r="CP20" s="1071" t="str">
        <f aca="false">Translations!$B$157</f>
        <v>не се прилага</v>
      </c>
      <c r="CQ20" s="1071" t="str">
        <f aca="false">Translations!$B$157</f>
        <v>не се прилага</v>
      </c>
      <c r="CR20" s="1071" t="str">
        <f aca="false">Translations!$B$157</f>
        <v>не се прилага</v>
      </c>
      <c r="CS20" s="1071" t="str">
        <f aca="false">Translations!$B$157</f>
        <v>не се прилага</v>
      </c>
      <c r="CT20" s="1071" t="str">
        <f aca="false">Translations!$B$157</f>
        <v>не се прилага</v>
      </c>
      <c r="CU20" s="1071" t="str">
        <f aca="false">Translations!$B$157</f>
        <v>не се прилага</v>
      </c>
      <c r="CV20" s="1071" t="str">
        <f aca="false">Translations!$B$157</f>
        <v>не се прилага</v>
      </c>
      <c r="CW20" s="1071" t="str">
        <f aca="false">Translations!$B$157</f>
        <v>не се прилага</v>
      </c>
      <c r="CX20" s="1071" t="str">
        <f aca="false">Translations!$B$157</f>
        <v>не се прилага</v>
      </c>
      <c r="CY20" s="1071" t="str">
        <f aca="false">Translations!$B$157</f>
        <v>не се прилага</v>
      </c>
      <c r="CZ20" s="1071" t="str">
        <f aca="false">Translations!$B$157</f>
        <v>не се прилага</v>
      </c>
      <c r="DA20" s="1071" t="str">
        <f aca="false">Translations!$B$157</f>
        <v>не се прилага</v>
      </c>
      <c r="DB20" s="1071" t="str">
        <f aca="false">Translations!$B$157</f>
        <v>не се прилага</v>
      </c>
    </row>
    <row r="21" customFormat="false" ht="13.5" hidden="false" customHeight="false" outlineLevel="0" collapsed="false">
      <c r="A21" s="1066" t="n">
        <v>4</v>
      </c>
      <c r="B21" s="1062" t="str">
        <f aca="false">INDEX(EUConst_TierActivityListNames,A21)</f>
        <v>Горене: Терминали за обработка на газ</v>
      </c>
      <c r="C21" s="1063"/>
      <c r="D21" s="1067"/>
      <c r="E21" s="1073" t="e">
        <f aca="false">ADDRESS(ROW(),COLUMN(G21),,,$P$11)&amp;":"&amp;ADDRESS(ROW(),COLUMN(G21)+MAX(0,99-COUNTIF(G21:DB21,EUconst_NA)-COUNTIF(G21:DB21,"")))</f>
        <v>#VALUE!</v>
      </c>
      <c r="F21" s="1069"/>
      <c r="G21" s="1070" t="str">
        <f aca="false">Translations!$B$1062</f>
        <v>Материал – Други суровини</v>
      </c>
      <c r="H21" s="1071" t="str">
        <f aca="false">Translations!$B$1063</f>
        <v>Материал – Други изходящи продукти</v>
      </c>
      <c r="I21" s="1071" t="str">
        <f aca="false">Translations!$B$1064</f>
        <v>Материал – Други материали</v>
      </c>
      <c r="J21" s="1074" t="str">
        <f aca="false">Translations!$B$999</f>
        <v>Газообразни – Природен газ</v>
      </c>
      <c r="K21" s="1074" t="str">
        <f aca="false">Translations!$B$1000</f>
        <v>Газообразни – Генераторен газ</v>
      </c>
      <c r="L21" s="1074" t="str">
        <f aca="false">Translations!$B$1001</f>
        <v>Газообразни – Коксов газ</v>
      </c>
      <c r="M21" s="1074" t="str">
        <f aca="false">Translations!$B$1002</f>
        <v>Газообразни – Доменен газ</v>
      </c>
      <c r="N21" s="1071" t="str">
        <f aca="false">Translations!$B$1003</f>
        <v>Газообразни – Газ от кислородни конвертори</v>
      </c>
      <c r="O21" s="1071" t="str">
        <f aca="false">Translations!$B$1004</f>
        <v>Газообразни – Биогаз </v>
      </c>
      <c r="P21" s="1071" t="str">
        <f aca="false">Translations!$B$1005</f>
        <v>Газообразни – Газ от пречиствателни станции</v>
      </c>
      <c r="Q21" s="1071" t="str">
        <f aca="false">Translations!$B$1006</f>
        <v>Газообразни – Сметищен газ</v>
      </c>
      <c r="R21" s="1074" t="str">
        <f aca="false">Translations!$B$1007</f>
        <v>Газообразни – Въглероден оксид</v>
      </c>
      <c r="S21" s="1074" t="str">
        <f aca="false">Translations!$B$1008</f>
        <v>Газообразни – Метан </v>
      </c>
      <c r="T21" s="1074" t="str">
        <f aca="false">Translations!$B$988</f>
        <v>Газообразни – Етан </v>
      </c>
      <c r="U21" s="1074" t="str">
        <f aca="false">Translations!$B$989</f>
        <v>Газообразни – Пропан </v>
      </c>
      <c r="V21" s="1071" t="str">
        <f aca="false">Translations!$B$990</f>
        <v>Газообразни – Бутан </v>
      </c>
      <c r="W21" s="1071" t="str">
        <f aca="false">Translations!$B$1009</f>
        <v>Газообразни – Други газообразни горива</v>
      </c>
      <c r="X21" s="1071" t="str">
        <f aca="false">Translations!$B$1010</f>
        <v>Газообразни – Други газообразни биомаси</v>
      </c>
      <c r="Y21" s="1071" t="str">
        <f aca="false">Translations!$B$991</f>
        <v>Течни – Дизелово гориво</v>
      </c>
      <c r="Z21" s="1071" t="str">
        <f aca="false">Translations!$B$1011</f>
        <v>Течни – Свръхлеко дизелово гориво</v>
      </c>
      <c r="AA21" s="1071" t="str">
        <f aca="false">Translations!$B$1012</f>
        <v>Течни – Среднотежко дизелово гориво</v>
      </c>
      <c r="AB21" s="1071" t="str">
        <f aca="false">Translations!$B$1013</f>
        <v>Течни – Тежък мазут</v>
      </c>
      <c r="AC21" s="1071" t="str">
        <f aca="false">Translations!$B$992</f>
        <v>Течни – Газьол </v>
      </c>
      <c r="AD21" s="1071" t="str">
        <f aca="false">Translations!$B$993</f>
        <v>Течни – Бензин </v>
      </c>
      <c r="AE21" s="1071" t="str">
        <f aca="false">Translations!$B$994</f>
        <v>Течни – Светилно масло</v>
      </c>
      <c r="AF21" s="1071" t="str">
        <f aca="false">Translations!$B$995</f>
        <v>Течни – Керосин </v>
      </c>
      <c r="AG21" s="1071" t="str">
        <f aca="false">Translations!$B$996</f>
        <v>Течни – Керосин за реактивни двигатели (jet A1 или jet A)</v>
      </c>
      <c r="AH21" s="1071" t="str">
        <f aca="false">Translations!$B$997</f>
        <v>Течни – Бензин за реактивни двигатели (Jet B)</v>
      </c>
      <c r="AI21" s="1071" t="str">
        <f aca="false">Translations!$B$998</f>
        <v>Течни – Авиационен бензин (AvGas)</v>
      </c>
      <c r="AJ21" s="1071" t="str">
        <f aca="false">Translations!$B$1014</f>
        <v>Течни – Втечнени нефтени газове</v>
      </c>
      <c r="AK21" s="1071" t="str">
        <f aca="false">Translations!$B$1015</f>
        <v>Течни – Суров нефт</v>
      </c>
      <c r="AL21" s="1071" t="str">
        <f aca="false">Translations!$B$1016</f>
        <v>Течни – Оримулсион (емулсия на битум във вода)</v>
      </c>
      <c r="AM21" s="1071" t="str">
        <f aca="false">Translations!$B$1017</f>
        <v>Течни – Етанови, пропанови и бутанови продукти на база природен газ</v>
      </c>
      <c r="AN21" s="1071" t="str">
        <f aca="false">Translations!$B$1018</f>
        <v>Течни – Бензин за двигатели</v>
      </c>
      <c r="AO21" s="1071" t="str">
        <f aca="false">Translations!$B$1019</f>
        <v>Течни – Шистов нефт</v>
      </c>
      <c r="AP21" s="1071" t="str">
        <f aca="false">Translations!$B$1020</f>
        <v>Течни – Газьол/дизелово гориво</v>
      </c>
      <c r="AQ21" s="1071" t="str">
        <f aca="false">Translations!$B$1021</f>
        <v>Течни – Остатъчен мазут </v>
      </c>
      <c r="AR21" s="1071" t="str">
        <f aca="false">Translations!$B$1022</f>
        <v>Течни – Нафта</v>
      </c>
      <c r="AS21" s="1071" t="str">
        <f aca="false">Translations!$B$1023</f>
        <v>Течни – Смазочни  масла</v>
      </c>
      <c r="AT21" s="1071" t="str">
        <f aca="false">Translations!$B$1024</f>
        <v>Течни – Уайтспирт (минерален терпентин) и промишлен спирт (SBP)</v>
      </c>
      <c r="AU21" s="1071" t="str">
        <f aca="false">Translations!$B$1025</f>
        <v>Течни – Нефтошисти и катранени пясъци</v>
      </c>
      <c r="AV21" s="1071" t="str">
        <f aca="false">Translations!$B$1026</f>
        <v>Течни – Брикети  </v>
      </c>
      <c r="AW21" s="1071" t="str">
        <f aca="false">Translations!$B$1027</f>
        <v>Течни – Отпадни масла</v>
      </c>
      <c r="AX21" s="1071" t="str">
        <f aca="false">Translations!$B$1028</f>
        <v>Течни – Биобензин </v>
      </c>
      <c r="AY21" s="1071" t="str">
        <f aca="false">Translations!$B$1029</f>
        <v>Течни – Биодизелови горива</v>
      </c>
      <c r="AZ21" s="1071" t="str">
        <f aca="false">Translations!$B$1032</f>
        <v>Течни – Други течни горива</v>
      </c>
      <c r="BA21" s="1071" t="str">
        <f aca="false">Translations!$B$1033</f>
        <v>Течни – Друга течна биомаса</v>
      </c>
      <c r="BB21" s="1071" t="str">
        <f aca="false">Translations!$B$1050</f>
        <v>Твърди – Черна натронова луга</v>
      </c>
      <c r="BC21" s="1071" t="str">
        <f aca="false">Translations!$B$1055</f>
        <v>Твърди – Канализационни утайки</v>
      </c>
      <c r="BD21" s="1071" t="str">
        <f aca="false">Translations!$B$1056</f>
        <v>Твърди – Битови канализационни утайки</v>
      </c>
      <c r="BE21" s="1071" t="str">
        <f aca="false">Translations!$B$1034</f>
        <v>Отпадъци – Битови и промишлени отпадъци</v>
      </c>
      <c r="BF21" s="1071" t="str">
        <f aca="false">Translations!$B$1035</f>
        <v>Отпадъци – Промишлени отпадъци</v>
      </c>
      <c r="BG21" s="1071" t="str">
        <f aca="false">Translations!$B$1036</f>
        <v>Нефтопреработване – Нефтозаводски газ</v>
      </c>
      <c r="BH21" s="1071" t="str">
        <f aca="false">Translations!$B$1037</f>
        <v>Нефтопреработване – Остатъци </v>
      </c>
      <c r="BI21" s="1071" t="str">
        <f aca="false">Translations!$B$1038</f>
        <v>Нефтопреработване – Други суровини в нефтопреработвателните заводи</v>
      </c>
      <c r="BJ21" s="1071" t="str">
        <f aca="false">Translations!$B$1039</f>
        <v>Нефтопреработване – Други нефтопродукти</v>
      </c>
      <c r="BK21" s="1071" t="str">
        <f aca="false">Translations!$B$157</f>
        <v>не се прилага</v>
      </c>
      <c r="BL21" s="1071" t="str">
        <f aca="false">Translations!$B$157</f>
        <v>не се прилага</v>
      </c>
      <c r="BM21" s="1071" t="str">
        <f aca="false">Translations!$B$157</f>
        <v>не се прилага</v>
      </c>
      <c r="BN21" s="1071" t="str">
        <f aca="false">Translations!$B$157</f>
        <v>не се прилага</v>
      </c>
      <c r="BO21" s="1071" t="str">
        <f aca="false">Translations!$B$157</f>
        <v>не се прилага</v>
      </c>
      <c r="BP21" s="1071" t="str">
        <f aca="false">Translations!$B$157</f>
        <v>не се прилага</v>
      </c>
      <c r="BQ21" s="1071" t="str">
        <f aca="false">Translations!$B$157</f>
        <v>не се прилага</v>
      </c>
      <c r="BR21" s="1071" t="str">
        <f aca="false">Translations!$B$157</f>
        <v>не се прилага</v>
      </c>
      <c r="BS21" s="1071" t="str">
        <f aca="false">Translations!$B$157</f>
        <v>не се прилага</v>
      </c>
      <c r="BT21" s="1071" t="str">
        <f aca="false">Translations!$B$157</f>
        <v>не се прилага</v>
      </c>
      <c r="BU21" s="1071" t="str">
        <f aca="false">Translations!$B$157</f>
        <v>не се прилага</v>
      </c>
      <c r="BV21" s="1071" t="str">
        <f aca="false">Translations!$B$157</f>
        <v>не се прилага</v>
      </c>
      <c r="BW21" s="1071" t="str">
        <f aca="false">Translations!$B$157</f>
        <v>не се прилага</v>
      </c>
      <c r="BX21" s="1071" t="str">
        <f aca="false">Translations!$B$157</f>
        <v>не се прилага</v>
      </c>
      <c r="BY21" s="1071" t="str">
        <f aca="false">Translations!$B$157</f>
        <v>не се прилага</v>
      </c>
      <c r="BZ21" s="1071" t="str">
        <f aca="false">Translations!$B$157</f>
        <v>не се прилага</v>
      </c>
      <c r="CA21" s="1071" t="str">
        <f aca="false">Translations!$B$157</f>
        <v>не се прилага</v>
      </c>
      <c r="CB21" s="1071" t="str">
        <f aca="false">Translations!$B$157</f>
        <v>не се прилага</v>
      </c>
      <c r="CC21" s="1071" t="str">
        <f aca="false">Translations!$B$157</f>
        <v>не се прилага</v>
      </c>
      <c r="CD21" s="1071" t="str">
        <f aca="false">Translations!$B$157</f>
        <v>не се прилага</v>
      </c>
      <c r="CE21" s="1072" t="str">
        <f aca="false">Translations!$B$157</f>
        <v>не се прилага</v>
      </c>
      <c r="CF21" s="1071" t="str">
        <f aca="false">Translations!$B$157</f>
        <v>не се прилага</v>
      </c>
      <c r="CG21" s="1071" t="str">
        <f aca="false">Translations!$B$157</f>
        <v>не се прилага</v>
      </c>
      <c r="CH21" s="1071" t="str">
        <f aca="false">Translations!$B$157</f>
        <v>не се прилага</v>
      </c>
      <c r="CI21" s="1071" t="str">
        <f aca="false">Translations!$B$157</f>
        <v>не се прилага</v>
      </c>
      <c r="CJ21" s="1071" t="str">
        <f aca="false">Translations!$B$157</f>
        <v>не се прилага</v>
      </c>
      <c r="CK21" s="1071" t="str">
        <f aca="false">Translations!$B$157</f>
        <v>не се прилага</v>
      </c>
      <c r="CL21" s="1071" t="str">
        <f aca="false">Translations!$B$157</f>
        <v>не се прилага</v>
      </c>
      <c r="CM21" s="1071" t="str">
        <f aca="false">Translations!$B$157</f>
        <v>не се прилага</v>
      </c>
      <c r="CN21" s="1071" t="str">
        <f aca="false">Translations!$B$157</f>
        <v>не се прилага</v>
      </c>
      <c r="CO21" s="1071" t="str">
        <f aca="false">Translations!$B$157</f>
        <v>не се прилага</v>
      </c>
      <c r="CP21" s="1071" t="str">
        <f aca="false">Translations!$B$157</f>
        <v>не се прилага</v>
      </c>
      <c r="CQ21" s="1071" t="str">
        <f aca="false">Translations!$B$157</f>
        <v>не се прилага</v>
      </c>
      <c r="CR21" s="1071" t="str">
        <f aca="false">Translations!$B$157</f>
        <v>не се прилага</v>
      </c>
      <c r="CS21" s="1071" t="str">
        <f aca="false">Translations!$B$157</f>
        <v>не се прилага</v>
      </c>
      <c r="CT21" s="1071" t="str">
        <f aca="false">Translations!$B$157</f>
        <v>не се прилага</v>
      </c>
      <c r="CU21" s="1071" t="str">
        <f aca="false">Translations!$B$157</f>
        <v>не се прилага</v>
      </c>
      <c r="CV21" s="1071" t="str">
        <f aca="false">Translations!$B$157</f>
        <v>не се прилага</v>
      </c>
      <c r="CW21" s="1071" t="str">
        <f aca="false">Translations!$B$157</f>
        <v>не се прилага</v>
      </c>
      <c r="CX21" s="1071" t="str">
        <f aca="false">Translations!$B$157</f>
        <v>не се прилага</v>
      </c>
      <c r="CY21" s="1071" t="str">
        <f aca="false">Translations!$B$157</f>
        <v>не се прилага</v>
      </c>
      <c r="CZ21" s="1071" t="str">
        <f aca="false">Translations!$B$157</f>
        <v>не се прилага</v>
      </c>
      <c r="DA21" s="1071" t="str">
        <f aca="false">Translations!$B$157</f>
        <v>не се прилага</v>
      </c>
      <c r="DB21" s="1071" t="str">
        <f aca="false">Translations!$B$157</f>
        <v>не се прилага</v>
      </c>
    </row>
    <row r="22" customFormat="false" ht="13.5" hidden="false" customHeight="false" outlineLevel="0" collapsed="false">
      <c r="A22" s="1066" t="n">
        <v>5</v>
      </c>
      <c r="B22" s="1062" t="str">
        <f aca="false">INDEX(EUConst_TierActivityListNames,A22)</f>
        <v>Горене: Факелни тръби</v>
      </c>
      <c r="C22" s="1063"/>
      <c r="D22" s="1067"/>
      <c r="E22" s="1073" t="e">
        <f aca="false">ADDRESS(ROW(),COLUMN(G22),,,$P$11)&amp;":"&amp;ADDRESS(ROW(),COLUMN(G22)+MAX(0,99-COUNTIF(G22:DB22,EUconst_NA)-COUNTIF(G22:DB22,"")))</f>
        <v>#VALUE!</v>
      </c>
      <c r="F22" s="1069"/>
      <c r="G22" s="1070" t="str">
        <f aca="false">Translations!$B$999</f>
        <v>Газообразни – Природен газ</v>
      </c>
      <c r="H22" s="1071" t="str">
        <f aca="false">Translations!$B$1000</f>
        <v>Газообразни – Генераторен газ</v>
      </c>
      <c r="I22" s="1071" t="str">
        <f aca="false">Translations!$B$1001</f>
        <v>Газообразни – Коксов газ</v>
      </c>
      <c r="J22" s="1071" t="str">
        <f aca="false">Translations!$B$1002</f>
        <v>Газообразни – Доменен газ</v>
      </c>
      <c r="K22" s="1071" t="str">
        <f aca="false">Translations!$B$1003</f>
        <v>Газообразни – Газ от кислородни конвертори</v>
      </c>
      <c r="L22" s="1071" t="str">
        <f aca="false">Translations!$B$1004</f>
        <v>Газообразни – Биогаз </v>
      </c>
      <c r="M22" s="1071" t="str">
        <f aca="false">Translations!$B$1005</f>
        <v>Газообразни – Газ от пречиствателни станции</v>
      </c>
      <c r="N22" s="1074" t="str">
        <f aca="false">Translations!$B$1006</f>
        <v>Газообразни – Сметищен газ</v>
      </c>
      <c r="O22" s="1074" t="str">
        <f aca="false">Translations!$B$1007</f>
        <v>Газообразни – Въглероден оксид</v>
      </c>
      <c r="P22" s="1074" t="str">
        <f aca="false">Translations!$B$1008</f>
        <v>Газообразни – Метан </v>
      </c>
      <c r="Q22" s="1074" t="str">
        <f aca="false">Translations!$B$988</f>
        <v>Газообразни – Етан </v>
      </c>
      <c r="R22" s="1074" t="str">
        <f aca="false">Translations!$B$989</f>
        <v>Газообразни – Пропан </v>
      </c>
      <c r="S22" s="1074" t="str">
        <f aca="false">Translations!$B$990</f>
        <v>Газообразни – Бутан </v>
      </c>
      <c r="T22" s="1074" t="str">
        <f aca="false">Translations!$B$1009</f>
        <v>Газообразни – Други газообразни горива</v>
      </c>
      <c r="U22" s="1074" t="str">
        <f aca="false">Translations!$B$1010</f>
        <v>Газообразни – Други газообразни биомаси</v>
      </c>
      <c r="V22" s="1074" t="str">
        <f aca="false">Translations!$B$991</f>
        <v>Течни – Дизелово гориво</v>
      </c>
      <c r="W22" s="1074" t="str">
        <f aca="false">Translations!$B$1011</f>
        <v>Течни – Свръхлеко дизелово гориво</v>
      </c>
      <c r="X22" s="1071" t="str">
        <f aca="false">Translations!$B$1012</f>
        <v>Течни – Среднотежко дизелово гориво</v>
      </c>
      <c r="Y22" s="1071" t="str">
        <f aca="false">Translations!$B$1013</f>
        <v>Течни – Тежък мазут</v>
      </c>
      <c r="Z22" s="1071" t="str">
        <f aca="false">Translations!$B$992</f>
        <v>Течни – Газьол </v>
      </c>
      <c r="AA22" s="1071" t="str">
        <f aca="false">Translations!$B$993</f>
        <v>Течни – Бензин </v>
      </c>
      <c r="AB22" s="1071" t="str">
        <f aca="false">Translations!$B$994</f>
        <v>Течни – Светилно масло</v>
      </c>
      <c r="AC22" s="1071" t="str">
        <f aca="false">Translations!$B$995</f>
        <v>Течни – Керосин </v>
      </c>
      <c r="AD22" s="1071" t="str">
        <f aca="false">Translations!$B$996</f>
        <v>Течни – Керосин за реактивни двигатели (jet A1 или jet A)</v>
      </c>
      <c r="AE22" s="1071" t="str">
        <f aca="false">Translations!$B$997</f>
        <v>Течни – Бензин за реактивни двигатели (Jet B)</v>
      </c>
      <c r="AF22" s="1071" t="str">
        <f aca="false">Translations!$B$998</f>
        <v>Течни – Авиационен бензин (AvGas)</v>
      </c>
      <c r="AG22" s="1071" t="str">
        <f aca="false">Translations!$B$1014</f>
        <v>Течни – Втечнени нефтени газове</v>
      </c>
      <c r="AH22" s="1071" t="str">
        <f aca="false">Translations!$B$1015</f>
        <v>Течни – Суров нефт</v>
      </c>
      <c r="AI22" s="1071" t="str">
        <f aca="false">Translations!$B$1016</f>
        <v>Течни – Оримулсион (емулсия на битум във вода)</v>
      </c>
      <c r="AJ22" s="1071" t="str">
        <f aca="false">Translations!$B$1017</f>
        <v>Течни – Етанови, пропанови и бутанови продукти на база природен газ</v>
      </c>
      <c r="AK22" s="1071" t="str">
        <f aca="false">Translations!$B$1018</f>
        <v>Течни – Бензин за двигатели</v>
      </c>
      <c r="AL22" s="1071" t="str">
        <f aca="false">Translations!$B$1019</f>
        <v>Течни – Шистов нефт</v>
      </c>
      <c r="AM22" s="1071" t="str">
        <f aca="false">Translations!$B$1020</f>
        <v>Течни – Газьол/дизелово гориво</v>
      </c>
      <c r="AN22" s="1071" t="str">
        <f aca="false">Translations!$B$1021</f>
        <v>Течни – Остатъчен мазут </v>
      </c>
      <c r="AO22" s="1071" t="str">
        <f aca="false">Translations!$B$1022</f>
        <v>Течни – Нафта</v>
      </c>
      <c r="AP22" s="1071" t="str">
        <f aca="false">Translations!$B$1023</f>
        <v>Течни – Смазочни  масла</v>
      </c>
      <c r="AQ22" s="1071" t="str">
        <f aca="false">Translations!$B$1024</f>
        <v>Течни – Уайтспирт (минерален терпентин) и промишлен спирт (SBP)</v>
      </c>
      <c r="AR22" s="1071" t="str">
        <f aca="false">Translations!$B$1025</f>
        <v>Течни – Нефтошисти и катранени пясъци</v>
      </c>
      <c r="AS22" s="1071" t="str">
        <f aca="false">Translations!$B$1026</f>
        <v>Течни – Брикети  </v>
      </c>
      <c r="AT22" s="1071" t="str">
        <f aca="false">Translations!$B$1027</f>
        <v>Течни – Отпадни масла</v>
      </c>
      <c r="AU22" s="1071" t="str">
        <f aca="false">Translations!$B$1028</f>
        <v>Течни – Биобензин </v>
      </c>
      <c r="AV22" s="1071" t="str">
        <f aca="false">Translations!$B$1029</f>
        <v>Течни – Биодизелови горива</v>
      </c>
      <c r="AW22" s="1071" t="str">
        <f aca="false">Translations!$B$1032</f>
        <v>Течни – Други течни горива</v>
      </c>
      <c r="AX22" s="1071" t="str">
        <f aca="false">Translations!$B$1033</f>
        <v>Течни – Друга течна биомаса</v>
      </c>
      <c r="AY22" s="1071" t="str">
        <f aca="false">Translations!$B$1050</f>
        <v>Твърди – Черна натронова луга</v>
      </c>
      <c r="AZ22" s="1071" t="str">
        <f aca="false">Translations!$B$1055</f>
        <v>Твърди – Канализационни утайки</v>
      </c>
      <c r="BA22" s="1071" t="str">
        <f aca="false">Translations!$B$1056</f>
        <v>Твърди – Битови канализационни утайки</v>
      </c>
      <c r="BB22" s="1071" t="str">
        <f aca="false">Translations!$B$1034</f>
        <v>Отпадъци – Битови и промишлени отпадъци</v>
      </c>
      <c r="BC22" s="1071" t="str">
        <f aca="false">Translations!$B$1035</f>
        <v>Отпадъци – Промишлени отпадъци</v>
      </c>
      <c r="BD22" s="1071" t="str">
        <f aca="false">Translations!$B$1036</f>
        <v>Нефтопреработване – Нефтозаводски газ</v>
      </c>
      <c r="BE22" s="1071" t="str">
        <f aca="false">Translations!$B$1037</f>
        <v>Нефтопреработване – Остатъци </v>
      </c>
      <c r="BF22" s="1071" t="str">
        <f aca="false">Translations!$B$1038</f>
        <v>Нефтопреработване – Други суровини в нефтопреработвателните заводи</v>
      </c>
      <c r="BG22" s="1071" t="str">
        <f aca="false">Translations!$B$1039</f>
        <v>Нефтопреработване – Други нефтопродукти</v>
      </c>
      <c r="BH22" s="1071" t="str">
        <f aca="false">Translations!$B$157</f>
        <v>не се прилага</v>
      </c>
      <c r="BI22" s="1071" t="str">
        <f aca="false">Translations!$B$157</f>
        <v>не се прилага</v>
      </c>
      <c r="BJ22" s="1071" t="str">
        <f aca="false">Translations!$B$157</f>
        <v>не се прилага</v>
      </c>
      <c r="BK22" s="1071" t="str">
        <f aca="false">Translations!$B$157</f>
        <v>не се прилага</v>
      </c>
      <c r="BL22" s="1071" t="str">
        <f aca="false">Translations!$B$157</f>
        <v>не се прилага</v>
      </c>
      <c r="BM22" s="1071" t="str">
        <f aca="false">Translations!$B$157</f>
        <v>не се прилага</v>
      </c>
      <c r="BN22" s="1071" t="str">
        <f aca="false">Translations!$B$157</f>
        <v>не се прилага</v>
      </c>
      <c r="BO22" s="1071" t="str">
        <f aca="false">Translations!$B$157</f>
        <v>не се прилага</v>
      </c>
      <c r="BP22" s="1071" t="str">
        <f aca="false">Translations!$B$157</f>
        <v>не се прилага</v>
      </c>
      <c r="BQ22" s="1071" t="str">
        <f aca="false">Translations!$B$157</f>
        <v>не се прилага</v>
      </c>
      <c r="BR22" s="1071" t="str">
        <f aca="false">Translations!$B$157</f>
        <v>не се прилага</v>
      </c>
      <c r="BS22" s="1071" t="str">
        <f aca="false">Translations!$B$157</f>
        <v>не се прилага</v>
      </c>
      <c r="BT22" s="1071" t="str">
        <f aca="false">Translations!$B$157</f>
        <v>не се прилага</v>
      </c>
      <c r="BU22" s="1071" t="str">
        <f aca="false">Translations!$B$157</f>
        <v>не се прилага</v>
      </c>
      <c r="BV22" s="1071" t="str">
        <f aca="false">Translations!$B$157</f>
        <v>не се прилага</v>
      </c>
      <c r="BW22" s="1071" t="str">
        <f aca="false">Translations!$B$157</f>
        <v>не се прилага</v>
      </c>
      <c r="BX22" s="1071" t="str">
        <f aca="false">Translations!$B$157</f>
        <v>не се прилага</v>
      </c>
      <c r="BY22" s="1071" t="str">
        <f aca="false">Translations!$B$157</f>
        <v>не се прилага</v>
      </c>
      <c r="BZ22" s="1071" t="str">
        <f aca="false">Translations!$B$157</f>
        <v>не се прилага</v>
      </c>
      <c r="CA22" s="1071" t="str">
        <f aca="false">Translations!$B$157</f>
        <v>не се прилага</v>
      </c>
      <c r="CB22" s="1071" t="str">
        <f aca="false">Translations!$B$157</f>
        <v>не се прилага</v>
      </c>
      <c r="CC22" s="1071" t="str">
        <f aca="false">Translations!$B$157</f>
        <v>не се прилага</v>
      </c>
      <c r="CD22" s="1071" t="str">
        <f aca="false">Translations!$B$157</f>
        <v>не се прилага</v>
      </c>
      <c r="CE22" s="1072" t="str">
        <f aca="false">Translations!$B$157</f>
        <v>не се прилага</v>
      </c>
      <c r="CF22" s="1071" t="str">
        <f aca="false">Translations!$B$157</f>
        <v>не се прилага</v>
      </c>
      <c r="CG22" s="1071" t="str">
        <f aca="false">Translations!$B$157</f>
        <v>не се прилага</v>
      </c>
      <c r="CH22" s="1071" t="str">
        <f aca="false">Translations!$B$157</f>
        <v>не се прилага</v>
      </c>
      <c r="CI22" s="1071" t="str">
        <f aca="false">Translations!$B$157</f>
        <v>не се прилага</v>
      </c>
      <c r="CJ22" s="1071" t="str">
        <f aca="false">Translations!$B$157</f>
        <v>не се прилага</v>
      </c>
      <c r="CK22" s="1071" t="str">
        <f aca="false">Translations!$B$157</f>
        <v>не се прилага</v>
      </c>
      <c r="CL22" s="1071" t="str">
        <f aca="false">Translations!$B$157</f>
        <v>не се прилага</v>
      </c>
      <c r="CM22" s="1071" t="str">
        <f aca="false">Translations!$B$157</f>
        <v>не се прилага</v>
      </c>
      <c r="CN22" s="1071" t="str">
        <f aca="false">Translations!$B$157</f>
        <v>не се прилага</v>
      </c>
      <c r="CO22" s="1071" t="str">
        <f aca="false">Translations!$B$157</f>
        <v>не се прилага</v>
      </c>
      <c r="CP22" s="1071" t="str">
        <f aca="false">Translations!$B$157</f>
        <v>не се прилага</v>
      </c>
      <c r="CQ22" s="1071" t="str">
        <f aca="false">Translations!$B$157</f>
        <v>не се прилага</v>
      </c>
      <c r="CR22" s="1071" t="str">
        <f aca="false">Translations!$B$157</f>
        <v>не се прилага</v>
      </c>
      <c r="CS22" s="1071" t="str">
        <f aca="false">Translations!$B$157</f>
        <v>не се прилага</v>
      </c>
      <c r="CT22" s="1071" t="str">
        <f aca="false">Translations!$B$157</f>
        <v>не се прилага</v>
      </c>
      <c r="CU22" s="1071" t="str">
        <f aca="false">Translations!$B$157</f>
        <v>не се прилага</v>
      </c>
      <c r="CV22" s="1071" t="str">
        <f aca="false">Translations!$B$157</f>
        <v>не се прилага</v>
      </c>
      <c r="CW22" s="1071" t="str">
        <f aca="false">Translations!$B$157</f>
        <v>не се прилага</v>
      </c>
      <c r="CX22" s="1071" t="str">
        <f aca="false">Translations!$B$157</f>
        <v>не се прилага</v>
      </c>
      <c r="CY22" s="1071" t="str">
        <f aca="false">Translations!$B$157</f>
        <v>не се прилага</v>
      </c>
      <c r="CZ22" s="1071" t="str">
        <f aca="false">Translations!$B$157</f>
        <v>не се прилага</v>
      </c>
      <c r="DA22" s="1071" t="str">
        <f aca="false">Translations!$B$157</f>
        <v>не се прилага</v>
      </c>
      <c r="DB22" s="1071" t="str">
        <f aca="false">Translations!$B$157</f>
        <v>не се прилага</v>
      </c>
    </row>
    <row r="23" customFormat="false" ht="13.5" hidden="false" customHeight="false" outlineLevel="0" collapsed="false">
      <c r="A23" s="1066" t="n">
        <v>6</v>
      </c>
      <c r="B23" s="1062" t="str">
        <f aca="false">INDEX(EUConst_TierActivityListNames,A23)</f>
        <v>Горене: Скруберна очистка на димни газове (изчисление на базата на вложените карбонати)</v>
      </c>
      <c r="C23" s="1063"/>
      <c r="D23" s="1067"/>
      <c r="E23" s="1073" t="e">
        <f aca="false">ADDRESS(ROW(),COLUMN(G23),,,$P$11)&amp;":"&amp;ADDRESS(ROW(),COLUMN(G23)+MAX(0,99-COUNTIF(G23:DB23,EUconst_NA)-COUNTIF(G23:DB23,"")))</f>
        <v>#VALUE!</v>
      </c>
      <c r="F23" s="1069"/>
      <c r="G23" s="1070" t="str">
        <f aca="false">Translations!$B$1065</f>
        <v>Материал– Варовик</v>
      </c>
      <c r="H23" s="1071" t="str">
        <f aca="false">Translations!$B$1066</f>
        <v>Материал – Доломит </v>
      </c>
      <c r="I23" s="1071" t="str">
        <f aca="false">Translations!$B$1067</f>
        <v>Материал – Натриев бикарбонат</v>
      </c>
      <c r="J23" s="1071" t="str">
        <f aca="false">Translations!$B$1068</f>
        <v>Материал – Натриев карбонат </v>
      </c>
      <c r="K23" s="1071" t="str">
        <f aca="false">Translations!$B$1069</f>
        <v>Материал – Поташ </v>
      </c>
      <c r="L23" s="1071" t="str">
        <f aca="false">Translations!$B$1070</f>
        <v>Материал – CaCO3</v>
      </c>
      <c r="M23" s="1071" t="str">
        <f aca="false">Translations!$B$1071</f>
        <v>Материал – MgCO3</v>
      </c>
      <c r="N23" s="1071" t="str">
        <f aca="false">Translations!$B$1072</f>
        <v>Материал – Na2CO3</v>
      </c>
      <c r="O23" s="1071" t="str">
        <f aca="false">Translations!$B$1073</f>
        <v>Материал – BaCO3</v>
      </c>
      <c r="P23" s="1071" t="str">
        <f aca="false">Translations!$B$1074</f>
        <v>Материал – Li2CO3</v>
      </c>
      <c r="Q23" s="1071" t="str">
        <f aca="false">Translations!$B$1075</f>
        <v>Материал – K2CO3</v>
      </c>
      <c r="R23" s="1071" t="str">
        <f aca="false">Translations!$B$1076</f>
        <v>Материал – SrCO3</v>
      </c>
      <c r="S23" s="1071" t="str">
        <f aca="false">Translations!$B$1077</f>
        <v>Материал – NaHCO3</v>
      </c>
      <c r="T23" s="1071" t="str">
        <f aca="false">Translations!$B$1078</f>
        <v>Материал – FeCO3</v>
      </c>
      <c r="U23" s="1071" t="str">
        <f aca="false">Translations!$B$1079</f>
        <v>Материал – Други карбонати</v>
      </c>
      <c r="V23" s="1071" t="str">
        <f aca="false">Translations!$B$1064</f>
        <v>Материал – Други материали</v>
      </c>
      <c r="W23" s="1071" t="str">
        <f aca="false">Translations!$B$157</f>
        <v>не се прилага</v>
      </c>
      <c r="X23" s="1071" t="str">
        <f aca="false">Translations!$B$157</f>
        <v>не се прилага</v>
      </c>
      <c r="Y23" s="1071" t="str">
        <f aca="false">Translations!$B$157</f>
        <v>не се прилага</v>
      </c>
      <c r="Z23" s="1071" t="str">
        <f aca="false">Translations!$B$157</f>
        <v>не се прилага</v>
      </c>
      <c r="AA23" s="1071" t="str">
        <f aca="false">Translations!$B$157</f>
        <v>не се прилага</v>
      </c>
      <c r="AB23" s="1071" t="str">
        <f aca="false">Translations!$B$157</f>
        <v>не се прилага</v>
      </c>
      <c r="AC23" s="1071" t="str">
        <f aca="false">Translations!$B$157</f>
        <v>не се прилага</v>
      </c>
      <c r="AD23" s="1071" t="str">
        <f aca="false">Translations!$B$157</f>
        <v>не се прилага</v>
      </c>
      <c r="AE23" s="1071" t="str">
        <f aca="false">Translations!$B$157</f>
        <v>не се прилага</v>
      </c>
      <c r="AF23" s="1071" t="str">
        <f aca="false">Translations!$B$157</f>
        <v>не се прилага</v>
      </c>
      <c r="AG23" s="1071" t="str">
        <f aca="false">Translations!$B$157</f>
        <v>не се прилага</v>
      </c>
      <c r="AH23" s="1071" t="str">
        <f aca="false">Translations!$B$157</f>
        <v>не се прилага</v>
      </c>
      <c r="AI23" s="1071" t="str">
        <f aca="false">Translations!$B$157</f>
        <v>не се прилага</v>
      </c>
      <c r="AJ23" s="1071" t="str">
        <f aca="false">Translations!$B$157</f>
        <v>не се прилага</v>
      </c>
      <c r="AK23" s="1071" t="str">
        <f aca="false">Translations!$B$157</f>
        <v>не се прилага</v>
      </c>
      <c r="AL23" s="1071" t="str">
        <f aca="false">Translations!$B$157</f>
        <v>не се прилага</v>
      </c>
      <c r="AM23" s="1071" t="str">
        <f aca="false">Translations!$B$157</f>
        <v>не се прилага</v>
      </c>
      <c r="AN23" s="1071" t="str">
        <f aca="false">Translations!$B$157</f>
        <v>не се прилага</v>
      </c>
      <c r="AO23" s="1071" t="str">
        <f aca="false">Translations!$B$157</f>
        <v>не се прилага</v>
      </c>
      <c r="AP23" s="1071" t="str">
        <f aca="false">Translations!$B$157</f>
        <v>не се прилага</v>
      </c>
      <c r="AQ23" s="1071" t="str">
        <f aca="false">Translations!$B$157</f>
        <v>не се прилага</v>
      </c>
      <c r="AR23" s="1071" t="str">
        <f aca="false">Translations!$B$157</f>
        <v>не се прилага</v>
      </c>
      <c r="AS23" s="1071" t="str">
        <f aca="false">Translations!$B$157</f>
        <v>не се прилага</v>
      </c>
      <c r="AT23" s="1071" t="str">
        <f aca="false">Translations!$B$157</f>
        <v>не се прилага</v>
      </c>
      <c r="AU23" s="1071" t="str">
        <f aca="false">Translations!$B$157</f>
        <v>не се прилага</v>
      </c>
      <c r="AV23" s="1071" t="str">
        <f aca="false">Translations!$B$157</f>
        <v>не се прилага</v>
      </c>
      <c r="AW23" s="1071" t="str">
        <f aca="false">Translations!$B$157</f>
        <v>не се прилага</v>
      </c>
      <c r="AX23" s="1071" t="str">
        <f aca="false">Translations!$B$157</f>
        <v>не се прилага</v>
      </c>
      <c r="AY23" s="1071" t="str">
        <f aca="false">Translations!$B$157</f>
        <v>не се прилага</v>
      </c>
      <c r="AZ23" s="1071" t="str">
        <f aca="false">Translations!$B$157</f>
        <v>не се прилага</v>
      </c>
      <c r="BA23" s="1071" t="str">
        <f aca="false">Translations!$B$157</f>
        <v>не се прилага</v>
      </c>
      <c r="BB23" s="1071" t="str">
        <f aca="false">Translations!$B$157</f>
        <v>не се прилага</v>
      </c>
      <c r="BC23" s="1071" t="str">
        <f aca="false">Translations!$B$157</f>
        <v>не се прилага</v>
      </c>
      <c r="BD23" s="1071" t="str">
        <f aca="false">Translations!$B$157</f>
        <v>не се прилага</v>
      </c>
      <c r="BE23" s="1071" t="str">
        <f aca="false">Translations!$B$157</f>
        <v>не се прилага</v>
      </c>
      <c r="BF23" s="1071" t="str">
        <f aca="false">Translations!$B$157</f>
        <v>не се прилага</v>
      </c>
      <c r="BG23" s="1071" t="str">
        <f aca="false">Translations!$B$157</f>
        <v>не се прилага</v>
      </c>
      <c r="BH23" s="1071" t="str">
        <f aca="false">Translations!$B$157</f>
        <v>не се прилага</v>
      </c>
      <c r="BI23" s="1071" t="str">
        <f aca="false">Translations!$B$157</f>
        <v>не се прилага</v>
      </c>
      <c r="BJ23" s="1071" t="str">
        <f aca="false">Translations!$B$157</f>
        <v>не се прилага</v>
      </c>
      <c r="BK23" s="1071" t="str">
        <f aca="false">Translations!$B$157</f>
        <v>не се прилага</v>
      </c>
      <c r="BL23" s="1071" t="str">
        <f aca="false">Translations!$B$157</f>
        <v>не се прилага</v>
      </c>
      <c r="BM23" s="1071" t="str">
        <f aca="false">Translations!$B$157</f>
        <v>не се прилага</v>
      </c>
      <c r="BN23" s="1071" t="str">
        <f aca="false">Translations!$B$157</f>
        <v>не се прилага</v>
      </c>
      <c r="BO23" s="1071" t="str">
        <f aca="false">Translations!$B$157</f>
        <v>не се прилага</v>
      </c>
      <c r="BP23" s="1071" t="str">
        <f aca="false">Translations!$B$157</f>
        <v>не се прилага</v>
      </c>
      <c r="BQ23" s="1071" t="str">
        <f aca="false">Translations!$B$157</f>
        <v>не се прилага</v>
      </c>
      <c r="BR23" s="1071" t="str">
        <f aca="false">Translations!$B$157</f>
        <v>не се прилага</v>
      </c>
      <c r="BS23" s="1071" t="str">
        <f aca="false">Translations!$B$157</f>
        <v>не се прилага</v>
      </c>
      <c r="BT23" s="1071" t="str">
        <f aca="false">Translations!$B$157</f>
        <v>не се прилага</v>
      </c>
      <c r="BU23" s="1071" t="str">
        <f aca="false">Translations!$B$157</f>
        <v>не се прилага</v>
      </c>
      <c r="BV23" s="1071" t="str">
        <f aca="false">Translations!$B$157</f>
        <v>не се прилага</v>
      </c>
      <c r="BW23" s="1071" t="str">
        <f aca="false">Translations!$B$157</f>
        <v>не се прилага</v>
      </c>
      <c r="BX23" s="1071" t="str">
        <f aca="false">Translations!$B$157</f>
        <v>не се прилага</v>
      </c>
      <c r="BY23" s="1071" t="str">
        <f aca="false">Translations!$B$157</f>
        <v>не се прилага</v>
      </c>
      <c r="BZ23" s="1071" t="str">
        <f aca="false">Translations!$B$157</f>
        <v>не се прилага</v>
      </c>
      <c r="CA23" s="1071" t="str">
        <f aca="false">Translations!$B$157</f>
        <v>не се прилага</v>
      </c>
      <c r="CB23" s="1071" t="str">
        <f aca="false">Translations!$B$157</f>
        <v>не се прилага</v>
      </c>
      <c r="CC23" s="1071" t="str">
        <f aca="false">Translations!$B$157</f>
        <v>не се прилага</v>
      </c>
      <c r="CD23" s="1071" t="str">
        <f aca="false">Translations!$B$157</f>
        <v>не се прилага</v>
      </c>
      <c r="CE23" s="1072" t="str">
        <f aca="false">Translations!$B$157</f>
        <v>не се прилага</v>
      </c>
      <c r="CF23" s="1071" t="str">
        <f aca="false">Translations!$B$157</f>
        <v>не се прилага</v>
      </c>
      <c r="CG23" s="1071" t="str">
        <f aca="false">Translations!$B$157</f>
        <v>не се прилага</v>
      </c>
      <c r="CH23" s="1071" t="str">
        <f aca="false">Translations!$B$157</f>
        <v>не се прилага</v>
      </c>
      <c r="CI23" s="1071" t="str">
        <f aca="false">Translations!$B$157</f>
        <v>не се прилага</v>
      </c>
      <c r="CJ23" s="1071" t="str">
        <f aca="false">Translations!$B$157</f>
        <v>не се прилага</v>
      </c>
      <c r="CK23" s="1071" t="str">
        <f aca="false">Translations!$B$157</f>
        <v>не се прилага</v>
      </c>
      <c r="CL23" s="1071" t="str">
        <f aca="false">Translations!$B$157</f>
        <v>не се прилага</v>
      </c>
      <c r="CM23" s="1071" t="str">
        <f aca="false">Translations!$B$157</f>
        <v>не се прилага</v>
      </c>
      <c r="CN23" s="1071" t="str">
        <f aca="false">Translations!$B$157</f>
        <v>не се прилага</v>
      </c>
      <c r="CO23" s="1071" t="str">
        <f aca="false">Translations!$B$157</f>
        <v>не се прилага</v>
      </c>
      <c r="CP23" s="1071" t="str">
        <f aca="false">Translations!$B$157</f>
        <v>не се прилага</v>
      </c>
      <c r="CQ23" s="1071" t="str">
        <f aca="false">Translations!$B$157</f>
        <v>не се прилага</v>
      </c>
      <c r="CR23" s="1071" t="str">
        <f aca="false">Translations!$B$157</f>
        <v>не се прилага</v>
      </c>
      <c r="CS23" s="1071" t="str">
        <f aca="false">Translations!$B$157</f>
        <v>не се прилага</v>
      </c>
      <c r="CT23" s="1071" t="str">
        <f aca="false">Translations!$B$157</f>
        <v>не се прилага</v>
      </c>
      <c r="CU23" s="1071" t="str">
        <f aca="false">Translations!$B$157</f>
        <v>не се прилага</v>
      </c>
      <c r="CV23" s="1071" t="str">
        <f aca="false">Translations!$B$157</f>
        <v>не се прилага</v>
      </c>
      <c r="CW23" s="1071" t="str">
        <f aca="false">Translations!$B$157</f>
        <v>не се прилага</v>
      </c>
      <c r="CX23" s="1071" t="str">
        <f aca="false">Translations!$B$157</f>
        <v>не се прилага</v>
      </c>
      <c r="CY23" s="1071" t="str">
        <f aca="false">Translations!$B$157</f>
        <v>не се прилага</v>
      </c>
      <c r="CZ23" s="1071" t="str">
        <f aca="false">Translations!$B$157</f>
        <v>не се прилага</v>
      </c>
      <c r="DA23" s="1071" t="str">
        <f aca="false">Translations!$B$157</f>
        <v>не се прилага</v>
      </c>
      <c r="DB23" s="1071" t="str">
        <f aca="false">Translations!$B$157</f>
        <v>не се прилага</v>
      </c>
    </row>
    <row r="24" customFormat="false" ht="13.5" hidden="false" customHeight="false" outlineLevel="0" collapsed="false">
      <c r="A24" s="1066" t="n">
        <v>7</v>
      </c>
      <c r="B24" s="1062" t="str">
        <f aca="false">INDEX(EUConst_TierActivityListNames,A24)</f>
        <v>Горене: Скруберна очистка на димни газове (изчисление на базата на получен гипс)</v>
      </c>
      <c r="C24" s="1063"/>
      <c r="D24" s="1067"/>
      <c r="E24" s="1073" t="e">
        <f aca="false">ADDRESS(ROW(),COLUMN(G24),,,$P$11)&amp;":"&amp;ADDRESS(ROW(),COLUMN(G24)+MAX(0,99-COUNTIF(G24:DB24,EUconst_NA)-COUNTIF(G24:DB24,"")))</f>
        <v>#VALUE!</v>
      </c>
      <c r="F24" s="1069"/>
      <c r="G24" s="1070" t="str">
        <f aca="false">Translations!$B$1080</f>
        <v>Материал – Гипс</v>
      </c>
      <c r="H24" s="1071" t="str">
        <f aca="false">Translations!$B$157</f>
        <v>не се прилага</v>
      </c>
      <c r="I24" s="1071" t="str">
        <f aca="false">Translations!$B$157</f>
        <v>не се прилага</v>
      </c>
      <c r="J24" s="1071" t="str">
        <f aca="false">Translations!$B$157</f>
        <v>не се прилага</v>
      </c>
      <c r="K24" s="1071" t="str">
        <f aca="false">Translations!$B$157</f>
        <v>не се прилага</v>
      </c>
      <c r="L24" s="1071" t="str">
        <f aca="false">Translations!$B$157</f>
        <v>не се прилага</v>
      </c>
      <c r="M24" s="1071" t="str">
        <f aca="false">Translations!$B$157</f>
        <v>не се прилага</v>
      </c>
      <c r="N24" s="1071" t="str">
        <f aca="false">Translations!$B$157</f>
        <v>не се прилага</v>
      </c>
      <c r="O24" s="1071" t="str">
        <f aca="false">Translations!$B$157</f>
        <v>не се прилага</v>
      </c>
      <c r="P24" s="1071" t="str">
        <f aca="false">Translations!$B$157</f>
        <v>не се прилага</v>
      </c>
      <c r="Q24" s="1071" t="str">
        <f aca="false">Translations!$B$157</f>
        <v>не се прилага</v>
      </c>
      <c r="R24" s="1071" t="str">
        <f aca="false">Translations!$B$157</f>
        <v>не се прилага</v>
      </c>
      <c r="S24" s="1071" t="str">
        <f aca="false">Translations!$B$157</f>
        <v>не се прилага</v>
      </c>
      <c r="T24" s="1071" t="str">
        <f aca="false">Translations!$B$157</f>
        <v>не се прилага</v>
      </c>
      <c r="U24" s="1071" t="str">
        <f aca="false">Translations!$B$157</f>
        <v>не се прилага</v>
      </c>
      <c r="V24" s="1071" t="str">
        <f aca="false">Translations!$B$157</f>
        <v>не се прилага</v>
      </c>
      <c r="W24" s="1071" t="str">
        <f aca="false">Translations!$B$157</f>
        <v>не се прилага</v>
      </c>
      <c r="X24" s="1071" t="str">
        <f aca="false">Translations!$B$157</f>
        <v>не се прилага</v>
      </c>
      <c r="Y24" s="1071" t="str">
        <f aca="false">Translations!$B$157</f>
        <v>не се прилага</v>
      </c>
      <c r="Z24" s="1071" t="str">
        <f aca="false">Translations!$B$157</f>
        <v>не се прилага</v>
      </c>
      <c r="AA24" s="1071" t="str">
        <f aca="false">Translations!$B$157</f>
        <v>не се прилага</v>
      </c>
      <c r="AB24" s="1071" t="str">
        <f aca="false">Translations!$B$157</f>
        <v>не се прилага</v>
      </c>
      <c r="AC24" s="1071" t="str">
        <f aca="false">Translations!$B$157</f>
        <v>не се прилага</v>
      </c>
      <c r="AD24" s="1071" t="str">
        <f aca="false">Translations!$B$157</f>
        <v>не се прилага</v>
      </c>
      <c r="AE24" s="1071" t="str">
        <f aca="false">Translations!$B$157</f>
        <v>не се прилага</v>
      </c>
      <c r="AF24" s="1071" t="str">
        <f aca="false">Translations!$B$157</f>
        <v>не се прилага</v>
      </c>
      <c r="AG24" s="1071" t="str">
        <f aca="false">Translations!$B$157</f>
        <v>не се прилага</v>
      </c>
      <c r="AH24" s="1071" t="str">
        <f aca="false">Translations!$B$157</f>
        <v>не се прилага</v>
      </c>
      <c r="AI24" s="1071" t="str">
        <f aca="false">Translations!$B$157</f>
        <v>не се прилага</v>
      </c>
      <c r="AJ24" s="1071" t="str">
        <f aca="false">Translations!$B$157</f>
        <v>не се прилага</v>
      </c>
      <c r="AK24" s="1071" t="str">
        <f aca="false">Translations!$B$157</f>
        <v>не се прилага</v>
      </c>
      <c r="AL24" s="1071" t="str">
        <f aca="false">Translations!$B$157</f>
        <v>не се прилага</v>
      </c>
      <c r="AM24" s="1071" t="str">
        <f aca="false">Translations!$B$157</f>
        <v>не се прилага</v>
      </c>
      <c r="AN24" s="1071" t="str">
        <f aca="false">Translations!$B$157</f>
        <v>не се прилага</v>
      </c>
      <c r="AO24" s="1071" t="str">
        <f aca="false">Translations!$B$157</f>
        <v>не се прилага</v>
      </c>
      <c r="AP24" s="1071" t="str">
        <f aca="false">Translations!$B$157</f>
        <v>не се прилага</v>
      </c>
      <c r="AQ24" s="1071" t="str">
        <f aca="false">Translations!$B$157</f>
        <v>не се прилага</v>
      </c>
      <c r="AR24" s="1071" t="str">
        <f aca="false">Translations!$B$157</f>
        <v>не се прилага</v>
      </c>
      <c r="AS24" s="1071" t="str">
        <f aca="false">Translations!$B$157</f>
        <v>не се прилага</v>
      </c>
      <c r="AT24" s="1071" t="str">
        <f aca="false">Translations!$B$157</f>
        <v>не се прилага</v>
      </c>
      <c r="AU24" s="1071" t="str">
        <f aca="false">Translations!$B$157</f>
        <v>не се прилага</v>
      </c>
      <c r="AV24" s="1071" t="str">
        <f aca="false">Translations!$B$157</f>
        <v>не се прилага</v>
      </c>
      <c r="AW24" s="1071" t="str">
        <f aca="false">Translations!$B$157</f>
        <v>не се прилага</v>
      </c>
      <c r="AX24" s="1071" t="str">
        <f aca="false">Translations!$B$157</f>
        <v>не се прилага</v>
      </c>
      <c r="AY24" s="1071" t="str">
        <f aca="false">Translations!$B$157</f>
        <v>не се прилага</v>
      </c>
      <c r="AZ24" s="1071" t="str">
        <f aca="false">Translations!$B$157</f>
        <v>не се прилага</v>
      </c>
      <c r="BA24" s="1071" t="str">
        <f aca="false">Translations!$B$157</f>
        <v>не се прилага</v>
      </c>
      <c r="BB24" s="1071" t="str">
        <f aca="false">Translations!$B$157</f>
        <v>не се прилага</v>
      </c>
      <c r="BC24" s="1071" t="str">
        <f aca="false">Translations!$B$157</f>
        <v>не се прилага</v>
      </c>
      <c r="BD24" s="1071" t="str">
        <f aca="false">Translations!$B$157</f>
        <v>не се прилага</v>
      </c>
      <c r="BE24" s="1071" t="str">
        <f aca="false">Translations!$B$157</f>
        <v>не се прилага</v>
      </c>
      <c r="BF24" s="1071" t="str">
        <f aca="false">Translations!$B$157</f>
        <v>не се прилага</v>
      </c>
      <c r="BG24" s="1071" t="str">
        <f aca="false">Translations!$B$157</f>
        <v>не се прилага</v>
      </c>
      <c r="BH24" s="1071" t="str">
        <f aca="false">Translations!$B$157</f>
        <v>не се прилага</v>
      </c>
      <c r="BI24" s="1071" t="str">
        <f aca="false">Translations!$B$157</f>
        <v>не се прилага</v>
      </c>
      <c r="BJ24" s="1071" t="str">
        <f aca="false">Translations!$B$157</f>
        <v>не се прилага</v>
      </c>
      <c r="BK24" s="1071" t="str">
        <f aca="false">Translations!$B$157</f>
        <v>не се прилага</v>
      </c>
      <c r="BL24" s="1071" t="str">
        <f aca="false">Translations!$B$157</f>
        <v>не се прилага</v>
      </c>
      <c r="BM24" s="1071" t="str">
        <f aca="false">Translations!$B$157</f>
        <v>не се прилага</v>
      </c>
      <c r="BN24" s="1071" t="str">
        <f aca="false">Translations!$B$157</f>
        <v>не се прилага</v>
      </c>
      <c r="BO24" s="1071" t="str">
        <f aca="false">Translations!$B$157</f>
        <v>не се прилага</v>
      </c>
      <c r="BP24" s="1071" t="str">
        <f aca="false">Translations!$B$157</f>
        <v>не се прилага</v>
      </c>
      <c r="BQ24" s="1071" t="str">
        <f aca="false">Translations!$B$157</f>
        <v>не се прилага</v>
      </c>
      <c r="BR24" s="1071" t="str">
        <f aca="false">Translations!$B$157</f>
        <v>не се прилага</v>
      </c>
      <c r="BS24" s="1071" t="str">
        <f aca="false">Translations!$B$157</f>
        <v>не се прилага</v>
      </c>
      <c r="BT24" s="1071" t="str">
        <f aca="false">Translations!$B$157</f>
        <v>не се прилага</v>
      </c>
      <c r="BU24" s="1071" t="str">
        <f aca="false">Translations!$B$157</f>
        <v>не се прилага</v>
      </c>
      <c r="BV24" s="1071" t="str">
        <f aca="false">Translations!$B$157</f>
        <v>не се прилага</v>
      </c>
      <c r="BW24" s="1071" t="str">
        <f aca="false">Translations!$B$157</f>
        <v>не се прилага</v>
      </c>
      <c r="BX24" s="1071" t="str">
        <f aca="false">Translations!$B$157</f>
        <v>не се прилага</v>
      </c>
      <c r="BY24" s="1071" t="str">
        <f aca="false">Translations!$B$157</f>
        <v>не се прилага</v>
      </c>
      <c r="BZ24" s="1071" t="str">
        <f aca="false">Translations!$B$157</f>
        <v>не се прилага</v>
      </c>
      <c r="CA24" s="1071" t="str">
        <f aca="false">Translations!$B$157</f>
        <v>не се прилага</v>
      </c>
      <c r="CB24" s="1071" t="str">
        <f aca="false">Translations!$B$157</f>
        <v>не се прилага</v>
      </c>
      <c r="CC24" s="1071" t="str">
        <f aca="false">Translations!$B$157</f>
        <v>не се прилага</v>
      </c>
      <c r="CD24" s="1071" t="str">
        <f aca="false">Translations!$B$157</f>
        <v>не се прилага</v>
      </c>
      <c r="CE24" s="1072" t="str">
        <f aca="false">Translations!$B$157</f>
        <v>не се прилага</v>
      </c>
      <c r="CF24" s="1071" t="str">
        <f aca="false">Translations!$B$157</f>
        <v>не се прилага</v>
      </c>
      <c r="CG24" s="1071" t="str">
        <f aca="false">Translations!$B$157</f>
        <v>не се прилага</v>
      </c>
      <c r="CH24" s="1071" t="str">
        <f aca="false">Translations!$B$157</f>
        <v>не се прилага</v>
      </c>
      <c r="CI24" s="1071" t="str">
        <f aca="false">Translations!$B$157</f>
        <v>не се прилага</v>
      </c>
      <c r="CJ24" s="1071" t="str">
        <f aca="false">Translations!$B$157</f>
        <v>не се прилага</v>
      </c>
      <c r="CK24" s="1071" t="str">
        <f aca="false">Translations!$B$157</f>
        <v>не се прилага</v>
      </c>
      <c r="CL24" s="1071" t="str">
        <f aca="false">Translations!$B$157</f>
        <v>не се прилага</v>
      </c>
      <c r="CM24" s="1071" t="str">
        <f aca="false">Translations!$B$157</f>
        <v>не се прилага</v>
      </c>
      <c r="CN24" s="1071" t="str">
        <f aca="false">Translations!$B$157</f>
        <v>не се прилага</v>
      </c>
      <c r="CO24" s="1071" t="str">
        <f aca="false">Translations!$B$157</f>
        <v>не се прилага</v>
      </c>
      <c r="CP24" s="1071" t="str">
        <f aca="false">Translations!$B$157</f>
        <v>не се прилага</v>
      </c>
      <c r="CQ24" s="1071" t="str">
        <f aca="false">Translations!$B$157</f>
        <v>не се прилага</v>
      </c>
      <c r="CR24" s="1071" t="str">
        <f aca="false">Translations!$B$157</f>
        <v>не се прилага</v>
      </c>
      <c r="CS24" s="1071" t="str">
        <f aca="false">Translations!$B$157</f>
        <v>не се прилага</v>
      </c>
      <c r="CT24" s="1071" t="str">
        <f aca="false">Translations!$B$157</f>
        <v>не се прилага</v>
      </c>
      <c r="CU24" s="1071" t="str">
        <f aca="false">Translations!$B$157</f>
        <v>не се прилага</v>
      </c>
      <c r="CV24" s="1071" t="str">
        <f aca="false">Translations!$B$157</f>
        <v>не се прилага</v>
      </c>
      <c r="CW24" s="1071" t="str">
        <f aca="false">Translations!$B$157</f>
        <v>не се прилага</v>
      </c>
      <c r="CX24" s="1071" t="str">
        <f aca="false">Translations!$B$157</f>
        <v>не се прилага</v>
      </c>
      <c r="CY24" s="1071" t="str">
        <f aca="false">Translations!$B$157</f>
        <v>не се прилага</v>
      </c>
      <c r="CZ24" s="1071" t="str">
        <f aca="false">Translations!$B$157</f>
        <v>не се прилага</v>
      </c>
      <c r="DA24" s="1071" t="str">
        <f aca="false">Translations!$B$157</f>
        <v>не се прилага</v>
      </c>
      <c r="DB24" s="1071" t="str">
        <f aca="false">Translations!$B$157</f>
        <v>не се прилага</v>
      </c>
    </row>
    <row r="25" customFormat="false" ht="13.5" hidden="false" customHeight="false" outlineLevel="0" collapsed="false">
      <c r="A25" s="1066" t="n">
        <v>8</v>
      </c>
      <c r="B25" s="1062" t="str">
        <f aca="false">INDEX(EUConst_TierActivityListNames,A25)</f>
        <v>Рафинерии: Масов баланс</v>
      </c>
      <c r="C25" s="1063"/>
      <c r="D25" s="1067"/>
      <c r="E25" s="1073" t="e">
        <f aca="false">ADDRESS(ROW(),COLUMN(G25),,,$P$11)&amp;":"&amp;ADDRESS(ROW(),COLUMN(G25)+MAX(0,99-COUNTIF(G25:DB25,EUconst_NA)-COUNTIF(G25:DB25,"")))</f>
        <v>#VALUE!</v>
      </c>
      <c r="F25" s="1069"/>
      <c r="G25" s="1070" t="str">
        <f aca="false">Translations!$B$1064</f>
        <v>Материал – Други материали</v>
      </c>
      <c r="H25" s="1071" t="str">
        <f aca="false">Translations!$B$999</f>
        <v>Газообразни – Природен газ</v>
      </c>
      <c r="I25" s="1071" t="str">
        <f aca="false">Translations!$B$1000</f>
        <v>Газообразни – Генераторен газ</v>
      </c>
      <c r="J25" s="1071" t="str">
        <f aca="false">Translations!$B$1001</f>
        <v>Газообразни – Коксов газ</v>
      </c>
      <c r="K25" s="1071" t="str">
        <f aca="false">Translations!$B$1002</f>
        <v>Газообразни – Доменен газ</v>
      </c>
      <c r="L25" s="1071" t="str">
        <f aca="false">Translations!$B$1003</f>
        <v>Газообразни – Газ от кислородни конвертори</v>
      </c>
      <c r="M25" s="1071" t="str">
        <f aca="false">Translations!$B$1004</f>
        <v>Газообразни – Биогаз </v>
      </c>
      <c r="N25" s="1071" t="str">
        <f aca="false">Translations!$B$1005</f>
        <v>Газообразни – Газ от пречиствателни станции</v>
      </c>
      <c r="O25" s="1071" t="str">
        <f aca="false">Translations!$B$1006</f>
        <v>Газообразни – Сметищен газ</v>
      </c>
      <c r="P25" s="1071" t="str">
        <f aca="false">Translations!$B$1007</f>
        <v>Газообразни – Въглероден оксид</v>
      </c>
      <c r="Q25" s="1071" t="str">
        <f aca="false">Translations!$B$1008</f>
        <v>Газообразни – Метан </v>
      </c>
      <c r="R25" s="1071" t="str">
        <f aca="false">Translations!$B$988</f>
        <v>Газообразни – Етан </v>
      </c>
      <c r="S25" s="1074" t="str">
        <f aca="false">Translations!$B$989</f>
        <v>Газообразни – Пропан </v>
      </c>
      <c r="T25" s="1074" t="str">
        <f aca="false">Translations!$B$990</f>
        <v>Газообразни – Бутан </v>
      </c>
      <c r="U25" s="1074" t="str">
        <f aca="false">Translations!$B$1009</f>
        <v>Газообразни – Други газообразни горива</v>
      </c>
      <c r="V25" s="1074" t="str">
        <f aca="false">Translations!$B$1010</f>
        <v>Газообразни – Други газообразни биомаси</v>
      </c>
      <c r="W25" s="1074" t="str">
        <f aca="false">Translations!$B$991</f>
        <v>Течни – Дизелово гориво</v>
      </c>
      <c r="X25" s="1074" t="str">
        <f aca="false">Translations!$B$1011</f>
        <v>Течни – Свръхлеко дизелово гориво</v>
      </c>
      <c r="Y25" s="1074" t="str">
        <f aca="false">Translations!$B$1012</f>
        <v>Течни – Среднотежко дизелово гориво</v>
      </c>
      <c r="Z25" s="1074" t="str">
        <f aca="false">Translations!$B$1013</f>
        <v>Течни – Тежък мазут</v>
      </c>
      <c r="AA25" s="1074" t="str">
        <f aca="false">Translations!$B$992</f>
        <v>Течни – Газьол </v>
      </c>
      <c r="AB25" s="1074" t="str">
        <f aca="false">Translations!$B$993</f>
        <v>Течни – Бензин </v>
      </c>
      <c r="AC25" s="1074" t="str">
        <f aca="false">Translations!$B$994</f>
        <v>Течни – Светилно масло</v>
      </c>
      <c r="AD25" s="1074" t="str">
        <f aca="false">Translations!$B$995</f>
        <v>Течни – Керосин </v>
      </c>
      <c r="AE25" s="1074" t="str">
        <f aca="false">Translations!$B$996</f>
        <v>Течни – Керосин за реактивни двигатели (jet A1 или jet A)</v>
      </c>
      <c r="AF25" s="1074" t="str">
        <f aca="false">Translations!$B$997</f>
        <v>Течни – Бензин за реактивни двигатели (Jet B)</v>
      </c>
      <c r="AG25" s="1074" t="str">
        <f aca="false">Translations!$B$998</f>
        <v>Течни – Авиационен бензин (AvGas)</v>
      </c>
      <c r="AH25" s="1074" t="str">
        <f aca="false">Translations!$B$1014</f>
        <v>Течни – Втечнени нефтени газове</v>
      </c>
      <c r="AI25" s="1074" t="str">
        <f aca="false">Translations!$B$1015</f>
        <v>Течни – Суров нефт</v>
      </c>
      <c r="AJ25" s="1074" t="str">
        <f aca="false">Translations!$B$1016</f>
        <v>Течни – Оримулсион (емулсия на битум във вода)</v>
      </c>
      <c r="AK25" s="1074" t="str">
        <f aca="false">Translations!$B$1017</f>
        <v>Течни – Етанови, пропанови и бутанови продукти на база природен газ</v>
      </c>
      <c r="AL25" s="1074" t="str">
        <f aca="false">Translations!$B$1018</f>
        <v>Течни – Бензин за двигатели</v>
      </c>
      <c r="AM25" s="1074" t="str">
        <f aca="false">Translations!$B$1019</f>
        <v>Течни – Шистов нефт</v>
      </c>
      <c r="AN25" s="1074" t="str">
        <f aca="false">Translations!$B$1020</f>
        <v>Течни – Газьол/дизелово гориво</v>
      </c>
      <c r="AO25" s="1074" t="str">
        <f aca="false">Translations!$B$1021</f>
        <v>Течни – Остатъчен мазут </v>
      </c>
      <c r="AP25" s="1074" t="str">
        <f aca="false">Translations!$B$1022</f>
        <v>Течни – Нафта</v>
      </c>
      <c r="AQ25" s="1074" t="str">
        <f aca="false">Translations!$B$1023</f>
        <v>Течни – Смазочни  масла</v>
      </c>
      <c r="AR25" s="1074" t="str">
        <f aca="false">Translations!$B$1024</f>
        <v>Течни – Уайтспирт (минерален терпентин) и промишлен спирт (SBP)</v>
      </c>
      <c r="AS25" s="1074" t="str">
        <f aca="false">Translations!$B$1025</f>
        <v>Течни – Нефтошисти и катранени пясъци</v>
      </c>
      <c r="AT25" s="1074" t="str">
        <f aca="false">Translations!$B$1026</f>
        <v>Течни – Брикети  </v>
      </c>
      <c r="AU25" s="1074" t="str">
        <f aca="false">Translations!$B$1027</f>
        <v>Течни – Отпадни масла</v>
      </c>
      <c r="AV25" s="1074" t="str">
        <f aca="false">Translations!$B$1028</f>
        <v>Течни – Биобензин </v>
      </c>
      <c r="AW25" s="1074" t="str">
        <f aca="false">Translations!$B$1029</f>
        <v>Течни – Биодизелови горива</v>
      </c>
      <c r="AX25" s="1074" t="str">
        <f aca="false">Translations!$B$1030</f>
        <v>Течни – Битум </v>
      </c>
      <c r="AY25" s="1074" t="str">
        <f aca="false">Translations!$B$1032</f>
        <v>Течни – Други течни горива</v>
      </c>
      <c r="AZ25" s="1074" t="str">
        <f aca="false">Translations!$B$1033</f>
        <v>Течни – Друга течна биомаса</v>
      </c>
      <c r="BA25" s="1074" t="str">
        <f aca="false">Translations!$B$1040</f>
        <v>Твърди – Кокс </v>
      </c>
      <c r="BB25" s="1074" t="str">
        <f aca="false">Translations!$B$1041</f>
        <v>Твърди – Нефтен кокс</v>
      </c>
      <c r="BC25" s="1074" t="str">
        <f aca="false">Translations!$B$1042</f>
        <v>Твърди – Антрацитни въглища</v>
      </c>
      <c r="BD25" s="1074" t="str">
        <f aca="false">Translations!$B$1043</f>
        <v>Твърди – Лигнит </v>
      </c>
      <c r="BE25" s="1074" t="str">
        <f aca="false">Translations!$B$1044</f>
        <v>Твърди – Антрацит </v>
      </c>
      <c r="BF25" s="1074" t="str">
        <f aca="false">Translations!$B$1045</f>
        <v>Твърди – Коксуващи се въглища</v>
      </c>
      <c r="BG25" s="1074" t="str">
        <f aca="false">Translations!$B$1046</f>
        <v>Твърди – суббитуминозни въглища</v>
      </c>
      <c r="BH25" s="1074" t="str">
        <f aca="false">Translations!$B$1047</f>
        <v>Твърди – Други видове битуминозни въглища</v>
      </c>
      <c r="BI25" s="1074" t="str">
        <f aca="false">Translations!$B$1048</f>
        <v>Твърди – Кокс, получен при производството на генераторен газ</v>
      </c>
      <c r="BJ25" s="1074" t="str">
        <f aca="false">Translations!$B$1049</f>
        <v>Твърди – Парафинови восъци</v>
      </c>
      <c r="BK25" s="1074" t="str">
        <f aca="false">Translations!$B$1050</f>
        <v>Твърди – Черна натронова луга</v>
      </c>
      <c r="BL25" s="1074" t="str">
        <f aca="false">Translations!$B$1051</f>
        <v>Твърди – Дърва за огрев</v>
      </c>
      <c r="BM25" s="1074" t="str">
        <f aca="false">Translations!$B$1052</f>
        <v>Твърди – Дървесина (без дървесни отпадъци)</v>
      </c>
      <c r="BN25" s="1074" t="str">
        <f aca="false">Translations!$B$1053</f>
        <v>Твърди – Дървесина  (дървесни отпадъци)</v>
      </c>
      <c r="BO25" s="1074" t="str">
        <f aca="false">Translations!$B$1054</f>
        <v>Твърди – Торф </v>
      </c>
      <c r="BP25" s="1074" t="str">
        <f aca="false">Translations!$B$1055</f>
        <v>Твърди – Канализационни утайки</v>
      </c>
      <c r="BQ25" s="1074" t="str">
        <f aca="false">Translations!$B$1056</f>
        <v>Твърди – Битови канализационни утайки</v>
      </c>
      <c r="BR25" s="1074" t="str">
        <f aca="false">Translations!$B$1057</f>
        <v>Твърди – Каменовъглен катран</v>
      </c>
      <c r="BS25" s="1074" t="str">
        <f aca="false">Translations!$B$1058</f>
        <v>Твърди – Дървени въглища</v>
      </c>
      <c r="BT25" s="1074" t="str">
        <f aca="false">Translations!$B$1059</f>
        <v>Твърди – Отпадъчни автомобилни гуми</v>
      </c>
      <c r="BU25" s="1074" t="str">
        <f aca="false">Translations!$B$1060</f>
        <v>Твърди – Други твърди горива</v>
      </c>
      <c r="BV25" s="1074" t="str">
        <f aca="false">Translations!$B$1061</f>
        <v>Твърди – Друга твърда биомаса</v>
      </c>
      <c r="BW25" s="1074" t="str">
        <f aca="false">Translations!$B$1034</f>
        <v>Отпадъци – Битови и промишлени отпадъци</v>
      </c>
      <c r="BX25" s="1074" t="str">
        <f aca="false">Translations!$B$1035</f>
        <v>Отпадъци – Промишлени отпадъци</v>
      </c>
      <c r="BY25" s="1074" t="str">
        <f aca="false">Translations!$B$1036</f>
        <v>Нефтопреработване – Нефтозаводски газ</v>
      </c>
      <c r="BZ25" s="1074" t="str">
        <f aca="false">Translations!$B$1037</f>
        <v>Нефтопреработване – Остатъци </v>
      </c>
      <c r="CA25" s="1074" t="str">
        <f aca="false">Translations!$B$1038</f>
        <v>Нефтопреработване – Други суровини в нефтопреработвателните заводи</v>
      </c>
      <c r="CB25" s="1074" t="str">
        <f aca="false">Translations!$B$1039</f>
        <v>Нефтопреработване – Други нефтопродукти</v>
      </c>
      <c r="CC25" s="1074" t="str">
        <f aca="false">Translations!$B$157</f>
        <v>не се прилага</v>
      </c>
      <c r="CD25" s="1071" t="str">
        <f aca="false">Translations!$B$157</f>
        <v>не се прилага</v>
      </c>
      <c r="CE25" s="1072" t="str">
        <f aca="false">Translations!$B$157</f>
        <v>не се прилага</v>
      </c>
      <c r="CF25" s="1074" t="str">
        <f aca="false">Translations!$B$157</f>
        <v>не се прилага</v>
      </c>
      <c r="CG25" s="1074" t="str">
        <f aca="false">Translations!$B$157</f>
        <v>не се прилага</v>
      </c>
      <c r="CH25" s="1074" t="str">
        <f aca="false">Translations!$B$157</f>
        <v>не се прилага</v>
      </c>
      <c r="CI25" s="1074" t="str">
        <f aca="false">Translations!$B$157</f>
        <v>не се прилага</v>
      </c>
      <c r="CJ25" s="1074" t="str">
        <f aca="false">Translations!$B$157</f>
        <v>не се прилага</v>
      </c>
      <c r="CK25" s="1074" t="str">
        <f aca="false">Translations!$B$157</f>
        <v>не се прилага</v>
      </c>
      <c r="CL25" s="1074" t="str">
        <f aca="false">Translations!$B$157</f>
        <v>не се прилага</v>
      </c>
      <c r="CM25" s="1074" t="str">
        <f aca="false">Translations!$B$157</f>
        <v>не се прилага</v>
      </c>
      <c r="CN25" s="1074" t="str">
        <f aca="false">Translations!$B$157</f>
        <v>не се прилага</v>
      </c>
      <c r="CO25" s="1074" t="str">
        <f aca="false">Translations!$B$157</f>
        <v>не се прилага</v>
      </c>
      <c r="CP25" s="1074" t="str">
        <f aca="false">Translations!$B$157</f>
        <v>не се прилага</v>
      </c>
      <c r="CQ25" s="1074" t="str">
        <f aca="false">Translations!$B$157</f>
        <v>не се прилага</v>
      </c>
      <c r="CR25" s="1074" t="str">
        <f aca="false">Translations!$B$157</f>
        <v>не се прилага</v>
      </c>
      <c r="CS25" s="1074" t="str">
        <f aca="false">Translations!$B$157</f>
        <v>не се прилага</v>
      </c>
      <c r="CT25" s="1074" t="str">
        <f aca="false">Translations!$B$157</f>
        <v>не се прилага</v>
      </c>
      <c r="CU25" s="1074" t="str">
        <f aca="false">Translations!$B$157</f>
        <v>не се прилага</v>
      </c>
      <c r="CV25" s="1074" t="str">
        <f aca="false">Translations!$B$157</f>
        <v>не се прилага</v>
      </c>
      <c r="CW25" s="1074" t="str">
        <f aca="false">Translations!$B$157</f>
        <v>не се прилага</v>
      </c>
      <c r="CX25" s="1074" t="str">
        <f aca="false">Translations!$B$157</f>
        <v>не се прилага</v>
      </c>
      <c r="CY25" s="1074" t="str">
        <f aca="false">Translations!$B$157</f>
        <v>не се прилага</v>
      </c>
      <c r="CZ25" s="1074" t="str">
        <f aca="false">Translations!$B$157</f>
        <v>не се прилага</v>
      </c>
      <c r="DA25" s="1074" t="str">
        <f aca="false">Translations!$B$157</f>
        <v>не се прилага</v>
      </c>
      <c r="DB25" s="1074" t="str">
        <f aca="false">Translations!$B$157</f>
        <v>не се прилага</v>
      </c>
    </row>
    <row r="26" customFormat="false" ht="13.5" hidden="false" customHeight="false" outlineLevel="0" collapsed="false">
      <c r="A26" s="1066" t="n">
        <v>9</v>
      </c>
      <c r="B26" s="1062" t="str">
        <f aca="false">INDEX(EUConst_TierActivityListNames,A26)</f>
        <v>Рафинерии: Регенерация при каталитичен крекинг</v>
      </c>
      <c r="C26" s="1063"/>
      <c r="D26" s="1067"/>
      <c r="E26" s="1073" t="e">
        <f aca="false">ADDRESS(ROW(),COLUMN(G26),,,$P$11)&amp;":"&amp;ADDRESS(ROW(),COLUMN(G26)+MAX(0,99-COUNTIF(G26:DB26,EUconst_NA)-COUNTIF(G26:DB26,"")))</f>
        <v>#VALUE!</v>
      </c>
      <c r="F26" s="1069"/>
      <c r="G26" s="1070" t="str">
        <f aca="false">Translations!$B$1064</f>
        <v>Материал – Други материали</v>
      </c>
      <c r="H26" s="1071" t="str">
        <f aca="false">Translations!$B$999</f>
        <v>Газообразни – Природен газ</v>
      </c>
      <c r="I26" s="1071" t="str">
        <f aca="false">Translations!$B$1000</f>
        <v>Газообразни – Генераторен газ</v>
      </c>
      <c r="J26" s="1071" t="str">
        <f aca="false">Translations!$B$1001</f>
        <v>Газообразни – Коксов газ</v>
      </c>
      <c r="K26" s="1071" t="str">
        <f aca="false">Translations!$B$1002</f>
        <v>Газообразни – Доменен газ</v>
      </c>
      <c r="L26" s="1071" t="str">
        <f aca="false">Translations!$B$1003</f>
        <v>Газообразни – Газ от кислородни конвертори</v>
      </c>
      <c r="M26" s="1071" t="str">
        <f aca="false">Translations!$B$1004</f>
        <v>Газообразни – Биогаз </v>
      </c>
      <c r="N26" s="1071" t="str">
        <f aca="false">Translations!$B$1005</f>
        <v>Газообразни – Газ от пречиствателни станции</v>
      </c>
      <c r="O26" s="1071" t="str">
        <f aca="false">Translations!$B$1006</f>
        <v>Газообразни – Сметищен газ</v>
      </c>
      <c r="P26" s="1071" t="str">
        <f aca="false">Translations!$B$1007</f>
        <v>Газообразни – Въглероден оксид</v>
      </c>
      <c r="Q26" s="1071" t="str">
        <f aca="false">Translations!$B$1008</f>
        <v>Газообразни – Метан </v>
      </c>
      <c r="R26" s="1071" t="str">
        <f aca="false">Translations!$B$988</f>
        <v>Газообразни – Етан </v>
      </c>
      <c r="S26" s="1074" t="str">
        <f aca="false">Translations!$B$989</f>
        <v>Газообразни – Пропан </v>
      </c>
      <c r="T26" s="1074" t="str">
        <f aca="false">Translations!$B$990</f>
        <v>Газообразни – Бутан </v>
      </c>
      <c r="U26" s="1074" t="str">
        <f aca="false">Translations!$B$1009</f>
        <v>Газообразни – Други газообразни горива</v>
      </c>
      <c r="V26" s="1074" t="str">
        <f aca="false">Translations!$B$1010</f>
        <v>Газообразни – Други газообразни биомаси</v>
      </c>
      <c r="W26" s="1074" t="str">
        <f aca="false">Translations!$B$991</f>
        <v>Течни – Дизелово гориво</v>
      </c>
      <c r="X26" s="1074" t="str">
        <f aca="false">Translations!$B$1011</f>
        <v>Течни – Свръхлеко дизелово гориво</v>
      </c>
      <c r="Y26" s="1074" t="str">
        <f aca="false">Translations!$B$1012</f>
        <v>Течни – Среднотежко дизелово гориво</v>
      </c>
      <c r="Z26" s="1074" t="str">
        <f aca="false">Translations!$B$1013</f>
        <v>Течни – Тежък мазут</v>
      </c>
      <c r="AA26" s="1074" t="str">
        <f aca="false">Translations!$B$992</f>
        <v>Течни – Газьол </v>
      </c>
      <c r="AB26" s="1074" t="str">
        <f aca="false">Translations!$B$993</f>
        <v>Течни – Бензин </v>
      </c>
      <c r="AC26" s="1074" t="str">
        <f aca="false">Translations!$B$994</f>
        <v>Течни – Светилно масло</v>
      </c>
      <c r="AD26" s="1074" t="str">
        <f aca="false">Translations!$B$995</f>
        <v>Течни – Керосин </v>
      </c>
      <c r="AE26" s="1074" t="str">
        <f aca="false">Translations!$B$996</f>
        <v>Течни – Керосин за реактивни двигатели (jet A1 или jet A)</v>
      </c>
      <c r="AF26" s="1074" t="str">
        <f aca="false">Translations!$B$997</f>
        <v>Течни – Бензин за реактивни двигатели (Jet B)</v>
      </c>
      <c r="AG26" s="1074" t="str">
        <f aca="false">Translations!$B$998</f>
        <v>Течни – Авиационен бензин (AvGas)</v>
      </c>
      <c r="AH26" s="1074" t="str">
        <f aca="false">Translations!$B$1014</f>
        <v>Течни – Втечнени нефтени газове</v>
      </c>
      <c r="AI26" s="1074" t="str">
        <f aca="false">Translations!$B$1015</f>
        <v>Течни – Суров нефт</v>
      </c>
      <c r="AJ26" s="1074" t="str">
        <f aca="false">Translations!$B$1016</f>
        <v>Течни – Оримулсион (емулсия на битум във вода)</v>
      </c>
      <c r="AK26" s="1074" t="str">
        <f aca="false">Translations!$B$1017</f>
        <v>Течни – Етанови, пропанови и бутанови продукти на база природен газ</v>
      </c>
      <c r="AL26" s="1074" t="str">
        <f aca="false">Translations!$B$1018</f>
        <v>Течни – Бензин за двигатели</v>
      </c>
      <c r="AM26" s="1074" t="str">
        <f aca="false">Translations!$B$1019</f>
        <v>Течни – Шистов нефт</v>
      </c>
      <c r="AN26" s="1074" t="str">
        <f aca="false">Translations!$B$1020</f>
        <v>Течни – Газьол/дизелово гориво</v>
      </c>
      <c r="AO26" s="1074" t="str">
        <f aca="false">Translations!$B$1021</f>
        <v>Течни – Остатъчен мазут </v>
      </c>
      <c r="AP26" s="1074" t="str">
        <f aca="false">Translations!$B$1022</f>
        <v>Течни – Нафта</v>
      </c>
      <c r="AQ26" s="1074" t="str">
        <f aca="false">Translations!$B$1023</f>
        <v>Течни – Смазочни  масла</v>
      </c>
      <c r="AR26" s="1074" t="str">
        <f aca="false">Translations!$B$1024</f>
        <v>Течни – Уайтспирт (минерален терпентин) и промишлен спирт (SBP)</v>
      </c>
      <c r="AS26" s="1074" t="str">
        <f aca="false">Translations!$B$1025</f>
        <v>Течни – Нефтошисти и катранени пясъци</v>
      </c>
      <c r="AT26" s="1074" t="str">
        <f aca="false">Translations!$B$1026</f>
        <v>Течни – Брикети  </v>
      </c>
      <c r="AU26" s="1074" t="str">
        <f aca="false">Translations!$B$1027</f>
        <v>Течни – Отпадни масла</v>
      </c>
      <c r="AV26" s="1074" t="str">
        <f aca="false">Translations!$B$1028</f>
        <v>Течни – Биобензин </v>
      </c>
      <c r="AW26" s="1074" t="str">
        <f aca="false">Translations!$B$1029</f>
        <v>Течни – Биодизелови горива</v>
      </c>
      <c r="AX26" s="1074" t="str">
        <f aca="false">Translations!$B$1030</f>
        <v>Течни – Битум </v>
      </c>
      <c r="AY26" s="1074" t="str">
        <f aca="false">Translations!$B$1032</f>
        <v>Течни – Други течни горива</v>
      </c>
      <c r="AZ26" s="1074" t="str">
        <f aca="false">Translations!$B$1033</f>
        <v>Течни – Друга течна биомаса</v>
      </c>
      <c r="BA26" s="1074" t="str">
        <f aca="false">Translations!$B$1040</f>
        <v>Твърди – Кокс </v>
      </c>
      <c r="BB26" s="1074" t="str">
        <f aca="false">Translations!$B$1041</f>
        <v>Твърди – Нефтен кокс</v>
      </c>
      <c r="BC26" s="1074" t="str">
        <f aca="false">Translations!$B$1042</f>
        <v>Твърди – Антрацитни въглища</v>
      </c>
      <c r="BD26" s="1074" t="str">
        <f aca="false">Translations!$B$1043</f>
        <v>Твърди – Лигнит </v>
      </c>
      <c r="BE26" s="1074" t="str">
        <f aca="false">Translations!$B$1044</f>
        <v>Твърди – Антрацит </v>
      </c>
      <c r="BF26" s="1074" t="str">
        <f aca="false">Translations!$B$1045</f>
        <v>Твърди – Коксуващи се въглища</v>
      </c>
      <c r="BG26" s="1074" t="str">
        <f aca="false">Translations!$B$1046</f>
        <v>Твърди – суббитуминозни въглища</v>
      </c>
      <c r="BH26" s="1074" t="str">
        <f aca="false">Translations!$B$1047</f>
        <v>Твърди – Други видове битуминозни въглища</v>
      </c>
      <c r="BI26" s="1074" t="str">
        <f aca="false">Translations!$B$1048</f>
        <v>Твърди – Кокс, получен при производството на генераторен газ</v>
      </c>
      <c r="BJ26" s="1074" t="str">
        <f aca="false">Translations!$B$1049</f>
        <v>Твърди – Парафинови восъци</v>
      </c>
      <c r="BK26" s="1074" t="str">
        <f aca="false">Translations!$B$1050</f>
        <v>Твърди – Черна натронова луга</v>
      </c>
      <c r="BL26" s="1074" t="str">
        <f aca="false">Translations!$B$1051</f>
        <v>Твърди – Дърва за огрев</v>
      </c>
      <c r="BM26" s="1074" t="str">
        <f aca="false">Translations!$B$1052</f>
        <v>Твърди – Дървесина (без дървесни отпадъци)</v>
      </c>
      <c r="BN26" s="1074" t="str">
        <f aca="false">Translations!$B$1053</f>
        <v>Твърди – Дървесина  (дървесни отпадъци)</v>
      </c>
      <c r="BO26" s="1074" t="str">
        <f aca="false">Translations!$B$1054</f>
        <v>Твърди – Торф </v>
      </c>
      <c r="BP26" s="1074" t="str">
        <f aca="false">Translations!$B$1055</f>
        <v>Твърди – Канализационни утайки</v>
      </c>
      <c r="BQ26" s="1074" t="str">
        <f aca="false">Translations!$B$1056</f>
        <v>Твърди – Битови канализационни утайки</v>
      </c>
      <c r="BR26" s="1074" t="str">
        <f aca="false">Translations!$B$1057</f>
        <v>Твърди – Каменовъглен катран</v>
      </c>
      <c r="BS26" s="1074" t="str">
        <f aca="false">Translations!$B$1058</f>
        <v>Твърди – Дървени въглища</v>
      </c>
      <c r="BT26" s="1074" t="str">
        <f aca="false">Translations!$B$1059</f>
        <v>Твърди – Отпадъчни автомобилни гуми</v>
      </c>
      <c r="BU26" s="1074" t="str">
        <f aca="false">Translations!$B$1060</f>
        <v>Твърди – Други твърди горива</v>
      </c>
      <c r="BV26" s="1074" t="str">
        <f aca="false">Translations!$B$1061</f>
        <v>Твърди – Друга твърда биомаса</v>
      </c>
      <c r="BW26" s="1074" t="str">
        <f aca="false">Translations!$B$1034</f>
        <v>Отпадъци – Битови и промишлени отпадъци</v>
      </c>
      <c r="BX26" s="1074" t="str">
        <f aca="false">Translations!$B$1035</f>
        <v>Отпадъци – Промишлени отпадъци</v>
      </c>
      <c r="BY26" s="1074" t="str">
        <f aca="false">Translations!$B$1036</f>
        <v>Нефтопреработване – Нефтозаводски газ</v>
      </c>
      <c r="BZ26" s="1074" t="str">
        <f aca="false">Translations!$B$1037</f>
        <v>Нефтопреработване – Остатъци </v>
      </c>
      <c r="CA26" s="1074" t="str">
        <f aca="false">Translations!$B$1038</f>
        <v>Нефтопреработване – Други суровини в нефтопреработвателните заводи</v>
      </c>
      <c r="CB26" s="1074" t="str">
        <f aca="false">Translations!$B$1039</f>
        <v>Нефтопреработване – Други нефтопродукти</v>
      </c>
      <c r="CC26" s="1074" t="str">
        <f aca="false">Translations!$B$157</f>
        <v>не се прилага</v>
      </c>
      <c r="CD26" s="1071" t="str">
        <f aca="false">Translations!$B$157</f>
        <v>не се прилага</v>
      </c>
      <c r="CE26" s="1072" t="str">
        <f aca="false">Translations!$B$157</f>
        <v>не се прилага</v>
      </c>
      <c r="CF26" s="1074" t="str">
        <f aca="false">Translations!$B$157</f>
        <v>не се прилага</v>
      </c>
      <c r="CG26" s="1074" t="str">
        <f aca="false">Translations!$B$157</f>
        <v>не се прилага</v>
      </c>
      <c r="CH26" s="1074" t="str">
        <f aca="false">Translations!$B$157</f>
        <v>не се прилага</v>
      </c>
      <c r="CI26" s="1074" t="str">
        <f aca="false">Translations!$B$157</f>
        <v>не се прилага</v>
      </c>
      <c r="CJ26" s="1074" t="str">
        <f aca="false">Translations!$B$157</f>
        <v>не се прилага</v>
      </c>
      <c r="CK26" s="1074" t="str">
        <f aca="false">Translations!$B$157</f>
        <v>не се прилага</v>
      </c>
      <c r="CL26" s="1074" t="str">
        <f aca="false">Translations!$B$157</f>
        <v>не се прилага</v>
      </c>
      <c r="CM26" s="1074" t="str">
        <f aca="false">Translations!$B$157</f>
        <v>не се прилага</v>
      </c>
      <c r="CN26" s="1074" t="str">
        <f aca="false">Translations!$B$157</f>
        <v>не се прилага</v>
      </c>
      <c r="CO26" s="1074" t="str">
        <f aca="false">Translations!$B$157</f>
        <v>не се прилага</v>
      </c>
      <c r="CP26" s="1074" t="str">
        <f aca="false">Translations!$B$157</f>
        <v>не се прилага</v>
      </c>
      <c r="CQ26" s="1074" t="str">
        <f aca="false">Translations!$B$157</f>
        <v>не се прилага</v>
      </c>
      <c r="CR26" s="1074" t="str">
        <f aca="false">Translations!$B$157</f>
        <v>не се прилага</v>
      </c>
      <c r="CS26" s="1074" t="str">
        <f aca="false">Translations!$B$157</f>
        <v>не се прилага</v>
      </c>
      <c r="CT26" s="1074" t="str">
        <f aca="false">Translations!$B$157</f>
        <v>не се прилага</v>
      </c>
      <c r="CU26" s="1074" t="str">
        <f aca="false">Translations!$B$157</f>
        <v>не се прилага</v>
      </c>
      <c r="CV26" s="1074" t="str">
        <f aca="false">Translations!$B$157</f>
        <v>не се прилага</v>
      </c>
      <c r="CW26" s="1074" t="str">
        <f aca="false">Translations!$B$157</f>
        <v>не се прилага</v>
      </c>
      <c r="CX26" s="1074" t="str">
        <f aca="false">Translations!$B$157</f>
        <v>не се прилага</v>
      </c>
      <c r="CY26" s="1074" t="str">
        <f aca="false">Translations!$B$157</f>
        <v>не се прилага</v>
      </c>
      <c r="CZ26" s="1074" t="str">
        <f aca="false">Translations!$B$157</f>
        <v>не се прилага</v>
      </c>
      <c r="DA26" s="1074" t="str">
        <f aca="false">Translations!$B$157</f>
        <v>не се прилага</v>
      </c>
      <c r="DB26" s="1074" t="str">
        <f aca="false">Translations!$B$157</f>
        <v>не се прилага</v>
      </c>
    </row>
    <row r="27" customFormat="false" ht="13.5" hidden="false" customHeight="false" outlineLevel="0" collapsed="false">
      <c r="A27" s="1066" t="n">
        <v>10</v>
      </c>
      <c r="B27" s="1062" t="str">
        <f aca="false">INDEX(EUConst_TierActivityListNames,A27)</f>
        <v>Рафинерии: Производство на водород</v>
      </c>
      <c r="C27" s="1063"/>
      <c r="D27" s="1067"/>
      <c r="E27" s="1073" t="e">
        <f aca="false">ADDRESS(ROW(),COLUMN(G27),,,$P$11)&amp;":"&amp;ADDRESS(ROW(),COLUMN(G27)+MAX(0,99-COUNTIF(G27:DB27,EUconst_NA)-COUNTIF(G27:DB27,"")))</f>
        <v>#VALUE!</v>
      </c>
      <c r="F27" s="1069"/>
      <c r="G27" s="1070" t="str">
        <f aca="false">Translations!$B$1081</f>
        <v>Материал – Технологични материали</v>
      </c>
      <c r="H27" s="1071" t="str">
        <f aca="false">Translations!$B$1037</f>
        <v>Нефтопреработване – Остатъци </v>
      </c>
      <c r="I27" s="1071" t="str">
        <f aca="false">Translations!$B$157</f>
        <v>не се прилага</v>
      </c>
      <c r="J27" s="1071" t="str">
        <f aca="false">Translations!$B$157</f>
        <v>не се прилага</v>
      </c>
      <c r="K27" s="1071" t="str">
        <f aca="false">Translations!$B$157</f>
        <v>не се прилага</v>
      </c>
      <c r="L27" s="1071" t="str">
        <f aca="false">Translations!$B$157</f>
        <v>не се прилага</v>
      </c>
      <c r="M27" s="1071" t="str">
        <f aca="false">Translations!$B$157</f>
        <v>не се прилага</v>
      </c>
      <c r="N27" s="1071" t="str">
        <f aca="false">Translations!$B$157</f>
        <v>не се прилага</v>
      </c>
      <c r="O27" s="1071" t="str">
        <f aca="false">Translations!$B$157</f>
        <v>не се прилага</v>
      </c>
      <c r="P27" s="1071" t="str">
        <f aca="false">Translations!$B$157</f>
        <v>не се прилага</v>
      </c>
      <c r="Q27" s="1071" t="str">
        <f aca="false">Translations!$B$157</f>
        <v>не се прилага</v>
      </c>
      <c r="R27" s="1071" t="str">
        <f aca="false">Translations!$B$157</f>
        <v>не се прилага</v>
      </c>
      <c r="S27" s="1074" t="str">
        <f aca="false">Translations!$B$157</f>
        <v>не се прилага</v>
      </c>
      <c r="T27" s="1074" t="str">
        <f aca="false">Translations!$B$157</f>
        <v>не се прилага</v>
      </c>
      <c r="U27" s="1074" t="str">
        <f aca="false">Translations!$B$157</f>
        <v>не се прилага</v>
      </c>
      <c r="V27" s="1074" t="str">
        <f aca="false">Translations!$B$157</f>
        <v>не се прилага</v>
      </c>
      <c r="W27" s="1074" t="str">
        <f aca="false">Translations!$B$157</f>
        <v>не се прилага</v>
      </c>
      <c r="X27" s="1074" t="str">
        <f aca="false">Translations!$B$157</f>
        <v>не се прилага</v>
      </c>
      <c r="Y27" s="1074" t="str">
        <f aca="false">Translations!$B$157</f>
        <v>не се прилага</v>
      </c>
      <c r="Z27" s="1074" t="str">
        <f aca="false">Translations!$B$157</f>
        <v>не се прилага</v>
      </c>
      <c r="AA27" s="1074" t="str">
        <f aca="false">Translations!$B$157</f>
        <v>не се прилага</v>
      </c>
      <c r="AB27" s="1074" t="str">
        <f aca="false">Translations!$B$157</f>
        <v>не се прилага</v>
      </c>
      <c r="AC27" s="1074" t="str">
        <f aca="false">Translations!$B$157</f>
        <v>не се прилага</v>
      </c>
      <c r="AD27" s="1074" t="str">
        <f aca="false">Translations!$B$157</f>
        <v>не се прилага</v>
      </c>
      <c r="AE27" s="1074" t="str">
        <f aca="false">Translations!$B$157</f>
        <v>не се прилага</v>
      </c>
      <c r="AF27" s="1074" t="str">
        <f aca="false">Translations!$B$157</f>
        <v>не се прилага</v>
      </c>
      <c r="AG27" s="1074" t="str">
        <f aca="false">Translations!$B$157</f>
        <v>не се прилага</v>
      </c>
      <c r="AH27" s="1071" t="str">
        <f aca="false">Translations!$B$157</f>
        <v>не се прилага</v>
      </c>
      <c r="AI27" s="1071" t="str">
        <f aca="false">Translations!$B$157</f>
        <v>не се прилага</v>
      </c>
      <c r="AJ27" s="1071" t="str">
        <f aca="false">Translations!$B$157</f>
        <v>не се прилага</v>
      </c>
      <c r="AK27" s="1071" t="str">
        <f aca="false">Translations!$B$157</f>
        <v>не се прилага</v>
      </c>
      <c r="AL27" s="1074" t="str">
        <f aca="false">Translations!$B$157</f>
        <v>не се прилага</v>
      </c>
      <c r="AM27" s="1074" t="str">
        <f aca="false">Translations!$B$157</f>
        <v>не се прилага</v>
      </c>
      <c r="AN27" s="1074" t="str">
        <f aca="false">Translations!$B$157</f>
        <v>не се прилага</v>
      </c>
      <c r="AO27" s="1074" t="str">
        <f aca="false">Translations!$B$157</f>
        <v>не се прилага</v>
      </c>
      <c r="AP27" s="1074" t="str">
        <f aca="false">Translations!$B$157</f>
        <v>не се прилага</v>
      </c>
      <c r="AQ27" s="1074" t="str">
        <f aca="false">Translations!$B$157</f>
        <v>не се прилага</v>
      </c>
      <c r="AR27" s="1074" t="str">
        <f aca="false">Translations!$B$157</f>
        <v>не се прилага</v>
      </c>
      <c r="AS27" s="1074" t="str">
        <f aca="false">Translations!$B$157</f>
        <v>не се прилага</v>
      </c>
      <c r="AT27" s="1074" t="str">
        <f aca="false">Translations!$B$157</f>
        <v>не се прилага</v>
      </c>
      <c r="AU27" s="1074" t="str">
        <f aca="false">Translations!$B$157</f>
        <v>не се прилага</v>
      </c>
      <c r="AV27" s="1074" t="str">
        <f aca="false">Translations!$B$157</f>
        <v>не се прилага</v>
      </c>
      <c r="AW27" s="1074" t="str">
        <f aca="false">Translations!$B$157</f>
        <v>не се прилага</v>
      </c>
      <c r="AX27" s="1074" t="str">
        <f aca="false">Translations!$B$157</f>
        <v>не се прилага</v>
      </c>
      <c r="AY27" s="1074" t="str">
        <f aca="false">Translations!$B$157</f>
        <v>не се прилага</v>
      </c>
      <c r="AZ27" s="1074" t="str">
        <f aca="false">Translations!$B$157</f>
        <v>не се прилага</v>
      </c>
      <c r="BA27" s="1074" t="str">
        <f aca="false">Translations!$B$157</f>
        <v>не се прилага</v>
      </c>
      <c r="BB27" s="1074" t="str">
        <f aca="false">Translations!$B$157</f>
        <v>не се прилага</v>
      </c>
      <c r="BC27" s="1074" t="str">
        <f aca="false">Translations!$B$157</f>
        <v>не се прилага</v>
      </c>
      <c r="BD27" s="1074" t="str">
        <f aca="false">Translations!$B$157</f>
        <v>не се прилага</v>
      </c>
      <c r="BE27" s="1074" t="str">
        <f aca="false">Translations!$B$157</f>
        <v>не се прилага</v>
      </c>
      <c r="BF27" s="1074" t="str">
        <f aca="false">Translations!$B$157</f>
        <v>не се прилага</v>
      </c>
      <c r="BG27" s="1074" t="str">
        <f aca="false">Translations!$B$157</f>
        <v>не се прилага</v>
      </c>
      <c r="BH27" s="1074" t="str">
        <f aca="false">Translations!$B$157</f>
        <v>не се прилага</v>
      </c>
      <c r="BI27" s="1074" t="str">
        <f aca="false">Translations!$B$157</f>
        <v>не се прилага</v>
      </c>
      <c r="BJ27" s="1074" t="str">
        <f aca="false">Translations!$B$157</f>
        <v>не се прилага</v>
      </c>
      <c r="BK27" s="1074" t="str">
        <f aca="false">Translations!$B$157</f>
        <v>не се прилага</v>
      </c>
      <c r="BL27" s="1074" t="str">
        <f aca="false">Translations!$B$157</f>
        <v>не се прилага</v>
      </c>
      <c r="BM27" s="1074" t="str">
        <f aca="false">Translations!$B$157</f>
        <v>не се прилага</v>
      </c>
      <c r="BN27" s="1074" t="str">
        <f aca="false">Translations!$B$157</f>
        <v>не се прилага</v>
      </c>
      <c r="BO27" s="1074" t="str">
        <f aca="false">Translations!$B$157</f>
        <v>не се прилага</v>
      </c>
      <c r="BP27" s="1074" t="str">
        <f aca="false">Translations!$B$157</f>
        <v>не се прилага</v>
      </c>
      <c r="BQ27" s="1074" t="str">
        <f aca="false">Translations!$B$157</f>
        <v>не се прилага</v>
      </c>
      <c r="BR27" s="1074" t="str">
        <f aca="false">Translations!$B$157</f>
        <v>не се прилага</v>
      </c>
      <c r="BS27" s="1074" t="str">
        <f aca="false">Translations!$B$157</f>
        <v>не се прилага</v>
      </c>
      <c r="BT27" s="1074" t="str">
        <f aca="false">Translations!$B$157</f>
        <v>не се прилага</v>
      </c>
      <c r="BU27" s="1074" t="str">
        <f aca="false">Translations!$B$157</f>
        <v>не се прилага</v>
      </c>
      <c r="BV27" s="1074" t="str">
        <f aca="false">Translations!$B$157</f>
        <v>не се прилага</v>
      </c>
      <c r="BW27" s="1074" t="str">
        <f aca="false">Translations!$B$157</f>
        <v>не се прилага</v>
      </c>
      <c r="BX27" s="1074" t="str">
        <f aca="false">Translations!$B$157</f>
        <v>не се прилага</v>
      </c>
      <c r="BY27" s="1074" t="str">
        <f aca="false">Translations!$B$157</f>
        <v>не се прилага</v>
      </c>
      <c r="BZ27" s="1074" t="str">
        <f aca="false">Translations!$B$157</f>
        <v>не се прилага</v>
      </c>
      <c r="CA27" s="1074" t="str">
        <f aca="false">Translations!$B$157</f>
        <v>не се прилага</v>
      </c>
      <c r="CB27" s="1074" t="str">
        <f aca="false">Translations!$B$157</f>
        <v>не се прилага</v>
      </c>
      <c r="CC27" s="1074" t="str">
        <f aca="false">Translations!$B$157</f>
        <v>не се прилага</v>
      </c>
      <c r="CD27" s="1071" t="str">
        <f aca="false">Translations!$B$157</f>
        <v>не се прилага</v>
      </c>
      <c r="CE27" s="1072" t="str">
        <f aca="false">Translations!$B$157</f>
        <v>не се прилага</v>
      </c>
      <c r="CF27" s="1074" t="str">
        <f aca="false">Translations!$B$157</f>
        <v>не се прилага</v>
      </c>
      <c r="CG27" s="1074" t="str">
        <f aca="false">Translations!$B$157</f>
        <v>не се прилага</v>
      </c>
      <c r="CH27" s="1074" t="str">
        <f aca="false">Translations!$B$157</f>
        <v>не се прилага</v>
      </c>
      <c r="CI27" s="1074" t="str">
        <f aca="false">Translations!$B$157</f>
        <v>не се прилага</v>
      </c>
      <c r="CJ27" s="1074" t="str">
        <f aca="false">Translations!$B$157</f>
        <v>не се прилага</v>
      </c>
      <c r="CK27" s="1074" t="str">
        <f aca="false">Translations!$B$157</f>
        <v>не се прилага</v>
      </c>
      <c r="CL27" s="1074" t="str">
        <f aca="false">Translations!$B$157</f>
        <v>не се прилага</v>
      </c>
      <c r="CM27" s="1074" t="str">
        <f aca="false">Translations!$B$157</f>
        <v>не се прилага</v>
      </c>
      <c r="CN27" s="1074" t="str">
        <f aca="false">Translations!$B$157</f>
        <v>не се прилага</v>
      </c>
      <c r="CO27" s="1074" t="str">
        <f aca="false">Translations!$B$157</f>
        <v>не се прилага</v>
      </c>
      <c r="CP27" s="1074" t="str">
        <f aca="false">Translations!$B$157</f>
        <v>не се прилага</v>
      </c>
      <c r="CQ27" s="1074" t="str">
        <f aca="false">Translations!$B$157</f>
        <v>не се прилага</v>
      </c>
      <c r="CR27" s="1074" t="str">
        <f aca="false">Translations!$B$157</f>
        <v>не се прилага</v>
      </c>
      <c r="CS27" s="1074" t="str">
        <f aca="false">Translations!$B$157</f>
        <v>не се прилага</v>
      </c>
      <c r="CT27" s="1074" t="str">
        <f aca="false">Translations!$B$157</f>
        <v>не се прилага</v>
      </c>
      <c r="CU27" s="1074" t="str">
        <f aca="false">Translations!$B$157</f>
        <v>не се прилага</v>
      </c>
      <c r="CV27" s="1074" t="str">
        <f aca="false">Translations!$B$157</f>
        <v>не се прилага</v>
      </c>
      <c r="CW27" s="1074" t="str">
        <f aca="false">Translations!$B$157</f>
        <v>не се прилага</v>
      </c>
      <c r="CX27" s="1074" t="str">
        <f aca="false">Translations!$B$157</f>
        <v>не се прилага</v>
      </c>
      <c r="CY27" s="1074" t="str">
        <f aca="false">Translations!$B$157</f>
        <v>не се прилага</v>
      </c>
      <c r="CZ27" s="1074" t="str">
        <f aca="false">Translations!$B$157</f>
        <v>не се прилага</v>
      </c>
      <c r="DA27" s="1074" t="str">
        <f aca="false">Translations!$B$157</f>
        <v>не се прилага</v>
      </c>
      <c r="DB27" s="1074" t="str">
        <f aca="false">Translations!$B$157</f>
        <v>не се прилага</v>
      </c>
    </row>
    <row r="28" customFormat="false" ht="13.5" hidden="false" customHeight="false" outlineLevel="0" collapsed="false">
      <c r="A28" s="1066" t="n">
        <v>11</v>
      </c>
      <c r="B28" s="1062" t="str">
        <f aca="false">INDEX(EUConst_TierActivityListNames,A28)</f>
        <v>Кокс: Гориво, използвано като технологична суровина</v>
      </c>
      <c r="C28" s="1063"/>
      <c r="D28" s="1067"/>
      <c r="E28" s="1073" t="e">
        <f aca="false">ADDRESS(ROW(),COLUMN(G28),,,$P$11)&amp;":"&amp;ADDRESS(ROW(),COLUMN(G28)+MAX(0,99-COUNTIF(G28:DB28,EUconst_NA)-COUNTIF(G28:DB28,"")))</f>
        <v>#VALUE!</v>
      </c>
      <c r="F28" s="1069"/>
      <c r="G28" s="1070" t="str">
        <f aca="false">Translations!$B$999</f>
        <v>Газообразни – Природен газ</v>
      </c>
      <c r="H28" s="1071" t="str">
        <f aca="false">Translations!$B$1000</f>
        <v>Газообразни – Генераторен газ</v>
      </c>
      <c r="I28" s="1071" t="str">
        <f aca="false">Translations!$B$1001</f>
        <v>Газообразни – Коксов газ</v>
      </c>
      <c r="J28" s="1071" t="str">
        <f aca="false">Translations!$B$1002</f>
        <v>Газообразни – Доменен газ</v>
      </c>
      <c r="K28" s="1071" t="str">
        <f aca="false">Translations!$B$1003</f>
        <v>Газообразни – Газ от кислородни конвертори</v>
      </c>
      <c r="L28" s="1071" t="str">
        <f aca="false">Translations!$B$1004</f>
        <v>Газообразни – Биогаз </v>
      </c>
      <c r="M28" s="1071" t="str">
        <f aca="false">Translations!$B$1005</f>
        <v>Газообразни – Газ от пречиствателни станции</v>
      </c>
      <c r="N28" s="1071" t="str">
        <f aca="false">Translations!$B$1006</f>
        <v>Газообразни – Сметищен газ</v>
      </c>
      <c r="O28" s="1071" t="str">
        <f aca="false">Translations!$B$1007</f>
        <v>Газообразни – Въглероден оксид</v>
      </c>
      <c r="P28" s="1071" t="str">
        <f aca="false">Translations!$B$1008</f>
        <v>Газообразни – Метан </v>
      </c>
      <c r="Q28" s="1071" t="str">
        <f aca="false">Translations!$B$988</f>
        <v>Газообразни – Етан </v>
      </c>
      <c r="R28" s="1071" t="str">
        <f aca="false">Translations!$B$989</f>
        <v>Газообразни – Пропан </v>
      </c>
      <c r="S28" s="1074" t="str">
        <f aca="false">Translations!$B$990</f>
        <v>Газообразни – Бутан </v>
      </c>
      <c r="T28" s="1074" t="str">
        <f aca="false">Translations!$B$1009</f>
        <v>Газообразни – Други газообразни горива</v>
      </c>
      <c r="U28" s="1074" t="str">
        <f aca="false">Translations!$B$1010</f>
        <v>Газообразни – Други газообразни биомаси</v>
      </c>
      <c r="V28" s="1074" t="str">
        <f aca="false">Translations!$B$991</f>
        <v>Течни – Дизелово гориво</v>
      </c>
      <c r="W28" s="1074" t="str">
        <f aca="false">Translations!$B$1011</f>
        <v>Течни – Свръхлеко дизелово гориво</v>
      </c>
      <c r="X28" s="1074" t="str">
        <f aca="false">Translations!$B$1012</f>
        <v>Течни – Среднотежко дизелово гориво</v>
      </c>
      <c r="Y28" s="1074" t="str">
        <f aca="false">Translations!$B$1013</f>
        <v>Течни – Тежък мазут</v>
      </c>
      <c r="Z28" s="1074" t="str">
        <f aca="false">Translations!$B$992</f>
        <v>Течни – Газьол </v>
      </c>
      <c r="AA28" s="1074" t="str">
        <f aca="false">Translations!$B$993</f>
        <v>Течни – Бензин </v>
      </c>
      <c r="AB28" s="1074" t="str">
        <f aca="false">Translations!$B$994</f>
        <v>Течни – Светилно масло</v>
      </c>
      <c r="AC28" s="1074" t="str">
        <f aca="false">Translations!$B$995</f>
        <v>Течни – Керосин </v>
      </c>
      <c r="AD28" s="1074" t="str">
        <f aca="false">Translations!$B$996</f>
        <v>Течни – Керосин за реактивни двигатели (jet A1 или jet A)</v>
      </c>
      <c r="AE28" s="1074" t="str">
        <f aca="false">Translations!$B$997</f>
        <v>Течни – Бензин за реактивни двигатели (Jet B)</v>
      </c>
      <c r="AF28" s="1074" t="str">
        <f aca="false">Translations!$B$998</f>
        <v>Течни – Авиационен бензин (AvGas)</v>
      </c>
      <c r="AG28" s="1074" t="str">
        <f aca="false">Translations!$B$1014</f>
        <v>Течни – Втечнени нефтени газове</v>
      </c>
      <c r="AH28" s="1074" t="str">
        <f aca="false">Translations!$B$1015</f>
        <v>Течни – Суров нефт</v>
      </c>
      <c r="AI28" s="1074" t="str">
        <f aca="false">Translations!$B$1016</f>
        <v>Течни – Оримулсион (емулсия на битум във вода)</v>
      </c>
      <c r="AJ28" s="1074" t="str">
        <f aca="false">Translations!$B$1017</f>
        <v>Течни – Етанови, пропанови и бутанови продукти на база природен газ</v>
      </c>
      <c r="AK28" s="1074" t="str">
        <f aca="false">Translations!$B$1018</f>
        <v>Течни – Бензин за двигатели</v>
      </c>
      <c r="AL28" s="1074" t="str">
        <f aca="false">Translations!$B$1019</f>
        <v>Течни – Шистов нефт</v>
      </c>
      <c r="AM28" s="1074" t="str">
        <f aca="false">Translations!$B$1020</f>
        <v>Течни – Газьол/дизелово гориво</v>
      </c>
      <c r="AN28" s="1074" t="str">
        <f aca="false">Translations!$B$1021</f>
        <v>Течни – Остатъчен мазут </v>
      </c>
      <c r="AO28" s="1074" t="str">
        <f aca="false">Translations!$B$1022</f>
        <v>Течни – Нафта</v>
      </c>
      <c r="AP28" s="1074" t="str">
        <f aca="false">Translations!$B$1023</f>
        <v>Течни – Смазочни  масла</v>
      </c>
      <c r="AQ28" s="1074" t="str">
        <f aca="false">Translations!$B$1024</f>
        <v>Течни – Уайтспирт (минерален терпентин) и промишлен спирт (SBP)</v>
      </c>
      <c r="AR28" s="1074" t="str">
        <f aca="false">Translations!$B$1025</f>
        <v>Течни – Нефтошисти и катранени пясъци</v>
      </c>
      <c r="AS28" s="1074" t="str">
        <f aca="false">Translations!$B$1026</f>
        <v>Течни – Брикети  </v>
      </c>
      <c r="AT28" s="1074" t="str">
        <f aca="false">Translations!$B$1027</f>
        <v>Течни – Отпадни масла</v>
      </c>
      <c r="AU28" s="1074" t="str">
        <f aca="false">Translations!$B$1028</f>
        <v>Течни – Биобензин </v>
      </c>
      <c r="AV28" s="1074" t="str">
        <f aca="false">Translations!$B$1029</f>
        <v>Течни – Биодизелови горива</v>
      </c>
      <c r="AW28" s="1074" t="str">
        <f aca="false">Translations!$B$1030</f>
        <v>Течни – Битум </v>
      </c>
      <c r="AX28" s="1074" t="str">
        <f aca="false">Translations!$B$1032</f>
        <v>Течни – Други течни горива</v>
      </c>
      <c r="AY28" s="1074" t="str">
        <f aca="false">Translations!$B$1033</f>
        <v>Течни – Друга течна биомаса</v>
      </c>
      <c r="AZ28" s="1074" t="str">
        <f aca="false">Translations!$B$1040</f>
        <v>Твърди – Кокс </v>
      </c>
      <c r="BA28" s="1074" t="str">
        <f aca="false">Translations!$B$1041</f>
        <v>Твърди – Нефтен кокс</v>
      </c>
      <c r="BB28" s="1074" t="str">
        <f aca="false">Translations!$B$1042</f>
        <v>Твърди – Антрацитни въглища</v>
      </c>
      <c r="BC28" s="1074" t="str">
        <f aca="false">Translations!$B$1043</f>
        <v>Твърди – Лигнит </v>
      </c>
      <c r="BD28" s="1074" t="str">
        <f aca="false">Translations!$B$1044</f>
        <v>Твърди – Антрацит </v>
      </c>
      <c r="BE28" s="1074" t="str">
        <f aca="false">Translations!$B$1045</f>
        <v>Твърди – Коксуващи се въглища</v>
      </c>
      <c r="BF28" s="1074" t="str">
        <f aca="false">Translations!$B$1046</f>
        <v>Твърди – суббитуминозни въглища</v>
      </c>
      <c r="BG28" s="1074" t="str">
        <f aca="false">Translations!$B$1047</f>
        <v>Твърди – Други видове битуминозни въглища</v>
      </c>
      <c r="BH28" s="1074" t="str">
        <f aca="false">Translations!$B$1048</f>
        <v>Твърди – Кокс, получен при производството на генераторен газ</v>
      </c>
      <c r="BI28" s="1074" t="str">
        <f aca="false">Translations!$B$1049</f>
        <v>Твърди – Парафинови восъци</v>
      </c>
      <c r="BJ28" s="1074" t="str">
        <f aca="false">Translations!$B$1050</f>
        <v>Твърди – Черна натронова луга</v>
      </c>
      <c r="BK28" s="1074" t="str">
        <f aca="false">Translations!$B$1051</f>
        <v>Твърди – Дърва за огрев</v>
      </c>
      <c r="BL28" s="1074" t="str">
        <f aca="false">Translations!$B$1052</f>
        <v>Твърди – Дървесина (без дървесни отпадъци)</v>
      </c>
      <c r="BM28" s="1074" t="str">
        <f aca="false">Translations!$B$1053</f>
        <v>Твърди – Дървесина  (дървесни отпадъци)</v>
      </c>
      <c r="BN28" s="1074" t="str">
        <f aca="false">Translations!$B$1054</f>
        <v>Твърди – Торф </v>
      </c>
      <c r="BO28" s="1074" t="str">
        <f aca="false">Translations!$B$1055</f>
        <v>Твърди – Канализационни утайки</v>
      </c>
      <c r="BP28" s="1074" t="str">
        <f aca="false">Translations!$B$1056</f>
        <v>Твърди – Битови канализационни утайки</v>
      </c>
      <c r="BQ28" s="1074" t="str">
        <f aca="false">Translations!$B$1057</f>
        <v>Твърди – Каменовъглен катран</v>
      </c>
      <c r="BR28" s="1074" t="str">
        <f aca="false">Translations!$B$1058</f>
        <v>Твърди – Дървени въглища</v>
      </c>
      <c r="BS28" s="1074" t="str">
        <f aca="false">Translations!$B$1059</f>
        <v>Твърди – Отпадъчни автомобилни гуми</v>
      </c>
      <c r="BT28" s="1074" t="str">
        <f aca="false">Translations!$B$1060</f>
        <v>Твърди – Други твърди горива</v>
      </c>
      <c r="BU28" s="1074" t="str">
        <f aca="false">Translations!$B$1061</f>
        <v>Твърди – Друга твърда биомаса</v>
      </c>
      <c r="BV28" s="1074" t="str">
        <f aca="false">Translations!$B$1034</f>
        <v>Отпадъци – Битови и промишлени отпадъци</v>
      </c>
      <c r="BW28" s="1074" t="str">
        <f aca="false">Translations!$B$1035</f>
        <v>Отпадъци – Промишлени отпадъци</v>
      </c>
      <c r="BX28" s="1074" t="str">
        <f aca="false">Translations!$B$1036</f>
        <v>Нефтопреработване – Нефтозаводски газ</v>
      </c>
      <c r="BY28" s="1074" t="str">
        <f aca="false">Translations!$B$157</f>
        <v>не се прилага</v>
      </c>
      <c r="BZ28" s="1074" t="str">
        <f aca="false">Translations!$B$157</f>
        <v>не се прилага</v>
      </c>
      <c r="CA28" s="1074" t="str">
        <f aca="false">Translations!$B$157</f>
        <v>не се прилага</v>
      </c>
      <c r="CB28" s="1074" t="str">
        <f aca="false">Translations!$B$157</f>
        <v>не се прилага</v>
      </c>
      <c r="CC28" s="1074" t="str">
        <f aca="false">Translations!$B$157</f>
        <v>не се прилага</v>
      </c>
      <c r="CD28" s="1071" t="str">
        <f aca="false">Translations!$B$157</f>
        <v>не се прилага</v>
      </c>
      <c r="CE28" s="1072" t="str">
        <f aca="false">Translations!$B$157</f>
        <v>не се прилага</v>
      </c>
      <c r="CF28" s="1074" t="str">
        <f aca="false">Translations!$B$157</f>
        <v>не се прилага</v>
      </c>
      <c r="CG28" s="1074" t="str">
        <f aca="false">Translations!$B$157</f>
        <v>не се прилага</v>
      </c>
      <c r="CH28" s="1074" t="str">
        <f aca="false">Translations!$B$157</f>
        <v>не се прилага</v>
      </c>
      <c r="CI28" s="1074" t="str">
        <f aca="false">Translations!$B$157</f>
        <v>не се прилага</v>
      </c>
      <c r="CJ28" s="1074" t="str">
        <f aca="false">Translations!$B$157</f>
        <v>не се прилага</v>
      </c>
      <c r="CK28" s="1074" t="str">
        <f aca="false">Translations!$B$157</f>
        <v>не се прилага</v>
      </c>
      <c r="CL28" s="1074" t="str">
        <f aca="false">Translations!$B$157</f>
        <v>не се прилага</v>
      </c>
      <c r="CM28" s="1074" t="str">
        <f aca="false">Translations!$B$157</f>
        <v>не се прилага</v>
      </c>
      <c r="CN28" s="1074" t="str">
        <f aca="false">Translations!$B$157</f>
        <v>не се прилага</v>
      </c>
      <c r="CO28" s="1074" t="str">
        <f aca="false">Translations!$B$157</f>
        <v>не се прилага</v>
      </c>
      <c r="CP28" s="1074" t="str">
        <f aca="false">Translations!$B$157</f>
        <v>не се прилага</v>
      </c>
      <c r="CQ28" s="1074" t="str">
        <f aca="false">Translations!$B$157</f>
        <v>не се прилага</v>
      </c>
      <c r="CR28" s="1074" t="str">
        <f aca="false">Translations!$B$157</f>
        <v>не се прилага</v>
      </c>
      <c r="CS28" s="1074" t="str">
        <f aca="false">Translations!$B$157</f>
        <v>не се прилага</v>
      </c>
      <c r="CT28" s="1074" t="str">
        <f aca="false">Translations!$B$157</f>
        <v>не се прилага</v>
      </c>
      <c r="CU28" s="1074" t="str">
        <f aca="false">Translations!$B$157</f>
        <v>не се прилага</v>
      </c>
      <c r="CV28" s="1074" t="str">
        <f aca="false">Translations!$B$157</f>
        <v>не се прилага</v>
      </c>
      <c r="CW28" s="1074" t="str">
        <f aca="false">Translations!$B$157</f>
        <v>не се прилага</v>
      </c>
      <c r="CX28" s="1074" t="str">
        <f aca="false">Translations!$B$157</f>
        <v>не се прилага</v>
      </c>
      <c r="CY28" s="1074" t="str">
        <f aca="false">Translations!$B$157</f>
        <v>не се прилага</v>
      </c>
      <c r="CZ28" s="1074" t="str">
        <f aca="false">Translations!$B$157</f>
        <v>не се прилага</v>
      </c>
      <c r="DA28" s="1074" t="str">
        <f aca="false">Translations!$B$157</f>
        <v>не се прилага</v>
      </c>
      <c r="DB28" s="1074" t="str">
        <f aca="false">Translations!$B$157</f>
        <v>не се прилага</v>
      </c>
    </row>
    <row r="29" customFormat="false" ht="13.5" hidden="false" customHeight="false" outlineLevel="0" collapsed="false">
      <c r="A29" s="1066" t="n">
        <v>12</v>
      </c>
      <c r="B29" s="1062" t="str">
        <f aca="false">INDEX(EUConst_TierActivityListNames,A29)</f>
        <v>Кокс: Входящи карбонати (метод А)</v>
      </c>
      <c r="C29" s="1063"/>
      <c r="D29" s="1067"/>
      <c r="E29" s="1073" t="e">
        <f aca="false">ADDRESS(ROW(),COLUMN(G29),,,$P$11)&amp;":"&amp;ADDRESS(ROW(),COLUMN(G29)+MAX(0,99-COUNTIF(G29:DB29,EUconst_NA)-COUNTIF(G29:DB29,"")))</f>
        <v>#VALUE!</v>
      </c>
      <c r="F29" s="1069"/>
      <c r="G29" s="1070" t="str">
        <f aca="false">Translations!$B$1065</f>
        <v>Материал– Варовик</v>
      </c>
      <c r="H29" s="1071" t="str">
        <f aca="false">Translations!$B$1066</f>
        <v>Материал – Доломит </v>
      </c>
      <c r="I29" s="1071" t="str">
        <f aca="false">Translations!$B$1067</f>
        <v>Материал – Натриев бикарбонат</v>
      </c>
      <c r="J29" s="1071" t="str">
        <f aca="false">Translations!$B$1068</f>
        <v>Материал – Натриев карбонат </v>
      </c>
      <c r="K29" s="1071" t="str">
        <f aca="false">Translations!$B$1069</f>
        <v>Материал – Поташ </v>
      </c>
      <c r="L29" s="1071" t="str">
        <f aca="false">Translations!$B$1070</f>
        <v>Материал – CaCO3</v>
      </c>
      <c r="M29" s="1071" t="str">
        <f aca="false">Translations!$B$1071</f>
        <v>Материал – MgCO3</v>
      </c>
      <c r="N29" s="1071" t="str">
        <f aca="false">Translations!$B$1072</f>
        <v>Материал – Na2CO3</v>
      </c>
      <c r="O29" s="1071" t="str">
        <f aca="false">Translations!$B$1073</f>
        <v>Материал – BaCO3</v>
      </c>
      <c r="P29" s="1071" t="str">
        <f aca="false">Translations!$B$1074</f>
        <v>Материал – Li2CO3</v>
      </c>
      <c r="Q29" s="1071" t="str">
        <f aca="false">Translations!$B$1075</f>
        <v>Материал – K2CO3</v>
      </c>
      <c r="R29" s="1071" t="str">
        <f aca="false">Translations!$B$1076</f>
        <v>Материал – SrCO3</v>
      </c>
      <c r="S29" s="1071" t="str">
        <f aca="false">Translations!$B$1077</f>
        <v>Материал – NaHCO3</v>
      </c>
      <c r="T29" s="1071" t="str">
        <f aca="false">Translations!$B$1078</f>
        <v>Материал – FeCO3</v>
      </c>
      <c r="U29" s="1071" t="str">
        <f aca="false">Translations!$B$1079</f>
        <v>Материал – Други карбонати</v>
      </c>
      <c r="V29" s="1071" t="str">
        <f aca="false">Translations!$B$157</f>
        <v>не се прилага</v>
      </c>
      <c r="W29" s="1071" t="str">
        <f aca="false">Translations!$B$157</f>
        <v>не се прилага</v>
      </c>
      <c r="X29" s="1071" t="str">
        <f aca="false">Translations!$B$157</f>
        <v>не се прилага</v>
      </c>
      <c r="Y29" s="1071" t="str">
        <f aca="false">Translations!$B$157</f>
        <v>не се прилага</v>
      </c>
      <c r="Z29" s="1071" t="str">
        <f aca="false">Translations!$B$157</f>
        <v>не се прилага</v>
      </c>
      <c r="AA29" s="1071" t="str">
        <f aca="false">Translations!$B$157</f>
        <v>не се прилага</v>
      </c>
      <c r="AB29" s="1071" t="str">
        <f aca="false">Translations!$B$157</f>
        <v>не се прилага</v>
      </c>
      <c r="AC29" s="1071" t="str">
        <f aca="false">Translations!$B$157</f>
        <v>не се прилага</v>
      </c>
      <c r="AD29" s="1071" t="str">
        <f aca="false">Translations!$B$157</f>
        <v>не се прилага</v>
      </c>
      <c r="AE29" s="1071" t="str">
        <f aca="false">Translations!$B$157</f>
        <v>не се прилага</v>
      </c>
      <c r="AF29" s="1071" t="str">
        <f aca="false">Translations!$B$157</f>
        <v>не се прилага</v>
      </c>
      <c r="AG29" s="1071" t="str">
        <f aca="false">Translations!$B$157</f>
        <v>не се прилага</v>
      </c>
      <c r="AH29" s="1071" t="str">
        <f aca="false">Translations!$B$157</f>
        <v>не се прилага</v>
      </c>
      <c r="AI29" s="1071" t="str">
        <f aca="false">Translations!$B$157</f>
        <v>не се прилага</v>
      </c>
      <c r="AJ29" s="1071" t="str">
        <f aca="false">Translations!$B$157</f>
        <v>не се прилага</v>
      </c>
      <c r="AK29" s="1071" t="str">
        <f aca="false">Translations!$B$157</f>
        <v>не се прилага</v>
      </c>
      <c r="AL29" s="1071" t="str">
        <f aca="false">Translations!$B$157</f>
        <v>не се прилага</v>
      </c>
      <c r="AM29" s="1071" t="str">
        <f aca="false">Translations!$B$157</f>
        <v>не се прилага</v>
      </c>
      <c r="AN29" s="1071" t="str">
        <f aca="false">Translations!$B$157</f>
        <v>не се прилага</v>
      </c>
      <c r="AO29" s="1071" t="str">
        <f aca="false">Translations!$B$157</f>
        <v>не се прилага</v>
      </c>
      <c r="AP29" s="1071" t="str">
        <f aca="false">Translations!$B$157</f>
        <v>не се прилага</v>
      </c>
      <c r="AQ29" s="1071" t="str">
        <f aca="false">Translations!$B$157</f>
        <v>не се прилага</v>
      </c>
      <c r="AR29" s="1071" t="str">
        <f aca="false">Translations!$B$157</f>
        <v>не се прилага</v>
      </c>
      <c r="AS29" s="1071" t="str">
        <f aca="false">Translations!$B$157</f>
        <v>не се прилага</v>
      </c>
      <c r="AT29" s="1071" t="str">
        <f aca="false">Translations!$B$157</f>
        <v>не се прилага</v>
      </c>
      <c r="AU29" s="1071" t="str">
        <f aca="false">Translations!$B$157</f>
        <v>не се прилага</v>
      </c>
      <c r="AV29" s="1071" t="str">
        <f aca="false">Translations!$B$157</f>
        <v>не се прилага</v>
      </c>
      <c r="AW29" s="1071" t="str">
        <f aca="false">Translations!$B$157</f>
        <v>не се прилага</v>
      </c>
      <c r="AX29" s="1071" t="str">
        <f aca="false">Translations!$B$157</f>
        <v>не се прилага</v>
      </c>
      <c r="AY29" s="1071" t="str">
        <f aca="false">Translations!$B$157</f>
        <v>не се прилага</v>
      </c>
      <c r="AZ29" s="1071" t="str">
        <f aca="false">Translations!$B$157</f>
        <v>не се прилага</v>
      </c>
      <c r="BA29" s="1071" t="str">
        <f aca="false">Translations!$B$157</f>
        <v>не се прилага</v>
      </c>
      <c r="BB29" s="1071" t="str">
        <f aca="false">Translations!$B$157</f>
        <v>не се прилага</v>
      </c>
      <c r="BC29" s="1071" t="str">
        <f aca="false">Translations!$B$157</f>
        <v>не се прилага</v>
      </c>
      <c r="BD29" s="1071" t="str">
        <f aca="false">Translations!$B$157</f>
        <v>не се прилага</v>
      </c>
      <c r="BE29" s="1071" t="str">
        <f aca="false">Translations!$B$157</f>
        <v>не се прилага</v>
      </c>
      <c r="BF29" s="1071" t="str">
        <f aca="false">Translations!$B$157</f>
        <v>не се прилага</v>
      </c>
      <c r="BG29" s="1071" t="str">
        <f aca="false">Translations!$B$157</f>
        <v>не се прилага</v>
      </c>
      <c r="BH29" s="1071" t="str">
        <f aca="false">Translations!$B$157</f>
        <v>не се прилага</v>
      </c>
      <c r="BI29" s="1071" t="str">
        <f aca="false">Translations!$B$157</f>
        <v>не се прилага</v>
      </c>
      <c r="BJ29" s="1071" t="str">
        <f aca="false">Translations!$B$157</f>
        <v>не се прилага</v>
      </c>
      <c r="BK29" s="1071" t="str">
        <f aca="false">Translations!$B$157</f>
        <v>не се прилага</v>
      </c>
      <c r="BL29" s="1071" t="str">
        <f aca="false">Translations!$B$157</f>
        <v>не се прилага</v>
      </c>
      <c r="BM29" s="1071" t="str">
        <f aca="false">Translations!$B$157</f>
        <v>не се прилага</v>
      </c>
      <c r="BN29" s="1071" t="str">
        <f aca="false">Translations!$B$157</f>
        <v>не се прилага</v>
      </c>
      <c r="BO29" s="1071" t="str">
        <f aca="false">Translations!$B$157</f>
        <v>не се прилага</v>
      </c>
      <c r="BP29" s="1071" t="str">
        <f aca="false">Translations!$B$157</f>
        <v>не се прилага</v>
      </c>
      <c r="BQ29" s="1071" t="str">
        <f aca="false">Translations!$B$157</f>
        <v>не се прилага</v>
      </c>
      <c r="BR29" s="1071" t="str">
        <f aca="false">Translations!$B$157</f>
        <v>не се прилага</v>
      </c>
      <c r="BS29" s="1071" t="str">
        <f aca="false">Translations!$B$157</f>
        <v>не се прилага</v>
      </c>
      <c r="BT29" s="1071" t="str">
        <f aca="false">Translations!$B$157</f>
        <v>не се прилага</v>
      </c>
      <c r="BU29" s="1071" t="str">
        <f aca="false">Translations!$B$157</f>
        <v>не се прилага</v>
      </c>
      <c r="BV29" s="1071" t="str">
        <f aca="false">Translations!$B$157</f>
        <v>не се прилага</v>
      </c>
      <c r="BW29" s="1071" t="str">
        <f aca="false">Translations!$B$157</f>
        <v>не се прилага</v>
      </c>
      <c r="BX29" s="1071" t="str">
        <f aca="false">Translations!$B$157</f>
        <v>не се прилага</v>
      </c>
      <c r="BY29" s="1071" t="str">
        <f aca="false">Translations!$B$157</f>
        <v>не се прилага</v>
      </c>
      <c r="BZ29" s="1071" t="str">
        <f aca="false">Translations!$B$157</f>
        <v>не се прилага</v>
      </c>
      <c r="CA29" s="1071" t="str">
        <f aca="false">Translations!$B$157</f>
        <v>не се прилага</v>
      </c>
      <c r="CB29" s="1071" t="str">
        <f aca="false">Translations!$B$157</f>
        <v>не се прилага</v>
      </c>
      <c r="CC29" s="1071" t="str">
        <f aca="false">Translations!$B$157</f>
        <v>не се прилага</v>
      </c>
      <c r="CD29" s="1071" t="str">
        <f aca="false">Translations!$B$157</f>
        <v>не се прилага</v>
      </c>
      <c r="CE29" s="1072" t="str">
        <f aca="false">Translations!$B$157</f>
        <v>не се прилага</v>
      </c>
      <c r="CF29" s="1071" t="str">
        <f aca="false">Translations!$B$157</f>
        <v>не се прилага</v>
      </c>
      <c r="CG29" s="1071" t="str">
        <f aca="false">Translations!$B$157</f>
        <v>не се прилага</v>
      </c>
      <c r="CH29" s="1071" t="str">
        <f aca="false">Translations!$B$157</f>
        <v>не се прилага</v>
      </c>
      <c r="CI29" s="1071" t="str">
        <f aca="false">Translations!$B$157</f>
        <v>не се прилага</v>
      </c>
      <c r="CJ29" s="1071" t="str">
        <f aca="false">Translations!$B$157</f>
        <v>не се прилага</v>
      </c>
      <c r="CK29" s="1071" t="str">
        <f aca="false">Translations!$B$157</f>
        <v>не се прилага</v>
      </c>
      <c r="CL29" s="1071" t="str">
        <f aca="false">Translations!$B$157</f>
        <v>не се прилага</v>
      </c>
      <c r="CM29" s="1071" t="str">
        <f aca="false">Translations!$B$157</f>
        <v>не се прилага</v>
      </c>
      <c r="CN29" s="1071" t="str">
        <f aca="false">Translations!$B$157</f>
        <v>не се прилага</v>
      </c>
      <c r="CO29" s="1071" t="str">
        <f aca="false">Translations!$B$157</f>
        <v>не се прилага</v>
      </c>
      <c r="CP29" s="1071" t="str">
        <f aca="false">Translations!$B$157</f>
        <v>не се прилага</v>
      </c>
      <c r="CQ29" s="1071" t="str">
        <f aca="false">Translations!$B$157</f>
        <v>не се прилага</v>
      </c>
      <c r="CR29" s="1071" t="str">
        <f aca="false">Translations!$B$157</f>
        <v>не се прилага</v>
      </c>
      <c r="CS29" s="1071" t="str">
        <f aca="false">Translations!$B$157</f>
        <v>не се прилага</v>
      </c>
      <c r="CT29" s="1071" t="str">
        <f aca="false">Translations!$B$157</f>
        <v>не се прилага</v>
      </c>
      <c r="CU29" s="1071" t="str">
        <f aca="false">Translations!$B$157</f>
        <v>не се прилага</v>
      </c>
      <c r="CV29" s="1071" t="str">
        <f aca="false">Translations!$B$157</f>
        <v>не се прилага</v>
      </c>
      <c r="CW29" s="1071" t="str">
        <f aca="false">Translations!$B$157</f>
        <v>не се прилага</v>
      </c>
      <c r="CX29" s="1071" t="str">
        <f aca="false">Translations!$B$157</f>
        <v>не се прилага</v>
      </c>
      <c r="CY29" s="1071" t="str">
        <f aca="false">Translations!$B$157</f>
        <v>не се прилага</v>
      </c>
      <c r="CZ29" s="1071" t="str">
        <f aca="false">Translations!$B$157</f>
        <v>не се прилага</v>
      </c>
      <c r="DA29" s="1071" t="str">
        <f aca="false">Translations!$B$157</f>
        <v>не се прилага</v>
      </c>
      <c r="DB29" s="1071" t="str">
        <f aca="false">Translations!$B$157</f>
        <v>не се прилага</v>
      </c>
    </row>
    <row r="30" customFormat="false" ht="13.5" hidden="false" customHeight="false" outlineLevel="0" collapsed="false">
      <c r="A30" s="1066" t="n">
        <v>13</v>
      </c>
      <c r="B30" s="1062" t="str">
        <f aca="false">INDEX(EUConst_TierActivityListNames,A30)</f>
        <v>Кокс: Получени оксиди (метод Б)</v>
      </c>
      <c r="C30" s="1063"/>
      <c r="D30" s="1067"/>
      <c r="E30" s="1073" t="e">
        <f aca="false">ADDRESS(ROW(),COLUMN(G30),,,$P$11)&amp;":"&amp;ADDRESS(ROW(),COLUMN(G30)+MAX(0,99-COUNTIF(G30:DB30,EUconst_NA)-COUNTIF(G30:DB30,"")))</f>
        <v>#VALUE!</v>
      </c>
      <c r="F30" s="1069"/>
      <c r="G30" s="1070" t="str">
        <f aca="false">Translations!$B$1082</f>
        <v>Материал – CaO</v>
      </c>
      <c r="H30" s="1071" t="str">
        <f aca="false">Translations!$B$1083</f>
        <v>Материал – MgO</v>
      </c>
      <c r="I30" s="1071" t="str">
        <f aca="false">Translations!$B$1084</f>
        <v>Материал – BaO</v>
      </c>
      <c r="J30" s="1071" t="str">
        <f aca="false">Translations!$B$1085</f>
        <v>Материал – Други продукти</v>
      </c>
      <c r="K30" s="1071" t="str">
        <f aca="false">Translations!$B$157</f>
        <v>не се прилага</v>
      </c>
      <c r="L30" s="1071" t="str">
        <f aca="false">Translations!$B$157</f>
        <v>не се прилага</v>
      </c>
      <c r="M30" s="1071" t="str">
        <f aca="false">Translations!$B$157</f>
        <v>не се прилага</v>
      </c>
      <c r="N30" s="1071" t="str">
        <f aca="false">Translations!$B$157</f>
        <v>не се прилага</v>
      </c>
      <c r="O30" s="1071" t="str">
        <f aca="false">Translations!$B$157</f>
        <v>не се прилага</v>
      </c>
      <c r="P30" s="1071" t="str">
        <f aca="false">Translations!$B$157</f>
        <v>не се прилага</v>
      </c>
      <c r="Q30" s="1071" t="str">
        <f aca="false">Translations!$B$157</f>
        <v>не се прилага</v>
      </c>
      <c r="R30" s="1071" t="str">
        <f aca="false">Translations!$B$157</f>
        <v>не се прилага</v>
      </c>
      <c r="S30" s="1071" t="str">
        <f aca="false">Translations!$B$157</f>
        <v>не се прилага</v>
      </c>
      <c r="T30" s="1071" t="str">
        <f aca="false">Translations!$B$157</f>
        <v>не се прилага</v>
      </c>
      <c r="U30" s="1071" t="str">
        <f aca="false">Translations!$B$157</f>
        <v>не се прилага</v>
      </c>
      <c r="V30" s="1071" t="str">
        <f aca="false">Translations!$B$157</f>
        <v>не се прилага</v>
      </c>
      <c r="W30" s="1071" t="str">
        <f aca="false">Translations!$B$157</f>
        <v>не се прилага</v>
      </c>
      <c r="X30" s="1071" t="str">
        <f aca="false">Translations!$B$157</f>
        <v>не се прилага</v>
      </c>
      <c r="Y30" s="1071" t="str">
        <f aca="false">Translations!$B$157</f>
        <v>не се прилага</v>
      </c>
      <c r="Z30" s="1071" t="str">
        <f aca="false">Translations!$B$157</f>
        <v>не се прилага</v>
      </c>
      <c r="AA30" s="1071" t="str">
        <f aca="false">Translations!$B$157</f>
        <v>не се прилага</v>
      </c>
      <c r="AB30" s="1071" t="str">
        <f aca="false">Translations!$B$157</f>
        <v>не се прилага</v>
      </c>
      <c r="AC30" s="1071" t="str">
        <f aca="false">Translations!$B$157</f>
        <v>не се прилага</v>
      </c>
      <c r="AD30" s="1071" t="str">
        <f aca="false">Translations!$B$157</f>
        <v>не се прилага</v>
      </c>
      <c r="AE30" s="1071" t="str">
        <f aca="false">Translations!$B$157</f>
        <v>не се прилага</v>
      </c>
      <c r="AF30" s="1071" t="str">
        <f aca="false">Translations!$B$157</f>
        <v>не се прилага</v>
      </c>
      <c r="AG30" s="1071" t="str">
        <f aca="false">Translations!$B$157</f>
        <v>не се прилага</v>
      </c>
      <c r="AH30" s="1071" t="str">
        <f aca="false">Translations!$B$157</f>
        <v>не се прилага</v>
      </c>
      <c r="AI30" s="1071" t="str">
        <f aca="false">Translations!$B$157</f>
        <v>не се прилага</v>
      </c>
      <c r="AJ30" s="1071" t="str">
        <f aca="false">Translations!$B$157</f>
        <v>не се прилага</v>
      </c>
      <c r="AK30" s="1071" t="str">
        <f aca="false">Translations!$B$157</f>
        <v>не се прилага</v>
      </c>
      <c r="AL30" s="1071" t="str">
        <f aca="false">Translations!$B$157</f>
        <v>не се прилага</v>
      </c>
      <c r="AM30" s="1071" t="str">
        <f aca="false">Translations!$B$157</f>
        <v>не се прилага</v>
      </c>
      <c r="AN30" s="1071" t="str">
        <f aca="false">Translations!$B$157</f>
        <v>не се прилага</v>
      </c>
      <c r="AO30" s="1071" t="str">
        <f aca="false">Translations!$B$157</f>
        <v>не се прилага</v>
      </c>
      <c r="AP30" s="1071" t="str">
        <f aca="false">Translations!$B$157</f>
        <v>не се прилага</v>
      </c>
      <c r="AQ30" s="1071" t="str">
        <f aca="false">Translations!$B$157</f>
        <v>не се прилага</v>
      </c>
      <c r="AR30" s="1071" t="str">
        <f aca="false">Translations!$B$157</f>
        <v>не се прилага</v>
      </c>
      <c r="AS30" s="1071" t="str">
        <f aca="false">Translations!$B$157</f>
        <v>не се прилага</v>
      </c>
      <c r="AT30" s="1071" t="str">
        <f aca="false">Translations!$B$157</f>
        <v>не се прилага</v>
      </c>
      <c r="AU30" s="1071" t="str">
        <f aca="false">Translations!$B$157</f>
        <v>не се прилага</v>
      </c>
      <c r="AV30" s="1071" t="str">
        <f aca="false">Translations!$B$157</f>
        <v>не се прилага</v>
      </c>
      <c r="AW30" s="1071" t="str">
        <f aca="false">Translations!$B$157</f>
        <v>не се прилага</v>
      </c>
      <c r="AX30" s="1071" t="str">
        <f aca="false">Translations!$B$157</f>
        <v>не се прилага</v>
      </c>
      <c r="AY30" s="1071" t="str">
        <f aca="false">Translations!$B$157</f>
        <v>не се прилага</v>
      </c>
      <c r="AZ30" s="1071" t="str">
        <f aca="false">Translations!$B$157</f>
        <v>не се прилага</v>
      </c>
      <c r="BA30" s="1071" t="str">
        <f aca="false">Translations!$B$157</f>
        <v>не се прилага</v>
      </c>
      <c r="BB30" s="1071" t="str">
        <f aca="false">Translations!$B$157</f>
        <v>не се прилага</v>
      </c>
      <c r="BC30" s="1071" t="str">
        <f aca="false">Translations!$B$157</f>
        <v>не се прилага</v>
      </c>
      <c r="BD30" s="1071" t="str">
        <f aca="false">Translations!$B$157</f>
        <v>не се прилага</v>
      </c>
      <c r="BE30" s="1071" t="str">
        <f aca="false">Translations!$B$157</f>
        <v>не се прилага</v>
      </c>
      <c r="BF30" s="1071" t="str">
        <f aca="false">Translations!$B$157</f>
        <v>не се прилага</v>
      </c>
      <c r="BG30" s="1071" t="str">
        <f aca="false">Translations!$B$157</f>
        <v>не се прилага</v>
      </c>
      <c r="BH30" s="1071" t="str">
        <f aca="false">Translations!$B$157</f>
        <v>не се прилага</v>
      </c>
      <c r="BI30" s="1071" t="str">
        <f aca="false">Translations!$B$157</f>
        <v>не се прилага</v>
      </c>
      <c r="BJ30" s="1071" t="str">
        <f aca="false">Translations!$B$157</f>
        <v>не се прилага</v>
      </c>
      <c r="BK30" s="1071" t="str">
        <f aca="false">Translations!$B$157</f>
        <v>не се прилага</v>
      </c>
      <c r="BL30" s="1071" t="str">
        <f aca="false">Translations!$B$157</f>
        <v>не се прилага</v>
      </c>
      <c r="BM30" s="1071" t="str">
        <f aca="false">Translations!$B$157</f>
        <v>не се прилага</v>
      </c>
      <c r="BN30" s="1071" t="str">
        <f aca="false">Translations!$B$157</f>
        <v>не се прилага</v>
      </c>
      <c r="BO30" s="1071" t="str">
        <f aca="false">Translations!$B$157</f>
        <v>не се прилага</v>
      </c>
      <c r="BP30" s="1071" t="str">
        <f aca="false">Translations!$B$157</f>
        <v>не се прилага</v>
      </c>
      <c r="BQ30" s="1071" t="str">
        <f aca="false">Translations!$B$157</f>
        <v>не се прилага</v>
      </c>
      <c r="BR30" s="1071" t="str">
        <f aca="false">Translations!$B$157</f>
        <v>не се прилага</v>
      </c>
      <c r="BS30" s="1071" t="str">
        <f aca="false">Translations!$B$157</f>
        <v>не се прилага</v>
      </c>
      <c r="BT30" s="1071" t="str">
        <f aca="false">Translations!$B$157</f>
        <v>не се прилага</v>
      </c>
      <c r="BU30" s="1071" t="str">
        <f aca="false">Translations!$B$157</f>
        <v>не се прилага</v>
      </c>
      <c r="BV30" s="1071" t="str">
        <f aca="false">Translations!$B$157</f>
        <v>не се прилага</v>
      </c>
      <c r="BW30" s="1071" t="str">
        <f aca="false">Translations!$B$157</f>
        <v>не се прилага</v>
      </c>
      <c r="BX30" s="1071" t="str">
        <f aca="false">Translations!$B$157</f>
        <v>не се прилага</v>
      </c>
      <c r="BY30" s="1071" t="str">
        <f aca="false">Translations!$B$157</f>
        <v>не се прилага</v>
      </c>
      <c r="BZ30" s="1071" t="str">
        <f aca="false">Translations!$B$157</f>
        <v>не се прилага</v>
      </c>
      <c r="CA30" s="1071" t="str">
        <f aca="false">Translations!$B$157</f>
        <v>не се прилага</v>
      </c>
      <c r="CB30" s="1071" t="str">
        <f aca="false">Translations!$B$157</f>
        <v>не се прилага</v>
      </c>
      <c r="CC30" s="1071" t="str">
        <f aca="false">Translations!$B$157</f>
        <v>не се прилага</v>
      </c>
      <c r="CD30" s="1071" t="str">
        <f aca="false">Translations!$B$157</f>
        <v>не се прилага</v>
      </c>
      <c r="CE30" s="1072" t="str">
        <f aca="false">Translations!$B$157</f>
        <v>не се прилага</v>
      </c>
      <c r="CF30" s="1071" t="str">
        <f aca="false">Translations!$B$157</f>
        <v>не се прилага</v>
      </c>
      <c r="CG30" s="1071" t="str">
        <f aca="false">Translations!$B$157</f>
        <v>не се прилага</v>
      </c>
      <c r="CH30" s="1071" t="str">
        <f aca="false">Translations!$B$157</f>
        <v>не се прилага</v>
      </c>
      <c r="CI30" s="1071" t="str">
        <f aca="false">Translations!$B$157</f>
        <v>не се прилага</v>
      </c>
      <c r="CJ30" s="1071" t="str">
        <f aca="false">Translations!$B$157</f>
        <v>не се прилага</v>
      </c>
      <c r="CK30" s="1071" t="str">
        <f aca="false">Translations!$B$157</f>
        <v>не се прилага</v>
      </c>
      <c r="CL30" s="1071" t="str">
        <f aca="false">Translations!$B$157</f>
        <v>не се прилага</v>
      </c>
      <c r="CM30" s="1071" t="str">
        <f aca="false">Translations!$B$157</f>
        <v>не се прилага</v>
      </c>
      <c r="CN30" s="1071" t="str">
        <f aca="false">Translations!$B$157</f>
        <v>не се прилага</v>
      </c>
      <c r="CO30" s="1071" t="str">
        <f aca="false">Translations!$B$157</f>
        <v>не се прилага</v>
      </c>
      <c r="CP30" s="1071" t="str">
        <f aca="false">Translations!$B$157</f>
        <v>не се прилага</v>
      </c>
      <c r="CQ30" s="1071" t="str">
        <f aca="false">Translations!$B$157</f>
        <v>не се прилага</v>
      </c>
      <c r="CR30" s="1071" t="str">
        <f aca="false">Translations!$B$157</f>
        <v>не се прилага</v>
      </c>
      <c r="CS30" s="1071" t="str">
        <f aca="false">Translations!$B$157</f>
        <v>не се прилага</v>
      </c>
      <c r="CT30" s="1071" t="str">
        <f aca="false">Translations!$B$157</f>
        <v>не се прилага</v>
      </c>
      <c r="CU30" s="1071" t="str">
        <f aca="false">Translations!$B$157</f>
        <v>не се прилага</v>
      </c>
      <c r="CV30" s="1071" t="str">
        <f aca="false">Translations!$B$157</f>
        <v>не се прилага</v>
      </c>
      <c r="CW30" s="1071" t="str">
        <f aca="false">Translations!$B$157</f>
        <v>не се прилага</v>
      </c>
      <c r="CX30" s="1071" t="str">
        <f aca="false">Translations!$B$157</f>
        <v>не се прилага</v>
      </c>
      <c r="CY30" s="1071" t="str">
        <f aca="false">Translations!$B$157</f>
        <v>не се прилага</v>
      </c>
      <c r="CZ30" s="1071" t="str">
        <f aca="false">Translations!$B$157</f>
        <v>не се прилага</v>
      </c>
      <c r="DA30" s="1071" t="str">
        <f aca="false">Translations!$B$157</f>
        <v>не се прилага</v>
      </c>
      <c r="DB30" s="1071" t="str">
        <f aca="false">Translations!$B$157</f>
        <v>не се прилага</v>
      </c>
    </row>
    <row r="31" customFormat="false" ht="13.5" hidden="false" customHeight="false" outlineLevel="0" collapsed="false">
      <c r="A31" s="1066" t="n">
        <v>14</v>
      </c>
      <c r="B31" s="1062" t="str">
        <f aca="false">INDEX(EUConst_TierActivityListNames,A31)</f>
        <v>Кокс: Масов баланс</v>
      </c>
      <c r="C31" s="1063"/>
      <c r="D31" s="1067"/>
      <c r="E31" s="1073" t="e">
        <f aca="false">ADDRESS(ROW(),COLUMN(G31),,,$P$11)&amp;":"&amp;ADDRESS(ROW(),COLUMN(G31)+MAX(0,99-COUNTIF(G31:DB31,EUconst_NA)-COUNTIF(G31:DB31,"")))</f>
        <v>#VALUE!</v>
      </c>
      <c r="F31" s="1069"/>
      <c r="G31" s="1070" t="str">
        <f aca="false">Translations!$B$1086</f>
        <v>Материал – Руди </v>
      </c>
      <c r="H31" s="1071" t="str">
        <f aca="false">Translations!$B$1087</f>
        <v>Материал – Добавки </v>
      </c>
      <c r="I31" s="1071" t="str">
        <f aca="false">Translations!$B$1088</f>
        <v>Материал – Желязо от скрап</v>
      </c>
      <c r="J31" s="1071" t="str">
        <f aca="false">Translations!$B$1089</f>
        <v>Материал – Железни руди </v>
      </c>
      <c r="K31" s="1071" t="str">
        <f aca="false">Translations!$B$1090</f>
        <v>Материал – Доменна шлака </v>
      </c>
      <c r="L31" s="1071" t="str">
        <f aca="false">Translations!$B$1091</f>
        <v>Материал – Други шлаки</v>
      </c>
      <c r="M31" s="1071" t="str">
        <f aca="false">Translations!$B$1092</f>
        <v>Материал – Други редуктори</v>
      </c>
      <c r="N31" s="1071" t="str">
        <f aca="false">Translations!$B$999</f>
        <v>Газообразни – Природен газ</v>
      </c>
      <c r="O31" s="1071" t="str">
        <f aca="false">Translations!$B$1000</f>
        <v>Газообразни – Генераторен газ</v>
      </c>
      <c r="P31" s="1071" t="str">
        <f aca="false">Translations!$B$1001</f>
        <v>Газообразни – Коксов газ</v>
      </c>
      <c r="Q31" s="1071" t="str">
        <f aca="false">Translations!$B$1002</f>
        <v>Газообразни – Доменен газ</v>
      </c>
      <c r="R31" s="1074" t="str">
        <f aca="false">Translations!$B$1003</f>
        <v>Газообразни – Газ от кислородни конвертори</v>
      </c>
      <c r="S31" s="1074" t="str">
        <f aca="false">Translations!$B$1004</f>
        <v>Газообразни – Биогаз </v>
      </c>
      <c r="T31" s="1074" t="str">
        <f aca="false">Translations!$B$1005</f>
        <v>Газообразни – Газ от пречиствателни станции</v>
      </c>
      <c r="U31" s="1074" t="str">
        <f aca="false">Translations!$B$1006</f>
        <v>Газообразни – Сметищен газ</v>
      </c>
      <c r="V31" s="1074" t="str">
        <f aca="false">Translations!$B$1007</f>
        <v>Газообразни – Въглероден оксид</v>
      </c>
      <c r="W31" s="1074" t="str">
        <f aca="false">Translations!$B$1008</f>
        <v>Газообразни – Метан </v>
      </c>
      <c r="X31" s="1074" t="str">
        <f aca="false">Translations!$B$988</f>
        <v>Газообразни – Етан </v>
      </c>
      <c r="Y31" s="1074" t="str">
        <f aca="false">Translations!$B$989</f>
        <v>Газообразни – Пропан </v>
      </c>
      <c r="Z31" s="1074" t="str">
        <f aca="false">Translations!$B$990</f>
        <v>Газообразни – Бутан </v>
      </c>
      <c r="AA31" s="1071" t="str">
        <f aca="false">Translations!$B$1009</f>
        <v>Газообразни – Други газообразни горива</v>
      </c>
      <c r="AB31" s="1071" t="str">
        <f aca="false">Translations!$B$1010</f>
        <v>Газообразни – Други газообразни биомаси</v>
      </c>
      <c r="AC31" s="1071" t="str">
        <f aca="false">Translations!$B$991</f>
        <v>Течни – Дизелово гориво</v>
      </c>
      <c r="AD31" s="1071" t="str">
        <f aca="false">Translations!$B$1011</f>
        <v>Течни – Свръхлеко дизелово гориво</v>
      </c>
      <c r="AE31" s="1071" t="str">
        <f aca="false">Translations!$B$1012</f>
        <v>Течни – Среднотежко дизелово гориво</v>
      </c>
      <c r="AF31" s="1071" t="str">
        <f aca="false">Translations!$B$1013</f>
        <v>Течни – Тежък мазут</v>
      </c>
      <c r="AG31" s="1071" t="str">
        <f aca="false">Translations!$B$992</f>
        <v>Течни – Газьол </v>
      </c>
      <c r="AH31" s="1071" t="str">
        <f aca="false">Translations!$B$993</f>
        <v>Течни – Бензин </v>
      </c>
      <c r="AI31" s="1071" t="str">
        <f aca="false">Translations!$B$994</f>
        <v>Течни – Светилно масло</v>
      </c>
      <c r="AJ31" s="1071" t="str">
        <f aca="false">Translations!$B$995</f>
        <v>Течни – Керосин </v>
      </c>
      <c r="AK31" s="1071" t="str">
        <f aca="false">Translations!$B$996</f>
        <v>Течни – Керосин за реактивни двигатели (jet A1 или jet A)</v>
      </c>
      <c r="AL31" s="1071" t="str">
        <f aca="false">Translations!$B$997</f>
        <v>Течни – Бензин за реактивни двигатели (Jet B)</v>
      </c>
      <c r="AM31" s="1071" t="str">
        <f aca="false">Translations!$B$998</f>
        <v>Течни – Авиационен бензин (AvGas)</v>
      </c>
      <c r="AN31" s="1071" t="str">
        <f aca="false">Translations!$B$1014</f>
        <v>Течни – Втечнени нефтени газове</v>
      </c>
      <c r="AO31" s="1071" t="str">
        <f aca="false">Translations!$B$1015</f>
        <v>Течни – Суров нефт</v>
      </c>
      <c r="AP31" s="1071" t="str">
        <f aca="false">Translations!$B$1016</f>
        <v>Течни – Оримулсион (емулсия на битум във вода)</v>
      </c>
      <c r="AQ31" s="1071" t="str">
        <f aca="false">Translations!$B$1017</f>
        <v>Течни – Етанови, пропанови и бутанови продукти на база природен газ</v>
      </c>
      <c r="AR31" s="1071" t="str">
        <f aca="false">Translations!$B$1018</f>
        <v>Течни – Бензин за двигатели</v>
      </c>
      <c r="AS31" s="1071" t="str">
        <f aca="false">Translations!$B$1019</f>
        <v>Течни – Шистов нефт</v>
      </c>
      <c r="AT31" s="1071" t="str">
        <f aca="false">Translations!$B$1020</f>
        <v>Течни – Газьол/дизелово гориво</v>
      </c>
      <c r="AU31" s="1071" t="str">
        <f aca="false">Translations!$B$1021</f>
        <v>Течни – Остатъчен мазут </v>
      </c>
      <c r="AV31" s="1071" t="str">
        <f aca="false">Translations!$B$1022</f>
        <v>Течни – Нафта</v>
      </c>
      <c r="AW31" s="1071" t="str">
        <f aca="false">Translations!$B$1023</f>
        <v>Течни – Смазочни  масла</v>
      </c>
      <c r="AX31" s="1071" t="str">
        <f aca="false">Translations!$B$1024</f>
        <v>Течни – Уайтспирт (минерален терпентин) и промишлен спирт (SBP)</v>
      </c>
      <c r="AY31" s="1071" t="str">
        <f aca="false">Translations!$B$1025</f>
        <v>Течни – Нефтошисти и катранени пясъци</v>
      </c>
      <c r="AZ31" s="1071" t="str">
        <f aca="false">Translations!$B$1026</f>
        <v>Течни – Брикети  </v>
      </c>
      <c r="BA31" s="1071" t="str">
        <f aca="false">Translations!$B$1027</f>
        <v>Течни – Отпадни масла</v>
      </c>
      <c r="BB31" s="1071" t="str">
        <f aca="false">Translations!$B$1028</f>
        <v>Течни – Биобензин </v>
      </c>
      <c r="BC31" s="1071" t="str">
        <f aca="false">Translations!$B$1029</f>
        <v>Течни – Биодизелови горива</v>
      </c>
      <c r="BD31" s="1071" t="str">
        <f aca="false">Translations!$B$1030</f>
        <v>Течни – Битум </v>
      </c>
      <c r="BE31" s="1071" t="str">
        <f aca="false">Translations!$B$1032</f>
        <v>Течни – Други течни горива</v>
      </c>
      <c r="BF31" s="1071" t="str">
        <f aca="false">Translations!$B$1033</f>
        <v>Течни – Друга течна биомаса</v>
      </c>
      <c r="BG31" s="1071" t="str">
        <f aca="false">Translations!$B$1040</f>
        <v>Твърди – Кокс </v>
      </c>
      <c r="BH31" s="1071" t="str">
        <f aca="false">Translations!$B$1041</f>
        <v>Твърди – Нефтен кокс</v>
      </c>
      <c r="BI31" s="1071" t="str">
        <f aca="false">Translations!$B$1042</f>
        <v>Твърди – Антрацитни въглища</v>
      </c>
      <c r="BJ31" s="1071" t="str">
        <f aca="false">Translations!$B$1043</f>
        <v>Твърди – Лигнит </v>
      </c>
      <c r="BK31" s="1071" t="str">
        <f aca="false">Translations!$B$1044</f>
        <v>Твърди – Антрацит </v>
      </c>
      <c r="BL31" s="1071" t="str">
        <f aca="false">Translations!$B$1045</f>
        <v>Твърди – Коксуващи се въглища</v>
      </c>
      <c r="BM31" s="1071" t="str">
        <f aca="false">Translations!$B$1046</f>
        <v>Твърди – суббитуминозни въглища</v>
      </c>
      <c r="BN31" s="1071" t="str">
        <f aca="false">Translations!$B$1047</f>
        <v>Твърди – Други видове битуминозни въглища</v>
      </c>
      <c r="BO31" s="1071" t="str">
        <f aca="false">Translations!$B$1048</f>
        <v>Твърди – Кокс, получен при производството на генераторен газ</v>
      </c>
      <c r="BP31" s="1071" t="str">
        <f aca="false">Translations!$B$1049</f>
        <v>Твърди – Парафинови восъци</v>
      </c>
      <c r="BQ31" s="1071" t="str">
        <f aca="false">Translations!$B$1050</f>
        <v>Твърди – Черна натронова луга</v>
      </c>
      <c r="BR31" s="1071" t="str">
        <f aca="false">Translations!$B$1051</f>
        <v>Твърди – Дърва за огрев</v>
      </c>
      <c r="BS31" s="1071" t="str">
        <f aca="false">Translations!$B$1052</f>
        <v>Твърди – Дървесина (без дървесни отпадъци)</v>
      </c>
      <c r="BT31" s="1071" t="str">
        <f aca="false">Translations!$B$1053</f>
        <v>Твърди – Дървесина  (дървесни отпадъци)</v>
      </c>
      <c r="BU31" s="1071" t="str">
        <f aca="false">Translations!$B$1054</f>
        <v>Твърди – Торф </v>
      </c>
      <c r="BV31" s="1071" t="str">
        <f aca="false">Translations!$B$1055</f>
        <v>Твърди – Канализационни утайки</v>
      </c>
      <c r="BW31" s="1071" t="str">
        <f aca="false">Translations!$B$1056</f>
        <v>Твърди – Битови канализационни утайки</v>
      </c>
      <c r="BX31" s="1071" t="str">
        <f aca="false">Translations!$B$1057</f>
        <v>Твърди – Каменовъглен катран</v>
      </c>
      <c r="BY31" s="1071" t="str">
        <f aca="false">Translations!$B$1058</f>
        <v>Твърди – Дървени въглища</v>
      </c>
      <c r="BZ31" s="1071" t="str">
        <f aca="false">Translations!$B$1059</f>
        <v>Твърди – Отпадъчни автомобилни гуми</v>
      </c>
      <c r="CA31" s="1071" t="str">
        <f aca="false">Translations!$B$1060</f>
        <v>Твърди – Други твърди горива</v>
      </c>
      <c r="CB31" s="1071" t="str">
        <f aca="false">Translations!$B$1061</f>
        <v>Твърди – Друга твърда биомаса</v>
      </c>
      <c r="CC31" s="1071" t="str">
        <f aca="false">Translations!$B$1034</f>
        <v>Отпадъци – Битови и промишлени отпадъци</v>
      </c>
      <c r="CD31" s="1071" t="str">
        <f aca="false">Translations!$B$1035</f>
        <v>Отпадъци – Промишлени отпадъци</v>
      </c>
      <c r="CE31" s="1072" t="str">
        <f aca="false">Translations!$B$157</f>
        <v>не се прилага</v>
      </c>
      <c r="CF31" s="1071" t="str">
        <f aca="false">Translations!$B$157</f>
        <v>не се прилага</v>
      </c>
      <c r="CG31" s="1071" t="str">
        <f aca="false">Translations!$B$157</f>
        <v>не се прилага</v>
      </c>
      <c r="CH31" s="1071" t="str">
        <f aca="false">Translations!$B$157</f>
        <v>не се прилага</v>
      </c>
      <c r="CI31" s="1071" t="str">
        <f aca="false">Translations!$B$157</f>
        <v>не се прилага</v>
      </c>
      <c r="CJ31" s="1071" t="str">
        <f aca="false">Translations!$B$157</f>
        <v>не се прилага</v>
      </c>
      <c r="CK31" s="1071" t="str">
        <f aca="false">Translations!$B$157</f>
        <v>не се прилага</v>
      </c>
      <c r="CL31" s="1071" t="str">
        <f aca="false">Translations!$B$157</f>
        <v>не се прилага</v>
      </c>
      <c r="CM31" s="1071" t="str">
        <f aca="false">Translations!$B$157</f>
        <v>не се прилага</v>
      </c>
      <c r="CN31" s="1071" t="str">
        <f aca="false">Translations!$B$157</f>
        <v>не се прилага</v>
      </c>
      <c r="CO31" s="1071" t="str">
        <f aca="false">Translations!$B$157</f>
        <v>не се прилага</v>
      </c>
      <c r="CP31" s="1071" t="str">
        <f aca="false">Translations!$B$157</f>
        <v>не се прилага</v>
      </c>
      <c r="CQ31" s="1071" t="str">
        <f aca="false">Translations!$B$157</f>
        <v>не се прилага</v>
      </c>
      <c r="CR31" s="1071" t="str">
        <f aca="false">Translations!$B$157</f>
        <v>не се прилага</v>
      </c>
      <c r="CS31" s="1071" t="str">
        <f aca="false">Translations!$B$157</f>
        <v>не се прилага</v>
      </c>
      <c r="CT31" s="1071" t="str">
        <f aca="false">Translations!$B$157</f>
        <v>не се прилага</v>
      </c>
      <c r="CU31" s="1071" t="str">
        <f aca="false">Translations!$B$157</f>
        <v>не се прилага</v>
      </c>
      <c r="CV31" s="1071" t="str">
        <f aca="false">Translations!$B$157</f>
        <v>не се прилага</v>
      </c>
      <c r="CW31" s="1071" t="str">
        <f aca="false">Translations!$B$157</f>
        <v>не се прилага</v>
      </c>
      <c r="CX31" s="1071" t="str">
        <f aca="false">Translations!$B$157</f>
        <v>не се прилага</v>
      </c>
      <c r="CY31" s="1071" t="str">
        <f aca="false">Translations!$B$157</f>
        <v>не се прилага</v>
      </c>
      <c r="CZ31" s="1071" t="str">
        <f aca="false">Translations!$B$157</f>
        <v>не се прилага</v>
      </c>
      <c r="DA31" s="1071" t="str">
        <f aca="false">Translations!$B$157</f>
        <v>не се прилага</v>
      </c>
      <c r="DB31" s="1071" t="str">
        <f aca="false">Translations!$B$157</f>
        <v>не се прилага</v>
      </c>
    </row>
    <row r="32" customFormat="false" ht="13.5" hidden="false" customHeight="false" outlineLevel="0" collapsed="false">
      <c r="A32" s="1066" t="n">
        <v>15</v>
      </c>
      <c r="B32" s="1062" t="str">
        <f aca="false">INDEX(EUConst_TierActivityListNames,A32)</f>
        <v>Метални руди: Входящи карбонати</v>
      </c>
      <c r="C32" s="1063"/>
      <c r="D32" s="1067"/>
      <c r="E32" s="1073" t="e">
        <f aca="false">ADDRESS(ROW(),COLUMN(G32),,,$P$11)&amp;":"&amp;ADDRESS(ROW(),COLUMN(G32)+MAX(0,99-COUNTIF(G32:DB32,EUconst_NA)-COUNTIF(G32:DB32,"")))</f>
        <v>#VALUE!</v>
      </c>
      <c r="F32" s="1069"/>
      <c r="G32" s="1070" t="str">
        <f aca="false">Translations!$B$1065</f>
        <v>Материал– Варовик</v>
      </c>
      <c r="H32" s="1071" t="str">
        <f aca="false">Translations!$B$1066</f>
        <v>Материал – Доломит </v>
      </c>
      <c r="I32" s="1071" t="str">
        <f aca="false">Translations!$B$1067</f>
        <v>Материал – Натриев бикарбонат</v>
      </c>
      <c r="J32" s="1071" t="str">
        <f aca="false">Translations!$B$1089</f>
        <v>Материал – Железни руди </v>
      </c>
      <c r="K32" s="1071" t="str">
        <f aca="false">Translations!$B$1068</f>
        <v>Материал – Натриев карбонат </v>
      </c>
      <c r="L32" s="1071" t="str">
        <f aca="false">Translations!$B$1069</f>
        <v>Материал – Поташ </v>
      </c>
      <c r="M32" s="1071" t="str">
        <f aca="false">Translations!$B$1070</f>
        <v>Материал – CaCO3</v>
      </c>
      <c r="N32" s="1071" t="str">
        <f aca="false">Translations!$B$1071</f>
        <v>Материал – MgCO3</v>
      </c>
      <c r="O32" s="1071" t="str">
        <f aca="false">Translations!$B$1072</f>
        <v>Материал – Na2CO3</v>
      </c>
      <c r="P32" s="1071" t="str">
        <f aca="false">Translations!$B$1073</f>
        <v>Материал – BaCO3</v>
      </c>
      <c r="Q32" s="1071" t="str">
        <f aca="false">Translations!$B$1074</f>
        <v>Материал – Li2CO3</v>
      </c>
      <c r="R32" s="1071" t="str">
        <f aca="false">Translations!$B$1075</f>
        <v>Материал – K2CO3</v>
      </c>
      <c r="S32" s="1071" t="str">
        <f aca="false">Translations!$B$1076</f>
        <v>Материал – SrCO3</v>
      </c>
      <c r="T32" s="1071" t="str">
        <f aca="false">Translations!$B$1077</f>
        <v>Материал – NaHCO3</v>
      </c>
      <c r="U32" s="1071" t="str">
        <f aca="false">Translations!$B$1078</f>
        <v>Материал – FeCO3</v>
      </c>
      <c r="V32" s="1071" t="str">
        <f aca="false">Translations!$B$1079</f>
        <v>Материал – Други карбонати</v>
      </c>
      <c r="W32" s="1071" t="str">
        <f aca="false">Translations!$B$157</f>
        <v>не се прилага</v>
      </c>
      <c r="X32" s="1071" t="str">
        <f aca="false">Translations!$B$157</f>
        <v>не се прилага</v>
      </c>
      <c r="Y32" s="1071" t="str">
        <f aca="false">Translations!$B$157</f>
        <v>не се прилага</v>
      </c>
      <c r="Z32" s="1071" t="str">
        <f aca="false">Translations!$B$157</f>
        <v>не се прилага</v>
      </c>
      <c r="AA32" s="1071" t="str">
        <f aca="false">Translations!$B$157</f>
        <v>не се прилага</v>
      </c>
      <c r="AB32" s="1071" t="str">
        <f aca="false">Translations!$B$157</f>
        <v>не се прилага</v>
      </c>
      <c r="AC32" s="1071" t="str">
        <f aca="false">Translations!$B$157</f>
        <v>не се прилага</v>
      </c>
      <c r="AD32" s="1071" t="str">
        <f aca="false">Translations!$B$157</f>
        <v>не се прилага</v>
      </c>
      <c r="AE32" s="1071" t="str">
        <f aca="false">Translations!$B$157</f>
        <v>не се прилага</v>
      </c>
      <c r="AF32" s="1071" t="str">
        <f aca="false">Translations!$B$157</f>
        <v>не се прилага</v>
      </c>
      <c r="AG32" s="1071" t="str">
        <f aca="false">Translations!$B$157</f>
        <v>не се прилага</v>
      </c>
      <c r="AH32" s="1071" t="str">
        <f aca="false">Translations!$B$157</f>
        <v>не се прилага</v>
      </c>
      <c r="AI32" s="1071" t="str">
        <f aca="false">Translations!$B$157</f>
        <v>не се прилага</v>
      </c>
      <c r="AJ32" s="1071" t="str">
        <f aca="false">Translations!$B$157</f>
        <v>не се прилага</v>
      </c>
      <c r="AK32" s="1071" t="str">
        <f aca="false">Translations!$B$157</f>
        <v>не се прилага</v>
      </c>
      <c r="AL32" s="1071" t="str">
        <f aca="false">Translations!$B$157</f>
        <v>не се прилага</v>
      </c>
      <c r="AM32" s="1071" t="str">
        <f aca="false">Translations!$B$157</f>
        <v>не се прилага</v>
      </c>
      <c r="AN32" s="1071" t="str">
        <f aca="false">Translations!$B$157</f>
        <v>не се прилага</v>
      </c>
      <c r="AO32" s="1071" t="str">
        <f aca="false">Translations!$B$157</f>
        <v>не се прилага</v>
      </c>
      <c r="AP32" s="1071" t="str">
        <f aca="false">Translations!$B$157</f>
        <v>не се прилага</v>
      </c>
      <c r="AQ32" s="1071" t="str">
        <f aca="false">Translations!$B$157</f>
        <v>не се прилага</v>
      </c>
      <c r="AR32" s="1071" t="str">
        <f aca="false">Translations!$B$157</f>
        <v>не се прилага</v>
      </c>
      <c r="AS32" s="1071" t="str">
        <f aca="false">Translations!$B$157</f>
        <v>не се прилага</v>
      </c>
      <c r="AT32" s="1071" t="str">
        <f aca="false">Translations!$B$157</f>
        <v>не се прилага</v>
      </c>
      <c r="AU32" s="1071" t="str">
        <f aca="false">Translations!$B$157</f>
        <v>не се прилага</v>
      </c>
      <c r="AV32" s="1071" t="str">
        <f aca="false">Translations!$B$157</f>
        <v>не се прилага</v>
      </c>
      <c r="AW32" s="1071" t="str">
        <f aca="false">Translations!$B$157</f>
        <v>не се прилага</v>
      </c>
      <c r="AX32" s="1071" t="str">
        <f aca="false">Translations!$B$157</f>
        <v>не се прилага</v>
      </c>
      <c r="AY32" s="1071" t="str">
        <f aca="false">Translations!$B$157</f>
        <v>не се прилага</v>
      </c>
      <c r="AZ32" s="1071" t="str">
        <f aca="false">Translations!$B$157</f>
        <v>не се прилага</v>
      </c>
      <c r="BA32" s="1071" t="str">
        <f aca="false">Translations!$B$157</f>
        <v>не се прилага</v>
      </c>
      <c r="BB32" s="1071" t="str">
        <f aca="false">Translations!$B$157</f>
        <v>не се прилага</v>
      </c>
      <c r="BC32" s="1071" t="str">
        <f aca="false">Translations!$B$157</f>
        <v>не се прилага</v>
      </c>
      <c r="BD32" s="1071" t="str">
        <f aca="false">Translations!$B$157</f>
        <v>не се прилага</v>
      </c>
      <c r="BE32" s="1071" t="str">
        <f aca="false">Translations!$B$157</f>
        <v>не се прилага</v>
      </c>
      <c r="BF32" s="1071" t="str">
        <f aca="false">Translations!$B$157</f>
        <v>не се прилага</v>
      </c>
      <c r="BG32" s="1071" t="str">
        <f aca="false">Translations!$B$157</f>
        <v>не се прилага</v>
      </c>
      <c r="BH32" s="1071" t="str">
        <f aca="false">Translations!$B$157</f>
        <v>не се прилага</v>
      </c>
      <c r="BI32" s="1071" t="str">
        <f aca="false">Translations!$B$157</f>
        <v>не се прилага</v>
      </c>
      <c r="BJ32" s="1071" t="str">
        <f aca="false">Translations!$B$157</f>
        <v>не се прилага</v>
      </c>
      <c r="BK32" s="1071" t="str">
        <f aca="false">Translations!$B$157</f>
        <v>не се прилага</v>
      </c>
      <c r="BL32" s="1071" t="str">
        <f aca="false">Translations!$B$157</f>
        <v>не се прилага</v>
      </c>
      <c r="BM32" s="1071" t="str">
        <f aca="false">Translations!$B$157</f>
        <v>не се прилага</v>
      </c>
      <c r="BN32" s="1071" t="str">
        <f aca="false">Translations!$B$157</f>
        <v>не се прилага</v>
      </c>
      <c r="BO32" s="1071" t="str">
        <f aca="false">Translations!$B$157</f>
        <v>не се прилага</v>
      </c>
      <c r="BP32" s="1071" t="str">
        <f aca="false">Translations!$B$157</f>
        <v>не се прилага</v>
      </c>
      <c r="BQ32" s="1071" t="str">
        <f aca="false">Translations!$B$157</f>
        <v>не се прилага</v>
      </c>
      <c r="BR32" s="1071" t="str">
        <f aca="false">Translations!$B$157</f>
        <v>не се прилага</v>
      </c>
      <c r="BS32" s="1071" t="str">
        <f aca="false">Translations!$B$157</f>
        <v>не се прилага</v>
      </c>
      <c r="BT32" s="1071" t="str">
        <f aca="false">Translations!$B$157</f>
        <v>не се прилага</v>
      </c>
      <c r="BU32" s="1071" t="str">
        <f aca="false">Translations!$B$157</f>
        <v>не се прилага</v>
      </c>
      <c r="BV32" s="1071" t="str">
        <f aca="false">Translations!$B$157</f>
        <v>не се прилага</v>
      </c>
      <c r="BW32" s="1071" t="str">
        <f aca="false">Translations!$B$157</f>
        <v>не се прилага</v>
      </c>
      <c r="BX32" s="1071" t="str">
        <f aca="false">Translations!$B$157</f>
        <v>не се прилага</v>
      </c>
      <c r="BY32" s="1071" t="str">
        <f aca="false">Translations!$B$157</f>
        <v>не се прилага</v>
      </c>
      <c r="BZ32" s="1071" t="str">
        <f aca="false">Translations!$B$157</f>
        <v>не се прилага</v>
      </c>
      <c r="CA32" s="1071" t="str">
        <f aca="false">Translations!$B$157</f>
        <v>не се прилага</v>
      </c>
      <c r="CB32" s="1071" t="str">
        <f aca="false">Translations!$B$157</f>
        <v>не се прилага</v>
      </c>
      <c r="CC32" s="1071" t="str">
        <f aca="false">Translations!$B$157</f>
        <v>не се прилага</v>
      </c>
      <c r="CD32" s="1071" t="str">
        <f aca="false">Translations!$B$157</f>
        <v>не се прилага</v>
      </c>
      <c r="CE32" s="1072" t="str">
        <f aca="false">Translations!$B$157</f>
        <v>не се прилага</v>
      </c>
      <c r="CF32" s="1071" t="str">
        <f aca="false">Translations!$B$157</f>
        <v>не се прилага</v>
      </c>
      <c r="CG32" s="1071" t="str">
        <f aca="false">Translations!$B$157</f>
        <v>не се прилага</v>
      </c>
      <c r="CH32" s="1071" t="str">
        <f aca="false">Translations!$B$157</f>
        <v>не се прилага</v>
      </c>
      <c r="CI32" s="1071" t="str">
        <f aca="false">Translations!$B$157</f>
        <v>не се прилага</v>
      </c>
      <c r="CJ32" s="1071" t="str">
        <f aca="false">Translations!$B$157</f>
        <v>не се прилага</v>
      </c>
      <c r="CK32" s="1071" t="str">
        <f aca="false">Translations!$B$157</f>
        <v>не се прилага</v>
      </c>
      <c r="CL32" s="1071" t="str">
        <f aca="false">Translations!$B$157</f>
        <v>не се прилага</v>
      </c>
      <c r="CM32" s="1071" t="str">
        <f aca="false">Translations!$B$157</f>
        <v>не се прилага</v>
      </c>
      <c r="CN32" s="1071" t="str">
        <f aca="false">Translations!$B$157</f>
        <v>не се прилага</v>
      </c>
      <c r="CO32" s="1071" t="str">
        <f aca="false">Translations!$B$157</f>
        <v>не се прилага</v>
      </c>
      <c r="CP32" s="1071" t="str">
        <f aca="false">Translations!$B$157</f>
        <v>не се прилага</v>
      </c>
      <c r="CQ32" s="1071" t="str">
        <f aca="false">Translations!$B$157</f>
        <v>не се прилага</v>
      </c>
      <c r="CR32" s="1071" t="str">
        <f aca="false">Translations!$B$157</f>
        <v>не се прилага</v>
      </c>
      <c r="CS32" s="1071" t="str">
        <f aca="false">Translations!$B$157</f>
        <v>не се прилага</v>
      </c>
      <c r="CT32" s="1071" t="str">
        <f aca="false">Translations!$B$157</f>
        <v>не се прилага</v>
      </c>
      <c r="CU32" s="1071" t="str">
        <f aca="false">Translations!$B$157</f>
        <v>не се прилага</v>
      </c>
      <c r="CV32" s="1071" t="str">
        <f aca="false">Translations!$B$157</f>
        <v>не се прилага</v>
      </c>
      <c r="CW32" s="1071" t="str">
        <f aca="false">Translations!$B$157</f>
        <v>не се прилага</v>
      </c>
      <c r="CX32" s="1071" t="str">
        <f aca="false">Translations!$B$157</f>
        <v>не се прилага</v>
      </c>
      <c r="CY32" s="1071" t="str">
        <f aca="false">Translations!$B$157</f>
        <v>не се прилага</v>
      </c>
      <c r="CZ32" s="1071" t="str">
        <f aca="false">Translations!$B$157</f>
        <v>не се прилага</v>
      </c>
      <c r="DA32" s="1071" t="str">
        <f aca="false">Translations!$B$157</f>
        <v>не се прилага</v>
      </c>
      <c r="DB32" s="1071" t="str">
        <f aca="false">Translations!$B$157</f>
        <v>не се прилага</v>
      </c>
    </row>
    <row r="33" customFormat="false" ht="13.5" hidden="false" customHeight="false" outlineLevel="0" collapsed="false">
      <c r="A33" s="1066" t="n">
        <v>16</v>
      </c>
      <c r="B33" s="1062" t="str">
        <f aca="false">INDEX(EUConst_TierActivityListNames,A33)</f>
        <v>Метални руди: Масов баланс</v>
      </c>
      <c r="C33" s="1063"/>
      <c r="D33" s="1067"/>
      <c r="E33" s="1073" t="e">
        <f aca="false">ADDRESS(ROW(),COLUMN(G33),,,$P$11)&amp;":"&amp;ADDRESS(ROW(),COLUMN(G33)+MAX(0,99-COUNTIF(G33:DB33,EUconst_NA)-COUNTIF(G33:DB33,"")))</f>
        <v>#VALUE!</v>
      </c>
      <c r="F33" s="1069"/>
      <c r="G33" s="1070" t="str">
        <f aca="false">Translations!$B$1065</f>
        <v>Материал– Варовик</v>
      </c>
      <c r="H33" s="1071" t="str">
        <f aca="false">Translations!$B$1066</f>
        <v>Материал – Доломит </v>
      </c>
      <c r="I33" s="1071" t="str">
        <f aca="false">Translations!$B$1067</f>
        <v>Материал – Натриев бикарбонат</v>
      </c>
      <c r="J33" s="1071" t="str">
        <f aca="false">Translations!$B$1089</f>
        <v>Материал – Железни руди </v>
      </c>
      <c r="K33" s="1071" t="str">
        <f aca="false">Translations!$B$1068</f>
        <v>Материал – Натриев карбонат </v>
      </c>
      <c r="L33" s="1071" t="str">
        <f aca="false">Translations!$B$1069</f>
        <v>Материал – Поташ </v>
      </c>
      <c r="M33" s="1071" t="str">
        <f aca="false">Translations!$B$1070</f>
        <v>Материал – CaCO3</v>
      </c>
      <c r="N33" s="1071" t="str">
        <f aca="false">Translations!$B$1071</f>
        <v>Материал – MgCO3</v>
      </c>
      <c r="O33" s="1071" t="str">
        <f aca="false">Translations!$B$1072</f>
        <v>Материал – Na2CO3</v>
      </c>
      <c r="P33" s="1071" t="str">
        <f aca="false">Translations!$B$1073</f>
        <v>Материал – BaCO3</v>
      </c>
      <c r="Q33" s="1071" t="str">
        <f aca="false">Translations!$B$1074</f>
        <v>Материал – Li2CO3</v>
      </c>
      <c r="R33" s="1071" t="str">
        <f aca="false">Translations!$B$1075</f>
        <v>Материал – K2CO3</v>
      </c>
      <c r="S33" s="1071" t="str">
        <f aca="false">Translations!$B$1076</f>
        <v>Материал – SrCO3</v>
      </c>
      <c r="T33" s="1071" t="str">
        <f aca="false">Translations!$B$1077</f>
        <v>Материал – NaHCO3</v>
      </c>
      <c r="U33" s="1071" t="str">
        <f aca="false">Translations!$B$1078</f>
        <v>Материал – FeCO3</v>
      </c>
      <c r="V33" s="1071" t="str">
        <f aca="false">Translations!$B$1082</f>
        <v>Материал – CaO</v>
      </c>
      <c r="W33" s="1071" t="str">
        <f aca="false">Translations!$B$1083</f>
        <v>Материал – MgO</v>
      </c>
      <c r="X33" s="1071" t="str">
        <f aca="false">Translations!$B$1084</f>
        <v>Материал – BaO</v>
      </c>
      <c r="Y33" s="1074" t="str">
        <f aca="false">Translations!$B$1079</f>
        <v>Материал – Други карбонати</v>
      </c>
      <c r="Z33" s="1074" t="str">
        <f aca="false">Translations!$B$1064</f>
        <v>Материал – Други материали</v>
      </c>
      <c r="AA33" s="1074" t="str">
        <f aca="false">Translations!$B$999</f>
        <v>Газообразни – Природен газ</v>
      </c>
      <c r="AB33" s="1074" t="str">
        <f aca="false">Translations!$B$1000</f>
        <v>Газообразни – Генераторен газ</v>
      </c>
      <c r="AC33" s="1074" t="str">
        <f aca="false">Translations!$B$1001</f>
        <v>Газообразни – Коксов газ</v>
      </c>
      <c r="AD33" s="1074" t="str">
        <f aca="false">Translations!$B$1002</f>
        <v>Газообразни – Доменен газ</v>
      </c>
      <c r="AE33" s="1074" t="str">
        <f aca="false">Translations!$B$1003</f>
        <v>Газообразни – Газ от кислородни конвертори</v>
      </c>
      <c r="AF33" s="1074" t="str">
        <f aca="false">Translations!$B$1004</f>
        <v>Газообразни – Биогаз </v>
      </c>
      <c r="AG33" s="1074" t="str">
        <f aca="false">Translations!$B$1005</f>
        <v>Газообразни – Газ от пречиствателни станции</v>
      </c>
      <c r="AH33" s="1074" t="str">
        <f aca="false">Translations!$B$1006</f>
        <v>Газообразни – Сметищен газ</v>
      </c>
      <c r="AI33" s="1074" t="str">
        <f aca="false">Translations!$B$1007</f>
        <v>Газообразни – Въглероден оксид</v>
      </c>
      <c r="AJ33" s="1074" t="str">
        <f aca="false">Translations!$B$1008</f>
        <v>Газообразни – Метан </v>
      </c>
      <c r="AK33" s="1074" t="str">
        <f aca="false">Translations!$B$988</f>
        <v>Газообразни – Етан </v>
      </c>
      <c r="AL33" s="1074" t="str">
        <f aca="false">Translations!$B$989</f>
        <v>Газообразни – Пропан </v>
      </c>
      <c r="AM33" s="1074" t="str">
        <f aca="false">Translations!$B$990</f>
        <v>Газообразни – Бутан </v>
      </c>
      <c r="AN33" s="1074" t="str">
        <f aca="false">Translations!$B$1009</f>
        <v>Газообразни – Други газообразни горива</v>
      </c>
      <c r="AO33" s="1074" t="str">
        <f aca="false">Translations!$B$1010</f>
        <v>Газообразни – Други газообразни биомаси</v>
      </c>
      <c r="AP33" s="1074" t="str">
        <f aca="false">Translations!$B$991</f>
        <v>Течни – Дизелово гориво</v>
      </c>
      <c r="AQ33" s="1074" t="str">
        <f aca="false">Translations!$B$1011</f>
        <v>Течни – Свръхлеко дизелово гориво</v>
      </c>
      <c r="AR33" s="1074" t="str">
        <f aca="false">Translations!$B$1012</f>
        <v>Течни – Среднотежко дизелово гориво</v>
      </c>
      <c r="AS33" s="1074" t="str">
        <f aca="false">Translations!$B$1013</f>
        <v>Течни – Тежък мазут</v>
      </c>
      <c r="AT33" s="1074" t="str">
        <f aca="false">Translations!$B$992</f>
        <v>Течни – Газьол </v>
      </c>
      <c r="AU33" s="1074" t="str">
        <f aca="false">Translations!$B$993</f>
        <v>Течни – Бензин </v>
      </c>
      <c r="AV33" s="1074" t="str">
        <f aca="false">Translations!$B$994</f>
        <v>Течни – Светилно масло</v>
      </c>
      <c r="AW33" s="1074" t="str">
        <f aca="false">Translations!$B$995</f>
        <v>Течни – Керосин </v>
      </c>
      <c r="AX33" s="1074" t="str">
        <f aca="false">Translations!$B$996</f>
        <v>Течни – Керосин за реактивни двигатели (jet A1 или jet A)</v>
      </c>
      <c r="AY33" s="1074" t="str">
        <f aca="false">Translations!$B$997</f>
        <v>Течни – Бензин за реактивни двигатели (Jet B)</v>
      </c>
      <c r="AZ33" s="1074" t="str">
        <f aca="false">Translations!$B$998</f>
        <v>Течни – Авиационен бензин (AvGas)</v>
      </c>
      <c r="BA33" s="1074" t="str">
        <f aca="false">Translations!$B$1014</f>
        <v>Течни – Втечнени нефтени газове</v>
      </c>
      <c r="BB33" s="1074" t="str">
        <f aca="false">Translations!$B$1016</f>
        <v>Течни – Оримулсион (емулсия на битум във вода)</v>
      </c>
      <c r="BC33" s="1074" t="str">
        <f aca="false">Translations!$B$1017</f>
        <v>Течни – Етанови, пропанови и бутанови продукти на база природен газ</v>
      </c>
      <c r="BD33" s="1074" t="str">
        <f aca="false">Translations!$B$1018</f>
        <v>Течни – Бензин за двигатели</v>
      </c>
      <c r="BE33" s="1074" t="str">
        <f aca="false">Translations!$B$1020</f>
        <v>Течни – Газьол/дизелово гориво</v>
      </c>
      <c r="BF33" s="1074" t="str">
        <f aca="false">Translations!$B$1021</f>
        <v>Течни – Остатъчен мазут </v>
      </c>
      <c r="BG33" s="1074" t="str">
        <f aca="false">Translations!$B$1022</f>
        <v>Течни – Нафта</v>
      </c>
      <c r="BH33" s="1074" t="str">
        <f aca="false">Translations!$B$1023</f>
        <v>Течни – Смазочни  масла</v>
      </c>
      <c r="BI33" s="1074" t="str">
        <f aca="false">Translations!$B$1024</f>
        <v>Течни – Уайтспирт (минерален терпентин) и промишлен спирт (SBP)</v>
      </c>
      <c r="BJ33" s="1074" t="str">
        <f aca="false">Translations!$B$1025</f>
        <v>Течни – Нефтошисти и катранени пясъци</v>
      </c>
      <c r="BK33" s="1074" t="str">
        <f aca="false">Translations!$B$1026</f>
        <v>Течни – Брикети  </v>
      </c>
      <c r="BL33" s="1074" t="str">
        <f aca="false">Translations!$B$1027</f>
        <v>Течни – Отпадни масла</v>
      </c>
      <c r="BM33" s="1074" t="str">
        <f aca="false">Translations!$B$1028</f>
        <v>Течни – Биобензин </v>
      </c>
      <c r="BN33" s="1074" t="str">
        <f aca="false">Translations!$B$1029</f>
        <v>Течни – Биодизелови горива</v>
      </c>
      <c r="BO33" s="1074" t="str">
        <f aca="false">Translations!$B$1030</f>
        <v>Течни – Битум </v>
      </c>
      <c r="BP33" s="1074" t="str">
        <f aca="false">Translations!$B$1032</f>
        <v>Течни – Други течни горива</v>
      </c>
      <c r="BQ33" s="1074" t="str">
        <f aca="false">Translations!$B$1033</f>
        <v>Течни – Друга течна биомаса</v>
      </c>
      <c r="BR33" s="1074" t="str">
        <f aca="false">Translations!$B$1040</f>
        <v>Твърди – Кокс </v>
      </c>
      <c r="BS33" s="1074" t="str">
        <f aca="false">Translations!$B$1041</f>
        <v>Твърди – Нефтен кокс</v>
      </c>
      <c r="BT33" s="1074" t="str">
        <f aca="false">Translations!$B$1042</f>
        <v>Твърди – Антрацитни въглища</v>
      </c>
      <c r="BU33" s="1074" t="str">
        <f aca="false">Translations!$B$1043</f>
        <v>Твърди – Лигнит </v>
      </c>
      <c r="BV33" s="1074" t="str">
        <f aca="false">Translations!$B$1044</f>
        <v>Твърди – Антрацит </v>
      </c>
      <c r="BW33" s="1074" t="str">
        <f aca="false">Translations!$B$1045</f>
        <v>Твърди – Коксуващи се въглища</v>
      </c>
      <c r="BX33" s="1074" t="str">
        <f aca="false">Translations!$B$1046</f>
        <v>Твърди – суббитуминозни въглища</v>
      </c>
      <c r="BY33" s="1074" t="str">
        <f aca="false">Translations!$B$1047</f>
        <v>Твърди – Други видове битуминозни въглища</v>
      </c>
      <c r="BZ33" s="1074" t="str">
        <f aca="false">Translations!$B$1048</f>
        <v>Твърди – Кокс, получен при производството на генераторен газ</v>
      </c>
      <c r="CA33" s="1074" t="str">
        <f aca="false">Translations!$B$1049</f>
        <v>Твърди – Парафинови восъци</v>
      </c>
      <c r="CB33" s="1074" t="str">
        <f aca="false">Translations!$B$1050</f>
        <v>Твърди – Черна натронова луга</v>
      </c>
      <c r="CC33" s="1074" t="str">
        <f aca="false">Translations!$B$1051</f>
        <v>Твърди – Дърва за огрев</v>
      </c>
      <c r="CD33" s="1071" t="str">
        <f aca="false">Translations!$B$1052</f>
        <v>Твърди – Дървесина (без дървесни отпадъци)</v>
      </c>
      <c r="CE33" s="1072" t="str">
        <f aca="false">Translations!$B$1053</f>
        <v>Твърди – Дървесина  (дървесни отпадъци)</v>
      </c>
      <c r="CF33" s="1074" t="str">
        <f aca="false">Translations!$B$1054</f>
        <v>Твърди – Торф </v>
      </c>
      <c r="CG33" s="1074" t="str">
        <f aca="false">Translations!$B$1055</f>
        <v>Твърди – Канализационни утайки</v>
      </c>
      <c r="CH33" s="1074" t="str">
        <f aca="false">Translations!$B$1056</f>
        <v>Твърди – Битови канализационни утайки</v>
      </c>
      <c r="CI33" s="1074" t="str">
        <f aca="false">Translations!$B$1057</f>
        <v>Твърди – Каменовъглен катран</v>
      </c>
      <c r="CJ33" s="1074" t="str">
        <f aca="false">Translations!$B$1058</f>
        <v>Твърди – Дървени въглища</v>
      </c>
      <c r="CK33" s="1074" t="str">
        <f aca="false">Translations!$B$1059</f>
        <v>Твърди – Отпадъчни автомобилни гуми</v>
      </c>
      <c r="CL33" s="1074" t="str">
        <f aca="false">Translations!$B$1060</f>
        <v>Твърди – Други твърди горива</v>
      </c>
      <c r="CM33" s="1074" t="str">
        <f aca="false">Translations!$B$1061</f>
        <v>Твърди – Друга твърда биомаса</v>
      </c>
      <c r="CN33" s="1074" t="str">
        <f aca="false">Translations!$B$1034</f>
        <v>Отпадъци – Битови и промишлени отпадъци</v>
      </c>
      <c r="CO33" s="1074" t="str">
        <f aca="false">Translations!$B$1035</f>
        <v>Отпадъци – Промишлени отпадъци</v>
      </c>
      <c r="CP33" s="1074" t="str">
        <f aca="false">Translations!$B$157</f>
        <v>не се прилага</v>
      </c>
      <c r="CQ33" s="1074" t="str">
        <f aca="false">Translations!$B$157</f>
        <v>не се прилага</v>
      </c>
      <c r="CR33" s="1074" t="str">
        <f aca="false">Translations!$B$157</f>
        <v>не се прилага</v>
      </c>
      <c r="CS33" s="1074" t="str">
        <f aca="false">Translations!$B$157</f>
        <v>не се прилага</v>
      </c>
      <c r="CT33" s="1074" t="str">
        <f aca="false">Translations!$B$157</f>
        <v>не се прилага</v>
      </c>
      <c r="CU33" s="1074" t="str">
        <f aca="false">Translations!$B$157</f>
        <v>не се прилага</v>
      </c>
      <c r="CV33" s="1074" t="str">
        <f aca="false">Translations!$B$157</f>
        <v>не се прилага</v>
      </c>
      <c r="CW33" s="1074" t="str">
        <f aca="false">Translations!$B$157</f>
        <v>не се прилага</v>
      </c>
      <c r="CX33" s="1074" t="str">
        <f aca="false">Translations!$B$157</f>
        <v>не се прилага</v>
      </c>
      <c r="CY33" s="1074" t="str">
        <f aca="false">Translations!$B$157</f>
        <v>не се прилага</v>
      </c>
      <c r="CZ33" s="1074" t="str">
        <f aca="false">Translations!$B$157</f>
        <v>не се прилага</v>
      </c>
      <c r="DA33" s="1074" t="str">
        <f aca="false">Translations!$B$157</f>
        <v>не се прилага</v>
      </c>
      <c r="DB33" s="1074" t="str">
        <f aca="false">Translations!$B$157</f>
        <v>не се прилага</v>
      </c>
    </row>
    <row r="34" customFormat="false" ht="13.5" hidden="false" customHeight="false" outlineLevel="0" collapsed="false">
      <c r="A34" s="1066" t="n">
        <v>17</v>
      </c>
      <c r="B34" s="1062" t="str">
        <f aca="false">INDEX(EUConst_TierActivityListNames,A34)</f>
        <v>Чугун и стомана: Гориво, използвано като технологична суровина</v>
      </c>
      <c r="C34" s="1063"/>
      <c r="D34" s="1067"/>
      <c r="E34" s="1073" t="e">
        <f aca="false">ADDRESS(ROW(),COLUMN(G34),,,$P$11)&amp;":"&amp;ADDRESS(ROW(),COLUMN(G34)+MAX(0,99-COUNTIF(G34:DB34,EUconst_NA)-COUNTIF(G34:DB34,"")))</f>
        <v>#VALUE!</v>
      </c>
      <c r="F34" s="1069"/>
      <c r="G34" s="1070" t="str">
        <f aca="false">Translations!$B$999</f>
        <v>Газообразни – Природен газ</v>
      </c>
      <c r="H34" s="1071" t="str">
        <f aca="false">Translations!$B$1000</f>
        <v>Газообразни – Генераторен газ</v>
      </c>
      <c r="I34" s="1071" t="str">
        <f aca="false">Translations!$B$1001</f>
        <v>Газообразни – Коксов газ</v>
      </c>
      <c r="J34" s="1071" t="str">
        <f aca="false">Translations!$B$1002</f>
        <v>Газообразни – Доменен газ</v>
      </c>
      <c r="K34" s="1071" t="str">
        <f aca="false">Translations!$B$1003</f>
        <v>Газообразни – Газ от кислородни конвертори</v>
      </c>
      <c r="L34" s="1071" t="str">
        <f aca="false">Translations!$B$1004</f>
        <v>Газообразни – Биогаз </v>
      </c>
      <c r="M34" s="1071" t="str">
        <f aca="false">Translations!$B$1005</f>
        <v>Газообразни – Газ от пречиствателни станции</v>
      </c>
      <c r="N34" s="1071" t="str">
        <f aca="false">Translations!$B$1006</f>
        <v>Газообразни – Сметищен газ</v>
      </c>
      <c r="O34" s="1071" t="str">
        <f aca="false">Translations!$B$1007</f>
        <v>Газообразни – Въглероден оксид</v>
      </c>
      <c r="P34" s="1071" t="str">
        <f aca="false">Translations!$B$1008</f>
        <v>Газообразни – Метан </v>
      </c>
      <c r="Q34" s="1071" t="str">
        <f aca="false">Translations!$B$988</f>
        <v>Газообразни – Етан </v>
      </c>
      <c r="R34" s="1071" t="str">
        <f aca="false">Translations!$B$989</f>
        <v>Газообразни – Пропан </v>
      </c>
      <c r="S34" s="1074" t="str">
        <f aca="false">Translations!$B$990</f>
        <v>Газообразни – Бутан </v>
      </c>
      <c r="T34" s="1074" t="str">
        <f aca="false">Translations!$B$1009</f>
        <v>Газообразни – Други газообразни горива</v>
      </c>
      <c r="U34" s="1074" t="str">
        <f aca="false">Translations!$B$1010</f>
        <v>Газообразни – Други газообразни биомаси</v>
      </c>
      <c r="V34" s="1074" t="str">
        <f aca="false">Translations!$B$991</f>
        <v>Течни – Дизелово гориво</v>
      </c>
      <c r="W34" s="1074" t="str">
        <f aca="false">Translations!$B$1011</f>
        <v>Течни – Свръхлеко дизелово гориво</v>
      </c>
      <c r="X34" s="1074" t="str">
        <f aca="false">Translations!$B$1012</f>
        <v>Течни – Среднотежко дизелово гориво</v>
      </c>
      <c r="Y34" s="1074" t="str">
        <f aca="false">Translations!$B$1013</f>
        <v>Течни – Тежък мазут</v>
      </c>
      <c r="Z34" s="1074" t="str">
        <f aca="false">Translations!$B$992</f>
        <v>Течни – Газьол </v>
      </c>
      <c r="AA34" s="1074" t="str">
        <f aca="false">Translations!$B$993</f>
        <v>Течни – Бензин </v>
      </c>
      <c r="AB34" s="1074" t="str">
        <f aca="false">Translations!$B$994</f>
        <v>Течни – Светилно масло</v>
      </c>
      <c r="AC34" s="1074" t="str">
        <f aca="false">Translations!$B$995</f>
        <v>Течни – Керосин </v>
      </c>
      <c r="AD34" s="1074" t="str">
        <f aca="false">Translations!$B$996</f>
        <v>Течни – Керосин за реактивни двигатели (jet A1 или jet A)</v>
      </c>
      <c r="AE34" s="1074" t="str">
        <f aca="false">Translations!$B$997</f>
        <v>Течни – Бензин за реактивни двигатели (Jet B)</v>
      </c>
      <c r="AF34" s="1074" t="str">
        <f aca="false">Translations!$B$998</f>
        <v>Течни – Авиационен бензин (AvGas)</v>
      </c>
      <c r="AG34" s="1074" t="str">
        <f aca="false">Translations!$B$1014</f>
        <v>Течни – Втечнени нефтени газове</v>
      </c>
      <c r="AH34" s="1071" t="str">
        <f aca="false">Translations!$B$1015</f>
        <v>Течни – Суров нефт</v>
      </c>
      <c r="AI34" s="1071" t="str">
        <f aca="false">Translations!$B$1016</f>
        <v>Течни – Оримулсион (емулсия на битум във вода)</v>
      </c>
      <c r="AJ34" s="1071" t="str">
        <f aca="false">Translations!$B$1017</f>
        <v>Течни – Етанови, пропанови и бутанови продукти на база природен газ</v>
      </c>
      <c r="AK34" s="1071" t="str">
        <f aca="false">Translations!$B$1018</f>
        <v>Течни – Бензин за двигатели</v>
      </c>
      <c r="AL34" s="1074" t="str">
        <f aca="false">Translations!$B$1019</f>
        <v>Течни – Шистов нефт</v>
      </c>
      <c r="AM34" s="1074" t="str">
        <f aca="false">Translations!$B$1020</f>
        <v>Течни – Газьол/дизелово гориво</v>
      </c>
      <c r="AN34" s="1074" t="str">
        <f aca="false">Translations!$B$1021</f>
        <v>Течни – Остатъчен мазут </v>
      </c>
      <c r="AO34" s="1074" t="str">
        <f aca="false">Translations!$B$1022</f>
        <v>Течни – Нафта</v>
      </c>
      <c r="AP34" s="1074" t="str">
        <f aca="false">Translations!$B$1023</f>
        <v>Течни – Смазочни  масла</v>
      </c>
      <c r="AQ34" s="1074" t="str">
        <f aca="false">Translations!$B$1024</f>
        <v>Течни – Уайтспирт (минерален терпентин) и промишлен спирт (SBP)</v>
      </c>
      <c r="AR34" s="1074" t="str">
        <f aca="false">Translations!$B$1025</f>
        <v>Течни – Нефтошисти и катранени пясъци</v>
      </c>
      <c r="AS34" s="1074" t="str">
        <f aca="false">Translations!$B$1026</f>
        <v>Течни – Брикети  </v>
      </c>
      <c r="AT34" s="1074" t="str">
        <f aca="false">Translations!$B$1027</f>
        <v>Течни – Отпадни масла</v>
      </c>
      <c r="AU34" s="1074" t="str">
        <f aca="false">Translations!$B$1028</f>
        <v>Течни – Биобензин </v>
      </c>
      <c r="AV34" s="1074" t="str">
        <f aca="false">Translations!$B$1029</f>
        <v>Течни – Биодизелови горива</v>
      </c>
      <c r="AW34" s="1074" t="str">
        <f aca="false">Translations!$B$1030</f>
        <v>Течни – Битум </v>
      </c>
      <c r="AX34" s="1074" t="str">
        <f aca="false">Translations!$B$1032</f>
        <v>Течни – Други течни горива</v>
      </c>
      <c r="AY34" s="1074" t="str">
        <f aca="false">Translations!$B$1033</f>
        <v>Течни – Друга течна биомаса</v>
      </c>
      <c r="AZ34" s="1074" t="str">
        <f aca="false">Translations!$B$1040</f>
        <v>Твърди – Кокс </v>
      </c>
      <c r="BA34" s="1074" t="str">
        <f aca="false">Translations!$B$1041</f>
        <v>Твърди – Нефтен кокс</v>
      </c>
      <c r="BB34" s="1074" t="str">
        <f aca="false">Translations!$B$1042</f>
        <v>Твърди – Антрацитни въглища</v>
      </c>
      <c r="BC34" s="1074" t="str">
        <f aca="false">Translations!$B$1043</f>
        <v>Твърди – Лигнит </v>
      </c>
      <c r="BD34" s="1074" t="str">
        <f aca="false">Translations!$B$1044</f>
        <v>Твърди – Антрацит </v>
      </c>
      <c r="BE34" s="1074" t="str">
        <f aca="false">Translations!$B$1045</f>
        <v>Твърди – Коксуващи се въглища</v>
      </c>
      <c r="BF34" s="1074" t="str">
        <f aca="false">Translations!$B$1046</f>
        <v>Твърди – суббитуминозни въглища</v>
      </c>
      <c r="BG34" s="1074" t="str">
        <f aca="false">Translations!$B$1047</f>
        <v>Твърди – Други видове битуминозни въглища</v>
      </c>
      <c r="BH34" s="1074" t="str">
        <f aca="false">Translations!$B$1048</f>
        <v>Твърди – Кокс, получен при производството на генераторен газ</v>
      </c>
      <c r="BI34" s="1074" t="str">
        <f aca="false">Translations!$B$1049</f>
        <v>Твърди – Парафинови восъци</v>
      </c>
      <c r="BJ34" s="1074" t="str">
        <f aca="false">Translations!$B$1050</f>
        <v>Твърди – Черна натронова луга</v>
      </c>
      <c r="BK34" s="1074" t="str">
        <f aca="false">Translations!$B$1051</f>
        <v>Твърди – Дърва за огрев</v>
      </c>
      <c r="BL34" s="1074" t="str">
        <f aca="false">Translations!$B$1052</f>
        <v>Твърди – Дървесина (без дървесни отпадъци)</v>
      </c>
      <c r="BM34" s="1074" t="str">
        <f aca="false">Translations!$B$1053</f>
        <v>Твърди – Дървесина  (дървесни отпадъци)</v>
      </c>
      <c r="BN34" s="1074" t="str">
        <f aca="false">Translations!$B$1054</f>
        <v>Твърди – Торф </v>
      </c>
      <c r="BO34" s="1074" t="str">
        <f aca="false">Translations!$B$1055</f>
        <v>Твърди – Канализационни утайки</v>
      </c>
      <c r="BP34" s="1074" t="str">
        <f aca="false">Translations!$B$1056</f>
        <v>Твърди – Битови канализационни утайки</v>
      </c>
      <c r="BQ34" s="1074" t="str">
        <f aca="false">Translations!$B$1057</f>
        <v>Твърди – Каменовъглен катран</v>
      </c>
      <c r="BR34" s="1074" t="str">
        <f aca="false">Translations!$B$1058</f>
        <v>Твърди – Дървени въглища</v>
      </c>
      <c r="BS34" s="1074" t="str">
        <f aca="false">Translations!$B$1059</f>
        <v>Твърди – Отпадъчни автомобилни гуми</v>
      </c>
      <c r="BT34" s="1074" t="str">
        <f aca="false">Translations!$B$1060</f>
        <v>Твърди – Други твърди горива</v>
      </c>
      <c r="BU34" s="1074" t="str">
        <f aca="false">Translations!$B$1061</f>
        <v>Твърди – Друга твърда биомаса</v>
      </c>
      <c r="BV34" s="1074" t="str">
        <f aca="false">Translations!$B$1034</f>
        <v>Отпадъци – Битови и промишлени отпадъци</v>
      </c>
      <c r="BW34" s="1074" t="str">
        <f aca="false">Translations!$B$1035</f>
        <v>Отпадъци – Промишлени отпадъци</v>
      </c>
      <c r="BX34" s="1074" t="str">
        <f aca="false">Translations!$B$157</f>
        <v>не се прилага</v>
      </c>
      <c r="BY34" s="1074" t="str">
        <f aca="false">Translations!$B$157</f>
        <v>не се прилага</v>
      </c>
      <c r="BZ34" s="1074" t="str">
        <f aca="false">Translations!$B$157</f>
        <v>не се прилага</v>
      </c>
      <c r="CA34" s="1074" t="str">
        <f aca="false">Translations!$B$157</f>
        <v>не се прилага</v>
      </c>
      <c r="CB34" s="1074" t="str">
        <f aca="false">Translations!$B$157</f>
        <v>не се прилага</v>
      </c>
      <c r="CC34" s="1074" t="str">
        <f aca="false">Translations!$B$157</f>
        <v>не се прилага</v>
      </c>
      <c r="CD34" s="1071" t="str">
        <f aca="false">Translations!$B$157</f>
        <v>не се прилага</v>
      </c>
      <c r="CE34" s="1072" t="str">
        <f aca="false">Translations!$B$157</f>
        <v>не се прилага</v>
      </c>
      <c r="CF34" s="1074" t="str">
        <f aca="false">Translations!$B$157</f>
        <v>не се прилага</v>
      </c>
      <c r="CG34" s="1074" t="str">
        <f aca="false">Translations!$B$157</f>
        <v>не се прилага</v>
      </c>
      <c r="CH34" s="1074" t="str">
        <f aca="false">Translations!$B$157</f>
        <v>не се прилага</v>
      </c>
      <c r="CI34" s="1074" t="str">
        <f aca="false">Translations!$B$157</f>
        <v>не се прилага</v>
      </c>
      <c r="CJ34" s="1074" t="str">
        <f aca="false">Translations!$B$157</f>
        <v>не се прилага</v>
      </c>
      <c r="CK34" s="1074" t="str">
        <f aca="false">Translations!$B$157</f>
        <v>не се прилага</v>
      </c>
      <c r="CL34" s="1074" t="str">
        <f aca="false">Translations!$B$157</f>
        <v>не се прилага</v>
      </c>
      <c r="CM34" s="1074" t="str">
        <f aca="false">Translations!$B$157</f>
        <v>не се прилага</v>
      </c>
      <c r="CN34" s="1074" t="str">
        <f aca="false">Translations!$B$157</f>
        <v>не се прилага</v>
      </c>
      <c r="CO34" s="1074" t="str">
        <f aca="false">Translations!$B$157</f>
        <v>не се прилага</v>
      </c>
      <c r="CP34" s="1074" t="str">
        <f aca="false">Translations!$B$157</f>
        <v>не се прилага</v>
      </c>
      <c r="CQ34" s="1074" t="str">
        <f aca="false">Translations!$B$157</f>
        <v>не се прилага</v>
      </c>
      <c r="CR34" s="1074" t="str">
        <f aca="false">Translations!$B$157</f>
        <v>не се прилага</v>
      </c>
      <c r="CS34" s="1074" t="str">
        <f aca="false">Translations!$B$157</f>
        <v>не се прилага</v>
      </c>
      <c r="CT34" s="1074" t="str">
        <f aca="false">Translations!$B$157</f>
        <v>не се прилага</v>
      </c>
      <c r="CU34" s="1074" t="str">
        <f aca="false">Translations!$B$157</f>
        <v>не се прилага</v>
      </c>
      <c r="CV34" s="1074" t="str">
        <f aca="false">Translations!$B$157</f>
        <v>не се прилага</v>
      </c>
      <c r="CW34" s="1074" t="str">
        <f aca="false">Translations!$B$157</f>
        <v>не се прилага</v>
      </c>
      <c r="CX34" s="1074" t="str">
        <f aca="false">Translations!$B$157</f>
        <v>не се прилага</v>
      </c>
      <c r="CY34" s="1074" t="str">
        <f aca="false">Translations!$B$157</f>
        <v>не се прилага</v>
      </c>
      <c r="CZ34" s="1074" t="str">
        <f aca="false">Translations!$B$157</f>
        <v>не се прилага</v>
      </c>
      <c r="DA34" s="1074" t="str">
        <f aca="false">Translations!$B$157</f>
        <v>не се прилага</v>
      </c>
      <c r="DB34" s="1074" t="str">
        <f aca="false">Translations!$B$157</f>
        <v>не се прилага</v>
      </c>
    </row>
    <row r="35" customFormat="false" ht="13.5" hidden="false" customHeight="false" outlineLevel="0" collapsed="false">
      <c r="A35" s="1066" t="n">
        <v>18</v>
      </c>
      <c r="B35" s="1062" t="str">
        <f aca="false">INDEX(EUConst_TierActivityListNames,A35)</f>
        <v>Чугун и стомана: Входящи карбонати</v>
      </c>
      <c r="C35" s="1063"/>
      <c r="D35" s="1067"/>
      <c r="E35" s="1073" t="e">
        <f aca="false">ADDRESS(ROW(),COLUMN(G35),,,$P$11)&amp;":"&amp;ADDRESS(ROW(),COLUMN(G35)+MAX(0,99-COUNTIF(G35:DB35,EUconst_NA)-COUNTIF(G35:DB35,"")))</f>
        <v>#VALUE!</v>
      </c>
      <c r="F35" s="1069"/>
      <c r="G35" s="1070" t="str">
        <f aca="false">Translations!$B$1065</f>
        <v>Материал– Варовик</v>
      </c>
      <c r="H35" s="1071" t="str">
        <f aca="false">Translations!$B$1066</f>
        <v>Материал – Доломит </v>
      </c>
      <c r="I35" s="1071" t="str">
        <f aca="false">Translations!$B$1067</f>
        <v>Материал – Натриев бикарбонат</v>
      </c>
      <c r="J35" s="1071" t="str">
        <f aca="false">Translations!$B$1068</f>
        <v>Материал – Натриев карбонат </v>
      </c>
      <c r="K35" s="1071" t="str">
        <f aca="false">Translations!$B$1069</f>
        <v>Материал – Поташ </v>
      </c>
      <c r="L35" s="1071" t="str">
        <f aca="false">Translations!$B$1070</f>
        <v>Материал – CaCO3</v>
      </c>
      <c r="M35" s="1071" t="str">
        <f aca="false">Translations!$B$1071</f>
        <v>Материал – MgCO3</v>
      </c>
      <c r="N35" s="1071" t="str">
        <f aca="false">Translations!$B$1072</f>
        <v>Материал – Na2CO3</v>
      </c>
      <c r="O35" s="1071" t="str">
        <f aca="false">Translations!$B$1073</f>
        <v>Материал – BaCO3</v>
      </c>
      <c r="P35" s="1071" t="str">
        <f aca="false">Translations!$B$1074</f>
        <v>Материал – Li2CO3</v>
      </c>
      <c r="Q35" s="1071" t="str">
        <f aca="false">Translations!$B$1075</f>
        <v>Материал – K2CO3</v>
      </c>
      <c r="R35" s="1071" t="str">
        <f aca="false">Translations!$B$1076</f>
        <v>Материал – SrCO3</v>
      </c>
      <c r="S35" s="1071" t="str">
        <f aca="false">Translations!$B$1077</f>
        <v>Материал – NaHCO3</v>
      </c>
      <c r="T35" s="1071" t="str">
        <f aca="false">Translations!$B$1078</f>
        <v>Материал – FeCO3</v>
      </c>
      <c r="U35" s="1071" t="str">
        <f aca="false">Translations!$B$1079</f>
        <v>Материал – Други карбонати</v>
      </c>
      <c r="V35" s="1071" t="str">
        <f aca="false">Translations!$B$157</f>
        <v>не се прилага</v>
      </c>
      <c r="W35" s="1071" t="str">
        <f aca="false">Translations!$B$157</f>
        <v>не се прилага</v>
      </c>
      <c r="X35" s="1071" t="str">
        <f aca="false">Translations!$B$157</f>
        <v>не се прилага</v>
      </c>
      <c r="Y35" s="1071" t="str">
        <f aca="false">Translations!$B$157</f>
        <v>не се прилага</v>
      </c>
      <c r="Z35" s="1071" t="str">
        <f aca="false">Translations!$B$157</f>
        <v>не се прилага</v>
      </c>
      <c r="AA35" s="1071" t="str">
        <f aca="false">Translations!$B$157</f>
        <v>не се прилага</v>
      </c>
      <c r="AB35" s="1071" t="str">
        <f aca="false">Translations!$B$157</f>
        <v>не се прилага</v>
      </c>
      <c r="AC35" s="1071" t="str">
        <f aca="false">Translations!$B$157</f>
        <v>не се прилага</v>
      </c>
      <c r="AD35" s="1071" t="str">
        <f aca="false">Translations!$B$157</f>
        <v>не се прилага</v>
      </c>
      <c r="AE35" s="1071" t="str">
        <f aca="false">Translations!$B$157</f>
        <v>не се прилага</v>
      </c>
      <c r="AF35" s="1071" t="str">
        <f aca="false">Translations!$B$157</f>
        <v>не се прилага</v>
      </c>
      <c r="AG35" s="1071" t="str">
        <f aca="false">Translations!$B$157</f>
        <v>не се прилага</v>
      </c>
      <c r="AH35" s="1071" t="str">
        <f aca="false">Translations!$B$157</f>
        <v>не се прилага</v>
      </c>
      <c r="AI35" s="1071" t="str">
        <f aca="false">Translations!$B$157</f>
        <v>не се прилага</v>
      </c>
      <c r="AJ35" s="1071" t="str">
        <f aca="false">Translations!$B$157</f>
        <v>не се прилага</v>
      </c>
      <c r="AK35" s="1071" t="str">
        <f aca="false">Translations!$B$157</f>
        <v>не се прилага</v>
      </c>
      <c r="AL35" s="1071" t="str">
        <f aca="false">Translations!$B$157</f>
        <v>не се прилага</v>
      </c>
      <c r="AM35" s="1071" t="str">
        <f aca="false">Translations!$B$157</f>
        <v>не се прилага</v>
      </c>
      <c r="AN35" s="1071" t="str">
        <f aca="false">Translations!$B$157</f>
        <v>не се прилага</v>
      </c>
      <c r="AO35" s="1071" t="str">
        <f aca="false">Translations!$B$157</f>
        <v>не се прилага</v>
      </c>
      <c r="AP35" s="1071" t="str">
        <f aca="false">Translations!$B$157</f>
        <v>не се прилага</v>
      </c>
      <c r="AQ35" s="1071" t="str">
        <f aca="false">Translations!$B$157</f>
        <v>не се прилага</v>
      </c>
      <c r="AR35" s="1071" t="str">
        <f aca="false">Translations!$B$157</f>
        <v>не се прилага</v>
      </c>
      <c r="AS35" s="1071" t="str">
        <f aca="false">Translations!$B$157</f>
        <v>не се прилага</v>
      </c>
      <c r="AT35" s="1071" t="str">
        <f aca="false">Translations!$B$157</f>
        <v>не се прилага</v>
      </c>
      <c r="AU35" s="1071" t="str">
        <f aca="false">Translations!$B$157</f>
        <v>не се прилага</v>
      </c>
      <c r="AV35" s="1071" t="str">
        <f aca="false">Translations!$B$157</f>
        <v>не се прилага</v>
      </c>
      <c r="AW35" s="1071" t="str">
        <f aca="false">Translations!$B$157</f>
        <v>не се прилага</v>
      </c>
      <c r="AX35" s="1071" t="str">
        <f aca="false">Translations!$B$157</f>
        <v>не се прилага</v>
      </c>
      <c r="AY35" s="1071" t="str">
        <f aca="false">Translations!$B$157</f>
        <v>не се прилага</v>
      </c>
      <c r="AZ35" s="1071" t="str">
        <f aca="false">Translations!$B$157</f>
        <v>не се прилага</v>
      </c>
      <c r="BA35" s="1071" t="str">
        <f aca="false">Translations!$B$157</f>
        <v>не се прилага</v>
      </c>
      <c r="BB35" s="1071" t="str">
        <f aca="false">Translations!$B$157</f>
        <v>не се прилага</v>
      </c>
      <c r="BC35" s="1071" t="str">
        <f aca="false">Translations!$B$157</f>
        <v>не се прилага</v>
      </c>
      <c r="BD35" s="1071" t="str">
        <f aca="false">Translations!$B$157</f>
        <v>не се прилага</v>
      </c>
      <c r="BE35" s="1071" t="str">
        <f aca="false">Translations!$B$157</f>
        <v>не се прилага</v>
      </c>
      <c r="BF35" s="1071" t="str">
        <f aca="false">Translations!$B$157</f>
        <v>не се прилага</v>
      </c>
      <c r="BG35" s="1071" t="str">
        <f aca="false">Translations!$B$157</f>
        <v>не се прилага</v>
      </c>
      <c r="BH35" s="1071" t="str">
        <f aca="false">Translations!$B$157</f>
        <v>не се прилага</v>
      </c>
      <c r="BI35" s="1071" t="str">
        <f aca="false">Translations!$B$157</f>
        <v>не се прилага</v>
      </c>
      <c r="BJ35" s="1071" t="str">
        <f aca="false">Translations!$B$157</f>
        <v>не се прилага</v>
      </c>
      <c r="BK35" s="1071" t="str">
        <f aca="false">Translations!$B$157</f>
        <v>не се прилага</v>
      </c>
      <c r="BL35" s="1071" t="str">
        <f aca="false">Translations!$B$157</f>
        <v>не се прилага</v>
      </c>
      <c r="BM35" s="1071" t="str">
        <f aca="false">Translations!$B$157</f>
        <v>не се прилага</v>
      </c>
      <c r="BN35" s="1071" t="str">
        <f aca="false">Translations!$B$157</f>
        <v>не се прилага</v>
      </c>
      <c r="BO35" s="1071" t="str">
        <f aca="false">Translations!$B$157</f>
        <v>не се прилага</v>
      </c>
      <c r="BP35" s="1071" t="str">
        <f aca="false">Translations!$B$157</f>
        <v>не се прилага</v>
      </c>
      <c r="BQ35" s="1071" t="str">
        <f aca="false">Translations!$B$157</f>
        <v>не се прилага</v>
      </c>
      <c r="BR35" s="1071" t="str">
        <f aca="false">Translations!$B$157</f>
        <v>не се прилага</v>
      </c>
      <c r="BS35" s="1071" t="str">
        <f aca="false">Translations!$B$157</f>
        <v>не се прилага</v>
      </c>
      <c r="BT35" s="1071" t="str">
        <f aca="false">Translations!$B$157</f>
        <v>не се прилага</v>
      </c>
      <c r="BU35" s="1071" t="str">
        <f aca="false">Translations!$B$157</f>
        <v>не се прилага</v>
      </c>
      <c r="BV35" s="1071" t="str">
        <f aca="false">Translations!$B$157</f>
        <v>не се прилага</v>
      </c>
      <c r="BW35" s="1071" t="str">
        <f aca="false">Translations!$B$157</f>
        <v>не се прилага</v>
      </c>
      <c r="BX35" s="1071" t="str">
        <f aca="false">Translations!$B$157</f>
        <v>не се прилага</v>
      </c>
      <c r="BY35" s="1071" t="str">
        <f aca="false">Translations!$B$157</f>
        <v>не се прилага</v>
      </c>
      <c r="BZ35" s="1071" t="str">
        <f aca="false">Translations!$B$157</f>
        <v>не се прилага</v>
      </c>
      <c r="CA35" s="1071" t="str">
        <f aca="false">Translations!$B$157</f>
        <v>не се прилага</v>
      </c>
      <c r="CB35" s="1071" t="str">
        <f aca="false">Translations!$B$157</f>
        <v>не се прилага</v>
      </c>
      <c r="CC35" s="1071" t="str">
        <f aca="false">Translations!$B$157</f>
        <v>не се прилага</v>
      </c>
      <c r="CD35" s="1071" t="str">
        <f aca="false">Translations!$B$157</f>
        <v>не се прилага</v>
      </c>
      <c r="CE35" s="1072" t="str">
        <f aca="false">Translations!$B$157</f>
        <v>не се прилага</v>
      </c>
      <c r="CF35" s="1071" t="str">
        <f aca="false">Translations!$B$157</f>
        <v>не се прилага</v>
      </c>
      <c r="CG35" s="1071" t="str">
        <f aca="false">Translations!$B$157</f>
        <v>не се прилага</v>
      </c>
      <c r="CH35" s="1071" t="str">
        <f aca="false">Translations!$B$157</f>
        <v>не се прилага</v>
      </c>
      <c r="CI35" s="1071" t="str">
        <f aca="false">Translations!$B$157</f>
        <v>не се прилага</v>
      </c>
      <c r="CJ35" s="1071" t="str">
        <f aca="false">Translations!$B$157</f>
        <v>не се прилага</v>
      </c>
      <c r="CK35" s="1071" t="str">
        <f aca="false">Translations!$B$157</f>
        <v>не се прилага</v>
      </c>
      <c r="CL35" s="1071" t="str">
        <f aca="false">Translations!$B$157</f>
        <v>не се прилага</v>
      </c>
      <c r="CM35" s="1071" t="str">
        <f aca="false">Translations!$B$157</f>
        <v>не се прилага</v>
      </c>
      <c r="CN35" s="1071" t="str">
        <f aca="false">Translations!$B$157</f>
        <v>не се прилага</v>
      </c>
      <c r="CO35" s="1071" t="str">
        <f aca="false">Translations!$B$157</f>
        <v>не се прилага</v>
      </c>
      <c r="CP35" s="1071" t="str">
        <f aca="false">Translations!$B$157</f>
        <v>не се прилага</v>
      </c>
      <c r="CQ35" s="1071" t="str">
        <f aca="false">Translations!$B$157</f>
        <v>не се прилага</v>
      </c>
      <c r="CR35" s="1071" t="str">
        <f aca="false">Translations!$B$157</f>
        <v>не се прилага</v>
      </c>
      <c r="CS35" s="1071" t="str">
        <f aca="false">Translations!$B$157</f>
        <v>не се прилага</v>
      </c>
      <c r="CT35" s="1071" t="str">
        <f aca="false">Translations!$B$157</f>
        <v>не се прилага</v>
      </c>
      <c r="CU35" s="1071" t="str">
        <f aca="false">Translations!$B$157</f>
        <v>не се прилага</v>
      </c>
      <c r="CV35" s="1071" t="str">
        <f aca="false">Translations!$B$157</f>
        <v>не се прилага</v>
      </c>
      <c r="CW35" s="1071" t="str">
        <f aca="false">Translations!$B$157</f>
        <v>не се прилага</v>
      </c>
      <c r="CX35" s="1071" t="str">
        <f aca="false">Translations!$B$157</f>
        <v>не се прилага</v>
      </c>
      <c r="CY35" s="1071" t="str">
        <f aca="false">Translations!$B$157</f>
        <v>не се прилага</v>
      </c>
      <c r="CZ35" s="1071" t="str">
        <f aca="false">Translations!$B$157</f>
        <v>не се прилага</v>
      </c>
      <c r="DA35" s="1071" t="str">
        <f aca="false">Translations!$B$157</f>
        <v>не се прилага</v>
      </c>
      <c r="DB35" s="1071" t="str">
        <f aca="false">Translations!$B$157</f>
        <v>не се прилага</v>
      </c>
    </row>
    <row r="36" customFormat="false" ht="13.5" hidden="false" customHeight="false" outlineLevel="0" collapsed="false">
      <c r="A36" s="1066" t="n">
        <v>19</v>
      </c>
      <c r="B36" s="1062" t="str">
        <f aca="false">INDEX(EUConst_TierActivityListNames,A36)</f>
        <v>Чугун и стомана: Масов баланс</v>
      </c>
      <c r="C36" s="1063"/>
      <c r="D36" s="1067"/>
      <c r="E36" s="1073" t="e">
        <f aca="false">ADDRESS(ROW(),COLUMN(G36),,,$P$11)&amp;":"&amp;ADDRESS(ROW(),COLUMN(G36)+MAX(0,99-COUNTIF(G36:DB36,EUconst_NA)-COUNTIF(G36:DB36,"")))</f>
        <v>#VALUE!</v>
      </c>
      <c r="F36" s="1069"/>
      <c r="G36" s="1070" t="str">
        <f aca="false">Translations!$B$1065</f>
        <v>Материал– Варовик</v>
      </c>
      <c r="H36" s="1071" t="str">
        <f aca="false">Translations!$B$1066</f>
        <v>Материал – Доломит </v>
      </c>
      <c r="I36" s="1071" t="str">
        <f aca="false">Translations!$B$1067</f>
        <v>Материал – Натриев бикарбонат</v>
      </c>
      <c r="J36" s="1071" t="str">
        <f aca="false">Translations!$B$1088</f>
        <v>Материал – Желязо от скрап</v>
      </c>
      <c r="K36" s="1071" t="str">
        <f aca="false">Translations!$B$1089</f>
        <v>Материал – Железни руди </v>
      </c>
      <c r="L36" s="1071" t="str">
        <f aca="false">Translations!$B$1093</f>
        <v>Материал – Пряко редуцирано желязо</v>
      </c>
      <c r="M36" s="1071" t="str">
        <f aca="false">Translations!$B$1094</f>
        <v>Материал – Графитни електроди за електродъгови пещи</v>
      </c>
      <c r="N36" s="1071" t="str">
        <f aca="false">Translations!$B$1095</f>
        <v>Материал – Въглерод за зареждане на електродъгови пещи</v>
      </c>
      <c r="O36" s="1071" t="str">
        <f aca="false">Translations!$B$1096</f>
        <v>Материал – Горещо брикетирано желязо</v>
      </c>
      <c r="P36" s="1071" t="str">
        <f aca="false">Translations!$B$1097</f>
        <v>Материал – Закупен чугун</v>
      </c>
      <c r="Q36" s="1071" t="str">
        <f aca="false">Translations!$B$1098</f>
        <v>Материал – Стомана </v>
      </c>
      <c r="R36" s="1071" t="str">
        <f aca="false">Translations!$B$1099</f>
        <v>Материал – Стомана от скрап</v>
      </c>
      <c r="S36" s="1071" t="str">
        <f aca="false">Translations!$B$1100</f>
        <v>Материал – Горещ (течен) метал</v>
      </c>
      <c r="T36" s="1071" t="str">
        <f aca="false">Translations!$B$1101</f>
        <v>Материал – Легиращи компоненти</v>
      </c>
      <c r="U36" s="1071" t="str">
        <f aca="false">Translations!$B$1090</f>
        <v>Материал – Доменна шлака </v>
      </c>
      <c r="V36" s="1071" t="str">
        <f aca="false">Translations!$B$1091</f>
        <v>Материал – Други шлаки</v>
      </c>
      <c r="W36" s="1071" t="str">
        <f aca="false">Translations!$B$1068</f>
        <v>Материал – Натриев карбонат </v>
      </c>
      <c r="X36" s="1071" t="str">
        <f aca="false">Translations!$B$1069</f>
        <v>Материал – Поташ </v>
      </c>
      <c r="Y36" s="1071" t="str">
        <f aca="false">Translations!$B$1070</f>
        <v>Материал – CaCO3</v>
      </c>
      <c r="Z36" s="1071" t="str">
        <f aca="false">Translations!$B$1071</f>
        <v>Материал – MgCO3</v>
      </c>
      <c r="AA36" s="1071" t="str">
        <f aca="false">Translations!$B$1072</f>
        <v>Материал – Na2CO3</v>
      </c>
      <c r="AB36" s="1071" t="str">
        <f aca="false">Translations!$B$1073</f>
        <v>Материал – BaCO3</v>
      </c>
      <c r="AC36" s="1071" t="str">
        <f aca="false">Translations!$B$1074</f>
        <v>Материал – Li2CO3</v>
      </c>
      <c r="AD36" s="1071" t="str">
        <f aca="false">Translations!$B$1075</f>
        <v>Материал – K2CO3</v>
      </c>
      <c r="AE36" s="1071" t="str">
        <f aca="false">Translations!$B$1076</f>
        <v>Материал – SrCO3</v>
      </c>
      <c r="AF36" s="1071" t="str">
        <f aca="false">Translations!$B$1077</f>
        <v>Материал – NaHCO3</v>
      </c>
      <c r="AG36" s="1074" t="str">
        <f aca="false">Translations!$B$1078</f>
        <v>Материал – FeCO3</v>
      </c>
      <c r="AH36" s="1074" t="str">
        <f aca="false">Translations!$B$1082</f>
        <v>Материал – CaO</v>
      </c>
      <c r="AI36" s="1074" t="str">
        <f aca="false">Translations!$B$1083</f>
        <v>Материал – MgO</v>
      </c>
      <c r="AJ36" s="1074" t="str">
        <f aca="false">Translations!$B$1084</f>
        <v>Материал – BaO</v>
      </c>
      <c r="AK36" s="1074" t="str">
        <f aca="false">Translations!$B$1079</f>
        <v>Материал – Други карбонати</v>
      </c>
      <c r="AL36" s="1074" t="str">
        <f aca="false">Translations!$B$1064</f>
        <v>Материал – Други материали</v>
      </c>
      <c r="AM36" s="1074" t="str">
        <f aca="false">Translations!$B$999</f>
        <v>Газообразни – Природен газ</v>
      </c>
      <c r="AN36" s="1074" t="str">
        <f aca="false">Translations!$B$1000</f>
        <v>Газообразни – Генераторен газ</v>
      </c>
      <c r="AO36" s="1074" t="str">
        <f aca="false">Translations!$B$1001</f>
        <v>Газообразни – Коксов газ</v>
      </c>
      <c r="AP36" s="1074" t="str">
        <f aca="false">Translations!$B$1002</f>
        <v>Газообразни – Доменен газ</v>
      </c>
      <c r="AQ36" s="1074" t="str">
        <f aca="false">Translations!$B$1003</f>
        <v>Газообразни – Газ от кислородни конвертори</v>
      </c>
      <c r="AR36" s="1074" t="str">
        <f aca="false">Translations!$B$1004</f>
        <v>Газообразни – Биогаз </v>
      </c>
      <c r="AS36" s="1074" t="str">
        <f aca="false">Translations!$B$1005</f>
        <v>Газообразни – Газ от пречиствателни станции</v>
      </c>
      <c r="AT36" s="1074" t="str">
        <f aca="false">Translations!$B$1006</f>
        <v>Газообразни – Сметищен газ</v>
      </c>
      <c r="AU36" s="1074" t="str">
        <f aca="false">Translations!$B$1007</f>
        <v>Газообразни – Въглероден оксид</v>
      </c>
      <c r="AV36" s="1074" t="str">
        <f aca="false">Translations!$B$1008</f>
        <v>Газообразни – Метан </v>
      </c>
      <c r="AW36" s="1074" t="str">
        <f aca="false">Translations!$B$988</f>
        <v>Газообразни – Етан </v>
      </c>
      <c r="AX36" s="1074" t="str">
        <f aca="false">Translations!$B$989</f>
        <v>Газообразни – Пропан </v>
      </c>
      <c r="AY36" s="1074" t="str">
        <f aca="false">Translations!$B$990</f>
        <v>Газообразни – Бутан </v>
      </c>
      <c r="AZ36" s="1075" t="str">
        <f aca="false">Translations!$B$1009</f>
        <v>Газообразни – Други газообразни горива</v>
      </c>
      <c r="BA36" s="1071" t="str">
        <f aca="false">Translations!$B$1010</f>
        <v>Газообразни – Други газообразни биомаси</v>
      </c>
      <c r="BB36" s="1071" t="str">
        <f aca="false">Translations!$B$991</f>
        <v>Течни – Дизелово гориво</v>
      </c>
      <c r="BC36" s="1071" t="str">
        <f aca="false">Translations!$B$1011</f>
        <v>Течни – Свръхлеко дизелово гориво</v>
      </c>
      <c r="BD36" s="1071" t="str">
        <f aca="false">Translations!$B$1012</f>
        <v>Течни – Среднотежко дизелово гориво</v>
      </c>
      <c r="BE36" s="1071" t="str">
        <f aca="false">Translations!$B$1013</f>
        <v>Течни – Тежък мазут</v>
      </c>
      <c r="BF36" s="1071" t="str">
        <f aca="false">Translations!$B$992</f>
        <v>Течни – Газьол </v>
      </c>
      <c r="BG36" s="1071" t="str">
        <f aca="false">Translations!$B$993</f>
        <v>Течни – Бензин </v>
      </c>
      <c r="BH36" s="1071" t="str">
        <f aca="false">Translations!$B$994</f>
        <v>Течни – Светилно масло</v>
      </c>
      <c r="BI36" s="1071" t="str">
        <f aca="false">Translations!$B$995</f>
        <v>Течни – Керосин </v>
      </c>
      <c r="BJ36" s="1071" t="str">
        <f aca="false">Translations!$B$996</f>
        <v>Течни – Керосин за реактивни двигатели (jet A1 или jet A)</v>
      </c>
      <c r="BK36" s="1071" t="str">
        <f aca="false">Translations!$B$997</f>
        <v>Течни – Бензин за реактивни двигатели (Jet B)</v>
      </c>
      <c r="BL36" s="1075" t="str">
        <f aca="false">Translations!$B$998</f>
        <v>Течни – Авиационен бензин (AvGas)</v>
      </c>
      <c r="BM36" s="1075" t="str">
        <f aca="false">Translations!$B$1014</f>
        <v>Течни – Втечнени нефтени газове</v>
      </c>
      <c r="BN36" s="1075" t="str">
        <f aca="false">Translations!$B$1016</f>
        <v>Течни – Оримулсион (емулсия на битум във вода)</v>
      </c>
      <c r="BO36" s="1075" t="str">
        <f aca="false">Translations!$B$1017</f>
        <v>Течни – Етанови, пропанови и бутанови продукти на база природен газ</v>
      </c>
      <c r="BP36" s="1075" t="str">
        <f aca="false">Translations!$B$1018</f>
        <v>Течни – Бензин за двигатели</v>
      </c>
      <c r="BQ36" s="1075" t="str">
        <f aca="false">Translations!$B$1020</f>
        <v>Течни – Газьол/дизелово гориво</v>
      </c>
      <c r="BR36" s="1075" t="str">
        <f aca="false">Translations!$B$1021</f>
        <v>Течни – Остатъчен мазут </v>
      </c>
      <c r="BS36" s="1075" t="str">
        <f aca="false">Translations!$B$1022</f>
        <v>Течни – Нафта</v>
      </c>
      <c r="BT36" s="1075" t="str">
        <f aca="false">Translations!$B$1023</f>
        <v>Течни – Смазочни  масла</v>
      </c>
      <c r="BU36" s="1075" t="str">
        <f aca="false">Translations!$B$1024</f>
        <v>Течни – Уайтспирт (минерален терпентин) и промишлен спирт (SBP)</v>
      </c>
      <c r="BV36" s="1075" t="str">
        <f aca="false">Translations!$B$1025</f>
        <v>Течни – Нефтошисти и катранени пясъци</v>
      </c>
      <c r="BW36" s="1075" t="str">
        <f aca="false">Translations!$B$1026</f>
        <v>Течни – Брикети  </v>
      </c>
      <c r="BX36" s="1075" t="str">
        <f aca="false">Translations!$B$1027</f>
        <v>Течни – Отпадни масла</v>
      </c>
      <c r="BY36" s="1075" t="str">
        <f aca="false">Translations!$B$1028</f>
        <v>Течни – Биобензин </v>
      </c>
      <c r="BZ36" s="1075" t="str">
        <f aca="false">Translations!$B$1029</f>
        <v>Течни – Биодизелови горива</v>
      </c>
      <c r="CA36" s="1075" t="str">
        <f aca="false">Translations!$B$1030</f>
        <v>Течни – Битум </v>
      </c>
      <c r="CB36" s="1075" t="str">
        <f aca="false">Translations!$B$1032</f>
        <v>Течни – Други течни горива</v>
      </c>
      <c r="CC36" s="1075" t="str">
        <f aca="false">Translations!$B$1033</f>
        <v>Течни – Друга течна биомаса</v>
      </c>
      <c r="CD36" s="1071" t="str">
        <f aca="false">Translations!$B$1040</f>
        <v>Твърди – Кокс </v>
      </c>
      <c r="CE36" s="1072" t="str">
        <f aca="false">Translations!$B$1041</f>
        <v>Твърди – Нефтен кокс</v>
      </c>
      <c r="CF36" s="1075" t="str">
        <f aca="false">Translations!$B$1042</f>
        <v>Твърди – Антрацитни въглища</v>
      </c>
      <c r="CG36" s="1075" t="str">
        <f aca="false">Translations!$B$1043</f>
        <v>Твърди – Лигнит </v>
      </c>
      <c r="CH36" s="1075" t="str">
        <f aca="false">Translations!$B$1044</f>
        <v>Твърди – Антрацит </v>
      </c>
      <c r="CI36" s="1075" t="str">
        <f aca="false">Translations!$B$1045</f>
        <v>Твърди – Коксуващи се въглища</v>
      </c>
      <c r="CJ36" s="1075" t="str">
        <f aca="false">Translations!$B$1046</f>
        <v>Твърди – суббитуминозни въглища</v>
      </c>
      <c r="CK36" s="1075" t="str">
        <f aca="false">Translations!$B$1047</f>
        <v>Твърди – Други видове битуминозни въглища</v>
      </c>
      <c r="CL36" s="1075" t="str">
        <f aca="false">Translations!$B$1048</f>
        <v>Твърди – Кокс, получен при производството на генераторен газ</v>
      </c>
      <c r="CM36" s="1075" t="str">
        <f aca="false">Translations!$B$1049</f>
        <v>Твърди – Парафинови восъци</v>
      </c>
      <c r="CN36" s="1075" t="str">
        <f aca="false">Translations!$B$1050</f>
        <v>Твърди – Черна натронова луга</v>
      </c>
      <c r="CO36" s="1075" t="str">
        <f aca="false">Translations!$B$1051</f>
        <v>Твърди – Дърва за огрев</v>
      </c>
      <c r="CP36" s="1075" t="str">
        <f aca="false">Translations!$B$1052</f>
        <v>Твърди – Дървесина (без дървесни отпадъци)</v>
      </c>
      <c r="CQ36" s="1075" t="str">
        <f aca="false">Translations!$B$1053</f>
        <v>Твърди – Дървесина  (дървесни отпадъци)</v>
      </c>
      <c r="CR36" s="1075" t="str">
        <f aca="false">Translations!$B$1054</f>
        <v>Твърди – Торф </v>
      </c>
      <c r="CS36" s="1075" t="str">
        <f aca="false">Translations!$B$1055</f>
        <v>Твърди – Канализационни утайки</v>
      </c>
      <c r="CT36" s="1075" t="str">
        <f aca="false">Translations!$B$1056</f>
        <v>Твърди – Битови канализационни утайки</v>
      </c>
      <c r="CU36" s="1075" t="str">
        <f aca="false">Translations!$B$1057</f>
        <v>Твърди – Каменовъглен катран</v>
      </c>
      <c r="CV36" s="1075" t="str">
        <f aca="false">Translations!$B$1058</f>
        <v>Твърди – Дървени въглища</v>
      </c>
      <c r="CW36" s="1075" t="str">
        <f aca="false">Translations!$B$1059</f>
        <v>Твърди – Отпадъчни автомобилни гуми</v>
      </c>
      <c r="CX36" s="1075" t="str">
        <f aca="false">Translations!$B$1060</f>
        <v>Твърди – Други твърди горива</v>
      </c>
      <c r="CY36" s="1075" t="str">
        <f aca="false">Translations!$B$1061</f>
        <v>Твърди – Друга твърда биомаса</v>
      </c>
      <c r="CZ36" s="1075" t="str">
        <f aca="false">Translations!$B$1034</f>
        <v>Отпадъци – Битови и промишлени отпадъци</v>
      </c>
      <c r="DA36" s="1075" t="str">
        <f aca="false">Translations!$B$1035</f>
        <v>Отпадъци – Промишлени отпадъци</v>
      </c>
      <c r="DB36" s="1075" t="str">
        <f aca="false">Translations!$B$157</f>
        <v>не се прилага</v>
      </c>
    </row>
    <row r="37" customFormat="false" ht="13.5" hidden="false" customHeight="false" outlineLevel="0" collapsed="false">
      <c r="A37" s="1066" t="n">
        <v>20</v>
      </c>
      <c r="B37" s="1062" t="str">
        <f aca="false">INDEX(EUConst_TierActivityListNames,A37)</f>
        <v>Циментов клинкер: На база входящите в пещта суровини (метод А)</v>
      </c>
      <c r="C37" s="1063"/>
      <c r="D37" s="1067"/>
      <c r="E37" s="1073" t="e">
        <f aca="false">ADDRESS(ROW(),COLUMN(G37),,,$P$11)&amp;":"&amp;ADDRESS(ROW(),COLUMN(G37)+MAX(0,99-COUNTIF(G37:DB37,EUconst_NA)-COUNTIF(G37:DB37,"")))</f>
        <v>#VALUE!</v>
      </c>
      <c r="F37" s="1069"/>
      <c r="G37" s="1070" t="str">
        <f aca="false">Translations!$B$1102</f>
        <v>Материал – Суровинно брашно</v>
      </c>
      <c r="H37" s="1071" t="str">
        <f aca="false">Translations!$B$1079</f>
        <v>Материал – Други карбонати</v>
      </c>
      <c r="I37" s="1071" t="str">
        <f aca="false">Translations!$B$157</f>
        <v>не се прилага</v>
      </c>
      <c r="J37" s="1071" t="str">
        <f aca="false">Translations!$B$157</f>
        <v>не се прилага</v>
      </c>
      <c r="K37" s="1071" t="str">
        <f aca="false">Translations!$B$157</f>
        <v>не се прилага</v>
      </c>
      <c r="L37" s="1071" t="str">
        <f aca="false">Translations!$B$157</f>
        <v>не се прилага</v>
      </c>
      <c r="M37" s="1071" t="str">
        <f aca="false">Translations!$B$157</f>
        <v>не се прилага</v>
      </c>
      <c r="N37" s="1071" t="str">
        <f aca="false">Translations!$B$157</f>
        <v>не се прилага</v>
      </c>
      <c r="O37" s="1071" t="str">
        <f aca="false">Translations!$B$157</f>
        <v>не се прилага</v>
      </c>
      <c r="P37" s="1071" t="str">
        <f aca="false">Translations!$B$157</f>
        <v>не се прилага</v>
      </c>
      <c r="Q37" s="1071" t="str">
        <f aca="false">Translations!$B$157</f>
        <v>не се прилага</v>
      </c>
      <c r="R37" s="1071" t="str">
        <f aca="false">Translations!$B$157</f>
        <v>не се прилага</v>
      </c>
      <c r="S37" s="1071" t="str">
        <f aca="false">Translations!$B$157</f>
        <v>не се прилага</v>
      </c>
      <c r="T37" s="1071" t="str">
        <f aca="false">Translations!$B$157</f>
        <v>не се прилага</v>
      </c>
      <c r="U37" s="1071" t="str">
        <f aca="false">Translations!$B$157</f>
        <v>не се прилага</v>
      </c>
      <c r="V37" s="1071" t="str">
        <f aca="false">Translations!$B$157</f>
        <v>не се прилага</v>
      </c>
      <c r="W37" s="1071" t="str">
        <f aca="false">Translations!$B$157</f>
        <v>не се прилага</v>
      </c>
      <c r="X37" s="1071" t="str">
        <f aca="false">Translations!$B$157</f>
        <v>не се прилага</v>
      </c>
      <c r="Y37" s="1071" t="str">
        <f aca="false">Translations!$B$157</f>
        <v>не се прилага</v>
      </c>
      <c r="Z37" s="1071" t="str">
        <f aca="false">Translations!$B$157</f>
        <v>не се прилага</v>
      </c>
      <c r="AA37" s="1071" t="str">
        <f aca="false">Translations!$B$157</f>
        <v>не се прилага</v>
      </c>
      <c r="AB37" s="1071" t="str">
        <f aca="false">Translations!$B$157</f>
        <v>не се прилага</v>
      </c>
      <c r="AC37" s="1071" t="str">
        <f aca="false">Translations!$B$157</f>
        <v>не се прилага</v>
      </c>
      <c r="AD37" s="1071" t="str">
        <f aca="false">Translations!$B$157</f>
        <v>не се прилага</v>
      </c>
      <c r="AE37" s="1071" t="str">
        <f aca="false">Translations!$B$157</f>
        <v>не се прилага</v>
      </c>
      <c r="AF37" s="1071" t="str">
        <f aca="false">Translations!$B$157</f>
        <v>не се прилага</v>
      </c>
      <c r="AG37" s="1071" t="str">
        <f aca="false">Translations!$B$157</f>
        <v>не се прилага</v>
      </c>
      <c r="AH37" s="1071" t="str">
        <f aca="false">Translations!$B$157</f>
        <v>не се прилага</v>
      </c>
      <c r="AI37" s="1071" t="str">
        <f aca="false">Translations!$B$157</f>
        <v>не се прилага</v>
      </c>
      <c r="AJ37" s="1071" t="str">
        <f aca="false">Translations!$B$157</f>
        <v>не се прилага</v>
      </c>
      <c r="AK37" s="1071" t="str">
        <f aca="false">Translations!$B$157</f>
        <v>не се прилага</v>
      </c>
      <c r="AL37" s="1071" t="str">
        <f aca="false">Translations!$B$157</f>
        <v>не се прилага</v>
      </c>
      <c r="AM37" s="1071" t="str">
        <f aca="false">Translations!$B$157</f>
        <v>не се прилага</v>
      </c>
      <c r="AN37" s="1071" t="str">
        <f aca="false">Translations!$B$157</f>
        <v>не се прилага</v>
      </c>
      <c r="AO37" s="1071" t="str">
        <f aca="false">Translations!$B$157</f>
        <v>не се прилага</v>
      </c>
      <c r="AP37" s="1071" t="str">
        <f aca="false">Translations!$B$157</f>
        <v>не се прилага</v>
      </c>
      <c r="AQ37" s="1071" t="str">
        <f aca="false">Translations!$B$157</f>
        <v>не се прилага</v>
      </c>
      <c r="AR37" s="1071" t="str">
        <f aca="false">Translations!$B$157</f>
        <v>не се прилага</v>
      </c>
      <c r="AS37" s="1071" t="str">
        <f aca="false">Translations!$B$157</f>
        <v>не се прилага</v>
      </c>
      <c r="AT37" s="1071" t="str">
        <f aca="false">Translations!$B$157</f>
        <v>не се прилага</v>
      </c>
      <c r="AU37" s="1071" t="str">
        <f aca="false">Translations!$B$157</f>
        <v>не се прилага</v>
      </c>
      <c r="AV37" s="1071" t="str">
        <f aca="false">Translations!$B$157</f>
        <v>не се прилага</v>
      </c>
      <c r="AW37" s="1071" t="str">
        <f aca="false">Translations!$B$157</f>
        <v>не се прилага</v>
      </c>
      <c r="AX37" s="1071" t="str">
        <f aca="false">Translations!$B$157</f>
        <v>не се прилага</v>
      </c>
      <c r="AY37" s="1071" t="str">
        <f aca="false">Translations!$B$157</f>
        <v>не се прилага</v>
      </c>
      <c r="AZ37" s="1071" t="str">
        <f aca="false">Translations!$B$157</f>
        <v>не се прилага</v>
      </c>
      <c r="BA37" s="1071" t="str">
        <f aca="false">Translations!$B$157</f>
        <v>не се прилага</v>
      </c>
      <c r="BB37" s="1071" t="str">
        <f aca="false">Translations!$B$157</f>
        <v>не се прилага</v>
      </c>
      <c r="BC37" s="1071" t="str">
        <f aca="false">Translations!$B$157</f>
        <v>не се прилага</v>
      </c>
      <c r="BD37" s="1071" t="str">
        <f aca="false">Translations!$B$157</f>
        <v>не се прилага</v>
      </c>
      <c r="BE37" s="1071" t="str">
        <f aca="false">Translations!$B$157</f>
        <v>не се прилага</v>
      </c>
      <c r="BF37" s="1071" t="str">
        <f aca="false">Translations!$B$157</f>
        <v>не се прилага</v>
      </c>
      <c r="BG37" s="1071" t="str">
        <f aca="false">Translations!$B$157</f>
        <v>не се прилага</v>
      </c>
      <c r="BH37" s="1071" t="str">
        <f aca="false">Translations!$B$157</f>
        <v>не се прилага</v>
      </c>
      <c r="BI37" s="1071" t="str">
        <f aca="false">Translations!$B$157</f>
        <v>не се прилага</v>
      </c>
      <c r="BJ37" s="1071" t="str">
        <f aca="false">Translations!$B$157</f>
        <v>не се прилага</v>
      </c>
      <c r="BK37" s="1071" t="str">
        <f aca="false">Translations!$B$157</f>
        <v>не се прилага</v>
      </c>
      <c r="BL37" s="1071" t="str">
        <f aca="false">Translations!$B$157</f>
        <v>не се прилага</v>
      </c>
      <c r="BM37" s="1071" t="str">
        <f aca="false">Translations!$B$157</f>
        <v>не се прилага</v>
      </c>
      <c r="BN37" s="1071" t="str">
        <f aca="false">Translations!$B$157</f>
        <v>не се прилага</v>
      </c>
      <c r="BO37" s="1071" t="str">
        <f aca="false">Translations!$B$157</f>
        <v>не се прилага</v>
      </c>
      <c r="BP37" s="1071" t="str">
        <f aca="false">Translations!$B$157</f>
        <v>не се прилага</v>
      </c>
      <c r="BQ37" s="1071" t="str">
        <f aca="false">Translations!$B$157</f>
        <v>не се прилага</v>
      </c>
      <c r="BR37" s="1071" t="str">
        <f aca="false">Translations!$B$157</f>
        <v>не се прилага</v>
      </c>
      <c r="BS37" s="1071" t="str">
        <f aca="false">Translations!$B$157</f>
        <v>не се прилага</v>
      </c>
      <c r="BT37" s="1071" t="str">
        <f aca="false">Translations!$B$157</f>
        <v>не се прилага</v>
      </c>
      <c r="BU37" s="1071" t="str">
        <f aca="false">Translations!$B$157</f>
        <v>не се прилага</v>
      </c>
      <c r="BV37" s="1071" t="str">
        <f aca="false">Translations!$B$157</f>
        <v>не се прилага</v>
      </c>
      <c r="BW37" s="1071" t="str">
        <f aca="false">Translations!$B$157</f>
        <v>не се прилага</v>
      </c>
      <c r="BX37" s="1071" t="str">
        <f aca="false">Translations!$B$157</f>
        <v>не се прилага</v>
      </c>
      <c r="BY37" s="1071" t="str">
        <f aca="false">Translations!$B$157</f>
        <v>не се прилага</v>
      </c>
      <c r="BZ37" s="1071" t="str">
        <f aca="false">Translations!$B$157</f>
        <v>не се прилага</v>
      </c>
      <c r="CA37" s="1071" t="str">
        <f aca="false">Translations!$B$157</f>
        <v>не се прилага</v>
      </c>
      <c r="CB37" s="1071" t="str">
        <f aca="false">Translations!$B$157</f>
        <v>не се прилага</v>
      </c>
      <c r="CC37" s="1071" t="str">
        <f aca="false">Translations!$B$157</f>
        <v>не се прилага</v>
      </c>
      <c r="CD37" s="1071" t="str">
        <f aca="false">Translations!$B$157</f>
        <v>не се прилага</v>
      </c>
      <c r="CE37" s="1072" t="str">
        <f aca="false">Translations!$B$157</f>
        <v>не се прилага</v>
      </c>
      <c r="CF37" s="1071" t="str">
        <f aca="false">Translations!$B$157</f>
        <v>не се прилага</v>
      </c>
      <c r="CG37" s="1071" t="str">
        <f aca="false">Translations!$B$157</f>
        <v>не се прилага</v>
      </c>
      <c r="CH37" s="1071" t="str">
        <f aca="false">Translations!$B$157</f>
        <v>не се прилага</v>
      </c>
      <c r="CI37" s="1071" t="str">
        <f aca="false">Translations!$B$157</f>
        <v>не се прилага</v>
      </c>
      <c r="CJ37" s="1071" t="str">
        <f aca="false">Translations!$B$157</f>
        <v>не се прилага</v>
      </c>
      <c r="CK37" s="1071" t="str">
        <f aca="false">Translations!$B$157</f>
        <v>не се прилага</v>
      </c>
      <c r="CL37" s="1071" t="str">
        <f aca="false">Translations!$B$157</f>
        <v>не се прилага</v>
      </c>
      <c r="CM37" s="1071" t="str">
        <f aca="false">Translations!$B$157</f>
        <v>не се прилага</v>
      </c>
      <c r="CN37" s="1071" t="str">
        <f aca="false">Translations!$B$157</f>
        <v>не се прилага</v>
      </c>
      <c r="CO37" s="1071" t="str">
        <f aca="false">Translations!$B$157</f>
        <v>не се прилага</v>
      </c>
      <c r="CP37" s="1071" t="str">
        <f aca="false">Translations!$B$157</f>
        <v>не се прилага</v>
      </c>
      <c r="CQ37" s="1071" t="str">
        <f aca="false">Translations!$B$157</f>
        <v>не се прилага</v>
      </c>
      <c r="CR37" s="1071" t="str">
        <f aca="false">Translations!$B$157</f>
        <v>не се прилага</v>
      </c>
      <c r="CS37" s="1071" t="str">
        <f aca="false">Translations!$B$157</f>
        <v>не се прилага</v>
      </c>
      <c r="CT37" s="1071" t="str">
        <f aca="false">Translations!$B$157</f>
        <v>не се прилага</v>
      </c>
      <c r="CU37" s="1071" t="str">
        <f aca="false">Translations!$B$157</f>
        <v>не се прилага</v>
      </c>
      <c r="CV37" s="1071" t="str">
        <f aca="false">Translations!$B$157</f>
        <v>не се прилага</v>
      </c>
      <c r="CW37" s="1071" t="str">
        <f aca="false">Translations!$B$157</f>
        <v>не се прилага</v>
      </c>
      <c r="CX37" s="1071" t="str">
        <f aca="false">Translations!$B$157</f>
        <v>не се прилага</v>
      </c>
      <c r="CY37" s="1071" t="str">
        <f aca="false">Translations!$B$157</f>
        <v>не се прилага</v>
      </c>
      <c r="CZ37" s="1071" t="str">
        <f aca="false">Translations!$B$157</f>
        <v>не се прилага</v>
      </c>
      <c r="DA37" s="1071" t="str">
        <f aca="false">Translations!$B$157</f>
        <v>не се прилага</v>
      </c>
      <c r="DB37" s="1071" t="str">
        <f aca="false">Translations!$B$157</f>
        <v>не се прилага</v>
      </c>
    </row>
    <row r="38" customFormat="false" ht="13.5" hidden="false" customHeight="false" outlineLevel="0" collapsed="false">
      <c r="A38" s="1066" t="n">
        <v>21</v>
      </c>
      <c r="B38" s="1062" t="str">
        <f aca="false">INDEX(EUConst_TierActivityListNames,A38)</f>
        <v>Циментов клинкер: На база произведения клинкер (метод Б)</v>
      </c>
      <c r="C38" s="1063"/>
      <c r="D38" s="1067"/>
      <c r="E38" s="1073" t="e">
        <f aca="false">ADDRESS(ROW(),COLUMN(G38),,,$P$11)&amp;":"&amp;ADDRESS(ROW(),COLUMN(G38)+MAX(0,99-COUNTIF(G38:DB38,EUconst_NA)-COUNTIF(G38:DB38,"")))</f>
        <v>#VALUE!</v>
      </c>
      <c r="F38" s="1069"/>
      <c r="G38" s="1070" t="str">
        <f aca="false">Translations!$B$1103</f>
        <v>Материал – Циментов клинкер</v>
      </c>
      <c r="H38" s="1071" t="str">
        <f aca="false">Translations!$B$1082</f>
        <v>Материал – CaO</v>
      </c>
      <c r="I38" s="1071" t="str">
        <f aca="false">Translations!$B$1083</f>
        <v>Материал – MgO</v>
      </c>
      <c r="J38" s="1071" t="str">
        <f aca="false">Translations!$B$1084</f>
        <v>Материал – BaO</v>
      </c>
      <c r="K38" s="1071" t="str">
        <f aca="false">Translations!$B$1085</f>
        <v>Материал – Други продукти</v>
      </c>
      <c r="L38" s="1071" t="str">
        <f aca="false">Translations!$B$157</f>
        <v>не се прилага</v>
      </c>
      <c r="M38" s="1071" t="str">
        <f aca="false">Translations!$B$157</f>
        <v>не се прилага</v>
      </c>
      <c r="N38" s="1071" t="str">
        <f aca="false">Translations!$B$157</f>
        <v>не се прилага</v>
      </c>
      <c r="O38" s="1071" t="str">
        <f aca="false">Translations!$B$157</f>
        <v>не се прилага</v>
      </c>
      <c r="P38" s="1071" t="str">
        <f aca="false">Translations!$B$157</f>
        <v>не се прилага</v>
      </c>
      <c r="Q38" s="1071" t="str">
        <f aca="false">Translations!$B$157</f>
        <v>не се прилага</v>
      </c>
      <c r="R38" s="1071" t="str">
        <f aca="false">Translations!$B$157</f>
        <v>не се прилага</v>
      </c>
      <c r="S38" s="1071" t="str">
        <f aca="false">Translations!$B$157</f>
        <v>не се прилага</v>
      </c>
      <c r="T38" s="1071" t="str">
        <f aca="false">Translations!$B$157</f>
        <v>не се прилага</v>
      </c>
      <c r="U38" s="1071" t="str">
        <f aca="false">Translations!$B$157</f>
        <v>не се прилага</v>
      </c>
      <c r="V38" s="1071" t="str">
        <f aca="false">Translations!$B$157</f>
        <v>не се прилага</v>
      </c>
      <c r="W38" s="1071" t="str">
        <f aca="false">Translations!$B$157</f>
        <v>не се прилага</v>
      </c>
      <c r="X38" s="1071" t="str">
        <f aca="false">Translations!$B$157</f>
        <v>не се прилага</v>
      </c>
      <c r="Y38" s="1071" t="str">
        <f aca="false">Translations!$B$157</f>
        <v>не се прилага</v>
      </c>
      <c r="Z38" s="1071" t="str">
        <f aca="false">Translations!$B$157</f>
        <v>не се прилага</v>
      </c>
      <c r="AA38" s="1071" t="str">
        <f aca="false">Translations!$B$157</f>
        <v>не се прилага</v>
      </c>
      <c r="AB38" s="1071" t="str">
        <f aca="false">Translations!$B$157</f>
        <v>не се прилага</v>
      </c>
      <c r="AC38" s="1071" t="str">
        <f aca="false">Translations!$B$157</f>
        <v>не се прилага</v>
      </c>
      <c r="AD38" s="1071" t="str">
        <f aca="false">Translations!$B$157</f>
        <v>не се прилага</v>
      </c>
      <c r="AE38" s="1071" t="str">
        <f aca="false">Translations!$B$157</f>
        <v>не се прилага</v>
      </c>
      <c r="AF38" s="1071" t="str">
        <f aca="false">Translations!$B$157</f>
        <v>не се прилага</v>
      </c>
      <c r="AG38" s="1071" t="str">
        <f aca="false">Translations!$B$157</f>
        <v>не се прилага</v>
      </c>
      <c r="AH38" s="1071" t="str">
        <f aca="false">Translations!$B$157</f>
        <v>не се прилага</v>
      </c>
      <c r="AI38" s="1071" t="str">
        <f aca="false">Translations!$B$157</f>
        <v>не се прилага</v>
      </c>
      <c r="AJ38" s="1071" t="str">
        <f aca="false">Translations!$B$157</f>
        <v>не се прилага</v>
      </c>
      <c r="AK38" s="1071" t="str">
        <f aca="false">Translations!$B$157</f>
        <v>не се прилага</v>
      </c>
      <c r="AL38" s="1071" t="str">
        <f aca="false">Translations!$B$157</f>
        <v>не се прилага</v>
      </c>
      <c r="AM38" s="1071" t="str">
        <f aca="false">Translations!$B$157</f>
        <v>не се прилага</v>
      </c>
      <c r="AN38" s="1071" t="str">
        <f aca="false">Translations!$B$157</f>
        <v>не се прилага</v>
      </c>
      <c r="AO38" s="1071" t="str">
        <f aca="false">Translations!$B$157</f>
        <v>не се прилага</v>
      </c>
      <c r="AP38" s="1071" t="str">
        <f aca="false">Translations!$B$157</f>
        <v>не се прилага</v>
      </c>
      <c r="AQ38" s="1071" t="str">
        <f aca="false">Translations!$B$157</f>
        <v>не се прилага</v>
      </c>
      <c r="AR38" s="1071" t="str">
        <f aca="false">Translations!$B$157</f>
        <v>не се прилага</v>
      </c>
      <c r="AS38" s="1071" t="str">
        <f aca="false">Translations!$B$157</f>
        <v>не се прилага</v>
      </c>
      <c r="AT38" s="1071" t="str">
        <f aca="false">Translations!$B$157</f>
        <v>не се прилага</v>
      </c>
      <c r="AU38" s="1071" t="str">
        <f aca="false">Translations!$B$157</f>
        <v>не се прилага</v>
      </c>
      <c r="AV38" s="1071" t="str">
        <f aca="false">Translations!$B$157</f>
        <v>не се прилага</v>
      </c>
      <c r="AW38" s="1071" t="str">
        <f aca="false">Translations!$B$157</f>
        <v>не се прилага</v>
      </c>
      <c r="AX38" s="1071" t="str">
        <f aca="false">Translations!$B$157</f>
        <v>не се прилага</v>
      </c>
      <c r="AY38" s="1071" t="str">
        <f aca="false">Translations!$B$157</f>
        <v>не се прилага</v>
      </c>
      <c r="AZ38" s="1071" t="str">
        <f aca="false">Translations!$B$157</f>
        <v>не се прилага</v>
      </c>
      <c r="BA38" s="1071" t="str">
        <f aca="false">Translations!$B$157</f>
        <v>не се прилага</v>
      </c>
      <c r="BB38" s="1071" t="str">
        <f aca="false">Translations!$B$157</f>
        <v>не се прилага</v>
      </c>
      <c r="BC38" s="1071" t="str">
        <f aca="false">Translations!$B$157</f>
        <v>не се прилага</v>
      </c>
      <c r="BD38" s="1071" t="str">
        <f aca="false">Translations!$B$157</f>
        <v>не се прилага</v>
      </c>
      <c r="BE38" s="1071" t="str">
        <f aca="false">Translations!$B$157</f>
        <v>не се прилага</v>
      </c>
      <c r="BF38" s="1071" t="str">
        <f aca="false">Translations!$B$157</f>
        <v>не се прилага</v>
      </c>
      <c r="BG38" s="1071" t="str">
        <f aca="false">Translations!$B$157</f>
        <v>не се прилага</v>
      </c>
      <c r="BH38" s="1071" t="str">
        <f aca="false">Translations!$B$157</f>
        <v>не се прилага</v>
      </c>
      <c r="BI38" s="1071" t="str">
        <f aca="false">Translations!$B$157</f>
        <v>не се прилага</v>
      </c>
      <c r="BJ38" s="1071" t="str">
        <f aca="false">Translations!$B$157</f>
        <v>не се прилага</v>
      </c>
      <c r="BK38" s="1071" t="str">
        <f aca="false">Translations!$B$157</f>
        <v>не се прилага</v>
      </c>
      <c r="BL38" s="1071" t="str">
        <f aca="false">Translations!$B$157</f>
        <v>не се прилага</v>
      </c>
      <c r="BM38" s="1071" t="str">
        <f aca="false">Translations!$B$157</f>
        <v>не се прилага</v>
      </c>
      <c r="BN38" s="1071" t="str">
        <f aca="false">Translations!$B$157</f>
        <v>не се прилага</v>
      </c>
      <c r="BO38" s="1071" t="str">
        <f aca="false">Translations!$B$157</f>
        <v>не се прилага</v>
      </c>
      <c r="BP38" s="1071" t="str">
        <f aca="false">Translations!$B$157</f>
        <v>не се прилага</v>
      </c>
      <c r="BQ38" s="1071" t="str">
        <f aca="false">Translations!$B$157</f>
        <v>не се прилага</v>
      </c>
      <c r="BR38" s="1071" t="str">
        <f aca="false">Translations!$B$157</f>
        <v>не се прилага</v>
      </c>
      <c r="BS38" s="1071" t="str">
        <f aca="false">Translations!$B$157</f>
        <v>не се прилага</v>
      </c>
      <c r="BT38" s="1071" t="str">
        <f aca="false">Translations!$B$157</f>
        <v>не се прилага</v>
      </c>
      <c r="BU38" s="1071" t="str">
        <f aca="false">Translations!$B$157</f>
        <v>не се прилага</v>
      </c>
      <c r="BV38" s="1071" t="str">
        <f aca="false">Translations!$B$157</f>
        <v>не се прилага</v>
      </c>
      <c r="BW38" s="1071" t="str">
        <f aca="false">Translations!$B$157</f>
        <v>не се прилага</v>
      </c>
      <c r="BX38" s="1071" t="str">
        <f aca="false">Translations!$B$157</f>
        <v>не се прилага</v>
      </c>
      <c r="BY38" s="1071" t="str">
        <f aca="false">Translations!$B$157</f>
        <v>не се прилага</v>
      </c>
      <c r="BZ38" s="1071" t="str">
        <f aca="false">Translations!$B$157</f>
        <v>не се прилага</v>
      </c>
      <c r="CA38" s="1071" t="str">
        <f aca="false">Translations!$B$157</f>
        <v>не се прилага</v>
      </c>
      <c r="CB38" s="1071" t="str">
        <f aca="false">Translations!$B$157</f>
        <v>не се прилага</v>
      </c>
      <c r="CC38" s="1071" t="str">
        <f aca="false">Translations!$B$157</f>
        <v>не се прилага</v>
      </c>
      <c r="CD38" s="1071" t="str">
        <f aca="false">Translations!$B$157</f>
        <v>не се прилага</v>
      </c>
      <c r="CE38" s="1072" t="str">
        <f aca="false">Translations!$B$157</f>
        <v>не се прилага</v>
      </c>
      <c r="CF38" s="1071" t="str">
        <f aca="false">Translations!$B$157</f>
        <v>не се прилага</v>
      </c>
      <c r="CG38" s="1071" t="str">
        <f aca="false">Translations!$B$157</f>
        <v>не се прилага</v>
      </c>
      <c r="CH38" s="1071" t="str">
        <f aca="false">Translations!$B$157</f>
        <v>не се прилага</v>
      </c>
      <c r="CI38" s="1071" t="str">
        <f aca="false">Translations!$B$157</f>
        <v>не се прилага</v>
      </c>
      <c r="CJ38" s="1071" t="str">
        <f aca="false">Translations!$B$157</f>
        <v>не се прилага</v>
      </c>
      <c r="CK38" s="1071" t="str">
        <f aca="false">Translations!$B$157</f>
        <v>не се прилага</v>
      </c>
      <c r="CL38" s="1071" t="str">
        <f aca="false">Translations!$B$157</f>
        <v>не се прилага</v>
      </c>
      <c r="CM38" s="1071" t="str">
        <f aca="false">Translations!$B$157</f>
        <v>не се прилага</v>
      </c>
      <c r="CN38" s="1071" t="str">
        <f aca="false">Translations!$B$157</f>
        <v>не се прилага</v>
      </c>
      <c r="CO38" s="1071" t="str">
        <f aca="false">Translations!$B$157</f>
        <v>не се прилага</v>
      </c>
      <c r="CP38" s="1071" t="str">
        <f aca="false">Translations!$B$157</f>
        <v>не се прилага</v>
      </c>
      <c r="CQ38" s="1071" t="str">
        <f aca="false">Translations!$B$157</f>
        <v>не се прилага</v>
      </c>
      <c r="CR38" s="1071" t="str">
        <f aca="false">Translations!$B$157</f>
        <v>не се прилага</v>
      </c>
      <c r="CS38" s="1071" t="str">
        <f aca="false">Translations!$B$157</f>
        <v>не се прилага</v>
      </c>
      <c r="CT38" s="1071" t="str">
        <f aca="false">Translations!$B$157</f>
        <v>не се прилага</v>
      </c>
      <c r="CU38" s="1071" t="str">
        <f aca="false">Translations!$B$157</f>
        <v>не се прилага</v>
      </c>
      <c r="CV38" s="1071" t="str">
        <f aca="false">Translations!$B$157</f>
        <v>не се прилага</v>
      </c>
      <c r="CW38" s="1071" t="str">
        <f aca="false">Translations!$B$157</f>
        <v>не се прилага</v>
      </c>
      <c r="CX38" s="1071" t="str">
        <f aca="false">Translations!$B$157</f>
        <v>не се прилага</v>
      </c>
      <c r="CY38" s="1071" t="str">
        <f aca="false">Translations!$B$157</f>
        <v>не се прилага</v>
      </c>
      <c r="CZ38" s="1071" t="str">
        <f aca="false">Translations!$B$157</f>
        <v>не се прилага</v>
      </c>
      <c r="DA38" s="1071" t="str">
        <f aca="false">Translations!$B$157</f>
        <v>не се прилага</v>
      </c>
      <c r="DB38" s="1071" t="str">
        <f aca="false">Translations!$B$157</f>
        <v>не се прилага</v>
      </c>
    </row>
    <row r="39" customFormat="false" ht="13.5" hidden="false" customHeight="false" outlineLevel="0" collapsed="false">
      <c r="A39" s="1066" t="n">
        <v>22</v>
      </c>
      <c r="B39" s="1062" t="str">
        <f aca="false">INDEX(EUConst_TierActivityListNames,A39)</f>
        <v>Циментов клинкер: Емисии, произхождащи от праха от циментовата пещ (CKD)</v>
      </c>
      <c r="C39" s="1063"/>
      <c r="D39" s="1067"/>
      <c r="E39" s="1073" t="e">
        <f aca="false">ADDRESS(ROW(),COLUMN(G39),,,$P$11)&amp;":"&amp;ADDRESS(ROW(),COLUMN(G39)+MAX(0,99-COUNTIF(G39:DB39,EUconst_NA)-COUNTIF(G39:DB39,"")))</f>
        <v>#VALUE!</v>
      </c>
      <c r="F39" s="1069"/>
      <c r="G39" s="1070" t="str">
        <f aca="false">Translations!$B$1104</f>
        <v>Материал – Байпасен прах</v>
      </c>
      <c r="H39" s="1071" t="str">
        <f aca="false">Translations!$B$1105</f>
        <v>Материал – Байпасно брашно</v>
      </c>
      <c r="I39" s="1071" t="str">
        <f aca="false">Translations!$B$1082</f>
        <v>Материал – CaO</v>
      </c>
      <c r="J39" s="1071" t="str">
        <f aca="false">Translations!$B$1083</f>
        <v>Материал – MgO</v>
      </c>
      <c r="K39" s="1071" t="str">
        <f aca="false">Translations!$B$1084</f>
        <v>Материал – BaO</v>
      </c>
      <c r="L39" s="1071" t="str">
        <f aca="false">Translations!$B$1106</f>
        <v>Материал – Други байпасни материали</v>
      </c>
      <c r="M39" s="1071" t="str">
        <f aca="false">Translations!$B$157</f>
        <v>не се прилага</v>
      </c>
      <c r="N39" s="1071" t="str">
        <f aca="false">Translations!$B$157</f>
        <v>не се прилага</v>
      </c>
      <c r="O39" s="1071" t="str">
        <f aca="false">Translations!$B$157</f>
        <v>не се прилага</v>
      </c>
      <c r="P39" s="1071" t="str">
        <f aca="false">Translations!$B$157</f>
        <v>не се прилага</v>
      </c>
      <c r="Q39" s="1071" t="str">
        <f aca="false">Translations!$B$157</f>
        <v>не се прилага</v>
      </c>
      <c r="R39" s="1071" t="str">
        <f aca="false">Translations!$B$157</f>
        <v>не се прилага</v>
      </c>
      <c r="S39" s="1071" t="str">
        <f aca="false">Translations!$B$157</f>
        <v>не се прилага</v>
      </c>
      <c r="T39" s="1071" t="str">
        <f aca="false">Translations!$B$157</f>
        <v>не се прилага</v>
      </c>
      <c r="U39" s="1071" t="str">
        <f aca="false">Translations!$B$157</f>
        <v>не се прилага</v>
      </c>
      <c r="V39" s="1071" t="str">
        <f aca="false">Translations!$B$157</f>
        <v>не се прилага</v>
      </c>
      <c r="W39" s="1071" t="str">
        <f aca="false">Translations!$B$157</f>
        <v>не се прилага</v>
      </c>
      <c r="X39" s="1071" t="str">
        <f aca="false">Translations!$B$157</f>
        <v>не се прилага</v>
      </c>
      <c r="Y39" s="1071" t="str">
        <f aca="false">Translations!$B$157</f>
        <v>не се прилага</v>
      </c>
      <c r="Z39" s="1071" t="str">
        <f aca="false">Translations!$B$157</f>
        <v>не се прилага</v>
      </c>
      <c r="AA39" s="1071" t="str">
        <f aca="false">Translations!$B$157</f>
        <v>не се прилага</v>
      </c>
      <c r="AB39" s="1071" t="str">
        <f aca="false">Translations!$B$157</f>
        <v>не се прилага</v>
      </c>
      <c r="AC39" s="1071" t="str">
        <f aca="false">Translations!$B$157</f>
        <v>не се прилага</v>
      </c>
      <c r="AD39" s="1071" t="str">
        <f aca="false">Translations!$B$157</f>
        <v>не се прилага</v>
      </c>
      <c r="AE39" s="1071" t="str">
        <f aca="false">Translations!$B$157</f>
        <v>не се прилага</v>
      </c>
      <c r="AF39" s="1071" t="str">
        <f aca="false">Translations!$B$157</f>
        <v>не се прилага</v>
      </c>
      <c r="AG39" s="1071" t="str">
        <f aca="false">Translations!$B$157</f>
        <v>не се прилага</v>
      </c>
      <c r="AH39" s="1071" t="str">
        <f aca="false">Translations!$B$157</f>
        <v>не се прилага</v>
      </c>
      <c r="AI39" s="1071" t="str">
        <f aca="false">Translations!$B$157</f>
        <v>не се прилага</v>
      </c>
      <c r="AJ39" s="1071" t="str">
        <f aca="false">Translations!$B$157</f>
        <v>не се прилага</v>
      </c>
      <c r="AK39" s="1071" t="str">
        <f aca="false">Translations!$B$157</f>
        <v>не се прилага</v>
      </c>
      <c r="AL39" s="1071" t="str">
        <f aca="false">Translations!$B$157</f>
        <v>не се прилага</v>
      </c>
      <c r="AM39" s="1071" t="str">
        <f aca="false">Translations!$B$157</f>
        <v>не се прилага</v>
      </c>
      <c r="AN39" s="1071" t="str">
        <f aca="false">Translations!$B$157</f>
        <v>не се прилага</v>
      </c>
      <c r="AO39" s="1071" t="str">
        <f aca="false">Translations!$B$157</f>
        <v>не се прилага</v>
      </c>
      <c r="AP39" s="1071" t="str">
        <f aca="false">Translations!$B$157</f>
        <v>не се прилага</v>
      </c>
      <c r="AQ39" s="1071" t="str">
        <f aca="false">Translations!$B$157</f>
        <v>не се прилага</v>
      </c>
      <c r="AR39" s="1071" t="str">
        <f aca="false">Translations!$B$157</f>
        <v>не се прилага</v>
      </c>
      <c r="AS39" s="1071" t="str">
        <f aca="false">Translations!$B$157</f>
        <v>не се прилага</v>
      </c>
      <c r="AT39" s="1071" t="str">
        <f aca="false">Translations!$B$157</f>
        <v>не се прилага</v>
      </c>
      <c r="AU39" s="1071" t="str">
        <f aca="false">Translations!$B$157</f>
        <v>не се прилага</v>
      </c>
      <c r="AV39" s="1071" t="str">
        <f aca="false">Translations!$B$157</f>
        <v>не се прилага</v>
      </c>
      <c r="AW39" s="1071" t="str">
        <f aca="false">Translations!$B$157</f>
        <v>не се прилага</v>
      </c>
      <c r="AX39" s="1071" t="str">
        <f aca="false">Translations!$B$157</f>
        <v>не се прилага</v>
      </c>
      <c r="AY39" s="1071" t="str">
        <f aca="false">Translations!$B$157</f>
        <v>не се прилага</v>
      </c>
      <c r="AZ39" s="1071" t="str">
        <f aca="false">Translations!$B$157</f>
        <v>не се прилага</v>
      </c>
      <c r="BA39" s="1071" t="str">
        <f aca="false">Translations!$B$157</f>
        <v>не се прилага</v>
      </c>
      <c r="BB39" s="1071" t="str">
        <f aca="false">Translations!$B$157</f>
        <v>не се прилага</v>
      </c>
      <c r="BC39" s="1071" t="str">
        <f aca="false">Translations!$B$157</f>
        <v>не се прилага</v>
      </c>
      <c r="BD39" s="1071" t="str">
        <f aca="false">Translations!$B$157</f>
        <v>не се прилага</v>
      </c>
      <c r="BE39" s="1071" t="str">
        <f aca="false">Translations!$B$157</f>
        <v>не се прилага</v>
      </c>
      <c r="BF39" s="1071" t="str">
        <f aca="false">Translations!$B$157</f>
        <v>не се прилага</v>
      </c>
      <c r="BG39" s="1071" t="str">
        <f aca="false">Translations!$B$157</f>
        <v>не се прилага</v>
      </c>
      <c r="BH39" s="1071" t="str">
        <f aca="false">Translations!$B$157</f>
        <v>не се прилага</v>
      </c>
      <c r="BI39" s="1071" t="str">
        <f aca="false">Translations!$B$157</f>
        <v>не се прилага</v>
      </c>
      <c r="BJ39" s="1071" t="str">
        <f aca="false">Translations!$B$157</f>
        <v>не се прилага</v>
      </c>
      <c r="BK39" s="1071" t="str">
        <f aca="false">Translations!$B$157</f>
        <v>не се прилага</v>
      </c>
      <c r="BL39" s="1071" t="str">
        <f aca="false">Translations!$B$157</f>
        <v>не се прилага</v>
      </c>
      <c r="BM39" s="1071" t="str">
        <f aca="false">Translations!$B$157</f>
        <v>не се прилага</v>
      </c>
      <c r="BN39" s="1071" t="str">
        <f aca="false">Translations!$B$157</f>
        <v>не се прилага</v>
      </c>
      <c r="BO39" s="1071" t="str">
        <f aca="false">Translations!$B$157</f>
        <v>не се прилага</v>
      </c>
      <c r="BP39" s="1071" t="str">
        <f aca="false">Translations!$B$157</f>
        <v>не се прилага</v>
      </c>
      <c r="BQ39" s="1071" t="str">
        <f aca="false">Translations!$B$157</f>
        <v>не се прилага</v>
      </c>
      <c r="BR39" s="1071" t="str">
        <f aca="false">Translations!$B$157</f>
        <v>не се прилага</v>
      </c>
      <c r="BS39" s="1071" t="str">
        <f aca="false">Translations!$B$157</f>
        <v>не се прилага</v>
      </c>
      <c r="BT39" s="1071" t="str">
        <f aca="false">Translations!$B$157</f>
        <v>не се прилага</v>
      </c>
      <c r="BU39" s="1071" t="str">
        <f aca="false">Translations!$B$157</f>
        <v>не се прилага</v>
      </c>
      <c r="BV39" s="1071" t="str">
        <f aca="false">Translations!$B$157</f>
        <v>не се прилага</v>
      </c>
      <c r="BW39" s="1071" t="str">
        <f aca="false">Translations!$B$157</f>
        <v>не се прилага</v>
      </c>
      <c r="BX39" s="1071" t="str">
        <f aca="false">Translations!$B$157</f>
        <v>не се прилага</v>
      </c>
      <c r="BY39" s="1071" t="str">
        <f aca="false">Translations!$B$157</f>
        <v>не се прилага</v>
      </c>
      <c r="BZ39" s="1071" t="str">
        <f aca="false">Translations!$B$157</f>
        <v>не се прилага</v>
      </c>
      <c r="CA39" s="1071" t="str">
        <f aca="false">Translations!$B$157</f>
        <v>не се прилага</v>
      </c>
      <c r="CB39" s="1071" t="str">
        <f aca="false">Translations!$B$157</f>
        <v>не се прилага</v>
      </c>
      <c r="CC39" s="1071" t="str">
        <f aca="false">Translations!$B$157</f>
        <v>не се прилага</v>
      </c>
      <c r="CD39" s="1071" t="str">
        <f aca="false">Translations!$B$157</f>
        <v>не се прилага</v>
      </c>
      <c r="CE39" s="1072" t="str">
        <f aca="false">Translations!$B$157</f>
        <v>не се прилага</v>
      </c>
      <c r="CF39" s="1071" t="str">
        <f aca="false">Translations!$B$157</f>
        <v>не се прилага</v>
      </c>
      <c r="CG39" s="1071" t="str">
        <f aca="false">Translations!$B$157</f>
        <v>не се прилага</v>
      </c>
      <c r="CH39" s="1071" t="str">
        <f aca="false">Translations!$B$157</f>
        <v>не се прилага</v>
      </c>
      <c r="CI39" s="1071" t="str">
        <f aca="false">Translations!$B$157</f>
        <v>не се прилага</v>
      </c>
      <c r="CJ39" s="1071" t="str">
        <f aca="false">Translations!$B$157</f>
        <v>не се прилага</v>
      </c>
      <c r="CK39" s="1071" t="str">
        <f aca="false">Translations!$B$157</f>
        <v>не се прилага</v>
      </c>
      <c r="CL39" s="1071" t="str">
        <f aca="false">Translations!$B$157</f>
        <v>не се прилага</v>
      </c>
      <c r="CM39" s="1071" t="str">
        <f aca="false">Translations!$B$157</f>
        <v>не се прилага</v>
      </c>
      <c r="CN39" s="1071" t="str">
        <f aca="false">Translations!$B$157</f>
        <v>не се прилага</v>
      </c>
      <c r="CO39" s="1071" t="str">
        <f aca="false">Translations!$B$157</f>
        <v>не се прилага</v>
      </c>
      <c r="CP39" s="1071" t="str">
        <f aca="false">Translations!$B$157</f>
        <v>не се прилага</v>
      </c>
      <c r="CQ39" s="1071" t="str">
        <f aca="false">Translations!$B$157</f>
        <v>не се прилага</v>
      </c>
      <c r="CR39" s="1071" t="str">
        <f aca="false">Translations!$B$157</f>
        <v>не се прилага</v>
      </c>
      <c r="CS39" s="1071" t="str">
        <f aca="false">Translations!$B$157</f>
        <v>не се прилага</v>
      </c>
      <c r="CT39" s="1071" t="str">
        <f aca="false">Translations!$B$157</f>
        <v>не се прилага</v>
      </c>
      <c r="CU39" s="1071" t="str">
        <f aca="false">Translations!$B$157</f>
        <v>не се прилага</v>
      </c>
      <c r="CV39" s="1071" t="str">
        <f aca="false">Translations!$B$157</f>
        <v>не се прилага</v>
      </c>
      <c r="CW39" s="1071" t="str">
        <f aca="false">Translations!$B$157</f>
        <v>не се прилага</v>
      </c>
      <c r="CX39" s="1071" t="str">
        <f aca="false">Translations!$B$157</f>
        <v>не се прилага</v>
      </c>
      <c r="CY39" s="1071" t="str">
        <f aca="false">Translations!$B$157</f>
        <v>не се прилага</v>
      </c>
      <c r="CZ39" s="1071" t="str">
        <f aca="false">Translations!$B$157</f>
        <v>не се прилага</v>
      </c>
      <c r="DA39" s="1071" t="str">
        <f aca="false">Translations!$B$157</f>
        <v>не се прилага</v>
      </c>
      <c r="DB39" s="1071" t="str">
        <f aca="false">Translations!$B$157</f>
        <v>не се прилага</v>
      </c>
    </row>
    <row r="40" customFormat="false" ht="13.5" hidden="false" customHeight="false" outlineLevel="0" collapsed="false">
      <c r="A40" s="1066" t="n">
        <v>23</v>
      </c>
      <c r="B40" s="1062" t="str">
        <f aca="false">INDEX(EUConst_TierActivityListNames,A40)</f>
        <v>Циментов клинкер: Некарбонатен въглерод</v>
      </c>
      <c r="C40" s="1063"/>
      <c r="D40" s="1067"/>
      <c r="E40" s="1073" t="e">
        <f aca="false">ADDRESS(ROW(),COLUMN(G40),,,$P$11)&amp;":"&amp;ADDRESS(ROW(),COLUMN(G40)+MAX(0,99-COUNTIF(G40:DB40,EUconst_NA)-COUNTIF(G40:DB40,"")))</f>
        <v>#VALUE!</v>
      </c>
      <c r="F40" s="1069"/>
      <c r="G40" s="1070" t="str">
        <f aca="false">Translations!$B$1107</f>
        <v>Материал – Летлива пепел </v>
      </c>
      <c r="H40" s="1071" t="str">
        <f aca="false">Translations!$B$1090</f>
        <v>Материал – Доменна шлака </v>
      </c>
      <c r="I40" s="1071" t="str">
        <f aca="false">Translations!$B$1091</f>
        <v>Материал – Други шлаки</v>
      </c>
      <c r="J40" s="1071" t="str">
        <f aca="false">Translations!$B$1108</f>
        <v>Материал – Други съдържащи въглерод материали </v>
      </c>
      <c r="K40" s="1071" t="str">
        <f aca="false">Translations!$B$157</f>
        <v>не се прилага</v>
      </c>
      <c r="L40" s="1071" t="str">
        <f aca="false">Translations!$B$157</f>
        <v>не се прилага</v>
      </c>
      <c r="M40" s="1071" t="str">
        <f aca="false">Translations!$B$157</f>
        <v>не се прилага</v>
      </c>
      <c r="N40" s="1071" t="str">
        <f aca="false">Translations!$B$157</f>
        <v>не се прилага</v>
      </c>
      <c r="O40" s="1071" t="str">
        <f aca="false">Translations!$B$157</f>
        <v>не се прилага</v>
      </c>
      <c r="P40" s="1071" t="str">
        <f aca="false">Translations!$B$157</f>
        <v>не се прилага</v>
      </c>
      <c r="Q40" s="1071" t="str">
        <f aca="false">Translations!$B$157</f>
        <v>не се прилага</v>
      </c>
      <c r="R40" s="1071" t="str">
        <f aca="false">Translations!$B$157</f>
        <v>не се прилага</v>
      </c>
      <c r="S40" s="1071" t="str">
        <f aca="false">Translations!$B$157</f>
        <v>не се прилага</v>
      </c>
      <c r="T40" s="1071" t="str">
        <f aca="false">Translations!$B$157</f>
        <v>не се прилага</v>
      </c>
      <c r="U40" s="1071" t="str">
        <f aca="false">Translations!$B$157</f>
        <v>не се прилага</v>
      </c>
      <c r="V40" s="1071" t="str">
        <f aca="false">Translations!$B$157</f>
        <v>не се прилага</v>
      </c>
      <c r="W40" s="1071" t="str">
        <f aca="false">Translations!$B$157</f>
        <v>не се прилага</v>
      </c>
      <c r="X40" s="1071" t="str">
        <f aca="false">Translations!$B$157</f>
        <v>не се прилага</v>
      </c>
      <c r="Y40" s="1071" t="str">
        <f aca="false">Translations!$B$157</f>
        <v>не се прилага</v>
      </c>
      <c r="Z40" s="1071" t="str">
        <f aca="false">Translations!$B$157</f>
        <v>не се прилага</v>
      </c>
      <c r="AA40" s="1071" t="str">
        <f aca="false">Translations!$B$157</f>
        <v>не се прилага</v>
      </c>
      <c r="AB40" s="1071" t="str">
        <f aca="false">Translations!$B$157</f>
        <v>не се прилага</v>
      </c>
      <c r="AC40" s="1071" t="str">
        <f aca="false">Translations!$B$157</f>
        <v>не се прилага</v>
      </c>
      <c r="AD40" s="1071" t="str">
        <f aca="false">Translations!$B$157</f>
        <v>не се прилага</v>
      </c>
      <c r="AE40" s="1071" t="str">
        <f aca="false">Translations!$B$157</f>
        <v>не се прилага</v>
      </c>
      <c r="AF40" s="1071" t="str">
        <f aca="false">Translations!$B$157</f>
        <v>не се прилага</v>
      </c>
      <c r="AG40" s="1071" t="str">
        <f aca="false">Translations!$B$157</f>
        <v>не се прилага</v>
      </c>
      <c r="AH40" s="1071" t="str">
        <f aca="false">Translations!$B$157</f>
        <v>не се прилага</v>
      </c>
      <c r="AI40" s="1071" t="str">
        <f aca="false">Translations!$B$157</f>
        <v>не се прилага</v>
      </c>
      <c r="AJ40" s="1071" t="str">
        <f aca="false">Translations!$B$157</f>
        <v>не се прилага</v>
      </c>
      <c r="AK40" s="1071" t="str">
        <f aca="false">Translations!$B$157</f>
        <v>не се прилага</v>
      </c>
      <c r="AL40" s="1071" t="str">
        <f aca="false">Translations!$B$157</f>
        <v>не се прилага</v>
      </c>
      <c r="AM40" s="1071" t="str">
        <f aca="false">Translations!$B$157</f>
        <v>не се прилага</v>
      </c>
      <c r="AN40" s="1071" t="str">
        <f aca="false">Translations!$B$157</f>
        <v>не се прилага</v>
      </c>
      <c r="AO40" s="1071" t="str">
        <f aca="false">Translations!$B$157</f>
        <v>не се прилага</v>
      </c>
      <c r="AP40" s="1071" t="str">
        <f aca="false">Translations!$B$157</f>
        <v>не се прилага</v>
      </c>
      <c r="AQ40" s="1071" t="str">
        <f aca="false">Translations!$B$157</f>
        <v>не се прилага</v>
      </c>
      <c r="AR40" s="1071" t="str">
        <f aca="false">Translations!$B$157</f>
        <v>не се прилага</v>
      </c>
      <c r="AS40" s="1071" t="str">
        <f aca="false">Translations!$B$157</f>
        <v>не се прилага</v>
      </c>
      <c r="AT40" s="1071" t="str">
        <f aca="false">Translations!$B$157</f>
        <v>не се прилага</v>
      </c>
      <c r="AU40" s="1071" t="str">
        <f aca="false">Translations!$B$157</f>
        <v>не се прилага</v>
      </c>
      <c r="AV40" s="1071" t="str">
        <f aca="false">Translations!$B$157</f>
        <v>не се прилага</v>
      </c>
      <c r="AW40" s="1071" t="str">
        <f aca="false">Translations!$B$157</f>
        <v>не се прилага</v>
      </c>
      <c r="AX40" s="1071" t="str">
        <f aca="false">Translations!$B$157</f>
        <v>не се прилага</v>
      </c>
      <c r="AY40" s="1071" t="str">
        <f aca="false">Translations!$B$157</f>
        <v>не се прилага</v>
      </c>
      <c r="AZ40" s="1071" t="str">
        <f aca="false">Translations!$B$157</f>
        <v>не се прилага</v>
      </c>
      <c r="BA40" s="1071" t="str">
        <f aca="false">Translations!$B$157</f>
        <v>не се прилага</v>
      </c>
      <c r="BB40" s="1071" t="str">
        <f aca="false">Translations!$B$157</f>
        <v>не се прилага</v>
      </c>
      <c r="BC40" s="1071" t="str">
        <f aca="false">Translations!$B$157</f>
        <v>не се прилага</v>
      </c>
      <c r="BD40" s="1071" t="str">
        <f aca="false">Translations!$B$157</f>
        <v>не се прилага</v>
      </c>
      <c r="BE40" s="1071" t="str">
        <f aca="false">Translations!$B$157</f>
        <v>не се прилага</v>
      </c>
      <c r="BF40" s="1071" t="str">
        <f aca="false">Translations!$B$157</f>
        <v>не се прилага</v>
      </c>
      <c r="BG40" s="1071" t="str">
        <f aca="false">Translations!$B$157</f>
        <v>не се прилага</v>
      </c>
      <c r="BH40" s="1071" t="str">
        <f aca="false">Translations!$B$157</f>
        <v>не се прилага</v>
      </c>
      <c r="BI40" s="1071" t="str">
        <f aca="false">Translations!$B$157</f>
        <v>не се прилага</v>
      </c>
      <c r="BJ40" s="1071" t="str">
        <f aca="false">Translations!$B$157</f>
        <v>не се прилага</v>
      </c>
      <c r="BK40" s="1071" t="str">
        <f aca="false">Translations!$B$157</f>
        <v>не се прилага</v>
      </c>
      <c r="BL40" s="1071" t="str">
        <f aca="false">Translations!$B$157</f>
        <v>не се прилага</v>
      </c>
      <c r="BM40" s="1071" t="str">
        <f aca="false">Translations!$B$157</f>
        <v>не се прилага</v>
      </c>
      <c r="BN40" s="1071" t="str">
        <f aca="false">Translations!$B$157</f>
        <v>не се прилага</v>
      </c>
      <c r="BO40" s="1071" t="str">
        <f aca="false">Translations!$B$157</f>
        <v>не се прилага</v>
      </c>
      <c r="BP40" s="1071" t="str">
        <f aca="false">Translations!$B$157</f>
        <v>не се прилага</v>
      </c>
      <c r="BQ40" s="1071" t="str">
        <f aca="false">Translations!$B$157</f>
        <v>не се прилага</v>
      </c>
      <c r="BR40" s="1071" t="str">
        <f aca="false">Translations!$B$157</f>
        <v>не се прилага</v>
      </c>
      <c r="BS40" s="1071" t="str">
        <f aca="false">Translations!$B$157</f>
        <v>не се прилага</v>
      </c>
      <c r="BT40" s="1071" t="str">
        <f aca="false">Translations!$B$157</f>
        <v>не се прилага</v>
      </c>
      <c r="BU40" s="1071" t="str">
        <f aca="false">Translations!$B$157</f>
        <v>не се прилага</v>
      </c>
      <c r="BV40" s="1071" t="str">
        <f aca="false">Translations!$B$157</f>
        <v>не се прилага</v>
      </c>
      <c r="BW40" s="1071" t="str">
        <f aca="false">Translations!$B$157</f>
        <v>не се прилага</v>
      </c>
      <c r="BX40" s="1071" t="str">
        <f aca="false">Translations!$B$157</f>
        <v>не се прилага</v>
      </c>
      <c r="BY40" s="1071" t="str">
        <f aca="false">Translations!$B$157</f>
        <v>не се прилага</v>
      </c>
      <c r="BZ40" s="1071" t="str">
        <f aca="false">Translations!$B$157</f>
        <v>не се прилага</v>
      </c>
      <c r="CA40" s="1071" t="str">
        <f aca="false">Translations!$B$157</f>
        <v>не се прилага</v>
      </c>
      <c r="CB40" s="1071" t="str">
        <f aca="false">Translations!$B$157</f>
        <v>не се прилага</v>
      </c>
      <c r="CC40" s="1071" t="str">
        <f aca="false">Translations!$B$157</f>
        <v>не се прилага</v>
      </c>
      <c r="CD40" s="1071" t="str">
        <f aca="false">Translations!$B$157</f>
        <v>не се прилага</v>
      </c>
      <c r="CE40" s="1072" t="str">
        <f aca="false">Translations!$B$157</f>
        <v>не се прилага</v>
      </c>
      <c r="CF40" s="1071" t="str">
        <f aca="false">Translations!$B$157</f>
        <v>не се прилага</v>
      </c>
      <c r="CG40" s="1071" t="str">
        <f aca="false">Translations!$B$157</f>
        <v>не се прилага</v>
      </c>
      <c r="CH40" s="1071" t="str">
        <f aca="false">Translations!$B$157</f>
        <v>не се прилага</v>
      </c>
      <c r="CI40" s="1071" t="str">
        <f aca="false">Translations!$B$157</f>
        <v>не се прилага</v>
      </c>
      <c r="CJ40" s="1071" t="str">
        <f aca="false">Translations!$B$157</f>
        <v>не се прилага</v>
      </c>
      <c r="CK40" s="1071" t="str">
        <f aca="false">Translations!$B$157</f>
        <v>не се прилага</v>
      </c>
      <c r="CL40" s="1071" t="str">
        <f aca="false">Translations!$B$157</f>
        <v>не се прилага</v>
      </c>
      <c r="CM40" s="1071" t="str">
        <f aca="false">Translations!$B$157</f>
        <v>не се прилага</v>
      </c>
      <c r="CN40" s="1071" t="str">
        <f aca="false">Translations!$B$157</f>
        <v>не се прилага</v>
      </c>
      <c r="CO40" s="1071" t="str">
        <f aca="false">Translations!$B$157</f>
        <v>не се прилага</v>
      </c>
      <c r="CP40" s="1071" t="str">
        <f aca="false">Translations!$B$157</f>
        <v>не се прилага</v>
      </c>
      <c r="CQ40" s="1071" t="str">
        <f aca="false">Translations!$B$157</f>
        <v>не се прилага</v>
      </c>
      <c r="CR40" s="1071" t="str">
        <f aca="false">Translations!$B$157</f>
        <v>не се прилага</v>
      </c>
      <c r="CS40" s="1071" t="str">
        <f aca="false">Translations!$B$157</f>
        <v>не се прилага</v>
      </c>
      <c r="CT40" s="1071" t="str">
        <f aca="false">Translations!$B$157</f>
        <v>не се прилага</v>
      </c>
      <c r="CU40" s="1071" t="str">
        <f aca="false">Translations!$B$157</f>
        <v>не се прилага</v>
      </c>
      <c r="CV40" s="1071" t="str">
        <f aca="false">Translations!$B$157</f>
        <v>не се прилага</v>
      </c>
      <c r="CW40" s="1071" t="str">
        <f aca="false">Translations!$B$157</f>
        <v>не се прилага</v>
      </c>
      <c r="CX40" s="1071" t="str">
        <f aca="false">Translations!$B$157</f>
        <v>не се прилага</v>
      </c>
      <c r="CY40" s="1071" t="str">
        <f aca="false">Translations!$B$157</f>
        <v>не се прилага</v>
      </c>
      <c r="CZ40" s="1071" t="str">
        <f aca="false">Translations!$B$157</f>
        <v>не се прилага</v>
      </c>
      <c r="DA40" s="1071" t="str">
        <f aca="false">Translations!$B$157</f>
        <v>не се прилага</v>
      </c>
      <c r="DB40" s="1071" t="str">
        <f aca="false">Translations!$B$157</f>
        <v>не се прилага</v>
      </c>
    </row>
    <row r="41" customFormat="false" ht="13.5" hidden="false" customHeight="false" outlineLevel="0" collapsed="false">
      <c r="A41" s="1066" t="n">
        <v>24</v>
      </c>
      <c r="B41" s="1062" t="str">
        <f aca="false">INDEX(EUConst_TierActivityListNames,A41)</f>
        <v>Вар/доломит/магнезит: Карбонати (метод А)</v>
      </c>
      <c r="C41" s="1063"/>
      <c r="D41" s="1067"/>
      <c r="E41" s="1073" t="e">
        <f aca="false">ADDRESS(ROW(),COLUMN(G41),,,$P$11)&amp;":"&amp;ADDRESS(ROW(),COLUMN(G41)+MAX(0,99-COUNTIF(G41:DB41,EUconst_NA)-COUNTIF(G41:DB41,"")))</f>
        <v>#VALUE!</v>
      </c>
      <c r="F41" s="1069"/>
      <c r="G41" s="1070" t="str">
        <f aca="false">Translations!$B$1065</f>
        <v>Материал– Варовик</v>
      </c>
      <c r="H41" s="1071" t="str">
        <f aca="false">Translations!$B$1066</f>
        <v>Материал – Доломит </v>
      </c>
      <c r="I41" s="1071" t="str">
        <f aca="false">Translations!$B$1067</f>
        <v>Материал – Натриев бикарбонат</v>
      </c>
      <c r="J41" s="1071" t="str">
        <f aca="false">Translations!$B$1109</f>
        <v>Материал – Непреработен магнезит</v>
      </c>
      <c r="K41" s="1071" t="str">
        <f aca="false">Translations!$B$1068</f>
        <v>Материал – Натриев карбонат </v>
      </c>
      <c r="L41" s="1071" t="str">
        <f aca="false">Translations!$B$1069</f>
        <v>Материал – Поташ </v>
      </c>
      <c r="M41" s="1071" t="str">
        <f aca="false">Translations!$B$1070</f>
        <v>Материал – CaCO3</v>
      </c>
      <c r="N41" s="1071" t="str">
        <f aca="false">Translations!$B$1071</f>
        <v>Материал – MgCO3</v>
      </c>
      <c r="O41" s="1071" t="str">
        <f aca="false">Translations!$B$1072</f>
        <v>Материал – Na2CO3</v>
      </c>
      <c r="P41" s="1071" t="str">
        <f aca="false">Translations!$B$1073</f>
        <v>Материал – BaCO3</v>
      </c>
      <c r="Q41" s="1071" t="str">
        <f aca="false">Translations!$B$1074</f>
        <v>Материал – Li2CO3</v>
      </c>
      <c r="R41" s="1071" t="str">
        <f aca="false">Translations!$B$1075</f>
        <v>Материал – K2CO3</v>
      </c>
      <c r="S41" s="1071" t="str">
        <f aca="false">Translations!$B$1076</f>
        <v>Материал – SrCO3</v>
      </c>
      <c r="T41" s="1071" t="str">
        <f aca="false">Translations!$B$1077</f>
        <v>Материал – NaHCO3</v>
      </c>
      <c r="U41" s="1071" t="str">
        <f aca="false">Translations!$B$1078</f>
        <v>Материал – FeCO3</v>
      </c>
      <c r="V41" s="1071" t="str">
        <f aca="false">Translations!$B$1082</f>
        <v>Материал – CaO</v>
      </c>
      <c r="W41" s="1071" t="str">
        <f aca="false">Translations!$B$1083</f>
        <v>Материал – MgO</v>
      </c>
      <c r="X41" s="1071" t="str">
        <f aca="false">Translations!$B$1084</f>
        <v>Материал – BaO</v>
      </c>
      <c r="Y41" s="1071" t="str">
        <f aca="false">Translations!$B$1079</f>
        <v>Материал – Други карбонати</v>
      </c>
      <c r="Z41" s="1071" t="str">
        <f aca="false">Translations!$B$157</f>
        <v>не се прилага</v>
      </c>
      <c r="AA41" s="1071" t="str">
        <f aca="false">Translations!$B$157</f>
        <v>не се прилага</v>
      </c>
      <c r="AB41" s="1071" t="str">
        <f aca="false">Translations!$B$157</f>
        <v>не се прилага</v>
      </c>
      <c r="AC41" s="1071" t="str">
        <f aca="false">Translations!$B$157</f>
        <v>не се прилага</v>
      </c>
      <c r="AD41" s="1071" t="str">
        <f aca="false">Translations!$B$157</f>
        <v>не се прилага</v>
      </c>
      <c r="AE41" s="1071" t="str">
        <f aca="false">Translations!$B$157</f>
        <v>не се прилага</v>
      </c>
      <c r="AF41" s="1071" t="str">
        <f aca="false">Translations!$B$157</f>
        <v>не се прилага</v>
      </c>
      <c r="AG41" s="1071" t="str">
        <f aca="false">Translations!$B$157</f>
        <v>не се прилага</v>
      </c>
      <c r="AH41" s="1071" t="str">
        <f aca="false">Translations!$B$157</f>
        <v>не се прилага</v>
      </c>
      <c r="AI41" s="1071" t="str">
        <f aca="false">Translations!$B$157</f>
        <v>не се прилага</v>
      </c>
      <c r="AJ41" s="1071" t="str">
        <f aca="false">Translations!$B$157</f>
        <v>не се прилага</v>
      </c>
      <c r="AK41" s="1071" t="str">
        <f aca="false">Translations!$B$157</f>
        <v>не се прилага</v>
      </c>
      <c r="AL41" s="1071" t="str">
        <f aca="false">Translations!$B$157</f>
        <v>не се прилага</v>
      </c>
      <c r="AM41" s="1071" t="str">
        <f aca="false">Translations!$B$157</f>
        <v>не се прилага</v>
      </c>
      <c r="AN41" s="1071" t="str">
        <f aca="false">Translations!$B$157</f>
        <v>не се прилага</v>
      </c>
      <c r="AO41" s="1071" t="str">
        <f aca="false">Translations!$B$157</f>
        <v>не се прилага</v>
      </c>
      <c r="AP41" s="1071" t="str">
        <f aca="false">Translations!$B$157</f>
        <v>не се прилага</v>
      </c>
      <c r="AQ41" s="1071" t="str">
        <f aca="false">Translations!$B$157</f>
        <v>не се прилага</v>
      </c>
      <c r="AR41" s="1071" t="str">
        <f aca="false">Translations!$B$157</f>
        <v>не се прилага</v>
      </c>
      <c r="AS41" s="1071" t="str">
        <f aca="false">Translations!$B$157</f>
        <v>не се прилага</v>
      </c>
      <c r="AT41" s="1071" t="str">
        <f aca="false">Translations!$B$157</f>
        <v>не се прилага</v>
      </c>
      <c r="AU41" s="1071" t="str">
        <f aca="false">Translations!$B$157</f>
        <v>не се прилага</v>
      </c>
      <c r="AV41" s="1071" t="str">
        <f aca="false">Translations!$B$157</f>
        <v>не се прилага</v>
      </c>
      <c r="AW41" s="1071" t="str">
        <f aca="false">Translations!$B$157</f>
        <v>не се прилага</v>
      </c>
      <c r="AX41" s="1071" t="str">
        <f aca="false">Translations!$B$157</f>
        <v>не се прилага</v>
      </c>
      <c r="AY41" s="1071" t="str">
        <f aca="false">Translations!$B$157</f>
        <v>не се прилага</v>
      </c>
      <c r="AZ41" s="1071" t="str">
        <f aca="false">Translations!$B$157</f>
        <v>не се прилага</v>
      </c>
      <c r="BA41" s="1071" t="str">
        <f aca="false">Translations!$B$157</f>
        <v>не се прилага</v>
      </c>
      <c r="BB41" s="1071" t="str">
        <f aca="false">Translations!$B$157</f>
        <v>не се прилага</v>
      </c>
      <c r="BC41" s="1071" t="str">
        <f aca="false">Translations!$B$157</f>
        <v>не се прилага</v>
      </c>
      <c r="BD41" s="1071" t="str">
        <f aca="false">Translations!$B$157</f>
        <v>не се прилага</v>
      </c>
      <c r="BE41" s="1071" t="str">
        <f aca="false">Translations!$B$157</f>
        <v>не се прилага</v>
      </c>
      <c r="BF41" s="1071" t="str">
        <f aca="false">Translations!$B$157</f>
        <v>не се прилага</v>
      </c>
      <c r="BG41" s="1071" t="str">
        <f aca="false">Translations!$B$157</f>
        <v>не се прилага</v>
      </c>
      <c r="BH41" s="1071" t="str">
        <f aca="false">Translations!$B$157</f>
        <v>не се прилага</v>
      </c>
      <c r="BI41" s="1071" t="str">
        <f aca="false">Translations!$B$157</f>
        <v>не се прилага</v>
      </c>
      <c r="BJ41" s="1071" t="str">
        <f aca="false">Translations!$B$157</f>
        <v>не се прилага</v>
      </c>
      <c r="BK41" s="1071" t="str">
        <f aca="false">Translations!$B$157</f>
        <v>не се прилага</v>
      </c>
      <c r="BL41" s="1071" t="str">
        <f aca="false">Translations!$B$157</f>
        <v>не се прилага</v>
      </c>
      <c r="BM41" s="1071" t="str">
        <f aca="false">Translations!$B$157</f>
        <v>не се прилага</v>
      </c>
      <c r="BN41" s="1071" t="str">
        <f aca="false">Translations!$B$157</f>
        <v>не се прилага</v>
      </c>
      <c r="BO41" s="1071" t="str">
        <f aca="false">Translations!$B$157</f>
        <v>не се прилага</v>
      </c>
      <c r="BP41" s="1071" t="str">
        <f aca="false">Translations!$B$157</f>
        <v>не се прилага</v>
      </c>
      <c r="BQ41" s="1071" t="str">
        <f aca="false">Translations!$B$157</f>
        <v>не се прилага</v>
      </c>
      <c r="BR41" s="1071" t="str">
        <f aca="false">Translations!$B$157</f>
        <v>не се прилага</v>
      </c>
      <c r="BS41" s="1071" t="str">
        <f aca="false">Translations!$B$157</f>
        <v>не се прилага</v>
      </c>
      <c r="BT41" s="1071" t="str">
        <f aca="false">Translations!$B$157</f>
        <v>не се прилага</v>
      </c>
      <c r="BU41" s="1071" t="str">
        <f aca="false">Translations!$B$157</f>
        <v>не се прилага</v>
      </c>
      <c r="BV41" s="1071" t="str">
        <f aca="false">Translations!$B$157</f>
        <v>не се прилага</v>
      </c>
      <c r="BW41" s="1071" t="str">
        <f aca="false">Translations!$B$157</f>
        <v>не се прилага</v>
      </c>
      <c r="BX41" s="1071" t="str">
        <f aca="false">Translations!$B$157</f>
        <v>не се прилага</v>
      </c>
      <c r="BY41" s="1071" t="str">
        <f aca="false">Translations!$B$157</f>
        <v>не се прилага</v>
      </c>
      <c r="BZ41" s="1071" t="str">
        <f aca="false">Translations!$B$157</f>
        <v>не се прилага</v>
      </c>
      <c r="CA41" s="1071" t="str">
        <f aca="false">Translations!$B$157</f>
        <v>не се прилага</v>
      </c>
      <c r="CB41" s="1071" t="str">
        <f aca="false">Translations!$B$157</f>
        <v>не се прилага</v>
      </c>
      <c r="CC41" s="1071" t="str">
        <f aca="false">Translations!$B$157</f>
        <v>не се прилага</v>
      </c>
      <c r="CD41" s="1071" t="str">
        <f aca="false">Translations!$B$157</f>
        <v>не се прилага</v>
      </c>
      <c r="CE41" s="1072" t="str">
        <f aca="false">Translations!$B$157</f>
        <v>не се прилага</v>
      </c>
      <c r="CF41" s="1071" t="str">
        <f aca="false">Translations!$B$157</f>
        <v>не се прилага</v>
      </c>
      <c r="CG41" s="1071" t="str">
        <f aca="false">Translations!$B$157</f>
        <v>не се прилага</v>
      </c>
      <c r="CH41" s="1071" t="str">
        <f aca="false">Translations!$B$157</f>
        <v>не се прилага</v>
      </c>
      <c r="CI41" s="1071" t="str">
        <f aca="false">Translations!$B$157</f>
        <v>не се прилага</v>
      </c>
      <c r="CJ41" s="1071" t="str">
        <f aca="false">Translations!$B$157</f>
        <v>не се прилага</v>
      </c>
      <c r="CK41" s="1071" t="str">
        <f aca="false">Translations!$B$157</f>
        <v>не се прилага</v>
      </c>
      <c r="CL41" s="1071" t="str">
        <f aca="false">Translations!$B$157</f>
        <v>не се прилага</v>
      </c>
      <c r="CM41" s="1071" t="str">
        <f aca="false">Translations!$B$157</f>
        <v>не се прилага</v>
      </c>
      <c r="CN41" s="1071" t="str">
        <f aca="false">Translations!$B$157</f>
        <v>не се прилага</v>
      </c>
      <c r="CO41" s="1071" t="str">
        <f aca="false">Translations!$B$157</f>
        <v>не се прилага</v>
      </c>
      <c r="CP41" s="1071" t="str">
        <f aca="false">Translations!$B$157</f>
        <v>не се прилага</v>
      </c>
      <c r="CQ41" s="1071" t="str">
        <f aca="false">Translations!$B$157</f>
        <v>не се прилага</v>
      </c>
      <c r="CR41" s="1071" t="str">
        <f aca="false">Translations!$B$157</f>
        <v>не се прилага</v>
      </c>
      <c r="CS41" s="1071" t="str">
        <f aca="false">Translations!$B$157</f>
        <v>не се прилага</v>
      </c>
      <c r="CT41" s="1071" t="str">
        <f aca="false">Translations!$B$157</f>
        <v>не се прилага</v>
      </c>
      <c r="CU41" s="1071" t="str">
        <f aca="false">Translations!$B$157</f>
        <v>не се прилага</v>
      </c>
      <c r="CV41" s="1071" t="str">
        <f aca="false">Translations!$B$157</f>
        <v>не се прилага</v>
      </c>
      <c r="CW41" s="1071" t="str">
        <f aca="false">Translations!$B$157</f>
        <v>не се прилага</v>
      </c>
      <c r="CX41" s="1071" t="str">
        <f aca="false">Translations!$B$157</f>
        <v>не се прилага</v>
      </c>
      <c r="CY41" s="1071" t="str">
        <f aca="false">Translations!$B$157</f>
        <v>не се прилага</v>
      </c>
      <c r="CZ41" s="1071" t="str">
        <f aca="false">Translations!$B$157</f>
        <v>не се прилага</v>
      </c>
      <c r="DA41" s="1071" t="str">
        <f aca="false">Translations!$B$157</f>
        <v>не се прилага</v>
      </c>
      <c r="DB41" s="1071" t="str">
        <f aca="false">Translations!$B$157</f>
        <v>не се прилага</v>
      </c>
    </row>
    <row r="42" customFormat="false" ht="13.5" hidden="false" customHeight="false" outlineLevel="0" collapsed="false">
      <c r="A42" s="1066" t="n">
        <v>25</v>
      </c>
      <c r="B42" s="1062" t="str">
        <f aca="false">INDEX(EUConst_TierActivityListNames,A42)</f>
        <v>Вар/доломит/магнезит: Оксиди на алкалоземни метали (метод Б)</v>
      </c>
      <c r="C42" s="1063"/>
      <c r="D42" s="1067"/>
      <c r="E42" s="1073" t="e">
        <f aca="false">ADDRESS(ROW(),COLUMN(G42),,,$P$11)&amp;":"&amp;ADDRESS(ROW(),COLUMN(G42)+MAX(0,99-COUNTIF(G42:DB42,EUconst_NA)-COUNTIF(G42:DB42,"")))</f>
        <v>#VALUE!</v>
      </c>
      <c r="F42" s="1069"/>
      <c r="G42" s="1070" t="str">
        <f aca="false">Translations!$B$1110</f>
        <v>Материал – Вар </v>
      </c>
      <c r="H42" s="1071" t="str">
        <f aca="false">Translations!$B$1111</f>
        <v>Материал – Периклаз</v>
      </c>
      <c r="I42" s="1071" t="str">
        <f aca="false">Translations!$B$1085</f>
        <v>Материал – Други продукти</v>
      </c>
      <c r="J42" s="1071" t="str">
        <f aca="false">Translations!$B$157</f>
        <v>не се прилага</v>
      </c>
      <c r="K42" s="1071" t="str">
        <f aca="false">Translations!$B$157</f>
        <v>не се прилага</v>
      </c>
      <c r="L42" s="1071" t="str">
        <f aca="false">Translations!$B$157</f>
        <v>не се прилага</v>
      </c>
      <c r="M42" s="1071" t="str">
        <f aca="false">Translations!$B$157</f>
        <v>не се прилага</v>
      </c>
      <c r="N42" s="1071" t="str">
        <f aca="false">Translations!$B$157</f>
        <v>не се прилага</v>
      </c>
      <c r="O42" s="1071" t="str">
        <f aca="false">Translations!$B$157</f>
        <v>не се прилага</v>
      </c>
      <c r="P42" s="1071" t="str">
        <f aca="false">Translations!$B$157</f>
        <v>не се прилага</v>
      </c>
      <c r="Q42" s="1071" t="str">
        <f aca="false">Translations!$B$157</f>
        <v>не се прилага</v>
      </c>
      <c r="R42" s="1071" t="str">
        <f aca="false">Translations!$B$157</f>
        <v>не се прилага</v>
      </c>
      <c r="S42" s="1071" t="str">
        <f aca="false">Translations!$B$157</f>
        <v>не се прилага</v>
      </c>
      <c r="T42" s="1071" t="str">
        <f aca="false">Translations!$B$157</f>
        <v>не се прилага</v>
      </c>
      <c r="U42" s="1071" t="str">
        <f aca="false">Translations!$B$157</f>
        <v>не се прилага</v>
      </c>
      <c r="V42" s="1071" t="str">
        <f aca="false">Translations!$B$157</f>
        <v>не се прилага</v>
      </c>
      <c r="W42" s="1071" t="str">
        <f aca="false">Translations!$B$157</f>
        <v>не се прилага</v>
      </c>
      <c r="X42" s="1071" t="str">
        <f aca="false">Translations!$B$157</f>
        <v>не се прилага</v>
      </c>
      <c r="Y42" s="1071" t="str">
        <f aca="false">Translations!$B$157</f>
        <v>не се прилага</v>
      </c>
      <c r="Z42" s="1071" t="str">
        <f aca="false">Translations!$B$157</f>
        <v>не се прилага</v>
      </c>
      <c r="AA42" s="1071" t="str">
        <f aca="false">Translations!$B$157</f>
        <v>не се прилага</v>
      </c>
      <c r="AB42" s="1071" t="str">
        <f aca="false">Translations!$B$157</f>
        <v>не се прилага</v>
      </c>
      <c r="AC42" s="1071" t="str">
        <f aca="false">Translations!$B$157</f>
        <v>не се прилага</v>
      </c>
      <c r="AD42" s="1071" t="str">
        <f aca="false">Translations!$B$157</f>
        <v>не се прилага</v>
      </c>
      <c r="AE42" s="1071" t="str">
        <f aca="false">Translations!$B$157</f>
        <v>не се прилага</v>
      </c>
      <c r="AF42" s="1071" t="str">
        <f aca="false">Translations!$B$157</f>
        <v>не се прилага</v>
      </c>
      <c r="AG42" s="1071" t="str">
        <f aca="false">Translations!$B$157</f>
        <v>не се прилага</v>
      </c>
      <c r="AH42" s="1071" t="str">
        <f aca="false">Translations!$B$157</f>
        <v>не се прилага</v>
      </c>
      <c r="AI42" s="1071" t="str">
        <f aca="false">Translations!$B$157</f>
        <v>не се прилага</v>
      </c>
      <c r="AJ42" s="1071" t="str">
        <f aca="false">Translations!$B$157</f>
        <v>не се прилага</v>
      </c>
      <c r="AK42" s="1071" t="str">
        <f aca="false">Translations!$B$157</f>
        <v>не се прилага</v>
      </c>
      <c r="AL42" s="1071" t="str">
        <f aca="false">Translations!$B$157</f>
        <v>не се прилага</v>
      </c>
      <c r="AM42" s="1071" t="str">
        <f aca="false">Translations!$B$157</f>
        <v>не се прилага</v>
      </c>
      <c r="AN42" s="1071" t="str">
        <f aca="false">Translations!$B$157</f>
        <v>не се прилага</v>
      </c>
      <c r="AO42" s="1071" t="str">
        <f aca="false">Translations!$B$157</f>
        <v>не се прилага</v>
      </c>
      <c r="AP42" s="1071" t="str">
        <f aca="false">Translations!$B$157</f>
        <v>не се прилага</v>
      </c>
      <c r="AQ42" s="1071" t="str">
        <f aca="false">Translations!$B$157</f>
        <v>не се прилага</v>
      </c>
      <c r="AR42" s="1071" t="str">
        <f aca="false">Translations!$B$157</f>
        <v>не се прилага</v>
      </c>
      <c r="AS42" s="1071" t="str">
        <f aca="false">Translations!$B$157</f>
        <v>не се прилага</v>
      </c>
      <c r="AT42" s="1071" t="str">
        <f aca="false">Translations!$B$157</f>
        <v>не се прилага</v>
      </c>
      <c r="AU42" s="1071" t="str">
        <f aca="false">Translations!$B$157</f>
        <v>не се прилага</v>
      </c>
      <c r="AV42" s="1071" t="str">
        <f aca="false">Translations!$B$157</f>
        <v>не се прилага</v>
      </c>
      <c r="AW42" s="1071" t="str">
        <f aca="false">Translations!$B$157</f>
        <v>не се прилага</v>
      </c>
      <c r="AX42" s="1071" t="str">
        <f aca="false">Translations!$B$157</f>
        <v>не се прилага</v>
      </c>
      <c r="AY42" s="1071" t="str">
        <f aca="false">Translations!$B$157</f>
        <v>не се прилага</v>
      </c>
      <c r="AZ42" s="1071" t="str">
        <f aca="false">Translations!$B$157</f>
        <v>не се прилага</v>
      </c>
      <c r="BA42" s="1071" t="str">
        <f aca="false">Translations!$B$157</f>
        <v>не се прилага</v>
      </c>
      <c r="BB42" s="1071" t="str">
        <f aca="false">Translations!$B$157</f>
        <v>не се прилага</v>
      </c>
      <c r="BC42" s="1071" t="str">
        <f aca="false">Translations!$B$157</f>
        <v>не се прилага</v>
      </c>
      <c r="BD42" s="1071" t="str">
        <f aca="false">Translations!$B$157</f>
        <v>не се прилага</v>
      </c>
      <c r="BE42" s="1071" t="str">
        <f aca="false">Translations!$B$157</f>
        <v>не се прилага</v>
      </c>
      <c r="BF42" s="1071" t="str">
        <f aca="false">Translations!$B$157</f>
        <v>не се прилага</v>
      </c>
      <c r="BG42" s="1071" t="str">
        <f aca="false">Translations!$B$157</f>
        <v>не се прилага</v>
      </c>
      <c r="BH42" s="1071" t="str">
        <f aca="false">Translations!$B$157</f>
        <v>не се прилага</v>
      </c>
      <c r="BI42" s="1071" t="str">
        <f aca="false">Translations!$B$157</f>
        <v>не се прилага</v>
      </c>
      <c r="BJ42" s="1071" t="str">
        <f aca="false">Translations!$B$157</f>
        <v>не се прилага</v>
      </c>
      <c r="BK42" s="1071" t="str">
        <f aca="false">Translations!$B$157</f>
        <v>не се прилага</v>
      </c>
      <c r="BL42" s="1071" t="str">
        <f aca="false">Translations!$B$157</f>
        <v>не се прилага</v>
      </c>
      <c r="BM42" s="1071" t="str">
        <f aca="false">Translations!$B$157</f>
        <v>не се прилага</v>
      </c>
      <c r="BN42" s="1071" t="str">
        <f aca="false">Translations!$B$157</f>
        <v>не се прилага</v>
      </c>
      <c r="BO42" s="1071" t="str">
        <f aca="false">Translations!$B$157</f>
        <v>не се прилага</v>
      </c>
      <c r="BP42" s="1071" t="str">
        <f aca="false">Translations!$B$157</f>
        <v>не се прилага</v>
      </c>
      <c r="BQ42" s="1071" t="str">
        <f aca="false">Translations!$B$157</f>
        <v>не се прилага</v>
      </c>
      <c r="BR42" s="1071" t="str">
        <f aca="false">Translations!$B$157</f>
        <v>не се прилага</v>
      </c>
      <c r="BS42" s="1071" t="str">
        <f aca="false">Translations!$B$157</f>
        <v>не се прилага</v>
      </c>
      <c r="BT42" s="1071" t="str">
        <f aca="false">Translations!$B$157</f>
        <v>не се прилага</v>
      </c>
      <c r="BU42" s="1071" t="str">
        <f aca="false">Translations!$B$157</f>
        <v>не се прилага</v>
      </c>
      <c r="BV42" s="1071" t="str">
        <f aca="false">Translations!$B$157</f>
        <v>не се прилага</v>
      </c>
      <c r="BW42" s="1071" t="str">
        <f aca="false">Translations!$B$157</f>
        <v>не се прилага</v>
      </c>
      <c r="BX42" s="1071" t="str">
        <f aca="false">Translations!$B$157</f>
        <v>не се прилага</v>
      </c>
      <c r="BY42" s="1071" t="str">
        <f aca="false">Translations!$B$157</f>
        <v>не се прилага</v>
      </c>
      <c r="BZ42" s="1071" t="str">
        <f aca="false">Translations!$B$157</f>
        <v>не се прилага</v>
      </c>
      <c r="CA42" s="1071" t="str">
        <f aca="false">Translations!$B$157</f>
        <v>не се прилага</v>
      </c>
      <c r="CB42" s="1071" t="str">
        <f aca="false">Translations!$B$157</f>
        <v>не се прилага</v>
      </c>
      <c r="CC42" s="1071" t="str">
        <f aca="false">Translations!$B$157</f>
        <v>не се прилага</v>
      </c>
      <c r="CD42" s="1071" t="str">
        <f aca="false">Translations!$B$157</f>
        <v>не се прилага</v>
      </c>
      <c r="CE42" s="1072" t="str">
        <f aca="false">Translations!$B$157</f>
        <v>не се прилага</v>
      </c>
      <c r="CF42" s="1071" t="str">
        <f aca="false">Translations!$B$157</f>
        <v>не се прилага</v>
      </c>
      <c r="CG42" s="1071" t="str">
        <f aca="false">Translations!$B$157</f>
        <v>не се прилага</v>
      </c>
      <c r="CH42" s="1071" t="str">
        <f aca="false">Translations!$B$157</f>
        <v>не се прилага</v>
      </c>
      <c r="CI42" s="1071" t="str">
        <f aca="false">Translations!$B$157</f>
        <v>не се прилага</v>
      </c>
      <c r="CJ42" s="1071" t="str">
        <f aca="false">Translations!$B$157</f>
        <v>не се прилага</v>
      </c>
      <c r="CK42" s="1071" t="str">
        <f aca="false">Translations!$B$157</f>
        <v>не се прилага</v>
      </c>
      <c r="CL42" s="1071" t="str">
        <f aca="false">Translations!$B$157</f>
        <v>не се прилага</v>
      </c>
      <c r="CM42" s="1071" t="str">
        <f aca="false">Translations!$B$157</f>
        <v>не се прилага</v>
      </c>
      <c r="CN42" s="1071" t="str">
        <f aca="false">Translations!$B$157</f>
        <v>не се прилага</v>
      </c>
      <c r="CO42" s="1071" t="str">
        <f aca="false">Translations!$B$157</f>
        <v>не се прилага</v>
      </c>
      <c r="CP42" s="1071" t="str">
        <f aca="false">Translations!$B$157</f>
        <v>не се прилага</v>
      </c>
      <c r="CQ42" s="1071" t="str">
        <f aca="false">Translations!$B$157</f>
        <v>не се прилага</v>
      </c>
      <c r="CR42" s="1071" t="str">
        <f aca="false">Translations!$B$157</f>
        <v>не се прилага</v>
      </c>
      <c r="CS42" s="1071" t="str">
        <f aca="false">Translations!$B$157</f>
        <v>не се прилага</v>
      </c>
      <c r="CT42" s="1071" t="str">
        <f aca="false">Translations!$B$157</f>
        <v>не се прилага</v>
      </c>
      <c r="CU42" s="1071" t="str">
        <f aca="false">Translations!$B$157</f>
        <v>не се прилага</v>
      </c>
      <c r="CV42" s="1071" t="str">
        <f aca="false">Translations!$B$157</f>
        <v>не се прилага</v>
      </c>
      <c r="CW42" s="1071" t="str">
        <f aca="false">Translations!$B$157</f>
        <v>не се прилага</v>
      </c>
      <c r="CX42" s="1071" t="str">
        <f aca="false">Translations!$B$157</f>
        <v>не се прилага</v>
      </c>
      <c r="CY42" s="1071" t="str">
        <f aca="false">Translations!$B$157</f>
        <v>не се прилага</v>
      </c>
      <c r="CZ42" s="1071" t="str">
        <f aca="false">Translations!$B$157</f>
        <v>не се прилага</v>
      </c>
      <c r="DA42" s="1071" t="str">
        <f aca="false">Translations!$B$157</f>
        <v>не се прилага</v>
      </c>
      <c r="DB42" s="1071" t="str">
        <f aca="false">Translations!$B$157</f>
        <v>не се прилага</v>
      </c>
    </row>
    <row r="43" customFormat="false" ht="13.5" hidden="false" customHeight="false" outlineLevel="0" collapsed="false">
      <c r="A43" s="1066" t="n">
        <v>26</v>
      </c>
      <c r="B43" s="1062" t="str">
        <f aca="false">INDEX(EUConst_TierActivityListNames,A43)</f>
        <v>Вар/доломит/магнезит: Пещен прах (метод Б)</v>
      </c>
      <c r="C43" s="1063"/>
      <c r="D43" s="1067"/>
      <c r="E43" s="1073" t="e">
        <f aca="false">ADDRESS(ROW(),COLUMN(G43),,,$P$11)&amp;":"&amp;ADDRESS(ROW(),COLUMN(G43)+MAX(0,99-COUNTIF(G43:DB43,EUconst_NA)-COUNTIF(G43:DB43,"")))</f>
        <v>#VALUE!</v>
      </c>
      <c r="F43" s="1069"/>
      <c r="G43" s="1070" t="str">
        <f aca="false">Translations!$B$1112</f>
        <v>Материал – Пещен прах</v>
      </c>
      <c r="H43" s="1071" t="str">
        <f aca="false">Translations!$B$1085</f>
        <v>Материал – Други продукти</v>
      </c>
      <c r="I43" s="1071" t="str">
        <f aca="false">Translations!$B$157</f>
        <v>не се прилага</v>
      </c>
      <c r="J43" s="1071" t="str">
        <f aca="false">Translations!$B$157</f>
        <v>не се прилага</v>
      </c>
      <c r="K43" s="1071" t="str">
        <f aca="false">Translations!$B$157</f>
        <v>не се прилага</v>
      </c>
      <c r="L43" s="1071" t="str">
        <f aca="false">Translations!$B$157</f>
        <v>не се прилага</v>
      </c>
      <c r="M43" s="1071" t="str">
        <f aca="false">Translations!$B$157</f>
        <v>не се прилага</v>
      </c>
      <c r="N43" s="1071" t="str">
        <f aca="false">Translations!$B$157</f>
        <v>не се прилага</v>
      </c>
      <c r="O43" s="1071" t="str">
        <f aca="false">Translations!$B$157</f>
        <v>не се прилага</v>
      </c>
      <c r="P43" s="1071" t="str">
        <f aca="false">Translations!$B$157</f>
        <v>не се прилага</v>
      </c>
      <c r="Q43" s="1071" t="str">
        <f aca="false">Translations!$B$157</f>
        <v>не се прилага</v>
      </c>
      <c r="R43" s="1071" t="str">
        <f aca="false">Translations!$B$157</f>
        <v>не се прилага</v>
      </c>
      <c r="S43" s="1071" t="str">
        <f aca="false">Translations!$B$157</f>
        <v>не се прилага</v>
      </c>
      <c r="T43" s="1071" t="str">
        <f aca="false">Translations!$B$157</f>
        <v>не се прилага</v>
      </c>
      <c r="U43" s="1071" t="str">
        <f aca="false">Translations!$B$157</f>
        <v>не се прилага</v>
      </c>
      <c r="V43" s="1071" t="str">
        <f aca="false">Translations!$B$157</f>
        <v>не се прилага</v>
      </c>
      <c r="W43" s="1071" t="str">
        <f aca="false">Translations!$B$157</f>
        <v>не се прилага</v>
      </c>
      <c r="X43" s="1071" t="str">
        <f aca="false">Translations!$B$157</f>
        <v>не се прилага</v>
      </c>
      <c r="Y43" s="1071" t="str">
        <f aca="false">Translations!$B$157</f>
        <v>не се прилага</v>
      </c>
      <c r="Z43" s="1071" t="str">
        <f aca="false">Translations!$B$157</f>
        <v>не се прилага</v>
      </c>
      <c r="AA43" s="1071" t="str">
        <f aca="false">Translations!$B$157</f>
        <v>не се прилага</v>
      </c>
      <c r="AB43" s="1071" t="str">
        <f aca="false">Translations!$B$157</f>
        <v>не се прилага</v>
      </c>
      <c r="AC43" s="1071" t="str">
        <f aca="false">Translations!$B$157</f>
        <v>не се прилага</v>
      </c>
      <c r="AD43" s="1071" t="str">
        <f aca="false">Translations!$B$157</f>
        <v>не се прилага</v>
      </c>
      <c r="AE43" s="1071" t="str">
        <f aca="false">Translations!$B$157</f>
        <v>не се прилага</v>
      </c>
      <c r="AF43" s="1071" t="str">
        <f aca="false">Translations!$B$157</f>
        <v>не се прилага</v>
      </c>
      <c r="AG43" s="1071" t="str">
        <f aca="false">Translations!$B$157</f>
        <v>не се прилага</v>
      </c>
      <c r="AH43" s="1071" t="str">
        <f aca="false">Translations!$B$157</f>
        <v>не се прилага</v>
      </c>
      <c r="AI43" s="1071" t="str">
        <f aca="false">Translations!$B$157</f>
        <v>не се прилага</v>
      </c>
      <c r="AJ43" s="1071" t="str">
        <f aca="false">Translations!$B$157</f>
        <v>не се прилага</v>
      </c>
      <c r="AK43" s="1071" t="str">
        <f aca="false">Translations!$B$157</f>
        <v>не се прилага</v>
      </c>
      <c r="AL43" s="1071" t="str">
        <f aca="false">Translations!$B$157</f>
        <v>не се прилага</v>
      </c>
      <c r="AM43" s="1071" t="str">
        <f aca="false">Translations!$B$157</f>
        <v>не се прилага</v>
      </c>
      <c r="AN43" s="1071" t="str">
        <f aca="false">Translations!$B$157</f>
        <v>не се прилага</v>
      </c>
      <c r="AO43" s="1071" t="str">
        <f aca="false">Translations!$B$157</f>
        <v>не се прилага</v>
      </c>
      <c r="AP43" s="1071" t="str">
        <f aca="false">Translations!$B$157</f>
        <v>не се прилага</v>
      </c>
      <c r="AQ43" s="1071" t="str">
        <f aca="false">Translations!$B$157</f>
        <v>не се прилага</v>
      </c>
      <c r="AR43" s="1071" t="str">
        <f aca="false">Translations!$B$157</f>
        <v>не се прилага</v>
      </c>
      <c r="AS43" s="1071" t="str">
        <f aca="false">Translations!$B$157</f>
        <v>не се прилага</v>
      </c>
      <c r="AT43" s="1071" t="str">
        <f aca="false">Translations!$B$157</f>
        <v>не се прилага</v>
      </c>
      <c r="AU43" s="1071" t="str">
        <f aca="false">Translations!$B$157</f>
        <v>не се прилага</v>
      </c>
      <c r="AV43" s="1071" t="str">
        <f aca="false">Translations!$B$157</f>
        <v>не се прилага</v>
      </c>
      <c r="AW43" s="1071" t="str">
        <f aca="false">Translations!$B$157</f>
        <v>не се прилага</v>
      </c>
      <c r="AX43" s="1071" t="str">
        <f aca="false">Translations!$B$157</f>
        <v>не се прилага</v>
      </c>
      <c r="AY43" s="1071" t="str">
        <f aca="false">Translations!$B$157</f>
        <v>не се прилага</v>
      </c>
      <c r="AZ43" s="1071" t="str">
        <f aca="false">Translations!$B$157</f>
        <v>не се прилага</v>
      </c>
      <c r="BA43" s="1071" t="str">
        <f aca="false">Translations!$B$157</f>
        <v>не се прилага</v>
      </c>
      <c r="BB43" s="1071" t="str">
        <f aca="false">Translations!$B$157</f>
        <v>не се прилага</v>
      </c>
      <c r="BC43" s="1071" t="str">
        <f aca="false">Translations!$B$157</f>
        <v>не се прилага</v>
      </c>
      <c r="BD43" s="1071" t="str">
        <f aca="false">Translations!$B$157</f>
        <v>не се прилага</v>
      </c>
      <c r="BE43" s="1071" t="str">
        <f aca="false">Translations!$B$157</f>
        <v>не се прилага</v>
      </c>
      <c r="BF43" s="1071" t="str">
        <f aca="false">Translations!$B$157</f>
        <v>не се прилага</v>
      </c>
      <c r="BG43" s="1071" t="str">
        <f aca="false">Translations!$B$157</f>
        <v>не се прилага</v>
      </c>
      <c r="BH43" s="1071" t="str">
        <f aca="false">Translations!$B$157</f>
        <v>не се прилага</v>
      </c>
      <c r="BI43" s="1071" t="str">
        <f aca="false">Translations!$B$157</f>
        <v>не се прилага</v>
      </c>
      <c r="BJ43" s="1071" t="str">
        <f aca="false">Translations!$B$157</f>
        <v>не се прилага</v>
      </c>
      <c r="BK43" s="1071" t="str">
        <f aca="false">Translations!$B$157</f>
        <v>не се прилага</v>
      </c>
      <c r="BL43" s="1071" t="str">
        <f aca="false">Translations!$B$157</f>
        <v>не се прилага</v>
      </c>
      <c r="BM43" s="1071" t="str">
        <f aca="false">Translations!$B$157</f>
        <v>не се прилага</v>
      </c>
      <c r="BN43" s="1071" t="str">
        <f aca="false">Translations!$B$157</f>
        <v>не се прилага</v>
      </c>
      <c r="BO43" s="1071" t="str">
        <f aca="false">Translations!$B$157</f>
        <v>не се прилага</v>
      </c>
      <c r="BP43" s="1071" t="str">
        <f aca="false">Translations!$B$157</f>
        <v>не се прилага</v>
      </c>
      <c r="BQ43" s="1071" t="str">
        <f aca="false">Translations!$B$157</f>
        <v>не се прилага</v>
      </c>
      <c r="BR43" s="1071" t="str">
        <f aca="false">Translations!$B$157</f>
        <v>не се прилага</v>
      </c>
      <c r="BS43" s="1071" t="str">
        <f aca="false">Translations!$B$157</f>
        <v>не се прилага</v>
      </c>
      <c r="BT43" s="1071" t="str">
        <f aca="false">Translations!$B$157</f>
        <v>не се прилага</v>
      </c>
      <c r="BU43" s="1071" t="str">
        <f aca="false">Translations!$B$157</f>
        <v>не се прилага</v>
      </c>
      <c r="BV43" s="1071" t="str">
        <f aca="false">Translations!$B$157</f>
        <v>не се прилага</v>
      </c>
      <c r="BW43" s="1071" t="str">
        <f aca="false">Translations!$B$157</f>
        <v>не се прилага</v>
      </c>
      <c r="BX43" s="1071" t="str">
        <f aca="false">Translations!$B$157</f>
        <v>не се прилага</v>
      </c>
      <c r="BY43" s="1071" t="str">
        <f aca="false">Translations!$B$157</f>
        <v>не се прилага</v>
      </c>
      <c r="BZ43" s="1071" t="str">
        <f aca="false">Translations!$B$157</f>
        <v>не се прилага</v>
      </c>
      <c r="CA43" s="1071" t="str">
        <f aca="false">Translations!$B$157</f>
        <v>не се прилага</v>
      </c>
      <c r="CB43" s="1071" t="str">
        <f aca="false">Translations!$B$157</f>
        <v>не се прилага</v>
      </c>
      <c r="CC43" s="1071" t="str">
        <f aca="false">Translations!$B$157</f>
        <v>не се прилага</v>
      </c>
      <c r="CD43" s="1071" t="str">
        <f aca="false">Translations!$B$157</f>
        <v>не се прилага</v>
      </c>
      <c r="CE43" s="1072" t="str">
        <f aca="false">Translations!$B$157</f>
        <v>не се прилага</v>
      </c>
      <c r="CF43" s="1071" t="str">
        <f aca="false">Translations!$B$157</f>
        <v>не се прилага</v>
      </c>
      <c r="CG43" s="1071" t="str">
        <f aca="false">Translations!$B$157</f>
        <v>не се прилага</v>
      </c>
      <c r="CH43" s="1071" t="str">
        <f aca="false">Translations!$B$157</f>
        <v>не се прилага</v>
      </c>
      <c r="CI43" s="1071" t="str">
        <f aca="false">Translations!$B$157</f>
        <v>не се прилага</v>
      </c>
      <c r="CJ43" s="1071" t="str">
        <f aca="false">Translations!$B$157</f>
        <v>не се прилага</v>
      </c>
      <c r="CK43" s="1071" t="str">
        <f aca="false">Translations!$B$157</f>
        <v>не се прилага</v>
      </c>
      <c r="CL43" s="1071" t="str">
        <f aca="false">Translations!$B$157</f>
        <v>не се прилага</v>
      </c>
      <c r="CM43" s="1071" t="str">
        <f aca="false">Translations!$B$157</f>
        <v>не се прилага</v>
      </c>
      <c r="CN43" s="1071" t="str">
        <f aca="false">Translations!$B$157</f>
        <v>не се прилага</v>
      </c>
      <c r="CO43" s="1071" t="str">
        <f aca="false">Translations!$B$157</f>
        <v>не се прилага</v>
      </c>
      <c r="CP43" s="1071" t="str">
        <f aca="false">Translations!$B$157</f>
        <v>не се прилага</v>
      </c>
      <c r="CQ43" s="1071" t="str">
        <f aca="false">Translations!$B$157</f>
        <v>не се прилага</v>
      </c>
      <c r="CR43" s="1071" t="str">
        <f aca="false">Translations!$B$157</f>
        <v>не се прилага</v>
      </c>
      <c r="CS43" s="1071" t="str">
        <f aca="false">Translations!$B$157</f>
        <v>не се прилага</v>
      </c>
      <c r="CT43" s="1071" t="str">
        <f aca="false">Translations!$B$157</f>
        <v>не се прилага</v>
      </c>
      <c r="CU43" s="1071" t="str">
        <f aca="false">Translations!$B$157</f>
        <v>не се прилага</v>
      </c>
      <c r="CV43" s="1071" t="str">
        <f aca="false">Translations!$B$157</f>
        <v>не се прилага</v>
      </c>
      <c r="CW43" s="1071" t="str">
        <f aca="false">Translations!$B$157</f>
        <v>не се прилага</v>
      </c>
      <c r="CX43" s="1071" t="str">
        <f aca="false">Translations!$B$157</f>
        <v>не се прилага</v>
      </c>
      <c r="CY43" s="1071" t="str">
        <f aca="false">Translations!$B$157</f>
        <v>не се прилага</v>
      </c>
      <c r="CZ43" s="1071" t="str">
        <f aca="false">Translations!$B$157</f>
        <v>не се прилага</v>
      </c>
      <c r="DA43" s="1071" t="str">
        <f aca="false">Translations!$B$157</f>
        <v>не се прилага</v>
      </c>
      <c r="DB43" s="1071" t="str">
        <f aca="false">Translations!$B$157</f>
        <v>не се прилага</v>
      </c>
    </row>
    <row r="44" customFormat="false" ht="13.5" hidden="false" customHeight="false" outlineLevel="0" collapsed="false">
      <c r="A44" s="1066" t="n">
        <v>27</v>
      </c>
      <c r="B44" s="1062" t="str">
        <f aca="false">INDEX(EUConst_TierActivityListNames,A44)</f>
        <v>Стъкло, стъклена и минерална вата: Карбонати (входящо количество)</v>
      </c>
      <c r="C44" s="1063"/>
      <c r="D44" s="1067"/>
      <c r="E44" s="1073" t="e">
        <f aca="false">ADDRESS(ROW(),COLUMN(G44),,,$P$11)&amp;":"&amp;ADDRESS(ROW(),COLUMN(G44)+MAX(0,99-COUNTIF(G44:DB44,EUconst_NA)-COUNTIF(G44:DB44,"")))</f>
        <v>#VALUE!</v>
      </c>
      <c r="F44" s="1069"/>
      <c r="G44" s="1070" t="str">
        <f aca="false">Translations!$B$1065</f>
        <v>Материал– Варовик</v>
      </c>
      <c r="H44" s="1071" t="str">
        <f aca="false">Translations!$B$1066</f>
        <v>Материал – Доломит </v>
      </c>
      <c r="I44" s="1071" t="str">
        <f aca="false">Translations!$B$1067</f>
        <v>Материал – Натриев бикарбонат</v>
      </c>
      <c r="J44" s="1071" t="str">
        <f aca="false">Translations!$B$1110</f>
        <v>Материал – Вар </v>
      </c>
      <c r="K44" s="1071" t="str">
        <f aca="false">Translations!$B$1068</f>
        <v>Материал – Натриев карбонат </v>
      </c>
      <c r="L44" s="1071" t="str">
        <f aca="false">Translations!$B$1069</f>
        <v>Материал – Поташ </v>
      </c>
      <c r="M44" s="1071" t="str">
        <f aca="false">Translations!$B$1070</f>
        <v>Материал – CaCO3</v>
      </c>
      <c r="N44" s="1071" t="str">
        <f aca="false">Translations!$B$1071</f>
        <v>Материал – MgCO3</v>
      </c>
      <c r="O44" s="1071" t="str">
        <f aca="false">Translations!$B$1072</f>
        <v>Материал – Na2CO3</v>
      </c>
      <c r="P44" s="1071" t="str">
        <f aca="false">Translations!$B$1073</f>
        <v>Материал – BaCO3</v>
      </c>
      <c r="Q44" s="1071" t="str">
        <f aca="false">Translations!$B$1074</f>
        <v>Материал – Li2CO3</v>
      </c>
      <c r="R44" s="1071" t="str">
        <f aca="false">Translations!$B$1075</f>
        <v>Материал – K2CO3</v>
      </c>
      <c r="S44" s="1071" t="str">
        <f aca="false">Translations!$B$1076</f>
        <v>Материал – SrCO3</v>
      </c>
      <c r="T44" s="1071" t="str">
        <f aca="false">Translations!$B$1077</f>
        <v>Материал – NaHCO3</v>
      </c>
      <c r="U44" s="1071" t="str">
        <f aca="false">Translations!$B$1078</f>
        <v>Материал – FeCO3</v>
      </c>
      <c r="V44" s="1071" t="str">
        <f aca="false">Translations!$B$1079</f>
        <v>Материал – Други карбонати</v>
      </c>
      <c r="W44" s="1071" t="str">
        <f aca="false">Translations!$B$157</f>
        <v>не се прилага</v>
      </c>
      <c r="X44" s="1071" t="str">
        <f aca="false">Translations!$B$157</f>
        <v>не се прилага</v>
      </c>
      <c r="Y44" s="1071" t="str">
        <f aca="false">Translations!$B$157</f>
        <v>не се прилага</v>
      </c>
      <c r="Z44" s="1071" t="str">
        <f aca="false">Translations!$B$157</f>
        <v>не се прилага</v>
      </c>
      <c r="AA44" s="1071" t="str">
        <f aca="false">Translations!$B$157</f>
        <v>не се прилага</v>
      </c>
      <c r="AB44" s="1071" t="str">
        <f aca="false">Translations!$B$157</f>
        <v>не се прилага</v>
      </c>
      <c r="AC44" s="1071" t="str">
        <f aca="false">Translations!$B$157</f>
        <v>не се прилага</v>
      </c>
      <c r="AD44" s="1071" t="str">
        <f aca="false">Translations!$B$157</f>
        <v>не се прилага</v>
      </c>
      <c r="AE44" s="1071" t="str">
        <f aca="false">Translations!$B$157</f>
        <v>не се прилага</v>
      </c>
      <c r="AF44" s="1071" t="str">
        <f aca="false">Translations!$B$157</f>
        <v>не се прилага</v>
      </c>
      <c r="AG44" s="1071" t="str">
        <f aca="false">Translations!$B$157</f>
        <v>не се прилага</v>
      </c>
      <c r="AH44" s="1071" t="str">
        <f aca="false">Translations!$B$157</f>
        <v>не се прилага</v>
      </c>
      <c r="AI44" s="1071" t="str">
        <f aca="false">Translations!$B$157</f>
        <v>не се прилага</v>
      </c>
      <c r="AJ44" s="1071" t="str">
        <f aca="false">Translations!$B$157</f>
        <v>не се прилага</v>
      </c>
      <c r="AK44" s="1071" t="str">
        <f aca="false">Translations!$B$157</f>
        <v>не се прилага</v>
      </c>
      <c r="AL44" s="1071" t="str">
        <f aca="false">Translations!$B$157</f>
        <v>не се прилага</v>
      </c>
      <c r="AM44" s="1071" t="str">
        <f aca="false">Translations!$B$157</f>
        <v>не се прилага</v>
      </c>
      <c r="AN44" s="1071" t="str">
        <f aca="false">Translations!$B$157</f>
        <v>не се прилага</v>
      </c>
      <c r="AO44" s="1071" t="str">
        <f aca="false">Translations!$B$157</f>
        <v>не се прилага</v>
      </c>
      <c r="AP44" s="1071" t="str">
        <f aca="false">Translations!$B$157</f>
        <v>не се прилага</v>
      </c>
      <c r="AQ44" s="1071" t="str">
        <f aca="false">Translations!$B$157</f>
        <v>не се прилага</v>
      </c>
      <c r="AR44" s="1071" t="str">
        <f aca="false">Translations!$B$157</f>
        <v>не се прилага</v>
      </c>
      <c r="AS44" s="1071" t="str">
        <f aca="false">Translations!$B$157</f>
        <v>не се прилага</v>
      </c>
      <c r="AT44" s="1071" t="str">
        <f aca="false">Translations!$B$157</f>
        <v>не се прилага</v>
      </c>
      <c r="AU44" s="1071" t="str">
        <f aca="false">Translations!$B$157</f>
        <v>не се прилага</v>
      </c>
      <c r="AV44" s="1071" t="str">
        <f aca="false">Translations!$B$157</f>
        <v>не се прилага</v>
      </c>
      <c r="AW44" s="1071" t="str">
        <f aca="false">Translations!$B$157</f>
        <v>не се прилага</v>
      </c>
      <c r="AX44" s="1071" t="str">
        <f aca="false">Translations!$B$157</f>
        <v>не се прилага</v>
      </c>
      <c r="AY44" s="1071" t="str">
        <f aca="false">Translations!$B$157</f>
        <v>не се прилага</v>
      </c>
      <c r="AZ44" s="1071" t="str">
        <f aca="false">Translations!$B$157</f>
        <v>не се прилага</v>
      </c>
      <c r="BA44" s="1071" t="str">
        <f aca="false">Translations!$B$157</f>
        <v>не се прилага</v>
      </c>
      <c r="BB44" s="1071" t="str">
        <f aca="false">Translations!$B$157</f>
        <v>не се прилага</v>
      </c>
      <c r="BC44" s="1071" t="str">
        <f aca="false">Translations!$B$157</f>
        <v>не се прилага</v>
      </c>
      <c r="BD44" s="1071" t="str">
        <f aca="false">Translations!$B$157</f>
        <v>не се прилага</v>
      </c>
      <c r="BE44" s="1071" t="str">
        <f aca="false">Translations!$B$157</f>
        <v>не се прилага</v>
      </c>
      <c r="BF44" s="1071" t="str">
        <f aca="false">Translations!$B$157</f>
        <v>не се прилага</v>
      </c>
      <c r="BG44" s="1071" t="str">
        <f aca="false">Translations!$B$157</f>
        <v>не се прилага</v>
      </c>
      <c r="BH44" s="1071" t="str">
        <f aca="false">Translations!$B$157</f>
        <v>не се прилага</v>
      </c>
      <c r="BI44" s="1071" t="str">
        <f aca="false">Translations!$B$157</f>
        <v>не се прилага</v>
      </c>
      <c r="BJ44" s="1071" t="str">
        <f aca="false">Translations!$B$157</f>
        <v>не се прилага</v>
      </c>
      <c r="BK44" s="1071" t="str">
        <f aca="false">Translations!$B$157</f>
        <v>не се прилага</v>
      </c>
      <c r="BL44" s="1071" t="str">
        <f aca="false">Translations!$B$157</f>
        <v>не се прилага</v>
      </c>
      <c r="BM44" s="1071" t="str">
        <f aca="false">Translations!$B$157</f>
        <v>не се прилага</v>
      </c>
      <c r="BN44" s="1071" t="str">
        <f aca="false">Translations!$B$157</f>
        <v>не се прилага</v>
      </c>
      <c r="BO44" s="1071" t="str">
        <f aca="false">Translations!$B$157</f>
        <v>не се прилага</v>
      </c>
      <c r="BP44" s="1071" t="str">
        <f aca="false">Translations!$B$157</f>
        <v>не се прилага</v>
      </c>
      <c r="BQ44" s="1071" t="str">
        <f aca="false">Translations!$B$157</f>
        <v>не се прилага</v>
      </c>
      <c r="BR44" s="1071" t="str">
        <f aca="false">Translations!$B$157</f>
        <v>не се прилага</v>
      </c>
      <c r="BS44" s="1071" t="str">
        <f aca="false">Translations!$B$157</f>
        <v>не се прилага</v>
      </c>
      <c r="BT44" s="1071" t="str">
        <f aca="false">Translations!$B$157</f>
        <v>не се прилага</v>
      </c>
      <c r="BU44" s="1071" t="str">
        <f aca="false">Translations!$B$157</f>
        <v>не се прилага</v>
      </c>
      <c r="BV44" s="1071" t="str">
        <f aca="false">Translations!$B$157</f>
        <v>не се прилага</v>
      </c>
      <c r="BW44" s="1071" t="str">
        <f aca="false">Translations!$B$157</f>
        <v>не се прилага</v>
      </c>
      <c r="BX44" s="1071" t="str">
        <f aca="false">Translations!$B$157</f>
        <v>не се прилага</v>
      </c>
      <c r="BY44" s="1071" t="str">
        <f aca="false">Translations!$B$157</f>
        <v>не се прилага</v>
      </c>
      <c r="BZ44" s="1071" t="str">
        <f aca="false">Translations!$B$157</f>
        <v>не се прилага</v>
      </c>
      <c r="CA44" s="1071" t="str">
        <f aca="false">Translations!$B$157</f>
        <v>не се прилага</v>
      </c>
      <c r="CB44" s="1071" t="str">
        <f aca="false">Translations!$B$157</f>
        <v>не се прилага</v>
      </c>
      <c r="CC44" s="1071" t="str">
        <f aca="false">Translations!$B$157</f>
        <v>не се прилага</v>
      </c>
      <c r="CD44" s="1071" t="str">
        <f aca="false">Translations!$B$157</f>
        <v>не се прилага</v>
      </c>
      <c r="CE44" s="1072" t="str">
        <f aca="false">Translations!$B$157</f>
        <v>не се прилага</v>
      </c>
      <c r="CF44" s="1071" t="str">
        <f aca="false">Translations!$B$157</f>
        <v>не се прилага</v>
      </c>
      <c r="CG44" s="1071" t="str">
        <f aca="false">Translations!$B$157</f>
        <v>не се прилага</v>
      </c>
      <c r="CH44" s="1071" t="str">
        <f aca="false">Translations!$B$157</f>
        <v>не се прилага</v>
      </c>
      <c r="CI44" s="1071" t="str">
        <f aca="false">Translations!$B$157</f>
        <v>не се прилага</v>
      </c>
      <c r="CJ44" s="1071" t="str">
        <f aca="false">Translations!$B$157</f>
        <v>не се прилага</v>
      </c>
      <c r="CK44" s="1071" t="str">
        <f aca="false">Translations!$B$157</f>
        <v>не се прилага</v>
      </c>
      <c r="CL44" s="1071" t="str">
        <f aca="false">Translations!$B$157</f>
        <v>не се прилага</v>
      </c>
      <c r="CM44" s="1071" t="str">
        <f aca="false">Translations!$B$157</f>
        <v>не се прилага</v>
      </c>
      <c r="CN44" s="1071" t="str">
        <f aca="false">Translations!$B$157</f>
        <v>не се прилага</v>
      </c>
      <c r="CO44" s="1071" t="str">
        <f aca="false">Translations!$B$157</f>
        <v>не се прилага</v>
      </c>
      <c r="CP44" s="1071" t="str">
        <f aca="false">Translations!$B$157</f>
        <v>не се прилага</v>
      </c>
      <c r="CQ44" s="1071" t="str">
        <f aca="false">Translations!$B$157</f>
        <v>не се прилага</v>
      </c>
      <c r="CR44" s="1071" t="str">
        <f aca="false">Translations!$B$157</f>
        <v>не се прилага</v>
      </c>
      <c r="CS44" s="1071" t="str">
        <f aca="false">Translations!$B$157</f>
        <v>не се прилага</v>
      </c>
      <c r="CT44" s="1071" t="str">
        <f aca="false">Translations!$B$157</f>
        <v>не се прилага</v>
      </c>
      <c r="CU44" s="1071" t="str">
        <f aca="false">Translations!$B$157</f>
        <v>не се прилага</v>
      </c>
      <c r="CV44" s="1071" t="str">
        <f aca="false">Translations!$B$157</f>
        <v>не се прилага</v>
      </c>
      <c r="CW44" s="1071" t="str">
        <f aca="false">Translations!$B$157</f>
        <v>не се прилага</v>
      </c>
      <c r="CX44" s="1071" t="str">
        <f aca="false">Translations!$B$157</f>
        <v>не се прилага</v>
      </c>
      <c r="CY44" s="1071" t="str">
        <f aca="false">Translations!$B$157</f>
        <v>не се прилага</v>
      </c>
      <c r="CZ44" s="1071" t="str">
        <f aca="false">Translations!$B$157</f>
        <v>не се прилага</v>
      </c>
      <c r="DA44" s="1071" t="str">
        <f aca="false">Translations!$B$157</f>
        <v>не се прилага</v>
      </c>
      <c r="DB44" s="1071" t="str">
        <f aca="false">Translations!$B$157</f>
        <v>не се прилага</v>
      </c>
    </row>
    <row r="45" customFormat="false" ht="13.5" hidden="false" customHeight="false" outlineLevel="0" collapsed="false">
      <c r="A45" s="1066" t="n">
        <v>28</v>
      </c>
      <c r="B45" s="1062" t="str">
        <f aca="false">INDEX(EUConst_TierActivityListNames,A45)</f>
        <v>Керамика: Входящи количества карбонати (метод А)</v>
      </c>
      <c r="C45" s="1063"/>
      <c r="D45" s="1067"/>
      <c r="E45" s="1073" t="e">
        <f aca="false">ADDRESS(ROW(),COLUMN(G45),,,$P$11)&amp;":"&amp;ADDRESS(ROW(),COLUMN(G45)+MAX(0,99-COUNTIF(G45:DB45,EUconst_NA)-COUNTIF(G45:DB45,"")))</f>
        <v>#VALUE!</v>
      </c>
      <c r="F45" s="1069"/>
      <c r="G45" s="1070" t="str">
        <f aca="false">Translations!$B$1113</f>
        <v>Материал – Глина </v>
      </c>
      <c r="H45" s="1071" t="str">
        <f aca="false">Translations!$B$1108</f>
        <v>Материал – Други съдържащи въглерод материали </v>
      </c>
      <c r="I45" s="1071" t="str">
        <f aca="false">Translations!$B$157</f>
        <v>не се прилага</v>
      </c>
      <c r="J45" s="1071" t="str">
        <f aca="false">Translations!$B$157</f>
        <v>не се прилага</v>
      </c>
      <c r="K45" s="1071" t="str">
        <f aca="false">Translations!$B$157</f>
        <v>не се прилага</v>
      </c>
      <c r="L45" s="1071" t="str">
        <f aca="false">Translations!$B$157</f>
        <v>не се прилага</v>
      </c>
      <c r="M45" s="1071" t="str">
        <f aca="false">Translations!$B$157</f>
        <v>не се прилага</v>
      </c>
      <c r="N45" s="1071" t="str">
        <f aca="false">Translations!$B$157</f>
        <v>не се прилага</v>
      </c>
      <c r="O45" s="1071" t="str">
        <f aca="false">Translations!$B$157</f>
        <v>не се прилага</v>
      </c>
      <c r="P45" s="1071" t="str">
        <f aca="false">Translations!$B$157</f>
        <v>не се прилага</v>
      </c>
      <c r="Q45" s="1071" t="str">
        <f aca="false">Translations!$B$157</f>
        <v>не се прилага</v>
      </c>
      <c r="R45" s="1071" t="str">
        <f aca="false">Translations!$B$157</f>
        <v>не се прилага</v>
      </c>
      <c r="S45" s="1071" t="str">
        <f aca="false">Translations!$B$157</f>
        <v>не се прилага</v>
      </c>
      <c r="T45" s="1071" t="str">
        <f aca="false">Translations!$B$157</f>
        <v>не се прилага</v>
      </c>
      <c r="U45" s="1071" t="str">
        <f aca="false">Translations!$B$157</f>
        <v>не се прилага</v>
      </c>
      <c r="V45" s="1071" t="str">
        <f aca="false">Translations!$B$157</f>
        <v>не се прилага</v>
      </c>
      <c r="W45" s="1071" t="str">
        <f aca="false">Translations!$B$157</f>
        <v>не се прилага</v>
      </c>
      <c r="X45" s="1071" t="str">
        <f aca="false">Translations!$B$157</f>
        <v>не се прилага</v>
      </c>
      <c r="Y45" s="1071" t="str">
        <f aca="false">Translations!$B$157</f>
        <v>не се прилага</v>
      </c>
      <c r="Z45" s="1071" t="str">
        <f aca="false">Translations!$B$157</f>
        <v>не се прилага</v>
      </c>
      <c r="AA45" s="1071" t="str">
        <f aca="false">Translations!$B$157</f>
        <v>не се прилага</v>
      </c>
      <c r="AB45" s="1071" t="str">
        <f aca="false">Translations!$B$157</f>
        <v>не се прилага</v>
      </c>
      <c r="AC45" s="1071" t="str">
        <f aca="false">Translations!$B$157</f>
        <v>не се прилага</v>
      </c>
      <c r="AD45" s="1071" t="str">
        <f aca="false">Translations!$B$157</f>
        <v>не се прилага</v>
      </c>
      <c r="AE45" s="1071" t="str">
        <f aca="false">Translations!$B$157</f>
        <v>не се прилага</v>
      </c>
      <c r="AF45" s="1071" t="str">
        <f aca="false">Translations!$B$157</f>
        <v>не се прилага</v>
      </c>
      <c r="AG45" s="1071" t="str">
        <f aca="false">Translations!$B$157</f>
        <v>не се прилага</v>
      </c>
      <c r="AH45" s="1071" t="str">
        <f aca="false">Translations!$B$157</f>
        <v>не се прилага</v>
      </c>
      <c r="AI45" s="1071" t="str">
        <f aca="false">Translations!$B$157</f>
        <v>не се прилага</v>
      </c>
      <c r="AJ45" s="1071" t="str">
        <f aca="false">Translations!$B$157</f>
        <v>не се прилага</v>
      </c>
      <c r="AK45" s="1071" t="str">
        <f aca="false">Translations!$B$157</f>
        <v>не се прилага</v>
      </c>
      <c r="AL45" s="1071" t="str">
        <f aca="false">Translations!$B$157</f>
        <v>не се прилага</v>
      </c>
      <c r="AM45" s="1071" t="str">
        <f aca="false">Translations!$B$157</f>
        <v>не се прилага</v>
      </c>
      <c r="AN45" s="1071" t="str">
        <f aca="false">Translations!$B$157</f>
        <v>не се прилага</v>
      </c>
      <c r="AO45" s="1071" t="str">
        <f aca="false">Translations!$B$157</f>
        <v>не се прилага</v>
      </c>
      <c r="AP45" s="1071" t="str">
        <f aca="false">Translations!$B$157</f>
        <v>не се прилага</v>
      </c>
      <c r="AQ45" s="1071" t="str">
        <f aca="false">Translations!$B$157</f>
        <v>не се прилага</v>
      </c>
      <c r="AR45" s="1071" t="str">
        <f aca="false">Translations!$B$157</f>
        <v>не се прилага</v>
      </c>
      <c r="AS45" s="1071" t="str">
        <f aca="false">Translations!$B$157</f>
        <v>не се прилага</v>
      </c>
      <c r="AT45" s="1071" t="str">
        <f aca="false">Translations!$B$157</f>
        <v>не се прилага</v>
      </c>
      <c r="AU45" s="1071" t="str">
        <f aca="false">Translations!$B$157</f>
        <v>не се прилага</v>
      </c>
      <c r="AV45" s="1071" t="str">
        <f aca="false">Translations!$B$157</f>
        <v>не се прилага</v>
      </c>
      <c r="AW45" s="1071" t="str">
        <f aca="false">Translations!$B$157</f>
        <v>не се прилага</v>
      </c>
      <c r="AX45" s="1071" t="str">
        <f aca="false">Translations!$B$157</f>
        <v>не се прилага</v>
      </c>
      <c r="AY45" s="1071" t="str">
        <f aca="false">Translations!$B$157</f>
        <v>не се прилага</v>
      </c>
      <c r="AZ45" s="1071" t="str">
        <f aca="false">Translations!$B$157</f>
        <v>не се прилага</v>
      </c>
      <c r="BA45" s="1071" t="str">
        <f aca="false">Translations!$B$157</f>
        <v>не се прилага</v>
      </c>
      <c r="BB45" s="1071" t="str">
        <f aca="false">Translations!$B$157</f>
        <v>не се прилага</v>
      </c>
      <c r="BC45" s="1071" t="str">
        <f aca="false">Translations!$B$157</f>
        <v>не се прилага</v>
      </c>
      <c r="BD45" s="1071" t="str">
        <f aca="false">Translations!$B$157</f>
        <v>не се прилага</v>
      </c>
      <c r="BE45" s="1071" t="str">
        <f aca="false">Translations!$B$157</f>
        <v>не се прилага</v>
      </c>
      <c r="BF45" s="1071" t="str">
        <f aca="false">Translations!$B$157</f>
        <v>не се прилага</v>
      </c>
      <c r="BG45" s="1071" t="str">
        <f aca="false">Translations!$B$157</f>
        <v>не се прилага</v>
      </c>
      <c r="BH45" s="1071" t="str">
        <f aca="false">Translations!$B$157</f>
        <v>не се прилага</v>
      </c>
      <c r="BI45" s="1071" t="str">
        <f aca="false">Translations!$B$157</f>
        <v>не се прилага</v>
      </c>
      <c r="BJ45" s="1071" t="str">
        <f aca="false">Translations!$B$157</f>
        <v>не се прилага</v>
      </c>
      <c r="BK45" s="1071" t="str">
        <f aca="false">Translations!$B$157</f>
        <v>не се прилага</v>
      </c>
      <c r="BL45" s="1071" t="str">
        <f aca="false">Translations!$B$157</f>
        <v>не се прилага</v>
      </c>
      <c r="BM45" s="1071" t="str">
        <f aca="false">Translations!$B$157</f>
        <v>не се прилага</v>
      </c>
      <c r="BN45" s="1071" t="str">
        <f aca="false">Translations!$B$157</f>
        <v>не се прилага</v>
      </c>
      <c r="BO45" s="1071" t="str">
        <f aca="false">Translations!$B$157</f>
        <v>не се прилага</v>
      </c>
      <c r="BP45" s="1071" t="str">
        <f aca="false">Translations!$B$157</f>
        <v>не се прилага</v>
      </c>
      <c r="BQ45" s="1071" t="str">
        <f aca="false">Translations!$B$157</f>
        <v>не се прилага</v>
      </c>
      <c r="BR45" s="1071" t="str">
        <f aca="false">Translations!$B$157</f>
        <v>не се прилага</v>
      </c>
      <c r="BS45" s="1071" t="str">
        <f aca="false">Translations!$B$157</f>
        <v>не се прилага</v>
      </c>
      <c r="BT45" s="1071" t="str">
        <f aca="false">Translations!$B$157</f>
        <v>не се прилага</v>
      </c>
      <c r="BU45" s="1071" t="str">
        <f aca="false">Translations!$B$157</f>
        <v>не се прилага</v>
      </c>
      <c r="BV45" s="1071" t="str">
        <f aca="false">Translations!$B$157</f>
        <v>не се прилага</v>
      </c>
      <c r="BW45" s="1071" t="str">
        <f aca="false">Translations!$B$157</f>
        <v>не се прилага</v>
      </c>
      <c r="BX45" s="1071" t="str">
        <f aca="false">Translations!$B$157</f>
        <v>не се прилага</v>
      </c>
      <c r="BY45" s="1071" t="str">
        <f aca="false">Translations!$B$157</f>
        <v>не се прилага</v>
      </c>
      <c r="BZ45" s="1071" t="str">
        <f aca="false">Translations!$B$157</f>
        <v>не се прилага</v>
      </c>
      <c r="CA45" s="1071" t="str">
        <f aca="false">Translations!$B$157</f>
        <v>не се прилага</v>
      </c>
      <c r="CB45" s="1071" t="str">
        <f aca="false">Translations!$B$157</f>
        <v>не се прилага</v>
      </c>
      <c r="CC45" s="1071" t="str">
        <f aca="false">Translations!$B$157</f>
        <v>не се прилага</v>
      </c>
      <c r="CD45" s="1071" t="str">
        <f aca="false">Translations!$B$157</f>
        <v>не се прилага</v>
      </c>
      <c r="CE45" s="1072" t="str">
        <f aca="false">Translations!$B$157</f>
        <v>не се прилага</v>
      </c>
      <c r="CF45" s="1071" t="str">
        <f aca="false">Translations!$B$157</f>
        <v>не се прилага</v>
      </c>
      <c r="CG45" s="1071" t="str">
        <f aca="false">Translations!$B$157</f>
        <v>не се прилага</v>
      </c>
      <c r="CH45" s="1071" t="str">
        <f aca="false">Translations!$B$157</f>
        <v>не се прилага</v>
      </c>
      <c r="CI45" s="1071" t="str">
        <f aca="false">Translations!$B$157</f>
        <v>не се прилага</v>
      </c>
      <c r="CJ45" s="1071" t="str">
        <f aca="false">Translations!$B$157</f>
        <v>не се прилага</v>
      </c>
      <c r="CK45" s="1071" t="str">
        <f aca="false">Translations!$B$157</f>
        <v>не се прилага</v>
      </c>
      <c r="CL45" s="1071" t="str">
        <f aca="false">Translations!$B$157</f>
        <v>не се прилага</v>
      </c>
      <c r="CM45" s="1071" t="str">
        <f aca="false">Translations!$B$157</f>
        <v>не се прилага</v>
      </c>
      <c r="CN45" s="1071" t="str">
        <f aca="false">Translations!$B$157</f>
        <v>не се прилага</v>
      </c>
      <c r="CO45" s="1071" t="str">
        <f aca="false">Translations!$B$157</f>
        <v>не се прилага</v>
      </c>
      <c r="CP45" s="1071" t="str">
        <f aca="false">Translations!$B$157</f>
        <v>не се прилага</v>
      </c>
      <c r="CQ45" s="1071" t="str">
        <f aca="false">Translations!$B$157</f>
        <v>не се прилага</v>
      </c>
      <c r="CR45" s="1071" t="str">
        <f aca="false">Translations!$B$157</f>
        <v>не се прилага</v>
      </c>
      <c r="CS45" s="1071" t="str">
        <f aca="false">Translations!$B$157</f>
        <v>не се прилага</v>
      </c>
      <c r="CT45" s="1071" t="str">
        <f aca="false">Translations!$B$157</f>
        <v>не се прилага</v>
      </c>
      <c r="CU45" s="1071" t="str">
        <f aca="false">Translations!$B$157</f>
        <v>не се прилага</v>
      </c>
      <c r="CV45" s="1071" t="str">
        <f aca="false">Translations!$B$157</f>
        <v>не се прилага</v>
      </c>
      <c r="CW45" s="1071" t="str">
        <f aca="false">Translations!$B$157</f>
        <v>не се прилага</v>
      </c>
      <c r="CX45" s="1071" t="str">
        <f aca="false">Translations!$B$157</f>
        <v>не се прилага</v>
      </c>
      <c r="CY45" s="1071" t="str">
        <f aca="false">Translations!$B$157</f>
        <v>не се прилага</v>
      </c>
      <c r="CZ45" s="1071" t="str">
        <f aca="false">Translations!$B$157</f>
        <v>не се прилага</v>
      </c>
      <c r="DA45" s="1071" t="str">
        <f aca="false">Translations!$B$157</f>
        <v>не се прилага</v>
      </c>
      <c r="DB45" s="1071" t="str">
        <f aca="false">Translations!$B$157</f>
        <v>не се прилага</v>
      </c>
    </row>
    <row r="46" customFormat="false" ht="13.5" hidden="false" customHeight="false" outlineLevel="0" collapsed="false">
      <c r="A46" s="1066" t="n">
        <v>29</v>
      </c>
      <c r="B46" s="1062" t="str">
        <f aca="false">INDEX(EUConst_TierActivityListNames,A46)</f>
        <v>Керамика: Алкални оксиди (метод Б)</v>
      </c>
      <c r="C46" s="1063"/>
      <c r="D46" s="1067"/>
      <c r="E46" s="1073" t="e">
        <f aca="false">ADDRESS(ROW(),COLUMN(G46),,,$P$11)&amp;":"&amp;ADDRESS(ROW(),COLUMN(G46)+MAX(0,99-COUNTIF(G46:DB46,EUconst_NA)-COUNTIF(G46:DB46,"")))</f>
        <v>#VALUE!</v>
      </c>
      <c r="F46" s="1069"/>
      <c r="G46" s="1070" t="str">
        <f aca="false">Translations!$B$1082</f>
        <v>Материал – CaO</v>
      </c>
      <c r="H46" s="1071" t="str">
        <f aca="false">Translations!$B$1083</f>
        <v>Материал – MgO</v>
      </c>
      <c r="I46" s="1071" t="str">
        <f aca="false">Translations!$B$1084</f>
        <v>Материал – BaO</v>
      </c>
      <c r="J46" s="1071" t="str">
        <f aca="false">Translations!$B$1114</f>
        <v>Материал – Кирпич </v>
      </c>
      <c r="K46" s="1071" t="str">
        <f aca="false">Translations!$B$1085</f>
        <v>Материал – Други продукти</v>
      </c>
      <c r="L46" s="1071" t="str">
        <f aca="false">Translations!$B$157</f>
        <v>не се прилага</v>
      </c>
      <c r="M46" s="1071" t="str">
        <f aca="false">Translations!$B$157</f>
        <v>не се прилага</v>
      </c>
      <c r="N46" s="1071" t="str">
        <f aca="false">Translations!$B$157</f>
        <v>не се прилага</v>
      </c>
      <c r="O46" s="1071" t="str">
        <f aca="false">Translations!$B$157</f>
        <v>не се прилага</v>
      </c>
      <c r="P46" s="1071" t="str">
        <f aca="false">Translations!$B$157</f>
        <v>не се прилага</v>
      </c>
      <c r="Q46" s="1071" t="str">
        <f aca="false">Translations!$B$157</f>
        <v>не се прилага</v>
      </c>
      <c r="R46" s="1071" t="str">
        <f aca="false">Translations!$B$157</f>
        <v>не се прилага</v>
      </c>
      <c r="S46" s="1071" t="str">
        <f aca="false">Translations!$B$157</f>
        <v>не се прилага</v>
      </c>
      <c r="T46" s="1071" t="str">
        <f aca="false">Translations!$B$157</f>
        <v>не се прилага</v>
      </c>
      <c r="U46" s="1071" t="str">
        <f aca="false">Translations!$B$157</f>
        <v>не се прилага</v>
      </c>
      <c r="V46" s="1071" t="str">
        <f aca="false">Translations!$B$157</f>
        <v>не се прилага</v>
      </c>
      <c r="W46" s="1071" t="str">
        <f aca="false">Translations!$B$157</f>
        <v>не се прилага</v>
      </c>
      <c r="X46" s="1071" t="str">
        <f aca="false">Translations!$B$157</f>
        <v>не се прилага</v>
      </c>
      <c r="Y46" s="1071" t="str">
        <f aca="false">Translations!$B$157</f>
        <v>не се прилага</v>
      </c>
      <c r="Z46" s="1071" t="str">
        <f aca="false">Translations!$B$157</f>
        <v>не се прилага</v>
      </c>
      <c r="AA46" s="1071" t="str">
        <f aca="false">Translations!$B$157</f>
        <v>не се прилага</v>
      </c>
      <c r="AB46" s="1071" t="str">
        <f aca="false">Translations!$B$157</f>
        <v>не се прилага</v>
      </c>
      <c r="AC46" s="1071" t="str">
        <f aca="false">Translations!$B$157</f>
        <v>не се прилага</v>
      </c>
      <c r="AD46" s="1071" t="str">
        <f aca="false">Translations!$B$157</f>
        <v>не се прилага</v>
      </c>
      <c r="AE46" s="1071" t="str">
        <f aca="false">Translations!$B$157</f>
        <v>не се прилага</v>
      </c>
      <c r="AF46" s="1071" t="str">
        <f aca="false">Translations!$B$157</f>
        <v>не се прилага</v>
      </c>
      <c r="AG46" s="1071" t="str">
        <f aca="false">Translations!$B$157</f>
        <v>не се прилага</v>
      </c>
      <c r="AH46" s="1071" t="str">
        <f aca="false">Translations!$B$157</f>
        <v>не се прилага</v>
      </c>
      <c r="AI46" s="1071" t="str">
        <f aca="false">Translations!$B$157</f>
        <v>не се прилага</v>
      </c>
      <c r="AJ46" s="1071" t="str">
        <f aca="false">Translations!$B$157</f>
        <v>не се прилага</v>
      </c>
      <c r="AK46" s="1071" t="str">
        <f aca="false">Translations!$B$157</f>
        <v>не се прилага</v>
      </c>
      <c r="AL46" s="1071" t="str">
        <f aca="false">Translations!$B$157</f>
        <v>не се прилага</v>
      </c>
      <c r="AM46" s="1071" t="str">
        <f aca="false">Translations!$B$157</f>
        <v>не се прилага</v>
      </c>
      <c r="AN46" s="1071" t="str">
        <f aca="false">Translations!$B$157</f>
        <v>не се прилага</v>
      </c>
      <c r="AO46" s="1071" t="str">
        <f aca="false">Translations!$B$157</f>
        <v>не се прилага</v>
      </c>
      <c r="AP46" s="1071" t="str">
        <f aca="false">Translations!$B$157</f>
        <v>не се прилага</v>
      </c>
      <c r="AQ46" s="1071" t="str">
        <f aca="false">Translations!$B$157</f>
        <v>не се прилага</v>
      </c>
      <c r="AR46" s="1071" t="str">
        <f aca="false">Translations!$B$157</f>
        <v>не се прилага</v>
      </c>
      <c r="AS46" s="1071" t="str">
        <f aca="false">Translations!$B$157</f>
        <v>не се прилага</v>
      </c>
      <c r="AT46" s="1071" t="str">
        <f aca="false">Translations!$B$157</f>
        <v>не се прилага</v>
      </c>
      <c r="AU46" s="1071" t="str">
        <f aca="false">Translations!$B$157</f>
        <v>не се прилага</v>
      </c>
      <c r="AV46" s="1071" t="str">
        <f aca="false">Translations!$B$157</f>
        <v>не се прилага</v>
      </c>
      <c r="AW46" s="1071" t="str">
        <f aca="false">Translations!$B$157</f>
        <v>не се прилага</v>
      </c>
      <c r="AX46" s="1071" t="str">
        <f aca="false">Translations!$B$157</f>
        <v>не се прилага</v>
      </c>
      <c r="AY46" s="1071" t="str">
        <f aca="false">Translations!$B$157</f>
        <v>не се прилага</v>
      </c>
      <c r="AZ46" s="1071" t="str">
        <f aca="false">Translations!$B$157</f>
        <v>не се прилага</v>
      </c>
      <c r="BA46" s="1071" t="str">
        <f aca="false">Translations!$B$157</f>
        <v>не се прилага</v>
      </c>
      <c r="BB46" s="1071" t="str">
        <f aca="false">Translations!$B$157</f>
        <v>не се прилага</v>
      </c>
      <c r="BC46" s="1071" t="str">
        <f aca="false">Translations!$B$157</f>
        <v>не се прилага</v>
      </c>
      <c r="BD46" s="1071" t="str">
        <f aca="false">Translations!$B$157</f>
        <v>не се прилага</v>
      </c>
      <c r="BE46" s="1071" t="str">
        <f aca="false">Translations!$B$157</f>
        <v>не се прилага</v>
      </c>
      <c r="BF46" s="1071" t="str">
        <f aca="false">Translations!$B$157</f>
        <v>не се прилага</v>
      </c>
      <c r="BG46" s="1071" t="str">
        <f aca="false">Translations!$B$157</f>
        <v>не се прилага</v>
      </c>
      <c r="BH46" s="1071" t="str">
        <f aca="false">Translations!$B$157</f>
        <v>не се прилага</v>
      </c>
      <c r="BI46" s="1071" t="str">
        <f aca="false">Translations!$B$157</f>
        <v>не се прилага</v>
      </c>
      <c r="BJ46" s="1071" t="str">
        <f aca="false">Translations!$B$157</f>
        <v>не се прилага</v>
      </c>
      <c r="BK46" s="1071" t="str">
        <f aca="false">Translations!$B$157</f>
        <v>не се прилага</v>
      </c>
      <c r="BL46" s="1071" t="str">
        <f aca="false">Translations!$B$157</f>
        <v>не се прилага</v>
      </c>
      <c r="BM46" s="1071" t="str">
        <f aca="false">Translations!$B$157</f>
        <v>не се прилага</v>
      </c>
      <c r="BN46" s="1071" t="str">
        <f aca="false">Translations!$B$157</f>
        <v>не се прилага</v>
      </c>
      <c r="BO46" s="1071" t="str">
        <f aca="false">Translations!$B$157</f>
        <v>не се прилага</v>
      </c>
      <c r="BP46" s="1071" t="str">
        <f aca="false">Translations!$B$157</f>
        <v>не се прилага</v>
      </c>
      <c r="BQ46" s="1071" t="str">
        <f aca="false">Translations!$B$157</f>
        <v>не се прилага</v>
      </c>
      <c r="BR46" s="1071" t="str">
        <f aca="false">Translations!$B$157</f>
        <v>не се прилага</v>
      </c>
      <c r="BS46" s="1071" t="str">
        <f aca="false">Translations!$B$157</f>
        <v>не се прилага</v>
      </c>
      <c r="BT46" s="1071" t="str">
        <f aca="false">Translations!$B$157</f>
        <v>не се прилага</v>
      </c>
      <c r="BU46" s="1071" t="str">
        <f aca="false">Translations!$B$157</f>
        <v>не се прилага</v>
      </c>
      <c r="BV46" s="1071" t="str">
        <f aca="false">Translations!$B$157</f>
        <v>не се прилага</v>
      </c>
      <c r="BW46" s="1071" t="str">
        <f aca="false">Translations!$B$157</f>
        <v>не се прилага</v>
      </c>
      <c r="BX46" s="1071" t="str">
        <f aca="false">Translations!$B$157</f>
        <v>не се прилага</v>
      </c>
      <c r="BY46" s="1071" t="str">
        <f aca="false">Translations!$B$157</f>
        <v>не се прилага</v>
      </c>
      <c r="BZ46" s="1071" t="str">
        <f aca="false">Translations!$B$157</f>
        <v>не се прилага</v>
      </c>
      <c r="CA46" s="1071" t="str">
        <f aca="false">Translations!$B$157</f>
        <v>не се прилага</v>
      </c>
      <c r="CB46" s="1071" t="str">
        <f aca="false">Translations!$B$157</f>
        <v>не се прилага</v>
      </c>
      <c r="CC46" s="1071" t="str">
        <f aca="false">Translations!$B$157</f>
        <v>не се прилага</v>
      </c>
      <c r="CD46" s="1071" t="str">
        <f aca="false">Translations!$B$157</f>
        <v>не се прилага</v>
      </c>
      <c r="CE46" s="1072" t="str">
        <f aca="false">Translations!$B$157</f>
        <v>не се прилага</v>
      </c>
      <c r="CF46" s="1071" t="str">
        <f aca="false">Translations!$B$157</f>
        <v>не се прилага</v>
      </c>
      <c r="CG46" s="1071" t="str">
        <f aca="false">Translations!$B$157</f>
        <v>не се прилага</v>
      </c>
      <c r="CH46" s="1071" t="str">
        <f aca="false">Translations!$B$157</f>
        <v>не се прилага</v>
      </c>
      <c r="CI46" s="1071" t="str">
        <f aca="false">Translations!$B$157</f>
        <v>не се прилага</v>
      </c>
      <c r="CJ46" s="1071" t="str">
        <f aca="false">Translations!$B$157</f>
        <v>не се прилага</v>
      </c>
      <c r="CK46" s="1071" t="str">
        <f aca="false">Translations!$B$157</f>
        <v>не се прилага</v>
      </c>
      <c r="CL46" s="1071" t="str">
        <f aca="false">Translations!$B$157</f>
        <v>не се прилага</v>
      </c>
      <c r="CM46" s="1071" t="str">
        <f aca="false">Translations!$B$157</f>
        <v>не се прилага</v>
      </c>
      <c r="CN46" s="1071" t="str">
        <f aca="false">Translations!$B$157</f>
        <v>не се прилага</v>
      </c>
      <c r="CO46" s="1071" t="str">
        <f aca="false">Translations!$B$157</f>
        <v>не се прилага</v>
      </c>
      <c r="CP46" s="1071" t="str">
        <f aca="false">Translations!$B$157</f>
        <v>не се прилага</v>
      </c>
      <c r="CQ46" s="1071" t="str">
        <f aca="false">Translations!$B$157</f>
        <v>не се прилага</v>
      </c>
      <c r="CR46" s="1071" t="str">
        <f aca="false">Translations!$B$157</f>
        <v>не се прилага</v>
      </c>
      <c r="CS46" s="1071" t="str">
        <f aca="false">Translations!$B$157</f>
        <v>не се прилага</v>
      </c>
      <c r="CT46" s="1071" t="str">
        <f aca="false">Translations!$B$157</f>
        <v>не се прилага</v>
      </c>
      <c r="CU46" s="1071" t="str">
        <f aca="false">Translations!$B$157</f>
        <v>не се прилага</v>
      </c>
      <c r="CV46" s="1071" t="str">
        <f aca="false">Translations!$B$157</f>
        <v>не се прилага</v>
      </c>
      <c r="CW46" s="1071" t="str">
        <f aca="false">Translations!$B$157</f>
        <v>не се прилага</v>
      </c>
      <c r="CX46" s="1071" t="str">
        <f aca="false">Translations!$B$157</f>
        <v>не се прилага</v>
      </c>
      <c r="CY46" s="1071" t="str">
        <f aca="false">Translations!$B$157</f>
        <v>не се прилага</v>
      </c>
      <c r="CZ46" s="1071" t="str">
        <f aca="false">Translations!$B$157</f>
        <v>не се прилага</v>
      </c>
      <c r="DA46" s="1071" t="str">
        <f aca="false">Translations!$B$157</f>
        <v>не се прилага</v>
      </c>
      <c r="DB46" s="1071" t="str">
        <f aca="false">Translations!$B$157</f>
        <v>не се прилага</v>
      </c>
    </row>
    <row r="47" customFormat="false" ht="13.5" hidden="false" customHeight="false" outlineLevel="0" collapsed="false">
      <c r="A47" s="1066" t="n">
        <v>30</v>
      </c>
      <c r="B47" s="1062" t="str">
        <f aca="false">INDEX(EUConst_TierActivityListNames,A47)</f>
        <v>Керамика: Скруберна очистка на димни газове</v>
      </c>
      <c r="C47" s="1063"/>
      <c r="D47" s="1067"/>
      <c r="E47" s="1073" t="e">
        <f aca="false">ADDRESS(ROW(),COLUMN(G47),,,$P$11)&amp;":"&amp;ADDRESS(ROW(),COLUMN(G47)+MAX(0,99-COUNTIF(G47:DB47,EUconst_NA)-COUNTIF(G47:DB47,"")))</f>
        <v>#VALUE!</v>
      </c>
      <c r="F47" s="1069"/>
      <c r="G47" s="1070" t="str">
        <f aca="false">Translations!$B$1065</f>
        <v>Материал– Варовик</v>
      </c>
      <c r="H47" s="1071" t="str">
        <f aca="false">Translations!$B$1066</f>
        <v>Материал – Доломит </v>
      </c>
      <c r="I47" s="1071" t="str">
        <f aca="false">Translations!$B$1067</f>
        <v>Материал – Натриев бикарбонат</v>
      </c>
      <c r="J47" s="1071" t="str">
        <f aca="false">Translations!$B$1068</f>
        <v>Материал – Натриев карбонат </v>
      </c>
      <c r="K47" s="1071" t="str">
        <f aca="false">Translations!$B$1069</f>
        <v>Материал – Поташ </v>
      </c>
      <c r="L47" s="1071" t="str">
        <f aca="false">Translations!$B$1070</f>
        <v>Материал – CaCO3</v>
      </c>
      <c r="M47" s="1071" t="str">
        <f aca="false">Translations!$B$1071</f>
        <v>Материал – MgCO3</v>
      </c>
      <c r="N47" s="1071" t="str">
        <f aca="false">Translations!$B$1072</f>
        <v>Материал – Na2CO3</v>
      </c>
      <c r="O47" s="1071" t="str">
        <f aca="false">Translations!$B$1073</f>
        <v>Материал – BaCO3</v>
      </c>
      <c r="P47" s="1071" t="str">
        <f aca="false">Translations!$B$1074</f>
        <v>Материал – Li2CO3</v>
      </c>
      <c r="Q47" s="1071" t="str">
        <f aca="false">Translations!$B$1075</f>
        <v>Материал – K2CO3</v>
      </c>
      <c r="R47" s="1071" t="str">
        <f aca="false">Translations!$B$1076</f>
        <v>Материал – SrCO3</v>
      </c>
      <c r="S47" s="1071" t="str">
        <f aca="false">Translations!$B$1077</f>
        <v>Материал – NaHCO3</v>
      </c>
      <c r="T47" s="1071" t="str">
        <f aca="false">Translations!$B$1078</f>
        <v>Материал – FeCO3</v>
      </c>
      <c r="U47" s="1071" t="str">
        <f aca="false">Translations!$B$1079</f>
        <v>Материал – Други карбонати</v>
      </c>
      <c r="V47" s="1071" t="str">
        <f aca="false">Translations!$B$1064</f>
        <v>Материал – Други материали</v>
      </c>
      <c r="W47" s="1071" t="str">
        <f aca="false">Translations!$B$157</f>
        <v>не се прилага</v>
      </c>
      <c r="X47" s="1071" t="str">
        <f aca="false">Translations!$B$157</f>
        <v>не се прилага</v>
      </c>
      <c r="Y47" s="1071" t="str">
        <f aca="false">Translations!$B$157</f>
        <v>не се прилага</v>
      </c>
      <c r="Z47" s="1071" t="str">
        <f aca="false">Translations!$B$157</f>
        <v>не се прилага</v>
      </c>
      <c r="AA47" s="1071" t="str">
        <f aca="false">Translations!$B$157</f>
        <v>не се прилага</v>
      </c>
      <c r="AB47" s="1071" t="str">
        <f aca="false">Translations!$B$157</f>
        <v>не се прилага</v>
      </c>
      <c r="AC47" s="1071" t="str">
        <f aca="false">Translations!$B$157</f>
        <v>не се прилага</v>
      </c>
      <c r="AD47" s="1071" t="str">
        <f aca="false">Translations!$B$157</f>
        <v>не се прилага</v>
      </c>
      <c r="AE47" s="1071" t="str">
        <f aca="false">Translations!$B$157</f>
        <v>не се прилага</v>
      </c>
      <c r="AF47" s="1071" t="str">
        <f aca="false">Translations!$B$157</f>
        <v>не се прилага</v>
      </c>
      <c r="AG47" s="1071" t="str">
        <f aca="false">Translations!$B$157</f>
        <v>не се прилага</v>
      </c>
      <c r="AH47" s="1071" t="str">
        <f aca="false">Translations!$B$157</f>
        <v>не се прилага</v>
      </c>
      <c r="AI47" s="1071" t="str">
        <f aca="false">Translations!$B$157</f>
        <v>не се прилага</v>
      </c>
      <c r="AJ47" s="1071" t="str">
        <f aca="false">Translations!$B$157</f>
        <v>не се прилага</v>
      </c>
      <c r="AK47" s="1071" t="str">
        <f aca="false">Translations!$B$157</f>
        <v>не се прилага</v>
      </c>
      <c r="AL47" s="1071" t="str">
        <f aca="false">Translations!$B$157</f>
        <v>не се прилага</v>
      </c>
      <c r="AM47" s="1071" t="str">
        <f aca="false">Translations!$B$157</f>
        <v>не се прилага</v>
      </c>
      <c r="AN47" s="1071" t="str">
        <f aca="false">Translations!$B$157</f>
        <v>не се прилага</v>
      </c>
      <c r="AO47" s="1071" t="str">
        <f aca="false">Translations!$B$157</f>
        <v>не се прилага</v>
      </c>
      <c r="AP47" s="1071" t="str">
        <f aca="false">Translations!$B$157</f>
        <v>не се прилага</v>
      </c>
      <c r="AQ47" s="1071" t="str">
        <f aca="false">Translations!$B$157</f>
        <v>не се прилага</v>
      </c>
      <c r="AR47" s="1071" t="str">
        <f aca="false">Translations!$B$157</f>
        <v>не се прилага</v>
      </c>
      <c r="AS47" s="1071" t="str">
        <f aca="false">Translations!$B$157</f>
        <v>не се прилага</v>
      </c>
      <c r="AT47" s="1071" t="str">
        <f aca="false">Translations!$B$157</f>
        <v>не се прилага</v>
      </c>
      <c r="AU47" s="1071" t="str">
        <f aca="false">Translations!$B$157</f>
        <v>не се прилага</v>
      </c>
      <c r="AV47" s="1071" t="str">
        <f aca="false">Translations!$B$157</f>
        <v>не се прилага</v>
      </c>
      <c r="AW47" s="1071" t="str">
        <f aca="false">Translations!$B$157</f>
        <v>не се прилага</v>
      </c>
      <c r="AX47" s="1071" t="str">
        <f aca="false">Translations!$B$157</f>
        <v>не се прилага</v>
      </c>
      <c r="AY47" s="1071" t="str">
        <f aca="false">Translations!$B$157</f>
        <v>не се прилага</v>
      </c>
      <c r="AZ47" s="1071" t="str">
        <f aca="false">Translations!$B$157</f>
        <v>не се прилага</v>
      </c>
      <c r="BA47" s="1071" t="str">
        <f aca="false">Translations!$B$157</f>
        <v>не се прилага</v>
      </c>
      <c r="BB47" s="1071" t="str">
        <f aca="false">Translations!$B$157</f>
        <v>не се прилага</v>
      </c>
      <c r="BC47" s="1071" t="str">
        <f aca="false">Translations!$B$157</f>
        <v>не се прилага</v>
      </c>
      <c r="BD47" s="1071" t="str">
        <f aca="false">Translations!$B$157</f>
        <v>не се прилага</v>
      </c>
      <c r="BE47" s="1071" t="str">
        <f aca="false">Translations!$B$157</f>
        <v>не се прилага</v>
      </c>
      <c r="BF47" s="1071" t="str">
        <f aca="false">Translations!$B$157</f>
        <v>не се прилага</v>
      </c>
      <c r="BG47" s="1071" t="str">
        <f aca="false">Translations!$B$157</f>
        <v>не се прилага</v>
      </c>
      <c r="BH47" s="1071" t="str">
        <f aca="false">Translations!$B$157</f>
        <v>не се прилага</v>
      </c>
      <c r="BI47" s="1071" t="str">
        <f aca="false">Translations!$B$157</f>
        <v>не се прилага</v>
      </c>
      <c r="BJ47" s="1071" t="str">
        <f aca="false">Translations!$B$157</f>
        <v>не се прилага</v>
      </c>
      <c r="BK47" s="1071" t="str">
        <f aca="false">Translations!$B$157</f>
        <v>не се прилага</v>
      </c>
      <c r="BL47" s="1071" t="str">
        <f aca="false">Translations!$B$157</f>
        <v>не се прилага</v>
      </c>
      <c r="BM47" s="1071" t="str">
        <f aca="false">Translations!$B$157</f>
        <v>не се прилага</v>
      </c>
      <c r="BN47" s="1071" t="str">
        <f aca="false">Translations!$B$157</f>
        <v>не се прилага</v>
      </c>
      <c r="BO47" s="1071" t="str">
        <f aca="false">Translations!$B$157</f>
        <v>не се прилага</v>
      </c>
      <c r="BP47" s="1071" t="str">
        <f aca="false">Translations!$B$157</f>
        <v>не се прилага</v>
      </c>
      <c r="BQ47" s="1071" t="str">
        <f aca="false">Translations!$B$157</f>
        <v>не се прилага</v>
      </c>
      <c r="BR47" s="1071" t="str">
        <f aca="false">Translations!$B$157</f>
        <v>не се прилага</v>
      </c>
      <c r="BS47" s="1071" t="str">
        <f aca="false">Translations!$B$157</f>
        <v>не се прилага</v>
      </c>
      <c r="BT47" s="1071" t="str">
        <f aca="false">Translations!$B$157</f>
        <v>не се прилага</v>
      </c>
      <c r="BU47" s="1071" t="str">
        <f aca="false">Translations!$B$157</f>
        <v>не се прилага</v>
      </c>
      <c r="BV47" s="1071" t="str">
        <f aca="false">Translations!$B$157</f>
        <v>не се прилага</v>
      </c>
      <c r="BW47" s="1071" t="str">
        <f aca="false">Translations!$B$157</f>
        <v>не се прилага</v>
      </c>
      <c r="BX47" s="1071" t="str">
        <f aca="false">Translations!$B$157</f>
        <v>не се прилага</v>
      </c>
      <c r="BY47" s="1071" t="str">
        <f aca="false">Translations!$B$157</f>
        <v>не се прилага</v>
      </c>
      <c r="BZ47" s="1071" t="str">
        <f aca="false">Translations!$B$157</f>
        <v>не се прилага</v>
      </c>
      <c r="CA47" s="1071" t="str">
        <f aca="false">Translations!$B$157</f>
        <v>не се прилага</v>
      </c>
      <c r="CB47" s="1071" t="str">
        <f aca="false">Translations!$B$157</f>
        <v>не се прилага</v>
      </c>
      <c r="CC47" s="1071" t="str">
        <f aca="false">Translations!$B$157</f>
        <v>не се прилага</v>
      </c>
      <c r="CD47" s="1071" t="str">
        <f aca="false">Translations!$B$157</f>
        <v>не се прилага</v>
      </c>
      <c r="CE47" s="1072" t="str">
        <f aca="false">Translations!$B$157</f>
        <v>не се прилага</v>
      </c>
      <c r="CF47" s="1071" t="str">
        <f aca="false">Translations!$B$157</f>
        <v>не се прилага</v>
      </c>
      <c r="CG47" s="1071" t="str">
        <f aca="false">Translations!$B$157</f>
        <v>не се прилага</v>
      </c>
      <c r="CH47" s="1071" t="str">
        <f aca="false">Translations!$B$157</f>
        <v>не се прилага</v>
      </c>
      <c r="CI47" s="1071" t="str">
        <f aca="false">Translations!$B$157</f>
        <v>не се прилага</v>
      </c>
      <c r="CJ47" s="1071" t="str">
        <f aca="false">Translations!$B$157</f>
        <v>не се прилага</v>
      </c>
      <c r="CK47" s="1071" t="str">
        <f aca="false">Translations!$B$157</f>
        <v>не се прилага</v>
      </c>
      <c r="CL47" s="1071" t="str">
        <f aca="false">Translations!$B$157</f>
        <v>не се прилага</v>
      </c>
      <c r="CM47" s="1071" t="str">
        <f aca="false">Translations!$B$157</f>
        <v>не се прилага</v>
      </c>
      <c r="CN47" s="1071" t="str">
        <f aca="false">Translations!$B$157</f>
        <v>не се прилага</v>
      </c>
      <c r="CO47" s="1071" t="str">
        <f aca="false">Translations!$B$157</f>
        <v>не се прилага</v>
      </c>
      <c r="CP47" s="1071" t="str">
        <f aca="false">Translations!$B$157</f>
        <v>не се прилага</v>
      </c>
      <c r="CQ47" s="1071" t="str">
        <f aca="false">Translations!$B$157</f>
        <v>не се прилага</v>
      </c>
      <c r="CR47" s="1071" t="str">
        <f aca="false">Translations!$B$157</f>
        <v>не се прилага</v>
      </c>
      <c r="CS47" s="1071" t="str">
        <f aca="false">Translations!$B$157</f>
        <v>не се прилага</v>
      </c>
      <c r="CT47" s="1071" t="str">
        <f aca="false">Translations!$B$157</f>
        <v>не се прилага</v>
      </c>
      <c r="CU47" s="1071" t="str">
        <f aca="false">Translations!$B$157</f>
        <v>не се прилага</v>
      </c>
      <c r="CV47" s="1071" t="str">
        <f aca="false">Translations!$B$157</f>
        <v>не се прилага</v>
      </c>
      <c r="CW47" s="1071" t="str">
        <f aca="false">Translations!$B$157</f>
        <v>не се прилага</v>
      </c>
      <c r="CX47" s="1071" t="str">
        <f aca="false">Translations!$B$157</f>
        <v>не се прилага</v>
      </c>
      <c r="CY47" s="1071" t="str">
        <f aca="false">Translations!$B$157</f>
        <v>не се прилага</v>
      </c>
      <c r="CZ47" s="1071" t="str">
        <f aca="false">Translations!$B$157</f>
        <v>не се прилага</v>
      </c>
      <c r="DA47" s="1071" t="str">
        <f aca="false">Translations!$B$157</f>
        <v>не се прилага</v>
      </c>
      <c r="DB47" s="1071" t="str">
        <f aca="false">Translations!$B$157</f>
        <v>не се прилага</v>
      </c>
    </row>
    <row r="48" customFormat="false" ht="13.5" hidden="false" customHeight="false" outlineLevel="0" collapsed="false">
      <c r="A48" s="1066" t="n">
        <v>31</v>
      </c>
      <c r="B48" s="1062" t="str">
        <f aca="false">INDEX(EUConst_TierActivityListNames,A48)</f>
        <v>Целулоза &amp; хартия: Добавъчни химикали</v>
      </c>
      <c r="C48" s="1063"/>
      <c r="D48" s="1067"/>
      <c r="E48" s="1073" t="e">
        <f aca="false">ADDRESS(ROW(),COLUMN(G48),,,$P$11)&amp;":"&amp;ADDRESS(ROW(),COLUMN(G48)+MAX(0,99-COUNTIF(G48:DB48,EUconst_NA)-COUNTIF(G48:DB48,"")))</f>
        <v>#VALUE!</v>
      </c>
      <c r="F48" s="1069"/>
      <c r="G48" s="1070" t="str">
        <f aca="false">Translations!$B$1065</f>
        <v>Материал– Варовик</v>
      </c>
      <c r="H48" s="1071" t="str">
        <f aca="false">Translations!$B$1066</f>
        <v>Материал – Доломит </v>
      </c>
      <c r="I48" s="1071" t="str">
        <f aca="false">Translations!$B$1067</f>
        <v>Материал – Натриев бикарбонат</v>
      </c>
      <c r="J48" s="1071" t="str">
        <f aca="false">Translations!$B$1110</f>
        <v>Материал – Вар </v>
      </c>
      <c r="K48" s="1071" t="str">
        <f aca="false">Translations!$B$1068</f>
        <v>Материал – Натриев карбонат </v>
      </c>
      <c r="L48" s="1071" t="str">
        <f aca="false">Translations!$B$1069</f>
        <v>Материал – Поташ </v>
      </c>
      <c r="M48" s="1071" t="str">
        <f aca="false">Translations!$B$1070</f>
        <v>Материал – CaCO3</v>
      </c>
      <c r="N48" s="1071" t="str">
        <f aca="false">Translations!$B$1071</f>
        <v>Материал – MgCO3</v>
      </c>
      <c r="O48" s="1071" t="str">
        <f aca="false">Translations!$B$1072</f>
        <v>Материал – Na2CO3</v>
      </c>
      <c r="P48" s="1071" t="str">
        <f aca="false">Translations!$B$1073</f>
        <v>Материал – BaCO3</v>
      </c>
      <c r="Q48" s="1071" t="str">
        <f aca="false">Translations!$B$1074</f>
        <v>Материал – Li2CO3</v>
      </c>
      <c r="R48" s="1071" t="str">
        <f aca="false">Translations!$B$1075</f>
        <v>Материал – K2CO3</v>
      </c>
      <c r="S48" s="1071" t="str">
        <f aca="false">Translations!$B$1076</f>
        <v>Материал – SrCO3</v>
      </c>
      <c r="T48" s="1071" t="str">
        <f aca="false">Translations!$B$1077</f>
        <v>Материал – NaHCO3</v>
      </c>
      <c r="U48" s="1071" t="str">
        <f aca="false">Translations!$B$1078</f>
        <v>Материал – FeCO3</v>
      </c>
      <c r="V48" s="1071" t="str">
        <f aca="false">Translations!$B$1082</f>
        <v>Материал – CaO</v>
      </c>
      <c r="W48" s="1071" t="str">
        <f aca="false">Translations!$B$1083</f>
        <v>Материал – MgO</v>
      </c>
      <c r="X48" s="1071" t="str">
        <f aca="false">Translations!$B$1084</f>
        <v>Материал – BaO</v>
      </c>
      <c r="Y48" s="1071" t="str">
        <f aca="false">Translations!$B$1115</f>
        <v>Материал – Други химически продукти</v>
      </c>
      <c r="Z48" s="1071" t="str">
        <f aca="false">Translations!$B$1079</f>
        <v>Материал – Други карбонати</v>
      </c>
      <c r="AA48" s="1071" t="str">
        <f aca="false">Translations!$B$157</f>
        <v>не се прилага</v>
      </c>
      <c r="AB48" s="1071" t="str">
        <f aca="false">Translations!$B$157</f>
        <v>не се прилага</v>
      </c>
      <c r="AC48" s="1071" t="str">
        <f aca="false">Translations!$B$157</f>
        <v>не се прилага</v>
      </c>
      <c r="AD48" s="1071" t="str">
        <f aca="false">Translations!$B$157</f>
        <v>не се прилага</v>
      </c>
      <c r="AE48" s="1071" t="str">
        <f aca="false">Translations!$B$157</f>
        <v>не се прилага</v>
      </c>
      <c r="AF48" s="1071" t="str">
        <f aca="false">Translations!$B$157</f>
        <v>не се прилага</v>
      </c>
      <c r="AG48" s="1071" t="str">
        <f aca="false">Translations!$B$157</f>
        <v>не се прилага</v>
      </c>
      <c r="AH48" s="1071" t="str">
        <f aca="false">Translations!$B$157</f>
        <v>не се прилага</v>
      </c>
      <c r="AI48" s="1071" t="str">
        <f aca="false">Translations!$B$157</f>
        <v>не се прилага</v>
      </c>
      <c r="AJ48" s="1071" t="str">
        <f aca="false">Translations!$B$157</f>
        <v>не се прилага</v>
      </c>
      <c r="AK48" s="1071" t="str">
        <f aca="false">Translations!$B$157</f>
        <v>не се прилага</v>
      </c>
      <c r="AL48" s="1071" t="str">
        <f aca="false">Translations!$B$157</f>
        <v>не се прилага</v>
      </c>
      <c r="AM48" s="1071" t="str">
        <f aca="false">Translations!$B$157</f>
        <v>не се прилага</v>
      </c>
      <c r="AN48" s="1071" t="str">
        <f aca="false">Translations!$B$157</f>
        <v>не се прилага</v>
      </c>
      <c r="AO48" s="1071" t="str">
        <f aca="false">Translations!$B$157</f>
        <v>не се прилага</v>
      </c>
      <c r="AP48" s="1071" t="str">
        <f aca="false">Translations!$B$157</f>
        <v>не се прилага</v>
      </c>
      <c r="AQ48" s="1071" t="str">
        <f aca="false">Translations!$B$157</f>
        <v>не се прилага</v>
      </c>
      <c r="AR48" s="1071" t="str">
        <f aca="false">Translations!$B$157</f>
        <v>не се прилага</v>
      </c>
      <c r="AS48" s="1071" t="str">
        <f aca="false">Translations!$B$157</f>
        <v>не се прилага</v>
      </c>
      <c r="AT48" s="1071" t="str">
        <f aca="false">Translations!$B$157</f>
        <v>не се прилага</v>
      </c>
      <c r="AU48" s="1071" t="str">
        <f aca="false">Translations!$B$157</f>
        <v>не се прилага</v>
      </c>
      <c r="AV48" s="1071" t="str">
        <f aca="false">Translations!$B$157</f>
        <v>не се прилага</v>
      </c>
      <c r="AW48" s="1071" t="str">
        <f aca="false">Translations!$B$157</f>
        <v>не се прилага</v>
      </c>
      <c r="AX48" s="1071" t="str">
        <f aca="false">Translations!$B$157</f>
        <v>не се прилага</v>
      </c>
      <c r="AY48" s="1071" t="str">
        <f aca="false">Translations!$B$157</f>
        <v>не се прилага</v>
      </c>
      <c r="AZ48" s="1071" t="str">
        <f aca="false">Translations!$B$157</f>
        <v>не се прилага</v>
      </c>
      <c r="BA48" s="1071" t="str">
        <f aca="false">Translations!$B$157</f>
        <v>не се прилага</v>
      </c>
      <c r="BB48" s="1071" t="str">
        <f aca="false">Translations!$B$157</f>
        <v>не се прилага</v>
      </c>
      <c r="BC48" s="1071" t="str">
        <f aca="false">Translations!$B$157</f>
        <v>не се прилага</v>
      </c>
      <c r="BD48" s="1071" t="str">
        <f aca="false">Translations!$B$157</f>
        <v>не се прилага</v>
      </c>
      <c r="BE48" s="1071" t="str">
        <f aca="false">Translations!$B$157</f>
        <v>не се прилага</v>
      </c>
      <c r="BF48" s="1071" t="str">
        <f aca="false">Translations!$B$157</f>
        <v>не се прилага</v>
      </c>
      <c r="BG48" s="1071" t="str">
        <f aca="false">Translations!$B$157</f>
        <v>не се прилага</v>
      </c>
      <c r="BH48" s="1071" t="str">
        <f aca="false">Translations!$B$157</f>
        <v>не се прилага</v>
      </c>
      <c r="BI48" s="1071" t="str">
        <f aca="false">Translations!$B$157</f>
        <v>не се прилага</v>
      </c>
      <c r="BJ48" s="1071" t="str">
        <f aca="false">Translations!$B$157</f>
        <v>не се прилага</v>
      </c>
      <c r="BK48" s="1071" t="str">
        <f aca="false">Translations!$B$157</f>
        <v>не се прилага</v>
      </c>
      <c r="BL48" s="1071" t="str">
        <f aca="false">Translations!$B$157</f>
        <v>не се прилага</v>
      </c>
      <c r="BM48" s="1071" t="str">
        <f aca="false">Translations!$B$157</f>
        <v>не се прилага</v>
      </c>
      <c r="BN48" s="1071" t="str">
        <f aca="false">Translations!$B$157</f>
        <v>не се прилага</v>
      </c>
      <c r="BO48" s="1071" t="str">
        <f aca="false">Translations!$B$157</f>
        <v>не се прилага</v>
      </c>
      <c r="BP48" s="1071" t="str">
        <f aca="false">Translations!$B$157</f>
        <v>не се прилага</v>
      </c>
      <c r="BQ48" s="1071" t="str">
        <f aca="false">Translations!$B$157</f>
        <v>не се прилага</v>
      </c>
      <c r="BR48" s="1071" t="str">
        <f aca="false">Translations!$B$157</f>
        <v>не се прилага</v>
      </c>
      <c r="BS48" s="1071" t="str">
        <f aca="false">Translations!$B$157</f>
        <v>не се прилага</v>
      </c>
      <c r="BT48" s="1071" t="str">
        <f aca="false">Translations!$B$157</f>
        <v>не се прилага</v>
      </c>
      <c r="BU48" s="1071" t="str">
        <f aca="false">Translations!$B$157</f>
        <v>не се прилага</v>
      </c>
      <c r="BV48" s="1071" t="str">
        <f aca="false">Translations!$B$157</f>
        <v>не се прилага</v>
      </c>
      <c r="BW48" s="1071" t="str">
        <f aca="false">Translations!$B$157</f>
        <v>не се прилага</v>
      </c>
      <c r="BX48" s="1071" t="str">
        <f aca="false">Translations!$B$157</f>
        <v>не се прилага</v>
      </c>
      <c r="BY48" s="1071" t="str">
        <f aca="false">Translations!$B$157</f>
        <v>не се прилага</v>
      </c>
      <c r="BZ48" s="1071" t="str">
        <f aca="false">Translations!$B$157</f>
        <v>не се прилага</v>
      </c>
      <c r="CA48" s="1071" t="str">
        <f aca="false">Translations!$B$157</f>
        <v>не се прилага</v>
      </c>
      <c r="CB48" s="1071" t="str">
        <f aca="false">Translations!$B$157</f>
        <v>не се прилага</v>
      </c>
      <c r="CC48" s="1071" t="str">
        <f aca="false">Translations!$B$157</f>
        <v>не се прилага</v>
      </c>
      <c r="CD48" s="1071" t="str">
        <f aca="false">Translations!$B$157</f>
        <v>не се прилага</v>
      </c>
      <c r="CE48" s="1072" t="str">
        <f aca="false">Translations!$B$157</f>
        <v>не се прилага</v>
      </c>
      <c r="CF48" s="1071" t="str">
        <f aca="false">Translations!$B$157</f>
        <v>не се прилага</v>
      </c>
      <c r="CG48" s="1071" t="str">
        <f aca="false">Translations!$B$157</f>
        <v>не се прилага</v>
      </c>
      <c r="CH48" s="1071" t="str">
        <f aca="false">Translations!$B$157</f>
        <v>не се прилага</v>
      </c>
      <c r="CI48" s="1071" t="str">
        <f aca="false">Translations!$B$157</f>
        <v>не се прилага</v>
      </c>
      <c r="CJ48" s="1071" t="str">
        <f aca="false">Translations!$B$157</f>
        <v>не се прилага</v>
      </c>
      <c r="CK48" s="1071" t="str">
        <f aca="false">Translations!$B$157</f>
        <v>не се прилага</v>
      </c>
      <c r="CL48" s="1071" t="str">
        <f aca="false">Translations!$B$157</f>
        <v>не се прилага</v>
      </c>
      <c r="CM48" s="1071" t="str">
        <f aca="false">Translations!$B$157</f>
        <v>не се прилага</v>
      </c>
      <c r="CN48" s="1071" t="str">
        <f aca="false">Translations!$B$157</f>
        <v>не се прилага</v>
      </c>
      <c r="CO48" s="1071" t="str">
        <f aca="false">Translations!$B$157</f>
        <v>не се прилага</v>
      </c>
      <c r="CP48" s="1071" t="str">
        <f aca="false">Translations!$B$157</f>
        <v>не се прилага</v>
      </c>
      <c r="CQ48" s="1071" t="str">
        <f aca="false">Translations!$B$157</f>
        <v>не се прилага</v>
      </c>
      <c r="CR48" s="1071" t="str">
        <f aca="false">Translations!$B$157</f>
        <v>не се прилага</v>
      </c>
      <c r="CS48" s="1071" t="str">
        <f aca="false">Translations!$B$157</f>
        <v>не се прилага</v>
      </c>
      <c r="CT48" s="1071" t="str">
        <f aca="false">Translations!$B$157</f>
        <v>не се прилага</v>
      </c>
      <c r="CU48" s="1071" t="str">
        <f aca="false">Translations!$B$157</f>
        <v>не се прилага</v>
      </c>
      <c r="CV48" s="1071" t="str">
        <f aca="false">Translations!$B$157</f>
        <v>не се прилага</v>
      </c>
      <c r="CW48" s="1071" t="str">
        <f aca="false">Translations!$B$157</f>
        <v>не се прилага</v>
      </c>
      <c r="CX48" s="1071" t="str">
        <f aca="false">Translations!$B$157</f>
        <v>не се прилага</v>
      </c>
      <c r="CY48" s="1071" t="str">
        <f aca="false">Translations!$B$157</f>
        <v>не се прилага</v>
      </c>
      <c r="CZ48" s="1071" t="str">
        <f aca="false">Translations!$B$157</f>
        <v>не се прилага</v>
      </c>
      <c r="DA48" s="1071" t="str">
        <f aca="false">Translations!$B$157</f>
        <v>не се прилага</v>
      </c>
      <c r="DB48" s="1071" t="str">
        <f aca="false">Translations!$B$157</f>
        <v>не се прилага</v>
      </c>
    </row>
    <row r="49" customFormat="false" ht="13.5" hidden="false" customHeight="false" outlineLevel="0" collapsed="false">
      <c r="A49" s="1066" t="n">
        <v>32</v>
      </c>
      <c r="B49" s="1062" t="str">
        <f aca="false">INDEX(EUConst_TierActivityListNames,A49)</f>
        <v>Показател за технически въглерод: Методика, използваща масов баланс</v>
      </c>
      <c r="C49" s="1063"/>
      <c r="D49" s="1067"/>
      <c r="E49" s="1073" t="e">
        <f aca="false">ADDRESS(ROW(),COLUMN(G49),,,$P$11)&amp;":"&amp;ADDRESS(ROW(),COLUMN(G49)+MAX(0,99-COUNTIF(G49:DB49,EUconst_NA)-COUNTIF(G49:DB49,"")))</f>
        <v>#VALUE!</v>
      </c>
      <c r="F49" s="1069"/>
      <c r="G49" s="1070" t="str">
        <f aca="false">Translations!$B$1065</f>
        <v>Материал– Варовик</v>
      </c>
      <c r="H49" s="1071" t="str">
        <f aca="false">Translations!$B$1066</f>
        <v>Материал – Доломит </v>
      </c>
      <c r="I49" s="1071" t="str">
        <f aca="false">Translations!$B$1067</f>
        <v>Материал – Натриев бикарбонат</v>
      </c>
      <c r="J49" s="1071" t="str">
        <f aca="false">Translations!$B$1068</f>
        <v>Материал – Натриев карбонат </v>
      </c>
      <c r="K49" s="1071" t="str">
        <f aca="false">Translations!$B$1069</f>
        <v>Материал – Поташ </v>
      </c>
      <c r="L49" s="1071" t="str">
        <f aca="false">Translations!$B$1070</f>
        <v>Материал – CaCO3</v>
      </c>
      <c r="M49" s="1071" t="str">
        <f aca="false">Translations!$B$1071</f>
        <v>Материал – MgCO3</v>
      </c>
      <c r="N49" s="1071" t="str">
        <f aca="false">Translations!$B$1072</f>
        <v>Материал – Na2CO3</v>
      </c>
      <c r="O49" s="1071" t="str">
        <f aca="false">Translations!$B$1073</f>
        <v>Материал – BaCO3</v>
      </c>
      <c r="P49" s="1071" t="str">
        <f aca="false">Translations!$B$1074</f>
        <v>Материал – Li2CO3</v>
      </c>
      <c r="Q49" s="1071" t="str">
        <f aca="false">Translations!$B$1075</f>
        <v>Материал – K2CO3</v>
      </c>
      <c r="R49" s="1074" t="str">
        <f aca="false">Translations!$B$1076</f>
        <v>Материал – SrCO3</v>
      </c>
      <c r="S49" s="1074" t="str">
        <f aca="false">Translations!$B$1077</f>
        <v>Материал – NaHCO3</v>
      </c>
      <c r="T49" s="1074" t="str">
        <f aca="false">Translations!$B$1078</f>
        <v>Материал – FeCO3</v>
      </c>
      <c r="U49" s="1074" t="str">
        <f aca="false">Translations!$B$1082</f>
        <v>Материал – CaO</v>
      </c>
      <c r="V49" s="1074" t="str">
        <f aca="false">Translations!$B$1083</f>
        <v>Материал – MgO</v>
      </c>
      <c r="W49" s="1074" t="str">
        <f aca="false">Translations!$B$1084</f>
        <v>Материал – BaO</v>
      </c>
      <c r="X49" s="1074" t="str">
        <f aca="false">Translations!$B$1079</f>
        <v>Материал – Други карбонати</v>
      </c>
      <c r="Y49" s="1074" t="str">
        <f aca="false">Translations!$B$1064</f>
        <v>Материал – Други материали</v>
      </c>
      <c r="Z49" s="1074" t="str">
        <f aca="false">Translations!$B$999</f>
        <v>Газообразни – Природен газ</v>
      </c>
      <c r="AA49" s="1074" t="str">
        <f aca="false">Translations!$B$1000</f>
        <v>Газообразни – Генераторен газ</v>
      </c>
      <c r="AB49" s="1074" t="str">
        <f aca="false">Translations!$B$1001</f>
        <v>Газообразни – Коксов газ</v>
      </c>
      <c r="AC49" s="1074" t="str">
        <f aca="false">Translations!$B$1002</f>
        <v>Газообразни – Доменен газ</v>
      </c>
      <c r="AD49" s="1074" t="str">
        <f aca="false">Translations!$B$1003</f>
        <v>Газообразни – Газ от кислородни конвертори</v>
      </c>
      <c r="AE49" s="1074" t="str">
        <f aca="false">Translations!$B$1004</f>
        <v>Газообразни – Биогаз </v>
      </c>
      <c r="AF49" s="1074" t="str">
        <f aca="false">Translations!$B$1005</f>
        <v>Газообразни – Газ от пречиствателни станции</v>
      </c>
      <c r="AG49" s="1074" t="str">
        <f aca="false">Translations!$B$1006</f>
        <v>Газообразни – Сметищен газ</v>
      </c>
      <c r="AH49" s="1074" t="str">
        <f aca="false">Translations!$B$1007</f>
        <v>Газообразни – Въглероден оксид</v>
      </c>
      <c r="AI49" s="1074" t="str">
        <f aca="false">Translations!$B$1008</f>
        <v>Газообразни – Метан </v>
      </c>
      <c r="AJ49" s="1074" t="str">
        <f aca="false">Translations!$B$988</f>
        <v>Газообразни – Етан </v>
      </c>
      <c r="AK49" s="1074" t="str">
        <f aca="false">Translations!$B$989</f>
        <v>Газообразни – Пропан </v>
      </c>
      <c r="AL49" s="1074" t="str">
        <f aca="false">Translations!$B$990</f>
        <v>Газообразни – Бутан </v>
      </c>
      <c r="AM49" s="1074" t="str">
        <f aca="false">Translations!$B$1009</f>
        <v>Газообразни – Други газообразни горива</v>
      </c>
      <c r="AN49" s="1074" t="str">
        <f aca="false">Translations!$B$1010</f>
        <v>Газообразни – Други газообразни биомаси</v>
      </c>
      <c r="AO49" s="1074" t="str">
        <f aca="false">Translations!$B$991</f>
        <v>Течни – Дизелово гориво</v>
      </c>
      <c r="AP49" s="1074" t="str">
        <f aca="false">Translations!$B$1011</f>
        <v>Течни – Свръхлеко дизелово гориво</v>
      </c>
      <c r="AQ49" s="1074" t="str">
        <f aca="false">Translations!$B$1012</f>
        <v>Течни – Среднотежко дизелово гориво</v>
      </c>
      <c r="AR49" s="1074" t="str">
        <f aca="false">Translations!$B$1013</f>
        <v>Течни – Тежък мазут</v>
      </c>
      <c r="AS49" s="1074" t="str">
        <f aca="false">Translations!$B$992</f>
        <v>Течни – Газьол </v>
      </c>
      <c r="AT49" s="1074" t="str">
        <f aca="false">Translations!$B$993</f>
        <v>Течни – Бензин </v>
      </c>
      <c r="AU49" s="1074" t="str">
        <f aca="false">Translations!$B$994</f>
        <v>Течни – Светилно масло</v>
      </c>
      <c r="AV49" s="1074" t="str">
        <f aca="false">Translations!$B$995</f>
        <v>Течни – Керосин </v>
      </c>
      <c r="AW49" s="1074" t="str">
        <f aca="false">Translations!$B$996</f>
        <v>Течни – Керосин за реактивни двигатели (jet A1 или jet A)</v>
      </c>
      <c r="AX49" s="1074" t="str">
        <f aca="false">Translations!$B$997</f>
        <v>Течни – Бензин за реактивни двигатели (Jet B)</v>
      </c>
      <c r="AY49" s="1074" t="str">
        <f aca="false">Translations!$B$998</f>
        <v>Течни – Авиационен бензин (AvGas)</v>
      </c>
      <c r="AZ49" s="1074" t="str">
        <f aca="false">Translations!$B$1014</f>
        <v>Течни – Втечнени нефтени газове</v>
      </c>
      <c r="BA49" s="1074" t="str">
        <f aca="false">Translations!$B$1016</f>
        <v>Течни – Оримулсион (емулсия на битум във вода)</v>
      </c>
      <c r="BB49" s="1074" t="str">
        <f aca="false">Translations!$B$1017</f>
        <v>Течни – Етанови, пропанови и бутанови продукти на база природен газ</v>
      </c>
      <c r="BC49" s="1074" t="str">
        <f aca="false">Translations!$B$1018</f>
        <v>Течни – Бензин за двигатели</v>
      </c>
      <c r="BD49" s="1074" t="str">
        <f aca="false">Translations!$B$1020</f>
        <v>Течни – Газьол/дизелово гориво</v>
      </c>
      <c r="BE49" s="1074" t="str">
        <f aca="false">Translations!$B$1021</f>
        <v>Течни – Остатъчен мазут </v>
      </c>
      <c r="BF49" s="1074" t="str">
        <f aca="false">Translations!$B$1022</f>
        <v>Течни – Нафта</v>
      </c>
      <c r="BG49" s="1074" t="str">
        <f aca="false">Translations!$B$1023</f>
        <v>Течни – Смазочни  масла</v>
      </c>
      <c r="BH49" s="1074" t="str">
        <f aca="false">Translations!$B$1024</f>
        <v>Течни – Уайтспирт (минерален терпентин) и промишлен спирт (SBP)</v>
      </c>
      <c r="BI49" s="1074" t="str">
        <f aca="false">Translations!$B$1025</f>
        <v>Течни – Нефтошисти и катранени пясъци</v>
      </c>
      <c r="BJ49" s="1074" t="str">
        <f aca="false">Translations!$B$1026</f>
        <v>Течни – Брикети  </v>
      </c>
      <c r="BK49" s="1074" t="str">
        <f aca="false">Translations!$B$1027</f>
        <v>Течни – Отпадни масла</v>
      </c>
      <c r="BL49" s="1074" t="str">
        <f aca="false">Translations!$B$1028</f>
        <v>Течни – Биобензин </v>
      </c>
      <c r="BM49" s="1074" t="str">
        <f aca="false">Translations!$B$1029</f>
        <v>Течни – Биодизелови горива</v>
      </c>
      <c r="BN49" s="1074" t="str">
        <f aca="false">Translations!$B$1030</f>
        <v>Течни – Битум </v>
      </c>
      <c r="BO49" s="1074" t="str">
        <f aca="false">Translations!$B$1032</f>
        <v>Течни – Други течни горива</v>
      </c>
      <c r="BP49" s="1074" t="str">
        <f aca="false">Translations!$B$1033</f>
        <v>Течни – Друга течна биомаса</v>
      </c>
      <c r="BQ49" s="1074" t="str">
        <f aca="false">Translations!$B$1040</f>
        <v>Твърди – Кокс </v>
      </c>
      <c r="BR49" s="1074" t="str">
        <f aca="false">Translations!$B$1041</f>
        <v>Твърди – Нефтен кокс</v>
      </c>
      <c r="BS49" s="1074" t="str">
        <f aca="false">Translations!$B$1042</f>
        <v>Твърди – Антрацитни въглища</v>
      </c>
      <c r="BT49" s="1074" t="str">
        <f aca="false">Translations!$B$1043</f>
        <v>Твърди – Лигнит </v>
      </c>
      <c r="BU49" s="1074" t="str">
        <f aca="false">Translations!$B$1044</f>
        <v>Твърди – Антрацит </v>
      </c>
      <c r="BV49" s="1074" t="str">
        <f aca="false">Translations!$B$1045</f>
        <v>Твърди – Коксуващи се въглища</v>
      </c>
      <c r="BW49" s="1074" t="str">
        <f aca="false">Translations!$B$1046</f>
        <v>Твърди – суббитуминозни въглища</v>
      </c>
      <c r="BX49" s="1074" t="str">
        <f aca="false">Translations!$B$1047</f>
        <v>Твърди – Други видове битуминозни въглища</v>
      </c>
      <c r="BY49" s="1074" t="str">
        <f aca="false">Translations!$B$1048</f>
        <v>Твърди – Кокс, получен при производството на генераторен газ</v>
      </c>
      <c r="BZ49" s="1074" t="str">
        <f aca="false">Translations!$B$1049</f>
        <v>Твърди – Парафинови восъци</v>
      </c>
      <c r="CA49" s="1074" t="str">
        <f aca="false">Translations!$B$1050</f>
        <v>Твърди – Черна натронова луга</v>
      </c>
      <c r="CB49" s="1074" t="str">
        <f aca="false">Translations!$B$1051</f>
        <v>Твърди – Дърва за огрев</v>
      </c>
      <c r="CC49" s="1074" t="str">
        <f aca="false">Translations!$B$1052</f>
        <v>Твърди – Дървесина (без дървесни отпадъци)</v>
      </c>
      <c r="CD49" s="1071" t="str">
        <f aca="false">Translations!$B$1053</f>
        <v>Твърди – Дървесина  (дървесни отпадъци)</v>
      </c>
      <c r="CE49" s="1072" t="str">
        <f aca="false">Translations!$B$1054</f>
        <v>Твърди – Торф </v>
      </c>
      <c r="CF49" s="1074" t="str">
        <f aca="false">Translations!$B$1055</f>
        <v>Твърди – Канализационни утайки</v>
      </c>
      <c r="CG49" s="1074" t="str">
        <f aca="false">Translations!$B$1056</f>
        <v>Твърди – Битови канализационни утайки</v>
      </c>
      <c r="CH49" s="1074" t="str">
        <f aca="false">Translations!$B$1057</f>
        <v>Твърди – Каменовъглен катран</v>
      </c>
      <c r="CI49" s="1074" t="str">
        <f aca="false">Translations!$B$1058</f>
        <v>Твърди – Дървени въглища</v>
      </c>
      <c r="CJ49" s="1074" t="str">
        <f aca="false">Translations!$B$1059</f>
        <v>Твърди – Отпадъчни автомобилни гуми</v>
      </c>
      <c r="CK49" s="1074" t="str">
        <f aca="false">Translations!$B$1060</f>
        <v>Твърди – Други твърди горива</v>
      </c>
      <c r="CL49" s="1074" t="str">
        <f aca="false">Translations!$B$1061</f>
        <v>Твърди – Друга твърда биомаса</v>
      </c>
      <c r="CM49" s="1074" t="str">
        <f aca="false">Translations!$B$1034</f>
        <v>Отпадъци – Битови и промишлени отпадъци</v>
      </c>
      <c r="CN49" s="1074" t="str">
        <f aca="false">Translations!$B$1035</f>
        <v>Отпадъци – Промишлени отпадъци</v>
      </c>
      <c r="CO49" s="1074" t="str">
        <f aca="false">Translations!$B$157</f>
        <v>не се прилага</v>
      </c>
      <c r="CP49" s="1074" t="str">
        <f aca="false">Translations!$B$157</f>
        <v>не се прилага</v>
      </c>
      <c r="CQ49" s="1074" t="str">
        <f aca="false">Translations!$B$157</f>
        <v>не се прилага</v>
      </c>
      <c r="CR49" s="1074" t="str">
        <f aca="false">Translations!$B$157</f>
        <v>не се прилага</v>
      </c>
      <c r="CS49" s="1074" t="str">
        <f aca="false">Translations!$B$157</f>
        <v>не се прилага</v>
      </c>
      <c r="CT49" s="1074" t="str">
        <f aca="false">Translations!$B$157</f>
        <v>не се прилага</v>
      </c>
      <c r="CU49" s="1074" t="str">
        <f aca="false">Translations!$B$157</f>
        <v>не се прилага</v>
      </c>
      <c r="CV49" s="1074" t="str">
        <f aca="false">Translations!$B$157</f>
        <v>не се прилага</v>
      </c>
      <c r="CW49" s="1074" t="str">
        <f aca="false">Translations!$B$157</f>
        <v>не се прилага</v>
      </c>
      <c r="CX49" s="1074" t="str">
        <f aca="false">Translations!$B$157</f>
        <v>не се прилага</v>
      </c>
      <c r="CY49" s="1074" t="str">
        <f aca="false">Translations!$B$157</f>
        <v>не се прилага</v>
      </c>
      <c r="CZ49" s="1074" t="str">
        <f aca="false">Translations!$B$157</f>
        <v>не се прилага</v>
      </c>
      <c r="DA49" s="1074" t="str">
        <f aca="false">Translations!$B$157</f>
        <v>не се прилага</v>
      </c>
      <c r="DB49" s="1074" t="str">
        <f aca="false">Translations!$B$157</f>
        <v>не се прилага</v>
      </c>
    </row>
    <row r="50" customFormat="false" ht="13.5" hidden="false" customHeight="false" outlineLevel="0" collapsed="false">
      <c r="A50" s="1066" t="n">
        <v>33</v>
      </c>
      <c r="B50" s="1062" t="str">
        <f aca="false">INDEX(EUConst_TierActivityListNames,A50)</f>
        <v>Амоняк: Гориво, използвано като технологична суровина</v>
      </c>
      <c r="C50" s="1063"/>
      <c r="D50" s="1067"/>
      <c r="E50" s="1073" t="e">
        <f aca="false">ADDRESS(ROW(),COLUMN(G50),,,$P$11)&amp;":"&amp;ADDRESS(ROW(),COLUMN(G50)+MAX(0,99-COUNTIF(G50:DB50,EUconst_NA)-COUNTIF(G50:DB50,"")))</f>
        <v>#VALUE!</v>
      </c>
      <c r="F50" s="1069"/>
      <c r="G50" s="1070" t="str">
        <f aca="false">Translations!$B$999</f>
        <v>Газообразни – Природен газ</v>
      </c>
      <c r="H50" s="1071" t="str">
        <f aca="false">Translations!$B$1000</f>
        <v>Газообразни – Генераторен газ</v>
      </c>
      <c r="I50" s="1071" t="str">
        <f aca="false">Translations!$B$1001</f>
        <v>Газообразни – Коксов газ</v>
      </c>
      <c r="J50" s="1071" t="str">
        <f aca="false">Translations!$B$1002</f>
        <v>Газообразни – Доменен газ</v>
      </c>
      <c r="K50" s="1071" t="str">
        <f aca="false">Translations!$B$1003</f>
        <v>Газообразни – Газ от кислородни конвертори</v>
      </c>
      <c r="L50" s="1071" t="str">
        <f aca="false">Translations!$B$1004</f>
        <v>Газообразни – Биогаз </v>
      </c>
      <c r="M50" s="1071" t="str">
        <f aca="false">Translations!$B$1005</f>
        <v>Газообразни – Газ от пречиствателни станции</v>
      </c>
      <c r="N50" s="1071" t="str">
        <f aca="false">Translations!$B$1006</f>
        <v>Газообразни – Сметищен газ</v>
      </c>
      <c r="O50" s="1071" t="str">
        <f aca="false">Translations!$B$1007</f>
        <v>Газообразни – Въглероден оксид</v>
      </c>
      <c r="P50" s="1071" t="str">
        <f aca="false">Translations!$B$1008</f>
        <v>Газообразни – Метан </v>
      </c>
      <c r="Q50" s="1071" t="str">
        <f aca="false">Translations!$B$988</f>
        <v>Газообразни – Етан </v>
      </c>
      <c r="R50" s="1074" t="str">
        <f aca="false">Translations!$B$989</f>
        <v>Газообразни – Пропан </v>
      </c>
      <c r="S50" s="1074" t="str">
        <f aca="false">Translations!$B$990</f>
        <v>Газообразни – Бутан </v>
      </c>
      <c r="T50" s="1074" t="str">
        <f aca="false">Translations!$B$1009</f>
        <v>Газообразни – Други газообразни горива</v>
      </c>
      <c r="U50" s="1074" t="str">
        <f aca="false">Translations!$B$1010</f>
        <v>Газообразни – Други газообразни биомаси</v>
      </c>
      <c r="V50" s="1074" t="str">
        <f aca="false">Translations!$B$991</f>
        <v>Течни – Дизелово гориво</v>
      </c>
      <c r="W50" s="1074" t="str">
        <f aca="false">Translations!$B$1011</f>
        <v>Течни – Свръхлеко дизелово гориво</v>
      </c>
      <c r="X50" s="1074" t="str">
        <f aca="false">Translations!$B$1012</f>
        <v>Течни – Среднотежко дизелово гориво</v>
      </c>
      <c r="Y50" s="1074" t="str">
        <f aca="false">Translations!$B$1013</f>
        <v>Течни – Тежък мазут</v>
      </c>
      <c r="Z50" s="1074" t="str">
        <f aca="false">Translations!$B$992</f>
        <v>Течни – Газьол </v>
      </c>
      <c r="AA50" s="1074" t="str">
        <f aca="false">Translations!$B$993</f>
        <v>Течни – Бензин </v>
      </c>
      <c r="AB50" s="1074" t="str">
        <f aca="false">Translations!$B$994</f>
        <v>Течни – Светилно масло</v>
      </c>
      <c r="AC50" s="1074" t="str">
        <f aca="false">Translations!$B$995</f>
        <v>Течни – Керосин </v>
      </c>
      <c r="AD50" s="1074" t="str">
        <f aca="false">Translations!$B$996</f>
        <v>Течни – Керосин за реактивни двигатели (jet A1 или jet A)</v>
      </c>
      <c r="AE50" s="1074" t="str">
        <f aca="false">Translations!$B$997</f>
        <v>Течни – Бензин за реактивни двигатели (Jet B)</v>
      </c>
      <c r="AF50" s="1074" t="str">
        <f aca="false">Translations!$B$998</f>
        <v>Течни – Авиационен бензин (AvGas)</v>
      </c>
      <c r="AG50" s="1074" t="str">
        <f aca="false">Translations!$B$1014</f>
        <v>Течни – Втечнени нефтени газове</v>
      </c>
      <c r="AH50" s="1074" t="str">
        <f aca="false">Translations!$B$1015</f>
        <v>Течни – Суров нефт</v>
      </c>
      <c r="AI50" s="1074" t="str">
        <f aca="false">Translations!$B$1016</f>
        <v>Течни – Оримулсион (емулсия на битум във вода)</v>
      </c>
      <c r="AJ50" s="1074" t="str">
        <f aca="false">Translations!$B$1017</f>
        <v>Течни – Етанови, пропанови и бутанови продукти на база природен газ</v>
      </c>
      <c r="AK50" s="1074" t="str">
        <f aca="false">Translations!$B$1018</f>
        <v>Течни – Бензин за двигатели</v>
      </c>
      <c r="AL50" s="1074" t="str">
        <f aca="false">Translations!$B$1019</f>
        <v>Течни – Шистов нефт</v>
      </c>
      <c r="AM50" s="1074" t="str">
        <f aca="false">Translations!$B$1020</f>
        <v>Течни – Газьол/дизелово гориво</v>
      </c>
      <c r="AN50" s="1074" t="str">
        <f aca="false">Translations!$B$1021</f>
        <v>Течни – Остатъчен мазут </v>
      </c>
      <c r="AO50" s="1074" t="str">
        <f aca="false">Translations!$B$1022</f>
        <v>Течни – Нафта</v>
      </c>
      <c r="AP50" s="1074" t="str">
        <f aca="false">Translations!$B$1023</f>
        <v>Течни – Смазочни  масла</v>
      </c>
      <c r="AQ50" s="1074" t="str">
        <f aca="false">Translations!$B$1024</f>
        <v>Течни – Уайтспирт (минерален терпентин) и промишлен спирт (SBP)</v>
      </c>
      <c r="AR50" s="1074" t="str">
        <f aca="false">Translations!$B$1025</f>
        <v>Течни – Нефтошисти и катранени пясъци</v>
      </c>
      <c r="AS50" s="1074" t="str">
        <f aca="false">Translations!$B$1026</f>
        <v>Течни – Брикети  </v>
      </c>
      <c r="AT50" s="1074" t="str">
        <f aca="false">Translations!$B$1027</f>
        <v>Течни – Отпадни масла</v>
      </c>
      <c r="AU50" s="1074" t="str">
        <f aca="false">Translations!$B$1028</f>
        <v>Течни – Биобензин </v>
      </c>
      <c r="AV50" s="1074" t="str">
        <f aca="false">Translations!$B$1029</f>
        <v>Течни – Биодизелови горива</v>
      </c>
      <c r="AW50" s="1074" t="str">
        <f aca="false">Translations!$B$1030</f>
        <v>Течни – Битум </v>
      </c>
      <c r="AX50" s="1074" t="str">
        <f aca="false">Translations!$B$1032</f>
        <v>Течни – Други течни горива</v>
      </c>
      <c r="AY50" s="1074" t="str">
        <f aca="false">Translations!$B$1033</f>
        <v>Течни – Друга течна биомаса</v>
      </c>
      <c r="AZ50" s="1074" t="str">
        <f aca="false">Translations!$B$1040</f>
        <v>Твърди – Кокс </v>
      </c>
      <c r="BA50" s="1074" t="str">
        <f aca="false">Translations!$B$1041</f>
        <v>Твърди – Нефтен кокс</v>
      </c>
      <c r="BB50" s="1074" t="str">
        <f aca="false">Translations!$B$1042</f>
        <v>Твърди – Антрацитни въглища</v>
      </c>
      <c r="BC50" s="1074" t="str">
        <f aca="false">Translations!$B$1043</f>
        <v>Твърди – Лигнит </v>
      </c>
      <c r="BD50" s="1074" t="str">
        <f aca="false">Translations!$B$1044</f>
        <v>Твърди – Антрацит </v>
      </c>
      <c r="BE50" s="1074" t="str">
        <f aca="false">Translations!$B$1045</f>
        <v>Твърди – Коксуващи се въглища</v>
      </c>
      <c r="BF50" s="1074" t="str">
        <f aca="false">Translations!$B$1046</f>
        <v>Твърди – суббитуминозни въглища</v>
      </c>
      <c r="BG50" s="1074" t="str">
        <f aca="false">Translations!$B$1047</f>
        <v>Твърди – Други видове битуминозни въглища</v>
      </c>
      <c r="BH50" s="1074" t="str">
        <f aca="false">Translations!$B$1048</f>
        <v>Твърди – Кокс, получен при производството на генераторен газ</v>
      </c>
      <c r="BI50" s="1074" t="str">
        <f aca="false">Translations!$B$1049</f>
        <v>Твърди – Парафинови восъци</v>
      </c>
      <c r="BJ50" s="1074" t="str">
        <f aca="false">Translations!$B$1050</f>
        <v>Твърди – Черна натронова луга</v>
      </c>
      <c r="BK50" s="1074" t="str">
        <f aca="false">Translations!$B$1051</f>
        <v>Твърди – Дърва за огрев</v>
      </c>
      <c r="BL50" s="1074" t="str">
        <f aca="false">Translations!$B$1052</f>
        <v>Твърди – Дървесина (без дървесни отпадъци)</v>
      </c>
      <c r="BM50" s="1074" t="str">
        <f aca="false">Translations!$B$1053</f>
        <v>Твърди – Дървесина  (дървесни отпадъци)</v>
      </c>
      <c r="BN50" s="1074" t="str">
        <f aca="false">Translations!$B$1054</f>
        <v>Твърди – Торф </v>
      </c>
      <c r="BO50" s="1074" t="str">
        <f aca="false">Translations!$B$1055</f>
        <v>Твърди – Канализационни утайки</v>
      </c>
      <c r="BP50" s="1074" t="str">
        <f aca="false">Translations!$B$1056</f>
        <v>Твърди – Битови канализационни утайки</v>
      </c>
      <c r="BQ50" s="1074" t="str">
        <f aca="false">Translations!$B$1057</f>
        <v>Твърди – Каменовъглен катран</v>
      </c>
      <c r="BR50" s="1074" t="str">
        <f aca="false">Translations!$B$1058</f>
        <v>Твърди – Дървени въглища</v>
      </c>
      <c r="BS50" s="1074" t="str">
        <f aca="false">Translations!$B$1059</f>
        <v>Твърди – Отпадъчни автомобилни гуми</v>
      </c>
      <c r="BT50" s="1074" t="str">
        <f aca="false">Translations!$B$1060</f>
        <v>Твърди – Други твърди горива</v>
      </c>
      <c r="BU50" s="1074" t="str">
        <f aca="false">Translations!$B$1061</f>
        <v>Твърди – Друга твърда биомаса</v>
      </c>
      <c r="BV50" s="1074" t="str">
        <f aca="false">Translations!$B$1034</f>
        <v>Отпадъци – Битови и промишлени отпадъци</v>
      </c>
      <c r="BW50" s="1074" t="str">
        <f aca="false">Translations!$B$1035</f>
        <v>Отпадъци – Промишлени отпадъци</v>
      </c>
      <c r="BX50" s="1074" t="str">
        <f aca="false">Translations!$B$1036</f>
        <v>Нефтопреработване – Нефтозаводски газ</v>
      </c>
      <c r="BY50" s="1074" t="str">
        <f aca="false">Translations!$B$157</f>
        <v>не се прилага</v>
      </c>
      <c r="BZ50" s="1074" t="str">
        <f aca="false">Translations!$B$157</f>
        <v>не се прилага</v>
      </c>
      <c r="CA50" s="1074" t="str">
        <f aca="false">Translations!$B$157</f>
        <v>не се прилага</v>
      </c>
      <c r="CB50" s="1074" t="str">
        <f aca="false">Translations!$B$157</f>
        <v>не се прилага</v>
      </c>
      <c r="CC50" s="1074" t="str">
        <f aca="false">Translations!$B$157</f>
        <v>не се прилага</v>
      </c>
      <c r="CD50" s="1071" t="str">
        <f aca="false">Translations!$B$157</f>
        <v>не се прилага</v>
      </c>
      <c r="CE50" s="1072" t="str">
        <f aca="false">Translations!$B$157</f>
        <v>не се прилага</v>
      </c>
      <c r="CF50" s="1074" t="str">
        <f aca="false">Translations!$B$157</f>
        <v>не се прилага</v>
      </c>
      <c r="CG50" s="1074" t="str">
        <f aca="false">Translations!$B$157</f>
        <v>не се прилага</v>
      </c>
      <c r="CH50" s="1074" t="str">
        <f aca="false">Translations!$B$157</f>
        <v>не се прилага</v>
      </c>
      <c r="CI50" s="1074" t="str">
        <f aca="false">Translations!$B$157</f>
        <v>не се прилага</v>
      </c>
      <c r="CJ50" s="1074" t="str">
        <f aca="false">Translations!$B$157</f>
        <v>не се прилага</v>
      </c>
      <c r="CK50" s="1074" t="str">
        <f aca="false">Translations!$B$157</f>
        <v>не се прилага</v>
      </c>
      <c r="CL50" s="1074" t="str">
        <f aca="false">Translations!$B$157</f>
        <v>не се прилага</v>
      </c>
      <c r="CM50" s="1074" t="str">
        <f aca="false">Translations!$B$157</f>
        <v>не се прилага</v>
      </c>
      <c r="CN50" s="1074" t="str">
        <f aca="false">Translations!$B$157</f>
        <v>не се прилага</v>
      </c>
      <c r="CO50" s="1074" t="str">
        <f aca="false">Translations!$B$157</f>
        <v>не се прилага</v>
      </c>
      <c r="CP50" s="1074" t="str">
        <f aca="false">Translations!$B$157</f>
        <v>не се прилага</v>
      </c>
      <c r="CQ50" s="1074" t="str">
        <f aca="false">Translations!$B$157</f>
        <v>не се прилага</v>
      </c>
      <c r="CR50" s="1074" t="str">
        <f aca="false">Translations!$B$157</f>
        <v>не се прилага</v>
      </c>
      <c r="CS50" s="1074" t="str">
        <f aca="false">Translations!$B$157</f>
        <v>не се прилага</v>
      </c>
      <c r="CT50" s="1074" t="str">
        <f aca="false">Translations!$B$157</f>
        <v>не се прилага</v>
      </c>
      <c r="CU50" s="1074" t="str">
        <f aca="false">Translations!$B$157</f>
        <v>не се прилага</v>
      </c>
      <c r="CV50" s="1074" t="str">
        <f aca="false">Translations!$B$157</f>
        <v>не се прилага</v>
      </c>
      <c r="CW50" s="1074" t="str">
        <f aca="false">Translations!$B$157</f>
        <v>не се прилага</v>
      </c>
      <c r="CX50" s="1074" t="str">
        <f aca="false">Translations!$B$157</f>
        <v>не се прилага</v>
      </c>
      <c r="CY50" s="1074" t="str">
        <f aca="false">Translations!$B$157</f>
        <v>не се прилага</v>
      </c>
      <c r="CZ50" s="1074" t="str">
        <f aca="false">Translations!$B$157</f>
        <v>не се прилага</v>
      </c>
      <c r="DA50" s="1074" t="str">
        <f aca="false">Translations!$B$157</f>
        <v>не се прилага</v>
      </c>
      <c r="DB50" s="1074" t="str">
        <f aca="false">Translations!$B$157</f>
        <v>не се прилага</v>
      </c>
    </row>
    <row r="51" customFormat="false" ht="13.5" hidden="false" customHeight="false" outlineLevel="0" collapsed="false">
      <c r="A51" s="1066" t="n">
        <v>34</v>
      </c>
      <c r="B51" s="1062" t="str">
        <f aca="false">INDEX(EUConst_TierActivityListNames,A51)</f>
        <v>Водород и синтетичен газ: Гориво, използвано като технологична суровина</v>
      </c>
      <c r="C51" s="1063"/>
      <c r="D51" s="1067"/>
      <c r="E51" s="1073" t="e">
        <f aca="false">ADDRESS(ROW(),COLUMN(G51),,,$P$11)&amp;":"&amp;ADDRESS(ROW(),COLUMN(G51)+MAX(0,99-COUNTIF(G51:DB51,EUconst_NA)-COUNTIF(G51:DB51,"")))</f>
        <v>#VALUE!</v>
      </c>
      <c r="F51" s="1069"/>
      <c r="G51" s="1070" t="str">
        <f aca="false">Translations!$B$999</f>
        <v>Газообразни – Природен газ</v>
      </c>
      <c r="H51" s="1071" t="str">
        <f aca="false">Translations!$B$1000</f>
        <v>Газообразни – Генераторен газ</v>
      </c>
      <c r="I51" s="1071" t="str">
        <f aca="false">Translations!$B$1001</f>
        <v>Газообразни – Коксов газ</v>
      </c>
      <c r="J51" s="1071" t="str">
        <f aca="false">Translations!$B$1002</f>
        <v>Газообразни – Доменен газ</v>
      </c>
      <c r="K51" s="1071" t="str">
        <f aca="false">Translations!$B$1003</f>
        <v>Газообразни – Газ от кислородни конвертори</v>
      </c>
      <c r="L51" s="1071" t="str">
        <f aca="false">Translations!$B$1004</f>
        <v>Газообразни – Биогаз </v>
      </c>
      <c r="M51" s="1071" t="str">
        <f aca="false">Translations!$B$1005</f>
        <v>Газообразни – Газ от пречиствателни станции</v>
      </c>
      <c r="N51" s="1071" t="str">
        <f aca="false">Translations!$B$1006</f>
        <v>Газообразни – Сметищен газ</v>
      </c>
      <c r="O51" s="1071" t="str">
        <f aca="false">Translations!$B$1007</f>
        <v>Газообразни – Въглероден оксид</v>
      </c>
      <c r="P51" s="1071" t="str">
        <f aca="false">Translations!$B$1008</f>
        <v>Газообразни – Метан </v>
      </c>
      <c r="Q51" s="1071" t="str">
        <f aca="false">Translations!$B$988</f>
        <v>Газообразни – Етан </v>
      </c>
      <c r="R51" s="1074" t="str">
        <f aca="false">Translations!$B$989</f>
        <v>Газообразни – Пропан </v>
      </c>
      <c r="S51" s="1074" t="str">
        <f aca="false">Translations!$B$990</f>
        <v>Газообразни – Бутан </v>
      </c>
      <c r="T51" s="1074" t="str">
        <f aca="false">Translations!$B$1009</f>
        <v>Газообразни – Други газообразни горива</v>
      </c>
      <c r="U51" s="1074" t="str">
        <f aca="false">Translations!$B$1010</f>
        <v>Газообразни – Други газообразни биомаси</v>
      </c>
      <c r="V51" s="1074" t="str">
        <f aca="false">Translations!$B$991</f>
        <v>Течни – Дизелово гориво</v>
      </c>
      <c r="W51" s="1074" t="str">
        <f aca="false">Translations!$B$1011</f>
        <v>Течни – Свръхлеко дизелово гориво</v>
      </c>
      <c r="X51" s="1074" t="str">
        <f aca="false">Translations!$B$1012</f>
        <v>Течни – Среднотежко дизелово гориво</v>
      </c>
      <c r="Y51" s="1074" t="str">
        <f aca="false">Translations!$B$1013</f>
        <v>Течни – Тежък мазут</v>
      </c>
      <c r="Z51" s="1074" t="str">
        <f aca="false">Translations!$B$992</f>
        <v>Течни – Газьол </v>
      </c>
      <c r="AA51" s="1074" t="str">
        <f aca="false">Translations!$B$993</f>
        <v>Течни – Бензин </v>
      </c>
      <c r="AB51" s="1074" t="str">
        <f aca="false">Translations!$B$994</f>
        <v>Течни – Светилно масло</v>
      </c>
      <c r="AC51" s="1074" t="str">
        <f aca="false">Translations!$B$995</f>
        <v>Течни – Керосин </v>
      </c>
      <c r="AD51" s="1074" t="str">
        <f aca="false">Translations!$B$996</f>
        <v>Течни – Керосин за реактивни двигатели (jet A1 или jet A)</v>
      </c>
      <c r="AE51" s="1074" t="str">
        <f aca="false">Translations!$B$997</f>
        <v>Течни – Бензин за реактивни двигатели (Jet B)</v>
      </c>
      <c r="AF51" s="1074" t="str">
        <f aca="false">Translations!$B$998</f>
        <v>Течни – Авиационен бензин (AvGas)</v>
      </c>
      <c r="AG51" s="1074" t="str">
        <f aca="false">Translations!$B$1014</f>
        <v>Течни – Втечнени нефтени газове</v>
      </c>
      <c r="AH51" s="1074" t="str">
        <f aca="false">Translations!$B$1015</f>
        <v>Течни – Суров нефт</v>
      </c>
      <c r="AI51" s="1074" t="str">
        <f aca="false">Translations!$B$1016</f>
        <v>Течни – Оримулсион (емулсия на битум във вода)</v>
      </c>
      <c r="AJ51" s="1074" t="str">
        <f aca="false">Translations!$B$1017</f>
        <v>Течни – Етанови, пропанови и бутанови продукти на база природен газ</v>
      </c>
      <c r="AK51" s="1074" t="str">
        <f aca="false">Translations!$B$1018</f>
        <v>Течни – Бензин за двигатели</v>
      </c>
      <c r="AL51" s="1074" t="str">
        <f aca="false">Translations!$B$1019</f>
        <v>Течни – Шистов нефт</v>
      </c>
      <c r="AM51" s="1074" t="str">
        <f aca="false">Translations!$B$1020</f>
        <v>Течни – Газьол/дизелово гориво</v>
      </c>
      <c r="AN51" s="1074" t="str">
        <f aca="false">Translations!$B$1021</f>
        <v>Течни – Остатъчен мазут </v>
      </c>
      <c r="AO51" s="1074" t="str">
        <f aca="false">Translations!$B$1022</f>
        <v>Течни – Нафта</v>
      </c>
      <c r="AP51" s="1074" t="str">
        <f aca="false">Translations!$B$1023</f>
        <v>Течни – Смазочни  масла</v>
      </c>
      <c r="AQ51" s="1074" t="str">
        <f aca="false">Translations!$B$1024</f>
        <v>Течни – Уайтспирт (минерален терпентин) и промишлен спирт (SBP)</v>
      </c>
      <c r="AR51" s="1074" t="str">
        <f aca="false">Translations!$B$1025</f>
        <v>Течни – Нефтошисти и катранени пясъци</v>
      </c>
      <c r="AS51" s="1074" t="str">
        <f aca="false">Translations!$B$1026</f>
        <v>Течни – Брикети  </v>
      </c>
      <c r="AT51" s="1074" t="str">
        <f aca="false">Translations!$B$1027</f>
        <v>Течни – Отпадни масла</v>
      </c>
      <c r="AU51" s="1074" t="str">
        <f aca="false">Translations!$B$1028</f>
        <v>Течни – Биобензин </v>
      </c>
      <c r="AV51" s="1074" t="str">
        <f aca="false">Translations!$B$1029</f>
        <v>Течни – Биодизелови горива</v>
      </c>
      <c r="AW51" s="1074" t="str">
        <f aca="false">Translations!$B$1030</f>
        <v>Течни – Битум </v>
      </c>
      <c r="AX51" s="1074" t="str">
        <f aca="false">Translations!$B$1032</f>
        <v>Течни – Други течни горива</v>
      </c>
      <c r="AY51" s="1074" t="str">
        <f aca="false">Translations!$B$1033</f>
        <v>Течни – Друга течна биомаса</v>
      </c>
      <c r="AZ51" s="1074" t="str">
        <f aca="false">Translations!$B$1040</f>
        <v>Твърди – Кокс </v>
      </c>
      <c r="BA51" s="1074" t="str">
        <f aca="false">Translations!$B$1041</f>
        <v>Твърди – Нефтен кокс</v>
      </c>
      <c r="BB51" s="1074" t="str">
        <f aca="false">Translations!$B$1042</f>
        <v>Твърди – Антрацитни въглища</v>
      </c>
      <c r="BC51" s="1074" t="str">
        <f aca="false">Translations!$B$1043</f>
        <v>Твърди – Лигнит </v>
      </c>
      <c r="BD51" s="1074" t="str">
        <f aca="false">Translations!$B$1044</f>
        <v>Твърди – Антрацит </v>
      </c>
      <c r="BE51" s="1074" t="str">
        <f aca="false">Translations!$B$1045</f>
        <v>Твърди – Коксуващи се въглища</v>
      </c>
      <c r="BF51" s="1074" t="str">
        <f aca="false">Translations!$B$1046</f>
        <v>Твърди – суббитуминозни въглища</v>
      </c>
      <c r="BG51" s="1074" t="str">
        <f aca="false">Translations!$B$1047</f>
        <v>Твърди – Други видове битуминозни въглища</v>
      </c>
      <c r="BH51" s="1074" t="str">
        <f aca="false">Translations!$B$1048</f>
        <v>Твърди – Кокс, получен при производството на генераторен газ</v>
      </c>
      <c r="BI51" s="1074" t="str">
        <f aca="false">Translations!$B$1049</f>
        <v>Твърди – Парафинови восъци</v>
      </c>
      <c r="BJ51" s="1074" t="str">
        <f aca="false">Translations!$B$1050</f>
        <v>Твърди – Черна натронова луга</v>
      </c>
      <c r="BK51" s="1074" t="str">
        <f aca="false">Translations!$B$1051</f>
        <v>Твърди – Дърва за огрев</v>
      </c>
      <c r="BL51" s="1074" t="str">
        <f aca="false">Translations!$B$1052</f>
        <v>Твърди – Дървесина (без дървесни отпадъци)</v>
      </c>
      <c r="BM51" s="1074" t="str">
        <f aca="false">Translations!$B$1053</f>
        <v>Твърди – Дървесина  (дървесни отпадъци)</v>
      </c>
      <c r="BN51" s="1074" t="str">
        <f aca="false">Translations!$B$1054</f>
        <v>Твърди – Торф </v>
      </c>
      <c r="BO51" s="1074" t="str">
        <f aca="false">Translations!$B$1055</f>
        <v>Твърди – Канализационни утайки</v>
      </c>
      <c r="BP51" s="1074" t="str">
        <f aca="false">Translations!$B$1056</f>
        <v>Твърди – Битови канализационни утайки</v>
      </c>
      <c r="BQ51" s="1074" t="str">
        <f aca="false">Translations!$B$1057</f>
        <v>Твърди – Каменовъглен катран</v>
      </c>
      <c r="BR51" s="1074" t="str">
        <f aca="false">Translations!$B$1058</f>
        <v>Твърди – Дървени въглища</v>
      </c>
      <c r="BS51" s="1074" t="str">
        <f aca="false">Translations!$B$1059</f>
        <v>Твърди – Отпадъчни автомобилни гуми</v>
      </c>
      <c r="BT51" s="1074" t="str">
        <f aca="false">Translations!$B$1060</f>
        <v>Твърди – Други твърди горива</v>
      </c>
      <c r="BU51" s="1074" t="str">
        <f aca="false">Translations!$B$1061</f>
        <v>Твърди – Друга твърда биомаса</v>
      </c>
      <c r="BV51" s="1074" t="str">
        <f aca="false">Translations!$B$1034</f>
        <v>Отпадъци – Битови и промишлени отпадъци</v>
      </c>
      <c r="BW51" s="1074" t="str">
        <f aca="false">Translations!$B$1035</f>
        <v>Отпадъци – Промишлени отпадъци</v>
      </c>
      <c r="BX51" s="1074" t="str">
        <f aca="false">Translations!$B$1036</f>
        <v>Нефтопреработване – Нефтозаводски газ</v>
      </c>
      <c r="BY51" s="1074" t="str">
        <f aca="false">Translations!$B$157</f>
        <v>не се прилага</v>
      </c>
      <c r="BZ51" s="1074" t="str">
        <f aca="false">Translations!$B$157</f>
        <v>не се прилага</v>
      </c>
      <c r="CA51" s="1074" t="str">
        <f aca="false">Translations!$B$157</f>
        <v>не се прилага</v>
      </c>
      <c r="CB51" s="1074" t="str">
        <f aca="false">Translations!$B$157</f>
        <v>не се прилага</v>
      </c>
      <c r="CC51" s="1074" t="str">
        <f aca="false">Translations!$B$157</f>
        <v>не се прилага</v>
      </c>
      <c r="CD51" s="1071" t="str">
        <f aca="false">Translations!$B$157</f>
        <v>не се прилага</v>
      </c>
      <c r="CE51" s="1072" t="str">
        <f aca="false">Translations!$B$157</f>
        <v>не се прилага</v>
      </c>
      <c r="CF51" s="1074" t="str">
        <f aca="false">Translations!$B$157</f>
        <v>не се прилага</v>
      </c>
      <c r="CG51" s="1074" t="str">
        <f aca="false">Translations!$B$157</f>
        <v>не се прилага</v>
      </c>
      <c r="CH51" s="1074" t="str">
        <f aca="false">Translations!$B$157</f>
        <v>не се прилага</v>
      </c>
      <c r="CI51" s="1074" t="str">
        <f aca="false">Translations!$B$157</f>
        <v>не се прилага</v>
      </c>
      <c r="CJ51" s="1074" t="str">
        <f aca="false">Translations!$B$157</f>
        <v>не се прилага</v>
      </c>
      <c r="CK51" s="1074" t="str">
        <f aca="false">Translations!$B$157</f>
        <v>не се прилага</v>
      </c>
      <c r="CL51" s="1074" t="str">
        <f aca="false">Translations!$B$157</f>
        <v>не се прилага</v>
      </c>
      <c r="CM51" s="1074" t="str">
        <f aca="false">Translations!$B$157</f>
        <v>не се прилага</v>
      </c>
      <c r="CN51" s="1074" t="str">
        <f aca="false">Translations!$B$157</f>
        <v>не се прилага</v>
      </c>
      <c r="CO51" s="1074" t="str">
        <f aca="false">Translations!$B$157</f>
        <v>не се прилага</v>
      </c>
      <c r="CP51" s="1074" t="str">
        <f aca="false">Translations!$B$157</f>
        <v>не се прилага</v>
      </c>
      <c r="CQ51" s="1074" t="str">
        <f aca="false">Translations!$B$157</f>
        <v>не се прилага</v>
      </c>
      <c r="CR51" s="1074" t="str">
        <f aca="false">Translations!$B$157</f>
        <v>не се прилага</v>
      </c>
      <c r="CS51" s="1074" t="str">
        <f aca="false">Translations!$B$157</f>
        <v>не се прилага</v>
      </c>
      <c r="CT51" s="1074" t="str">
        <f aca="false">Translations!$B$157</f>
        <v>не се прилага</v>
      </c>
      <c r="CU51" s="1074" t="str">
        <f aca="false">Translations!$B$157</f>
        <v>не се прилага</v>
      </c>
      <c r="CV51" s="1074" t="str">
        <f aca="false">Translations!$B$157</f>
        <v>не се прилага</v>
      </c>
      <c r="CW51" s="1074" t="str">
        <f aca="false">Translations!$B$157</f>
        <v>не се прилага</v>
      </c>
      <c r="CX51" s="1074" t="str">
        <f aca="false">Translations!$B$157</f>
        <v>не се прилага</v>
      </c>
      <c r="CY51" s="1074" t="str">
        <f aca="false">Translations!$B$157</f>
        <v>не се прилага</v>
      </c>
      <c r="CZ51" s="1074" t="str">
        <f aca="false">Translations!$B$157</f>
        <v>не се прилага</v>
      </c>
      <c r="DA51" s="1074" t="str">
        <f aca="false">Translations!$B$157</f>
        <v>не се прилага</v>
      </c>
      <c r="DB51" s="1074" t="str">
        <f aca="false">Translations!$B$157</f>
        <v>не се прилага</v>
      </c>
    </row>
    <row r="52" customFormat="false" ht="13.5" hidden="false" customHeight="false" outlineLevel="0" collapsed="false">
      <c r="A52" s="1066" t="n">
        <v>35</v>
      </c>
      <c r="B52" s="1062" t="str">
        <f aca="false">INDEX(EUConst_TierActivityListNames,A52)</f>
        <v>Водород и синтетичен газ: Методика, използваща масов баланс</v>
      </c>
      <c r="C52" s="1063"/>
      <c r="D52" s="1067"/>
      <c r="E52" s="1073" t="e">
        <f aca="false">ADDRESS(ROW(),COLUMN(G52),,,$P$11)&amp;":"&amp;ADDRESS(ROW(),COLUMN(G52)+MAX(0,99-COUNTIF(G52:DB52,EUconst_NA)-COUNTIF(G52:DB52,"")))</f>
        <v>#VALUE!</v>
      </c>
      <c r="F52" s="1069"/>
      <c r="G52" s="1070" t="str">
        <f aca="false">Translations!$B$1065</f>
        <v>Материал– Варовик</v>
      </c>
      <c r="H52" s="1071" t="str">
        <f aca="false">Translations!$B$1066</f>
        <v>Материал – Доломит </v>
      </c>
      <c r="I52" s="1071" t="str">
        <f aca="false">Translations!$B$1067</f>
        <v>Материал – Натриев бикарбонат</v>
      </c>
      <c r="J52" s="1071" t="str">
        <f aca="false">Translations!$B$1068</f>
        <v>Материал – Натриев карбонат </v>
      </c>
      <c r="K52" s="1071" t="str">
        <f aca="false">Translations!$B$1069</f>
        <v>Материал – Поташ </v>
      </c>
      <c r="L52" s="1071" t="str">
        <f aca="false">Translations!$B$1070</f>
        <v>Материал – CaCO3</v>
      </c>
      <c r="M52" s="1071" t="str">
        <f aca="false">Translations!$B$1071</f>
        <v>Материал – MgCO3</v>
      </c>
      <c r="N52" s="1071" t="str">
        <f aca="false">Translations!$B$1072</f>
        <v>Материал – Na2CO3</v>
      </c>
      <c r="O52" s="1071" t="str">
        <f aca="false">Translations!$B$1073</f>
        <v>Материал – BaCO3</v>
      </c>
      <c r="P52" s="1071" t="str">
        <f aca="false">Translations!$B$1074</f>
        <v>Материал – Li2CO3</v>
      </c>
      <c r="Q52" s="1071" t="str">
        <f aca="false">Translations!$B$1075</f>
        <v>Материал – K2CO3</v>
      </c>
      <c r="R52" s="1074" t="str">
        <f aca="false">Translations!$B$1076</f>
        <v>Материал – SrCO3</v>
      </c>
      <c r="S52" s="1074" t="str">
        <f aca="false">Translations!$B$1077</f>
        <v>Материал – NaHCO3</v>
      </c>
      <c r="T52" s="1074" t="str">
        <f aca="false">Translations!$B$1078</f>
        <v>Материал – FeCO3</v>
      </c>
      <c r="U52" s="1074" t="str">
        <f aca="false">Translations!$B$1082</f>
        <v>Материал – CaO</v>
      </c>
      <c r="V52" s="1074" t="str">
        <f aca="false">Translations!$B$1083</f>
        <v>Материал – MgO</v>
      </c>
      <c r="W52" s="1074" t="str">
        <f aca="false">Translations!$B$1084</f>
        <v>Материал – BaO</v>
      </c>
      <c r="X52" s="1074" t="str">
        <f aca="false">Translations!$B$1079</f>
        <v>Материал – Други карбонати</v>
      </c>
      <c r="Y52" s="1074" t="str">
        <f aca="false">Translations!$B$1064</f>
        <v>Материал – Други материали</v>
      </c>
      <c r="Z52" s="1074" t="str">
        <f aca="false">Translations!$B$999</f>
        <v>Газообразни – Природен газ</v>
      </c>
      <c r="AA52" s="1074" t="str">
        <f aca="false">Translations!$B$1000</f>
        <v>Газообразни – Генераторен газ</v>
      </c>
      <c r="AB52" s="1074" t="str">
        <f aca="false">Translations!$B$1001</f>
        <v>Газообразни – Коксов газ</v>
      </c>
      <c r="AC52" s="1074" t="str">
        <f aca="false">Translations!$B$1002</f>
        <v>Газообразни – Доменен газ</v>
      </c>
      <c r="AD52" s="1074" t="str">
        <f aca="false">Translations!$B$1003</f>
        <v>Газообразни – Газ от кислородни конвертори</v>
      </c>
      <c r="AE52" s="1074" t="str">
        <f aca="false">Translations!$B$1004</f>
        <v>Газообразни – Биогаз </v>
      </c>
      <c r="AF52" s="1074" t="str">
        <f aca="false">Translations!$B$1005</f>
        <v>Газообразни – Газ от пречиствателни станции</v>
      </c>
      <c r="AG52" s="1074" t="str">
        <f aca="false">Translations!$B$1006</f>
        <v>Газообразни – Сметищен газ</v>
      </c>
      <c r="AH52" s="1074" t="str">
        <f aca="false">Translations!$B$1007</f>
        <v>Газообразни – Въглероден оксид</v>
      </c>
      <c r="AI52" s="1074" t="str">
        <f aca="false">Translations!$B$1008</f>
        <v>Газообразни – Метан </v>
      </c>
      <c r="AJ52" s="1074" t="str">
        <f aca="false">Translations!$B$988</f>
        <v>Газообразни – Етан </v>
      </c>
      <c r="AK52" s="1074" t="str">
        <f aca="false">Translations!$B$989</f>
        <v>Газообразни – Пропан </v>
      </c>
      <c r="AL52" s="1074" t="str">
        <f aca="false">Translations!$B$990</f>
        <v>Газообразни – Бутан </v>
      </c>
      <c r="AM52" s="1074" t="str">
        <f aca="false">Translations!$B$1009</f>
        <v>Газообразни – Други газообразни горива</v>
      </c>
      <c r="AN52" s="1074" t="str">
        <f aca="false">Translations!$B$1010</f>
        <v>Газообразни – Други газообразни биомаси</v>
      </c>
      <c r="AO52" s="1074" t="str">
        <f aca="false">Translations!$B$991</f>
        <v>Течни – Дизелово гориво</v>
      </c>
      <c r="AP52" s="1074" t="str">
        <f aca="false">Translations!$B$1011</f>
        <v>Течни – Свръхлеко дизелово гориво</v>
      </c>
      <c r="AQ52" s="1074" t="str">
        <f aca="false">Translations!$B$1012</f>
        <v>Течни – Среднотежко дизелово гориво</v>
      </c>
      <c r="AR52" s="1074" t="str">
        <f aca="false">Translations!$B$1013</f>
        <v>Течни – Тежък мазут</v>
      </c>
      <c r="AS52" s="1074" t="str">
        <f aca="false">Translations!$B$992</f>
        <v>Течни – Газьол </v>
      </c>
      <c r="AT52" s="1074" t="str">
        <f aca="false">Translations!$B$993</f>
        <v>Течни – Бензин </v>
      </c>
      <c r="AU52" s="1074" t="str">
        <f aca="false">Translations!$B$994</f>
        <v>Течни – Светилно масло</v>
      </c>
      <c r="AV52" s="1074" t="str">
        <f aca="false">Translations!$B$995</f>
        <v>Течни – Керосин </v>
      </c>
      <c r="AW52" s="1074" t="str">
        <f aca="false">Translations!$B$996</f>
        <v>Течни – Керосин за реактивни двигатели (jet A1 или jet A)</v>
      </c>
      <c r="AX52" s="1074" t="str">
        <f aca="false">Translations!$B$997</f>
        <v>Течни – Бензин за реактивни двигатели (Jet B)</v>
      </c>
      <c r="AY52" s="1074" t="str">
        <f aca="false">Translations!$B$998</f>
        <v>Течни – Авиационен бензин (AvGas)</v>
      </c>
      <c r="AZ52" s="1074" t="str">
        <f aca="false">Translations!$B$1014</f>
        <v>Течни – Втечнени нефтени газове</v>
      </c>
      <c r="BA52" s="1074" t="str">
        <f aca="false">Translations!$B$1015</f>
        <v>Течни – Суров нефт</v>
      </c>
      <c r="BB52" s="1074" t="str">
        <f aca="false">Translations!$B$1016</f>
        <v>Течни – Оримулсион (емулсия на битум във вода)</v>
      </c>
      <c r="BC52" s="1074" t="str">
        <f aca="false">Translations!$B$1017</f>
        <v>Течни – Етанови, пропанови и бутанови продукти на база природен газ</v>
      </c>
      <c r="BD52" s="1074" t="str">
        <f aca="false">Translations!$B$1018</f>
        <v>Течни – Бензин за двигатели</v>
      </c>
      <c r="BE52" s="1074" t="str">
        <f aca="false">Translations!$B$1019</f>
        <v>Течни – Шистов нефт</v>
      </c>
      <c r="BF52" s="1074" t="str">
        <f aca="false">Translations!$B$1020</f>
        <v>Течни – Газьол/дизелово гориво</v>
      </c>
      <c r="BG52" s="1074" t="str">
        <f aca="false">Translations!$B$1021</f>
        <v>Течни – Остатъчен мазут </v>
      </c>
      <c r="BH52" s="1074" t="str">
        <f aca="false">Translations!$B$1022</f>
        <v>Течни – Нафта</v>
      </c>
      <c r="BI52" s="1074" t="str">
        <f aca="false">Translations!$B$1023</f>
        <v>Течни – Смазочни  масла</v>
      </c>
      <c r="BJ52" s="1074" t="str">
        <f aca="false">Translations!$B$1024</f>
        <v>Течни – Уайтспирт (минерален терпентин) и промишлен спирт (SBP)</v>
      </c>
      <c r="BK52" s="1074" t="str">
        <f aca="false">Translations!$B$1025</f>
        <v>Течни – Нефтошисти и катранени пясъци</v>
      </c>
      <c r="BL52" s="1074" t="str">
        <f aca="false">Translations!$B$1026</f>
        <v>Течни – Брикети  </v>
      </c>
      <c r="BM52" s="1074" t="str">
        <f aca="false">Translations!$B$1027</f>
        <v>Течни – Отпадни масла</v>
      </c>
      <c r="BN52" s="1074" t="str">
        <f aca="false">Translations!$B$1028</f>
        <v>Течни – Биобензин </v>
      </c>
      <c r="BO52" s="1074" t="str">
        <f aca="false">Translations!$B$1029</f>
        <v>Течни – Биодизелови горива</v>
      </c>
      <c r="BP52" s="1074" t="str">
        <f aca="false">Translations!$B$1030</f>
        <v>Течни – Битум </v>
      </c>
      <c r="BQ52" s="1074" t="str">
        <f aca="false">Translations!$B$1032</f>
        <v>Течни – Други течни горива</v>
      </c>
      <c r="BR52" s="1074" t="str">
        <f aca="false">Translations!$B$1033</f>
        <v>Течни – Друга течна биомаса</v>
      </c>
      <c r="BS52" s="1074" t="str">
        <f aca="false">Translations!$B$1040</f>
        <v>Твърди – Кокс </v>
      </c>
      <c r="BT52" s="1074" t="str">
        <f aca="false">Translations!$B$1041</f>
        <v>Твърди – Нефтен кокс</v>
      </c>
      <c r="BU52" s="1074" t="str">
        <f aca="false">Translations!$B$1042</f>
        <v>Твърди – Антрацитни въглища</v>
      </c>
      <c r="BV52" s="1074" t="str">
        <f aca="false">Translations!$B$1043</f>
        <v>Твърди – Лигнит </v>
      </c>
      <c r="BW52" s="1074" t="str">
        <f aca="false">Translations!$B$1044</f>
        <v>Твърди – Антрацит </v>
      </c>
      <c r="BX52" s="1074" t="str">
        <f aca="false">Translations!$B$1045</f>
        <v>Твърди – Коксуващи се въглища</v>
      </c>
      <c r="BY52" s="1074" t="str">
        <f aca="false">Translations!$B$1046</f>
        <v>Твърди – суббитуминозни въглища</v>
      </c>
      <c r="BZ52" s="1074" t="str">
        <f aca="false">Translations!$B$1047</f>
        <v>Твърди – Други видове битуминозни въглища</v>
      </c>
      <c r="CA52" s="1074" t="str">
        <f aca="false">Translations!$B$1048</f>
        <v>Твърди – Кокс, получен при производството на генераторен газ</v>
      </c>
      <c r="CB52" s="1074" t="str">
        <f aca="false">Translations!$B$1049</f>
        <v>Твърди – Парафинови восъци</v>
      </c>
      <c r="CC52" s="1074" t="str">
        <f aca="false">Translations!$B$1050</f>
        <v>Твърди – Черна натронова луга</v>
      </c>
      <c r="CD52" s="1071" t="str">
        <f aca="false">Translations!$B$1051</f>
        <v>Твърди – Дърва за огрев</v>
      </c>
      <c r="CE52" s="1072" t="str">
        <f aca="false">Translations!$B$1052</f>
        <v>Твърди – Дървесина (без дървесни отпадъци)</v>
      </c>
      <c r="CF52" s="1074" t="str">
        <f aca="false">Translations!$B$1053</f>
        <v>Твърди – Дървесина  (дървесни отпадъци)</v>
      </c>
      <c r="CG52" s="1074" t="str">
        <f aca="false">Translations!$B$1054</f>
        <v>Твърди – Торф </v>
      </c>
      <c r="CH52" s="1074" t="str">
        <f aca="false">Translations!$B$1055</f>
        <v>Твърди – Канализационни утайки</v>
      </c>
      <c r="CI52" s="1074" t="str">
        <f aca="false">Translations!$B$1056</f>
        <v>Твърди – Битови канализационни утайки</v>
      </c>
      <c r="CJ52" s="1074" t="str">
        <f aca="false">Translations!$B$1057</f>
        <v>Твърди – Каменовъглен катран</v>
      </c>
      <c r="CK52" s="1074" t="str">
        <f aca="false">Translations!$B$1058</f>
        <v>Твърди – Дървени въглища</v>
      </c>
      <c r="CL52" s="1074" t="str">
        <f aca="false">Translations!$B$1059</f>
        <v>Твърди – Отпадъчни автомобилни гуми</v>
      </c>
      <c r="CM52" s="1074" t="str">
        <f aca="false">Translations!$B$1060</f>
        <v>Твърди – Други твърди горива</v>
      </c>
      <c r="CN52" s="1074" t="str">
        <f aca="false">Translations!$B$1061</f>
        <v>Твърди – Друга твърда биомаса</v>
      </c>
      <c r="CO52" s="1074" t="str">
        <f aca="false">Translations!$B$1034</f>
        <v>Отпадъци – Битови и промишлени отпадъци</v>
      </c>
      <c r="CP52" s="1074" t="str">
        <f aca="false">Translations!$B$1035</f>
        <v>Отпадъци – Промишлени отпадъци</v>
      </c>
      <c r="CQ52" s="1074" t="str">
        <f aca="false">Translations!$B$157</f>
        <v>не се прилага</v>
      </c>
      <c r="CR52" s="1074" t="str">
        <f aca="false">Translations!$B$157</f>
        <v>не се прилага</v>
      </c>
      <c r="CS52" s="1074" t="str">
        <f aca="false">Translations!$B$157</f>
        <v>не се прилага</v>
      </c>
      <c r="CT52" s="1074" t="str">
        <f aca="false">Translations!$B$157</f>
        <v>не се прилага</v>
      </c>
      <c r="CU52" s="1074" t="str">
        <f aca="false">Translations!$B$157</f>
        <v>не се прилага</v>
      </c>
      <c r="CV52" s="1074" t="str">
        <f aca="false">Translations!$B$157</f>
        <v>не се прилага</v>
      </c>
      <c r="CW52" s="1074" t="str">
        <f aca="false">Translations!$B$157</f>
        <v>не се прилага</v>
      </c>
      <c r="CX52" s="1074" t="str">
        <f aca="false">Translations!$B$157</f>
        <v>не се прилага</v>
      </c>
      <c r="CY52" s="1074" t="str">
        <f aca="false">Translations!$B$157</f>
        <v>не се прилага</v>
      </c>
      <c r="CZ52" s="1074" t="str">
        <f aca="false">Translations!$B$157</f>
        <v>не се прилага</v>
      </c>
      <c r="DA52" s="1074" t="str">
        <f aca="false">Translations!$B$157</f>
        <v>не се прилага</v>
      </c>
      <c r="DB52" s="1074" t="str">
        <f aca="false">Translations!$B$157</f>
        <v>не се прилага</v>
      </c>
    </row>
    <row r="53" customFormat="false" ht="13.5" hidden="false" customHeight="false" outlineLevel="0" collapsed="false">
      <c r="A53" s="1066" t="n">
        <v>36</v>
      </c>
      <c r="B53" s="1062" t="str">
        <f aca="false">INDEX(EUConst_TierActivityListNames,A53)</f>
        <v>Органични химически вещества в насипно или наливно състояние (bulk organic chemicals): Методика, използваща масов баланс</v>
      </c>
      <c r="C53" s="1063"/>
      <c r="D53" s="1067"/>
      <c r="E53" s="1073" t="e">
        <f aca="false">ADDRESS(ROW(),COLUMN(G53),,,$P$11)&amp;":"&amp;ADDRESS(ROW(),COLUMN(G53)+MAX(0,99-COUNTIF(G53:DB53,EUconst_NA)-COUNTIF(G53:DB53,"")))</f>
        <v>#VALUE!</v>
      </c>
      <c r="F53" s="1069"/>
      <c r="G53" s="1076" t="str">
        <f aca="false">Translations!$B$1116</f>
        <v>Материал – Ацетонитрил </v>
      </c>
      <c r="H53" s="1071" t="str">
        <f aca="false">Translations!$B$1117</f>
        <v>Материал – Акрилонитрил </v>
      </c>
      <c r="I53" s="1071" t="str">
        <f aca="false">Translations!$B$1118</f>
        <v>Материал – Бутадиен </v>
      </c>
      <c r="J53" s="1071" t="str">
        <f aca="false">Translations!$B$1119</f>
        <v>Материал – Въглеродни сажди</v>
      </c>
      <c r="K53" s="1071" t="str">
        <f aca="false">Translations!$B$1120</f>
        <v>Материал – Етилен </v>
      </c>
      <c r="L53" s="1071" t="str">
        <f aca="false">Translations!$B$1121</f>
        <v>Материал – Етиленов дихлорид</v>
      </c>
      <c r="M53" s="1071" t="str">
        <f aca="false">Translations!$B$1122</f>
        <v>Материал – Етиленгликол </v>
      </c>
      <c r="N53" s="1071" t="str">
        <f aca="false">Translations!$B$1123</f>
        <v>Материал – Етиленов оксид</v>
      </c>
      <c r="O53" s="1071" t="str">
        <f aca="false">Translations!$B$1124</f>
        <v>Материал – Циановодород</v>
      </c>
      <c r="P53" s="1071" t="str">
        <f aca="false">Translations!$B$1125</f>
        <v>Материал – Метанол </v>
      </c>
      <c r="Q53" s="1071" t="str">
        <f aca="false">Translations!$B$1126</f>
        <v>Материал – Пропилен </v>
      </c>
      <c r="R53" s="1071" t="str">
        <f aca="false">Translations!$B$1127</f>
        <v>Материал – Винилхлориден мономер</v>
      </c>
      <c r="S53" s="1071" t="str">
        <f aca="false">Translations!$B$1128</f>
        <v>Материал – Анхидрид на малеиновата киселина</v>
      </c>
      <c r="T53" s="1071" t="str">
        <f aca="false">Translations!$B$1129</f>
        <v>Материал – Анхидрид на фталовата киселина</v>
      </c>
      <c r="U53" s="1071" t="str">
        <f aca="false">Translations!$B$1130</f>
        <v>Материал – Ароматни съединения</v>
      </c>
      <c r="V53" s="1071" t="str">
        <f aca="false">Translations!$B$1131</f>
        <v>Материал – Терефталова киселина</v>
      </c>
      <c r="W53" s="1071" t="str">
        <f aca="false">Translations!$B$1132</f>
        <v>Материал – Фенол </v>
      </c>
      <c r="X53" s="1071" t="str">
        <f aca="false">Translations!$B$1133</f>
        <v>Материал – Ацетон </v>
      </c>
      <c r="Y53" s="1071" t="str">
        <f aca="false">Translations!$B$1134</f>
        <v>Материал – Кумен </v>
      </c>
      <c r="Z53" s="1071" t="str">
        <f aca="false">Translations!$B$1135</f>
        <v>Материал – Мравчена киселина</v>
      </c>
      <c r="AA53" s="1071" t="str">
        <f aca="false">Translations!$B$1136</f>
        <v>Материал – Оцетна киселина</v>
      </c>
      <c r="AB53" s="1071" t="str">
        <f aca="false">Translations!$B$1137</f>
        <v>Материал – Формалдехид </v>
      </c>
      <c r="AC53" s="1071" t="str">
        <f aca="false">Translations!$B$1138</f>
        <v>Материал – Оцетен анхидрид</v>
      </c>
      <c r="AD53" s="1071" t="str">
        <f aca="false">Translations!$B$1139</f>
        <v>Материал – Фталова киселина</v>
      </c>
      <c r="AE53" s="1071" t="str">
        <f aca="false">Translations!$B$1140</f>
        <v>Материал – Акрилова киселина</v>
      </c>
      <c r="AF53" s="1071" t="str">
        <f aca="false">Translations!$B$1062</f>
        <v>Материал – Други суровини</v>
      </c>
      <c r="AG53" s="1071" t="str">
        <f aca="false">Translations!$B$1063</f>
        <v>Материал – Други изходящи продукти</v>
      </c>
      <c r="AH53" s="1071" t="str">
        <f aca="false">Translations!$B$157</f>
        <v>не се прилага</v>
      </c>
      <c r="AI53" s="1071" t="str">
        <f aca="false">Translations!$B$157</f>
        <v>не се прилага</v>
      </c>
      <c r="AJ53" s="1071" t="str">
        <f aca="false">Translations!$B$157</f>
        <v>не се прилага</v>
      </c>
      <c r="AK53" s="1071" t="str">
        <f aca="false">Translations!$B$157</f>
        <v>не се прилага</v>
      </c>
      <c r="AL53" s="1071" t="str">
        <f aca="false">Translations!$B$157</f>
        <v>не се прилага</v>
      </c>
      <c r="AM53" s="1071" t="str">
        <f aca="false">Translations!$B$157</f>
        <v>не се прилага</v>
      </c>
      <c r="AN53" s="1071" t="str">
        <f aca="false">Translations!$B$157</f>
        <v>не се прилага</v>
      </c>
      <c r="AO53" s="1071" t="str">
        <f aca="false">Translations!$B$157</f>
        <v>не се прилага</v>
      </c>
      <c r="AP53" s="1071" t="str">
        <f aca="false">Translations!$B$157</f>
        <v>не се прилага</v>
      </c>
      <c r="AQ53" s="1071" t="str">
        <f aca="false">Translations!$B$157</f>
        <v>не се прилага</v>
      </c>
      <c r="AR53" s="1071" t="str">
        <f aca="false">Translations!$B$157</f>
        <v>не се прилага</v>
      </c>
      <c r="AS53" s="1071" t="str">
        <f aca="false">Translations!$B$157</f>
        <v>не се прилага</v>
      </c>
      <c r="AT53" s="1071" t="str">
        <f aca="false">Translations!$B$157</f>
        <v>не се прилага</v>
      </c>
      <c r="AU53" s="1071" t="str">
        <f aca="false">Translations!$B$157</f>
        <v>не се прилага</v>
      </c>
      <c r="AV53" s="1071" t="str">
        <f aca="false">Translations!$B$157</f>
        <v>не се прилага</v>
      </c>
      <c r="AW53" s="1071" t="str">
        <f aca="false">Translations!$B$157</f>
        <v>не се прилага</v>
      </c>
      <c r="AX53" s="1071" t="str">
        <f aca="false">Translations!$B$157</f>
        <v>не се прилага</v>
      </c>
      <c r="AY53" s="1071" t="str">
        <f aca="false">Translations!$B$157</f>
        <v>не се прилага</v>
      </c>
      <c r="AZ53" s="1071" t="str">
        <f aca="false">Translations!$B$157</f>
        <v>не се прилага</v>
      </c>
      <c r="BA53" s="1071" t="str">
        <f aca="false">Translations!$B$157</f>
        <v>не се прилага</v>
      </c>
      <c r="BB53" s="1071" t="str">
        <f aca="false">Translations!$B$157</f>
        <v>не се прилага</v>
      </c>
      <c r="BC53" s="1071" t="str">
        <f aca="false">Translations!$B$157</f>
        <v>не се прилага</v>
      </c>
      <c r="BD53" s="1071" t="str">
        <f aca="false">Translations!$B$157</f>
        <v>не се прилага</v>
      </c>
      <c r="BE53" s="1071" t="str">
        <f aca="false">Translations!$B$157</f>
        <v>не се прилага</v>
      </c>
      <c r="BF53" s="1071" t="str">
        <f aca="false">Translations!$B$157</f>
        <v>не се прилага</v>
      </c>
      <c r="BG53" s="1071" t="str">
        <f aca="false">Translations!$B$157</f>
        <v>не се прилага</v>
      </c>
      <c r="BH53" s="1071" t="str">
        <f aca="false">Translations!$B$157</f>
        <v>не се прилага</v>
      </c>
      <c r="BI53" s="1071" t="str">
        <f aca="false">Translations!$B$157</f>
        <v>не се прилага</v>
      </c>
      <c r="BJ53" s="1071" t="str">
        <f aca="false">Translations!$B$157</f>
        <v>не се прилага</v>
      </c>
      <c r="BK53" s="1071" t="str">
        <f aca="false">Translations!$B$157</f>
        <v>не се прилага</v>
      </c>
      <c r="BL53" s="1071" t="str">
        <f aca="false">Translations!$B$157</f>
        <v>не се прилага</v>
      </c>
      <c r="BM53" s="1071" t="str">
        <f aca="false">Translations!$B$157</f>
        <v>не се прилага</v>
      </c>
      <c r="BN53" s="1071" t="str">
        <f aca="false">Translations!$B$157</f>
        <v>не се прилага</v>
      </c>
      <c r="BO53" s="1071" t="str">
        <f aca="false">Translations!$B$157</f>
        <v>не се прилага</v>
      </c>
      <c r="BP53" s="1071" t="str">
        <f aca="false">Translations!$B$157</f>
        <v>не се прилага</v>
      </c>
      <c r="BQ53" s="1071" t="str">
        <f aca="false">Translations!$B$157</f>
        <v>не се прилага</v>
      </c>
      <c r="BR53" s="1071" t="str">
        <f aca="false">Translations!$B$157</f>
        <v>не се прилага</v>
      </c>
      <c r="BS53" s="1071" t="str">
        <f aca="false">Translations!$B$157</f>
        <v>не се прилага</v>
      </c>
      <c r="BT53" s="1071" t="str">
        <f aca="false">Translations!$B$157</f>
        <v>не се прилага</v>
      </c>
      <c r="BU53" s="1071" t="str">
        <f aca="false">Translations!$B$157</f>
        <v>не се прилага</v>
      </c>
      <c r="BV53" s="1071" t="str">
        <f aca="false">Translations!$B$157</f>
        <v>не се прилага</v>
      </c>
      <c r="BW53" s="1071" t="str">
        <f aca="false">Translations!$B$157</f>
        <v>не се прилага</v>
      </c>
      <c r="BX53" s="1071" t="str">
        <f aca="false">Translations!$B$157</f>
        <v>не се прилага</v>
      </c>
      <c r="BY53" s="1071" t="str">
        <f aca="false">Translations!$B$157</f>
        <v>не се прилага</v>
      </c>
      <c r="BZ53" s="1071" t="str">
        <f aca="false">Translations!$B$157</f>
        <v>не се прилага</v>
      </c>
      <c r="CA53" s="1071" t="str">
        <f aca="false">Translations!$B$157</f>
        <v>не се прилага</v>
      </c>
      <c r="CB53" s="1071" t="str">
        <f aca="false">Translations!$B$157</f>
        <v>не се прилага</v>
      </c>
      <c r="CC53" s="1071" t="str">
        <f aca="false">Translations!$B$157</f>
        <v>не се прилага</v>
      </c>
      <c r="CD53" s="1071" t="str">
        <f aca="false">Translations!$B$157</f>
        <v>не се прилага</v>
      </c>
      <c r="CE53" s="1072" t="str">
        <f aca="false">Translations!$B$157</f>
        <v>не се прилага</v>
      </c>
      <c r="CF53" s="1071" t="str">
        <f aca="false">Translations!$B$157</f>
        <v>не се прилага</v>
      </c>
      <c r="CG53" s="1071" t="str">
        <f aca="false">Translations!$B$157</f>
        <v>не се прилага</v>
      </c>
      <c r="CH53" s="1071" t="str">
        <f aca="false">Translations!$B$157</f>
        <v>не се прилага</v>
      </c>
      <c r="CI53" s="1071" t="str">
        <f aca="false">Translations!$B$157</f>
        <v>не се прилага</v>
      </c>
      <c r="CJ53" s="1071" t="str">
        <f aca="false">Translations!$B$157</f>
        <v>не се прилага</v>
      </c>
      <c r="CK53" s="1071" t="str">
        <f aca="false">Translations!$B$157</f>
        <v>не се прилага</v>
      </c>
      <c r="CL53" s="1071" t="str">
        <f aca="false">Translations!$B$157</f>
        <v>не се прилага</v>
      </c>
      <c r="CM53" s="1071" t="str">
        <f aca="false">Translations!$B$157</f>
        <v>не се прилага</v>
      </c>
      <c r="CN53" s="1071" t="str">
        <f aca="false">Translations!$B$157</f>
        <v>не се прилага</v>
      </c>
      <c r="CO53" s="1071" t="str">
        <f aca="false">Translations!$B$157</f>
        <v>не се прилага</v>
      </c>
      <c r="CP53" s="1071" t="str">
        <f aca="false">Translations!$B$157</f>
        <v>не се прилага</v>
      </c>
      <c r="CQ53" s="1071" t="str">
        <f aca="false">Translations!$B$157</f>
        <v>не се прилага</v>
      </c>
      <c r="CR53" s="1071" t="str">
        <f aca="false">Translations!$B$157</f>
        <v>не се прилага</v>
      </c>
      <c r="CS53" s="1071" t="str">
        <f aca="false">Translations!$B$157</f>
        <v>не се прилага</v>
      </c>
      <c r="CT53" s="1071" t="str">
        <f aca="false">Translations!$B$157</f>
        <v>не се прилага</v>
      </c>
      <c r="CU53" s="1071" t="str">
        <f aca="false">Translations!$B$157</f>
        <v>не се прилага</v>
      </c>
      <c r="CV53" s="1071" t="str">
        <f aca="false">Translations!$B$157</f>
        <v>не се прилага</v>
      </c>
      <c r="CW53" s="1071" t="str">
        <f aca="false">Translations!$B$157</f>
        <v>не се прилага</v>
      </c>
      <c r="CX53" s="1071" t="str">
        <f aca="false">Translations!$B$157</f>
        <v>не се прилага</v>
      </c>
      <c r="CY53" s="1071" t="str">
        <f aca="false">Translations!$B$157</f>
        <v>не се прилага</v>
      </c>
      <c r="CZ53" s="1071" t="str">
        <f aca="false">Translations!$B$157</f>
        <v>не се прилага</v>
      </c>
      <c r="DA53" s="1071" t="str">
        <f aca="false">Translations!$B$157</f>
        <v>не се прилага</v>
      </c>
      <c r="DB53" s="1071" t="str">
        <f aca="false">Translations!$B$157</f>
        <v>не се прилага</v>
      </c>
    </row>
    <row r="54" customFormat="false" ht="13.5" hidden="false" customHeight="false" outlineLevel="0" collapsed="false">
      <c r="A54" s="1066" t="n">
        <v>37</v>
      </c>
      <c r="B54" s="1062" t="str">
        <f aca="false">INDEX(EUConst_TierActivityListNames,A54)</f>
        <v>Черни и цветни метали, вторичен алуминий: Технологични емисии</v>
      </c>
      <c r="C54" s="1063"/>
      <c r="D54" s="1067"/>
      <c r="E54" s="1073" t="e">
        <f aca="false">ADDRESS(ROW(),COLUMN(G54),,,$P$11)&amp;":"&amp;ADDRESS(ROW(),COLUMN(G54)+MAX(0,99-COUNTIF(G54:DB54,EUconst_NA)-COUNTIF(G54:DB54,"")))</f>
        <v>#VALUE!</v>
      </c>
      <c r="F54" s="1069"/>
      <c r="G54" s="1070" t="str">
        <f aca="false">Translations!$B$1065</f>
        <v>Материал– Варовик</v>
      </c>
      <c r="H54" s="1071" t="str">
        <f aca="false">Translations!$B$1066</f>
        <v>Материал – Доломит </v>
      </c>
      <c r="I54" s="1071" t="str">
        <f aca="false">Translations!$B$1067</f>
        <v>Материал – Натриев бикарбонат</v>
      </c>
      <c r="J54" s="1071" t="str">
        <f aca="false">Translations!$B$1086</f>
        <v>Материал – Руди </v>
      </c>
      <c r="K54" s="1071" t="str">
        <f aca="false">Translations!$B$1087</f>
        <v>Материал – Добавки </v>
      </c>
      <c r="L54" s="1071" t="str">
        <f aca="false">Translations!$B$1088</f>
        <v>Материал – Желязо от скрап</v>
      </c>
      <c r="M54" s="1071" t="str">
        <f aca="false">Translations!$B$1089</f>
        <v>Материал – Железни руди </v>
      </c>
      <c r="N54" s="1071" t="str">
        <f aca="false">Translations!$B$1101</f>
        <v>Материал – Легиращи компоненти</v>
      </c>
      <c r="O54" s="1071" t="str">
        <f aca="false">Translations!$B$1090</f>
        <v>Материал – Доменна шлака </v>
      </c>
      <c r="P54" s="1071" t="str">
        <f aca="false">Translations!$B$1091</f>
        <v>Материал – Други шлаки</v>
      </c>
      <c r="Q54" s="1071" t="str">
        <f aca="false">Translations!$B$1108</f>
        <v>Материал – Други съдържащи въглерод материали </v>
      </c>
      <c r="R54" s="1071" t="str">
        <f aca="false">Translations!$B$1068</f>
        <v>Материал – Натриев карбонат </v>
      </c>
      <c r="S54" s="1071" t="str">
        <f aca="false">Translations!$B$1069</f>
        <v>Материал – Поташ </v>
      </c>
      <c r="T54" s="1071" t="str">
        <f aca="false">Translations!$B$1070</f>
        <v>Материал – CaCO3</v>
      </c>
      <c r="U54" s="1071" t="str">
        <f aca="false">Translations!$B$1071</f>
        <v>Материал – MgCO3</v>
      </c>
      <c r="V54" s="1071" t="str">
        <f aca="false">Translations!$B$1072</f>
        <v>Материал – Na2CO3</v>
      </c>
      <c r="W54" s="1071" t="str">
        <f aca="false">Translations!$B$1073</f>
        <v>Материал – BaCO3</v>
      </c>
      <c r="X54" s="1071" t="str">
        <f aca="false">Translations!$B$1074</f>
        <v>Материал – Li2CO3</v>
      </c>
      <c r="Y54" s="1074" t="str">
        <f aca="false">Translations!$B$1075</f>
        <v>Материал – K2CO3</v>
      </c>
      <c r="Z54" s="1074" t="str">
        <f aca="false">Translations!$B$1076</f>
        <v>Материал – SrCO3</v>
      </c>
      <c r="AA54" s="1074" t="str">
        <f aca="false">Translations!$B$1077</f>
        <v>Материал – NaHCO3</v>
      </c>
      <c r="AB54" s="1074" t="str">
        <f aca="false">Translations!$B$1078</f>
        <v>Материал – FeCO3</v>
      </c>
      <c r="AC54" s="1074" t="str">
        <f aca="false">Translations!$B$1079</f>
        <v>Материал – Други карбонати</v>
      </c>
      <c r="AD54" s="1071" t="str">
        <f aca="false">Translations!$B$1092</f>
        <v>Материал – Други редуктори</v>
      </c>
      <c r="AE54" s="1071" t="str">
        <f aca="false">Translations!$B$1064</f>
        <v>Материал – Други материали</v>
      </c>
      <c r="AF54" s="1071" t="str">
        <f aca="false">Translations!$B$999</f>
        <v>Газообразни – Природен газ</v>
      </c>
      <c r="AG54" s="1071" t="str">
        <f aca="false">Translations!$B$1000</f>
        <v>Газообразни – Генераторен газ</v>
      </c>
      <c r="AH54" s="1071" t="str">
        <f aca="false">Translations!$B$1001</f>
        <v>Газообразни – Коксов газ</v>
      </c>
      <c r="AI54" s="1071" t="str">
        <f aca="false">Translations!$B$1002</f>
        <v>Газообразни – Доменен газ</v>
      </c>
      <c r="AJ54" s="1071" t="str">
        <f aca="false">Translations!$B$1003</f>
        <v>Газообразни – Газ от кислородни конвертори</v>
      </c>
      <c r="AK54" s="1071" t="str">
        <f aca="false">Translations!$B$1004</f>
        <v>Газообразни – Биогаз </v>
      </c>
      <c r="AL54" s="1071" t="str">
        <f aca="false">Translations!$B$1005</f>
        <v>Газообразни – Газ от пречиствателни станции</v>
      </c>
      <c r="AM54" s="1071" t="str">
        <f aca="false">Translations!$B$1006</f>
        <v>Газообразни – Сметищен газ</v>
      </c>
      <c r="AN54" s="1071" t="str">
        <f aca="false">Translations!$B$1007</f>
        <v>Газообразни – Въглероден оксид</v>
      </c>
      <c r="AO54" s="1071" t="str">
        <f aca="false">Translations!$B$1008</f>
        <v>Газообразни – Метан </v>
      </c>
      <c r="AP54" s="1071" t="str">
        <f aca="false">Translations!$B$988</f>
        <v>Газообразни – Етан </v>
      </c>
      <c r="AQ54" s="1071" t="str">
        <f aca="false">Translations!$B$989</f>
        <v>Газообразни – Пропан </v>
      </c>
      <c r="AR54" s="1071" t="str">
        <f aca="false">Translations!$B$990</f>
        <v>Газообразни – Бутан </v>
      </c>
      <c r="AS54" s="1071" t="str">
        <f aca="false">Translations!$B$1009</f>
        <v>Газообразни – Други газообразни горива</v>
      </c>
      <c r="AT54" s="1071" t="str">
        <f aca="false">Translations!$B$1010</f>
        <v>Газообразни – Други газообразни биомаси</v>
      </c>
      <c r="AU54" s="1071" t="str">
        <f aca="false">Translations!$B$991</f>
        <v>Течни – Дизелово гориво</v>
      </c>
      <c r="AV54" s="1071" t="str">
        <f aca="false">Translations!$B$1011</f>
        <v>Течни – Свръхлеко дизелово гориво</v>
      </c>
      <c r="AW54" s="1071" t="str">
        <f aca="false">Translations!$B$1012</f>
        <v>Течни – Среднотежко дизелово гориво</v>
      </c>
      <c r="AX54" s="1071" t="str">
        <f aca="false">Translations!$B$1013</f>
        <v>Течни – Тежък мазут</v>
      </c>
      <c r="AY54" s="1071" t="str">
        <f aca="false">Translations!$B$992</f>
        <v>Течни – Газьол </v>
      </c>
      <c r="AZ54" s="1071" t="str">
        <f aca="false">Translations!$B$993</f>
        <v>Течни – Бензин </v>
      </c>
      <c r="BA54" s="1071" t="str">
        <f aca="false">Translations!$B$994</f>
        <v>Течни – Светилно масло</v>
      </c>
      <c r="BB54" s="1071" t="str">
        <f aca="false">Translations!$B$995</f>
        <v>Течни – Керосин </v>
      </c>
      <c r="BC54" s="1071" t="str">
        <f aca="false">Translations!$B$996</f>
        <v>Течни – Керосин за реактивни двигатели (jet A1 или jet A)</v>
      </c>
      <c r="BD54" s="1071" t="str">
        <f aca="false">Translations!$B$997</f>
        <v>Течни – Бензин за реактивни двигатели (Jet B)</v>
      </c>
      <c r="BE54" s="1071" t="str">
        <f aca="false">Translations!$B$998</f>
        <v>Течни – Авиационен бензин (AvGas)</v>
      </c>
      <c r="BF54" s="1071" t="str">
        <f aca="false">Translations!$B$1014</f>
        <v>Течни – Втечнени нефтени газове</v>
      </c>
      <c r="BG54" s="1071" t="str">
        <f aca="false">Translations!$B$1015</f>
        <v>Течни – Суров нефт</v>
      </c>
      <c r="BH54" s="1071" t="str">
        <f aca="false">Translations!$B$1016</f>
        <v>Течни – Оримулсион (емулсия на битум във вода)</v>
      </c>
      <c r="BI54" s="1071" t="str">
        <f aca="false">Translations!$B$1017</f>
        <v>Течни – Етанови, пропанови и бутанови продукти на база природен газ</v>
      </c>
      <c r="BJ54" s="1071" t="str">
        <f aca="false">Translations!$B$1018</f>
        <v>Течни – Бензин за двигатели</v>
      </c>
      <c r="BK54" s="1071" t="str">
        <f aca="false">Translations!$B$1019</f>
        <v>Течни – Шистов нефт</v>
      </c>
      <c r="BL54" s="1071" t="str">
        <f aca="false">Translations!$B$1020</f>
        <v>Течни – Газьол/дизелово гориво</v>
      </c>
      <c r="BM54" s="1071" t="str">
        <f aca="false">Translations!$B$1021</f>
        <v>Течни – Остатъчен мазут </v>
      </c>
      <c r="BN54" s="1071" t="str">
        <f aca="false">Translations!$B$1022</f>
        <v>Течни – Нафта</v>
      </c>
      <c r="BO54" s="1071" t="str">
        <f aca="false">Translations!$B$1023</f>
        <v>Течни – Смазочни  масла</v>
      </c>
      <c r="BP54" s="1071" t="str">
        <f aca="false">Translations!$B$1024</f>
        <v>Течни – Уайтспирт (минерален терпентин) и промишлен спирт (SBP)</v>
      </c>
      <c r="BQ54" s="1071" t="str">
        <f aca="false">Translations!$B$1025</f>
        <v>Течни – Нефтошисти и катранени пясъци</v>
      </c>
      <c r="BR54" s="1071" t="str">
        <f aca="false">Translations!$B$1026</f>
        <v>Течни – Брикети  </v>
      </c>
      <c r="BS54" s="1071" t="str">
        <f aca="false">Translations!$B$1027</f>
        <v>Течни – Отпадни масла</v>
      </c>
      <c r="BT54" s="1071" t="str">
        <f aca="false">Translations!$B$1028</f>
        <v>Течни – Биобензин </v>
      </c>
      <c r="BU54" s="1071" t="str">
        <f aca="false">Translations!$B$1029</f>
        <v>Течни – Биодизелови горива</v>
      </c>
      <c r="BV54" s="1071" t="str">
        <f aca="false">Translations!$B$1030</f>
        <v>Течни – Битум </v>
      </c>
      <c r="BW54" s="1071" t="str">
        <f aca="false">Translations!$B$1032</f>
        <v>Течни – Други течни горива</v>
      </c>
      <c r="BX54" s="1071" t="str">
        <f aca="false">Translations!$B$1033</f>
        <v>Течни – Друга течна биомаса</v>
      </c>
      <c r="BY54" s="1071" t="str">
        <f aca="false">Translations!$B$1040</f>
        <v>Твърди – Кокс </v>
      </c>
      <c r="BZ54" s="1071" t="str">
        <f aca="false">Translations!$B$1041</f>
        <v>Твърди – Нефтен кокс</v>
      </c>
      <c r="CA54" s="1071" t="str">
        <f aca="false">Translations!$B$1042</f>
        <v>Твърди – Антрацитни въглища</v>
      </c>
      <c r="CB54" s="1071" t="str">
        <f aca="false">Translations!$B$1043</f>
        <v>Твърди – Лигнит </v>
      </c>
      <c r="CC54" s="1071" t="str">
        <f aca="false">Translations!$B$1044</f>
        <v>Твърди – Антрацит </v>
      </c>
      <c r="CD54" s="1071" t="str">
        <f aca="false">Translations!$B$1045</f>
        <v>Твърди – Коксуващи се въглища</v>
      </c>
      <c r="CE54" s="1072" t="str">
        <f aca="false">Translations!$B$1046</f>
        <v>Твърди – суббитуминозни въглища</v>
      </c>
      <c r="CF54" s="1071" t="str">
        <f aca="false">Translations!$B$1047</f>
        <v>Твърди – Други видове битуминозни въглища</v>
      </c>
      <c r="CG54" s="1071" t="str">
        <f aca="false">Translations!$B$1048</f>
        <v>Твърди – Кокс, получен при производството на генераторен газ</v>
      </c>
      <c r="CH54" s="1071" t="str">
        <f aca="false">Translations!$B$1049</f>
        <v>Твърди – Парафинови восъци</v>
      </c>
      <c r="CI54" s="1071" t="str">
        <f aca="false">Translations!$B$1050</f>
        <v>Твърди – Черна натронова луга</v>
      </c>
      <c r="CJ54" s="1071" t="str">
        <f aca="false">Translations!$B$1051</f>
        <v>Твърди – Дърва за огрев</v>
      </c>
      <c r="CK54" s="1071" t="str">
        <f aca="false">Translations!$B$1052</f>
        <v>Твърди – Дървесина (без дървесни отпадъци)</v>
      </c>
      <c r="CL54" s="1071" t="str">
        <f aca="false">Translations!$B$1053</f>
        <v>Твърди – Дървесина  (дървесни отпадъци)</v>
      </c>
      <c r="CM54" s="1071" t="str">
        <f aca="false">Translations!$B$1054</f>
        <v>Твърди – Торф </v>
      </c>
      <c r="CN54" s="1071" t="str">
        <f aca="false">Translations!$B$1055</f>
        <v>Твърди – Канализационни утайки</v>
      </c>
      <c r="CO54" s="1071" t="str">
        <f aca="false">Translations!$B$1056</f>
        <v>Твърди – Битови канализационни утайки</v>
      </c>
      <c r="CP54" s="1071" t="str">
        <f aca="false">Translations!$B$1057</f>
        <v>Твърди – Каменовъглен катран</v>
      </c>
      <c r="CQ54" s="1071" t="str">
        <f aca="false">Translations!$B$1058</f>
        <v>Твърди – Дървени въглища</v>
      </c>
      <c r="CR54" s="1071" t="str">
        <f aca="false">Translations!$B$1059</f>
        <v>Твърди – Отпадъчни автомобилни гуми</v>
      </c>
      <c r="CS54" s="1071" t="str">
        <f aca="false">Translations!$B$1060</f>
        <v>Твърди – Други твърди горива</v>
      </c>
      <c r="CT54" s="1071" t="str">
        <f aca="false">Translations!$B$1061</f>
        <v>Твърди – Друга твърда биомаса</v>
      </c>
      <c r="CU54" s="1071" t="str">
        <f aca="false">Translations!$B$1034</f>
        <v>Отпадъци – Битови и промишлени отпадъци</v>
      </c>
      <c r="CV54" s="1071" t="str">
        <f aca="false">Translations!$B$1035</f>
        <v>Отпадъци – Промишлени отпадъци</v>
      </c>
      <c r="CW54" s="1071" t="str">
        <f aca="false">Translations!$B$1036</f>
        <v>Нефтопреработване – Нефтозаводски газ</v>
      </c>
      <c r="CX54" s="1071" t="str">
        <f aca="false">Translations!$B$157</f>
        <v>не се прилага</v>
      </c>
      <c r="CY54" s="1071" t="str">
        <f aca="false">Translations!$B$157</f>
        <v>не се прилага</v>
      </c>
      <c r="CZ54" s="1071" t="str">
        <f aca="false">Translations!$B$157</f>
        <v>не се прилага</v>
      </c>
      <c r="DA54" s="1071" t="str">
        <f aca="false">Translations!$B$157</f>
        <v>не се прилага</v>
      </c>
      <c r="DB54" s="1071" t="str">
        <f aca="false">Translations!$B$157</f>
        <v>не се прилага</v>
      </c>
    </row>
    <row r="55" customFormat="false" ht="13.5" hidden="false" customHeight="false" outlineLevel="0" collapsed="false">
      <c r="A55" s="1066" t="n">
        <v>38</v>
      </c>
      <c r="B55" s="1062" t="str">
        <f aca="false">INDEX(EUConst_TierActivityListNames,A55)</f>
        <v>Черни и цветни метали, вторичен алуминий: Методика, използваща масов баланс</v>
      </c>
      <c r="C55" s="1063"/>
      <c r="D55" s="1067"/>
      <c r="E55" s="1073" t="e">
        <f aca="false">ADDRESS(ROW(),COLUMN(G55),,,$P$11)&amp;":"&amp;ADDRESS(ROW(),COLUMN(G55)+MAX(0,99-COUNTIF(G55:DB55,EUconst_NA)-COUNTIF(G55:DB55,"")))</f>
        <v>#VALUE!</v>
      </c>
      <c r="F55" s="1069"/>
      <c r="G55" s="1070" t="str">
        <f aca="false">Translations!$B$1065</f>
        <v>Материал– Варовик</v>
      </c>
      <c r="H55" s="1071" t="str">
        <f aca="false">Translations!$B$1066</f>
        <v>Материал – Доломит </v>
      </c>
      <c r="I55" s="1071" t="str">
        <f aca="false">Translations!$B$1067</f>
        <v>Материал – Натриев бикарбонат</v>
      </c>
      <c r="J55" s="1071" t="str">
        <f aca="false">Translations!$B$1086</f>
        <v>Материал – Руди </v>
      </c>
      <c r="K55" s="1071" t="str">
        <f aca="false">Translations!$B$1087</f>
        <v>Материал – Добавки </v>
      </c>
      <c r="L55" s="1071" t="str">
        <f aca="false">Translations!$B$1088</f>
        <v>Материал – Желязо от скрап</v>
      </c>
      <c r="M55" s="1071" t="str">
        <f aca="false">Translations!$B$1089</f>
        <v>Материал – Железни руди </v>
      </c>
      <c r="N55" s="1071" t="str">
        <f aca="false">Translations!$B$1101</f>
        <v>Материал – Легиращи компоненти</v>
      </c>
      <c r="O55" s="1071" t="str">
        <f aca="false">Translations!$B$1090</f>
        <v>Материал – Доменна шлака </v>
      </c>
      <c r="P55" s="1071" t="str">
        <f aca="false">Translations!$B$1091</f>
        <v>Материал – Други шлаки</v>
      </c>
      <c r="Q55" s="1071" t="str">
        <f aca="false">Translations!$B$1068</f>
        <v>Материал – Натриев карбонат </v>
      </c>
      <c r="R55" s="1074" t="str">
        <f aca="false">Translations!$B$1069</f>
        <v>Материал – Поташ </v>
      </c>
      <c r="S55" s="1074" t="str">
        <f aca="false">Translations!$B$1070</f>
        <v>Материал – CaCO3</v>
      </c>
      <c r="T55" s="1074" t="str">
        <f aca="false">Translations!$B$1071</f>
        <v>Материал – MgCO3</v>
      </c>
      <c r="U55" s="1074" t="str">
        <f aca="false">Translations!$B$1072</f>
        <v>Материал – Na2CO3</v>
      </c>
      <c r="V55" s="1074" t="str">
        <f aca="false">Translations!$B$1073</f>
        <v>Материал – BaCO3</v>
      </c>
      <c r="W55" s="1074" t="str">
        <f aca="false">Translations!$B$1074</f>
        <v>Материал – Li2CO3</v>
      </c>
      <c r="X55" s="1074" t="str">
        <f aca="false">Translations!$B$1075</f>
        <v>Материал – K2CO3</v>
      </c>
      <c r="Y55" s="1071" t="str">
        <f aca="false">Translations!$B$1076</f>
        <v>Материал – SrCO3</v>
      </c>
      <c r="Z55" s="1071" t="str">
        <f aca="false">Translations!$B$1077</f>
        <v>Материал – NaHCO3</v>
      </c>
      <c r="AA55" s="1071" t="str">
        <f aca="false">Translations!$B$1078</f>
        <v>Материал – FeCO3</v>
      </c>
      <c r="AB55" s="1071" t="str">
        <f aca="false">Translations!$B$1082</f>
        <v>Материал – CaO</v>
      </c>
      <c r="AC55" s="1071" t="str">
        <f aca="false">Translations!$B$1083</f>
        <v>Материал – MgO</v>
      </c>
      <c r="AD55" s="1071" t="str">
        <f aca="false">Translations!$B$1084</f>
        <v>Материал – BaO</v>
      </c>
      <c r="AE55" s="1071" t="str">
        <f aca="false">Translations!$B$1079</f>
        <v>Материал – Други карбонати</v>
      </c>
      <c r="AF55" s="1071" t="str">
        <f aca="false">Translations!$B$1092</f>
        <v>Материал – Други редуктори</v>
      </c>
      <c r="AG55" s="1071" t="str">
        <f aca="false">Translations!$B$999</f>
        <v>Газообразни – Природен газ</v>
      </c>
      <c r="AH55" s="1071" t="str">
        <f aca="false">Translations!$B$1000</f>
        <v>Газообразни – Генераторен газ</v>
      </c>
      <c r="AI55" s="1071" t="str">
        <f aca="false">Translations!$B$1001</f>
        <v>Газообразни – Коксов газ</v>
      </c>
      <c r="AJ55" s="1071" t="str">
        <f aca="false">Translations!$B$1002</f>
        <v>Газообразни – Доменен газ</v>
      </c>
      <c r="AK55" s="1071" t="str">
        <f aca="false">Translations!$B$1003</f>
        <v>Газообразни – Газ от кислородни конвертори</v>
      </c>
      <c r="AL55" s="1071" t="str">
        <f aca="false">Translations!$B$1004</f>
        <v>Газообразни – Биогаз </v>
      </c>
      <c r="AM55" s="1071" t="str">
        <f aca="false">Translations!$B$1005</f>
        <v>Газообразни – Газ от пречиствателни станции</v>
      </c>
      <c r="AN55" s="1071" t="str">
        <f aca="false">Translations!$B$1006</f>
        <v>Газообразни – Сметищен газ</v>
      </c>
      <c r="AO55" s="1071" t="str">
        <f aca="false">Translations!$B$1007</f>
        <v>Газообразни – Въглероден оксид</v>
      </c>
      <c r="AP55" s="1071" t="str">
        <f aca="false">Translations!$B$1008</f>
        <v>Газообразни – Метан </v>
      </c>
      <c r="AQ55" s="1071" t="str">
        <f aca="false">Translations!$B$988</f>
        <v>Газообразни – Етан </v>
      </c>
      <c r="AR55" s="1071" t="str">
        <f aca="false">Translations!$B$989</f>
        <v>Газообразни – Пропан </v>
      </c>
      <c r="AS55" s="1071" t="str">
        <f aca="false">Translations!$B$990</f>
        <v>Газообразни – Бутан </v>
      </c>
      <c r="AT55" s="1071" t="str">
        <f aca="false">Translations!$B$1009</f>
        <v>Газообразни – Други газообразни горива</v>
      </c>
      <c r="AU55" s="1071" t="str">
        <f aca="false">Translations!$B$1010</f>
        <v>Газообразни – Други газообразни биомаси</v>
      </c>
      <c r="AV55" s="1071" t="str">
        <f aca="false">Translations!$B$991</f>
        <v>Течни – Дизелово гориво</v>
      </c>
      <c r="AW55" s="1071" t="str">
        <f aca="false">Translations!$B$1011</f>
        <v>Течни – Свръхлеко дизелово гориво</v>
      </c>
      <c r="AX55" s="1071" t="str">
        <f aca="false">Translations!$B$1012</f>
        <v>Течни – Среднотежко дизелово гориво</v>
      </c>
      <c r="AY55" s="1071" t="str">
        <f aca="false">Translations!$B$1013</f>
        <v>Течни – Тежък мазут</v>
      </c>
      <c r="AZ55" s="1071" t="str">
        <f aca="false">Translations!$B$992</f>
        <v>Течни – Газьол </v>
      </c>
      <c r="BA55" s="1071" t="str">
        <f aca="false">Translations!$B$993</f>
        <v>Течни – Бензин </v>
      </c>
      <c r="BB55" s="1071" t="str">
        <f aca="false">Translations!$B$994</f>
        <v>Течни – Светилно масло</v>
      </c>
      <c r="BC55" s="1071" t="str">
        <f aca="false">Translations!$B$995</f>
        <v>Течни – Керосин </v>
      </c>
      <c r="BD55" s="1071" t="str">
        <f aca="false">Translations!$B$996</f>
        <v>Течни – Керосин за реактивни двигатели (jet A1 или jet A)</v>
      </c>
      <c r="BE55" s="1071" t="str">
        <f aca="false">Translations!$B$997</f>
        <v>Течни – Бензин за реактивни двигатели (Jet B)</v>
      </c>
      <c r="BF55" s="1071" t="str">
        <f aca="false">Translations!$B$998</f>
        <v>Течни – Авиационен бензин (AvGas)</v>
      </c>
      <c r="BG55" s="1071" t="str">
        <f aca="false">Translations!$B$1014</f>
        <v>Течни – Втечнени нефтени газове</v>
      </c>
      <c r="BH55" s="1071" t="str">
        <f aca="false">Translations!$B$1016</f>
        <v>Течни – Оримулсион (емулсия на битум във вода)</v>
      </c>
      <c r="BI55" s="1071" t="str">
        <f aca="false">Translations!$B$1017</f>
        <v>Течни – Етанови, пропанови и бутанови продукти на база природен газ</v>
      </c>
      <c r="BJ55" s="1071" t="str">
        <f aca="false">Translations!$B$1018</f>
        <v>Течни – Бензин за двигатели</v>
      </c>
      <c r="BK55" s="1071" t="str">
        <f aca="false">Translations!$B$1020</f>
        <v>Течни – Газьол/дизелово гориво</v>
      </c>
      <c r="BL55" s="1071" t="str">
        <f aca="false">Translations!$B$1021</f>
        <v>Течни – Остатъчен мазут </v>
      </c>
      <c r="BM55" s="1071" t="str">
        <f aca="false">Translations!$B$1022</f>
        <v>Течни – Нафта</v>
      </c>
      <c r="BN55" s="1071" t="str">
        <f aca="false">Translations!$B$1023</f>
        <v>Течни – Смазочни  масла</v>
      </c>
      <c r="BO55" s="1071" t="str">
        <f aca="false">Translations!$B$1024</f>
        <v>Течни – Уайтспирт (минерален терпентин) и промишлен спирт (SBP)</v>
      </c>
      <c r="BP55" s="1071" t="str">
        <f aca="false">Translations!$B$1025</f>
        <v>Течни – Нефтошисти и катранени пясъци</v>
      </c>
      <c r="BQ55" s="1071" t="str">
        <f aca="false">Translations!$B$1026</f>
        <v>Течни – Брикети  </v>
      </c>
      <c r="BR55" s="1071" t="str">
        <f aca="false">Translations!$B$1027</f>
        <v>Течни – Отпадни масла</v>
      </c>
      <c r="BS55" s="1071" t="str">
        <f aca="false">Translations!$B$1028</f>
        <v>Течни – Биобензин </v>
      </c>
      <c r="BT55" s="1071" t="str">
        <f aca="false">Translations!$B$1029</f>
        <v>Течни – Биодизелови горива</v>
      </c>
      <c r="BU55" s="1071" t="str">
        <f aca="false">Translations!$B$1030</f>
        <v>Течни – Битум </v>
      </c>
      <c r="BV55" s="1071" t="str">
        <f aca="false">Translations!$B$1032</f>
        <v>Течни – Други течни горива</v>
      </c>
      <c r="BW55" s="1071" t="str">
        <f aca="false">Translations!$B$1033</f>
        <v>Течни – Друга течна биомаса</v>
      </c>
      <c r="BX55" s="1071" t="str">
        <f aca="false">Translations!$B$1040</f>
        <v>Твърди – Кокс </v>
      </c>
      <c r="BY55" s="1071" t="str">
        <f aca="false">Translations!$B$1041</f>
        <v>Твърди – Нефтен кокс</v>
      </c>
      <c r="BZ55" s="1071" t="str">
        <f aca="false">Translations!$B$1042</f>
        <v>Твърди – Антрацитни въглища</v>
      </c>
      <c r="CA55" s="1071" t="str">
        <f aca="false">Translations!$B$1043</f>
        <v>Твърди – Лигнит </v>
      </c>
      <c r="CB55" s="1071" t="str">
        <f aca="false">Translations!$B$1044</f>
        <v>Твърди – Антрацит </v>
      </c>
      <c r="CC55" s="1071" t="str">
        <f aca="false">Translations!$B$1045</f>
        <v>Твърди – Коксуващи се въглища</v>
      </c>
      <c r="CD55" s="1071" t="str">
        <f aca="false">Translations!$B$1046</f>
        <v>Твърди – суббитуминозни въглища</v>
      </c>
      <c r="CE55" s="1072" t="str">
        <f aca="false">Translations!$B$1047</f>
        <v>Твърди – Други видове битуминозни въглища</v>
      </c>
      <c r="CF55" s="1071" t="str">
        <f aca="false">Translations!$B$1048</f>
        <v>Твърди – Кокс, получен при производството на генераторен газ</v>
      </c>
      <c r="CG55" s="1071" t="str">
        <f aca="false">Translations!$B$1049</f>
        <v>Твърди – Парафинови восъци</v>
      </c>
      <c r="CH55" s="1071" t="str">
        <f aca="false">Translations!$B$1050</f>
        <v>Твърди – Черна натронова луга</v>
      </c>
      <c r="CI55" s="1071" t="str">
        <f aca="false">Translations!$B$1051</f>
        <v>Твърди – Дърва за огрев</v>
      </c>
      <c r="CJ55" s="1071" t="str">
        <f aca="false">Translations!$B$1052</f>
        <v>Твърди – Дървесина (без дървесни отпадъци)</v>
      </c>
      <c r="CK55" s="1071" t="str">
        <f aca="false">Translations!$B$1053</f>
        <v>Твърди – Дървесина  (дървесни отпадъци)</v>
      </c>
      <c r="CL55" s="1071" t="str">
        <f aca="false">Translations!$B$1054</f>
        <v>Твърди – Торф </v>
      </c>
      <c r="CM55" s="1071" t="str">
        <f aca="false">Translations!$B$1055</f>
        <v>Твърди – Канализационни утайки</v>
      </c>
      <c r="CN55" s="1071" t="str">
        <f aca="false">Translations!$B$1056</f>
        <v>Твърди – Битови канализационни утайки</v>
      </c>
      <c r="CO55" s="1071" t="str">
        <f aca="false">Translations!$B$1057</f>
        <v>Твърди – Каменовъглен катран</v>
      </c>
      <c r="CP55" s="1071" t="str">
        <f aca="false">Translations!$B$1058</f>
        <v>Твърди – Дървени въглища</v>
      </c>
      <c r="CQ55" s="1071" t="str">
        <f aca="false">Translations!$B$1059</f>
        <v>Твърди – Отпадъчни автомобилни гуми</v>
      </c>
      <c r="CR55" s="1071" t="str">
        <f aca="false">Translations!$B$1060</f>
        <v>Твърди – Други твърди горива</v>
      </c>
      <c r="CS55" s="1071" t="str">
        <f aca="false">Translations!$B$1061</f>
        <v>Твърди – Друга твърда биомаса</v>
      </c>
      <c r="CT55" s="1071" t="str">
        <f aca="false">Translations!$B$1034</f>
        <v>Отпадъци – Битови и промишлени отпадъци</v>
      </c>
      <c r="CU55" s="1071" t="str">
        <f aca="false">Translations!$B$1035</f>
        <v>Отпадъци – Промишлени отпадъци</v>
      </c>
      <c r="CV55" s="1071" t="str">
        <f aca="false">Translations!$B$157</f>
        <v>не се прилага</v>
      </c>
      <c r="CW55" s="1071" t="str">
        <f aca="false">Translations!$B$157</f>
        <v>не се прилага</v>
      </c>
      <c r="CX55" s="1071" t="str">
        <f aca="false">Translations!$B$157</f>
        <v>не се прилага</v>
      </c>
      <c r="CY55" s="1071" t="str">
        <f aca="false">Translations!$B$157</f>
        <v>не се прилага</v>
      </c>
      <c r="CZ55" s="1071" t="str">
        <f aca="false">Translations!$B$157</f>
        <v>не се прилага</v>
      </c>
      <c r="DA55" s="1071" t="str">
        <f aca="false">Translations!$B$157</f>
        <v>не се прилага</v>
      </c>
      <c r="DB55" s="1071" t="str">
        <f aca="false">Translations!$B$157</f>
        <v>не се прилага</v>
      </c>
    </row>
    <row r="56" customFormat="false" ht="13.5" hidden="false" customHeight="false" outlineLevel="0" collapsed="false">
      <c r="A56" s="1066" t="n">
        <v>39</v>
      </c>
      <c r="B56" s="1062" t="str">
        <f aca="false">INDEX(EUConst_TierActivityListNames,A56)</f>
        <v>Калцинирана сода / натриев бикарбонат: Методика, използваща масов баланс</v>
      </c>
      <c r="C56" s="1063"/>
      <c r="D56" s="1067"/>
      <c r="E56" s="1073" t="e">
        <f aca="false">ADDRESS(ROW(),COLUMN(G56),,,$P$11)&amp;":"&amp;ADDRESS(ROW(),COLUMN(G56)+MAX(0,99-COUNTIF(G56:DB56,EUconst_NA)-COUNTIF(G56:DB56,"")))</f>
        <v>#VALUE!</v>
      </c>
      <c r="F56" s="1069"/>
      <c r="G56" s="1070" t="str">
        <f aca="false">Translations!$B$1065</f>
        <v>Материал– Варовик</v>
      </c>
      <c r="H56" s="1071" t="str">
        <f aca="false">Translations!$B$1066</f>
        <v>Материал – Доломит </v>
      </c>
      <c r="I56" s="1071" t="str">
        <f aca="false">Translations!$B$1067</f>
        <v>Материал – Натриев бикарбонат</v>
      </c>
      <c r="J56" s="1071" t="str">
        <f aca="false">Translations!$B$1108</f>
        <v>Материал – Други съдържащи въглерод материали </v>
      </c>
      <c r="K56" s="1071" t="str">
        <f aca="false">Translations!$B$1068</f>
        <v>Материал – Натриев карбонат </v>
      </c>
      <c r="L56" s="1071" t="str">
        <f aca="false">Translations!$B$1069</f>
        <v>Материал – Поташ </v>
      </c>
      <c r="M56" s="1071" t="str">
        <f aca="false">Translations!$B$1070</f>
        <v>Материал – CaCO3</v>
      </c>
      <c r="N56" s="1071" t="str">
        <f aca="false">Translations!$B$1071</f>
        <v>Материал – MgCO3</v>
      </c>
      <c r="O56" s="1071" t="str">
        <f aca="false">Translations!$B$1072</f>
        <v>Материал – Na2CO3</v>
      </c>
      <c r="P56" s="1071" t="str">
        <f aca="false">Translations!$B$1073</f>
        <v>Материал – BaCO3</v>
      </c>
      <c r="Q56" s="1071" t="str">
        <f aca="false">Translations!$B$1074</f>
        <v>Материал – Li2CO3</v>
      </c>
      <c r="R56" s="1071" t="str">
        <f aca="false">Translations!$B$1075</f>
        <v>Материал – K2CO3</v>
      </c>
      <c r="S56" s="1071" t="str">
        <f aca="false">Translations!$B$1076</f>
        <v>Материал – SrCO3</v>
      </c>
      <c r="T56" s="1071" t="str">
        <f aca="false">Translations!$B$1077</f>
        <v>Материал – NaHCO3</v>
      </c>
      <c r="U56" s="1071" t="str">
        <f aca="false">Translations!$B$1078</f>
        <v>Материал – FeCO3</v>
      </c>
      <c r="V56" s="1071" t="str">
        <f aca="false">Translations!$B$1082</f>
        <v>Материал – CaO</v>
      </c>
      <c r="W56" s="1074" t="str">
        <f aca="false">Translations!$B$1083</f>
        <v>Материал – MgO</v>
      </c>
      <c r="X56" s="1074" t="str">
        <f aca="false">Translations!$B$1084</f>
        <v>Материал – BaO</v>
      </c>
      <c r="Y56" s="1074" t="str">
        <f aca="false">Translations!$B$1079</f>
        <v>Материал – Други карбонати</v>
      </c>
      <c r="Z56" s="1074" t="str">
        <f aca="false">Translations!$B$1064</f>
        <v>Материал – Други материали</v>
      </c>
      <c r="AA56" s="1074" t="str">
        <f aca="false">Translations!$B$999</f>
        <v>Газообразни – Природен газ</v>
      </c>
      <c r="AB56" s="1074" t="str">
        <f aca="false">Translations!$B$1000</f>
        <v>Газообразни – Генераторен газ</v>
      </c>
      <c r="AC56" s="1074" t="str">
        <f aca="false">Translations!$B$1001</f>
        <v>Газообразни – Коксов газ</v>
      </c>
      <c r="AD56" s="1074" t="str">
        <f aca="false">Translations!$B$1002</f>
        <v>Газообразни – Доменен газ</v>
      </c>
      <c r="AE56" s="1074" t="str">
        <f aca="false">Translations!$B$1003</f>
        <v>Газообразни – Газ от кислородни конвертори</v>
      </c>
      <c r="AF56" s="1074" t="str">
        <f aca="false">Translations!$B$1004</f>
        <v>Газообразни – Биогаз </v>
      </c>
      <c r="AG56" s="1074" t="str">
        <f aca="false">Translations!$B$1005</f>
        <v>Газообразни – Газ от пречиствателни станции</v>
      </c>
      <c r="AH56" s="1074" t="str">
        <f aca="false">Translations!$B$1006</f>
        <v>Газообразни – Сметищен газ</v>
      </c>
      <c r="AI56" s="1074" t="str">
        <f aca="false">Translations!$B$1007</f>
        <v>Газообразни – Въглероден оксид</v>
      </c>
      <c r="AJ56" s="1074" t="str">
        <f aca="false">Translations!$B$1008</f>
        <v>Газообразни – Метан </v>
      </c>
      <c r="AK56" s="1074" t="str">
        <f aca="false">Translations!$B$988</f>
        <v>Газообразни – Етан </v>
      </c>
      <c r="AL56" s="1074" t="str">
        <f aca="false">Translations!$B$989</f>
        <v>Газообразни – Пропан </v>
      </c>
      <c r="AM56" s="1074" t="str">
        <f aca="false">Translations!$B$990</f>
        <v>Газообразни – Бутан </v>
      </c>
      <c r="AN56" s="1074" t="str">
        <f aca="false">Translations!$B$1009</f>
        <v>Газообразни – Други газообразни горива</v>
      </c>
      <c r="AO56" s="1074" t="str">
        <f aca="false">Translations!$B$1010</f>
        <v>Газообразни – Други газообразни биомаси</v>
      </c>
      <c r="AP56" s="1074" t="str">
        <f aca="false">Translations!$B$991</f>
        <v>Течни – Дизелово гориво</v>
      </c>
      <c r="AQ56" s="1074" t="str">
        <f aca="false">Translations!$B$1011</f>
        <v>Течни – Свръхлеко дизелово гориво</v>
      </c>
      <c r="AR56" s="1074" t="str">
        <f aca="false">Translations!$B$1012</f>
        <v>Течни – Среднотежко дизелово гориво</v>
      </c>
      <c r="AS56" s="1074" t="str">
        <f aca="false">Translations!$B$1013</f>
        <v>Течни – Тежък мазут</v>
      </c>
      <c r="AT56" s="1074" t="str">
        <f aca="false">Translations!$B$992</f>
        <v>Течни – Газьол </v>
      </c>
      <c r="AU56" s="1074" t="str">
        <f aca="false">Translations!$B$993</f>
        <v>Течни – Бензин </v>
      </c>
      <c r="AV56" s="1074" t="str">
        <f aca="false">Translations!$B$994</f>
        <v>Течни – Светилно масло</v>
      </c>
      <c r="AW56" s="1074" t="str">
        <f aca="false">Translations!$B$995</f>
        <v>Течни – Керосин </v>
      </c>
      <c r="AX56" s="1074" t="str">
        <f aca="false">Translations!$B$996</f>
        <v>Течни – Керосин за реактивни двигатели (jet A1 или jet A)</v>
      </c>
      <c r="AY56" s="1074" t="str">
        <f aca="false">Translations!$B$997</f>
        <v>Течни – Бензин за реактивни двигатели (Jet B)</v>
      </c>
      <c r="AZ56" s="1074" t="str">
        <f aca="false">Translations!$B$998</f>
        <v>Течни – Авиационен бензин (AvGas)</v>
      </c>
      <c r="BA56" s="1074" t="str">
        <f aca="false">Translations!$B$1014</f>
        <v>Течни – Втечнени нефтени газове</v>
      </c>
      <c r="BB56" s="1074" t="str">
        <f aca="false">Translations!$B$1015</f>
        <v>Течни – Суров нефт</v>
      </c>
      <c r="BC56" s="1074" t="str">
        <f aca="false">Translations!$B$1016</f>
        <v>Течни – Оримулсион (емулсия на битум във вода)</v>
      </c>
      <c r="BD56" s="1074" t="str">
        <f aca="false">Translations!$B$1017</f>
        <v>Течни – Етанови, пропанови и бутанови продукти на база природен газ</v>
      </c>
      <c r="BE56" s="1074" t="str">
        <f aca="false">Translations!$B$1018</f>
        <v>Течни – Бензин за двигатели</v>
      </c>
      <c r="BF56" s="1074" t="str">
        <f aca="false">Translations!$B$1019</f>
        <v>Течни – Шистов нефт</v>
      </c>
      <c r="BG56" s="1074" t="str">
        <f aca="false">Translations!$B$1020</f>
        <v>Течни – Газьол/дизелово гориво</v>
      </c>
      <c r="BH56" s="1074" t="str">
        <f aca="false">Translations!$B$1021</f>
        <v>Течни – Остатъчен мазут </v>
      </c>
      <c r="BI56" s="1074" t="str">
        <f aca="false">Translations!$B$1022</f>
        <v>Течни – Нафта</v>
      </c>
      <c r="BJ56" s="1074" t="str">
        <f aca="false">Translations!$B$1023</f>
        <v>Течни – Смазочни  масла</v>
      </c>
      <c r="BK56" s="1074" t="str">
        <f aca="false">Translations!$B$1024</f>
        <v>Течни – Уайтспирт (минерален терпентин) и промишлен спирт (SBP)</v>
      </c>
      <c r="BL56" s="1074" t="str">
        <f aca="false">Translations!$B$1025</f>
        <v>Течни – Нефтошисти и катранени пясъци</v>
      </c>
      <c r="BM56" s="1074" t="str">
        <f aca="false">Translations!$B$1026</f>
        <v>Течни – Брикети  </v>
      </c>
      <c r="BN56" s="1074" t="str">
        <f aca="false">Translations!$B$1027</f>
        <v>Течни – Отпадни масла</v>
      </c>
      <c r="BO56" s="1074" t="str">
        <f aca="false">Translations!$B$1028</f>
        <v>Течни – Биобензин </v>
      </c>
      <c r="BP56" s="1074" t="str">
        <f aca="false">Translations!$B$1029</f>
        <v>Течни – Биодизелови горива</v>
      </c>
      <c r="BQ56" s="1074" t="str">
        <f aca="false">Translations!$B$1030</f>
        <v>Течни – Битум </v>
      </c>
      <c r="BR56" s="1074" t="str">
        <f aca="false">Translations!$B$1032</f>
        <v>Течни – Други течни горива</v>
      </c>
      <c r="BS56" s="1074" t="str">
        <f aca="false">Translations!$B$1033</f>
        <v>Течни – Друга течна биомаса</v>
      </c>
      <c r="BT56" s="1074" t="str">
        <f aca="false">Translations!$B$1040</f>
        <v>Твърди – Кокс </v>
      </c>
      <c r="BU56" s="1074" t="str">
        <f aca="false">Translations!$B$1041</f>
        <v>Твърди – Нефтен кокс</v>
      </c>
      <c r="BV56" s="1074" t="str">
        <f aca="false">Translations!$B$1042</f>
        <v>Твърди – Антрацитни въглища</v>
      </c>
      <c r="BW56" s="1074" t="str">
        <f aca="false">Translations!$B$1043</f>
        <v>Твърди – Лигнит </v>
      </c>
      <c r="BX56" s="1074" t="str">
        <f aca="false">Translations!$B$1044</f>
        <v>Твърди – Антрацит </v>
      </c>
      <c r="BY56" s="1074" t="str">
        <f aca="false">Translations!$B$1045</f>
        <v>Твърди – Коксуващи се въглища</v>
      </c>
      <c r="BZ56" s="1074" t="str">
        <f aca="false">Translations!$B$1046</f>
        <v>Твърди – суббитуминозни въглища</v>
      </c>
      <c r="CA56" s="1074" t="str">
        <f aca="false">Translations!$B$1047</f>
        <v>Твърди – Други видове битуминозни въглища</v>
      </c>
      <c r="CB56" s="1074" t="str">
        <f aca="false">Translations!$B$1048</f>
        <v>Твърди – Кокс, получен при производството на генераторен газ</v>
      </c>
      <c r="CC56" s="1074" t="str">
        <f aca="false">Translations!$B$1049</f>
        <v>Твърди – Парафинови восъци</v>
      </c>
      <c r="CD56" s="1071" t="str">
        <f aca="false">Translations!$B$1050</f>
        <v>Твърди – Черна натронова луга</v>
      </c>
      <c r="CE56" s="1072" t="str">
        <f aca="false">Translations!$B$1051</f>
        <v>Твърди – Дърва за огрев</v>
      </c>
      <c r="CF56" s="1074" t="str">
        <f aca="false">Translations!$B$1052</f>
        <v>Твърди – Дървесина (без дървесни отпадъци)</v>
      </c>
      <c r="CG56" s="1074" t="str">
        <f aca="false">Translations!$B$1053</f>
        <v>Твърди – Дървесина  (дървесни отпадъци)</v>
      </c>
      <c r="CH56" s="1074" t="str">
        <f aca="false">Translations!$B$1054</f>
        <v>Твърди – Торф </v>
      </c>
      <c r="CI56" s="1074" t="str">
        <f aca="false">Translations!$B$1055</f>
        <v>Твърди – Канализационни утайки</v>
      </c>
      <c r="CJ56" s="1074" t="str">
        <f aca="false">Translations!$B$1056</f>
        <v>Твърди – Битови канализационни утайки</v>
      </c>
      <c r="CK56" s="1074" t="str">
        <f aca="false">Translations!$B$1057</f>
        <v>Твърди – Каменовъглен катран</v>
      </c>
      <c r="CL56" s="1074" t="str">
        <f aca="false">Translations!$B$1058</f>
        <v>Твърди – Дървени въглища</v>
      </c>
      <c r="CM56" s="1074" t="str">
        <f aca="false">Translations!$B$1059</f>
        <v>Твърди – Отпадъчни автомобилни гуми</v>
      </c>
      <c r="CN56" s="1074" t="str">
        <f aca="false">Translations!$B$1060</f>
        <v>Твърди – Други твърди горива</v>
      </c>
      <c r="CO56" s="1074" t="str">
        <f aca="false">Translations!$B$1061</f>
        <v>Твърди – Друга твърда биомаса</v>
      </c>
      <c r="CP56" s="1074" t="str">
        <f aca="false">Translations!$B$1034</f>
        <v>Отпадъци – Битови и промишлени отпадъци</v>
      </c>
      <c r="CQ56" s="1074" t="str">
        <f aca="false">Translations!$B$1035</f>
        <v>Отпадъци – Промишлени отпадъци</v>
      </c>
      <c r="CR56" s="1074" t="str">
        <f aca="false">Translations!$B$157</f>
        <v>не се прилага</v>
      </c>
      <c r="CS56" s="1074" t="str">
        <f aca="false">Translations!$B$157</f>
        <v>не се прилага</v>
      </c>
      <c r="CT56" s="1074" t="str">
        <f aca="false">Translations!$B$157</f>
        <v>не се прилага</v>
      </c>
      <c r="CU56" s="1074" t="str">
        <f aca="false">Translations!$B$157</f>
        <v>не се прилага</v>
      </c>
      <c r="CV56" s="1074" t="str">
        <f aca="false">Translations!$B$157</f>
        <v>не се прилага</v>
      </c>
      <c r="CW56" s="1074" t="str">
        <f aca="false">Translations!$B$157</f>
        <v>не се прилага</v>
      </c>
      <c r="CX56" s="1074" t="str">
        <f aca="false">Translations!$B$157</f>
        <v>не се прилага</v>
      </c>
      <c r="CY56" s="1074" t="str">
        <f aca="false">Translations!$B$157</f>
        <v>не се прилага</v>
      </c>
      <c r="CZ56" s="1074" t="str">
        <f aca="false">Translations!$B$157</f>
        <v>не се прилага</v>
      </c>
      <c r="DA56" s="1074" t="str">
        <f aca="false">Translations!$B$157</f>
        <v>не се прилага</v>
      </c>
      <c r="DB56" s="1074" t="str">
        <f aca="false">Translations!$B$157</f>
        <v>не се прилага</v>
      </c>
    </row>
    <row r="57" customFormat="false" ht="13.5" hidden="false" customHeight="false" outlineLevel="0" collapsed="false">
      <c r="A57" s="1066" t="n">
        <v>40</v>
      </c>
      <c r="B57" s="1062" t="str">
        <f aca="false">INDEX(EUConst_TierActivityListNames,A57)</f>
        <v>Първичен алуминий: Методика, използваща масов баланс</v>
      </c>
      <c r="C57" s="1063"/>
      <c r="D57" s="1067"/>
      <c r="E57" s="1073" t="e">
        <f aca="false">ADDRESS(ROW(),COLUMN(G57),,,$P$11)&amp;":"&amp;ADDRESS(ROW(),COLUMN(G57)+MAX(0,99-COUNTIF(G57:DB57,EUconst_NA)-COUNTIF(G57:DB57,"")))</f>
        <v>#VALUE!</v>
      </c>
      <c r="F57" s="1069"/>
      <c r="G57" s="1070" t="str">
        <f aca="false">Translations!$B$859</f>
        <v>Материал – по технология с предварително изпечени аноди и централно подаване на диалуминиевия триоксид (Centre Worked Pre-Bake — CWPB)</v>
      </c>
      <c r="H57" s="1071" t="str">
        <f aca="false">Translations!$B$860</f>
        <v>Материал – от процес на Søderberg с горно електрозахранване на анода (Vertical Stud Søderberg — VSS)</v>
      </c>
      <c r="I57" s="1071" t="str">
        <f aca="false">Translations!$B$861</f>
        <v>Материал – по технология с предварително изпечени аноди и странично подаване на диалуминиевия триоксид (Side-Worked Pre-Bake — SWPB)</v>
      </c>
      <c r="J57" s="1071" t="str">
        <f aca="false">Translations!$B$862</f>
        <v>Материал – от процес на Søderberg с хоризонтално електрозахранване на анода (Horizontal Stud Søderberg — HSS)</v>
      </c>
      <c r="K57" s="1071" t="str">
        <f aca="false">Translations!$B$1062</f>
        <v>Материал – Други суровини</v>
      </c>
      <c r="L57" s="1071" t="str">
        <f aca="false">Translations!$B$1063</f>
        <v>Материал – Други изходящи продукти</v>
      </c>
      <c r="M57" s="1071" t="str">
        <f aca="false">Translations!$B$1141</f>
        <v>Материал – Други електроди</v>
      </c>
      <c r="N57" s="1071" t="str">
        <f aca="false">Translations!$B$1064</f>
        <v>Материал – Други материали</v>
      </c>
      <c r="O57" s="1071" t="str">
        <f aca="false">Translations!$B$157</f>
        <v>не се прилага</v>
      </c>
      <c r="P57" s="1071" t="str">
        <f aca="false">Translations!$B$157</f>
        <v>не се прилага</v>
      </c>
      <c r="Q57" s="1071" t="str">
        <f aca="false">Translations!$B$157</f>
        <v>не се прилага</v>
      </c>
      <c r="R57" s="1071" t="str">
        <f aca="false">Translations!$B$157</f>
        <v>не се прилага</v>
      </c>
      <c r="S57" s="1071" t="str">
        <f aca="false">Translations!$B$157</f>
        <v>не се прилага</v>
      </c>
      <c r="T57" s="1071" t="str">
        <f aca="false">Translations!$B$157</f>
        <v>не се прилага</v>
      </c>
      <c r="U57" s="1071" t="str">
        <f aca="false">Translations!$B$157</f>
        <v>не се прилага</v>
      </c>
      <c r="V57" s="1071" t="str">
        <f aca="false">Translations!$B$157</f>
        <v>не се прилага</v>
      </c>
      <c r="W57" s="1071" t="str">
        <f aca="false">Translations!$B$157</f>
        <v>не се прилага</v>
      </c>
      <c r="X57" s="1071" t="str">
        <f aca="false">Translations!$B$157</f>
        <v>не се прилага</v>
      </c>
      <c r="Y57" s="1071" t="str">
        <f aca="false">Translations!$B$157</f>
        <v>не се прилага</v>
      </c>
      <c r="Z57" s="1071" t="str">
        <f aca="false">Translations!$B$157</f>
        <v>не се прилага</v>
      </c>
      <c r="AA57" s="1071" t="str">
        <f aca="false">Translations!$B$157</f>
        <v>не се прилага</v>
      </c>
      <c r="AB57" s="1071" t="str">
        <f aca="false">Translations!$B$157</f>
        <v>не се прилага</v>
      </c>
      <c r="AC57" s="1071" t="str">
        <f aca="false">Translations!$B$157</f>
        <v>не се прилага</v>
      </c>
      <c r="AD57" s="1071" t="str">
        <f aca="false">Translations!$B$157</f>
        <v>не се прилага</v>
      </c>
      <c r="AE57" s="1071" t="str">
        <f aca="false">Translations!$B$157</f>
        <v>не се прилага</v>
      </c>
      <c r="AF57" s="1071" t="str">
        <f aca="false">Translations!$B$157</f>
        <v>не се прилага</v>
      </c>
      <c r="AG57" s="1071" t="str">
        <f aca="false">Translations!$B$157</f>
        <v>не се прилага</v>
      </c>
      <c r="AH57" s="1071" t="str">
        <f aca="false">Translations!$B$157</f>
        <v>не се прилага</v>
      </c>
      <c r="AI57" s="1071" t="str">
        <f aca="false">Translations!$B$157</f>
        <v>не се прилага</v>
      </c>
      <c r="AJ57" s="1071" t="str">
        <f aca="false">Translations!$B$157</f>
        <v>не се прилага</v>
      </c>
      <c r="AK57" s="1071" t="str">
        <f aca="false">Translations!$B$157</f>
        <v>не се прилага</v>
      </c>
      <c r="AL57" s="1071" t="str">
        <f aca="false">Translations!$B$157</f>
        <v>не се прилага</v>
      </c>
      <c r="AM57" s="1071" t="str">
        <f aca="false">Translations!$B$157</f>
        <v>не се прилага</v>
      </c>
      <c r="AN57" s="1071" t="str">
        <f aca="false">Translations!$B$157</f>
        <v>не се прилага</v>
      </c>
      <c r="AO57" s="1071" t="str">
        <f aca="false">Translations!$B$157</f>
        <v>не се прилага</v>
      </c>
      <c r="AP57" s="1071" t="str">
        <f aca="false">Translations!$B$157</f>
        <v>не се прилага</v>
      </c>
      <c r="AQ57" s="1071" t="str">
        <f aca="false">Translations!$B$157</f>
        <v>не се прилага</v>
      </c>
      <c r="AR57" s="1071" t="str">
        <f aca="false">Translations!$B$157</f>
        <v>не се прилага</v>
      </c>
      <c r="AS57" s="1071" t="str">
        <f aca="false">Translations!$B$157</f>
        <v>не се прилага</v>
      </c>
      <c r="AT57" s="1071" t="str">
        <f aca="false">Translations!$B$157</f>
        <v>не се прилага</v>
      </c>
      <c r="AU57" s="1071" t="str">
        <f aca="false">Translations!$B$157</f>
        <v>не се прилага</v>
      </c>
      <c r="AV57" s="1071" t="str">
        <f aca="false">Translations!$B$157</f>
        <v>не се прилага</v>
      </c>
      <c r="AW57" s="1071" t="str">
        <f aca="false">Translations!$B$157</f>
        <v>не се прилага</v>
      </c>
      <c r="AX57" s="1071" t="str">
        <f aca="false">Translations!$B$157</f>
        <v>не се прилага</v>
      </c>
      <c r="AY57" s="1071" t="str">
        <f aca="false">Translations!$B$157</f>
        <v>не се прилага</v>
      </c>
      <c r="AZ57" s="1071" t="str">
        <f aca="false">Translations!$B$157</f>
        <v>не се прилага</v>
      </c>
      <c r="BA57" s="1071" t="str">
        <f aca="false">Translations!$B$157</f>
        <v>не се прилага</v>
      </c>
      <c r="BB57" s="1071" t="str">
        <f aca="false">Translations!$B$157</f>
        <v>не се прилага</v>
      </c>
      <c r="BC57" s="1071" t="str">
        <f aca="false">Translations!$B$157</f>
        <v>не се прилага</v>
      </c>
      <c r="BD57" s="1071" t="str">
        <f aca="false">Translations!$B$157</f>
        <v>не се прилага</v>
      </c>
      <c r="BE57" s="1071" t="str">
        <f aca="false">Translations!$B$157</f>
        <v>не се прилага</v>
      </c>
      <c r="BF57" s="1071" t="str">
        <f aca="false">Translations!$B$157</f>
        <v>не се прилага</v>
      </c>
      <c r="BG57" s="1071" t="str">
        <f aca="false">Translations!$B$157</f>
        <v>не се прилага</v>
      </c>
      <c r="BH57" s="1071" t="str">
        <f aca="false">Translations!$B$157</f>
        <v>не се прилага</v>
      </c>
      <c r="BI57" s="1071" t="str">
        <f aca="false">Translations!$B$157</f>
        <v>не се прилага</v>
      </c>
      <c r="BJ57" s="1071" t="str">
        <f aca="false">Translations!$B$157</f>
        <v>не се прилага</v>
      </c>
      <c r="BK57" s="1071" t="str">
        <f aca="false">Translations!$B$157</f>
        <v>не се прилага</v>
      </c>
      <c r="BL57" s="1071" t="str">
        <f aca="false">Translations!$B$157</f>
        <v>не се прилага</v>
      </c>
      <c r="BM57" s="1071" t="str">
        <f aca="false">Translations!$B$157</f>
        <v>не се прилага</v>
      </c>
      <c r="BN57" s="1071" t="str">
        <f aca="false">Translations!$B$157</f>
        <v>не се прилага</v>
      </c>
      <c r="BO57" s="1071" t="str">
        <f aca="false">Translations!$B$157</f>
        <v>не се прилага</v>
      </c>
      <c r="BP57" s="1071" t="str">
        <f aca="false">Translations!$B$157</f>
        <v>не се прилага</v>
      </c>
      <c r="BQ57" s="1071" t="str">
        <f aca="false">Translations!$B$157</f>
        <v>не се прилага</v>
      </c>
      <c r="BR57" s="1071" t="str">
        <f aca="false">Translations!$B$157</f>
        <v>не се прилага</v>
      </c>
      <c r="BS57" s="1071" t="str">
        <f aca="false">Translations!$B$157</f>
        <v>не се прилага</v>
      </c>
      <c r="BT57" s="1071" t="str">
        <f aca="false">Translations!$B$157</f>
        <v>не се прилага</v>
      </c>
      <c r="BU57" s="1071" t="str">
        <f aca="false">Translations!$B$157</f>
        <v>не се прилага</v>
      </c>
      <c r="BV57" s="1071" t="str">
        <f aca="false">Translations!$B$157</f>
        <v>не се прилага</v>
      </c>
      <c r="BW57" s="1071" t="str">
        <f aca="false">Translations!$B$157</f>
        <v>не се прилага</v>
      </c>
      <c r="BX57" s="1071" t="str">
        <f aca="false">Translations!$B$157</f>
        <v>не се прилага</v>
      </c>
      <c r="BY57" s="1071" t="str">
        <f aca="false">Translations!$B$157</f>
        <v>не се прилага</v>
      </c>
      <c r="BZ57" s="1071" t="str">
        <f aca="false">Translations!$B$157</f>
        <v>не се прилага</v>
      </c>
      <c r="CA57" s="1071" t="str">
        <f aca="false">Translations!$B$157</f>
        <v>не се прилага</v>
      </c>
      <c r="CB57" s="1071" t="str">
        <f aca="false">Translations!$B$157</f>
        <v>не се прилага</v>
      </c>
      <c r="CC57" s="1071" t="str">
        <f aca="false">Translations!$B$157</f>
        <v>не се прилага</v>
      </c>
      <c r="CD57" s="1071" t="str">
        <f aca="false">Translations!$B$157</f>
        <v>не се прилага</v>
      </c>
      <c r="CE57" s="1072" t="str">
        <f aca="false">Translations!$B$157</f>
        <v>не се прилага</v>
      </c>
      <c r="CF57" s="1071" t="str">
        <f aca="false">Translations!$B$157</f>
        <v>не се прилага</v>
      </c>
      <c r="CG57" s="1071" t="str">
        <f aca="false">Translations!$B$157</f>
        <v>не се прилага</v>
      </c>
      <c r="CH57" s="1071" t="str">
        <f aca="false">Translations!$B$157</f>
        <v>не се прилага</v>
      </c>
      <c r="CI57" s="1071" t="str">
        <f aca="false">Translations!$B$157</f>
        <v>не се прилага</v>
      </c>
      <c r="CJ57" s="1071" t="str">
        <f aca="false">Translations!$B$157</f>
        <v>не се прилага</v>
      </c>
      <c r="CK57" s="1071" t="str">
        <f aca="false">Translations!$B$157</f>
        <v>не се прилага</v>
      </c>
      <c r="CL57" s="1071" t="str">
        <f aca="false">Translations!$B$157</f>
        <v>не се прилага</v>
      </c>
      <c r="CM57" s="1071" t="str">
        <f aca="false">Translations!$B$157</f>
        <v>не се прилага</v>
      </c>
      <c r="CN57" s="1071" t="str">
        <f aca="false">Translations!$B$157</f>
        <v>не се прилага</v>
      </c>
      <c r="CO57" s="1071" t="str">
        <f aca="false">Translations!$B$157</f>
        <v>не се прилага</v>
      </c>
      <c r="CP57" s="1071" t="str">
        <f aca="false">Translations!$B$157</f>
        <v>не се прилага</v>
      </c>
      <c r="CQ57" s="1071" t="str">
        <f aca="false">Translations!$B$157</f>
        <v>не се прилага</v>
      </c>
      <c r="CR57" s="1071" t="str">
        <f aca="false">Translations!$B$157</f>
        <v>не се прилага</v>
      </c>
      <c r="CS57" s="1071" t="str">
        <f aca="false">Translations!$B$157</f>
        <v>не се прилага</v>
      </c>
      <c r="CT57" s="1071" t="str">
        <f aca="false">Translations!$B$157</f>
        <v>не се прилага</v>
      </c>
      <c r="CU57" s="1071" t="str">
        <f aca="false">Translations!$B$157</f>
        <v>не се прилага</v>
      </c>
      <c r="CV57" s="1071" t="str">
        <f aca="false">Translations!$B$157</f>
        <v>не се прилага</v>
      </c>
      <c r="CW57" s="1071" t="str">
        <f aca="false">Translations!$B$157</f>
        <v>не се прилага</v>
      </c>
      <c r="CX57" s="1071" t="str">
        <f aca="false">Translations!$B$157</f>
        <v>не се прилага</v>
      </c>
      <c r="CY57" s="1071" t="str">
        <f aca="false">Translations!$B$157</f>
        <v>не се прилага</v>
      </c>
      <c r="CZ57" s="1071" t="str">
        <f aca="false">Translations!$B$157</f>
        <v>не се прилага</v>
      </c>
      <c r="DA57" s="1071" t="str">
        <f aca="false">Translations!$B$157</f>
        <v>не се прилага</v>
      </c>
      <c r="DB57" s="1071" t="str">
        <f aca="false">Translations!$B$157</f>
        <v>не се прилага</v>
      </c>
    </row>
    <row r="58" customFormat="false" ht="13.5" hidden="false" customHeight="false" outlineLevel="0" collapsed="false">
      <c r="A58" s="1066" t="n">
        <v>41</v>
      </c>
      <c r="B58" s="1062" t="str">
        <f aca="false">INDEX(EUConst_TierActivityListNames,A58)</f>
        <v>Първичен алуминий: Емисии на перфлуоровъглероди (PFC) (метод на база времетраене на анодния ефект)</v>
      </c>
      <c r="C58" s="1063"/>
      <c r="D58" s="1067"/>
      <c r="E58" s="1073" t="e">
        <f aca="false">ADDRESS(ROW(),COLUMN(G58),,,$P$11)&amp;":"&amp;ADDRESS(ROW(),COLUMN(G58)+MAX(0,99-COUNTIF(G58:DB58,EUconst_NA)-COUNTIF(G58:DB58,"")))</f>
        <v>#VALUE!</v>
      </c>
      <c r="F58" s="1069"/>
      <c r="G58" s="1070" t="str">
        <f aca="false">Translations!$B$859</f>
        <v>Материал – по технология с предварително изпечени аноди и централно подаване на диалуминиевия триоксид (Centre Worked Pre-Bake — CWPB)</v>
      </c>
      <c r="H58" s="1071" t="str">
        <f aca="false">Translations!$B$860</f>
        <v>Материал – от процес на Søderberg с горно електрозахранване на анода (Vertical Stud Søderberg — VSS)</v>
      </c>
      <c r="I58" s="1071" t="str">
        <f aca="false">Translations!$B$861</f>
        <v>Материал – по технология с предварително изпечени аноди и странично подаване на диалуминиевия триоксид (Side-Worked Pre-Bake — SWPB)</v>
      </c>
      <c r="J58" s="1071" t="str">
        <f aca="false">Translations!$B$862</f>
        <v>Материал – от процес на Søderberg с хоризонтално електрозахранване на анода (Horizontal Stud Søderberg — HSS)</v>
      </c>
      <c r="K58" s="1071" t="str">
        <f aca="false">Translations!$B$1142</f>
        <v>Материал – Други </v>
      </c>
      <c r="L58" s="1071" t="str">
        <f aca="false">Translations!$B$157</f>
        <v>не се прилага</v>
      </c>
      <c r="M58" s="1071" t="str">
        <f aca="false">Translations!$B$157</f>
        <v>не се прилага</v>
      </c>
      <c r="N58" s="1071" t="str">
        <f aca="false">Translations!$B$157</f>
        <v>не се прилага</v>
      </c>
      <c r="O58" s="1071" t="str">
        <f aca="false">Translations!$B$157</f>
        <v>не се прилага</v>
      </c>
      <c r="P58" s="1071" t="str">
        <f aca="false">Translations!$B$157</f>
        <v>не се прилага</v>
      </c>
      <c r="Q58" s="1071" t="str">
        <f aca="false">Translations!$B$157</f>
        <v>не се прилага</v>
      </c>
      <c r="R58" s="1071" t="str">
        <f aca="false">Translations!$B$157</f>
        <v>не се прилага</v>
      </c>
      <c r="S58" s="1071" t="str">
        <f aca="false">Translations!$B$157</f>
        <v>не се прилага</v>
      </c>
      <c r="T58" s="1071" t="str">
        <f aca="false">Translations!$B$157</f>
        <v>не се прилага</v>
      </c>
      <c r="U58" s="1071" t="str">
        <f aca="false">Translations!$B$157</f>
        <v>не се прилага</v>
      </c>
      <c r="V58" s="1071" t="str">
        <f aca="false">Translations!$B$157</f>
        <v>не се прилага</v>
      </c>
      <c r="W58" s="1071" t="str">
        <f aca="false">Translations!$B$157</f>
        <v>не се прилага</v>
      </c>
      <c r="X58" s="1071" t="str">
        <f aca="false">Translations!$B$157</f>
        <v>не се прилага</v>
      </c>
      <c r="Y58" s="1071" t="str">
        <f aca="false">Translations!$B$157</f>
        <v>не се прилага</v>
      </c>
      <c r="Z58" s="1071" t="str">
        <f aca="false">Translations!$B$157</f>
        <v>не се прилага</v>
      </c>
      <c r="AA58" s="1071" t="str">
        <f aca="false">Translations!$B$157</f>
        <v>не се прилага</v>
      </c>
      <c r="AB58" s="1071" t="str">
        <f aca="false">Translations!$B$157</f>
        <v>не се прилага</v>
      </c>
      <c r="AC58" s="1071" t="str">
        <f aca="false">Translations!$B$157</f>
        <v>не се прилага</v>
      </c>
      <c r="AD58" s="1071" t="str">
        <f aca="false">Translations!$B$157</f>
        <v>не се прилага</v>
      </c>
      <c r="AE58" s="1071" t="str">
        <f aca="false">Translations!$B$157</f>
        <v>не се прилага</v>
      </c>
      <c r="AF58" s="1071" t="str">
        <f aca="false">Translations!$B$157</f>
        <v>не се прилага</v>
      </c>
      <c r="AG58" s="1071" t="str">
        <f aca="false">Translations!$B$157</f>
        <v>не се прилага</v>
      </c>
      <c r="AH58" s="1071" t="str">
        <f aca="false">Translations!$B$157</f>
        <v>не се прилага</v>
      </c>
      <c r="AI58" s="1071" t="str">
        <f aca="false">Translations!$B$157</f>
        <v>не се прилага</v>
      </c>
      <c r="AJ58" s="1071" t="str">
        <f aca="false">Translations!$B$157</f>
        <v>не се прилага</v>
      </c>
      <c r="AK58" s="1071" t="str">
        <f aca="false">Translations!$B$157</f>
        <v>не се прилага</v>
      </c>
      <c r="AL58" s="1071" t="str">
        <f aca="false">Translations!$B$157</f>
        <v>не се прилага</v>
      </c>
      <c r="AM58" s="1071" t="str">
        <f aca="false">Translations!$B$157</f>
        <v>не се прилага</v>
      </c>
      <c r="AN58" s="1071" t="str">
        <f aca="false">Translations!$B$157</f>
        <v>не се прилага</v>
      </c>
      <c r="AO58" s="1071" t="str">
        <f aca="false">Translations!$B$157</f>
        <v>не се прилага</v>
      </c>
      <c r="AP58" s="1071" t="str">
        <f aca="false">Translations!$B$157</f>
        <v>не се прилага</v>
      </c>
      <c r="AQ58" s="1071" t="str">
        <f aca="false">Translations!$B$157</f>
        <v>не се прилага</v>
      </c>
      <c r="AR58" s="1071" t="str">
        <f aca="false">Translations!$B$157</f>
        <v>не се прилага</v>
      </c>
      <c r="AS58" s="1071" t="str">
        <f aca="false">Translations!$B$157</f>
        <v>не се прилага</v>
      </c>
      <c r="AT58" s="1071" t="str">
        <f aca="false">Translations!$B$157</f>
        <v>не се прилага</v>
      </c>
      <c r="AU58" s="1071" t="str">
        <f aca="false">Translations!$B$157</f>
        <v>не се прилага</v>
      </c>
      <c r="AV58" s="1071" t="str">
        <f aca="false">Translations!$B$157</f>
        <v>не се прилага</v>
      </c>
      <c r="AW58" s="1071" t="str">
        <f aca="false">Translations!$B$157</f>
        <v>не се прилага</v>
      </c>
      <c r="AX58" s="1071" t="str">
        <f aca="false">Translations!$B$157</f>
        <v>не се прилага</v>
      </c>
      <c r="AY58" s="1071" t="str">
        <f aca="false">Translations!$B$157</f>
        <v>не се прилага</v>
      </c>
      <c r="AZ58" s="1071" t="str">
        <f aca="false">Translations!$B$157</f>
        <v>не се прилага</v>
      </c>
      <c r="BA58" s="1071" t="str">
        <f aca="false">Translations!$B$157</f>
        <v>не се прилага</v>
      </c>
      <c r="BB58" s="1071" t="str">
        <f aca="false">Translations!$B$157</f>
        <v>не се прилага</v>
      </c>
      <c r="BC58" s="1071" t="str">
        <f aca="false">Translations!$B$157</f>
        <v>не се прилага</v>
      </c>
      <c r="BD58" s="1071" t="str">
        <f aca="false">Translations!$B$157</f>
        <v>не се прилага</v>
      </c>
      <c r="BE58" s="1071" t="str">
        <f aca="false">Translations!$B$157</f>
        <v>не се прилага</v>
      </c>
      <c r="BF58" s="1071" t="str">
        <f aca="false">Translations!$B$157</f>
        <v>не се прилага</v>
      </c>
      <c r="BG58" s="1071" t="str">
        <f aca="false">Translations!$B$157</f>
        <v>не се прилага</v>
      </c>
      <c r="BH58" s="1071" t="str">
        <f aca="false">Translations!$B$157</f>
        <v>не се прилага</v>
      </c>
      <c r="BI58" s="1071" t="str">
        <f aca="false">Translations!$B$157</f>
        <v>не се прилага</v>
      </c>
      <c r="BJ58" s="1071" t="str">
        <f aca="false">Translations!$B$157</f>
        <v>не се прилага</v>
      </c>
      <c r="BK58" s="1071" t="str">
        <f aca="false">Translations!$B$157</f>
        <v>не се прилага</v>
      </c>
      <c r="BL58" s="1071" t="str">
        <f aca="false">Translations!$B$157</f>
        <v>не се прилага</v>
      </c>
      <c r="BM58" s="1071" t="str">
        <f aca="false">Translations!$B$157</f>
        <v>не се прилага</v>
      </c>
      <c r="BN58" s="1071" t="str">
        <f aca="false">Translations!$B$157</f>
        <v>не се прилага</v>
      </c>
      <c r="BO58" s="1071" t="str">
        <f aca="false">Translations!$B$157</f>
        <v>не се прилага</v>
      </c>
      <c r="BP58" s="1071" t="str">
        <f aca="false">Translations!$B$157</f>
        <v>не се прилага</v>
      </c>
      <c r="BQ58" s="1071" t="str">
        <f aca="false">Translations!$B$157</f>
        <v>не се прилага</v>
      </c>
      <c r="BR58" s="1071" t="str">
        <f aca="false">Translations!$B$157</f>
        <v>не се прилага</v>
      </c>
      <c r="BS58" s="1071" t="str">
        <f aca="false">Translations!$B$157</f>
        <v>не се прилага</v>
      </c>
      <c r="BT58" s="1071" t="str">
        <f aca="false">Translations!$B$157</f>
        <v>не се прилага</v>
      </c>
      <c r="BU58" s="1071" t="str">
        <f aca="false">Translations!$B$157</f>
        <v>не се прилага</v>
      </c>
      <c r="BV58" s="1071" t="str">
        <f aca="false">Translations!$B$157</f>
        <v>не се прилага</v>
      </c>
      <c r="BW58" s="1071" t="str">
        <f aca="false">Translations!$B$157</f>
        <v>не се прилага</v>
      </c>
      <c r="BX58" s="1071" t="str">
        <f aca="false">Translations!$B$157</f>
        <v>не се прилага</v>
      </c>
      <c r="BY58" s="1071" t="str">
        <f aca="false">Translations!$B$157</f>
        <v>не се прилага</v>
      </c>
      <c r="BZ58" s="1071" t="str">
        <f aca="false">Translations!$B$157</f>
        <v>не се прилага</v>
      </c>
      <c r="CA58" s="1071" t="str">
        <f aca="false">Translations!$B$157</f>
        <v>не се прилага</v>
      </c>
      <c r="CB58" s="1071" t="str">
        <f aca="false">Translations!$B$157</f>
        <v>не се прилага</v>
      </c>
      <c r="CC58" s="1071" t="str">
        <f aca="false">Translations!$B$157</f>
        <v>не се прилага</v>
      </c>
      <c r="CD58" s="1071" t="str">
        <f aca="false">Translations!$B$157</f>
        <v>не се прилага</v>
      </c>
      <c r="CE58" s="1072" t="str">
        <f aca="false">Translations!$B$157</f>
        <v>не се прилага</v>
      </c>
      <c r="CF58" s="1071" t="str">
        <f aca="false">Translations!$B$157</f>
        <v>не се прилага</v>
      </c>
      <c r="CG58" s="1071" t="str">
        <f aca="false">Translations!$B$157</f>
        <v>не се прилага</v>
      </c>
      <c r="CH58" s="1071" t="str">
        <f aca="false">Translations!$B$157</f>
        <v>не се прилага</v>
      </c>
      <c r="CI58" s="1071" t="str">
        <f aca="false">Translations!$B$157</f>
        <v>не се прилага</v>
      </c>
      <c r="CJ58" s="1071" t="str">
        <f aca="false">Translations!$B$157</f>
        <v>не се прилага</v>
      </c>
      <c r="CK58" s="1071" t="str">
        <f aca="false">Translations!$B$157</f>
        <v>не се прилага</v>
      </c>
      <c r="CL58" s="1071" t="str">
        <f aca="false">Translations!$B$157</f>
        <v>не се прилага</v>
      </c>
      <c r="CM58" s="1071" t="str">
        <f aca="false">Translations!$B$157</f>
        <v>не се прилага</v>
      </c>
      <c r="CN58" s="1071" t="str">
        <f aca="false">Translations!$B$157</f>
        <v>не се прилага</v>
      </c>
      <c r="CO58" s="1071" t="str">
        <f aca="false">Translations!$B$157</f>
        <v>не се прилага</v>
      </c>
      <c r="CP58" s="1071" t="str">
        <f aca="false">Translations!$B$157</f>
        <v>не се прилага</v>
      </c>
      <c r="CQ58" s="1071" t="str">
        <f aca="false">Translations!$B$157</f>
        <v>не се прилага</v>
      </c>
      <c r="CR58" s="1071" t="str">
        <f aca="false">Translations!$B$157</f>
        <v>не се прилага</v>
      </c>
      <c r="CS58" s="1071" t="str">
        <f aca="false">Translations!$B$157</f>
        <v>не се прилага</v>
      </c>
      <c r="CT58" s="1071" t="str">
        <f aca="false">Translations!$B$157</f>
        <v>не се прилага</v>
      </c>
      <c r="CU58" s="1071" t="str">
        <f aca="false">Translations!$B$157</f>
        <v>не се прилага</v>
      </c>
      <c r="CV58" s="1071" t="str">
        <f aca="false">Translations!$B$157</f>
        <v>не се прилага</v>
      </c>
      <c r="CW58" s="1071" t="str">
        <f aca="false">Translations!$B$157</f>
        <v>не се прилага</v>
      </c>
      <c r="CX58" s="1071" t="str">
        <f aca="false">Translations!$B$157</f>
        <v>не се прилага</v>
      </c>
      <c r="CY58" s="1071" t="str">
        <f aca="false">Translations!$B$157</f>
        <v>не се прилага</v>
      </c>
      <c r="CZ58" s="1071" t="str">
        <f aca="false">Translations!$B$157</f>
        <v>не се прилага</v>
      </c>
      <c r="DA58" s="1071" t="str">
        <f aca="false">Translations!$B$157</f>
        <v>не се прилага</v>
      </c>
      <c r="DB58" s="1071" t="str">
        <f aca="false">Translations!$B$157</f>
        <v>не се прилага</v>
      </c>
    </row>
    <row r="59" customFormat="false" ht="13.5" hidden="false" customHeight="false" outlineLevel="0" collapsed="false">
      <c r="A59" s="1066" t="n">
        <v>42</v>
      </c>
      <c r="B59" s="1062" t="str">
        <f aca="false">INDEX(EUConst_TierActivityListNames,A59)</f>
        <v>Първичен алуминий: Емисии на перфлуоровъглероди (PFC) (метод на база свръхнапрежението при анодния ефект)</v>
      </c>
      <c r="C59" s="1063"/>
      <c r="D59" s="1067"/>
      <c r="E59" s="1077" t="e">
        <f aca="false">ADDRESS(ROW(),COLUMN(G59),,,$P$11)&amp;":"&amp;ADDRESS(ROW(),COLUMN(G59)+MAX(0,99-COUNTIF(G59:DB59,EUconst_NA)-COUNTIF(G59:DB59,"")))</f>
        <v>#VALUE!</v>
      </c>
      <c r="F59" s="1069"/>
      <c r="G59" s="1070" t="str">
        <f aca="false">Translations!$B$859</f>
        <v>Материал – по технология с предварително изпечени аноди и централно подаване на диалуминиевия триоксид (Centre Worked Pre-Bake — CWPB)</v>
      </c>
      <c r="H59" s="1071" t="str">
        <f aca="false">Translations!$B$860</f>
        <v>Материал – от процес на Søderberg с горно електрозахранване на анода (Vertical Stud Søderberg — VSS)</v>
      </c>
      <c r="I59" s="1071" t="str">
        <f aca="false">Translations!$B$861</f>
        <v>Материал – по технология с предварително изпечени аноди и странично подаване на диалуминиевия триоксид (Side-Worked Pre-Bake — SWPB)</v>
      </c>
      <c r="J59" s="1071" t="str">
        <f aca="false">Translations!$B$862</f>
        <v>Материал – от процес на Søderberg с хоризонтално електрозахранване на анода (Horizontal Stud Søderberg — HSS)</v>
      </c>
      <c r="K59" s="1071" t="str">
        <f aca="false">Translations!$B$1142</f>
        <v>Материал – Други </v>
      </c>
      <c r="L59" s="1071" t="str">
        <f aca="false">Translations!$B$157</f>
        <v>не се прилага</v>
      </c>
      <c r="M59" s="1071" t="str">
        <f aca="false">Translations!$B$157</f>
        <v>не се прилага</v>
      </c>
      <c r="N59" s="1071" t="str">
        <f aca="false">Translations!$B$157</f>
        <v>не се прилага</v>
      </c>
      <c r="O59" s="1071" t="str">
        <f aca="false">Translations!$B$157</f>
        <v>не се прилага</v>
      </c>
      <c r="P59" s="1071" t="str">
        <f aca="false">Translations!$B$157</f>
        <v>не се прилага</v>
      </c>
      <c r="Q59" s="1071" t="str">
        <f aca="false">Translations!$B$157</f>
        <v>не се прилага</v>
      </c>
      <c r="R59" s="1071" t="str">
        <f aca="false">Translations!$B$157</f>
        <v>не се прилага</v>
      </c>
      <c r="S59" s="1071" t="str">
        <f aca="false">Translations!$B$157</f>
        <v>не се прилага</v>
      </c>
      <c r="T59" s="1071" t="str">
        <f aca="false">Translations!$B$157</f>
        <v>не се прилага</v>
      </c>
      <c r="U59" s="1071" t="str">
        <f aca="false">Translations!$B$157</f>
        <v>не се прилага</v>
      </c>
      <c r="V59" s="1071" t="str">
        <f aca="false">Translations!$B$157</f>
        <v>не се прилага</v>
      </c>
      <c r="W59" s="1071" t="str">
        <f aca="false">Translations!$B$157</f>
        <v>не се прилага</v>
      </c>
      <c r="X59" s="1071" t="str">
        <f aca="false">Translations!$B$157</f>
        <v>не се прилага</v>
      </c>
      <c r="Y59" s="1071" t="str">
        <f aca="false">Translations!$B$157</f>
        <v>не се прилага</v>
      </c>
      <c r="Z59" s="1071" t="str">
        <f aca="false">Translations!$B$157</f>
        <v>не се прилага</v>
      </c>
      <c r="AA59" s="1071" t="str">
        <f aca="false">Translations!$B$157</f>
        <v>не се прилага</v>
      </c>
      <c r="AB59" s="1071" t="str">
        <f aca="false">Translations!$B$157</f>
        <v>не се прилага</v>
      </c>
      <c r="AC59" s="1071" t="str">
        <f aca="false">Translations!$B$157</f>
        <v>не се прилага</v>
      </c>
      <c r="AD59" s="1071" t="str">
        <f aca="false">Translations!$B$157</f>
        <v>не се прилага</v>
      </c>
      <c r="AE59" s="1071" t="str">
        <f aca="false">Translations!$B$157</f>
        <v>не се прилага</v>
      </c>
      <c r="AF59" s="1071" t="str">
        <f aca="false">Translations!$B$157</f>
        <v>не се прилага</v>
      </c>
      <c r="AG59" s="1071" t="str">
        <f aca="false">Translations!$B$157</f>
        <v>не се прилага</v>
      </c>
      <c r="AH59" s="1071" t="str">
        <f aca="false">Translations!$B$157</f>
        <v>не се прилага</v>
      </c>
      <c r="AI59" s="1071" t="str">
        <f aca="false">Translations!$B$157</f>
        <v>не се прилага</v>
      </c>
      <c r="AJ59" s="1071" t="str">
        <f aca="false">Translations!$B$157</f>
        <v>не се прилага</v>
      </c>
      <c r="AK59" s="1071" t="str">
        <f aca="false">Translations!$B$157</f>
        <v>не се прилага</v>
      </c>
      <c r="AL59" s="1071" t="str">
        <f aca="false">Translations!$B$157</f>
        <v>не се прилага</v>
      </c>
      <c r="AM59" s="1071" t="str">
        <f aca="false">Translations!$B$157</f>
        <v>не се прилага</v>
      </c>
      <c r="AN59" s="1071" t="str">
        <f aca="false">Translations!$B$157</f>
        <v>не се прилага</v>
      </c>
      <c r="AO59" s="1071" t="str">
        <f aca="false">Translations!$B$157</f>
        <v>не се прилага</v>
      </c>
      <c r="AP59" s="1071" t="str">
        <f aca="false">Translations!$B$157</f>
        <v>не се прилага</v>
      </c>
      <c r="AQ59" s="1071" t="str">
        <f aca="false">Translations!$B$157</f>
        <v>не се прилага</v>
      </c>
      <c r="AR59" s="1071" t="str">
        <f aca="false">Translations!$B$157</f>
        <v>не се прилага</v>
      </c>
      <c r="AS59" s="1071" t="str">
        <f aca="false">Translations!$B$157</f>
        <v>не се прилага</v>
      </c>
      <c r="AT59" s="1071" t="str">
        <f aca="false">Translations!$B$157</f>
        <v>не се прилага</v>
      </c>
      <c r="AU59" s="1071" t="str">
        <f aca="false">Translations!$B$157</f>
        <v>не се прилага</v>
      </c>
      <c r="AV59" s="1071" t="str">
        <f aca="false">Translations!$B$157</f>
        <v>не се прилага</v>
      </c>
      <c r="AW59" s="1071" t="str">
        <f aca="false">Translations!$B$157</f>
        <v>не се прилага</v>
      </c>
      <c r="AX59" s="1071" t="str">
        <f aca="false">Translations!$B$157</f>
        <v>не се прилага</v>
      </c>
      <c r="AY59" s="1071" t="str">
        <f aca="false">Translations!$B$157</f>
        <v>не се прилага</v>
      </c>
      <c r="AZ59" s="1071" t="str">
        <f aca="false">Translations!$B$157</f>
        <v>не се прилага</v>
      </c>
      <c r="BA59" s="1071" t="str">
        <f aca="false">Translations!$B$157</f>
        <v>не се прилага</v>
      </c>
      <c r="BB59" s="1071" t="str">
        <f aca="false">Translations!$B$157</f>
        <v>не се прилага</v>
      </c>
      <c r="BC59" s="1071" t="str">
        <f aca="false">Translations!$B$157</f>
        <v>не се прилага</v>
      </c>
      <c r="BD59" s="1071" t="str">
        <f aca="false">Translations!$B$157</f>
        <v>не се прилага</v>
      </c>
      <c r="BE59" s="1071" t="str">
        <f aca="false">Translations!$B$157</f>
        <v>не се прилага</v>
      </c>
      <c r="BF59" s="1071" t="str">
        <f aca="false">Translations!$B$157</f>
        <v>не се прилага</v>
      </c>
      <c r="BG59" s="1071" t="str">
        <f aca="false">Translations!$B$157</f>
        <v>не се прилага</v>
      </c>
      <c r="BH59" s="1071" t="str">
        <f aca="false">Translations!$B$157</f>
        <v>не се прилага</v>
      </c>
      <c r="BI59" s="1071" t="str">
        <f aca="false">Translations!$B$157</f>
        <v>не се прилага</v>
      </c>
      <c r="BJ59" s="1071" t="str">
        <f aca="false">Translations!$B$157</f>
        <v>не се прилага</v>
      </c>
      <c r="BK59" s="1071" t="str">
        <f aca="false">Translations!$B$157</f>
        <v>не се прилага</v>
      </c>
      <c r="BL59" s="1071" t="str">
        <f aca="false">Translations!$B$157</f>
        <v>не се прилага</v>
      </c>
      <c r="BM59" s="1071" t="str">
        <f aca="false">Translations!$B$157</f>
        <v>не се прилага</v>
      </c>
      <c r="BN59" s="1071" t="str">
        <f aca="false">Translations!$B$157</f>
        <v>не се прилага</v>
      </c>
      <c r="BO59" s="1071" t="str">
        <f aca="false">Translations!$B$157</f>
        <v>не се прилага</v>
      </c>
      <c r="BP59" s="1071" t="str">
        <f aca="false">Translations!$B$157</f>
        <v>не се прилага</v>
      </c>
      <c r="BQ59" s="1071" t="str">
        <f aca="false">Translations!$B$157</f>
        <v>не се прилага</v>
      </c>
      <c r="BR59" s="1071" t="str">
        <f aca="false">Translations!$B$157</f>
        <v>не се прилага</v>
      </c>
      <c r="BS59" s="1071" t="str">
        <f aca="false">Translations!$B$157</f>
        <v>не се прилага</v>
      </c>
      <c r="BT59" s="1071" t="str">
        <f aca="false">Translations!$B$157</f>
        <v>не се прилага</v>
      </c>
      <c r="BU59" s="1071" t="str">
        <f aca="false">Translations!$B$157</f>
        <v>не се прилага</v>
      </c>
      <c r="BV59" s="1071" t="str">
        <f aca="false">Translations!$B$157</f>
        <v>не се прилага</v>
      </c>
      <c r="BW59" s="1071" t="str">
        <f aca="false">Translations!$B$157</f>
        <v>не се прилага</v>
      </c>
      <c r="BX59" s="1071" t="str">
        <f aca="false">Translations!$B$157</f>
        <v>не се прилага</v>
      </c>
      <c r="BY59" s="1071" t="str">
        <f aca="false">Translations!$B$157</f>
        <v>не се прилага</v>
      </c>
      <c r="BZ59" s="1071" t="str">
        <f aca="false">Translations!$B$157</f>
        <v>не се прилага</v>
      </c>
      <c r="CA59" s="1071" t="str">
        <f aca="false">Translations!$B$157</f>
        <v>не се прилага</v>
      </c>
      <c r="CB59" s="1071" t="str">
        <f aca="false">Translations!$B$157</f>
        <v>не се прилага</v>
      </c>
      <c r="CC59" s="1071" t="str">
        <f aca="false">Translations!$B$157</f>
        <v>не се прилага</v>
      </c>
      <c r="CD59" s="1071" t="str">
        <f aca="false">Translations!$B$157</f>
        <v>не се прилага</v>
      </c>
      <c r="CE59" s="1072" t="str">
        <f aca="false">Translations!$B$157</f>
        <v>не се прилага</v>
      </c>
      <c r="CF59" s="1071" t="str">
        <f aca="false">Translations!$B$157</f>
        <v>не се прилага</v>
      </c>
      <c r="CG59" s="1071" t="str">
        <f aca="false">Translations!$B$157</f>
        <v>не се прилага</v>
      </c>
      <c r="CH59" s="1071" t="str">
        <f aca="false">Translations!$B$157</f>
        <v>не се прилага</v>
      </c>
      <c r="CI59" s="1071" t="str">
        <f aca="false">Translations!$B$157</f>
        <v>не се прилага</v>
      </c>
      <c r="CJ59" s="1071" t="str">
        <f aca="false">Translations!$B$157</f>
        <v>не се прилага</v>
      </c>
      <c r="CK59" s="1071" t="str">
        <f aca="false">Translations!$B$157</f>
        <v>не се прилага</v>
      </c>
      <c r="CL59" s="1071" t="str">
        <f aca="false">Translations!$B$157</f>
        <v>не се прилага</v>
      </c>
      <c r="CM59" s="1071" t="str">
        <f aca="false">Translations!$B$157</f>
        <v>не се прилага</v>
      </c>
      <c r="CN59" s="1071" t="str">
        <f aca="false">Translations!$B$157</f>
        <v>не се прилага</v>
      </c>
      <c r="CO59" s="1071" t="str">
        <f aca="false">Translations!$B$157</f>
        <v>не се прилага</v>
      </c>
      <c r="CP59" s="1071" t="str">
        <f aca="false">Translations!$B$157</f>
        <v>не се прилага</v>
      </c>
      <c r="CQ59" s="1071" t="str">
        <f aca="false">Translations!$B$157</f>
        <v>не се прилага</v>
      </c>
      <c r="CR59" s="1071" t="str">
        <f aca="false">Translations!$B$157</f>
        <v>не се прилага</v>
      </c>
      <c r="CS59" s="1071" t="str">
        <f aca="false">Translations!$B$157</f>
        <v>не се прилага</v>
      </c>
      <c r="CT59" s="1071" t="str">
        <f aca="false">Translations!$B$157</f>
        <v>не се прилага</v>
      </c>
      <c r="CU59" s="1071" t="str">
        <f aca="false">Translations!$B$157</f>
        <v>не се прилага</v>
      </c>
      <c r="CV59" s="1071" t="str">
        <f aca="false">Translations!$B$157</f>
        <v>не се прилага</v>
      </c>
      <c r="CW59" s="1071" t="str">
        <f aca="false">Translations!$B$157</f>
        <v>не се прилага</v>
      </c>
      <c r="CX59" s="1071" t="str">
        <f aca="false">Translations!$B$157</f>
        <v>не се прилага</v>
      </c>
      <c r="CY59" s="1071" t="str">
        <f aca="false">Translations!$B$157</f>
        <v>не се прилага</v>
      </c>
      <c r="CZ59" s="1071" t="str">
        <f aca="false">Translations!$B$157</f>
        <v>не се прилага</v>
      </c>
      <c r="DA59" s="1071" t="str">
        <f aca="false">Translations!$B$157</f>
        <v>не се прилага</v>
      </c>
      <c r="DB59" s="1071" t="str">
        <f aca="false">Translations!$B$157</f>
        <v>не се прилага</v>
      </c>
    </row>
    <row r="62" s="1057" customFormat="true" ht="12.75" hidden="false" customHeight="false" outlineLevel="0" collapsed="false">
      <c r="A62" s="1057" t="s">
        <v>479</v>
      </c>
    </row>
    <row r="63" customFormat="false" ht="12.75" hidden="false" customHeight="false" outlineLevel="0" collapsed="false">
      <c r="A63" s="936" t="s">
        <v>469</v>
      </c>
      <c r="B63" s="936"/>
    </row>
    <row r="64" customFormat="false" ht="12.75" hidden="false" customHeight="false" outlineLevel="0" collapsed="false">
      <c r="A64" s="968" t="s">
        <v>480</v>
      </c>
      <c r="B64" s="968"/>
    </row>
    <row r="65" customFormat="false" ht="12.75" hidden="false" customHeight="false" outlineLevel="0" collapsed="false">
      <c r="A65" s="968" t="s">
        <v>481</v>
      </c>
      <c r="B65" s="968"/>
    </row>
    <row r="66" customFormat="false" ht="12.75" hidden="false" customHeight="false" outlineLevel="0" collapsed="false">
      <c r="A66" s="968" t="s">
        <v>482</v>
      </c>
      <c r="B66" s="968"/>
    </row>
    <row r="67" customFormat="false" ht="12.75" hidden="false" customHeight="false" outlineLevel="0" collapsed="false">
      <c r="A67" s="968" t="s">
        <v>483</v>
      </c>
      <c r="B67" s="968"/>
    </row>
    <row r="68" customFormat="false" ht="12.75" hidden="false" customHeight="false" outlineLevel="0" collapsed="false">
      <c r="A68" s="968" t="s">
        <v>484</v>
      </c>
      <c r="B68" s="968"/>
    </row>
    <row r="69" customFormat="false" ht="12.75" hidden="false" customHeight="false" outlineLevel="0" collapsed="false">
      <c r="A69" s="968" t="s">
        <v>485</v>
      </c>
      <c r="B69" s="968"/>
    </row>
    <row r="70" customFormat="false" ht="12.75" hidden="false" customHeight="false" outlineLevel="0" collapsed="false">
      <c r="A70" s="968" t="s">
        <v>486</v>
      </c>
      <c r="B70" s="968"/>
    </row>
    <row r="71" customFormat="false" ht="13.5" hidden="false" customHeight="false" outlineLevel="0" collapsed="false">
      <c r="A71" s="968"/>
      <c r="B71" s="968"/>
    </row>
    <row r="72" s="1080" customFormat="true" ht="25.5" hidden="false" customHeight="true" outlineLevel="0" collapsed="false">
      <c r="A72" s="1078"/>
      <c r="B72" s="1079" t="s">
        <v>487</v>
      </c>
      <c r="C72" s="1079"/>
      <c r="D72" s="1079"/>
      <c r="E72" s="1079"/>
      <c r="F72" s="1079"/>
      <c r="G72" s="1079"/>
      <c r="H72" s="1079"/>
      <c r="I72" s="1079"/>
      <c r="J72" s="618"/>
      <c r="K72" s="614"/>
      <c r="L72" s="1079" t="s">
        <v>488</v>
      </c>
      <c r="M72" s="1079"/>
      <c r="N72" s="1079"/>
      <c r="O72" s="1079"/>
      <c r="P72" s="1079"/>
      <c r="Q72" s="1079"/>
      <c r="R72" s="1079"/>
      <c r="S72" s="1079"/>
      <c r="T72" s="1079"/>
      <c r="U72" s="1079"/>
    </row>
    <row r="73" customFormat="false" ht="13.5" hidden="false" customHeight="false" outlineLevel="0" collapsed="false">
      <c r="A73" s="968"/>
      <c r="B73" s="1081" t="s">
        <v>489</v>
      </c>
      <c r="C73" s="1081"/>
      <c r="D73" s="1081"/>
      <c r="E73" s="1081"/>
      <c r="F73" s="1081"/>
      <c r="G73" s="1081"/>
      <c r="H73" s="1081"/>
      <c r="I73" s="1081"/>
      <c r="J73" s="618"/>
      <c r="K73" s="614"/>
      <c r="L73" s="1081" t="s">
        <v>490</v>
      </c>
      <c r="M73" s="1081"/>
      <c r="N73" s="1081"/>
      <c r="O73" s="1081"/>
      <c r="P73" s="1081"/>
      <c r="Q73" s="1081"/>
      <c r="R73" s="1081"/>
      <c r="S73" s="1081"/>
      <c r="T73" s="1081"/>
      <c r="U73" s="1081"/>
    </row>
    <row r="74" customFormat="false" ht="12.75" hidden="false" customHeight="true" outlineLevel="0" collapsed="false">
      <c r="A74" s="1082" t="s">
        <v>491</v>
      </c>
      <c r="B74" s="1082"/>
      <c r="C74" s="1083" t="s">
        <v>492</v>
      </c>
      <c r="D74" s="1084" t="s">
        <v>189</v>
      </c>
      <c r="E74" s="1084"/>
      <c r="F74" s="1084" t="s">
        <v>191</v>
      </c>
      <c r="G74" s="1084"/>
      <c r="H74" s="1085" t="s">
        <v>195</v>
      </c>
      <c r="I74" s="1085"/>
      <c r="J74" s="618"/>
      <c r="K74" s="614"/>
      <c r="L74" s="1086" t="s">
        <v>187</v>
      </c>
      <c r="M74" s="1087" t="s">
        <v>191</v>
      </c>
      <c r="N74" s="1087"/>
      <c r="O74" s="1087" t="s">
        <v>189</v>
      </c>
      <c r="P74" s="1087"/>
      <c r="Q74" s="1088" t="s">
        <v>493</v>
      </c>
      <c r="R74" s="1088" t="s">
        <v>494</v>
      </c>
      <c r="S74" s="1087" t="s">
        <v>195</v>
      </c>
      <c r="T74" s="1087"/>
      <c r="U74" s="1089" t="s">
        <v>241</v>
      </c>
    </row>
    <row r="75" customFormat="false" ht="13.5" hidden="false" customHeight="false" outlineLevel="0" collapsed="false">
      <c r="A75" s="1082"/>
      <c r="B75" s="1082"/>
      <c r="C75" s="1090" t="s">
        <v>495</v>
      </c>
      <c r="D75" s="1091" t="s">
        <v>496</v>
      </c>
      <c r="E75" s="1092" t="s">
        <v>495</v>
      </c>
      <c r="F75" s="1091" t="s">
        <v>496</v>
      </c>
      <c r="G75" s="1092" t="s">
        <v>495</v>
      </c>
      <c r="H75" s="1091" t="s">
        <v>496</v>
      </c>
      <c r="I75" s="1093" t="s">
        <v>495</v>
      </c>
      <c r="J75" s="618"/>
      <c r="K75" s="614"/>
      <c r="L75" s="1094" t="s">
        <v>495</v>
      </c>
      <c r="M75" s="1095" t="s">
        <v>496</v>
      </c>
      <c r="N75" s="1095" t="s">
        <v>495</v>
      </c>
      <c r="O75" s="1095" t="s">
        <v>496</v>
      </c>
      <c r="P75" s="1095" t="s">
        <v>495</v>
      </c>
      <c r="Q75" s="1095" t="s">
        <v>497</v>
      </c>
      <c r="R75" s="1095" t="s">
        <v>497</v>
      </c>
      <c r="S75" s="1095" t="s">
        <v>496</v>
      </c>
      <c r="T75" s="1095" t="s">
        <v>495</v>
      </c>
      <c r="U75" s="1096" t="s">
        <v>497</v>
      </c>
    </row>
    <row r="76" customFormat="false" ht="30.75" hidden="false" customHeight="true" outlineLevel="0" collapsed="false">
      <c r="A76" s="1097" t="s">
        <v>498</v>
      </c>
      <c r="B76" s="1097" t="s">
        <v>499</v>
      </c>
      <c r="C76" s="1098" t="str">
        <f aca="false">EUconst_CNTR_ActivityData&amp;EUconst_Unit&amp;"_"&amp;1</f>
        <v>ActivityData_Единица мярка_1</v>
      </c>
      <c r="D76" s="1099" t="str">
        <f aca="false">EUconst_CNTR_EF&amp;EUconst_Value&amp;"_"&amp;1</f>
        <v>EF_Стойност_1</v>
      </c>
      <c r="E76" s="1100" t="str">
        <f aca="false">EUconst_CNTR_EF&amp;EUconst_Unit&amp;"_"&amp;1</f>
        <v>EF_Единица мярка_1</v>
      </c>
      <c r="F76" s="1099" t="str">
        <f aca="false">EUconst_CNTR_NCV&amp;EUconst_Value&amp;"_"&amp;1</f>
        <v>NCV_Стойност_1</v>
      </c>
      <c r="G76" s="1100" t="str">
        <f aca="false">EUconst_CNTR_NCV&amp;EUconst_Unit&amp;"_"&amp;1</f>
        <v>NCV_Единица мярка_1</v>
      </c>
      <c r="H76" s="1099" t="str">
        <f aca="false">EUconst_CNTR_CarbonContent&amp;EUconst_Value&amp;"_"&amp;1</f>
        <v>CarbC_Стойност_1</v>
      </c>
      <c r="I76" s="1101" t="str">
        <f aca="false">EUconst_CNTR_CarbonContent&amp;EUconst_Unit&amp;"_"&amp;1</f>
        <v>CarbC_Единица мярка_1</v>
      </c>
      <c r="J76" s="1102" t="s">
        <v>500</v>
      </c>
      <c r="K76" s="1103" t="s">
        <v>501</v>
      </c>
      <c r="L76" s="1104" t="str">
        <f aca="false">EUconst_CNTR_ActivityData&amp;EUconst_Unit&amp;"_"&amp;2</f>
        <v>ActivityData_Единица мярка_2</v>
      </c>
      <c r="M76" s="1100" t="str">
        <f aca="false">EUconst_CNTR_NCV&amp;EUconst_Value&amp;"_"&amp;2</f>
        <v>NCV_Стойност_2</v>
      </c>
      <c r="N76" s="1100" t="str">
        <f aca="false">EUconst_CNTR_NCV&amp;EUconst_Unit&amp;"_"&amp;2</f>
        <v>NCV_Единица мярка_2</v>
      </c>
      <c r="O76" s="1100" t="str">
        <f aca="false">EUconst_CNTR_EF&amp;EUconst_Value&amp;"_"&amp;2</f>
        <v>EF_Стойност_2</v>
      </c>
      <c r="P76" s="1100" t="str">
        <f aca="false">EUconst_CNTR_EF&amp;EUconst_Unit&amp;"_"&amp;2</f>
        <v>EF_Единица мярка_2</v>
      </c>
      <c r="Q76" s="1100" t="str">
        <f aca="false">EUconst_CNTR_OxidationFactor&amp;EUconst_Value&amp;"_"&amp;2</f>
        <v>OxF_Стойност_2</v>
      </c>
      <c r="R76" s="1100" t="str">
        <f aca="false">EUconst_CNTR_ConversionFactor&amp;EUconst_Value&amp;"_"&amp;2</f>
        <v>ConvF_Стойност_2</v>
      </c>
      <c r="S76" s="1100" t="str">
        <f aca="false">EUconst_CNTR_CarbonContent&amp;EUconst_Value&amp;"_"&amp;2</f>
        <v>CarbC_Стойност_2</v>
      </c>
      <c r="T76" s="1100" t="str">
        <f aca="false">EUconst_CNTR_CarbonContent&amp;EUconst_Unit&amp;"_"&amp;2</f>
        <v>CarbC_Единица мярка_2</v>
      </c>
      <c r="U76" s="1101" t="str">
        <f aca="false">EUconst_CNTR_BiomassContent&amp;EUconst_Value&amp;"_"&amp;2</f>
        <v>BioC_Стойност_2</v>
      </c>
      <c r="V76" s="970" t="s">
        <v>502</v>
      </c>
    </row>
    <row r="77" customFormat="false" ht="12.75" hidden="false" customHeight="false" outlineLevel="0" collapsed="false">
      <c r="A77" s="1105" t="str">
        <f aca="false">Translations!$B$1015</f>
        <v>Течни – Суров нефт</v>
      </c>
      <c r="B77" s="1105" t="s">
        <v>503</v>
      </c>
      <c r="C77" s="1106" t="str">
        <f aca="false">EUconst_t</f>
        <v>t</v>
      </c>
      <c r="D77" s="1107" t="n">
        <v>73.3</v>
      </c>
      <c r="E77" s="1108" t="str">
        <f aca="false">EUconst_tCO2pTJ</f>
        <v>tCO2/TJ</v>
      </c>
      <c r="F77" s="1107" t="n">
        <v>42.3</v>
      </c>
      <c r="G77" s="1108" t="str">
        <f aca="false">EUconst_GJpt</f>
        <v>GJ/t</v>
      </c>
      <c r="H77" s="1107" t="str">
        <f aca="false">EUconst_NA</f>
        <v>не се прилага</v>
      </c>
      <c r="I77" s="1109" t="str">
        <f aca="false">EUconst_NA</f>
        <v>не се прилага</v>
      </c>
      <c r="J77" s="1110" t="b">
        <f aca="false">FALSE()</f>
        <v>0</v>
      </c>
      <c r="K77" s="1110" t="b">
        <f aca="false">TRUE()</f>
        <v>1</v>
      </c>
      <c r="L77" s="1111" t="str">
        <f aca="false">EUconst_NA</f>
        <v>не се прилага</v>
      </c>
      <c r="M77" s="1112" t="str">
        <f aca="false">EUconst_NA</f>
        <v>не се прилага</v>
      </c>
      <c r="N77" s="1113" t="str">
        <f aca="false">IF(OR(L77="",L77=EUconst_NA),EUconst_NA,IF(L77=EUconst_t,EUconst_GJpt,EUconst_GJpkNm3))</f>
        <v>не се прилага</v>
      </c>
      <c r="O77" s="1112" t="str">
        <f aca="false">EUconst_NA</f>
        <v>не се прилага</v>
      </c>
      <c r="P77" s="1112" t="str">
        <f aca="false">EUconst_tCO2pTJ</f>
        <v>tCO2/TJ</v>
      </c>
      <c r="Q77" s="1112" t="n">
        <v>1</v>
      </c>
      <c r="R77" s="1112" t="n">
        <v>1</v>
      </c>
      <c r="S77" s="1112" t="str">
        <f aca="false">EUconst_NA</f>
        <v>не се прилага</v>
      </c>
      <c r="T77" s="1114" t="str">
        <f aca="false">EUconst_NA</f>
        <v>не се прилага</v>
      </c>
      <c r="U77" s="1115" t="str">
        <f aca="false">EUconst_NA</f>
        <v>не се прилага</v>
      </c>
      <c r="W77" s="968"/>
      <c r="DH77" s="904" t="n">
        <v>1</v>
      </c>
    </row>
    <row r="78" customFormat="false" ht="12.75" hidden="false" customHeight="false" outlineLevel="0" collapsed="false">
      <c r="A78" s="1116" t="str">
        <f aca="false">Translations!$B$1016</f>
        <v>Течни – Оримулсион (емулсия на битум във вода)</v>
      </c>
      <c r="B78" s="1116" t="s">
        <v>503</v>
      </c>
      <c r="C78" s="1117" t="str">
        <f aca="false">EUconst_t</f>
        <v>t</v>
      </c>
      <c r="D78" s="1118" t="n">
        <v>77</v>
      </c>
      <c r="E78" s="1119" t="str">
        <f aca="false">EUconst_tCO2pTJ</f>
        <v>tCO2/TJ</v>
      </c>
      <c r="F78" s="1118" t="n">
        <v>27.5</v>
      </c>
      <c r="G78" s="1119" t="str">
        <f aca="false">EUconst_GJpt</f>
        <v>GJ/t</v>
      </c>
      <c r="H78" s="1118" t="str">
        <f aca="false">EUconst_NA</f>
        <v>не се прилага</v>
      </c>
      <c r="I78" s="1120" t="str">
        <f aca="false">EUconst_NA</f>
        <v>не се прилага</v>
      </c>
      <c r="J78" s="1121" t="b">
        <f aca="false">FALSE()</f>
        <v>0</v>
      </c>
      <c r="K78" s="1121" t="b">
        <f aca="false">TRUE()</f>
        <v>1</v>
      </c>
      <c r="L78" s="1122" t="str">
        <f aca="false">EUconst_NA</f>
        <v>не се прилага</v>
      </c>
      <c r="M78" s="1123" t="str">
        <f aca="false">EUconst_NA</f>
        <v>не се прилага</v>
      </c>
      <c r="N78" s="1124" t="str">
        <f aca="false">IF(OR(L78="",L78=EUconst_NA),EUconst_NA,IF(L78=EUconst_t,EUconst_GJpt,EUconst_GJpkNm3))</f>
        <v>не се прилага</v>
      </c>
      <c r="O78" s="1123" t="str">
        <f aca="false">EUconst_NA</f>
        <v>не се прилага</v>
      </c>
      <c r="P78" s="1123" t="str">
        <f aca="false">EUconst_tCO2pTJ</f>
        <v>tCO2/TJ</v>
      </c>
      <c r="Q78" s="1123" t="n">
        <v>1</v>
      </c>
      <c r="R78" s="1123" t="n">
        <v>1</v>
      </c>
      <c r="S78" s="1123" t="str">
        <f aca="false">EUconst_NA</f>
        <v>не се прилага</v>
      </c>
      <c r="T78" s="1125" t="str">
        <f aca="false">EUconst_NA</f>
        <v>не се прилага</v>
      </c>
      <c r="U78" s="1126" t="str">
        <f aca="false">EUconst_NA</f>
        <v>не се прилага</v>
      </c>
      <c r="W78" s="968"/>
      <c r="DH78" s="904" t="n">
        <v>2</v>
      </c>
    </row>
    <row r="79" customFormat="false" ht="12.75" hidden="false" customHeight="false" outlineLevel="0" collapsed="false">
      <c r="A79" s="1116" t="str">
        <f aca="false">Translations!$B$1017</f>
        <v>Течни – Етанови, пропанови и бутанови продукти на база природен газ</v>
      </c>
      <c r="B79" s="1116" t="s">
        <v>503</v>
      </c>
      <c r="C79" s="1117" t="str">
        <f aca="false">EUconst_t</f>
        <v>t</v>
      </c>
      <c r="D79" s="1118" t="n">
        <v>64.2</v>
      </c>
      <c r="E79" s="1119" t="str">
        <f aca="false">EUconst_tCO2pTJ</f>
        <v>tCO2/TJ</v>
      </c>
      <c r="F79" s="1118" t="n">
        <v>44.2</v>
      </c>
      <c r="G79" s="1119" t="str">
        <f aca="false">EUconst_GJpt</f>
        <v>GJ/t</v>
      </c>
      <c r="H79" s="1118" t="str">
        <f aca="false">EUconst_NA</f>
        <v>не се прилага</v>
      </c>
      <c r="I79" s="1120" t="str">
        <f aca="false">EUconst_NA</f>
        <v>не се прилага</v>
      </c>
      <c r="J79" s="1121" t="b">
        <f aca="false">FALSE()</f>
        <v>0</v>
      </c>
      <c r="K79" s="1121" t="b">
        <f aca="false">TRUE()</f>
        <v>1</v>
      </c>
      <c r="L79" s="1122" t="str">
        <f aca="false">EUconst_NA</f>
        <v>не се прилага</v>
      </c>
      <c r="M79" s="1123" t="str">
        <f aca="false">EUconst_NA</f>
        <v>не се прилага</v>
      </c>
      <c r="N79" s="1124" t="str">
        <f aca="false">IF(OR(L79="",L79=EUconst_NA),EUconst_NA,IF(L79=EUconst_t,EUconst_GJpt,EUconst_GJpkNm3))</f>
        <v>не се прилага</v>
      </c>
      <c r="O79" s="1123" t="str">
        <f aca="false">EUconst_NA</f>
        <v>не се прилага</v>
      </c>
      <c r="P79" s="1123" t="str">
        <f aca="false">EUconst_tCO2pTJ</f>
        <v>tCO2/TJ</v>
      </c>
      <c r="Q79" s="1123" t="n">
        <v>1</v>
      </c>
      <c r="R79" s="1123" t="n">
        <v>1</v>
      </c>
      <c r="S79" s="1123" t="str">
        <f aca="false">EUconst_NA</f>
        <v>не се прилага</v>
      </c>
      <c r="T79" s="1125" t="str">
        <f aca="false">EUconst_NA</f>
        <v>не се прилага</v>
      </c>
      <c r="U79" s="1126" t="str">
        <f aca="false">EUconst_NA</f>
        <v>не се прилага</v>
      </c>
      <c r="W79" s="968"/>
    </row>
    <row r="80" customFormat="false" ht="12.75" hidden="false" customHeight="false" outlineLevel="0" collapsed="false">
      <c r="A80" s="1116" t="str">
        <f aca="false">Translations!$B$1018</f>
        <v>Течни – Бензин за двигатели</v>
      </c>
      <c r="B80" s="1116" t="s">
        <v>503</v>
      </c>
      <c r="C80" s="1117" t="str">
        <f aca="false">EUconst_t</f>
        <v>t</v>
      </c>
      <c r="D80" s="1118" t="n">
        <v>69.3</v>
      </c>
      <c r="E80" s="1119" t="str">
        <f aca="false">EUconst_tCO2pTJ</f>
        <v>tCO2/TJ</v>
      </c>
      <c r="F80" s="1118" t="n">
        <v>44.3</v>
      </c>
      <c r="G80" s="1119" t="str">
        <f aca="false">EUconst_GJpt</f>
        <v>GJ/t</v>
      </c>
      <c r="H80" s="1118" t="str">
        <f aca="false">EUconst_NA</f>
        <v>не се прилага</v>
      </c>
      <c r="I80" s="1120" t="str">
        <f aca="false">EUconst_NA</f>
        <v>не се прилага</v>
      </c>
      <c r="J80" s="1121" t="b">
        <f aca="false">FALSE()</f>
        <v>0</v>
      </c>
      <c r="K80" s="1121" t="b">
        <f aca="false">TRUE()</f>
        <v>1</v>
      </c>
      <c r="L80" s="1122" t="str">
        <f aca="false">EUconst_NA</f>
        <v>не се прилага</v>
      </c>
      <c r="M80" s="1123" t="str">
        <f aca="false">EUconst_NA</f>
        <v>не се прилага</v>
      </c>
      <c r="N80" s="1124" t="str">
        <f aca="false">IF(OR(L80="",L80=EUconst_NA),EUconst_NA,IF(L80=EUconst_t,EUconst_GJpt,EUconst_GJpkNm3))</f>
        <v>не се прилага</v>
      </c>
      <c r="O80" s="1123" t="str">
        <f aca="false">EUconst_NA</f>
        <v>не се прилага</v>
      </c>
      <c r="P80" s="1123" t="str">
        <f aca="false">EUconst_tCO2pTJ</f>
        <v>tCO2/TJ</v>
      </c>
      <c r="Q80" s="1123" t="n">
        <v>1</v>
      </c>
      <c r="R80" s="1123" t="n">
        <v>1</v>
      </c>
      <c r="S80" s="1123" t="str">
        <f aca="false">EUconst_NA</f>
        <v>не се прилага</v>
      </c>
      <c r="T80" s="1125" t="str">
        <f aca="false">EUconst_NA</f>
        <v>не се прилага</v>
      </c>
      <c r="U80" s="1126" t="str">
        <f aca="false">EUconst_NA</f>
        <v>не се прилага</v>
      </c>
      <c r="W80" s="968"/>
    </row>
    <row r="81" customFormat="false" ht="12.75" hidden="false" customHeight="false" outlineLevel="0" collapsed="false">
      <c r="A81" s="1116" t="str">
        <f aca="false">Translations!$B$995</f>
        <v>Течни – Керосин </v>
      </c>
      <c r="B81" s="1116" t="s">
        <v>503</v>
      </c>
      <c r="C81" s="1117" t="str">
        <f aca="false">EUconst_t</f>
        <v>t</v>
      </c>
      <c r="D81" s="1118" t="n">
        <v>71.9</v>
      </c>
      <c r="E81" s="1119" t="str">
        <f aca="false">EUconst_tCO2pTJ</f>
        <v>tCO2/TJ</v>
      </c>
      <c r="F81" s="1118" t="n">
        <v>43.8</v>
      </c>
      <c r="G81" s="1119" t="str">
        <f aca="false">EUconst_GJpt</f>
        <v>GJ/t</v>
      </c>
      <c r="H81" s="1118" t="str">
        <f aca="false">EUconst_NA</f>
        <v>не се прилага</v>
      </c>
      <c r="I81" s="1120" t="str">
        <f aca="false">EUconst_NA</f>
        <v>не се прилага</v>
      </c>
      <c r="J81" s="1121" t="b">
        <f aca="false">TRUE()</f>
        <v>1</v>
      </c>
      <c r="K81" s="1121" t="b">
        <f aca="false">TRUE()</f>
        <v>1</v>
      </c>
      <c r="L81" s="1122" t="str">
        <f aca="false">EUconst_NA</f>
        <v>не се прилага</v>
      </c>
      <c r="M81" s="1123" t="str">
        <f aca="false">EUconst_NA</f>
        <v>не се прилага</v>
      </c>
      <c r="N81" s="1124" t="str">
        <f aca="false">IF(OR(L81="",L81=EUconst_NA),EUconst_NA,IF(L81=EUconst_t,EUconst_GJpt,EUconst_GJpkNm3))</f>
        <v>не се прилага</v>
      </c>
      <c r="O81" s="1123" t="str">
        <f aca="false">EUconst_NA</f>
        <v>не се прилага</v>
      </c>
      <c r="P81" s="1123" t="str">
        <f aca="false">EUconst_tCO2pTJ</f>
        <v>tCO2/TJ</v>
      </c>
      <c r="Q81" s="1123" t="n">
        <v>1</v>
      </c>
      <c r="R81" s="1123" t="n">
        <v>1</v>
      </c>
      <c r="S81" s="1123" t="str">
        <f aca="false">EUconst_NA</f>
        <v>не се прилага</v>
      </c>
      <c r="T81" s="1125" t="str">
        <f aca="false">EUconst_NA</f>
        <v>не се прилага</v>
      </c>
      <c r="U81" s="1126" t="str">
        <f aca="false">EUconst_NA</f>
        <v>не се прилага</v>
      </c>
      <c r="W81" s="968"/>
    </row>
    <row r="82" customFormat="false" ht="12.75" hidden="false" customHeight="false" outlineLevel="0" collapsed="false">
      <c r="A82" s="1116" t="str">
        <f aca="false">Translations!$B$998</f>
        <v>Течни – Авиационен бензин (AvGas)</v>
      </c>
      <c r="B82" s="1116" t="s">
        <v>503</v>
      </c>
      <c r="C82" s="1117" t="str">
        <f aca="false">EUconst_t</f>
        <v>t</v>
      </c>
      <c r="D82" s="1118" t="n">
        <v>70</v>
      </c>
      <c r="E82" s="1119" t="str">
        <f aca="false">EUconst_tCO2pTJ</f>
        <v>tCO2/TJ</v>
      </c>
      <c r="F82" s="1118" t="n">
        <v>44.3</v>
      </c>
      <c r="G82" s="1119" t="str">
        <f aca="false">EUconst_GJpt</f>
        <v>GJ/t</v>
      </c>
      <c r="H82" s="1118" t="str">
        <f aca="false">EUconst_NA</f>
        <v>не се прилага</v>
      </c>
      <c r="I82" s="1120" t="str">
        <f aca="false">EUconst_NA</f>
        <v>не се прилага</v>
      </c>
      <c r="J82" s="1121" t="b">
        <f aca="false">TRUE()</f>
        <v>1</v>
      </c>
      <c r="K82" s="1121" t="b">
        <f aca="false">TRUE()</f>
        <v>1</v>
      </c>
      <c r="L82" s="1122" t="str">
        <f aca="false">EUconst_NA</f>
        <v>не се прилага</v>
      </c>
      <c r="M82" s="1123" t="str">
        <f aca="false">EUconst_NA</f>
        <v>не се прилага</v>
      </c>
      <c r="N82" s="1124" t="str">
        <f aca="false">IF(OR(L82="",L82=EUconst_NA),EUconst_NA,IF(L82=EUconst_t,EUconst_GJpt,EUconst_GJpkNm3))</f>
        <v>не се прилага</v>
      </c>
      <c r="O82" s="1123" t="str">
        <f aca="false">EUconst_NA</f>
        <v>не се прилага</v>
      </c>
      <c r="P82" s="1123" t="str">
        <f aca="false">EUconst_tCO2pTJ</f>
        <v>tCO2/TJ</v>
      </c>
      <c r="Q82" s="1123" t="n">
        <v>1</v>
      </c>
      <c r="R82" s="1123" t="n">
        <v>1</v>
      </c>
      <c r="S82" s="1123" t="str">
        <f aca="false">EUconst_NA</f>
        <v>не се прилага</v>
      </c>
      <c r="T82" s="1125" t="str">
        <f aca="false">EUconst_NA</f>
        <v>не се прилага</v>
      </c>
      <c r="U82" s="1126" t="str">
        <f aca="false">EUconst_NA</f>
        <v>не се прилага</v>
      </c>
      <c r="W82" s="968"/>
    </row>
    <row r="83" customFormat="false" ht="12.75" hidden="false" customHeight="false" outlineLevel="0" collapsed="false">
      <c r="A83" s="1116" t="str">
        <f aca="false">Translations!$B$997</f>
        <v>Течни – Бензин за реактивни двигатели (Jet B)</v>
      </c>
      <c r="B83" s="1116" t="s">
        <v>503</v>
      </c>
      <c r="C83" s="1117" t="str">
        <f aca="false">EUconst_t</f>
        <v>t</v>
      </c>
      <c r="D83" s="1118" t="n">
        <v>70</v>
      </c>
      <c r="E83" s="1119" t="str">
        <f aca="false">EUconst_tCO2pTJ</f>
        <v>tCO2/TJ</v>
      </c>
      <c r="F83" s="1118" t="n">
        <v>44.3</v>
      </c>
      <c r="G83" s="1119" t="str">
        <f aca="false">EUconst_GJpt</f>
        <v>GJ/t</v>
      </c>
      <c r="H83" s="1118" t="str">
        <f aca="false">EUconst_NA</f>
        <v>не се прилага</v>
      </c>
      <c r="I83" s="1120" t="str">
        <f aca="false">EUconst_NA</f>
        <v>не се прилага</v>
      </c>
      <c r="J83" s="1121" t="b">
        <f aca="false">TRUE()</f>
        <v>1</v>
      </c>
      <c r="K83" s="1121" t="b">
        <f aca="false">TRUE()</f>
        <v>1</v>
      </c>
      <c r="L83" s="1122" t="str">
        <f aca="false">EUconst_NA</f>
        <v>не се прилага</v>
      </c>
      <c r="M83" s="1123" t="str">
        <f aca="false">EUconst_NA</f>
        <v>не се прилага</v>
      </c>
      <c r="N83" s="1124" t="str">
        <f aca="false">IF(OR(L83="",L83=EUconst_NA),EUconst_NA,IF(L83=EUconst_t,EUconst_GJpt,EUconst_GJpkNm3))</f>
        <v>не се прилага</v>
      </c>
      <c r="O83" s="1123" t="str">
        <f aca="false">EUconst_NA</f>
        <v>не се прилага</v>
      </c>
      <c r="P83" s="1123" t="str">
        <f aca="false">EUconst_tCO2pTJ</f>
        <v>tCO2/TJ</v>
      </c>
      <c r="Q83" s="1123" t="n">
        <v>1</v>
      </c>
      <c r="R83" s="1123" t="n">
        <v>1</v>
      </c>
      <c r="S83" s="1123" t="str">
        <f aca="false">EUconst_NA</f>
        <v>не се прилага</v>
      </c>
      <c r="T83" s="1125" t="str">
        <f aca="false">EUconst_NA</f>
        <v>не се прилага</v>
      </c>
      <c r="U83" s="1126" t="str">
        <f aca="false">EUconst_NA</f>
        <v>не се прилага</v>
      </c>
      <c r="W83" s="968"/>
    </row>
    <row r="84" customFormat="false" ht="12.75" hidden="false" customHeight="false" outlineLevel="0" collapsed="false">
      <c r="A84" s="1116" t="str">
        <f aca="false">Translations!$B$996</f>
        <v>Течни – Керосин за реактивни двигатели (jet A1 или jet A)</v>
      </c>
      <c r="B84" s="1116" t="s">
        <v>503</v>
      </c>
      <c r="C84" s="1117" t="str">
        <f aca="false">EUconst_t</f>
        <v>t</v>
      </c>
      <c r="D84" s="1118" t="n">
        <v>71.5</v>
      </c>
      <c r="E84" s="1119" t="str">
        <f aca="false">EUconst_tCO2pTJ</f>
        <v>tCO2/TJ</v>
      </c>
      <c r="F84" s="1118" t="n">
        <v>44.1</v>
      </c>
      <c r="G84" s="1119" t="str">
        <f aca="false">EUconst_GJpt</f>
        <v>GJ/t</v>
      </c>
      <c r="H84" s="1118" t="str">
        <f aca="false">EUconst_NA</f>
        <v>не се прилага</v>
      </c>
      <c r="I84" s="1120" t="str">
        <f aca="false">EUconst_NA</f>
        <v>не се прилага</v>
      </c>
      <c r="J84" s="1121" t="b">
        <f aca="false">TRUE()</f>
        <v>1</v>
      </c>
      <c r="K84" s="1121" t="b">
        <f aca="false">TRUE()</f>
        <v>1</v>
      </c>
      <c r="L84" s="1122" t="str">
        <f aca="false">EUconst_NA</f>
        <v>не се прилага</v>
      </c>
      <c r="M84" s="1123" t="str">
        <f aca="false">EUconst_NA</f>
        <v>не се прилага</v>
      </c>
      <c r="N84" s="1124" t="str">
        <f aca="false">IF(OR(L84="",L84=EUconst_NA),EUconst_NA,IF(L84=EUconst_t,EUconst_GJpt,EUconst_GJpkNm3))</f>
        <v>не се прилага</v>
      </c>
      <c r="O84" s="1123" t="str">
        <f aca="false">EUconst_NA</f>
        <v>не се прилага</v>
      </c>
      <c r="P84" s="1123" t="str">
        <f aca="false">EUconst_tCO2pTJ</f>
        <v>tCO2/TJ</v>
      </c>
      <c r="Q84" s="1123" t="n">
        <v>1</v>
      </c>
      <c r="R84" s="1123" t="n">
        <v>1</v>
      </c>
      <c r="S84" s="1123" t="str">
        <f aca="false">EUconst_NA</f>
        <v>не се прилага</v>
      </c>
      <c r="T84" s="1125" t="str">
        <f aca="false">EUconst_NA</f>
        <v>не се прилага</v>
      </c>
      <c r="U84" s="1126" t="str">
        <f aca="false">EUconst_NA</f>
        <v>не се прилага</v>
      </c>
      <c r="W84" s="968"/>
    </row>
    <row r="85" customFormat="false" ht="12.75" hidden="false" customHeight="false" outlineLevel="0" collapsed="false">
      <c r="A85" s="1116" t="str">
        <f aca="false">Translations!$B$1019</f>
        <v>Течни – Шистов нефт</v>
      </c>
      <c r="B85" s="1116" t="s">
        <v>503</v>
      </c>
      <c r="C85" s="1117" t="str">
        <f aca="false">EUconst_t</f>
        <v>t</v>
      </c>
      <c r="D85" s="1118" t="n">
        <v>73.3</v>
      </c>
      <c r="E85" s="1119" t="str">
        <f aca="false">EUconst_tCO2pTJ</f>
        <v>tCO2/TJ</v>
      </c>
      <c r="F85" s="1118" t="n">
        <v>38.1</v>
      </c>
      <c r="G85" s="1119" t="str">
        <f aca="false">EUconst_GJpt</f>
        <v>GJ/t</v>
      </c>
      <c r="H85" s="1118" t="str">
        <f aca="false">EUconst_NA</f>
        <v>не се прилага</v>
      </c>
      <c r="I85" s="1120" t="str">
        <f aca="false">EUconst_NA</f>
        <v>не се прилага</v>
      </c>
      <c r="J85" s="1121" t="b">
        <f aca="false">FALSE()</f>
        <v>0</v>
      </c>
      <c r="K85" s="1121" t="b">
        <f aca="false">TRUE()</f>
        <v>1</v>
      </c>
      <c r="L85" s="1122" t="str">
        <f aca="false">EUconst_NA</f>
        <v>не се прилага</v>
      </c>
      <c r="M85" s="1123" t="str">
        <f aca="false">EUconst_NA</f>
        <v>не се прилага</v>
      </c>
      <c r="N85" s="1124" t="str">
        <f aca="false">IF(OR(L85="",L85=EUconst_NA),EUconst_NA,IF(L85=EUconst_t,EUconst_GJpt,EUconst_GJpkNm3))</f>
        <v>не се прилага</v>
      </c>
      <c r="O85" s="1123" t="str">
        <f aca="false">EUconst_NA</f>
        <v>не се прилага</v>
      </c>
      <c r="P85" s="1123" t="str">
        <f aca="false">EUconst_tCO2pTJ</f>
        <v>tCO2/TJ</v>
      </c>
      <c r="Q85" s="1123" t="n">
        <v>1</v>
      </c>
      <c r="R85" s="1123" t="n">
        <v>1</v>
      </c>
      <c r="S85" s="1123" t="str">
        <f aca="false">EUconst_NA</f>
        <v>не се прилага</v>
      </c>
      <c r="T85" s="1125" t="str">
        <f aca="false">EUconst_NA</f>
        <v>не се прилага</v>
      </c>
      <c r="U85" s="1126" t="str">
        <f aca="false">EUconst_NA</f>
        <v>не се прилага</v>
      </c>
      <c r="W85" s="968"/>
    </row>
    <row r="86" customFormat="false" ht="12.75" hidden="false" customHeight="false" outlineLevel="0" collapsed="false">
      <c r="A86" s="1116" t="str">
        <f aca="false">Translations!$B$1020</f>
        <v>Течни – Газьол/дизелово гориво</v>
      </c>
      <c r="B86" s="1116" t="s">
        <v>503</v>
      </c>
      <c r="C86" s="1117" t="str">
        <f aca="false">EUconst_t</f>
        <v>t</v>
      </c>
      <c r="D86" s="1118" t="n">
        <v>74.1</v>
      </c>
      <c r="E86" s="1119" t="str">
        <f aca="false">EUconst_tCO2pTJ</f>
        <v>tCO2/TJ</v>
      </c>
      <c r="F86" s="1118" t="n">
        <v>43</v>
      </c>
      <c r="G86" s="1119" t="str">
        <f aca="false">EUconst_GJpt</f>
        <v>GJ/t</v>
      </c>
      <c r="H86" s="1118" t="str">
        <f aca="false">EUconst_NA</f>
        <v>не се прилага</v>
      </c>
      <c r="I86" s="1120" t="str">
        <f aca="false">EUconst_NA</f>
        <v>не се прилага</v>
      </c>
      <c r="J86" s="1121" t="b">
        <f aca="false">FALSE()</f>
        <v>0</v>
      </c>
      <c r="K86" s="1121" t="b">
        <f aca="false">TRUE()</f>
        <v>1</v>
      </c>
      <c r="L86" s="1122" t="str">
        <f aca="false">EUconst_NA</f>
        <v>не се прилага</v>
      </c>
      <c r="M86" s="1123" t="str">
        <f aca="false">EUconst_NA</f>
        <v>не се прилага</v>
      </c>
      <c r="N86" s="1124" t="str">
        <f aca="false">IF(OR(L86="",L86=EUconst_NA),EUconst_NA,IF(L86=EUconst_t,EUconst_GJpt,EUconst_GJpkNm3))</f>
        <v>не се прилага</v>
      </c>
      <c r="O86" s="1123" t="str">
        <f aca="false">EUconst_NA</f>
        <v>не се прилага</v>
      </c>
      <c r="P86" s="1123" t="str">
        <f aca="false">EUconst_tCO2pTJ</f>
        <v>tCO2/TJ</v>
      </c>
      <c r="Q86" s="1123" t="n">
        <v>1</v>
      </c>
      <c r="R86" s="1123" t="n">
        <v>1</v>
      </c>
      <c r="S86" s="1123" t="str">
        <f aca="false">EUconst_NA</f>
        <v>не се прилага</v>
      </c>
      <c r="T86" s="1125" t="str">
        <f aca="false">EUconst_NA</f>
        <v>не се прилага</v>
      </c>
      <c r="U86" s="1126" t="str">
        <f aca="false">EUconst_NA</f>
        <v>не се прилага</v>
      </c>
      <c r="W86" s="968"/>
    </row>
    <row r="87" customFormat="false" ht="12.75" hidden="false" customHeight="false" outlineLevel="0" collapsed="false">
      <c r="A87" s="1116" t="str">
        <f aca="false">Translations!$B$1021</f>
        <v>Течни – Остатъчен мазут </v>
      </c>
      <c r="B87" s="1116" t="s">
        <v>503</v>
      </c>
      <c r="C87" s="1117" t="str">
        <f aca="false">EUconst_t</f>
        <v>t</v>
      </c>
      <c r="D87" s="1118" t="n">
        <v>77.4</v>
      </c>
      <c r="E87" s="1119" t="str">
        <f aca="false">EUconst_tCO2pTJ</f>
        <v>tCO2/TJ</v>
      </c>
      <c r="F87" s="1118" t="n">
        <v>40.4</v>
      </c>
      <c r="G87" s="1119" t="str">
        <f aca="false">EUconst_GJpt</f>
        <v>GJ/t</v>
      </c>
      <c r="H87" s="1118" t="str">
        <f aca="false">EUconst_NA</f>
        <v>не се прилага</v>
      </c>
      <c r="I87" s="1120" t="str">
        <f aca="false">EUconst_NA</f>
        <v>не се прилага</v>
      </c>
      <c r="J87" s="1121" t="b">
        <f aca="false">FALSE()</f>
        <v>0</v>
      </c>
      <c r="K87" s="1121" t="b">
        <f aca="false">TRUE()</f>
        <v>1</v>
      </c>
      <c r="L87" s="1122" t="str">
        <f aca="false">EUconst_NA</f>
        <v>не се прилага</v>
      </c>
      <c r="M87" s="1123" t="str">
        <f aca="false">EUconst_NA</f>
        <v>не се прилага</v>
      </c>
      <c r="N87" s="1124" t="str">
        <f aca="false">IF(OR(L87="",L87=EUconst_NA),EUconst_NA,IF(L87=EUconst_t,EUconst_GJpt,EUconst_GJpkNm3))</f>
        <v>не се прилага</v>
      </c>
      <c r="O87" s="1123" t="str">
        <f aca="false">EUconst_NA</f>
        <v>не се прилага</v>
      </c>
      <c r="P87" s="1123" t="str">
        <f aca="false">EUconst_tCO2pTJ</f>
        <v>tCO2/TJ</v>
      </c>
      <c r="Q87" s="1123" t="n">
        <v>1</v>
      </c>
      <c r="R87" s="1123" t="n">
        <v>1</v>
      </c>
      <c r="S87" s="1123" t="str">
        <f aca="false">EUconst_NA</f>
        <v>не се прилага</v>
      </c>
      <c r="T87" s="1125" t="str">
        <f aca="false">EUconst_NA</f>
        <v>не се прилага</v>
      </c>
      <c r="U87" s="1126" t="str">
        <f aca="false">EUconst_NA</f>
        <v>не се прилага</v>
      </c>
      <c r="W87" s="968"/>
    </row>
    <row r="88" customFormat="false" ht="12.75" hidden="false" customHeight="false" outlineLevel="0" collapsed="false">
      <c r="A88" s="1116" t="str">
        <f aca="false">Translations!$B$1014</f>
        <v>Течни – Втечнени нефтени газове</v>
      </c>
      <c r="B88" s="1116" t="s">
        <v>503</v>
      </c>
      <c r="C88" s="1117" t="str">
        <f aca="false">EUconst_t</f>
        <v>t</v>
      </c>
      <c r="D88" s="1118" t="n">
        <v>63.1</v>
      </c>
      <c r="E88" s="1119" t="str">
        <f aca="false">EUconst_tCO2pTJ</f>
        <v>tCO2/TJ</v>
      </c>
      <c r="F88" s="1118" t="n">
        <v>47.3</v>
      </c>
      <c r="G88" s="1119" t="str">
        <f aca="false">EUconst_GJpt</f>
        <v>GJ/t</v>
      </c>
      <c r="H88" s="1118" t="str">
        <f aca="false">EUconst_NA</f>
        <v>не се прилага</v>
      </c>
      <c r="I88" s="1120" t="str">
        <f aca="false">EUconst_NA</f>
        <v>не се прилага</v>
      </c>
      <c r="J88" s="1121" t="b">
        <f aca="false">TRUE()</f>
        <v>1</v>
      </c>
      <c r="K88" s="1121" t="b">
        <f aca="false">TRUE()</f>
        <v>1</v>
      </c>
      <c r="L88" s="1122" t="str">
        <f aca="false">EUconst_NA</f>
        <v>не се прилага</v>
      </c>
      <c r="M88" s="1123" t="str">
        <f aca="false">EUconst_NA</f>
        <v>не се прилага</v>
      </c>
      <c r="N88" s="1124" t="str">
        <f aca="false">IF(OR(L88="",L88=EUconst_NA),EUconst_NA,IF(L88=EUconst_t,EUconst_GJpt,EUconst_GJpkNm3))</f>
        <v>не се прилага</v>
      </c>
      <c r="O88" s="1123" t="str">
        <f aca="false">EUconst_NA</f>
        <v>не се прилага</v>
      </c>
      <c r="P88" s="1123" t="str">
        <f aca="false">EUconst_tCO2pTJ</f>
        <v>tCO2/TJ</v>
      </c>
      <c r="Q88" s="1123" t="n">
        <v>1</v>
      </c>
      <c r="R88" s="1123" t="n">
        <v>1</v>
      </c>
      <c r="S88" s="1123" t="str">
        <f aca="false">EUconst_NA</f>
        <v>не се прилага</v>
      </c>
      <c r="T88" s="1125" t="str">
        <f aca="false">EUconst_NA</f>
        <v>не се прилага</v>
      </c>
      <c r="U88" s="1126" t="str">
        <f aca="false">EUconst_NA</f>
        <v>не се прилага</v>
      </c>
      <c r="W88" s="968"/>
    </row>
    <row r="89" customFormat="false" ht="12.75" hidden="false" customHeight="false" outlineLevel="0" collapsed="false">
      <c r="A89" s="1116" t="str">
        <f aca="false">Translations!$B$988</f>
        <v>Газообразни – Етан </v>
      </c>
      <c r="B89" s="1116" t="s">
        <v>503</v>
      </c>
      <c r="C89" s="1117" t="str">
        <f aca="false">EUconst_t</f>
        <v>t</v>
      </c>
      <c r="D89" s="1118" t="n">
        <v>61.6</v>
      </c>
      <c r="E89" s="1119" t="str">
        <f aca="false">EUconst_tCO2pTJ</f>
        <v>tCO2/TJ</v>
      </c>
      <c r="F89" s="1127" t="n">
        <v>46.4</v>
      </c>
      <c r="G89" s="1119" t="str">
        <f aca="false">EUconst_GJpt</f>
        <v>GJ/t</v>
      </c>
      <c r="H89" s="1118" t="str">
        <f aca="false">EUconst_NA</f>
        <v>не се прилага</v>
      </c>
      <c r="I89" s="1120" t="str">
        <f aca="false">EUconst_NA</f>
        <v>не се прилага</v>
      </c>
      <c r="J89" s="1121" t="b">
        <f aca="false">TRUE()</f>
        <v>1</v>
      </c>
      <c r="K89" s="1121" t="b">
        <f aca="false">TRUE()</f>
        <v>1</v>
      </c>
      <c r="L89" s="1122" t="str">
        <f aca="false">EUconst_NA</f>
        <v>не се прилага</v>
      </c>
      <c r="M89" s="1123" t="str">
        <f aca="false">EUconst_NA</f>
        <v>не се прилага</v>
      </c>
      <c r="N89" s="1124" t="str">
        <f aca="false">IF(OR(L89="",L89=EUconst_NA),EUconst_NA,IF(L89=EUconst_t,EUconst_GJpt,EUconst_GJpkNm3))</f>
        <v>не се прилага</v>
      </c>
      <c r="O89" s="1123" t="str">
        <f aca="false">EUconst_NA</f>
        <v>не се прилага</v>
      </c>
      <c r="P89" s="1123" t="str">
        <f aca="false">EUconst_tCO2pTJ</f>
        <v>tCO2/TJ</v>
      </c>
      <c r="Q89" s="1123" t="n">
        <v>1</v>
      </c>
      <c r="R89" s="1123" t="n">
        <v>1</v>
      </c>
      <c r="S89" s="1123" t="str">
        <f aca="false">EUconst_NA</f>
        <v>не се прилага</v>
      </c>
      <c r="T89" s="1125" t="str">
        <f aca="false">EUconst_NA</f>
        <v>не се прилага</v>
      </c>
      <c r="U89" s="1126" t="str">
        <f aca="false">EUconst_NA</f>
        <v>не се прилага</v>
      </c>
      <c r="W89" s="968"/>
    </row>
    <row r="90" customFormat="false" ht="12.75" hidden="false" customHeight="false" outlineLevel="0" collapsed="false">
      <c r="A90" s="1116" t="str">
        <f aca="false">Translations!$B$1022</f>
        <v>Течни – Нафта</v>
      </c>
      <c r="B90" s="1116" t="s">
        <v>503</v>
      </c>
      <c r="C90" s="1117" t="str">
        <f aca="false">EUconst_t</f>
        <v>t</v>
      </c>
      <c r="D90" s="1118" t="n">
        <v>73.3</v>
      </c>
      <c r="E90" s="1119" t="str">
        <f aca="false">EUconst_tCO2pTJ</f>
        <v>tCO2/TJ</v>
      </c>
      <c r="F90" s="1118" t="n">
        <v>44.5</v>
      </c>
      <c r="G90" s="1119" t="str">
        <f aca="false">EUconst_GJpt</f>
        <v>GJ/t</v>
      </c>
      <c r="H90" s="1118" t="str">
        <f aca="false">EUconst_NA</f>
        <v>не се прилага</v>
      </c>
      <c r="I90" s="1120" t="str">
        <f aca="false">EUconst_NA</f>
        <v>не се прилага</v>
      </c>
      <c r="J90" s="1121" t="b">
        <f aca="false">FALSE()</f>
        <v>0</v>
      </c>
      <c r="K90" s="1121" t="b">
        <f aca="false">TRUE()</f>
        <v>1</v>
      </c>
      <c r="L90" s="1122" t="str">
        <f aca="false">EUconst_NA</f>
        <v>не се прилага</v>
      </c>
      <c r="M90" s="1123" t="str">
        <f aca="false">EUconst_NA</f>
        <v>не се прилага</v>
      </c>
      <c r="N90" s="1124" t="str">
        <f aca="false">IF(OR(L90="",L90=EUconst_NA),EUconst_NA,IF(L90=EUconst_t,EUconst_GJpt,EUconst_GJpkNm3))</f>
        <v>не се прилага</v>
      </c>
      <c r="O90" s="1123" t="str">
        <f aca="false">EUconst_NA</f>
        <v>не се прилага</v>
      </c>
      <c r="P90" s="1123" t="str">
        <f aca="false">EUconst_tCO2pTJ</f>
        <v>tCO2/TJ</v>
      </c>
      <c r="Q90" s="1123" t="n">
        <v>1</v>
      </c>
      <c r="R90" s="1123" t="n">
        <v>1</v>
      </c>
      <c r="S90" s="1123" t="str">
        <f aca="false">EUconst_NA</f>
        <v>не се прилага</v>
      </c>
      <c r="T90" s="1125" t="str">
        <f aca="false">EUconst_NA</f>
        <v>не се прилага</v>
      </c>
      <c r="U90" s="1126" t="str">
        <f aca="false">EUconst_NA</f>
        <v>не се прилага</v>
      </c>
      <c r="W90" s="968"/>
    </row>
    <row r="91" customFormat="false" ht="12.75" hidden="false" customHeight="false" outlineLevel="0" collapsed="false">
      <c r="A91" s="1116" t="str">
        <f aca="false">Translations!$B$1030</f>
        <v>Течни – Битум </v>
      </c>
      <c r="B91" s="1116" t="s">
        <v>503</v>
      </c>
      <c r="C91" s="1117" t="str">
        <f aca="false">EUconst_t</f>
        <v>t</v>
      </c>
      <c r="D91" s="1118" t="n">
        <v>80.7</v>
      </c>
      <c r="E91" s="1119" t="str">
        <f aca="false">EUconst_tCO2pTJ</f>
        <v>tCO2/TJ</v>
      </c>
      <c r="F91" s="1118" t="n">
        <v>40.2</v>
      </c>
      <c r="G91" s="1119" t="str">
        <f aca="false">EUconst_GJpt</f>
        <v>GJ/t</v>
      </c>
      <c r="H91" s="1118" t="str">
        <f aca="false">EUconst_NA</f>
        <v>не се прилага</v>
      </c>
      <c r="I91" s="1120" t="str">
        <f aca="false">EUconst_NA</f>
        <v>не се прилага</v>
      </c>
      <c r="J91" s="1121" t="b">
        <f aca="false">FALSE()</f>
        <v>0</v>
      </c>
      <c r="K91" s="1121" t="b">
        <f aca="false">TRUE()</f>
        <v>1</v>
      </c>
      <c r="L91" s="1122" t="str">
        <f aca="false">EUconst_NA</f>
        <v>не се прилага</v>
      </c>
      <c r="M91" s="1123" t="str">
        <f aca="false">EUconst_NA</f>
        <v>не се прилага</v>
      </c>
      <c r="N91" s="1124" t="str">
        <f aca="false">IF(OR(L91="",L91=EUconst_NA),EUconst_NA,IF(L91=EUconst_t,EUconst_GJpt,EUconst_GJpkNm3))</f>
        <v>не се прилага</v>
      </c>
      <c r="O91" s="1123" t="str">
        <f aca="false">EUconst_NA</f>
        <v>не се прилага</v>
      </c>
      <c r="P91" s="1123" t="str">
        <f aca="false">EUconst_tCO2pTJ</f>
        <v>tCO2/TJ</v>
      </c>
      <c r="Q91" s="1123" t="n">
        <v>1</v>
      </c>
      <c r="R91" s="1123" t="n">
        <v>1</v>
      </c>
      <c r="S91" s="1123" t="str">
        <f aca="false">EUconst_NA</f>
        <v>не се прилага</v>
      </c>
      <c r="T91" s="1125" t="str">
        <f aca="false">EUconst_NA</f>
        <v>не се прилага</v>
      </c>
      <c r="U91" s="1126" t="str">
        <f aca="false">EUconst_NA</f>
        <v>не се прилага</v>
      </c>
      <c r="W91" s="968"/>
    </row>
    <row r="92" customFormat="false" ht="12.75" hidden="false" customHeight="false" outlineLevel="0" collapsed="false">
      <c r="A92" s="1116" t="str">
        <f aca="false">Translations!$B$1023</f>
        <v>Течни – Смазочни  масла</v>
      </c>
      <c r="B92" s="1116" t="s">
        <v>503</v>
      </c>
      <c r="C92" s="1117" t="str">
        <f aca="false">EUconst_t</f>
        <v>t</v>
      </c>
      <c r="D92" s="1118" t="n">
        <v>73.3</v>
      </c>
      <c r="E92" s="1119" t="str">
        <f aca="false">EUconst_tCO2pTJ</f>
        <v>tCO2/TJ</v>
      </c>
      <c r="F92" s="1118" t="n">
        <v>40.2</v>
      </c>
      <c r="G92" s="1119" t="str">
        <f aca="false">EUconst_GJpt</f>
        <v>GJ/t</v>
      </c>
      <c r="H92" s="1118" t="str">
        <f aca="false">EUconst_NA</f>
        <v>не се прилага</v>
      </c>
      <c r="I92" s="1120" t="str">
        <f aca="false">EUconst_NA</f>
        <v>не се прилага</v>
      </c>
      <c r="J92" s="1121" t="b">
        <f aca="false">FALSE()</f>
        <v>0</v>
      </c>
      <c r="K92" s="1121" t="b">
        <f aca="false">TRUE()</f>
        <v>1</v>
      </c>
      <c r="L92" s="1122" t="str">
        <f aca="false">EUconst_NA</f>
        <v>не се прилага</v>
      </c>
      <c r="M92" s="1123" t="str">
        <f aca="false">EUconst_NA</f>
        <v>не се прилага</v>
      </c>
      <c r="N92" s="1124" t="str">
        <f aca="false">IF(OR(L92="",L92=EUconst_NA),EUconst_NA,IF(L92=EUconst_t,EUconst_GJpt,EUconst_GJpkNm3))</f>
        <v>не се прилага</v>
      </c>
      <c r="O92" s="1123" t="str">
        <f aca="false">EUconst_NA</f>
        <v>не се прилага</v>
      </c>
      <c r="P92" s="1123" t="str">
        <f aca="false">EUconst_tCO2pTJ</f>
        <v>tCO2/TJ</v>
      </c>
      <c r="Q92" s="1123" t="n">
        <v>1</v>
      </c>
      <c r="R92" s="1123" t="n">
        <v>1</v>
      </c>
      <c r="S92" s="1123" t="str">
        <f aca="false">EUconst_NA</f>
        <v>не се прилага</v>
      </c>
      <c r="T92" s="1125" t="str">
        <f aca="false">EUconst_NA</f>
        <v>не се прилага</v>
      </c>
      <c r="U92" s="1126" t="str">
        <f aca="false">EUconst_NA</f>
        <v>не се прилага</v>
      </c>
      <c r="W92" s="968"/>
    </row>
    <row r="93" customFormat="false" ht="12.75" hidden="false" customHeight="false" outlineLevel="0" collapsed="false">
      <c r="A93" s="1116" t="str">
        <f aca="false">Translations!$B$1041</f>
        <v>Твърди – Нефтен кокс</v>
      </c>
      <c r="B93" s="1116" t="s">
        <v>503</v>
      </c>
      <c r="C93" s="1117" t="str">
        <f aca="false">EUconst_t</f>
        <v>t</v>
      </c>
      <c r="D93" s="1118" t="n">
        <v>97.5</v>
      </c>
      <c r="E93" s="1119" t="str">
        <f aca="false">EUconst_tCO2pTJ</f>
        <v>tCO2/TJ</v>
      </c>
      <c r="F93" s="1118" t="n">
        <v>32.5</v>
      </c>
      <c r="G93" s="1119" t="str">
        <f aca="false">EUconst_GJpt</f>
        <v>GJ/t</v>
      </c>
      <c r="H93" s="1118" t="n">
        <v>0.8706</v>
      </c>
      <c r="I93" s="1120" t="str">
        <f aca="false">EUconst_tCpt</f>
        <v>tC/t</v>
      </c>
      <c r="J93" s="1121" t="b">
        <f aca="false">TRUE()</f>
        <v>1</v>
      </c>
      <c r="K93" s="1121" t="b">
        <f aca="false">TRUE()</f>
        <v>1</v>
      </c>
      <c r="L93" s="1122" t="str">
        <f aca="false">EUconst_NA</f>
        <v>не се прилага</v>
      </c>
      <c r="M93" s="1123" t="str">
        <f aca="false">EUconst_NA</f>
        <v>не се прилага</v>
      </c>
      <c r="N93" s="1124" t="str">
        <f aca="false">IF(OR(L93="",L93=EUconst_NA),EUconst_NA,IF(L93=EUconst_t,EUconst_GJpt,EUconst_GJpkNm3))</f>
        <v>не се прилага</v>
      </c>
      <c r="O93" s="1123" t="str">
        <f aca="false">EUconst_NA</f>
        <v>не се прилага</v>
      </c>
      <c r="P93" s="1123" t="str">
        <f aca="false">EUconst_tCO2pTJ</f>
        <v>tCO2/TJ</v>
      </c>
      <c r="Q93" s="1123" t="n">
        <v>1</v>
      </c>
      <c r="R93" s="1123" t="n">
        <v>1</v>
      </c>
      <c r="S93" s="1123" t="str">
        <f aca="false">EUconst_NA</f>
        <v>не се прилага</v>
      </c>
      <c r="T93" s="1125" t="str">
        <f aca="false">EUconst_NA</f>
        <v>не се прилага</v>
      </c>
      <c r="U93" s="1126" t="str">
        <f aca="false">EUconst_NA</f>
        <v>не се прилага</v>
      </c>
      <c r="W93" s="968"/>
    </row>
    <row r="94" customFormat="false" ht="12.75" hidden="false" customHeight="false" outlineLevel="0" collapsed="false">
      <c r="A94" s="1116" t="str">
        <f aca="false">Translations!$B$1143</f>
        <v>Нефтопреработване – Други използвани суровини</v>
      </c>
      <c r="B94" s="1116" t="s">
        <v>503</v>
      </c>
      <c r="C94" s="1117" t="str">
        <f aca="false">EUconst_t</f>
        <v>t</v>
      </c>
      <c r="D94" s="1118" t="n">
        <v>73.3</v>
      </c>
      <c r="E94" s="1119" t="str">
        <f aca="false">EUconst_tCO2pTJ</f>
        <v>tCO2/TJ</v>
      </c>
      <c r="F94" s="1118" t="n">
        <v>43</v>
      </c>
      <c r="G94" s="1119" t="str">
        <f aca="false">EUconst_GJpt</f>
        <v>GJ/t</v>
      </c>
      <c r="H94" s="1118" t="str">
        <f aca="false">EUconst_NA</f>
        <v>не се прилага</v>
      </c>
      <c r="I94" s="1120" t="str">
        <f aca="false">EUconst_NA</f>
        <v>не се прилага</v>
      </c>
      <c r="J94" s="1121" t="b">
        <f aca="false">FALSE()</f>
        <v>0</v>
      </c>
      <c r="K94" s="1121" t="b">
        <f aca="false">TRUE()</f>
        <v>1</v>
      </c>
      <c r="L94" s="1122" t="str">
        <f aca="false">EUconst_NA</f>
        <v>не се прилага</v>
      </c>
      <c r="M94" s="1123" t="str">
        <f aca="false">EUconst_NA</f>
        <v>не се прилага</v>
      </c>
      <c r="N94" s="1124" t="str">
        <f aca="false">IF(OR(L94="",L94=EUconst_NA),EUconst_NA,IF(L94=EUconst_t,EUconst_GJpt,EUconst_GJpkNm3))</f>
        <v>не се прилага</v>
      </c>
      <c r="O94" s="1123" t="str">
        <f aca="false">EUconst_NA</f>
        <v>не се прилага</v>
      </c>
      <c r="P94" s="1123" t="str">
        <f aca="false">EUconst_tCO2pTJ</f>
        <v>tCO2/TJ</v>
      </c>
      <c r="Q94" s="1123" t="n">
        <v>1</v>
      </c>
      <c r="R94" s="1123" t="n">
        <v>1</v>
      </c>
      <c r="S94" s="1123" t="str">
        <f aca="false">EUconst_NA</f>
        <v>не се прилага</v>
      </c>
      <c r="T94" s="1125" t="str">
        <f aca="false">EUconst_NA</f>
        <v>не се прилага</v>
      </c>
      <c r="U94" s="1126" t="str">
        <f aca="false">EUconst_NA</f>
        <v>не се прилага</v>
      </c>
      <c r="W94" s="968"/>
    </row>
    <row r="95" customFormat="false" ht="12.75" hidden="false" customHeight="false" outlineLevel="0" collapsed="false">
      <c r="A95" s="1116" t="str">
        <f aca="false">Translations!$B$1036</f>
        <v>Нефтопреработване – Нефтозаводски газ</v>
      </c>
      <c r="B95" s="1116" t="s">
        <v>503</v>
      </c>
      <c r="C95" s="1117" t="str">
        <f aca="false">EUconst_t</f>
        <v>t</v>
      </c>
      <c r="D95" s="1118" t="n">
        <v>57.6</v>
      </c>
      <c r="E95" s="1119" t="str">
        <f aca="false">EUconst_tCO2pTJ</f>
        <v>tCO2/TJ</v>
      </c>
      <c r="F95" s="1118" t="n">
        <v>49.5</v>
      </c>
      <c r="G95" s="1119" t="str">
        <f aca="false">EUconst_GJpt</f>
        <v>GJ/t</v>
      </c>
      <c r="H95" s="1118" t="str">
        <f aca="false">EUconst_NA</f>
        <v>не се прилага</v>
      </c>
      <c r="I95" s="1120" t="str">
        <f aca="false">EUconst_NA</f>
        <v>не се прилага</v>
      </c>
      <c r="J95" s="1121" t="b">
        <f aca="false">FALSE()</f>
        <v>0</v>
      </c>
      <c r="K95" s="1121" t="b">
        <f aca="false">TRUE()</f>
        <v>1</v>
      </c>
      <c r="L95" s="1122" t="str">
        <f aca="false">EUconst_NA</f>
        <v>не се прилага</v>
      </c>
      <c r="M95" s="1123" t="str">
        <f aca="false">EUconst_NA</f>
        <v>не се прилага</v>
      </c>
      <c r="N95" s="1124" t="str">
        <f aca="false">IF(OR(L95="",L95=EUconst_NA),EUconst_NA,IF(L95=EUconst_t,EUconst_GJpt,EUconst_GJpkNm3))</f>
        <v>не се прилага</v>
      </c>
      <c r="O95" s="1123" t="str">
        <f aca="false">EUconst_NA</f>
        <v>не се прилага</v>
      </c>
      <c r="P95" s="1123" t="str">
        <f aca="false">EUconst_tCO2pTJ</f>
        <v>tCO2/TJ</v>
      </c>
      <c r="Q95" s="1123" t="n">
        <v>1</v>
      </c>
      <c r="R95" s="1123" t="n">
        <v>1</v>
      </c>
      <c r="S95" s="1123" t="str">
        <f aca="false">EUconst_NA</f>
        <v>не се прилага</v>
      </c>
      <c r="T95" s="1125" t="str">
        <f aca="false">EUconst_NA</f>
        <v>не се прилага</v>
      </c>
      <c r="U95" s="1126" t="str">
        <f aca="false">EUconst_NA</f>
        <v>не се прилага</v>
      </c>
      <c r="W95" s="968"/>
    </row>
    <row r="96" customFormat="false" ht="12.75" hidden="false" customHeight="false" outlineLevel="0" collapsed="false">
      <c r="A96" s="1116" t="str">
        <f aca="false">Translations!$B$1049</f>
        <v>Твърди – Парафинови восъци</v>
      </c>
      <c r="B96" s="1116" t="s">
        <v>503</v>
      </c>
      <c r="C96" s="1117" t="str">
        <f aca="false">EUconst_t</f>
        <v>t</v>
      </c>
      <c r="D96" s="1118" t="n">
        <v>73.3</v>
      </c>
      <c r="E96" s="1119" t="str">
        <f aca="false">EUconst_tCO2pTJ</f>
        <v>tCO2/TJ</v>
      </c>
      <c r="F96" s="1118" t="n">
        <v>40.2</v>
      </c>
      <c r="G96" s="1119" t="str">
        <f aca="false">EUconst_GJpt</f>
        <v>GJ/t</v>
      </c>
      <c r="H96" s="1118" t="str">
        <f aca="false">EUconst_NA</f>
        <v>не се прилага</v>
      </c>
      <c r="I96" s="1120" t="str">
        <f aca="false">EUconst_NA</f>
        <v>не се прилага</v>
      </c>
      <c r="J96" s="1121" t="b">
        <f aca="false">FALSE()</f>
        <v>0</v>
      </c>
      <c r="K96" s="1121" t="b">
        <f aca="false">TRUE()</f>
        <v>1</v>
      </c>
      <c r="L96" s="1122" t="str">
        <f aca="false">EUconst_NA</f>
        <v>не се прилага</v>
      </c>
      <c r="M96" s="1123" t="str">
        <f aca="false">EUconst_NA</f>
        <v>не се прилага</v>
      </c>
      <c r="N96" s="1124" t="str">
        <f aca="false">IF(OR(L96="",L96=EUconst_NA),EUconst_NA,IF(L96=EUconst_t,EUconst_GJpt,EUconst_GJpkNm3))</f>
        <v>не се прилага</v>
      </c>
      <c r="O96" s="1123" t="str">
        <f aca="false">EUconst_NA</f>
        <v>не се прилага</v>
      </c>
      <c r="P96" s="1123" t="str">
        <f aca="false">EUconst_tCO2pTJ</f>
        <v>tCO2/TJ</v>
      </c>
      <c r="Q96" s="1123" t="n">
        <v>1</v>
      </c>
      <c r="R96" s="1123" t="n">
        <v>1</v>
      </c>
      <c r="S96" s="1123" t="str">
        <f aca="false">EUconst_NA</f>
        <v>не се прилага</v>
      </c>
      <c r="T96" s="1125" t="str">
        <f aca="false">EUconst_NA</f>
        <v>не се прилага</v>
      </c>
      <c r="U96" s="1126" t="str">
        <f aca="false">EUconst_NA</f>
        <v>не се прилага</v>
      </c>
      <c r="W96" s="968"/>
    </row>
    <row r="97" customFormat="false" ht="12.75" hidden="false" customHeight="false" outlineLevel="0" collapsed="false">
      <c r="A97" s="1116" t="str">
        <f aca="false">Translations!$B$1024</f>
        <v>Течни – Уайтспирт (минерален терпентин) и промишлен спирт (SBP)</v>
      </c>
      <c r="B97" s="1116" t="s">
        <v>503</v>
      </c>
      <c r="C97" s="1117" t="str">
        <f aca="false">EUconst_t</f>
        <v>t</v>
      </c>
      <c r="D97" s="1118" t="n">
        <v>73.3</v>
      </c>
      <c r="E97" s="1119" t="str">
        <f aca="false">EUconst_tCO2pTJ</f>
        <v>tCO2/TJ</v>
      </c>
      <c r="F97" s="1118" t="n">
        <v>40.2</v>
      </c>
      <c r="G97" s="1119" t="str">
        <f aca="false">EUconst_GJpt</f>
        <v>GJ/t</v>
      </c>
      <c r="H97" s="1118" t="str">
        <f aca="false">EUconst_NA</f>
        <v>не се прилага</v>
      </c>
      <c r="I97" s="1120" t="str">
        <f aca="false">EUconst_NA</f>
        <v>не се прилага</v>
      </c>
      <c r="J97" s="1121" t="b">
        <f aca="false">FALSE()</f>
        <v>0</v>
      </c>
      <c r="K97" s="1121" t="b">
        <f aca="false">TRUE()</f>
        <v>1</v>
      </c>
      <c r="L97" s="1122" t="str">
        <f aca="false">EUconst_NA</f>
        <v>не се прилага</v>
      </c>
      <c r="M97" s="1123" t="str">
        <f aca="false">EUconst_NA</f>
        <v>не се прилага</v>
      </c>
      <c r="N97" s="1124" t="str">
        <f aca="false">IF(OR(L97="",L97=EUconst_NA),EUconst_NA,IF(L97=EUconst_t,EUconst_GJpt,EUconst_GJpkNm3))</f>
        <v>не се прилага</v>
      </c>
      <c r="O97" s="1123" t="str">
        <f aca="false">EUconst_NA</f>
        <v>не се прилага</v>
      </c>
      <c r="P97" s="1123" t="str">
        <f aca="false">EUconst_tCO2pTJ</f>
        <v>tCO2/TJ</v>
      </c>
      <c r="Q97" s="1123" t="n">
        <v>1</v>
      </c>
      <c r="R97" s="1123" t="n">
        <v>1</v>
      </c>
      <c r="S97" s="1123" t="str">
        <f aca="false">EUconst_NA</f>
        <v>не се прилага</v>
      </c>
      <c r="T97" s="1125" t="str">
        <f aca="false">EUconst_NA</f>
        <v>не се прилага</v>
      </c>
      <c r="U97" s="1126" t="str">
        <f aca="false">EUconst_NA</f>
        <v>не се прилага</v>
      </c>
      <c r="W97" s="968"/>
    </row>
    <row r="98" customFormat="false" ht="12.75" hidden="false" customHeight="false" outlineLevel="0" collapsed="false">
      <c r="A98" s="1116" t="str">
        <f aca="false">Translations!$B$1039</f>
        <v>Нефтопреработване – Други нефтопродукти</v>
      </c>
      <c r="B98" s="1116" t="s">
        <v>503</v>
      </c>
      <c r="C98" s="1117" t="str">
        <f aca="false">EUconst_t</f>
        <v>t</v>
      </c>
      <c r="D98" s="1118" t="n">
        <v>73.3</v>
      </c>
      <c r="E98" s="1119" t="str">
        <f aca="false">EUconst_tCO2pTJ</f>
        <v>tCO2/TJ</v>
      </c>
      <c r="F98" s="1118" t="n">
        <v>40.2</v>
      </c>
      <c r="G98" s="1119" t="str">
        <f aca="false">EUconst_GJpt</f>
        <v>GJ/t</v>
      </c>
      <c r="H98" s="1118" t="str">
        <f aca="false">EUconst_NA</f>
        <v>не се прилага</v>
      </c>
      <c r="I98" s="1120" t="str">
        <f aca="false">EUconst_NA</f>
        <v>не се прилага</v>
      </c>
      <c r="J98" s="1121" t="b">
        <f aca="false">FALSE()</f>
        <v>0</v>
      </c>
      <c r="K98" s="1121" t="b">
        <f aca="false">TRUE()</f>
        <v>1</v>
      </c>
      <c r="L98" s="1122" t="str">
        <f aca="false">EUconst_NA</f>
        <v>не се прилага</v>
      </c>
      <c r="M98" s="1123" t="str">
        <f aca="false">EUconst_NA</f>
        <v>не се прилага</v>
      </c>
      <c r="N98" s="1124" t="str">
        <f aca="false">IF(OR(L98="",L98=EUconst_NA),EUconst_NA,IF(L98=EUconst_t,EUconst_GJpt,EUconst_GJpkNm3))</f>
        <v>не се прилага</v>
      </c>
      <c r="O98" s="1123" t="str">
        <f aca="false">EUconst_NA</f>
        <v>не се прилага</v>
      </c>
      <c r="P98" s="1123" t="str">
        <f aca="false">EUconst_tCO2pTJ</f>
        <v>tCO2/TJ</v>
      </c>
      <c r="Q98" s="1123" t="n">
        <v>1</v>
      </c>
      <c r="R98" s="1123" t="n">
        <v>1</v>
      </c>
      <c r="S98" s="1123" t="str">
        <f aca="false">EUconst_NA</f>
        <v>не се прилага</v>
      </c>
      <c r="T98" s="1125" t="str">
        <f aca="false">EUconst_NA</f>
        <v>не се прилага</v>
      </c>
      <c r="U98" s="1126" t="str">
        <f aca="false">EUconst_NA</f>
        <v>не се прилага</v>
      </c>
      <c r="W98" s="968"/>
    </row>
    <row r="99" customFormat="false" ht="12.75" hidden="false" customHeight="false" outlineLevel="0" collapsed="false">
      <c r="A99" s="1116" t="str">
        <f aca="false">Translations!$B$1044</f>
        <v>Твърди – Антрацит </v>
      </c>
      <c r="B99" s="1116" t="s">
        <v>503</v>
      </c>
      <c r="C99" s="1117" t="str">
        <f aca="false">EUconst_t</f>
        <v>t</v>
      </c>
      <c r="D99" s="1118" t="n">
        <v>98.3</v>
      </c>
      <c r="E99" s="1119" t="str">
        <f aca="false">EUconst_tCO2pTJ</f>
        <v>tCO2/TJ</v>
      </c>
      <c r="F99" s="1118" t="n">
        <v>26.7</v>
      </c>
      <c r="G99" s="1119" t="str">
        <f aca="false">EUconst_GJpt</f>
        <v>GJ/t</v>
      </c>
      <c r="H99" s="1118" t="str">
        <f aca="false">EUconst_NA</f>
        <v>не се прилага</v>
      </c>
      <c r="I99" s="1120" t="str">
        <f aca="false">EUconst_NA</f>
        <v>не се прилага</v>
      </c>
      <c r="J99" s="1121" t="b">
        <f aca="false">TRUE()</f>
        <v>1</v>
      </c>
      <c r="K99" s="1121" t="b">
        <f aca="false">TRUE()</f>
        <v>1</v>
      </c>
      <c r="L99" s="1122" t="str">
        <f aca="false">EUconst_NA</f>
        <v>не се прилага</v>
      </c>
      <c r="M99" s="1123" t="str">
        <f aca="false">EUconst_NA</f>
        <v>не се прилага</v>
      </c>
      <c r="N99" s="1124" t="str">
        <f aca="false">IF(OR(L99="",L99=EUconst_NA),EUconst_NA,IF(L99=EUconst_t,EUconst_GJpt,EUconst_GJpkNm3))</f>
        <v>не се прилага</v>
      </c>
      <c r="O99" s="1123" t="str">
        <f aca="false">EUconst_NA</f>
        <v>не се прилага</v>
      </c>
      <c r="P99" s="1123" t="str">
        <f aca="false">EUconst_tCO2pTJ</f>
        <v>tCO2/TJ</v>
      </c>
      <c r="Q99" s="1123" t="n">
        <v>1</v>
      </c>
      <c r="R99" s="1123" t="n">
        <v>1</v>
      </c>
      <c r="S99" s="1123" t="str">
        <f aca="false">EUconst_NA</f>
        <v>не се прилага</v>
      </c>
      <c r="T99" s="1125" t="str">
        <f aca="false">EUconst_NA</f>
        <v>не се прилага</v>
      </c>
      <c r="U99" s="1126" t="str">
        <f aca="false">EUconst_NA</f>
        <v>не се прилага</v>
      </c>
      <c r="W99" s="968"/>
    </row>
    <row r="100" customFormat="false" ht="12.75" hidden="false" customHeight="false" outlineLevel="0" collapsed="false">
      <c r="A100" s="1116" t="str">
        <f aca="false">Translations!$B$1045</f>
        <v>Твърди – Коксуващи се въглища</v>
      </c>
      <c r="B100" s="1116" t="s">
        <v>503</v>
      </c>
      <c r="C100" s="1117" t="str">
        <f aca="false">EUconst_t</f>
        <v>t</v>
      </c>
      <c r="D100" s="1118" t="n">
        <v>94.6</v>
      </c>
      <c r="E100" s="1119" t="str">
        <f aca="false">EUconst_tCO2pTJ</f>
        <v>tCO2/TJ</v>
      </c>
      <c r="F100" s="1118" t="n">
        <v>28.2</v>
      </c>
      <c r="G100" s="1119" t="str">
        <f aca="false">EUconst_GJpt</f>
        <v>GJ/t</v>
      </c>
      <c r="H100" s="1118" t="str">
        <f aca="false">EUconst_NA</f>
        <v>не се прилага</v>
      </c>
      <c r="I100" s="1120" t="str">
        <f aca="false">EUconst_NA</f>
        <v>не се прилага</v>
      </c>
      <c r="J100" s="1121" t="b">
        <f aca="false">TRUE()</f>
        <v>1</v>
      </c>
      <c r="K100" s="1121" t="b">
        <f aca="false">TRUE()</f>
        <v>1</v>
      </c>
      <c r="L100" s="1122" t="str">
        <f aca="false">EUconst_NA</f>
        <v>не се прилага</v>
      </c>
      <c r="M100" s="1123" t="str">
        <f aca="false">EUconst_NA</f>
        <v>не се прилага</v>
      </c>
      <c r="N100" s="1124" t="str">
        <f aca="false">IF(OR(L100="",L100=EUconst_NA),EUconst_NA,IF(L100=EUconst_t,EUconst_GJpt,EUconst_GJpkNm3))</f>
        <v>не се прилага</v>
      </c>
      <c r="O100" s="1123" t="str">
        <f aca="false">EUconst_NA</f>
        <v>не се прилага</v>
      </c>
      <c r="P100" s="1123" t="str">
        <f aca="false">EUconst_tCO2pTJ</f>
        <v>tCO2/TJ</v>
      </c>
      <c r="Q100" s="1123" t="n">
        <v>1</v>
      </c>
      <c r="R100" s="1123" t="n">
        <v>1</v>
      </c>
      <c r="S100" s="1123" t="str">
        <f aca="false">EUconst_NA</f>
        <v>не се прилага</v>
      </c>
      <c r="T100" s="1125" t="str">
        <f aca="false">EUconst_NA</f>
        <v>не се прилага</v>
      </c>
      <c r="U100" s="1126" t="str">
        <f aca="false">EUconst_NA</f>
        <v>не се прилага</v>
      </c>
      <c r="W100" s="968"/>
    </row>
    <row r="101" customFormat="false" ht="12.75" hidden="false" customHeight="false" outlineLevel="0" collapsed="false">
      <c r="A101" s="1116" t="str">
        <f aca="false">Translations!$B$1047</f>
        <v>Твърди – Други видове битуминозни въглища</v>
      </c>
      <c r="B101" s="1116" t="s">
        <v>503</v>
      </c>
      <c r="C101" s="1117" t="str">
        <f aca="false">EUconst_t</f>
        <v>t</v>
      </c>
      <c r="D101" s="1118" t="n">
        <v>94.6</v>
      </c>
      <c r="E101" s="1119" t="str">
        <f aca="false">EUconst_tCO2pTJ</f>
        <v>tCO2/TJ</v>
      </c>
      <c r="F101" s="1118" t="n">
        <v>25.8</v>
      </c>
      <c r="G101" s="1119" t="str">
        <f aca="false">EUconst_GJpt</f>
        <v>GJ/t</v>
      </c>
      <c r="H101" s="1118" t="str">
        <f aca="false">EUconst_NA</f>
        <v>не се прилага</v>
      </c>
      <c r="I101" s="1120" t="str">
        <f aca="false">EUconst_NA</f>
        <v>не се прилага</v>
      </c>
      <c r="J101" s="1121" t="b">
        <f aca="false">FALSE()</f>
        <v>0</v>
      </c>
      <c r="K101" s="1121" t="b">
        <f aca="false">TRUE()</f>
        <v>1</v>
      </c>
      <c r="L101" s="1122" t="str">
        <f aca="false">EUconst_NA</f>
        <v>не се прилага</v>
      </c>
      <c r="M101" s="1123" t="str">
        <f aca="false">EUconst_NA</f>
        <v>не се прилага</v>
      </c>
      <c r="N101" s="1124" t="str">
        <f aca="false">IF(OR(L101="",L101=EUconst_NA),EUconst_NA,IF(L101=EUconst_t,EUconst_GJpt,EUconst_GJpkNm3))</f>
        <v>не се прилага</v>
      </c>
      <c r="O101" s="1123" t="str">
        <f aca="false">EUconst_NA</f>
        <v>не се прилага</v>
      </c>
      <c r="P101" s="1123" t="str">
        <f aca="false">EUconst_tCO2pTJ</f>
        <v>tCO2/TJ</v>
      </c>
      <c r="Q101" s="1123" t="n">
        <v>1</v>
      </c>
      <c r="R101" s="1123" t="n">
        <v>1</v>
      </c>
      <c r="S101" s="1123" t="str">
        <f aca="false">EUconst_NA</f>
        <v>не се прилага</v>
      </c>
      <c r="T101" s="1125" t="str">
        <f aca="false">EUconst_NA</f>
        <v>не се прилага</v>
      </c>
      <c r="U101" s="1126" t="str">
        <f aca="false">EUconst_NA</f>
        <v>не се прилага</v>
      </c>
      <c r="W101" s="968"/>
    </row>
    <row r="102" customFormat="false" ht="12.75" hidden="false" customHeight="false" outlineLevel="0" collapsed="false">
      <c r="A102" s="1116" t="str">
        <f aca="false">Translations!$B$1046</f>
        <v>Твърди – суббитуминозни въглища</v>
      </c>
      <c r="B102" s="1116" t="s">
        <v>503</v>
      </c>
      <c r="C102" s="1117" t="str">
        <f aca="false">EUconst_t</f>
        <v>t</v>
      </c>
      <c r="D102" s="1118" t="n">
        <v>96.1</v>
      </c>
      <c r="E102" s="1119" t="str">
        <f aca="false">EUconst_tCO2pTJ</f>
        <v>tCO2/TJ</v>
      </c>
      <c r="F102" s="1118" t="n">
        <v>18.9</v>
      </c>
      <c r="G102" s="1119" t="str">
        <f aca="false">EUconst_GJpt</f>
        <v>GJ/t</v>
      </c>
      <c r="H102" s="1118" t="str">
        <f aca="false">EUconst_NA</f>
        <v>не се прилага</v>
      </c>
      <c r="I102" s="1120" t="str">
        <f aca="false">EUconst_NA</f>
        <v>не се прилага</v>
      </c>
      <c r="J102" s="1121" t="b">
        <f aca="false">TRUE()</f>
        <v>1</v>
      </c>
      <c r="K102" s="1121" t="b">
        <f aca="false">TRUE()</f>
        <v>1</v>
      </c>
      <c r="L102" s="1122" t="str">
        <f aca="false">EUconst_NA</f>
        <v>не се прилага</v>
      </c>
      <c r="M102" s="1123" t="str">
        <f aca="false">EUconst_NA</f>
        <v>не се прилага</v>
      </c>
      <c r="N102" s="1124" t="str">
        <f aca="false">IF(OR(L102="",L102=EUconst_NA),EUconst_NA,IF(L102=EUconst_t,EUconst_GJpt,EUconst_GJpkNm3))</f>
        <v>не се прилага</v>
      </c>
      <c r="O102" s="1123" t="str">
        <f aca="false">EUconst_NA</f>
        <v>не се прилага</v>
      </c>
      <c r="P102" s="1123" t="str">
        <f aca="false">EUconst_tCO2pTJ</f>
        <v>tCO2/TJ</v>
      </c>
      <c r="Q102" s="1123" t="n">
        <v>1</v>
      </c>
      <c r="R102" s="1123" t="n">
        <v>1</v>
      </c>
      <c r="S102" s="1123" t="str">
        <f aca="false">EUconst_NA</f>
        <v>не се прилага</v>
      </c>
      <c r="T102" s="1125" t="str">
        <f aca="false">EUconst_NA</f>
        <v>не се прилага</v>
      </c>
      <c r="U102" s="1126" t="str">
        <f aca="false">EUconst_NA</f>
        <v>не се прилага</v>
      </c>
      <c r="W102" s="968"/>
    </row>
    <row r="103" customFormat="false" ht="12.75" hidden="false" customHeight="false" outlineLevel="0" collapsed="false">
      <c r="A103" s="1116" t="str">
        <f aca="false">Translations!$B$1043</f>
        <v>Твърди – Лигнит </v>
      </c>
      <c r="B103" s="1116" t="s">
        <v>503</v>
      </c>
      <c r="C103" s="1117" t="str">
        <f aca="false">EUconst_t</f>
        <v>t</v>
      </c>
      <c r="D103" s="1118" t="n">
        <v>101</v>
      </c>
      <c r="E103" s="1119" t="str">
        <f aca="false">EUconst_tCO2pTJ</f>
        <v>tCO2/TJ</v>
      </c>
      <c r="F103" s="1118" t="n">
        <v>11.9</v>
      </c>
      <c r="G103" s="1119" t="str">
        <f aca="false">EUconst_GJpt</f>
        <v>GJ/t</v>
      </c>
      <c r="H103" s="1118" t="str">
        <f aca="false">EUconst_NA</f>
        <v>не се прилага</v>
      </c>
      <c r="I103" s="1120" t="str">
        <f aca="false">EUconst_NA</f>
        <v>не се прилага</v>
      </c>
      <c r="J103" s="1121" t="b">
        <f aca="false">TRUE()</f>
        <v>1</v>
      </c>
      <c r="K103" s="1121" t="b">
        <f aca="false">TRUE()</f>
        <v>1</v>
      </c>
      <c r="L103" s="1122" t="str">
        <f aca="false">EUconst_NA</f>
        <v>не се прилага</v>
      </c>
      <c r="M103" s="1123" t="str">
        <f aca="false">EUconst_NA</f>
        <v>не се прилага</v>
      </c>
      <c r="N103" s="1124" t="str">
        <f aca="false">IF(OR(L103="",L103=EUconst_NA),EUconst_NA,IF(L103=EUconst_t,EUconst_GJpt,EUconst_GJpkNm3))</f>
        <v>не се прилага</v>
      </c>
      <c r="O103" s="1123" t="str">
        <f aca="false">EUconst_NA</f>
        <v>не се прилага</v>
      </c>
      <c r="P103" s="1123" t="str">
        <f aca="false">EUconst_tCO2pTJ</f>
        <v>tCO2/TJ</v>
      </c>
      <c r="Q103" s="1123" t="n">
        <v>1</v>
      </c>
      <c r="R103" s="1123" t="n">
        <v>1</v>
      </c>
      <c r="S103" s="1123" t="str">
        <f aca="false">EUconst_NA</f>
        <v>не се прилага</v>
      </c>
      <c r="T103" s="1125" t="str">
        <f aca="false">EUconst_NA</f>
        <v>не се прилага</v>
      </c>
      <c r="U103" s="1126" t="str">
        <f aca="false">EUconst_NA</f>
        <v>не се прилага</v>
      </c>
      <c r="W103" s="968"/>
    </row>
    <row r="104" customFormat="false" ht="12.75" hidden="false" customHeight="false" outlineLevel="0" collapsed="false">
      <c r="A104" s="1116" t="str">
        <f aca="false">Translations!$B$1025</f>
        <v>Течни – Нефтошисти и катранени пясъци</v>
      </c>
      <c r="B104" s="1116" t="s">
        <v>503</v>
      </c>
      <c r="C104" s="1117" t="str">
        <f aca="false">EUconst_t</f>
        <v>t</v>
      </c>
      <c r="D104" s="1118" t="n">
        <v>107</v>
      </c>
      <c r="E104" s="1119" t="str">
        <f aca="false">EUconst_tCO2pTJ</f>
        <v>tCO2/TJ</v>
      </c>
      <c r="F104" s="1118" t="n">
        <v>8.9</v>
      </c>
      <c r="G104" s="1119" t="str">
        <f aca="false">EUconst_GJpt</f>
        <v>GJ/t</v>
      </c>
      <c r="H104" s="1118" t="str">
        <f aca="false">EUconst_NA</f>
        <v>не се прилага</v>
      </c>
      <c r="I104" s="1120" t="str">
        <f aca="false">EUconst_NA</f>
        <v>не се прилага</v>
      </c>
      <c r="J104" s="1121" t="b">
        <f aca="false">FALSE()</f>
        <v>0</v>
      </c>
      <c r="K104" s="1121" t="b">
        <f aca="false">TRUE()</f>
        <v>1</v>
      </c>
      <c r="L104" s="1122" t="str">
        <f aca="false">EUconst_NA</f>
        <v>не се прилага</v>
      </c>
      <c r="M104" s="1123" t="str">
        <f aca="false">EUconst_NA</f>
        <v>не се прилага</v>
      </c>
      <c r="N104" s="1124" t="str">
        <f aca="false">IF(OR(L104="",L104=EUconst_NA),EUconst_NA,IF(L104=EUconst_t,EUconst_GJpt,EUconst_GJpkNm3))</f>
        <v>не се прилага</v>
      </c>
      <c r="O104" s="1123" t="str">
        <f aca="false">EUconst_NA</f>
        <v>не се прилага</v>
      </c>
      <c r="P104" s="1123" t="str">
        <f aca="false">EUconst_tCO2pTJ</f>
        <v>tCO2/TJ</v>
      </c>
      <c r="Q104" s="1123" t="n">
        <v>1</v>
      </c>
      <c r="R104" s="1123" t="n">
        <v>1</v>
      </c>
      <c r="S104" s="1123" t="str">
        <f aca="false">EUconst_NA</f>
        <v>не се прилага</v>
      </c>
      <c r="T104" s="1125" t="str">
        <f aca="false">EUconst_NA</f>
        <v>не се прилага</v>
      </c>
      <c r="U104" s="1126" t="str">
        <f aca="false">EUconst_NA</f>
        <v>не се прилага</v>
      </c>
      <c r="W104" s="968"/>
    </row>
    <row r="105" customFormat="false" ht="12.75" hidden="false" customHeight="false" outlineLevel="0" collapsed="false">
      <c r="A105" s="1116" t="str">
        <f aca="false">Translations!$B$1026</f>
        <v>Течни – Брикети  </v>
      </c>
      <c r="B105" s="1116" t="s">
        <v>503</v>
      </c>
      <c r="C105" s="1117" t="str">
        <f aca="false">EUconst_t</f>
        <v>t</v>
      </c>
      <c r="D105" s="1118" t="n">
        <v>97.5</v>
      </c>
      <c r="E105" s="1119" t="str">
        <f aca="false">EUconst_tCO2pTJ</f>
        <v>tCO2/TJ</v>
      </c>
      <c r="F105" s="1118" t="n">
        <v>20.7</v>
      </c>
      <c r="G105" s="1119" t="str">
        <f aca="false">EUconst_GJpt</f>
        <v>GJ/t</v>
      </c>
      <c r="H105" s="1118" t="str">
        <f aca="false">EUconst_NA</f>
        <v>не се прилага</v>
      </c>
      <c r="I105" s="1120" t="str">
        <f aca="false">EUconst_NA</f>
        <v>не се прилага</v>
      </c>
      <c r="J105" s="1121" t="b">
        <f aca="false">FALSE()</f>
        <v>0</v>
      </c>
      <c r="K105" s="1121" t="b">
        <f aca="false">TRUE()</f>
        <v>1</v>
      </c>
      <c r="L105" s="1122" t="str">
        <f aca="false">EUconst_NA</f>
        <v>не се прилага</v>
      </c>
      <c r="M105" s="1123" t="str">
        <f aca="false">EUconst_NA</f>
        <v>не се прилага</v>
      </c>
      <c r="N105" s="1124" t="str">
        <f aca="false">IF(OR(L105="",L105=EUconst_NA),EUconst_NA,IF(L105=EUconst_t,EUconst_GJpt,EUconst_GJpkNm3))</f>
        <v>не се прилага</v>
      </c>
      <c r="O105" s="1123" t="str">
        <f aca="false">EUconst_NA</f>
        <v>не се прилага</v>
      </c>
      <c r="P105" s="1123" t="str">
        <f aca="false">EUconst_tCO2pTJ</f>
        <v>tCO2/TJ</v>
      </c>
      <c r="Q105" s="1123" t="n">
        <v>1</v>
      </c>
      <c r="R105" s="1123" t="n">
        <v>1</v>
      </c>
      <c r="S105" s="1123" t="str">
        <f aca="false">EUconst_NA</f>
        <v>не се прилага</v>
      </c>
      <c r="T105" s="1125" t="str">
        <f aca="false">EUconst_NA</f>
        <v>не се прилага</v>
      </c>
      <c r="U105" s="1126" t="str">
        <f aca="false">EUconst_NA</f>
        <v>не се прилага</v>
      </c>
      <c r="W105" s="968"/>
    </row>
    <row r="106" customFormat="false" ht="12.75" hidden="false" customHeight="false" outlineLevel="0" collapsed="false">
      <c r="A106" s="1116" t="str">
        <f aca="false">Translations!$B$1144</f>
        <v>Твърди – Кокс за коксови пещи &amp; лигнитен кокс</v>
      </c>
      <c r="B106" s="1116" t="s">
        <v>503</v>
      </c>
      <c r="C106" s="1117" t="str">
        <f aca="false">EUconst_t</f>
        <v>t</v>
      </c>
      <c r="D106" s="1118" t="n">
        <v>107</v>
      </c>
      <c r="E106" s="1119" t="str">
        <f aca="false">EUconst_tCO2pTJ</f>
        <v>tCO2/TJ</v>
      </c>
      <c r="F106" s="1118" t="n">
        <v>28.2</v>
      </c>
      <c r="G106" s="1119" t="str">
        <f aca="false">EUconst_GJpt</f>
        <v>GJ/t</v>
      </c>
      <c r="H106" s="1118" t="str">
        <f aca="false">EUconst_NA</f>
        <v>не се прилага</v>
      </c>
      <c r="I106" s="1120" t="str">
        <f aca="false">EUconst_NA</f>
        <v>не се прилага</v>
      </c>
      <c r="J106" s="1121" t="b">
        <f aca="false">FALSE()</f>
        <v>0</v>
      </c>
      <c r="K106" s="1121" t="b">
        <f aca="false">TRUE()</f>
        <v>1</v>
      </c>
      <c r="L106" s="1122" t="str">
        <f aca="false">EUconst_NA</f>
        <v>не се прилага</v>
      </c>
      <c r="M106" s="1123" t="str">
        <f aca="false">EUconst_NA</f>
        <v>не се прилага</v>
      </c>
      <c r="N106" s="1124" t="str">
        <f aca="false">IF(OR(L106="",L106=EUconst_NA),EUconst_NA,IF(L106=EUconst_t,EUconst_GJpt,EUconst_GJpkNm3))</f>
        <v>не се прилага</v>
      </c>
      <c r="O106" s="1123" t="str">
        <f aca="false">EUconst_NA</f>
        <v>не се прилага</v>
      </c>
      <c r="P106" s="1123" t="str">
        <f aca="false">EUconst_tCO2pTJ</f>
        <v>tCO2/TJ</v>
      </c>
      <c r="Q106" s="1123" t="n">
        <v>1</v>
      </c>
      <c r="R106" s="1123" t="n">
        <v>1</v>
      </c>
      <c r="S106" s="1123" t="str">
        <f aca="false">EUconst_NA</f>
        <v>не се прилага</v>
      </c>
      <c r="T106" s="1125" t="str">
        <f aca="false">EUconst_NA</f>
        <v>не се прилага</v>
      </c>
      <c r="U106" s="1126" t="str">
        <f aca="false">EUconst_NA</f>
        <v>не се прилага</v>
      </c>
      <c r="W106" s="968"/>
    </row>
    <row r="107" customFormat="false" ht="12.75" hidden="false" customHeight="false" outlineLevel="0" collapsed="false">
      <c r="A107" s="1116" t="str">
        <f aca="false">Translations!$B$1048</f>
        <v>Твърди – Кокс, получен при производството на генераторен газ</v>
      </c>
      <c r="B107" s="1116" t="s">
        <v>503</v>
      </c>
      <c r="C107" s="1117" t="str">
        <f aca="false">EUconst_t</f>
        <v>t</v>
      </c>
      <c r="D107" s="1118" t="n">
        <v>107</v>
      </c>
      <c r="E107" s="1119" t="str">
        <f aca="false">EUconst_tCO2pTJ</f>
        <v>tCO2/TJ</v>
      </c>
      <c r="F107" s="1118" t="n">
        <v>28.2</v>
      </c>
      <c r="G107" s="1119" t="str">
        <f aca="false">EUconst_GJpt</f>
        <v>GJ/t</v>
      </c>
      <c r="H107" s="1118" t="str">
        <f aca="false">EUconst_NA</f>
        <v>не се прилага</v>
      </c>
      <c r="I107" s="1120" t="str">
        <f aca="false">EUconst_NA</f>
        <v>не се прилага</v>
      </c>
      <c r="J107" s="1121" t="b">
        <f aca="false">FALSE()</f>
        <v>0</v>
      </c>
      <c r="K107" s="1121" t="b">
        <f aca="false">TRUE()</f>
        <v>1</v>
      </c>
      <c r="L107" s="1122" t="str">
        <f aca="false">EUconst_NA</f>
        <v>не се прилага</v>
      </c>
      <c r="M107" s="1123" t="str">
        <f aca="false">EUconst_NA</f>
        <v>не се прилага</v>
      </c>
      <c r="N107" s="1124" t="str">
        <f aca="false">IF(OR(L107="",L107=EUconst_NA),EUconst_NA,IF(L107=EUconst_t,EUconst_GJpt,EUconst_GJpkNm3))</f>
        <v>не се прилага</v>
      </c>
      <c r="O107" s="1123" t="str">
        <f aca="false">EUconst_NA</f>
        <v>не се прилага</v>
      </c>
      <c r="P107" s="1123" t="str">
        <f aca="false">EUconst_tCO2pTJ</f>
        <v>tCO2/TJ</v>
      </c>
      <c r="Q107" s="1123" t="n">
        <v>1</v>
      </c>
      <c r="R107" s="1123" t="n">
        <v>1</v>
      </c>
      <c r="S107" s="1123" t="str">
        <f aca="false">EUconst_NA</f>
        <v>не се прилага</v>
      </c>
      <c r="T107" s="1125" t="str">
        <f aca="false">EUconst_NA</f>
        <v>не се прилага</v>
      </c>
      <c r="U107" s="1126" t="str">
        <f aca="false">EUconst_NA</f>
        <v>не се прилага</v>
      </c>
      <c r="W107" s="968"/>
    </row>
    <row r="108" customFormat="false" ht="12.75" hidden="false" customHeight="false" outlineLevel="0" collapsed="false">
      <c r="A108" s="1116" t="str">
        <f aca="false">Translations!$B$1057</f>
        <v>Твърди – Каменовъглен катран</v>
      </c>
      <c r="B108" s="1116" t="s">
        <v>503</v>
      </c>
      <c r="C108" s="1117" t="str">
        <f aca="false">EUconst_t</f>
        <v>t</v>
      </c>
      <c r="D108" s="1118" t="n">
        <v>80.7</v>
      </c>
      <c r="E108" s="1119" t="str">
        <f aca="false">EUconst_tCO2pTJ</f>
        <v>tCO2/TJ</v>
      </c>
      <c r="F108" s="1118" t="n">
        <v>28</v>
      </c>
      <c r="G108" s="1119" t="str">
        <f aca="false">EUconst_GJpt</f>
        <v>GJ/t</v>
      </c>
      <c r="H108" s="1118" t="str">
        <f aca="false">EUconst_NA</f>
        <v>не се прилага</v>
      </c>
      <c r="I108" s="1120" t="str">
        <f aca="false">EUconst_NA</f>
        <v>не се прилага</v>
      </c>
      <c r="J108" s="1121" t="b">
        <f aca="false">FALSE()</f>
        <v>0</v>
      </c>
      <c r="K108" s="1121" t="b">
        <f aca="false">TRUE()</f>
        <v>1</v>
      </c>
      <c r="L108" s="1122" t="str">
        <f aca="false">EUconst_NA</f>
        <v>не се прилага</v>
      </c>
      <c r="M108" s="1123" t="str">
        <f aca="false">EUconst_NA</f>
        <v>не се прилага</v>
      </c>
      <c r="N108" s="1124" t="str">
        <f aca="false">IF(OR(L108="",L108=EUconst_NA),EUconst_NA,IF(L108=EUconst_t,EUconst_GJpt,EUconst_GJpkNm3))</f>
        <v>не се прилага</v>
      </c>
      <c r="O108" s="1123" t="str">
        <f aca="false">EUconst_NA</f>
        <v>не се прилага</v>
      </c>
      <c r="P108" s="1123" t="str">
        <f aca="false">EUconst_tCO2pTJ</f>
        <v>tCO2/TJ</v>
      </c>
      <c r="Q108" s="1123" t="n">
        <v>1</v>
      </c>
      <c r="R108" s="1123" t="n">
        <v>1</v>
      </c>
      <c r="S108" s="1123" t="str">
        <f aca="false">EUconst_NA</f>
        <v>не се прилага</v>
      </c>
      <c r="T108" s="1125" t="str">
        <f aca="false">EUconst_NA</f>
        <v>не се прилага</v>
      </c>
      <c r="U108" s="1126" t="str">
        <f aca="false">EUconst_NA</f>
        <v>не се прилага</v>
      </c>
      <c r="W108" s="968"/>
    </row>
    <row r="109" customFormat="false" ht="12.75" hidden="false" customHeight="false" outlineLevel="0" collapsed="false">
      <c r="A109" s="1116" t="str">
        <f aca="false">Translations!$B$1000</f>
        <v>Газообразни – Генераторен газ</v>
      </c>
      <c r="B109" s="1116" t="s">
        <v>503</v>
      </c>
      <c r="C109" s="1117" t="str">
        <f aca="false">EUconst_t</f>
        <v>t</v>
      </c>
      <c r="D109" s="1118" t="n">
        <v>44.4</v>
      </c>
      <c r="E109" s="1119" t="str">
        <f aca="false">EUconst_tCO2pTJ</f>
        <v>tCO2/TJ</v>
      </c>
      <c r="F109" s="1118" t="n">
        <v>38.7</v>
      </c>
      <c r="G109" s="1119" t="str">
        <f aca="false">EUconst_GJpt</f>
        <v>GJ/t</v>
      </c>
      <c r="H109" s="1118" t="str">
        <f aca="false">EUconst_NA</f>
        <v>не се прилага</v>
      </c>
      <c r="I109" s="1120" t="str">
        <f aca="false">EUconst_NA</f>
        <v>не се прилага</v>
      </c>
      <c r="J109" s="1121" t="b">
        <f aca="false">FALSE()</f>
        <v>0</v>
      </c>
      <c r="K109" s="1121" t="b">
        <f aca="false">TRUE()</f>
        <v>1</v>
      </c>
      <c r="L109" s="1122" t="str">
        <f aca="false">EUconst_NA</f>
        <v>не се прилага</v>
      </c>
      <c r="M109" s="1123" t="str">
        <f aca="false">EUconst_NA</f>
        <v>не се прилага</v>
      </c>
      <c r="N109" s="1124" t="str">
        <f aca="false">IF(OR(L109="",L109=EUconst_NA),EUconst_NA,IF(L109=EUconst_t,EUconst_GJpt,EUconst_GJpkNm3))</f>
        <v>не се прилага</v>
      </c>
      <c r="O109" s="1123" t="str">
        <f aca="false">EUconst_NA</f>
        <v>не се прилага</v>
      </c>
      <c r="P109" s="1123" t="str">
        <f aca="false">EUconst_tCO2pTJ</f>
        <v>tCO2/TJ</v>
      </c>
      <c r="Q109" s="1123" t="n">
        <v>1</v>
      </c>
      <c r="R109" s="1123" t="n">
        <v>1</v>
      </c>
      <c r="S109" s="1123" t="str">
        <f aca="false">EUconst_NA</f>
        <v>не се прилага</v>
      </c>
      <c r="T109" s="1125" t="str">
        <f aca="false">EUconst_NA</f>
        <v>не се прилага</v>
      </c>
      <c r="U109" s="1126" t="str">
        <f aca="false">EUconst_NA</f>
        <v>не се прилага</v>
      </c>
      <c r="W109" s="968"/>
    </row>
    <row r="110" customFormat="false" ht="12.75" hidden="false" customHeight="false" outlineLevel="0" collapsed="false">
      <c r="A110" s="1116" t="str">
        <f aca="false">Translations!$B$1001</f>
        <v>Газообразни – Коксов газ</v>
      </c>
      <c r="B110" s="1116" t="s">
        <v>503</v>
      </c>
      <c r="C110" s="1117" t="str">
        <f aca="false">EUconst_t</f>
        <v>t</v>
      </c>
      <c r="D110" s="1118" t="n">
        <v>44.4</v>
      </c>
      <c r="E110" s="1119" t="str">
        <f aca="false">EUconst_tCO2pTJ</f>
        <v>tCO2/TJ</v>
      </c>
      <c r="F110" s="1118" t="n">
        <v>38.7</v>
      </c>
      <c r="G110" s="1119" t="str">
        <f aca="false">EUconst_GJpt</f>
        <v>GJ/t</v>
      </c>
      <c r="H110" s="1118" t="str">
        <f aca="false">EUconst_NA</f>
        <v>не се прилага</v>
      </c>
      <c r="I110" s="1120" t="str">
        <f aca="false">EUconst_NA</f>
        <v>не се прилага</v>
      </c>
      <c r="J110" s="1121" t="b">
        <f aca="false">FALSE()</f>
        <v>0</v>
      </c>
      <c r="K110" s="1121" t="b">
        <f aca="false">TRUE()</f>
        <v>1</v>
      </c>
      <c r="L110" s="1122" t="str">
        <f aca="false">EUconst_NA</f>
        <v>не се прилага</v>
      </c>
      <c r="M110" s="1123" t="str">
        <f aca="false">EUconst_NA</f>
        <v>не се прилага</v>
      </c>
      <c r="N110" s="1124" t="str">
        <f aca="false">IF(OR(L110="",L110=EUconst_NA),EUconst_NA,IF(L110=EUconst_t,EUconst_GJpt,EUconst_GJpkNm3))</f>
        <v>не се прилага</v>
      </c>
      <c r="O110" s="1123" t="str">
        <f aca="false">EUconst_NA</f>
        <v>не се прилага</v>
      </c>
      <c r="P110" s="1123" t="str">
        <f aca="false">EUconst_tCO2pTJ</f>
        <v>tCO2/TJ</v>
      </c>
      <c r="Q110" s="1123" t="n">
        <v>1</v>
      </c>
      <c r="R110" s="1123" t="n">
        <v>1</v>
      </c>
      <c r="S110" s="1123" t="str">
        <f aca="false">EUconst_NA</f>
        <v>не се прилага</v>
      </c>
      <c r="T110" s="1125" t="str">
        <f aca="false">EUconst_NA</f>
        <v>не се прилага</v>
      </c>
      <c r="U110" s="1126" t="str">
        <f aca="false">EUconst_NA</f>
        <v>не се прилага</v>
      </c>
      <c r="W110" s="968"/>
    </row>
    <row r="111" customFormat="false" ht="12.75" hidden="false" customHeight="false" outlineLevel="0" collapsed="false">
      <c r="A111" s="1116" t="str">
        <f aca="false">Translations!$B$1002</f>
        <v>Газообразни – Доменен газ</v>
      </c>
      <c r="B111" s="1116" t="s">
        <v>503</v>
      </c>
      <c r="C111" s="1117" t="str">
        <f aca="false">EUconst_t</f>
        <v>t</v>
      </c>
      <c r="D111" s="1118" t="n">
        <v>260</v>
      </c>
      <c r="E111" s="1119" t="str">
        <f aca="false">EUconst_tCO2pTJ</f>
        <v>tCO2/TJ</v>
      </c>
      <c r="F111" s="1118" t="n">
        <v>2.47</v>
      </c>
      <c r="G111" s="1119" t="str">
        <f aca="false">EUconst_GJpt</f>
        <v>GJ/t</v>
      </c>
      <c r="H111" s="1118" t="str">
        <f aca="false">EUconst_NA</f>
        <v>не се прилага</v>
      </c>
      <c r="I111" s="1120" t="str">
        <f aca="false">EUconst_NA</f>
        <v>не се прилага</v>
      </c>
      <c r="J111" s="1121" t="b">
        <f aca="false">FALSE()</f>
        <v>0</v>
      </c>
      <c r="K111" s="1121" t="b">
        <f aca="false">TRUE()</f>
        <v>1</v>
      </c>
      <c r="L111" s="1122" t="str">
        <f aca="false">EUconst_NA</f>
        <v>не се прилага</v>
      </c>
      <c r="M111" s="1123" t="str">
        <f aca="false">EUconst_NA</f>
        <v>не се прилага</v>
      </c>
      <c r="N111" s="1124" t="str">
        <f aca="false">IF(OR(L111="",L111=EUconst_NA),EUconst_NA,IF(L111=EUconst_t,EUconst_GJpt,EUconst_GJpkNm3))</f>
        <v>не се прилага</v>
      </c>
      <c r="O111" s="1123" t="str">
        <f aca="false">EUconst_NA</f>
        <v>не се прилага</v>
      </c>
      <c r="P111" s="1123" t="str">
        <f aca="false">EUconst_tCO2pTJ</f>
        <v>tCO2/TJ</v>
      </c>
      <c r="Q111" s="1123" t="n">
        <v>1</v>
      </c>
      <c r="R111" s="1123" t="n">
        <v>1</v>
      </c>
      <c r="S111" s="1123" t="str">
        <f aca="false">EUconst_NA</f>
        <v>не се прилага</v>
      </c>
      <c r="T111" s="1125" t="str">
        <f aca="false">EUconst_NA</f>
        <v>не се прилага</v>
      </c>
      <c r="U111" s="1126" t="str">
        <f aca="false">EUconst_NA</f>
        <v>не се прилага</v>
      </c>
      <c r="W111" s="968"/>
    </row>
    <row r="112" customFormat="false" ht="12.75" hidden="false" customHeight="false" outlineLevel="0" collapsed="false">
      <c r="A112" s="1116" t="str">
        <f aca="false">Translations!$B$1003</f>
        <v>Газообразни – Газ от кислородни конвертори</v>
      </c>
      <c r="B112" s="1116" t="s">
        <v>503</v>
      </c>
      <c r="C112" s="1117" t="str">
        <f aca="false">EUconst_t</f>
        <v>t</v>
      </c>
      <c r="D112" s="1118" t="n">
        <v>182</v>
      </c>
      <c r="E112" s="1119" t="str">
        <f aca="false">EUconst_tCO2pTJ</f>
        <v>tCO2/TJ</v>
      </c>
      <c r="F112" s="1118" t="n">
        <v>7.06</v>
      </c>
      <c r="G112" s="1119" t="str">
        <f aca="false">EUconst_GJpt</f>
        <v>GJ/t</v>
      </c>
      <c r="H112" s="1118" t="n">
        <v>0.3493</v>
      </c>
      <c r="I112" s="1120" t="str">
        <f aca="false">EUconst_tCpt</f>
        <v>tC/t</v>
      </c>
      <c r="J112" s="1121" t="b">
        <f aca="false">FALSE()</f>
        <v>0</v>
      </c>
      <c r="K112" s="1121" t="b">
        <f aca="false">TRUE()</f>
        <v>1</v>
      </c>
      <c r="L112" s="1122" t="str">
        <f aca="false">EUconst_NA</f>
        <v>не се прилага</v>
      </c>
      <c r="M112" s="1123" t="str">
        <f aca="false">EUconst_NA</f>
        <v>не се прилага</v>
      </c>
      <c r="N112" s="1124" t="str">
        <f aca="false">IF(OR(L112="",L112=EUconst_NA),EUconst_NA,IF(L112=EUconst_t,EUconst_GJpt,EUconst_GJpkNm3))</f>
        <v>не се прилага</v>
      </c>
      <c r="O112" s="1123" t="str">
        <f aca="false">EUconst_NA</f>
        <v>не се прилага</v>
      </c>
      <c r="P112" s="1123" t="str">
        <f aca="false">EUconst_tCO2pTJ</f>
        <v>tCO2/TJ</v>
      </c>
      <c r="Q112" s="1123" t="n">
        <v>1</v>
      </c>
      <c r="R112" s="1123" t="n">
        <v>1</v>
      </c>
      <c r="S112" s="1123" t="str">
        <f aca="false">EUconst_NA</f>
        <v>не се прилага</v>
      </c>
      <c r="T112" s="1125" t="str">
        <f aca="false">EUconst_NA</f>
        <v>не се прилага</v>
      </c>
      <c r="U112" s="1126" t="str">
        <f aca="false">EUconst_NA</f>
        <v>не се прилага</v>
      </c>
      <c r="W112" s="968"/>
    </row>
    <row r="113" customFormat="false" ht="12.75" hidden="false" customHeight="false" outlineLevel="0" collapsed="false">
      <c r="A113" s="1116" t="str">
        <f aca="false">Translations!$B$999</f>
        <v>Газообразни – Природен газ</v>
      </c>
      <c r="B113" s="1116" t="s">
        <v>503</v>
      </c>
      <c r="C113" s="1117" t="str">
        <f aca="false">EUconst_t</f>
        <v>t</v>
      </c>
      <c r="D113" s="1118" t="n">
        <v>56.1</v>
      </c>
      <c r="E113" s="1119" t="str">
        <f aca="false">EUconst_tCO2pTJ</f>
        <v>tCO2/TJ</v>
      </c>
      <c r="F113" s="1118" t="n">
        <v>48</v>
      </c>
      <c r="G113" s="1119" t="str">
        <f aca="false">EUconst_GJpt</f>
        <v>GJ/t</v>
      </c>
      <c r="H113" s="1118" t="str">
        <f aca="false">EUconst_NA</f>
        <v>не се прилага</v>
      </c>
      <c r="I113" s="1120" t="str">
        <f aca="false">EUconst_NA</f>
        <v>не се прилага</v>
      </c>
      <c r="J113" s="1121" t="b">
        <f aca="false">TRUE()</f>
        <v>1</v>
      </c>
      <c r="K113" s="1121" t="b">
        <f aca="false">TRUE()</f>
        <v>1</v>
      </c>
      <c r="L113" s="1122" t="str">
        <f aca="false">EUconst_NA</f>
        <v>не се прилага</v>
      </c>
      <c r="M113" s="1123" t="str">
        <f aca="false">EUconst_NA</f>
        <v>не се прилага</v>
      </c>
      <c r="N113" s="1124" t="str">
        <f aca="false">IF(OR(L113="",L113=EUconst_NA),EUconst_NA,IF(L113=EUconst_t,EUconst_GJpt,EUconst_GJpkNm3))</f>
        <v>не се прилага</v>
      </c>
      <c r="O113" s="1123" t="str">
        <f aca="false">EUconst_NA</f>
        <v>не се прилага</v>
      </c>
      <c r="P113" s="1123" t="str">
        <f aca="false">EUconst_tCO2pTJ</f>
        <v>tCO2/TJ</v>
      </c>
      <c r="Q113" s="1123" t="n">
        <v>1</v>
      </c>
      <c r="R113" s="1123" t="n">
        <v>1</v>
      </c>
      <c r="S113" s="1123" t="str">
        <f aca="false">EUconst_NA</f>
        <v>не се прилага</v>
      </c>
      <c r="T113" s="1125" t="str">
        <f aca="false">EUconst_NA</f>
        <v>не се прилага</v>
      </c>
      <c r="U113" s="1126" t="str">
        <f aca="false">EUconst_NA</f>
        <v>не се прилага</v>
      </c>
      <c r="W113" s="968"/>
    </row>
    <row r="114" customFormat="false" ht="12.75" hidden="false" customHeight="false" outlineLevel="0" collapsed="false">
      <c r="A114" s="1116" t="str">
        <f aca="false">Translations!$B$1035</f>
        <v>Отпадъци – Промишлени отпадъци</v>
      </c>
      <c r="B114" s="1116" t="s">
        <v>503</v>
      </c>
      <c r="C114" s="1117" t="str">
        <f aca="false">EUconst_t</f>
        <v>t</v>
      </c>
      <c r="D114" s="1118" t="n">
        <v>143</v>
      </c>
      <c r="E114" s="1119" t="str">
        <f aca="false">EUconst_tCO2pTJ</f>
        <v>tCO2/TJ</v>
      </c>
      <c r="F114" s="1118" t="str">
        <f aca="false">EUconst_NA</f>
        <v>не се прилага</v>
      </c>
      <c r="G114" s="1119" t="str">
        <f aca="false">EUconst_GJpt</f>
        <v>GJ/t</v>
      </c>
      <c r="H114" s="1118" t="str">
        <f aca="false">EUconst_NA</f>
        <v>не се прилага</v>
      </c>
      <c r="I114" s="1120" t="str">
        <f aca="false">EUconst_NA</f>
        <v>не се прилага</v>
      </c>
      <c r="J114" s="1121" t="b">
        <f aca="false">FALSE()</f>
        <v>0</v>
      </c>
      <c r="K114" s="1128" t="b">
        <f aca="false">FALSE()</f>
        <v>0</v>
      </c>
      <c r="L114" s="1122" t="str">
        <f aca="false">EUconst_NA</f>
        <v>не се прилага</v>
      </c>
      <c r="M114" s="1123" t="str">
        <f aca="false">EUconst_NA</f>
        <v>не се прилага</v>
      </c>
      <c r="N114" s="1124" t="str">
        <f aca="false">IF(OR(L114="",L114=EUconst_NA),EUconst_NA,IF(L114=EUconst_t,EUconst_GJpt,EUconst_GJpkNm3))</f>
        <v>не се прилага</v>
      </c>
      <c r="O114" s="1123" t="str">
        <f aca="false">EUconst_NA</f>
        <v>не се прилага</v>
      </c>
      <c r="P114" s="1123" t="str">
        <f aca="false">EUconst_tCO2pTJ</f>
        <v>tCO2/TJ</v>
      </c>
      <c r="Q114" s="1123" t="n">
        <v>1</v>
      </c>
      <c r="R114" s="1123" t="n">
        <v>1</v>
      </c>
      <c r="S114" s="1123" t="str">
        <f aca="false">EUconst_NA</f>
        <v>не се прилага</v>
      </c>
      <c r="T114" s="1125" t="str">
        <f aca="false">EUconst_NA</f>
        <v>не се прилага</v>
      </c>
      <c r="U114" s="1126" t="str">
        <f aca="false">EUconst_NA</f>
        <v>не се прилага</v>
      </c>
      <c r="W114" s="968"/>
    </row>
    <row r="115" customFormat="false" ht="12.75" hidden="false" customHeight="false" outlineLevel="0" collapsed="false">
      <c r="A115" s="1116" t="str">
        <f aca="false">Translations!$B$1027</f>
        <v>Течни – Отпадни масла</v>
      </c>
      <c r="B115" s="1116" t="s">
        <v>503</v>
      </c>
      <c r="C115" s="1117" t="str">
        <f aca="false">EUconst_t</f>
        <v>t</v>
      </c>
      <c r="D115" s="1118" t="n">
        <v>73.3</v>
      </c>
      <c r="E115" s="1119" t="str">
        <f aca="false">EUconst_tCO2pTJ</f>
        <v>tCO2/TJ</v>
      </c>
      <c r="F115" s="1118" t="n">
        <v>40.2</v>
      </c>
      <c r="G115" s="1119" t="str">
        <f aca="false">EUconst_GJpt</f>
        <v>GJ/t</v>
      </c>
      <c r="H115" s="1118" t="str">
        <f aca="false">EUconst_NA</f>
        <v>не се прилага</v>
      </c>
      <c r="I115" s="1120" t="str">
        <f aca="false">EUconst_NA</f>
        <v>не се прилага</v>
      </c>
      <c r="J115" s="1121" t="b">
        <f aca="false">FALSE()</f>
        <v>0</v>
      </c>
      <c r="K115" s="1128" t="b">
        <f aca="false">FALSE()</f>
        <v>0</v>
      </c>
      <c r="L115" s="1122" t="str">
        <f aca="false">EUconst_NA</f>
        <v>не се прилага</v>
      </c>
      <c r="M115" s="1123" t="str">
        <f aca="false">EUconst_NA</f>
        <v>не се прилага</v>
      </c>
      <c r="N115" s="1124" t="str">
        <f aca="false">IF(OR(L115="",L115=EUconst_NA),EUconst_NA,IF(L115=EUconst_t,EUconst_GJpt,EUconst_GJpkNm3))</f>
        <v>не се прилага</v>
      </c>
      <c r="O115" s="1123" t="str">
        <f aca="false">EUconst_NA</f>
        <v>не се прилага</v>
      </c>
      <c r="P115" s="1123" t="str">
        <f aca="false">EUconst_tCO2pTJ</f>
        <v>tCO2/TJ</v>
      </c>
      <c r="Q115" s="1123" t="n">
        <v>1</v>
      </c>
      <c r="R115" s="1123" t="n">
        <v>1</v>
      </c>
      <c r="S115" s="1123" t="str">
        <f aca="false">EUconst_NA</f>
        <v>не се прилага</v>
      </c>
      <c r="T115" s="1125" t="str">
        <f aca="false">EUconst_NA</f>
        <v>не се прилага</v>
      </c>
      <c r="U115" s="1126" t="str">
        <f aca="false">EUconst_NA</f>
        <v>не се прилага</v>
      </c>
      <c r="W115" s="968"/>
    </row>
    <row r="116" customFormat="false" ht="12.75" hidden="false" customHeight="false" outlineLevel="0" collapsed="false">
      <c r="A116" s="1116" t="str">
        <f aca="false">Translations!$B$1054</f>
        <v>Твърди – Торф </v>
      </c>
      <c r="B116" s="1116" t="s">
        <v>503</v>
      </c>
      <c r="C116" s="1117" t="str">
        <f aca="false">EUconst_t</f>
        <v>t</v>
      </c>
      <c r="D116" s="1118" t="n">
        <v>106</v>
      </c>
      <c r="E116" s="1119" t="str">
        <f aca="false">EUconst_tCO2pTJ</f>
        <v>tCO2/TJ</v>
      </c>
      <c r="F116" s="1118" t="n">
        <v>9.76</v>
      </c>
      <c r="G116" s="1119" t="str">
        <f aca="false">EUconst_GJpt</f>
        <v>GJ/t</v>
      </c>
      <c r="H116" s="1118" t="str">
        <f aca="false">EUconst_NA</f>
        <v>не се прилага</v>
      </c>
      <c r="I116" s="1120" t="str">
        <f aca="false">EUconst_NA</f>
        <v>не се прилага</v>
      </c>
      <c r="J116" s="1121" t="b">
        <f aca="false">FALSE()</f>
        <v>0</v>
      </c>
      <c r="K116" s="1128" t="b">
        <f aca="false">TRUE()</f>
        <v>1</v>
      </c>
      <c r="L116" s="1122" t="str">
        <f aca="false">EUconst_NA</f>
        <v>не се прилага</v>
      </c>
      <c r="M116" s="1123" t="str">
        <f aca="false">EUconst_NA</f>
        <v>не се прилага</v>
      </c>
      <c r="N116" s="1124" t="str">
        <f aca="false">IF(OR(L116="",L116=EUconst_NA),EUconst_NA,IF(L116=EUconst_t,EUconst_GJpt,EUconst_GJpkNm3))</f>
        <v>не се прилага</v>
      </c>
      <c r="O116" s="1123" t="str">
        <f aca="false">EUconst_NA</f>
        <v>не се прилага</v>
      </c>
      <c r="P116" s="1123" t="str">
        <f aca="false">EUconst_tCO2pTJ</f>
        <v>tCO2/TJ</v>
      </c>
      <c r="Q116" s="1123" t="n">
        <v>1</v>
      </c>
      <c r="R116" s="1123" t="n">
        <v>1</v>
      </c>
      <c r="S116" s="1123" t="str">
        <f aca="false">EUconst_NA</f>
        <v>не се прилага</v>
      </c>
      <c r="T116" s="1125" t="str">
        <f aca="false">EUconst_NA</f>
        <v>не се прилага</v>
      </c>
      <c r="U116" s="1126" t="str">
        <f aca="false">EUconst_NA</f>
        <v>не се прилага</v>
      </c>
      <c r="W116" s="968"/>
    </row>
    <row r="117" customFormat="false" ht="12.75" hidden="false" customHeight="false" outlineLevel="0" collapsed="false">
      <c r="A117" s="1116" t="str">
        <f aca="false">Translations!$B$1052</f>
        <v>Твърди – Дървесина (без дървесни отпадъци)</v>
      </c>
      <c r="B117" s="1116" t="s">
        <v>503</v>
      </c>
      <c r="C117" s="1117" t="str">
        <f aca="false">EUconst_t</f>
        <v>t</v>
      </c>
      <c r="D117" s="1118" t="n">
        <v>0</v>
      </c>
      <c r="E117" s="1119" t="str">
        <f aca="false">EUconst_tCO2pTJ</f>
        <v>tCO2/TJ</v>
      </c>
      <c r="F117" s="1118" t="n">
        <v>15.6</v>
      </c>
      <c r="G117" s="1119" t="str">
        <f aca="false">EUconst_GJpt</f>
        <v>GJ/t</v>
      </c>
      <c r="H117" s="1118" t="str">
        <f aca="false">EUconst_NA</f>
        <v>не се прилага</v>
      </c>
      <c r="I117" s="1120" t="str">
        <f aca="false">EUconst_NA</f>
        <v>не се прилага</v>
      </c>
      <c r="J117" s="1121" t="b">
        <f aca="false">FALSE()</f>
        <v>0</v>
      </c>
      <c r="K117" s="1128" t="b">
        <f aca="false">FALSE()</f>
        <v>0</v>
      </c>
      <c r="L117" s="1122" t="str">
        <f aca="false">EUconst_NA</f>
        <v>не се прилага</v>
      </c>
      <c r="M117" s="1123" t="str">
        <f aca="false">EUconst_NA</f>
        <v>не се прилага</v>
      </c>
      <c r="N117" s="1124" t="str">
        <f aca="false">IF(OR(L117="",L117=EUconst_NA),EUconst_NA,IF(L117=EUconst_t,EUconst_GJpt,EUconst_GJpkNm3))</f>
        <v>не се прилага</v>
      </c>
      <c r="O117" s="1123" t="str">
        <f aca="false">EUconst_NA</f>
        <v>не се прилага</v>
      </c>
      <c r="P117" s="1123" t="str">
        <f aca="false">EUconst_tCO2pTJ</f>
        <v>tCO2/TJ</v>
      </c>
      <c r="Q117" s="1123" t="n">
        <v>1</v>
      </c>
      <c r="R117" s="1123" t="n">
        <v>1</v>
      </c>
      <c r="S117" s="1123" t="str">
        <f aca="false">EUconst_NA</f>
        <v>не се прилага</v>
      </c>
      <c r="T117" s="1125" t="str">
        <f aca="false">EUconst_NA</f>
        <v>не се прилага</v>
      </c>
      <c r="U117" s="1126" t="str">
        <f aca="false">EUconst_NA</f>
        <v>не се прилага</v>
      </c>
      <c r="W117" s="968"/>
    </row>
    <row r="118" customFormat="false" ht="12.75" hidden="false" customHeight="false" outlineLevel="0" collapsed="false">
      <c r="A118" s="1116" t="str">
        <f aca="false">Translations!$B$1053</f>
        <v>Твърди – Дървесина  (дървесни отпадъци)</v>
      </c>
      <c r="B118" s="1116" t="s">
        <v>503</v>
      </c>
      <c r="C118" s="1117" t="s">
        <v>233</v>
      </c>
      <c r="D118" s="1118" t="n">
        <v>0</v>
      </c>
      <c r="E118" s="1119" t="str">
        <f aca="false">EUconst_tCO2pTJ</f>
        <v>tCO2/TJ</v>
      </c>
      <c r="F118" s="1118" t="n">
        <v>15.6</v>
      </c>
      <c r="G118" s="1119" t="str">
        <f aca="false">EUconst_GJpt</f>
        <v>GJ/t</v>
      </c>
      <c r="H118" s="1118" t="str">
        <f aca="false">EUconst_NA</f>
        <v>не се прилага</v>
      </c>
      <c r="I118" s="1120" t="str">
        <f aca="false">EUconst_NA</f>
        <v>не се прилага</v>
      </c>
      <c r="J118" s="1121" t="b">
        <f aca="false">FALSE()</f>
        <v>0</v>
      </c>
      <c r="K118" s="1128" t="b">
        <f aca="false">FALSE()</f>
        <v>0</v>
      </c>
      <c r="L118" s="1122" t="str">
        <f aca="false">EUconst_NA</f>
        <v>не се прилага</v>
      </c>
      <c r="M118" s="1123" t="str">
        <f aca="false">EUconst_NA</f>
        <v>не се прилага</v>
      </c>
      <c r="N118" s="1124" t="str">
        <f aca="false">IF(OR(L118="",L118=EUconst_NA),EUconst_NA,IF(L118=EUconst_t,EUconst_GJpt,EUconst_GJpkNm3))</f>
        <v>не се прилага</v>
      </c>
      <c r="O118" s="1123" t="str">
        <f aca="false">EUconst_NA</f>
        <v>не се прилага</v>
      </c>
      <c r="P118" s="1123" t="str">
        <f aca="false">EUconst_tCO2pTJ</f>
        <v>tCO2/TJ</v>
      </c>
      <c r="Q118" s="1123" t="n">
        <v>1</v>
      </c>
      <c r="R118" s="1123" t="n">
        <v>1</v>
      </c>
      <c r="S118" s="1123" t="str">
        <f aca="false">EUconst_NA</f>
        <v>не се прилага</v>
      </c>
      <c r="T118" s="1125" t="str">
        <f aca="false">EUconst_NA</f>
        <v>не се прилага</v>
      </c>
      <c r="U118" s="1126" t="str">
        <f aca="false">EUconst_NA</f>
        <v>не се прилага</v>
      </c>
      <c r="W118" s="968"/>
    </row>
    <row r="119" customFormat="false" ht="12.75" hidden="false" customHeight="false" outlineLevel="0" collapsed="false">
      <c r="A119" s="1116" t="str">
        <f aca="false">Translations!$B$1145</f>
        <v>Твърди – Друга твърда биомаса</v>
      </c>
      <c r="B119" s="1116" t="s">
        <v>503</v>
      </c>
      <c r="C119" s="1117" t="str">
        <f aca="false">EUconst_t</f>
        <v>t</v>
      </c>
      <c r="D119" s="1118" t="n">
        <v>0</v>
      </c>
      <c r="E119" s="1119" t="str">
        <f aca="false">EUconst_tCO2pTJ</f>
        <v>tCO2/TJ</v>
      </c>
      <c r="F119" s="1118" t="n">
        <v>11.6</v>
      </c>
      <c r="G119" s="1119" t="str">
        <f aca="false">EUconst_GJpt</f>
        <v>GJ/t</v>
      </c>
      <c r="H119" s="1118" t="str">
        <f aca="false">EUconst_NA</f>
        <v>не се прилага</v>
      </c>
      <c r="I119" s="1120" t="str">
        <f aca="false">EUconst_NA</f>
        <v>не се прилага</v>
      </c>
      <c r="J119" s="1121" t="b">
        <f aca="false">FALSE()</f>
        <v>0</v>
      </c>
      <c r="K119" s="1128" t="b">
        <f aca="false">FALSE()</f>
        <v>0</v>
      </c>
      <c r="L119" s="1122" t="str">
        <f aca="false">EUconst_NA</f>
        <v>не се прилага</v>
      </c>
      <c r="M119" s="1123" t="str">
        <f aca="false">EUconst_NA</f>
        <v>не се прилага</v>
      </c>
      <c r="N119" s="1124" t="str">
        <f aca="false">IF(OR(L119="",L119=EUconst_NA),EUconst_NA,IF(L119=EUconst_t,EUconst_GJpt,EUconst_GJpkNm3))</f>
        <v>не се прилага</v>
      </c>
      <c r="O119" s="1123" t="str">
        <f aca="false">EUconst_NA</f>
        <v>не се прилага</v>
      </c>
      <c r="P119" s="1123" t="str">
        <f aca="false">EUconst_tCO2pTJ</f>
        <v>tCO2/TJ</v>
      </c>
      <c r="Q119" s="1123" t="n">
        <v>1</v>
      </c>
      <c r="R119" s="1123" t="n">
        <v>1</v>
      </c>
      <c r="S119" s="1123" t="str">
        <f aca="false">EUconst_NA</f>
        <v>не се прилага</v>
      </c>
      <c r="T119" s="1125" t="str">
        <f aca="false">EUconst_NA</f>
        <v>не се прилага</v>
      </c>
      <c r="U119" s="1126" t="str">
        <f aca="false">EUconst_NA</f>
        <v>не се прилага</v>
      </c>
      <c r="W119" s="968"/>
    </row>
    <row r="120" customFormat="false" ht="12.75" hidden="false" customHeight="false" outlineLevel="0" collapsed="false">
      <c r="A120" s="1116" t="str">
        <f aca="false">Translations!$B$1058</f>
        <v>Твърди – Дървени въглища</v>
      </c>
      <c r="B120" s="1116" t="s">
        <v>503</v>
      </c>
      <c r="C120" s="1117" t="str">
        <f aca="false">EUconst_t</f>
        <v>t</v>
      </c>
      <c r="D120" s="1118" t="n">
        <v>0</v>
      </c>
      <c r="E120" s="1119" t="str">
        <f aca="false">EUconst_tCO2pTJ</f>
        <v>tCO2/TJ</v>
      </c>
      <c r="F120" s="1118" t="n">
        <v>29.5</v>
      </c>
      <c r="G120" s="1119" t="str">
        <f aca="false">EUconst_GJpt</f>
        <v>GJ/t</v>
      </c>
      <c r="H120" s="1118" t="str">
        <f aca="false">EUconst_NA</f>
        <v>не се прилага</v>
      </c>
      <c r="I120" s="1120" t="str">
        <f aca="false">EUconst_NA</f>
        <v>не се прилага</v>
      </c>
      <c r="J120" s="1121" t="b">
        <f aca="false">FALSE()</f>
        <v>0</v>
      </c>
      <c r="K120" s="1128" t="b">
        <f aca="false">FALSE()</f>
        <v>0</v>
      </c>
      <c r="L120" s="1122" t="str">
        <f aca="false">EUconst_NA</f>
        <v>не се прилага</v>
      </c>
      <c r="M120" s="1123" t="str">
        <f aca="false">EUconst_NA</f>
        <v>не се прилага</v>
      </c>
      <c r="N120" s="1124" t="str">
        <f aca="false">IF(OR(L120="",L120=EUconst_NA),EUconst_NA,IF(L120=EUconst_t,EUconst_GJpt,EUconst_GJpkNm3))</f>
        <v>не се прилага</v>
      </c>
      <c r="O120" s="1123" t="str">
        <f aca="false">EUconst_NA</f>
        <v>не се прилага</v>
      </c>
      <c r="P120" s="1123" t="str">
        <f aca="false">EUconst_tCO2pTJ</f>
        <v>tCO2/TJ</v>
      </c>
      <c r="Q120" s="1123" t="n">
        <v>1</v>
      </c>
      <c r="R120" s="1123" t="n">
        <v>1</v>
      </c>
      <c r="S120" s="1123" t="str">
        <f aca="false">EUconst_NA</f>
        <v>не се прилага</v>
      </c>
      <c r="T120" s="1125" t="str">
        <f aca="false">EUconst_NA</f>
        <v>не се прилага</v>
      </c>
      <c r="U120" s="1126" t="str">
        <f aca="false">EUconst_NA</f>
        <v>не се прилага</v>
      </c>
      <c r="W120" s="968"/>
    </row>
    <row r="121" customFormat="false" ht="12.75" hidden="false" customHeight="false" outlineLevel="0" collapsed="false">
      <c r="A121" s="1116" t="str">
        <f aca="false">Translations!$B$1028</f>
        <v>Течни – Биобензин </v>
      </c>
      <c r="B121" s="1116" t="s">
        <v>503</v>
      </c>
      <c r="C121" s="1117" t="str">
        <f aca="false">EUconst_t</f>
        <v>t</v>
      </c>
      <c r="D121" s="1118" t="n">
        <v>0</v>
      </c>
      <c r="E121" s="1119" t="str">
        <f aca="false">EUconst_tCO2pTJ</f>
        <v>tCO2/TJ</v>
      </c>
      <c r="F121" s="1118" t="n">
        <v>27</v>
      </c>
      <c r="G121" s="1119" t="str">
        <f aca="false">EUconst_GJpt</f>
        <v>GJ/t</v>
      </c>
      <c r="H121" s="1118" t="str">
        <f aca="false">EUconst_NA</f>
        <v>не се прилага</v>
      </c>
      <c r="I121" s="1120" t="str">
        <f aca="false">EUconst_NA</f>
        <v>не се прилага</v>
      </c>
      <c r="J121" s="1121" t="b">
        <f aca="false">FALSE()</f>
        <v>0</v>
      </c>
      <c r="K121" s="1128" t="b">
        <f aca="false">FALSE()</f>
        <v>0</v>
      </c>
      <c r="L121" s="1122" t="str">
        <f aca="false">EUconst_NA</f>
        <v>не се прилага</v>
      </c>
      <c r="M121" s="1123" t="str">
        <f aca="false">EUconst_NA</f>
        <v>не се прилага</v>
      </c>
      <c r="N121" s="1124" t="str">
        <f aca="false">IF(OR(L121="",L121=EUconst_NA),EUconst_NA,IF(L121=EUconst_t,EUconst_GJpt,EUconst_GJpkNm3))</f>
        <v>не се прилага</v>
      </c>
      <c r="O121" s="1123" t="str">
        <f aca="false">EUconst_NA</f>
        <v>не се прилага</v>
      </c>
      <c r="P121" s="1123" t="str">
        <f aca="false">EUconst_tCO2pTJ</f>
        <v>tCO2/TJ</v>
      </c>
      <c r="Q121" s="1123" t="n">
        <v>1</v>
      </c>
      <c r="R121" s="1123" t="n">
        <v>1</v>
      </c>
      <c r="S121" s="1123" t="str">
        <f aca="false">EUconst_NA</f>
        <v>не се прилага</v>
      </c>
      <c r="T121" s="1125" t="str">
        <f aca="false">EUconst_NA</f>
        <v>не се прилага</v>
      </c>
      <c r="U121" s="1126" t="str">
        <f aca="false">EUconst_NA</f>
        <v>не се прилага</v>
      </c>
      <c r="W121" s="968"/>
    </row>
    <row r="122" customFormat="false" ht="12.75" hidden="false" customHeight="false" outlineLevel="0" collapsed="false">
      <c r="A122" s="1116" t="str">
        <f aca="false">Translations!$B$1029</f>
        <v>Течни – Биодизелови горива</v>
      </c>
      <c r="B122" s="1116" t="s">
        <v>503</v>
      </c>
      <c r="C122" s="1117" t="str">
        <f aca="false">EUconst_t</f>
        <v>t</v>
      </c>
      <c r="D122" s="1118" t="n">
        <v>0</v>
      </c>
      <c r="E122" s="1119" t="str">
        <f aca="false">EUconst_tCO2pTJ</f>
        <v>tCO2/TJ</v>
      </c>
      <c r="F122" s="1118" t="n">
        <v>27</v>
      </c>
      <c r="G122" s="1119" t="str">
        <f aca="false">EUconst_GJpt</f>
        <v>GJ/t</v>
      </c>
      <c r="H122" s="1118" t="str">
        <f aca="false">EUconst_NA</f>
        <v>не се прилага</v>
      </c>
      <c r="I122" s="1120" t="str">
        <f aca="false">EUconst_NA</f>
        <v>не се прилага</v>
      </c>
      <c r="J122" s="1121" t="b">
        <f aca="false">FALSE()</f>
        <v>0</v>
      </c>
      <c r="K122" s="1128" t="b">
        <f aca="false">FALSE()</f>
        <v>0</v>
      </c>
      <c r="L122" s="1122" t="str">
        <f aca="false">EUconst_NA</f>
        <v>не се прилага</v>
      </c>
      <c r="M122" s="1123" t="str">
        <f aca="false">EUconst_NA</f>
        <v>не се прилага</v>
      </c>
      <c r="N122" s="1124" t="str">
        <f aca="false">IF(OR(L122="",L122=EUconst_NA),EUconst_NA,IF(L122=EUconst_t,EUconst_GJpt,EUconst_GJpkNm3))</f>
        <v>не се прилага</v>
      </c>
      <c r="O122" s="1123" t="str">
        <f aca="false">EUconst_NA</f>
        <v>не се прилага</v>
      </c>
      <c r="P122" s="1123" t="str">
        <f aca="false">EUconst_tCO2pTJ</f>
        <v>tCO2/TJ</v>
      </c>
      <c r="Q122" s="1123" t="n">
        <v>1</v>
      </c>
      <c r="R122" s="1123" t="n">
        <v>1</v>
      </c>
      <c r="S122" s="1123" t="str">
        <f aca="false">EUconst_NA</f>
        <v>не се прилага</v>
      </c>
      <c r="T122" s="1125" t="str">
        <f aca="false">EUconst_NA</f>
        <v>не се прилага</v>
      </c>
      <c r="U122" s="1126" t="str">
        <f aca="false">EUconst_NA</f>
        <v>не се прилага</v>
      </c>
      <c r="W122" s="968"/>
    </row>
    <row r="123" customFormat="false" ht="12.75" hidden="false" customHeight="false" outlineLevel="0" collapsed="false">
      <c r="A123" s="1116" t="str">
        <f aca="false">Translations!$B$1146</f>
        <v>Течни – Друга течна биомаса</v>
      </c>
      <c r="B123" s="1116" t="s">
        <v>503</v>
      </c>
      <c r="C123" s="1117" t="str">
        <f aca="false">EUconst_t</f>
        <v>t</v>
      </c>
      <c r="D123" s="1118" t="n">
        <v>0</v>
      </c>
      <c r="E123" s="1119" t="str">
        <f aca="false">EUconst_tCO2pTJ</f>
        <v>tCO2/TJ</v>
      </c>
      <c r="F123" s="1118" t="n">
        <v>27.4</v>
      </c>
      <c r="G123" s="1119" t="str">
        <f aca="false">EUconst_GJpt</f>
        <v>GJ/t</v>
      </c>
      <c r="H123" s="1118" t="str">
        <f aca="false">EUconst_NA</f>
        <v>не се прилага</v>
      </c>
      <c r="I123" s="1120" t="str">
        <f aca="false">EUconst_NA</f>
        <v>не се прилага</v>
      </c>
      <c r="J123" s="1121" t="b">
        <f aca="false">FALSE()</f>
        <v>0</v>
      </c>
      <c r="K123" s="1128" t="b">
        <f aca="false">FALSE()</f>
        <v>0</v>
      </c>
      <c r="L123" s="1122" t="str">
        <f aca="false">EUconst_NA</f>
        <v>не се прилага</v>
      </c>
      <c r="M123" s="1123" t="str">
        <f aca="false">EUconst_NA</f>
        <v>не се прилага</v>
      </c>
      <c r="N123" s="1124" t="str">
        <f aca="false">IF(OR(L123="",L123=EUconst_NA),EUconst_NA,IF(L123=EUconst_t,EUconst_GJpt,EUconst_GJpkNm3))</f>
        <v>не се прилага</v>
      </c>
      <c r="O123" s="1123" t="str">
        <f aca="false">EUconst_NA</f>
        <v>не се прилага</v>
      </c>
      <c r="P123" s="1123" t="str">
        <f aca="false">EUconst_tCO2pTJ</f>
        <v>tCO2/TJ</v>
      </c>
      <c r="Q123" s="1123" t="n">
        <v>1</v>
      </c>
      <c r="R123" s="1123" t="n">
        <v>1</v>
      </c>
      <c r="S123" s="1123" t="str">
        <f aca="false">EUconst_NA</f>
        <v>не се прилага</v>
      </c>
      <c r="T123" s="1125" t="str">
        <f aca="false">EUconst_NA</f>
        <v>не се прилага</v>
      </c>
      <c r="U123" s="1126" t="str">
        <f aca="false">EUconst_NA</f>
        <v>не се прилага</v>
      </c>
      <c r="W123" s="968"/>
    </row>
    <row r="124" customFormat="false" ht="12.75" hidden="false" customHeight="false" outlineLevel="0" collapsed="false">
      <c r="A124" s="1116" t="str">
        <f aca="false">Translations!$B$1006</f>
        <v>Газообразни – Сметищен газ</v>
      </c>
      <c r="B124" s="1116" t="s">
        <v>503</v>
      </c>
      <c r="C124" s="1117" t="str">
        <f aca="false">EUconst_t</f>
        <v>t</v>
      </c>
      <c r="D124" s="1118" t="n">
        <v>0</v>
      </c>
      <c r="E124" s="1119" t="str">
        <f aca="false">EUconst_tCO2pTJ</f>
        <v>tCO2/TJ</v>
      </c>
      <c r="F124" s="1118" t="n">
        <v>50.4</v>
      </c>
      <c r="G124" s="1119" t="str">
        <f aca="false">EUconst_GJpt</f>
        <v>GJ/t</v>
      </c>
      <c r="H124" s="1118" t="str">
        <f aca="false">EUconst_NA</f>
        <v>не се прилага</v>
      </c>
      <c r="I124" s="1120" t="str">
        <f aca="false">EUconst_NA</f>
        <v>не се прилага</v>
      </c>
      <c r="J124" s="1121" t="b">
        <f aca="false">FALSE()</f>
        <v>0</v>
      </c>
      <c r="K124" s="1128" t="b">
        <f aca="false">FALSE()</f>
        <v>0</v>
      </c>
      <c r="L124" s="1122" t="str">
        <f aca="false">EUconst_NA</f>
        <v>не се прилага</v>
      </c>
      <c r="M124" s="1123" t="str">
        <f aca="false">EUconst_NA</f>
        <v>не се прилага</v>
      </c>
      <c r="N124" s="1124" t="str">
        <f aca="false">IF(OR(L124="",L124=EUconst_NA),EUconst_NA,IF(L124=EUconst_t,EUconst_GJpt,EUconst_GJpkNm3))</f>
        <v>не се прилага</v>
      </c>
      <c r="O124" s="1123" t="str">
        <f aca="false">EUconst_NA</f>
        <v>не се прилага</v>
      </c>
      <c r="P124" s="1123" t="str">
        <f aca="false">EUconst_tCO2pTJ</f>
        <v>tCO2/TJ</v>
      </c>
      <c r="Q124" s="1123" t="n">
        <v>1</v>
      </c>
      <c r="R124" s="1123" t="n">
        <v>1</v>
      </c>
      <c r="S124" s="1123" t="str">
        <f aca="false">EUconst_NA</f>
        <v>не се прилага</v>
      </c>
      <c r="T124" s="1125" t="str">
        <f aca="false">EUconst_NA</f>
        <v>не се прилага</v>
      </c>
      <c r="U124" s="1126" t="str">
        <f aca="false">EUconst_NA</f>
        <v>не се прилага</v>
      </c>
      <c r="W124" s="968"/>
    </row>
    <row r="125" customFormat="false" ht="12.75" hidden="false" customHeight="false" outlineLevel="0" collapsed="false">
      <c r="A125" s="1116" t="str">
        <f aca="false">Translations!$B$1005</f>
        <v>Газообразни – Газ от пречиствателни станции</v>
      </c>
      <c r="B125" s="1116" t="s">
        <v>503</v>
      </c>
      <c r="C125" s="1117" t="str">
        <f aca="false">EUconst_t</f>
        <v>t</v>
      </c>
      <c r="D125" s="1118" t="n">
        <v>0</v>
      </c>
      <c r="E125" s="1119" t="str">
        <f aca="false">EUconst_tCO2pTJ</f>
        <v>tCO2/TJ</v>
      </c>
      <c r="F125" s="1118" t="n">
        <v>50.4</v>
      </c>
      <c r="G125" s="1119" t="str">
        <f aca="false">EUconst_GJpt</f>
        <v>GJ/t</v>
      </c>
      <c r="H125" s="1118" t="str">
        <f aca="false">EUconst_NA</f>
        <v>не се прилага</v>
      </c>
      <c r="I125" s="1120" t="str">
        <f aca="false">EUconst_NA</f>
        <v>не се прилага</v>
      </c>
      <c r="J125" s="1121" t="b">
        <f aca="false">FALSE()</f>
        <v>0</v>
      </c>
      <c r="K125" s="1128" t="b">
        <f aca="false">FALSE()</f>
        <v>0</v>
      </c>
      <c r="L125" s="1122" t="str">
        <f aca="false">EUconst_NA</f>
        <v>не се прилага</v>
      </c>
      <c r="M125" s="1123" t="str">
        <f aca="false">EUconst_NA</f>
        <v>не се прилага</v>
      </c>
      <c r="N125" s="1124" t="str">
        <f aca="false">IF(OR(L125="",L125=EUconst_NA),EUconst_NA,IF(L125=EUconst_t,EUconst_GJpt,EUconst_GJpkNm3))</f>
        <v>не се прилага</v>
      </c>
      <c r="O125" s="1123" t="str">
        <f aca="false">EUconst_NA</f>
        <v>не се прилага</v>
      </c>
      <c r="P125" s="1123" t="str">
        <f aca="false">EUconst_tCO2pTJ</f>
        <v>tCO2/TJ</v>
      </c>
      <c r="Q125" s="1123" t="n">
        <v>1</v>
      </c>
      <c r="R125" s="1123" t="n">
        <v>1</v>
      </c>
      <c r="S125" s="1123" t="str">
        <f aca="false">EUconst_NA</f>
        <v>не се прилага</v>
      </c>
      <c r="T125" s="1125" t="str">
        <f aca="false">EUconst_NA</f>
        <v>не се прилага</v>
      </c>
      <c r="U125" s="1126" t="str">
        <f aca="false">EUconst_NA</f>
        <v>не се прилага</v>
      </c>
      <c r="W125" s="968"/>
    </row>
    <row r="126" customFormat="false" ht="12.75" hidden="false" customHeight="false" outlineLevel="0" collapsed="false">
      <c r="A126" s="1116" t="str">
        <f aca="false">Translations!$B$1147</f>
        <v>Газообразни - Друга газообразна биомаса</v>
      </c>
      <c r="B126" s="1116" t="s">
        <v>503</v>
      </c>
      <c r="C126" s="1117" t="str">
        <f aca="false">EUconst_t</f>
        <v>t</v>
      </c>
      <c r="D126" s="1118" t="n">
        <v>0</v>
      </c>
      <c r="E126" s="1119" t="str">
        <f aca="false">EUconst_tCO2pTJ</f>
        <v>tCO2/TJ</v>
      </c>
      <c r="F126" s="1118" t="n">
        <v>50.4</v>
      </c>
      <c r="G126" s="1119" t="str">
        <f aca="false">EUconst_GJpt</f>
        <v>GJ/t</v>
      </c>
      <c r="H126" s="1118" t="str">
        <f aca="false">EUconst_NA</f>
        <v>не се прилага</v>
      </c>
      <c r="I126" s="1120" t="str">
        <f aca="false">EUconst_NA</f>
        <v>не се прилага</v>
      </c>
      <c r="J126" s="1121" t="b">
        <f aca="false">FALSE()</f>
        <v>0</v>
      </c>
      <c r="K126" s="1128" t="b">
        <f aca="false">FALSE()</f>
        <v>0</v>
      </c>
      <c r="L126" s="1122" t="str">
        <f aca="false">EUconst_NA</f>
        <v>не се прилага</v>
      </c>
      <c r="M126" s="1123" t="str">
        <f aca="false">EUconst_NA</f>
        <v>не се прилага</v>
      </c>
      <c r="N126" s="1124" t="str">
        <f aca="false">IF(OR(L126="",L126=EUconst_NA),EUconst_NA,IF(L126=EUconst_t,EUconst_GJpt,EUconst_GJpkNm3))</f>
        <v>не се прилага</v>
      </c>
      <c r="O126" s="1123" t="str">
        <f aca="false">EUconst_NA</f>
        <v>не се прилага</v>
      </c>
      <c r="P126" s="1123" t="str">
        <f aca="false">EUconst_tCO2pTJ</f>
        <v>tCO2/TJ</v>
      </c>
      <c r="Q126" s="1123" t="n">
        <v>1</v>
      </c>
      <c r="R126" s="1123" t="n">
        <v>1</v>
      </c>
      <c r="S126" s="1123" t="str">
        <f aca="false">EUconst_NA</f>
        <v>не се прилага</v>
      </c>
      <c r="T126" s="1125" t="str">
        <f aca="false">EUconst_NA</f>
        <v>не се прилага</v>
      </c>
      <c r="U126" s="1126" t="str">
        <f aca="false">EUconst_NA</f>
        <v>не се прилага</v>
      </c>
      <c r="W126" s="968"/>
    </row>
    <row r="127" customFormat="false" ht="12.75" hidden="false" customHeight="false" outlineLevel="0" collapsed="false">
      <c r="A127" s="1116" t="str">
        <f aca="false">Translations!$B$1059</f>
        <v>Твърди – Отпадъчни автомобилни гуми</v>
      </c>
      <c r="B127" s="1116" t="s">
        <v>503</v>
      </c>
      <c r="C127" s="1117" t="str">
        <f aca="false">EUconst_t</f>
        <v>t</v>
      </c>
      <c r="D127" s="1118" t="n">
        <v>85</v>
      </c>
      <c r="E127" s="1119" t="str">
        <f aca="false">EUconst_tCO2pTJ</f>
        <v>tCO2/TJ</v>
      </c>
      <c r="F127" s="1118" t="str">
        <f aca="false">EUconst_NA</f>
        <v>не се прилага</v>
      </c>
      <c r="G127" s="1119" t="str">
        <f aca="false">EUconst_GJpt</f>
        <v>GJ/t</v>
      </c>
      <c r="H127" s="1118" t="str">
        <f aca="false">EUconst_NA</f>
        <v>не се прилага</v>
      </c>
      <c r="I127" s="1120" t="str">
        <f aca="false">EUconst_NA</f>
        <v>не се прилага</v>
      </c>
      <c r="J127" s="1121" t="b">
        <f aca="false">FALSE()</f>
        <v>0</v>
      </c>
      <c r="K127" s="1128" t="b">
        <f aca="false">FALSE()</f>
        <v>0</v>
      </c>
      <c r="L127" s="1122" t="str">
        <f aca="false">EUconst_NA</f>
        <v>не се прилага</v>
      </c>
      <c r="M127" s="1123" t="str">
        <f aca="false">EUconst_NA</f>
        <v>не се прилага</v>
      </c>
      <c r="N127" s="1124" t="str">
        <f aca="false">IF(OR(L127="",L127=EUconst_NA),EUconst_NA,IF(L127=EUconst_t,EUconst_GJpt,EUconst_GJpkNm3))</f>
        <v>не се прилага</v>
      </c>
      <c r="O127" s="1123" t="str">
        <f aca="false">EUconst_NA</f>
        <v>не се прилага</v>
      </c>
      <c r="P127" s="1123" t="str">
        <f aca="false">EUconst_tCO2pTJ</f>
        <v>tCO2/TJ</v>
      </c>
      <c r="Q127" s="1123" t="n">
        <v>1</v>
      </c>
      <c r="R127" s="1123" t="n">
        <v>1</v>
      </c>
      <c r="S127" s="1123" t="str">
        <f aca="false">EUconst_NA</f>
        <v>не се прилага</v>
      </c>
      <c r="T127" s="1125" t="str">
        <f aca="false">EUconst_NA</f>
        <v>не се прилага</v>
      </c>
      <c r="U127" s="1126" t="str">
        <f aca="false">EUconst_NA</f>
        <v>не се прилага</v>
      </c>
      <c r="W127" s="968"/>
    </row>
    <row r="128" customFormat="false" ht="12.75" hidden="false" customHeight="false" outlineLevel="0" collapsed="false">
      <c r="A128" s="1116" t="str">
        <f aca="false">Translations!$B$1007</f>
        <v>Газообразни – Въглероден оксид</v>
      </c>
      <c r="B128" s="1116" t="s">
        <v>503</v>
      </c>
      <c r="C128" s="1117" t="str">
        <f aca="false">EUconst_t</f>
        <v>t</v>
      </c>
      <c r="D128" s="1118" t="n">
        <v>155.2</v>
      </c>
      <c r="E128" s="1119" t="str">
        <f aca="false">EUconst_tCO2pTJ</f>
        <v>tCO2/TJ</v>
      </c>
      <c r="F128" s="1118" t="n">
        <v>10.1</v>
      </c>
      <c r="G128" s="1119" t="str">
        <f aca="false">EUconst_GJpt</f>
        <v>GJ/t</v>
      </c>
      <c r="H128" s="1118" t="str">
        <f aca="false">EUconst_NA</f>
        <v>не се прилага</v>
      </c>
      <c r="I128" s="1120" t="str">
        <f aca="false">EUconst_NA</f>
        <v>не се прилага</v>
      </c>
      <c r="J128" s="1121" t="b">
        <f aca="false">TRUE()</f>
        <v>1</v>
      </c>
      <c r="K128" s="1128" t="b">
        <f aca="false">TRUE()</f>
        <v>1</v>
      </c>
      <c r="L128" s="1122" t="str">
        <f aca="false">EUconst_NA</f>
        <v>не се прилага</v>
      </c>
      <c r="M128" s="1123" t="str">
        <f aca="false">EUconst_NA</f>
        <v>не се прилага</v>
      </c>
      <c r="N128" s="1124" t="str">
        <f aca="false">IF(OR(L128="",L128=EUconst_NA),EUconst_NA,IF(L128=EUconst_t,EUconst_GJpt,EUconst_GJpkNm3))</f>
        <v>не се прилага</v>
      </c>
      <c r="O128" s="1123" t="str">
        <f aca="false">EUconst_NA</f>
        <v>не се прилага</v>
      </c>
      <c r="P128" s="1123" t="str">
        <f aca="false">EUconst_tCO2pTJ</f>
        <v>tCO2/TJ</v>
      </c>
      <c r="Q128" s="1123" t="n">
        <v>1</v>
      </c>
      <c r="R128" s="1123" t="n">
        <v>1</v>
      </c>
      <c r="S128" s="1123" t="str">
        <f aca="false">EUconst_NA</f>
        <v>не се прилага</v>
      </c>
      <c r="T128" s="1125" t="str">
        <f aca="false">EUconst_NA</f>
        <v>не се прилага</v>
      </c>
      <c r="U128" s="1126" t="str">
        <f aca="false">EUconst_NA</f>
        <v>не се прилага</v>
      </c>
      <c r="W128" s="968"/>
    </row>
    <row r="129" customFormat="false" ht="12.75" hidden="false" customHeight="false" outlineLevel="0" collapsed="false">
      <c r="A129" s="1116" t="str">
        <f aca="false">Translations!$B$1008</f>
        <v>Газообразни – Метан </v>
      </c>
      <c r="B129" s="1116" t="s">
        <v>503</v>
      </c>
      <c r="C129" s="1117" t="str">
        <f aca="false">EUconst_t</f>
        <v>t</v>
      </c>
      <c r="D129" s="1118" t="n">
        <v>54.9</v>
      </c>
      <c r="E129" s="1119" t="str">
        <f aca="false">EUconst_tCO2pTJ</f>
        <v>tCO2/TJ</v>
      </c>
      <c r="F129" s="1118" t="n">
        <v>50</v>
      </c>
      <c r="G129" s="1119" t="str">
        <f aca="false">EUconst_GJpt</f>
        <v>GJ/t</v>
      </c>
      <c r="H129" s="1118" t="n">
        <v>0.749</v>
      </c>
      <c r="I129" s="1120" t="str">
        <f aca="false">EUconst_tCpt</f>
        <v>tC/t</v>
      </c>
      <c r="J129" s="1121" t="b">
        <f aca="false">TRUE()</f>
        <v>1</v>
      </c>
      <c r="K129" s="1128" t="b">
        <f aca="false">TRUE()</f>
        <v>1</v>
      </c>
      <c r="L129" s="1122" t="str">
        <f aca="false">EUconst_NA</f>
        <v>не се прилага</v>
      </c>
      <c r="M129" s="1123" t="str">
        <f aca="false">EUconst_NA</f>
        <v>не се прилага</v>
      </c>
      <c r="N129" s="1124" t="str">
        <f aca="false">IF(OR(L129="",L129=EUconst_NA),EUconst_NA,IF(L129=EUconst_t,EUconst_GJpt,EUconst_GJpkNm3))</f>
        <v>не се прилага</v>
      </c>
      <c r="O129" s="1123" t="str">
        <f aca="false">EUconst_NA</f>
        <v>не се прилага</v>
      </c>
      <c r="P129" s="1123" t="str">
        <f aca="false">EUconst_tCO2pTJ</f>
        <v>tCO2/TJ</v>
      </c>
      <c r="Q129" s="1123" t="n">
        <v>1</v>
      </c>
      <c r="R129" s="1123" t="n">
        <v>1</v>
      </c>
      <c r="S129" s="1123" t="str">
        <f aca="false">EUconst_NA</f>
        <v>не се прилага</v>
      </c>
      <c r="T129" s="1125" t="str">
        <f aca="false">EUconst_NA</f>
        <v>не се прилага</v>
      </c>
      <c r="U129" s="1126" t="str">
        <f aca="false">EUconst_NA</f>
        <v>не се прилага</v>
      </c>
      <c r="W129" s="968"/>
    </row>
    <row r="130" customFormat="false" ht="12.75" hidden="false" customHeight="false" outlineLevel="0" collapsed="false">
      <c r="A130" s="1129" t="str">
        <f aca="false">EUconst_NA</f>
        <v>не се прилага</v>
      </c>
      <c r="B130" s="1130" t="str">
        <f aca="false">EUconst_NA</f>
        <v>не се прилага</v>
      </c>
      <c r="C130" s="1131" t="str">
        <f aca="false">EUconst_t</f>
        <v>t</v>
      </c>
      <c r="D130" s="1118" t="str">
        <f aca="false">EUconst_NA</f>
        <v>не се прилага</v>
      </c>
      <c r="E130" s="1132" t="str">
        <f aca="false">EUconst_NA</f>
        <v>не се прилага</v>
      </c>
      <c r="F130" s="1118" t="str">
        <f aca="false">EUconst_NA</f>
        <v>не се прилага</v>
      </c>
      <c r="G130" s="1118" t="str">
        <f aca="false">EUconst_NA</f>
        <v>не се прилага</v>
      </c>
      <c r="H130" s="1118" t="str">
        <f aca="false">EUconst_NA</f>
        <v>не се прилага</v>
      </c>
      <c r="I130" s="1120" t="str">
        <f aca="false">EUconst_NA</f>
        <v>не се прилага</v>
      </c>
      <c r="J130" s="1121" t="b">
        <f aca="false">TRUE()</f>
        <v>1</v>
      </c>
      <c r="K130" s="1133" t="b">
        <f aca="false">TRUE()</f>
        <v>1</v>
      </c>
      <c r="L130" s="1134" t="str">
        <f aca="false">EUconst_NA</f>
        <v>не се прилага</v>
      </c>
      <c r="M130" s="1135" t="str">
        <f aca="false">EUconst_NA</f>
        <v>не се прилага</v>
      </c>
      <c r="N130" s="1136" t="str">
        <f aca="false">IF(OR(L130="",L130=EUconst_NA),EUconst_NA,IF(L130=EUconst_t,EUconst_GJpt,EUconst_GJpkNm3))</f>
        <v>не се прилага</v>
      </c>
      <c r="O130" s="1135" t="str">
        <f aca="false">EUconst_NA</f>
        <v>не се прилага</v>
      </c>
      <c r="P130" s="1135" t="str">
        <f aca="false">EUconst_NA</f>
        <v>не се прилага</v>
      </c>
      <c r="Q130" s="1135" t="str">
        <f aca="false">EUconst_NA</f>
        <v>не се прилага</v>
      </c>
      <c r="R130" s="1135" t="str">
        <f aca="false">EUconst_NA</f>
        <v>не се прилага</v>
      </c>
      <c r="S130" s="1135" t="str">
        <f aca="false">EUconst_NA</f>
        <v>не се прилага</v>
      </c>
      <c r="T130" s="1137" t="str">
        <f aca="false">EUconst_NA</f>
        <v>не се прилага</v>
      </c>
      <c r="U130" s="1138" t="str">
        <f aca="false">EUconst_NA</f>
        <v>не се прилага</v>
      </c>
      <c r="W130" s="968"/>
    </row>
    <row r="131" customFormat="false" ht="12.75" hidden="false" customHeight="false" outlineLevel="0" collapsed="false">
      <c r="A131" s="1129" t="str">
        <f aca="false">EUconst_NA</f>
        <v>не се прилага</v>
      </c>
      <c r="B131" s="1130" t="str">
        <f aca="false">EUconst_NA</f>
        <v>не се прилага</v>
      </c>
      <c r="C131" s="1131" t="str">
        <f aca="false">EUconst_t</f>
        <v>t</v>
      </c>
      <c r="D131" s="1118" t="str">
        <f aca="false">EUconst_NA</f>
        <v>не се прилага</v>
      </c>
      <c r="E131" s="1132" t="str">
        <f aca="false">EUconst_NA</f>
        <v>не се прилага</v>
      </c>
      <c r="F131" s="1118" t="str">
        <f aca="false">EUconst_NA</f>
        <v>не се прилага</v>
      </c>
      <c r="G131" s="1118" t="str">
        <f aca="false">EUconst_NA</f>
        <v>не се прилага</v>
      </c>
      <c r="H131" s="1118" t="str">
        <f aca="false">EUconst_NA</f>
        <v>не се прилага</v>
      </c>
      <c r="I131" s="1120" t="str">
        <f aca="false">EUconst_NA</f>
        <v>не се прилага</v>
      </c>
      <c r="J131" s="1133" t="b">
        <f aca="false">FALSE()</f>
        <v>0</v>
      </c>
      <c r="K131" s="1133" t="b">
        <f aca="false">TRUE()</f>
        <v>1</v>
      </c>
      <c r="L131" s="1134" t="str">
        <f aca="false">EUconst_NA</f>
        <v>не се прилага</v>
      </c>
      <c r="M131" s="1135" t="str">
        <f aca="false">EUconst_NA</f>
        <v>не се прилага</v>
      </c>
      <c r="N131" s="1136" t="str">
        <f aca="false">IF(OR(L131="",L131=EUconst_NA),EUconst_NA,IF(L131=EUconst_t,EUconst_GJpt,EUconst_GJpkNm3))</f>
        <v>не се прилага</v>
      </c>
      <c r="O131" s="1135" t="str">
        <f aca="false">EUconst_NA</f>
        <v>не се прилага</v>
      </c>
      <c r="P131" s="1135" t="str">
        <f aca="false">EUconst_NA</f>
        <v>не се прилага</v>
      </c>
      <c r="Q131" s="1135" t="str">
        <f aca="false">EUconst_NA</f>
        <v>не се прилага</v>
      </c>
      <c r="R131" s="1135" t="str">
        <f aca="false">EUconst_NA</f>
        <v>не се прилага</v>
      </c>
      <c r="S131" s="1135" t="str">
        <f aca="false">EUconst_NA</f>
        <v>не се прилага</v>
      </c>
      <c r="T131" s="1137" t="str">
        <f aca="false">EUconst_NA</f>
        <v>не се прилага</v>
      </c>
      <c r="U131" s="1138" t="str">
        <f aca="false">EUconst_NA</f>
        <v>не се прилага</v>
      </c>
      <c r="W131" s="968"/>
    </row>
    <row r="132" customFormat="false" ht="12.75" hidden="false" customHeight="false" outlineLevel="0" collapsed="false">
      <c r="A132" s="1129" t="str">
        <f aca="false">EUconst_NA</f>
        <v>не се прилага</v>
      </c>
      <c r="B132" s="1130" t="str">
        <f aca="false">EUconst_NA</f>
        <v>не се прилага</v>
      </c>
      <c r="C132" s="1131" t="str">
        <f aca="false">EUconst_t</f>
        <v>t</v>
      </c>
      <c r="D132" s="1118" t="str">
        <f aca="false">EUconst_NA</f>
        <v>не се прилага</v>
      </c>
      <c r="E132" s="1132" t="str">
        <f aca="false">EUconst_NA</f>
        <v>не се прилага</v>
      </c>
      <c r="F132" s="1118" t="str">
        <f aca="false">EUconst_NA</f>
        <v>не се прилага</v>
      </c>
      <c r="G132" s="1118" t="str">
        <f aca="false">EUconst_NA</f>
        <v>не се прилага</v>
      </c>
      <c r="H132" s="1118" t="str">
        <f aca="false">EUconst_NA</f>
        <v>не се прилага</v>
      </c>
      <c r="I132" s="1120" t="str">
        <f aca="false">EUconst_NA</f>
        <v>не се прилага</v>
      </c>
      <c r="J132" s="1133" t="b">
        <f aca="false">FALSE()</f>
        <v>0</v>
      </c>
      <c r="K132" s="1133" t="b">
        <f aca="false">TRUE()</f>
        <v>1</v>
      </c>
      <c r="L132" s="1134" t="str">
        <f aca="false">EUconst_NA</f>
        <v>не се прилага</v>
      </c>
      <c r="M132" s="1135" t="str">
        <f aca="false">EUconst_NA</f>
        <v>не се прилага</v>
      </c>
      <c r="N132" s="1136" t="str">
        <f aca="false">IF(OR(L132="",L132=EUconst_NA),EUconst_NA,IF(L132=EUconst_t,EUconst_GJpt,EUconst_GJpkNm3))</f>
        <v>не се прилага</v>
      </c>
      <c r="O132" s="1135" t="str">
        <f aca="false">EUconst_NA</f>
        <v>не се прилага</v>
      </c>
      <c r="P132" s="1135" t="str">
        <f aca="false">EUconst_NA</f>
        <v>не се прилага</v>
      </c>
      <c r="Q132" s="1135" t="str">
        <f aca="false">EUconst_NA</f>
        <v>не се прилага</v>
      </c>
      <c r="R132" s="1135" t="str">
        <f aca="false">EUconst_NA</f>
        <v>не се прилага</v>
      </c>
      <c r="S132" s="1135" t="str">
        <f aca="false">EUconst_NA</f>
        <v>не се прилага</v>
      </c>
      <c r="T132" s="1137" t="str">
        <f aca="false">EUconst_NA</f>
        <v>не се прилага</v>
      </c>
      <c r="U132" s="1138" t="str">
        <f aca="false">EUconst_NA</f>
        <v>не се прилага</v>
      </c>
      <c r="W132" s="968"/>
    </row>
    <row r="133" customFormat="false" ht="12.75" hidden="false" customHeight="false" outlineLevel="0" collapsed="false">
      <c r="A133" s="1129" t="str">
        <f aca="false">EUconst_NA</f>
        <v>не се прилага</v>
      </c>
      <c r="B133" s="1130" t="str">
        <f aca="false">EUconst_NA</f>
        <v>не се прилага</v>
      </c>
      <c r="C133" s="1131" t="str">
        <f aca="false">EUconst_t</f>
        <v>t</v>
      </c>
      <c r="D133" s="1118" t="str">
        <f aca="false">EUconst_NA</f>
        <v>не се прилага</v>
      </c>
      <c r="E133" s="1132" t="str">
        <f aca="false">EUconst_NA</f>
        <v>не се прилага</v>
      </c>
      <c r="F133" s="1118" t="str">
        <f aca="false">EUconst_NA</f>
        <v>не се прилага</v>
      </c>
      <c r="G133" s="1118" t="str">
        <f aca="false">EUconst_NA</f>
        <v>не се прилага</v>
      </c>
      <c r="H133" s="1118" t="str">
        <f aca="false">EUconst_NA</f>
        <v>не се прилага</v>
      </c>
      <c r="I133" s="1120" t="str">
        <f aca="false">EUconst_NA</f>
        <v>не се прилага</v>
      </c>
      <c r="J133" s="1133" t="b">
        <f aca="false">FALSE()</f>
        <v>0</v>
      </c>
      <c r="K133" s="1133" t="b">
        <f aca="false">TRUE()</f>
        <v>1</v>
      </c>
      <c r="L133" s="1134" t="str">
        <f aca="false">EUconst_NA</f>
        <v>не се прилага</v>
      </c>
      <c r="M133" s="1135" t="str">
        <f aca="false">EUconst_NA</f>
        <v>не се прилага</v>
      </c>
      <c r="N133" s="1136" t="str">
        <f aca="false">IF(OR(L133="",L133=EUconst_NA),EUconst_NA,IF(L133=EUconst_t,EUconst_GJpt,EUconst_GJpkNm3))</f>
        <v>не се прилага</v>
      </c>
      <c r="O133" s="1135" t="str">
        <f aca="false">EUconst_NA</f>
        <v>не се прилага</v>
      </c>
      <c r="P133" s="1135" t="str">
        <f aca="false">EUconst_NA</f>
        <v>не се прилага</v>
      </c>
      <c r="Q133" s="1135" t="str">
        <f aca="false">EUconst_NA</f>
        <v>не се прилага</v>
      </c>
      <c r="R133" s="1135" t="str">
        <f aca="false">EUconst_NA</f>
        <v>не се прилага</v>
      </c>
      <c r="S133" s="1135" t="str">
        <f aca="false">EUconst_NA</f>
        <v>не се прилага</v>
      </c>
      <c r="T133" s="1137" t="str">
        <f aca="false">EUconst_NA</f>
        <v>не се прилага</v>
      </c>
      <c r="U133" s="1138" t="str">
        <f aca="false">EUconst_NA</f>
        <v>не се прилага</v>
      </c>
      <c r="W133" s="968"/>
    </row>
    <row r="134" customFormat="false" ht="12.75" hidden="false" customHeight="false" outlineLevel="0" collapsed="false">
      <c r="A134" s="1129" t="str">
        <f aca="false">EUconst_NA</f>
        <v>не се прилага</v>
      </c>
      <c r="B134" s="1130" t="str">
        <f aca="false">EUconst_NA</f>
        <v>не се прилага</v>
      </c>
      <c r="C134" s="1131" t="str">
        <f aca="false">EUconst_t</f>
        <v>t</v>
      </c>
      <c r="D134" s="1118" t="str">
        <f aca="false">EUconst_NA</f>
        <v>не се прилага</v>
      </c>
      <c r="E134" s="1132" t="str">
        <f aca="false">EUconst_NA</f>
        <v>не се прилага</v>
      </c>
      <c r="F134" s="1118" t="str">
        <f aca="false">EUconst_NA</f>
        <v>не се прилага</v>
      </c>
      <c r="G134" s="1118" t="str">
        <f aca="false">EUconst_NA</f>
        <v>не се прилага</v>
      </c>
      <c r="H134" s="1118" t="str">
        <f aca="false">EUconst_NA</f>
        <v>не се прилага</v>
      </c>
      <c r="I134" s="1120" t="str">
        <f aca="false">EUconst_NA</f>
        <v>не се прилага</v>
      </c>
      <c r="J134" s="1133" t="b">
        <f aca="false">FALSE()</f>
        <v>0</v>
      </c>
      <c r="K134" s="1133" t="b">
        <f aca="false">TRUE()</f>
        <v>1</v>
      </c>
      <c r="L134" s="1134" t="str">
        <f aca="false">EUconst_NA</f>
        <v>не се прилага</v>
      </c>
      <c r="M134" s="1135" t="str">
        <f aca="false">EUconst_NA</f>
        <v>не се прилага</v>
      </c>
      <c r="N134" s="1136" t="str">
        <f aca="false">IF(OR(L134="",L134=EUconst_NA),EUconst_NA,IF(L134=EUconst_t,EUconst_GJpt,EUconst_GJpkNm3))</f>
        <v>не се прилага</v>
      </c>
      <c r="O134" s="1135" t="str">
        <f aca="false">EUconst_NA</f>
        <v>не се прилага</v>
      </c>
      <c r="P134" s="1135" t="str">
        <f aca="false">EUconst_NA</f>
        <v>не се прилага</v>
      </c>
      <c r="Q134" s="1135" t="str">
        <f aca="false">EUconst_NA</f>
        <v>не се прилага</v>
      </c>
      <c r="R134" s="1135" t="str">
        <f aca="false">EUconst_NA</f>
        <v>не се прилага</v>
      </c>
      <c r="S134" s="1135" t="str">
        <f aca="false">EUconst_NA</f>
        <v>не се прилага</v>
      </c>
      <c r="T134" s="1137" t="str">
        <f aca="false">EUconst_NA</f>
        <v>не се прилага</v>
      </c>
      <c r="U134" s="1138" t="str">
        <f aca="false">EUconst_NA</f>
        <v>не се прилага</v>
      </c>
      <c r="W134" s="968"/>
    </row>
    <row r="135" customFormat="false" ht="12.75" hidden="false" customHeight="false" outlineLevel="0" collapsed="false">
      <c r="A135" s="1129" t="str">
        <f aca="false">EUconst_NA</f>
        <v>не се прилага</v>
      </c>
      <c r="B135" s="1130" t="str">
        <f aca="false">EUconst_NA</f>
        <v>не се прилага</v>
      </c>
      <c r="C135" s="1131" t="str">
        <f aca="false">EUconst_t</f>
        <v>t</v>
      </c>
      <c r="D135" s="1118" t="str">
        <f aca="false">EUconst_NA</f>
        <v>не се прилага</v>
      </c>
      <c r="E135" s="1132" t="str">
        <f aca="false">EUconst_NA</f>
        <v>не се прилага</v>
      </c>
      <c r="F135" s="1118" t="str">
        <f aca="false">EUconst_NA</f>
        <v>не се прилага</v>
      </c>
      <c r="G135" s="1118" t="str">
        <f aca="false">EUconst_NA</f>
        <v>не се прилага</v>
      </c>
      <c r="H135" s="1118" t="str">
        <f aca="false">EUconst_NA</f>
        <v>не се прилага</v>
      </c>
      <c r="I135" s="1120" t="str">
        <f aca="false">EUconst_NA</f>
        <v>не се прилага</v>
      </c>
      <c r="J135" s="1133" t="b">
        <f aca="false">FALSE()</f>
        <v>0</v>
      </c>
      <c r="K135" s="1133" t="b">
        <f aca="false">TRUE()</f>
        <v>1</v>
      </c>
      <c r="L135" s="1134" t="str">
        <f aca="false">EUconst_NA</f>
        <v>не се прилага</v>
      </c>
      <c r="M135" s="1135" t="str">
        <f aca="false">EUconst_NA</f>
        <v>не се прилага</v>
      </c>
      <c r="N135" s="1136" t="str">
        <f aca="false">IF(OR(L135="",L135=EUconst_NA),EUconst_NA,IF(L135=EUconst_t,EUconst_GJpt,EUconst_GJpkNm3))</f>
        <v>не се прилага</v>
      </c>
      <c r="O135" s="1135" t="str">
        <f aca="false">EUconst_NA</f>
        <v>не се прилага</v>
      </c>
      <c r="P135" s="1135" t="str">
        <f aca="false">EUconst_NA</f>
        <v>не се прилага</v>
      </c>
      <c r="Q135" s="1135" t="str">
        <f aca="false">EUconst_NA</f>
        <v>не се прилага</v>
      </c>
      <c r="R135" s="1135" t="str">
        <f aca="false">EUconst_NA</f>
        <v>не се прилага</v>
      </c>
      <c r="S135" s="1135" t="str">
        <f aca="false">EUconst_NA</f>
        <v>не се прилага</v>
      </c>
      <c r="T135" s="1137" t="str">
        <f aca="false">EUconst_NA</f>
        <v>не се прилага</v>
      </c>
      <c r="U135" s="1138" t="str">
        <f aca="false">EUconst_NA</f>
        <v>не се прилага</v>
      </c>
      <c r="W135" s="968"/>
    </row>
    <row r="136" customFormat="false" ht="12.75" hidden="false" customHeight="false" outlineLevel="0" collapsed="false">
      <c r="A136" s="1129" t="str">
        <f aca="false">EUconst_NA</f>
        <v>не се прилага</v>
      </c>
      <c r="B136" s="1130" t="str">
        <f aca="false">EUconst_NA</f>
        <v>не се прилага</v>
      </c>
      <c r="C136" s="1131" t="str">
        <f aca="false">EUconst_t</f>
        <v>t</v>
      </c>
      <c r="D136" s="1118" t="str">
        <f aca="false">EUconst_NA</f>
        <v>не се прилага</v>
      </c>
      <c r="E136" s="1132" t="str">
        <f aca="false">EUconst_NA</f>
        <v>не се прилага</v>
      </c>
      <c r="F136" s="1118" t="str">
        <f aca="false">EUconst_NA</f>
        <v>не се прилага</v>
      </c>
      <c r="G136" s="1118" t="str">
        <f aca="false">EUconst_NA</f>
        <v>не се прилага</v>
      </c>
      <c r="H136" s="1118" t="str">
        <f aca="false">EUconst_NA</f>
        <v>не се прилага</v>
      </c>
      <c r="I136" s="1120" t="str">
        <f aca="false">EUconst_NA</f>
        <v>не се прилага</v>
      </c>
      <c r="J136" s="1133" t="b">
        <f aca="false">FALSE()</f>
        <v>0</v>
      </c>
      <c r="K136" s="1133" t="b">
        <f aca="false">TRUE()</f>
        <v>1</v>
      </c>
      <c r="L136" s="1134" t="str">
        <f aca="false">EUconst_NA</f>
        <v>не се прилага</v>
      </c>
      <c r="M136" s="1135" t="str">
        <f aca="false">EUconst_NA</f>
        <v>не се прилага</v>
      </c>
      <c r="N136" s="1136" t="str">
        <f aca="false">IF(OR(L136="",L136=EUconst_NA),EUconst_NA,IF(L136=EUconst_t,EUconst_GJpt,EUconst_GJpkNm3))</f>
        <v>не се прилага</v>
      </c>
      <c r="O136" s="1135" t="str">
        <f aca="false">EUconst_NA</f>
        <v>не се прилага</v>
      </c>
      <c r="P136" s="1135" t="str">
        <f aca="false">EUconst_NA</f>
        <v>не се прилага</v>
      </c>
      <c r="Q136" s="1135" t="str">
        <f aca="false">EUconst_NA</f>
        <v>не се прилага</v>
      </c>
      <c r="R136" s="1135" t="str">
        <f aca="false">EUconst_NA</f>
        <v>не се прилага</v>
      </c>
      <c r="S136" s="1135" t="str">
        <f aca="false">EUconst_NA</f>
        <v>не се прилага</v>
      </c>
      <c r="T136" s="1137" t="str">
        <f aca="false">EUconst_NA</f>
        <v>не се прилага</v>
      </c>
      <c r="U136" s="1138" t="str">
        <f aca="false">EUconst_NA</f>
        <v>не се прилага</v>
      </c>
      <c r="W136" s="968"/>
    </row>
    <row r="137" customFormat="false" ht="12.75" hidden="false" customHeight="false" outlineLevel="0" collapsed="false">
      <c r="A137" s="1129" t="str">
        <f aca="false">EUconst_NA</f>
        <v>не се прилага</v>
      </c>
      <c r="B137" s="1130" t="str">
        <f aca="false">EUconst_NA</f>
        <v>не се прилага</v>
      </c>
      <c r="C137" s="1131" t="str">
        <f aca="false">EUconst_t</f>
        <v>t</v>
      </c>
      <c r="D137" s="1118" t="str">
        <f aca="false">EUconst_NA</f>
        <v>не се прилага</v>
      </c>
      <c r="E137" s="1132" t="str">
        <f aca="false">EUconst_NA</f>
        <v>не се прилага</v>
      </c>
      <c r="F137" s="1118" t="str">
        <f aca="false">EUconst_NA</f>
        <v>не се прилага</v>
      </c>
      <c r="G137" s="1118" t="str">
        <f aca="false">EUconst_NA</f>
        <v>не се прилага</v>
      </c>
      <c r="H137" s="1118" t="str">
        <f aca="false">EUconst_NA</f>
        <v>не се прилага</v>
      </c>
      <c r="I137" s="1120" t="str">
        <f aca="false">EUconst_NA</f>
        <v>не се прилага</v>
      </c>
      <c r="J137" s="1133" t="b">
        <f aca="false">FALSE()</f>
        <v>0</v>
      </c>
      <c r="K137" s="1133" t="b">
        <f aca="false">TRUE()</f>
        <v>1</v>
      </c>
      <c r="L137" s="1134" t="str">
        <f aca="false">EUconst_NA</f>
        <v>не се прилага</v>
      </c>
      <c r="M137" s="1135" t="str">
        <f aca="false">EUconst_NA</f>
        <v>не се прилага</v>
      </c>
      <c r="N137" s="1136" t="str">
        <f aca="false">IF(OR(L137="",L137=EUconst_NA),EUconst_NA,IF(L137=EUconst_t,EUconst_GJpt,EUconst_GJpkNm3))</f>
        <v>не се прилага</v>
      </c>
      <c r="O137" s="1135" t="str">
        <f aca="false">EUconst_NA</f>
        <v>не се прилага</v>
      </c>
      <c r="P137" s="1135" t="str">
        <f aca="false">EUconst_NA</f>
        <v>не се прилага</v>
      </c>
      <c r="Q137" s="1135" t="str">
        <f aca="false">EUconst_NA</f>
        <v>не се прилага</v>
      </c>
      <c r="R137" s="1135" t="str">
        <f aca="false">EUconst_NA</f>
        <v>не се прилага</v>
      </c>
      <c r="S137" s="1135" t="str">
        <f aca="false">EUconst_NA</f>
        <v>не се прилага</v>
      </c>
      <c r="T137" s="1137" t="str">
        <f aca="false">EUconst_NA</f>
        <v>не се прилага</v>
      </c>
      <c r="U137" s="1138" t="str">
        <f aca="false">EUconst_NA</f>
        <v>не се прилага</v>
      </c>
      <c r="W137" s="968"/>
    </row>
    <row r="138" customFormat="false" ht="12.75" hidden="false" customHeight="false" outlineLevel="0" collapsed="false">
      <c r="A138" s="1129" t="str">
        <f aca="false">EUconst_NA</f>
        <v>не се прилага</v>
      </c>
      <c r="B138" s="1130" t="str">
        <f aca="false">EUconst_NA</f>
        <v>не се прилага</v>
      </c>
      <c r="C138" s="1131" t="str">
        <f aca="false">EUconst_t</f>
        <v>t</v>
      </c>
      <c r="D138" s="1118" t="str">
        <f aca="false">EUconst_NA</f>
        <v>не се прилага</v>
      </c>
      <c r="E138" s="1132" t="str">
        <f aca="false">EUconst_NA</f>
        <v>не се прилага</v>
      </c>
      <c r="F138" s="1118" t="str">
        <f aca="false">EUconst_NA</f>
        <v>не се прилага</v>
      </c>
      <c r="G138" s="1118" t="str">
        <f aca="false">EUconst_NA</f>
        <v>не се прилага</v>
      </c>
      <c r="H138" s="1118" t="str">
        <f aca="false">EUconst_NA</f>
        <v>не се прилага</v>
      </c>
      <c r="I138" s="1120" t="str">
        <f aca="false">EUconst_NA</f>
        <v>не се прилага</v>
      </c>
      <c r="J138" s="1133" t="b">
        <f aca="false">FALSE()</f>
        <v>0</v>
      </c>
      <c r="K138" s="1133" t="b">
        <f aca="false">TRUE()</f>
        <v>1</v>
      </c>
      <c r="L138" s="1134" t="str">
        <f aca="false">EUconst_NA</f>
        <v>не се прилага</v>
      </c>
      <c r="M138" s="1135" t="str">
        <f aca="false">EUconst_NA</f>
        <v>не се прилага</v>
      </c>
      <c r="N138" s="1136" t="str">
        <f aca="false">IF(OR(L138="",L138=EUconst_NA),EUconst_NA,IF(L138=EUconst_t,EUconst_GJpt,EUconst_GJpkNm3))</f>
        <v>не се прилага</v>
      </c>
      <c r="O138" s="1135" t="str">
        <f aca="false">EUconst_NA</f>
        <v>не се прилага</v>
      </c>
      <c r="P138" s="1135" t="str">
        <f aca="false">EUconst_NA</f>
        <v>не се прилага</v>
      </c>
      <c r="Q138" s="1135" t="str">
        <f aca="false">EUconst_NA</f>
        <v>не се прилага</v>
      </c>
      <c r="R138" s="1135" t="str">
        <f aca="false">EUconst_NA</f>
        <v>не се прилага</v>
      </c>
      <c r="S138" s="1135" t="str">
        <f aca="false">EUconst_NA</f>
        <v>не се прилага</v>
      </c>
      <c r="T138" s="1137" t="str">
        <f aca="false">EUconst_NA</f>
        <v>не се прилага</v>
      </c>
      <c r="U138" s="1138" t="str">
        <f aca="false">EUconst_NA</f>
        <v>не се прилага</v>
      </c>
      <c r="W138" s="968"/>
    </row>
    <row r="139" customFormat="false" ht="13.5" hidden="false" customHeight="false" outlineLevel="0" collapsed="false">
      <c r="A139" s="1139" t="str">
        <f aca="false">EUconst_NA</f>
        <v>не се прилага</v>
      </c>
      <c r="B139" s="1140" t="str">
        <f aca="false">EUconst_NA</f>
        <v>не се прилага</v>
      </c>
      <c r="C139" s="1141" t="str">
        <f aca="false">EUconst_t</f>
        <v>t</v>
      </c>
      <c r="D139" s="1142" t="str">
        <f aca="false">EUconst_NA</f>
        <v>не се прилага</v>
      </c>
      <c r="E139" s="1142" t="str">
        <f aca="false">EUconst_NA</f>
        <v>не се прилага</v>
      </c>
      <c r="F139" s="1142" t="str">
        <f aca="false">EUconst_NA</f>
        <v>не се прилага</v>
      </c>
      <c r="G139" s="1142" t="str">
        <f aca="false">EUconst_NA</f>
        <v>не се прилага</v>
      </c>
      <c r="H139" s="1142" t="str">
        <f aca="false">EUconst_NA</f>
        <v>не се прилага</v>
      </c>
      <c r="I139" s="1143" t="str">
        <f aca="false">EUconst_NA</f>
        <v>не се прилага</v>
      </c>
      <c r="J139" s="1144" t="b">
        <f aca="false">FALSE()</f>
        <v>0</v>
      </c>
      <c r="K139" s="1144" t="b">
        <f aca="false">TRUE()</f>
        <v>1</v>
      </c>
      <c r="L139" s="1145" t="str">
        <f aca="false">EUconst_NA</f>
        <v>не се прилага</v>
      </c>
      <c r="M139" s="1146" t="str">
        <f aca="false">EUconst_NA</f>
        <v>не се прилага</v>
      </c>
      <c r="N139" s="1147" t="str">
        <f aca="false">IF(OR(L139="",L139=EUconst_NA),EUconst_NA,IF(L139=EUconst_t,EUconst_GJpt,EUconst_GJpkNm3))</f>
        <v>не се прилага</v>
      </c>
      <c r="O139" s="1146" t="str">
        <f aca="false">EUconst_NA</f>
        <v>не се прилага</v>
      </c>
      <c r="P139" s="1146" t="str">
        <f aca="false">EUconst_NA</f>
        <v>не се прилага</v>
      </c>
      <c r="Q139" s="1146" t="str">
        <f aca="false">EUconst_NA</f>
        <v>не се прилага</v>
      </c>
      <c r="R139" s="1146" t="str">
        <f aca="false">EUconst_NA</f>
        <v>не се прилага</v>
      </c>
      <c r="S139" s="1146" t="str">
        <f aca="false">EUconst_NA</f>
        <v>не се прилага</v>
      </c>
      <c r="T139" s="1148" t="str">
        <f aca="false">EUconst_NA</f>
        <v>не се прилага</v>
      </c>
      <c r="U139" s="1149" t="str">
        <f aca="false">EUconst_NA</f>
        <v>не се прилага</v>
      </c>
      <c r="W139" s="968"/>
    </row>
    <row r="140" customFormat="false" ht="12.75" hidden="false" customHeight="false" outlineLevel="0" collapsed="false">
      <c r="A140" s="1105" t="str">
        <f aca="false">Translations!$B$1070</f>
        <v>Материал – CaCO3</v>
      </c>
      <c r="B140" s="1105" t="s">
        <v>503</v>
      </c>
      <c r="C140" s="1150" t="str">
        <f aca="false">EUconst_t</f>
        <v>t</v>
      </c>
      <c r="D140" s="1151" t="n">
        <v>0.44</v>
      </c>
      <c r="E140" s="1152" t="str">
        <f aca="false">EUconst_tCO2pt</f>
        <v>tCO2/t</v>
      </c>
      <c r="F140" s="1151" t="str">
        <f aca="false">EUconst_NA</f>
        <v>не се прилага</v>
      </c>
      <c r="G140" s="1152" t="str">
        <f aca="false">EUconst_NA</f>
        <v>не се прилага</v>
      </c>
      <c r="H140" s="1151" t="str">
        <f aca="false">EUconst_NA</f>
        <v>не се прилага</v>
      </c>
      <c r="I140" s="1153" t="str">
        <f aca="false">EUconst_NA</f>
        <v>не се прилага</v>
      </c>
      <c r="J140" s="1121" t="b">
        <f aca="false">TRUE()</f>
        <v>1</v>
      </c>
      <c r="K140" s="1110" t="b">
        <f aca="false">TRUE()</f>
        <v>1</v>
      </c>
      <c r="L140" s="1154" t="s">
        <v>233</v>
      </c>
      <c r="M140" s="1155" t="str">
        <f aca="false">EUconst_NA</f>
        <v>не се прилага</v>
      </c>
      <c r="N140" s="1156" t="str">
        <f aca="false">IF(OR(L140="",L140=EUconst_NA),EUconst_NA,IF(L140=EUconst_t,EUconst_GJpt,EUconst_GJpkNm3))</f>
        <v>GJ/t</v>
      </c>
      <c r="O140" s="1155" t="str">
        <f aca="false">EUconst_NA</f>
        <v>не се прилага</v>
      </c>
      <c r="P140" s="1155" t="str">
        <f aca="false">EUconst_tCO2pt</f>
        <v>tCO2/t</v>
      </c>
      <c r="Q140" s="1155" t="str">
        <f aca="false">EUconst_NA</f>
        <v>не се прилага</v>
      </c>
      <c r="R140" s="1155" t="n">
        <v>1</v>
      </c>
      <c r="S140" s="1155" t="str">
        <f aca="false">EUconst_NA</f>
        <v>не се прилага</v>
      </c>
      <c r="T140" s="1157" t="str">
        <f aca="false">EUconst_NA</f>
        <v>не се прилага</v>
      </c>
      <c r="U140" s="1158" t="str">
        <f aca="false">EUconst_NA</f>
        <v>не се прилага</v>
      </c>
      <c r="W140" s="968"/>
    </row>
    <row r="141" customFormat="false" ht="12.75" hidden="false" customHeight="false" outlineLevel="0" collapsed="false">
      <c r="A141" s="1116" t="str">
        <f aca="false">Translations!$B$1071</f>
        <v>Материал – MgCO3</v>
      </c>
      <c r="B141" s="1116" t="s">
        <v>503</v>
      </c>
      <c r="C141" s="1117" t="str">
        <f aca="false">EUconst_t</f>
        <v>t</v>
      </c>
      <c r="D141" s="1118" t="n">
        <v>0.522</v>
      </c>
      <c r="E141" s="1119" t="str">
        <f aca="false">EUconst_tCO2pt</f>
        <v>tCO2/t</v>
      </c>
      <c r="F141" s="1118" t="str">
        <f aca="false">EUconst_NA</f>
        <v>не се прилага</v>
      </c>
      <c r="G141" s="1119" t="str">
        <f aca="false">EUconst_NA</f>
        <v>не се прилага</v>
      </c>
      <c r="H141" s="1118" t="str">
        <f aca="false">EUconst_NA</f>
        <v>не се прилага</v>
      </c>
      <c r="I141" s="1120" t="str">
        <f aca="false">EUconst_NA</f>
        <v>не се прилага</v>
      </c>
      <c r="J141" s="1121" t="b">
        <f aca="false">TRUE()</f>
        <v>1</v>
      </c>
      <c r="K141" s="1128" t="b">
        <f aca="false">TRUE()</f>
        <v>1</v>
      </c>
      <c r="L141" s="1122" t="s">
        <v>233</v>
      </c>
      <c r="M141" s="1123" t="str">
        <f aca="false">EUconst_NA</f>
        <v>не се прилага</v>
      </c>
      <c r="N141" s="1124" t="str">
        <f aca="false">IF(OR(L141="",L141=EUconst_NA),EUconst_NA,IF(L141=EUconst_t,EUconst_GJpt,EUconst_GJpkNm3))</f>
        <v>GJ/t</v>
      </c>
      <c r="O141" s="1123" t="str">
        <f aca="false">EUconst_NA</f>
        <v>не се прилага</v>
      </c>
      <c r="P141" s="1123" t="str">
        <f aca="false">EUconst_tCO2pt</f>
        <v>tCO2/t</v>
      </c>
      <c r="Q141" s="1123" t="str">
        <f aca="false">EUconst_NA</f>
        <v>не се прилага</v>
      </c>
      <c r="R141" s="1123" t="n">
        <v>1</v>
      </c>
      <c r="S141" s="1123" t="str">
        <f aca="false">EUconst_NA</f>
        <v>не се прилага</v>
      </c>
      <c r="T141" s="1125" t="str">
        <f aca="false">EUconst_NA</f>
        <v>не се прилага</v>
      </c>
      <c r="U141" s="1126" t="str">
        <f aca="false">EUconst_NA</f>
        <v>не се прилага</v>
      </c>
      <c r="W141" s="968"/>
    </row>
    <row r="142" customFormat="false" ht="12.75" hidden="false" customHeight="false" outlineLevel="0" collapsed="false">
      <c r="A142" s="1116" t="str">
        <f aca="false">Translations!$B$1072</f>
        <v>Материал – Na2CO3</v>
      </c>
      <c r="B142" s="1116" t="s">
        <v>503</v>
      </c>
      <c r="C142" s="1117" t="str">
        <f aca="false">EUconst_t</f>
        <v>t</v>
      </c>
      <c r="D142" s="1118" t="n">
        <v>0.415</v>
      </c>
      <c r="E142" s="1119" t="str">
        <f aca="false">EUconst_tCO2pt</f>
        <v>tCO2/t</v>
      </c>
      <c r="F142" s="1118" t="str">
        <f aca="false">EUconst_NA</f>
        <v>не се прилага</v>
      </c>
      <c r="G142" s="1119" t="str">
        <f aca="false">EUconst_NA</f>
        <v>не се прилага</v>
      </c>
      <c r="H142" s="1118" t="str">
        <f aca="false">EUconst_NA</f>
        <v>не се прилага</v>
      </c>
      <c r="I142" s="1120" t="str">
        <f aca="false">EUconst_NA</f>
        <v>не се прилага</v>
      </c>
      <c r="J142" s="1121" t="b">
        <f aca="false">TRUE()</f>
        <v>1</v>
      </c>
      <c r="K142" s="1128" t="b">
        <f aca="false">TRUE()</f>
        <v>1</v>
      </c>
      <c r="L142" s="1122" t="s">
        <v>233</v>
      </c>
      <c r="M142" s="1123" t="str">
        <f aca="false">EUconst_NA</f>
        <v>не се прилага</v>
      </c>
      <c r="N142" s="1124" t="str">
        <f aca="false">IF(OR(L142="",L142=EUconst_NA),EUconst_NA,IF(L142=EUconst_t,EUconst_GJpt,EUconst_GJpkNm3))</f>
        <v>GJ/t</v>
      </c>
      <c r="O142" s="1123" t="str">
        <f aca="false">EUconst_NA</f>
        <v>не се прилага</v>
      </c>
      <c r="P142" s="1123" t="str">
        <f aca="false">EUconst_tCO2pt</f>
        <v>tCO2/t</v>
      </c>
      <c r="Q142" s="1123" t="str">
        <f aca="false">EUconst_NA</f>
        <v>не се прилага</v>
      </c>
      <c r="R142" s="1123" t="n">
        <v>1</v>
      </c>
      <c r="S142" s="1123" t="str">
        <f aca="false">EUconst_NA</f>
        <v>не се прилага</v>
      </c>
      <c r="T142" s="1125" t="str">
        <f aca="false">EUconst_NA</f>
        <v>не се прилага</v>
      </c>
      <c r="U142" s="1126" t="str">
        <f aca="false">EUconst_NA</f>
        <v>не се прилага</v>
      </c>
      <c r="W142" s="968"/>
      <c r="Y142" s="968"/>
    </row>
    <row r="143" customFormat="false" ht="12.75" hidden="false" customHeight="false" outlineLevel="0" collapsed="false">
      <c r="A143" s="1116" t="str">
        <f aca="false">Translations!$B$1073</f>
        <v>Материал – BaCO3</v>
      </c>
      <c r="B143" s="1116" t="s">
        <v>503</v>
      </c>
      <c r="C143" s="1117" t="str">
        <f aca="false">EUconst_t</f>
        <v>t</v>
      </c>
      <c r="D143" s="1118" t="n">
        <v>0.223</v>
      </c>
      <c r="E143" s="1119" t="str">
        <f aca="false">EUconst_tCO2pt</f>
        <v>tCO2/t</v>
      </c>
      <c r="F143" s="1118" t="str">
        <f aca="false">EUconst_NA</f>
        <v>не се прилага</v>
      </c>
      <c r="G143" s="1119" t="str">
        <f aca="false">EUconst_NA</f>
        <v>не се прилага</v>
      </c>
      <c r="H143" s="1118" t="str">
        <f aca="false">EUconst_NA</f>
        <v>не се прилага</v>
      </c>
      <c r="I143" s="1120" t="str">
        <f aca="false">EUconst_NA</f>
        <v>не се прилага</v>
      </c>
      <c r="J143" s="1121" t="b">
        <f aca="false">TRUE()</f>
        <v>1</v>
      </c>
      <c r="K143" s="1128" t="b">
        <f aca="false">TRUE()</f>
        <v>1</v>
      </c>
      <c r="L143" s="1122" t="s">
        <v>233</v>
      </c>
      <c r="M143" s="1123" t="str">
        <f aca="false">EUconst_NA</f>
        <v>не се прилага</v>
      </c>
      <c r="N143" s="1124" t="str">
        <f aca="false">IF(OR(L143="",L143=EUconst_NA),EUconst_NA,IF(L143=EUconst_t,EUconst_GJpt,EUconst_GJpkNm3))</f>
        <v>GJ/t</v>
      </c>
      <c r="O143" s="1123" t="str">
        <f aca="false">EUconst_NA</f>
        <v>не се прилага</v>
      </c>
      <c r="P143" s="1123" t="str">
        <f aca="false">EUconst_tCO2pt</f>
        <v>tCO2/t</v>
      </c>
      <c r="Q143" s="1123" t="str">
        <f aca="false">EUconst_NA</f>
        <v>не се прилага</v>
      </c>
      <c r="R143" s="1123" t="n">
        <v>1</v>
      </c>
      <c r="S143" s="1123" t="str">
        <f aca="false">EUconst_NA</f>
        <v>не се прилага</v>
      </c>
      <c r="T143" s="1125" t="str">
        <f aca="false">EUconst_NA</f>
        <v>не се прилага</v>
      </c>
      <c r="U143" s="1126" t="str">
        <f aca="false">EUconst_NA</f>
        <v>не се прилага</v>
      </c>
      <c r="W143" s="968"/>
      <c r="Y143" s="968"/>
    </row>
    <row r="144" customFormat="false" ht="12.75" hidden="false" customHeight="false" outlineLevel="0" collapsed="false">
      <c r="A144" s="1116" t="str">
        <f aca="false">Translations!$B$1074</f>
        <v>Материал – Li2CO3</v>
      </c>
      <c r="B144" s="1116" t="s">
        <v>503</v>
      </c>
      <c r="C144" s="1117" t="str">
        <f aca="false">EUconst_t</f>
        <v>t</v>
      </c>
      <c r="D144" s="1118" t="n">
        <v>0.596</v>
      </c>
      <c r="E144" s="1119" t="str">
        <f aca="false">EUconst_tCO2pt</f>
        <v>tCO2/t</v>
      </c>
      <c r="F144" s="1118" t="str">
        <f aca="false">EUconst_NA</f>
        <v>не се прилага</v>
      </c>
      <c r="G144" s="1119" t="str">
        <f aca="false">EUconst_NA</f>
        <v>не се прилага</v>
      </c>
      <c r="H144" s="1118" t="str">
        <f aca="false">EUconst_NA</f>
        <v>не се прилага</v>
      </c>
      <c r="I144" s="1120" t="str">
        <f aca="false">EUconst_NA</f>
        <v>не се прилага</v>
      </c>
      <c r="J144" s="1121" t="b">
        <f aca="false">TRUE()</f>
        <v>1</v>
      </c>
      <c r="K144" s="1128" t="b">
        <f aca="false">TRUE()</f>
        <v>1</v>
      </c>
      <c r="L144" s="1122" t="s">
        <v>233</v>
      </c>
      <c r="M144" s="1123" t="str">
        <f aca="false">EUconst_NA</f>
        <v>не се прилага</v>
      </c>
      <c r="N144" s="1124" t="str">
        <f aca="false">IF(OR(L144="",L144=EUconst_NA),EUconst_NA,IF(L144=EUconst_t,EUconst_GJpt,EUconst_GJpkNm3))</f>
        <v>GJ/t</v>
      </c>
      <c r="O144" s="1123" t="str">
        <f aca="false">EUconst_NA</f>
        <v>не се прилага</v>
      </c>
      <c r="P144" s="1123" t="str">
        <f aca="false">EUconst_tCO2pt</f>
        <v>tCO2/t</v>
      </c>
      <c r="Q144" s="1123" t="str">
        <f aca="false">EUconst_NA</f>
        <v>не се прилага</v>
      </c>
      <c r="R144" s="1123" t="n">
        <v>1</v>
      </c>
      <c r="S144" s="1123" t="str">
        <f aca="false">EUconst_NA</f>
        <v>не се прилага</v>
      </c>
      <c r="T144" s="1125" t="str">
        <f aca="false">EUconst_NA</f>
        <v>не се прилага</v>
      </c>
      <c r="U144" s="1126" t="str">
        <f aca="false">EUconst_NA</f>
        <v>не се прилага</v>
      </c>
      <c r="W144" s="968"/>
    </row>
    <row r="145" customFormat="false" ht="12.75" hidden="false" customHeight="false" outlineLevel="0" collapsed="false">
      <c r="A145" s="1116" t="str">
        <f aca="false">Translations!$B$1075</f>
        <v>Материал – K2CO3</v>
      </c>
      <c r="B145" s="1116" t="s">
        <v>503</v>
      </c>
      <c r="C145" s="1117" t="str">
        <f aca="false">EUconst_t</f>
        <v>t</v>
      </c>
      <c r="D145" s="1118" t="n">
        <v>0.318</v>
      </c>
      <c r="E145" s="1119" t="str">
        <f aca="false">EUconst_tCO2pt</f>
        <v>tCO2/t</v>
      </c>
      <c r="F145" s="1118" t="str">
        <f aca="false">EUconst_NA</f>
        <v>не се прилага</v>
      </c>
      <c r="G145" s="1119" t="str">
        <f aca="false">EUconst_NA</f>
        <v>не се прилага</v>
      </c>
      <c r="H145" s="1118" t="str">
        <f aca="false">EUconst_NA</f>
        <v>не се прилага</v>
      </c>
      <c r="I145" s="1120" t="str">
        <f aca="false">EUconst_NA</f>
        <v>не се прилага</v>
      </c>
      <c r="J145" s="1121" t="b">
        <f aca="false">TRUE()</f>
        <v>1</v>
      </c>
      <c r="K145" s="1128" t="b">
        <f aca="false">TRUE()</f>
        <v>1</v>
      </c>
      <c r="L145" s="1122" t="s">
        <v>233</v>
      </c>
      <c r="M145" s="1123" t="str">
        <f aca="false">EUconst_NA</f>
        <v>не се прилага</v>
      </c>
      <c r="N145" s="1124" t="str">
        <f aca="false">IF(OR(L145="",L145=EUconst_NA),EUconst_NA,IF(L145=EUconst_t,EUconst_GJpt,EUconst_GJpkNm3))</f>
        <v>GJ/t</v>
      </c>
      <c r="O145" s="1123" t="str">
        <f aca="false">EUconst_NA</f>
        <v>не се прилага</v>
      </c>
      <c r="P145" s="1123" t="str">
        <f aca="false">EUconst_tCO2pt</f>
        <v>tCO2/t</v>
      </c>
      <c r="Q145" s="1123" t="str">
        <f aca="false">EUconst_NA</f>
        <v>не се прилага</v>
      </c>
      <c r="R145" s="1123" t="n">
        <v>1</v>
      </c>
      <c r="S145" s="1123" t="str">
        <f aca="false">EUconst_NA</f>
        <v>не се прилага</v>
      </c>
      <c r="T145" s="1125" t="str">
        <f aca="false">EUconst_NA</f>
        <v>не се прилага</v>
      </c>
      <c r="U145" s="1126" t="str">
        <f aca="false">EUconst_NA</f>
        <v>не се прилага</v>
      </c>
      <c r="W145" s="968"/>
    </row>
    <row r="146" customFormat="false" ht="12.75" hidden="false" customHeight="false" outlineLevel="0" collapsed="false">
      <c r="A146" s="1116" t="str">
        <f aca="false">Translations!$B$1076</f>
        <v>Материал – SrCO3</v>
      </c>
      <c r="B146" s="1116" t="s">
        <v>503</v>
      </c>
      <c r="C146" s="1117" t="str">
        <f aca="false">EUconst_t</f>
        <v>t</v>
      </c>
      <c r="D146" s="1118" t="n">
        <v>0.298</v>
      </c>
      <c r="E146" s="1119" t="str">
        <f aca="false">EUconst_tCO2pt</f>
        <v>tCO2/t</v>
      </c>
      <c r="F146" s="1118" t="str">
        <f aca="false">EUconst_NA</f>
        <v>не се прилага</v>
      </c>
      <c r="G146" s="1119" t="str">
        <f aca="false">EUconst_NA</f>
        <v>не се прилага</v>
      </c>
      <c r="H146" s="1118" t="str">
        <f aca="false">EUconst_NA</f>
        <v>не се прилага</v>
      </c>
      <c r="I146" s="1120" t="str">
        <f aca="false">EUconst_NA</f>
        <v>не се прилага</v>
      </c>
      <c r="J146" s="1121" t="b">
        <f aca="false">TRUE()</f>
        <v>1</v>
      </c>
      <c r="K146" s="1128" t="b">
        <f aca="false">TRUE()</f>
        <v>1</v>
      </c>
      <c r="L146" s="1122" t="s">
        <v>233</v>
      </c>
      <c r="M146" s="1123" t="str">
        <f aca="false">EUconst_NA</f>
        <v>не се прилага</v>
      </c>
      <c r="N146" s="1124" t="str">
        <f aca="false">IF(OR(L146="",L146=EUconst_NA),EUconst_NA,IF(L146=EUconst_t,EUconst_GJpt,EUconst_GJpkNm3))</f>
        <v>GJ/t</v>
      </c>
      <c r="O146" s="1123" t="str">
        <f aca="false">EUconst_NA</f>
        <v>не се прилага</v>
      </c>
      <c r="P146" s="1123" t="str">
        <f aca="false">EUconst_tCO2pt</f>
        <v>tCO2/t</v>
      </c>
      <c r="Q146" s="1123" t="str">
        <f aca="false">EUconst_NA</f>
        <v>не се прилага</v>
      </c>
      <c r="R146" s="1123" t="n">
        <v>1</v>
      </c>
      <c r="S146" s="1123" t="str">
        <f aca="false">EUconst_NA</f>
        <v>не се прилага</v>
      </c>
      <c r="T146" s="1125" t="str">
        <f aca="false">EUconst_NA</f>
        <v>не се прилага</v>
      </c>
      <c r="U146" s="1126" t="str">
        <f aca="false">EUconst_NA</f>
        <v>не се прилага</v>
      </c>
      <c r="W146" s="968"/>
    </row>
    <row r="147" customFormat="false" ht="12.75" hidden="false" customHeight="false" outlineLevel="0" collapsed="false">
      <c r="A147" s="1116" t="str">
        <f aca="false">Translations!$B$1077</f>
        <v>Материал – NaHCO3</v>
      </c>
      <c r="B147" s="1116" t="s">
        <v>503</v>
      </c>
      <c r="C147" s="1117" t="str">
        <f aca="false">EUconst_t</f>
        <v>t</v>
      </c>
      <c r="D147" s="1118" t="n">
        <v>0.524</v>
      </c>
      <c r="E147" s="1119" t="str">
        <f aca="false">EUconst_tCO2pt</f>
        <v>tCO2/t</v>
      </c>
      <c r="F147" s="1118" t="str">
        <f aca="false">EUconst_NA</f>
        <v>не се прилага</v>
      </c>
      <c r="G147" s="1119" t="str">
        <f aca="false">EUconst_NA</f>
        <v>не се прилага</v>
      </c>
      <c r="H147" s="1118" t="str">
        <f aca="false">EUconst_NA</f>
        <v>не се прилага</v>
      </c>
      <c r="I147" s="1120" t="str">
        <f aca="false">EUconst_NA</f>
        <v>не се прилага</v>
      </c>
      <c r="J147" s="1121" t="b">
        <f aca="false">TRUE()</f>
        <v>1</v>
      </c>
      <c r="K147" s="1128" t="b">
        <f aca="false">TRUE()</f>
        <v>1</v>
      </c>
      <c r="L147" s="1122" t="s">
        <v>233</v>
      </c>
      <c r="M147" s="1123" t="str">
        <f aca="false">EUconst_NA</f>
        <v>не се прилага</v>
      </c>
      <c r="N147" s="1124" t="str">
        <f aca="false">IF(OR(L147="",L147=EUconst_NA),EUconst_NA,IF(L147=EUconst_t,EUconst_GJpt,EUconst_GJpkNm3))</f>
        <v>GJ/t</v>
      </c>
      <c r="O147" s="1123" t="str">
        <f aca="false">EUconst_NA</f>
        <v>не се прилага</v>
      </c>
      <c r="P147" s="1123" t="str">
        <f aca="false">EUconst_tCO2pt</f>
        <v>tCO2/t</v>
      </c>
      <c r="Q147" s="1123" t="str">
        <f aca="false">EUconst_NA</f>
        <v>не се прилага</v>
      </c>
      <c r="R147" s="1123" t="n">
        <v>1</v>
      </c>
      <c r="S147" s="1123" t="str">
        <f aca="false">EUconst_NA</f>
        <v>не се прилага</v>
      </c>
      <c r="T147" s="1125" t="str">
        <f aca="false">EUconst_NA</f>
        <v>не се прилага</v>
      </c>
      <c r="U147" s="1126" t="str">
        <f aca="false">EUconst_NA</f>
        <v>не се прилага</v>
      </c>
      <c r="W147" s="968"/>
    </row>
    <row r="148" customFormat="false" ht="12.75" hidden="false" customHeight="false" outlineLevel="0" collapsed="false">
      <c r="A148" s="1116" t="str">
        <f aca="false">Translations!$B$1078</f>
        <v>Материал – FeCO3</v>
      </c>
      <c r="B148" s="1116" t="s">
        <v>503</v>
      </c>
      <c r="C148" s="1117" t="str">
        <f aca="false">EUconst_t</f>
        <v>t</v>
      </c>
      <c r="D148" s="1118" t="n">
        <v>0.38</v>
      </c>
      <c r="E148" s="1119" t="str">
        <f aca="false">EUconst_tCO2pt</f>
        <v>tCO2/t</v>
      </c>
      <c r="F148" s="1118" t="str">
        <f aca="false">EUconst_NA</f>
        <v>не се прилага</v>
      </c>
      <c r="G148" s="1119" t="str">
        <f aca="false">EUconst_NA</f>
        <v>не се прилага</v>
      </c>
      <c r="H148" s="1118" t="str">
        <f aca="false">EUconst_NA</f>
        <v>не се прилага</v>
      </c>
      <c r="I148" s="1120" t="str">
        <f aca="false">EUconst_NA</f>
        <v>не се прилага</v>
      </c>
      <c r="J148" s="1121" t="b">
        <f aca="false">TRUE()</f>
        <v>1</v>
      </c>
      <c r="K148" s="1128" t="b">
        <f aca="false">TRUE()</f>
        <v>1</v>
      </c>
      <c r="L148" s="1122" t="s">
        <v>233</v>
      </c>
      <c r="M148" s="1123" t="str">
        <f aca="false">EUconst_NA</f>
        <v>не се прилага</v>
      </c>
      <c r="N148" s="1124" t="str">
        <f aca="false">IF(OR(L148="",L148=EUconst_NA),EUconst_NA,IF(L148=EUconst_t,EUconst_GJpt,EUconst_GJpkNm3))</f>
        <v>GJ/t</v>
      </c>
      <c r="O148" s="1123" t="str">
        <f aca="false">EUconst_NA</f>
        <v>не се прилага</v>
      </c>
      <c r="P148" s="1123" t="str">
        <f aca="false">EUconst_tCO2pt</f>
        <v>tCO2/t</v>
      </c>
      <c r="Q148" s="1123" t="str">
        <f aca="false">EUconst_NA</f>
        <v>не се прилага</v>
      </c>
      <c r="R148" s="1123" t="n">
        <v>1</v>
      </c>
      <c r="S148" s="1123" t="str">
        <f aca="false">EUconst_NA</f>
        <v>не се прилага</v>
      </c>
      <c r="T148" s="1125" t="str">
        <f aca="false">EUconst_NA</f>
        <v>не се прилага</v>
      </c>
      <c r="U148" s="1126" t="str">
        <f aca="false">EUconst_NA</f>
        <v>не се прилага</v>
      </c>
      <c r="W148" s="968"/>
    </row>
    <row r="149" customFormat="false" ht="12.75" hidden="false" customHeight="false" outlineLevel="0" collapsed="false">
      <c r="A149" s="1116" t="str">
        <f aca="false">Translations!$B$1082</f>
        <v>Материал – CaO</v>
      </c>
      <c r="B149" s="1116" t="s">
        <v>503</v>
      </c>
      <c r="C149" s="1117" t="str">
        <f aca="false">EUconst_t</f>
        <v>t</v>
      </c>
      <c r="D149" s="1118" t="n">
        <v>0.785</v>
      </c>
      <c r="E149" s="1119" t="str">
        <f aca="false">EUconst_tCO2pt</f>
        <v>tCO2/t</v>
      </c>
      <c r="F149" s="1118" t="str">
        <f aca="false">EUconst_NA</f>
        <v>не се прилага</v>
      </c>
      <c r="G149" s="1119" t="str">
        <f aca="false">EUconst_NA</f>
        <v>не се прилага</v>
      </c>
      <c r="H149" s="1118" t="str">
        <f aca="false">EUconst_NA</f>
        <v>не се прилага</v>
      </c>
      <c r="I149" s="1120" t="str">
        <f aca="false">EUconst_NA</f>
        <v>не се прилага</v>
      </c>
      <c r="J149" s="1121" t="b">
        <f aca="false">TRUE()</f>
        <v>1</v>
      </c>
      <c r="K149" s="1128" t="b">
        <f aca="false">TRUE()</f>
        <v>1</v>
      </c>
      <c r="L149" s="1122" t="s">
        <v>233</v>
      </c>
      <c r="M149" s="1123" t="str">
        <f aca="false">EUconst_NA</f>
        <v>не се прилага</v>
      </c>
      <c r="N149" s="1124" t="str">
        <f aca="false">IF(OR(L149="",L149=EUconst_NA),EUconst_NA,IF(L149=EUconst_t,EUconst_GJpt,EUconst_GJpkNm3))</f>
        <v>GJ/t</v>
      </c>
      <c r="O149" s="1123" t="str">
        <f aca="false">EUconst_NA</f>
        <v>не се прилага</v>
      </c>
      <c r="P149" s="1123" t="str">
        <f aca="false">EUconst_tCO2pt</f>
        <v>tCO2/t</v>
      </c>
      <c r="Q149" s="1123" t="str">
        <f aca="false">EUconst_NA</f>
        <v>не се прилага</v>
      </c>
      <c r="R149" s="1123" t="n">
        <v>1</v>
      </c>
      <c r="S149" s="1123" t="str">
        <f aca="false">EUconst_NA</f>
        <v>не се прилага</v>
      </c>
      <c r="T149" s="1125" t="str">
        <f aca="false">EUconst_NA</f>
        <v>не се прилага</v>
      </c>
      <c r="U149" s="1126" t="str">
        <f aca="false">EUconst_NA</f>
        <v>не се прилага</v>
      </c>
      <c r="W149" s="968"/>
    </row>
    <row r="150" customFormat="false" ht="12.75" hidden="false" customHeight="false" outlineLevel="0" collapsed="false">
      <c r="A150" s="1116" t="str">
        <f aca="false">Translations!$B$1083</f>
        <v>Материал – MgO</v>
      </c>
      <c r="B150" s="1116" t="s">
        <v>503</v>
      </c>
      <c r="C150" s="1117" t="str">
        <f aca="false">EUconst_t</f>
        <v>t</v>
      </c>
      <c r="D150" s="1118" t="n">
        <v>1.092</v>
      </c>
      <c r="E150" s="1119" t="str">
        <f aca="false">EUconst_tCO2pt</f>
        <v>tCO2/t</v>
      </c>
      <c r="F150" s="1118" t="str">
        <f aca="false">EUconst_NA</f>
        <v>не се прилага</v>
      </c>
      <c r="G150" s="1119" t="str">
        <f aca="false">EUconst_NA</f>
        <v>не се прилага</v>
      </c>
      <c r="H150" s="1118" t="str">
        <f aca="false">EUconst_NA</f>
        <v>не се прилага</v>
      </c>
      <c r="I150" s="1120" t="str">
        <f aca="false">EUconst_NA</f>
        <v>не се прилага</v>
      </c>
      <c r="J150" s="1121" t="b">
        <f aca="false">TRUE()</f>
        <v>1</v>
      </c>
      <c r="K150" s="1128" t="b">
        <f aca="false">TRUE()</f>
        <v>1</v>
      </c>
      <c r="L150" s="1122" t="s">
        <v>233</v>
      </c>
      <c r="M150" s="1123" t="str">
        <f aca="false">EUconst_NA</f>
        <v>не се прилага</v>
      </c>
      <c r="N150" s="1124" t="str">
        <f aca="false">IF(OR(L150="",L150=EUconst_NA),EUconst_NA,IF(L150=EUconst_t,EUconst_GJpt,EUconst_GJpkNm3))</f>
        <v>GJ/t</v>
      </c>
      <c r="O150" s="1123" t="str">
        <f aca="false">EUconst_NA</f>
        <v>не се прилага</v>
      </c>
      <c r="P150" s="1123" t="str">
        <f aca="false">EUconst_tCO2pt</f>
        <v>tCO2/t</v>
      </c>
      <c r="Q150" s="1123" t="str">
        <f aca="false">EUconst_NA</f>
        <v>не се прилага</v>
      </c>
      <c r="R150" s="1123" t="n">
        <v>1</v>
      </c>
      <c r="S150" s="1123" t="str">
        <f aca="false">EUconst_NA</f>
        <v>не се прилага</v>
      </c>
      <c r="T150" s="1125" t="str">
        <f aca="false">EUconst_NA</f>
        <v>не се прилага</v>
      </c>
      <c r="U150" s="1126" t="str">
        <f aca="false">EUconst_NA</f>
        <v>не се прилага</v>
      </c>
      <c r="W150" s="968"/>
    </row>
    <row r="151" customFormat="false" ht="12.75" hidden="false" customHeight="false" outlineLevel="0" collapsed="false">
      <c r="A151" s="1116" t="str">
        <f aca="false">Translations!$B$1084</f>
        <v>Материал – BaO</v>
      </c>
      <c r="B151" s="1116" t="s">
        <v>503</v>
      </c>
      <c r="C151" s="1117" t="str">
        <f aca="false">EUconst_t</f>
        <v>t</v>
      </c>
      <c r="D151" s="1118" t="n">
        <v>0.287</v>
      </c>
      <c r="E151" s="1119" t="str">
        <f aca="false">EUconst_tCO2pt</f>
        <v>tCO2/t</v>
      </c>
      <c r="F151" s="1118" t="str">
        <f aca="false">EUconst_NA</f>
        <v>не се прилага</v>
      </c>
      <c r="G151" s="1119" t="str">
        <f aca="false">EUconst_NA</f>
        <v>не се прилага</v>
      </c>
      <c r="H151" s="1118" t="str">
        <f aca="false">EUconst_NA</f>
        <v>не се прилага</v>
      </c>
      <c r="I151" s="1120" t="str">
        <f aca="false">EUconst_NA</f>
        <v>не се прилага</v>
      </c>
      <c r="J151" s="1121" t="b">
        <f aca="false">TRUE()</f>
        <v>1</v>
      </c>
      <c r="K151" s="1128" t="b">
        <f aca="false">TRUE()</f>
        <v>1</v>
      </c>
      <c r="L151" s="1122" t="s">
        <v>233</v>
      </c>
      <c r="M151" s="1123" t="str">
        <f aca="false">EUconst_NA</f>
        <v>не се прилага</v>
      </c>
      <c r="N151" s="1124" t="str">
        <f aca="false">IF(OR(L151="",L151=EUconst_NA),EUconst_NA,IF(L151=EUconst_t,EUconst_GJpt,EUconst_GJpkNm3))</f>
        <v>GJ/t</v>
      </c>
      <c r="O151" s="1123" t="str">
        <f aca="false">EUconst_NA</f>
        <v>не се прилага</v>
      </c>
      <c r="P151" s="1123" t="str">
        <f aca="false">EUconst_tCO2pt</f>
        <v>tCO2/t</v>
      </c>
      <c r="Q151" s="1123" t="str">
        <f aca="false">EUconst_NA</f>
        <v>не се прилага</v>
      </c>
      <c r="R151" s="1123" t="n">
        <v>1</v>
      </c>
      <c r="S151" s="1123" t="str">
        <f aca="false">EUconst_NA</f>
        <v>не се прилага</v>
      </c>
      <c r="T151" s="1125" t="str">
        <f aca="false">EUconst_NA</f>
        <v>не се прилага</v>
      </c>
      <c r="U151" s="1126" t="str">
        <f aca="false">EUconst_NA</f>
        <v>не се прилага</v>
      </c>
      <c r="W151" s="968"/>
    </row>
    <row r="152" customFormat="false" ht="12.75" hidden="false" customHeight="false" outlineLevel="0" collapsed="false">
      <c r="A152" s="1159" t="str">
        <f aca="false">EUconst_NA</f>
        <v>не се прилага</v>
      </c>
      <c r="B152" s="1160" t="str">
        <f aca="false">EUconst_NA</f>
        <v>не се прилага</v>
      </c>
      <c r="C152" s="1090" t="str">
        <f aca="false">EUconst_t</f>
        <v>t</v>
      </c>
      <c r="D152" s="1091" t="str">
        <f aca="false">EUconst_NA</f>
        <v>не се прилага</v>
      </c>
      <c r="E152" s="1161" t="str">
        <f aca="false">EUconst_NA</f>
        <v>не се прилага</v>
      </c>
      <c r="F152" s="1091" t="str">
        <f aca="false">EUconst_NA</f>
        <v>не се прилага</v>
      </c>
      <c r="G152" s="1092" t="str">
        <f aca="false">EUconst_NA</f>
        <v>не се прилага</v>
      </c>
      <c r="H152" s="1091" t="str">
        <f aca="false">EUconst_NA</f>
        <v>не се прилага</v>
      </c>
      <c r="I152" s="1162" t="str">
        <f aca="false">EUconst_NA</f>
        <v>не се прилага</v>
      </c>
      <c r="J152" s="1163" t="b">
        <f aca="false">FALSE()</f>
        <v>0</v>
      </c>
      <c r="K152" s="1163" t="b">
        <f aca="false">TRUE()</f>
        <v>1</v>
      </c>
      <c r="L152" s="1164" t="str">
        <f aca="false">EUconst_NA</f>
        <v>не се прилага</v>
      </c>
      <c r="M152" s="1165" t="str">
        <f aca="false">EUconst_NA</f>
        <v>не се прилага</v>
      </c>
      <c r="N152" s="1166" t="str">
        <f aca="false">IF(OR(L152="",L152=EUconst_NA),EUconst_NA,IF(L152=EUconst_t,EUconst_GJpt,EUconst_GJpkNm3))</f>
        <v>не се прилага</v>
      </c>
      <c r="O152" s="1165" t="str">
        <f aca="false">EUconst_NA</f>
        <v>не се прилага</v>
      </c>
      <c r="P152" s="1165" t="str">
        <f aca="false">EUconst_NA</f>
        <v>не се прилага</v>
      </c>
      <c r="Q152" s="1165" t="str">
        <f aca="false">EUconst_NA</f>
        <v>не се прилага</v>
      </c>
      <c r="R152" s="1165" t="str">
        <f aca="false">EUconst_NA</f>
        <v>не се прилага</v>
      </c>
      <c r="S152" s="1165" t="str">
        <f aca="false">EUconst_NA</f>
        <v>не се прилага</v>
      </c>
      <c r="T152" s="1167" t="str">
        <f aca="false">EUconst_NA</f>
        <v>не се прилага</v>
      </c>
      <c r="U152" s="1168" t="str">
        <f aca="false">EUconst_NA</f>
        <v>не се прилага</v>
      </c>
      <c r="W152" s="968"/>
    </row>
    <row r="153" customFormat="false" ht="12.75" hidden="false" customHeight="false" outlineLevel="0" collapsed="false">
      <c r="A153" s="1159" t="str">
        <f aca="false">EUconst_NA</f>
        <v>не се прилага</v>
      </c>
      <c r="B153" s="1160" t="str">
        <f aca="false">EUconst_NA</f>
        <v>не се прилага</v>
      </c>
      <c r="C153" s="1090" t="str">
        <f aca="false">EUconst_t</f>
        <v>t</v>
      </c>
      <c r="D153" s="1091" t="str">
        <f aca="false">EUconst_NA</f>
        <v>не се прилага</v>
      </c>
      <c r="E153" s="1161" t="str">
        <f aca="false">EUconst_NA</f>
        <v>не се прилага</v>
      </c>
      <c r="F153" s="1091" t="str">
        <f aca="false">EUconst_NA</f>
        <v>не се прилага</v>
      </c>
      <c r="G153" s="1092" t="str">
        <f aca="false">EUconst_NA</f>
        <v>не се прилага</v>
      </c>
      <c r="H153" s="1091" t="str">
        <f aca="false">EUconst_NA</f>
        <v>не се прилага</v>
      </c>
      <c r="I153" s="1162" t="str">
        <f aca="false">EUconst_NA</f>
        <v>не се прилага</v>
      </c>
      <c r="J153" s="1163" t="b">
        <f aca="false">FALSE()</f>
        <v>0</v>
      </c>
      <c r="K153" s="1163" t="b">
        <f aca="false">TRUE()</f>
        <v>1</v>
      </c>
      <c r="L153" s="1164" t="str">
        <f aca="false">EUconst_NA</f>
        <v>не се прилага</v>
      </c>
      <c r="M153" s="1165" t="str">
        <f aca="false">EUconst_NA</f>
        <v>не се прилага</v>
      </c>
      <c r="N153" s="1166" t="str">
        <f aca="false">IF(OR(L153="",L153=EUconst_NA),EUconst_NA,IF(L153=EUconst_t,EUconst_GJpt,EUconst_GJpkNm3))</f>
        <v>не се прилага</v>
      </c>
      <c r="O153" s="1165" t="str">
        <f aca="false">EUconst_NA</f>
        <v>не се прилага</v>
      </c>
      <c r="P153" s="1165" t="str">
        <f aca="false">EUconst_NA</f>
        <v>не се прилага</v>
      </c>
      <c r="Q153" s="1165" t="str">
        <f aca="false">EUconst_NA</f>
        <v>не се прилага</v>
      </c>
      <c r="R153" s="1165" t="str">
        <f aca="false">EUconst_NA</f>
        <v>не се прилага</v>
      </c>
      <c r="S153" s="1165" t="str">
        <f aca="false">EUconst_NA</f>
        <v>не се прилага</v>
      </c>
      <c r="T153" s="1167" t="str">
        <f aca="false">EUconst_NA</f>
        <v>не се прилага</v>
      </c>
      <c r="U153" s="1168" t="str">
        <f aca="false">EUconst_NA</f>
        <v>не се прилага</v>
      </c>
      <c r="W153" s="968"/>
    </row>
    <row r="154" customFormat="false" ht="12.75" hidden="false" customHeight="false" outlineLevel="0" collapsed="false">
      <c r="A154" s="1159" t="str">
        <f aca="false">EUconst_NA</f>
        <v>не се прилага</v>
      </c>
      <c r="B154" s="1160" t="str">
        <f aca="false">EUconst_NA</f>
        <v>не се прилага</v>
      </c>
      <c r="C154" s="1090" t="str">
        <f aca="false">EUconst_t</f>
        <v>t</v>
      </c>
      <c r="D154" s="1091" t="str">
        <f aca="false">EUconst_NA</f>
        <v>не се прилага</v>
      </c>
      <c r="E154" s="1161" t="str">
        <f aca="false">EUconst_NA</f>
        <v>не се прилага</v>
      </c>
      <c r="F154" s="1091" t="str">
        <f aca="false">EUconst_NA</f>
        <v>не се прилага</v>
      </c>
      <c r="G154" s="1092" t="str">
        <f aca="false">EUconst_NA</f>
        <v>не се прилага</v>
      </c>
      <c r="H154" s="1091" t="str">
        <f aca="false">EUconst_NA</f>
        <v>не се прилага</v>
      </c>
      <c r="I154" s="1162" t="str">
        <f aca="false">EUconst_NA</f>
        <v>не се прилага</v>
      </c>
      <c r="J154" s="1163" t="b">
        <f aca="false">FALSE()</f>
        <v>0</v>
      </c>
      <c r="K154" s="1163" t="b">
        <f aca="false">TRUE()</f>
        <v>1</v>
      </c>
      <c r="L154" s="1164" t="str">
        <f aca="false">EUconst_NA</f>
        <v>не се прилага</v>
      </c>
      <c r="M154" s="1165" t="str">
        <f aca="false">EUconst_NA</f>
        <v>не се прилага</v>
      </c>
      <c r="N154" s="1166" t="str">
        <f aca="false">IF(OR(L154="",L154=EUconst_NA),EUconst_NA,IF(L154=EUconst_t,EUconst_GJpt,EUconst_GJpkNm3))</f>
        <v>не се прилага</v>
      </c>
      <c r="O154" s="1165" t="str">
        <f aca="false">EUconst_NA</f>
        <v>не се прилага</v>
      </c>
      <c r="P154" s="1165" t="str">
        <f aca="false">EUconst_NA</f>
        <v>не се прилага</v>
      </c>
      <c r="Q154" s="1165" t="str">
        <f aca="false">EUconst_NA</f>
        <v>не се прилага</v>
      </c>
      <c r="R154" s="1165" t="str">
        <f aca="false">EUconst_NA</f>
        <v>не се прилага</v>
      </c>
      <c r="S154" s="1165" t="str">
        <f aca="false">EUconst_NA</f>
        <v>не се прилага</v>
      </c>
      <c r="T154" s="1167" t="str">
        <f aca="false">EUconst_NA</f>
        <v>не се прилага</v>
      </c>
      <c r="U154" s="1168" t="str">
        <f aca="false">EUconst_NA</f>
        <v>не се прилага</v>
      </c>
      <c r="W154" s="968"/>
    </row>
    <row r="155" customFormat="false" ht="12.75" hidden="false" customHeight="false" outlineLevel="0" collapsed="false">
      <c r="A155" s="1159" t="str">
        <f aca="false">EUconst_NA</f>
        <v>не се прилага</v>
      </c>
      <c r="B155" s="1160" t="str">
        <f aca="false">EUconst_NA</f>
        <v>не се прилага</v>
      </c>
      <c r="C155" s="1090" t="str">
        <f aca="false">EUconst_t</f>
        <v>t</v>
      </c>
      <c r="D155" s="1091" t="str">
        <f aca="false">EUconst_NA</f>
        <v>не се прилага</v>
      </c>
      <c r="E155" s="1161" t="str">
        <f aca="false">EUconst_NA</f>
        <v>не се прилага</v>
      </c>
      <c r="F155" s="1091" t="str">
        <f aca="false">EUconst_NA</f>
        <v>не се прилага</v>
      </c>
      <c r="G155" s="1092" t="str">
        <f aca="false">EUconst_NA</f>
        <v>не се прилага</v>
      </c>
      <c r="H155" s="1091" t="str">
        <f aca="false">EUconst_NA</f>
        <v>не се прилага</v>
      </c>
      <c r="I155" s="1162" t="str">
        <f aca="false">EUconst_NA</f>
        <v>не се прилага</v>
      </c>
      <c r="J155" s="1163" t="b">
        <f aca="false">FALSE()</f>
        <v>0</v>
      </c>
      <c r="K155" s="1163" t="b">
        <f aca="false">TRUE()</f>
        <v>1</v>
      </c>
      <c r="L155" s="1164" t="str">
        <f aca="false">EUconst_NA</f>
        <v>не се прилага</v>
      </c>
      <c r="M155" s="1165" t="str">
        <f aca="false">EUconst_NA</f>
        <v>не се прилага</v>
      </c>
      <c r="N155" s="1166" t="str">
        <f aca="false">IF(OR(L155="",L155=EUconst_NA),EUconst_NA,IF(L155=EUconst_t,EUconst_GJpt,EUconst_GJpkNm3))</f>
        <v>не се прилага</v>
      </c>
      <c r="O155" s="1165" t="str">
        <f aca="false">EUconst_NA</f>
        <v>не се прилага</v>
      </c>
      <c r="P155" s="1165" t="str">
        <f aca="false">EUconst_NA</f>
        <v>не се прилага</v>
      </c>
      <c r="Q155" s="1165" t="str">
        <f aca="false">EUconst_NA</f>
        <v>не се прилага</v>
      </c>
      <c r="R155" s="1165" t="str">
        <f aca="false">EUconst_NA</f>
        <v>не се прилага</v>
      </c>
      <c r="S155" s="1165" t="str">
        <f aca="false">EUconst_NA</f>
        <v>не се прилага</v>
      </c>
      <c r="T155" s="1167" t="str">
        <f aca="false">EUconst_NA</f>
        <v>не се прилага</v>
      </c>
      <c r="U155" s="1168" t="str">
        <f aca="false">EUconst_NA</f>
        <v>не се прилага</v>
      </c>
      <c r="W155" s="968"/>
    </row>
    <row r="156" customFormat="false" ht="12.75" hidden="false" customHeight="false" outlineLevel="0" collapsed="false">
      <c r="A156" s="1159" t="str">
        <f aca="false">EUconst_NA</f>
        <v>не се прилага</v>
      </c>
      <c r="B156" s="1160" t="str">
        <f aca="false">EUconst_NA</f>
        <v>не се прилага</v>
      </c>
      <c r="C156" s="1090" t="str">
        <f aca="false">EUconst_t</f>
        <v>t</v>
      </c>
      <c r="D156" s="1091" t="str">
        <f aca="false">EUconst_NA</f>
        <v>не се прилага</v>
      </c>
      <c r="E156" s="1161" t="str">
        <f aca="false">EUconst_NA</f>
        <v>не се прилага</v>
      </c>
      <c r="F156" s="1091" t="str">
        <f aca="false">EUconst_NA</f>
        <v>не се прилага</v>
      </c>
      <c r="G156" s="1092" t="str">
        <f aca="false">EUconst_NA</f>
        <v>не се прилага</v>
      </c>
      <c r="H156" s="1091" t="str">
        <f aca="false">EUconst_NA</f>
        <v>не се прилага</v>
      </c>
      <c r="I156" s="1162" t="str">
        <f aca="false">EUconst_NA</f>
        <v>не се прилага</v>
      </c>
      <c r="J156" s="1163" t="b">
        <f aca="false">FALSE()</f>
        <v>0</v>
      </c>
      <c r="K156" s="1163" t="b">
        <f aca="false">TRUE()</f>
        <v>1</v>
      </c>
      <c r="L156" s="1164" t="str">
        <f aca="false">EUconst_NA</f>
        <v>не се прилага</v>
      </c>
      <c r="M156" s="1165" t="str">
        <f aca="false">EUconst_NA</f>
        <v>не се прилага</v>
      </c>
      <c r="N156" s="1166" t="str">
        <f aca="false">IF(OR(L156="",L156=EUconst_NA),EUconst_NA,IF(L156=EUconst_t,EUconst_GJpt,EUconst_GJpkNm3))</f>
        <v>не се прилага</v>
      </c>
      <c r="O156" s="1165" t="str">
        <f aca="false">EUconst_NA</f>
        <v>не се прилага</v>
      </c>
      <c r="P156" s="1165" t="str">
        <f aca="false">EUconst_NA</f>
        <v>не се прилага</v>
      </c>
      <c r="Q156" s="1165" t="str">
        <f aca="false">EUconst_NA</f>
        <v>не се прилага</v>
      </c>
      <c r="R156" s="1165" t="str">
        <f aca="false">EUconst_NA</f>
        <v>не се прилага</v>
      </c>
      <c r="S156" s="1165" t="str">
        <f aca="false">EUconst_NA</f>
        <v>не се прилага</v>
      </c>
      <c r="T156" s="1167" t="str">
        <f aca="false">EUconst_NA</f>
        <v>не се прилага</v>
      </c>
      <c r="U156" s="1168" t="str">
        <f aca="false">EUconst_NA</f>
        <v>не се прилага</v>
      </c>
      <c r="W156" s="968"/>
    </row>
    <row r="157" customFormat="false" ht="12.75" hidden="false" customHeight="false" outlineLevel="0" collapsed="false">
      <c r="A157" s="1159" t="str">
        <f aca="false">EUconst_NA</f>
        <v>не се прилага</v>
      </c>
      <c r="B157" s="1160" t="str">
        <f aca="false">EUconst_NA</f>
        <v>не се прилага</v>
      </c>
      <c r="C157" s="1090" t="str">
        <f aca="false">EUconst_t</f>
        <v>t</v>
      </c>
      <c r="D157" s="1091" t="str">
        <f aca="false">EUconst_NA</f>
        <v>не се прилага</v>
      </c>
      <c r="E157" s="1161" t="str">
        <f aca="false">EUconst_NA</f>
        <v>не се прилага</v>
      </c>
      <c r="F157" s="1091" t="str">
        <f aca="false">EUconst_NA</f>
        <v>не се прилага</v>
      </c>
      <c r="G157" s="1092" t="str">
        <f aca="false">EUconst_NA</f>
        <v>не се прилага</v>
      </c>
      <c r="H157" s="1091" t="str">
        <f aca="false">EUconst_NA</f>
        <v>не се прилага</v>
      </c>
      <c r="I157" s="1162" t="str">
        <f aca="false">EUconst_NA</f>
        <v>не се прилага</v>
      </c>
      <c r="J157" s="1163" t="b">
        <f aca="false">FALSE()</f>
        <v>0</v>
      </c>
      <c r="K157" s="1163" t="b">
        <f aca="false">TRUE()</f>
        <v>1</v>
      </c>
      <c r="L157" s="1164" t="str">
        <f aca="false">EUconst_NA</f>
        <v>не се прилага</v>
      </c>
      <c r="M157" s="1165" t="str">
        <f aca="false">EUconst_NA</f>
        <v>не се прилага</v>
      </c>
      <c r="N157" s="1166" t="str">
        <f aca="false">IF(OR(L157="",L157=EUconst_NA),EUconst_NA,IF(L157=EUconst_t,EUconst_GJpt,EUconst_GJpkNm3))</f>
        <v>не се прилага</v>
      </c>
      <c r="O157" s="1165" t="str">
        <f aca="false">EUconst_NA</f>
        <v>не се прилага</v>
      </c>
      <c r="P157" s="1165" t="str">
        <f aca="false">EUconst_NA</f>
        <v>не се прилага</v>
      </c>
      <c r="Q157" s="1165" t="str">
        <f aca="false">EUconst_NA</f>
        <v>не се прилага</v>
      </c>
      <c r="R157" s="1165" t="str">
        <f aca="false">EUconst_NA</f>
        <v>не се прилага</v>
      </c>
      <c r="S157" s="1165" t="str">
        <f aca="false">EUconst_NA</f>
        <v>не се прилага</v>
      </c>
      <c r="T157" s="1167" t="str">
        <f aca="false">EUconst_NA</f>
        <v>не се прилага</v>
      </c>
      <c r="U157" s="1168" t="str">
        <f aca="false">EUconst_NA</f>
        <v>не се прилага</v>
      </c>
      <c r="W157" s="968"/>
    </row>
    <row r="158" customFormat="false" ht="12.75" hidden="false" customHeight="false" outlineLevel="0" collapsed="false">
      <c r="A158" s="1159" t="str">
        <f aca="false">EUconst_NA</f>
        <v>не се прилага</v>
      </c>
      <c r="B158" s="1160" t="str">
        <f aca="false">EUconst_NA</f>
        <v>не се прилага</v>
      </c>
      <c r="C158" s="1090" t="str">
        <f aca="false">EUconst_t</f>
        <v>t</v>
      </c>
      <c r="D158" s="1091" t="str">
        <f aca="false">EUconst_NA</f>
        <v>не се прилага</v>
      </c>
      <c r="E158" s="1161" t="str">
        <f aca="false">EUconst_NA</f>
        <v>не се прилага</v>
      </c>
      <c r="F158" s="1091" t="str">
        <f aca="false">EUconst_NA</f>
        <v>не се прилага</v>
      </c>
      <c r="G158" s="1092" t="str">
        <f aca="false">EUconst_NA</f>
        <v>не се прилага</v>
      </c>
      <c r="H158" s="1091" t="str">
        <f aca="false">EUconst_NA</f>
        <v>не се прилага</v>
      </c>
      <c r="I158" s="1162" t="str">
        <f aca="false">EUconst_NA</f>
        <v>не се прилага</v>
      </c>
      <c r="J158" s="1163" t="b">
        <f aca="false">FALSE()</f>
        <v>0</v>
      </c>
      <c r="K158" s="1163" t="b">
        <f aca="false">TRUE()</f>
        <v>1</v>
      </c>
      <c r="L158" s="1164" t="str">
        <f aca="false">EUconst_NA</f>
        <v>не се прилага</v>
      </c>
      <c r="M158" s="1165" t="str">
        <f aca="false">EUconst_NA</f>
        <v>не се прилага</v>
      </c>
      <c r="N158" s="1166" t="str">
        <f aca="false">IF(OR(L158="",L158=EUconst_NA),EUconst_NA,IF(L158=EUconst_t,EUconst_GJpt,EUconst_GJpkNm3))</f>
        <v>не се прилага</v>
      </c>
      <c r="O158" s="1165" t="str">
        <f aca="false">EUconst_NA</f>
        <v>не се прилага</v>
      </c>
      <c r="P158" s="1165" t="str">
        <f aca="false">EUconst_NA</f>
        <v>не се прилага</v>
      </c>
      <c r="Q158" s="1165" t="str">
        <f aca="false">EUconst_NA</f>
        <v>не се прилага</v>
      </c>
      <c r="R158" s="1165" t="str">
        <f aca="false">EUconst_NA</f>
        <v>не се прилага</v>
      </c>
      <c r="S158" s="1165" t="str">
        <f aca="false">EUconst_NA</f>
        <v>не се прилага</v>
      </c>
      <c r="T158" s="1167" t="str">
        <f aca="false">EUconst_NA</f>
        <v>не се прилага</v>
      </c>
      <c r="U158" s="1168" t="str">
        <f aca="false">EUconst_NA</f>
        <v>не се прилага</v>
      </c>
      <c r="W158" s="968"/>
    </row>
    <row r="159" customFormat="false" ht="12.75" hidden="false" customHeight="false" outlineLevel="0" collapsed="false">
      <c r="A159" s="1159" t="str">
        <f aca="false">EUconst_NA</f>
        <v>не се прилага</v>
      </c>
      <c r="B159" s="1160" t="str">
        <f aca="false">EUconst_NA</f>
        <v>не се прилага</v>
      </c>
      <c r="C159" s="1090" t="str">
        <f aca="false">EUconst_t</f>
        <v>t</v>
      </c>
      <c r="D159" s="1091" t="str">
        <f aca="false">EUconst_NA</f>
        <v>не се прилага</v>
      </c>
      <c r="E159" s="1161" t="str">
        <f aca="false">EUconst_NA</f>
        <v>не се прилага</v>
      </c>
      <c r="F159" s="1091" t="str">
        <f aca="false">EUconst_NA</f>
        <v>не се прилага</v>
      </c>
      <c r="G159" s="1092" t="str">
        <f aca="false">EUconst_NA</f>
        <v>не се прилага</v>
      </c>
      <c r="H159" s="1091" t="str">
        <f aca="false">EUconst_NA</f>
        <v>не се прилага</v>
      </c>
      <c r="I159" s="1162" t="str">
        <f aca="false">EUconst_NA</f>
        <v>не се прилага</v>
      </c>
      <c r="J159" s="1163" t="b">
        <f aca="false">FALSE()</f>
        <v>0</v>
      </c>
      <c r="K159" s="1163" t="b">
        <f aca="false">TRUE()</f>
        <v>1</v>
      </c>
      <c r="L159" s="1164" t="str">
        <f aca="false">EUconst_NA</f>
        <v>не се прилага</v>
      </c>
      <c r="M159" s="1165" t="str">
        <f aca="false">EUconst_NA</f>
        <v>не се прилага</v>
      </c>
      <c r="N159" s="1166" t="str">
        <f aca="false">IF(OR(L159="",L159=EUconst_NA),EUconst_NA,IF(L159=EUconst_t,EUconst_GJpt,EUconst_GJpkNm3))</f>
        <v>не се прилага</v>
      </c>
      <c r="O159" s="1165" t="str">
        <f aca="false">EUconst_NA</f>
        <v>не се прилага</v>
      </c>
      <c r="P159" s="1165" t="str">
        <f aca="false">EUconst_NA</f>
        <v>не се прилага</v>
      </c>
      <c r="Q159" s="1165" t="str">
        <f aca="false">EUconst_NA</f>
        <v>не се прилага</v>
      </c>
      <c r="R159" s="1165" t="str">
        <f aca="false">EUconst_NA</f>
        <v>не се прилага</v>
      </c>
      <c r="S159" s="1165" t="str">
        <f aca="false">EUconst_NA</f>
        <v>не се прилага</v>
      </c>
      <c r="T159" s="1167" t="str">
        <f aca="false">EUconst_NA</f>
        <v>не се прилага</v>
      </c>
      <c r="U159" s="1168" t="str">
        <f aca="false">EUconst_NA</f>
        <v>не се прилага</v>
      </c>
      <c r="W159" s="968"/>
    </row>
    <row r="160" customFormat="false" ht="12.75" hidden="false" customHeight="false" outlineLevel="0" collapsed="false">
      <c r="A160" s="1159" t="str">
        <f aca="false">EUconst_NA</f>
        <v>не се прилага</v>
      </c>
      <c r="B160" s="1160" t="str">
        <f aca="false">EUconst_NA</f>
        <v>не се прилага</v>
      </c>
      <c r="C160" s="1090" t="str">
        <f aca="false">EUconst_t</f>
        <v>t</v>
      </c>
      <c r="D160" s="1091" t="str">
        <f aca="false">EUconst_NA</f>
        <v>не се прилага</v>
      </c>
      <c r="E160" s="1161" t="str">
        <f aca="false">EUconst_NA</f>
        <v>не се прилага</v>
      </c>
      <c r="F160" s="1091" t="str">
        <f aca="false">EUconst_NA</f>
        <v>не се прилага</v>
      </c>
      <c r="G160" s="1092" t="str">
        <f aca="false">EUconst_NA</f>
        <v>не се прилага</v>
      </c>
      <c r="H160" s="1091" t="str">
        <f aca="false">EUconst_NA</f>
        <v>не се прилага</v>
      </c>
      <c r="I160" s="1162" t="str">
        <f aca="false">EUconst_NA</f>
        <v>не се прилага</v>
      </c>
      <c r="J160" s="1163" t="b">
        <f aca="false">FALSE()</f>
        <v>0</v>
      </c>
      <c r="K160" s="1163" t="b">
        <f aca="false">TRUE()</f>
        <v>1</v>
      </c>
      <c r="L160" s="1164" t="str">
        <f aca="false">EUconst_NA</f>
        <v>не се прилага</v>
      </c>
      <c r="M160" s="1165" t="str">
        <f aca="false">EUconst_NA</f>
        <v>не се прилага</v>
      </c>
      <c r="N160" s="1166" t="str">
        <f aca="false">IF(OR(L160="",L160=EUconst_NA),EUconst_NA,IF(L160=EUconst_t,EUconst_GJpt,EUconst_GJpkNm3))</f>
        <v>не се прилага</v>
      </c>
      <c r="O160" s="1165" t="str">
        <f aca="false">EUconst_NA</f>
        <v>не се прилага</v>
      </c>
      <c r="P160" s="1165" t="str">
        <f aca="false">EUconst_NA</f>
        <v>не се прилага</v>
      </c>
      <c r="Q160" s="1165" t="str">
        <f aca="false">EUconst_NA</f>
        <v>не се прилага</v>
      </c>
      <c r="R160" s="1165" t="str">
        <f aca="false">EUconst_NA</f>
        <v>не се прилага</v>
      </c>
      <c r="S160" s="1165" t="str">
        <f aca="false">EUconst_NA</f>
        <v>не се прилага</v>
      </c>
      <c r="T160" s="1167" t="str">
        <f aca="false">EUconst_NA</f>
        <v>не се прилага</v>
      </c>
      <c r="U160" s="1168" t="str">
        <f aca="false">EUconst_NA</f>
        <v>не се прилага</v>
      </c>
      <c r="W160" s="968"/>
    </row>
    <row r="161" customFormat="false" ht="13.5" hidden="false" customHeight="false" outlineLevel="0" collapsed="false">
      <c r="A161" s="1139" t="str">
        <f aca="false">EUconst_NA</f>
        <v>не се прилага</v>
      </c>
      <c r="B161" s="1140" t="str">
        <f aca="false">EUconst_NA</f>
        <v>не се прилага</v>
      </c>
      <c r="C161" s="1169" t="str">
        <f aca="false">EUconst_t</f>
        <v>t</v>
      </c>
      <c r="D161" s="1142" t="str">
        <f aca="false">EUconst_NA</f>
        <v>не се прилага</v>
      </c>
      <c r="E161" s="1170" t="str">
        <f aca="false">EUconst_NA</f>
        <v>не се прилага</v>
      </c>
      <c r="F161" s="1142" t="str">
        <f aca="false">EUconst_NA</f>
        <v>не се прилага</v>
      </c>
      <c r="G161" s="1095" t="str">
        <f aca="false">EUconst_NA</f>
        <v>не се прилага</v>
      </c>
      <c r="H161" s="1142" t="str">
        <f aca="false">EUconst_NA</f>
        <v>не се прилага</v>
      </c>
      <c r="I161" s="1143" t="str">
        <f aca="false">EUconst_NA</f>
        <v>не се прилага</v>
      </c>
      <c r="J161" s="1171" t="b">
        <f aca="false">FALSE()</f>
        <v>0</v>
      </c>
      <c r="K161" s="1171" t="b">
        <f aca="false">TRUE()</f>
        <v>1</v>
      </c>
      <c r="L161" s="1172" t="str">
        <f aca="false">EUconst_NA</f>
        <v>не се прилага</v>
      </c>
      <c r="M161" s="1173" t="str">
        <f aca="false">EUconst_NA</f>
        <v>не се прилага</v>
      </c>
      <c r="N161" s="1174" t="str">
        <f aca="false">IF(OR(L161="",L161=EUconst_NA),EUconst_NA,IF(L161=EUconst_t,EUconst_GJpt,EUconst_GJpkNm3))</f>
        <v>не се прилага</v>
      </c>
      <c r="O161" s="1173" t="str">
        <f aca="false">EUconst_NA</f>
        <v>не се прилага</v>
      </c>
      <c r="P161" s="1173" t="str">
        <f aca="false">EUconst_NA</f>
        <v>не се прилага</v>
      </c>
      <c r="Q161" s="1173" t="str">
        <f aca="false">EUconst_NA</f>
        <v>не се прилага</v>
      </c>
      <c r="R161" s="1173" t="str">
        <f aca="false">EUconst_NA</f>
        <v>не се прилага</v>
      </c>
      <c r="S161" s="1173" t="str">
        <f aca="false">EUconst_NA</f>
        <v>не се прилага</v>
      </c>
      <c r="T161" s="1175" t="str">
        <f aca="false">EUconst_NA</f>
        <v>не се прилага</v>
      </c>
      <c r="U161" s="1176" t="str">
        <f aca="false">EUconst_NA</f>
        <v>не се прилага</v>
      </c>
      <c r="W161" s="968"/>
    </row>
    <row r="162" customFormat="false" ht="12.75" hidden="false" customHeight="false" outlineLevel="0" collapsed="false">
      <c r="A162" s="1105" t="str">
        <f aca="false">Translations!$B$1093</f>
        <v>Материал – Пряко редуцирано желязо</v>
      </c>
      <c r="B162" s="1105" t="s">
        <v>503</v>
      </c>
      <c r="C162" s="1150" t="str">
        <f aca="false">EUconst_t</f>
        <v>t</v>
      </c>
      <c r="D162" s="1151" t="n">
        <v>0.07</v>
      </c>
      <c r="E162" s="1152" t="str">
        <f aca="false">EUconst_tCO2pt</f>
        <v>tCO2/t</v>
      </c>
      <c r="F162" s="1151" t="str">
        <f aca="false">EUconst_NA</f>
        <v>не се прилага</v>
      </c>
      <c r="G162" s="1152" t="str">
        <f aca="false">EUconst_NA</f>
        <v>не се прилага</v>
      </c>
      <c r="H162" s="1151" t="n">
        <v>0.0191</v>
      </c>
      <c r="I162" s="1153" t="str">
        <f aca="false">EUconst_tCpt</f>
        <v>tC/t</v>
      </c>
      <c r="J162" s="1110" t="b">
        <f aca="false">TRUE()</f>
        <v>1</v>
      </c>
      <c r="K162" s="1177" t="b">
        <f aca="false">FALSE()</f>
        <v>0</v>
      </c>
      <c r="L162" s="1154" t="s">
        <v>233</v>
      </c>
      <c r="M162" s="1155" t="str">
        <f aca="false">EUconst_NA</f>
        <v>не се прилага</v>
      </c>
      <c r="N162" s="1156" t="str">
        <f aca="false">IF(OR(L162="",L162=EUconst_NA),EUconst_NA,IF(L162=EUconst_t,EUconst_GJpt,EUconst_GJpkNm3))</f>
        <v>GJ/t</v>
      </c>
      <c r="O162" s="1155" t="str">
        <f aca="false">EUconst_NA</f>
        <v>не се прилага</v>
      </c>
      <c r="P162" s="1155" t="str">
        <f aca="false">EUconst_tCO2pt</f>
        <v>tCO2/t</v>
      </c>
      <c r="Q162" s="1155" t="n">
        <v>1</v>
      </c>
      <c r="R162" s="1155" t="n">
        <v>1</v>
      </c>
      <c r="S162" s="1155" t="str">
        <f aca="false">EUconst_NA</f>
        <v>не се прилага</v>
      </c>
      <c r="T162" s="1157" t="str">
        <f aca="false">EUconst_NA</f>
        <v>не се прилага</v>
      </c>
      <c r="U162" s="1158" t="str">
        <f aca="false">EUconst_NA</f>
        <v>не се прилага</v>
      </c>
      <c r="W162" s="968"/>
    </row>
    <row r="163" customFormat="false" ht="12.75" hidden="false" customHeight="false" outlineLevel="0" collapsed="false">
      <c r="A163" s="1116" t="str">
        <f aca="false">Translations!$B$1094</f>
        <v>Материал – Графитни електроди за електродъгови пещи</v>
      </c>
      <c r="B163" s="1116" t="s">
        <v>503</v>
      </c>
      <c r="C163" s="1117" t="str">
        <f aca="false">EUconst_t</f>
        <v>t</v>
      </c>
      <c r="D163" s="1118" t="n">
        <v>3</v>
      </c>
      <c r="E163" s="1119" t="str">
        <f aca="false">EUconst_tCO2pt</f>
        <v>tCO2/t</v>
      </c>
      <c r="F163" s="1118" t="str">
        <f aca="false">EUconst_NA</f>
        <v>не се прилага</v>
      </c>
      <c r="G163" s="1119" t="str">
        <f aca="false">EUconst_NA</f>
        <v>не се прилага</v>
      </c>
      <c r="H163" s="1118" t="n">
        <v>0.8188</v>
      </c>
      <c r="I163" s="1120" t="str">
        <f aca="false">EUconst_tCpt</f>
        <v>tC/t</v>
      </c>
      <c r="J163" s="1121" t="b">
        <f aca="false">TRUE()</f>
        <v>1</v>
      </c>
      <c r="K163" s="1128" t="b">
        <f aca="false">FALSE()</f>
        <v>0</v>
      </c>
      <c r="L163" s="1122" t="s">
        <v>233</v>
      </c>
      <c r="M163" s="1123" t="str">
        <f aca="false">EUconst_NA</f>
        <v>не се прилага</v>
      </c>
      <c r="N163" s="1124" t="str">
        <f aca="false">IF(OR(L163="",L163=EUconst_NA),EUconst_NA,IF(L163=EUconst_t,EUconst_GJpt,EUconst_GJpkNm3))</f>
        <v>GJ/t</v>
      </c>
      <c r="O163" s="1123" t="str">
        <f aca="false">EUconst_NA</f>
        <v>не се прилага</v>
      </c>
      <c r="P163" s="1123" t="str">
        <f aca="false">EUconst_tCO2pt</f>
        <v>tCO2/t</v>
      </c>
      <c r="Q163" s="1123" t="n">
        <v>1</v>
      </c>
      <c r="R163" s="1123" t="n">
        <v>1</v>
      </c>
      <c r="S163" s="1123" t="str">
        <f aca="false">EUconst_NA</f>
        <v>не се прилага</v>
      </c>
      <c r="T163" s="1125" t="str">
        <f aca="false">EUconst_NA</f>
        <v>не се прилага</v>
      </c>
      <c r="U163" s="1126" t="str">
        <f aca="false">EUconst_NA</f>
        <v>не се прилага</v>
      </c>
      <c r="W163" s="968"/>
    </row>
    <row r="164" customFormat="false" ht="12.75" hidden="false" customHeight="false" outlineLevel="0" collapsed="false">
      <c r="A164" s="1116" t="str">
        <f aca="false">Translations!$B$1095</f>
        <v>Материал – Въглерод за зареждане на електродъгови пещи</v>
      </c>
      <c r="B164" s="1116" t="s">
        <v>503</v>
      </c>
      <c r="C164" s="1117" t="str">
        <f aca="false">EUconst_t</f>
        <v>t</v>
      </c>
      <c r="D164" s="1118" t="n">
        <v>3.04</v>
      </c>
      <c r="E164" s="1119" t="str">
        <f aca="false">EUconst_tCO2pt</f>
        <v>tCO2/t</v>
      </c>
      <c r="F164" s="1118" t="str">
        <f aca="false">EUconst_NA</f>
        <v>не се прилага</v>
      </c>
      <c r="G164" s="1119" t="str">
        <f aca="false">EUconst_NA</f>
        <v>не се прилага</v>
      </c>
      <c r="H164" s="1118" t="n">
        <v>0.8297</v>
      </c>
      <c r="I164" s="1120" t="str">
        <f aca="false">EUconst_tCpt</f>
        <v>tC/t</v>
      </c>
      <c r="J164" s="1121" t="b">
        <f aca="false">TRUE()</f>
        <v>1</v>
      </c>
      <c r="K164" s="1128" t="b">
        <f aca="false">FALSE()</f>
        <v>0</v>
      </c>
      <c r="L164" s="1122" t="s">
        <v>233</v>
      </c>
      <c r="M164" s="1123" t="str">
        <f aca="false">EUconst_NA</f>
        <v>не се прилага</v>
      </c>
      <c r="N164" s="1124" t="str">
        <f aca="false">IF(OR(L164="",L164=EUconst_NA),EUconst_NA,IF(L164=EUconst_t,EUconst_GJpt,EUconst_GJpkNm3))</f>
        <v>GJ/t</v>
      </c>
      <c r="O164" s="1123" t="str">
        <f aca="false">EUconst_NA</f>
        <v>не се прилага</v>
      </c>
      <c r="P164" s="1123" t="str">
        <f aca="false">EUconst_tCO2pt</f>
        <v>tCO2/t</v>
      </c>
      <c r="Q164" s="1123" t="n">
        <v>1</v>
      </c>
      <c r="R164" s="1123" t="n">
        <v>1</v>
      </c>
      <c r="S164" s="1123" t="str">
        <f aca="false">EUconst_NA</f>
        <v>не се прилага</v>
      </c>
      <c r="T164" s="1125" t="str">
        <f aca="false">EUconst_NA</f>
        <v>не се прилага</v>
      </c>
      <c r="U164" s="1126" t="str">
        <f aca="false">EUconst_NA</f>
        <v>не се прилага</v>
      </c>
      <c r="W164" s="968"/>
    </row>
    <row r="165" customFormat="false" ht="12.75" hidden="false" customHeight="false" outlineLevel="0" collapsed="false">
      <c r="A165" s="1116" t="str">
        <f aca="false">Translations!$B$1096</f>
        <v>Материал – Горещо брикетирано желязо</v>
      </c>
      <c r="B165" s="1116" t="s">
        <v>503</v>
      </c>
      <c r="C165" s="1117" t="str">
        <f aca="false">EUconst_t</f>
        <v>t</v>
      </c>
      <c r="D165" s="1118" t="n">
        <v>0.07</v>
      </c>
      <c r="E165" s="1119" t="str">
        <f aca="false">EUconst_tCO2pt</f>
        <v>tCO2/t</v>
      </c>
      <c r="F165" s="1118" t="str">
        <f aca="false">EUconst_NA</f>
        <v>не се прилага</v>
      </c>
      <c r="G165" s="1119" t="str">
        <f aca="false">EUconst_NA</f>
        <v>не се прилага</v>
      </c>
      <c r="H165" s="1118" t="n">
        <v>0.0191</v>
      </c>
      <c r="I165" s="1120" t="str">
        <f aca="false">EUconst_tCpt</f>
        <v>tC/t</v>
      </c>
      <c r="J165" s="1121" t="b">
        <f aca="false">TRUE()</f>
        <v>1</v>
      </c>
      <c r="K165" s="1128" t="b">
        <f aca="false">FALSE()</f>
        <v>0</v>
      </c>
      <c r="L165" s="1122" t="s">
        <v>233</v>
      </c>
      <c r="M165" s="1123" t="str">
        <f aca="false">EUconst_NA</f>
        <v>не се прилага</v>
      </c>
      <c r="N165" s="1124" t="str">
        <f aca="false">IF(OR(L165="",L165=EUconst_NA),EUconst_NA,IF(L165=EUconst_t,EUconst_GJpt,EUconst_GJpkNm3))</f>
        <v>GJ/t</v>
      </c>
      <c r="O165" s="1123" t="str">
        <f aca="false">EUconst_NA</f>
        <v>не се прилага</v>
      </c>
      <c r="P165" s="1123" t="str">
        <f aca="false">EUconst_tCO2pt</f>
        <v>tCO2/t</v>
      </c>
      <c r="Q165" s="1123" t="n">
        <v>1</v>
      </c>
      <c r="R165" s="1123" t="n">
        <v>1</v>
      </c>
      <c r="S165" s="1123" t="str">
        <f aca="false">EUconst_NA</f>
        <v>не се прилага</v>
      </c>
      <c r="T165" s="1125" t="str">
        <f aca="false">EUconst_NA</f>
        <v>не се прилага</v>
      </c>
      <c r="U165" s="1126" t="str">
        <f aca="false">EUconst_NA</f>
        <v>не се прилага</v>
      </c>
      <c r="W165" s="968"/>
    </row>
    <row r="166" customFormat="false" ht="12.75" hidden="false" customHeight="false" outlineLevel="0" collapsed="false">
      <c r="A166" s="1116" t="str">
        <f aca="false">Translations!$B$1003</f>
        <v>Газообразни – Газ от кислородни конвертори</v>
      </c>
      <c r="B166" s="1116" t="s">
        <v>503</v>
      </c>
      <c r="C166" s="1117" t="str">
        <f aca="false">EUconst_t</f>
        <v>t</v>
      </c>
      <c r="D166" s="1118" t="n">
        <v>1.28</v>
      </c>
      <c r="E166" s="1119" t="str">
        <f aca="false">EUconst_tCO2pt</f>
        <v>tCO2/t</v>
      </c>
      <c r="F166" s="1118" t="str">
        <f aca="false">EUconst_NA</f>
        <v>не се прилага</v>
      </c>
      <c r="G166" s="1119" t="str">
        <f aca="false">EUconst_NA</f>
        <v>не се прилага</v>
      </c>
      <c r="H166" s="1118" t="n">
        <v>0.3493</v>
      </c>
      <c r="I166" s="1120" t="str">
        <f aca="false">EUconst_tCpt</f>
        <v>tC/t</v>
      </c>
      <c r="J166" s="1121" t="b">
        <f aca="false">TRUE()</f>
        <v>1</v>
      </c>
      <c r="K166" s="1128" t="b">
        <f aca="false">FALSE()</f>
        <v>0</v>
      </c>
      <c r="L166" s="1122" t="s">
        <v>233</v>
      </c>
      <c r="M166" s="1123" t="str">
        <f aca="false">EUconst_NA</f>
        <v>не се прилага</v>
      </c>
      <c r="N166" s="1124" t="str">
        <f aca="false">IF(OR(L166="",L166=EUconst_NA),EUconst_NA,IF(L166=EUconst_t,EUconst_GJpt,EUconst_GJpkNm3))</f>
        <v>GJ/t</v>
      </c>
      <c r="O166" s="1123" t="str">
        <f aca="false">EUconst_NA</f>
        <v>не се прилага</v>
      </c>
      <c r="P166" s="1123" t="str">
        <f aca="false">EUconst_tCO2pt</f>
        <v>tCO2/t</v>
      </c>
      <c r="Q166" s="1123" t="n">
        <v>1</v>
      </c>
      <c r="R166" s="1123" t="n">
        <v>1</v>
      </c>
      <c r="S166" s="1123" t="str">
        <f aca="false">EUconst_NA</f>
        <v>не се прилага</v>
      </c>
      <c r="T166" s="1125" t="str">
        <f aca="false">EUconst_NA</f>
        <v>не се прилага</v>
      </c>
      <c r="U166" s="1126" t="str">
        <f aca="false">EUconst_NA</f>
        <v>не се прилага</v>
      </c>
      <c r="W166" s="968"/>
    </row>
    <row r="167" customFormat="false" ht="12.75" hidden="false" customHeight="false" outlineLevel="0" collapsed="false">
      <c r="A167" s="1116" t="str">
        <f aca="false">Translations!$B$1041</f>
        <v>Твърди – Нефтен кокс</v>
      </c>
      <c r="B167" s="1116" t="s">
        <v>503</v>
      </c>
      <c r="C167" s="1117" t="str">
        <f aca="false">EUconst_t</f>
        <v>t</v>
      </c>
      <c r="D167" s="1118" t="n">
        <v>3.19</v>
      </c>
      <c r="E167" s="1119" t="str">
        <f aca="false">EUconst_tCO2pt</f>
        <v>tCO2/t</v>
      </c>
      <c r="F167" s="1118" t="str">
        <f aca="false">EUconst_NA</f>
        <v>не се прилага</v>
      </c>
      <c r="G167" s="1119" t="str">
        <f aca="false">EUconst_NA</f>
        <v>не се прилага</v>
      </c>
      <c r="H167" s="1118" t="n">
        <v>0.8706</v>
      </c>
      <c r="I167" s="1120" t="str">
        <f aca="false">EUconst_tCpt</f>
        <v>tC/t</v>
      </c>
      <c r="J167" s="1121" t="b">
        <f aca="false">TRUE()</f>
        <v>1</v>
      </c>
      <c r="K167" s="1128" t="b">
        <f aca="false">FALSE()</f>
        <v>0</v>
      </c>
      <c r="L167" s="1122" t="s">
        <v>233</v>
      </c>
      <c r="M167" s="1123" t="str">
        <f aca="false">EUconst_NA</f>
        <v>не се прилага</v>
      </c>
      <c r="N167" s="1124" t="str">
        <f aca="false">IF(OR(L167="",L167=EUconst_NA),EUconst_NA,IF(L167=EUconst_t,EUconst_GJpt,EUconst_GJpkNm3))</f>
        <v>GJ/t</v>
      </c>
      <c r="O167" s="1123" t="str">
        <f aca="false">EUconst_NA</f>
        <v>не се прилага</v>
      </c>
      <c r="P167" s="1123" t="str">
        <f aca="false">EUconst_tCO2pt</f>
        <v>tCO2/t</v>
      </c>
      <c r="Q167" s="1123" t="n">
        <v>1</v>
      </c>
      <c r="R167" s="1123" t="n">
        <v>1</v>
      </c>
      <c r="S167" s="1123" t="str">
        <f aca="false">EUconst_NA</f>
        <v>не се прилага</v>
      </c>
      <c r="T167" s="1125" t="str">
        <f aca="false">EUconst_NA</f>
        <v>не се прилага</v>
      </c>
      <c r="U167" s="1126" t="str">
        <f aca="false">EUconst_NA</f>
        <v>не се прилага</v>
      </c>
      <c r="W167" s="968"/>
    </row>
    <row r="168" customFormat="false" ht="12.75" hidden="false" customHeight="false" outlineLevel="0" collapsed="false">
      <c r="A168" s="1116" t="str">
        <f aca="false">Translations!$B$1097</f>
        <v>Материал – Закупен чугун</v>
      </c>
      <c r="B168" s="1116" t="s">
        <v>503</v>
      </c>
      <c r="C168" s="1117" t="str">
        <f aca="false">EUconst_t</f>
        <v>t</v>
      </c>
      <c r="D168" s="1118" t="n">
        <v>0.15</v>
      </c>
      <c r="E168" s="1119" t="str">
        <f aca="false">EUconst_tCO2pt</f>
        <v>tCO2/t</v>
      </c>
      <c r="F168" s="1118" t="str">
        <f aca="false">EUconst_NA</f>
        <v>не се прилага</v>
      </c>
      <c r="G168" s="1119" t="str">
        <f aca="false">EUconst_NA</f>
        <v>не се прилага</v>
      </c>
      <c r="H168" s="1118" t="n">
        <v>0.0409</v>
      </c>
      <c r="I168" s="1120" t="str">
        <f aca="false">EUconst_tCpt</f>
        <v>tC/t</v>
      </c>
      <c r="J168" s="1121" t="b">
        <f aca="false">TRUE()</f>
        <v>1</v>
      </c>
      <c r="K168" s="1128" t="b">
        <f aca="false">FALSE()</f>
        <v>0</v>
      </c>
      <c r="L168" s="1122" t="s">
        <v>233</v>
      </c>
      <c r="M168" s="1123" t="str">
        <f aca="false">EUconst_NA</f>
        <v>не се прилага</v>
      </c>
      <c r="N168" s="1124" t="str">
        <f aca="false">IF(OR(L168="",L168=EUconst_NA),EUconst_NA,IF(L168=EUconst_t,EUconst_GJpt,EUconst_GJpkNm3))</f>
        <v>GJ/t</v>
      </c>
      <c r="O168" s="1123" t="str">
        <f aca="false">EUconst_NA</f>
        <v>не се прилага</v>
      </c>
      <c r="P168" s="1123" t="str">
        <f aca="false">EUconst_tCO2pt</f>
        <v>tCO2/t</v>
      </c>
      <c r="Q168" s="1123" t="n">
        <v>1</v>
      </c>
      <c r="R168" s="1123" t="n">
        <v>1</v>
      </c>
      <c r="S168" s="1123" t="str">
        <f aca="false">EUconst_NA</f>
        <v>не се прилага</v>
      </c>
      <c r="T168" s="1125" t="str">
        <f aca="false">EUconst_NA</f>
        <v>не се прилага</v>
      </c>
      <c r="U168" s="1126" t="str">
        <f aca="false">EUconst_NA</f>
        <v>не се прилага</v>
      </c>
      <c r="W168" s="968"/>
    </row>
    <row r="169" customFormat="false" ht="12.75" hidden="false" customHeight="false" outlineLevel="0" collapsed="false">
      <c r="A169" s="1116" t="str">
        <f aca="false">Translations!$B$1088</f>
        <v>Материал – Желязо от скрап</v>
      </c>
      <c r="B169" s="1116" t="s">
        <v>503</v>
      </c>
      <c r="C169" s="1117" t="str">
        <f aca="false">EUconst_t</f>
        <v>t</v>
      </c>
      <c r="D169" s="1118" t="n">
        <v>0.15</v>
      </c>
      <c r="E169" s="1119" t="str">
        <f aca="false">EUconst_tCO2pt</f>
        <v>tCO2/t</v>
      </c>
      <c r="F169" s="1118" t="str">
        <f aca="false">EUconst_NA</f>
        <v>не се прилага</v>
      </c>
      <c r="G169" s="1119" t="str">
        <f aca="false">EUconst_NA</f>
        <v>не се прилага</v>
      </c>
      <c r="H169" s="1118" t="n">
        <v>0.0409</v>
      </c>
      <c r="I169" s="1120" t="str">
        <f aca="false">EUconst_tCpt</f>
        <v>tC/t</v>
      </c>
      <c r="J169" s="1121" t="b">
        <f aca="false">TRUE()</f>
        <v>1</v>
      </c>
      <c r="K169" s="1128" t="b">
        <f aca="false">FALSE()</f>
        <v>0</v>
      </c>
      <c r="L169" s="1122" t="s">
        <v>233</v>
      </c>
      <c r="M169" s="1123" t="str">
        <f aca="false">EUconst_NA</f>
        <v>не се прилага</v>
      </c>
      <c r="N169" s="1124" t="str">
        <f aca="false">IF(OR(L169="",L169=EUconst_NA),EUconst_NA,IF(L169=EUconst_t,EUconst_GJpt,EUconst_GJpkNm3))</f>
        <v>GJ/t</v>
      </c>
      <c r="O169" s="1123" t="str">
        <f aca="false">EUconst_NA</f>
        <v>не се прилага</v>
      </c>
      <c r="P169" s="1123" t="str">
        <f aca="false">EUconst_tCO2pt</f>
        <v>tCO2/t</v>
      </c>
      <c r="Q169" s="1123" t="n">
        <v>1</v>
      </c>
      <c r="R169" s="1123" t="n">
        <v>1</v>
      </c>
      <c r="S169" s="1123" t="str">
        <f aca="false">EUconst_NA</f>
        <v>не се прилага</v>
      </c>
      <c r="T169" s="1125" t="str">
        <f aca="false">EUconst_NA</f>
        <v>не се прилага</v>
      </c>
      <c r="U169" s="1126" t="str">
        <f aca="false">EUconst_NA</f>
        <v>не се прилага</v>
      </c>
      <c r="W169" s="968"/>
    </row>
    <row r="170" customFormat="false" ht="12.75" hidden="false" customHeight="false" outlineLevel="0" collapsed="false">
      <c r="A170" s="1116" t="str">
        <f aca="false">Translations!$B$1098</f>
        <v>Материал – Стомана </v>
      </c>
      <c r="B170" s="1116" t="s">
        <v>503</v>
      </c>
      <c r="C170" s="1117" t="str">
        <f aca="false">EUconst_t</f>
        <v>t</v>
      </c>
      <c r="D170" s="1118" t="n">
        <v>0.04</v>
      </c>
      <c r="E170" s="1119" t="str">
        <f aca="false">EUconst_tCO2pt</f>
        <v>tCO2/t</v>
      </c>
      <c r="F170" s="1118" t="str">
        <f aca="false">EUconst_NA</f>
        <v>не се прилага</v>
      </c>
      <c r="G170" s="1119" t="str">
        <f aca="false">EUconst_NA</f>
        <v>не се прилага</v>
      </c>
      <c r="H170" s="1118" t="n">
        <v>0.0109</v>
      </c>
      <c r="I170" s="1120" t="str">
        <f aca="false">EUconst_tCpt</f>
        <v>tC/t</v>
      </c>
      <c r="J170" s="1121" t="b">
        <f aca="false">TRUE()</f>
        <v>1</v>
      </c>
      <c r="K170" s="1128" t="b">
        <f aca="false">TRUE()</f>
        <v>1</v>
      </c>
      <c r="L170" s="1122" t="s">
        <v>233</v>
      </c>
      <c r="M170" s="1123" t="str">
        <f aca="false">EUconst_NA</f>
        <v>не се прилага</v>
      </c>
      <c r="N170" s="1124" t="str">
        <f aca="false">IF(OR(L170="",L170=EUconst_NA),EUconst_NA,IF(L170=EUconst_t,EUconst_GJpt,EUconst_GJpkNm3))</f>
        <v>GJ/t</v>
      </c>
      <c r="O170" s="1123" t="str">
        <f aca="false">EUconst_NA</f>
        <v>не се прилага</v>
      </c>
      <c r="P170" s="1123" t="str">
        <f aca="false">EUconst_tCO2pt</f>
        <v>tCO2/t</v>
      </c>
      <c r="Q170" s="1123" t="n">
        <v>1</v>
      </c>
      <c r="R170" s="1123" t="n">
        <v>1</v>
      </c>
      <c r="S170" s="1123" t="str">
        <f aca="false">EUconst_NA</f>
        <v>не се прилага</v>
      </c>
      <c r="T170" s="1125" t="str">
        <f aca="false">EUconst_NA</f>
        <v>не се прилага</v>
      </c>
      <c r="U170" s="1126" t="str">
        <f aca="false">EUconst_NA</f>
        <v>не се прилага</v>
      </c>
      <c r="W170" s="968"/>
    </row>
    <row r="171" customFormat="false" ht="12.75" hidden="false" customHeight="false" outlineLevel="0" collapsed="false">
      <c r="A171" s="1159" t="str">
        <f aca="false">EUconst_NA</f>
        <v>не се прилага</v>
      </c>
      <c r="B171" s="1160" t="str">
        <f aca="false">EUconst_NA</f>
        <v>не се прилага</v>
      </c>
      <c r="C171" s="1090" t="str">
        <f aca="false">EUconst_t</f>
        <v>t</v>
      </c>
      <c r="D171" s="1091" t="str">
        <f aca="false">EUconst_NA</f>
        <v>не се прилага</v>
      </c>
      <c r="E171" s="1161" t="str">
        <f aca="false">EUconst_NA</f>
        <v>не се прилага</v>
      </c>
      <c r="F171" s="1091" t="str">
        <f aca="false">EUconst_NA</f>
        <v>не се прилага</v>
      </c>
      <c r="G171" s="1092" t="str">
        <f aca="false">EUconst_NA</f>
        <v>не се прилага</v>
      </c>
      <c r="H171" s="1091" t="str">
        <f aca="false">EUconst_NA</f>
        <v>не се прилага</v>
      </c>
      <c r="I171" s="1162" t="str">
        <f aca="false">EUconst_NA</f>
        <v>не се прилага</v>
      </c>
      <c r="J171" s="1163" t="b">
        <f aca="false">FALSE()</f>
        <v>0</v>
      </c>
      <c r="K171" s="1163" t="b">
        <f aca="false">TRUE()</f>
        <v>1</v>
      </c>
      <c r="L171" s="1164" t="str">
        <f aca="false">EUconst_NA</f>
        <v>не се прилага</v>
      </c>
      <c r="M171" s="1165" t="str">
        <f aca="false">EUconst_NA</f>
        <v>не се прилага</v>
      </c>
      <c r="N171" s="1166" t="str">
        <f aca="false">IF(OR(L171="",L171=EUconst_NA),EUconst_NA,IF(L171=EUconst_t,EUconst_GJpt,EUconst_GJpkNm3))</f>
        <v>не се прилага</v>
      </c>
      <c r="O171" s="1165" t="str">
        <f aca="false">EUconst_NA</f>
        <v>не се прилага</v>
      </c>
      <c r="P171" s="1165" t="str">
        <f aca="false">EUconst_NA</f>
        <v>не се прилага</v>
      </c>
      <c r="Q171" s="1165" t="str">
        <f aca="false">EUconst_NA</f>
        <v>не се прилага</v>
      </c>
      <c r="R171" s="1165" t="str">
        <f aca="false">EUconst_NA</f>
        <v>не се прилага</v>
      </c>
      <c r="S171" s="1165" t="str">
        <f aca="false">EUconst_NA</f>
        <v>не се прилага</v>
      </c>
      <c r="T171" s="1167" t="str">
        <f aca="false">EUconst_NA</f>
        <v>не се прилага</v>
      </c>
      <c r="U171" s="1168" t="str">
        <f aca="false">EUconst_NA</f>
        <v>не се прилага</v>
      </c>
      <c r="W171" s="968"/>
    </row>
    <row r="172" customFormat="false" ht="12.75" hidden="false" customHeight="false" outlineLevel="0" collapsed="false">
      <c r="A172" s="1159" t="str">
        <f aca="false">EUconst_NA</f>
        <v>не се прилага</v>
      </c>
      <c r="B172" s="1160" t="str">
        <f aca="false">EUconst_NA</f>
        <v>не се прилага</v>
      </c>
      <c r="C172" s="1090" t="str">
        <f aca="false">EUconst_t</f>
        <v>t</v>
      </c>
      <c r="D172" s="1091" t="str">
        <f aca="false">EUconst_NA</f>
        <v>не се прилага</v>
      </c>
      <c r="E172" s="1161" t="str">
        <f aca="false">EUconst_NA</f>
        <v>не се прилага</v>
      </c>
      <c r="F172" s="1091" t="str">
        <f aca="false">EUconst_NA</f>
        <v>не се прилага</v>
      </c>
      <c r="G172" s="1092" t="str">
        <f aca="false">EUconst_NA</f>
        <v>не се прилага</v>
      </c>
      <c r="H172" s="1091" t="str">
        <f aca="false">EUconst_NA</f>
        <v>не се прилага</v>
      </c>
      <c r="I172" s="1162" t="str">
        <f aca="false">EUconst_NA</f>
        <v>не се прилага</v>
      </c>
      <c r="J172" s="1163" t="b">
        <f aca="false">FALSE()</f>
        <v>0</v>
      </c>
      <c r="K172" s="1163" t="b">
        <f aca="false">TRUE()</f>
        <v>1</v>
      </c>
      <c r="L172" s="1164" t="str">
        <f aca="false">EUconst_NA</f>
        <v>не се прилага</v>
      </c>
      <c r="M172" s="1165" t="str">
        <f aca="false">EUconst_NA</f>
        <v>не се прилага</v>
      </c>
      <c r="N172" s="1166" t="str">
        <f aca="false">IF(OR(L172="",L172=EUconst_NA),EUconst_NA,IF(L172=EUconst_t,EUconst_GJpt,EUconst_GJpkNm3))</f>
        <v>не се прилага</v>
      </c>
      <c r="O172" s="1165" t="str">
        <f aca="false">EUconst_NA</f>
        <v>не се прилага</v>
      </c>
      <c r="P172" s="1165" t="str">
        <f aca="false">EUconst_NA</f>
        <v>не се прилага</v>
      </c>
      <c r="Q172" s="1165" t="str">
        <f aca="false">EUconst_NA</f>
        <v>не се прилага</v>
      </c>
      <c r="R172" s="1165" t="str">
        <f aca="false">EUconst_NA</f>
        <v>не се прилага</v>
      </c>
      <c r="S172" s="1165" t="str">
        <f aca="false">EUconst_NA</f>
        <v>не се прилага</v>
      </c>
      <c r="T172" s="1167" t="str">
        <f aca="false">EUconst_NA</f>
        <v>не се прилага</v>
      </c>
      <c r="U172" s="1168" t="str">
        <f aca="false">EUconst_NA</f>
        <v>не се прилага</v>
      </c>
      <c r="W172" s="968"/>
    </row>
    <row r="173" customFormat="false" ht="12.75" hidden="false" customHeight="false" outlineLevel="0" collapsed="false">
      <c r="A173" s="1159" t="str">
        <f aca="false">EUconst_NA</f>
        <v>не се прилага</v>
      </c>
      <c r="B173" s="1160" t="str">
        <f aca="false">EUconst_NA</f>
        <v>не се прилага</v>
      </c>
      <c r="C173" s="1090" t="str">
        <f aca="false">EUconst_t</f>
        <v>t</v>
      </c>
      <c r="D173" s="1091" t="str">
        <f aca="false">EUconst_NA</f>
        <v>не се прилага</v>
      </c>
      <c r="E173" s="1161" t="str">
        <f aca="false">EUconst_NA</f>
        <v>не се прилага</v>
      </c>
      <c r="F173" s="1091" t="str">
        <f aca="false">EUconst_NA</f>
        <v>не се прилага</v>
      </c>
      <c r="G173" s="1092" t="str">
        <f aca="false">EUconst_NA</f>
        <v>не се прилага</v>
      </c>
      <c r="H173" s="1091" t="str">
        <f aca="false">EUconst_NA</f>
        <v>не се прилага</v>
      </c>
      <c r="I173" s="1162" t="str">
        <f aca="false">EUconst_NA</f>
        <v>не се прилага</v>
      </c>
      <c r="J173" s="1163" t="b">
        <f aca="false">FALSE()</f>
        <v>0</v>
      </c>
      <c r="K173" s="1163" t="b">
        <f aca="false">TRUE()</f>
        <v>1</v>
      </c>
      <c r="L173" s="1164" t="str">
        <f aca="false">EUconst_NA</f>
        <v>не се прилага</v>
      </c>
      <c r="M173" s="1165" t="str">
        <f aca="false">EUconst_NA</f>
        <v>не се прилага</v>
      </c>
      <c r="N173" s="1166" t="str">
        <f aca="false">IF(OR(L173="",L173=EUconst_NA),EUconst_NA,IF(L173=EUconst_t,EUconst_GJpt,EUconst_GJpkNm3))</f>
        <v>не се прилага</v>
      </c>
      <c r="O173" s="1165" t="str">
        <f aca="false">EUconst_NA</f>
        <v>не се прилага</v>
      </c>
      <c r="P173" s="1165" t="str">
        <f aca="false">EUconst_NA</f>
        <v>не се прилага</v>
      </c>
      <c r="Q173" s="1165" t="str">
        <f aca="false">EUconst_NA</f>
        <v>не се прилага</v>
      </c>
      <c r="R173" s="1165" t="str">
        <f aca="false">EUconst_NA</f>
        <v>не се прилага</v>
      </c>
      <c r="S173" s="1165" t="str">
        <f aca="false">EUconst_NA</f>
        <v>не се прилага</v>
      </c>
      <c r="T173" s="1167" t="str">
        <f aca="false">EUconst_NA</f>
        <v>не се прилага</v>
      </c>
      <c r="U173" s="1168" t="str">
        <f aca="false">EUconst_NA</f>
        <v>не се прилага</v>
      </c>
      <c r="W173" s="968"/>
    </row>
    <row r="174" customFormat="false" ht="12.75" hidden="false" customHeight="false" outlineLevel="0" collapsed="false">
      <c r="A174" s="1159" t="str">
        <f aca="false">EUconst_NA</f>
        <v>не се прилага</v>
      </c>
      <c r="B174" s="1160" t="str">
        <f aca="false">EUconst_NA</f>
        <v>не се прилага</v>
      </c>
      <c r="C174" s="1090" t="str">
        <f aca="false">EUconst_t</f>
        <v>t</v>
      </c>
      <c r="D174" s="1091" t="str">
        <f aca="false">EUconst_NA</f>
        <v>не се прилага</v>
      </c>
      <c r="E174" s="1161" t="str">
        <f aca="false">EUconst_NA</f>
        <v>не се прилага</v>
      </c>
      <c r="F174" s="1091" t="str">
        <f aca="false">EUconst_NA</f>
        <v>не се прилага</v>
      </c>
      <c r="G174" s="1092" t="str">
        <f aca="false">EUconst_NA</f>
        <v>не се прилага</v>
      </c>
      <c r="H174" s="1091" t="str">
        <f aca="false">EUconst_NA</f>
        <v>не се прилага</v>
      </c>
      <c r="I174" s="1162" t="str">
        <f aca="false">EUconst_NA</f>
        <v>не се прилага</v>
      </c>
      <c r="J174" s="1163" t="b">
        <f aca="false">FALSE()</f>
        <v>0</v>
      </c>
      <c r="K174" s="1163" t="b">
        <f aca="false">TRUE()</f>
        <v>1</v>
      </c>
      <c r="L174" s="1164" t="str">
        <f aca="false">EUconst_NA</f>
        <v>не се прилага</v>
      </c>
      <c r="M174" s="1165" t="str">
        <f aca="false">EUconst_NA</f>
        <v>не се прилага</v>
      </c>
      <c r="N174" s="1166" t="str">
        <f aca="false">IF(OR(L174="",L174=EUconst_NA),EUconst_NA,IF(L174=EUconst_t,EUconst_GJpt,EUconst_GJpkNm3))</f>
        <v>не се прилага</v>
      </c>
      <c r="O174" s="1165" t="str">
        <f aca="false">EUconst_NA</f>
        <v>не се прилага</v>
      </c>
      <c r="P174" s="1165" t="str">
        <f aca="false">EUconst_NA</f>
        <v>не се прилага</v>
      </c>
      <c r="Q174" s="1165" t="str">
        <f aca="false">EUconst_NA</f>
        <v>не се прилага</v>
      </c>
      <c r="R174" s="1165" t="str">
        <f aca="false">EUconst_NA</f>
        <v>не се прилага</v>
      </c>
      <c r="S174" s="1165" t="str">
        <f aca="false">EUconst_NA</f>
        <v>не се прилага</v>
      </c>
      <c r="T174" s="1167" t="str">
        <f aca="false">EUconst_NA</f>
        <v>не се прилага</v>
      </c>
      <c r="U174" s="1168" t="str">
        <f aca="false">EUconst_NA</f>
        <v>не се прилага</v>
      </c>
      <c r="W174" s="968"/>
    </row>
    <row r="175" customFormat="false" ht="12.75" hidden="false" customHeight="false" outlineLevel="0" collapsed="false">
      <c r="A175" s="1159" t="str">
        <f aca="false">EUconst_NA</f>
        <v>не се прилага</v>
      </c>
      <c r="B175" s="1160" t="str">
        <f aca="false">EUconst_NA</f>
        <v>не се прилага</v>
      </c>
      <c r="C175" s="1090" t="str">
        <f aca="false">EUconst_t</f>
        <v>t</v>
      </c>
      <c r="D175" s="1091" t="str">
        <f aca="false">EUconst_NA</f>
        <v>не се прилага</v>
      </c>
      <c r="E175" s="1161" t="str">
        <f aca="false">EUconst_NA</f>
        <v>не се прилага</v>
      </c>
      <c r="F175" s="1091" t="str">
        <f aca="false">EUconst_NA</f>
        <v>не се прилага</v>
      </c>
      <c r="G175" s="1092" t="str">
        <f aca="false">EUconst_NA</f>
        <v>не се прилага</v>
      </c>
      <c r="H175" s="1091" t="str">
        <f aca="false">EUconst_NA</f>
        <v>не се прилага</v>
      </c>
      <c r="I175" s="1162" t="str">
        <f aca="false">EUconst_NA</f>
        <v>не се прилага</v>
      </c>
      <c r="J175" s="1163" t="b">
        <f aca="false">FALSE()</f>
        <v>0</v>
      </c>
      <c r="K175" s="1163" t="b">
        <f aca="false">TRUE()</f>
        <v>1</v>
      </c>
      <c r="L175" s="1164" t="str">
        <f aca="false">EUconst_NA</f>
        <v>не се прилага</v>
      </c>
      <c r="M175" s="1165" t="str">
        <f aca="false">EUconst_NA</f>
        <v>не се прилага</v>
      </c>
      <c r="N175" s="1166" t="str">
        <f aca="false">IF(OR(L175="",L175=EUconst_NA),EUconst_NA,IF(L175=EUconst_t,EUconst_GJpt,EUconst_GJpkNm3))</f>
        <v>не се прилага</v>
      </c>
      <c r="O175" s="1165" t="str">
        <f aca="false">EUconst_NA</f>
        <v>не се прилага</v>
      </c>
      <c r="P175" s="1165" t="str">
        <f aca="false">EUconst_NA</f>
        <v>не се прилага</v>
      </c>
      <c r="Q175" s="1165" t="str">
        <f aca="false">EUconst_NA</f>
        <v>не се прилага</v>
      </c>
      <c r="R175" s="1165" t="str">
        <f aca="false">EUconst_NA</f>
        <v>не се прилага</v>
      </c>
      <c r="S175" s="1165" t="str">
        <f aca="false">EUconst_NA</f>
        <v>не се прилага</v>
      </c>
      <c r="T175" s="1167" t="str">
        <f aca="false">EUconst_NA</f>
        <v>не се прилага</v>
      </c>
      <c r="U175" s="1168" t="str">
        <f aca="false">EUconst_NA</f>
        <v>не се прилага</v>
      </c>
      <c r="W175" s="968"/>
    </row>
    <row r="176" customFormat="false" ht="12.75" hidden="false" customHeight="false" outlineLevel="0" collapsed="false">
      <c r="A176" s="1159" t="str">
        <f aca="false">EUconst_NA</f>
        <v>не се прилага</v>
      </c>
      <c r="B176" s="1160" t="str">
        <f aca="false">EUconst_NA</f>
        <v>не се прилага</v>
      </c>
      <c r="C176" s="1090" t="str">
        <f aca="false">EUconst_t</f>
        <v>t</v>
      </c>
      <c r="D176" s="1091" t="str">
        <f aca="false">EUconst_NA</f>
        <v>не се прилага</v>
      </c>
      <c r="E176" s="1161" t="str">
        <f aca="false">EUconst_NA</f>
        <v>не се прилага</v>
      </c>
      <c r="F176" s="1091" t="str">
        <f aca="false">EUconst_NA</f>
        <v>не се прилага</v>
      </c>
      <c r="G176" s="1092" t="str">
        <f aca="false">EUconst_NA</f>
        <v>не се прилага</v>
      </c>
      <c r="H176" s="1091" t="str">
        <f aca="false">EUconst_NA</f>
        <v>не се прилага</v>
      </c>
      <c r="I176" s="1162" t="str">
        <f aca="false">EUconst_NA</f>
        <v>не се прилага</v>
      </c>
      <c r="J176" s="1163" t="b">
        <f aca="false">FALSE()</f>
        <v>0</v>
      </c>
      <c r="K176" s="1163" t="b">
        <f aca="false">TRUE()</f>
        <v>1</v>
      </c>
      <c r="L176" s="1164" t="str">
        <f aca="false">EUconst_NA</f>
        <v>не се прилага</v>
      </c>
      <c r="M176" s="1165" t="str">
        <f aca="false">EUconst_NA</f>
        <v>не се прилага</v>
      </c>
      <c r="N176" s="1166" t="str">
        <f aca="false">IF(OR(L176="",L176=EUconst_NA),EUconst_NA,IF(L176=EUconst_t,EUconst_GJpt,EUconst_GJpkNm3))</f>
        <v>не се прилага</v>
      </c>
      <c r="O176" s="1165" t="str">
        <f aca="false">EUconst_NA</f>
        <v>не се прилага</v>
      </c>
      <c r="P176" s="1165" t="str">
        <f aca="false">EUconst_NA</f>
        <v>не се прилага</v>
      </c>
      <c r="Q176" s="1165" t="str">
        <f aca="false">EUconst_NA</f>
        <v>не се прилага</v>
      </c>
      <c r="R176" s="1165" t="str">
        <f aca="false">EUconst_NA</f>
        <v>не се прилага</v>
      </c>
      <c r="S176" s="1165" t="str">
        <f aca="false">EUconst_NA</f>
        <v>не се прилага</v>
      </c>
      <c r="T176" s="1167" t="str">
        <f aca="false">EUconst_NA</f>
        <v>не се прилага</v>
      </c>
      <c r="U176" s="1168" t="str">
        <f aca="false">EUconst_NA</f>
        <v>не се прилага</v>
      </c>
      <c r="W176" s="968"/>
    </row>
    <row r="177" customFormat="false" ht="12.75" hidden="false" customHeight="false" outlineLevel="0" collapsed="false">
      <c r="A177" s="1159" t="str">
        <f aca="false">EUconst_NA</f>
        <v>не се прилага</v>
      </c>
      <c r="B177" s="1160" t="str">
        <f aca="false">EUconst_NA</f>
        <v>не се прилага</v>
      </c>
      <c r="C177" s="1090" t="str">
        <f aca="false">EUconst_t</f>
        <v>t</v>
      </c>
      <c r="D177" s="1091" t="str">
        <f aca="false">EUconst_NA</f>
        <v>не се прилага</v>
      </c>
      <c r="E177" s="1161" t="str">
        <f aca="false">EUconst_NA</f>
        <v>не се прилага</v>
      </c>
      <c r="F177" s="1091" t="str">
        <f aca="false">EUconst_NA</f>
        <v>не се прилага</v>
      </c>
      <c r="G177" s="1092" t="str">
        <f aca="false">EUconst_NA</f>
        <v>не се прилага</v>
      </c>
      <c r="H177" s="1091" t="str">
        <f aca="false">EUconst_NA</f>
        <v>не се прилага</v>
      </c>
      <c r="I177" s="1162" t="str">
        <f aca="false">EUconst_NA</f>
        <v>не се прилага</v>
      </c>
      <c r="J177" s="1163" t="b">
        <f aca="false">FALSE()</f>
        <v>0</v>
      </c>
      <c r="K177" s="1163" t="b">
        <f aca="false">TRUE()</f>
        <v>1</v>
      </c>
      <c r="L177" s="1164" t="str">
        <f aca="false">EUconst_NA</f>
        <v>не се прилага</v>
      </c>
      <c r="M177" s="1165" t="str">
        <f aca="false">EUconst_NA</f>
        <v>не се прилага</v>
      </c>
      <c r="N177" s="1166" t="str">
        <f aca="false">IF(OR(L177="",L177=EUconst_NA),EUconst_NA,IF(L177=EUconst_t,EUconst_GJpt,EUconst_GJpkNm3))</f>
        <v>не се прилага</v>
      </c>
      <c r="O177" s="1165" t="str">
        <f aca="false">EUconst_NA</f>
        <v>не се прилага</v>
      </c>
      <c r="P177" s="1165" t="str">
        <f aca="false">EUconst_NA</f>
        <v>не се прилага</v>
      </c>
      <c r="Q177" s="1165" t="str">
        <f aca="false">EUconst_NA</f>
        <v>не се прилага</v>
      </c>
      <c r="R177" s="1165" t="str">
        <f aca="false">EUconst_NA</f>
        <v>не се прилага</v>
      </c>
      <c r="S177" s="1165" t="str">
        <f aca="false">EUconst_NA</f>
        <v>не се прилага</v>
      </c>
      <c r="T177" s="1167" t="str">
        <f aca="false">EUconst_NA</f>
        <v>не се прилага</v>
      </c>
      <c r="U177" s="1168" t="str">
        <f aca="false">EUconst_NA</f>
        <v>не се прилага</v>
      </c>
      <c r="W177" s="968"/>
    </row>
    <row r="178" customFormat="false" ht="12.75" hidden="false" customHeight="false" outlineLevel="0" collapsed="false">
      <c r="A178" s="1159" t="str">
        <f aca="false">EUconst_NA</f>
        <v>не се прилага</v>
      </c>
      <c r="B178" s="1160" t="str">
        <f aca="false">EUconst_NA</f>
        <v>не се прилага</v>
      </c>
      <c r="C178" s="1090" t="str">
        <f aca="false">EUconst_t</f>
        <v>t</v>
      </c>
      <c r="D178" s="1091" t="str">
        <f aca="false">EUconst_NA</f>
        <v>не се прилага</v>
      </c>
      <c r="E178" s="1161" t="str">
        <f aca="false">EUconst_NA</f>
        <v>не се прилага</v>
      </c>
      <c r="F178" s="1091" t="str">
        <f aca="false">EUconst_NA</f>
        <v>не се прилага</v>
      </c>
      <c r="G178" s="1092" t="str">
        <f aca="false">EUconst_NA</f>
        <v>не се прилага</v>
      </c>
      <c r="H178" s="1091" t="str">
        <f aca="false">EUconst_NA</f>
        <v>не се прилага</v>
      </c>
      <c r="I178" s="1162" t="str">
        <f aca="false">EUconst_NA</f>
        <v>не се прилага</v>
      </c>
      <c r="J178" s="1163" t="b">
        <f aca="false">FALSE()</f>
        <v>0</v>
      </c>
      <c r="K178" s="1163" t="b">
        <f aca="false">TRUE()</f>
        <v>1</v>
      </c>
      <c r="L178" s="1164" t="str">
        <f aca="false">EUconst_NA</f>
        <v>не се прилага</v>
      </c>
      <c r="M178" s="1165" t="str">
        <f aca="false">EUconst_NA</f>
        <v>не се прилага</v>
      </c>
      <c r="N178" s="1166" t="str">
        <f aca="false">IF(OR(L178="",L178=EUconst_NA),EUconst_NA,IF(L178=EUconst_t,EUconst_GJpt,EUconst_GJpkNm3))</f>
        <v>не се прилага</v>
      </c>
      <c r="O178" s="1165" t="str">
        <f aca="false">EUconst_NA</f>
        <v>не се прилага</v>
      </c>
      <c r="P178" s="1165" t="str">
        <f aca="false">EUconst_NA</f>
        <v>не се прилага</v>
      </c>
      <c r="Q178" s="1165" t="str">
        <f aca="false">EUconst_NA</f>
        <v>не се прилага</v>
      </c>
      <c r="R178" s="1165" t="str">
        <f aca="false">EUconst_NA</f>
        <v>не се прилага</v>
      </c>
      <c r="S178" s="1165" t="str">
        <f aca="false">EUconst_NA</f>
        <v>не се прилага</v>
      </c>
      <c r="T178" s="1167" t="str">
        <f aca="false">EUconst_NA</f>
        <v>не се прилага</v>
      </c>
      <c r="U178" s="1168" t="str">
        <f aca="false">EUconst_NA</f>
        <v>не се прилага</v>
      </c>
      <c r="W178" s="968"/>
    </row>
    <row r="179" customFormat="false" ht="12.75" hidden="false" customHeight="false" outlineLevel="0" collapsed="false">
      <c r="A179" s="1159" t="str">
        <f aca="false">EUconst_NA</f>
        <v>не се прилага</v>
      </c>
      <c r="B179" s="1160" t="str">
        <f aca="false">EUconst_NA</f>
        <v>не се прилага</v>
      </c>
      <c r="C179" s="1090" t="str">
        <f aca="false">EUconst_t</f>
        <v>t</v>
      </c>
      <c r="D179" s="1091" t="str">
        <f aca="false">EUconst_NA</f>
        <v>не се прилага</v>
      </c>
      <c r="E179" s="1161" t="str">
        <f aca="false">EUconst_NA</f>
        <v>не се прилага</v>
      </c>
      <c r="F179" s="1091" t="str">
        <f aca="false">EUconst_NA</f>
        <v>не се прилага</v>
      </c>
      <c r="G179" s="1092" t="str">
        <f aca="false">EUconst_NA</f>
        <v>не се прилага</v>
      </c>
      <c r="H179" s="1091" t="str">
        <f aca="false">EUconst_NA</f>
        <v>не се прилага</v>
      </c>
      <c r="I179" s="1162" t="str">
        <f aca="false">EUconst_NA</f>
        <v>не се прилага</v>
      </c>
      <c r="J179" s="1163" t="b">
        <f aca="false">FALSE()</f>
        <v>0</v>
      </c>
      <c r="K179" s="1163" t="b">
        <f aca="false">TRUE()</f>
        <v>1</v>
      </c>
      <c r="L179" s="1164" t="str">
        <f aca="false">EUconst_NA</f>
        <v>не се прилага</v>
      </c>
      <c r="M179" s="1165" t="str">
        <f aca="false">EUconst_NA</f>
        <v>не се прилага</v>
      </c>
      <c r="N179" s="1166" t="str">
        <f aca="false">IF(OR(L179="",L179=EUconst_NA),EUconst_NA,IF(L179=EUconst_t,EUconst_GJpt,EUconst_GJpkNm3))</f>
        <v>не се прилага</v>
      </c>
      <c r="O179" s="1165" t="str">
        <f aca="false">EUconst_NA</f>
        <v>не се прилага</v>
      </c>
      <c r="P179" s="1165" t="str">
        <f aca="false">EUconst_NA</f>
        <v>не се прилага</v>
      </c>
      <c r="Q179" s="1165" t="str">
        <f aca="false">EUconst_NA</f>
        <v>не се прилага</v>
      </c>
      <c r="R179" s="1165" t="str">
        <f aca="false">EUconst_NA</f>
        <v>не се прилага</v>
      </c>
      <c r="S179" s="1165" t="str">
        <f aca="false">EUconst_NA</f>
        <v>не се прилага</v>
      </c>
      <c r="T179" s="1167" t="str">
        <f aca="false">EUconst_NA</f>
        <v>не се прилага</v>
      </c>
      <c r="U179" s="1168" t="str">
        <f aca="false">EUconst_NA</f>
        <v>не се прилага</v>
      </c>
      <c r="W179" s="968"/>
    </row>
    <row r="180" customFormat="false" ht="13.5" hidden="false" customHeight="false" outlineLevel="0" collapsed="false">
      <c r="A180" s="1139" t="str">
        <f aca="false">EUconst_NA</f>
        <v>не се прилага</v>
      </c>
      <c r="B180" s="1140" t="str">
        <f aca="false">EUconst_NA</f>
        <v>не се прилага</v>
      </c>
      <c r="C180" s="1169" t="str">
        <f aca="false">EUconst_t</f>
        <v>t</v>
      </c>
      <c r="D180" s="1142" t="str">
        <f aca="false">EUconst_NA</f>
        <v>не се прилага</v>
      </c>
      <c r="E180" s="1170" t="str">
        <f aca="false">EUconst_NA</f>
        <v>не се прилага</v>
      </c>
      <c r="F180" s="1142" t="str">
        <f aca="false">EUconst_NA</f>
        <v>не се прилага</v>
      </c>
      <c r="G180" s="1095" t="str">
        <f aca="false">EUconst_NA</f>
        <v>не се прилага</v>
      </c>
      <c r="H180" s="1142" t="str">
        <f aca="false">EUconst_NA</f>
        <v>не се прилага</v>
      </c>
      <c r="I180" s="1143" t="str">
        <f aca="false">EUconst_NA</f>
        <v>не се прилага</v>
      </c>
      <c r="J180" s="1171" t="b">
        <f aca="false">FALSE()</f>
        <v>0</v>
      </c>
      <c r="K180" s="1171" t="b">
        <f aca="false">TRUE()</f>
        <v>1</v>
      </c>
      <c r="L180" s="1172" t="str">
        <f aca="false">EUconst_NA</f>
        <v>не се прилага</v>
      </c>
      <c r="M180" s="1173" t="str">
        <f aca="false">EUconst_NA</f>
        <v>не се прилага</v>
      </c>
      <c r="N180" s="1174" t="str">
        <f aca="false">IF(OR(L180="",L180=EUconst_NA),EUconst_NA,IF(L180=EUconst_t,EUconst_GJpt,EUconst_GJpkNm3))</f>
        <v>не се прилага</v>
      </c>
      <c r="O180" s="1173" t="str">
        <f aca="false">EUconst_NA</f>
        <v>не се прилага</v>
      </c>
      <c r="P180" s="1173" t="str">
        <f aca="false">EUconst_NA</f>
        <v>не се прилага</v>
      </c>
      <c r="Q180" s="1173" t="str">
        <f aca="false">EUconst_NA</f>
        <v>не се прилага</v>
      </c>
      <c r="R180" s="1173" t="str">
        <f aca="false">EUconst_NA</f>
        <v>не се прилага</v>
      </c>
      <c r="S180" s="1173" t="str">
        <f aca="false">EUconst_NA</f>
        <v>не се прилага</v>
      </c>
      <c r="T180" s="1175" t="str">
        <f aca="false">EUconst_NA</f>
        <v>не се прилага</v>
      </c>
      <c r="U180" s="1176" t="str">
        <f aca="false">EUconst_NA</f>
        <v>не се прилага</v>
      </c>
      <c r="W180" s="968"/>
    </row>
    <row r="181" customFormat="false" ht="12.75" hidden="false" customHeight="false" outlineLevel="0" collapsed="false">
      <c r="A181" s="1178" t="str">
        <f aca="false">Translations!$B$1116</f>
        <v>Материал – Ацетонитрил </v>
      </c>
      <c r="B181" s="1178" t="s">
        <v>503</v>
      </c>
      <c r="C181" s="1106" t="str">
        <f aca="false">EUconst_t</f>
        <v>t</v>
      </c>
      <c r="D181" s="1107" t="n">
        <v>2.144</v>
      </c>
      <c r="E181" s="1108" t="str">
        <f aca="false">EUconst_tCO2pt</f>
        <v>tCO2/t</v>
      </c>
      <c r="F181" s="1107" t="str">
        <f aca="false">EUconst_NA</f>
        <v>не се прилага</v>
      </c>
      <c r="G181" s="1108" t="str">
        <f aca="false">EUconst_NA</f>
        <v>не се прилага</v>
      </c>
      <c r="H181" s="1107" t="n">
        <v>0.5852</v>
      </c>
      <c r="I181" s="1109" t="str">
        <f aca="false">EUconst_tCpt</f>
        <v>tC/t</v>
      </c>
      <c r="J181" s="1179" t="b">
        <f aca="false">TRUE()</f>
        <v>1</v>
      </c>
      <c r="K181" s="1180" t="b">
        <f aca="false">TRUE()</f>
        <v>1</v>
      </c>
      <c r="L181" s="1111" t="s">
        <v>233</v>
      </c>
      <c r="M181" s="1112" t="str">
        <f aca="false">EUconst_NA</f>
        <v>не се прилага</v>
      </c>
      <c r="N181" s="1113" t="str">
        <f aca="false">IF(OR(L181="",L181=EUconst_NA),EUconst_NA,IF(L181=EUconst_t,EUconst_GJpt,EUconst_GJpkNm3))</f>
        <v>GJ/t</v>
      </c>
      <c r="O181" s="1112" t="str">
        <f aca="false">EUconst_NA</f>
        <v>не се прилага</v>
      </c>
      <c r="P181" s="1112" t="str">
        <f aca="false">EUconst_tCO2pt</f>
        <v>tCO2/t</v>
      </c>
      <c r="Q181" s="1112" t="n">
        <v>1</v>
      </c>
      <c r="R181" s="1112" t="n">
        <v>1</v>
      </c>
      <c r="S181" s="1112" t="str">
        <f aca="false">EUconst_NA</f>
        <v>не се прилага</v>
      </c>
      <c r="T181" s="1114" t="str">
        <f aca="false">EUconst_NA</f>
        <v>не се прилага</v>
      </c>
      <c r="U181" s="1115" t="str">
        <f aca="false">EUconst_NA</f>
        <v>не се прилага</v>
      </c>
      <c r="W181" s="968"/>
    </row>
    <row r="182" customFormat="false" ht="12.75" hidden="false" customHeight="false" outlineLevel="0" collapsed="false">
      <c r="A182" s="1116" t="str">
        <f aca="false">Translations!$B$1117</f>
        <v>Материал – Акрилонитрил </v>
      </c>
      <c r="B182" s="1116" t="s">
        <v>503</v>
      </c>
      <c r="C182" s="1117" t="str">
        <f aca="false">EUconst_t</f>
        <v>t</v>
      </c>
      <c r="D182" s="1118" t="n">
        <v>2.442</v>
      </c>
      <c r="E182" s="1119" t="str">
        <f aca="false">EUconst_tCO2pt</f>
        <v>tCO2/t</v>
      </c>
      <c r="F182" s="1118" t="str">
        <f aca="false">EUconst_NA</f>
        <v>не се прилага</v>
      </c>
      <c r="G182" s="1119" t="str">
        <f aca="false">EUconst_NA</f>
        <v>не се прилага</v>
      </c>
      <c r="H182" s="1118" t="n">
        <v>0.6664</v>
      </c>
      <c r="I182" s="1120" t="str">
        <f aca="false">EUconst_tCpt</f>
        <v>tC/t</v>
      </c>
      <c r="J182" s="1121" t="b">
        <f aca="false">TRUE()</f>
        <v>1</v>
      </c>
      <c r="K182" s="1181" t="b">
        <f aca="false">TRUE()</f>
        <v>1</v>
      </c>
      <c r="L182" s="1122" t="s">
        <v>233</v>
      </c>
      <c r="M182" s="1123" t="str">
        <f aca="false">EUconst_NA</f>
        <v>не се прилага</v>
      </c>
      <c r="N182" s="1124" t="str">
        <f aca="false">IF(OR(L182="",L182=EUconst_NA),EUconst_NA,IF(L182=EUconst_t,EUconst_GJpt,EUconst_GJpkNm3))</f>
        <v>GJ/t</v>
      </c>
      <c r="O182" s="1123" t="str">
        <f aca="false">EUconst_NA</f>
        <v>не се прилага</v>
      </c>
      <c r="P182" s="1123" t="str">
        <f aca="false">EUconst_tCO2pt</f>
        <v>tCO2/t</v>
      </c>
      <c r="Q182" s="1123" t="n">
        <v>1</v>
      </c>
      <c r="R182" s="1123" t="n">
        <v>1</v>
      </c>
      <c r="S182" s="1123" t="str">
        <f aca="false">EUconst_NA</f>
        <v>не се прилага</v>
      </c>
      <c r="T182" s="1125" t="str">
        <f aca="false">EUconst_NA</f>
        <v>не се прилага</v>
      </c>
      <c r="U182" s="1126" t="str">
        <f aca="false">EUconst_NA</f>
        <v>не се прилага</v>
      </c>
      <c r="W182" s="968"/>
    </row>
    <row r="183" customFormat="false" ht="12.75" hidden="false" customHeight="false" outlineLevel="0" collapsed="false">
      <c r="A183" s="1116" t="str">
        <f aca="false">Translations!$B$1118</f>
        <v>Материал – Бутадиен </v>
      </c>
      <c r="B183" s="1116" t="s">
        <v>503</v>
      </c>
      <c r="C183" s="1117" t="str">
        <f aca="false">EUconst_t</f>
        <v>t</v>
      </c>
      <c r="D183" s="1118" t="n">
        <v>3.254</v>
      </c>
      <c r="E183" s="1119" t="str">
        <f aca="false">EUconst_tCO2pt</f>
        <v>tCO2/t</v>
      </c>
      <c r="F183" s="1118" t="str">
        <f aca="false">EUconst_NA</f>
        <v>не се прилага</v>
      </c>
      <c r="G183" s="1119" t="str">
        <f aca="false">EUconst_NA</f>
        <v>не се прилага</v>
      </c>
      <c r="H183" s="1118" t="n">
        <v>0.888</v>
      </c>
      <c r="I183" s="1120" t="str">
        <f aca="false">EUconst_tCpt</f>
        <v>tC/t</v>
      </c>
      <c r="J183" s="1121" t="b">
        <f aca="false">TRUE()</f>
        <v>1</v>
      </c>
      <c r="K183" s="1181" t="b">
        <f aca="false">TRUE()</f>
        <v>1</v>
      </c>
      <c r="L183" s="1122" t="s">
        <v>233</v>
      </c>
      <c r="M183" s="1123" t="str">
        <f aca="false">EUconst_NA</f>
        <v>не се прилага</v>
      </c>
      <c r="N183" s="1124" t="str">
        <f aca="false">IF(OR(L183="",L183=EUconst_NA),EUconst_NA,IF(L183=EUconst_t,EUconst_GJpt,EUconst_GJpkNm3))</f>
        <v>GJ/t</v>
      </c>
      <c r="O183" s="1123" t="str">
        <f aca="false">EUconst_NA</f>
        <v>не се прилага</v>
      </c>
      <c r="P183" s="1123" t="str">
        <f aca="false">EUconst_tCO2pt</f>
        <v>tCO2/t</v>
      </c>
      <c r="Q183" s="1123" t="n">
        <v>1</v>
      </c>
      <c r="R183" s="1123" t="n">
        <v>1</v>
      </c>
      <c r="S183" s="1123" t="str">
        <f aca="false">EUconst_NA</f>
        <v>не се прилага</v>
      </c>
      <c r="T183" s="1125" t="str">
        <f aca="false">EUconst_NA</f>
        <v>не се прилага</v>
      </c>
      <c r="U183" s="1126" t="str">
        <f aca="false">EUconst_NA</f>
        <v>не се прилага</v>
      </c>
      <c r="W183" s="968"/>
    </row>
    <row r="184" customFormat="false" ht="12.75" hidden="false" customHeight="false" outlineLevel="0" collapsed="false">
      <c r="A184" s="1116" t="str">
        <f aca="false">Translations!$B$1119</f>
        <v>Материал – Въглеродни сажди</v>
      </c>
      <c r="B184" s="1116" t="s">
        <v>503</v>
      </c>
      <c r="C184" s="1117" t="str">
        <f aca="false">EUconst_t</f>
        <v>t</v>
      </c>
      <c r="D184" s="1118" t="n">
        <v>3.554</v>
      </c>
      <c r="E184" s="1119" t="str">
        <f aca="false">EUconst_tCO2pt</f>
        <v>tCO2/t</v>
      </c>
      <c r="F184" s="1118" t="str">
        <f aca="false">EUconst_NA</f>
        <v>не се прилага</v>
      </c>
      <c r="G184" s="1119" t="str">
        <f aca="false">EUconst_NA</f>
        <v>не се прилага</v>
      </c>
      <c r="H184" s="1118" t="n">
        <v>0.97</v>
      </c>
      <c r="I184" s="1120" t="str">
        <f aca="false">EUconst_tCpt</f>
        <v>tC/t</v>
      </c>
      <c r="J184" s="1121" t="b">
        <f aca="false">TRUE()</f>
        <v>1</v>
      </c>
      <c r="K184" s="1181" t="b">
        <f aca="false">TRUE()</f>
        <v>1</v>
      </c>
      <c r="L184" s="1122" t="s">
        <v>233</v>
      </c>
      <c r="M184" s="1123" t="str">
        <f aca="false">EUconst_NA</f>
        <v>не се прилага</v>
      </c>
      <c r="N184" s="1124" t="str">
        <f aca="false">IF(OR(L184="",L184=EUconst_NA),EUconst_NA,IF(L184=EUconst_t,EUconst_GJpt,EUconst_GJpkNm3))</f>
        <v>GJ/t</v>
      </c>
      <c r="O184" s="1123" t="str">
        <f aca="false">EUconst_NA</f>
        <v>не се прилага</v>
      </c>
      <c r="P184" s="1123" t="str">
        <f aca="false">EUconst_tCO2pt</f>
        <v>tCO2/t</v>
      </c>
      <c r="Q184" s="1123" t="n">
        <v>1</v>
      </c>
      <c r="R184" s="1123" t="n">
        <v>1</v>
      </c>
      <c r="S184" s="1123" t="str">
        <f aca="false">EUconst_NA</f>
        <v>не се прилага</v>
      </c>
      <c r="T184" s="1125" t="str">
        <f aca="false">EUconst_NA</f>
        <v>не се прилага</v>
      </c>
      <c r="U184" s="1126" t="str">
        <f aca="false">EUconst_NA</f>
        <v>не се прилага</v>
      </c>
      <c r="W184" s="968"/>
    </row>
    <row r="185" customFormat="false" ht="12.75" hidden="false" customHeight="false" outlineLevel="0" collapsed="false">
      <c r="A185" s="1116" t="str">
        <f aca="false">Translations!$B$1120</f>
        <v>Материал – Етилен </v>
      </c>
      <c r="B185" s="1116" t="s">
        <v>503</v>
      </c>
      <c r="C185" s="1117" t="str">
        <f aca="false">EUconst_t</f>
        <v>t</v>
      </c>
      <c r="D185" s="1118" t="n">
        <v>3.136</v>
      </c>
      <c r="E185" s="1119" t="str">
        <f aca="false">EUconst_tCO2pt</f>
        <v>tCO2/t</v>
      </c>
      <c r="F185" s="1118" t="str">
        <f aca="false">EUconst_NA</f>
        <v>не се прилага</v>
      </c>
      <c r="G185" s="1119" t="str">
        <f aca="false">EUconst_NA</f>
        <v>не се прилага</v>
      </c>
      <c r="H185" s="1118" t="n">
        <v>0.856</v>
      </c>
      <c r="I185" s="1120" t="str">
        <f aca="false">EUconst_tCpt</f>
        <v>tC/t</v>
      </c>
      <c r="J185" s="1121" t="b">
        <f aca="false">TRUE()</f>
        <v>1</v>
      </c>
      <c r="K185" s="1181" t="b">
        <f aca="false">TRUE()</f>
        <v>1</v>
      </c>
      <c r="L185" s="1122" t="s">
        <v>233</v>
      </c>
      <c r="M185" s="1123" t="str">
        <f aca="false">EUconst_NA</f>
        <v>не се прилага</v>
      </c>
      <c r="N185" s="1124" t="str">
        <f aca="false">IF(OR(L185="",L185=EUconst_NA),EUconst_NA,IF(L185=EUconst_t,EUconst_GJpt,EUconst_GJpkNm3))</f>
        <v>GJ/t</v>
      </c>
      <c r="O185" s="1123" t="str">
        <f aca="false">EUconst_NA</f>
        <v>не се прилага</v>
      </c>
      <c r="P185" s="1123" t="str">
        <f aca="false">EUconst_tCO2pt</f>
        <v>tCO2/t</v>
      </c>
      <c r="Q185" s="1123" t="n">
        <v>1</v>
      </c>
      <c r="R185" s="1123" t="n">
        <v>1</v>
      </c>
      <c r="S185" s="1123" t="str">
        <f aca="false">EUconst_NA</f>
        <v>не се прилага</v>
      </c>
      <c r="T185" s="1125" t="str">
        <f aca="false">EUconst_NA</f>
        <v>не се прилага</v>
      </c>
      <c r="U185" s="1126" t="str">
        <f aca="false">EUconst_NA</f>
        <v>не се прилага</v>
      </c>
      <c r="W185" s="968"/>
    </row>
    <row r="186" customFormat="false" ht="12.75" hidden="false" customHeight="false" outlineLevel="0" collapsed="false">
      <c r="A186" s="1116" t="str">
        <f aca="false">Translations!$B$1121</f>
        <v>Материал – Етиленов дихлорид</v>
      </c>
      <c r="B186" s="1116" t="s">
        <v>503</v>
      </c>
      <c r="C186" s="1117" t="str">
        <f aca="false">EUconst_t</f>
        <v>t</v>
      </c>
      <c r="D186" s="1118" t="n">
        <v>0.898</v>
      </c>
      <c r="E186" s="1119" t="str">
        <f aca="false">EUconst_tCO2pt</f>
        <v>tCO2/t</v>
      </c>
      <c r="F186" s="1118" t="str">
        <f aca="false">EUconst_NA</f>
        <v>не се прилага</v>
      </c>
      <c r="G186" s="1119" t="str">
        <f aca="false">EUconst_NA</f>
        <v>не се прилага</v>
      </c>
      <c r="H186" s="1118" t="n">
        <v>0.245</v>
      </c>
      <c r="I186" s="1120" t="str">
        <f aca="false">EUconst_tCpt</f>
        <v>tC/t</v>
      </c>
      <c r="J186" s="1121" t="b">
        <f aca="false">TRUE()</f>
        <v>1</v>
      </c>
      <c r="K186" s="1181" t="b">
        <f aca="false">TRUE()</f>
        <v>1</v>
      </c>
      <c r="L186" s="1122" t="s">
        <v>233</v>
      </c>
      <c r="M186" s="1123" t="str">
        <f aca="false">EUconst_NA</f>
        <v>не се прилага</v>
      </c>
      <c r="N186" s="1124" t="str">
        <f aca="false">IF(OR(L186="",L186=EUconst_NA),EUconst_NA,IF(L186=EUconst_t,EUconst_GJpt,EUconst_GJpkNm3))</f>
        <v>GJ/t</v>
      </c>
      <c r="O186" s="1123" t="str">
        <f aca="false">EUconst_NA</f>
        <v>не се прилага</v>
      </c>
      <c r="P186" s="1123" t="str">
        <f aca="false">EUconst_tCO2pt</f>
        <v>tCO2/t</v>
      </c>
      <c r="Q186" s="1123" t="n">
        <v>1</v>
      </c>
      <c r="R186" s="1123" t="n">
        <v>1</v>
      </c>
      <c r="S186" s="1123" t="str">
        <f aca="false">EUconst_NA</f>
        <v>не се прилага</v>
      </c>
      <c r="T186" s="1125" t="str">
        <f aca="false">EUconst_NA</f>
        <v>не се прилага</v>
      </c>
      <c r="U186" s="1126" t="str">
        <f aca="false">EUconst_NA</f>
        <v>не се прилага</v>
      </c>
      <c r="W186" s="968"/>
    </row>
    <row r="187" customFormat="false" ht="12.75" hidden="false" customHeight="false" outlineLevel="0" collapsed="false">
      <c r="A187" s="1116" t="str">
        <f aca="false">Translations!$B$1122</f>
        <v>Материал – Етиленгликол </v>
      </c>
      <c r="B187" s="1116" t="s">
        <v>503</v>
      </c>
      <c r="C187" s="1117" t="str">
        <f aca="false">EUconst_t</f>
        <v>t</v>
      </c>
      <c r="D187" s="1118" t="n">
        <v>1.418</v>
      </c>
      <c r="E187" s="1119" t="str">
        <f aca="false">EUconst_tCO2pt</f>
        <v>tCO2/t</v>
      </c>
      <c r="F187" s="1118" t="str">
        <f aca="false">EUconst_NA</f>
        <v>не се прилага</v>
      </c>
      <c r="G187" s="1119" t="str">
        <f aca="false">EUconst_NA</f>
        <v>не се прилага</v>
      </c>
      <c r="H187" s="1118" t="n">
        <v>0.387</v>
      </c>
      <c r="I187" s="1120" t="str">
        <f aca="false">EUconst_tCpt</f>
        <v>tC/t</v>
      </c>
      <c r="J187" s="1121" t="b">
        <f aca="false">TRUE()</f>
        <v>1</v>
      </c>
      <c r="K187" s="1181" t="b">
        <f aca="false">TRUE()</f>
        <v>1</v>
      </c>
      <c r="L187" s="1122" t="s">
        <v>233</v>
      </c>
      <c r="M187" s="1123" t="str">
        <f aca="false">EUconst_NA</f>
        <v>не се прилага</v>
      </c>
      <c r="N187" s="1124" t="str">
        <f aca="false">IF(OR(L187="",L187=EUconst_NA),EUconst_NA,IF(L187=EUconst_t,EUconst_GJpt,EUconst_GJpkNm3))</f>
        <v>GJ/t</v>
      </c>
      <c r="O187" s="1123" t="str">
        <f aca="false">EUconst_NA</f>
        <v>не се прилага</v>
      </c>
      <c r="P187" s="1123" t="str">
        <f aca="false">EUconst_tCO2pt</f>
        <v>tCO2/t</v>
      </c>
      <c r="Q187" s="1123" t="n">
        <v>1</v>
      </c>
      <c r="R187" s="1123" t="n">
        <v>1</v>
      </c>
      <c r="S187" s="1123" t="str">
        <f aca="false">EUconst_NA</f>
        <v>не се прилага</v>
      </c>
      <c r="T187" s="1125" t="str">
        <f aca="false">EUconst_NA</f>
        <v>не се прилага</v>
      </c>
      <c r="U187" s="1126" t="str">
        <f aca="false">EUconst_NA</f>
        <v>не се прилага</v>
      </c>
      <c r="W187" s="968"/>
    </row>
    <row r="188" customFormat="false" ht="12.75" hidden="false" customHeight="false" outlineLevel="0" collapsed="false">
      <c r="A188" s="1116" t="str">
        <f aca="false">Translations!$B$1123</f>
        <v>Материал – Етиленов оксид</v>
      </c>
      <c r="B188" s="1116" t="s">
        <v>503</v>
      </c>
      <c r="C188" s="1117" t="str">
        <f aca="false">EUconst_t</f>
        <v>t</v>
      </c>
      <c r="D188" s="1118" t="n">
        <v>1.997</v>
      </c>
      <c r="E188" s="1119" t="str">
        <f aca="false">EUconst_tCO2pt</f>
        <v>tCO2/t</v>
      </c>
      <c r="F188" s="1118" t="str">
        <f aca="false">EUconst_NA</f>
        <v>не се прилага</v>
      </c>
      <c r="G188" s="1119" t="str">
        <f aca="false">EUconst_NA</f>
        <v>не се прилага</v>
      </c>
      <c r="H188" s="1118" t="n">
        <v>0.545</v>
      </c>
      <c r="I188" s="1120" t="str">
        <f aca="false">EUconst_tCpt</f>
        <v>tC/t</v>
      </c>
      <c r="J188" s="1121" t="b">
        <f aca="false">TRUE()</f>
        <v>1</v>
      </c>
      <c r="K188" s="1181" t="b">
        <f aca="false">TRUE()</f>
        <v>1</v>
      </c>
      <c r="L188" s="1122" t="s">
        <v>233</v>
      </c>
      <c r="M188" s="1123" t="str">
        <f aca="false">EUconst_NA</f>
        <v>не се прилага</v>
      </c>
      <c r="N188" s="1124" t="str">
        <f aca="false">IF(OR(L188="",L188=EUconst_NA),EUconst_NA,IF(L188=EUconst_t,EUconst_GJpt,EUconst_GJpkNm3))</f>
        <v>GJ/t</v>
      </c>
      <c r="O188" s="1123" t="str">
        <f aca="false">EUconst_NA</f>
        <v>не се прилага</v>
      </c>
      <c r="P188" s="1123" t="str">
        <f aca="false">EUconst_tCO2pt</f>
        <v>tCO2/t</v>
      </c>
      <c r="Q188" s="1123" t="n">
        <v>1</v>
      </c>
      <c r="R188" s="1123" t="n">
        <v>1</v>
      </c>
      <c r="S188" s="1123" t="str">
        <f aca="false">EUconst_NA</f>
        <v>не се прилага</v>
      </c>
      <c r="T188" s="1125" t="str">
        <f aca="false">EUconst_NA</f>
        <v>не се прилага</v>
      </c>
      <c r="U188" s="1126" t="str">
        <f aca="false">EUconst_NA</f>
        <v>не се прилага</v>
      </c>
      <c r="W188" s="968"/>
    </row>
    <row r="189" customFormat="false" ht="12.75" hidden="false" customHeight="false" outlineLevel="0" collapsed="false">
      <c r="A189" s="1116" t="str">
        <f aca="false">Translations!$B$1124</f>
        <v>Материал – Циановодород</v>
      </c>
      <c r="B189" s="1116" t="s">
        <v>503</v>
      </c>
      <c r="C189" s="1117" t="str">
        <f aca="false">EUconst_t</f>
        <v>t</v>
      </c>
      <c r="D189" s="1118" t="n">
        <v>1.628</v>
      </c>
      <c r="E189" s="1119" t="str">
        <f aca="false">EUconst_tCO2pt</f>
        <v>tCO2/t</v>
      </c>
      <c r="F189" s="1118" t="str">
        <f aca="false">EUconst_NA</f>
        <v>не се прилага</v>
      </c>
      <c r="G189" s="1119" t="str">
        <f aca="false">EUconst_NA</f>
        <v>не се прилага</v>
      </c>
      <c r="H189" s="1118" t="n">
        <v>0.4444</v>
      </c>
      <c r="I189" s="1120" t="str">
        <f aca="false">EUconst_tCpt</f>
        <v>tC/t</v>
      </c>
      <c r="J189" s="1121" t="b">
        <f aca="false">TRUE()</f>
        <v>1</v>
      </c>
      <c r="K189" s="1181" t="b">
        <f aca="false">TRUE()</f>
        <v>1</v>
      </c>
      <c r="L189" s="1122" t="s">
        <v>233</v>
      </c>
      <c r="M189" s="1123" t="str">
        <f aca="false">EUconst_NA</f>
        <v>не се прилага</v>
      </c>
      <c r="N189" s="1124" t="str">
        <f aca="false">IF(OR(L189="",L189=EUconst_NA),EUconst_NA,IF(L189=EUconst_t,EUconst_GJpt,EUconst_GJpkNm3))</f>
        <v>GJ/t</v>
      </c>
      <c r="O189" s="1123" t="str">
        <f aca="false">EUconst_NA</f>
        <v>не се прилага</v>
      </c>
      <c r="P189" s="1123" t="str">
        <f aca="false">EUconst_tCO2pt</f>
        <v>tCO2/t</v>
      </c>
      <c r="Q189" s="1123" t="n">
        <v>1</v>
      </c>
      <c r="R189" s="1123" t="n">
        <v>1</v>
      </c>
      <c r="S189" s="1123" t="str">
        <f aca="false">EUconst_NA</f>
        <v>не се прилага</v>
      </c>
      <c r="T189" s="1125" t="str">
        <f aca="false">EUconst_NA</f>
        <v>не се прилага</v>
      </c>
      <c r="U189" s="1126" t="str">
        <f aca="false">EUconst_NA</f>
        <v>не се прилага</v>
      </c>
      <c r="W189" s="968"/>
    </row>
    <row r="190" customFormat="false" ht="12.75" hidden="false" customHeight="false" outlineLevel="0" collapsed="false">
      <c r="A190" s="1116" t="str">
        <f aca="false">Translations!$B$1125</f>
        <v>Материал – Метанол </v>
      </c>
      <c r="B190" s="1116" t="s">
        <v>503</v>
      </c>
      <c r="C190" s="1117" t="str">
        <f aca="false">EUconst_t</f>
        <v>t</v>
      </c>
      <c r="D190" s="1118" t="n">
        <v>1.374</v>
      </c>
      <c r="E190" s="1119" t="str">
        <f aca="false">EUconst_tCO2pt</f>
        <v>tCO2/t</v>
      </c>
      <c r="F190" s="1118" t="str">
        <f aca="false">EUconst_NA</f>
        <v>не се прилага</v>
      </c>
      <c r="G190" s="1119" t="str">
        <f aca="false">EUconst_NA</f>
        <v>не се прилага</v>
      </c>
      <c r="H190" s="1118" t="n">
        <v>0.375</v>
      </c>
      <c r="I190" s="1120" t="str">
        <f aca="false">EUconst_tCpt</f>
        <v>tC/t</v>
      </c>
      <c r="J190" s="1121" t="b">
        <f aca="false">TRUE()</f>
        <v>1</v>
      </c>
      <c r="K190" s="1181" t="b">
        <f aca="false">TRUE()</f>
        <v>1</v>
      </c>
      <c r="L190" s="1122" t="s">
        <v>233</v>
      </c>
      <c r="M190" s="1123" t="str">
        <f aca="false">EUconst_NA</f>
        <v>не се прилага</v>
      </c>
      <c r="N190" s="1124" t="str">
        <f aca="false">IF(OR(L190="",L190=EUconst_NA),EUconst_NA,IF(L190=EUconst_t,EUconst_GJpt,EUconst_GJpkNm3))</f>
        <v>GJ/t</v>
      </c>
      <c r="O190" s="1123" t="str">
        <f aca="false">EUconst_NA</f>
        <v>не се прилага</v>
      </c>
      <c r="P190" s="1123" t="str">
        <f aca="false">EUconst_tCO2pt</f>
        <v>tCO2/t</v>
      </c>
      <c r="Q190" s="1123" t="n">
        <v>1</v>
      </c>
      <c r="R190" s="1123" t="n">
        <v>1</v>
      </c>
      <c r="S190" s="1123" t="str">
        <f aca="false">EUconst_NA</f>
        <v>не се прилага</v>
      </c>
      <c r="T190" s="1125" t="str">
        <f aca="false">EUconst_NA</f>
        <v>не се прилага</v>
      </c>
      <c r="U190" s="1126" t="str">
        <f aca="false">EUconst_NA</f>
        <v>не се прилага</v>
      </c>
      <c r="W190" s="968"/>
    </row>
    <row r="191" customFormat="false" ht="12.75" hidden="false" customHeight="false" outlineLevel="0" collapsed="false">
      <c r="A191" s="1116" t="str">
        <f aca="false">Translations!$B$1008</f>
        <v>Газообразни – Метан </v>
      </c>
      <c r="B191" s="1116" t="s">
        <v>503</v>
      </c>
      <c r="C191" s="1117" t="str">
        <f aca="false">EUconst_t</f>
        <v>t</v>
      </c>
      <c r="D191" s="1118" t="n">
        <v>2.744</v>
      </c>
      <c r="E191" s="1119" t="str">
        <f aca="false">EUconst_tCO2pt</f>
        <v>tCO2/t</v>
      </c>
      <c r="F191" s="1118" t="str">
        <f aca="false">EUconst_NA</f>
        <v>не се прилага</v>
      </c>
      <c r="G191" s="1119" t="str">
        <f aca="false">EUconst_NA</f>
        <v>не се прилага</v>
      </c>
      <c r="H191" s="1118" t="n">
        <v>0.749</v>
      </c>
      <c r="I191" s="1120" t="str">
        <f aca="false">EUconst_tCpt</f>
        <v>tC/t</v>
      </c>
      <c r="J191" s="1121" t="b">
        <f aca="false">TRUE()</f>
        <v>1</v>
      </c>
      <c r="K191" s="1181" t="b">
        <f aca="false">TRUE()</f>
        <v>1</v>
      </c>
      <c r="L191" s="1122" t="s">
        <v>233</v>
      </c>
      <c r="M191" s="1123" t="str">
        <f aca="false">EUconst_NA</f>
        <v>не се прилага</v>
      </c>
      <c r="N191" s="1124" t="str">
        <f aca="false">IF(OR(L191="",L191=EUconst_NA),EUconst_NA,IF(L191=EUconst_t,EUconst_GJpt,EUconst_GJpkNm3))</f>
        <v>GJ/t</v>
      </c>
      <c r="O191" s="1123" t="str">
        <f aca="false">EUconst_NA</f>
        <v>не се прилага</v>
      </c>
      <c r="P191" s="1123" t="str">
        <f aca="false">EUconst_tCO2pt</f>
        <v>tCO2/t</v>
      </c>
      <c r="Q191" s="1123" t="n">
        <v>1</v>
      </c>
      <c r="R191" s="1123" t="n">
        <v>1</v>
      </c>
      <c r="S191" s="1123" t="str">
        <f aca="false">EUconst_NA</f>
        <v>не се прилага</v>
      </c>
      <c r="T191" s="1125" t="str">
        <f aca="false">EUconst_NA</f>
        <v>не се прилага</v>
      </c>
      <c r="U191" s="1126" t="str">
        <f aca="false">EUconst_NA</f>
        <v>не се прилага</v>
      </c>
      <c r="W191" s="968"/>
    </row>
    <row r="192" customFormat="false" ht="12.75" hidden="false" customHeight="false" outlineLevel="0" collapsed="false">
      <c r="A192" s="1116" t="str">
        <f aca="false">Translations!$B$989</f>
        <v>Газообразни – Пропан </v>
      </c>
      <c r="B192" s="1116" t="s">
        <v>503</v>
      </c>
      <c r="C192" s="1117" t="str">
        <f aca="false">EUconst_t</f>
        <v>t</v>
      </c>
      <c r="D192" s="1118" t="n">
        <v>2.993</v>
      </c>
      <c r="E192" s="1119" t="str">
        <f aca="false">EUconst_tCO2pt</f>
        <v>tCO2/t</v>
      </c>
      <c r="F192" s="1118" t="str">
        <f aca="false">EUconst_NA</f>
        <v>не се прилага</v>
      </c>
      <c r="G192" s="1119" t="str">
        <f aca="false">EUconst_NA</f>
        <v>не се прилага</v>
      </c>
      <c r="H192" s="1118" t="n">
        <v>0.817</v>
      </c>
      <c r="I192" s="1120" t="str">
        <f aca="false">EUconst_tCpt</f>
        <v>tC/t</v>
      </c>
      <c r="J192" s="1121" t="b">
        <f aca="false">TRUE()</f>
        <v>1</v>
      </c>
      <c r="K192" s="1181" t="b">
        <f aca="false">TRUE()</f>
        <v>1</v>
      </c>
      <c r="L192" s="1122" t="s">
        <v>233</v>
      </c>
      <c r="M192" s="1123" t="str">
        <f aca="false">EUconst_NA</f>
        <v>не се прилага</v>
      </c>
      <c r="N192" s="1124" t="str">
        <f aca="false">IF(OR(L192="",L192=EUconst_NA),EUconst_NA,IF(L192=EUconst_t,EUconst_GJpt,EUconst_GJpkNm3))</f>
        <v>GJ/t</v>
      </c>
      <c r="O192" s="1123" t="str">
        <f aca="false">EUconst_NA</f>
        <v>не се прилага</v>
      </c>
      <c r="P192" s="1123" t="str">
        <f aca="false">EUconst_tCO2pt</f>
        <v>tCO2/t</v>
      </c>
      <c r="Q192" s="1123" t="n">
        <v>1</v>
      </c>
      <c r="R192" s="1123" t="n">
        <v>1</v>
      </c>
      <c r="S192" s="1123" t="str">
        <f aca="false">EUconst_NA</f>
        <v>не се прилага</v>
      </c>
      <c r="T192" s="1125" t="str">
        <f aca="false">EUconst_NA</f>
        <v>не се прилага</v>
      </c>
      <c r="U192" s="1126" t="str">
        <f aca="false">EUconst_NA</f>
        <v>не се прилага</v>
      </c>
      <c r="W192" s="968"/>
    </row>
    <row r="193" customFormat="false" ht="12.75" hidden="false" customHeight="false" outlineLevel="0" collapsed="false">
      <c r="A193" s="1116" t="str">
        <f aca="false">Translations!$B$1126</f>
        <v>Материал – Пропилен </v>
      </c>
      <c r="B193" s="1116" t="s">
        <v>503</v>
      </c>
      <c r="C193" s="1117" t="str">
        <f aca="false">EUconst_t</f>
        <v>t</v>
      </c>
      <c r="D193" s="1118" t="n">
        <v>3.137</v>
      </c>
      <c r="E193" s="1119" t="str">
        <f aca="false">EUconst_tCO2pt</f>
        <v>tCO2/t</v>
      </c>
      <c r="F193" s="1118" t="str">
        <f aca="false">EUconst_NA</f>
        <v>не се прилага</v>
      </c>
      <c r="G193" s="1119" t="str">
        <f aca="false">EUconst_NA</f>
        <v>не се прилага</v>
      </c>
      <c r="H193" s="1118" t="n">
        <v>0.8563</v>
      </c>
      <c r="I193" s="1120" t="str">
        <f aca="false">EUconst_tCpt</f>
        <v>tC/t</v>
      </c>
      <c r="J193" s="1121" t="b">
        <f aca="false">TRUE()</f>
        <v>1</v>
      </c>
      <c r="K193" s="1181" t="b">
        <f aca="false">TRUE()</f>
        <v>1</v>
      </c>
      <c r="L193" s="1122" t="s">
        <v>233</v>
      </c>
      <c r="M193" s="1123" t="str">
        <f aca="false">EUconst_NA</f>
        <v>не се прилага</v>
      </c>
      <c r="N193" s="1124" t="str">
        <f aca="false">IF(OR(L193="",L193=EUconst_NA),EUconst_NA,IF(L193=EUconst_t,EUconst_GJpt,EUconst_GJpkNm3))</f>
        <v>GJ/t</v>
      </c>
      <c r="O193" s="1123" t="str">
        <f aca="false">EUconst_NA</f>
        <v>не се прилага</v>
      </c>
      <c r="P193" s="1123" t="str">
        <f aca="false">EUconst_tCO2pt</f>
        <v>tCO2/t</v>
      </c>
      <c r="Q193" s="1123" t="n">
        <v>1</v>
      </c>
      <c r="R193" s="1123" t="n">
        <v>1</v>
      </c>
      <c r="S193" s="1123" t="str">
        <f aca="false">EUconst_NA</f>
        <v>не се прилага</v>
      </c>
      <c r="T193" s="1125" t="str">
        <f aca="false">EUconst_NA</f>
        <v>не се прилага</v>
      </c>
      <c r="U193" s="1126" t="str">
        <f aca="false">EUconst_NA</f>
        <v>не се прилага</v>
      </c>
      <c r="W193" s="968"/>
    </row>
    <row r="194" customFormat="false" ht="12.75" hidden="false" customHeight="false" outlineLevel="0" collapsed="false">
      <c r="A194" s="1116" t="str">
        <f aca="false">Translations!$B$1127</f>
        <v>Материал – Винилхлориден мономер</v>
      </c>
      <c r="B194" s="1116" t="s">
        <v>503</v>
      </c>
      <c r="C194" s="1117" t="str">
        <f aca="false">EUconst_t</f>
        <v>t</v>
      </c>
      <c r="D194" s="1118" t="n">
        <v>1.407</v>
      </c>
      <c r="E194" s="1119" t="str">
        <f aca="false">EUconst_tCO2pt</f>
        <v>tCO2/t</v>
      </c>
      <c r="F194" s="1118" t="str">
        <f aca="false">EUconst_NA</f>
        <v>не се прилага</v>
      </c>
      <c r="G194" s="1119" t="str">
        <f aca="false">EUconst_NA</f>
        <v>не се прилага</v>
      </c>
      <c r="H194" s="1118" t="n">
        <v>0.384</v>
      </c>
      <c r="I194" s="1120" t="str">
        <f aca="false">EUconst_tCpt</f>
        <v>tC/t</v>
      </c>
      <c r="J194" s="1121" t="b">
        <f aca="false">TRUE()</f>
        <v>1</v>
      </c>
      <c r="K194" s="1181" t="b">
        <f aca="false">TRUE()</f>
        <v>1</v>
      </c>
      <c r="L194" s="1122" t="s">
        <v>233</v>
      </c>
      <c r="M194" s="1123" t="str">
        <f aca="false">EUconst_NA</f>
        <v>не се прилага</v>
      </c>
      <c r="N194" s="1124" t="str">
        <f aca="false">IF(OR(L194="",L194=EUconst_NA),EUconst_NA,IF(L194=EUconst_t,EUconst_GJpt,EUconst_GJpkNm3))</f>
        <v>GJ/t</v>
      </c>
      <c r="O194" s="1123" t="str">
        <f aca="false">EUconst_NA</f>
        <v>не се прилага</v>
      </c>
      <c r="P194" s="1123" t="str">
        <f aca="false">EUconst_tCO2pt</f>
        <v>tCO2/t</v>
      </c>
      <c r="Q194" s="1123" t="n">
        <v>1</v>
      </c>
      <c r="R194" s="1123" t="n">
        <v>1</v>
      </c>
      <c r="S194" s="1123" t="str">
        <f aca="false">EUconst_NA</f>
        <v>не се прилага</v>
      </c>
      <c r="T194" s="1125" t="str">
        <f aca="false">EUconst_NA</f>
        <v>не се прилага</v>
      </c>
      <c r="U194" s="1126" t="str">
        <f aca="false">EUconst_NA</f>
        <v>не се прилага</v>
      </c>
      <c r="W194" s="968"/>
    </row>
    <row r="195" customFormat="false" ht="12.75" hidden="false" customHeight="false" outlineLevel="0" collapsed="false">
      <c r="A195" s="1159" t="str">
        <f aca="false">EUconst_NA</f>
        <v>не се прилага</v>
      </c>
      <c r="B195" s="1160" t="str">
        <f aca="false">EUconst_NA</f>
        <v>не се прилага</v>
      </c>
      <c r="C195" s="1090" t="str">
        <f aca="false">EUconst_t</f>
        <v>t</v>
      </c>
      <c r="D195" s="1091" t="str">
        <f aca="false">EUconst_NA</f>
        <v>не се прилага</v>
      </c>
      <c r="E195" s="1161" t="str">
        <f aca="false">EUconst_NA</f>
        <v>не се прилага</v>
      </c>
      <c r="F195" s="1091" t="str">
        <f aca="false">EUconst_NA</f>
        <v>не се прилага</v>
      </c>
      <c r="G195" s="1092" t="str">
        <f aca="false">EUconst_NA</f>
        <v>не се прилага</v>
      </c>
      <c r="H195" s="1091" t="str">
        <f aca="false">EUconst_NA</f>
        <v>не се прилага</v>
      </c>
      <c r="I195" s="1162" t="str">
        <f aca="false">EUconst_NA</f>
        <v>не се прилага</v>
      </c>
      <c r="J195" s="1163" t="b">
        <f aca="false">FALSE()</f>
        <v>0</v>
      </c>
      <c r="K195" s="1182" t="b">
        <f aca="false">TRUE()</f>
        <v>1</v>
      </c>
      <c r="L195" s="1164" t="str">
        <f aca="false">EUconst_NA</f>
        <v>не се прилага</v>
      </c>
      <c r="M195" s="1165" t="str">
        <f aca="false">EUconst_NA</f>
        <v>не се прилага</v>
      </c>
      <c r="N195" s="1166" t="str">
        <f aca="false">IF(OR(L195="",L195=EUconst_NA),EUconst_NA,IF(L195=EUconst_t,EUconst_GJpt,EUconst_GJpkNm3))</f>
        <v>не се прилага</v>
      </c>
      <c r="O195" s="1165" t="str">
        <f aca="false">EUconst_NA</f>
        <v>не се прилага</v>
      </c>
      <c r="P195" s="1165" t="str">
        <f aca="false">EUconst_NA</f>
        <v>не се прилага</v>
      </c>
      <c r="Q195" s="1165" t="str">
        <f aca="false">EUconst_NA</f>
        <v>не се прилага</v>
      </c>
      <c r="R195" s="1165" t="str">
        <f aca="false">EUconst_NA</f>
        <v>не се прилага</v>
      </c>
      <c r="S195" s="1165" t="str">
        <f aca="false">EUconst_NA</f>
        <v>не се прилага</v>
      </c>
      <c r="T195" s="1167" t="str">
        <f aca="false">EUconst_NA</f>
        <v>не се прилага</v>
      </c>
      <c r="U195" s="1168" t="str">
        <f aca="false">EUconst_NA</f>
        <v>не се прилага</v>
      </c>
      <c r="W195" s="968"/>
    </row>
    <row r="196" customFormat="false" ht="12.75" hidden="false" customHeight="false" outlineLevel="0" collapsed="false">
      <c r="A196" s="1159" t="str">
        <f aca="false">EUconst_NA</f>
        <v>не се прилага</v>
      </c>
      <c r="B196" s="1160" t="str">
        <f aca="false">EUconst_NA</f>
        <v>не се прилага</v>
      </c>
      <c r="C196" s="1090" t="str">
        <f aca="false">EUconst_t</f>
        <v>t</v>
      </c>
      <c r="D196" s="1091" t="str">
        <f aca="false">EUconst_NA</f>
        <v>не се прилага</v>
      </c>
      <c r="E196" s="1161" t="str">
        <f aca="false">EUconst_NA</f>
        <v>не се прилага</v>
      </c>
      <c r="F196" s="1091" t="str">
        <f aca="false">EUconst_NA</f>
        <v>не се прилага</v>
      </c>
      <c r="G196" s="1092" t="str">
        <f aca="false">EUconst_NA</f>
        <v>не се прилага</v>
      </c>
      <c r="H196" s="1091" t="str">
        <f aca="false">EUconst_NA</f>
        <v>не се прилага</v>
      </c>
      <c r="I196" s="1162" t="str">
        <f aca="false">EUconst_NA</f>
        <v>не се прилага</v>
      </c>
      <c r="J196" s="1163" t="b">
        <f aca="false">FALSE()</f>
        <v>0</v>
      </c>
      <c r="K196" s="1182" t="b">
        <f aca="false">TRUE()</f>
        <v>1</v>
      </c>
      <c r="L196" s="1164" t="str">
        <f aca="false">EUconst_NA</f>
        <v>не се прилага</v>
      </c>
      <c r="M196" s="1165" t="str">
        <f aca="false">EUconst_NA</f>
        <v>не се прилага</v>
      </c>
      <c r="N196" s="1166" t="str">
        <f aca="false">IF(OR(L196="",L196=EUconst_NA),EUconst_NA,IF(L196=EUconst_t,EUconst_GJpt,EUconst_GJpkNm3))</f>
        <v>не се прилага</v>
      </c>
      <c r="O196" s="1165" t="str">
        <f aca="false">EUconst_NA</f>
        <v>не се прилага</v>
      </c>
      <c r="P196" s="1165" t="str">
        <f aca="false">EUconst_NA</f>
        <v>не се прилага</v>
      </c>
      <c r="Q196" s="1165" t="str">
        <f aca="false">EUconst_NA</f>
        <v>не се прилага</v>
      </c>
      <c r="R196" s="1165" t="str">
        <f aca="false">EUconst_NA</f>
        <v>не се прилага</v>
      </c>
      <c r="S196" s="1165" t="str">
        <f aca="false">EUconst_NA</f>
        <v>не се прилага</v>
      </c>
      <c r="T196" s="1167" t="str">
        <f aca="false">EUconst_NA</f>
        <v>не се прилага</v>
      </c>
      <c r="U196" s="1168" t="str">
        <f aca="false">EUconst_NA</f>
        <v>не се прилага</v>
      </c>
      <c r="W196" s="968"/>
    </row>
    <row r="197" customFormat="false" ht="12.75" hidden="false" customHeight="false" outlineLevel="0" collapsed="false">
      <c r="A197" s="1159" t="str">
        <f aca="false">EUconst_NA</f>
        <v>не се прилага</v>
      </c>
      <c r="B197" s="1160" t="str">
        <f aca="false">EUconst_NA</f>
        <v>не се прилага</v>
      </c>
      <c r="C197" s="1090" t="str">
        <f aca="false">EUconst_t</f>
        <v>t</v>
      </c>
      <c r="D197" s="1091" t="str">
        <f aca="false">EUconst_NA</f>
        <v>не се прилага</v>
      </c>
      <c r="E197" s="1161" t="str">
        <f aca="false">EUconst_NA</f>
        <v>не се прилага</v>
      </c>
      <c r="F197" s="1091" t="str">
        <f aca="false">EUconst_NA</f>
        <v>не се прилага</v>
      </c>
      <c r="G197" s="1092" t="str">
        <f aca="false">EUconst_NA</f>
        <v>не се прилага</v>
      </c>
      <c r="H197" s="1091" t="str">
        <f aca="false">EUconst_NA</f>
        <v>не се прилага</v>
      </c>
      <c r="I197" s="1162" t="str">
        <f aca="false">EUconst_NA</f>
        <v>не се прилага</v>
      </c>
      <c r="J197" s="1163" t="b">
        <f aca="false">FALSE()</f>
        <v>0</v>
      </c>
      <c r="K197" s="1182" t="b">
        <f aca="false">TRUE()</f>
        <v>1</v>
      </c>
      <c r="L197" s="1164" t="str">
        <f aca="false">EUconst_NA</f>
        <v>не се прилага</v>
      </c>
      <c r="M197" s="1165" t="str">
        <f aca="false">EUconst_NA</f>
        <v>не се прилага</v>
      </c>
      <c r="N197" s="1166" t="str">
        <f aca="false">IF(OR(L197="",L197=EUconst_NA),EUconst_NA,IF(L197=EUconst_t,EUconst_GJpt,EUconst_GJpkNm3))</f>
        <v>не се прилага</v>
      </c>
      <c r="O197" s="1165" t="str">
        <f aca="false">EUconst_NA</f>
        <v>не се прилага</v>
      </c>
      <c r="P197" s="1165" t="str">
        <f aca="false">EUconst_NA</f>
        <v>не се прилага</v>
      </c>
      <c r="Q197" s="1165" t="str">
        <f aca="false">EUconst_NA</f>
        <v>не се прилага</v>
      </c>
      <c r="R197" s="1165" t="str">
        <f aca="false">EUconst_NA</f>
        <v>не се прилага</v>
      </c>
      <c r="S197" s="1165" t="str">
        <f aca="false">EUconst_NA</f>
        <v>не се прилага</v>
      </c>
      <c r="T197" s="1167" t="str">
        <f aca="false">EUconst_NA</f>
        <v>не се прилага</v>
      </c>
      <c r="U197" s="1168" t="str">
        <f aca="false">EUconst_NA</f>
        <v>не се прилага</v>
      </c>
      <c r="W197" s="968"/>
    </row>
    <row r="198" customFormat="false" ht="12.75" hidden="false" customHeight="false" outlineLevel="0" collapsed="false">
      <c r="A198" s="1159" t="str">
        <f aca="false">EUconst_NA</f>
        <v>не се прилага</v>
      </c>
      <c r="B198" s="1160" t="str">
        <f aca="false">EUconst_NA</f>
        <v>не се прилага</v>
      </c>
      <c r="C198" s="1090" t="str">
        <f aca="false">EUconst_t</f>
        <v>t</v>
      </c>
      <c r="D198" s="1091" t="str">
        <f aca="false">EUconst_NA</f>
        <v>не се прилага</v>
      </c>
      <c r="E198" s="1161" t="str">
        <f aca="false">EUconst_NA</f>
        <v>не се прилага</v>
      </c>
      <c r="F198" s="1091" t="str">
        <f aca="false">EUconst_NA</f>
        <v>не се прилага</v>
      </c>
      <c r="G198" s="1092" t="str">
        <f aca="false">EUconst_NA</f>
        <v>не се прилага</v>
      </c>
      <c r="H198" s="1091" t="str">
        <f aca="false">EUconst_NA</f>
        <v>не се прилага</v>
      </c>
      <c r="I198" s="1162" t="str">
        <f aca="false">EUconst_NA</f>
        <v>не се прилага</v>
      </c>
      <c r="J198" s="1163" t="b">
        <f aca="false">FALSE()</f>
        <v>0</v>
      </c>
      <c r="K198" s="1182" t="b">
        <f aca="false">TRUE()</f>
        <v>1</v>
      </c>
      <c r="L198" s="1164" t="str">
        <f aca="false">EUconst_NA</f>
        <v>не се прилага</v>
      </c>
      <c r="M198" s="1165" t="str">
        <f aca="false">EUconst_NA</f>
        <v>не се прилага</v>
      </c>
      <c r="N198" s="1166" t="str">
        <f aca="false">IF(OR(L198="",L198=EUconst_NA),EUconst_NA,IF(L198=EUconst_t,EUconst_GJpt,EUconst_GJpkNm3))</f>
        <v>не се прилага</v>
      </c>
      <c r="O198" s="1165" t="str">
        <f aca="false">EUconst_NA</f>
        <v>не се прилага</v>
      </c>
      <c r="P198" s="1165" t="str">
        <f aca="false">EUconst_NA</f>
        <v>не се прилага</v>
      </c>
      <c r="Q198" s="1165" t="str">
        <f aca="false">EUconst_NA</f>
        <v>не се прилага</v>
      </c>
      <c r="R198" s="1165" t="str">
        <f aca="false">EUconst_NA</f>
        <v>не се прилага</v>
      </c>
      <c r="S198" s="1165" t="str">
        <f aca="false">EUconst_NA</f>
        <v>не се прилага</v>
      </c>
      <c r="T198" s="1167" t="str">
        <f aca="false">EUconst_NA</f>
        <v>не се прилага</v>
      </c>
      <c r="U198" s="1168" t="str">
        <f aca="false">EUconst_NA</f>
        <v>не се прилага</v>
      </c>
      <c r="W198" s="968"/>
    </row>
    <row r="199" customFormat="false" ht="12.75" hidden="false" customHeight="false" outlineLevel="0" collapsed="false">
      <c r="A199" s="1159" t="str">
        <f aca="false">EUconst_NA</f>
        <v>не се прилага</v>
      </c>
      <c r="B199" s="1160" t="str">
        <f aca="false">EUconst_NA</f>
        <v>не се прилага</v>
      </c>
      <c r="C199" s="1090" t="str">
        <f aca="false">EUconst_t</f>
        <v>t</v>
      </c>
      <c r="D199" s="1091" t="str">
        <f aca="false">EUconst_NA</f>
        <v>не се прилага</v>
      </c>
      <c r="E199" s="1161" t="str">
        <f aca="false">EUconst_NA</f>
        <v>не се прилага</v>
      </c>
      <c r="F199" s="1091" t="str">
        <f aca="false">EUconst_NA</f>
        <v>не се прилага</v>
      </c>
      <c r="G199" s="1092" t="str">
        <f aca="false">EUconst_NA</f>
        <v>не се прилага</v>
      </c>
      <c r="H199" s="1091" t="str">
        <f aca="false">EUconst_NA</f>
        <v>не се прилага</v>
      </c>
      <c r="I199" s="1162" t="str">
        <f aca="false">EUconst_NA</f>
        <v>не се прилага</v>
      </c>
      <c r="J199" s="1163" t="b">
        <f aca="false">FALSE()</f>
        <v>0</v>
      </c>
      <c r="K199" s="1182" t="b">
        <f aca="false">TRUE()</f>
        <v>1</v>
      </c>
      <c r="L199" s="1164" t="str">
        <f aca="false">EUconst_NA</f>
        <v>не се прилага</v>
      </c>
      <c r="M199" s="1165" t="str">
        <f aca="false">EUconst_NA</f>
        <v>не се прилага</v>
      </c>
      <c r="N199" s="1166" t="str">
        <f aca="false">IF(OR(L199="",L199=EUconst_NA),EUconst_NA,IF(L199=EUconst_t,EUconst_GJpt,EUconst_GJpkNm3))</f>
        <v>не се прилага</v>
      </c>
      <c r="O199" s="1165" t="str">
        <f aca="false">EUconst_NA</f>
        <v>не се прилага</v>
      </c>
      <c r="P199" s="1165" t="str">
        <f aca="false">EUconst_NA</f>
        <v>не се прилага</v>
      </c>
      <c r="Q199" s="1165" t="str">
        <f aca="false">EUconst_NA</f>
        <v>не се прилага</v>
      </c>
      <c r="R199" s="1165" t="str">
        <f aca="false">EUconst_NA</f>
        <v>не се прилага</v>
      </c>
      <c r="S199" s="1165" t="str">
        <f aca="false">EUconst_NA</f>
        <v>не се прилага</v>
      </c>
      <c r="T199" s="1167" t="str">
        <f aca="false">EUconst_NA</f>
        <v>не се прилага</v>
      </c>
      <c r="U199" s="1168" t="str">
        <f aca="false">EUconst_NA</f>
        <v>не се прилага</v>
      </c>
      <c r="W199" s="968"/>
    </row>
    <row r="200" customFormat="false" ht="12.75" hidden="false" customHeight="false" outlineLevel="0" collapsed="false">
      <c r="A200" s="1159" t="str">
        <f aca="false">EUconst_NA</f>
        <v>не се прилага</v>
      </c>
      <c r="B200" s="1160" t="str">
        <f aca="false">EUconst_NA</f>
        <v>не се прилага</v>
      </c>
      <c r="C200" s="1090" t="str">
        <f aca="false">EUconst_t</f>
        <v>t</v>
      </c>
      <c r="D200" s="1091" t="str">
        <f aca="false">EUconst_NA</f>
        <v>не се прилага</v>
      </c>
      <c r="E200" s="1161" t="str">
        <f aca="false">EUconst_NA</f>
        <v>не се прилага</v>
      </c>
      <c r="F200" s="1091" t="str">
        <f aca="false">EUconst_NA</f>
        <v>не се прилага</v>
      </c>
      <c r="G200" s="1092" t="str">
        <f aca="false">EUconst_NA</f>
        <v>не се прилага</v>
      </c>
      <c r="H200" s="1091" t="str">
        <f aca="false">EUconst_NA</f>
        <v>не се прилага</v>
      </c>
      <c r="I200" s="1162" t="str">
        <f aca="false">EUconst_NA</f>
        <v>не се прилага</v>
      </c>
      <c r="J200" s="1163" t="b">
        <f aca="false">FALSE()</f>
        <v>0</v>
      </c>
      <c r="K200" s="1182" t="b">
        <f aca="false">TRUE()</f>
        <v>1</v>
      </c>
      <c r="L200" s="1164" t="str">
        <f aca="false">EUconst_NA</f>
        <v>не се прилага</v>
      </c>
      <c r="M200" s="1165" t="str">
        <f aca="false">EUconst_NA</f>
        <v>не се прилага</v>
      </c>
      <c r="N200" s="1166" t="str">
        <f aca="false">IF(OR(L200="",L200=EUconst_NA),EUconst_NA,IF(L200=EUconst_t,EUconst_GJpt,EUconst_GJpkNm3))</f>
        <v>не се прилага</v>
      </c>
      <c r="O200" s="1165" t="str">
        <f aca="false">EUconst_NA</f>
        <v>не се прилага</v>
      </c>
      <c r="P200" s="1165" t="str">
        <f aca="false">EUconst_NA</f>
        <v>не се прилага</v>
      </c>
      <c r="Q200" s="1165" t="str">
        <f aca="false">EUconst_NA</f>
        <v>не се прилага</v>
      </c>
      <c r="R200" s="1165" t="str">
        <f aca="false">EUconst_NA</f>
        <v>не се прилага</v>
      </c>
      <c r="S200" s="1165" t="str">
        <f aca="false">EUconst_NA</f>
        <v>не се прилага</v>
      </c>
      <c r="T200" s="1167" t="str">
        <f aca="false">EUconst_NA</f>
        <v>не се прилага</v>
      </c>
      <c r="U200" s="1168" t="str">
        <f aca="false">EUconst_NA</f>
        <v>не се прилага</v>
      </c>
      <c r="W200" s="968"/>
    </row>
    <row r="201" customFormat="false" ht="12.75" hidden="false" customHeight="false" outlineLevel="0" collapsed="false">
      <c r="A201" s="1159" t="str">
        <f aca="false">EUconst_NA</f>
        <v>не се прилага</v>
      </c>
      <c r="B201" s="1160" t="str">
        <f aca="false">EUconst_NA</f>
        <v>не се прилага</v>
      </c>
      <c r="C201" s="1090" t="str">
        <f aca="false">EUconst_t</f>
        <v>t</v>
      </c>
      <c r="D201" s="1091" t="str">
        <f aca="false">EUconst_NA</f>
        <v>не се прилага</v>
      </c>
      <c r="E201" s="1161" t="str">
        <f aca="false">EUconst_NA</f>
        <v>не се прилага</v>
      </c>
      <c r="F201" s="1091" t="str">
        <f aca="false">EUconst_NA</f>
        <v>не се прилага</v>
      </c>
      <c r="G201" s="1092" t="str">
        <f aca="false">EUconst_NA</f>
        <v>не се прилага</v>
      </c>
      <c r="H201" s="1091" t="str">
        <f aca="false">EUconst_NA</f>
        <v>не се прилага</v>
      </c>
      <c r="I201" s="1162" t="str">
        <f aca="false">EUconst_NA</f>
        <v>не се прилага</v>
      </c>
      <c r="J201" s="1163" t="b">
        <f aca="false">FALSE()</f>
        <v>0</v>
      </c>
      <c r="K201" s="1182" t="b">
        <f aca="false">TRUE()</f>
        <v>1</v>
      </c>
      <c r="L201" s="1164" t="str">
        <f aca="false">EUconst_NA</f>
        <v>не се прилага</v>
      </c>
      <c r="M201" s="1165" t="str">
        <f aca="false">EUconst_NA</f>
        <v>не се прилага</v>
      </c>
      <c r="N201" s="1166" t="str">
        <f aca="false">IF(OR(L201="",L201=EUconst_NA),EUconst_NA,IF(L201=EUconst_t,EUconst_GJpt,EUconst_GJpkNm3))</f>
        <v>не се прилага</v>
      </c>
      <c r="O201" s="1165" t="str">
        <f aca="false">EUconst_NA</f>
        <v>не се прилага</v>
      </c>
      <c r="P201" s="1165" t="str">
        <f aca="false">EUconst_NA</f>
        <v>не се прилага</v>
      </c>
      <c r="Q201" s="1165" t="str">
        <f aca="false">EUconst_NA</f>
        <v>не се прилага</v>
      </c>
      <c r="R201" s="1165" t="str">
        <f aca="false">EUconst_NA</f>
        <v>не се прилага</v>
      </c>
      <c r="S201" s="1165" t="str">
        <f aca="false">EUconst_NA</f>
        <v>не се прилага</v>
      </c>
      <c r="T201" s="1167" t="str">
        <f aca="false">EUconst_NA</f>
        <v>не се прилага</v>
      </c>
      <c r="U201" s="1168" t="str">
        <f aca="false">EUconst_NA</f>
        <v>не се прилага</v>
      </c>
      <c r="W201" s="968"/>
    </row>
    <row r="202" customFormat="false" ht="12.75" hidden="false" customHeight="false" outlineLevel="0" collapsed="false">
      <c r="A202" s="1159" t="str">
        <f aca="false">EUconst_NA</f>
        <v>не се прилага</v>
      </c>
      <c r="B202" s="1160" t="str">
        <f aca="false">EUconst_NA</f>
        <v>не се прилага</v>
      </c>
      <c r="C202" s="1090" t="str">
        <f aca="false">EUconst_t</f>
        <v>t</v>
      </c>
      <c r="D202" s="1091" t="str">
        <f aca="false">EUconst_NA</f>
        <v>не се прилага</v>
      </c>
      <c r="E202" s="1161" t="str">
        <f aca="false">EUconst_NA</f>
        <v>не се прилага</v>
      </c>
      <c r="F202" s="1091" t="str">
        <f aca="false">EUconst_NA</f>
        <v>не се прилага</v>
      </c>
      <c r="G202" s="1092" t="str">
        <f aca="false">EUconst_NA</f>
        <v>не се прилага</v>
      </c>
      <c r="H202" s="1091" t="str">
        <f aca="false">EUconst_NA</f>
        <v>не се прилага</v>
      </c>
      <c r="I202" s="1162" t="str">
        <f aca="false">EUconst_NA</f>
        <v>не се прилага</v>
      </c>
      <c r="J202" s="1163" t="b">
        <f aca="false">FALSE()</f>
        <v>0</v>
      </c>
      <c r="K202" s="1182" t="b">
        <f aca="false">TRUE()</f>
        <v>1</v>
      </c>
      <c r="L202" s="1164" t="str">
        <f aca="false">EUconst_NA</f>
        <v>не се прилага</v>
      </c>
      <c r="M202" s="1165" t="str">
        <f aca="false">EUconst_NA</f>
        <v>не се прилага</v>
      </c>
      <c r="N202" s="1166" t="str">
        <f aca="false">IF(OR(L202="",L202=EUconst_NA),EUconst_NA,IF(L202=EUconst_t,EUconst_GJpt,EUconst_GJpkNm3))</f>
        <v>не се прилага</v>
      </c>
      <c r="O202" s="1165" t="str">
        <f aca="false">EUconst_NA</f>
        <v>не се прилага</v>
      </c>
      <c r="P202" s="1165" t="str">
        <f aca="false">EUconst_NA</f>
        <v>не се прилага</v>
      </c>
      <c r="Q202" s="1165" t="str">
        <f aca="false">EUconst_NA</f>
        <v>не се прилага</v>
      </c>
      <c r="R202" s="1165" t="str">
        <f aca="false">EUconst_NA</f>
        <v>не се прилага</v>
      </c>
      <c r="S202" s="1165" t="str">
        <f aca="false">EUconst_NA</f>
        <v>не се прилага</v>
      </c>
      <c r="T202" s="1167" t="str">
        <f aca="false">EUconst_NA</f>
        <v>не се прилага</v>
      </c>
      <c r="U202" s="1168" t="str">
        <f aca="false">EUconst_NA</f>
        <v>не се прилага</v>
      </c>
      <c r="W202" s="968"/>
    </row>
    <row r="203" customFormat="false" ht="12.75" hidden="false" customHeight="false" outlineLevel="0" collapsed="false">
      <c r="A203" s="1159" t="str">
        <f aca="false">EUconst_NA</f>
        <v>не се прилага</v>
      </c>
      <c r="B203" s="1160" t="str">
        <f aca="false">EUconst_NA</f>
        <v>не се прилага</v>
      </c>
      <c r="C203" s="1090" t="str">
        <f aca="false">EUconst_t</f>
        <v>t</v>
      </c>
      <c r="D203" s="1091" t="str">
        <f aca="false">EUconst_NA</f>
        <v>не се прилага</v>
      </c>
      <c r="E203" s="1161" t="str">
        <f aca="false">EUconst_NA</f>
        <v>не се прилага</v>
      </c>
      <c r="F203" s="1091" t="str">
        <f aca="false">EUconst_NA</f>
        <v>не се прилага</v>
      </c>
      <c r="G203" s="1092" t="str">
        <f aca="false">EUconst_NA</f>
        <v>не се прилага</v>
      </c>
      <c r="H203" s="1091" t="str">
        <f aca="false">EUconst_NA</f>
        <v>не се прилага</v>
      </c>
      <c r="I203" s="1162" t="str">
        <f aca="false">EUconst_NA</f>
        <v>не се прилага</v>
      </c>
      <c r="J203" s="1163" t="b">
        <f aca="false">FALSE()</f>
        <v>0</v>
      </c>
      <c r="K203" s="1182" t="b">
        <f aca="false">TRUE()</f>
        <v>1</v>
      </c>
      <c r="L203" s="1164" t="str">
        <f aca="false">EUconst_NA</f>
        <v>не се прилага</v>
      </c>
      <c r="M203" s="1165" t="str">
        <f aca="false">EUconst_NA</f>
        <v>не се прилага</v>
      </c>
      <c r="N203" s="1166" t="str">
        <f aca="false">IF(OR(L203="",L203=EUconst_NA),EUconst_NA,IF(L203=EUconst_t,EUconst_GJpt,EUconst_GJpkNm3))</f>
        <v>не се прилага</v>
      </c>
      <c r="O203" s="1165" t="str">
        <f aca="false">EUconst_NA</f>
        <v>не се прилага</v>
      </c>
      <c r="P203" s="1165" t="str">
        <f aca="false">EUconst_NA</f>
        <v>не се прилага</v>
      </c>
      <c r="Q203" s="1165" t="str">
        <f aca="false">EUconst_NA</f>
        <v>не се прилага</v>
      </c>
      <c r="R203" s="1165" t="str">
        <f aca="false">EUconst_NA</f>
        <v>не се прилага</v>
      </c>
      <c r="S203" s="1165" t="str">
        <f aca="false">EUconst_NA</f>
        <v>не се прилага</v>
      </c>
      <c r="T203" s="1167" t="str">
        <f aca="false">EUconst_NA</f>
        <v>не се прилага</v>
      </c>
      <c r="U203" s="1168" t="str">
        <f aca="false">EUconst_NA</f>
        <v>не се прилага</v>
      </c>
      <c r="W203" s="968"/>
    </row>
    <row r="204" customFormat="false" ht="13.5" hidden="false" customHeight="false" outlineLevel="0" collapsed="false">
      <c r="A204" s="1159" t="str">
        <f aca="false">EUconst_NA</f>
        <v>не се прилага</v>
      </c>
      <c r="B204" s="1160" t="str">
        <f aca="false">EUconst_NA</f>
        <v>не се прилага</v>
      </c>
      <c r="C204" s="1090" t="str">
        <f aca="false">EUconst_t</f>
        <v>t</v>
      </c>
      <c r="D204" s="1142" t="str">
        <f aca="false">EUconst_NA</f>
        <v>не се прилага</v>
      </c>
      <c r="E204" s="1170" t="str">
        <f aca="false">EUconst_NA</f>
        <v>не се прилага</v>
      </c>
      <c r="F204" s="1142" t="str">
        <f aca="false">EUconst_NA</f>
        <v>не се прилага</v>
      </c>
      <c r="G204" s="1095" t="str">
        <f aca="false">EUconst_NA</f>
        <v>не се прилага</v>
      </c>
      <c r="H204" s="1142" t="str">
        <f aca="false">EUconst_NA</f>
        <v>не се прилага</v>
      </c>
      <c r="I204" s="1143" t="str">
        <f aca="false">EUconst_NA</f>
        <v>не се прилага</v>
      </c>
      <c r="J204" s="1171" t="b">
        <f aca="false">FALSE()</f>
        <v>0</v>
      </c>
      <c r="K204" s="1183" t="b">
        <f aca="false">TRUE()</f>
        <v>1</v>
      </c>
      <c r="L204" s="1172" t="str">
        <f aca="false">EUconst_NA</f>
        <v>не се прилага</v>
      </c>
      <c r="M204" s="1173" t="str">
        <f aca="false">EUconst_NA</f>
        <v>не се прилага</v>
      </c>
      <c r="N204" s="1174" t="str">
        <f aca="false">IF(OR(L204="",L204=EUconst_NA),EUconst_NA,IF(L204=EUconst_t,EUconst_GJpt,EUconst_GJpkNm3))</f>
        <v>не се прилага</v>
      </c>
      <c r="O204" s="1173" t="str">
        <f aca="false">EUconst_NA</f>
        <v>не се прилага</v>
      </c>
      <c r="P204" s="1173" t="str">
        <f aca="false">EUconst_NA</f>
        <v>не се прилага</v>
      </c>
      <c r="Q204" s="1173" t="str">
        <f aca="false">EUconst_NA</f>
        <v>не се прилага</v>
      </c>
      <c r="R204" s="1173" t="str">
        <f aca="false">EUconst_NA</f>
        <v>не се прилага</v>
      </c>
      <c r="S204" s="1173" t="str">
        <f aca="false">EUconst_NA</f>
        <v>не се прилага</v>
      </c>
      <c r="T204" s="1175" t="str">
        <f aca="false">EUconst_NA</f>
        <v>не се прилага</v>
      </c>
      <c r="U204" s="1176" t="str">
        <f aca="false">EUconst_NA</f>
        <v>не се прилага</v>
      </c>
      <c r="W204" s="968"/>
      <c r="AA204" s="904" t="str">
        <f aca="false">IF(A204=EUconst_NA,"",COUNTIF($A$77:$A$204,A204)&gt;1)</f>
        <v/>
      </c>
    </row>
    <row r="205" customFormat="false" ht="13.5" hidden="false" customHeight="false" outlineLevel="0" collapsed="false">
      <c r="A205" s="1184" t="str">
        <f aca="false">Translations!$B$1148</f>
        <v>&lt;КРАЙ на листа&gt;</v>
      </c>
      <c r="B205" s="1184"/>
      <c r="C205" s="1185"/>
      <c r="D205" s="1186"/>
      <c r="E205" s="1186"/>
      <c r="F205" s="1186"/>
      <c r="G205" s="1186"/>
      <c r="H205" s="1186"/>
      <c r="I205" s="1187"/>
      <c r="J205" s="1188"/>
      <c r="K205" s="1185"/>
      <c r="L205" s="1189"/>
      <c r="M205" s="1186"/>
      <c r="N205" s="1186"/>
      <c r="O205" s="1186"/>
      <c r="P205" s="1186"/>
      <c r="Q205" s="1186"/>
      <c r="R205" s="1186"/>
      <c r="S205" s="1186"/>
      <c r="T205" s="1190"/>
      <c r="U205" s="1187"/>
      <c r="W205" s="968"/>
    </row>
    <row r="207" customFormat="false" ht="12.75" hidden="false" customHeight="false" outlineLevel="0" collapsed="false">
      <c r="C207" s="1191" t="str">
        <f aca="false">Translations!$B$238</f>
        <v>Метод А</v>
      </c>
      <c r="D207" s="1191"/>
      <c r="E207" s="1191" t="str">
        <f aca="false">Translations!$B$239</f>
        <v>Метод Б</v>
      </c>
      <c r="F207" s="1191"/>
    </row>
    <row r="208" customFormat="false" ht="12.75" hidden="false" customHeight="true" outlineLevel="0" collapsed="false">
      <c r="C208" s="1192" t="str">
        <f aca="false">Translations!$B$1149</f>
        <v>EF (SEF-CF4)</v>
      </c>
      <c r="D208" s="1192" t="str">
        <f aca="false">Translations!$B$1150</f>
        <v>EF (C2F6)</v>
      </c>
      <c r="E208" s="1192" t="str">
        <f aca="false">Translations!$B$1149</f>
        <v>EF (SEF-CF4)</v>
      </c>
      <c r="F208" s="1192" t="str">
        <f aca="false">Translations!$B$1150</f>
        <v>EF (C2F6)</v>
      </c>
    </row>
    <row r="209" customFormat="false" ht="13.5" hidden="false" customHeight="false" outlineLevel="0" collapsed="false">
      <c r="A209" s="1193" t="str">
        <f aca="false">Translations!$B$288</f>
        <v>PFCCellTypes</v>
      </c>
      <c r="B209" s="1194" t="str">
        <f aca="false">Translations!$B$1151</f>
        <v>Източник</v>
      </c>
      <c r="C209" s="1195" t="str">
        <f aca="false">INDEX(PFCUnits,3)</f>
        <v>(kg CF4/t Al)/(мин./ден на клетката)</v>
      </c>
      <c r="D209" s="1195" t="str">
        <f aca="false">INDEX(PFCUnits,7)</f>
        <v>t C2F6 /t CF4</v>
      </c>
      <c r="E209" s="1195" t="str">
        <f aca="false">INDEX(PFCUnits,6)</f>
        <v>(kg CF4)/(t  mV)</v>
      </c>
      <c r="F209" s="1195" t="str">
        <f aca="false">INDEX(PFCUnits,7)</f>
        <v>t C2F6 /t CF4</v>
      </c>
    </row>
    <row r="210" customFormat="false" ht="12.75" hidden="false" customHeight="false" outlineLevel="0" collapsed="false">
      <c r="A210" s="1062" t="str">
        <f aca="false">Translations!$B$859</f>
        <v>Материал – по технология с предварително изпечени аноди и централно подаване на диалуминиевия триоксид (Centre Worked Pre-Bake — CWPB)</v>
      </c>
      <c r="B210" s="1067" t="s">
        <v>504</v>
      </c>
      <c r="C210" s="1196" t="n">
        <v>0.143</v>
      </c>
      <c r="D210" s="1197" t="n">
        <v>0.121</v>
      </c>
      <c r="E210" s="1196" t="n">
        <v>1.16</v>
      </c>
      <c r="F210" s="1197" t="n">
        <v>0.121</v>
      </c>
    </row>
    <row r="211" customFormat="false" ht="12.75" hidden="false" customHeight="false" outlineLevel="0" collapsed="false">
      <c r="A211" s="1062" t="str">
        <f aca="false">Translations!$B$860</f>
        <v>Материал – от процес на Søderberg с горно електрозахранване на анода (Vertical Stud Søderberg — VSS)</v>
      </c>
      <c r="B211" s="1067" t="s">
        <v>504</v>
      </c>
      <c r="C211" s="1198" t="n">
        <v>0.092</v>
      </c>
      <c r="D211" s="1199" t="n">
        <v>0.053</v>
      </c>
      <c r="E211" s="1198" t="str">
        <f aca="false">EUconst_NA</f>
        <v>не се прилага</v>
      </c>
      <c r="F211" s="1199" t="n">
        <v>0.053</v>
      </c>
    </row>
    <row r="212" customFormat="false" ht="12.75" hidden="false" customHeight="false" outlineLevel="0" collapsed="false">
      <c r="A212" s="1062" t="str">
        <f aca="false">Translations!$B$861</f>
        <v>Материал – по технология с предварително изпечени аноди и странично подаване на диалуминиевия триоксид (Side-Worked Pre-Bake — SWPB)</v>
      </c>
      <c r="B212" s="1067" t="s">
        <v>504</v>
      </c>
      <c r="C212" s="1198" t="str">
        <f aca="false">EUconst_NA</f>
        <v>не се прилага</v>
      </c>
      <c r="D212" s="1199" t="str">
        <f aca="false">EUconst_NA</f>
        <v>не се прилага</v>
      </c>
      <c r="E212" s="1198" t="str">
        <f aca="false">EUconst_NA</f>
        <v>не се прилага</v>
      </c>
      <c r="F212" s="1199" t="str">
        <f aca="false">EUconst_NA</f>
        <v>не се прилага</v>
      </c>
    </row>
    <row r="213" customFormat="false" ht="12.75" hidden="false" customHeight="false" outlineLevel="0" collapsed="false">
      <c r="A213" s="1062" t="str">
        <f aca="false">Translations!$B$862</f>
        <v>Материал – от процес на Søderberg с хоризонтално електрозахранване на анода (Horizontal Stud Søderberg — HSS)</v>
      </c>
      <c r="B213" s="1067" t="s">
        <v>504</v>
      </c>
      <c r="C213" s="1200" t="str">
        <f aca="false">EUconst_NA</f>
        <v>не се прилага</v>
      </c>
      <c r="D213" s="1201" t="str">
        <f aca="false">EUconst_NA</f>
        <v>не се прилага</v>
      </c>
      <c r="E213" s="1200" t="str">
        <f aca="false">EUconst_NA</f>
        <v>не се прилага</v>
      </c>
      <c r="F213" s="1201" t="str">
        <f aca="false">EUconst_NA</f>
        <v>не се прилага</v>
      </c>
    </row>
    <row r="214" customFormat="false" ht="13.5" hidden="false" customHeight="false" outlineLevel="0" collapsed="false">
      <c r="A214" s="1062" t="str">
        <f aca="false">EUconst_NA</f>
        <v>не се прилага</v>
      </c>
      <c r="B214" s="1067" t="str">
        <f aca="false">EUconst_NA</f>
        <v>не се прилага</v>
      </c>
      <c r="C214" s="1202" t="str">
        <f aca="false">EUconst_NA</f>
        <v>не се прилага</v>
      </c>
      <c r="D214" s="1203" t="str">
        <f aca="false">EUconst_NA</f>
        <v>не се прилага</v>
      </c>
      <c r="E214" s="1202" t="str">
        <f aca="false">EUconst_NA</f>
        <v>не се прилага</v>
      </c>
      <c r="F214" s="1203" t="str">
        <f aca="false">EUconst_NA</f>
        <v>не се прилага</v>
      </c>
    </row>
    <row r="215" customFormat="false" ht="12.75" hidden="false" customHeight="false" outlineLevel="0" collapsed="false">
      <c r="C215" s="904" t="s">
        <v>505</v>
      </c>
      <c r="E215" s="904" t="s">
        <v>506</v>
      </c>
    </row>
    <row r="217" customFormat="false" ht="12.75" hidden="false" customHeight="false" outlineLevel="0" collapsed="false">
      <c r="B217" s="968" t="s">
        <v>507</v>
      </c>
      <c r="C217" s="968" t="s">
        <v>231</v>
      </c>
    </row>
    <row r="218" customFormat="false" ht="12.75" hidden="false" customHeight="false" outlineLevel="0" collapsed="false">
      <c r="A218" s="1204" t="str">
        <f aca="false">Translations!$B$1062</f>
        <v>Материал – Други суровини</v>
      </c>
      <c r="B218" s="1063" t="b">
        <f aca="false">TRUE()</f>
        <v>1</v>
      </c>
    </row>
    <row r="219" customFormat="false" ht="12.75" hidden="false" customHeight="false" outlineLevel="0" collapsed="false">
      <c r="A219" s="1204" t="str">
        <f aca="false">Translations!$B$1063</f>
        <v>Материал – Други изходящи продукти</v>
      </c>
      <c r="B219" s="1063" t="b">
        <f aca="false">TRUE()</f>
        <v>1</v>
      </c>
    </row>
    <row r="220" customFormat="false" ht="12.75" hidden="false" customHeight="false" outlineLevel="0" collapsed="false">
      <c r="A220" s="1204" t="str">
        <f aca="false">Translations!$B$1064</f>
        <v>Материал – Други материали</v>
      </c>
      <c r="B220" s="1063" t="b">
        <f aca="false">TRUE()</f>
        <v>1</v>
      </c>
    </row>
    <row r="221" customFormat="false" ht="12.75" hidden="false" customHeight="false" outlineLevel="0" collapsed="false">
      <c r="A221" s="1204" t="str">
        <f aca="false">Translations!$B$1065</f>
        <v>Материал– Варовик</v>
      </c>
      <c r="B221" s="1063" t="b">
        <f aca="false">FALSE()</f>
        <v>0</v>
      </c>
    </row>
    <row r="222" customFormat="false" ht="12.75" hidden="false" customHeight="false" outlineLevel="0" collapsed="false">
      <c r="A222" s="1204" t="str">
        <f aca="false">Translations!$B$1066</f>
        <v>Материал – Доломит </v>
      </c>
      <c r="B222" s="1063" t="b">
        <f aca="false">FALSE()</f>
        <v>0</v>
      </c>
    </row>
    <row r="223" customFormat="false" ht="12.75" hidden="false" customHeight="false" outlineLevel="0" collapsed="false">
      <c r="A223" s="1204" t="str">
        <f aca="false">Translations!$B$1067</f>
        <v>Материал – Натриев бикарбонат</v>
      </c>
      <c r="B223" s="1063" t="b">
        <f aca="false">FALSE()</f>
        <v>0</v>
      </c>
    </row>
    <row r="224" customFormat="false" ht="12.75" hidden="false" customHeight="false" outlineLevel="0" collapsed="false">
      <c r="A224" s="1204" t="str">
        <f aca="false">Translations!$B$1068</f>
        <v>Материал – Натриев карбонат </v>
      </c>
      <c r="B224" s="1063" t="b">
        <f aca="false">FALSE()</f>
        <v>0</v>
      </c>
    </row>
    <row r="225" customFormat="false" ht="12.75" hidden="false" customHeight="false" outlineLevel="0" collapsed="false">
      <c r="A225" s="1204" t="str">
        <f aca="false">Translations!$B$1069</f>
        <v>Материал – Поташ </v>
      </c>
      <c r="B225" s="1063" t="b">
        <f aca="false">FALSE()</f>
        <v>0</v>
      </c>
    </row>
    <row r="226" customFormat="false" ht="12.75" hidden="false" customHeight="false" outlineLevel="0" collapsed="false">
      <c r="A226" s="1204" t="str">
        <f aca="false">Translations!$B$1070</f>
        <v>Материал – CaCO3</v>
      </c>
      <c r="B226" s="1063" t="b">
        <f aca="false">FALSE()</f>
        <v>0</v>
      </c>
    </row>
    <row r="227" customFormat="false" ht="12.75" hidden="false" customHeight="false" outlineLevel="0" collapsed="false">
      <c r="A227" s="1204" t="str">
        <f aca="false">Translations!$B$1071</f>
        <v>Материал – MgCO3</v>
      </c>
      <c r="B227" s="1063" t="b">
        <f aca="false">FALSE()</f>
        <v>0</v>
      </c>
    </row>
    <row r="228" customFormat="false" ht="12.75" hidden="false" customHeight="false" outlineLevel="0" collapsed="false">
      <c r="A228" s="1204" t="str">
        <f aca="false">Translations!$B$1072</f>
        <v>Материал – Na2CO3</v>
      </c>
      <c r="B228" s="1063" t="b">
        <f aca="false">FALSE()</f>
        <v>0</v>
      </c>
    </row>
    <row r="229" customFormat="false" ht="12.75" hidden="false" customHeight="false" outlineLevel="0" collapsed="false">
      <c r="A229" s="1204" t="str">
        <f aca="false">Translations!$B$1073</f>
        <v>Материал – BaCO3</v>
      </c>
      <c r="B229" s="1063" t="b">
        <f aca="false">FALSE()</f>
        <v>0</v>
      </c>
    </row>
    <row r="230" customFormat="false" ht="12.75" hidden="false" customHeight="false" outlineLevel="0" collapsed="false">
      <c r="A230" s="1204" t="str">
        <f aca="false">Translations!$B$1074</f>
        <v>Материал – Li2CO3</v>
      </c>
      <c r="B230" s="1063" t="b">
        <f aca="false">FALSE()</f>
        <v>0</v>
      </c>
    </row>
    <row r="231" customFormat="false" ht="12.75" hidden="false" customHeight="false" outlineLevel="0" collapsed="false">
      <c r="A231" s="1204" t="str">
        <f aca="false">Translations!$B$1075</f>
        <v>Материал – K2CO3</v>
      </c>
      <c r="B231" s="1063" t="b">
        <f aca="false">FALSE()</f>
        <v>0</v>
      </c>
    </row>
    <row r="232" customFormat="false" ht="12.75" hidden="false" customHeight="false" outlineLevel="0" collapsed="false">
      <c r="A232" s="1204" t="str">
        <f aca="false">Translations!$B$1076</f>
        <v>Материал – SrCO3</v>
      </c>
      <c r="B232" s="1063" t="b">
        <f aca="false">FALSE()</f>
        <v>0</v>
      </c>
    </row>
    <row r="233" customFormat="false" ht="12.75" hidden="false" customHeight="false" outlineLevel="0" collapsed="false">
      <c r="A233" s="1204" t="str">
        <f aca="false">Translations!$B$1077</f>
        <v>Материал – NaHCO3</v>
      </c>
      <c r="B233" s="1063" t="b">
        <f aca="false">FALSE()</f>
        <v>0</v>
      </c>
    </row>
    <row r="234" customFormat="false" ht="12.75" hidden="false" customHeight="false" outlineLevel="0" collapsed="false">
      <c r="A234" s="1204" t="str">
        <f aca="false">Translations!$B$1078</f>
        <v>Материал – FeCO3</v>
      </c>
      <c r="B234" s="1063" t="b">
        <f aca="false">FALSE()</f>
        <v>0</v>
      </c>
    </row>
    <row r="235" customFormat="false" ht="12.75" hidden="false" customHeight="false" outlineLevel="0" collapsed="false">
      <c r="A235" s="1204" t="str">
        <f aca="false">Translations!$B$1079</f>
        <v>Материал – Други карбонати</v>
      </c>
      <c r="B235" s="1063" t="b">
        <f aca="false">FALSE()</f>
        <v>0</v>
      </c>
    </row>
    <row r="236" customFormat="false" ht="12.75" hidden="false" customHeight="false" outlineLevel="0" collapsed="false">
      <c r="A236" s="1204" t="str">
        <f aca="false">Translations!$B$1080</f>
        <v>Материал – Гипс</v>
      </c>
      <c r="B236" s="1063" t="b">
        <f aca="false">FALSE()</f>
        <v>0</v>
      </c>
    </row>
    <row r="237" customFormat="false" ht="12.75" hidden="false" customHeight="false" outlineLevel="0" collapsed="false">
      <c r="A237" s="1204" t="str">
        <f aca="false">Translations!$B$1081</f>
        <v>Материал – Технологични материали</v>
      </c>
      <c r="B237" s="1063" t="b">
        <f aca="false">FALSE()</f>
        <v>0</v>
      </c>
    </row>
    <row r="238" customFormat="false" ht="12.75" hidden="false" customHeight="false" outlineLevel="0" collapsed="false">
      <c r="A238" s="1204" t="str">
        <f aca="false">Translations!$B$1082</f>
        <v>Материал – CaO</v>
      </c>
      <c r="B238" s="1063" t="b">
        <f aca="false">FALSE()</f>
        <v>0</v>
      </c>
    </row>
    <row r="239" customFormat="false" ht="12.75" hidden="false" customHeight="false" outlineLevel="0" collapsed="false">
      <c r="A239" s="1204" t="str">
        <f aca="false">Translations!$B$1083</f>
        <v>Материал – MgO</v>
      </c>
      <c r="B239" s="1063" t="b">
        <f aca="false">FALSE()</f>
        <v>0</v>
      </c>
    </row>
    <row r="240" customFormat="false" ht="12.75" hidden="false" customHeight="false" outlineLevel="0" collapsed="false">
      <c r="A240" s="1204" t="str">
        <f aca="false">Translations!$B$1084</f>
        <v>Материал – BaO</v>
      </c>
      <c r="B240" s="1063" t="b">
        <f aca="false">FALSE()</f>
        <v>0</v>
      </c>
    </row>
    <row r="241" customFormat="false" ht="12.75" hidden="false" customHeight="false" outlineLevel="0" collapsed="false">
      <c r="A241" s="1204" t="str">
        <f aca="false">Translations!$B$1085</f>
        <v>Материал – Други продукти</v>
      </c>
      <c r="B241" s="1063" t="b">
        <f aca="false">TRUE()</f>
        <v>1</v>
      </c>
    </row>
    <row r="242" customFormat="false" ht="12.75" hidden="false" customHeight="false" outlineLevel="0" collapsed="false">
      <c r="A242" s="1204" t="str">
        <f aca="false">Translations!$B$1086</f>
        <v>Материал – Руди </v>
      </c>
      <c r="B242" s="1063" t="b">
        <f aca="false">FALSE()</f>
        <v>0</v>
      </c>
    </row>
    <row r="243" customFormat="false" ht="12.75" hidden="false" customHeight="false" outlineLevel="0" collapsed="false">
      <c r="A243" s="1204" t="str">
        <f aca="false">Translations!$B$1087</f>
        <v>Материал – Добавки </v>
      </c>
      <c r="B243" s="1063" t="b">
        <f aca="false">FALSE()</f>
        <v>0</v>
      </c>
    </row>
    <row r="244" customFormat="false" ht="12.75" hidden="false" customHeight="false" outlineLevel="0" collapsed="false">
      <c r="A244" s="1204" t="str">
        <f aca="false">Translations!$B$1088</f>
        <v>Материал – Желязо от скрап</v>
      </c>
      <c r="B244" s="1063" t="b">
        <f aca="false">TRUE()</f>
        <v>1</v>
      </c>
    </row>
    <row r="245" customFormat="false" ht="12.75" hidden="false" customHeight="false" outlineLevel="0" collapsed="false">
      <c r="A245" s="1204" t="str">
        <f aca="false">Translations!$B$1089</f>
        <v>Материал – Железни руди </v>
      </c>
      <c r="B245" s="1063" t="b">
        <f aca="false">FALSE()</f>
        <v>0</v>
      </c>
    </row>
    <row r="246" customFormat="false" ht="12.75" hidden="false" customHeight="false" outlineLevel="0" collapsed="false">
      <c r="A246" s="1204" t="str">
        <f aca="false">Translations!$B$1090</f>
        <v>Материал – Доменна шлака </v>
      </c>
      <c r="B246" s="1063" t="b">
        <f aca="false">TRUE()</f>
        <v>1</v>
      </c>
    </row>
    <row r="247" customFormat="false" ht="12.75" hidden="false" customHeight="false" outlineLevel="0" collapsed="false">
      <c r="A247" s="1204" t="str">
        <f aca="false">Translations!$B$1091</f>
        <v>Материал – Други шлаки</v>
      </c>
      <c r="B247" s="1063" t="b">
        <f aca="false">TRUE()</f>
        <v>1</v>
      </c>
    </row>
    <row r="248" customFormat="false" ht="12.75" hidden="false" customHeight="false" outlineLevel="0" collapsed="false">
      <c r="A248" s="1204" t="str">
        <f aca="false">Translations!$B$1092</f>
        <v>Материал – Други редуктори</v>
      </c>
      <c r="B248" s="1063" t="b">
        <f aca="false">TRUE()</f>
        <v>1</v>
      </c>
    </row>
    <row r="249" customFormat="false" ht="12.75" hidden="false" customHeight="false" outlineLevel="0" collapsed="false">
      <c r="A249" s="1204" t="str">
        <f aca="false">Translations!$B$1093</f>
        <v>Материал – Пряко редуцирано желязо</v>
      </c>
      <c r="B249" s="1063" t="b">
        <f aca="false">FALSE()</f>
        <v>0</v>
      </c>
    </row>
    <row r="250" customFormat="false" ht="12.75" hidden="false" customHeight="false" outlineLevel="0" collapsed="false">
      <c r="A250" s="1204" t="str">
        <f aca="false">Translations!$B$1094</f>
        <v>Материал – Графитни електроди за електродъгови пещи</v>
      </c>
      <c r="B250" s="1063" t="b">
        <f aca="false">FALSE()</f>
        <v>0</v>
      </c>
    </row>
    <row r="251" customFormat="false" ht="12.75" hidden="false" customHeight="false" outlineLevel="0" collapsed="false">
      <c r="A251" s="1204" t="str">
        <f aca="false">Translations!$B$1095</f>
        <v>Материал – Въглерод за зареждане на електродъгови пещи</v>
      </c>
      <c r="B251" s="1063" t="b">
        <f aca="false">FALSE()</f>
        <v>0</v>
      </c>
    </row>
    <row r="252" customFormat="false" ht="12.75" hidden="false" customHeight="false" outlineLevel="0" collapsed="false">
      <c r="A252" s="1204" t="str">
        <f aca="false">Translations!$B$1096</f>
        <v>Материал – Горещо брикетирано желязо</v>
      </c>
      <c r="B252" s="1063" t="b">
        <f aca="false">FALSE()</f>
        <v>0</v>
      </c>
    </row>
    <row r="253" customFormat="false" ht="12.75" hidden="false" customHeight="false" outlineLevel="0" collapsed="false">
      <c r="A253" s="1204" t="str">
        <f aca="false">Translations!$B$1097</f>
        <v>Материал – Закупен чугун</v>
      </c>
      <c r="B253" s="1063" t="b">
        <f aca="false">FALSE()</f>
        <v>0</v>
      </c>
    </row>
    <row r="254" customFormat="false" ht="12.75" hidden="false" customHeight="false" outlineLevel="0" collapsed="false">
      <c r="A254" s="1204" t="str">
        <f aca="false">Translations!$B$1098</f>
        <v>Материал – Стомана </v>
      </c>
      <c r="B254" s="1063" t="b">
        <f aca="false">FALSE()</f>
        <v>0</v>
      </c>
    </row>
    <row r="255" customFormat="false" ht="12.75" hidden="false" customHeight="false" outlineLevel="0" collapsed="false">
      <c r="A255" s="1204" t="str">
        <f aca="false">Translations!$B$1099</f>
        <v>Материал – Стомана от скрап</v>
      </c>
      <c r="B255" s="1063" t="b">
        <f aca="false">TRUE()</f>
        <v>1</v>
      </c>
    </row>
    <row r="256" customFormat="false" ht="12.75" hidden="false" customHeight="false" outlineLevel="0" collapsed="false">
      <c r="A256" s="1204" t="str">
        <f aca="false">Translations!$B$1100</f>
        <v>Материал – Горещ (течен) метал</v>
      </c>
      <c r="B256" s="1063" t="b">
        <f aca="false">FALSE()</f>
        <v>0</v>
      </c>
    </row>
    <row r="257" customFormat="false" ht="12.75" hidden="false" customHeight="false" outlineLevel="0" collapsed="false">
      <c r="A257" s="1204" t="str">
        <f aca="false">Translations!$B$1101</f>
        <v>Материал – Легиращи компоненти</v>
      </c>
      <c r="B257" s="1063" t="b">
        <f aca="false">FALSE()</f>
        <v>0</v>
      </c>
    </row>
    <row r="258" customFormat="false" ht="12.75" hidden="false" customHeight="false" outlineLevel="0" collapsed="false">
      <c r="A258" s="1204" t="str">
        <f aca="false">Translations!$B$1102</f>
        <v>Материал – Суровинно брашно</v>
      </c>
      <c r="B258" s="1063" t="b">
        <f aca="false">FALSE()</f>
        <v>0</v>
      </c>
    </row>
    <row r="259" customFormat="false" ht="12.75" hidden="false" customHeight="false" outlineLevel="0" collapsed="false">
      <c r="A259" s="1204" t="str">
        <f aca="false">Translations!$B$1103</f>
        <v>Материал – Циментов клинкер</v>
      </c>
      <c r="B259" s="1063" t="b">
        <f aca="false">FALSE()</f>
        <v>0</v>
      </c>
    </row>
    <row r="260" customFormat="false" ht="12.75" hidden="false" customHeight="false" outlineLevel="0" collapsed="false">
      <c r="A260" s="1204" t="str">
        <f aca="false">Translations!$B$1104</f>
        <v>Материал – Байпасен прах</v>
      </c>
      <c r="B260" s="1063" t="b">
        <f aca="false">TRUE()</f>
        <v>1</v>
      </c>
    </row>
    <row r="261" customFormat="false" ht="12.75" hidden="false" customHeight="false" outlineLevel="0" collapsed="false">
      <c r="A261" s="1204" t="str">
        <f aca="false">Translations!$B$1105</f>
        <v>Материал – Байпасно брашно</v>
      </c>
      <c r="B261" s="1063" t="b">
        <f aca="false">TRUE()</f>
        <v>1</v>
      </c>
    </row>
    <row r="262" customFormat="false" ht="12.75" hidden="false" customHeight="false" outlineLevel="0" collapsed="false">
      <c r="A262" s="1204" t="str">
        <f aca="false">Translations!$B$1106</f>
        <v>Материал – Други байпасни материали</v>
      </c>
      <c r="B262" s="1063" t="b">
        <f aca="false">TRUE()</f>
        <v>1</v>
      </c>
    </row>
    <row r="263" customFormat="false" ht="12.75" hidden="false" customHeight="false" outlineLevel="0" collapsed="false">
      <c r="A263" s="1204" t="str">
        <f aca="false">Translations!$B$1107</f>
        <v>Материал – Летлива пепел </v>
      </c>
      <c r="B263" s="1063" t="b">
        <f aca="false">TRUE()</f>
        <v>1</v>
      </c>
    </row>
    <row r="264" customFormat="false" ht="12.75" hidden="false" customHeight="false" outlineLevel="0" collapsed="false">
      <c r="A264" s="1204" t="str">
        <f aca="false">Translations!$B$1108</f>
        <v>Материал – Други съдържащи въглерод материали </v>
      </c>
      <c r="B264" s="1063" t="b">
        <f aca="false">TRUE()</f>
        <v>1</v>
      </c>
    </row>
    <row r="265" customFormat="false" ht="12.75" hidden="false" customHeight="false" outlineLevel="0" collapsed="false">
      <c r="A265" s="1204" t="str">
        <f aca="false">Translations!$B$1109</f>
        <v>Материал – Непреработен магнезит</v>
      </c>
      <c r="B265" s="1063" t="b">
        <f aca="false">FALSE()</f>
        <v>0</v>
      </c>
    </row>
    <row r="266" customFormat="false" ht="12.75" hidden="false" customHeight="false" outlineLevel="0" collapsed="false">
      <c r="A266" s="1204" t="str">
        <f aca="false">Translations!$B$1110</f>
        <v>Материал – Вар </v>
      </c>
      <c r="B266" s="1063" t="b">
        <f aca="false">FALSE()</f>
        <v>0</v>
      </c>
    </row>
    <row r="267" customFormat="false" ht="12.75" hidden="false" customHeight="false" outlineLevel="0" collapsed="false">
      <c r="A267" s="1204" t="str">
        <f aca="false">Translations!$B$1111</f>
        <v>Материал – Периклаз</v>
      </c>
      <c r="B267" s="1063" t="b">
        <f aca="false">FALSE()</f>
        <v>0</v>
      </c>
    </row>
    <row r="268" customFormat="false" ht="12.75" hidden="false" customHeight="false" outlineLevel="0" collapsed="false">
      <c r="A268" s="1204" t="str">
        <f aca="false">Translations!$B$1112</f>
        <v>Материал – Пещен прах</v>
      </c>
      <c r="B268" s="1063" t="b">
        <f aca="false">TRUE()</f>
        <v>1</v>
      </c>
    </row>
    <row r="269" customFormat="false" ht="12.75" hidden="false" customHeight="false" outlineLevel="0" collapsed="false">
      <c r="A269" s="1204" t="str">
        <f aca="false">Translations!$B$1113</f>
        <v>Материал – Глина </v>
      </c>
      <c r="B269" s="1063" t="b">
        <f aca="false">FALSE()</f>
        <v>0</v>
      </c>
    </row>
    <row r="270" customFormat="false" ht="12.75" hidden="false" customHeight="false" outlineLevel="0" collapsed="false">
      <c r="A270" s="1204" t="str">
        <f aca="false">Translations!$B$1114</f>
        <v>Материал – Кирпич </v>
      </c>
      <c r="B270" s="1063" t="b">
        <f aca="false">FALSE()</f>
        <v>0</v>
      </c>
    </row>
    <row r="271" customFormat="false" ht="12.75" hidden="false" customHeight="false" outlineLevel="0" collapsed="false">
      <c r="A271" s="1204" t="str">
        <f aca="false">Translations!$B$1115</f>
        <v>Материал – Други химически продукти</v>
      </c>
      <c r="B271" s="1063" t="b">
        <f aca="false">TRUE()</f>
        <v>1</v>
      </c>
    </row>
    <row r="272" customFormat="false" ht="12.75" hidden="false" customHeight="false" outlineLevel="0" collapsed="false">
      <c r="A272" s="1204" t="str">
        <f aca="false">Translations!$B$1116</f>
        <v>Материал – Ацетонитрил </v>
      </c>
      <c r="B272" s="1063" t="b">
        <f aca="false">FALSE()</f>
        <v>0</v>
      </c>
    </row>
    <row r="273" customFormat="false" ht="12.75" hidden="false" customHeight="false" outlineLevel="0" collapsed="false">
      <c r="A273" s="1204" t="str">
        <f aca="false">Translations!$B$1117</f>
        <v>Материал – Акрилонитрил </v>
      </c>
      <c r="B273" s="1063" t="b">
        <f aca="false">FALSE()</f>
        <v>0</v>
      </c>
    </row>
    <row r="274" customFormat="false" ht="12.75" hidden="false" customHeight="false" outlineLevel="0" collapsed="false">
      <c r="A274" s="1204" t="str">
        <f aca="false">Translations!$B$1118</f>
        <v>Материал – Бутадиен </v>
      </c>
      <c r="B274" s="1063" t="b">
        <f aca="false">FALSE()</f>
        <v>0</v>
      </c>
    </row>
    <row r="275" customFormat="false" ht="12.75" hidden="false" customHeight="false" outlineLevel="0" collapsed="false">
      <c r="A275" s="1204" t="str">
        <f aca="false">Translations!$B$1119</f>
        <v>Материал – Въглеродни сажди</v>
      </c>
      <c r="B275" s="1063" t="b">
        <f aca="false">FALSE()</f>
        <v>0</v>
      </c>
    </row>
    <row r="276" customFormat="false" ht="12.75" hidden="false" customHeight="false" outlineLevel="0" collapsed="false">
      <c r="A276" s="1204" t="str">
        <f aca="false">Translations!$B$1120</f>
        <v>Материал – Етилен </v>
      </c>
      <c r="B276" s="1063" t="b">
        <f aca="false">FALSE()</f>
        <v>0</v>
      </c>
    </row>
    <row r="277" customFormat="false" ht="12.75" hidden="false" customHeight="false" outlineLevel="0" collapsed="false">
      <c r="A277" s="1204" t="str">
        <f aca="false">Translations!$B$1121</f>
        <v>Материал – Етиленов дихлорид</v>
      </c>
      <c r="B277" s="1063" t="b">
        <f aca="false">FALSE()</f>
        <v>0</v>
      </c>
    </row>
    <row r="278" customFormat="false" ht="12.75" hidden="false" customHeight="false" outlineLevel="0" collapsed="false">
      <c r="A278" s="1204" t="str">
        <f aca="false">Translations!$B$1122</f>
        <v>Материал – Етиленгликол </v>
      </c>
      <c r="B278" s="1063" t="b">
        <f aca="false">FALSE()</f>
        <v>0</v>
      </c>
    </row>
    <row r="279" customFormat="false" ht="12.75" hidden="false" customHeight="false" outlineLevel="0" collapsed="false">
      <c r="A279" s="1204" t="str">
        <f aca="false">Translations!$B$1123</f>
        <v>Материал – Етиленов оксид</v>
      </c>
      <c r="B279" s="1063" t="b">
        <f aca="false">FALSE()</f>
        <v>0</v>
      </c>
    </row>
    <row r="280" customFormat="false" ht="12.75" hidden="false" customHeight="false" outlineLevel="0" collapsed="false">
      <c r="A280" s="1204" t="str">
        <f aca="false">Translations!$B$1124</f>
        <v>Материал – Циановодород</v>
      </c>
      <c r="B280" s="1063" t="b">
        <f aca="false">FALSE()</f>
        <v>0</v>
      </c>
    </row>
    <row r="281" customFormat="false" ht="12.75" hidden="false" customHeight="false" outlineLevel="0" collapsed="false">
      <c r="A281" s="1204" t="str">
        <f aca="false">Translations!$B$1125</f>
        <v>Материал – Метанол </v>
      </c>
      <c r="B281" s="1063" t="b">
        <f aca="false">FALSE()</f>
        <v>0</v>
      </c>
    </row>
    <row r="282" customFormat="false" ht="12.75" hidden="false" customHeight="false" outlineLevel="0" collapsed="false">
      <c r="A282" s="1204" t="str">
        <f aca="false">Translations!$B$1126</f>
        <v>Материал – Пропилен </v>
      </c>
      <c r="B282" s="1063" t="b">
        <f aca="false">FALSE()</f>
        <v>0</v>
      </c>
    </row>
    <row r="283" customFormat="false" ht="12.75" hidden="false" customHeight="false" outlineLevel="0" collapsed="false">
      <c r="A283" s="1204" t="str">
        <f aca="false">Translations!$B$1127</f>
        <v>Материал – Винилхлориден мономер</v>
      </c>
      <c r="B283" s="1063" t="b">
        <f aca="false">FALSE()</f>
        <v>0</v>
      </c>
    </row>
    <row r="284" customFormat="false" ht="12.75" hidden="false" customHeight="false" outlineLevel="0" collapsed="false">
      <c r="A284" s="1204" t="str">
        <f aca="false">Translations!$B$1128</f>
        <v>Материал – Анхидрид на малеиновата киселина</v>
      </c>
      <c r="B284" s="1063" t="b">
        <f aca="false">FALSE()</f>
        <v>0</v>
      </c>
    </row>
    <row r="285" customFormat="false" ht="12.75" hidden="false" customHeight="false" outlineLevel="0" collapsed="false">
      <c r="A285" s="1204" t="str">
        <f aca="false">Translations!$B$1129</f>
        <v>Материал – Анхидрид на фталовата киселина</v>
      </c>
      <c r="B285" s="1063" t="b">
        <f aca="false">FALSE()</f>
        <v>0</v>
      </c>
    </row>
    <row r="286" customFormat="false" ht="12.75" hidden="false" customHeight="false" outlineLevel="0" collapsed="false">
      <c r="A286" s="1204" t="str">
        <f aca="false">Translations!$B$1130</f>
        <v>Материал – Ароматни съединения</v>
      </c>
      <c r="B286" s="1063" t="b">
        <f aca="false">FALSE()</f>
        <v>0</v>
      </c>
    </row>
    <row r="287" customFormat="false" ht="12.75" hidden="false" customHeight="false" outlineLevel="0" collapsed="false">
      <c r="A287" s="1204" t="str">
        <f aca="false">Translations!$B$1131</f>
        <v>Материал – Терефталова киселина</v>
      </c>
      <c r="B287" s="1063" t="b">
        <f aca="false">FALSE()</f>
        <v>0</v>
      </c>
    </row>
    <row r="288" customFormat="false" ht="12.75" hidden="false" customHeight="false" outlineLevel="0" collapsed="false">
      <c r="A288" s="1204" t="str">
        <f aca="false">Translations!$B$1132</f>
        <v>Материал – Фенол </v>
      </c>
      <c r="B288" s="1063" t="b">
        <f aca="false">FALSE()</f>
        <v>0</v>
      </c>
    </row>
    <row r="289" customFormat="false" ht="12.75" hidden="false" customHeight="false" outlineLevel="0" collapsed="false">
      <c r="A289" s="1204" t="str">
        <f aca="false">Translations!$B$1133</f>
        <v>Материал – Ацетон </v>
      </c>
      <c r="B289" s="1063" t="b">
        <f aca="false">FALSE()</f>
        <v>0</v>
      </c>
    </row>
    <row r="290" customFormat="false" ht="12.75" hidden="false" customHeight="false" outlineLevel="0" collapsed="false">
      <c r="A290" s="1204" t="str">
        <f aca="false">Translations!$B$1134</f>
        <v>Материал – Кумен </v>
      </c>
      <c r="B290" s="1063" t="b">
        <f aca="false">FALSE()</f>
        <v>0</v>
      </c>
    </row>
    <row r="291" customFormat="false" ht="12.75" hidden="false" customHeight="false" outlineLevel="0" collapsed="false">
      <c r="A291" s="1204" t="str">
        <f aca="false">Translations!$B$1135</f>
        <v>Материал – Мравчена киселина</v>
      </c>
      <c r="B291" s="1063" t="b">
        <f aca="false">FALSE()</f>
        <v>0</v>
      </c>
    </row>
    <row r="292" customFormat="false" ht="12.75" hidden="false" customHeight="false" outlineLevel="0" collapsed="false">
      <c r="A292" s="1204" t="str">
        <f aca="false">Translations!$B$1136</f>
        <v>Материал – Оцетна киселина</v>
      </c>
      <c r="B292" s="1063" t="b">
        <f aca="false">FALSE()</f>
        <v>0</v>
      </c>
    </row>
    <row r="293" customFormat="false" ht="12.75" hidden="false" customHeight="false" outlineLevel="0" collapsed="false">
      <c r="A293" s="1204" t="str">
        <f aca="false">Translations!$B$1137</f>
        <v>Материал – Формалдехид </v>
      </c>
      <c r="B293" s="1063" t="b">
        <f aca="false">FALSE()</f>
        <v>0</v>
      </c>
    </row>
    <row r="294" customFormat="false" ht="12.75" hidden="false" customHeight="false" outlineLevel="0" collapsed="false">
      <c r="A294" s="1204" t="str">
        <f aca="false">Translations!$B$1138</f>
        <v>Материал – Оцетен анхидрид</v>
      </c>
      <c r="B294" s="1063" t="b">
        <f aca="false">FALSE()</f>
        <v>0</v>
      </c>
    </row>
    <row r="295" customFormat="false" ht="12.75" hidden="false" customHeight="false" outlineLevel="0" collapsed="false">
      <c r="A295" s="1204" t="str">
        <f aca="false">Translations!$B$1139</f>
        <v>Материал – Фталова киселина</v>
      </c>
      <c r="B295" s="1063" t="b">
        <f aca="false">FALSE()</f>
        <v>0</v>
      </c>
    </row>
    <row r="296" customFormat="false" ht="12.75" hidden="false" customHeight="false" outlineLevel="0" collapsed="false">
      <c r="A296" s="1204" t="str">
        <f aca="false">Translations!$B$1140</f>
        <v>Материал – Акрилова киселина</v>
      </c>
      <c r="B296" s="1063" t="b">
        <f aca="false">FALSE()</f>
        <v>0</v>
      </c>
    </row>
    <row r="297" customFormat="false" ht="12.75" hidden="false" customHeight="false" outlineLevel="0" collapsed="false">
      <c r="A297" s="1204" t="str">
        <f aca="false">Translations!$B$859</f>
        <v>Материал – по технология с предварително изпечени аноди и централно подаване на диалуминиевия триоксид (Centre Worked Pre-Bake — CWPB)</v>
      </c>
      <c r="B297" s="1063" t="b">
        <f aca="false">FALSE()</f>
        <v>0</v>
      </c>
    </row>
    <row r="298" customFormat="false" ht="12.75" hidden="false" customHeight="false" outlineLevel="0" collapsed="false">
      <c r="A298" s="1204" t="str">
        <f aca="false">Translations!$B$860</f>
        <v>Материал – от процес на Søderberg с горно електрозахранване на анода (Vertical Stud Søderberg — VSS)</v>
      </c>
      <c r="B298" s="1063" t="b">
        <f aca="false">FALSE()</f>
        <v>0</v>
      </c>
    </row>
    <row r="299" customFormat="false" ht="12.75" hidden="false" customHeight="false" outlineLevel="0" collapsed="false">
      <c r="A299" s="1204" t="str">
        <f aca="false">Translations!$B$861</f>
        <v>Материал – по технология с предварително изпечени аноди и странично подаване на диалуминиевия триоксид (Side-Worked Pre-Bake — SWPB)</v>
      </c>
      <c r="B299" s="1063" t="b">
        <f aca="false">FALSE()</f>
        <v>0</v>
      </c>
    </row>
    <row r="300" customFormat="false" ht="12.75" hidden="false" customHeight="false" outlineLevel="0" collapsed="false">
      <c r="A300" s="1204" t="str">
        <f aca="false">Translations!$B$862</f>
        <v>Материал – от процес на Søderberg с хоризонтално електрозахранване на анода (Horizontal Stud Søderberg — HSS)</v>
      </c>
      <c r="B300" s="1063" t="b">
        <f aca="false">FALSE()</f>
        <v>0</v>
      </c>
    </row>
    <row r="301" customFormat="false" ht="12.75" hidden="false" customHeight="false" outlineLevel="0" collapsed="false">
      <c r="A301" s="1204" t="str">
        <f aca="false">Translations!$B$1141</f>
        <v>Материал – Други електроди</v>
      </c>
      <c r="B301" s="1063" t="b">
        <f aca="false">FALSE()</f>
        <v>0</v>
      </c>
    </row>
    <row r="302" customFormat="false" ht="12.75" hidden="false" customHeight="false" outlineLevel="0" collapsed="false">
      <c r="A302" s="1204" t="str">
        <f aca="false">Translations!$B$1142</f>
        <v>Материал – Други </v>
      </c>
      <c r="B302" s="1063" t="b">
        <f aca="false">TRUE()</f>
        <v>1</v>
      </c>
    </row>
    <row r="303" customFormat="false" ht="12.75" hidden="false" customHeight="false" outlineLevel="0" collapsed="false">
      <c r="A303" s="1204" t="str">
        <f aca="false">Translations!$B$988</f>
        <v>Газообразни – Етан </v>
      </c>
      <c r="B303" s="1063" t="b">
        <f aca="false">FALSE()</f>
        <v>0</v>
      </c>
    </row>
    <row r="304" customFormat="false" ht="12.75" hidden="false" customHeight="false" outlineLevel="0" collapsed="false">
      <c r="A304" s="1204" t="str">
        <f aca="false">Translations!$B$989</f>
        <v>Газообразни – Пропан </v>
      </c>
      <c r="B304" s="1063" t="b">
        <f aca="false">FALSE()</f>
        <v>0</v>
      </c>
    </row>
    <row r="305" customFormat="false" ht="12.75" hidden="false" customHeight="false" outlineLevel="0" collapsed="false">
      <c r="A305" s="1204" t="str">
        <f aca="false">Translations!$B$990</f>
        <v>Газообразни – Бутан </v>
      </c>
      <c r="B305" s="1063" t="b">
        <f aca="false">FALSE()</f>
        <v>0</v>
      </c>
    </row>
    <row r="306" customFormat="false" ht="12.75" hidden="false" customHeight="false" outlineLevel="0" collapsed="false">
      <c r="A306" s="1204" t="str">
        <f aca="false">Translations!$B$999</f>
        <v>Газообразни – Природен газ</v>
      </c>
      <c r="B306" s="1063" t="b">
        <f aca="false">FALSE()</f>
        <v>0</v>
      </c>
    </row>
    <row r="307" customFormat="false" ht="12.75" hidden="false" customHeight="false" outlineLevel="0" collapsed="false">
      <c r="A307" s="1204" t="str">
        <f aca="false">Translations!$B$1000</f>
        <v>Газообразни – Генераторен газ</v>
      </c>
      <c r="B307" s="1063" t="b">
        <f aca="false">FALSE()</f>
        <v>0</v>
      </c>
    </row>
    <row r="308" customFormat="false" ht="12.75" hidden="false" customHeight="false" outlineLevel="0" collapsed="false">
      <c r="A308" s="1204" t="str">
        <f aca="false">Translations!$B$1001</f>
        <v>Газообразни – Коксов газ</v>
      </c>
      <c r="B308" s="1063" t="b">
        <f aca="false">FALSE()</f>
        <v>0</v>
      </c>
    </row>
    <row r="309" customFormat="false" ht="12.75" hidden="false" customHeight="false" outlineLevel="0" collapsed="false">
      <c r="A309" s="1204" t="str">
        <f aca="false">Translations!$B$1002</f>
        <v>Газообразни – Доменен газ</v>
      </c>
      <c r="B309" s="1063" t="b">
        <f aca="false">FALSE()</f>
        <v>0</v>
      </c>
    </row>
    <row r="310" customFormat="false" ht="12.75" hidden="false" customHeight="false" outlineLevel="0" collapsed="false">
      <c r="A310" s="1204" t="str">
        <f aca="false">Translations!$B$1003</f>
        <v>Газообразни – Газ от кислородни конвертори</v>
      </c>
      <c r="B310" s="1063" t="b">
        <f aca="false">FALSE()</f>
        <v>0</v>
      </c>
    </row>
    <row r="311" customFormat="false" ht="12.75" hidden="false" customHeight="false" outlineLevel="0" collapsed="false">
      <c r="A311" s="1204" t="str">
        <f aca="false">Translations!$B$1004</f>
        <v>Газообразни – Биогаз </v>
      </c>
      <c r="B311" s="1063" t="b">
        <f aca="false">FALSE()</f>
        <v>0</v>
      </c>
    </row>
    <row r="312" customFormat="false" ht="12.75" hidden="false" customHeight="false" outlineLevel="0" collapsed="false">
      <c r="A312" s="1204" t="str">
        <f aca="false">Translations!$B$1005</f>
        <v>Газообразни – Газ от пречиствателни станции</v>
      </c>
      <c r="B312" s="1063" t="b">
        <f aca="false">FALSE()</f>
        <v>0</v>
      </c>
    </row>
    <row r="313" customFormat="false" ht="12.75" hidden="false" customHeight="false" outlineLevel="0" collapsed="false">
      <c r="A313" s="1204" t="str">
        <f aca="false">Translations!$B$1006</f>
        <v>Газообразни – Сметищен газ</v>
      </c>
      <c r="B313" s="1063" t="b">
        <f aca="false">FALSE()</f>
        <v>0</v>
      </c>
    </row>
    <row r="314" customFormat="false" ht="12.75" hidden="false" customHeight="false" outlineLevel="0" collapsed="false">
      <c r="A314" s="1204" t="str">
        <f aca="false">Translations!$B$1007</f>
        <v>Газообразни – Въглероден оксид</v>
      </c>
      <c r="B314" s="1063" t="b">
        <f aca="false">FALSE()</f>
        <v>0</v>
      </c>
    </row>
    <row r="315" customFormat="false" ht="12.75" hidden="false" customHeight="false" outlineLevel="0" collapsed="false">
      <c r="A315" s="1204" t="str">
        <f aca="false">Translations!$B$1008</f>
        <v>Газообразни – Метан </v>
      </c>
      <c r="B315" s="1063" t="b">
        <f aca="false">FALSE()</f>
        <v>0</v>
      </c>
    </row>
    <row r="316" customFormat="false" ht="12.75" hidden="false" customHeight="false" outlineLevel="0" collapsed="false">
      <c r="A316" s="1204" t="str">
        <f aca="false">Translations!$B$1009</f>
        <v>Газообразни – Други газообразни горива</v>
      </c>
      <c r="B316" s="1063" t="b">
        <f aca="false">FALSE()</f>
        <v>0</v>
      </c>
    </row>
    <row r="317" customFormat="false" ht="12.75" hidden="false" customHeight="false" outlineLevel="0" collapsed="false">
      <c r="A317" s="1204" t="str">
        <f aca="false">Translations!$B$1010</f>
        <v>Газообразни – Други газообразни биомаси</v>
      </c>
      <c r="B317" s="1063" t="b">
        <f aca="false">FALSE()</f>
        <v>0</v>
      </c>
    </row>
    <row r="318" customFormat="false" ht="12.75" hidden="false" customHeight="false" outlineLevel="0" collapsed="false">
      <c r="A318" s="1204" t="str">
        <f aca="false">Translations!$B$991</f>
        <v>Течни – Дизелово гориво</v>
      </c>
      <c r="B318" s="1063" t="b">
        <f aca="false">FALSE()</f>
        <v>0</v>
      </c>
    </row>
    <row r="319" customFormat="false" ht="12.75" hidden="false" customHeight="false" outlineLevel="0" collapsed="false">
      <c r="A319" s="1204" t="str">
        <f aca="false">Translations!$B$992</f>
        <v>Течни – Газьол </v>
      </c>
      <c r="B319" s="1063" t="b">
        <f aca="false">FALSE()</f>
        <v>0</v>
      </c>
    </row>
    <row r="320" customFormat="false" ht="12.75" hidden="false" customHeight="false" outlineLevel="0" collapsed="false">
      <c r="A320" s="1204" t="str">
        <f aca="false">Translations!$B$993</f>
        <v>Течни – Бензин </v>
      </c>
      <c r="B320" s="1063" t="b">
        <f aca="false">FALSE()</f>
        <v>0</v>
      </c>
    </row>
    <row r="321" customFormat="false" ht="12.75" hidden="false" customHeight="false" outlineLevel="0" collapsed="false">
      <c r="A321" s="1204" t="str">
        <f aca="false">Translations!$B$994</f>
        <v>Течни – Светилно масло</v>
      </c>
      <c r="B321" s="1063" t="b">
        <f aca="false">FALSE()</f>
        <v>0</v>
      </c>
    </row>
    <row r="322" customFormat="false" ht="12.75" hidden="false" customHeight="false" outlineLevel="0" collapsed="false">
      <c r="A322" s="1204" t="str">
        <f aca="false">Translations!$B$995</f>
        <v>Течни – Керосин </v>
      </c>
      <c r="B322" s="1063" t="b">
        <f aca="false">FALSE()</f>
        <v>0</v>
      </c>
    </row>
    <row r="323" customFormat="false" ht="12.75" hidden="false" customHeight="false" outlineLevel="0" collapsed="false">
      <c r="A323" s="1204" t="str">
        <f aca="false">Translations!$B$996</f>
        <v>Течни – Керосин за реактивни двигатели (jet A1 или jet A)</v>
      </c>
      <c r="B323" s="1063" t="b">
        <f aca="false">FALSE()</f>
        <v>0</v>
      </c>
    </row>
    <row r="324" customFormat="false" ht="12.75" hidden="false" customHeight="false" outlineLevel="0" collapsed="false">
      <c r="A324" s="1204" t="str">
        <f aca="false">Translations!$B$997</f>
        <v>Течни – Бензин за реактивни двигатели (Jet B)</v>
      </c>
      <c r="B324" s="1063" t="b">
        <f aca="false">FALSE()</f>
        <v>0</v>
      </c>
    </row>
    <row r="325" customFormat="false" ht="12.75" hidden="false" customHeight="false" outlineLevel="0" collapsed="false">
      <c r="A325" s="1204" t="str">
        <f aca="false">Translations!$B$998</f>
        <v>Течни – Авиационен бензин (AvGas)</v>
      </c>
      <c r="B325" s="1063" t="b">
        <f aca="false">FALSE()</f>
        <v>0</v>
      </c>
    </row>
    <row r="326" customFormat="false" ht="12.75" hidden="false" customHeight="false" outlineLevel="0" collapsed="false">
      <c r="A326" s="1204" t="str">
        <f aca="false">Translations!$B$1011</f>
        <v>Течни – Свръхлеко дизелово гориво</v>
      </c>
      <c r="B326" s="1063" t="b">
        <f aca="false">FALSE()</f>
        <v>0</v>
      </c>
    </row>
    <row r="327" customFormat="false" ht="12.75" hidden="false" customHeight="false" outlineLevel="0" collapsed="false">
      <c r="A327" s="1204" t="str">
        <f aca="false">Translations!$B$1012</f>
        <v>Течни – Среднотежко дизелово гориво</v>
      </c>
      <c r="B327" s="1063" t="b">
        <f aca="false">FALSE()</f>
        <v>0</v>
      </c>
    </row>
    <row r="328" customFormat="false" ht="12.75" hidden="false" customHeight="false" outlineLevel="0" collapsed="false">
      <c r="A328" s="1204" t="str">
        <f aca="false">Translations!$B$1013</f>
        <v>Течни – Тежък мазут</v>
      </c>
      <c r="B328" s="1063" t="b">
        <f aca="false">FALSE()</f>
        <v>0</v>
      </c>
    </row>
    <row r="329" customFormat="false" ht="12.75" hidden="false" customHeight="false" outlineLevel="0" collapsed="false">
      <c r="A329" s="1204" t="str">
        <f aca="false">Translations!$B$1014</f>
        <v>Течни – Втечнени нефтени газове</v>
      </c>
      <c r="B329" s="1063" t="b">
        <f aca="false">FALSE()</f>
        <v>0</v>
      </c>
    </row>
    <row r="330" customFormat="false" ht="12.75" hidden="false" customHeight="false" outlineLevel="0" collapsed="false">
      <c r="A330" s="1204" t="str">
        <f aca="false">Translations!$B$1015</f>
        <v>Течни – Суров нефт</v>
      </c>
      <c r="B330" s="1063" t="b">
        <f aca="false">FALSE()</f>
        <v>0</v>
      </c>
    </row>
    <row r="331" customFormat="false" ht="12.75" hidden="false" customHeight="false" outlineLevel="0" collapsed="false">
      <c r="A331" s="1204" t="str">
        <f aca="false">Translations!$B$1016</f>
        <v>Течни – Оримулсион (емулсия на битум във вода)</v>
      </c>
      <c r="B331" s="1063" t="b">
        <f aca="false">FALSE()</f>
        <v>0</v>
      </c>
    </row>
    <row r="332" customFormat="false" ht="12.75" hidden="false" customHeight="false" outlineLevel="0" collapsed="false">
      <c r="A332" s="1204" t="str">
        <f aca="false">Translations!$B$1017</f>
        <v>Течни – Етанови, пропанови и бутанови продукти на база природен газ</v>
      </c>
      <c r="B332" s="1063" t="b">
        <f aca="false">FALSE()</f>
        <v>0</v>
      </c>
    </row>
    <row r="333" customFormat="false" ht="12.75" hidden="false" customHeight="false" outlineLevel="0" collapsed="false">
      <c r="A333" s="1204" t="str">
        <f aca="false">Translations!$B$1018</f>
        <v>Течни – Бензин за двигатели</v>
      </c>
      <c r="B333" s="1063" t="b">
        <f aca="false">FALSE()</f>
        <v>0</v>
      </c>
    </row>
    <row r="334" customFormat="false" ht="12.75" hidden="false" customHeight="false" outlineLevel="0" collapsed="false">
      <c r="A334" s="1204" t="str">
        <f aca="false">Translations!$B$1019</f>
        <v>Течни – Шистов нефт</v>
      </c>
      <c r="B334" s="1063" t="b">
        <f aca="false">FALSE()</f>
        <v>0</v>
      </c>
    </row>
    <row r="335" customFormat="false" ht="12.75" hidden="false" customHeight="false" outlineLevel="0" collapsed="false">
      <c r="A335" s="1204" t="str">
        <f aca="false">Translations!$B$1020</f>
        <v>Течни – Газьол/дизелово гориво</v>
      </c>
      <c r="B335" s="1063" t="b">
        <f aca="false">FALSE()</f>
        <v>0</v>
      </c>
    </row>
    <row r="336" customFormat="false" ht="12.75" hidden="false" customHeight="false" outlineLevel="0" collapsed="false">
      <c r="A336" s="1204" t="str">
        <f aca="false">Translations!$B$1021</f>
        <v>Течни – Остатъчен мазут </v>
      </c>
      <c r="B336" s="1063" t="b">
        <f aca="false">FALSE()</f>
        <v>0</v>
      </c>
    </row>
    <row r="337" customFormat="false" ht="12.75" hidden="false" customHeight="false" outlineLevel="0" collapsed="false">
      <c r="A337" s="1204" t="str">
        <f aca="false">Translations!$B$1022</f>
        <v>Течни – Нафта</v>
      </c>
      <c r="B337" s="1063" t="b">
        <f aca="false">FALSE()</f>
        <v>0</v>
      </c>
    </row>
    <row r="338" customFormat="false" ht="12.75" hidden="false" customHeight="false" outlineLevel="0" collapsed="false">
      <c r="A338" s="1204" t="str">
        <f aca="false">Translations!$B$1023</f>
        <v>Течни – Смазочни  масла</v>
      </c>
      <c r="B338" s="1063" t="b">
        <f aca="false">FALSE()</f>
        <v>0</v>
      </c>
    </row>
    <row r="339" customFormat="false" ht="12.75" hidden="false" customHeight="false" outlineLevel="0" collapsed="false">
      <c r="A339" s="1204" t="str">
        <f aca="false">Translations!$B$1024</f>
        <v>Течни – Уайтспирт (минерален терпентин) и промишлен спирт (SBP)</v>
      </c>
      <c r="B339" s="1063" t="b">
        <f aca="false">FALSE()</f>
        <v>0</v>
      </c>
    </row>
    <row r="340" customFormat="false" ht="12.75" hidden="false" customHeight="false" outlineLevel="0" collapsed="false">
      <c r="A340" s="1204" t="str">
        <f aca="false">Translations!$B$1025</f>
        <v>Течни – Нефтошисти и катранени пясъци</v>
      </c>
      <c r="B340" s="1063" t="b">
        <f aca="false">FALSE()</f>
        <v>0</v>
      </c>
    </row>
    <row r="341" customFormat="false" ht="12.75" hidden="false" customHeight="false" outlineLevel="0" collapsed="false">
      <c r="A341" s="1204" t="str">
        <f aca="false">Translations!$B$1026</f>
        <v>Течни – Брикети  </v>
      </c>
      <c r="B341" s="1063" t="b">
        <f aca="false">FALSE()</f>
        <v>0</v>
      </c>
    </row>
    <row r="342" customFormat="false" ht="12.75" hidden="false" customHeight="false" outlineLevel="0" collapsed="false">
      <c r="A342" s="1204" t="str">
        <f aca="false">Translations!$B$1027</f>
        <v>Течни – Отпадни масла</v>
      </c>
      <c r="B342" s="1063" t="b">
        <f aca="false">TRUE()</f>
        <v>1</v>
      </c>
    </row>
    <row r="343" customFormat="false" ht="12.75" hidden="false" customHeight="false" outlineLevel="0" collapsed="false">
      <c r="A343" s="1204" t="str">
        <f aca="false">Translations!$B$1028</f>
        <v>Течни – Биобензин </v>
      </c>
      <c r="B343" s="1063" t="b">
        <f aca="false">FALSE()</f>
        <v>0</v>
      </c>
    </row>
    <row r="344" customFormat="false" ht="12.75" hidden="false" customHeight="false" outlineLevel="0" collapsed="false">
      <c r="A344" s="1204" t="str">
        <f aca="false">Translations!$B$1029</f>
        <v>Течни – Биодизелови горива</v>
      </c>
      <c r="B344" s="1063" t="b">
        <f aca="false">FALSE()</f>
        <v>0</v>
      </c>
    </row>
    <row r="345" customFormat="false" ht="12.75" hidden="false" customHeight="false" outlineLevel="0" collapsed="false">
      <c r="A345" s="1204" t="str">
        <f aca="false">Translations!$B$1030</f>
        <v>Течни – Битум </v>
      </c>
      <c r="B345" s="1063" t="b">
        <f aca="false">FALSE()</f>
        <v>0</v>
      </c>
    </row>
    <row r="346" customFormat="false" ht="12.75" hidden="false" customHeight="false" outlineLevel="0" collapsed="false">
      <c r="A346" s="1204" t="str">
        <f aca="false">Translations!$B$1031</f>
        <v>Течни – Органични разтворители</v>
      </c>
      <c r="B346" s="1063" t="b">
        <f aca="false">TRUE()</f>
        <v>1</v>
      </c>
    </row>
    <row r="347" customFormat="false" ht="12.75" hidden="false" customHeight="false" outlineLevel="0" collapsed="false">
      <c r="A347" s="1204" t="str">
        <f aca="false">Translations!$B$1032</f>
        <v>Течни – Други течни горива</v>
      </c>
      <c r="B347" s="1063" t="b">
        <f aca="false">TRUE()</f>
        <v>1</v>
      </c>
    </row>
    <row r="348" customFormat="false" ht="12.75" hidden="false" customHeight="false" outlineLevel="0" collapsed="false">
      <c r="A348" s="1204" t="str">
        <f aca="false">Translations!$B$1033</f>
        <v>Течни – Друга течна биомаса</v>
      </c>
      <c r="B348" s="1063" t="b">
        <f aca="false">TRUE()</f>
        <v>1</v>
      </c>
    </row>
    <row r="349" customFormat="false" ht="12.75" hidden="false" customHeight="false" outlineLevel="0" collapsed="false">
      <c r="A349" s="1204" t="str">
        <f aca="false">Translations!$B$1040</f>
        <v>Твърди – Кокс </v>
      </c>
      <c r="B349" s="1063" t="b">
        <f aca="false">FALSE()</f>
        <v>0</v>
      </c>
    </row>
    <row r="350" customFormat="false" ht="12.75" hidden="false" customHeight="false" outlineLevel="0" collapsed="false">
      <c r="A350" s="1204" t="str">
        <f aca="false">Translations!$B$1041</f>
        <v>Твърди – Нефтен кокс</v>
      </c>
      <c r="B350" s="1063" t="b">
        <f aca="false">TRUE()</f>
        <v>1</v>
      </c>
    </row>
    <row r="351" customFormat="false" ht="12.75" hidden="false" customHeight="false" outlineLevel="0" collapsed="false">
      <c r="A351" s="1204" t="str">
        <f aca="false">Translations!$B$1042</f>
        <v>Твърди – Антрацитни въглища</v>
      </c>
      <c r="B351" s="1063" t="b">
        <f aca="false">FALSE()</f>
        <v>0</v>
      </c>
    </row>
    <row r="352" customFormat="false" ht="12.75" hidden="false" customHeight="false" outlineLevel="0" collapsed="false">
      <c r="A352" s="1204" t="str">
        <f aca="false">Translations!$B$1043</f>
        <v>Твърди – Лигнит </v>
      </c>
      <c r="B352" s="1063" t="b">
        <f aca="false">FALSE()</f>
        <v>0</v>
      </c>
    </row>
    <row r="353" customFormat="false" ht="12.75" hidden="false" customHeight="false" outlineLevel="0" collapsed="false">
      <c r="A353" s="1204" t="str">
        <f aca="false">Translations!$B$1044</f>
        <v>Твърди – Антрацит </v>
      </c>
      <c r="B353" s="1063" t="b">
        <f aca="false">FALSE()</f>
        <v>0</v>
      </c>
    </row>
    <row r="354" customFormat="false" ht="12.75" hidden="false" customHeight="false" outlineLevel="0" collapsed="false">
      <c r="A354" s="1204" t="str">
        <f aca="false">Translations!$B$1045</f>
        <v>Твърди – Коксуващи се въглища</v>
      </c>
      <c r="B354" s="1063" t="b">
        <f aca="false">FALSE()</f>
        <v>0</v>
      </c>
    </row>
    <row r="355" customFormat="false" ht="12.75" hidden="false" customHeight="false" outlineLevel="0" collapsed="false">
      <c r="A355" s="1204" t="str">
        <f aca="false">Translations!$B$1046</f>
        <v>Твърди – суббитуминозни въглища</v>
      </c>
      <c r="B355" s="1063" t="b">
        <f aca="false">FALSE()</f>
        <v>0</v>
      </c>
    </row>
    <row r="356" customFormat="false" ht="12.75" hidden="false" customHeight="false" outlineLevel="0" collapsed="false">
      <c r="A356" s="1204" t="str">
        <f aca="false">Translations!$B$1047</f>
        <v>Твърди – Други видове битуминозни въглища</v>
      </c>
      <c r="B356" s="1063" t="b">
        <f aca="false">FALSE()</f>
        <v>0</v>
      </c>
    </row>
    <row r="357" customFormat="false" ht="12.75" hidden="false" customHeight="false" outlineLevel="0" collapsed="false">
      <c r="A357" s="1204" t="str">
        <f aca="false">Translations!$B$1048</f>
        <v>Твърди – Кокс, получен при производството на генераторен газ</v>
      </c>
      <c r="B357" s="1063" t="b">
        <f aca="false">TRUE()</f>
        <v>1</v>
      </c>
    </row>
    <row r="358" customFormat="false" ht="12.75" hidden="false" customHeight="false" outlineLevel="0" collapsed="false">
      <c r="A358" s="1204" t="str">
        <f aca="false">Translations!$B$1049</f>
        <v>Твърди – Парафинови восъци</v>
      </c>
      <c r="B358" s="1063" t="b">
        <f aca="false">FALSE()</f>
        <v>0</v>
      </c>
    </row>
    <row r="359" customFormat="false" ht="12.75" hidden="false" customHeight="false" outlineLevel="0" collapsed="false">
      <c r="A359" s="1204" t="str">
        <f aca="false">Translations!$B$1050</f>
        <v>Твърди – Черна натронова луга</v>
      </c>
      <c r="B359" s="1063" t="b">
        <f aca="false">FALSE()</f>
        <v>0</v>
      </c>
    </row>
    <row r="360" customFormat="false" ht="12.75" hidden="false" customHeight="false" outlineLevel="0" collapsed="false">
      <c r="A360" s="1204" t="str">
        <f aca="false">Translations!$B$1051</f>
        <v>Твърди – Дърва за огрев</v>
      </c>
      <c r="B360" s="1063" t="b">
        <f aca="false">FALSE()</f>
        <v>0</v>
      </c>
    </row>
    <row r="361" customFormat="false" ht="12.75" hidden="false" customHeight="false" outlineLevel="0" collapsed="false">
      <c r="A361" s="1204" t="str">
        <f aca="false">Translations!$B$1052</f>
        <v>Твърди – Дървесина (без дървесни отпадъци)</v>
      </c>
      <c r="B361" s="1063" t="b">
        <f aca="false">FALSE()</f>
        <v>0</v>
      </c>
    </row>
    <row r="362" customFormat="false" ht="12.75" hidden="false" customHeight="false" outlineLevel="0" collapsed="false">
      <c r="A362" s="1204" t="str">
        <f aca="false">Translations!$B$1053</f>
        <v>Твърди – Дървесина  (дървесни отпадъци)</v>
      </c>
      <c r="B362" s="1063" t="b">
        <f aca="false">TRUE()</f>
        <v>1</v>
      </c>
    </row>
    <row r="363" customFormat="false" ht="12.75" hidden="false" customHeight="false" outlineLevel="0" collapsed="false">
      <c r="A363" s="1204" t="str">
        <f aca="false">Translations!$B$1054</f>
        <v>Твърди – Торф </v>
      </c>
      <c r="B363" s="1063" t="b">
        <f aca="false">FALSE()</f>
        <v>0</v>
      </c>
    </row>
    <row r="364" customFormat="false" ht="12.75" hidden="false" customHeight="false" outlineLevel="0" collapsed="false">
      <c r="A364" s="1204" t="str">
        <f aca="false">Translations!$B$1055</f>
        <v>Твърди – Канализационни утайки</v>
      </c>
      <c r="B364" s="1063" t="b">
        <f aca="false">TRUE()</f>
        <v>1</v>
      </c>
    </row>
    <row r="365" customFormat="false" ht="12.75" hidden="false" customHeight="false" outlineLevel="0" collapsed="false">
      <c r="A365" s="1204" t="str">
        <f aca="false">Translations!$B$1056</f>
        <v>Твърди – Битови канализационни утайки</v>
      </c>
      <c r="B365" s="1063" t="b">
        <f aca="false">TRUE()</f>
        <v>1</v>
      </c>
    </row>
    <row r="366" customFormat="false" ht="12.75" hidden="false" customHeight="false" outlineLevel="0" collapsed="false">
      <c r="A366" s="1204" t="str">
        <f aca="false">Translations!$B$1057</f>
        <v>Твърди – Каменовъглен катран</v>
      </c>
      <c r="B366" s="1063" t="b">
        <f aca="false">FALSE()</f>
        <v>0</v>
      </c>
    </row>
    <row r="367" customFormat="false" ht="12.75" hidden="false" customHeight="false" outlineLevel="0" collapsed="false">
      <c r="A367" s="1204" t="str">
        <f aca="false">Translations!$B$1058</f>
        <v>Твърди – Дървени въглища</v>
      </c>
      <c r="B367" s="1063" t="b">
        <f aca="false">FALSE()</f>
        <v>0</v>
      </c>
    </row>
    <row r="368" customFormat="false" ht="12.75" hidden="false" customHeight="false" outlineLevel="0" collapsed="false">
      <c r="A368" s="1204" t="str">
        <f aca="false">Translations!$B$1059</f>
        <v>Твърди – Отпадъчни автомобилни гуми</v>
      </c>
      <c r="B368" s="1063" t="b">
        <f aca="false">TRUE()</f>
        <v>1</v>
      </c>
    </row>
    <row r="369" customFormat="false" ht="12.75" hidden="false" customHeight="false" outlineLevel="0" collapsed="false">
      <c r="A369" s="1204" t="str">
        <f aca="false">Translations!$B$1060</f>
        <v>Твърди – Други твърди горива</v>
      </c>
      <c r="B369" s="1063" t="b">
        <f aca="false">TRUE()</f>
        <v>1</v>
      </c>
    </row>
    <row r="370" customFormat="false" ht="12.75" hidden="false" customHeight="false" outlineLevel="0" collapsed="false">
      <c r="A370" s="1204" t="str">
        <f aca="false">Translations!$B$1061</f>
        <v>Твърди – Друга твърда биомаса</v>
      </c>
      <c r="B370" s="1063" t="b">
        <f aca="false">TRUE()</f>
        <v>1</v>
      </c>
    </row>
    <row r="371" customFormat="false" ht="12.75" hidden="false" customHeight="false" outlineLevel="0" collapsed="false">
      <c r="A371" s="1204" t="str">
        <f aca="false">Translations!$B$1034</f>
        <v>Отпадъци – Битови и промишлени отпадъци</v>
      </c>
      <c r="B371" s="1063" t="b">
        <f aca="false">TRUE()</f>
        <v>1</v>
      </c>
    </row>
    <row r="372" customFormat="false" ht="12.75" hidden="false" customHeight="false" outlineLevel="0" collapsed="false">
      <c r="A372" s="1204" t="str">
        <f aca="false">Translations!$B$1035</f>
        <v>Отпадъци – Промишлени отпадъци</v>
      </c>
      <c r="B372" s="1063" t="b">
        <f aca="false">TRUE()</f>
        <v>1</v>
      </c>
    </row>
    <row r="373" customFormat="false" ht="12.75" hidden="false" customHeight="false" outlineLevel="0" collapsed="false">
      <c r="A373" s="1204" t="str">
        <f aca="false">Translations!$B$1036</f>
        <v>Нефтопреработване – Нефтозаводски газ</v>
      </c>
      <c r="B373" s="1063" t="b">
        <f aca="false">FALSE()</f>
        <v>0</v>
      </c>
    </row>
    <row r="374" customFormat="false" ht="12.75" hidden="false" customHeight="false" outlineLevel="0" collapsed="false">
      <c r="A374" s="1204" t="str">
        <f aca="false">Translations!$B$1037</f>
        <v>Нефтопреработване – Остатъци </v>
      </c>
      <c r="B374" s="1063" t="b">
        <f aca="false">TRUE()</f>
        <v>1</v>
      </c>
    </row>
    <row r="375" customFormat="false" ht="12.75" hidden="false" customHeight="false" outlineLevel="0" collapsed="false">
      <c r="A375" s="1204" t="str">
        <f aca="false">Translations!$B$1038</f>
        <v>Нефтопреработване – Други суровини в нефтопреработвателните заводи</v>
      </c>
      <c r="B375" s="1063" t="b">
        <f aca="false">TRUE()</f>
        <v>1</v>
      </c>
    </row>
    <row r="376" customFormat="false" ht="12.75" hidden="false" customHeight="false" outlineLevel="0" collapsed="false">
      <c r="A376" s="1204" t="str">
        <f aca="false">Translations!$B$1039</f>
        <v>Нефтопреработване – Други нефтопродукти</v>
      </c>
      <c r="B376" s="1063" t="b">
        <f aca="false">TRUE()</f>
        <v>1</v>
      </c>
    </row>
  </sheetData>
  <sheetProtection sheet="true" objects="true" scenarios="true" formatCells="false" formatColumns="false" formatRows="false"/>
  <mergeCells count="13">
    <mergeCell ref="B72:I72"/>
    <mergeCell ref="L72:U72"/>
    <mergeCell ref="B73:I73"/>
    <mergeCell ref="L73:U73"/>
    <mergeCell ref="A74:B75"/>
    <mergeCell ref="D74:E74"/>
    <mergeCell ref="F74:G74"/>
    <mergeCell ref="H74:I74"/>
    <mergeCell ref="M74:N74"/>
    <mergeCell ref="O74:P74"/>
    <mergeCell ref="S74:T74"/>
    <mergeCell ref="C207:D207"/>
    <mergeCell ref="E207:F207"/>
  </mergeCells>
  <conditionalFormatting sqref="P214 R214:W214 G18:CE59">
    <cfRule type="expression" priority="2" aboveAverage="0" equalAverage="0" bottom="0" percent="0" rank="0" text="" dxfId="1646">
      <formula>NOT(ISERROR(SEARCH("XXX",P214)))</formula>
    </cfRule>
  </conditionalFormatting>
  <conditionalFormatting sqref="CF18:DB59">
    <cfRule type="expression" priority="3" aboveAverage="0" equalAverage="0" bottom="0" percent="0" rank="0" text="" dxfId="1647">
      <formula>NOT(ISERROR(SEARCH("XXX",CF18)))</formula>
    </cfRule>
  </conditionalFormatting>
  <conditionalFormatting sqref="B6">
    <cfRule type="expression" priority="4" aboveAverage="0" equalAverage="0" bottom="0" percent="0" rank="0" text="" dxfId="1648">
      <formula>NOT(ISERROR(SEARCH("XXX",B6)))</formula>
    </cfRule>
  </conditionalFormatting>
  <conditionalFormatting sqref="B7">
    <cfRule type="expression" priority="5" aboveAverage="0" equalAverage="0" bottom="0" percent="0" rank="0" text="" dxfId="1649">
      <formula>NOT(ISERROR(SEARCH("XXX",B7)))</formula>
    </cfRule>
  </conditionalFormatting>
  <conditionalFormatting sqref="B8">
    <cfRule type="expression" priority="6" aboveAverage="0" equalAverage="0" bottom="0" percent="0" rank="0" text="" dxfId="1650">
      <formula>NOT(ISERROR(SEARCH("XXX",B8)))</formula>
    </cfRule>
  </conditionalFormatting>
  <dataValidations count="4">
    <dataValidation allowBlank="true" errorStyle="stop" operator="between" showDropDown="false" showErrorMessage="true" showInputMessage="false" sqref="L77:L204" type="list">
      <formula1>EUconst_torkNm3orNA</formula1>
      <formula2>0</formula2>
    </dataValidation>
    <dataValidation allowBlank="true" errorStyle="stop" operator="between" showDropDown="false" showErrorMessage="true" showInputMessage="false" sqref="E77:E204 P77:P204" type="list">
      <formula1>EUconst_tCO2pTJOrtCO2pt</formula1>
      <formula2>0</formula2>
    </dataValidation>
    <dataValidation allowBlank="true" errorStyle="stop" operator="between" showDropDown="false" showErrorMessage="true" showInputMessage="false" sqref="T77:T204" type="list">
      <formula1>EUconst_tCptOrtCpkNm3</formula1>
      <formula2>0</formula2>
    </dataValidation>
    <dataValidation allowBlank="true" errorStyle="stop" operator="between" showDropDown="false" showErrorMessage="true" showInputMessage="false" sqref="B6:B8 J77:K204" type="list">
      <formula1>EUconst_TrueFalse</formula1>
      <formula2>0</formula2>
    </dataValidation>
  </dataValidation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1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20" activeCellId="0" sqref="C1220"/>
    </sheetView>
  </sheetViews>
  <sheetFormatPr defaultColWidth="11.41796875" defaultRowHeight="12.75" zeroHeight="false" outlineLevelRow="0" outlineLevelCol="0"/>
  <cols>
    <col collapsed="false" customWidth="true" hidden="false" outlineLevel="0" max="1" min="1" style="907" width="8.28"/>
    <col collapsed="false" customWidth="true" hidden="false" outlineLevel="0" max="2" min="2" style="1205" width="68.56"/>
    <col collapsed="false" customWidth="true" hidden="false" outlineLevel="0" max="3" min="3" style="907" width="70.7"/>
    <col collapsed="false" customWidth="true" hidden="false" outlineLevel="0" max="4" min="4" style="907" width="12.7"/>
    <col collapsed="false" customWidth="false" hidden="false" outlineLevel="0" max="257" min="5" style="907" width="11.42"/>
  </cols>
  <sheetData>
    <row r="1" customFormat="false" ht="15" hidden="false" customHeight="false" outlineLevel="0" collapsed="false">
      <c r="A1" s="1206"/>
      <c r="B1" s="1207" t="s">
        <v>508</v>
      </c>
      <c r="C1" s="1206" t="s">
        <v>509</v>
      </c>
    </row>
    <row r="2" customFormat="false" ht="25.5" hidden="false" customHeight="false" outlineLevel="0" collapsed="false">
      <c r="A2" s="1208" t="n">
        <v>3</v>
      </c>
      <c r="B2" s="1209" t="s">
        <v>510</v>
      </c>
    </row>
    <row r="3" customFormat="false" ht="12.75" hidden="false" customHeight="false" outlineLevel="0" collapsed="false">
      <c r="A3" s="1208" t="n">
        <v>4</v>
      </c>
      <c r="B3" s="1205" t="s">
        <v>511</v>
      </c>
    </row>
    <row r="4" customFormat="false" ht="12.75" hidden="false" customHeight="false" outlineLevel="0" collapsed="false">
      <c r="A4" s="1208" t="n">
        <v>5</v>
      </c>
      <c r="B4" s="1205" t="s">
        <v>512</v>
      </c>
    </row>
    <row r="5" customFormat="false" ht="12.75" hidden="false" customHeight="false" outlineLevel="0" collapsed="false">
      <c r="A5" s="1208" t="n">
        <v>9</v>
      </c>
      <c r="B5" s="1210" t="s">
        <v>513</v>
      </c>
    </row>
    <row r="6" customFormat="false" ht="12.75" hidden="false" customHeight="false" outlineLevel="0" collapsed="false">
      <c r="A6" s="1208" t="n">
        <v>11</v>
      </c>
      <c r="B6" s="1210" t="s">
        <v>514</v>
      </c>
    </row>
    <row r="7" customFormat="false" ht="12.75" hidden="false" customHeight="false" outlineLevel="0" collapsed="false">
      <c r="A7" s="1208" t="n">
        <v>14</v>
      </c>
      <c r="B7" s="1210" t="s">
        <v>515</v>
      </c>
    </row>
    <row r="8" customFormat="false" ht="12.75" hidden="false" customHeight="false" outlineLevel="0" collapsed="false">
      <c r="A8" s="1208" t="n">
        <v>28</v>
      </c>
      <c r="B8" s="1210" t="s">
        <v>516</v>
      </c>
    </row>
    <row r="9" customFormat="false" ht="12.75" hidden="false" customHeight="false" outlineLevel="0" collapsed="false">
      <c r="A9" s="1208" t="n">
        <v>39</v>
      </c>
      <c r="B9" s="1210" t="s">
        <v>517</v>
      </c>
    </row>
    <row r="10" customFormat="false" ht="12.75" hidden="false" customHeight="false" outlineLevel="0" collapsed="false">
      <c r="A10" s="1208" t="n">
        <v>40</v>
      </c>
      <c r="B10" s="1210" t="s">
        <v>518</v>
      </c>
    </row>
    <row r="11" customFormat="false" ht="12.75" hidden="false" customHeight="false" outlineLevel="0" collapsed="false">
      <c r="A11" s="1208" t="n">
        <v>43</v>
      </c>
      <c r="B11" s="1210" t="s">
        <v>519</v>
      </c>
    </row>
    <row r="12" customFormat="false" ht="12.75" hidden="false" customHeight="false" outlineLevel="0" collapsed="false">
      <c r="A12" s="1208" t="n">
        <v>44</v>
      </c>
      <c r="B12" s="1211" t="s">
        <v>520</v>
      </c>
    </row>
    <row r="13" customFormat="false" ht="12.75" hidden="false" customHeight="false" outlineLevel="0" collapsed="false">
      <c r="A13" s="1208" t="n">
        <v>46</v>
      </c>
      <c r="B13" s="1212" t="s">
        <v>521</v>
      </c>
    </row>
    <row r="14" customFormat="false" ht="13.5" hidden="false" customHeight="false" outlineLevel="0" collapsed="false">
      <c r="A14" s="1208" t="n">
        <v>47</v>
      </c>
      <c r="B14" s="1212" t="s">
        <v>522</v>
      </c>
    </row>
    <row r="15" customFormat="false" ht="13.5" hidden="false" customHeight="false" outlineLevel="0" collapsed="false">
      <c r="A15" s="1208" t="n">
        <v>50</v>
      </c>
      <c r="B15" s="1213" t="s">
        <v>523</v>
      </c>
    </row>
    <row r="16" customFormat="false" ht="25.5" hidden="false" customHeight="false" outlineLevel="0" collapsed="false">
      <c r="A16" s="1208" t="n">
        <v>51</v>
      </c>
      <c r="B16" s="1213" t="s">
        <v>524</v>
      </c>
    </row>
    <row r="17" customFormat="false" ht="13.5" hidden="false" customHeight="false" outlineLevel="0" collapsed="false">
      <c r="A17" s="1208" t="n">
        <v>52</v>
      </c>
      <c r="B17" s="1211" t="s">
        <v>525</v>
      </c>
    </row>
    <row r="18" customFormat="false" ht="12.75" hidden="false" customHeight="false" outlineLevel="0" collapsed="false">
      <c r="A18" s="1208" t="n">
        <v>53</v>
      </c>
      <c r="B18" s="1214" t="s">
        <v>526</v>
      </c>
    </row>
    <row r="19" customFormat="false" ht="12.75" hidden="false" customHeight="false" outlineLevel="0" collapsed="false">
      <c r="A19" s="1208" t="n">
        <v>54</v>
      </c>
      <c r="B19" s="1215" t="s">
        <v>527</v>
      </c>
    </row>
    <row r="20" customFormat="false" ht="12.75" hidden="false" customHeight="false" outlineLevel="0" collapsed="false">
      <c r="A20" s="1208" t="n">
        <v>55</v>
      </c>
      <c r="B20" s="1215" t="s">
        <v>528</v>
      </c>
    </row>
    <row r="21" customFormat="false" ht="13.5" hidden="false" customHeight="false" outlineLevel="0" collapsed="false">
      <c r="A21" s="1208" t="n">
        <v>56</v>
      </c>
      <c r="B21" s="1216" t="s">
        <v>529</v>
      </c>
    </row>
    <row r="22" customFormat="false" ht="26.25" hidden="false" customHeight="false" outlineLevel="0" collapsed="false">
      <c r="A22" s="1208" t="n">
        <v>57</v>
      </c>
      <c r="B22" s="1217" t="s">
        <v>530</v>
      </c>
    </row>
    <row r="23" customFormat="false" ht="13.5" hidden="false" customHeight="false" outlineLevel="0" collapsed="false">
      <c r="A23" s="1208" t="n">
        <v>58</v>
      </c>
      <c r="B23" s="1218" t="s">
        <v>531</v>
      </c>
    </row>
    <row r="24" customFormat="false" ht="12.75" hidden="false" customHeight="false" outlineLevel="0" collapsed="false">
      <c r="A24" s="1208" t="n">
        <v>59</v>
      </c>
      <c r="B24" s="1205" t="s">
        <v>532</v>
      </c>
    </row>
    <row r="25" customFormat="false" ht="12.75" hidden="false" customHeight="false" outlineLevel="0" collapsed="false">
      <c r="A25" s="1208" t="n">
        <v>60</v>
      </c>
      <c r="B25" s="1205" t="s">
        <v>533</v>
      </c>
    </row>
    <row r="26" customFormat="false" ht="12.75" hidden="false" customHeight="false" outlineLevel="0" collapsed="false">
      <c r="A26" s="1208" t="n">
        <v>61</v>
      </c>
      <c r="B26" s="1205" t="s">
        <v>534</v>
      </c>
    </row>
    <row r="27" customFormat="false" ht="12.75" hidden="false" customHeight="false" outlineLevel="0" collapsed="false">
      <c r="A27" s="1208" t="n">
        <v>62</v>
      </c>
      <c r="B27" s="1205" t="s">
        <v>535</v>
      </c>
    </row>
    <row r="28" customFormat="false" ht="12.75" hidden="false" customHeight="false" outlineLevel="0" collapsed="false">
      <c r="A28" s="1208" t="n">
        <v>63</v>
      </c>
      <c r="B28" s="1205" t="s">
        <v>536</v>
      </c>
    </row>
    <row r="29" customFormat="false" ht="18" hidden="false" customHeight="false" outlineLevel="0" collapsed="false">
      <c r="A29" s="1208" t="n">
        <v>64</v>
      </c>
      <c r="B29" s="1219" t="s">
        <v>537</v>
      </c>
    </row>
    <row r="30" customFormat="false" ht="25.5" hidden="false" customHeight="false" outlineLevel="0" collapsed="false">
      <c r="A30" s="1208" t="n">
        <v>66</v>
      </c>
      <c r="B30" s="1220" t="s">
        <v>538</v>
      </c>
    </row>
    <row r="31" customFormat="false" ht="38.25" hidden="false" customHeight="false" outlineLevel="0" collapsed="false">
      <c r="A31" s="1208" t="n">
        <v>67</v>
      </c>
      <c r="B31" s="1221" t="s">
        <v>539</v>
      </c>
    </row>
    <row r="32" customFormat="false" ht="63.75" hidden="false" customHeight="false" outlineLevel="0" collapsed="false">
      <c r="A32" s="1208" t="n">
        <v>68</v>
      </c>
      <c r="B32" s="1220" t="s">
        <v>540</v>
      </c>
    </row>
    <row r="33" customFormat="false" ht="25.5" hidden="false" customHeight="false" outlineLevel="0" collapsed="false">
      <c r="A33" s="1208" t="n">
        <v>69</v>
      </c>
      <c r="B33" s="1221" t="s">
        <v>541</v>
      </c>
    </row>
    <row r="34" customFormat="false" ht="12.75" hidden="false" customHeight="false" outlineLevel="0" collapsed="false">
      <c r="A34" s="1208" t="n">
        <v>72</v>
      </c>
      <c r="B34" s="1220" t="s">
        <v>542</v>
      </c>
    </row>
    <row r="35" customFormat="false" ht="127.5" hidden="false" customHeight="false" outlineLevel="0" collapsed="false">
      <c r="A35" s="1208" t="n">
        <v>73</v>
      </c>
      <c r="B35" s="1222" t="s">
        <v>543</v>
      </c>
    </row>
    <row r="36" customFormat="false" ht="38.25" hidden="false" customHeight="false" outlineLevel="0" collapsed="false">
      <c r="A36" s="1208" t="n">
        <v>79</v>
      </c>
      <c r="B36" s="1220" t="s">
        <v>544</v>
      </c>
    </row>
    <row r="37" customFormat="false" ht="12.75" hidden="false" customHeight="false" outlineLevel="0" collapsed="false">
      <c r="A37" s="1208" t="n">
        <v>80</v>
      </c>
      <c r="B37" s="1221" t="s">
        <v>545</v>
      </c>
    </row>
    <row r="38" customFormat="false" ht="12.75" hidden="false" customHeight="false" outlineLevel="0" collapsed="false">
      <c r="A38" s="1208" t="n">
        <v>81</v>
      </c>
      <c r="B38" s="1223" t="s">
        <v>546</v>
      </c>
    </row>
    <row r="39" customFormat="false" ht="25.5" hidden="false" customHeight="false" outlineLevel="0" collapsed="false">
      <c r="A39" s="1208" t="n">
        <v>82</v>
      </c>
      <c r="B39" s="1224" t="s">
        <v>547</v>
      </c>
    </row>
    <row r="40" customFormat="false" ht="63.75" hidden="false" customHeight="false" outlineLevel="0" collapsed="false">
      <c r="A40" s="1208" t="n">
        <v>83</v>
      </c>
      <c r="B40" s="1220" t="s">
        <v>548</v>
      </c>
    </row>
    <row r="41" customFormat="false" ht="51" hidden="false" customHeight="false" outlineLevel="0" collapsed="false">
      <c r="A41" s="1208" t="n">
        <v>84</v>
      </c>
      <c r="B41" s="1220" t="s">
        <v>549</v>
      </c>
    </row>
    <row r="42" customFormat="false" ht="63.75" hidden="false" customHeight="false" outlineLevel="0" collapsed="false">
      <c r="A42" s="1208" t="n">
        <v>85</v>
      </c>
      <c r="B42" s="1220" t="s">
        <v>550</v>
      </c>
    </row>
    <row r="43" customFormat="false" ht="51" hidden="false" customHeight="false" outlineLevel="0" collapsed="false">
      <c r="A43" s="1208" t="n">
        <v>87</v>
      </c>
      <c r="B43" s="1225" t="s">
        <v>551</v>
      </c>
    </row>
    <row r="44" customFormat="false" ht="15" hidden="false" customHeight="false" outlineLevel="0" collapsed="false">
      <c r="A44" s="1208" t="n">
        <v>93</v>
      </c>
      <c r="B44" s="1226" t="s">
        <v>552</v>
      </c>
    </row>
    <row r="45" customFormat="false" ht="12.75" hidden="false" customHeight="false" outlineLevel="0" collapsed="false">
      <c r="A45" s="1208" t="n">
        <v>94</v>
      </c>
      <c r="B45" s="1227" t="s">
        <v>553</v>
      </c>
    </row>
    <row r="46" customFormat="false" ht="12.75" hidden="false" customHeight="false" outlineLevel="0" collapsed="false">
      <c r="A46" s="1208" t="n">
        <v>95</v>
      </c>
      <c r="B46" s="1228" t="s">
        <v>554</v>
      </c>
    </row>
    <row r="47" customFormat="false" ht="12.75" hidden="false" customHeight="false" outlineLevel="0" collapsed="false">
      <c r="A47" s="1208" t="n">
        <v>96</v>
      </c>
      <c r="B47" s="1205" t="s">
        <v>555</v>
      </c>
    </row>
    <row r="48" customFormat="false" ht="12.75" hidden="false" customHeight="false" outlineLevel="0" collapsed="false">
      <c r="A48" s="1208" t="n">
        <v>97</v>
      </c>
      <c r="B48" s="1228" t="s">
        <v>556</v>
      </c>
    </row>
    <row r="49" customFormat="false" ht="12.75" hidden="false" customHeight="false" outlineLevel="0" collapsed="false">
      <c r="A49" s="1208" t="n">
        <v>98</v>
      </c>
      <c r="B49" s="1229" t="s">
        <v>557</v>
      </c>
    </row>
    <row r="50" customFormat="false" ht="25.5" hidden="false" customHeight="false" outlineLevel="0" collapsed="false">
      <c r="A50" s="1208" t="n">
        <v>99</v>
      </c>
      <c r="B50" s="1228" t="s">
        <v>558</v>
      </c>
    </row>
    <row r="51" customFormat="false" ht="12.75" hidden="false" customHeight="false" outlineLevel="0" collapsed="false">
      <c r="A51" s="1208" t="n">
        <v>100</v>
      </c>
      <c r="B51" s="1227" t="s">
        <v>559</v>
      </c>
    </row>
    <row r="52" customFormat="false" ht="25.5" hidden="false" customHeight="false" outlineLevel="0" collapsed="false">
      <c r="A52" s="1208" t="n">
        <v>101</v>
      </c>
      <c r="B52" s="1230" t="s">
        <v>560</v>
      </c>
    </row>
    <row r="53" customFormat="false" ht="12.75" hidden="false" customHeight="false" outlineLevel="0" collapsed="false">
      <c r="A53" s="1208" t="n">
        <v>102</v>
      </c>
      <c r="B53" s="1227"/>
    </row>
    <row r="54" customFormat="false" ht="25.5" hidden="false" customHeight="false" outlineLevel="0" collapsed="false">
      <c r="A54" s="1208" t="n">
        <v>103</v>
      </c>
      <c r="B54" s="1230" t="s">
        <v>561</v>
      </c>
    </row>
    <row r="55" customFormat="false" ht="15.75" hidden="false" customHeight="false" outlineLevel="0" collapsed="false">
      <c r="A55" s="1208" t="n">
        <v>104</v>
      </c>
      <c r="B55" s="84" t="s">
        <v>562</v>
      </c>
    </row>
    <row r="56" customFormat="false" ht="63.75" hidden="false" customHeight="false" outlineLevel="0" collapsed="false">
      <c r="A56" s="1208" t="n">
        <v>106</v>
      </c>
      <c r="B56" s="1220" t="s">
        <v>563</v>
      </c>
    </row>
    <row r="57" customFormat="false" ht="89.25" hidden="false" customHeight="false" outlineLevel="0" collapsed="false">
      <c r="A57" s="1208" t="n">
        <v>107</v>
      </c>
      <c r="B57" s="1220" t="s">
        <v>564</v>
      </c>
    </row>
    <row r="58" customFormat="false" ht="12.75" hidden="false" customHeight="false" outlineLevel="0" collapsed="false">
      <c r="A58" s="1208" t="n">
        <v>108</v>
      </c>
      <c r="B58" s="1224" t="s">
        <v>565</v>
      </c>
    </row>
    <row r="59" customFormat="false" ht="12.75" hidden="false" customHeight="false" outlineLevel="0" collapsed="false">
      <c r="A59" s="1208" t="n">
        <v>109</v>
      </c>
      <c r="B59" s="1231" t="s">
        <v>566</v>
      </c>
    </row>
    <row r="60" customFormat="false" ht="25.5" hidden="false" customHeight="false" outlineLevel="0" collapsed="false">
      <c r="A60" s="1208" t="n">
        <v>110</v>
      </c>
      <c r="B60" s="1220" t="s">
        <v>567</v>
      </c>
    </row>
    <row r="61" customFormat="false" ht="12.75" hidden="false" customHeight="false" outlineLevel="0" collapsed="false">
      <c r="A61" s="1208" t="n">
        <v>111</v>
      </c>
      <c r="B61" s="1232" t="s">
        <v>568</v>
      </c>
    </row>
    <row r="62" customFormat="false" ht="38.25" hidden="false" customHeight="false" outlineLevel="0" collapsed="false">
      <c r="A62" s="1208" t="n">
        <v>112</v>
      </c>
      <c r="B62" s="1220" t="s">
        <v>569</v>
      </c>
    </row>
    <row r="63" customFormat="false" ht="25.5" hidden="false" customHeight="false" outlineLevel="0" collapsed="false">
      <c r="A63" s="1208" t="n">
        <v>114</v>
      </c>
      <c r="B63" s="1233" t="s">
        <v>570</v>
      </c>
    </row>
    <row r="64" customFormat="false" ht="12.75" hidden="false" customHeight="false" outlineLevel="0" collapsed="false">
      <c r="A64" s="1208" t="n">
        <v>118</v>
      </c>
      <c r="B64" s="1220" t="s">
        <v>571</v>
      </c>
    </row>
    <row r="65" customFormat="false" ht="89.25" hidden="false" customHeight="false" outlineLevel="0" collapsed="false">
      <c r="A65" s="1208" t="n">
        <v>120</v>
      </c>
      <c r="B65" s="1234" t="s">
        <v>572</v>
      </c>
    </row>
    <row r="66" customFormat="false" ht="89.25" hidden="false" customHeight="false" outlineLevel="0" collapsed="false">
      <c r="A66" s="1208" t="n">
        <v>121</v>
      </c>
      <c r="B66" s="1235" t="s">
        <v>573</v>
      </c>
    </row>
    <row r="67" customFormat="false" ht="115.5" hidden="false" customHeight="false" outlineLevel="0" collapsed="false">
      <c r="A67" s="1208" t="n">
        <v>122</v>
      </c>
      <c r="B67" s="1234" t="s">
        <v>574</v>
      </c>
    </row>
    <row r="68" customFormat="false" ht="166.5" hidden="false" customHeight="false" outlineLevel="0" collapsed="false">
      <c r="A68" s="1208" t="n">
        <v>123</v>
      </c>
      <c r="B68" s="1236" t="s">
        <v>575</v>
      </c>
    </row>
    <row r="69" customFormat="false" ht="64.5" hidden="false" customHeight="false" outlineLevel="0" collapsed="false">
      <c r="A69" s="1208" t="n">
        <v>126</v>
      </c>
      <c r="B69" s="1237" t="s">
        <v>576</v>
      </c>
    </row>
    <row r="70" customFormat="false" ht="31.5" hidden="false" customHeight="false" outlineLevel="0" collapsed="false">
      <c r="A70" s="1208" t="n">
        <v>128</v>
      </c>
      <c r="B70" s="84" t="s">
        <v>577</v>
      </c>
    </row>
    <row r="71" customFormat="false" ht="12.75" hidden="false" customHeight="false" outlineLevel="0" collapsed="false">
      <c r="A71" s="1208" t="n">
        <v>139</v>
      </c>
      <c r="B71" s="1238" t="s">
        <v>578</v>
      </c>
    </row>
    <row r="72" customFormat="false" ht="12.75" hidden="false" customHeight="false" outlineLevel="0" collapsed="false">
      <c r="A72" s="1208" t="n">
        <v>141</v>
      </c>
      <c r="B72" s="1238" t="s">
        <v>579</v>
      </c>
    </row>
    <row r="73" customFormat="false" ht="12.75" hidden="false" customHeight="false" outlineLevel="0" collapsed="false">
      <c r="A73" s="1208" t="n">
        <v>144</v>
      </c>
      <c r="B73" s="1238" t="s">
        <v>580</v>
      </c>
    </row>
    <row r="74" customFormat="false" ht="12.75" hidden="false" customHeight="false" outlineLevel="0" collapsed="false">
      <c r="A74" s="1208" t="n">
        <v>148</v>
      </c>
      <c r="B74" s="1205" t="s">
        <v>581</v>
      </c>
    </row>
    <row r="75" customFormat="false" ht="12.75" hidden="false" customHeight="false" outlineLevel="0" collapsed="false">
      <c r="A75" s="1208" t="n">
        <v>149</v>
      </c>
      <c r="B75" s="1205" t="s">
        <v>582</v>
      </c>
    </row>
    <row r="76" customFormat="false" ht="12.75" hidden="false" customHeight="false" outlineLevel="0" collapsed="false">
      <c r="A76" s="1208" t="n">
        <v>152</v>
      </c>
      <c r="B76" s="155" t="s">
        <v>583</v>
      </c>
    </row>
    <row r="77" customFormat="false" ht="12.75" hidden="false" customHeight="false" outlineLevel="0" collapsed="false">
      <c r="A77" s="1208" t="n">
        <v>153</v>
      </c>
      <c r="B77" s="155" t="s">
        <v>584</v>
      </c>
    </row>
    <row r="78" customFormat="false" ht="12.75" hidden="false" customHeight="false" outlineLevel="0" collapsed="false">
      <c r="A78" s="1208" t="n">
        <v>154</v>
      </c>
      <c r="B78" s="1239" t="s">
        <v>402</v>
      </c>
    </row>
    <row r="79" customFormat="false" ht="12.75" hidden="false" customHeight="false" outlineLevel="0" collapsed="false">
      <c r="A79" s="1208" t="n">
        <v>155</v>
      </c>
      <c r="B79" s="1240" t="s">
        <v>585</v>
      </c>
    </row>
    <row r="80" customFormat="false" ht="25.5" hidden="false" customHeight="false" outlineLevel="0" collapsed="false">
      <c r="A80" s="1208" t="n">
        <v>158</v>
      </c>
      <c r="B80" s="1211" t="s">
        <v>586</v>
      </c>
    </row>
    <row r="81" customFormat="false" ht="12.75" hidden="false" customHeight="false" outlineLevel="0" collapsed="false">
      <c r="A81" s="1208" t="n">
        <v>159</v>
      </c>
      <c r="B81" s="1241" t="s">
        <v>587</v>
      </c>
    </row>
    <row r="82" customFormat="false" ht="12.75" hidden="false" customHeight="false" outlineLevel="0" collapsed="false">
      <c r="A82" s="1208" t="n">
        <v>162</v>
      </c>
      <c r="B82" s="1239"/>
    </row>
    <row r="83" customFormat="false" ht="12.75" hidden="false" customHeight="false" outlineLevel="0" collapsed="false">
      <c r="A83" s="1208" t="n">
        <v>163</v>
      </c>
      <c r="B83" s="1242" t="s">
        <v>588</v>
      </c>
    </row>
    <row r="84" customFormat="false" ht="12.75" hidden="false" customHeight="false" outlineLevel="0" collapsed="false">
      <c r="A84" s="1208" t="n">
        <v>164</v>
      </c>
      <c r="B84" s="1241" t="s">
        <v>589</v>
      </c>
    </row>
    <row r="85" customFormat="false" ht="12.75" hidden="false" customHeight="false" outlineLevel="0" collapsed="false">
      <c r="A85" s="1208" t="n">
        <v>165</v>
      </c>
      <c r="B85" s="1241" t="s">
        <v>590</v>
      </c>
    </row>
    <row r="86" customFormat="false" ht="12.75" hidden="false" customHeight="false" outlineLevel="0" collapsed="false">
      <c r="A86" s="1208" t="n">
        <v>166</v>
      </c>
      <c r="B86" s="1241" t="s">
        <v>591</v>
      </c>
    </row>
    <row r="87" customFormat="false" ht="12.75" hidden="false" customHeight="false" outlineLevel="0" collapsed="false">
      <c r="A87" s="1208" t="n">
        <v>167</v>
      </c>
      <c r="B87" s="1241" t="s">
        <v>592</v>
      </c>
    </row>
    <row r="88" customFormat="false" ht="12.75" hidden="false" customHeight="false" outlineLevel="0" collapsed="false">
      <c r="A88" s="1208" t="n">
        <v>169</v>
      </c>
      <c r="B88" s="1241" t="s">
        <v>593</v>
      </c>
    </row>
    <row r="89" customFormat="false" ht="12.75" hidden="false" customHeight="false" outlineLevel="0" collapsed="false">
      <c r="A89" s="1208" t="n">
        <v>171</v>
      </c>
      <c r="B89" s="1239"/>
    </row>
    <row r="90" customFormat="false" ht="12.75" hidden="false" customHeight="false" outlineLevel="0" collapsed="false">
      <c r="A90" s="1208" t="n">
        <v>175</v>
      </c>
      <c r="B90" s="1231" t="s">
        <v>594</v>
      </c>
    </row>
    <row r="91" customFormat="false" ht="12.75" hidden="false" customHeight="false" outlineLevel="0" collapsed="false">
      <c r="A91" s="1208" t="n">
        <v>177</v>
      </c>
      <c r="B91" s="1231" t="s">
        <v>595</v>
      </c>
    </row>
    <row r="92" customFormat="false" ht="12.75" hidden="false" customHeight="false" outlineLevel="0" collapsed="false">
      <c r="A92" s="1208" t="n">
        <v>178</v>
      </c>
      <c r="B92" s="1231" t="s">
        <v>596</v>
      </c>
    </row>
    <row r="93" customFormat="false" ht="12.75" hidden="false" customHeight="false" outlineLevel="0" collapsed="false">
      <c r="A93" s="1208" t="n">
        <v>179</v>
      </c>
      <c r="B93" s="1231" t="s">
        <v>597</v>
      </c>
    </row>
    <row r="94" customFormat="false" ht="12.75" hidden="false" customHeight="false" outlineLevel="0" collapsed="false">
      <c r="A94" s="1208" t="n">
        <v>180</v>
      </c>
      <c r="B94" s="1231" t="s">
        <v>598</v>
      </c>
    </row>
    <row r="95" customFormat="false" ht="12.75" hidden="false" customHeight="false" outlineLevel="0" collapsed="false">
      <c r="A95" s="1208" t="n">
        <v>181</v>
      </c>
      <c r="B95" s="1231" t="s">
        <v>599</v>
      </c>
    </row>
    <row r="96" customFormat="false" ht="12.75" hidden="false" customHeight="false" outlineLevel="0" collapsed="false">
      <c r="A96" s="1208" t="n">
        <v>185</v>
      </c>
      <c r="B96" s="1241" t="s">
        <v>600</v>
      </c>
    </row>
    <row r="97" customFormat="false" ht="12.75" hidden="false" customHeight="false" outlineLevel="0" collapsed="false">
      <c r="A97" s="1208" t="n">
        <v>187</v>
      </c>
      <c r="B97" s="1241" t="s">
        <v>601</v>
      </c>
    </row>
    <row r="98" customFormat="false" ht="12.75" hidden="false" customHeight="false" outlineLevel="0" collapsed="false">
      <c r="A98" s="1208" t="n">
        <v>188</v>
      </c>
      <c r="B98" s="1241" t="s">
        <v>602</v>
      </c>
    </row>
    <row r="99" customFormat="false" ht="33.75" hidden="false" customHeight="false" outlineLevel="0" collapsed="false">
      <c r="A99" s="1208" t="n">
        <v>199</v>
      </c>
      <c r="B99" s="641" t="s">
        <v>603</v>
      </c>
    </row>
    <row r="100" customFormat="false" ht="22.5" hidden="false" customHeight="false" outlineLevel="0" collapsed="false">
      <c r="A100" s="1208" t="n">
        <v>200</v>
      </c>
      <c r="B100" s="641" t="s">
        <v>604</v>
      </c>
    </row>
    <row r="101" customFormat="false" ht="12.75" hidden="false" customHeight="false" outlineLevel="0" collapsed="false">
      <c r="A101" s="1208" t="n">
        <v>201</v>
      </c>
      <c r="B101" s="641" t="s">
        <v>605</v>
      </c>
    </row>
    <row r="102" customFormat="false" ht="56.25" hidden="false" customHeight="false" outlineLevel="0" collapsed="false">
      <c r="A102" s="1208" t="n">
        <v>202</v>
      </c>
      <c r="B102" s="641" t="s">
        <v>606</v>
      </c>
    </row>
    <row r="103" customFormat="false" ht="33.75" hidden="false" customHeight="false" outlineLevel="0" collapsed="false">
      <c r="A103" s="1208" t="n">
        <v>203</v>
      </c>
      <c r="B103" s="641" t="s">
        <v>607</v>
      </c>
    </row>
    <row r="104" customFormat="false" ht="56.25" hidden="false" customHeight="false" outlineLevel="0" collapsed="false">
      <c r="A104" s="1208" t="n">
        <v>204</v>
      </c>
      <c r="B104" s="641" t="s">
        <v>608</v>
      </c>
    </row>
    <row r="105" customFormat="false" ht="12.75" hidden="false" customHeight="false" outlineLevel="0" collapsed="false">
      <c r="A105" s="1208" t="n">
        <v>205</v>
      </c>
      <c r="B105" s="1221" t="s">
        <v>609</v>
      </c>
    </row>
    <row r="106" customFormat="false" ht="33.75" hidden="false" customHeight="false" outlineLevel="0" collapsed="false">
      <c r="A106" s="1208" t="n">
        <v>206</v>
      </c>
      <c r="B106" s="641" t="s">
        <v>610</v>
      </c>
    </row>
    <row r="107" customFormat="false" ht="12.75" hidden="false" customHeight="false" outlineLevel="0" collapsed="false">
      <c r="A107" s="1208" t="n">
        <v>208</v>
      </c>
      <c r="B107" s="1243" t="s">
        <v>611</v>
      </c>
    </row>
    <row r="108" customFormat="false" ht="12.75" hidden="false" customHeight="false" outlineLevel="0" collapsed="false">
      <c r="A108" s="1208" t="n">
        <v>209</v>
      </c>
      <c r="B108" s="1243" t="s">
        <v>612</v>
      </c>
    </row>
    <row r="109" customFormat="false" ht="12.75" hidden="false" customHeight="false" outlineLevel="0" collapsed="false">
      <c r="A109" s="1208" t="n">
        <v>210</v>
      </c>
      <c r="B109" s="1243" t="s">
        <v>613</v>
      </c>
    </row>
    <row r="110" customFormat="false" ht="12.75" hidden="false" customHeight="false" outlineLevel="0" collapsed="false">
      <c r="A110" s="1208" t="n">
        <v>211</v>
      </c>
      <c r="B110" s="1243" t="s">
        <v>614</v>
      </c>
    </row>
    <row r="111" customFormat="false" ht="12.75" hidden="false" customHeight="false" outlineLevel="0" collapsed="false">
      <c r="A111" s="1208" t="n">
        <v>212</v>
      </c>
      <c r="B111" s="1244" t="s">
        <v>615</v>
      </c>
    </row>
    <row r="112" customFormat="false" ht="12.75" hidden="false" customHeight="false" outlineLevel="0" collapsed="false">
      <c r="A112" s="1208" t="n">
        <v>213</v>
      </c>
      <c r="B112" s="1244" t="s">
        <v>616</v>
      </c>
    </row>
    <row r="113" customFormat="false" ht="12.75" hidden="false" customHeight="false" outlineLevel="0" collapsed="false">
      <c r="A113" s="1208" t="n">
        <v>214</v>
      </c>
      <c r="B113" s="1244" t="s">
        <v>51</v>
      </c>
    </row>
    <row r="114" customFormat="false" ht="12.75" hidden="false" customHeight="false" outlineLevel="0" collapsed="false">
      <c r="A114" s="1208" t="n">
        <v>215</v>
      </c>
      <c r="B114" s="1244" t="s">
        <v>54</v>
      </c>
    </row>
    <row r="115" customFormat="false" ht="45" hidden="false" customHeight="false" outlineLevel="0" collapsed="false">
      <c r="A115" s="1208" t="n">
        <v>233</v>
      </c>
      <c r="B115" s="1245" t="s">
        <v>617</v>
      </c>
    </row>
    <row r="116" customFormat="false" ht="12.75" hidden="false" customHeight="false" outlineLevel="0" collapsed="false">
      <c r="A116" s="1208" t="n">
        <v>236</v>
      </c>
      <c r="B116" s="1246" t="s">
        <v>618</v>
      </c>
    </row>
    <row r="117" customFormat="false" ht="12.75" hidden="false" customHeight="false" outlineLevel="0" collapsed="false">
      <c r="A117" s="1208" t="n">
        <v>237</v>
      </c>
      <c r="B117" s="1246" t="s">
        <v>619</v>
      </c>
    </row>
    <row r="118" customFormat="false" ht="12.75" hidden="false" customHeight="false" outlineLevel="0" collapsed="false">
      <c r="A118" s="1208" t="n">
        <v>238</v>
      </c>
      <c r="B118" s="1246" t="s">
        <v>620</v>
      </c>
    </row>
    <row r="119" customFormat="false" ht="12.75" hidden="false" customHeight="false" outlineLevel="0" collapsed="false">
      <c r="A119" s="1208" t="n">
        <v>239</v>
      </c>
      <c r="B119" s="1246" t="s">
        <v>621</v>
      </c>
    </row>
    <row r="120" customFormat="false" ht="12.75" hidden="false" customHeight="false" outlineLevel="0" collapsed="false">
      <c r="A120" s="1208" t="n">
        <v>240</v>
      </c>
      <c r="B120" s="1246" t="s">
        <v>622</v>
      </c>
    </row>
    <row r="121" customFormat="false" ht="25.5" hidden="false" customHeight="false" outlineLevel="0" collapsed="false">
      <c r="A121" s="1208" t="n">
        <v>241</v>
      </c>
      <c r="B121" s="1246" t="s">
        <v>623</v>
      </c>
    </row>
    <row r="122" customFormat="false" ht="25.5" hidden="false" customHeight="false" outlineLevel="0" collapsed="false">
      <c r="A122" s="1208" t="n">
        <v>264</v>
      </c>
      <c r="B122" s="1231" t="s">
        <v>624</v>
      </c>
    </row>
    <row r="123" customFormat="false" ht="45" hidden="false" customHeight="false" outlineLevel="0" collapsed="false">
      <c r="A123" s="1208" t="n">
        <v>266</v>
      </c>
      <c r="B123" s="641" t="s">
        <v>625</v>
      </c>
    </row>
    <row r="124" customFormat="false" ht="12.75" hidden="false" customHeight="false" outlineLevel="0" collapsed="false">
      <c r="A124" s="1208" t="n">
        <v>272</v>
      </c>
      <c r="B124" s="1247" t="s">
        <v>626</v>
      </c>
    </row>
    <row r="125" customFormat="false" ht="12.75" hidden="false" customHeight="false" outlineLevel="0" collapsed="false">
      <c r="A125" s="1208" t="n">
        <v>273</v>
      </c>
      <c r="B125" s="1247" t="s">
        <v>627</v>
      </c>
    </row>
    <row r="126" customFormat="false" ht="12.75" hidden="false" customHeight="false" outlineLevel="0" collapsed="false">
      <c r="A126" s="1208" t="n">
        <v>277</v>
      </c>
      <c r="B126" s="1248" t="s">
        <v>628</v>
      </c>
    </row>
    <row r="127" customFormat="false" ht="12.75" hidden="false" customHeight="false" outlineLevel="0" collapsed="false">
      <c r="A127" s="1208" t="n">
        <v>278</v>
      </c>
      <c r="B127" s="1249" t="s">
        <v>629</v>
      </c>
    </row>
    <row r="128" customFormat="false" ht="33.75" hidden="false" customHeight="false" outlineLevel="0" collapsed="false">
      <c r="A128" s="1208" t="n">
        <v>283</v>
      </c>
      <c r="B128" s="641" t="s">
        <v>630</v>
      </c>
    </row>
    <row r="129" customFormat="false" ht="12.75" hidden="false" customHeight="false" outlineLevel="0" collapsed="false">
      <c r="A129" s="1208" t="n">
        <v>287</v>
      </c>
      <c r="B129" s="1247" t="s">
        <v>631</v>
      </c>
    </row>
    <row r="130" customFormat="false" ht="12.75" hidden="false" customHeight="false" outlineLevel="0" collapsed="false">
      <c r="A130" s="1208" t="n">
        <v>288</v>
      </c>
      <c r="B130" s="1250" t="s">
        <v>632</v>
      </c>
    </row>
    <row r="131" customFormat="false" ht="12.75" hidden="false" customHeight="false" outlineLevel="0" collapsed="false">
      <c r="A131" s="1208" t="n">
        <v>289</v>
      </c>
      <c r="B131" s="1251" t="s">
        <v>633</v>
      </c>
    </row>
    <row r="132" customFormat="false" ht="12.75" hidden="false" customHeight="false" outlineLevel="0" collapsed="false">
      <c r="A132" s="1208" t="n">
        <v>290</v>
      </c>
      <c r="B132" s="1252" t="s">
        <v>634</v>
      </c>
    </row>
    <row r="133" customFormat="false" ht="12.75" hidden="false" customHeight="false" outlineLevel="0" collapsed="false">
      <c r="A133" s="1208" t="n">
        <v>294</v>
      </c>
      <c r="B133" s="1251" t="s">
        <v>635</v>
      </c>
    </row>
    <row r="134" customFormat="false" ht="12.75" hidden="false" customHeight="false" outlineLevel="0" collapsed="false">
      <c r="A134" s="1208" t="n">
        <v>295</v>
      </c>
      <c r="B134" s="1252" t="s">
        <v>636</v>
      </c>
    </row>
    <row r="135" customFormat="false" ht="12.75" hidden="false" customHeight="false" outlineLevel="0" collapsed="false">
      <c r="A135" s="1208" t="n">
        <v>312</v>
      </c>
      <c r="B135" s="1253" t="s">
        <v>637</v>
      </c>
    </row>
    <row r="136" customFormat="false" ht="12.75" hidden="false" customHeight="false" outlineLevel="0" collapsed="false">
      <c r="A136" s="1208" t="n">
        <v>365</v>
      </c>
      <c r="B136" s="1254" t="s">
        <v>638</v>
      </c>
    </row>
    <row r="137" customFormat="false" ht="12.75" hidden="false" customHeight="false" outlineLevel="0" collapsed="false">
      <c r="A137" s="1208" t="n">
        <v>366</v>
      </c>
      <c r="B137" s="1254" t="s">
        <v>639</v>
      </c>
    </row>
    <row r="138" customFormat="false" ht="12.75" hidden="false" customHeight="false" outlineLevel="0" collapsed="false">
      <c r="A138" s="1208" t="n">
        <v>388</v>
      </c>
      <c r="B138" s="1255" t="s">
        <v>640</v>
      </c>
    </row>
    <row r="139" customFormat="false" ht="12.75" hidden="false" customHeight="false" outlineLevel="0" collapsed="false">
      <c r="A139" s="1208" t="n">
        <v>393</v>
      </c>
      <c r="B139" s="1252" t="s">
        <v>641</v>
      </c>
    </row>
    <row r="140" customFormat="false" ht="12.75" hidden="false" customHeight="false" outlineLevel="0" collapsed="false">
      <c r="A140" s="1208" t="n">
        <v>396</v>
      </c>
      <c r="B140" s="1252" t="s">
        <v>642</v>
      </c>
    </row>
    <row r="141" customFormat="false" ht="12.75" hidden="false" customHeight="false" outlineLevel="0" collapsed="false">
      <c r="A141" s="1208" t="n">
        <v>441</v>
      </c>
      <c r="B141" s="1256" t="s">
        <v>643</v>
      </c>
    </row>
    <row r="142" customFormat="false" ht="12.75" hidden="false" customHeight="false" outlineLevel="0" collapsed="false">
      <c r="A142" s="1208" t="n">
        <v>456</v>
      </c>
      <c r="B142" s="1257" t="s">
        <v>644</v>
      </c>
    </row>
    <row r="143" customFormat="false" ht="67.5" hidden="false" customHeight="false" outlineLevel="0" collapsed="false">
      <c r="A143" s="1208" t="n">
        <v>493</v>
      </c>
      <c r="B143" s="651" t="s">
        <v>645</v>
      </c>
    </row>
    <row r="144" customFormat="false" ht="56.25" hidden="false" customHeight="false" outlineLevel="0" collapsed="false">
      <c r="A144" s="1208" t="n">
        <v>497</v>
      </c>
      <c r="B144" s="655" t="s">
        <v>646</v>
      </c>
    </row>
    <row r="145" customFormat="false" ht="33.75" hidden="false" customHeight="false" outlineLevel="0" collapsed="false">
      <c r="A145" s="1208" t="n">
        <v>498</v>
      </c>
      <c r="B145" s="641" t="s">
        <v>647</v>
      </c>
    </row>
    <row r="146" customFormat="false" ht="12.75" hidden="false" customHeight="false" outlineLevel="0" collapsed="false">
      <c r="A146" s="1208" t="n">
        <v>499</v>
      </c>
      <c r="B146" s="666" t="s">
        <v>648</v>
      </c>
    </row>
    <row r="147" customFormat="false" ht="56.25" hidden="false" customHeight="false" outlineLevel="0" collapsed="false">
      <c r="A147" s="1208" t="n">
        <v>501</v>
      </c>
      <c r="B147" s="651" t="s">
        <v>649</v>
      </c>
    </row>
    <row r="148" customFormat="false" ht="12.75" hidden="false" customHeight="false" outlineLevel="0" collapsed="false">
      <c r="A148" s="1208" t="n">
        <v>503</v>
      </c>
      <c r="B148" s="651" t="s">
        <v>650</v>
      </c>
    </row>
    <row r="149" customFormat="false" ht="12.75" hidden="false" customHeight="false" outlineLevel="0" collapsed="false">
      <c r="A149" s="1208" t="n">
        <v>505</v>
      </c>
      <c r="B149" s="641" t="s">
        <v>651</v>
      </c>
    </row>
    <row r="150" customFormat="false" ht="22.5" hidden="false" customHeight="false" outlineLevel="0" collapsed="false">
      <c r="A150" s="1208" t="n">
        <v>506</v>
      </c>
      <c r="B150" s="641" t="s">
        <v>652</v>
      </c>
    </row>
    <row r="151" customFormat="false" ht="33.75" hidden="false" customHeight="false" outlineLevel="0" collapsed="false">
      <c r="A151" s="1208" t="n">
        <v>507</v>
      </c>
      <c r="B151" s="641" t="s">
        <v>653</v>
      </c>
    </row>
    <row r="152" customFormat="false" ht="33.75" hidden="false" customHeight="false" outlineLevel="0" collapsed="false">
      <c r="A152" s="1208" t="n">
        <v>510</v>
      </c>
      <c r="B152" s="666" t="s">
        <v>654</v>
      </c>
    </row>
    <row r="153" customFormat="false" ht="12.75" hidden="false" customHeight="false" outlineLevel="0" collapsed="false">
      <c r="A153" s="1208" t="n">
        <v>521</v>
      </c>
      <c r="B153" s="1258" t="s">
        <v>655</v>
      </c>
    </row>
    <row r="154" customFormat="false" ht="12.75" hidden="false" customHeight="false" outlineLevel="0" collapsed="false">
      <c r="A154" s="1208" t="n">
        <v>522</v>
      </c>
      <c r="B154" s="1258" t="s">
        <v>656</v>
      </c>
    </row>
    <row r="155" customFormat="false" ht="12.75" hidden="false" customHeight="false" outlineLevel="0" collapsed="false">
      <c r="A155" s="1208" t="n">
        <v>523</v>
      </c>
      <c r="B155" s="1258" t="s">
        <v>657</v>
      </c>
    </row>
    <row r="156" customFormat="false" ht="12.75" hidden="false" customHeight="false" outlineLevel="0" collapsed="false">
      <c r="A156" s="1208" t="n">
        <v>526</v>
      </c>
      <c r="B156" s="1257" t="s">
        <v>658</v>
      </c>
    </row>
    <row r="157" customFormat="false" ht="12.75" hidden="false" customHeight="false" outlineLevel="0" collapsed="false">
      <c r="A157" s="1208" t="n">
        <v>529</v>
      </c>
      <c r="B157" s="1256" t="s">
        <v>234</v>
      </c>
    </row>
    <row r="158" customFormat="false" ht="12.75" hidden="false" customHeight="false" outlineLevel="0" collapsed="false">
      <c r="A158" s="1208" t="n">
        <v>535</v>
      </c>
      <c r="B158" s="1259" t="s">
        <v>659</v>
      </c>
    </row>
    <row r="159" customFormat="false" ht="12.75" hidden="false" customHeight="false" outlineLevel="0" collapsed="false">
      <c r="A159" s="1208" t="n">
        <v>541</v>
      </c>
      <c r="B159" s="1256" t="s">
        <v>660</v>
      </c>
    </row>
    <row r="160" customFormat="false" ht="12.75" hidden="false" customHeight="false" outlineLevel="0" collapsed="false">
      <c r="A160" s="1208" t="n">
        <v>545</v>
      </c>
      <c r="B160" s="1260" t="s">
        <v>661</v>
      </c>
    </row>
    <row r="161" customFormat="false" ht="12.75" hidden="false" customHeight="false" outlineLevel="0" collapsed="false">
      <c r="A161" s="1208" t="n">
        <v>583</v>
      </c>
      <c r="B161" s="1256" t="s">
        <v>662</v>
      </c>
    </row>
    <row r="162" customFormat="false" ht="12.75" hidden="false" customHeight="false" outlineLevel="0" collapsed="false">
      <c r="A162" s="1208" t="n">
        <v>595</v>
      </c>
      <c r="B162" s="1260" t="s">
        <v>663</v>
      </c>
    </row>
    <row r="163" customFormat="false" ht="25.5" hidden="false" customHeight="false" outlineLevel="0" collapsed="false">
      <c r="A163" s="1208" t="n">
        <v>641</v>
      </c>
      <c r="B163" s="1231" t="s">
        <v>664</v>
      </c>
    </row>
    <row r="164" customFormat="false" ht="22.5" hidden="false" customHeight="false" outlineLevel="0" collapsed="false">
      <c r="A164" s="1208" t="n">
        <v>645</v>
      </c>
      <c r="B164" s="1261" t="s">
        <v>665</v>
      </c>
    </row>
    <row r="165" customFormat="false" ht="12.75" hidden="false" customHeight="false" outlineLevel="0" collapsed="false">
      <c r="A165" s="1208" t="n">
        <v>646</v>
      </c>
      <c r="B165" s="1262" t="s">
        <v>666</v>
      </c>
    </row>
    <row r="166" customFormat="false" ht="15" hidden="false" customHeight="false" outlineLevel="0" collapsed="false">
      <c r="A166" s="1208" t="n">
        <v>651</v>
      </c>
      <c r="B166" s="1263" t="s">
        <v>667</v>
      </c>
    </row>
    <row r="167" customFormat="false" ht="12.75" hidden="false" customHeight="false" outlineLevel="0" collapsed="false">
      <c r="A167" s="1208" t="n">
        <v>667</v>
      </c>
      <c r="B167" s="1264" t="s">
        <v>668</v>
      </c>
    </row>
    <row r="168" customFormat="false" ht="12.75" hidden="false" customHeight="false" outlineLevel="0" collapsed="false">
      <c r="A168" s="1208" t="n">
        <v>682</v>
      </c>
      <c r="B168" s="1265" t="s">
        <v>669</v>
      </c>
    </row>
    <row r="169" customFormat="false" ht="12.75" hidden="false" customHeight="false" outlineLevel="0" collapsed="false">
      <c r="A169" s="1208" t="n">
        <v>687</v>
      </c>
      <c r="B169" s="1265" t="s">
        <v>670</v>
      </c>
    </row>
    <row r="170" customFormat="false" ht="12.75" hidden="false" customHeight="false" outlineLevel="0" collapsed="false">
      <c r="A170" s="1208" t="n">
        <v>693</v>
      </c>
      <c r="B170" s="1262" t="s">
        <v>669</v>
      </c>
    </row>
    <row r="171" customFormat="false" ht="12.75" hidden="false" customHeight="false" outlineLevel="0" collapsed="false">
      <c r="A171" s="1208" t="n">
        <v>694</v>
      </c>
      <c r="B171" s="1262" t="s">
        <v>671</v>
      </c>
    </row>
    <row r="172" customFormat="false" ht="12.75" hidden="false" customHeight="false" outlineLevel="0" collapsed="false">
      <c r="A172" s="1208" t="n">
        <v>768</v>
      </c>
      <c r="B172" s="1243" t="s">
        <v>672</v>
      </c>
    </row>
    <row r="173" customFormat="false" ht="12.75" hidden="false" customHeight="false" outlineLevel="0" collapsed="false">
      <c r="A173" s="1208" t="n">
        <v>769</v>
      </c>
      <c r="B173" s="1243" t="s">
        <v>673</v>
      </c>
    </row>
    <row r="174" customFormat="false" ht="12.75" hidden="false" customHeight="false" outlineLevel="0" collapsed="false">
      <c r="A174" s="1208" t="n">
        <v>773</v>
      </c>
      <c r="B174" s="1243" t="s">
        <v>674</v>
      </c>
    </row>
    <row r="175" customFormat="false" ht="12.75" hidden="false" customHeight="false" outlineLevel="0" collapsed="false">
      <c r="A175" s="1208" t="n">
        <v>774</v>
      </c>
      <c r="B175" s="1243" t="s">
        <v>675</v>
      </c>
    </row>
    <row r="176" customFormat="false" ht="12.75" hidden="false" customHeight="false" outlineLevel="0" collapsed="false">
      <c r="A176" s="1208" t="n">
        <v>781</v>
      </c>
      <c r="B176" s="1231" t="s">
        <v>676</v>
      </c>
    </row>
    <row r="177" customFormat="false" ht="12.75" hidden="false" customHeight="false" outlineLevel="0" collapsed="false">
      <c r="A177" s="1208" t="n">
        <v>784</v>
      </c>
      <c r="B177" s="1013" t="s">
        <v>677</v>
      </c>
    </row>
    <row r="178" customFormat="false" ht="12.75" hidden="false" customHeight="false" outlineLevel="0" collapsed="false">
      <c r="A178" s="1208" t="n">
        <v>785</v>
      </c>
      <c r="B178" s="1013" t="s">
        <v>678</v>
      </c>
    </row>
    <row r="179" customFormat="false" ht="12.75" hidden="false" customHeight="false" outlineLevel="0" collapsed="false">
      <c r="A179" s="1208" t="n">
        <v>786</v>
      </c>
      <c r="B179" s="1013" t="s">
        <v>679</v>
      </c>
    </row>
    <row r="180" customFormat="false" ht="12.75" hidden="false" customHeight="false" outlineLevel="0" collapsed="false">
      <c r="A180" s="1208" t="n">
        <v>787</v>
      </c>
      <c r="B180" s="1013" t="s">
        <v>680</v>
      </c>
    </row>
    <row r="181" customFormat="false" ht="12.75" hidden="false" customHeight="false" outlineLevel="0" collapsed="false">
      <c r="A181" s="1208" t="n">
        <v>788</v>
      </c>
      <c r="B181" s="1013" t="s">
        <v>681</v>
      </c>
    </row>
    <row r="182" customFormat="false" ht="12.75" hidden="false" customHeight="false" outlineLevel="0" collapsed="false">
      <c r="A182" s="1208" t="n">
        <v>790</v>
      </c>
      <c r="B182" s="1013" t="s">
        <v>682</v>
      </c>
    </row>
    <row r="183" customFormat="false" ht="12.75" hidden="false" customHeight="false" outlineLevel="0" collapsed="false">
      <c r="A183" s="1208" t="n">
        <v>791</v>
      </c>
      <c r="B183" s="1013" t="s">
        <v>683</v>
      </c>
    </row>
    <row r="184" customFormat="false" ht="12.75" hidden="false" customHeight="false" outlineLevel="0" collapsed="false">
      <c r="A184" s="1208" t="n">
        <v>792</v>
      </c>
      <c r="B184" s="1013" t="s">
        <v>684</v>
      </c>
    </row>
    <row r="185" customFormat="false" ht="12.75" hidden="false" customHeight="false" outlineLevel="0" collapsed="false">
      <c r="A185" s="1208" t="n">
        <v>794</v>
      </c>
      <c r="B185" s="1013" t="s">
        <v>685</v>
      </c>
    </row>
    <row r="186" customFormat="false" ht="12.75" hidden="false" customHeight="false" outlineLevel="0" collapsed="false">
      <c r="A186" s="1208" t="n">
        <v>795</v>
      </c>
      <c r="B186" s="1013" t="s">
        <v>686</v>
      </c>
    </row>
    <row r="187" customFormat="false" ht="12.75" hidden="false" customHeight="false" outlineLevel="0" collapsed="false">
      <c r="A187" s="1208" t="n">
        <v>796</v>
      </c>
      <c r="B187" s="1013" t="s">
        <v>687</v>
      </c>
    </row>
    <row r="188" customFormat="false" ht="12.75" hidden="false" customHeight="false" outlineLevel="0" collapsed="false">
      <c r="A188" s="1208" t="n">
        <v>797</v>
      </c>
      <c r="B188" s="1013" t="s">
        <v>688</v>
      </c>
    </row>
    <row r="189" customFormat="false" ht="12.75" hidden="false" customHeight="false" outlineLevel="0" collapsed="false">
      <c r="A189" s="1208" t="n">
        <v>798</v>
      </c>
      <c r="B189" s="1013" t="s">
        <v>689</v>
      </c>
    </row>
    <row r="190" customFormat="false" ht="12.75" hidden="false" customHeight="false" outlineLevel="0" collapsed="false">
      <c r="A190" s="1208" t="n">
        <v>799</v>
      </c>
      <c r="B190" s="1013" t="s">
        <v>690</v>
      </c>
    </row>
    <row r="191" customFormat="false" ht="12.75" hidden="false" customHeight="false" outlineLevel="0" collapsed="false">
      <c r="A191" s="1208" t="n">
        <v>800</v>
      </c>
      <c r="B191" s="1013" t="s">
        <v>691</v>
      </c>
    </row>
    <row r="192" customFormat="false" ht="12.75" hidden="false" customHeight="false" outlineLevel="0" collapsed="false">
      <c r="A192" s="1208" t="n">
        <v>801</v>
      </c>
      <c r="B192" s="1013" t="s">
        <v>692</v>
      </c>
    </row>
    <row r="193" customFormat="false" ht="12.75" hidden="false" customHeight="false" outlineLevel="0" collapsed="false">
      <c r="A193" s="1208" t="n">
        <v>802</v>
      </c>
      <c r="B193" s="1013" t="s">
        <v>693</v>
      </c>
    </row>
    <row r="194" customFormat="false" ht="12.75" hidden="false" customHeight="false" outlineLevel="0" collapsed="false">
      <c r="A194" s="1208" t="n">
        <v>803</v>
      </c>
      <c r="B194" s="1013" t="s">
        <v>694</v>
      </c>
    </row>
    <row r="195" customFormat="false" ht="12.75" hidden="false" customHeight="false" outlineLevel="0" collapsed="false">
      <c r="A195" s="1208" t="n">
        <v>804</v>
      </c>
      <c r="B195" s="1013" t="s">
        <v>695</v>
      </c>
    </row>
    <row r="196" customFormat="false" ht="12.75" hidden="false" customHeight="false" outlineLevel="0" collapsed="false">
      <c r="A196" s="1208" t="n">
        <v>805</v>
      </c>
      <c r="B196" s="1266" t="s">
        <v>696</v>
      </c>
    </row>
    <row r="197" customFormat="false" ht="12.75" hidden="false" customHeight="false" outlineLevel="0" collapsed="false">
      <c r="A197" s="1208" t="n">
        <v>806</v>
      </c>
      <c r="B197" s="1266" t="s">
        <v>697</v>
      </c>
    </row>
    <row r="198" customFormat="false" ht="12.75" hidden="false" customHeight="false" outlineLevel="0" collapsed="false">
      <c r="A198" s="1208" t="n">
        <v>807</v>
      </c>
      <c r="B198" s="1267" t="s">
        <v>7</v>
      </c>
    </row>
    <row r="199" customFormat="false" ht="12.75" hidden="false" customHeight="false" outlineLevel="0" collapsed="false">
      <c r="A199" s="1208" t="n">
        <v>808</v>
      </c>
      <c r="B199" s="1013" t="s">
        <v>698</v>
      </c>
    </row>
    <row r="200" customFormat="false" ht="12.75" hidden="false" customHeight="false" outlineLevel="0" collapsed="false">
      <c r="A200" s="1208" t="n">
        <v>809</v>
      </c>
      <c r="B200" s="1267" t="s">
        <v>699</v>
      </c>
    </row>
    <row r="201" customFormat="false" ht="12.75" hidden="false" customHeight="false" outlineLevel="0" collapsed="false">
      <c r="A201" s="1208" t="n">
        <v>810</v>
      </c>
      <c r="B201" s="1267" t="s">
        <v>700</v>
      </c>
    </row>
    <row r="202" customFormat="false" ht="12.75" hidden="false" customHeight="false" outlineLevel="0" collapsed="false">
      <c r="A202" s="1208" t="n">
        <v>811</v>
      </c>
      <c r="B202" s="1267" t="s">
        <v>701</v>
      </c>
    </row>
    <row r="203" customFormat="false" ht="12.75" hidden="false" customHeight="false" outlineLevel="0" collapsed="false">
      <c r="A203" s="1208" t="n">
        <v>812</v>
      </c>
      <c r="B203" s="1267" t="s">
        <v>702</v>
      </c>
    </row>
    <row r="204" customFormat="false" ht="12.75" hidden="false" customHeight="false" outlineLevel="0" collapsed="false">
      <c r="A204" s="1208" t="n">
        <v>813</v>
      </c>
      <c r="B204" s="1267" t="s">
        <v>703</v>
      </c>
    </row>
    <row r="205" customFormat="false" ht="12.75" hidden="false" customHeight="false" outlineLevel="0" collapsed="false">
      <c r="A205" s="1208" t="n">
        <v>814</v>
      </c>
      <c r="B205" s="1267" t="s">
        <v>704</v>
      </c>
    </row>
    <row r="206" customFormat="false" ht="12.75" hidden="false" customHeight="false" outlineLevel="0" collapsed="false">
      <c r="A206" s="1208" t="n">
        <v>815</v>
      </c>
      <c r="B206" s="1267" t="s">
        <v>705</v>
      </c>
    </row>
    <row r="207" customFormat="false" ht="12.75" hidden="false" customHeight="false" outlineLevel="0" collapsed="false">
      <c r="A207" s="1208" t="n">
        <v>816</v>
      </c>
      <c r="B207" s="1267" t="s">
        <v>706</v>
      </c>
    </row>
    <row r="208" customFormat="false" ht="12.75" hidden="false" customHeight="false" outlineLevel="0" collapsed="false">
      <c r="A208" s="1208" t="n">
        <v>817</v>
      </c>
      <c r="B208" s="1267" t="s">
        <v>707</v>
      </c>
    </row>
    <row r="209" customFormat="false" ht="12.75" hidden="false" customHeight="false" outlineLevel="0" collapsed="false">
      <c r="A209" s="1208" t="n">
        <v>818</v>
      </c>
      <c r="B209" s="1267" t="s">
        <v>708</v>
      </c>
    </row>
    <row r="210" customFormat="false" ht="12.75" hidden="false" customHeight="false" outlineLevel="0" collapsed="false">
      <c r="A210" s="1208" t="n">
        <v>819</v>
      </c>
      <c r="B210" s="1267" t="s">
        <v>709</v>
      </c>
    </row>
    <row r="211" customFormat="false" ht="12.75" hidden="false" customHeight="false" outlineLevel="0" collapsed="false">
      <c r="A211" s="1208" t="n">
        <v>820</v>
      </c>
      <c r="B211" s="1267" t="s">
        <v>710</v>
      </c>
    </row>
    <row r="212" customFormat="false" ht="12.75" hidden="false" customHeight="false" outlineLevel="0" collapsed="false">
      <c r="A212" s="1208" t="n">
        <v>821</v>
      </c>
      <c r="B212" s="1267" t="s">
        <v>711</v>
      </c>
    </row>
    <row r="213" customFormat="false" ht="12.75" hidden="false" customHeight="false" outlineLevel="0" collapsed="false">
      <c r="A213" s="1208" t="n">
        <v>822</v>
      </c>
      <c r="B213" s="1267" t="s">
        <v>712</v>
      </c>
    </row>
    <row r="214" customFormat="false" ht="12.75" hidden="false" customHeight="false" outlineLevel="0" collapsed="false">
      <c r="A214" s="1208" t="n">
        <v>823</v>
      </c>
      <c r="B214" s="1267" t="s">
        <v>713</v>
      </c>
    </row>
    <row r="215" customFormat="false" ht="12.75" hidden="false" customHeight="false" outlineLevel="0" collapsed="false">
      <c r="A215" s="1208" t="n">
        <v>824</v>
      </c>
      <c r="B215" s="1267" t="s">
        <v>714</v>
      </c>
    </row>
    <row r="216" customFormat="false" ht="12.75" hidden="false" customHeight="false" outlineLevel="0" collapsed="false">
      <c r="A216" s="1208" t="n">
        <v>825</v>
      </c>
      <c r="B216" s="1267" t="s">
        <v>715</v>
      </c>
    </row>
    <row r="217" customFormat="false" ht="12.75" hidden="false" customHeight="false" outlineLevel="0" collapsed="false">
      <c r="A217" s="1208" t="n">
        <v>826</v>
      </c>
      <c r="B217" s="1267" t="s">
        <v>716</v>
      </c>
    </row>
    <row r="218" customFormat="false" ht="12.75" hidden="false" customHeight="false" outlineLevel="0" collapsed="false">
      <c r="A218" s="1208" t="n">
        <v>827</v>
      </c>
      <c r="B218" s="1267" t="s">
        <v>717</v>
      </c>
    </row>
    <row r="219" customFormat="false" ht="12.75" hidden="false" customHeight="false" outlineLevel="0" collapsed="false">
      <c r="A219" s="1208" t="n">
        <v>828</v>
      </c>
      <c r="B219" s="1267" t="s">
        <v>718</v>
      </c>
    </row>
    <row r="220" customFormat="false" ht="12.75" hidden="false" customHeight="false" outlineLevel="0" collapsed="false">
      <c r="A220" s="1208" t="n">
        <v>829</v>
      </c>
      <c r="B220" s="1267" t="s">
        <v>719</v>
      </c>
    </row>
    <row r="221" customFormat="false" ht="12.75" hidden="false" customHeight="false" outlineLevel="0" collapsed="false">
      <c r="A221" s="1208" t="n">
        <v>830</v>
      </c>
      <c r="B221" s="1267" t="s">
        <v>720</v>
      </c>
    </row>
    <row r="222" customFormat="false" ht="12.75" hidden="false" customHeight="false" outlineLevel="0" collapsed="false">
      <c r="A222" s="1208" t="n">
        <v>831</v>
      </c>
      <c r="B222" s="1267" t="s">
        <v>721</v>
      </c>
    </row>
    <row r="223" customFormat="false" ht="12.75" hidden="false" customHeight="false" outlineLevel="0" collapsed="false">
      <c r="A223" s="1208" t="n">
        <v>832</v>
      </c>
      <c r="B223" s="1267" t="s">
        <v>722</v>
      </c>
    </row>
    <row r="224" customFormat="false" ht="12.75" hidden="false" customHeight="false" outlineLevel="0" collapsed="false">
      <c r="A224" s="1208" t="n">
        <v>833</v>
      </c>
      <c r="B224" s="1267" t="s">
        <v>723</v>
      </c>
    </row>
    <row r="225" customFormat="false" ht="12.75" hidden="false" customHeight="false" outlineLevel="0" collapsed="false">
      <c r="A225" s="1208" t="n">
        <v>834</v>
      </c>
      <c r="B225" s="1267" t="s">
        <v>724</v>
      </c>
    </row>
    <row r="226" customFormat="false" ht="12.75" hidden="false" customHeight="false" outlineLevel="0" collapsed="false">
      <c r="A226" s="1208" t="n">
        <v>835</v>
      </c>
      <c r="B226" s="1267" t="s">
        <v>725</v>
      </c>
    </row>
    <row r="227" customFormat="false" ht="12.75" hidden="false" customHeight="false" outlineLevel="0" collapsed="false">
      <c r="A227" s="1208" t="n">
        <v>836</v>
      </c>
      <c r="B227" s="1266" t="s">
        <v>726</v>
      </c>
    </row>
    <row r="228" customFormat="false" ht="12.75" hidden="false" customHeight="false" outlineLevel="0" collapsed="false">
      <c r="A228" s="1208" t="n">
        <v>837</v>
      </c>
      <c r="B228" s="1266" t="s">
        <v>727</v>
      </c>
    </row>
    <row r="229" customFormat="false" ht="12.75" hidden="false" customHeight="false" outlineLevel="0" collapsed="false">
      <c r="A229" s="1208" t="n">
        <v>844</v>
      </c>
      <c r="B229" s="1267" t="s">
        <v>728</v>
      </c>
    </row>
    <row r="230" customFormat="false" ht="12.75" hidden="false" customHeight="false" outlineLevel="0" collapsed="false">
      <c r="A230" s="1208" t="n">
        <v>846</v>
      </c>
      <c r="B230" s="1268" t="s">
        <v>729</v>
      </c>
    </row>
    <row r="231" customFormat="false" ht="25.5" hidden="false" customHeight="false" outlineLevel="0" collapsed="false">
      <c r="A231" s="1208" t="n">
        <v>847</v>
      </c>
      <c r="B231" s="1268" t="s">
        <v>730</v>
      </c>
    </row>
    <row r="232" customFormat="false" ht="25.5" hidden="false" customHeight="false" outlineLevel="0" collapsed="false">
      <c r="A232" s="1208" t="n">
        <v>848</v>
      </c>
      <c r="B232" s="1268" t="s">
        <v>731</v>
      </c>
    </row>
    <row r="233" customFormat="false" ht="12.75" hidden="false" customHeight="false" outlineLevel="0" collapsed="false">
      <c r="A233" s="1208" t="n">
        <v>849</v>
      </c>
      <c r="B233" s="1268" t="s">
        <v>732</v>
      </c>
    </row>
    <row r="234" customFormat="false" ht="12.75" hidden="false" customHeight="false" outlineLevel="0" collapsed="false">
      <c r="A234" s="1208" t="n">
        <v>850</v>
      </c>
      <c r="B234" s="1268" t="s">
        <v>733</v>
      </c>
    </row>
    <row r="235" customFormat="false" ht="12.75" hidden="false" customHeight="false" outlineLevel="0" collapsed="false">
      <c r="A235" s="1208" t="n">
        <v>851</v>
      </c>
      <c r="B235" s="1268" t="s">
        <v>734</v>
      </c>
    </row>
    <row r="236" customFormat="false" ht="12.75" hidden="false" customHeight="false" outlineLevel="0" collapsed="false">
      <c r="A236" s="1208" t="n">
        <v>852</v>
      </c>
      <c r="B236" s="1268" t="s">
        <v>735</v>
      </c>
    </row>
    <row r="237" customFormat="false" ht="12.75" hidden="false" customHeight="false" outlineLevel="0" collapsed="false">
      <c r="A237" s="1208" t="n">
        <v>853</v>
      </c>
      <c r="B237" s="1268" t="s">
        <v>736</v>
      </c>
    </row>
    <row r="238" customFormat="false" ht="12.75" hidden="false" customHeight="false" outlineLevel="0" collapsed="false">
      <c r="A238" s="1208" t="n">
        <v>854</v>
      </c>
      <c r="B238" s="1267" t="s">
        <v>737</v>
      </c>
    </row>
    <row r="239" customFormat="false" ht="12.75" hidden="false" customHeight="false" outlineLevel="0" collapsed="false">
      <c r="A239" s="1208" t="n">
        <v>855</v>
      </c>
      <c r="B239" s="1013" t="s">
        <v>738</v>
      </c>
    </row>
    <row r="240" customFormat="false" ht="12.75" hidden="false" customHeight="false" outlineLevel="0" collapsed="false">
      <c r="A240" s="1208" t="n">
        <v>856</v>
      </c>
      <c r="B240" s="1269" t="s">
        <v>739</v>
      </c>
    </row>
    <row r="241" customFormat="false" ht="12.75" hidden="false" customHeight="false" outlineLevel="0" collapsed="false">
      <c r="A241" s="1208" t="n">
        <v>857</v>
      </c>
      <c r="B241" s="1267" t="s">
        <v>740</v>
      </c>
    </row>
    <row r="242" customFormat="false" ht="12.75" hidden="false" customHeight="false" outlineLevel="0" collapsed="false">
      <c r="A242" s="1208" t="n">
        <v>858</v>
      </c>
      <c r="B242" s="1267" t="s">
        <v>741</v>
      </c>
    </row>
    <row r="243" customFormat="false" ht="12.75" hidden="false" customHeight="false" outlineLevel="0" collapsed="false">
      <c r="A243" s="1208" t="n">
        <v>859</v>
      </c>
      <c r="B243" s="1267" t="s">
        <v>742</v>
      </c>
    </row>
    <row r="244" customFormat="false" ht="12.75" hidden="false" customHeight="false" outlineLevel="0" collapsed="false">
      <c r="A244" s="1208" t="n">
        <v>860</v>
      </c>
      <c r="B244" s="1267" t="s">
        <v>743</v>
      </c>
    </row>
    <row r="245" customFormat="false" ht="12.75" hidden="false" customHeight="false" outlineLevel="0" collapsed="false">
      <c r="A245" s="1208" t="n">
        <v>861</v>
      </c>
      <c r="B245" s="1267" t="s">
        <v>744</v>
      </c>
    </row>
    <row r="246" customFormat="false" ht="12.75" hidden="false" customHeight="false" outlineLevel="0" collapsed="false">
      <c r="A246" s="1208" t="n">
        <v>862</v>
      </c>
      <c r="B246" s="1267" t="s">
        <v>745</v>
      </c>
    </row>
    <row r="247" customFormat="false" ht="12.75" hidden="false" customHeight="false" outlineLevel="0" collapsed="false">
      <c r="A247" s="1208" t="n">
        <v>863</v>
      </c>
      <c r="B247" s="1267" t="s">
        <v>746</v>
      </c>
    </row>
    <row r="248" customFormat="false" ht="12.75" hidden="false" customHeight="false" outlineLevel="0" collapsed="false">
      <c r="A248" s="1208" t="n">
        <v>864</v>
      </c>
      <c r="B248" s="1267" t="s">
        <v>747</v>
      </c>
    </row>
    <row r="249" customFormat="false" ht="12.75" hidden="false" customHeight="false" outlineLevel="0" collapsed="false">
      <c r="A249" s="1208" t="n">
        <v>865</v>
      </c>
      <c r="B249" s="1267" t="s">
        <v>748</v>
      </c>
    </row>
    <row r="250" customFormat="false" ht="12.75" hidden="false" customHeight="false" outlineLevel="0" collapsed="false">
      <c r="A250" s="1208" t="n">
        <v>866</v>
      </c>
      <c r="B250" s="1267" t="s">
        <v>749</v>
      </c>
    </row>
    <row r="251" customFormat="false" ht="12.75" hidden="false" customHeight="false" outlineLevel="0" collapsed="false">
      <c r="A251" s="1208" t="n">
        <v>867</v>
      </c>
      <c r="B251" s="1267" t="s">
        <v>750</v>
      </c>
    </row>
    <row r="252" customFormat="false" ht="12.75" hidden="false" customHeight="false" outlineLevel="0" collapsed="false">
      <c r="A252" s="1208" t="n">
        <v>868</v>
      </c>
      <c r="B252" s="1267" t="s">
        <v>751</v>
      </c>
    </row>
    <row r="253" customFormat="false" ht="12.75" hidden="false" customHeight="false" outlineLevel="0" collapsed="false">
      <c r="A253" s="1208" t="n">
        <v>869</v>
      </c>
      <c r="B253" s="1267" t="s">
        <v>752</v>
      </c>
    </row>
    <row r="254" customFormat="false" ht="12.75" hidden="false" customHeight="false" outlineLevel="0" collapsed="false">
      <c r="A254" s="1208" t="n">
        <v>870</v>
      </c>
      <c r="B254" s="1267" t="s">
        <v>753</v>
      </c>
    </row>
    <row r="255" customFormat="false" ht="12.75" hidden="false" customHeight="false" outlineLevel="0" collapsed="false">
      <c r="A255" s="1208" t="n">
        <v>871</v>
      </c>
      <c r="B255" s="1267" t="s">
        <v>754</v>
      </c>
    </row>
    <row r="256" customFormat="false" ht="12.75" hidden="false" customHeight="false" outlineLevel="0" collapsed="false">
      <c r="A256" s="1208" t="n">
        <v>872</v>
      </c>
      <c r="B256" s="1267" t="s">
        <v>755</v>
      </c>
    </row>
    <row r="257" customFormat="false" ht="12.75" hidden="false" customHeight="false" outlineLevel="0" collapsed="false">
      <c r="A257" s="1208" t="n">
        <v>873</v>
      </c>
      <c r="B257" s="1267" t="s">
        <v>756</v>
      </c>
    </row>
    <row r="258" customFormat="false" ht="12.75" hidden="false" customHeight="false" outlineLevel="0" collapsed="false">
      <c r="A258" s="1208" t="n">
        <v>874</v>
      </c>
      <c r="B258" s="1267" t="s">
        <v>757</v>
      </c>
    </row>
    <row r="259" customFormat="false" ht="12.75" hidden="false" customHeight="false" outlineLevel="0" collapsed="false">
      <c r="A259" s="1208" t="n">
        <v>875</v>
      </c>
      <c r="B259" s="1267" t="s">
        <v>758</v>
      </c>
    </row>
    <row r="260" customFormat="false" ht="12.75" hidden="false" customHeight="false" outlineLevel="0" collapsed="false">
      <c r="A260" s="1208" t="n">
        <v>876</v>
      </c>
      <c r="B260" s="1267" t="s">
        <v>759</v>
      </c>
    </row>
    <row r="261" customFormat="false" ht="25.5" hidden="false" customHeight="false" outlineLevel="0" collapsed="false">
      <c r="A261" s="1208" t="n">
        <v>877</v>
      </c>
      <c r="B261" s="1013" t="s">
        <v>760</v>
      </c>
    </row>
    <row r="262" customFormat="false" ht="12.75" hidden="false" customHeight="false" outlineLevel="0" collapsed="false">
      <c r="A262" s="1208" t="n">
        <v>878</v>
      </c>
      <c r="B262" s="1267" t="s">
        <v>761</v>
      </c>
    </row>
    <row r="263" customFormat="false" ht="12.75" hidden="false" customHeight="false" outlineLevel="0" collapsed="false">
      <c r="A263" s="1208" t="n">
        <v>879</v>
      </c>
      <c r="B263" s="1267" t="s">
        <v>762</v>
      </c>
    </row>
    <row r="264" customFormat="false" ht="12.75" hidden="false" customHeight="false" outlineLevel="0" collapsed="false">
      <c r="A264" s="1208" t="n">
        <v>880</v>
      </c>
      <c r="B264" s="1267" t="s">
        <v>763</v>
      </c>
    </row>
    <row r="265" customFormat="false" ht="12.75" hidden="false" customHeight="false" outlineLevel="0" collapsed="false">
      <c r="A265" s="1208" t="n">
        <v>881</v>
      </c>
      <c r="B265" s="1267" t="s">
        <v>764</v>
      </c>
    </row>
    <row r="266" customFormat="false" ht="12.75" hidden="false" customHeight="false" outlineLevel="0" collapsed="false">
      <c r="A266" s="1208" t="n">
        <v>882</v>
      </c>
      <c r="B266" s="1267" t="s">
        <v>765</v>
      </c>
    </row>
    <row r="267" customFormat="false" ht="12.75" hidden="false" customHeight="false" outlineLevel="0" collapsed="false">
      <c r="A267" s="1208" t="n">
        <v>883</v>
      </c>
      <c r="B267" s="1270" t="s">
        <v>766</v>
      </c>
    </row>
    <row r="268" customFormat="false" ht="12.75" hidden="false" customHeight="false" outlineLevel="0" collapsed="false">
      <c r="A268" s="1208" t="n">
        <v>884</v>
      </c>
      <c r="B268" s="1267" t="s">
        <v>767</v>
      </c>
    </row>
    <row r="269" customFormat="false" ht="12.75" hidden="false" customHeight="false" outlineLevel="0" collapsed="false">
      <c r="A269" s="1208" t="n">
        <v>885</v>
      </c>
      <c r="B269" s="1267" t="s">
        <v>768</v>
      </c>
    </row>
    <row r="270" customFormat="false" ht="12.75" hidden="false" customHeight="false" outlineLevel="0" collapsed="false">
      <c r="A270" s="1208" t="n">
        <v>886</v>
      </c>
      <c r="B270" s="1267" t="s">
        <v>769</v>
      </c>
    </row>
    <row r="271" customFormat="false" ht="12.75" hidden="false" customHeight="false" outlineLevel="0" collapsed="false">
      <c r="A271" s="1208" t="n">
        <v>887</v>
      </c>
      <c r="B271" s="1270" t="s">
        <v>770</v>
      </c>
    </row>
    <row r="272" customFormat="false" ht="12.75" hidden="false" customHeight="false" outlineLevel="0" collapsed="false">
      <c r="A272" s="1208" t="n">
        <v>888</v>
      </c>
      <c r="B272" s="1267" t="s">
        <v>771</v>
      </c>
    </row>
    <row r="273" customFormat="false" ht="12.75" hidden="false" customHeight="false" outlineLevel="0" collapsed="false">
      <c r="A273" s="1208" t="n">
        <v>889</v>
      </c>
      <c r="B273" s="1267" t="s">
        <v>772</v>
      </c>
    </row>
    <row r="274" customFormat="false" ht="12.75" hidden="false" customHeight="false" outlineLevel="0" collapsed="false">
      <c r="A274" s="1208" t="n">
        <v>890</v>
      </c>
      <c r="B274" s="1270" t="s">
        <v>773</v>
      </c>
    </row>
    <row r="275" customFormat="false" ht="12.75" hidden="false" customHeight="false" outlineLevel="0" collapsed="false">
      <c r="A275" s="1208" t="n">
        <v>891</v>
      </c>
      <c r="B275" s="1270" t="s">
        <v>774</v>
      </c>
    </row>
    <row r="276" customFormat="false" ht="12.75" hidden="false" customHeight="false" outlineLevel="0" collapsed="false">
      <c r="A276" s="1208" t="n">
        <v>892</v>
      </c>
      <c r="B276" s="1267" t="s">
        <v>644</v>
      </c>
    </row>
    <row r="277" customFormat="false" ht="12.75" hidden="false" customHeight="false" outlineLevel="0" collapsed="false">
      <c r="A277" s="1208" t="n">
        <v>893</v>
      </c>
      <c r="B277" s="1267" t="s">
        <v>775</v>
      </c>
    </row>
    <row r="278" customFormat="false" ht="12.75" hidden="false" customHeight="false" outlineLevel="0" collapsed="false">
      <c r="A278" s="1208" t="n">
        <v>894</v>
      </c>
      <c r="B278" s="1267" t="s">
        <v>776</v>
      </c>
    </row>
    <row r="279" customFormat="false" ht="12.75" hidden="false" customHeight="false" outlineLevel="0" collapsed="false">
      <c r="A279" s="1208" t="n">
        <v>895</v>
      </c>
      <c r="B279" s="1267" t="s">
        <v>777</v>
      </c>
    </row>
    <row r="280" customFormat="false" ht="12.75" hidden="false" customHeight="false" outlineLevel="0" collapsed="false">
      <c r="A280" s="1208" t="n">
        <v>896</v>
      </c>
      <c r="B280" s="1267" t="s">
        <v>778</v>
      </c>
    </row>
    <row r="281" customFormat="false" ht="12.75" hidden="false" customHeight="false" outlineLevel="0" collapsed="false">
      <c r="A281" s="1208" t="n">
        <v>897</v>
      </c>
      <c r="B281" s="1267" t="s">
        <v>779</v>
      </c>
    </row>
    <row r="282" customFormat="false" ht="12.75" hidden="false" customHeight="false" outlineLevel="0" collapsed="false">
      <c r="A282" s="1208" t="n">
        <v>898</v>
      </c>
      <c r="B282" s="1270" t="s">
        <v>780</v>
      </c>
    </row>
    <row r="283" customFormat="false" ht="12.75" hidden="false" customHeight="false" outlineLevel="0" collapsed="false">
      <c r="A283" s="1208" t="n">
        <v>899</v>
      </c>
      <c r="B283" s="1267" t="s">
        <v>781</v>
      </c>
    </row>
    <row r="284" customFormat="false" ht="12.75" hidden="false" customHeight="false" outlineLevel="0" collapsed="false">
      <c r="A284" s="1208" t="n">
        <v>900</v>
      </c>
      <c r="B284" s="1267" t="s">
        <v>782</v>
      </c>
    </row>
    <row r="285" customFormat="false" ht="12.75" hidden="false" customHeight="false" outlineLevel="0" collapsed="false">
      <c r="A285" s="1208" t="n">
        <v>901</v>
      </c>
      <c r="B285" s="1270" t="s">
        <v>783</v>
      </c>
    </row>
    <row r="286" customFormat="false" ht="12.75" hidden="false" customHeight="false" outlineLevel="0" collapsed="false">
      <c r="A286" s="1208" t="n">
        <v>902</v>
      </c>
      <c r="B286" s="1267" t="s">
        <v>784</v>
      </c>
    </row>
    <row r="287" customFormat="false" ht="12.75" hidden="false" customHeight="false" outlineLevel="0" collapsed="false">
      <c r="A287" s="1208" t="n">
        <v>903</v>
      </c>
      <c r="B287" s="1267" t="s">
        <v>785</v>
      </c>
    </row>
    <row r="288" customFormat="false" ht="12.75" hidden="false" customHeight="false" outlineLevel="0" collapsed="false">
      <c r="A288" s="1208" t="n">
        <v>904</v>
      </c>
      <c r="B288" s="1270" t="s">
        <v>786</v>
      </c>
    </row>
    <row r="289" customFormat="false" ht="12.75" hidden="false" customHeight="false" outlineLevel="0" collapsed="false">
      <c r="A289" s="1208" t="n">
        <v>909</v>
      </c>
      <c r="B289" s="1269" t="s">
        <v>787</v>
      </c>
    </row>
    <row r="290" customFormat="false" ht="12.75" hidden="false" customHeight="false" outlineLevel="0" collapsed="false">
      <c r="A290" s="1208" t="n">
        <v>910</v>
      </c>
      <c r="B290" s="1267" t="s">
        <v>788</v>
      </c>
    </row>
    <row r="291" customFormat="false" ht="12.75" hidden="false" customHeight="false" outlineLevel="0" collapsed="false">
      <c r="A291" s="1208" t="n">
        <v>911</v>
      </c>
      <c r="B291" s="1267" t="s">
        <v>789</v>
      </c>
    </row>
    <row r="292" customFormat="false" ht="12.75" hidden="false" customHeight="false" outlineLevel="0" collapsed="false">
      <c r="A292" s="1208" t="n">
        <v>912</v>
      </c>
      <c r="B292" s="1267" t="s">
        <v>790</v>
      </c>
    </row>
    <row r="293" customFormat="false" ht="12.75" hidden="false" customHeight="false" outlineLevel="0" collapsed="false">
      <c r="A293" s="1208" t="n">
        <v>913</v>
      </c>
      <c r="B293" s="1267" t="s">
        <v>791</v>
      </c>
    </row>
    <row r="294" customFormat="false" ht="12.75" hidden="false" customHeight="false" outlineLevel="0" collapsed="false">
      <c r="A294" s="1208" t="n">
        <v>914</v>
      </c>
      <c r="B294" s="1267" t="s">
        <v>792</v>
      </c>
    </row>
    <row r="295" customFormat="false" ht="12.75" hidden="false" customHeight="false" outlineLevel="0" collapsed="false">
      <c r="A295" s="1208" t="n">
        <v>915</v>
      </c>
      <c r="B295" s="1267" t="s">
        <v>793</v>
      </c>
    </row>
    <row r="296" customFormat="false" ht="12.75" hidden="false" customHeight="false" outlineLevel="0" collapsed="false">
      <c r="A296" s="1208" t="n">
        <v>916</v>
      </c>
      <c r="B296" s="1267" t="s">
        <v>794</v>
      </c>
    </row>
    <row r="297" customFormat="false" ht="12.75" hidden="false" customHeight="false" outlineLevel="0" collapsed="false">
      <c r="A297" s="1208" t="n">
        <v>918</v>
      </c>
      <c r="B297" s="1267" t="s">
        <v>795</v>
      </c>
    </row>
    <row r="298" customFormat="false" ht="12.75" hidden="false" customHeight="false" outlineLevel="0" collapsed="false">
      <c r="A298" s="1208" t="n">
        <v>919</v>
      </c>
      <c r="B298" s="1267" t="s">
        <v>796</v>
      </c>
    </row>
    <row r="299" customFormat="false" ht="12.75" hidden="false" customHeight="false" outlineLevel="0" collapsed="false">
      <c r="A299" s="1208" t="n">
        <v>920</v>
      </c>
      <c r="B299" s="1013" t="s">
        <v>797</v>
      </c>
    </row>
    <row r="300" customFormat="false" ht="12.75" hidden="false" customHeight="false" outlineLevel="0" collapsed="false">
      <c r="A300" s="1208" t="n">
        <v>921</v>
      </c>
      <c r="B300" s="1270" t="s">
        <v>798</v>
      </c>
    </row>
    <row r="301" customFormat="false" ht="12.75" hidden="false" customHeight="false" outlineLevel="0" collapsed="false">
      <c r="A301" s="1208" t="n">
        <v>922</v>
      </c>
      <c r="B301" s="1270" t="s">
        <v>799</v>
      </c>
    </row>
    <row r="302" customFormat="false" ht="12.75" hidden="false" customHeight="false" outlineLevel="0" collapsed="false">
      <c r="A302" s="1208" t="n">
        <v>923</v>
      </c>
      <c r="B302" s="1270" t="s">
        <v>800</v>
      </c>
    </row>
    <row r="303" customFormat="false" ht="12.75" hidden="false" customHeight="false" outlineLevel="0" collapsed="false">
      <c r="A303" s="1208" t="n">
        <v>924</v>
      </c>
      <c r="B303" s="1270" t="s">
        <v>801</v>
      </c>
    </row>
    <row r="304" customFormat="false" ht="12.75" hidden="false" customHeight="false" outlineLevel="0" collapsed="false">
      <c r="A304" s="1208" t="n">
        <v>925</v>
      </c>
      <c r="B304" s="1270" t="s">
        <v>802</v>
      </c>
    </row>
    <row r="305" customFormat="false" ht="12.75" hidden="false" customHeight="false" outlineLevel="0" collapsed="false">
      <c r="A305" s="1208" t="n">
        <v>926</v>
      </c>
      <c r="B305" s="1270" t="s">
        <v>803</v>
      </c>
    </row>
    <row r="306" customFormat="false" ht="12.75" hidden="false" customHeight="false" outlineLevel="0" collapsed="false">
      <c r="A306" s="1208" t="n">
        <v>927</v>
      </c>
      <c r="B306" s="1267" t="s">
        <v>804</v>
      </c>
    </row>
    <row r="307" customFormat="false" ht="12.75" hidden="false" customHeight="false" outlineLevel="0" collapsed="false">
      <c r="A307" s="1208" t="n">
        <v>928</v>
      </c>
      <c r="B307" s="1270" t="s">
        <v>805</v>
      </c>
    </row>
    <row r="308" customFormat="false" ht="12.75" hidden="false" customHeight="false" outlineLevel="0" collapsed="false">
      <c r="A308" s="1208" t="n">
        <v>929</v>
      </c>
      <c r="B308" s="1270" t="s">
        <v>806</v>
      </c>
    </row>
    <row r="309" customFormat="false" ht="12.75" hidden="false" customHeight="false" outlineLevel="0" collapsed="false">
      <c r="A309" s="1208" t="n">
        <v>930</v>
      </c>
      <c r="B309" s="1271" t="s">
        <v>807</v>
      </c>
    </row>
    <row r="310" customFormat="false" ht="12.75" hidden="false" customHeight="false" outlineLevel="0" collapsed="false">
      <c r="A310" s="1208" t="n">
        <v>931</v>
      </c>
      <c r="B310" s="1271" t="s">
        <v>808</v>
      </c>
    </row>
    <row r="311" customFormat="false" ht="38.25" hidden="false" customHeight="false" outlineLevel="0" collapsed="false">
      <c r="A311" s="1208" t="n">
        <v>932</v>
      </c>
      <c r="B311" s="1013" t="s">
        <v>809</v>
      </c>
    </row>
    <row r="312" customFormat="false" ht="25.5" hidden="false" customHeight="false" outlineLevel="0" collapsed="false">
      <c r="A312" s="1208" t="n">
        <v>933</v>
      </c>
      <c r="B312" s="1013" t="s">
        <v>810</v>
      </c>
    </row>
    <row r="313" customFormat="false" ht="25.5" hidden="false" customHeight="false" outlineLevel="0" collapsed="false">
      <c r="A313" s="1208" t="n">
        <v>934</v>
      </c>
      <c r="B313" s="1013" t="s">
        <v>811</v>
      </c>
    </row>
    <row r="314" customFormat="false" ht="76.5" hidden="false" customHeight="false" outlineLevel="0" collapsed="false">
      <c r="A314" s="1208" t="n">
        <v>935</v>
      </c>
      <c r="B314" s="1013" t="s">
        <v>812</v>
      </c>
    </row>
    <row r="315" customFormat="false" ht="25.5" hidden="false" customHeight="false" outlineLevel="0" collapsed="false">
      <c r="A315" s="1208" t="n">
        <v>936</v>
      </c>
      <c r="B315" s="1013" t="s">
        <v>813</v>
      </c>
    </row>
    <row r="316" customFormat="false" ht="51" hidden="false" customHeight="false" outlineLevel="0" collapsed="false">
      <c r="A316" s="1208" t="n">
        <v>937</v>
      </c>
      <c r="B316" s="1013" t="s">
        <v>814</v>
      </c>
    </row>
    <row r="317" customFormat="false" ht="38.25" hidden="false" customHeight="false" outlineLevel="0" collapsed="false">
      <c r="A317" s="1208" t="n">
        <v>938</v>
      </c>
      <c r="B317" s="1013" t="s">
        <v>815</v>
      </c>
    </row>
    <row r="318" customFormat="false" ht="25.5" hidden="false" customHeight="false" outlineLevel="0" collapsed="false">
      <c r="A318" s="1208" t="n">
        <v>939</v>
      </c>
      <c r="B318" s="1013" t="s">
        <v>816</v>
      </c>
    </row>
    <row r="319" customFormat="false" ht="25.5" hidden="false" customHeight="false" outlineLevel="0" collapsed="false">
      <c r="A319" s="1208" t="n">
        <v>940</v>
      </c>
      <c r="B319" s="1013" t="s">
        <v>817</v>
      </c>
    </row>
    <row r="320" customFormat="false" ht="38.25" hidden="false" customHeight="false" outlineLevel="0" collapsed="false">
      <c r="A320" s="1208" t="n">
        <v>941</v>
      </c>
      <c r="B320" s="1013" t="s">
        <v>818</v>
      </c>
    </row>
    <row r="321" customFormat="false" ht="38.25" hidden="false" customHeight="false" outlineLevel="0" collapsed="false">
      <c r="A321" s="1208" t="n">
        <v>942</v>
      </c>
      <c r="B321" s="1013" t="s">
        <v>819</v>
      </c>
    </row>
    <row r="322" customFormat="false" ht="38.25" hidden="false" customHeight="false" outlineLevel="0" collapsed="false">
      <c r="A322" s="1208" t="n">
        <v>943</v>
      </c>
      <c r="B322" s="1013" t="s">
        <v>820</v>
      </c>
    </row>
    <row r="323" customFormat="false" ht="12.75" hidden="false" customHeight="false" outlineLevel="0" collapsed="false">
      <c r="A323" s="1208" t="n">
        <v>944</v>
      </c>
      <c r="B323" s="1013" t="s">
        <v>821</v>
      </c>
    </row>
    <row r="324" customFormat="false" ht="25.5" hidden="false" customHeight="false" outlineLevel="0" collapsed="false">
      <c r="A324" s="1208" t="n">
        <v>945</v>
      </c>
      <c r="B324" s="1013" t="s">
        <v>822</v>
      </c>
    </row>
    <row r="325" customFormat="false" ht="51" hidden="false" customHeight="false" outlineLevel="0" collapsed="false">
      <c r="A325" s="1208" t="n">
        <v>946</v>
      </c>
      <c r="B325" s="1013" t="s">
        <v>823</v>
      </c>
    </row>
    <row r="326" customFormat="false" ht="38.25" hidden="false" customHeight="false" outlineLevel="0" collapsed="false">
      <c r="A326" s="1208" t="n">
        <v>947</v>
      </c>
      <c r="B326" s="1013" t="s">
        <v>824</v>
      </c>
    </row>
    <row r="327" customFormat="false" ht="25.5" hidden="false" customHeight="false" outlineLevel="0" collapsed="false">
      <c r="A327" s="1208" t="n">
        <v>948</v>
      </c>
      <c r="B327" s="1013" t="s">
        <v>825</v>
      </c>
    </row>
    <row r="328" customFormat="false" ht="25.5" hidden="false" customHeight="false" outlineLevel="0" collapsed="false">
      <c r="A328" s="1208" t="n">
        <v>949</v>
      </c>
      <c r="B328" s="1013" t="s">
        <v>826</v>
      </c>
    </row>
    <row r="329" customFormat="false" ht="38.25" hidden="false" customHeight="false" outlineLevel="0" collapsed="false">
      <c r="A329" s="1208" t="n">
        <v>950</v>
      </c>
      <c r="B329" s="1013" t="s">
        <v>827</v>
      </c>
    </row>
    <row r="330" customFormat="false" ht="38.25" hidden="false" customHeight="false" outlineLevel="0" collapsed="false">
      <c r="A330" s="1208" t="n">
        <v>951</v>
      </c>
      <c r="B330" s="1013" t="s">
        <v>828</v>
      </c>
    </row>
    <row r="331" customFormat="false" ht="25.5" hidden="false" customHeight="false" outlineLevel="0" collapsed="false">
      <c r="A331" s="1208" t="n">
        <v>952</v>
      </c>
      <c r="B331" s="1013" t="s">
        <v>829</v>
      </c>
    </row>
    <row r="332" customFormat="false" ht="12.75" hidden="false" customHeight="false" outlineLevel="0" collapsed="false">
      <c r="A332" s="1208" t="n">
        <v>953</v>
      </c>
      <c r="B332" s="1272" t="s">
        <v>667</v>
      </c>
    </row>
    <row r="333" customFormat="false" ht="12.75" hidden="false" customHeight="false" outlineLevel="0" collapsed="false">
      <c r="A333" s="1208" t="n">
        <v>954</v>
      </c>
      <c r="B333" s="1272" t="s">
        <v>830</v>
      </c>
    </row>
    <row r="334" customFormat="false" ht="12.75" hidden="false" customHeight="false" outlineLevel="0" collapsed="false">
      <c r="A334" s="1208" t="n">
        <v>955</v>
      </c>
      <c r="B334" s="1272" t="s">
        <v>831</v>
      </c>
    </row>
    <row r="335" customFormat="false" ht="12.75" hidden="false" customHeight="false" outlineLevel="0" collapsed="false">
      <c r="A335" s="1208" t="n">
        <v>956</v>
      </c>
      <c r="B335" s="1272" t="s">
        <v>832</v>
      </c>
    </row>
    <row r="336" customFormat="false" ht="12.75" hidden="false" customHeight="false" outlineLevel="0" collapsed="false">
      <c r="A336" s="1208" t="n">
        <v>957</v>
      </c>
      <c r="B336" s="1272" t="s">
        <v>833</v>
      </c>
    </row>
    <row r="337" customFormat="false" ht="12.75" hidden="false" customHeight="false" outlineLevel="0" collapsed="false">
      <c r="A337" s="1208" t="n">
        <v>958</v>
      </c>
      <c r="B337" s="1272" t="s">
        <v>834</v>
      </c>
    </row>
    <row r="338" customFormat="false" ht="12.75" hidden="false" customHeight="false" outlineLevel="0" collapsed="false">
      <c r="A338" s="1208" t="n">
        <v>959</v>
      </c>
      <c r="B338" s="1272" t="s">
        <v>835</v>
      </c>
    </row>
    <row r="339" customFormat="false" ht="12.75" hidden="false" customHeight="false" outlineLevel="0" collapsed="false">
      <c r="A339" s="1208" t="n">
        <v>960</v>
      </c>
      <c r="B339" s="1272" t="s">
        <v>836</v>
      </c>
    </row>
    <row r="340" customFormat="false" ht="12.75" hidden="false" customHeight="false" outlineLevel="0" collapsed="false">
      <c r="A340" s="1208" t="n">
        <v>961</v>
      </c>
      <c r="B340" s="1016" t="s">
        <v>837</v>
      </c>
    </row>
    <row r="341" customFormat="false" ht="12.75" hidden="false" customHeight="false" outlineLevel="0" collapsed="false">
      <c r="A341" s="1208" t="n">
        <v>962</v>
      </c>
      <c r="B341" s="1013" t="s">
        <v>838</v>
      </c>
    </row>
    <row r="342" customFormat="false" ht="12.75" hidden="false" customHeight="false" outlineLevel="0" collapsed="false">
      <c r="A342" s="1208" t="n">
        <v>963</v>
      </c>
      <c r="B342" s="1013" t="s">
        <v>839</v>
      </c>
    </row>
    <row r="343" customFormat="false" ht="12.75" hidden="false" customHeight="false" outlineLevel="0" collapsed="false">
      <c r="A343" s="1208" t="n">
        <v>964</v>
      </c>
      <c r="B343" s="1013" t="s">
        <v>840</v>
      </c>
    </row>
    <row r="344" customFormat="false" ht="12.75" hidden="false" customHeight="false" outlineLevel="0" collapsed="false">
      <c r="A344" s="1208" t="n">
        <v>965</v>
      </c>
      <c r="B344" s="1273" t="s">
        <v>841</v>
      </c>
    </row>
    <row r="345" customFormat="false" ht="12.75" hidden="false" customHeight="false" outlineLevel="0" collapsed="false">
      <c r="A345" s="1208" t="n">
        <v>966</v>
      </c>
      <c r="B345" s="1273" t="s">
        <v>842</v>
      </c>
    </row>
    <row r="346" customFormat="false" ht="12.75" hidden="false" customHeight="false" outlineLevel="0" collapsed="false">
      <c r="A346" s="1208" t="n">
        <v>967</v>
      </c>
      <c r="B346" s="1273" t="s">
        <v>843</v>
      </c>
    </row>
    <row r="347" customFormat="false" ht="12.75" hidden="false" customHeight="false" outlineLevel="0" collapsed="false">
      <c r="A347" s="1208" t="n">
        <v>968</v>
      </c>
      <c r="B347" s="1273" t="s">
        <v>844</v>
      </c>
    </row>
    <row r="348" customFormat="false" ht="12.75" hidden="false" customHeight="false" outlineLevel="0" collapsed="false">
      <c r="A348" s="1208" t="n">
        <v>969</v>
      </c>
      <c r="B348" s="1013" t="s">
        <v>845</v>
      </c>
    </row>
    <row r="349" customFormat="false" ht="12.75" hidden="false" customHeight="false" outlineLevel="0" collapsed="false">
      <c r="A349" s="1208" t="n">
        <v>970</v>
      </c>
      <c r="B349" s="1013" t="s">
        <v>846</v>
      </c>
    </row>
    <row r="350" customFormat="false" ht="12.75" hidden="false" customHeight="false" outlineLevel="0" collapsed="false">
      <c r="A350" s="1208" t="n">
        <v>971</v>
      </c>
      <c r="B350" s="1013" t="s">
        <v>847</v>
      </c>
    </row>
    <row r="351" customFormat="false" ht="12.75" hidden="false" customHeight="false" outlineLevel="0" collapsed="false">
      <c r="A351" s="1208" t="n">
        <v>972</v>
      </c>
      <c r="B351" s="1013" t="s">
        <v>848</v>
      </c>
    </row>
    <row r="352" customFormat="false" ht="12.75" hidden="false" customHeight="false" outlineLevel="0" collapsed="false">
      <c r="A352" s="1208" t="n">
        <v>973</v>
      </c>
      <c r="B352" s="1013" t="s">
        <v>849</v>
      </c>
    </row>
    <row r="353" customFormat="false" ht="12.75" hidden="false" customHeight="false" outlineLevel="0" collapsed="false">
      <c r="A353" s="1208" t="n">
        <v>974</v>
      </c>
      <c r="B353" s="1013" t="s">
        <v>850</v>
      </c>
    </row>
    <row r="354" customFormat="false" ht="12.75" hidden="false" customHeight="false" outlineLevel="0" collapsed="false">
      <c r="A354" s="1208" t="n">
        <v>975</v>
      </c>
      <c r="B354" s="1013" t="s">
        <v>851</v>
      </c>
    </row>
    <row r="355" customFormat="false" ht="12.75" hidden="false" customHeight="false" outlineLevel="0" collapsed="false">
      <c r="A355" s="1208" t="n">
        <v>976</v>
      </c>
      <c r="B355" s="1273" t="s">
        <v>852</v>
      </c>
    </row>
    <row r="356" customFormat="false" ht="12.75" hidden="false" customHeight="false" outlineLevel="0" collapsed="false">
      <c r="A356" s="1208" t="n">
        <v>977</v>
      </c>
      <c r="B356" s="1273" t="s">
        <v>853</v>
      </c>
    </row>
    <row r="357" customFormat="false" ht="25.5" hidden="false" customHeight="false" outlineLevel="0" collapsed="false">
      <c r="A357" s="1208" t="n">
        <v>978</v>
      </c>
      <c r="B357" s="1013" t="s">
        <v>854</v>
      </c>
    </row>
    <row r="358" customFormat="false" ht="12.75" hidden="false" customHeight="false" outlineLevel="0" collapsed="false">
      <c r="A358" s="1208" t="n">
        <v>979</v>
      </c>
      <c r="B358" s="1013" t="s">
        <v>855</v>
      </c>
    </row>
    <row r="359" customFormat="false" ht="25.5" hidden="false" customHeight="false" outlineLevel="0" collapsed="false">
      <c r="A359" s="1208" t="n">
        <v>980</v>
      </c>
      <c r="B359" s="1013" t="s">
        <v>856</v>
      </c>
    </row>
    <row r="360" customFormat="false" ht="12.75" hidden="false" customHeight="false" outlineLevel="0" collapsed="false">
      <c r="A360" s="1208" t="n">
        <v>981</v>
      </c>
      <c r="B360" s="1013" t="s">
        <v>857</v>
      </c>
    </row>
    <row r="361" customFormat="false" ht="12.75" hidden="false" customHeight="false" outlineLevel="0" collapsed="false">
      <c r="A361" s="1208" t="n">
        <v>982</v>
      </c>
      <c r="B361" s="1013" t="s">
        <v>858</v>
      </c>
    </row>
    <row r="362" customFormat="false" ht="12.75" hidden="false" customHeight="false" outlineLevel="0" collapsed="false">
      <c r="A362" s="1208" t="n">
        <v>983</v>
      </c>
      <c r="B362" s="1013" t="s">
        <v>859</v>
      </c>
    </row>
    <row r="363" customFormat="false" ht="12.75" hidden="false" customHeight="false" outlineLevel="0" collapsed="false">
      <c r="A363" s="1208" t="n">
        <v>984</v>
      </c>
      <c r="B363" s="1013" t="s">
        <v>860</v>
      </c>
    </row>
    <row r="364" customFormat="false" ht="25.5" hidden="false" customHeight="false" outlineLevel="0" collapsed="false">
      <c r="A364" s="1208" t="n">
        <v>985</v>
      </c>
      <c r="B364" s="1013" t="s">
        <v>861</v>
      </c>
    </row>
    <row r="365" customFormat="false" ht="12.75" hidden="false" customHeight="false" outlineLevel="0" collapsed="false">
      <c r="A365" s="1208" t="n">
        <v>990</v>
      </c>
      <c r="B365" s="1013" t="s">
        <v>862</v>
      </c>
    </row>
    <row r="366" customFormat="false" ht="12.75" hidden="false" customHeight="false" outlineLevel="0" collapsed="false">
      <c r="A366" s="1208" t="n">
        <v>991</v>
      </c>
      <c r="B366" s="1013" t="s">
        <v>863</v>
      </c>
    </row>
    <row r="367" customFormat="false" ht="12.75" hidden="false" customHeight="false" outlineLevel="0" collapsed="false">
      <c r="A367" s="1208" t="n">
        <v>992</v>
      </c>
      <c r="B367" s="1013" t="s">
        <v>864</v>
      </c>
    </row>
    <row r="368" customFormat="false" ht="12.75" hidden="false" customHeight="false" outlineLevel="0" collapsed="false">
      <c r="A368" s="1208" t="n">
        <v>993</v>
      </c>
      <c r="B368" s="1013" t="s">
        <v>865</v>
      </c>
    </row>
    <row r="369" customFormat="false" ht="12.75" hidden="false" customHeight="false" outlineLevel="0" collapsed="false">
      <c r="A369" s="1208" t="n">
        <v>994</v>
      </c>
      <c r="B369" s="1013" t="s">
        <v>866</v>
      </c>
    </row>
    <row r="370" customFormat="false" ht="12.75" hidden="false" customHeight="false" outlineLevel="0" collapsed="false">
      <c r="A370" s="1208" t="n">
        <v>995</v>
      </c>
      <c r="B370" s="1013" t="s">
        <v>867</v>
      </c>
    </row>
    <row r="371" customFormat="false" ht="12.75" hidden="false" customHeight="false" outlineLevel="0" collapsed="false">
      <c r="A371" s="1208" t="n">
        <v>996</v>
      </c>
      <c r="B371" s="1013" t="s">
        <v>868</v>
      </c>
    </row>
    <row r="372" customFormat="false" ht="12.75" hidden="false" customHeight="false" outlineLevel="0" collapsed="false">
      <c r="A372" s="1208" t="n">
        <v>997</v>
      </c>
      <c r="B372" s="1013" t="s">
        <v>869</v>
      </c>
    </row>
    <row r="373" customFormat="false" ht="12.75" hidden="false" customHeight="false" outlineLevel="0" collapsed="false">
      <c r="A373" s="1208" t="n">
        <v>998</v>
      </c>
      <c r="B373" s="1013" t="s">
        <v>870</v>
      </c>
    </row>
    <row r="374" customFormat="false" ht="12.75" hidden="false" customHeight="false" outlineLevel="0" collapsed="false">
      <c r="A374" s="1208" t="n">
        <v>999</v>
      </c>
      <c r="B374" s="1013" t="s">
        <v>871</v>
      </c>
    </row>
    <row r="375" customFormat="false" ht="12.75" hidden="false" customHeight="false" outlineLevel="0" collapsed="false">
      <c r="A375" s="1208" t="n">
        <v>1000</v>
      </c>
      <c r="B375" s="1013" t="s">
        <v>872</v>
      </c>
    </row>
    <row r="376" customFormat="false" ht="12.75" hidden="false" customHeight="false" outlineLevel="0" collapsed="false">
      <c r="A376" s="1208" t="n">
        <v>1001</v>
      </c>
      <c r="B376" s="1013" t="s">
        <v>873</v>
      </c>
    </row>
    <row r="377" customFormat="false" ht="12.75" hidden="false" customHeight="false" outlineLevel="0" collapsed="false">
      <c r="A377" s="1208" t="n">
        <v>1002</v>
      </c>
      <c r="B377" s="1013" t="s">
        <v>874</v>
      </c>
    </row>
    <row r="378" customFormat="false" ht="12.75" hidden="false" customHeight="false" outlineLevel="0" collapsed="false">
      <c r="A378" s="1208" t="n">
        <v>1003</v>
      </c>
      <c r="B378" s="1013" t="s">
        <v>875</v>
      </c>
    </row>
    <row r="379" customFormat="false" ht="12.75" hidden="false" customHeight="false" outlineLevel="0" collapsed="false">
      <c r="A379" s="1208" t="n">
        <v>1004</v>
      </c>
      <c r="B379" s="1013" t="s">
        <v>876</v>
      </c>
    </row>
    <row r="380" customFormat="false" ht="12.75" hidden="false" customHeight="false" outlineLevel="0" collapsed="false">
      <c r="A380" s="1208" t="n">
        <v>1005</v>
      </c>
      <c r="B380" s="1013" t="s">
        <v>877</v>
      </c>
    </row>
    <row r="381" customFormat="false" ht="12.75" hidden="false" customHeight="false" outlineLevel="0" collapsed="false">
      <c r="A381" s="1208" t="n">
        <v>1006</v>
      </c>
      <c r="B381" s="1013" t="s">
        <v>878</v>
      </c>
    </row>
    <row r="382" customFormat="false" ht="12.75" hidden="false" customHeight="false" outlineLevel="0" collapsed="false">
      <c r="A382" s="1208" t="n">
        <v>1007</v>
      </c>
      <c r="B382" s="1013" t="s">
        <v>879</v>
      </c>
    </row>
    <row r="383" customFormat="false" ht="12.75" hidden="false" customHeight="false" outlineLevel="0" collapsed="false">
      <c r="A383" s="1208" t="n">
        <v>1008</v>
      </c>
      <c r="B383" s="1013" t="s">
        <v>880</v>
      </c>
    </row>
    <row r="384" customFormat="false" ht="12.75" hidden="false" customHeight="false" outlineLevel="0" collapsed="false">
      <c r="A384" s="1208" t="n">
        <v>1009</v>
      </c>
      <c r="B384" s="1013" t="s">
        <v>881</v>
      </c>
    </row>
    <row r="385" customFormat="false" ht="12.75" hidden="false" customHeight="false" outlineLevel="0" collapsed="false">
      <c r="A385" s="1208" t="n">
        <v>1010</v>
      </c>
      <c r="B385" s="1013" t="s">
        <v>882</v>
      </c>
    </row>
    <row r="386" customFormat="false" ht="12.75" hidden="false" customHeight="false" outlineLevel="0" collapsed="false">
      <c r="A386" s="1208" t="n">
        <v>1011</v>
      </c>
      <c r="B386" s="1013" t="s">
        <v>883</v>
      </c>
    </row>
    <row r="387" customFormat="false" ht="12.75" hidden="false" customHeight="false" outlineLevel="0" collapsed="false">
      <c r="A387" s="1208" t="n">
        <v>1012</v>
      </c>
      <c r="B387" s="1013" t="s">
        <v>884</v>
      </c>
    </row>
    <row r="388" customFormat="false" ht="12.75" hidden="false" customHeight="false" outlineLevel="0" collapsed="false">
      <c r="A388" s="1208" t="n">
        <v>1013</v>
      </c>
      <c r="B388" s="1013" t="s">
        <v>885</v>
      </c>
    </row>
    <row r="389" customFormat="false" ht="12.75" hidden="false" customHeight="false" outlineLevel="0" collapsed="false">
      <c r="A389" s="1208" t="n">
        <v>1014</v>
      </c>
      <c r="B389" s="1273" t="s">
        <v>886</v>
      </c>
    </row>
    <row r="390" customFormat="false" ht="12.75" hidden="false" customHeight="false" outlineLevel="0" collapsed="false">
      <c r="A390" s="1208" t="n">
        <v>1015</v>
      </c>
      <c r="B390" s="1013" t="s">
        <v>887</v>
      </c>
    </row>
    <row r="391" customFormat="false" ht="12.75" hidden="false" customHeight="false" outlineLevel="0" collapsed="false">
      <c r="A391" s="1208" t="n">
        <v>1016</v>
      </c>
      <c r="B391" s="1013" t="s">
        <v>888</v>
      </c>
    </row>
    <row r="392" customFormat="false" ht="12.75" hidden="false" customHeight="false" outlineLevel="0" collapsed="false">
      <c r="A392" s="1208" t="n">
        <v>1017</v>
      </c>
      <c r="B392" s="1013" t="s">
        <v>889</v>
      </c>
    </row>
    <row r="393" customFormat="false" ht="12.75" hidden="false" customHeight="false" outlineLevel="0" collapsed="false">
      <c r="A393" s="1208" t="n">
        <v>1018</v>
      </c>
      <c r="B393" s="1013" t="s">
        <v>890</v>
      </c>
    </row>
    <row r="394" customFormat="false" ht="12.75" hidden="false" customHeight="false" outlineLevel="0" collapsed="false">
      <c r="A394" s="1208" t="n">
        <v>1019</v>
      </c>
      <c r="B394" s="1013" t="s">
        <v>891</v>
      </c>
    </row>
    <row r="395" customFormat="false" ht="12.75" hidden="false" customHeight="false" outlineLevel="0" collapsed="false">
      <c r="A395" s="1208" t="n">
        <v>1020</v>
      </c>
      <c r="B395" s="1013" t="s">
        <v>892</v>
      </c>
    </row>
    <row r="396" customFormat="false" ht="12.75" hidden="false" customHeight="false" outlineLevel="0" collapsed="false">
      <c r="A396" s="1208" t="n">
        <v>1021</v>
      </c>
      <c r="B396" s="1013" t="s">
        <v>893</v>
      </c>
    </row>
    <row r="397" customFormat="false" ht="12.75" hidden="false" customHeight="false" outlineLevel="0" collapsed="false">
      <c r="A397" s="1208" t="n">
        <v>1022</v>
      </c>
      <c r="B397" s="1013" t="s">
        <v>894</v>
      </c>
    </row>
    <row r="398" customFormat="false" ht="12.75" hidden="false" customHeight="false" outlineLevel="0" collapsed="false">
      <c r="A398" s="1208" t="n">
        <v>1023</v>
      </c>
      <c r="B398" s="1013" t="s">
        <v>895</v>
      </c>
    </row>
    <row r="399" customFormat="false" ht="12.75" hidden="false" customHeight="false" outlineLevel="0" collapsed="false">
      <c r="A399" s="1208" t="n">
        <v>1024</v>
      </c>
      <c r="B399" s="1013" t="s">
        <v>896</v>
      </c>
    </row>
    <row r="400" customFormat="false" ht="12.75" hidden="false" customHeight="false" outlineLevel="0" collapsed="false">
      <c r="A400" s="1208" t="n">
        <v>1025</v>
      </c>
      <c r="B400" s="1013" t="s">
        <v>897</v>
      </c>
    </row>
    <row r="401" customFormat="false" ht="12.75" hidden="false" customHeight="false" outlineLevel="0" collapsed="false">
      <c r="A401" s="1208" t="n">
        <v>1026</v>
      </c>
      <c r="B401" s="1013" t="s">
        <v>898</v>
      </c>
    </row>
    <row r="402" customFormat="false" ht="12.75" hidden="false" customHeight="false" outlineLevel="0" collapsed="false">
      <c r="A402" s="1208" t="n">
        <v>1027</v>
      </c>
      <c r="B402" s="1013" t="s">
        <v>899</v>
      </c>
    </row>
    <row r="403" customFormat="false" ht="12.75" hidden="false" customHeight="false" outlineLevel="0" collapsed="false">
      <c r="A403" s="1208" t="n">
        <v>1028</v>
      </c>
      <c r="B403" s="1013" t="s">
        <v>900</v>
      </c>
    </row>
    <row r="404" customFormat="false" ht="12.75" hidden="false" customHeight="false" outlineLevel="0" collapsed="false">
      <c r="A404" s="1208" t="n">
        <v>1030</v>
      </c>
      <c r="B404" s="1013" t="s">
        <v>901</v>
      </c>
    </row>
    <row r="405" customFormat="false" ht="25.5" hidden="false" customHeight="false" outlineLevel="0" collapsed="false">
      <c r="A405" s="1208" t="n">
        <v>1031</v>
      </c>
      <c r="B405" s="1013" t="s">
        <v>902</v>
      </c>
    </row>
    <row r="406" customFormat="false" ht="12.75" hidden="false" customHeight="false" outlineLevel="0" collapsed="false">
      <c r="A406" s="1208" t="n">
        <v>1032</v>
      </c>
      <c r="B406" s="1013" t="s">
        <v>903</v>
      </c>
    </row>
    <row r="407" customFormat="false" ht="12.75" hidden="false" customHeight="false" outlineLevel="0" collapsed="false">
      <c r="A407" s="1208" t="n">
        <v>1033</v>
      </c>
      <c r="B407" s="1013" t="s">
        <v>904</v>
      </c>
    </row>
    <row r="408" customFormat="false" ht="12.75" hidden="false" customHeight="false" outlineLevel="0" collapsed="false">
      <c r="A408" s="1208" t="n">
        <v>1034</v>
      </c>
      <c r="B408" s="1013" t="s">
        <v>905</v>
      </c>
    </row>
    <row r="409" customFormat="false" ht="12.75" hidden="false" customHeight="false" outlineLevel="0" collapsed="false">
      <c r="A409" s="1208" t="n">
        <v>1035</v>
      </c>
      <c r="B409" s="1013" t="s">
        <v>906</v>
      </c>
    </row>
    <row r="410" customFormat="false" ht="12.75" hidden="false" customHeight="false" outlineLevel="0" collapsed="false">
      <c r="A410" s="1208" t="n">
        <v>1036</v>
      </c>
      <c r="B410" s="1013" t="s">
        <v>907</v>
      </c>
    </row>
    <row r="411" customFormat="false" ht="12.75" hidden="false" customHeight="false" outlineLevel="0" collapsed="false">
      <c r="A411" s="1208" t="n">
        <v>1037</v>
      </c>
      <c r="B411" s="1013" t="s">
        <v>908</v>
      </c>
    </row>
    <row r="412" customFormat="false" ht="12.75" hidden="false" customHeight="false" outlineLevel="0" collapsed="false">
      <c r="A412" s="1208" t="n">
        <v>1038</v>
      </c>
      <c r="B412" s="1013" t="s">
        <v>909</v>
      </c>
    </row>
    <row r="413" customFormat="false" ht="12.75" hidden="false" customHeight="false" outlineLevel="0" collapsed="false">
      <c r="A413" s="1208" t="n">
        <v>1039</v>
      </c>
      <c r="B413" s="1013" t="s">
        <v>910</v>
      </c>
    </row>
    <row r="414" customFormat="false" ht="12.75" hidden="false" customHeight="false" outlineLevel="0" collapsed="false">
      <c r="A414" s="1208" t="n">
        <v>1040</v>
      </c>
      <c r="B414" s="1013" t="s">
        <v>911</v>
      </c>
    </row>
    <row r="415" customFormat="false" ht="12.75" hidden="false" customHeight="false" outlineLevel="0" collapsed="false">
      <c r="A415" s="1208" t="n">
        <v>1041</v>
      </c>
      <c r="B415" s="1013" t="s">
        <v>912</v>
      </c>
    </row>
    <row r="416" customFormat="false" ht="12.75" hidden="false" customHeight="false" outlineLevel="0" collapsed="false">
      <c r="A416" s="1208" t="n">
        <v>1042</v>
      </c>
      <c r="B416" s="1013" t="s">
        <v>913</v>
      </c>
    </row>
    <row r="417" customFormat="false" ht="25.5" hidden="false" customHeight="false" outlineLevel="0" collapsed="false">
      <c r="A417" s="1208" t="n">
        <v>1043</v>
      </c>
      <c r="B417" s="1013" t="s">
        <v>914</v>
      </c>
    </row>
    <row r="418" customFormat="false" ht="25.5" hidden="false" customHeight="false" outlineLevel="0" collapsed="false">
      <c r="A418" s="1208" t="n">
        <v>1044</v>
      </c>
      <c r="B418" s="1013" t="s">
        <v>915</v>
      </c>
    </row>
    <row r="419" customFormat="false" ht="25.5" hidden="false" customHeight="false" outlineLevel="0" collapsed="false">
      <c r="A419" s="1208" t="n">
        <v>1045</v>
      </c>
      <c r="B419" s="1013" t="s">
        <v>916</v>
      </c>
    </row>
    <row r="420" customFormat="false" ht="25.5" hidden="false" customHeight="false" outlineLevel="0" collapsed="false">
      <c r="A420" s="1208" t="n">
        <v>1046</v>
      </c>
      <c r="B420" s="1013" t="s">
        <v>917</v>
      </c>
    </row>
    <row r="421" customFormat="false" ht="12.75" hidden="false" customHeight="false" outlineLevel="0" collapsed="false">
      <c r="A421" s="1208" t="n">
        <v>1047</v>
      </c>
      <c r="B421" s="1013" t="s">
        <v>918</v>
      </c>
    </row>
    <row r="422" customFormat="false" ht="12.75" hidden="false" customHeight="false" outlineLevel="0" collapsed="false">
      <c r="A422" s="1208" t="n">
        <v>1048</v>
      </c>
      <c r="B422" s="1013" t="s">
        <v>919</v>
      </c>
    </row>
    <row r="423" customFormat="false" ht="25.5" hidden="false" customHeight="false" outlineLevel="0" collapsed="false">
      <c r="A423" s="1208" t="n">
        <v>1049</v>
      </c>
      <c r="B423" s="1013" t="s">
        <v>920</v>
      </c>
    </row>
    <row r="424" customFormat="false" ht="12.75" hidden="false" customHeight="false" outlineLevel="0" collapsed="false">
      <c r="A424" s="1208" t="n">
        <v>1050</v>
      </c>
      <c r="B424" s="1013" t="s">
        <v>921</v>
      </c>
    </row>
    <row r="425" customFormat="false" ht="12.75" hidden="false" customHeight="false" outlineLevel="0" collapsed="false">
      <c r="A425" s="1208" t="n">
        <v>1051</v>
      </c>
      <c r="B425" s="1013" t="s">
        <v>745</v>
      </c>
    </row>
    <row r="426" customFormat="false" ht="12.75" hidden="false" customHeight="false" outlineLevel="0" collapsed="false">
      <c r="A426" s="1208" t="n">
        <v>1052</v>
      </c>
      <c r="B426" s="1013" t="s">
        <v>922</v>
      </c>
    </row>
    <row r="427" customFormat="false" ht="25.5" hidden="false" customHeight="false" outlineLevel="0" collapsed="false">
      <c r="A427" s="1208" t="n">
        <v>1053</v>
      </c>
      <c r="B427" s="1013" t="s">
        <v>923</v>
      </c>
    </row>
    <row r="428" customFormat="false" ht="25.5" hidden="false" customHeight="false" outlineLevel="0" collapsed="false">
      <c r="A428" s="1208" t="n">
        <v>1054</v>
      </c>
      <c r="B428" s="1013" t="s">
        <v>924</v>
      </c>
    </row>
    <row r="429" customFormat="false" ht="25.5" hidden="false" customHeight="false" outlineLevel="0" collapsed="false">
      <c r="A429" s="1208" t="n">
        <v>1055</v>
      </c>
      <c r="B429" s="1013" t="s">
        <v>925</v>
      </c>
    </row>
    <row r="430" customFormat="false" ht="25.5" hidden="false" customHeight="false" outlineLevel="0" collapsed="false">
      <c r="A430" s="1208" t="n">
        <v>1056</v>
      </c>
      <c r="B430" s="1013" t="s">
        <v>926</v>
      </c>
    </row>
    <row r="431" customFormat="false" ht="12.75" hidden="false" customHeight="false" outlineLevel="0" collapsed="false">
      <c r="A431" s="1208" t="n">
        <v>1057</v>
      </c>
      <c r="B431" s="1013" t="s">
        <v>927</v>
      </c>
    </row>
    <row r="432" customFormat="false" ht="12.75" hidden="false" customHeight="false" outlineLevel="0" collapsed="false">
      <c r="A432" s="1208" t="n">
        <v>1058</v>
      </c>
      <c r="B432" s="1272" t="s">
        <v>928</v>
      </c>
    </row>
    <row r="433" customFormat="false" ht="12.75" hidden="false" customHeight="false" outlineLevel="0" collapsed="false">
      <c r="A433" s="1208" t="n">
        <v>1059</v>
      </c>
      <c r="B433" s="1272" t="s">
        <v>929</v>
      </c>
    </row>
    <row r="434" customFormat="false" ht="63.75" hidden="false" customHeight="false" outlineLevel="0" collapsed="false">
      <c r="A434" s="1208" t="n">
        <v>1061</v>
      </c>
      <c r="B434" s="1024" t="s">
        <v>930</v>
      </c>
    </row>
    <row r="435" customFormat="false" ht="38.25" hidden="false" customHeight="false" outlineLevel="0" collapsed="false">
      <c r="A435" s="1208" t="n">
        <v>1062</v>
      </c>
      <c r="B435" s="1024" t="s">
        <v>931</v>
      </c>
    </row>
    <row r="436" customFormat="false" ht="51" hidden="false" customHeight="false" outlineLevel="0" collapsed="false">
      <c r="A436" s="1208" t="n">
        <v>1063</v>
      </c>
      <c r="B436" s="1024" t="s">
        <v>932</v>
      </c>
    </row>
    <row r="437" customFormat="false" ht="25.5" hidden="false" customHeight="false" outlineLevel="0" collapsed="false">
      <c r="A437" s="1208" t="n">
        <v>1064</v>
      </c>
      <c r="B437" s="1024" t="s">
        <v>933</v>
      </c>
    </row>
    <row r="438" customFormat="false" ht="12.75" hidden="false" customHeight="false" outlineLevel="0" collapsed="false">
      <c r="A438" s="1208" t="n">
        <v>1065</v>
      </c>
      <c r="B438" s="1024" t="s">
        <v>934</v>
      </c>
    </row>
    <row r="439" customFormat="false" ht="51" hidden="false" customHeight="false" outlineLevel="0" collapsed="false">
      <c r="A439" s="1208" t="n">
        <v>1067</v>
      </c>
      <c r="B439" s="1024" t="s">
        <v>935</v>
      </c>
    </row>
    <row r="440" customFormat="false" ht="89.25" hidden="false" customHeight="false" outlineLevel="0" collapsed="false">
      <c r="A440" s="1208" t="n">
        <v>1068</v>
      </c>
      <c r="B440" s="1024" t="s">
        <v>936</v>
      </c>
    </row>
    <row r="441" customFormat="false" ht="12.75" hidden="false" customHeight="false" outlineLevel="0" collapsed="false">
      <c r="A441" s="1208" t="n">
        <v>1069</v>
      </c>
      <c r="B441" s="1024" t="s">
        <v>937</v>
      </c>
    </row>
    <row r="442" customFormat="false" ht="51" hidden="false" customHeight="false" outlineLevel="0" collapsed="false">
      <c r="A442" s="1208" t="n">
        <v>1070</v>
      </c>
      <c r="B442" s="1024" t="s">
        <v>938</v>
      </c>
    </row>
    <row r="443" customFormat="false" ht="38.25" hidden="false" customHeight="false" outlineLevel="0" collapsed="false">
      <c r="A443" s="1208" t="n">
        <v>1072</v>
      </c>
      <c r="B443" s="1024" t="s">
        <v>939</v>
      </c>
    </row>
    <row r="444" customFormat="false" ht="38.25" hidden="false" customHeight="false" outlineLevel="0" collapsed="false">
      <c r="A444" s="1208" t="n">
        <v>1074</v>
      </c>
      <c r="B444" s="1024" t="s">
        <v>940</v>
      </c>
    </row>
    <row r="445" customFormat="false" ht="38.25" hidden="false" customHeight="false" outlineLevel="0" collapsed="false">
      <c r="A445" s="1208" t="n">
        <v>1075</v>
      </c>
      <c r="B445" s="1024" t="s">
        <v>941</v>
      </c>
    </row>
    <row r="446" customFormat="false" ht="12.75" hidden="false" customHeight="false" outlineLevel="0" collapsed="false">
      <c r="A446" s="1208" t="n">
        <v>1077</v>
      </c>
      <c r="B446" s="1024" t="s">
        <v>942</v>
      </c>
    </row>
    <row r="447" customFormat="false" ht="12.75" hidden="false" customHeight="false" outlineLevel="0" collapsed="false">
      <c r="A447" s="1208" t="n">
        <v>1078</v>
      </c>
      <c r="B447" s="1024" t="s">
        <v>943</v>
      </c>
    </row>
    <row r="448" customFormat="false" ht="89.25" hidden="false" customHeight="false" outlineLevel="0" collapsed="false">
      <c r="A448" s="1208" t="n">
        <v>1079</v>
      </c>
      <c r="B448" s="1024" t="s">
        <v>944</v>
      </c>
    </row>
    <row r="449" customFormat="false" ht="12.75" hidden="false" customHeight="false" outlineLevel="0" collapsed="false">
      <c r="A449" s="1208" t="n">
        <v>1081</v>
      </c>
      <c r="B449" s="1024" t="s">
        <v>945</v>
      </c>
    </row>
    <row r="450" customFormat="false" ht="12.75" hidden="false" customHeight="false" outlineLevel="0" collapsed="false">
      <c r="A450" s="1208" t="n">
        <v>1082</v>
      </c>
      <c r="B450" s="1024" t="s">
        <v>946</v>
      </c>
    </row>
    <row r="451" customFormat="false" ht="38.25" hidden="false" customHeight="false" outlineLevel="0" collapsed="false">
      <c r="A451" s="1208" t="n">
        <v>1083</v>
      </c>
      <c r="B451" s="1024" t="s">
        <v>947</v>
      </c>
    </row>
    <row r="452" customFormat="false" ht="12.75" hidden="false" customHeight="false" outlineLevel="0" collapsed="false">
      <c r="A452" s="1208" t="n">
        <v>1084</v>
      </c>
      <c r="B452" s="1024" t="s">
        <v>948</v>
      </c>
    </row>
    <row r="453" customFormat="false" ht="25.5" hidden="false" customHeight="false" outlineLevel="0" collapsed="false">
      <c r="A453" s="1208" t="n">
        <v>1085</v>
      </c>
      <c r="B453" s="1024" t="s">
        <v>949</v>
      </c>
    </row>
    <row r="454" customFormat="false" ht="38.25" hidden="false" customHeight="false" outlineLevel="0" collapsed="false">
      <c r="A454" s="1208" t="n">
        <v>1086</v>
      </c>
      <c r="B454" s="1024" t="s">
        <v>950</v>
      </c>
    </row>
    <row r="455" customFormat="false" ht="63.75" hidden="false" customHeight="false" outlineLevel="0" collapsed="false">
      <c r="A455" s="1208" t="n">
        <v>1087</v>
      </c>
      <c r="B455" s="1024" t="s">
        <v>951</v>
      </c>
    </row>
    <row r="456" customFormat="false" ht="25.5" hidden="false" customHeight="false" outlineLevel="0" collapsed="false">
      <c r="A456" s="1208" t="n">
        <v>1088</v>
      </c>
      <c r="B456" s="1024" t="s">
        <v>952</v>
      </c>
    </row>
    <row r="457" customFormat="false" ht="25.5" hidden="false" customHeight="false" outlineLevel="0" collapsed="false">
      <c r="A457" s="1208" t="n">
        <v>1089</v>
      </c>
      <c r="B457" s="1024" t="s">
        <v>953</v>
      </c>
    </row>
    <row r="458" customFormat="false" ht="38.25" hidden="false" customHeight="false" outlineLevel="0" collapsed="false">
      <c r="A458" s="1208" t="n">
        <v>1090</v>
      </c>
      <c r="B458" s="1024" t="s">
        <v>954</v>
      </c>
    </row>
    <row r="459" customFormat="false" ht="25.5" hidden="false" customHeight="false" outlineLevel="0" collapsed="false">
      <c r="A459" s="1208" t="n">
        <v>1091</v>
      </c>
      <c r="B459" s="1024" t="s">
        <v>955</v>
      </c>
    </row>
    <row r="460" customFormat="false" ht="38.25" hidden="false" customHeight="false" outlineLevel="0" collapsed="false">
      <c r="A460" s="1208" t="n">
        <v>1093</v>
      </c>
      <c r="B460" s="1024" t="s">
        <v>956</v>
      </c>
    </row>
    <row r="461" customFormat="false" ht="51" hidden="false" customHeight="false" outlineLevel="0" collapsed="false">
      <c r="A461" s="1208" t="n">
        <v>1094</v>
      </c>
      <c r="B461" s="1024" t="s">
        <v>957</v>
      </c>
    </row>
    <row r="462" customFormat="false" ht="25.5" hidden="false" customHeight="false" outlineLevel="0" collapsed="false">
      <c r="A462" s="1208" t="n">
        <v>1097</v>
      </c>
      <c r="B462" s="1024" t="s">
        <v>958</v>
      </c>
    </row>
    <row r="463" customFormat="false" ht="63.75" hidden="false" customHeight="false" outlineLevel="0" collapsed="false">
      <c r="A463" s="1208" t="n">
        <v>1099</v>
      </c>
      <c r="B463" s="1024" t="s">
        <v>959</v>
      </c>
    </row>
    <row r="464" customFormat="false" ht="25.5" hidden="false" customHeight="false" outlineLevel="0" collapsed="false">
      <c r="A464" s="1208" t="n">
        <v>1101</v>
      </c>
      <c r="B464" s="1024" t="s">
        <v>960</v>
      </c>
    </row>
    <row r="465" customFormat="false" ht="102" hidden="false" customHeight="false" outlineLevel="0" collapsed="false">
      <c r="A465" s="1208" t="n">
        <v>1102</v>
      </c>
      <c r="B465" s="1024" t="s">
        <v>961</v>
      </c>
    </row>
    <row r="466" customFormat="false" ht="114.75" hidden="false" customHeight="false" outlineLevel="0" collapsed="false">
      <c r="A466" s="1208" t="n">
        <v>1104</v>
      </c>
      <c r="B466" s="1024" t="s">
        <v>962</v>
      </c>
    </row>
    <row r="467" customFormat="false" ht="63.75" hidden="false" customHeight="false" outlineLevel="0" collapsed="false">
      <c r="A467" s="1208" t="n">
        <v>1106</v>
      </c>
      <c r="B467" s="1024" t="s">
        <v>963</v>
      </c>
    </row>
    <row r="468" customFormat="false" ht="12.75" hidden="false" customHeight="false" outlineLevel="0" collapsed="false">
      <c r="A468" s="1208" t="n">
        <v>1107</v>
      </c>
      <c r="B468" s="1272" t="s">
        <v>964</v>
      </c>
    </row>
    <row r="469" customFormat="false" ht="38.25" hidden="false" customHeight="false" outlineLevel="0" collapsed="false">
      <c r="A469" s="1208" t="n">
        <v>1109</v>
      </c>
      <c r="B469" s="1024" t="s">
        <v>965</v>
      </c>
    </row>
    <row r="470" customFormat="false" ht="63.75" hidden="false" customHeight="false" outlineLevel="0" collapsed="false">
      <c r="A470" s="1208" t="n">
        <v>1110</v>
      </c>
      <c r="B470" s="1013" t="s">
        <v>966</v>
      </c>
    </row>
    <row r="471" customFormat="false" ht="25.5" hidden="false" customHeight="false" outlineLevel="0" collapsed="false">
      <c r="A471" s="1208" t="n">
        <v>1111</v>
      </c>
      <c r="B471" s="1024" t="s">
        <v>967</v>
      </c>
    </row>
    <row r="472" customFormat="false" ht="12.75" hidden="false" customHeight="false" outlineLevel="0" collapsed="false">
      <c r="A472" s="1208" t="n">
        <v>1112</v>
      </c>
      <c r="B472" s="1272" t="s">
        <v>657</v>
      </c>
    </row>
    <row r="473" customFormat="false" ht="76.5" hidden="false" customHeight="false" outlineLevel="0" collapsed="false">
      <c r="A473" s="1208" t="n">
        <v>1113</v>
      </c>
      <c r="B473" s="1024" t="s">
        <v>968</v>
      </c>
    </row>
    <row r="474" customFormat="false" ht="51" hidden="false" customHeight="false" outlineLevel="0" collapsed="false">
      <c r="A474" s="1208" t="n">
        <v>1114</v>
      </c>
      <c r="B474" s="1024" t="s">
        <v>969</v>
      </c>
    </row>
    <row r="475" customFormat="false" ht="102" hidden="false" customHeight="false" outlineLevel="0" collapsed="false">
      <c r="A475" s="1208" t="n">
        <v>1115</v>
      </c>
      <c r="B475" s="1013" t="s">
        <v>970</v>
      </c>
    </row>
    <row r="476" customFormat="false" ht="25.5" hidden="false" customHeight="false" outlineLevel="0" collapsed="false">
      <c r="A476" s="1208" t="n">
        <v>1116</v>
      </c>
      <c r="B476" s="1024" t="s">
        <v>933</v>
      </c>
    </row>
    <row r="477" customFormat="false" ht="12.75" hidden="false" customHeight="false" outlineLevel="0" collapsed="false">
      <c r="A477" s="1208" t="n">
        <v>1117</v>
      </c>
      <c r="B477" s="1272" t="s">
        <v>642</v>
      </c>
    </row>
    <row r="478" customFormat="false" ht="51" hidden="false" customHeight="false" outlineLevel="0" collapsed="false">
      <c r="A478" s="1208" t="n">
        <v>1118</v>
      </c>
      <c r="B478" s="1024" t="s">
        <v>971</v>
      </c>
    </row>
    <row r="479" customFormat="false" ht="25.5" hidden="false" customHeight="false" outlineLevel="0" collapsed="false">
      <c r="A479" s="1208" t="n">
        <v>1119</v>
      </c>
      <c r="B479" s="1024" t="s">
        <v>972</v>
      </c>
    </row>
    <row r="480" customFormat="false" ht="12.75" hidden="false" customHeight="false" outlineLevel="0" collapsed="false">
      <c r="A480" s="1208" t="n">
        <v>1120</v>
      </c>
      <c r="B480" s="1024" t="s">
        <v>973</v>
      </c>
    </row>
    <row r="481" customFormat="false" ht="25.5" hidden="false" customHeight="false" outlineLevel="0" collapsed="false">
      <c r="A481" s="1208" t="n">
        <v>1121</v>
      </c>
      <c r="B481" s="1024" t="s">
        <v>974</v>
      </c>
    </row>
    <row r="482" customFormat="false" ht="89.25" hidden="false" customHeight="false" outlineLevel="0" collapsed="false">
      <c r="A482" s="1208" t="n">
        <v>1122</v>
      </c>
      <c r="B482" s="1024" t="s">
        <v>975</v>
      </c>
    </row>
    <row r="483" customFormat="false" ht="25.5" hidden="false" customHeight="false" outlineLevel="0" collapsed="false">
      <c r="A483" s="1208" t="n">
        <v>1124</v>
      </c>
      <c r="B483" s="1024" t="s">
        <v>976</v>
      </c>
    </row>
    <row r="484" customFormat="false" ht="12.75" hidden="false" customHeight="false" outlineLevel="0" collapsed="false">
      <c r="A484" s="1208" t="n">
        <v>1127</v>
      </c>
      <c r="B484" s="1024" t="s">
        <v>977</v>
      </c>
    </row>
    <row r="485" customFormat="false" ht="89.25" hidden="false" customHeight="false" outlineLevel="0" collapsed="false">
      <c r="A485" s="1208" t="n">
        <v>1128</v>
      </c>
      <c r="B485" s="1024" t="s">
        <v>978</v>
      </c>
    </row>
    <row r="486" customFormat="false" ht="102" hidden="false" customHeight="false" outlineLevel="0" collapsed="false">
      <c r="A486" s="1208" t="n">
        <v>1129</v>
      </c>
      <c r="B486" s="1024" t="s">
        <v>979</v>
      </c>
    </row>
    <row r="487" customFormat="false" ht="12.75" hidden="false" customHeight="false" outlineLevel="0" collapsed="false">
      <c r="A487" s="1208" t="n">
        <v>1130</v>
      </c>
      <c r="B487" s="1272" t="s">
        <v>980</v>
      </c>
    </row>
    <row r="488" customFormat="false" ht="12.75" hidden="false" customHeight="false" outlineLevel="0" collapsed="false">
      <c r="A488" s="1208" t="n">
        <v>1131</v>
      </c>
      <c r="B488" s="1273" t="s">
        <v>981</v>
      </c>
    </row>
    <row r="489" customFormat="false" ht="12.75" hidden="false" customHeight="false" outlineLevel="0" collapsed="false">
      <c r="A489" s="1208" t="n">
        <v>1132</v>
      </c>
      <c r="B489" s="1016" t="s">
        <v>982</v>
      </c>
    </row>
    <row r="490" customFormat="false" ht="26.25" hidden="false" customHeight="false" outlineLevel="0" collapsed="false">
      <c r="A490" s="1208" t="n">
        <v>2000</v>
      </c>
      <c r="B490" s="1274" t="s">
        <v>983</v>
      </c>
    </row>
    <row r="491" customFormat="false" ht="12.75" hidden="false" customHeight="false" outlineLevel="0" collapsed="false">
      <c r="A491" s="1208" t="n">
        <v>2001</v>
      </c>
      <c r="B491" s="1275" t="s">
        <v>984</v>
      </c>
    </row>
    <row r="492" customFormat="false" ht="12.75" hidden="false" customHeight="false" outlineLevel="0" collapsed="false">
      <c r="A492" s="1208" t="n">
        <v>2002</v>
      </c>
      <c r="B492" s="1275" t="s">
        <v>985</v>
      </c>
    </row>
    <row r="493" customFormat="false" ht="12.75" hidden="false" customHeight="false" outlineLevel="0" collapsed="false">
      <c r="A493" s="1208" t="n">
        <v>2003</v>
      </c>
      <c r="B493" s="1275" t="s">
        <v>986</v>
      </c>
    </row>
    <row r="494" customFormat="false" ht="12.75" hidden="false" customHeight="false" outlineLevel="0" collapsed="false">
      <c r="A494" s="1208" t="n">
        <v>2004</v>
      </c>
      <c r="B494" s="1275" t="s">
        <v>987</v>
      </c>
    </row>
    <row r="495" customFormat="false" ht="12.75" hidden="false" customHeight="false" outlineLevel="0" collapsed="false">
      <c r="A495" s="1208" t="n">
        <v>2005</v>
      </c>
      <c r="B495" s="1275" t="s">
        <v>988</v>
      </c>
    </row>
    <row r="496" customFormat="false" ht="12.75" hidden="false" customHeight="false" outlineLevel="0" collapsed="false">
      <c r="A496" s="1208" t="n">
        <v>2006</v>
      </c>
      <c r="B496" s="1275" t="s">
        <v>989</v>
      </c>
    </row>
    <row r="497" customFormat="false" ht="12.75" hidden="false" customHeight="false" outlineLevel="0" collapsed="false">
      <c r="A497" s="1208" t="n">
        <v>2007</v>
      </c>
      <c r="B497" s="1275" t="s">
        <v>990</v>
      </c>
    </row>
    <row r="498" customFormat="false" ht="12.75" hidden="false" customHeight="false" outlineLevel="0" collapsed="false">
      <c r="A498" s="1208" t="n">
        <v>2008</v>
      </c>
      <c r="B498" s="1275" t="s">
        <v>991</v>
      </c>
    </row>
    <row r="499" customFormat="false" ht="12.75" hidden="false" customHeight="false" outlineLevel="0" collapsed="false">
      <c r="A499" s="1208" t="n">
        <v>2009</v>
      </c>
      <c r="B499" s="1275" t="s">
        <v>992</v>
      </c>
    </row>
    <row r="500" customFormat="false" ht="12.75" hidden="false" customHeight="false" outlineLevel="0" collapsed="false">
      <c r="A500" s="1208" t="n">
        <v>2010</v>
      </c>
      <c r="B500" s="1275" t="s">
        <v>993</v>
      </c>
    </row>
    <row r="501" customFormat="false" ht="12.75" hidden="false" customHeight="false" outlineLevel="0" collapsed="false">
      <c r="A501" s="1208" t="n">
        <v>2011</v>
      </c>
      <c r="B501" s="1275" t="s">
        <v>994</v>
      </c>
    </row>
    <row r="502" customFormat="false" ht="12.75" hidden="false" customHeight="false" outlineLevel="0" collapsed="false">
      <c r="A502" s="1208" t="n">
        <v>2012</v>
      </c>
      <c r="B502" s="1275" t="s">
        <v>995</v>
      </c>
    </row>
    <row r="503" customFormat="false" ht="12.75" hidden="false" customHeight="false" outlineLevel="0" collapsed="false">
      <c r="A503" s="1208" t="n">
        <v>2013</v>
      </c>
      <c r="B503" s="1275" t="s">
        <v>996</v>
      </c>
    </row>
    <row r="504" customFormat="false" ht="12.75" hidden="false" customHeight="false" outlineLevel="0" collapsed="false">
      <c r="A504" s="1208" t="n">
        <v>2014</v>
      </c>
      <c r="B504" s="1275" t="s">
        <v>997</v>
      </c>
    </row>
    <row r="505" customFormat="false" ht="12.75" hidden="false" customHeight="false" outlineLevel="0" collapsed="false">
      <c r="A505" s="1208" t="n">
        <v>2015</v>
      </c>
      <c r="B505" s="1275" t="s">
        <v>998</v>
      </c>
    </row>
    <row r="506" customFormat="false" ht="12.75" hidden="false" customHeight="false" outlineLevel="0" collapsed="false">
      <c r="A506" s="1208" t="n">
        <v>2016</v>
      </c>
      <c r="B506" s="1275" t="s">
        <v>999</v>
      </c>
    </row>
    <row r="507" customFormat="false" ht="12.75" hidden="false" customHeight="false" outlineLevel="0" collapsed="false">
      <c r="A507" s="1208" t="n">
        <v>2017</v>
      </c>
      <c r="B507" s="1275" t="s">
        <v>1000</v>
      </c>
    </row>
    <row r="508" customFormat="false" ht="12.75" hidden="false" customHeight="false" outlineLevel="0" collapsed="false">
      <c r="A508" s="1208" t="n">
        <v>2018</v>
      </c>
      <c r="B508" s="1276" t="s">
        <v>1001</v>
      </c>
    </row>
    <row r="509" customFormat="false" ht="38.25" hidden="false" customHeight="false" outlineLevel="0" collapsed="false">
      <c r="A509" s="1208" t="n">
        <v>2019</v>
      </c>
      <c r="B509" s="1231" t="s">
        <v>1002</v>
      </c>
    </row>
    <row r="510" customFormat="false" ht="102" hidden="false" customHeight="false" outlineLevel="0" collapsed="false">
      <c r="A510" s="1208" t="n">
        <v>2020</v>
      </c>
      <c r="B510" s="1220" t="s">
        <v>1003</v>
      </c>
    </row>
    <row r="511" customFormat="false" ht="25.5" hidden="false" customHeight="false" outlineLevel="0" collapsed="false">
      <c r="A511" s="1208" t="n">
        <v>2021</v>
      </c>
      <c r="B511" s="1220" t="s">
        <v>1004</v>
      </c>
    </row>
    <row r="512" customFormat="false" ht="25.5" hidden="false" customHeight="false" outlineLevel="0" collapsed="false">
      <c r="A512" s="1208" t="n">
        <v>2022</v>
      </c>
      <c r="B512" s="1277" t="s">
        <v>1005</v>
      </c>
    </row>
    <row r="513" customFormat="false" ht="25.5" hidden="false" customHeight="false" outlineLevel="0" collapsed="false">
      <c r="A513" s="1208" t="n">
        <v>2023</v>
      </c>
      <c r="B513" s="1220" t="s">
        <v>1006</v>
      </c>
    </row>
    <row r="514" customFormat="false" ht="89.25" hidden="false" customHeight="false" outlineLevel="0" collapsed="false">
      <c r="A514" s="1208" t="n">
        <v>2024</v>
      </c>
      <c r="B514" s="1220" t="s">
        <v>1007</v>
      </c>
    </row>
    <row r="515" customFormat="false" ht="38.25" hidden="false" customHeight="false" outlineLevel="0" collapsed="false">
      <c r="A515" s="1208" t="n">
        <v>2025</v>
      </c>
      <c r="B515" s="1223" t="s">
        <v>1008</v>
      </c>
    </row>
    <row r="516" customFormat="false" ht="25.5" hidden="false" customHeight="false" outlineLevel="0" collapsed="false">
      <c r="A516" s="1208" t="n">
        <v>2026</v>
      </c>
      <c r="B516" s="1220" t="s">
        <v>1009</v>
      </c>
    </row>
    <row r="517" customFormat="false" ht="25.5" hidden="false" customHeight="false" outlineLevel="0" collapsed="false">
      <c r="A517" s="1208" t="n">
        <v>2027</v>
      </c>
      <c r="B517" s="1223" t="s">
        <v>1010</v>
      </c>
    </row>
    <row r="518" customFormat="false" ht="25.5" hidden="false" customHeight="false" outlineLevel="0" collapsed="false">
      <c r="A518" s="1208" t="n">
        <v>2028</v>
      </c>
      <c r="B518" s="1223" t="s">
        <v>1011</v>
      </c>
    </row>
    <row r="519" customFormat="false" ht="63.75" hidden="false" customHeight="false" outlineLevel="0" collapsed="false">
      <c r="A519" s="1208" t="n">
        <v>2029</v>
      </c>
      <c r="B519" s="1223" t="s">
        <v>1012</v>
      </c>
    </row>
    <row r="520" customFormat="false" ht="72" hidden="false" customHeight="false" outlineLevel="0" collapsed="false">
      <c r="A520" s="1208" t="n">
        <v>2030</v>
      </c>
      <c r="B520" s="1278" t="s">
        <v>1013</v>
      </c>
    </row>
    <row r="521" customFormat="false" ht="12.75" hidden="false" customHeight="false" outlineLevel="0" collapsed="false">
      <c r="A521" s="1208" t="n">
        <v>2031</v>
      </c>
      <c r="B521" s="1275" t="s">
        <v>1014</v>
      </c>
    </row>
    <row r="522" customFormat="false" ht="25.5" hidden="false" customHeight="false" outlineLevel="0" collapsed="false">
      <c r="A522" s="1208" t="n">
        <v>2032</v>
      </c>
      <c r="B522" s="1220" t="s">
        <v>1015</v>
      </c>
    </row>
    <row r="523" customFormat="false" ht="51" hidden="false" customHeight="false" outlineLevel="0" collapsed="false">
      <c r="A523" s="1208" t="n">
        <v>2033</v>
      </c>
      <c r="B523" s="1220" t="s">
        <v>1016</v>
      </c>
    </row>
    <row r="524" customFormat="false" ht="140.25" hidden="false" customHeight="false" outlineLevel="0" collapsed="false">
      <c r="A524" s="1208" t="n">
        <v>2034</v>
      </c>
      <c r="B524" s="1223" t="s">
        <v>1017</v>
      </c>
    </row>
    <row r="525" customFormat="false" ht="63.75" hidden="false" customHeight="false" outlineLevel="0" collapsed="false">
      <c r="A525" s="1208" t="n">
        <v>2035</v>
      </c>
      <c r="B525" s="1220" t="s">
        <v>1018</v>
      </c>
    </row>
    <row r="526" customFormat="false" ht="76.5" hidden="false" customHeight="false" outlineLevel="0" collapsed="false">
      <c r="A526" s="1208" t="n">
        <v>2036</v>
      </c>
      <c r="B526" s="1279" t="s">
        <v>1019</v>
      </c>
    </row>
    <row r="527" customFormat="false" ht="25.5" hidden="false" customHeight="false" outlineLevel="0" collapsed="false">
      <c r="A527" s="1208" t="n">
        <v>2037</v>
      </c>
      <c r="B527" s="1233" t="s">
        <v>1020</v>
      </c>
    </row>
    <row r="528" customFormat="false" ht="25.5" hidden="false" customHeight="false" outlineLevel="0" collapsed="false">
      <c r="A528" s="1208" t="n">
        <v>2038</v>
      </c>
      <c r="B528" s="1233" t="s">
        <v>1021</v>
      </c>
    </row>
    <row r="529" customFormat="false" ht="25.5" hidden="false" customHeight="false" outlineLevel="0" collapsed="false">
      <c r="A529" s="1208" t="n">
        <v>2039</v>
      </c>
      <c r="B529" s="1220" t="s">
        <v>1022</v>
      </c>
    </row>
    <row r="530" customFormat="false" ht="76.5" hidden="false" customHeight="false" outlineLevel="0" collapsed="false">
      <c r="A530" s="1208" t="n">
        <v>2040</v>
      </c>
      <c r="B530" s="1234" t="s">
        <v>1023</v>
      </c>
    </row>
    <row r="531" customFormat="false" ht="64.5" hidden="false" customHeight="false" outlineLevel="0" collapsed="false">
      <c r="A531" s="1208" t="n">
        <v>2041</v>
      </c>
      <c r="B531" s="1280" t="s">
        <v>1024</v>
      </c>
    </row>
    <row r="532" customFormat="false" ht="25.5" hidden="false" customHeight="false" outlineLevel="0" collapsed="false">
      <c r="A532" s="1208" t="n">
        <v>2042</v>
      </c>
      <c r="B532" s="1281" t="s">
        <v>1025</v>
      </c>
    </row>
    <row r="533" customFormat="false" ht="12.75" hidden="false" customHeight="false" outlineLevel="0" collapsed="false">
      <c r="A533" s="1208" t="n">
        <v>2043</v>
      </c>
      <c r="B533" s="1275" t="s">
        <v>1026</v>
      </c>
    </row>
    <row r="534" customFormat="false" ht="36" hidden="false" customHeight="false" outlineLevel="0" collapsed="false">
      <c r="A534" s="1208" t="n">
        <v>2044</v>
      </c>
      <c r="B534" s="132" t="s">
        <v>1027</v>
      </c>
    </row>
    <row r="535" customFormat="false" ht="63" hidden="false" customHeight="false" outlineLevel="0" collapsed="false">
      <c r="A535" s="1208" t="n">
        <v>2045</v>
      </c>
      <c r="B535" s="1282" t="s">
        <v>1028</v>
      </c>
    </row>
    <row r="536" customFormat="false" ht="31.5" hidden="false" customHeight="false" outlineLevel="0" collapsed="false">
      <c r="A536" s="1208" t="n">
        <v>2046</v>
      </c>
      <c r="B536" s="1282" t="s">
        <v>1029</v>
      </c>
    </row>
    <row r="537" customFormat="false" ht="42" hidden="false" customHeight="false" outlineLevel="0" collapsed="false">
      <c r="A537" s="1208" t="n">
        <v>2047</v>
      </c>
      <c r="B537" s="1282" t="s">
        <v>1030</v>
      </c>
    </row>
    <row r="538" customFormat="false" ht="12.75" hidden="false" customHeight="false" outlineLevel="0" collapsed="false">
      <c r="A538" s="1208" t="n">
        <v>2048</v>
      </c>
      <c r="B538" s="1283" t="s">
        <v>1031</v>
      </c>
    </row>
    <row r="539" customFormat="false" ht="12.75" hidden="false" customHeight="false" outlineLevel="0" collapsed="false">
      <c r="A539" s="1208" t="n">
        <v>2049</v>
      </c>
      <c r="B539" s="1284" t="s">
        <v>1032</v>
      </c>
    </row>
    <row r="540" customFormat="false" ht="45" hidden="false" customHeight="false" outlineLevel="0" collapsed="false">
      <c r="A540" s="1208" t="n">
        <v>2050</v>
      </c>
      <c r="B540" s="1261" t="s">
        <v>1033</v>
      </c>
    </row>
    <row r="541" customFormat="false" ht="12.75" hidden="false" customHeight="false" outlineLevel="0" collapsed="false">
      <c r="A541" s="1208" t="n">
        <v>2051</v>
      </c>
      <c r="B541" s="1285" t="s">
        <v>1034</v>
      </c>
    </row>
    <row r="542" customFormat="false" ht="12.75" hidden="false" customHeight="false" outlineLevel="0" collapsed="false">
      <c r="A542" s="1208" t="n">
        <v>2052</v>
      </c>
      <c r="B542" s="1285" t="s">
        <v>1035</v>
      </c>
    </row>
    <row r="543" customFormat="false" ht="12.75" hidden="false" customHeight="false" outlineLevel="0" collapsed="false">
      <c r="A543" s="1208" t="n">
        <v>2053</v>
      </c>
      <c r="B543" s="1285" t="s">
        <v>1036</v>
      </c>
    </row>
    <row r="544" customFormat="false" ht="12.75" hidden="false" customHeight="false" outlineLevel="0" collapsed="false">
      <c r="A544" s="1208" t="n">
        <v>2054</v>
      </c>
      <c r="B544" s="1285" t="s">
        <v>1037</v>
      </c>
    </row>
    <row r="545" customFormat="false" ht="12.75" hidden="false" customHeight="false" outlineLevel="0" collapsed="false">
      <c r="A545" s="1208" t="n">
        <v>2055</v>
      </c>
      <c r="B545" s="1285" t="s">
        <v>1038</v>
      </c>
    </row>
    <row r="546" customFormat="false" ht="12.75" hidden="false" customHeight="false" outlineLevel="0" collapsed="false">
      <c r="A546" s="1208" t="n">
        <v>2056</v>
      </c>
      <c r="B546" s="1285" t="s">
        <v>1039</v>
      </c>
    </row>
    <row r="547" customFormat="false" ht="12.75" hidden="false" customHeight="false" outlineLevel="0" collapsed="false">
      <c r="A547" s="1208" t="n">
        <v>2057</v>
      </c>
      <c r="B547" s="1283" t="s">
        <v>1040</v>
      </c>
    </row>
    <row r="548" customFormat="false" ht="15.75" hidden="false" customHeight="false" outlineLevel="0" collapsed="false">
      <c r="A548" s="1208" t="n">
        <v>2058</v>
      </c>
      <c r="B548" s="1286" t="s">
        <v>1041</v>
      </c>
    </row>
    <row r="549" customFormat="false" ht="12.75" hidden="false" customHeight="false" outlineLevel="0" collapsed="false">
      <c r="A549" s="1208" t="n">
        <v>2059</v>
      </c>
      <c r="B549" s="1283" t="s">
        <v>1042</v>
      </c>
    </row>
    <row r="550" customFormat="false" ht="12.75" hidden="false" customHeight="false" outlineLevel="0" collapsed="false">
      <c r="A550" s="1208" t="n">
        <v>2060</v>
      </c>
      <c r="B550" s="1283" t="s">
        <v>1043</v>
      </c>
    </row>
    <row r="551" customFormat="false" ht="25.5" hidden="false" customHeight="false" outlineLevel="0" collapsed="false">
      <c r="A551" s="1208" t="n">
        <v>2061</v>
      </c>
      <c r="B551" s="1287" t="s">
        <v>1044</v>
      </c>
    </row>
    <row r="552" customFormat="false" ht="12.75" hidden="false" customHeight="false" outlineLevel="0" collapsed="false">
      <c r="A552" s="1208" t="n">
        <v>2062</v>
      </c>
      <c r="B552" s="1283" t="s">
        <v>1045</v>
      </c>
    </row>
    <row r="553" customFormat="false" ht="12.75" hidden="false" customHeight="false" outlineLevel="0" collapsed="false">
      <c r="A553" s="1208" t="n">
        <v>2063</v>
      </c>
      <c r="B553" s="1283" t="s">
        <v>1046</v>
      </c>
    </row>
    <row r="554" customFormat="false" ht="12.75" hidden="false" customHeight="false" outlineLevel="0" collapsed="false">
      <c r="A554" s="1208" t="n">
        <v>2064</v>
      </c>
      <c r="B554" s="1285" t="s">
        <v>1047</v>
      </c>
    </row>
    <row r="555" customFormat="false" ht="12.75" hidden="false" customHeight="false" outlineLevel="0" collapsed="false">
      <c r="A555" s="1208" t="n">
        <v>2065</v>
      </c>
      <c r="B555" s="1283" t="s">
        <v>1048</v>
      </c>
    </row>
    <row r="556" customFormat="false" ht="12.75" hidden="false" customHeight="false" outlineLevel="0" collapsed="false">
      <c r="A556" s="1208" t="n">
        <v>2066</v>
      </c>
      <c r="B556" s="1283" t="s">
        <v>1049</v>
      </c>
    </row>
    <row r="557" customFormat="false" ht="12.75" hidden="false" customHeight="false" outlineLevel="0" collapsed="false">
      <c r="A557" s="1208" t="n">
        <v>2067</v>
      </c>
      <c r="B557" s="1283" t="s">
        <v>1050</v>
      </c>
    </row>
    <row r="558" customFormat="false" ht="25.5" hidden="false" customHeight="false" outlineLevel="0" collapsed="false">
      <c r="A558" s="1208" t="n">
        <v>2068</v>
      </c>
      <c r="B558" s="1283" t="s">
        <v>1051</v>
      </c>
    </row>
    <row r="559" customFormat="false" ht="67.5" hidden="false" customHeight="false" outlineLevel="0" collapsed="false">
      <c r="A559" s="1208" t="n">
        <v>2069</v>
      </c>
      <c r="B559" s="1261" t="s">
        <v>1052</v>
      </c>
    </row>
    <row r="560" customFormat="false" ht="52.5" hidden="false" customHeight="false" outlineLevel="0" collapsed="false">
      <c r="A560" s="1208" t="n">
        <v>2070</v>
      </c>
      <c r="B560" s="1282" t="s">
        <v>1053</v>
      </c>
    </row>
    <row r="561" customFormat="false" ht="33.75" hidden="false" customHeight="false" outlineLevel="0" collapsed="false">
      <c r="A561" s="1208" t="n">
        <v>2071</v>
      </c>
      <c r="B561" s="1261" t="s">
        <v>1054</v>
      </c>
    </row>
    <row r="562" customFormat="false" ht="25.5" hidden="false" customHeight="false" outlineLevel="0" collapsed="false">
      <c r="A562" s="1208" t="n">
        <v>2072</v>
      </c>
      <c r="B562" s="1284" t="s">
        <v>1055</v>
      </c>
    </row>
    <row r="563" customFormat="false" ht="12.75" hidden="false" customHeight="false" outlineLevel="0" collapsed="false">
      <c r="A563" s="1208" t="n">
        <v>2073</v>
      </c>
      <c r="B563" s="217" t="s">
        <v>1056</v>
      </c>
    </row>
    <row r="564" customFormat="false" ht="12.75" hidden="false" customHeight="false" outlineLevel="0" collapsed="false">
      <c r="A564" s="1208" t="n">
        <v>2074</v>
      </c>
      <c r="B564" s="1284" t="s">
        <v>1057</v>
      </c>
    </row>
    <row r="565" customFormat="false" ht="15.75" hidden="false" customHeight="false" outlineLevel="0" collapsed="false">
      <c r="A565" s="1208" t="n">
        <v>2075</v>
      </c>
      <c r="B565" s="1286" t="s">
        <v>1058</v>
      </c>
    </row>
    <row r="566" customFormat="false" ht="12.75" hidden="false" customHeight="false" outlineLevel="0" collapsed="false">
      <c r="A566" s="1208" t="n">
        <v>2076</v>
      </c>
      <c r="B566" s="1260" t="s">
        <v>1059</v>
      </c>
    </row>
    <row r="567" customFormat="false" ht="12.75" hidden="false" customHeight="false" outlineLevel="0" collapsed="false">
      <c r="A567" s="1208" t="n">
        <v>2077</v>
      </c>
      <c r="B567" s="1285" t="s">
        <v>1060</v>
      </c>
    </row>
    <row r="568" customFormat="false" ht="12.75" hidden="false" customHeight="false" outlineLevel="0" collapsed="false">
      <c r="A568" s="1208" t="n">
        <v>2078</v>
      </c>
      <c r="B568" s="1260" t="s">
        <v>1061</v>
      </c>
    </row>
    <row r="569" customFormat="false" ht="22.5" hidden="false" customHeight="false" outlineLevel="0" collapsed="false">
      <c r="A569" s="1208" t="n">
        <v>2079</v>
      </c>
      <c r="B569" s="1261" t="s">
        <v>1062</v>
      </c>
    </row>
    <row r="570" customFormat="false" ht="12.75" hidden="false" customHeight="false" outlineLevel="0" collapsed="false">
      <c r="A570" s="1208" t="n">
        <v>2080</v>
      </c>
      <c r="B570" s="1285" t="s">
        <v>1063</v>
      </c>
    </row>
    <row r="571" customFormat="false" ht="25.5" hidden="false" customHeight="false" outlineLevel="0" collapsed="false">
      <c r="A571" s="1208" t="n">
        <v>2081</v>
      </c>
      <c r="B571" s="1260" t="s">
        <v>1064</v>
      </c>
    </row>
    <row r="572" customFormat="false" ht="56.25" hidden="false" customHeight="false" outlineLevel="0" collapsed="false">
      <c r="A572" s="1208" t="n">
        <v>2082</v>
      </c>
      <c r="B572" s="1261" t="s">
        <v>1065</v>
      </c>
    </row>
    <row r="573" customFormat="false" ht="22.5" hidden="false" customHeight="false" outlineLevel="0" collapsed="false">
      <c r="A573" s="1208" t="n">
        <v>2083</v>
      </c>
      <c r="B573" s="1261" t="s">
        <v>1066</v>
      </c>
    </row>
    <row r="574" customFormat="false" ht="33.75" hidden="false" customHeight="false" outlineLevel="0" collapsed="false">
      <c r="A574" s="1208" t="n">
        <v>2084</v>
      </c>
      <c r="B574" s="1261" t="s">
        <v>1067</v>
      </c>
    </row>
    <row r="575" customFormat="false" ht="12.75" hidden="false" customHeight="false" outlineLevel="0" collapsed="false">
      <c r="A575" s="1208" t="n">
        <v>2085</v>
      </c>
      <c r="B575" s="1285" t="s">
        <v>1068</v>
      </c>
    </row>
    <row r="576" customFormat="false" ht="13.5" hidden="false" customHeight="false" outlineLevel="0" collapsed="false">
      <c r="A576" s="1208" t="n">
        <v>2086</v>
      </c>
      <c r="B576" s="1283" t="s">
        <v>1069</v>
      </c>
    </row>
    <row r="577" customFormat="false" ht="25.5" hidden="false" customHeight="false" outlineLevel="0" collapsed="false">
      <c r="A577" s="1208" t="n">
        <v>2087</v>
      </c>
      <c r="B577" s="1281" t="s">
        <v>1070</v>
      </c>
    </row>
    <row r="578" customFormat="false" ht="12.75" hidden="false" customHeight="false" outlineLevel="0" collapsed="false">
      <c r="A578" s="1208" t="n">
        <v>2088</v>
      </c>
      <c r="B578" s="1275" t="s">
        <v>1071</v>
      </c>
    </row>
    <row r="579" customFormat="false" ht="12.75" hidden="false" customHeight="false" outlineLevel="0" collapsed="false">
      <c r="A579" s="1208" t="n">
        <v>2089</v>
      </c>
      <c r="B579" s="1288" t="s">
        <v>600</v>
      </c>
    </row>
    <row r="580" customFormat="false" ht="12.75" hidden="false" customHeight="false" outlineLevel="0" collapsed="false">
      <c r="A580" s="1208" t="n">
        <v>2090</v>
      </c>
      <c r="B580" s="1288" t="s">
        <v>1072</v>
      </c>
    </row>
    <row r="581" customFormat="false" ht="15.75" hidden="false" customHeight="false" outlineLevel="0" collapsed="false">
      <c r="A581" s="1208" t="n">
        <v>2091</v>
      </c>
      <c r="B581" s="252" t="s">
        <v>1073</v>
      </c>
    </row>
    <row r="582" customFormat="false" ht="42" hidden="false" customHeight="false" outlineLevel="0" collapsed="false">
      <c r="A582" s="1208" t="n">
        <v>2092</v>
      </c>
      <c r="B582" s="262" t="s">
        <v>1074</v>
      </c>
    </row>
    <row r="583" customFormat="false" ht="63" hidden="false" customHeight="false" outlineLevel="0" collapsed="false">
      <c r="A583" s="1208" t="n">
        <v>2093</v>
      </c>
      <c r="B583" s="262" t="s">
        <v>1075</v>
      </c>
    </row>
    <row r="584" customFormat="false" ht="12.75" hidden="false" customHeight="false" outlineLevel="0" collapsed="false">
      <c r="A584" s="1208" t="n">
        <v>2094</v>
      </c>
      <c r="B584" s="1243" t="s">
        <v>1076</v>
      </c>
    </row>
    <row r="585" customFormat="false" ht="12.75" hidden="false" customHeight="false" outlineLevel="0" collapsed="false">
      <c r="A585" s="1208" t="n">
        <v>2095</v>
      </c>
      <c r="B585" s="1243" t="s">
        <v>1077</v>
      </c>
    </row>
    <row r="586" customFormat="false" ht="12.75" hidden="false" customHeight="false" outlineLevel="0" collapsed="false">
      <c r="A586" s="1208" t="n">
        <v>2096</v>
      </c>
      <c r="B586" s="1243" t="s">
        <v>1078</v>
      </c>
    </row>
    <row r="587" customFormat="false" ht="12.75" hidden="false" customHeight="false" outlineLevel="0" collapsed="false">
      <c r="A587" s="1208" t="n">
        <v>2097</v>
      </c>
      <c r="B587" s="1289" t="s">
        <v>1079</v>
      </c>
    </row>
    <row r="588" customFormat="false" ht="12.75" hidden="false" customHeight="false" outlineLevel="0" collapsed="false">
      <c r="A588" s="1208" t="n">
        <v>2098</v>
      </c>
      <c r="B588" s="1289" t="s">
        <v>1080</v>
      </c>
    </row>
    <row r="589" customFormat="false" ht="12.75" hidden="false" customHeight="false" outlineLevel="0" collapsed="false">
      <c r="A589" s="1208" t="n">
        <v>2099</v>
      </c>
      <c r="B589" s="1289" t="s">
        <v>1081</v>
      </c>
    </row>
    <row r="590" customFormat="false" ht="15" hidden="false" customHeight="false" outlineLevel="0" collapsed="false">
      <c r="A590" s="1208" t="n">
        <v>2100</v>
      </c>
      <c r="B590" s="299" t="s">
        <v>1082</v>
      </c>
    </row>
    <row r="591" customFormat="false" ht="12.75" hidden="false" customHeight="false" outlineLevel="0" collapsed="false">
      <c r="A591" s="1208" t="n">
        <v>2101</v>
      </c>
      <c r="B591" s="1245" t="s">
        <v>1083</v>
      </c>
    </row>
    <row r="592" customFormat="false" ht="73.5" hidden="false" customHeight="false" outlineLevel="0" collapsed="false">
      <c r="A592" s="1208" t="n">
        <v>2102</v>
      </c>
      <c r="B592" s="262" t="s">
        <v>1084</v>
      </c>
    </row>
    <row r="593" customFormat="false" ht="31.5" hidden="false" customHeight="false" outlineLevel="0" collapsed="false">
      <c r="A593" s="1208" t="n">
        <v>2103</v>
      </c>
      <c r="B593" s="262" t="s">
        <v>1085</v>
      </c>
    </row>
    <row r="594" customFormat="false" ht="31.5" hidden="false" customHeight="false" outlineLevel="0" collapsed="false">
      <c r="A594" s="1208" t="n">
        <v>2104</v>
      </c>
      <c r="B594" s="262" t="s">
        <v>1086</v>
      </c>
    </row>
    <row r="595" customFormat="false" ht="30" hidden="false" customHeight="false" outlineLevel="0" collapsed="false">
      <c r="A595" s="1208" t="n">
        <v>2105</v>
      </c>
      <c r="B595" s="299" t="s">
        <v>1087</v>
      </c>
    </row>
    <row r="596" customFormat="false" ht="56.25" hidden="false" customHeight="false" outlineLevel="0" collapsed="false">
      <c r="A596" s="1208" t="n">
        <v>2106</v>
      </c>
      <c r="B596" s="641" t="s">
        <v>1088</v>
      </c>
    </row>
    <row r="597" customFormat="false" ht="12.75" hidden="false" customHeight="false" outlineLevel="0" collapsed="false">
      <c r="A597" s="1208" t="n">
        <v>2107</v>
      </c>
      <c r="B597" s="641" t="s">
        <v>1089</v>
      </c>
    </row>
    <row r="598" customFormat="false" ht="22.5" hidden="false" customHeight="false" outlineLevel="0" collapsed="false">
      <c r="A598" s="1208" t="n">
        <v>2108</v>
      </c>
      <c r="B598" s="641" t="s">
        <v>1090</v>
      </c>
    </row>
    <row r="599" customFormat="false" ht="22.5" hidden="false" customHeight="false" outlineLevel="0" collapsed="false">
      <c r="A599" s="1208" t="n">
        <v>2109</v>
      </c>
      <c r="B599" s="641" t="s">
        <v>1091</v>
      </c>
    </row>
    <row r="600" customFormat="false" ht="52.5" hidden="false" customHeight="false" outlineLevel="0" collapsed="false">
      <c r="A600" s="1208" t="n">
        <v>2110</v>
      </c>
      <c r="B600" s="262" t="s">
        <v>1092</v>
      </c>
    </row>
    <row r="601" customFormat="false" ht="31.5" hidden="false" customHeight="false" outlineLevel="0" collapsed="false">
      <c r="A601" s="1208" t="n">
        <v>2111</v>
      </c>
      <c r="B601" s="262" t="s">
        <v>1093</v>
      </c>
    </row>
    <row r="602" customFormat="false" ht="22.5" hidden="false" customHeight="false" outlineLevel="0" collapsed="false">
      <c r="A602" s="1208" t="n">
        <v>2112</v>
      </c>
      <c r="B602" s="641" t="s">
        <v>1094</v>
      </c>
    </row>
    <row r="603" customFormat="false" ht="33.75" hidden="false" customHeight="false" outlineLevel="0" collapsed="false">
      <c r="A603" s="1208" t="n">
        <v>2113</v>
      </c>
      <c r="B603" s="641" t="s">
        <v>1095</v>
      </c>
    </row>
    <row r="604" customFormat="false" ht="52.5" hidden="false" customHeight="false" outlineLevel="0" collapsed="false">
      <c r="A604" s="1208" t="n">
        <v>2114</v>
      </c>
      <c r="B604" s="262" t="s">
        <v>1096</v>
      </c>
    </row>
    <row r="605" customFormat="false" ht="12.75" hidden="false" customHeight="false" outlineLevel="0" collapsed="false">
      <c r="A605" s="1208" t="n">
        <v>2115</v>
      </c>
      <c r="B605" s="641" t="s">
        <v>1097</v>
      </c>
    </row>
    <row r="606" customFormat="false" ht="33.75" hidden="false" customHeight="false" outlineLevel="0" collapsed="false">
      <c r="A606" s="1208" t="n">
        <v>2116</v>
      </c>
      <c r="B606" s="641" t="s">
        <v>1098</v>
      </c>
    </row>
    <row r="607" customFormat="false" ht="42" hidden="false" customHeight="false" outlineLevel="0" collapsed="false">
      <c r="A607" s="1208" t="n">
        <v>2117</v>
      </c>
      <c r="B607" s="262" t="s">
        <v>1099</v>
      </c>
    </row>
    <row r="608" customFormat="false" ht="12.75" hidden="false" customHeight="false" outlineLevel="0" collapsed="false">
      <c r="A608" s="1208" t="n">
        <v>2118</v>
      </c>
      <c r="B608" s="1243" t="s">
        <v>1100</v>
      </c>
    </row>
    <row r="609" customFormat="false" ht="12.75" hidden="false" customHeight="false" outlineLevel="0" collapsed="false">
      <c r="A609" s="1208" t="n">
        <v>2119</v>
      </c>
      <c r="B609" s="1247" t="s">
        <v>1101</v>
      </c>
    </row>
    <row r="610" customFormat="false" ht="12.75" hidden="false" customHeight="false" outlineLevel="0" collapsed="false">
      <c r="A610" s="1208" t="n">
        <v>2120</v>
      </c>
      <c r="B610" s="1255" t="s">
        <v>1102</v>
      </c>
    </row>
    <row r="611" customFormat="false" ht="12.75" hidden="false" customHeight="false" outlineLevel="0" collapsed="false">
      <c r="A611" s="1208" t="n">
        <v>2121</v>
      </c>
      <c r="B611" s="1252" t="s">
        <v>1103</v>
      </c>
    </row>
    <row r="612" customFormat="false" ht="12.75" hidden="false" customHeight="false" outlineLevel="0" collapsed="false">
      <c r="A612" s="1208" t="n">
        <v>2122</v>
      </c>
      <c r="B612" s="1290" t="s">
        <v>1104</v>
      </c>
    </row>
    <row r="613" customFormat="false" ht="12.75" hidden="false" customHeight="false" outlineLevel="0" collapsed="false">
      <c r="A613" s="1208" t="n">
        <v>2123</v>
      </c>
      <c r="B613" s="1291" t="s">
        <v>1105</v>
      </c>
    </row>
    <row r="614" customFormat="false" ht="12.75" hidden="false" customHeight="false" outlineLevel="0" collapsed="false">
      <c r="A614" s="1208" t="n">
        <v>2124</v>
      </c>
      <c r="B614" s="1252" t="s">
        <v>1106</v>
      </c>
    </row>
    <row r="615" customFormat="false" ht="22.5" hidden="false" customHeight="false" outlineLevel="0" collapsed="false">
      <c r="A615" s="1208" t="n">
        <v>2125</v>
      </c>
      <c r="B615" s="641" t="s">
        <v>1107</v>
      </c>
    </row>
    <row r="616" customFormat="false" ht="42" hidden="false" customHeight="false" outlineLevel="0" collapsed="false">
      <c r="A616" s="1208" t="n">
        <v>2126</v>
      </c>
      <c r="B616" s="262" t="s">
        <v>1108</v>
      </c>
    </row>
    <row r="617" customFormat="false" ht="13.5" hidden="false" customHeight="false" outlineLevel="0" collapsed="false">
      <c r="A617" s="1208" t="n">
        <v>2127</v>
      </c>
      <c r="B617" s="1292" t="s">
        <v>1109</v>
      </c>
    </row>
    <row r="618" customFormat="false" ht="38.25" hidden="false" customHeight="false" outlineLevel="0" collapsed="false">
      <c r="A618" s="1208" t="n">
        <v>2128</v>
      </c>
      <c r="B618" s="1281" t="s">
        <v>1110</v>
      </c>
    </row>
    <row r="619" customFormat="false" ht="15.75" hidden="false" customHeight="false" outlineLevel="0" collapsed="false">
      <c r="A619" s="1208" t="n">
        <v>2129</v>
      </c>
      <c r="B619" s="252" t="s">
        <v>1111</v>
      </c>
    </row>
    <row r="620" customFormat="false" ht="48" hidden="false" customHeight="false" outlineLevel="0" collapsed="false">
      <c r="A620" s="1208" t="n">
        <v>2130</v>
      </c>
      <c r="B620" s="729" t="s">
        <v>1112</v>
      </c>
    </row>
    <row r="621" customFormat="false" ht="15" hidden="false" customHeight="false" outlineLevel="0" collapsed="false">
      <c r="A621" s="1208" t="n">
        <v>2131</v>
      </c>
      <c r="B621" s="1293" t="s">
        <v>1113</v>
      </c>
    </row>
    <row r="622" customFormat="false" ht="12.75" hidden="false" customHeight="false" outlineLevel="0" collapsed="false">
      <c r="A622" s="1208" t="n">
        <v>2132</v>
      </c>
      <c r="B622" s="1294" t="s">
        <v>1114</v>
      </c>
    </row>
    <row r="623" customFormat="false" ht="56.25" hidden="false" customHeight="false" outlineLevel="0" collapsed="false">
      <c r="A623" s="1208" t="n">
        <v>2133</v>
      </c>
      <c r="B623" s="655" t="s">
        <v>1115</v>
      </c>
    </row>
    <row r="624" customFormat="false" ht="33.75" hidden="false" customHeight="false" outlineLevel="0" collapsed="false">
      <c r="A624" s="1208" t="n">
        <v>2134</v>
      </c>
      <c r="B624" s="641" t="s">
        <v>1116</v>
      </c>
    </row>
    <row r="625" customFormat="false" ht="45" hidden="false" customHeight="false" outlineLevel="0" collapsed="false">
      <c r="A625" s="1208" t="n">
        <v>2135</v>
      </c>
      <c r="B625" s="641" t="s">
        <v>1117</v>
      </c>
    </row>
    <row r="626" customFormat="false" ht="12.75" hidden="false" customHeight="false" outlineLevel="0" collapsed="false">
      <c r="A626" s="1208" t="n">
        <v>2136</v>
      </c>
      <c r="B626" s="262" t="s">
        <v>1118</v>
      </c>
    </row>
    <row r="627" customFormat="false" ht="12.75" hidden="false" customHeight="false" outlineLevel="0" collapsed="false">
      <c r="A627" s="1208" t="n">
        <v>2137</v>
      </c>
      <c r="B627" s="641" t="s">
        <v>1119</v>
      </c>
    </row>
    <row r="628" customFormat="false" ht="12.75" hidden="false" customHeight="false" outlineLevel="0" collapsed="false">
      <c r="A628" s="1208" t="n">
        <v>2138</v>
      </c>
      <c r="B628" s="262" t="s">
        <v>1120</v>
      </c>
    </row>
    <row r="629" customFormat="false" ht="12.75" hidden="false" customHeight="false" outlineLevel="0" collapsed="false">
      <c r="A629" s="1208" t="n">
        <v>2139</v>
      </c>
      <c r="B629" s="641" t="s">
        <v>1121</v>
      </c>
    </row>
    <row r="630" customFormat="false" ht="12.75" hidden="false" customHeight="false" outlineLevel="0" collapsed="false">
      <c r="A630" s="1208" t="n">
        <v>2140</v>
      </c>
      <c r="B630" s="262" t="s">
        <v>1122</v>
      </c>
    </row>
    <row r="631" customFormat="false" ht="12.75" hidden="false" customHeight="false" outlineLevel="0" collapsed="false">
      <c r="A631" s="1208" t="n">
        <v>2141</v>
      </c>
      <c r="B631" s="641" t="s">
        <v>1123</v>
      </c>
    </row>
    <row r="632" customFormat="false" ht="12.75" hidden="false" customHeight="false" outlineLevel="0" collapsed="false">
      <c r="A632" s="1208" t="n">
        <v>2142</v>
      </c>
      <c r="B632" s="262" t="s">
        <v>1124</v>
      </c>
    </row>
    <row r="633" customFormat="false" ht="12.75" hidden="false" customHeight="false" outlineLevel="0" collapsed="false">
      <c r="A633" s="1208" t="n">
        <v>2143</v>
      </c>
      <c r="B633" s="641" t="s">
        <v>1125</v>
      </c>
    </row>
    <row r="634" customFormat="false" ht="12.75" hidden="false" customHeight="false" outlineLevel="0" collapsed="false">
      <c r="A634" s="1208" t="n">
        <v>2144</v>
      </c>
      <c r="B634" s="1265" t="s">
        <v>1126</v>
      </c>
    </row>
    <row r="635" customFormat="false" ht="56.25" hidden="false" customHeight="false" outlineLevel="0" collapsed="false">
      <c r="A635" s="1208" t="n">
        <v>2145</v>
      </c>
      <c r="B635" s="651" t="s">
        <v>1127</v>
      </c>
    </row>
    <row r="636" customFormat="false" ht="12.75" hidden="false" customHeight="false" outlineLevel="0" collapsed="false">
      <c r="A636" s="1208" t="n">
        <v>2146</v>
      </c>
      <c r="B636" s="1294" t="s">
        <v>1128</v>
      </c>
    </row>
    <row r="637" customFormat="false" ht="56.25" hidden="false" customHeight="false" outlineLevel="0" collapsed="false">
      <c r="A637" s="1208" t="n">
        <v>2147</v>
      </c>
      <c r="B637" s="655" t="s">
        <v>1129</v>
      </c>
    </row>
    <row r="638" customFormat="false" ht="12.75" hidden="false" customHeight="false" outlineLevel="0" collapsed="false">
      <c r="A638" s="1208" t="n">
        <v>2148</v>
      </c>
      <c r="B638" s="1265" t="s">
        <v>1130</v>
      </c>
    </row>
    <row r="639" customFormat="false" ht="12.75" hidden="false" customHeight="false" outlineLevel="0" collapsed="false">
      <c r="A639" s="1208" t="n">
        <v>2149</v>
      </c>
      <c r="B639" s="1265" t="s">
        <v>1131</v>
      </c>
    </row>
    <row r="640" customFormat="false" ht="12.75" hidden="false" customHeight="false" outlineLevel="0" collapsed="false">
      <c r="A640" s="1208" t="n">
        <v>2150</v>
      </c>
      <c r="B640" s="1265" t="s">
        <v>1132</v>
      </c>
    </row>
    <row r="641" customFormat="false" ht="12.75" hidden="false" customHeight="false" outlineLevel="0" collapsed="false">
      <c r="A641" s="1208" t="n">
        <v>2151</v>
      </c>
      <c r="B641" s="1295" t="s">
        <v>1133</v>
      </c>
    </row>
    <row r="642" customFormat="false" ht="22.5" hidden="false" customHeight="false" outlineLevel="0" collapsed="false">
      <c r="A642" s="1208" t="n">
        <v>2152</v>
      </c>
      <c r="B642" s="655" t="s">
        <v>1134</v>
      </c>
    </row>
    <row r="643" customFormat="false" ht="22.5" hidden="false" customHeight="false" outlineLevel="0" collapsed="false">
      <c r="A643" s="1208" t="n">
        <v>2153</v>
      </c>
      <c r="B643" s="641" t="s">
        <v>1135</v>
      </c>
    </row>
    <row r="644" customFormat="false" ht="12.75" hidden="false" customHeight="false" outlineLevel="0" collapsed="false">
      <c r="A644" s="1208" t="n">
        <v>2154</v>
      </c>
      <c r="B644" s="641" t="s">
        <v>1136</v>
      </c>
    </row>
    <row r="645" customFormat="false" ht="12.75" hidden="false" customHeight="false" outlineLevel="0" collapsed="false">
      <c r="A645" s="1208" t="n">
        <v>2155</v>
      </c>
      <c r="B645" s="641" t="s">
        <v>1137</v>
      </c>
    </row>
    <row r="646" customFormat="false" ht="22.5" hidden="false" customHeight="false" outlineLevel="0" collapsed="false">
      <c r="A646" s="1208" t="n">
        <v>2156</v>
      </c>
      <c r="B646" s="641" t="s">
        <v>1138</v>
      </c>
    </row>
    <row r="647" customFormat="false" ht="12.75" hidden="false" customHeight="false" outlineLevel="0" collapsed="false">
      <c r="A647" s="1208" t="n">
        <v>2157</v>
      </c>
      <c r="B647" s="1295" t="s">
        <v>1139</v>
      </c>
    </row>
    <row r="648" customFormat="false" ht="33.75" hidden="false" customHeight="false" outlineLevel="0" collapsed="false">
      <c r="A648" s="1208" t="n">
        <v>2158</v>
      </c>
      <c r="B648" s="655" t="s">
        <v>1140</v>
      </c>
    </row>
    <row r="649" customFormat="false" ht="22.5" hidden="false" customHeight="false" outlineLevel="0" collapsed="false">
      <c r="A649" s="1208" t="n">
        <v>2159</v>
      </c>
      <c r="B649" s="641" t="s">
        <v>1141</v>
      </c>
    </row>
    <row r="650" customFormat="false" ht="30" hidden="false" customHeight="false" outlineLevel="0" collapsed="false">
      <c r="A650" s="1208" t="n">
        <v>2160</v>
      </c>
      <c r="B650" s="299" t="s">
        <v>1142</v>
      </c>
    </row>
    <row r="651" customFormat="false" ht="33.75" hidden="false" customHeight="false" outlineLevel="0" collapsed="false">
      <c r="A651" s="1208" t="n">
        <v>2161</v>
      </c>
      <c r="B651" s="641" t="s">
        <v>1143</v>
      </c>
    </row>
    <row r="652" customFormat="false" ht="22.5" hidden="false" customHeight="false" outlineLevel="0" collapsed="false">
      <c r="A652" s="1208" t="n">
        <v>2162</v>
      </c>
      <c r="B652" s="641" t="s">
        <v>1144</v>
      </c>
    </row>
    <row r="653" customFormat="false" ht="12.75" hidden="false" customHeight="false" outlineLevel="0" collapsed="false">
      <c r="A653" s="1208" t="n">
        <v>2163</v>
      </c>
      <c r="B653" s="1265" t="s">
        <v>1145</v>
      </c>
    </row>
    <row r="654" customFormat="false" ht="12.75" hidden="false" customHeight="false" outlineLevel="0" collapsed="false">
      <c r="A654" s="1208" t="n">
        <v>2164</v>
      </c>
      <c r="B654" s="1294" t="s">
        <v>1146</v>
      </c>
    </row>
    <row r="655" customFormat="false" ht="67.5" hidden="false" customHeight="false" outlineLevel="0" collapsed="false">
      <c r="A655" s="1208" t="n">
        <v>2165</v>
      </c>
      <c r="B655" s="655" t="s">
        <v>1147</v>
      </c>
    </row>
    <row r="656" customFormat="false" ht="67.5" hidden="false" customHeight="false" outlineLevel="0" collapsed="false">
      <c r="A656" s="1208" t="n">
        <v>2166</v>
      </c>
      <c r="B656" s="666" t="s">
        <v>1148</v>
      </c>
    </row>
    <row r="657" customFormat="false" ht="12.75" hidden="false" customHeight="false" outlineLevel="0" collapsed="false">
      <c r="A657" s="1208" t="n">
        <v>2167</v>
      </c>
      <c r="B657" s="1294" t="s">
        <v>1149</v>
      </c>
    </row>
    <row r="658" customFormat="false" ht="12.75" hidden="false" customHeight="false" outlineLevel="0" collapsed="false">
      <c r="A658" s="1208" t="n">
        <v>2168</v>
      </c>
      <c r="B658" s="1265" t="s">
        <v>1150</v>
      </c>
    </row>
    <row r="659" customFormat="false" ht="12.75" hidden="false" customHeight="false" outlineLevel="0" collapsed="false">
      <c r="A659" s="1208" t="n">
        <v>2169</v>
      </c>
      <c r="B659" s="1295" t="s">
        <v>1151</v>
      </c>
    </row>
    <row r="660" customFormat="false" ht="45" hidden="false" customHeight="false" outlineLevel="0" collapsed="false">
      <c r="A660" s="1208" t="n">
        <v>2170</v>
      </c>
      <c r="B660" s="666" t="s">
        <v>1152</v>
      </c>
    </row>
    <row r="661" customFormat="false" ht="12.75" hidden="false" customHeight="false" outlineLevel="0" collapsed="false">
      <c r="A661" s="1208" t="n">
        <v>2171</v>
      </c>
      <c r="B661" s="1296" t="s">
        <v>1153</v>
      </c>
    </row>
    <row r="662" customFormat="false" ht="15" hidden="false" customHeight="false" outlineLevel="0" collapsed="false">
      <c r="A662" s="1208" t="n">
        <v>2172</v>
      </c>
      <c r="B662" s="1293" t="s">
        <v>1154</v>
      </c>
    </row>
    <row r="663" customFormat="false" ht="22.5" hidden="false" customHeight="false" outlineLevel="0" collapsed="false">
      <c r="A663" s="1208" t="n">
        <v>2173</v>
      </c>
      <c r="B663" s="651" t="s">
        <v>1155</v>
      </c>
    </row>
    <row r="664" customFormat="false" ht="45" hidden="false" customHeight="false" outlineLevel="0" collapsed="false">
      <c r="A664" s="1208" t="n">
        <v>2174</v>
      </c>
      <c r="B664" s="651" t="s">
        <v>1156</v>
      </c>
    </row>
    <row r="665" customFormat="false" ht="12.75" hidden="false" customHeight="false" outlineLevel="0" collapsed="false">
      <c r="A665" s="1208" t="n">
        <v>2175</v>
      </c>
      <c r="B665" s="1297" t="s">
        <v>1157</v>
      </c>
    </row>
    <row r="666" customFormat="false" ht="12.75" hidden="false" customHeight="false" outlineLevel="0" collapsed="false">
      <c r="A666" s="1208" t="n">
        <v>2176</v>
      </c>
      <c r="B666" s="1298" t="s">
        <v>1158</v>
      </c>
    </row>
    <row r="667" customFormat="false" ht="12.75" hidden="false" customHeight="false" outlineLevel="0" collapsed="false">
      <c r="A667" s="1208" t="n">
        <v>2177</v>
      </c>
      <c r="B667" s="1299" t="s">
        <v>1159</v>
      </c>
    </row>
    <row r="668" customFormat="false" ht="12.75" hidden="false" customHeight="false" outlineLevel="0" collapsed="false">
      <c r="A668" s="1208" t="n">
        <v>2178</v>
      </c>
      <c r="B668" s="769" t="s">
        <v>1160</v>
      </c>
    </row>
    <row r="669" customFormat="false" ht="12.75" hidden="false" customHeight="false" outlineLevel="0" collapsed="false">
      <c r="A669" s="1208" t="n">
        <v>2179</v>
      </c>
      <c r="B669" s="455" t="s">
        <v>1161</v>
      </c>
    </row>
    <row r="670" customFormat="false" ht="12.75" hidden="false" customHeight="false" outlineLevel="0" collapsed="false">
      <c r="A670" s="1208" t="n">
        <v>2180</v>
      </c>
      <c r="B670" s="455" t="s">
        <v>1162</v>
      </c>
    </row>
    <row r="671" customFormat="false" ht="12.75" hidden="false" customHeight="false" outlineLevel="0" collapsed="false">
      <c r="A671" s="1208" t="n">
        <v>2181</v>
      </c>
      <c r="B671" s="455" t="s">
        <v>1163</v>
      </c>
    </row>
    <row r="672" customFormat="false" ht="12.75" hidden="false" customHeight="false" outlineLevel="0" collapsed="false">
      <c r="A672" s="1208" t="n">
        <v>2182</v>
      </c>
      <c r="B672" s="1300" t="s">
        <v>1164</v>
      </c>
    </row>
    <row r="673" customFormat="false" ht="13.5" hidden="false" customHeight="false" outlineLevel="0" collapsed="false">
      <c r="A673" s="1208" t="n">
        <v>2183</v>
      </c>
      <c r="B673" s="1301" t="s">
        <v>1165</v>
      </c>
    </row>
    <row r="674" customFormat="false" ht="12.75" hidden="false" customHeight="false" outlineLevel="0" collapsed="false">
      <c r="A674" s="1208" t="n">
        <v>2184</v>
      </c>
      <c r="B674" s="1302" t="s">
        <v>1166</v>
      </c>
    </row>
    <row r="675" customFormat="false" ht="12.75" hidden="false" customHeight="false" outlineLevel="0" collapsed="false">
      <c r="A675" s="1208" t="n">
        <v>2185</v>
      </c>
      <c r="B675" s="1302" t="s">
        <v>1167</v>
      </c>
    </row>
    <row r="676" customFormat="false" ht="12.75" hidden="false" customHeight="false" outlineLevel="0" collapsed="false">
      <c r="A676" s="1208" t="n">
        <v>2186</v>
      </c>
      <c r="B676" s="1303" t="s">
        <v>1168</v>
      </c>
    </row>
    <row r="677" customFormat="false" ht="13.5" hidden="false" customHeight="false" outlineLevel="0" collapsed="false">
      <c r="A677" s="1208" t="n">
        <v>2187</v>
      </c>
      <c r="B677" s="1302" t="s">
        <v>1169</v>
      </c>
    </row>
    <row r="678" customFormat="false" ht="25.5" hidden="false" customHeight="false" outlineLevel="0" collapsed="false">
      <c r="A678" s="1208" t="n">
        <v>2188</v>
      </c>
      <c r="B678" s="1281" t="s">
        <v>1170</v>
      </c>
    </row>
    <row r="679" customFormat="false" ht="15.75" hidden="false" customHeight="false" outlineLevel="0" collapsed="false">
      <c r="A679" s="1208" t="n">
        <v>2189</v>
      </c>
      <c r="B679" s="252" t="s">
        <v>1171</v>
      </c>
    </row>
    <row r="680" customFormat="false" ht="12.75" hidden="false" customHeight="false" outlineLevel="0" collapsed="false">
      <c r="A680" s="1208" t="n">
        <v>2190</v>
      </c>
      <c r="B680" s="1294" t="s">
        <v>1172</v>
      </c>
    </row>
    <row r="681" customFormat="false" ht="22.5" hidden="false" customHeight="false" outlineLevel="0" collapsed="false">
      <c r="A681" s="1208" t="n">
        <v>2191</v>
      </c>
      <c r="B681" s="655" t="s">
        <v>1173</v>
      </c>
    </row>
    <row r="682" customFormat="false" ht="12.75" hidden="false" customHeight="false" outlineLevel="0" collapsed="false">
      <c r="A682" s="1208" t="n">
        <v>2192</v>
      </c>
      <c r="B682" s="1294" t="s">
        <v>1174</v>
      </c>
    </row>
    <row r="683" customFormat="false" ht="12.75" hidden="false" customHeight="false" outlineLevel="0" collapsed="false">
      <c r="A683" s="1208" t="n">
        <v>2193</v>
      </c>
      <c r="B683" s="1294" t="s">
        <v>1175</v>
      </c>
    </row>
    <row r="684" customFormat="false" ht="12.75" hidden="false" customHeight="false" outlineLevel="0" collapsed="false">
      <c r="A684" s="1208" t="n">
        <v>2194</v>
      </c>
      <c r="B684" s="1265" t="s">
        <v>1176</v>
      </c>
    </row>
    <row r="685" customFormat="false" ht="12.75" hidden="false" customHeight="false" outlineLevel="0" collapsed="false">
      <c r="A685" s="1208" t="n">
        <v>2195</v>
      </c>
      <c r="B685" s="651" t="s">
        <v>1177</v>
      </c>
    </row>
    <row r="686" customFormat="false" ht="12.75" hidden="false" customHeight="false" outlineLevel="0" collapsed="false">
      <c r="A686" s="1208" t="n">
        <v>2196</v>
      </c>
      <c r="B686" s="1304" t="s">
        <v>1178</v>
      </c>
    </row>
    <row r="687" customFormat="false" ht="12.75" hidden="false" customHeight="false" outlineLevel="0" collapsed="false">
      <c r="A687" s="1208" t="n">
        <v>2197</v>
      </c>
      <c r="B687" s="1298" t="s">
        <v>1179</v>
      </c>
    </row>
    <row r="688" customFormat="false" ht="12.75" hidden="false" customHeight="false" outlineLevel="0" collapsed="false">
      <c r="A688" s="1208" t="n">
        <v>2198</v>
      </c>
      <c r="B688" s="1297" t="s">
        <v>1180</v>
      </c>
    </row>
    <row r="689" customFormat="false" ht="12.75" hidden="false" customHeight="false" outlineLevel="0" collapsed="false">
      <c r="A689" s="1208" t="n">
        <v>2199</v>
      </c>
      <c r="B689" s="1298" t="s">
        <v>1181</v>
      </c>
    </row>
    <row r="690" customFormat="false" ht="12.75" hidden="false" customHeight="false" outlineLevel="0" collapsed="false">
      <c r="A690" s="1208" t="n">
        <v>2200</v>
      </c>
      <c r="B690" s="1284" t="s">
        <v>1182</v>
      </c>
    </row>
    <row r="691" customFormat="false" ht="12.75" hidden="false" customHeight="false" outlineLevel="0" collapsed="false">
      <c r="A691" s="1208" t="n">
        <v>2201</v>
      </c>
      <c r="B691" s="1305" t="s">
        <v>1183</v>
      </c>
    </row>
    <row r="692" customFormat="false" ht="12.75" hidden="false" customHeight="false" outlineLevel="0" collapsed="false">
      <c r="A692" s="1208" t="n">
        <v>2202</v>
      </c>
      <c r="B692" s="1306" t="s">
        <v>1184</v>
      </c>
    </row>
    <row r="693" customFormat="false" ht="12.75" hidden="false" customHeight="false" outlineLevel="0" collapsed="false">
      <c r="A693" s="1208" t="n">
        <v>2203</v>
      </c>
      <c r="B693" s="1306" t="s">
        <v>1185</v>
      </c>
    </row>
    <row r="694" customFormat="false" ht="12.75" hidden="false" customHeight="false" outlineLevel="0" collapsed="false">
      <c r="A694" s="1208" t="n">
        <v>2204</v>
      </c>
      <c r="B694" s="1307" t="s">
        <v>1186</v>
      </c>
    </row>
    <row r="695" customFormat="false" ht="12.75" hidden="false" customHeight="false" outlineLevel="0" collapsed="false">
      <c r="A695" s="1208" t="n">
        <v>2205</v>
      </c>
      <c r="B695" s="1308" t="s">
        <v>1187</v>
      </c>
    </row>
    <row r="696" customFormat="false" ht="12.75" hidden="false" customHeight="false" outlineLevel="0" collapsed="false">
      <c r="A696" s="1208" t="n">
        <v>2206</v>
      </c>
      <c r="B696" s="1306" t="s">
        <v>1188</v>
      </c>
    </row>
    <row r="697" customFormat="false" ht="12.75" hidden="false" customHeight="false" outlineLevel="0" collapsed="false">
      <c r="A697" s="1208" t="n">
        <v>2207</v>
      </c>
      <c r="B697" s="1309" t="s">
        <v>1189</v>
      </c>
    </row>
    <row r="698" customFormat="false" ht="12.75" hidden="false" customHeight="false" outlineLevel="0" collapsed="false">
      <c r="A698" s="1208" t="n">
        <v>2208</v>
      </c>
      <c r="B698" s="1307" t="s">
        <v>1190</v>
      </c>
    </row>
    <row r="699" customFormat="false" ht="12.75" hidden="false" customHeight="false" outlineLevel="0" collapsed="false">
      <c r="A699" s="1208" t="n">
        <v>2209</v>
      </c>
      <c r="B699" s="1307" t="s">
        <v>1191</v>
      </c>
    </row>
    <row r="700" customFormat="false" ht="12.75" hidden="false" customHeight="false" outlineLevel="0" collapsed="false">
      <c r="A700" s="1208" t="n">
        <v>2210</v>
      </c>
      <c r="B700" s="1284" t="s">
        <v>1192</v>
      </c>
    </row>
    <row r="701" customFormat="false" ht="26.25" hidden="false" customHeight="false" outlineLevel="0" collapsed="false">
      <c r="A701" s="1208" t="n">
        <v>2211</v>
      </c>
      <c r="B701" s="1310" t="s">
        <v>1193</v>
      </c>
    </row>
    <row r="702" customFormat="false" ht="12.75" hidden="false" customHeight="false" outlineLevel="0" collapsed="false">
      <c r="A702" s="1208" t="n">
        <v>2212</v>
      </c>
      <c r="B702" s="1281" t="s">
        <v>1194</v>
      </c>
    </row>
    <row r="703" customFormat="false" ht="18" hidden="false" customHeight="false" outlineLevel="0" collapsed="false">
      <c r="A703" s="1208" t="n">
        <v>2213</v>
      </c>
      <c r="B703" s="132" t="s">
        <v>1195</v>
      </c>
    </row>
    <row r="704" customFormat="false" ht="15.75" hidden="false" customHeight="false" outlineLevel="0" collapsed="false">
      <c r="A704" s="1208" t="n">
        <v>2214</v>
      </c>
      <c r="B704" s="252" t="s">
        <v>1196</v>
      </c>
    </row>
    <row r="705" customFormat="false" ht="22.5" hidden="false" customHeight="false" outlineLevel="0" collapsed="false">
      <c r="A705" s="1208" t="n">
        <v>2215</v>
      </c>
      <c r="B705" s="655" t="s">
        <v>1197</v>
      </c>
    </row>
    <row r="706" customFormat="false" ht="22.5" hidden="false" customHeight="false" outlineLevel="0" collapsed="false">
      <c r="A706" s="1208" t="n">
        <v>2216</v>
      </c>
      <c r="B706" s="641" t="s">
        <v>1198</v>
      </c>
    </row>
    <row r="707" customFormat="false" ht="22.5" hidden="false" customHeight="false" outlineLevel="0" collapsed="false">
      <c r="A707" s="1208" t="n">
        <v>2217</v>
      </c>
      <c r="B707" s="641" t="s">
        <v>1199</v>
      </c>
    </row>
    <row r="708" customFormat="false" ht="22.5" hidden="false" customHeight="false" outlineLevel="0" collapsed="false">
      <c r="A708" s="1208" t="n">
        <v>2218</v>
      </c>
      <c r="B708" s="651" t="s">
        <v>1200</v>
      </c>
    </row>
    <row r="709" customFormat="false" ht="45" hidden="false" customHeight="false" outlineLevel="0" collapsed="false">
      <c r="A709" s="1208" t="n">
        <v>2219</v>
      </c>
      <c r="B709" s="651" t="s">
        <v>1201</v>
      </c>
    </row>
    <row r="710" customFormat="false" ht="12.75" hidden="false" customHeight="false" outlineLevel="0" collapsed="false">
      <c r="A710" s="1208" t="n">
        <v>2220</v>
      </c>
      <c r="B710" s="1265" t="s">
        <v>1202</v>
      </c>
    </row>
    <row r="711" customFormat="false" ht="12.75" hidden="false" customHeight="false" outlineLevel="0" collapsed="false">
      <c r="A711" s="1208" t="n">
        <v>2221</v>
      </c>
      <c r="B711" s="613" t="s">
        <v>1203</v>
      </c>
    </row>
    <row r="712" customFormat="false" ht="12.75" hidden="false" customHeight="false" outlineLevel="0" collapsed="false">
      <c r="A712" s="1208" t="n">
        <v>2222</v>
      </c>
      <c r="B712" s="804" t="s">
        <v>1204</v>
      </c>
    </row>
    <row r="713" customFormat="false" ht="52.5" hidden="false" customHeight="false" outlineLevel="0" collapsed="false">
      <c r="A713" s="1208" t="n">
        <v>2223</v>
      </c>
      <c r="B713" s="1282" t="s">
        <v>1205</v>
      </c>
    </row>
    <row r="714" customFormat="false" ht="33.75" hidden="false" customHeight="false" outlineLevel="0" collapsed="false">
      <c r="A714" s="1208" t="n">
        <v>2224</v>
      </c>
      <c r="B714" s="1261" t="s">
        <v>1206</v>
      </c>
    </row>
    <row r="715" customFormat="false" ht="13.5" hidden="false" customHeight="false" outlineLevel="0" collapsed="false">
      <c r="A715" s="1208" t="n">
        <v>2225</v>
      </c>
      <c r="B715" s="804" t="s">
        <v>1207</v>
      </c>
    </row>
    <row r="716" customFormat="false" ht="12.75" hidden="false" customHeight="false" outlineLevel="0" collapsed="false">
      <c r="A716" s="1208" t="n">
        <v>2226</v>
      </c>
      <c r="B716" s="1281" t="s">
        <v>1208</v>
      </c>
    </row>
    <row r="717" customFormat="false" ht="56.25" hidden="false" customHeight="false" outlineLevel="0" collapsed="false">
      <c r="A717" s="1208" t="n">
        <v>2227</v>
      </c>
      <c r="B717" s="1261" t="s">
        <v>1209</v>
      </c>
    </row>
    <row r="718" customFormat="false" ht="56.25" hidden="false" customHeight="false" outlineLevel="0" collapsed="false">
      <c r="A718" s="1208" t="n">
        <v>2228</v>
      </c>
      <c r="B718" s="1261" t="s">
        <v>1210</v>
      </c>
    </row>
    <row r="719" customFormat="false" ht="45" hidden="false" customHeight="false" outlineLevel="0" collapsed="false">
      <c r="A719" s="1208" t="n">
        <v>2229</v>
      </c>
      <c r="B719" s="1261" t="s">
        <v>1211</v>
      </c>
    </row>
    <row r="720" customFormat="false" ht="15.75" hidden="false" customHeight="false" outlineLevel="0" collapsed="false">
      <c r="A720" s="1208" t="n">
        <v>2230</v>
      </c>
      <c r="B720" s="252" t="s">
        <v>1212</v>
      </c>
    </row>
    <row r="721" customFormat="false" ht="12.75" hidden="false" customHeight="false" outlineLevel="0" collapsed="false">
      <c r="A721" s="1208" t="n">
        <v>2231</v>
      </c>
      <c r="B721" s="651" t="s">
        <v>1213</v>
      </c>
    </row>
    <row r="722" customFormat="false" ht="12.75" hidden="false" customHeight="false" outlineLevel="0" collapsed="false">
      <c r="A722" s="1208" t="n">
        <v>2232</v>
      </c>
      <c r="B722" s="1265" t="s">
        <v>1214</v>
      </c>
    </row>
    <row r="723" customFormat="false" ht="12.75" hidden="false" customHeight="false" outlineLevel="0" collapsed="false">
      <c r="A723" s="1208" t="n">
        <v>2233</v>
      </c>
      <c r="B723" s="651" t="s">
        <v>1215</v>
      </c>
    </row>
    <row r="724" customFormat="false" ht="12.75" hidden="false" customHeight="false" outlineLevel="0" collapsed="false">
      <c r="A724" s="1208" t="n">
        <v>2234</v>
      </c>
      <c r="B724" s="1294" t="s">
        <v>1216</v>
      </c>
    </row>
    <row r="725" customFormat="false" ht="22.5" hidden="false" customHeight="false" outlineLevel="0" collapsed="false">
      <c r="A725" s="1208" t="n">
        <v>2235</v>
      </c>
      <c r="B725" s="651" t="s">
        <v>1217</v>
      </c>
    </row>
    <row r="726" customFormat="false" ht="12.75" hidden="false" customHeight="false" outlineLevel="0" collapsed="false">
      <c r="A726" s="1208" t="n">
        <v>2236</v>
      </c>
      <c r="B726" s="1294" t="s">
        <v>1218</v>
      </c>
    </row>
    <row r="727" customFormat="false" ht="12.75" hidden="false" customHeight="false" outlineLevel="0" collapsed="false">
      <c r="A727" s="1208" t="n">
        <v>2237</v>
      </c>
      <c r="B727" s="651" t="s">
        <v>1219</v>
      </c>
    </row>
    <row r="728" customFormat="false" ht="12.75" hidden="false" customHeight="false" outlineLevel="0" collapsed="false">
      <c r="A728" s="1208" t="n">
        <v>2238</v>
      </c>
      <c r="B728" s="1294" t="s">
        <v>1220</v>
      </c>
    </row>
    <row r="729" customFormat="false" ht="12.75" hidden="false" customHeight="false" outlineLevel="0" collapsed="false">
      <c r="A729" s="1208" t="n">
        <v>2239</v>
      </c>
      <c r="B729" s="651" t="s">
        <v>1221</v>
      </c>
    </row>
    <row r="730" customFormat="false" ht="12.75" hidden="false" customHeight="false" outlineLevel="0" collapsed="false">
      <c r="A730" s="1208" t="n">
        <v>2240</v>
      </c>
      <c r="B730" s="1294" t="s">
        <v>1222</v>
      </c>
    </row>
    <row r="731" customFormat="false" ht="12.75" hidden="false" customHeight="false" outlineLevel="0" collapsed="false">
      <c r="A731" s="1208" t="n">
        <v>2241</v>
      </c>
      <c r="B731" s="651" t="s">
        <v>1223</v>
      </c>
    </row>
    <row r="732" customFormat="false" ht="12.75" hidden="false" customHeight="false" outlineLevel="0" collapsed="false">
      <c r="A732" s="1208" t="n">
        <v>2242</v>
      </c>
      <c r="B732" s="1294" t="s">
        <v>1224</v>
      </c>
    </row>
    <row r="733" customFormat="false" ht="12.75" hidden="false" customHeight="false" outlineLevel="0" collapsed="false">
      <c r="A733" s="1208" t="n">
        <v>2243</v>
      </c>
      <c r="B733" s="651" t="s">
        <v>1225</v>
      </c>
    </row>
    <row r="734" customFormat="false" ht="12.75" hidden="false" customHeight="false" outlineLevel="0" collapsed="false">
      <c r="A734" s="1208" t="n">
        <v>2244</v>
      </c>
      <c r="B734" s="1265" t="s">
        <v>262</v>
      </c>
    </row>
    <row r="735" customFormat="false" ht="12.75" hidden="false" customHeight="false" outlineLevel="0" collapsed="false">
      <c r="A735" s="1208" t="n">
        <v>2245</v>
      </c>
      <c r="B735" s="651" t="s">
        <v>1226</v>
      </c>
    </row>
    <row r="736" customFormat="false" ht="12.75" hidden="false" customHeight="false" outlineLevel="0" collapsed="false">
      <c r="A736" s="1208" t="n">
        <v>2246</v>
      </c>
      <c r="B736" s="1265" t="s">
        <v>265</v>
      </c>
    </row>
    <row r="737" customFormat="false" ht="12.75" hidden="false" customHeight="false" outlineLevel="0" collapsed="false">
      <c r="A737" s="1208" t="n">
        <v>2247</v>
      </c>
      <c r="B737" s="651" t="s">
        <v>1227</v>
      </c>
    </row>
    <row r="738" customFormat="false" ht="12.75" hidden="false" customHeight="false" outlineLevel="0" collapsed="false">
      <c r="A738" s="1208" t="n">
        <v>2248</v>
      </c>
      <c r="B738" s="1265" t="s">
        <v>266</v>
      </c>
    </row>
    <row r="739" customFormat="false" ht="12.75" hidden="false" customHeight="false" outlineLevel="0" collapsed="false">
      <c r="A739" s="1208" t="n">
        <v>2249</v>
      </c>
      <c r="B739" s="651" t="s">
        <v>1228</v>
      </c>
    </row>
    <row r="740" customFormat="false" ht="12.75" hidden="false" customHeight="false" outlineLevel="0" collapsed="false">
      <c r="A740" s="1208" t="n">
        <v>2250</v>
      </c>
      <c r="B740" s="1265" t="s">
        <v>1229</v>
      </c>
    </row>
    <row r="741" customFormat="false" ht="22.5" hidden="false" customHeight="false" outlineLevel="0" collapsed="false">
      <c r="A741" s="1208" t="n">
        <v>2251</v>
      </c>
      <c r="B741" s="651" t="s">
        <v>1230</v>
      </c>
    </row>
    <row r="742" customFormat="false" ht="12.75" hidden="false" customHeight="false" outlineLevel="0" collapsed="false">
      <c r="A742" s="1208" t="n">
        <v>2252</v>
      </c>
      <c r="B742" s="1265" t="s">
        <v>1231</v>
      </c>
    </row>
    <row r="743" customFormat="false" ht="22.5" hidden="false" customHeight="false" outlineLevel="0" collapsed="false">
      <c r="A743" s="1208" t="n">
        <v>2253</v>
      </c>
      <c r="B743" s="651" t="s">
        <v>1232</v>
      </c>
    </row>
    <row r="744" customFormat="false" ht="12.75" hidden="false" customHeight="false" outlineLevel="0" collapsed="false">
      <c r="A744" s="1208" t="n">
        <v>2254</v>
      </c>
      <c r="B744" s="1265" t="s">
        <v>1233</v>
      </c>
    </row>
    <row r="745" customFormat="false" ht="56.25" hidden="false" customHeight="false" outlineLevel="0" collapsed="false">
      <c r="A745" s="1208" t="n">
        <v>2255</v>
      </c>
      <c r="B745" s="651" t="s">
        <v>1234</v>
      </c>
    </row>
    <row r="746" customFormat="false" ht="45" hidden="false" customHeight="false" outlineLevel="0" collapsed="false">
      <c r="A746" s="1208" t="n">
        <v>2256</v>
      </c>
      <c r="B746" s="651" t="s">
        <v>1235</v>
      </c>
    </row>
    <row r="747" customFormat="false" ht="12.75" hidden="false" customHeight="false" outlineLevel="0" collapsed="false">
      <c r="A747" s="1208" t="n">
        <v>2257</v>
      </c>
      <c r="B747" s="1297" t="s">
        <v>1236</v>
      </c>
    </row>
    <row r="748" customFormat="false" ht="12.75" hidden="false" customHeight="false" outlineLevel="0" collapsed="false">
      <c r="A748" s="1208" t="n">
        <v>2258</v>
      </c>
      <c r="B748" s="769" t="s">
        <v>1237</v>
      </c>
    </row>
    <row r="749" customFormat="false" ht="13.5" hidden="false" customHeight="false" outlineLevel="0" collapsed="false">
      <c r="A749" s="1208" t="n">
        <v>2259</v>
      </c>
      <c r="B749" s="769" t="s">
        <v>1238</v>
      </c>
    </row>
    <row r="750" customFormat="false" ht="12.75" hidden="false" customHeight="false" outlineLevel="0" collapsed="false">
      <c r="A750" s="1208" t="n">
        <v>2260</v>
      </c>
      <c r="B750" s="1281" t="s">
        <v>1239</v>
      </c>
    </row>
    <row r="751" customFormat="false" ht="15.75" hidden="false" customHeight="false" outlineLevel="0" collapsed="false">
      <c r="A751" s="1208" t="n">
        <v>2261</v>
      </c>
      <c r="B751" s="252" t="s">
        <v>1240</v>
      </c>
    </row>
    <row r="752" customFormat="false" ht="21" hidden="false" customHeight="false" outlineLevel="0" collapsed="false">
      <c r="A752" s="1208" t="n">
        <v>2262</v>
      </c>
      <c r="B752" s="1265" t="s">
        <v>1241</v>
      </c>
    </row>
    <row r="753" customFormat="false" ht="45" hidden="false" customHeight="false" outlineLevel="0" collapsed="false">
      <c r="A753" s="1208" t="n">
        <v>2263</v>
      </c>
      <c r="B753" s="651" t="s">
        <v>1242</v>
      </c>
    </row>
    <row r="754" customFormat="false" ht="12.75" hidden="false" customHeight="false" outlineLevel="0" collapsed="false">
      <c r="A754" s="1208" t="n">
        <v>2264</v>
      </c>
      <c r="B754" s="1265" t="s">
        <v>1243</v>
      </c>
    </row>
    <row r="755" customFormat="false" ht="45" hidden="false" customHeight="false" outlineLevel="0" collapsed="false">
      <c r="A755" s="1208" t="n">
        <v>2265</v>
      </c>
      <c r="B755" s="651" t="s">
        <v>1244</v>
      </c>
    </row>
    <row r="756" customFormat="false" ht="12.75" hidden="false" customHeight="false" outlineLevel="0" collapsed="false">
      <c r="A756" s="1208" t="n">
        <v>2266</v>
      </c>
      <c r="B756" s="1265" t="s">
        <v>1245</v>
      </c>
    </row>
    <row r="757" customFormat="false" ht="12.75" hidden="false" customHeight="false" outlineLevel="0" collapsed="false">
      <c r="A757" s="1208" t="n">
        <v>2267</v>
      </c>
      <c r="B757" s="651" t="s">
        <v>1246</v>
      </c>
    </row>
    <row r="758" customFormat="false" ht="12.75" hidden="false" customHeight="false" outlineLevel="0" collapsed="false">
      <c r="A758" s="1208" t="n">
        <v>2268</v>
      </c>
      <c r="B758" s="1294" t="s">
        <v>1247</v>
      </c>
    </row>
    <row r="759" customFormat="false" ht="56.25" hidden="false" customHeight="false" outlineLevel="0" collapsed="false">
      <c r="A759" s="1208" t="n">
        <v>2269</v>
      </c>
      <c r="B759" s="655" t="s">
        <v>1248</v>
      </c>
    </row>
    <row r="760" customFormat="false" ht="45" hidden="false" customHeight="false" outlineLevel="0" collapsed="false">
      <c r="A760" s="1208" t="n">
        <v>2270</v>
      </c>
      <c r="B760" s="666" t="s">
        <v>1249</v>
      </c>
    </row>
    <row r="761" customFormat="false" ht="12.75" hidden="false" customHeight="false" outlineLevel="0" collapsed="false">
      <c r="A761" s="1208" t="n">
        <v>2271</v>
      </c>
      <c r="B761" s="1294" t="s">
        <v>1250</v>
      </c>
    </row>
    <row r="762" customFormat="false" ht="56.25" hidden="false" customHeight="false" outlineLevel="0" collapsed="false">
      <c r="A762" s="1208" t="n">
        <v>2272</v>
      </c>
      <c r="B762" s="655" t="s">
        <v>1251</v>
      </c>
    </row>
    <row r="763" customFormat="false" ht="112.5" hidden="false" customHeight="false" outlineLevel="0" collapsed="false">
      <c r="A763" s="1208" t="n">
        <v>2273</v>
      </c>
      <c r="B763" s="666" t="s">
        <v>1252</v>
      </c>
    </row>
    <row r="764" customFormat="false" ht="12.75" hidden="false" customHeight="false" outlineLevel="0" collapsed="false">
      <c r="A764" s="1208" t="n">
        <v>2274</v>
      </c>
      <c r="B764" s="1311" t="s">
        <v>1253</v>
      </c>
    </row>
    <row r="765" customFormat="false" ht="12.75" hidden="false" customHeight="false" outlineLevel="0" collapsed="false">
      <c r="A765" s="1208" t="n">
        <v>2275</v>
      </c>
      <c r="B765" s="1311" t="s">
        <v>1254</v>
      </c>
    </row>
    <row r="766" customFormat="false" ht="25.5" hidden="false" customHeight="false" outlineLevel="0" collapsed="false">
      <c r="A766" s="1208" t="n">
        <v>2276</v>
      </c>
      <c r="B766" s="1287" t="s">
        <v>1255</v>
      </c>
    </row>
    <row r="767" customFormat="false" ht="12.75" hidden="false" customHeight="false" outlineLevel="0" collapsed="false">
      <c r="A767" s="1208" t="n">
        <v>2277</v>
      </c>
      <c r="B767" s="1275" t="s">
        <v>1256</v>
      </c>
    </row>
    <row r="768" customFormat="false" ht="12.75" hidden="false" customHeight="false" outlineLevel="0" collapsed="false">
      <c r="A768" s="1208" t="n">
        <v>2278</v>
      </c>
      <c r="B768" s="1275" t="s">
        <v>518</v>
      </c>
    </row>
    <row r="769" customFormat="false" ht="54" hidden="false" customHeight="false" outlineLevel="0" collapsed="false">
      <c r="A769" s="1208" t="n">
        <v>2279</v>
      </c>
      <c r="B769" s="1312" t="s">
        <v>1257</v>
      </c>
    </row>
    <row r="770" customFormat="false" ht="21" hidden="false" customHeight="false" outlineLevel="0" collapsed="false">
      <c r="A770" s="1208" t="n">
        <v>2280</v>
      </c>
      <c r="B770" s="262" t="s">
        <v>1258</v>
      </c>
    </row>
    <row r="771" customFormat="false" ht="12.75" hidden="false" customHeight="false" outlineLevel="0" collapsed="false">
      <c r="A771" s="1208" t="n">
        <v>2281</v>
      </c>
      <c r="B771" s="1313"/>
    </row>
    <row r="772" customFormat="false" ht="12.75" hidden="false" customHeight="false" outlineLevel="0" collapsed="false">
      <c r="A772" s="1208" t="n">
        <v>2282</v>
      </c>
      <c r="B772" s="1243" t="s">
        <v>1259</v>
      </c>
    </row>
    <row r="773" customFormat="false" ht="12.75" hidden="false" customHeight="false" outlineLevel="0" collapsed="false">
      <c r="A773" s="1208" t="n">
        <v>2283</v>
      </c>
      <c r="B773" s="1243" t="s">
        <v>1260</v>
      </c>
    </row>
    <row r="774" customFormat="false" ht="12.75" hidden="false" customHeight="false" outlineLevel="0" collapsed="false">
      <c r="A774" s="1208" t="n">
        <v>2284</v>
      </c>
      <c r="B774" s="1243" t="s">
        <v>1261</v>
      </c>
    </row>
    <row r="775" customFormat="false" ht="38.25" hidden="false" customHeight="false" outlineLevel="0" collapsed="false">
      <c r="A775" s="1208" t="n">
        <v>2285</v>
      </c>
      <c r="B775" s="1284" t="s">
        <v>1262</v>
      </c>
    </row>
    <row r="776" customFormat="false" ht="76.5" hidden="false" customHeight="false" outlineLevel="0" collapsed="false">
      <c r="A776" s="1208" t="n">
        <v>2286</v>
      </c>
      <c r="B776" s="1284" t="s">
        <v>1263</v>
      </c>
    </row>
    <row r="777" customFormat="false" ht="84" hidden="false" customHeight="false" outlineLevel="0" collapsed="false">
      <c r="A777" s="1208" t="n">
        <v>2287</v>
      </c>
      <c r="B777" s="1314" t="s">
        <v>1264</v>
      </c>
    </row>
    <row r="778" customFormat="false" ht="36" hidden="false" customHeight="false" outlineLevel="0" collapsed="false">
      <c r="A778" s="1208" t="n">
        <v>2288</v>
      </c>
      <c r="B778" s="1312" t="s">
        <v>1265</v>
      </c>
    </row>
    <row r="779" customFormat="false" ht="15.75" hidden="false" customHeight="false" outlineLevel="0" collapsed="false">
      <c r="A779" s="1208" t="n">
        <v>2289</v>
      </c>
      <c r="B779" s="252" t="s">
        <v>1266</v>
      </c>
    </row>
    <row r="780" customFormat="false" ht="15.75" hidden="false" customHeight="false" outlineLevel="0" collapsed="false">
      <c r="A780" s="1208" t="n">
        <v>2290</v>
      </c>
      <c r="B780" s="1315" t="s">
        <v>1267</v>
      </c>
    </row>
    <row r="781" customFormat="false" ht="12.75" hidden="false" customHeight="false" outlineLevel="0" collapsed="false">
      <c r="A781" s="1208" t="n">
        <v>2291</v>
      </c>
      <c r="B781" s="1316" t="s">
        <v>1268</v>
      </c>
    </row>
    <row r="782" customFormat="false" ht="12.75" hidden="false" customHeight="false" outlineLevel="0" collapsed="false">
      <c r="A782" s="1208" t="n">
        <v>2292</v>
      </c>
      <c r="B782" s="1287" t="s">
        <v>1269</v>
      </c>
    </row>
    <row r="783" customFormat="false" ht="12.75" hidden="false" customHeight="false" outlineLevel="0" collapsed="false">
      <c r="A783" s="1208" t="n">
        <v>2293</v>
      </c>
      <c r="B783" s="1287" t="s">
        <v>1270</v>
      </c>
    </row>
    <row r="784" customFormat="false" ht="12.75" hidden="false" customHeight="false" outlineLevel="0" collapsed="false">
      <c r="A784" s="1208" t="n">
        <v>2294</v>
      </c>
      <c r="B784" s="1317" t="s">
        <v>1271</v>
      </c>
    </row>
    <row r="785" customFormat="false" ht="12.75" hidden="false" customHeight="false" outlineLevel="0" collapsed="false">
      <c r="A785" s="1208" t="n">
        <v>2295</v>
      </c>
      <c r="B785" s="1318" t="s">
        <v>1272</v>
      </c>
    </row>
    <row r="786" customFormat="false" ht="13.5" hidden="false" customHeight="false" outlineLevel="0" collapsed="false">
      <c r="A786" s="1208" t="n">
        <v>2296</v>
      </c>
      <c r="B786" s="1318" t="s">
        <v>1273</v>
      </c>
    </row>
    <row r="787" customFormat="false" ht="13.5" hidden="false" customHeight="false" outlineLevel="0" collapsed="false">
      <c r="A787" s="1208" t="n">
        <v>2297</v>
      </c>
      <c r="B787" s="1319" t="s">
        <v>1274</v>
      </c>
    </row>
    <row r="788" customFormat="false" ht="18" hidden="false" customHeight="false" outlineLevel="0" collapsed="false">
      <c r="A788" s="1208" t="n">
        <v>2298</v>
      </c>
      <c r="B788" s="1320" t="s">
        <v>1275</v>
      </c>
    </row>
    <row r="789" customFormat="false" ht="12.75" hidden="false" customHeight="false" outlineLevel="0" collapsed="false">
      <c r="A789" s="1208" t="n">
        <v>2299</v>
      </c>
      <c r="B789" s="1321" t="s">
        <v>1276</v>
      </c>
    </row>
    <row r="790" customFormat="false" ht="15" hidden="false" customHeight="false" outlineLevel="0" collapsed="false">
      <c r="A790" s="1208" t="n">
        <v>2300</v>
      </c>
      <c r="B790" s="1322" t="s">
        <v>1277</v>
      </c>
    </row>
    <row r="791" customFormat="false" ht="15" hidden="false" customHeight="false" outlineLevel="0" collapsed="false">
      <c r="A791" s="1208" t="n">
        <v>2301</v>
      </c>
      <c r="B791" s="1322" t="s">
        <v>1278</v>
      </c>
    </row>
    <row r="792" customFormat="false" ht="15" hidden="false" customHeight="false" outlineLevel="0" collapsed="false">
      <c r="A792" s="1208" t="n">
        <v>2302</v>
      </c>
      <c r="B792" s="1322" t="s">
        <v>1279</v>
      </c>
    </row>
    <row r="793" customFormat="false" ht="12.75" hidden="false" customHeight="false" outlineLevel="0" collapsed="false">
      <c r="A793" s="1208" t="n">
        <v>2303</v>
      </c>
      <c r="B793" s="1323" t="s">
        <v>1280</v>
      </c>
    </row>
    <row r="794" customFormat="false" ht="12.75" hidden="false" customHeight="false" outlineLevel="0" collapsed="false">
      <c r="A794" s="1208" t="n">
        <v>2304</v>
      </c>
      <c r="B794" s="1324" t="s">
        <v>1281</v>
      </c>
    </row>
    <row r="795" customFormat="false" ht="12.75" hidden="false" customHeight="false" outlineLevel="0" collapsed="false">
      <c r="A795" s="1208" t="n">
        <v>2305</v>
      </c>
      <c r="B795" s="1324" t="s">
        <v>585</v>
      </c>
    </row>
    <row r="796" customFormat="false" ht="12.75" hidden="false" customHeight="false" outlineLevel="0" collapsed="false">
      <c r="A796" s="1208" t="n">
        <v>2306</v>
      </c>
      <c r="B796" s="1323" t="s">
        <v>1282</v>
      </c>
    </row>
    <row r="797" customFormat="false" ht="27" hidden="false" customHeight="false" outlineLevel="0" collapsed="false">
      <c r="A797" s="1208" t="n">
        <v>2307</v>
      </c>
      <c r="B797" s="883" t="s">
        <v>1283</v>
      </c>
    </row>
    <row r="798" customFormat="false" ht="13.5" hidden="false" customHeight="false" outlineLevel="0" collapsed="false">
      <c r="A798" s="1208" t="n">
        <v>2308</v>
      </c>
      <c r="B798" s="1325" t="s">
        <v>1284</v>
      </c>
    </row>
    <row r="799" customFormat="false" ht="13.5" hidden="false" customHeight="false" outlineLevel="0" collapsed="false">
      <c r="A799" s="1208" t="n">
        <v>2309</v>
      </c>
      <c r="B799" s="1325" t="s">
        <v>1285</v>
      </c>
    </row>
    <row r="800" customFormat="false" ht="13.5" hidden="false" customHeight="false" outlineLevel="0" collapsed="false">
      <c r="A800" s="1208" t="n">
        <v>2310</v>
      </c>
      <c r="B800" s="1326" t="s">
        <v>1286</v>
      </c>
    </row>
    <row r="801" customFormat="false" ht="13.5" hidden="false" customHeight="false" outlineLevel="0" collapsed="false">
      <c r="A801" s="1208" t="n">
        <v>2311</v>
      </c>
      <c r="B801" s="1326" t="s">
        <v>1287</v>
      </c>
    </row>
    <row r="802" customFormat="false" ht="13.5" hidden="false" customHeight="false" outlineLevel="0" collapsed="false">
      <c r="A802" s="1208" t="n">
        <v>2312</v>
      </c>
      <c r="B802" s="1326" t="s">
        <v>189</v>
      </c>
    </row>
    <row r="803" customFormat="false" ht="13.5" hidden="false" customHeight="false" outlineLevel="0" collapsed="false">
      <c r="A803" s="1208" t="n">
        <v>2313</v>
      </c>
      <c r="B803" s="1326" t="s">
        <v>1288</v>
      </c>
    </row>
    <row r="804" customFormat="false" ht="13.5" hidden="false" customHeight="false" outlineLevel="0" collapsed="false">
      <c r="A804" s="1208" t="n">
        <v>2314</v>
      </c>
      <c r="B804" s="1326" t="s">
        <v>1289</v>
      </c>
    </row>
    <row r="805" customFormat="false" ht="13.5" hidden="false" customHeight="false" outlineLevel="0" collapsed="false">
      <c r="A805" s="1208" t="n">
        <v>2315</v>
      </c>
      <c r="B805" s="1326" t="s">
        <v>655</v>
      </c>
    </row>
    <row r="806" customFormat="false" ht="13.5" hidden="false" customHeight="false" outlineLevel="0" collapsed="false">
      <c r="A806" s="1208" t="n">
        <v>2316</v>
      </c>
      <c r="B806" s="1326" t="s">
        <v>1290</v>
      </c>
    </row>
    <row r="807" customFormat="false" ht="13.5" hidden="false" customHeight="false" outlineLevel="0" collapsed="false">
      <c r="A807" s="1208" t="n">
        <v>2317</v>
      </c>
      <c r="B807" s="1326" t="s">
        <v>1291</v>
      </c>
    </row>
    <row r="808" customFormat="false" ht="13.5" hidden="false" customHeight="false" outlineLevel="0" collapsed="false">
      <c r="A808" s="1208" t="n">
        <v>2318</v>
      </c>
      <c r="B808" s="1326" t="s">
        <v>1292</v>
      </c>
    </row>
    <row r="809" customFormat="false" ht="13.5" hidden="false" customHeight="false" outlineLevel="0" collapsed="false">
      <c r="A809" s="1208" t="n">
        <v>2319</v>
      </c>
      <c r="B809" s="1326" t="s">
        <v>1293</v>
      </c>
    </row>
    <row r="810" customFormat="false" ht="13.5" hidden="false" customHeight="false" outlineLevel="0" collapsed="false">
      <c r="A810" s="1208" t="n">
        <v>2320</v>
      </c>
      <c r="B810" s="1326" t="s">
        <v>1294</v>
      </c>
    </row>
    <row r="811" customFormat="false" ht="13.5" hidden="false" customHeight="false" outlineLevel="0" collapsed="false">
      <c r="A811" s="1208" t="n">
        <v>2321</v>
      </c>
      <c r="B811" s="1326" t="s">
        <v>1295</v>
      </c>
    </row>
    <row r="812" customFormat="false" ht="13.5" hidden="false" customHeight="false" outlineLevel="0" collapsed="false">
      <c r="A812" s="1208" t="n">
        <v>2322</v>
      </c>
      <c r="B812" s="1326" t="s">
        <v>1296</v>
      </c>
    </row>
    <row r="813" customFormat="false" ht="26.25" hidden="false" customHeight="false" outlineLevel="0" collapsed="false">
      <c r="A813" s="1208" t="n">
        <v>2323</v>
      </c>
      <c r="B813" s="1326" t="s">
        <v>1297</v>
      </c>
    </row>
    <row r="814" customFormat="false" ht="13.5" hidden="false" customHeight="false" outlineLevel="0" collapsed="false">
      <c r="A814" s="1208" t="n">
        <v>2324</v>
      </c>
      <c r="B814" s="1326" t="s">
        <v>1298</v>
      </c>
    </row>
    <row r="815" customFormat="false" ht="13.5" hidden="false" customHeight="false" outlineLevel="0" collapsed="false">
      <c r="A815" s="1208" t="n">
        <v>2325</v>
      </c>
      <c r="B815" s="1326" t="s">
        <v>1299</v>
      </c>
    </row>
    <row r="816" customFormat="false" ht="13.5" hidden="false" customHeight="false" outlineLevel="0" collapsed="false">
      <c r="A816" s="1208" t="n">
        <v>2326</v>
      </c>
      <c r="B816" s="1326" t="s">
        <v>1300</v>
      </c>
    </row>
    <row r="817" customFormat="false" ht="13.5" hidden="false" customHeight="false" outlineLevel="0" collapsed="false">
      <c r="A817" s="1208" t="n">
        <v>2327</v>
      </c>
      <c r="B817" s="1326" t="s">
        <v>1301</v>
      </c>
    </row>
    <row r="818" customFormat="false" ht="13.5" hidden="false" customHeight="false" outlineLevel="0" collapsed="false">
      <c r="A818" s="1208" t="n">
        <v>2328</v>
      </c>
      <c r="B818" s="1326" t="s">
        <v>1302</v>
      </c>
    </row>
    <row r="819" customFormat="false" ht="13.5" hidden="false" customHeight="false" outlineLevel="0" collapsed="false">
      <c r="A819" s="1208" t="n">
        <v>2329</v>
      </c>
      <c r="B819" s="1326" t="s">
        <v>1303</v>
      </c>
    </row>
    <row r="820" customFormat="false" ht="13.5" hidden="false" customHeight="false" outlineLevel="0" collapsed="false">
      <c r="A820" s="1208" t="n">
        <v>2330</v>
      </c>
      <c r="B820" s="1326" t="s">
        <v>1304</v>
      </c>
    </row>
    <row r="821" customFormat="false" ht="13.5" hidden="false" customHeight="false" outlineLevel="0" collapsed="false">
      <c r="A821" s="1208" t="n">
        <v>2331</v>
      </c>
      <c r="B821" s="1326" t="s">
        <v>1305</v>
      </c>
    </row>
    <row r="822" customFormat="false" ht="13.5" hidden="false" customHeight="false" outlineLevel="0" collapsed="false">
      <c r="A822" s="1208" t="n">
        <v>2332</v>
      </c>
      <c r="B822" s="1326" t="s">
        <v>1306</v>
      </c>
    </row>
    <row r="823" customFormat="false" ht="13.5" hidden="false" customHeight="false" outlineLevel="0" collapsed="false">
      <c r="A823" s="1208" t="n">
        <v>2333</v>
      </c>
      <c r="B823" s="1326" t="s">
        <v>1307</v>
      </c>
    </row>
    <row r="824" customFormat="false" ht="13.5" hidden="false" customHeight="false" outlineLevel="0" collapsed="false">
      <c r="A824" s="1208" t="n">
        <v>2334</v>
      </c>
      <c r="B824" s="1326" t="s">
        <v>1308</v>
      </c>
    </row>
    <row r="825" customFormat="false" ht="13.5" hidden="false" customHeight="false" outlineLevel="0" collapsed="false">
      <c r="A825" s="1208" t="n">
        <v>2335</v>
      </c>
      <c r="B825" s="1326" t="s">
        <v>1309</v>
      </c>
    </row>
    <row r="826" customFormat="false" ht="13.5" hidden="false" customHeight="false" outlineLevel="0" collapsed="false">
      <c r="A826" s="1208" t="n">
        <v>2336</v>
      </c>
      <c r="B826" s="1326" t="s">
        <v>1310</v>
      </c>
    </row>
    <row r="827" customFormat="false" ht="13.5" hidden="false" customHeight="false" outlineLevel="0" collapsed="false">
      <c r="A827" s="1208" t="n">
        <v>2337</v>
      </c>
      <c r="B827" s="1326" t="s">
        <v>1311</v>
      </c>
    </row>
    <row r="828" customFormat="false" ht="13.5" hidden="false" customHeight="false" outlineLevel="0" collapsed="false">
      <c r="A828" s="1208" t="n">
        <v>2338</v>
      </c>
      <c r="B828" s="1326" t="s">
        <v>1312</v>
      </c>
    </row>
    <row r="829" customFormat="false" ht="13.5" hidden="false" customHeight="false" outlineLevel="0" collapsed="false">
      <c r="A829" s="1208" t="n">
        <v>2339</v>
      </c>
      <c r="B829" s="1326" t="s">
        <v>1313</v>
      </c>
    </row>
    <row r="830" customFormat="false" ht="13.5" hidden="false" customHeight="false" outlineLevel="0" collapsed="false">
      <c r="A830" s="1208" t="n">
        <v>2340</v>
      </c>
      <c r="B830" s="1326" t="s">
        <v>1314</v>
      </c>
    </row>
    <row r="831" customFormat="false" ht="13.5" hidden="false" customHeight="false" outlineLevel="0" collapsed="false">
      <c r="A831" s="1208" t="n">
        <v>2341</v>
      </c>
      <c r="B831" s="1326" t="s">
        <v>1315</v>
      </c>
    </row>
    <row r="832" customFormat="false" ht="13.5" hidden="false" customHeight="false" outlineLevel="0" collapsed="false">
      <c r="A832" s="1208" t="n">
        <v>2342</v>
      </c>
      <c r="B832" s="1326" t="s">
        <v>1316</v>
      </c>
    </row>
    <row r="833" customFormat="false" ht="13.5" hidden="false" customHeight="false" outlineLevel="0" collapsed="false">
      <c r="A833" s="1208" t="n">
        <v>2343</v>
      </c>
      <c r="B833" s="1326" t="s">
        <v>1317</v>
      </c>
    </row>
    <row r="834" customFormat="false" ht="13.5" hidden="false" customHeight="false" outlineLevel="0" collapsed="false">
      <c r="A834" s="1208" t="n">
        <v>2344</v>
      </c>
      <c r="B834" s="1327" t="s">
        <v>1318</v>
      </c>
    </row>
    <row r="835" customFormat="false" ht="26.25" hidden="false" customHeight="false" outlineLevel="0" collapsed="false">
      <c r="A835" s="1208" t="n">
        <v>2345</v>
      </c>
      <c r="B835" s="883" t="s">
        <v>1319</v>
      </c>
    </row>
    <row r="836" customFormat="false" ht="26.25" hidden="false" customHeight="false" outlineLevel="0" collapsed="false">
      <c r="A836" s="1208" t="n">
        <v>2346</v>
      </c>
      <c r="B836" s="883" t="s">
        <v>1320</v>
      </c>
    </row>
    <row r="837" customFormat="false" ht="26.25" hidden="false" customHeight="false" outlineLevel="0" collapsed="false">
      <c r="A837" s="1208" t="n">
        <v>2347</v>
      </c>
      <c r="B837" s="883" t="s">
        <v>1321</v>
      </c>
    </row>
    <row r="838" customFormat="false" ht="12.75" hidden="false" customHeight="false" outlineLevel="0" collapsed="false">
      <c r="A838" s="1208" t="n">
        <v>2348</v>
      </c>
      <c r="B838" s="329" t="s">
        <v>919</v>
      </c>
    </row>
    <row r="839" customFormat="false" ht="12.75" hidden="false" customHeight="false" outlineLevel="0" collapsed="false">
      <c r="A839" s="1208" t="n">
        <v>2349</v>
      </c>
      <c r="B839" s="1328" t="s">
        <v>218</v>
      </c>
    </row>
    <row r="840" customFormat="false" ht="12.75" hidden="false" customHeight="false" outlineLevel="0" collapsed="false">
      <c r="A840" s="1208" t="n">
        <v>2350</v>
      </c>
      <c r="B840" s="1328" t="s">
        <v>1322</v>
      </c>
    </row>
    <row r="841" customFormat="false" ht="12.75" hidden="false" customHeight="false" outlineLevel="0" collapsed="false">
      <c r="A841" s="1208" t="n">
        <v>2351</v>
      </c>
      <c r="B841" s="1328" t="s">
        <v>1323</v>
      </c>
    </row>
    <row r="842" customFormat="false" ht="12.75" hidden="false" customHeight="false" outlineLevel="0" collapsed="false">
      <c r="A842" s="1208" t="n">
        <v>2352</v>
      </c>
      <c r="B842" s="1328" t="s">
        <v>1324</v>
      </c>
    </row>
    <row r="843" customFormat="false" ht="12.75" hidden="false" customHeight="false" outlineLevel="0" collapsed="false">
      <c r="A843" s="1208" t="n">
        <v>2353</v>
      </c>
      <c r="B843" s="1328" t="s">
        <v>1325</v>
      </c>
    </row>
    <row r="844" customFormat="false" ht="12.75" hidden="false" customHeight="false" outlineLevel="0" collapsed="false">
      <c r="A844" s="1208" t="n">
        <v>2354</v>
      </c>
      <c r="B844" s="329" t="s">
        <v>1326</v>
      </c>
    </row>
    <row r="845" customFormat="false" ht="12.75" hidden="false" customHeight="false" outlineLevel="0" collapsed="false">
      <c r="A845" s="1208" t="n">
        <v>2355</v>
      </c>
      <c r="B845" s="329" t="s">
        <v>1327</v>
      </c>
    </row>
    <row r="846" customFormat="false" ht="12.75" hidden="false" customHeight="false" outlineLevel="0" collapsed="false">
      <c r="A846" s="1208" t="n">
        <v>2356</v>
      </c>
      <c r="B846" s="329" t="s">
        <v>1328</v>
      </c>
    </row>
    <row r="847" customFormat="false" ht="12.75" hidden="false" customHeight="false" outlineLevel="0" collapsed="false">
      <c r="A847" s="1208" t="n">
        <v>2357</v>
      </c>
      <c r="B847" s="329" t="s">
        <v>1329</v>
      </c>
    </row>
    <row r="848" customFormat="false" ht="12.75" hidden="false" customHeight="false" outlineLevel="0" collapsed="false">
      <c r="A848" s="1208" t="n">
        <v>2358</v>
      </c>
      <c r="B848" s="329" t="s">
        <v>1330</v>
      </c>
    </row>
    <row r="849" customFormat="false" ht="12.75" hidden="false" customHeight="false" outlineLevel="0" collapsed="false">
      <c r="A849" s="1208" t="n">
        <v>2359</v>
      </c>
      <c r="B849" s="329" t="s">
        <v>1331</v>
      </c>
    </row>
    <row r="850" customFormat="false" ht="12.75" hidden="false" customHeight="false" outlineLevel="0" collapsed="false">
      <c r="A850" s="1208" t="n">
        <v>2360</v>
      </c>
      <c r="B850" s="329" t="s">
        <v>1332</v>
      </c>
    </row>
    <row r="851" customFormat="false" ht="12.75" hidden="false" customHeight="false" outlineLevel="0" collapsed="false">
      <c r="A851" s="1208" t="n">
        <v>2361</v>
      </c>
      <c r="B851" s="329" t="s">
        <v>1333</v>
      </c>
    </row>
    <row r="852" customFormat="false" ht="12.75" hidden="false" customHeight="false" outlineLevel="0" collapsed="false">
      <c r="A852" s="1208" t="n">
        <v>2362</v>
      </c>
      <c r="B852" s="329" t="s">
        <v>1334</v>
      </c>
    </row>
    <row r="853" customFormat="false" ht="12.75" hidden="false" customHeight="false" outlineLevel="0" collapsed="false">
      <c r="A853" s="1208" t="n">
        <v>2363</v>
      </c>
      <c r="B853" s="329" t="s">
        <v>1335</v>
      </c>
    </row>
    <row r="854" customFormat="false" ht="12.75" hidden="false" customHeight="false" outlineLevel="0" collapsed="false">
      <c r="A854" s="1208" t="n">
        <v>2364</v>
      </c>
      <c r="B854" s="329" t="s">
        <v>1336</v>
      </c>
    </row>
    <row r="855" customFormat="false" ht="12.75" hidden="false" customHeight="false" outlineLevel="0" collapsed="false">
      <c r="A855" s="1208" t="n">
        <v>2365</v>
      </c>
      <c r="B855" s="329" t="s">
        <v>1337</v>
      </c>
    </row>
    <row r="856" customFormat="false" ht="12.75" hidden="false" customHeight="false" outlineLevel="0" collapsed="false">
      <c r="A856" s="1208" t="n">
        <v>2366</v>
      </c>
      <c r="B856" s="329" t="s">
        <v>1338</v>
      </c>
    </row>
    <row r="857" customFormat="false" ht="12.75" hidden="false" customHeight="false" outlineLevel="0" collapsed="false">
      <c r="A857" s="1208" t="n">
        <v>2367</v>
      </c>
      <c r="B857" s="329" t="s">
        <v>1339</v>
      </c>
    </row>
    <row r="858" customFormat="false" ht="12.75" hidden="false" customHeight="false" outlineLevel="0" collapsed="false">
      <c r="A858" s="1208" t="n">
        <v>2368</v>
      </c>
      <c r="B858" s="330" t="s">
        <v>1340</v>
      </c>
    </row>
    <row r="859" customFormat="false" ht="12.75" hidden="false" customHeight="false" outlineLevel="0" collapsed="false">
      <c r="A859" s="1208" t="n">
        <v>2369</v>
      </c>
      <c r="B859" s="329" t="s">
        <v>1341</v>
      </c>
    </row>
    <row r="860" customFormat="false" ht="12.75" hidden="false" customHeight="false" outlineLevel="0" collapsed="false">
      <c r="A860" s="1208" t="n">
        <v>2370</v>
      </c>
      <c r="B860" s="329" t="s">
        <v>1342</v>
      </c>
    </row>
    <row r="861" customFormat="false" ht="12.75" hidden="false" customHeight="false" outlineLevel="0" collapsed="false">
      <c r="A861" s="1208" t="n">
        <v>2371</v>
      </c>
      <c r="B861" s="329" t="s">
        <v>1343</v>
      </c>
    </row>
    <row r="862" customFormat="false" ht="12.75" hidden="false" customHeight="false" outlineLevel="0" collapsed="false">
      <c r="A862" s="1208" t="n">
        <v>2372</v>
      </c>
      <c r="B862" s="329" t="s">
        <v>1344</v>
      </c>
    </row>
    <row r="863" customFormat="false" ht="12.75" hidden="false" customHeight="false" outlineLevel="0" collapsed="false">
      <c r="A863" s="1208" t="n">
        <v>2373</v>
      </c>
      <c r="B863" s="329" t="s">
        <v>1345</v>
      </c>
    </row>
    <row r="864" customFormat="false" ht="12.75" hidden="false" customHeight="false" outlineLevel="0" collapsed="false">
      <c r="A864" s="1208" t="n">
        <v>2374</v>
      </c>
      <c r="B864" s="329" t="s">
        <v>1346</v>
      </c>
    </row>
    <row r="865" customFormat="false" ht="12.75" hidden="false" customHeight="false" outlineLevel="0" collapsed="false">
      <c r="A865" s="1208" t="n">
        <v>2375</v>
      </c>
      <c r="B865" s="329" t="s">
        <v>1347</v>
      </c>
    </row>
    <row r="866" customFormat="false" ht="12.75" hidden="false" customHeight="false" outlineLevel="0" collapsed="false">
      <c r="A866" s="1208" t="n">
        <v>2376</v>
      </c>
      <c r="B866" s="329" t="s">
        <v>1348</v>
      </c>
    </row>
    <row r="867" customFormat="false" ht="12.75" hidden="false" customHeight="false" outlineLevel="0" collapsed="false">
      <c r="A867" s="1208" t="n">
        <v>2377</v>
      </c>
      <c r="B867" s="329" t="s">
        <v>1349</v>
      </c>
    </row>
    <row r="868" customFormat="false" ht="12.75" hidden="false" customHeight="false" outlineLevel="0" collapsed="false">
      <c r="A868" s="1208" t="n">
        <v>2378</v>
      </c>
      <c r="B868" s="330" t="s">
        <v>1350</v>
      </c>
    </row>
    <row r="869" customFormat="false" ht="12.75" hidden="false" customHeight="false" outlineLevel="0" collapsed="false">
      <c r="A869" s="1208" t="n">
        <v>2379</v>
      </c>
      <c r="B869" s="1329" t="s">
        <v>1351</v>
      </c>
    </row>
    <row r="870" customFormat="false" ht="12.75" hidden="false" customHeight="false" outlineLevel="0" collapsed="false">
      <c r="A870" s="1208" t="n">
        <v>2380</v>
      </c>
      <c r="B870" s="1329" t="s">
        <v>1352</v>
      </c>
    </row>
    <row r="871" customFormat="false" ht="12.75" hidden="false" customHeight="false" outlineLevel="0" collapsed="false">
      <c r="A871" s="1208" t="n">
        <v>2381</v>
      </c>
      <c r="B871" s="1329" t="s">
        <v>1353</v>
      </c>
    </row>
    <row r="872" customFormat="false" ht="12.75" hidden="false" customHeight="false" outlineLevel="0" collapsed="false">
      <c r="A872" s="1208" t="n">
        <v>2382</v>
      </c>
      <c r="B872" s="1329" t="s">
        <v>1354</v>
      </c>
    </row>
    <row r="873" customFormat="false" ht="12.75" hidden="false" customHeight="false" outlineLevel="0" collapsed="false">
      <c r="A873" s="1208" t="n">
        <v>2383</v>
      </c>
      <c r="B873" s="1329" t="s">
        <v>1355</v>
      </c>
    </row>
    <row r="874" customFormat="false" ht="12.75" hidden="false" customHeight="false" outlineLevel="0" collapsed="false">
      <c r="A874" s="1208" t="n">
        <v>2384</v>
      </c>
      <c r="B874" s="1329" t="s">
        <v>1356</v>
      </c>
    </row>
    <row r="875" customFormat="false" ht="12.75" hidden="false" customHeight="false" outlineLevel="0" collapsed="false">
      <c r="A875" s="1208" t="n">
        <v>2385</v>
      </c>
      <c r="B875" s="1329" t="s">
        <v>1357</v>
      </c>
    </row>
    <row r="876" customFormat="false" ht="12.75" hidden="false" customHeight="false" outlineLevel="0" collapsed="false">
      <c r="A876" s="1208" t="n">
        <v>2386</v>
      </c>
      <c r="B876" s="1329" t="s">
        <v>1358</v>
      </c>
    </row>
    <row r="877" customFormat="false" ht="12.75" hidden="false" customHeight="false" outlineLevel="0" collapsed="false">
      <c r="A877" s="1208" t="n">
        <v>2387</v>
      </c>
      <c r="B877" s="1329" t="s">
        <v>1359</v>
      </c>
    </row>
    <row r="878" customFormat="false" ht="12.75" hidden="false" customHeight="false" outlineLevel="0" collapsed="false">
      <c r="A878" s="1208" t="n">
        <v>2388</v>
      </c>
      <c r="B878" s="1329" t="s">
        <v>1360</v>
      </c>
    </row>
    <row r="879" customFormat="false" ht="12.75" hidden="false" customHeight="false" outlineLevel="0" collapsed="false">
      <c r="A879" s="1208" t="n">
        <v>2389</v>
      </c>
      <c r="B879" s="1329" t="s">
        <v>1361</v>
      </c>
    </row>
    <row r="880" customFormat="false" ht="12.75" hidden="false" customHeight="false" outlineLevel="0" collapsed="false">
      <c r="A880" s="1208" t="n">
        <v>2390</v>
      </c>
      <c r="B880" s="1329" t="s">
        <v>1362</v>
      </c>
    </row>
    <row r="881" customFormat="false" ht="12.75" hidden="false" customHeight="false" outlineLevel="0" collapsed="false">
      <c r="A881" s="1208" t="n">
        <v>2391</v>
      </c>
      <c r="B881" s="1329" t="s">
        <v>1363</v>
      </c>
    </row>
    <row r="882" customFormat="false" ht="12.75" hidden="false" customHeight="false" outlineLevel="0" collapsed="false">
      <c r="A882" s="1208" t="n">
        <v>2392</v>
      </c>
      <c r="B882" s="1329" t="s">
        <v>1364</v>
      </c>
    </row>
    <row r="883" customFormat="false" ht="12.75" hidden="false" customHeight="false" outlineLevel="0" collapsed="false">
      <c r="A883" s="1208" t="n">
        <v>2393</v>
      </c>
      <c r="B883" s="1329" t="s">
        <v>1365</v>
      </c>
    </row>
    <row r="884" customFormat="false" ht="12.75" hidden="false" customHeight="false" outlineLevel="0" collapsed="false">
      <c r="A884" s="1208" t="n">
        <v>2394</v>
      </c>
      <c r="B884" s="1329" t="s">
        <v>1366</v>
      </c>
    </row>
    <row r="885" customFormat="false" ht="12.75" hidden="false" customHeight="false" outlineLevel="0" collapsed="false">
      <c r="A885" s="1208" t="n">
        <v>2395</v>
      </c>
      <c r="B885" s="1329" t="s">
        <v>1367</v>
      </c>
    </row>
    <row r="886" customFormat="false" ht="12.75" hidden="false" customHeight="false" outlineLevel="0" collapsed="false">
      <c r="A886" s="1208" t="n">
        <v>2396</v>
      </c>
      <c r="B886" s="1329" t="s">
        <v>1368</v>
      </c>
    </row>
    <row r="887" customFormat="false" ht="12.75" hidden="false" customHeight="false" outlineLevel="0" collapsed="false">
      <c r="A887" s="1208" t="n">
        <v>2397</v>
      </c>
      <c r="B887" s="1329" t="s">
        <v>1369</v>
      </c>
    </row>
    <row r="888" customFormat="false" ht="12.75" hidden="false" customHeight="false" outlineLevel="0" collapsed="false">
      <c r="A888" s="1208" t="n">
        <v>2398</v>
      </c>
      <c r="B888" s="1329" t="s">
        <v>1370</v>
      </c>
    </row>
    <row r="889" customFormat="false" ht="12.75" hidden="false" customHeight="false" outlineLevel="0" collapsed="false">
      <c r="A889" s="1208" t="n">
        <v>2399</v>
      </c>
      <c r="B889" s="1329" t="s">
        <v>1371</v>
      </c>
    </row>
    <row r="890" customFormat="false" ht="12.75" hidden="false" customHeight="false" outlineLevel="0" collapsed="false">
      <c r="A890" s="1208" t="n">
        <v>2400</v>
      </c>
      <c r="B890" s="1329" t="s">
        <v>1372</v>
      </c>
    </row>
    <row r="891" customFormat="false" ht="12.75" hidden="false" customHeight="false" outlineLevel="0" collapsed="false">
      <c r="A891" s="1208" t="n">
        <v>2401</v>
      </c>
      <c r="B891" s="1329" t="s">
        <v>1373</v>
      </c>
    </row>
    <row r="892" customFormat="false" ht="12.75" hidden="false" customHeight="false" outlineLevel="0" collapsed="false">
      <c r="A892" s="1208" t="n">
        <v>2402</v>
      </c>
      <c r="B892" s="1329" t="s">
        <v>1374</v>
      </c>
    </row>
    <row r="893" customFormat="false" ht="12.75" hidden="false" customHeight="false" outlineLevel="0" collapsed="false">
      <c r="A893" s="1208" t="n">
        <v>2403</v>
      </c>
      <c r="B893" s="1329" t="s">
        <v>1375</v>
      </c>
    </row>
    <row r="894" customFormat="false" ht="12.75" hidden="false" customHeight="false" outlineLevel="0" collapsed="false">
      <c r="A894" s="1208" t="n">
        <v>2404</v>
      </c>
      <c r="B894" s="1329" t="s">
        <v>1376</v>
      </c>
    </row>
    <row r="895" customFormat="false" ht="12.75" hidden="false" customHeight="false" outlineLevel="0" collapsed="false">
      <c r="A895" s="1208" t="n">
        <v>2405</v>
      </c>
      <c r="B895" s="1329" t="s">
        <v>1377</v>
      </c>
    </row>
    <row r="896" customFormat="false" ht="12.75" hidden="false" customHeight="false" outlineLevel="0" collapsed="false">
      <c r="A896" s="1208" t="n">
        <v>2406</v>
      </c>
      <c r="B896" s="1329" t="s">
        <v>1378</v>
      </c>
    </row>
    <row r="897" customFormat="false" ht="12.75" hidden="false" customHeight="false" outlineLevel="0" collapsed="false">
      <c r="A897" s="1208" t="n">
        <v>2407</v>
      </c>
      <c r="B897" s="1329" t="s">
        <v>1379</v>
      </c>
    </row>
    <row r="898" customFormat="false" ht="12.75" hidden="false" customHeight="false" outlineLevel="0" collapsed="false">
      <c r="A898" s="1208" t="n">
        <v>2408</v>
      </c>
      <c r="B898" s="1329" t="s">
        <v>1380</v>
      </c>
    </row>
    <row r="899" customFormat="false" ht="12.75" hidden="false" customHeight="false" outlineLevel="0" collapsed="false">
      <c r="A899" s="1208" t="n">
        <v>2409</v>
      </c>
      <c r="B899" s="1329" t="s">
        <v>1381</v>
      </c>
    </row>
    <row r="900" customFormat="false" ht="12.75" hidden="false" customHeight="false" outlineLevel="0" collapsed="false">
      <c r="A900" s="1208" t="n">
        <v>2410</v>
      </c>
      <c r="B900" s="1329" t="s">
        <v>1382</v>
      </c>
    </row>
    <row r="901" customFormat="false" ht="12.75" hidden="false" customHeight="false" outlineLevel="0" collapsed="false">
      <c r="A901" s="1208" t="n">
        <v>2411</v>
      </c>
      <c r="B901" s="1329" t="s">
        <v>1383</v>
      </c>
    </row>
    <row r="902" customFormat="false" ht="12.75" hidden="false" customHeight="false" outlineLevel="0" collapsed="false">
      <c r="A902" s="1208" t="n">
        <v>2412</v>
      </c>
      <c r="B902" s="1329" t="s">
        <v>1384</v>
      </c>
    </row>
    <row r="903" customFormat="false" ht="12.75" hidden="false" customHeight="false" outlineLevel="0" collapsed="false">
      <c r="A903" s="1208" t="n">
        <v>2413</v>
      </c>
      <c r="B903" s="1329" t="s">
        <v>1385</v>
      </c>
    </row>
    <row r="904" customFormat="false" ht="13.5" hidden="false" customHeight="false" outlineLevel="0" collapsed="false">
      <c r="A904" s="1208" t="n">
        <v>2414</v>
      </c>
      <c r="B904" s="1330" t="s">
        <v>1386</v>
      </c>
    </row>
    <row r="905" customFormat="false" ht="12.75" hidden="false" customHeight="false" outlineLevel="0" collapsed="false">
      <c r="A905" s="1208" t="n">
        <v>2415</v>
      </c>
      <c r="B905" s="1329" t="s">
        <v>1387</v>
      </c>
    </row>
    <row r="906" customFormat="false" ht="13.5" hidden="false" customHeight="false" outlineLevel="0" collapsed="false">
      <c r="A906" s="1208" t="n">
        <v>2416</v>
      </c>
      <c r="B906" s="1330" t="s">
        <v>1388</v>
      </c>
    </row>
    <row r="907" customFormat="false" ht="12.75" hidden="false" customHeight="false" outlineLevel="0" collapsed="false">
      <c r="A907" s="1208" t="n">
        <v>2417</v>
      </c>
      <c r="B907" s="1331" t="s">
        <v>1389</v>
      </c>
    </row>
    <row r="908" customFormat="false" ht="12.75" hidden="false" customHeight="false" outlineLevel="0" collapsed="false">
      <c r="A908" s="1208" t="n">
        <v>2418</v>
      </c>
      <c r="B908" s="1331" t="s">
        <v>1390</v>
      </c>
    </row>
    <row r="909" customFormat="false" ht="12.75" hidden="false" customHeight="false" outlineLevel="0" collapsed="false">
      <c r="A909" s="1208" t="n">
        <v>2419</v>
      </c>
      <c r="B909" s="1331" t="s">
        <v>1391</v>
      </c>
    </row>
    <row r="910" customFormat="false" ht="13.5" hidden="false" customHeight="false" outlineLevel="0" collapsed="false">
      <c r="A910" s="1208" t="n">
        <v>2420</v>
      </c>
      <c r="B910" s="1331" t="s">
        <v>1392</v>
      </c>
    </row>
    <row r="911" customFormat="false" ht="13.5" hidden="false" customHeight="false" outlineLevel="0" collapsed="false">
      <c r="A911" s="1208" t="n">
        <v>2421</v>
      </c>
      <c r="B911" s="1332" t="s">
        <v>1393</v>
      </c>
    </row>
    <row r="912" customFormat="false" ht="12.75" hidden="false" customHeight="false" outlineLevel="0" collapsed="false">
      <c r="A912" s="1208" t="n">
        <v>2422</v>
      </c>
      <c r="B912" s="1332" t="s">
        <v>1394</v>
      </c>
    </row>
    <row r="913" customFormat="false" ht="12.75" hidden="false" customHeight="false" outlineLevel="0" collapsed="false">
      <c r="A913" s="1208" t="n">
        <v>2423</v>
      </c>
      <c r="B913" s="1333" t="s">
        <v>1395</v>
      </c>
    </row>
    <row r="914" customFormat="false" ht="12.75" hidden="false" customHeight="false" outlineLevel="0" collapsed="false">
      <c r="A914" s="1208" t="n">
        <v>2424</v>
      </c>
      <c r="B914" s="1333" t="s">
        <v>1396</v>
      </c>
    </row>
    <row r="915" customFormat="false" ht="12.75" hidden="false" customHeight="false" outlineLevel="0" collapsed="false">
      <c r="A915" s="1208" t="n">
        <v>2425</v>
      </c>
      <c r="B915" s="1333" t="s">
        <v>1397</v>
      </c>
    </row>
    <row r="916" customFormat="false" ht="12.75" hidden="false" customHeight="false" outlineLevel="0" collapsed="false">
      <c r="A916" s="1208" t="n">
        <v>2426</v>
      </c>
      <c r="B916" s="1333" t="s">
        <v>1398</v>
      </c>
    </row>
    <row r="917" customFormat="false" ht="12.75" hidden="false" customHeight="false" outlineLevel="0" collapsed="false">
      <c r="A917" s="1208" t="n">
        <v>2427</v>
      </c>
      <c r="B917" s="1333" t="s">
        <v>1399</v>
      </c>
    </row>
    <row r="918" customFormat="false" ht="12.75" hidden="false" customHeight="false" outlineLevel="0" collapsed="false">
      <c r="A918" s="1208" t="n">
        <v>2428</v>
      </c>
      <c r="B918" s="1333" t="s">
        <v>1400</v>
      </c>
    </row>
    <row r="919" customFormat="false" ht="12.75" hidden="false" customHeight="false" outlineLevel="0" collapsed="false">
      <c r="A919" s="1208" t="n">
        <v>2429</v>
      </c>
      <c r="B919" s="1023" t="s">
        <v>1401</v>
      </c>
    </row>
    <row r="920" customFormat="false" ht="13.5" hidden="false" customHeight="false" outlineLevel="0" collapsed="false">
      <c r="A920" s="1208" t="n">
        <v>2430</v>
      </c>
      <c r="B920" s="1024" t="s">
        <v>1402</v>
      </c>
    </row>
    <row r="921" customFormat="false" ht="12.75" hidden="false" customHeight="false" outlineLevel="0" collapsed="false">
      <c r="A921" s="1208" t="n">
        <v>2431</v>
      </c>
      <c r="B921" s="1332" t="s">
        <v>1403</v>
      </c>
    </row>
    <row r="922" customFormat="false" ht="13.5" hidden="false" customHeight="false" outlineLevel="0" collapsed="false">
      <c r="A922" s="1208" t="n">
        <v>2432</v>
      </c>
      <c r="B922" s="1023" t="s">
        <v>1404</v>
      </c>
    </row>
    <row r="923" customFormat="false" ht="12.75" hidden="false" customHeight="false" outlineLevel="0" collapsed="false">
      <c r="A923" s="1208" t="n">
        <v>2433</v>
      </c>
      <c r="B923" s="1334" t="s">
        <v>1405</v>
      </c>
    </row>
    <row r="924" customFormat="false" ht="12.75" hidden="false" customHeight="false" outlineLevel="0" collapsed="false">
      <c r="A924" s="1208" t="n">
        <v>2434</v>
      </c>
      <c r="B924" s="1335" t="s">
        <v>1406</v>
      </c>
    </row>
    <row r="925" customFormat="false" ht="12.75" hidden="false" customHeight="false" outlineLevel="0" collapsed="false">
      <c r="A925" s="1208" t="n">
        <v>2435</v>
      </c>
      <c r="B925" s="1335" t="s">
        <v>26</v>
      </c>
    </row>
    <row r="926" customFormat="false" ht="12.75" hidden="false" customHeight="false" outlineLevel="0" collapsed="false">
      <c r="A926" s="1208" t="n">
        <v>2436</v>
      </c>
      <c r="B926" s="1335" t="s">
        <v>1407</v>
      </c>
    </row>
    <row r="927" customFormat="false" ht="12.75" hidden="false" customHeight="false" outlineLevel="0" collapsed="false">
      <c r="A927" s="1208" t="n">
        <v>2437</v>
      </c>
      <c r="B927" s="1335" t="s">
        <v>1408</v>
      </c>
    </row>
    <row r="928" customFormat="false" ht="12.75" hidden="false" customHeight="false" outlineLevel="0" collapsed="false">
      <c r="A928" s="1208" t="n">
        <v>2438</v>
      </c>
      <c r="B928" s="1335" t="s">
        <v>1409</v>
      </c>
    </row>
    <row r="929" customFormat="false" ht="12.75" hidden="false" customHeight="false" outlineLevel="0" collapsed="false">
      <c r="A929" s="1208" t="n">
        <v>2439</v>
      </c>
      <c r="B929" s="1335" t="s">
        <v>1410</v>
      </c>
    </row>
    <row r="930" customFormat="false" ht="12.75" hidden="false" customHeight="false" outlineLevel="0" collapsed="false">
      <c r="A930" s="1208" t="n">
        <v>2440</v>
      </c>
      <c r="B930" s="1335" t="s">
        <v>1411</v>
      </c>
    </row>
    <row r="931" customFormat="false" ht="12.75" hidden="false" customHeight="false" outlineLevel="0" collapsed="false">
      <c r="A931" s="1208" t="n">
        <v>2441</v>
      </c>
      <c r="B931" s="1335" t="s">
        <v>1412</v>
      </c>
    </row>
    <row r="932" customFormat="false" ht="12.75" hidden="false" customHeight="false" outlineLevel="0" collapsed="false">
      <c r="A932" s="1208" t="n">
        <v>2442</v>
      </c>
      <c r="B932" s="1335" t="s">
        <v>1413</v>
      </c>
    </row>
    <row r="933" customFormat="false" ht="12.75" hidden="false" customHeight="false" outlineLevel="0" collapsed="false">
      <c r="A933" s="1208" t="n">
        <v>2443</v>
      </c>
      <c r="B933" s="1335" t="s">
        <v>1414</v>
      </c>
    </row>
    <row r="934" customFormat="false" ht="12.75" hidden="false" customHeight="false" outlineLevel="0" collapsed="false">
      <c r="A934" s="1208" t="n">
        <v>2444</v>
      </c>
      <c r="B934" s="1335" t="s">
        <v>1415</v>
      </c>
    </row>
    <row r="935" customFormat="false" ht="12.75" hidden="false" customHeight="false" outlineLevel="0" collapsed="false">
      <c r="A935" s="1208" t="n">
        <v>2445</v>
      </c>
      <c r="B935" s="1335" t="s">
        <v>1416</v>
      </c>
    </row>
    <row r="936" customFormat="false" ht="12.75" hidden="false" customHeight="false" outlineLevel="0" collapsed="false">
      <c r="A936" s="1208" t="n">
        <v>2446</v>
      </c>
      <c r="B936" s="1335" t="s">
        <v>1417</v>
      </c>
    </row>
    <row r="937" customFormat="false" ht="12.75" hidden="false" customHeight="false" outlineLevel="0" collapsed="false">
      <c r="A937" s="1208" t="n">
        <v>2447</v>
      </c>
      <c r="B937" s="1335" t="s">
        <v>1418</v>
      </c>
    </row>
    <row r="938" customFormat="false" ht="12.75" hidden="false" customHeight="false" outlineLevel="0" collapsed="false">
      <c r="A938" s="1208" t="n">
        <v>2448</v>
      </c>
      <c r="B938" s="1335" t="s">
        <v>1419</v>
      </c>
    </row>
    <row r="939" customFormat="false" ht="12.75" hidden="false" customHeight="false" outlineLevel="0" collapsed="false">
      <c r="A939" s="1208" t="n">
        <v>2449</v>
      </c>
      <c r="B939" s="1335" t="s">
        <v>1420</v>
      </c>
    </row>
    <row r="940" customFormat="false" ht="12.75" hidden="false" customHeight="false" outlineLevel="0" collapsed="false">
      <c r="A940" s="1208" t="n">
        <v>2450</v>
      </c>
      <c r="B940" s="1335" t="s">
        <v>1421</v>
      </c>
    </row>
    <row r="941" customFormat="false" ht="12.75" hidden="false" customHeight="false" outlineLevel="0" collapsed="false">
      <c r="A941" s="1208" t="n">
        <v>2451</v>
      </c>
      <c r="B941" s="1335" t="s">
        <v>1422</v>
      </c>
    </row>
    <row r="942" customFormat="false" ht="12.75" hidden="false" customHeight="false" outlineLevel="0" collapsed="false">
      <c r="A942" s="1208" t="n">
        <v>2452</v>
      </c>
      <c r="B942" s="1335" t="s">
        <v>1423</v>
      </c>
    </row>
    <row r="943" customFormat="false" ht="12.75" hidden="false" customHeight="false" outlineLevel="0" collapsed="false">
      <c r="A943" s="1208" t="n">
        <v>2453</v>
      </c>
      <c r="B943" s="1335" t="s">
        <v>1424</v>
      </c>
    </row>
    <row r="944" customFormat="false" ht="12.75" hidden="false" customHeight="false" outlineLevel="0" collapsed="false">
      <c r="A944" s="1208" t="n">
        <v>2454</v>
      </c>
      <c r="B944" s="1335" t="s">
        <v>1425</v>
      </c>
    </row>
    <row r="945" customFormat="false" ht="12.75" hidden="false" customHeight="false" outlineLevel="0" collapsed="false">
      <c r="A945" s="1208" t="n">
        <v>2455</v>
      </c>
      <c r="B945" s="1335" t="s">
        <v>1426</v>
      </c>
    </row>
    <row r="946" customFormat="false" ht="12.75" hidden="false" customHeight="false" outlineLevel="0" collapsed="false">
      <c r="A946" s="1208" t="n">
        <v>2456</v>
      </c>
      <c r="B946" s="1335" t="s">
        <v>1427</v>
      </c>
    </row>
    <row r="947" customFormat="false" ht="12.75" hidden="false" customHeight="false" outlineLevel="0" collapsed="false">
      <c r="A947" s="1208" t="n">
        <v>2457</v>
      </c>
      <c r="B947" s="1335" t="s">
        <v>1428</v>
      </c>
    </row>
    <row r="948" customFormat="false" ht="12.75" hidden="false" customHeight="false" outlineLevel="0" collapsed="false">
      <c r="A948" s="1208" t="n">
        <v>2458</v>
      </c>
      <c r="B948" s="1335" t="s">
        <v>1429</v>
      </c>
    </row>
    <row r="949" customFormat="false" ht="12.75" hidden="false" customHeight="false" outlineLevel="0" collapsed="false">
      <c r="A949" s="1208" t="n">
        <v>2459</v>
      </c>
      <c r="B949" s="1335" t="s">
        <v>1430</v>
      </c>
    </row>
    <row r="950" customFormat="false" ht="12.75" hidden="false" customHeight="false" outlineLevel="0" collapsed="false">
      <c r="A950" s="1208" t="n">
        <v>2460</v>
      </c>
      <c r="B950" s="1335" t="s">
        <v>1431</v>
      </c>
    </row>
    <row r="951" customFormat="false" ht="12.75" hidden="false" customHeight="false" outlineLevel="0" collapsed="false">
      <c r="A951" s="1208" t="n">
        <v>2461</v>
      </c>
      <c r="B951" s="1335" t="s">
        <v>1432</v>
      </c>
    </row>
    <row r="952" customFormat="false" ht="12.75" hidden="false" customHeight="false" outlineLevel="0" collapsed="false">
      <c r="A952" s="1208" t="n">
        <v>2462</v>
      </c>
      <c r="B952" s="1335" t="s">
        <v>1433</v>
      </c>
    </row>
    <row r="953" customFormat="false" ht="12.75" hidden="false" customHeight="false" outlineLevel="0" collapsed="false">
      <c r="A953" s="1208" t="n">
        <v>2463</v>
      </c>
      <c r="B953" s="1335" t="s">
        <v>1434</v>
      </c>
    </row>
    <row r="954" customFormat="false" ht="12.75" hidden="false" customHeight="false" outlineLevel="0" collapsed="false">
      <c r="A954" s="1208" t="n">
        <v>2464</v>
      </c>
      <c r="B954" s="1335" t="s">
        <v>1435</v>
      </c>
    </row>
    <row r="955" customFormat="false" ht="12.75" hidden="false" customHeight="false" outlineLevel="0" collapsed="false">
      <c r="A955" s="1208" t="n">
        <v>2465</v>
      </c>
      <c r="B955" s="1335" t="s">
        <v>1436</v>
      </c>
    </row>
    <row r="956" customFormat="false" ht="12.75" hidden="false" customHeight="false" outlineLevel="0" collapsed="false">
      <c r="A956" s="1208" t="n">
        <v>2466</v>
      </c>
      <c r="B956" s="1335" t="s">
        <v>1437</v>
      </c>
    </row>
    <row r="957" customFormat="false" ht="12.75" hidden="false" customHeight="false" outlineLevel="0" collapsed="false">
      <c r="A957" s="1208" t="n">
        <v>2467</v>
      </c>
      <c r="B957" s="1335" t="s">
        <v>1438</v>
      </c>
    </row>
    <row r="958" customFormat="false" ht="12.75" hidden="false" customHeight="false" outlineLevel="0" collapsed="false">
      <c r="A958" s="1208" t="n">
        <v>2468</v>
      </c>
      <c r="B958" s="1335" t="s">
        <v>1439</v>
      </c>
    </row>
    <row r="959" customFormat="false" ht="12.75" hidden="false" customHeight="false" outlineLevel="0" collapsed="false">
      <c r="A959" s="1208" t="n">
        <v>2469</v>
      </c>
      <c r="B959" s="1335" t="s">
        <v>1440</v>
      </c>
    </row>
    <row r="960" customFormat="false" ht="12.75" hidden="false" customHeight="false" outlineLevel="0" collapsed="false">
      <c r="A960" s="1208" t="n">
        <v>2470</v>
      </c>
      <c r="B960" s="1335" t="s">
        <v>1441</v>
      </c>
    </row>
    <row r="961" customFormat="false" ht="12.75" hidden="false" customHeight="false" outlineLevel="0" collapsed="false">
      <c r="A961" s="1208" t="n">
        <v>2471</v>
      </c>
      <c r="B961" s="1335" t="s">
        <v>1442</v>
      </c>
    </row>
    <row r="962" customFormat="false" ht="12.75" hidden="false" customHeight="false" outlineLevel="0" collapsed="false">
      <c r="A962" s="1208" t="n">
        <v>2472</v>
      </c>
      <c r="B962" s="1335" t="s">
        <v>1443</v>
      </c>
    </row>
    <row r="963" customFormat="false" ht="12.75" hidden="false" customHeight="false" outlineLevel="0" collapsed="false">
      <c r="A963" s="1208" t="n">
        <v>2473</v>
      </c>
      <c r="B963" s="1335" t="s">
        <v>1444</v>
      </c>
    </row>
    <row r="964" customFormat="false" ht="12.75" hidden="false" customHeight="false" outlineLevel="0" collapsed="false">
      <c r="A964" s="1208" t="n">
        <v>2474</v>
      </c>
      <c r="B964" s="1335" t="s">
        <v>1445</v>
      </c>
    </row>
    <row r="965" customFormat="false" ht="12.75" hidden="false" customHeight="false" outlineLevel="0" collapsed="false">
      <c r="A965" s="1208" t="n">
        <v>2475</v>
      </c>
      <c r="B965" s="1335" t="s">
        <v>1446</v>
      </c>
    </row>
    <row r="966" customFormat="false" ht="12.75" hidden="false" customHeight="false" outlineLevel="0" collapsed="false">
      <c r="A966" s="1208" t="n">
        <v>2476</v>
      </c>
      <c r="B966" s="1335" t="s">
        <v>1447</v>
      </c>
    </row>
    <row r="967" customFormat="false" ht="12.75" hidden="false" customHeight="false" outlineLevel="0" collapsed="false">
      <c r="A967" s="1208" t="n">
        <v>2477</v>
      </c>
      <c r="B967" s="1335" t="s">
        <v>1448</v>
      </c>
    </row>
    <row r="968" customFormat="false" ht="12.75" hidden="false" customHeight="false" outlineLevel="0" collapsed="false">
      <c r="A968" s="1208" t="n">
        <v>2478</v>
      </c>
      <c r="B968" s="1335" t="s">
        <v>1449</v>
      </c>
    </row>
    <row r="969" customFormat="false" ht="12.75" hidden="false" customHeight="false" outlineLevel="0" collapsed="false">
      <c r="A969" s="1208" t="n">
        <v>2479</v>
      </c>
      <c r="B969" s="1335" t="s">
        <v>1450</v>
      </c>
    </row>
    <row r="970" customFormat="false" ht="12.75" hidden="false" customHeight="false" outlineLevel="0" collapsed="false">
      <c r="A970" s="1208" t="n">
        <v>2480</v>
      </c>
      <c r="B970" s="1335" t="s">
        <v>1451</v>
      </c>
    </row>
    <row r="971" customFormat="false" ht="12.75" hidden="false" customHeight="false" outlineLevel="0" collapsed="false">
      <c r="A971" s="1208" t="n">
        <v>2481</v>
      </c>
      <c r="B971" s="1335" t="s">
        <v>1452</v>
      </c>
    </row>
    <row r="972" customFormat="false" ht="12.75" hidden="false" customHeight="false" outlineLevel="0" collapsed="false">
      <c r="A972" s="1208" t="n">
        <v>2482</v>
      </c>
      <c r="B972" s="1335" t="s">
        <v>1453</v>
      </c>
    </row>
    <row r="973" customFormat="false" ht="12.75" hidden="false" customHeight="false" outlineLevel="0" collapsed="false">
      <c r="A973" s="1208" t="n">
        <v>2483</v>
      </c>
      <c r="B973" s="1335" t="s">
        <v>1454</v>
      </c>
    </row>
    <row r="974" customFormat="false" ht="12.75" hidden="false" customHeight="false" outlineLevel="0" collapsed="false">
      <c r="A974" s="1208" t="n">
        <v>2484</v>
      </c>
      <c r="B974" s="1335" t="s">
        <v>1455</v>
      </c>
    </row>
    <row r="975" customFormat="false" ht="12.75" hidden="false" customHeight="false" outlineLevel="0" collapsed="false">
      <c r="A975" s="1208" t="n">
        <v>2485</v>
      </c>
      <c r="B975" s="1335" t="s">
        <v>1456</v>
      </c>
    </row>
    <row r="976" customFormat="false" ht="12.75" hidden="false" customHeight="false" outlineLevel="0" collapsed="false">
      <c r="A976" s="1208" t="n">
        <v>2486</v>
      </c>
      <c r="B976" s="1335" t="s">
        <v>1457</v>
      </c>
    </row>
    <row r="977" customFormat="false" ht="12.75" hidden="false" customHeight="false" outlineLevel="0" collapsed="false">
      <c r="A977" s="1208" t="n">
        <v>2487</v>
      </c>
      <c r="B977" s="1335" t="s">
        <v>1458</v>
      </c>
    </row>
    <row r="978" customFormat="false" ht="12.75" hidden="false" customHeight="false" outlineLevel="0" collapsed="false">
      <c r="A978" s="1208" t="n">
        <v>2488</v>
      </c>
      <c r="B978" s="1335" t="s">
        <v>1459</v>
      </c>
    </row>
    <row r="979" customFormat="false" ht="12.75" hidden="false" customHeight="false" outlineLevel="0" collapsed="false">
      <c r="A979" s="1208" t="n">
        <v>2489</v>
      </c>
      <c r="B979" s="1335" t="s">
        <v>1460</v>
      </c>
    </row>
    <row r="980" customFormat="false" ht="12.75" hidden="false" customHeight="false" outlineLevel="0" collapsed="false">
      <c r="A980" s="1208" t="n">
        <v>2490</v>
      </c>
      <c r="B980" s="1336" t="s">
        <v>1461</v>
      </c>
    </row>
    <row r="981" customFormat="false" ht="12.75" hidden="false" customHeight="false" outlineLevel="0" collapsed="false">
      <c r="A981" s="1208" t="n">
        <v>2491</v>
      </c>
      <c r="B981" s="1336" t="s">
        <v>1462</v>
      </c>
    </row>
    <row r="982" customFormat="false" ht="12.75" hidden="false" customHeight="false" outlineLevel="0" collapsed="false">
      <c r="A982" s="1208" t="n">
        <v>2492</v>
      </c>
      <c r="B982" s="1335" t="s">
        <v>1463</v>
      </c>
    </row>
    <row r="983" customFormat="false" ht="12.75" hidden="false" customHeight="false" outlineLevel="0" collapsed="false">
      <c r="A983" s="1208" t="n">
        <v>2493</v>
      </c>
      <c r="B983" s="1335" t="s">
        <v>1464</v>
      </c>
    </row>
    <row r="984" customFormat="false" ht="12.75" hidden="false" customHeight="false" outlineLevel="0" collapsed="false">
      <c r="A984" s="1208" t="n">
        <v>2494</v>
      </c>
      <c r="B984" s="1335" t="s">
        <v>1465</v>
      </c>
    </row>
    <row r="985" customFormat="false" ht="12.75" hidden="false" customHeight="false" outlineLevel="0" collapsed="false">
      <c r="A985" s="1208" t="n">
        <v>2495</v>
      </c>
      <c r="B985" s="1335" t="s">
        <v>1466</v>
      </c>
    </row>
    <row r="986" customFormat="false" ht="12.75" hidden="false" customHeight="false" outlineLevel="0" collapsed="false">
      <c r="A986" s="1208" t="n">
        <v>2496</v>
      </c>
      <c r="B986" s="1335" t="s">
        <v>1467</v>
      </c>
    </row>
    <row r="987" customFormat="false" ht="13.5" hidden="false" customHeight="false" outlineLevel="0" collapsed="false">
      <c r="A987" s="1208" t="n">
        <v>2497</v>
      </c>
      <c r="B987" s="1337" t="s">
        <v>1468</v>
      </c>
    </row>
    <row r="988" customFormat="false" ht="13.5" hidden="false" customHeight="false" outlineLevel="0" collapsed="false">
      <c r="A988" s="1208" t="n">
        <v>2498</v>
      </c>
      <c r="B988" s="1338" t="s">
        <v>1469</v>
      </c>
    </row>
    <row r="989" customFormat="false" ht="13.5" hidden="false" customHeight="false" outlineLevel="0" collapsed="false">
      <c r="A989" s="1208" t="n">
        <v>2499</v>
      </c>
      <c r="B989" s="1339" t="s">
        <v>1470</v>
      </c>
    </row>
    <row r="990" customFormat="false" ht="13.5" hidden="false" customHeight="false" outlineLevel="0" collapsed="false">
      <c r="A990" s="1208" t="n">
        <v>2500</v>
      </c>
      <c r="B990" s="1339" t="s">
        <v>1471</v>
      </c>
    </row>
    <row r="991" customFormat="false" ht="13.5" hidden="false" customHeight="false" outlineLevel="0" collapsed="false">
      <c r="A991" s="1208" t="n">
        <v>2501</v>
      </c>
      <c r="B991" s="1339" t="s">
        <v>1472</v>
      </c>
    </row>
    <row r="992" customFormat="false" ht="13.5" hidden="false" customHeight="false" outlineLevel="0" collapsed="false">
      <c r="A992" s="1208" t="n">
        <v>2502</v>
      </c>
      <c r="B992" s="1339" t="s">
        <v>1473</v>
      </c>
    </row>
    <row r="993" customFormat="false" ht="13.5" hidden="false" customHeight="false" outlineLevel="0" collapsed="false">
      <c r="A993" s="1208" t="n">
        <v>2503</v>
      </c>
      <c r="B993" s="1339" t="s">
        <v>1474</v>
      </c>
    </row>
    <row r="994" customFormat="false" ht="13.5" hidden="false" customHeight="false" outlineLevel="0" collapsed="false">
      <c r="A994" s="1208" t="n">
        <v>2504</v>
      </c>
      <c r="B994" s="1339" t="s">
        <v>1475</v>
      </c>
    </row>
    <row r="995" customFormat="false" ht="13.5" hidden="false" customHeight="false" outlineLevel="0" collapsed="false">
      <c r="A995" s="1208" t="n">
        <v>2505</v>
      </c>
      <c r="B995" s="1339" t="s">
        <v>1476</v>
      </c>
    </row>
    <row r="996" customFormat="false" ht="13.5" hidden="false" customHeight="false" outlineLevel="0" collapsed="false">
      <c r="A996" s="1208" t="n">
        <v>2506</v>
      </c>
      <c r="B996" s="1339" t="s">
        <v>1477</v>
      </c>
    </row>
    <row r="997" customFormat="false" ht="13.5" hidden="false" customHeight="false" outlineLevel="0" collapsed="false">
      <c r="A997" s="1208" t="n">
        <v>2507</v>
      </c>
      <c r="B997" s="1339" t="s">
        <v>1478</v>
      </c>
    </row>
    <row r="998" customFormat="false" ht="13.5" hidden="false" customHeight="false" outlineLevel="0" collapsed="false">
      <c r="A998" s="1208" t="n">
        <v>2508</v>
      </c>
      <c r="B998" s="1339" t="s">
        <v>1479</v>
      </c>
    </row>
    <row r="999" customFormat="false" ht="13.5" hidden="false" customHeight="false" outlineLevel="0" collapsed="false">
      <c r="A999" s="1208" t="n">
        <v>2509</v>
      </c>
      <c r="B999" s="1338" t="s">
        <v>76</v>
      </c>
    </row>
    <row r="1000" customFormat="false" ht="13.5" hidden="false" customHeight="false" outlineLevel="0" collapsed="false">
      <c r="A1000" s="1208" t="n">
        <v>2510</v>
      </c>
      <c r="B1000" s="1339" t="s">
        <v>1480</v>
      </c>
    </row>
    <row r="1001" customFormat="false" ht="13.5" hidden="false" customHeight="false" outlineLevel="0" collapsed="false">
      <c r="A1001" s="1208" t="n">
        <v>2511</v>
      </c>
      <c r="B1001" s="1339" t="s">
        <v>1481</v>
      </c>
    </row>
    <row r="1002" customFormat="false" ht="13.5" hidden="false" customHeight="false" outlineLevel="0" collapsed="false">
      <c r="A1002" s="1208" t="n">
        <v>2512</v>
      </c>
      <c r="B1002" s="1339" t="s">
        <v>1482</v>
      </c>
    </row>
    <row r="1003" customFormat="false" ht="13.5" hidden="false" customHeight="false" outlineLevel="0" collapsed="false">
      <c r="A1003" s="1208" t="n">
        <v>2513</v>
      </c>
      <c r="B1003" s="1339" t="s">
        <v>1483</v>
      </c>
    </row>
    <row r="1004" customFormat="false" ht="13.5" hidden="false" customHeight="false" outlineLevel="0" collapsed="false">
      <c r="A1004" s="1208" t="n">
        <v>2514</v>
      </c>
      <c r="B1004" s="1339" t="s">
        <v>1484</v>
      </c>
    </row>
    <row r="1005" customFormat="false" ht="13.5" hidden="false" customHeight="false" outlineLevel="0" collapsed="false">
      <c r="A1005" s="1208" t="n">
        <v>2515</v>
      </c>
      <c r="B1005" s="1339" t="s">
        <v>1485</v>
      </c>
    </row>
    <row r="1006" customFormat="false" ht="13.5" hidden="false" customHeight="false" outlineLevel="0" collapsed="false">
      <c r="A1006" s="1208" t="n">
        <v>2516</v>
      </c>
      <c r="B1006" s="1339" t="s">
        <v>1486</v>
      </c>
    </row>
    <row r="1007" customFormat="false" ht="13.5" hidden="false" customHeight="false" outlineLevel="0" collapsed="false">
      <c r="A1007" s="1208" t="n">
        <v>2517</v>
      </c>
      <c r="B1007" s="1339" t="s">
        <v>1487</v>
      </c>
    </row>
    <row r="1008" customFormat="false" ht="13.5" hidden="false" customHeight="false" outlineLevel="0" collapsed="false">
      <c r="A1008" s="1208" t="n">
        <v>2518</v>
      </c>
      <c r="B1008" s="1339" t="s">
        <v>1488</v>
      </c>
    </row>
    <row r="1009" customFormat="false" ht="13.5" hidden="false" customHeight="false" outlineLevel="0" collapsed="false">
      <c r="A1009" s="1208" t="n">
        <v>2519</v>
      </c>
      <c r="B1009" s="1339" t="s">
        <v>1489</v>
      </c>
    </row>
    <row r="1010" customFormat="false" ht="13.5" hidden="false" customHeight="false" outlineLevel="0" collapsed="false">
      <c r="A1010" s="1208" t="n">
        <v>2520</v>
      </c>
      <c r="B1010" s="1339" t="s">
        <v>1490</v>
      </c>
    </row>
    <row r="1011" customFormat="false" ht="13.5" hidden="false" customHeight="false" outlineLevel="0" collapsed="false">
      <c r="A1011" s="1208" t="n">
        <v>2521</v>
      </c>
      <c r="B1011" s="1339" t="s">
        <v>1491</v>
      </c>
    </row>
    <row r="1012" customFormat="false" ht="13.5" hidden="false" customHeight="false" outlineLevel="0" collapsed="false">
      <c r="A1012" s="1208" t="n">
        <v>2522</v>
      </c>
      <c r="B1012" s="1339" t="s">
        <v>1492</v>
      </c>
    </row>
    <row r="1013" customFormat="false" ht="13.5" hidden="false" customHeight="false" outlineLevel="0" collapsed="false">
      <c r="A1013" s="1208" t="n">
        <v>2523</v>
      </c>
      <c r="B1013" s="1339" t="s">
        <v>1493</v>
      </c>
    </row>
    <row r="1014" customFormat="false" ht="13.5" hidden="false" customHeight="false" outlineLevel="0" collapsed="false">
      <c r="A1014" s="1208" t="n">
        <v>2524</v>
      </c>
      <c r="B1014" s="1339" t="s">
        <v>1494</v>
      </c>
    </row>
    <row r="1015" customFormat="false" ht="13.5" hidden="false" customHeight="false" outlineLevel="0" collapsed="false">
      <c r="A1015" s="1208" t="n">
        <v>2525</v>
      </c>
      <c r="B1015" s="1339" t="s">
        <v>1495</v>
      </c>
    </row>
    <row r="1016" customFormat="false" ht="13.5" hidden="false" customHeight="false" outlineLevel="0" collapsed="false">
      <c r="A1016" s="1208" t="n">
        <v>2526</v>
      </c>
      <c r="B1016" s="1339" t="s">
        <v>1496</v>
      </c>
    </row>
    <row r="1017" customFormat="false" ht="13.5" hidden="false" customHeight="false" outlineLevel="0" collapsed="false">
      <c r="A1017" s="1208" t="n">
        <v>2527</v>
      </c>
      <c r="B1017" s="1339" t="s">
        <v>1497</v>
      </c>
    </row>
    <row r="1018" customFormat="false" ht="13.5" hidden="false" customHeight="false" outlineLevel="0" collapsed="false">
      <c r="A1018" s="1208" t="n">
        <v>2528</v>
      </c>
      <c r="B1018" s="1339" t="s">
        <v>1498</v>
      </c>
    </row>
    <row r="1019" customFormat="false" ht="13.5" hidden="false" customHeight="false" outlineLevel="0" collapsed="false">
      <c r="A1019" s="1208" t="n">
        <v>2529</v>
      </c>
      <c r="B1019" s="1339" t="s">
        <v>1499</v>
      </c>
    </row>
    <row r="1020" customFormat="false" ht="13.5" hidden="false" customHeight="false" outlineLevel="0" collapsed="false">
      <c r="A1020" s="1208" t="n">
        <v>2530</v>
      </c>
      <c r="B1020" s="1339" t="s">
        <v>1500</v>
      </c>
    </row>
    <row r="1021" customFormat="false" ht="13.5" hidden="false" customHeight="false" outlineLevel="0" collapsed="false">
      <c r="A1021" s="1208" t="n">
        <v>2531</v>
      </c>
      <c r="B1021" s="1339" t="s">
        <v>1501</v>
      </c>
    </row>
    <row r="1022" customFormat="false" ht="13.5" hidden="false" customHeight="false" outlineLevel="0" collapsed="false">
      <c r="A1022" s="1208" t="n">
        <v>2532</v>
      </c>
      <c r="B1022" s="1339" t="s">
        <v>1502</v>
      </c>
    </row>
    <row r="1023" customFormat="false" ht="13.5" hidden="false" customHeight="false" outlineLevel="0" collapsed="false">
      <c r="A1023" s="1208" t="n">
        <v>2533</v>
      </c>
      <c r="B1023" s="1339" t="s">
        <v>1503</v>
      </c>
    </row>
    <row r="1024" customFormat="false" ht="13.5" hidden="false" customHeight="false" outlineLevel="0" collapsed="false">
      <c r="A1024" s="1208" t="n">
        <v>2534</v>
      </c>
      <c r="B1024" s="1339" t="s">
        <v>1504</v>
      </c>
    </row>
    <row r="1025" customFormat="false" ht="13.5" hidden="false" customHeight="false" outlineLevel="0" collapsed="false">
      <c r="A1025" s="1208" t="n">
        <v>2535</v>
      </c>
      <c r="B1025" s="1339" t="s">
        <v>1505</v>
      </c>
    </row>
    <row r="1026" customFormat="false" ht="13.5" hidden="false" customHeight="false" outlineLevel="0" collapsed="false">
      <c r="A1026" s="1208" t="n">
        <v>2536</v>
      </c>
      <c r="B1026" s="1339" t="s">
        <v>1506</v>
      </c>
    </row>
    <row r="1027" customFormat="false" ht="13.5" hidden="false" customHeight="false" outlineLevel="0" collapsed="false">
      <c r="A1027" s="1208" t="n">
        <v>2537</v>
      </c>
      <c r="B1027" s="1339" t="s">
        <v>1507</v>
      </c>
    </row>
    <row r="1028" customFormat="false" ht="13.5" hidden="false" customHeight="false" outlineLevel="0" collapsed="false">
      <c r="A1028" s="1208" t="n">
        <v>2538</v>
      </c>
      <c r="B1028" s="1339" t="s">
        <v>1508</v>
      </c>
    </row>
    <row r="1029" customFormat="false" ht="13.5" hidden="false" customHeight="false" outlineLevel="0" collapsed="false">
      <c r="A1029" s="1208" t="n">
        <v>2539</v>
      </c>
      <c r="B1029" s="1339" t="s">
        <v>1509</v>
      </c>
    </row>
    <row r="1030" customFormat="false" ht="13.5" hidden="false" customHeight="false" outlineLevel="0" collapsed="false">
      <c r="A1030" s="1208" t="n">
        <v>2540</v>
      </c>
      <c r="B1030" s="1339" t="s">
        <v>1510</v>
      </c>
    </row>
    <row r="1031" customFormat="false" ht="13.5" hidden="false" customHeight="false" outlineLevel="0" collapsed="false">
      <c r="A1031" s="1208" t="n">
        <v>2541</v>
      </c>
      <c r="B1031" s="1339" t="s">
        <v>1511</v>
      </c>
    </row>
    <row r="1032" customFormat="false" ht="13.5" hidden="false" customHeight="false" outlineLevel="0" collapsed="false">
      <c r="A1032" s="1208" t="n">
        <v>2542</v>
      </c>
      <c r="B1032" s="1339" t="s">
        <v>1512</v>
      </c>
    </row>
    <row r="1033" customFormat="false" ht="13.5" hidden="false" customHeight="false" outlineLevel="0" collapsed="false">
      <c r="A1033" s="1208" t="n">
        <v>2543</v>
      </c>
      <c r="B1033" s="1339" t="s">
        <v>1513</v>
      </c>
    </row>
    <row r="1034" customFormat="false" ht="13.5" hidden="false" customHeight="false" outlineLevel="0" collapsed="false">
      <c r="A1034" s="1208" t="n">
        <v>2544</v>
      </c>
      <c r="B1034" s="1339" t="s">
        <v>1514</v>
      </c>
    </row>
    <row r="1035" customFormat="false" ht="13.5" hidden="false" customHeight="false" outlineLevel="0" collapsed="false">
      <c r="A1035" s="1208" t="n">
        <v>2545</v>
      </c>
      <c r="B1035" s="1339" t="s">
        <v>1515</v>
      </c>
    </row>
    <row r="1036" customFormat="false" ht="13.5" hidden="false" customHeight="false" outlineLevel="0" collapsed="false">
      <c r="A1036" s="1208" t="n">
        <v>2546</v>
      </c>
      <c r="B1036" s="1339" t="s">
        <v>1516</v>
      </c>
    </row>
    <row r="1037" customFormat="false" ht="13.5" hidden="false" customHeight="false" outlineLevel="0" collapsed="false">
      <c r="A1037" s="1208" t="n">
        <v>2547</v>
      </c>
      <c r="B1037" s="1339" t="s">
        <v>1517</v>
      </c>
    </row>
    <row r="1038" customFormat="false" ht="13.5" hidden="false" customHeight="false" outlineLevel="0" collapsed="false">
      <c r="A1038" s="1208" t="n">
        <v>2548</v>
      </c>
      <c r="B1038" s="1339" t="s">
        <v>1518</v>
      </c>
    </row>
    <row r="1039" customFormat="false" ht="13.5" hidden="false" customHeight="false" outlineLevel="0" collapsed="false">
      <c r="A1039" s="1208" t="n">
        <v>2549</v>
      </c>
      <c r="B1039" s="1339" t="s">
        <v>1519</v>
      </c>
    </row>
    <row r="1040" customFormat="false" ht="13.5" hidden="false" customHeight="false" outlineLevel="0" collapsed="false">
      <c r="A1040" s="1208" t="n">
        <v>2550</v>
      </c>
      <c r="B1040" s="1338" t="s">
        <v>1520</v>
      </c>
    </row>
    <row r="1041" customFormat="false" ht="13.5" hidden="false" customHeight="false" outlineLevel="0" collapsed="false">
      <c r="A1041" s="1208" t="n">
        <v>2551</v>
      </c>
      <c r="B1041" s="1339" t="s">
        <v>1521</v>
      </c>
    </row>
    <row r="1042" customFormat="false" ht="13.5" hidden="false" customHeight="false" outlineLevel="0" collapsed="false">
      <c r="A1042" s="1208" t="n">
        <v>2552</v>
      </c>
      <c r="B1042" s="1339" t="s">
        <v>1522</v>
      </c>
    </row>
    <row r="1043" customFormat="false" ht="13.5" hidden="false" customHeight="false" outlineLevel="0" collapsed="false">
      <c r="A1043" s="1208" t="n">
        <v>2553</v>
      </c>
      <c r="B1043" s="1339" t="s">
        <v>1523</v>
      </c>
    </row>
    <row r="1044" customFormat="false" ht="13.5" hidden="false" customHeight="false" outlineLevel="0" collapsed="false">
      <c r="A1044" s="1208" t="n">
        <v>2554</v>
      </c>
      <c r="B1044" s="1339" t="s">
        <v>1524</v>
      </c>
    </row>
    <row r="1045" customFormat="false" ht="13.5" hidden="false" customHeight="false" outlineLevel="0" collapsed="false">
      <c r="A1045" s="1208" t="n">
        <v>2555</v>
      </c>
      <c r="B1045" s="1339" t="s">
        <v>1525</v>
      </c>
    </row>
    <row r="1046" customFormat="false" ht="13.5" hidden="false" customHeight="false" outlineLevel="0" collapsed="false">
      <c r="A1046" s="1208" t="n">
        <v>2556</v>
      </c>
      <c r="B1046" s="1339" t="s">
        <v>1526</v>
      </c>
    </row>
    <row r="1047" customFormat="false" ht="13.5" hidden="false" customHeight="false" outlineLevel="0" collapsed="false">
      <c r="A1047" s="1208" t="n">
        <v>2557</v>
      </c>
      <c r="B1047" s="1339" t="s">
        <v>1527</v>
      </c>
    </row>
    <row r="1048" customFormat="false" ht="13.5" hidden="false" customHeight="false" outlineLevel="0" collapsed="false">
      <c r="A1048" s="1208" t="n">
        <v>2558</v>
      </c>
      <c r="B1048" s="1339" t="s">
        <v>1528</v>
      </c>
    </row>
    <row r="1049" customFormat="false" ht="13.5" hidden="false" customHeight="false" outlineLevel="0" collapsed="false">
      <c r="A1049" s="1208" t="n">
        <v>2559</v>
      </c>
      <c r="B1049" s="1339" t="s">
        <v>1529</v>
      </c>
    </row>
    <row r="1050" customFormat="false" ht="13.5" hidden="false" customHeight="false" outlineLevel="0" collapsed="false">
      <c r="A1050" s="1208" t="n">
        <v>2560</v>
      </c>
      <c r="B1050" s="1339" t="s">
        <v>1530</v>
      </c>
    </row>
    <row r="1051" customFormat="false" ht="13.5" hidden="false" customHeight="false" outlineLevel="0" collapsed="false">
      <c r="A1051" s="1208" t="n">
        <v>2561</v>
      </c>
      <c r="B1051" s="1339" t="s">
        <v>1531</v>
      </c>
    </row>
    <row r="1052" customFormat="false" ht="13.5" hidden="false" customHeight="false" outlineLevel="0" collapsed="false">
      <c r="A1052" s="1208" t="n">
        <v>2562</v>
      </c>
      <c r="B1052" s="1339" t="s">
        <v>1532</v>
      </c>
    </row>
    <row r="1053" customFormat="false" ht="13.5" hidden="false" customHeight="false" outlineLevel="0" collapsed="false">
      <c r="A1053" s="1208" t="n">
        <v>2563</v>
      </c>
      <c r="B1053" s="1339" t="s">
        <v>1533</v>
      </c>
    </row>
    <row r="1054" customFormat="false" ht="13.5" hidden="false" customHeight="false" outlineLevel="0" collapsed="false">
      <c r="A1054" s="1208" t="n">
        <v>2564</v>
      </c>
      <c r="B1054" s="1339" t="s">
        <v>1534</v>
      </c>
    </row>
    <row r="1055" customFormat="false" ht="13.5" hidden="false" customHeight="false" outlineLevel="0" collapsed="false">
      <c r="A1055" s="1208" t="n">
        <v>2565</v>
      </c>
      <c r="B1055" s="1339" t="s">
        <v>1535</v>
      </c>
    </row>
    <row r="1056" customFormat="false" ht="13.5" hidden="false" customHeight="false" outlineLevel="0" collapsed="false">
      <c r="A1056" s="1208" t="n">
        <v>2566</v>
      </c>
      <c r="B1056" s="1339" t="s">
        <v>1536</v>
      </c>
    </row>
    <row r="1057" customFormat="false" ht="13.5" hidden="false" customHeight="false" outlineLevel="0" collapsed="false">
      <c r="A1057" s="1208" t="n">
        <v>2567</v>
      </c>
      <c r="B1057" s="1339" t="s">
        <v>1537</v>
      </c>
    </row>
    <row r="1058" customFormat="false" ht="13.5" hidden="false" customHeight="false" outlineLevel="0" collapsed="false">
      <c r="A1058" s="1208" t="n">
        <v>2568</v>
      </c>
      <c r="B1058" s="1339" t="s">
        <v>1538</v>
      </c>
    </row>
    <row r="1059" customFormat="false" ht="13.5" hidden="false" customHeight="false" outlineLevel="0" collapsed="false">
      <c r="A1059" s="1208" t="n">
        <v>2569</v>
      </c>
      <c r="B1059" s="1339" t="s">
        <v>1539</v>
      </c>
    </row>
    <row r="1060" customFormat="false" ht="13.5" hidden="false" customHeight="false" outlineLevel="0" collapsed="false">
      <c r="A1060" s="1208" t="n">
        <v>2570</v>
      </c>
      <c r="B1060" s="1339" t="s">
        <v>1540</v>
      </c>
    </row>
    <row r="1061" customFormat="false" ht="13.5" hidden="false" customHeight="false" outlineLevel="0" collapsed="false">
      <c r="A1061" s="1208" t="n">
        <v>2571</v>
      </c>
      <c r="B1061" s="1339" t="s">
        <v>80</v>
      </c>
    </row>
    <row r="1062" customFormat="false" ht="13.5" hidden="false" customHeight="false" outlineLevel="0" collapsed="false">
      <c r="A1062" s="1208" t="n">
        <v>2572</v>
      </c>
      <c r="B1062" s="1338" t="s">
        <v>1541</v>
      </c>
    </row>
    <row r="1063" customFormat="false" ht="13.5" hidden="false" customHeight="false" outlineLevel="0" collapsed="false">
      <c r="A1063" s="1208" t="n">
        <v>2573</v>
      </c>
      <c r="B1063" s="1339" t="s">
        <v>1542</v>
      </c>
    </row>
    <row r="1064" customFormat="false" ht="13.5" hidden="false" customHeight="false" outlineLevel="0" collapsed="false">
      <c r="A1064" s="1208" t="n">
        <v>2574</v>
      </c>
      <c r="B1064" s="1339" t="s">
        <v>1543</v>
      </c>
    </row>
    <row r="1065" customFormat="false" ht="13.5" hidden="false" customHeight="false" outlineLevel="0" collapsed="false">
      <c r="A1065" s="1208" t="n">
        <v>2575</v>
      </c>
      <c r="B1065" s="1338" t="s">
        <v>1544</v>
      </c>
    </row>
    <row r="1066" customFormat="false" ht="13.5" hidden="false" customHeight="false" outlineLevel="0" collapsed="false">
      <c r="A1066" s="1208" t="n">
        <v>2576</v>
      </c>
      <c r="B1066" s="1339" t="s">
        <v>1545</v>
      </c>
    </row>
    <row r="1067" customFormat="false" ht="13.5" hidden="false" customHeight="false" outlineLevel="0" collapsed="false">
      <c r="A1067" s="1208" t="n">
        <v>2577</v>
      </c>
      <c r="B1067" s="1339" t="s">
        <v>1546</v>
      </c>
    </row>
    <row r="1068" customFormat="false" ht="13.5" hidden="false" customHeight="false" outlineLevel="0" collapsed="false">
      <c r="A1068" s="1208" t="n">
        <v>2578</v>
      </c>
      <c r="B1068" s="1339" t="s">
        <v>1547</v>
      </c>
    </row>
    <row r="1069" customFormat="false" ht="13.5" hidden="false" customHeight="false" outlineLevel="0" collapsed="false">
      <c r="A1069" s="1208" t="n">
        <v>2579</v>
      </c>
      <c r="B1069" s="1339" t="s">
        <v>1548</v>
      </c>
    </row>
    <row r="1070" customFormat="false" ht="13.5" hidden="false" customHeight="false" outlineLevel="0" collapsed="false">
      <c r="A1070" s="1208" t="n">
        <v>2580</v>
      </c>
      <c r="B1070" s="1339" t="s">
        <v>1549</v>
      </c>
    </row>
    <row r="1071" customFormat="false" ht="13.5" hidden="false" customHeight="false" outlineLevel="0" collapsed="false">
      <c r="A1071" s="1208" t="n">
        <v>2581</v>
      </c>
      <c r="B1071" s="1339" t="s">
        <v>1550</v>
      </c>
    </row>
    <row r="1072" customFormat="false" ht="13.5" hidden="false" customHeight="false" outlineLevel="0" collapsed="false">
      <c r="A1072" s="1208" t="n">
        <v>2582</v>
      </c>
      <c r="B1072" s="1339" t="s">
        <v>1551</v>
      </c>
    </row>
    <row r="1073" customFormat="false" ht="13.5" hidden="false" customHeight="false" outlineLevel="0" collapsed="false">
      <c r="A1073" s="1208" t="n">
        <v>2583</v>
      </c>
      <c r="B1073" s="1339" t="s">
        <v>1552</v>
      </c>
    </row>
    <row r="1074" customFormat="false" ht="13.5" hidden="false" customHeight="false" outlineLevel="0" collapsed="false">
      <c r="A1074" s="1208" t="n">
        <v>2584</v>
      </c>
      <c r="B1074" s="1339" t="s">
        <v>1553</v>
      </c>
    </row>
    <row r="1075" customFormat="false" ht="13.5" hidden="false" customHeight="false" outlineLevel="0" collapsed="false">
      <c r="A1075" s="1208" t="n">
        <v>2585</v>
      </c>
      <c r="B1075" s="1339" t="s">
        <v>1554</v>
      </c>
    </row>
    <row r="1076" customFormat="false" ht="13.5" hidden="false" customHeight="false" outlineLevel="0" collapsed="false">
      <c r="A1076" s="1208" t="n">
        <v>2586</v>
      </c>
      <c r="B1076" s="1339" t="s">
        <v>1555</v>
      </c>
    </row>
    <row r="1077" customFormat="false" ht="13.5" hidden="false" customHeight="false" outlineLevel="0" collapsed="false">
      <c r="A1077" s="1208" t="n">
        <v>2587</v>
      </c>
      <c r="B1077" s="1339" t="s">
        <v>1556</v>
      </c>
    </row>
    <row r="1078" customFormat="false" ht="13.5" hidden="false" customHeight="false" outlineLevel="0" collapsed="false">
      <c r="A1078" s="1208" t="n">
        <v>2588</v>
      </c>
      <c r="B1078" s="1339" t="s">
        <v>1557</v>
      </c>
    </row>
    <row r="1079" customFormat="false" ht="13.5" hidden="false" customHeight="false" outlineLevel="0" collapsed="false">
      <c r="A1079" s="1208" t="n">
        <v>2589</v>
      </c>
      <c r="B1079" s="1339" t="s">
        <v>1558</v>
      </c>
    </row>
    <row r="1080" customFormat="false" ht="13.5" hidden="false" customHeight="false" outlineLevel="0" collapsed="false">
      <c r="A1080" s="1208" t="n">
        <v>2590</v>
      </c>
      <c r="B1080" s="1338" t="s">
        <v>1559</v>
      </c>
    </row>
    <row r="1081" customFormat="false" ht="13.5" hidden="false" customHeight="false" outlineLevel="0" collapsed="false">
      <c r="A1081" s="1208" t="n">
        <v>2591</v>
      </c>
      <c r="B1081" s="1338" t="s">
        <v>1560</v>
      </c>
    </row>
    <row r="1082" customFormat="false" ht="13.5" hidden="false" customHeight="false" outlineLevel="0" collapsed="false">
      <c r="A1082" s="1208" t="n">
        <v>2592</v>
      </c>
      <c r="B1082" s="1338" t="s">
        <v>1561</v>
      </c>
    </row>
    <row r="1083" customFormat="false" ht="13.5" hidden="false" customHeight="false" outlineLevel="0" collapsed="false">
      <c r="A1083" s="1208" t="n">
        <v>2593</v>
      </c>
      <c r="B1083" s="1339" t="s">
        <v>1562</v>
      </c>
    </row>
    <row r="1084" customFormat="false" ht="13.5" hidden="false" customHeight="false" outlineLevel="0" collapsed="false">
      <c r="A1084" s="1208" t="n">
        <v>2594</v>
      </c>
      <c r="B1084" s="1339" t="s">
        <v>1563</v>
      </c>
    </row>
    <row r="1085" customFormat="false" ht="13.5" hidden="false" customHeight="false" outlineLevel="0" collapsed="false">
      <c r="A1085" s="1208" t="n">
        <v>2595</v>
      </c>
      <c r="B1085" s="1339" t="s">
        <v>1564</v>
      </c>
    </row>
    <row r="1086" customFormat="false" ht="13.5" hidden="false" customHeight="false" outlineLevel="0" collapsed="false">
      <c r="A1086" s="1208" t="n">
        <v>2596</v>
      </c>
      <c r="B1086" s="1338" t="s">
        <v>1565</v>
      </c>
    </row>
    <row r="1087" customFormat="false" ht="13.5" hidden="false" customHeight="false" outlineLevel="0" collapsed="false">
      <c r="A1087" s="1208" t="n">
        <v>2597</v>
      </c>
      <c r="B1087" s="1339" t="s">
        <v>1566</v>
      </c>
    </row>
    <row r="1088" customFormat="false" ht="13.5" hidden="false" customHeight="false" outlineLevel="0" collapsed="false">
      <c r="A1088" s="1208" t="n">
        <v>2598</v>
      </c>
      <c r="B1088" s="1339" t="s">
        <v>1567</v>
      </c>
    </row>
    <row r="1089" customFormat="false" ht="13.5" hidden="false" customHeight="false" outlineLevel="0" collapsed="false">
      <c r="A1089" s="1208" t="n">
        <v>2599</v>
      </c>
      <c r="B1089" s="1339" t="s">
        <v>1568</v>
      </c>
    </row>
    <row r="1090" customFormat="false" ht="13.5" hidden="false" customHeight="false" outlineLevel="0" collapsed="false">
      <c r="A1090" s="1208" t="n">
        <v>2600</v>
      </c>
      <c r="B1090" s="1339" t="s">
        <v>1569</v>
      </c>
    </row>
    <row r="1091" customFormat="false" ht="13.5" hidden="false" customHeight="false" outlineLevel="0" collapsed="false">
      <c r="A1091" s="1208" t="n">
        <v>2601</v>
      </c>
      <c r="B1091" s="1339" t="s">
        <v>1570</v>
      </c>
    </row>
    <row r="1092" customFormat="false" ht="13.5" hidden="false" customHeight="false" outlineLevel="0" collapsed="false">
      <c r="A1092" s="1208" t="n">
        <v>2602</v>
      </c>
      <c r="B1092" s="1339" t="s">
        <v>1571</v>
      </c>
    </row>
    <row r="1093" customFormat="false" ht="13.5" hidden="false" customHeight="false" outlineLevel="0" collapsed="false">
      <c r="A1093" s="1208" t="n">
        <v>2603</v>
      </c>
      <c r="B1093" s="1339" t="s">
        <v>1572</v>
      </c>
    </row>
    <row r="1094" customFormat="false" ht="13.5" hidden="false" customHeight="false" outlineLevel="0" collapsed="false">
      <c r="A1094" s="1208" t="n">
        <v>2604</v>
      </c>
      <c r="B1094" s="1339" t="s">
        <v>1573</v>
      </c>
    </row>
    <row r="1095" customFormat="false" ht="13.5" hidden="false" customHeight="false" outlineLevel="0" collapsed="false">
      <c r="A1095" s="1208" t="n">
        <v>2605</v>
      </c>
      <c r="B1095" s="1339" t="s">
        <v>1574</v>
      </c>
    </row>
    <row r="1096" customFormat="false" ht="13.5" hidden="false" customHeight="false" outlineLevel="0" collapsed="false">
      <c r="A1096" s="1208" t="n">
        <v>2606</v>
      </c>
      <c r="B1096" s="1339" t="s">
        <v>1575</v>
      </c>
    </row>
    <row r="1097" customFormat="false" ht="13.5" hidden="false" customHeight="false" outlineLevel="0" collapsed="false">
      <c r="A1097" s="1208" t="n">
        <v>2607</v>
      </c>
      <c r="B1097" s="1339" t="s">
        <v>1576</v>
      </c>
    </row>
    <row r="1098" customFormat="false" ht="13.5" hidden="false" customHeight="false" outlineLevel="0" collapsed="false">
      <c r="A1098" s="1208" t="n">
        <v>2608</v>
      </c>
      <c r="B1098" s="1339" t="s">
        <v>1577</v>
      </c>
    </row>
    <row r="1099" customFormat="false" ht="13.5" hidden="false" customHeight="false" outlineLevel="0" collapsed="false">
      <c r="A1099" s="1208" t="n">
        <v>2609</v>
      </c>
      <c r="B1099" s="1339" t="s">
        <v>1578</v>
      </c>
    </row>
    <row r="1100" customFormat="false" ht="13.5" hidden="false" customHeight="false" outlineLevel="0" collapsed="false">
      <c r="A1100" s="1208" t="n">
        <v>2610</v>
      </c>
      <c r="B1100" s="1339" t="s">
        <v>1579</v>
      </c>
    </row>
    <row r="1101" customFormat="false" ht="13.5" hidden="false" customHeight="false" outlineLevel="0" collapsed="false">
      <c r="A1101" s="1208" t="n">
        <v>2611</v>
      </c>
      <c r="B1101" s="1339" t="s">
        <v>1580</v>
      </c>
    </row>
    <row r="1102" customFormat="false" ht="13.5" hidden="false" customHeight="false" outlineLevel="0" collapsed="false">
      <c r="A1102" s="1208" t="n">
        <v>2612</v>
      </c>
      <c r="B1102" s="1338" t="s">
        <v>1581</v>
      </c>
    </row>
    <row r="1103" customFormat="false" ht="13.5" hidden="false" customHeight="false" outlineLevel="0" collapsed="false">
      <c r="A1103" s="1208" t="n">
        <v>2613</v>
      </c>
      <c r="B1103" s="1338" t="s">
        <v>1582</v>
      </c>
    </row>
    <row r="1104" customFormat="false" ht="13.5" hidden="false" customHeight="false" outlineLevel="0" collapsed="false">
      <c r="A1104" s="1208" t="n">
        <v>2614</v>
      </c>
      <c r="B1104" s="1338" t="s">
        <v>1583</v>
      </c>
    </row>
    <row r="1105" customFormat="false" ht="13.5" hidden="false" customHeight="false" outlineLevel="0" collapsed="false">
      <c r="A1105" s="1208" t="n">
        <v>2615</v>
      </c>
      <c r="B1105" s="1339" t="s">
        <v>1584</v>
      </c>
    </row>
    <row r="1106" customFormat="false" ht="13.5" hidden="false" customHeight="false" outlineLevel="0" collapsed="false">
      <c r="A1106" s="1208" t="n">
        <v>2616</v>
      </c>
      <c r="B1106" s="1339" t="s">
        <v>1585</v>
      </c>
    </row>
    <row r="1107" customFormat="false" ht="13.5" hidden="false" customHeight="false" outlineLevel="0" collapsed="false">
      <c r="A1107" s="1208" t="n">
        <v>2617</v>
      </c>
      <c r="B1107" s="1338" t="s">
        <v>1586</v>
      </c>
    </row>
    <row r="1108" customFormat="false" ht="13.5" hidden="false" customHeight="false" outlineLevel="0" collapsed="false">
      <c r="A1108" s="1208" t="n">
        <v>2618</v>
      </c>
      <c r="B1108" s="1339" t="s">
        <v>1587</v>
      </c>
    </row>
    <row r="1109" customFormat="false" ht="13.5" hidden="false" customHeight="false" outlineLevel="0" collapsed="false">
      <c r="A1109" s="1208" t="n">
        <v>2619</v>
      </c>
      <c r="B1109" s="1339" t="s">
        <v>1588</v>
      </c>
    </row>
    <row r="1110" customFormat="false" ht="13.5" hidden="false" customHeight="false" outlineLevel="0" collapsed="false">
      <c r="A1110" s="1208" t="n">
        <v>2620</v>
      </c>
      <c r="B1110" s="1338" t="s">
        <v>1589</v>
      </c>
    </row>
    <row r="1111" customFormat="false" ht="13.5" hidden="false" customHeight="false" outlineLevel="0" collapsed="false">
      <c r="A1111" s="1208" t="n">
        <v>2621</v>
      </c>
      <c r="B1111" s="1339" t="s">
        <v>1590</v>
      </c>
    </row>
    <row r="1112" customFormat="false" ht="13.5" hidden="false" customHeight="false" outlineLevel="0" collapsed="false">
      <c r="A1112" s="1208" t="n">
        <v>2622</v>
      </c>
      <c r="B1112" s="1338" t="s">
        <v>1591</v>
      </c>
    </row>
    <row r="1113" customFormat="false" ht="13.5" hidden="false" customHeight="false" outlineLevel="0" collapsed="false">
      <c r="A1113" s="1208" t="n">
        <v>2623</v>
      </c>
      <c r="B1113" s="1338" t="s">
        <v>1592</v>
      </c>
    </row>
    <row r="1114" customFormat="false" ht="13.5" hidden="false" customHeight="false" outlineLevel="0" collapsed="false">
      <c r="A1114" s="1208" t="n">
        <v>2624</v>
      </c>
      <c r="B1114" s="1339" t="s">
        <v>1593</v>
      </c>
    </row>
    <row r="1115" customFormat="false" ht="13.5" hidden="false" customHeight="false" outlineLevel="0" collapsed="false">
      <c r="A1115" s="1208" t="n">
        <v>2625</v>
      </c>
      <c r="B1115" s="1339" t="s">
        <v>1594</v>
      </c>
    </row>
    <row r="1116" customFormat="false" ht="13.5" hidden="false" customHeight="false" outlineLevel="0" collapsed="false">
      <c r="A1116" s="1208" t="n">
        <v>2626</v>
      </c>
      <c r="B1116" s="1338" t="s">
        <v>1595</v>
      </c>
    </row>
    <row r="1117" customFormat="false" ht="13.5" hidden="false" customHeight="false" outlineLevel="0" collapsed="false">
      <c r="A1117" s="1208" t="n">
        <v>2627</v>
      </c>
      <c r="B1117" s="1339" t="s">
        <v>1596</v>
      </c>
    </row>
    <row r="1118" customFormat="false" ht="13.5" hidden="false" customHeight="false" outlineLevel="0" collapsed="false">
      <c r="A1118" s="1208" t="n">
        <v>2628</v>
      </c>
      <c r="B1118" s="1339" t="s">
        <v>1597</v>
      </c>
    </row>
    <row r="1119" customFormat="false" ht="13.5" hidden="false" customHeight="false" outlineLevel="0" collapsed="false">
      <c r="A1119" s="1208" t="n">
        <v>2629</v>
      </c>
      <c r="B1119" s="1339" t="s">
        <v>1598</v>
      </c>
    </row>
    <row r="1120" customFormat="false" ht="13.5" hidden="false" customHeight="false" outlineLevel="0" collapsed="false">
      <c r="A1120" s="1208" t="n">
        <v>2630</v>
      </c>
      <c r="B1120" s="1339" t="s">
        <v>1599</v>
      </c>
    </row>
    <row r="1121" customFormat="false" ht="13.5" hidden="false" customHeight="false" outlineLevel="0" collapsed="false">
      <c r="A1121" s="1208" t="n">
        <v>2631</v>
      </c>
      <c r="B1121" s="1339" t="s">
        <v>1600</v>
      </c>
    </row>
    <row r="1122" customFormat="false" ht="13.5" hidden="false" customHeight="false" outlineLevel="0" collapsed="false">
      <c r="A1122" s="1208" t="n">
        <v>2632</v>
      </c>
      <c r="B1122" s="1339" t="s">
        <v>1601</v>
      </c>
    </row>
    <row r="1123" customFormat="false" ht="13.5" hidden="false" customHeight="false" outlineLevel="0" collapsed="false">
      <c r="A1123" s="1208" t="n">
        <v>2633</v>
      </c>
      <c r="B1123" s="1339" t="s">
        <v>1602</v>
      </c>
    </row>
    <row r="1124" customFormat="false" ht="13.5" hidden="false" customHeight="false" outlineLevel="0" collapsed="false">
      <c r="A1124" s="1208" t="n">
        <v>2634</v>
      </c>
      <c r="B1124" s="1339" t="s">
        <v>1603</v>
      </c>
    </row>
    <row r="1125" customFormat="false" ht="13.5" hidden="false" customHeight="false" outlineLevel="0" collapsed="false">
      <c r="A1125" s="1208" t="n">
        <v>2635</v>
      </c>
      <c r="B1125" s="1339" t="s">
        <v>1604</v>
      </c>
    </row>
    <row r="1126" customFormat="false" ht="13.5" hidden="false" customHeight="false" outlineLevel="0" collapsed="false">
      <c r="A1126" s="1208" t="n">
        <v>2636</v>
      </c>
      <c r="B1126" s="1339" t="s">
        <v>1605</v>
      </c>
    </row>
    <row r="1127" customFormat="false" ht="13.5" hidden="false" customHeight="false" outlineLevel="0" collapsed="false">
      <c r="A1127" s="1208" t="n">
        <v>2637</v>
      </c>
      <c r="B1127" s="1339" t="s">
        <v>1606</v>
      </c>
    </row>
    <row r="1128" customFormat="false" ht="13.5" hidden="false" customHeight="false" outlineLevel="0" collapsed="false">
      <c r="A1128" s="1208" t="n">
        <v>2638</v>
      </c>
      <c r="B1128" s="1339" t="s">
        <v>1607</v>
      </c>
    </row>
    <row r="1129" customFormat="false" ht="13.5" hidden="false" customHeight="false" outlineLevel="0" collapsed="false">
      <c r="A1129" s="1208" t="n">
        <v>2639</v>
      </c>
      <c r="B1129" s="1339" t="s">
        <v>1608</v>
      </c>
    </row>
    <row r="1130" customFormat="false" ht="13.5" hidden="false" customHeight="false" outlineLevel="0" collapsed="false">
      <c r="A1130" s="1208" t="n">
        <v>2640</v>
      </c>
      <c r="B1130" s="1339" t="s">
        <v>1609</v>
      </c>
    </row>
    <row r="1131" customFormat="false" ht="13.5" hidden="false" customHeight="false" outlineLevel="0" collapsed="false">
      <c r="A1131" s="1208" t="n">
        <v>2641</v>
      </c>
      <c r="B1131" s="1339" t="s">
        <v>1610</v>
      </c>
    </row>
    <row r="1132" customFormat="false" ht="13.5" hidden="false" customHeight="false" outlineLevel="0" collapsed="false">
      <c r="A1132" s="1208" t="n">
        <v>2642</v>
      </c>
      <c r="B1132" s="1339" t="s">
        <v>1611</v>
      </c>
    </row>
    <row r="1133" customFormat="false" ht="13.5" hidden="false" customHeight="false" outlineLevel="0" collapsed="false">
      <c r="A1133" s="1208" t="n">
        <v>2643</v>
      </c>
      <c r="B1133" s="1339" t="s">
        <v>1612</v>
      </c>
    </row>
    <row r="1134" customFormat="false" ht="13.5" hidden="false" customHeight="false" outlineLevel="0" collapsed="false">
      <c r="A1134" s="1208" t="n">
        <v>2644</v>
      </c>
      <c r="B1134" s="1339" t="s">
        <v>1613</v>
      </c>
    </row>
    <row r="1135" customFormat="false" ht="13.5" hidden="false" customHeight="false" outlineLevel="0" collapsed="false">
      <c r="A1135" s="1208" t="n">
        <v>2645</v>
      </c>
      <c r="B1135" s="1339" t="s">
        <v>1614</v>
      </c>
    </row>
    <row r="1136" customFormat="false" ht="13.5" hidden="false" customHeight="false" outlineLevel="0" collapsed="false">
      <c r="A1136" s="1208" t="n">
        <v>2646</v>
      </c>
      <c r="B1136" s="1339" t="s">
        <v>1615</v>
      </c>
    </row>
    <row r="1137" customFormat="false" ht="13.5" hidden="false" customHeight="false" outlineLevel="0" collapsed="false">
      <c r="A1137" s="1208" t="n">
        <v>2647</v>
      </c>
      <c r="B1137" s="1339" t="s">
        <v>1616</v>
      </c>
    </row>
    <row r="1138" customFormat="false" ht="13.5" hidden="false" customHeight="false" outlineLevel="0" collapsed="false">
      <c r="A1138" s="1208" t="n">
        <v>2648</v>
      </c>
      <c r="B1138" s="1339" t="s">
        <v>1617</v>
      </c>
    </row>
    <row r="1139" customFormat="false" ht="13.5" hidden="false" customHeight="false" outlineLevel="0" collapsed="false">
      <c r="A1139" s="1208" t="n">
        <v>2649</v>
      </c>
      <c r="B1139" s="1339" t="s">
        <v>1618</v>
      </c>
    </row>
    <row r="1140" customFormat="false" ht="13.5" hidden="false" customHeight="false" outlineLevel="0" collapsed="false">
      <c r="A1140" s="1208" t="n">
        <v>2650</v>
      </c>
      <c r="B1140" s="1339" t="s">
        <v>1619</v>
      </c>
    </row>
    <row r="1141" customFormat="false" ht="13.5" hidden="false" customHeight="false" outlineLevel="0" collapsed="false">
      <c r="A1141" s="1208" t="n">
        <v>2651</v>
      </c>
      <c r="B1141" s="1339" t="s">
        <v>1620</v>
      </c>
    </row>
    <row r="1142" customFormat="false" ht="13.5" hidden="false" customHeight="false" outlineLevel="0" collapsed="false">
      <c r="A1142" s="1208" t="n">
        <v>2652</v>
      </c>
      <c r="B1142" s="1339" t="s">
        <v>1621</v>
      </c>
    </row>
    <row r="1143" customFormat="false" ht="12.75" hidden="false" customHeight="false" outlineLevel="0" collapsed="false">
      <c r="A1143" s="1208" t="n">
        <v>2653</v>
      </c>
      <c r="B1143" s="1116" t="s">
        <v>1622</v>
      </c>
    </row>
    <row r="1144" customFormat="false" ht="12.75" hidden="false" customHeight="false" outlineLevel="0" collapsed="false">
      <c r="A1144" s="1208" t="n">
        <v>2654</v>
      </c>
      <c r="B1144" s="1116" t="s">
        <v>1623</v>
      </c>
    </row>
    <row r="1145" customFormat="false" ht="12.75" hidden="false" customHeight="false" outlineLevel="0" collapsed="false">
      <c r="A1145" s="1208" t="n">
        <v>2655</v>
      </c>
      <c r="B1145" s="1116" t="s">
        <v>80</v>
      </c>
    </row>
    <row r="1146" customFormat="false" ht="12.75" hidden="false" customHeight="false" outlineLevel="0" collapsed="false">
      <c r="A1146" s="1208" t="n">
        <v>2656</v>
      </c>
      <c r="B1146" s="1116" t="s">
        <v>1513</v>
      </c>
    </row>
    <row r="1147" customFormat="false" ht="13.5" hidden="false" customHeight="false" outlineLevel="0" collapsed="false">
      <c r="A1147" s="1208" t="n">
        <v>2657</v>
      </c>
      <c r="B1147" s="1116" t="s">
        <v>1624</v>
      </c>
    </row>
    <row r="1148" customFormat="false" ht="13.5" hidden="false" customHeight="false" outlineLevel="0" collapsed="false">
      <c r="A1148" s="1208" t="n">
        <v>2658</v>
      </c>
      <c r="B1148" s="1184" t="s">
        <v>1625</v>
      </c>
    </row>
    <row r="1149" customFormat="false" ht="12.75" hidden="false" customHeight="false" outlineLevel="0" collapsed="false">
      <c r="A1149" s="1208" t="n">
        <v>2659</v>
      </c>
      <c r="B1149" s="1340" t="s">
        <v>1626</v>
      </c>
    </row>
    <row r="1150" customFormat="false" ht="12.75" hidden="false" customHeight="false" outlineLevel="0" collapsed="false">
      <c r="A1150" s="1208" t="n">
        <v>2660</v>
      </c>
      <c r="B1150" s="1340" t="s">
        <v>1627</v>
      </c>
    </row>
    <row r="1151" customFormat="false" ht="12.75" hidden="false" customHeight="false" outlineLevel="0" collapsed="false">
      <c r="A1151" s="1208" t="n">
        <v>2661</v>
      </c>
      <c r="B1151" s="1194" t="s">
        <v>1628</v>
      </c>
    </row>
    <row r="1152" customFormat="false" ht="25.5" hidden="false" customHeight="false" outlineLevel="0" collapsed="false">
      <c r="A1152" s="1341" t="n">
        <v>2700</v>
      </c>
      <c r="B1152" s="1205" t="s">
        <v>52</v>
      </c>
    </row>
    <row r="1153" customFormat="false" ht="12.75" hidden="false" customHeight="false" outlineLevel="0" collapsed="false">
      <c r="A1153" s="1342" t="n">
        <v>2701</v>
      </c>
      <c r="B1153" s="1205" t="s">
        <v>1629</v>
      </c>
    </row>
    <row r="1154" customFormat="false" ht="25.5" hidden="false" customHeight="false" outlineLevel="0" collapsed="false">
      <c r="A1154" s="1341" t="n">
        <v>2702</v>
      </c>
      <c r="B1154" s="1205" t="s">
        <v>1630</v>
      </c>
    </row>
    <row r="1155" customFormat="false" ht="12.75" hidden="false" customHeight="false" outlineLevel="0" collapsed="false">
      <c r="A1155" s="1342" t="n">
        <v>2703</v>
      </c>
      <c r="B1155" s="1205" t="s">
        <v>1631</v>
      </c>
    </row>
    <row r="1156" customFormat="false" ht="12.75" hidden="false" customHeight="false" outlineLevel="0" collapsed="false">
      <c r="A1156" s="1341" t="n">
        <v>2704</v>
      </c>
      <c r="B1156" s="1205" t="s">
        <v>1632</v>
      </c>
    </row>
    <row r="1157" customFormat="false" ht="12.75" hidden="false" customHeight="false" outlineLevel="0" collapsed="false">
      <c r="A1157" s="1342" t="n">
        <v>2705</v>
      </c>
      <c r="B1157" s="1205" t="s">
        <v>1633</v>
      </c>
    </row>
    <row r="1158" customFormat="false" ht="12.75" hidden="false" customHeight="false" outlineLevel="0" collapsed="false">
      <c r="A1158" s="1341" t="n">
        <v>2706</v>
      </c>
      <c r="B1158" s="1343" t="s">
        <v>1634</v>
      </c>
    </row>
    <row r="1159" customFormat="false" ht="12.75" hidden="false" customHeight="false" outlineLevel="0" collapsed="false">
      <c r="A1159" s="1342" t="n">
        <v>2707</v>
      </c>
      <c r="B1159" s="1205" t="s">
        <v>1635</v>
      </c>
    </row>
    <row r="1160" customFormat="false" ht="12.75" hidden="false" customHeight="false" outlineLevel="0" collapsed="false">
      <c r="A1160" s="1341" t="n">
        <v>2708</v>
      </c>
      <c r="B1160" s="1205" t="s">
        <v>1636</v>
      </c>
    </row>
    <row r="1161" customFormat="false" ht="12.75" hidden="false" customHeight="false" outlineLevel="0" collapsed="false">
      <c r="A1161" s="1342" t="n">
        <v>2709</v>
      </c>
      <c r="B1161" s="1205" t="s">
        <v>1637</v>
      </c>
    </row>
    <row r="1162" customFormat="false" ht="12.75" hidden="false" customHeight="false" outlineLevel="0" collapsed="false">
      <c r="A1162" s="1341" t="n">
        <v>2710</v>
      </c>
      <c r="B1162" s="1205" t="s">
        <v>1638</v>
      </c>
    </row>
    <row r="1163" customFormat="false" ht="12.75" hidden="false" customHeight="false" outlineLevel="0" collapsed="false">
      <c r="A1163" s="1342" t="n">
        <v>2711</v>
      </c>
      <c r="B1163" s="1205" t="s">
        <v>1639</v>
      </c>
    </row>
    <row r="1164" customFormat="false" ht="12.75" hidden="false" customHeight="false" outlineLevel="0" collapsed="false">
      <c r="A1164" s="1341" t="n">
        <v>2712</v>
      </c>
      <c r="B1164" s="1205" t="s">
        <v>1640</v>
      </c>
    </row>
    <row r="1165" customFormat="false" ht="12.75" hidden="false" customHeight="false" outlineLevel="0" collapsed="false">
      <c r="A1165" s="1342" t="n">
        <v>2713</v>
      </c>
      <c r="B1165" s="1205" t="s">
        <v>1641</v>
      </c>
    </row>
    <row r="1166" customFormat="false" ht="12.75" hidden="false" customHeight="false" outlineLevel="0" collapsed="false">
      <c r="A1166" s="1341" t="n">
        <v>2714</v>
      </c>
      <c r="B1166" s="1205" t="s">
        <v>1642</v>
      </c>
    </row>
    <row r="1167" customFormat="false" ht="12.75" hidden="false" customHeight="false" outlineLevel="0" collapsed="false">
      <c r="A1167" s="1342" t="n">
        <v>2715</v>
      </c>
      <c r="B1167" s="1205" t="s">
        <v>1643</v>
      </c>
    </row>
    <row r="1168" customFormat="false" ht="12.75" hidden="false" customHeight="false" outlineLevel="0" collapsed="false">
      <c r="A1168" s="1341" t="n">
        <v>2716</v>
      </c>
      <c r="B1168" s="1205" t="s">
        <v>1644</v>
      </c>
    </row>
    <row r="1169" customFormat="false" ht="12.75" hidden="false" customHeight="false" outlineLevel="0" collapsed="false">
      <c r="A1169" s="1342" t="n">
        <v>2717</v>
      </c>
      <c r="B1169" s="1205" t="s">
        <v>1645</v>
      </c>
    </row>
    <row r="1170" customFormat="false" ht="12.75" hidden="false" customHeight="false" outlineLevel="0" collapsed="false">
      <c r="A1170" s="1341" t="n">
        <v>2718</v>
      </c>
      <c r="B1170" s="1205" t="s">
        <v>1646</v>
      </c>
    </row>
    <row r="1171" customFormat="false" ht="12.75" hidden="false" customHeight="false" outlineLevel="0" collapsed="false">
      <c r="A1171" s="1342" t="n">
        <v>2719</v>
      </c>
      <c r="B1171" s="1205" t="s">
        <v>1647</v>
      </c>
    </row>
    <row r="1172" customFormat="false" ht="12.75" hidden="false" customHeight="false" outlineLevel="0" collapsed="false">
      <c r="A1172" s="1341" t="n">
        <v>2720</v>
      </c>
      <c r="B1172" s="1205" t="s">
        <v>1648</v>
      </c>
    </row>
    <row r="1173" customFormat="false" ht="12.75" hidden="false" customHeight="false" outlineLevel="0" collapsed="false">
      <c r="A1173" s="1342" t="n">
        <v>2721</v>
      </c>
      <c r="B1173" s="1205" t="s">
        <v>1649</v>
      </c>
    </row>
    <row r="1174" customFormat="false" ht="12.75" hidden="false" customHeight="false" outlineLevel="0" collapsed="false">
      <c r="A1174" s="1341" t="n">
        <v>2722</v>
      </c>
      <c r="B1174" s="1205" t="s">
        <v>1650</v>
      </c>
    </row>
    <row r="1175" customFormat="false" ht="12.75" hidden="false" customHeight="false" outlineLevel="0" collapsed="false">
      <c r="A1175" s="1342" t="n">
        <v>2723</v>
      </c>
      <c r="B1175" s="1205" t="s">
        <v>1651</v>
      </c>
    </row>
    <row r="1176" customFormat="false" ht="12.75" hidden="false" customHeight="false" outlineLevel="0" collapsed="false">
      <c r="A1176" s="1341" t="n">
        <v>2724</v>
      </c>
      <c r="B1176" s="1205" t="s">
        <v>1652</v>
      </c>
    </row>
    <row r="1177" customFormat="false" ht="12.75" hidden="false" customHeight="false" outlineLevel="0" collapsed="false">
      <c r="A1177" s="1342" t="n">
        <v>2725</v>
      </c>
      <c r="B1177" s="1205" t="s">
        <v>1653</v>
      </c>
    </row>
    <row r="1178" customFormat="false" ht="12.75" hidden="false" customHeight="false" outlineLevel="0" collapsed="false">
      <c r="A1178" s="1341" t="n">
        <v>2726</v>
      </c>
      <c r="B1178" s="1205" t="s">
        <v>1654</v>
      </c>
    </row>
    <row r="1179" customFormat="false" ht="12.75" hidden="false" customHeight="false" outlineLevel="0" collapsed="false">
      <c r="A1179" s="1342" t="n">
        <v>2727</v>
      </c>
      <c r="B1179" s="1205" t="s">
        <v>1655</v>
      </c>
    </row>
    <row r="1180" customFormat="false" ht="12.75" hidden="false" customHeight="false" outlineLevel="0" collapsed="false">
      <c r="A1180" s="1341" t="n">
        <v>2728</v>
      </c>
      <c r="B1180" s="1205" t="s">
        <v>1656</v>
      </c>
    </row>
    <row r="1181" customFormat="false" ht="12.75" hidden="false" customHeight="false" outlineLevel="0" collapsed="false">
      <c r="A1181" s="1342" t="n">
        <v>2729</v>
      </c>
      <c r="B1181" s="1344" t="s">
        <v>1657</v>
      </c>
    </row>
    <row r="1182" customFormat="false" ht="12.75" hidden="false" customHeight="false" outlineLevel="0" collapsed="false">
      <c r="A1182" s="1341" t="n">
        <v>2730</v>
      </c>
      <c r="B1182" s="1205" t="s">
        <v>1658</v>
      </c>
    </row>
    <row r="1183" customFormat="false" ht="12.75" hidden="false" customHeight="false" outlineLevel="0" collapsed="false">
      <c r="A1183" s="1342" t="n">
        <v>2731</v>
      </c>
      <c r="B1183" s="1205" t="s">
        <v>1659</v>
      </c>
    </row>
    <row r="1184" customFormat="false" ht="12.75" hidden="false" customHeight="false" outlineLevel="0" collapsed="false">
      <c r="A1184" s="1341" t="n">
        <v>2732</v>
      </c>
      <c r="B1184" s="1205" t="s">
        <v>1660</v>
      </c>
    </row>
    <row r="1185" customFormat="false" ht="12.75" hidden="false" customHeight="false" outlineLevel="0" collapsed="false">
      <c r="A1185" s="1342" t="n">
        <v>2733</v>
      </c>
      <c r="B1185" s="1205" t="s">
        <v>1661</v>
      </c>
    </row>
    <row r="1186" customFormat="false" ht="12.75" hidden="false" customHeight="false" outlineLevel="0" collapsed="false">
      <c r="A1186" s="1341" t="n">
        <v>2734</v>
      </c>
      <c r="B1186" s="1205" t="s">
        <v>1662</v>
      </c>
    </row>
    <row r="1187" customFormat="false" ht="12.75" hidden="false" customHeight="false" outlineLevel="0" collapsed="false">
      <c r="A1187" s="1342" t="n">
        <v>2735</v>
      </c>
      <c r="B1187" s="1205" t="s">
        <v>1663</v>
      </c>
    </row>
    <row r="1188" customFormat="false" ht="12.75" hidden="false" customHeight="false" outlineLevel="0" collapsed="false">
      <c r="A1188" s="1341" t="n">
        <v>2736</v>
      </c>
      <c r="B1188" s="1205" t="s">
        <v>1664</v>
      </c>
    </row>
    <row r="1189" customFormat="false" ht="25.5" hidden="false" customHeight="false" outlineLevel="0" collapsed="false">
      <c r="A1189" s="1342" t="n">
        <v>2737</v>
      </c>
      <c r="B1189" s="1205" t="s">
        <v>1665</v>
      </c>
    </row>
    <row r="1190" customFormat="false" ht="12.75" hidden="false" customHeight="false" outlineLevel="0" collapsed="false">
      <c r="A1190" s="1341" t="n">
        <v>2738</v>
      </c>
      <c r="B1190" s="1205" t="s">
        <v>1666</v>
      </c>
    </row>
    <row r="1191" customFormat="false" ht="12.75" hidden="false" customHeight="false" outlineLevel="0" collapsed="false">
      <c r="A1191" s="1342" t="n">
        <v>2739</v>
      </c>
      <c r="B1191" s="1205" t="s">
        <v>1667</v>
      </c>
    </row>
    <row r="1192" customFormat="false" ht="12.75" hidden="false" customHeight="false" outlineLevel="0" collapsed="false">
      <c r="A1192" s="1341" t="n">
        <v>2740</v>
      </c>
      <c r="B1192" s="1205" t="s">
        <v>1668</v>
      </c>
    </row>
    <row r="1193" customFormat="false" ht="12.75" hidden="false" customHeight="false" outlineLevel="0" collapsed="false">
      <c r="A1193" s="1341" t="n">
        <v>2741</v>
      </c>
      <c r="B1193" s="1205" t="s">
        <v>1669</v>
      </c>
    </row>
    <row r="1194" customFormat="false" ht="12.75" hidden="false" customHeight="false" outlineLevel="0" collapsed="false">
      <c r="A1194" s="1342" t="n">
        <v>2742</v>
      </c>
      <c r="B1194" s="1205" t="s">
        <v>1670</v>
      </c>
    </row>
    <row r="1195" customFormat="false" ht="12.75" hidden="false" customHeight="false" outlineLevel="0" collapsed="false">
      <c r="A1195" s="1341" t="n">
        <v>2743</v>
      </c>
      <c r="B1195" s="1205" t="s">
        <v>1671</v>
      </c>
    </row>
    <row r="1196" customFormat="false" ht="12.75" hidden="false" customHeight="false" outlineLevel="0" collapsed="false">
      <c r="A1196" s="1341" t="n">
        <v>2744</v>
      </c>
      <c r="B1196" s="1205" t="s">
        <v>1672</v>
      </c>
    </row>
    <row r="1197" customFormat="false" ht="12.75" hidden="false" customHeight="false" outlineLevel="0" collapsed="false">
      <c r="A1197" s="1342" t="n">
        <v>2745</v>
      </c>
      <c r="B1197" s="1205" t="s">
        <v>1673</v>
      </c>
    </row>
    <row r="1198" customFormat="false" ht="12.75" hidden="false" customHeight="false" outlineLevel="0" collapsed="false">
      <c r="A1198" s="1341" t="n">
        <v>2746</v>
      </c>
      <c r="B1198" s="1205" t="s">
        <v>1674</v>
      </c>
    </row>
    <row r="1199" customFormat="false" ht="12.75" hidden="false" customHeight="false" outlineLevel="0" collapsed="false">
      <c r="A1199" s="1341" t="n">
        <v>2747</v>
      </c>
      <c r="B1199" s="1205" t="s">
        <v>1675</v>
      </c>
    </row>
    <row r="1200" customFormat="false" ht="12.75" hidden="false" customHeight="false" outlineLevel="0" collapsed="false">
      <c r="A1200" s="1342" t="n">
        <v>2748</v>
      </c>
      <c r="B1200" s="1205" t="s">
        <v>1676</v>
      </c>
    </row>
    <row r="1201" customFormat="false" ht="12.75" hidden="false" customHeight="false" outlineLevel="0" collapsed="false">
      <c r="A1201" s="1341" t="n">
        <v>2749</v>
      </c>
      <c r="B1201" s="1205" t="s">
        <v>1677</v>
      </c>
    </row>
    <row r="1202" customFormat="false" ht="12.75" hidden="false" customHeight="false" outlineLevel="0" collapsed="false">
      <c r="A1202" s="1341" t="n">
        <v>2750</v>
      </c>
      <c r="B1202" s="1205" t="s">
        <v>1678</v>
      </c>
    </row>
    <row r="1203" customFormat="false" ht="12.75" hidden="false" customHeight="false" outlineLevel="0" collapsed="false">
      <c r="A1203" s="1342" t="n">
        <v>2751</v>
      </c>
      <c r="B1203" s="1205" t="s">
        <v>1679</v>
      </c>
    </row>
    <row r="1204" customFormat="false" ht="12.75" hidden="false" customHeight="false" outlineLevel="0" collapsed="false">
      <c r="A1204" s="1341" t="n">
        <v>2752</v>
      </c>
      <c r="B1204" s="1205" t="s">
        <v>1680</v>
      </c>
    </row>
    <row r="1205" customFormat="false" ht="12.75" hidden="false" customHeight="false" outlineLevel="0" collapsed="false">
      <c r="A1205" s="1341" t="n">
        <v>2753</v>
      </c>
      <c r="B1205" s="1205" t="s">
        <v>1681</v>
      </c>
    </row>
    <row r="1206" customFormat="false" ht="12.75" hidden="false" customHeight="false" outlineLevel="0" collapsed="false">
      <c r="A1206" s="1341" t="n">
        <v>2754</v>
      </c>
      <c r="B1206" s="1205" t="s">
        <v>1682</v>
      </c>
    </row>
    <row r="1207" customFormat="false" ht="12.75" hidden="false" customHeight="false" outlineLevel="0" collapsed="false">
      <c r="A1207" s="1341" t="n">
        <v>2755</v>
      </c>
      <c r="B1207" s="1205" t="s">
        <v>1683</v>
      </c>
    </row>
    <row r="1208" customFormat="false" ht="12.75" hidden="false" customHeight="false" outlineLevel="0" collapsed="false">
      <c r="A1208" s="1341" t="n">
        <v>2756</v>
      </c>
      <c r="B1208" s="1205" t="s">
        <v>1684</v>
      </c>
    </row>
    <row r="1209" customFormat="false" ht="12.75" hidden="false" customHeight="false" outlineLevel="0" collapsed="false">
      <c r="A1209" s="1341" t="n">
        <v>2757</v>
      </c>
      <c r="B1209" s="1205" t="s">
        <v>1685</v>
      </c>
    </row>
    <row r="1210" customFormat="false" ht="12.75" hidden="false" customHeight="false" outlineLevel="0" collapsed="false">
      <c r="A1210" s="1341" t="n">
        <v>2758</v>
      </c>
      <c r="B1210" s="1205" t="s">
        <v>1686</v>
      </c>
    </row>
    <row r="1211" customFormat="false" ht="12.75" hidden="false" customHeight="false" outlineLevel="0" collapsed="false">
      <c r="A1211" s="1341" t="n">
        <v>2759</v>
      </c>
      <c r="B1211" s="1205" t="s">
        <v>1687</v>
      </c>
    </row>
    <row r="1212" customFormat="false" ht="12.75" hidden="false" customHeight="false" outlineLevel="0" collapsed="false">
      <c r="A1212" s="1341" t="n">
        <v>2760</v>
      </c>
      <c r="B1212" s="1205" t="s">
        <v>1688</v>
      </c>
    </row>
    <row r="1213" customFormat="false" ht="12.75" hidden="false" customHeight="false" outlineLevel="0" collapsed="false">
      <c r="A1213" s="1341" t="n">
        <v>2761</v>
      </c>
      <c r="B1213" s="1205" t="s">
        <v>1689</v>
      </c>
    </row>
    <row r="1214" customFormat="false" ht="12.75" hidden="false" customHeight="false" outlineLevel="0" collapsed="false">
      <c r="A1214" s="1341" t="n">
        <v>2762</v>
      </c>
      <c r="B1214" s="1205" t="s">
        <v>1690</v>
      </c>
    </row>
    <row r="1215" customFormat="false" ht="12.75" hidden="false" customHeight="false" outlineLevel="0" collapsed="false">
      <c r="A1215" s="1341" t="n">
        <v>2763</v>
      </c>
      <c r="B1215" s="1343" t="s">
        <v>1691</v>
      </c>
    </row>
    <row r="1216" customFormat="false" ht="12.75" hidden="false" customHeight="false" outlineLevel="0" collapsed="false">
      <c r="A1216" s="1341" t="n">
        <v>2764</v>
      </c>
      <c r="B1216" s="1205" t="s">
        <v>1692</v>
      </c>
    </row>
    <row r="1217" customFormat="false" ht="12.75" hidden="false" customHeight="false" outlineLevel="0" collapsed="false">
      <c r="A1217" s="1341" t="n">
        <v>2765</v>
      </c>
      <c r="B1217" s="1205" t="s">
        <v>1693</v>
      </c>
    </row>
    <row r="1218" customFormat="false" ht="12.75" hidden="false" customHeight="false" outlineLevel="0" collapsed="false">
      <c r="A1218" s="1341" t="n">
        <v>2766</v>
      </c>
      <c r="B1218" s="1205" t="s">
        <v>1694</v>
      </c>
    </row>
    <row r="1219" customFormat="false" ht="12.75" hidden="false" customHeight="false" outlineLevel="0" collapsed="false">
      <c r="A1219" s="1341" t="n">
        <v>2767</v>
      </c>
      <c r="B1219" s="1205" t="s">
        <v>1695</v>
      </c>
    </row>
    <row r="1220" customFormat="false" ht="12.75" hidden="false" customHeight="false" outlineLevel="0" collapsed="false">
      <c r="A1220" s="1341" t="n">
        <v>2768</v>
      </c>
      <c r="B1220" s="1205" t="s">
        <v>1696</v>
      </c>
    </row>
    <row r="1221" customFormat="false" ht="12.75" hidden="false" customHeight="false" outlineLevel="0" collapsed="false">
      <c r="A1221" s="1341" t="n">
        <v>2769</v>
      </c>
      <c r="B1221" s="1343" t="s">
        <v>1697</v>
      </c>
    </row>
    <row r="1222" customFormat="false" ht="12.75" hidden="false" customHeight="false" outlineLevel="0" collapsed="false">
      <c r="A1222" s="1341" t="n">
        <v>2770</v>
      </c>
      <c r="B1222" s="1205" t="s">
        <v>1698</v>
      </c>
    </row>
    <row r="1223" customFormat="false" ht="12.75" hidden="false" customHeight="false" outlineLevel="0" collapsed="false">
      <c r="A1223" s="1341" t="n">
        <v>2771</v>
      </c>
      <c r="B1223" s="1205" t="s">
        <v>1699</v>
      </c>
    </row>
  </sheetData>
  <sheetProtection sheet="true" objects="true" scenarios="true" formatCells="false" formatColumns="false" formatRows="false"/>
  <autoFilter ref="A1:B1151"/>
  <conditionalFormatting sqref="B141">
    <cfRule type="expression" priority="2" aboveAverage="0" equalAverage="0" bottom="0" percent="0" rank="0" text="" dxfId="1657">
      <formula>NOT(ISERROR(SEARCH("!",B141)))</formula>
    </cfRule>
  </conditionalFormatting>
  <conditionalFormatting sqref="B341:B350 B432 B488 B352:B430">
    <cfRule type="expression" priority="3" aboveAverage="0" equalAverage="0" bottom="0" percent="0" rank="0" text="" dxfId="1658">
      <formula>NOT(ISERROR(SEARCH("!",B341)))</formula>
    </cfRule>
  </conditionalFormatting>
  <conditionalFormatting sqref="B351 B431 B487 B434:B483">
    <cfRule type="expression" priority="4" aboveAverage="0" equalAverage="0" bottom="0" percent="0" rank="0" text="" dxfId="1659">
      <formula>$U351</formula>
    </cfRule>
  </conditionalFormatting>
  <conditionalFormatting sqref="B907">
    <cfRule type="expression" priority="5" aboveAverage="0" equalAverage="0" bottom="0" percent="0" rank="0" text="" dxfId="1660">
      <formula>NOT(ISERROR(SEARCH("!",B907)))</formula>
    </cfRule>
  </conditionalFormatting>
  <conditionalFormatting sqref="B908">
    <cfRule type="expression" priority="6" aboveAverage="0" equalAverage="0" bottom="0" percent="0" rank="0" text="" dxfId="1661">
      <formula>NOT(ISERROR(SEARCH("!",B908)))</formula>
    </cfRule>
  </conditionalFormatting>
  <conditionalFormatting sqref="B909">
    <cfRule type="expression" priority="7" aboveAverage="0" equalAverage="0" bottom="0" percent="0" rank="0" text="" dxfId="1662">
      <formula>NOT(ISERROR(SEARCH("!",B909)))</formula>
    </cfRule>
  </conditionalFormatting>
  <conditionalFormatting sqref="B910">
    <cfRule type="expression" priority="8" aboveAverage="0" equalAverage="0" bottom="0" percent="0" rank="0" text="" dxfId="1663">
      <formula>NOT(ISERROR(SEARCH("!",B910)))</formula>
    </cfRule>
  </conditionalFormatting>
  <conditionalFormatting sqref="B911">
    <cfRule type="expression" priority="9" aboveAverage="0" equalAverage="0" bottom="0" percent="0" rank="0" text="" dxfId="1664">
      <formula>$W911</formula>
    </cfRule>
  </conditionalFormatting>
  <conditionalFormatting sqref="B911">
    <cfRule type="expression" priority="10" aboveAverage="0" equalAverage="0" bottom="0" percent="0" rank="0" text="" dxfId="1665">
      <formula>NOT(ISERROR(SEARCH("!",B911)))</formula>
    </cfRule>
  </conditionalFormatting>
  <conditionalFormatting sqref="B912">
    <cfRule type="expression" priority="11" aboveAverage="0" equalAverage="0" bottom="0" percent="0" rank="0" text="" dxfId="1666">
      <formula>$W912</formula>
    </cfRule>
  </conditionalFormatting>
  <conditionalFormatting sqref="B912">
    <cfRule type="expression" priority="12" aboveAverage="0" equalAverage="0" bottom="0" percent="0" rank="0" text="" dxfId="1667">
      <formula>NOT(ISERROR(SEARCH("!",B912)))</formula>
    </cfRule>
  </conditionalFormatting>
  <conditionalFormatting sqref="B913">
    <cfRule type="expression" priority="13" aboveAverage="0" equalAverage="0" bottom="0" percent="0" rank="0" text="" dxfId="1668">
      <formula>$W913</formula>
    </cfRule>
  </conditionalFormatting>
  <conditionalFormatting sqref="B913">
    <cfRule type="expression" priority="14" aboveAverage="0" equalAverage="0" bottom="0" percent="0" rank="0" text="" dxfId="1669">
      <formula>NOT(ISERROR(SEARCH("!",B913)))</formula>
    </cfRule>
  </conditionalFormatting>
  <conditionalFormatting sqref="B914">
    <cfRule type="expression" priority="15" aboveAverage="0" equalAverage="0" bottom="0" percent="0" rank="0" text="" dxfId="1670">
      <formula>$W914</formula>
    </cfRule>
  </conditionalFormatting>
  <conditionalFormatting sqref="B914">
    <cfRule type="expression" priority="16" aboveAverage="0" equalAverage="0" bottom="0" percent="0" rank="0" text="" dxfId="1671">
      <formula>NOT(ISERROR(SEARCH("!",B914)))</formula>
    </cfRule>
  </conditionalFormatting>
  <conditionalFormatting sqref="B915">
    <cfRule type="expression" priority="17" aboveAverage="0" equalAverage="0" bottom="0" percent="0" rank="0" text="" dxfId="1672">
      <formula>$W915</formula>
    </cfRule>
  </conditionalFormatting>
  <conditionalFormatting sqref="B915">
    <cfRule type="expression" priority="18" aboveAverage="0" equalAverage="0" bottom="0" percent="0" rank="0" text="" dxfId="1673">
      <formula>NOT(ISERROR(SEARCH("!",B915)))</formula>
    </cfRule>
  </conditionalFormatting>
  <conditionalFormatting sqref="B916">
    <cfRule type="expression" priority="19" aboveAverage="0" equalAverage="0" bottom="0" percent="0" rank="0" text="" dxfId="1674">
      <formula>$W916</formula>
    </cfRule>
  </conditionalFormatting>
  <conditionalFormatting sqref="B916">
    <cfRule type="expression" priority="20" aboveAverage="0" equalAverage="0" bottom="0" percent="0" rank="0" text="" dxfId="1675">
      <formula>NOT(ISERROR(SEARCH("!",B916)))</formula>
    </cfRule>
  </conditionalFormatting>
  <conditionalFormatting sqref="B917">
    <cfRule type="expression" priority="21" aboveAverage="0" equalAverage="0" bottom="0" percent="0" rank="0" text="" dxfId="1676">
      <formula>$W917</formula>
    </cfRule>
  </conditionalFormatting>
  <conditionalFormatting sqref="B917">
    <cfRule type="expression" priority="22" aboveAverage="0" equalAverage="0" bottom="0" percent="0" rank="0" text="" dxfId="1677">
      <formula>NOT(ISERROR(SEARCH("!",B917)))</formula>
    </cfRule>
  </conditionalFormatting>
  <conditionalFormatting sqref="B918">
    <cfRule type="expression" priority="23" aboveAverage="0" equalAverage="0" bottom="0" percent="0" rank="0" text="" dxfId="1678">
      <formula>$W918</formula>
    </cfRule>
  </conditionalFormatting>
  <conditionalFormatting sqref="B918">
    <cfRule type="expression" priority="24" aboveAverage="0" equalAverage="0" bottom="0" percent="0" rank="0" text="" dxfId="1679">
      <formula>NOT(ISERROR(SEARCH("!",B918)))</formula>
    </cfRule>
  </conditionalFormatting>
  <conditionalFormatting sqref="B919">
    <cfRule type="expression" priority="25" aboveAverage="0" equalAverage="0" bottom="0" percent="0" rank="0" text="" dxfId="1680">
      <formula>$W919</formula>
    </cfRule>
  </conditionalFormatting>
  <conditionalFormatting sqref="B919">
    <cfRule type="expression" priority="26" aboveAverage="0" equalAverage="0" bottom="0" percent="0" rank="0" text="" dxfId="1681">
      <formula>NOT(ISERROR(SEARCH("!",B919)))</formula>
    </cfRule>
  </conditionalFormatting>
  <conditionalFormatting sqref="B920">
    <cfRule type="expression" priority="27" aboveAverage="0" equalAverage="0" bottom="0" percent="0" rank="0" text="" dxfId="1682">
      <formula>$W920</formula>
    </cfRule>
  </conditionalFormatting>
  <conditionalFormatting sqref="B920">
    <cfRule type="expression" priority="28" aboveAverage="0" equalAverage="0" bottom="0" percent="0" rank="0" text="" dxfId="1683">
      <formula>NOT(ISERROR(SEARCH("!",B920)))</formula>
    </cfRule>
  </conditionalFormatting>
  <conditionalFormatting sqref="B921">
    <cfRule type="expression" priority="29" aboveAverage="0" equalAverage="0" bottom="0" percent="0" rank="0" text="" dxfId="1684">
      <formula>$W921</formula>
    </cfRule>
  </conditionalFormatting>
  <conditionalFormatting sqref="B921">
    <cfRule type="expression" priority="30" aboveAverage="0" equalAverage="0" bottom="0" percent="0" rank="0" text="" dxfId="1685">
      <formula>NOT(ISERROR(SEARCH("!",B921)))</formula>
    </cfRule>
  </conditionalFormatting>
  <conditionalFormatting sqref="B988">
    <cfRule type="expression" priority="31" aboveAverage="0" equalAverage="0" bottom="0" percent="0" rank="0" text="" dxfId="1686">
      <formula>NOT(ISERROR(SEARCH("XXX",B988)))</formula>
    </cfRule>
  </conditionalFormatting>
  <conditionalFormatting sqref="B989">
    <cfRule type="expression" priority="32" aboveAverage="0" equalAverage="0" bottom="0" percent="0" rank="0" text="" dxfId="1687">
      <formula>NOT(ISERROR(SEARCH("XXX",B989)))</formula>
    </cfRule>
  </conditionalFormatting>
  <conditionalFormatting sqref="B990">
    <cfRule type="expression" priority="33" aboveAverage="0" equalAverage="0" bottom="0" percent="0" rank="0" text="" dxfId="1688">
      <formula>NOT(ISERROR(SEARCH("XXX",B990)))</formula>
    </cfRule>
  </conditionalFormatting>
  <conditionalFormatting sqref="B991">
    <cfRule type="expression" priority="34" aboveAverage="0" equalAverage="0" bottom="0" percent="0" rank="0" text="" dxfId="1689">
      <formula>NOT(ISERROR(SEARCH("XXX",B991)))</formula>
    </cfRule>
  </conditionalFormatting>
  <conditionalFormatting sqref="B992">
    <cfRule type="expression" priority="35" aboveAverage="0" equalAverage="0" bottom="0" percent="0" rank="0" text="" dxfId="1690">
      <formula>NOT(ISERROR(SEARCH("XXX",B992)))</formula>
    </cfRule>
  </conditionalFormatting>
  <conditionalFormatting sqref="B993">
    <cfRule type="expression" priority="36" aboveAverage="0" equalAverage="0" bottom="0" percent="0" rank="0" text="" dxfId="1691">
      <formula>NOT(ISERROR(SEARCH("XXX",B993)))</formula>
    </cfRule>
  </conditionalFormatting>
  <conditionalFormatting sqref="B994">
    <cfRule type="expression" priority="37" aboveAverage="0" equalAverage="0" bottom="0" percent="0" rank="0" text="" dxfId="1692">
      <formula>NOT(ISERROR(SEARCH("XXX",B994)))</formula>
    </cfRule>
  </conditionalFormatting>
  <conditionalFormatting sqref="B995">
    <cfRule type="expression" priority="38" aboveAverage="0" equalAverage="0" bottom="0" percent="0" rank="0" text="" dxfId="1693">
      <formula>NOT(ISERROR(SEARCH("XXX",B995)))</formula>
    </cfRule>
  </conditionalFormatting>
  <conditionalFormatting sqref="B996">
    <cfRule type="expression" priority="39" aboveAverage="0" equalAverage="0" bottom="0" percent="0" rank="0" text="" dxfId="1694">
      <formula>NOT(ISERROR(SEARCH("XXX",B996)))</formula>
    </cfRule>
  </conditionalFormatting>
  <conditionalFormatting sqref="B997">
    <cfRule type="expression" priority="40" aboveAverage="0" equalAverage="0" bottom="0" percent="0" rank="0" text="" dxfId="1695">
      <formula>NOT(ISERROR(SEARCH("XXX",B997)))</formula>
    </cfRule>
  </conditionalFormatting>
  <conditionalFormatting sqref="B998">
    <cfRule type="expression" priority="41" aboveAverage="0" equalAverage="0" bottom="0" percent="0" rank="0" text="" dxfId="1696">
      <formula>NOT(ISERROR(SEARCH("XXX",B998)))</formula>
    </cfRule>
  </conditionalFormatting>
  <conditionalFormatting sqref="B999">
    <cfRule type="expression" priority="42" aboveAverage="0" equalAverage="0" bottom="0" percent="0" rank="0" text="" dxfId="1697">
      <formula>NOT(ISERROR(SEARCH("XXX",B999)))</formula>
    </cfRule>
  </conditionalFormatting>
  <conditionalFormatting sqref="B1000">
    <cfRule type="expression" priority="43" aboveAverage="0" equalAverage="0" bottom="0" percent="0" rank="0" text="" dxfId="1698">
      <formula>NOT(ISERROR(SEARCH("XXX",B1000)))</formula>
    </cfRule>
  </conditionalFormatting>
  <conditionalFormatting sqref="B1001">
    <cfRule type="expression" priority="44" aboveAverage="0" equalAverage="0" bottom="0" percent="0" rank="0" text="" dxfId="1699">
      <formula>NOT(ISERROR(SEARCH("XXX",B1001)))</formula>
    </cfRule>
  </conditionalFormatting>
  <conditionalFormatting sqref="B1002">
    <cfRule type="expression" priority="45" aboveAverage="0" equalAverage="0" bottom="0" percent="0" rank="0" text="" dxfId="1700">
      <formula>NOT(ISERROR(SEARCH("XXX",B1002)))</formula>
    </cfRule>
  </conditionalFormatting>
  <conditionalFormatting sqref="B1003">
    <cfRule type="expression" priority="46" aboveAverage="0" equalAverage="0" bottom="0" percent="0" rank="0" text="" dxfId="1701">
      <formula>NOT(ISERROR(SEARCH("XXX",B1003)))</formula>
    </cfRule>
  </conditionalFormatting>
  <conditionalFormatting sqref="B1004">
    <cfRule type="expression" priority="47" aboveAverage="0" equalAverage="0" bottom="0" percent="0" rank="0" text="" dxfId="1702">
      <formula>NOT(ISERROR(SEARCH("XXX",B1004)))</formula>
    </cfRule>
  </conditionalFormatting>
  <conditionalFormatting sqref="B1005">
    <cfRule type="expression" priority="48" aboveAverage="0" equalAverage="0" bottom="0" percent="0" rank="0" text="" dxfId="1703">
      <formula>NOT(ISERROR(SEARCH("XXX",B1005)))</formula>
    </cfRule>
  </conditionalFormatting>
  <conditionalFormatting sqref="B1006">
    <cfRule type="expression" priority="49" aboveAverage="0" equalAverage="0" bottom="0" percent="0" rank="0" text="" dxfId="1704">
      <formula>NOT(ISERROR(SEARCH("XXX",B1006)))</formula>
    </cfRule>
  </conditionalFormatting>
  <conditionalFormatting sqref="B1007">
    <cfRule type="expression" priority="50" aboveAverage="0" equalAverage="0" bottom="0" percent="0" rank="0" text="" dxfId="1705">
      <formula>NOT(ISERROR(SEARCH("XXX",B1007)))</formula>
    </cfRule>
  </conditionalFormatting>
  <conditionalFormatting sqref="B1008">
    <cfRule type="expression" priority="51" aboveAverage="0" equalAverage="0" bottom="0" percent="0" rank="0" text="" dxfId="1706">
      <formula>NOT(ISERROR(SEARCH("XXX",B1008)))</formula>
    </cfRule>
  </conditionalFormatting>
  <conditionalFormatting sqref="B1009">
    <cfRule type="expression" priority="52" aboveAverage="0" equalAverage="0" bottom="0" percent="0" rank="0" text="" dxfId="1707">
      <formula>NOT(ISERROR(SEARCH("XXX",B1009)))</formula>
    </cfRule>
  </conditionalFormatting>
  <conditionalFormatting sqref="B1010">
    <cfRule type="expression" priority="53" aboveAverage="0" equalAverage="0" bottom="0" percent="0" rank="0" text="" dxfId="1708">
      <formula>NOT(ISERROR(SEARCH("XXX",B1010)))</formula>
    </cfRule>
  </conditionalFormatting>
  <conditionalFormatting sqref="B1011">
    <cfRule type="expression" priority="54" aboveAverage="0" equalAverage="0" bottom="0" percent="0" rank="0" text="" dxfId="1709">
      <formula>NOT(ISERROR(SEARCH("XXX",B1011)))</formula>
    </cfRule>
  </conditionalFormatting>
  <conditionalFormatting sqref="B1012">
    <cfRule type="expression" priority="55" aboveAverage="0" equalAverage="0" bottom="0" percent="0" rank="0" text="" dxfId="1710">
      <formula>NOT(ISERROR(SEARCH("XXX",B1012)))</formula>
    </cfRule>
  </conditionalFormatting>
  <conditionalFormatting sqref="B1013">
    <cfRule type="expression" priority="56" aboveAverage="0" equalAverage="0" bottom="0" percent="0" rank="0" text="" dxfId="1711">
      <formula>NOT(ISERROR(SEARCH("XXX",B1013)))</formula>
    </cfRule>
  </conditionalFormatting>
  <conditionalFormatting sqref="B1014">
    <cfRule type="expression" priority="57" aboveAverage="0" equalAverage="0" bottom="0" percent="0" rank="0" text="" dxfId="1712">
      <formula>NOT(ISERROR(SEARCH("XXX",B1014)))</formula>
    </cfRule>
  </conditionalFormatting>
  <conditionalFormatting sqref="B1015">
    <cfRule type="expression" priority="58" aboveAverage="0" equalAverage="0" bottom="0" percent="0" rank="0" text="" dxfId="1713">
      <formula>NOT(ISERROR(SEARCH("XXX",B1015)))</formula>
    </cfRule>
  </conditionalFormatting>
  <conditionalFormatting sqref="B1016">
    <cfRule type="expression" priority="59" aboveAverage="0" equalAverage="0" bottom="0" percent="0" rank="0" text="" dxfId="1714">
      <formula>NOT(ISERROR(SEARCH("XXX",B1016)))</formula>
    </cfRule>
  </conditionalFormatting>
  <conditionalFormatting sqref="B1017">
    <cfRule type="expression" priority="60" aboveAverage="0" equalAverage="0" bottom="0" percent="0" rank="0" text="" dxfId="1715">
      <formula>NOT(ISERROR(SEARCH("XXX",B1017)))</formula>
    </cfRule>
  </conditionalFormatting>
  <conditionalFormatting sqref="B1018">
    <cfRule type="expression" priority="61" aboveAverage="0" equalAverage="0" bottom="0" percent="0" rank="0" text="" dxfId="1716">
      <formula>NOT(ISERROR(SEARCH("XXX",B1018)))</formula>
    </cfRule>
  </conditionalFormatting>
  <conditionalFormatting sqref="B1019">
    <cfRule type="expression" priority="62" aboveAverage="0" equalAverage="0" bottom="0" percent="0" rank="0" text="" dxfId="1717">
      <formula>NOT(ISERROR(SEARCH("XXX",B1019)))</formula>
    </cfRule>
  </conditionalFormatting>
  <conditionalFormatting sqref="B1020">
    <cfRule type="expression" priority="63" aboveAverage="0" equalAverage="0" bottom="0" percent="0" rank="0" text="" dxfId="1718">
      <formula>NOT(ISERROR(SEARCH("XXX",B1020)))</formula>
    </cfRule>
  </conditionalFormatting>
  <conditionalFormatting sqref="B1021">
    <cfRule type="expression" priority="64" aboveAverage="0" equalAverage="0" bottom="0" percent="0" rank="0" text="" dxfId="1719">
      <formula>NOT(ISERROR(SEARCH("XXX",B1021)))</formula>
    </cfRule>
  </conditionalFormatting>
  <conditionalFormatting sqref="B1022">
    <cfRule type="expression" priority="65" aboveAverage="0" equalAverage="0" bottom="0" percent="0" rank="0" text="" dxfId="1720">
      <formula>NOT(ISERROR(SEARCH("XXX",B1022)))</formula>
    </cfRule>
  </conditionalFormatting>
  <conditionalFormatting sqref="B1023">
    <cfRule type="expression" priority="66" aboveAverage="0" equalAverage="0" bottom="0" percent="0" rank="0" text="" dxfId="1721">
      <formula>NOT(ISERROR(SEARCH("XXX",B1023)))</formula>
    </cfRule>
  </conditionalFormatting>
  <conditionalFormatting sqref="B1024">
    <cfRule type="expression" priority="67" aboveAverage="0" equalAverage="0" bottom="0" percent="0" rank="0" text="" dxfId="1722">
      <formula>NOT(ISERROR(SEARCH("XXX",B1024)))</formula>
    </cfRule>
  </conditionalFormatting>
  <conditionalFormatting sqref="B1025">
    <cfRule type="expression" priority="68" aboveAverage="0" equalAverage="0" bottom="0" percent="0" rank="0" text="" dxfId="1723">
      <formula>NOT(ISERROR(SEARCH("XXX",B1025)))</formula>
    </cfRule>
  </conditionalFormatting>
  <conditionalFormatting sqref="B1026">
    <cfRule type="expression" priority="69" aboveAverage="0" equalAverage="0" bottom="0" percent="0" rank="0" text="" dxfId="1724">
      <formula>NOT(ISERROR(SEARCH("XXX",B1026)))</formula>
    </cfRule>
  </conditionalFormatting>
  <conditionalFormatting sqref="B1027">
    <cfRule type="expression" priority="70" aboveAverage="0" equalAverage="0" bottom="0" percent="0" rank="0" text="" dxfId="1725">
      <formula>NOT(ISERROR(SEARCH("XXX",B1027)))</formula>
    </cfRule>
  </conditionalFormatting>
  <conditionalFormatting sqref="B1028">
    <cfRule type="expression" priority="71" aboveAverage="0" equalAverage="0" bottom="0" percent="0" rank="0" text="" dxfId="1726">
      <formula>NOT(ISERROR(SEARCH("XXX",B1028)))</formula>
    </cfRule>
  </conditionalFormatting>
  <conditionalFormatting sqref="B1029">
    <cfRule type="expression" priority="72" aboveAverage="0" equalAverage="0" bottom="0" percent="0" rank="0" text="" dxfId="1727">
      <formula>NOT(ISERROR(SEARCH("XXX",B1029)))</formula>
    </cfRule>
  </conditionalFormatting>
  <conditionalFormatting sqref="B1030">
    <cfRule type="expression" priority="73" aboveAverage="0" equalAverage="0" bottom="0" percent="0" rank="0" text="" dxfId="1728">
      <formula>NOT(ISERROR(SEARCH("XXX",B1030)))</formula>
    </cfRule>
  </conditionalFormatting>
  <conditionalFormatting sqref="B1031">
    <cfRule type="expression" priority="74" aboveAverage="0" equalAverage="0" bottom="0" percent="0" rank="0" text="" dxfId="1729">
      <formula>NOT(ISERROR(SEARCH("XXX",B1031)))</formula>
    </cfRule>
  </conditionalFormatting>
  <conditionalFormatting sqref="B1032">
    <cfRule type="expression" priority="75" aboveAverage="0" equalAverage="0" bottom="0" percent="0" rank="0" text="" dxfId="1730">
      <formula>NOT(ISERROR(SEARCH("XXX",B1032)))</formula>
    </cfRule>
  </conditionalFormatting>
  <conditionalFormatting sqref="B1033">
    <cfRule type="expression" priority="76" aboveAverage="0" equalAverage="0" bottom="0" percent="0" rank="0" text="" dxfId="1731">
      <formula>NOT(ISERROR(SEARCH("XXX",B1033)))</formula>
    </cfRule>
  </conditionalFormatting>
  <conditionalFormatting sqref="B1034">
    <cfRule type="expression" priority="77" aboveAverage="0" equalAverage="0" bottom="0" percent="0" rank="0" text="" dxfId="1732">
      <formula>NOT(ISERROR(SEARCH("XXX",B1034)))</formula>
    </cfRule>
  </conditionalFormatting>
  <conditionalFormatting sqref="B1035">
    <cfRule type="expression" priority="78" aboveAverage="0" equalAverage="0" bottom="0" percent="0" rank="0" text="" dxfId="1733">
      <formula>NOT(ISERROR(SEARCH("XXX",B1035)))</formula>
    </cfRule>
  </conditionalFormatting>
  <conditionalFormatting sqref="B1036">
    <cfRule type="expression" priority="79" aboveAverage="0" equalAverage="0" bottom="0" percent="0" rank="0" text="" dxfId="1734">
      <formula>NOT(ISERROR(SEARCH("XXX",B1036)))</formula>
    </cfRule>
  </conditionalFormatting>
  <conditionalFormatting sqref="B1037">
    <cfRule type="expression" priority="80" aboveAverage="0" equalAverage="0" bottom="0" percent="0" rank="0" text="" dxfId="1735">
      <formula>NOT(ISERROR(SEARCH("XXX",B1037)))</formula>
    </cfRule>
  </conditionalFormatting>
  <conditionalFormatting sqref="B1038">
    <cfRule type="expression" priority="81" aboveAverage="0" equalAverage="0" bottom="0" percent="0" rank="0" text="" dxfId="1736">
      <formula>NOT(ISERROR(SEARCH("XXX",B1038)))</formula>
    </cfRule>
  </conditionalFormatting>
  <conditionalFormatting sqref="B1039">
    <cfRule type="expression" priority="82" aboveAverage="0" equalAverage="0" bottom="0" percent="0" rank="0" text="" dxfId="1737">
      <formula>NOT(ISERROR(SEARCH("XXX",B1039)))</formula>
    </cfRule>
  </conditionalFormatting>
  <conditionalFormatting sqref="B1040">
    <cfRule type="expression" priority="83" aboveAverage="0" equalAverage="0" bottom="0" percent="0" rank="0" text="" dxfId="1738">
      <formula>NOT(ISERROR(SEARCH("XXX",B1040)))</formula>
    </cfRule>
  </conditionalFormatting>
  <conditionalFormatting sqref="B1041">
    <cfRule type="expression" priority="84" aboveAverage="0" equalAverage="0" bottom="0" percent="0" rank="0" text="" dxfId="1739">
      <formula>NOT(ISERROR(SEARCH("XXX",B1041)))</formula>
    </cfRule>
  </conditionalFormatting>
  <conditionalFormatting sqref="B1042">
    <cfRule type="expression" priority="85" aboveAverage="0" equalAverage="0" bottom="0" percent="0" rank="0" text="" dxfId="1740">
      <formula>NOT(ISERROR(SEARCH("XXX",B1042)))</formula>
    </cfRule>
  </conditionalFormatting>
  <conditionalFormatting sqref="B1043">
    <cfRule type="expression" priority="86" aboveAverage="0" equalAverage="0" bottom="0" percent="0" rank="0" text="" dxfId="1741">
      <formula>NOT(ISERROR(SEARCH("XXX",B1043)))</formula>
    </cfRule>
  </conditionalFormatting>
  <conditionalFormatting sqref="B1044">
    <cfRule type="expression" priority="87" aboveAverage="0" equalAverage="0" bottom="0" percent="0" rank="0" text="" dxfId="1742">
      <formula>NOT(ISERROR(SEARCH("XXX",B1044)))</formula>
    </cfRule>
  </conditionalFormatting>
  <conditionalFormatting sqref="B1045">
    <cfRule type="expression" priority="88" aboveAverage="0" equalAverage="0" bottom="0" percent="0" rank="0" text="" dxfId="1743">
      <formula>NOT(ISERROR(SEARCH("XXX",B1045)))</formula>
    </cfRule>
  </conditionalFormatting>
  <conditionalFormatting sqref="B1046">
    <cfRule type="expression" priority="89" aboveAverage="0" equalAverage="0" bottom="0" percent="0" rank="0" text="" dxfId="1744">
      <formula>NOT(ISERROR(SEARCH("XXX",B1046)))</formula>
    </cfRule>
  </conditionalFormatting>
  <conditionalFormatting sqref="B1047">
    <cfRule type="expression" priority="90" aboveAverage="0" equalAverage="0" bottom="0" percent="0" rank="0" text="" dxfId="1745">
      <formula>NOT(ISERROR(SEARCH("XXX",B1047)))</formula>
    </cfRule>
  </conditionalFormatting>
  <conditionalFormatting sqref="B1048">
    <cfRule type="expression" priority="91" aboveAverage="0" equalAverage="0" bottom="0" percent="0" rank="0" text="" dxfId="1746">
      <formula>NOT(ISERROR(SEARCH("XXX",B1048)))</formula>
    </cfRule>
  </conditionalFormatting>
  <conditionalFormatting sqref="B1049">
    <cfRule type="expression" priority="92" aboveAverage="0" equalAverage="0" bottom="0" percent="0" rank="0" text="" dxfId="1747">
      <formula>NOT(ISERROR(SEARCH("XXX",B1049)))</formula>
    </cfRule>
  </conditionalFormatting>
  <conditionalFormatting sqref="B1050">
    <cfRule type="expression" priority="93" aboveAverage="0" equalAverage="0" bottom="0" percent="0" rank="0" text="" dxfId="1748">
      <formula>NOT(ISERROR(SEARCH("XXX",B1050)))</formula>
    </cfRule>
  </conditionalFormatting>
  <conditionalFormatting sqref="B1051">
    <cfRule type="expression" priority="94" aboveAverage="0" equalAverage="0" bottom="0" percent="0" rank="0" text="" dxfId="1749">
      <formula>NOT(ISERROR(SEARCH("XXX",B1051)))</formula>
    </cfRule>
  </conditionalFormatting>
  <conditionalFormatting sqref="B1052">
    <cfRule type="expression" priority="95" aboveAverage="0" equalAverage="0" bottom="0" percent="0" rank="0" text="" dxfId="1750">
      <formula>NOT(ISERROR(SEARCH("XXX",B1052)))</formula>
    </cfRule>
  </conditionalFormatting>
  <conditionalFormatting sqref="B1053">
    <cfRule type="expression" priority="96" aboveAverage="0" equalAverage="0" bottom="0" percent="0" rank="0" text="" dxfId="1751">
      <formula>NOT(ISERROR(SEARCH("XXX",B1053)))</formula>
    </cfRule>
  </conditionalFormatting>
  <conditionalFormatting sqref="B1054">
    <cfRule type="expression" priority="97" aboveAverage="0" equalAverage="0" bottom="0" percent="0" rank="0" text="" dxfId="1752">
      <formula>NOT(ISERROR(SEARCH("XXX",B1054)))</formula>
    </cfRule>
  </conditionalFormatting>
  <conditionalFormatting sqref="B1055">
    <cfRule type="expression" priority="98" aboveAverage="0" equalAverage="0" bottom="0" percent="0" rank="0" text="" dxfId="1753">
      <formula>NOT(ISERROR(SEARCH("XXX",B1055)))</formula>
    </cfRule>
  </conditionalFormatting>
  <conditionalFormatting sqref="B1056">
    <cfRule type="expression" priority="99" aboveAverage="0" equalAverage="0" bottom="0" percent="0" rank="0" text="" dxfId="1754">
      <formula>NOT(ISERROR(SEARCH("XXX",B1056)))</formula>
    </cfRule>
  </conditionalFormatting>
  <conditionalFormatting sqref="B1057">
    <cfRule type="expression" priority="100" aboveAverage="0" equalAverage="0" bottom="0" percent="0" rank="0" text="" dxfId="1755">
      <formula>NOT(ISERROR(SEARCH("XXX",B1057)))</formula>
    </cfRule>
  </conditionalFormatting>
  <conditionalFormatting sqref="B1058">
    <cfRule type="expression" priority="101" aboveAverage="0" equalAverage="0" bottom="0" percent="0" rank="0" text="" dxfId="1756">
      <formula>NOT(ISERROR(SEARCH("XXX",B1058)))</formula>
    </cfRule>
  </conditionalFormatting>
  <conditionalFormatting sqref="B1059">
    <cfRule type="expression" priority="102" aboveAverage="0" equalAverage="0" bottom="0" percent="0" rank="0" text="" dxfId="1757">
      <formula>NOT(ISERROR(SEARCH("XXX",B1059)))</formula>
    </cfRule>
  </conditionalFormatting>
  <conditionalFormatting sqref="B1060">
    <cfRule type="expression" priority="103" aboveAverage="0" equalAverage="0" bottom="0" percent="0" rank="0" text="" dxfId="1758">
      <formula>NOT(ISERROR(SEARCH("XXX",B1060)))</formula>
    </cfRule>
  </conditionalFormatting>
  <conditionalFormatting sqref="B1061">
    <cfRule type="expression" priority="104" aboveAverage="0" equalAverage="0" bottom="0" percent="0" rank="0" text="" dxfId="1759">
      <formula>NOT(ISERROR(SEARCH("XXX",B1061)))</formula>
    </cfRule>
  </conditionalFormatting>
  <conditionalFormatting sqref="B1062">
    <cfRule type="expression" priority="105" aboveAverage="0" equalAverage="0" bottom="0" percent="0" rank="0" text="" dxfId="1760">
      <formula>NOT(ISERROR(SEARCH("XXX",B1062)))</formula>
    </cfRule>
  </conditionalFormatting>
  <conditionalFormatting sqref="B1063">
    <cfRule type="expression" priority="106" aboveAverage="0" equalAverage="0" bottom="0" percent="0" rank="0" text="" dxfId="1761">
      <formula>NOT(ISERROR(SEARCH("XXX",B1063)))</formula>
    </cfRule>
  </conditionalFormatting>
  <conditionalFormatting sqref="B1064">
    <cfRule type="expression" priority="107" aboveAverage="0" equalAverage="0" bottom="0" percent="0" rank="0" text="" dxfId="1762">
      <formula>NOT(ISERROR(SEARCH("XXX",B1064)))</formula>
    </cfRule>
  </conditionalFormatting>
  <conditionalFormatting sqref="B1065">
    <cfRule type="expression" priority="108" aboveAverage="0" equalAverage="0" bottom="0" percent="0" rank="0" text="" dxfId="1763">
      <formula>NOT(ISERROR(SEARCH("XXX",B1065)))</formula>
    </cfRule>
  </conditionalFormatting>
  <conditionalFormatting sqref="B1066">
    <cfRule type="expression" priority="109" aboveAverage="0" equalAverage="0" bottom="0" percent="0" rank="0" text="" dxfId="1764">
      <formula>NOT(ISERROR(SEARCH("XXX",B1066)))</formula>
    </cfRule>
  </conditionalFormatting>
  <conditionalFormatting sqref="B1067">
    <cfRule type="expression" priority="110" aboveAverage="0" equalAverage="0" bottom="0" percent="0" rank="0" text="" dxfId="1765">
      <formula>NOT(ISERROR(SEARCH("XXX",B1067)))</formula>
    </cfRule>
  </conditionalFormatting>
  <conditionalFormatting sqref="B1068">
    <cfRule type="expression" priority="111" aboveAverage="0" equalAverage="0" bottom="0" percent="0" rank="0" text="" dxfId="1766">
      <formula>NOT(ISERROR(SEARCH("XXX",B1068)))</formula>
    </cfRule>
  </conditionalFormatting>
  <conditionalFormatting sqref="B1069">
    <cfRule type="expression" priority="112" aboveAverage="0" equalAverage="0" bottom="0" percent="0" rank="0" text="" dxfId="1767">
      <formula>NOT(ISERROR(SEARCH("XXX",B1069)))</formula>
    </cfRule>
  </conditionalFormatting>
  <conditionalFormatting sqref="B1070">
    <cfRule type="expression" priority="113" aboveAverage="0" equalAverage="0" bottom="0" percent="0" rank="0" text="" dxfId="1768">
      <formula>NOT(ISERROR(SEARCH("XXX",B1070)))</formula>
    </cfRule>
  </conditionalFormatting>
  <conditionalFormatting sqref="B1071">
    <cfRule type="expression" priority="114" aboveAverage="0" equalAverage="0" bottom="0" percent="0" rank="0" text="" dxfId="1769">
      <formula>NOT(ISERROR(SEARCH("XXX",B1071)))</formula>
    </cfRule>
  </conditionalFormatting>
  <conditionalFormatting sqref="B1072">
    <cfRule type="expression" priority="115" aboveAverage="0" equalAverage="0" bottom="0" percent="0" rank="0" text="" dxfId="1770">
      <formula>NOT(ISERROR(SEARCH("XXX",B1072)))</formula>
    </cfRule>
  </conditionalFormatting>
  <conditionalFormatting sqref="B1073">
    <cfRule type="expression" priority="116" aboveAverage="0" equalAverage="0" bottom="0" percent="0" rank="0" text="" dxfId="1771">
      <formula>NOT(ISERROR(SEARCH("XXX",B1073)))</formula>
    </cfRule>
  </conditionalFormatting>
  <conditionalFormatting sqref="B1074">
    <cfRule type="expression" priority="117" aboveAverage="0" equalAverage="0" bottom="0" percent="0" rank="0" text="" dxfId="1772">
      <formula>NOT(ISERROR(SEARCH("XXX",B1074)))</formula>
    </cfRule>
  </conditionalFormatting>
  <conditionalFormatting sqref="B1075">
    <cfRule type="expression" priority="118" aboveAverage="0" equalAverage="0" bottom="0" percent="0" rank="0" text="" dxfId="1773">
      <formula>NOT(ISERROR(SEARCH("XXX",B1075)))</formula>
    </cfRule>
  </conditionalFormatting>
  <conditionalFormatting sqref="B1076">
    <cfRule type="expression" priority="119" aboveAverage="0" equalAverage="0" bottom="0" percent="0" rank="0" text="" dxfId="1774">
      <formula>NOT(ISERROR(SEARCH("XXX",B1076)))</formula>
    </cfRule>
  </conditionalFormatting>
  <conditionalFormatting sqref="B1077">
    <cfRule type="expression" priority="120" aboveAverage="0" equalAverage="0" bottom="0" percent="0" rank="0" text="" dxfId="1775">
      <formula>NOT(ISERROR(SEARCH("XXX",B1077)))</formula>
    </cfRule>
  </conditionalFormatting>
  <conditionalFormatting sqref="B1078">
    <cfRule type="expression" priority="121" aboveAverage="0" equalAverage="0" bottom="0" percent="0" rank="0" text="" dxfId="1776">
      <formula>NOT(ISERROR(SEARCH("XXX",B1078)))</formula>
    </cfRule>
  </conditionalFormatting>
  <conditionalFormatting sqref="B1079">
    <cfRule type="expression" priority="122" aboveAverage="0" equalAverage="0" bottom="0" percent="0" rank="0" text="" dxfId="1777">
      <formula>NOT(ISERROR(SEARCH("XXX",B1079)))</formula>
    </cfRule>
  </conditionalFormatting>
  <conditionalFormatting sqref="B1080">
    <cfRule type="expression" priority="123" aboveAverage="0" equalAverage="0" bottom="0" percent="0" rank="0" text="" dxfId="1778">
      <formula>NOT(ISERROR(SEARCH("XXX",B1080)))</formula>
    </cfRule>
  </conditionalFormatting>
  <conditionalFormatting sqref="B1081">
    <cfRule type="expression" priority="124" aboveAverage="0" equalAverage="0" bottom="0" percent="0" rank="0" text="" dxfId="1779">
      <formula>NOT(ISERROR(SEARCH("XXX",B1081)))</formula>
    </cfRule>
  </conditionalFormatting>
  <conditionalFormatting sqref="B1082">
    <cfRule type="expression" priority="125" aboveAverage="0" equalAverage="0" bottom="0" percent="0" rank="0" text="" dxfId="1780">
      <formula>NOT(ISERROR(SEARCH("XXX",B1082)))</formula>
    </cfRule>
  </conditionalFormatting>
  <conditionalFormatting sqref="B1083">
    <cfRule type="expression" priority="126" aboveAverage="0" equalAverage="0" bottom="0" percent="0" rank="0" text="" dxfId="1781">
      <formula>NOT(ISERROR(SEARCH("XXX",B1083)))</formula>
    </cfRule>
  </conditionalFormatting>
  <conditionalFormatting sqref="B1084">
    <cfRule type="expression" priority="127" aboveAverage="0" equalAverage="0" bottom="0" percent="0" rank="0" text="" dxfId="1782">
      <formula>NOT(ISERROR(SEARCH("XXX",B1084)))</formula>
    </cfRule>
  </conditionalFormatting>
  <conditionalFormatting sqref="B1085">
    <cfRule type="expression" priority="128" aboveAverage="0" equalAverage="0" bottom="0" percent="0" rank="0" text="" dxfId="1783">
      <formula>NOT(ISERROR(SEARCH("XXX",B1085)))</formula>
    </cfRule>
  </conditionalFormatting>
  <conditionalFormatting sqref="B1086">
    <cfRule type="expression" priority="129" aboveAverage="0" equalAverage="0" bottom="0" percent="0" rank="0" text="" dxfId="1784">
      <formula>NOT(ISERROR(SEARCH("XXX",B1086)))</formula>
    </cfRule>
  </conditionalFormatting>
  <conditionalFormatting sqref="B1087">
    <cfRule type="expression" priority="130" aboveAverage="0" equalAverage="0" bottom="0" percent="0" rank="0" text="" dxfId="1785">
      <formula>NOT(ISERROR(SEARCH("XXX",B1087)))</formula>
    </cfRule>
  </conditionalFormatting>
  <conditionalFormatting sqref="B1088">
    <cfRule type="expression" priority="131" aboveAverage="0" equalAverage="0" bottom="0" percent="0" rank="0" text="" dxfId="1786">
      <formula>NOT(ISERROR(SEARCH("XXX",B1088)))</formula>
    </cfRule>
  </conditionalFormatting>
  <conditionalFormatting sqref="B1089">
    <cfRule type="expression" priority="132" aboveAverage="0" equalAverage="0" bottom="0" percent="0" rank="0" text="" dxfId="1787">
      <formula>NOT(ISERROR(SEARCH("XXX",B1089)))</formula>
    </cfRule>
  </conditionalFormatting>
  <conditionalFormatting sqref="B1090">
    <cfRule type="expression" priority="133" aboveAverage="0" equalAverage="0" bottom="0" percent="0" rank="0" text="" dxfId="1788">
      <formula>NOT(ISERROR(SEARCH("XXX",B1090)))</formula>
    </cfRule>
  </conditionalFormatting>
  <conditionalFormatting sqref="B1091">
    <cfRule type="expression" priority="134" aboveAverage="0" equalAverage="0" bottom="0" percent="0" rank="0" text="" dxfId="1789">
      <formula>NOT(ISERROR(SEARCH("XXX",B1091)))</formula>
    </cfRule>
  </conditionalFormatting>
  <conditionalFormatting sqref="B1092">
    <cfRule type="expression" priority="135" aboveAverage="0" equalAverage="0" bottom="0" percent="0" rank="0" text="" dxfId="1790">
      <formula>NOT(ISERROR(SEARCH("XXX",B1092)))</formula>
    </cfRule>
  </conditionalFormatting>
  <conditionalFormatting sqref="B1093">
    <cfRule type="expression" priority="136" aboveAverage="0" equalAverage="0" bottom="0" percent="0" rank="0" text="" dxfId="1791">
      <formula>NOT(ISERROR(SEARCH("XXX",B1093)))</formula>
    </cfRule>
  </conditionalFormatting>
  <conditionalFormatting sqref="B1094">
    <cfRule type="expression" priority="137" aboveAverage="0" equalAverage="0" bottom="0" percent="0" rank="0" text="" dxfId="1792">
      <formula>NOT(ISERROR(SEARCH("XXX",B1094)))</formula>
    </cfRule>
  </conditionalFormatting>
  <conditionalFormatting sqref="B1095">
    <cfRule type="expression" priority="138" aboveAverage="0" equalAverage="0" bottom="0" percent="0" rank="0" text="" dxfId="1793">
      <formula>NOT(ISERROR(SEARCH("XXX",B1095)))</formula>
    </cfRule>
  </conditionalFormatting>
  <conditionalFormatting sqref="B1096">
    <cfRule type="expression" priority="139" aboveAverage="0" equalAverage="0" bottom="0" percent="0" rank="0" text="" dxfId="1794">
      <formula>NOT(ISERROR(SEARCH("XXX",B1096)))</formula>
    </cfRule>
  </conditionalFormatting>
  <conditionalFormatting sqref="B1097">
    <cfRule type="expression" priority="140" aboveAverage="0" equalAverage="0" bottom="0" percent="0" rank="0" text="" dxfId="1795">
      <formula>NOT(ISERROR(SEARCH("XXX",B1097)))</formula>
    </cfRule>
  </conditionalFormatting>
  <conditionalFormatting sqref="B1098">
    <cfRule type="expression" priority="141" aboveAverage="0" equalAverage="0" bottom="0" percent="0" rank="0" text="" dxfId="1796">
      <formula>NOT(ISERROR(SEARCH("XXX",B1098)))</formula>
    </cfRule>
  </conditionalFormatting>
  <conditionalFormatting sqref="B1099">
    <cfRule type="expression" priority="142" aboveAverage="0" equalAverage="0" bottom="0" percent="0" rank="0" text="" dxfId="1797">
      <formula>NOT(ISERROR(SEARCH("XXX",B1099)))</formula>
    </cfRule>
  </conditionalFormatting>
  <conditionalFormatting sqref="B1100">
    <cfRule type="expression" priority="143" aboveAverage="0" equalAverage="0" bottom="0" percent="0" rank="0" text="" dxfId="1798">
      <formula>NOT(ISERROR(SEARCH("XXX",B1100)))</formula>
    </cfRule>
  </conditionalFormatting>
  <conditionalFormatting sqref="B1101">
    <cfRule type="expression" priority="144" aboveAverage="0" equalAverage="0" bottom="0" percent="0" rank="0" text="" dxfId="1799">
      <formula>NOT(ISERROR(SEARCH("XXX",B1101)))</formula>
    </cfRule>
  </conditionalFormatting>
  <conditionalFormatting sqref="B1102">
    <cfRule type="expression" priority="145" aboveAverage="0" equalAverage="0" bottom="0" percent="0" rank="0" text="" dxfId="1800">
      <formula>NOT(ISERROR(SEARCH("XXX",B1102)))</formula>
    </cfRule>
  </conditionalFormatting>
  <conditionalFormatting sqref="B1103">
    <cfRule type="expression" priority="146" aboveAverage="0" equalAverage="0" bottom="0" percent="0" rank="0" text="" dxfId="1801">
      <formula>NOT(ISERROR(SEARCH("XXX",B1103)))</formula>
    </cfRule>
  </conditionalFormatting>
  <conditionalFormatting sqref="B1104">
    <cfRule type="expression" priority="147" aboveAverage="0" equalAverage="0" bottom="0" percent="0" rank="0" text="" dxfId="1802">
      <formula>NOT(ISERROR(SEARCH("XXX",B1104)))</formula>
    </cfRule>
  </conditionalFormatting>
  <conditionalFormatting sqref="B1105">
    <cfRule type="expression" priority="148" aboveAverage="0" equalAverage="0" bottom="0" percent="0" rank="0" text="" dxfId="1803">
      <formula>NOT(ISERROR(SEARCH("XXX",B1105)))</formula>
    </cfRule>
  </conditionalFormatting>
  <conditionalFormatting sqref="B1106">
    <cfRule type="expression" priority="149" aboveAverage="0" equalAverage="0" bottom="0" percent="0" rank="0" text="" dxfId="1804">
      <formula>NOT(ISERROR(SEARCH("XXX",B1106)))</formula>
    </cfRule>
  </conditionalFormatting>
  <conditionalFormatting sqref="B1107">
    <cfRule type="expression" priority="150" aboveAverage="0" equalAverage="0" bottom="0" percent="0" rank="0" text="" dxfId="1805">
      <formula>NOT(ISERROR(SEARCH("XXX",B1107)))</formula>
    </cfRule>
  </conditionalFormatting>
  <conditionalFormatting sqref="B1108">
    <cfRule type="expression" priority="151" aboveAverage="0" equalAverage="0" bottom="0" percent="0" rank="0" text="" dxfId="1806">
      <formula>NOT(ISERROR(SEARCH("XXX",B1108)))</formula>
    </cfRule>
  </conditionalFormatting>
  <conditionalFormatting sqref="B1109">
    <cfRule type="expression" priority="152" aboveAverage="0" equalAverage="0" bottom="0" percent="0" rank="0" text="" dxfId="1807">
      <formula>NOT(ISERROR(SEARCH("XXX",B1109)))</formula>
    </cfRule>
  </conditionalFormatting>
  <conditionalFormatting sqref="B1110">
    <cfRule type="expression" priority="153" aboveAverage="0" equalAverage="0" bottom="0" percent="0" rank="0" text="" dxfId="1808">
      <formula>NOT(ISERROR(SEARCH("XXX",B1110)))</formula>
    </cfRule>
  </conditionalFormatting>
  <conditionalFormatting sqref="B1111">
    <cfRule type="expression" priority="154" aboveAverage="0" equalAverage="0" bottom="0" percent="0" rank="0" text="" dxfId="1809">
      <formula>NOT(ISERROR(SEARCH("XXX",B1111)))</formula>
    </cfRule>
  </conditionalFormatting>
  <conditionalFormatting sqref="B1112">
    <cfRule type="expression" priority="155" aboveAverage="0" equalAverage="0" bottom="0" percent="0" rank="0" text="" dxfId="1810">
      <formula>NOT(ISERROR(SEARCH("XXX",B1112)))</formula>
    </cfRule>
  </conditionalFormatting>
  <conditionalFormatting sqref="B1113">
    <cfRule type="expression" priority="156" aboveAverage="0" equalAverage="0" bottom="0" percent="0" rank="0" text="" dxfId="1811">
      <formula>NOT(ISERROR(SEARCH("XXX",B1113)))</formula>
    </cfRule>
  </conditionalFormatting>
  <conditionalFormatting sqref="B1114">
    <cfRule type="expression" priority="157" aboveAverage="0" equalAverage="0" bottom="0" percent="0" rank="0" text="" dxfId="1812">
      <formula>NOT(ISERROR(SEARCH("XXX",B1114)))</formula>
    </cfRule>
  </conditionalFormatting>
  <conditionalFormatting sqref="B1115">
    <cfRule type="expression" priority="158" aboveAverage="0" equalAverage="0" bottom="0" percent="0" rank="0" text="" dxfId="1813">
      <formula>NOT(ISERROR(SEARCH("XXX",B1115)))</formula>
    </cfRule>
  </conditionalFormatting>
  <conditionalFormatting sqref="B1116">
    <cfRule type="expression" priority="159" aboveAverage="0" equalAverage="0" bottom="0" percent="0" rank="0" text="" dxfId="1814">
      <formula>NOT(ISERROR(SEARCH("XXX",B1116)))</formula>
    </cfRule>
  </conditionalFormatting>
  <conditionalFormatting sqref="B1117">
    <cfRule type="expression" priority="160" aboveAverage="0" equalAverage="0" bottom="0" percent="0" rank="0" text="" dxfId="1815">
      <formula>NOT(ISERROR(SEARCH("XXX",B1117)))</formula>
    </cfRule>
  </conditionalFormatting>
  <conditionalFormatting sqref="B1118">
    <cfRule type="expression" priority="161" aboveAverage="0" equalAverage="0" bottom="0" percent="0" rank="0" text="" dxfId="1816">
      <formula>NOT(ISERROR(SEARCH("XXX",B1118)))</formula>
    </cfRule>
  </conditionalFormatting>
  <conditionalFormatting sqref="B1119">
    <cfRule type="expression" priority="162" aboveAverage="0" equalAverage="0" bottom="0" percent="0" rank="0" text="" dxfId="1817">
      <formula>NOT(ISERROR(SEARCH("XXX",B1119)))</formula>
    </cfRule>
  </conditionalFormatting>
  <conditionalFormatting sqref="B1120">
    <cfRule type="expression" priority="163" aboveAverage="0" equalAverage="0" bottom="0" percent="0" rank="0" text="" dxfId="1818">
      <formula>NOT(ISERROR(SEARCH("XXX",B1120)))</formula>
    </cfRule>
  </conditionalFormatting>
  <conditionalFormatting sqref="B1121">
    <cfRule type="expression" priority="164" aboveAverage="0" equalAverage="0" bottom="0" percent="0" rank="0" text="" dxfId="1819">
      <formula>NOT(ISERROR(SEARCH("XXX",B1121)))</formula>
    </cfRule>
  </conditionalFormatting>
  <conditionalFormatting sqref="B1122">
    <cfRule type="expression" priority="165" aboveAverage="0" equalAverage="0" bottom="0" percent="0" rank="0" text="" dxfId="1820">
      <formula>NOT(ISERROR(SEARCH("XXX",B1122)))</formula>
    </cfRule>
  </conditionalFormatting>
  <conditionalFormatting sqref="B1123">
    <cfRule type="expression" priority="166" aboveAverage="0" equalAverage="0" bottom="0" percent="0" rank="0" text="" dxfId="1821">
      <formula>NOT(ISERROR(SEARCH("XXX",B1123)))</formula>
    </cfRule>
  </conditionalFormatting>
  <conditionalFormatting sqref="B1124">
    <cfRule type="expression" priority="167" aboveAverage="0" equalAverage="0" bottom="0" percent="0" rank="0" text="" dxfId="1822">
      <formula>NOT(ISERROR(SEARCH("XXX",B1124)))</formula>
    </cfRule>
  </conditionalFormatting>
  <conditionalFormatting sqref="B1125">
    <cfRule type="expression" priority="168" aboveAverage="0" equalAverage="0" bottom="0" percent="0" rank="0" text="" dxfId="1823">
      <formula>NOT(ISERROR(SEARCH("XXX",B1125)))</formula>
    </cfRule>
  </conditionalFormatting>
  <conditionalFormatting sqref="B1126">
    <cfRule type="expression" priority="169" aboveAverage="0" equalAverage="0" bottom="0" percent="0" rank="0" text="" dxfId="1824">
      <formula>NOT(ISERROR(SEARCH("XXX",B1126)))</formula>
    </cfRule>
  </conditionalFormatting>
  <conditionalFormatting sqref="B1127">
    <cfRule type="expression" priority="170" aboveAverage="0" equalAverage="0" bottom="0" percent="0" rank="0" text="" dxfId="1825">
      <formula>NOT(ISERROR(SEARCH("XXX",B1127)))</formula>
    </cfRule>
  </conditionalFormatting>
  <conditionalFormatting sqref="B1128">
    <cfRule type="expression" priority="171" aboveAverage="0" equalAverage="0" bottom="0" percent="0" rank="0" text="" dxfId="1826">
      <formula>NOT(ISERROR(SEARCH("XXX",B1128)))</formula>
    </cfRule>
  </conditionalFormatting>
  <conditionalFormatting sqref="B1129">
    <cfRule type="expression" priority="172" aboveAverage="0" equalAverage="0" bottom="0" percent="0" rank="0" text="" dxfId="1827">
      <formula>NOT(ISERROR(SEARCH("XXX",B1129)))</formula>
    </cfRule>
  </conditionalFormatting>
  <conditionalFormatting sqref="B1130">
    <cfRule type="expression" priority="173" aboveAverage="0" equalAverage="0" bottom="0" percent="0" rank="0" text="" dxfId="1828">
      <formula>NOT(ISERROR(SEARCH("XXX",B1130)))</formula>
    </cfRule>
  </conditionalFormatting>
  <conditionalFormatting sqref="B1131">
    <cfRule type="expression" priority="174" aboveAverage="0" equalAverage="0" bottom="0" percent="0" rank="0" text="" dxfId="1829">
      <formula>NOT(ISERROR(SEARCH("XXX",B1131)))</formula>
    </cfRule>
  </conditionalFormatting>
  <conditionalFormatting sqref="B1132">
    <cfRule type="expression" priority="175" aboveAverage="0" equalAverage="0" bottom="0" percent="0" rank="0" text="" dxfId="1830">
      <formula>NOT(ISERROR(SEARCH("XXX",B1132)))</formula>
    </cfRule>
  </conditionalFormatting>
  <conditionalFormatting sqref="B1133">
    <cfRule type="expression" priority="176" aboveAverage="0" equalAverage="0" bottom="0" percent="0" rank="0" text="" dxfId="1831">
      <formula>NOT(ISERROR(SEARCH("XXX",B1133)))</formula>
    </cfRule>
  </conditionalFormatting>
  <conditionalFormatting sqref="B1134">
    <cfRule type="expression" priority="177" aboveAverage="0" equalAverage="0" bottom="0" percent="0" rank="0" text="" dxfId="1832">
      <formula>NOT(ISERROR(SEARCH("XXX",B1134)))</formula>
    </cfRule>
  </conditionalFormatting>
  <conditionalFormatting sqref="B1135">
    <cfRule type="expression" priority="178" aboveAverage="0" equalAverage="0" bottom="0" percent="0" rank="0" text="" dxfId="1833">
      <formula>NOT(ISERROR(SEARCH("XXX",B1135)))</formula>
    </cfRule>
  </conditionalFormatting>
  <conditionalFormatting sqref="B1136">
    <cfRule type="expression" priority="179" aboveAverage="0" equalAverage="0" bottom="0" percent="0" rank="0" text="" dxfId="1834">
      <formula>NOT(ISERROR(SEARCH("XXX",B1136)))</formula>
    </cfRule>
  </conditionalFormatting>
  <conditionalFormatting sqref="B1137">
    <cfRule type="expression" priority="180" aboveAverage="0" equalAverage="0" bottom="0" percent="0" rank="0" text="" dxfId="1835">
      <formula>NOT(ISERROR(SEARCH("XXX",B1137)))</formula>
    </cfRule>
  </conditionalFormatting>
  <conditionalFormatting sqref="B1138">
    <cfRule type="expression" priority="181" aboveAverage="0" equalAverage="0" bottom="0" percent="0" rank="0" text="" dxfId="1836">
      <formula>NOT(ISERROR(SEARCH("XXX",B1138)))</formula>
    </cfRule>
  </conditionalFormatting>
  <conditionalFormatting sqref="B1139">
    <cfRule type="expression" priority="182" aboveAverage="0" equalAverage="0" bottom="0" percent="0" rank="0" text="" dxfId="1837">
      <formula>NOT(ISERROR(SEARCH("XXX",B1139)))</formula>
    </cfRule>
  </conditionalFormatting>
  <conditionalFormatting sqref="B1140">
    <cfRule type="expression" priority="183" aboveAverage="0" equalAverage="0" bottom="0" percent="0" rank="0" text="" dxfId="1838">
      <formula>NOT(ISERROR(SEARCH("XXX",B1140)))</formula>
    </cfRule>
  </conditionalFormatting>
  <conditionalFormatting sqref="B1141">
    <cfRule type="expression" priority="184" aboveAverage="0" equalAverage="0" bottom="0" percent="0" rank="0" text="" dxfId="1839">
      <formula>NOT(ISERROR(SEARCH("XXX",B1141)))</formula>
    </cfRule>
  </conditionalFormatting>
  <conditionalFormatting sqref="B1142">
    <cfRule type="expression" priority="185" aboveAverage="0" equalAverage="0" bottom="0" percent="0" rank="0" text="" dxfId="1840">
      <formula>NOT(ISERROR(SEARCH("XXX",B1142)))</formula>
    </cfRule>
  </conditionalFormatting>
  <dataValidations count="9">
    <dataValidation allowBlank="true" errorStyle="stop" operator="between" showDropDown="false" showErrorMessage="true" showInputMessage="false" sqref="B71:B73" type="list">
      <formula1>Euconst_MPReferenceDateTypes</formula1>
      <formula2>0</formula2>
    </dataValidation>
    <dataValidation allowBlank="true" errorStyle="stop" operator="between" showDropDown="false" showErrorMessage="true" showInputMessage="false" sqref="B111 B113" type="list">
      <formula1>AnnexIActivities</formula1>
      <formula2>0</formula2>
    </dataValidation>
    <dataValidation allowBlank="true" errorStyle="stop" operator="between" showDropDown="false" showErrorMessage="true" showInputMessage="false" sqref="B136:B137" type="list">
      <formula1>MeteringDevices</formula1>
      <formula2>0</formula2>
    </dataValidation>
    <dataValidation allowBlank="true" errorStyle="stop" operator="between" showDropDown="false" showErrorMessage="true" showInputMessage="false" sqref="B142" type="list">
      <formula1>EUconst_ActivityDeterminationMethod</formula1>
      <formula2>0</formula2>
    </dataValidation>
    <dataValidation allowBlank="true" errorStyle="stop" operator="between" showDropDown="false" showErrorMessage="true" showInputMessage="false" sqref="B161" type="list">
      <formula1>OperationType</formula1>
      <formula2>0</formula2>
    </dataValidation>
    <dataValidation allowBlank="true" errorStyle="stop" operator="between" showDropDown="false" showErrorMessage="true" showInputMessage="false" sqref="B587 B589" type="list">
      <formula1>EUconst_ListCRF1</formula1>
      <formula2>0</formula2>
    </dataValidation>
    <dataValidation allowBlank="true" errorStyle="stop" operator="between" showDropDown="false" showErrorMessage="true" showInputMessage="false" sqref="B588" type="list">
      <formula1>EUconst_ListCRF2</formula1>
      <formula2>0</formula2>
    </dataValidation>
    <dataValidation allowBlank="true" errorStyle="stop" operator="between" showDropDown="false" showErrorMessage="true" showInputMessage="false" sqref="B132 B134" type="list">
      <formula1>INDIRECT("$i$"&amp;ROW(#REF!)&amp;":$i$"&amp;ROW(#REF!)-1+MAX($E$126:$E$135))</formula1>
      <formula2>0</formula2>
    </dataValidation>
    <dataValidation allowBlank="true" errorStyle="stop" operator="between" showDropDown="false" showErrorMessage="true" showInputMessage="false" sqref="B613" type="list">
      <formula1>INDIRECT("$i$"&amp;ROW($H$95)&amp;":$i$"&amp;ROW($H$95)-1+MAX($G$95:$G$114))</formula1>
      <formula2>0</formula2>
    </dataValidation>
  </dataValidations>
  <hyperlinks>
    <hyperlink ref="B31" r:id="rId2" display="http://eur-lex.europa.eu/LexUriServ/LexUriServ.do?uri=CONSLEG:2003L0087:20090625:BG:PDF"/>
    <hyperlink ref="B33" r:id="rId3" display="http://eur-lex.europa.eu/LexUriServ/LexUriServ.do?uri=OJ:L:2012:181:0030:0104:BG:PDF"/>
    <hyperlink ref="B37" r:id="rId4" display="http://ec.europa.eu/clima/policies/ets/monitoring/index_en.htm"/>
    <hyperlink ref="B105" r:id="rId5" display="http://ec.europa.eu/clima/policies/ets/docs/guidance_interpretation_en.pdf "/>
  </hyperlink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6"/>
  <legacyDrawing r:id="rId7"/>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907" width="17.14"/>
    <col collapsed="false" customWidth="true" hidden="false" outlineLevel="0" max="2" min="2" style="907" width="34.71"/>
    <col collapsed="false" customWidth="true" hidden="false" outlineLevel="0" max="3" min="3" style="907" width="15.13"/>
    <col collapsed="false" customWidth="false" hidden="false" outlineLevel="0" max="257" min="4" style="907" width="11.42"/>
  </cols>
  <sheetData>
    <row r="1" customFormat="false" ht="13.5" hidden="false" customHeight="false" outlineLevel="0" collapsed="false">
      <c r="A1" s="970" t="s">
        <v>1700</v>
      </c>
    </row>
    <row r="2" customFormat="false" ht="13.5" hidden="false" customHeight="false" outlineLevel="0" collapsed="false">
      <c r="A2" s="1345" t="s">
        <v>1701</v>
      </c>
      <c r="B2" s="1346" t="s">
        <v>1702</v>
      </c>
    </row>
    <row r="3" customFormat="false" ht="13.5" hidden="false" customHeight="false" outlineLevel="0" collapsed="false">
      <c r="A3" s="1347" t="s">
        <v>1703</v>
      </c>
      <c r="B3" s="1348" t="n">
        <v>42354</v>
      </c>
      <c r="C3" s="1349" t="str">
        <f aca="false">IF(ISNUMBER(MATCH(B3,A20:A34,0)),VLOOKUP(B3,A20:B34,2,FALSE()),"---")</f>
        <v>P3 Inst AER_COM_bg_161215.xls</v>
      </c>
      <c r="D3" s="1350"/>
      <c r="E3" s="1351"/>
    </row>
    <row r="4" customFormat="false" ht="12.75" hidden="false" customHeight="false" outlineLevel="0" collapsed="false">
      <c r="A4" s="1352" t="s">
        <v>1704</v>
      </c>
      <c r="B4" s="1353" t="s">
        <v>1705</v>
      </c>
    </row>
    <row r="5" customFormat="false" ht="13.5" hidden="false" customHeight="false" outlineLevel="0" collapsed="false">
      <c r="A5" s="1354" t="s">
        <v>1706</v>
      </c>
      <c r="B5" s="1355" t="s">
        <v>1707</v>
      </c>
    </row>
    <row r="7" customFormat="false" ht="12.75" hidden="false" customHeight="false" outlineLevel="0" collapsed="false">
      <c r="A7" s="1356" t="s">
        <v>1708</v>
      </c>
    </row>
    <row r="8" customFormat="false" ht="12.75" hidden="false" customHeight="false" outlineLevel="0" collapsed="false">
      <c r="A8" s="1357" t="s">
        <v>1709</v>
      </c>
      <c r="B8" s="1357"/>
      <c r="C8" s="1358" t="s">
        <v>1710</v>
      </c>
    </row>
    <row r="9" customFormat="false" ht="12.75" hidden="false" customHeight="false" outlineLevel="0" collapsed="false">
      <c r="A9" s="1357" t="s">
        <v>1711</v>
      </c>
      <c r="B9" s="1357"/>
      <c r="C9" s="1358" t="s">
        <v>1712</v>
      </c>
    </row>
    <row r="10" customFormat="false" ht="12.75" hidden="false" customHeight="false" outlineLevel="0" collapsed="false">
      <c r="A10" s="1357" t="s">
        <v>1713</v>
      </c>
      <c r="B10" s="1357"/>
      <c r="C10" s="1358" t="s">
        <v>1714</v>
      </c>
    </row>
    <row r="11" customFormat="false" ht="12.75" hidden="false" customHeight="false" outlineLevel="0" collapsed="false">
      <c r="A11" s="1359" t="s">
        <v>1715</v>
      </c>
      <c r="B11" s="1357"/>
      <c r="C11" s="1360" t="s">
        <v>1716</v>
      </c>
    </row>
    <row r="12" customFormat="false" ht="12.75" hidden="false" customHeight="false" outlineLevel="0" collapsed="false">
      <c r="A12" s="1357" t="s">
        <v>1717</v>
      </c>
      <c r="B12" s="1357"/>
      <c r="C12" s="1358" t="s">
        <v>1718</v>
      </c>
    </row>
    <row r="13" customFormat="false" ht="12.75" hidden="false" customHeight="false" outlineLevel="0" collapsed="false">
      <c r="A13" s="1357" t="s">
        <v>1719</v>
      </c>
      <c r="B13" s="1357"/>
      <c r="C13" s="1358" t="s">
        <v>1720</v>
      </c>
    </row>
    <row r="14" customFormat="false" ht="12.75" hidden="false" customHeight="false" outlineLevel="0" collapsed="false">
      <c r="A14" s="1357" t="s">
        <v>1721</v>
      </c>
      <c r="B14" s="1357"/>
      <c r="C14" s="1358" t="s">
        <v>1722</v>
      </c>
    </row>
    <row r="15" customFormat="false" ht="12.75" hidden="false" customHeight="false" outlineLevel="0" collapsed="false">
      <c r="A15" s="1359" t="s">
        <v>1702</v>
      </c>
      <c r="B15" s="1357"/>
      <c r="C15" s="1360" t="s">
        <v>1723</v>
      </c>
    </row>
    <row r="16" customFormat="false" ht="12.75" hidden="false" customHeight="false" outlineLevel="0" collapsed="false">
      <c r="A16" s="1359" t="s">
        <v>1724</v>
      </c>
      <c r="B16" s="1357"/>
      <c r="C16" s="1360" t="s">
        <v>1725</v>
      </c>
    </row>
    <row r="17" customFormat="false" ht="12.75" hidden="false" customHeight="false" outlineLevel="0" collapsed="false">
      <c r="A17" s="1359" t="s">
        <v>1726</v>
      </c>
      <c r="B17" s="1357"/>
      <c r="C17" s="1360" t="s">
        <v>1727</v>
      </c>
    </row>
    <row r="18" customFormat="false" ht="12.75" hidden="false" customHeight="false" outlineLevel="0" collapsed="false">
      <c r="A18" s="1361"/>
    </row>
    <row r="19" customFormat="false" ht="12.75" hidden="false" customHeight="false" outlineLevel="0" collapsed="false">
      <c r="A19" s="1362" t="s">
        <v>1728</v>
      </c>
      <c r="B19" s="1363" t="s">
        <v>1729</v>
      </c>
      <c r="C19" s="1363" t="s">
        <v>1730</v>
      </c>
      <c r="D19" s="1364"/>
    </row>
    <row r="20" customFormat="false" ht="12.75" hidden="false" customHeight="false" outlineLevel="0" collapsed="false">
      <c r="A20" s="1365" t="n">
        <v>41213</v>
      </c>
      <c r="B20" s="1366" t="str">
        <f aca="false">IF(ISBLANK($A20),"---",VLOOKUP($B$2,$A$8:$C$17,3,0)&amp;"_"&amp;VLOOKUP($B$4,$A$37:$B$69,2,0)&amp;"_"&amp;VLOOKUP($B$5,$A$72:$B$96,2,0)&amp;"_"&amp;TEXT(DAY($A20),"0#")&amp;TEXT(MONTH($A20),"0#")&amp;TEXT(YEAR($A20)-2000,"0#")&amp;".xls")</f>
        <v>P3 Inst AER_COM_bg_311012.xls</v>
      </c>
      <c r="C20" s="1367" t="s">
        <v>1731</v>
      </c>
      <c r="D20" s="1368"/>
    </row>
    <row r="21" customFormat="false" ht="12.75" hidden="false" customHeight="false" outlineLevel="0" collapsed="false">
      <c r="A21" s="1369" t="n">
        <v>41234</v>
      </c>
      <c r="B21" s="1370" t="str">
        <f aca="false">IF(ISBLANK($A21),"---",VLOOKUP($B$2,$A$8:$C$17,3,0)&amp;"_"&amp;VLOOKUP($B$4,$A$37:$B$69,2,0)&amp;"_"&amp;VLOOKUP($B$5,$A$72:$B$96,2,0)&amp;"_"&amp;TEXT(DAY($A21),"0#")&amp;TEXT(MONTH($A21),"0#")&amp;TEXT(YEAR($A21)-2000,"0#")&amp;".xls")</f>
        <v>P3 Inst AER_COM_bg_211112.xls</v>
      </c>
      <c r="C21" s="1371" t="s">
        <v>1732</v>
      </c>
      <c r="D21" s="1372"/>
    </row>
    <row r="22" customFormat="false" ht="12.75" hidden="false" customHeight="false" outlineLevel="0" collapsed="false">
      <c r="A22" s="1369" t="n">
        <v>41299</v>
      </c>
      <c r="B22" s="1370" t="str">
        <f aca="false">IF(ISBLANK($A22),"---",VLOOKUP($B$2,$A$8:$C$17,3,0)&amp;"_"&amp;VLOOKUP($B$4,$A$37:$B$69,2,0)&amp;"_"&amp;VLOOKUP($B$5,$A$72:$B$96,2,0)&amp;"_"&amp;TEXT(DAY($A22),"0#")&amp;TEXT(MONTH($A22),"0#")&amp;TEXT(YEAR($A22)-2000,"0#")&amp;".xls")</f>
        <v>P3 Inst AER_COM_bg_250113.xls</v>
      </c>
      <c r="C22" s="1371" t="s">
        <v>1733</v>
      </c>
      <c r="D22" s="1372"/>
    </row>
    <row r="23" customFormat="false" ht="12.75" hidden="false" customHeight="false" outlineLevel="0" collapsed="false">
      <c r="A23" s="1369" t="n">
        <v>41344</v>
      </c>
      <c r="B23" s="1370" t="str">
        <f aca="false">IF(ISBLANK($A23),"---",VLOOKUP($B$2,$A$8:$C$17,3,0)&amp;"_"&amp;VLOOKUP($B$4,$A$37:$B$69,2,0)&amp;"_"&amp;VLOOKUP($B$5,$A$72:$B$96,2,0)&amp;"_"&amp;TEXT(DAY($A23),"0#")&amp;TEXT(MONTH($A23),"0#")&amp;TEXT(YEAR($A23)-2000,"0#")&amp;".xls")</f>
        <v>P3 Inst AER_COM_bg_110313.xls</v>
      </c>
      <c r="C23" s="1371" t="s">
        <v>1734</v>
      </c>
      <c r="D23" s="1372"/>
    </row>
    <row r="24" customFormat="false" ht="12.75" hidden="false" customHeight="false" outlineLevel="0" collapsed="false">
      <c r="A24" s="1369" t="n">
        <v>41355</v>
      </c>
      <c r="B24" s="1370" t="str">
        <f aca="false">IF(ISBLANK($A24),"---",VLOOKUP($B$2,$A$8:$C$17,3,0)&amp;"_"&amp;VLOOKUP($B$4,$A$37:$B$69,2,0)&amp;"_"&amp;VLOOKUP($B$5,$A$72:$B$96,2,0)&amp;"_"&amp;TEXT(DAY($A24),"0#")&amp;TEXT(MONTH($A24),"0#")&amp;TEXT(YEAR($A24)-2000,"0#")&amp;".xls")</f>
        <v>P3 Inst AER_COM_bg_220313.xls</v>
      </c>
      <c r="C24" s="1371" t="s">
        <v>1735</v>
      </c>
      <c r="D24" s="1372"/>
    </row>
    <row r="25" customFormat="false" ht="12.75" hidden="false" customHeight="false" outlineLevel="0" collapsed="false">
      <c r="A25" s="1369" t="n">
        <v>41390</v>
      </c>
      <c r="B25" s="1370" t="str">
        <f aca="false">IF(ISBLANK($A25),"---",VLOOKUP($B$2,$A$8:$C$17,3,0)&amp;"_"&amp;VLOOKUP($B$4,$A$37:$B$69,2,0)&amp;"_"&amp;VLOOKUP($B$5,$A$72:$B$96,2,0)&amp;"_"&amp;TEXT(DAY($A25),"0#")&amp;TEXT(MONTH($A25),"0#")&amp;TEXT(YEAR($A25)-2000,"0#")&amp;".xls")</f>
        <v>P3 Inst AER_COM_bg_260413.xls</v>
      </c>
      <c r="C25" s="1373" t="s">
        <v>1736</v>
      </c>
      <c r="D25" s="1372"/>
    </row>
    <row r="26" customFormat="false" ht="12.75" hidden="false" customHeight="false" outlineLevel="0" collapsed="false">
      <c r="A26" s="1369" t="n">
        <v>41450</v>
      </c>
      <c r="B26" s="1370" t="str">
        <f aca="false">IF(ISBLANK($A26),"---",VLOOKUP($B$2,$A$8:$C$17,3,0)&amp;"_"&amp;VLOOKUP($B$4,$A$37:$B$69,2,0)&amp;"_"&amp;VLOOKUP($B$5,$A$72:$B$96,2,0)&amp;"_"&amp;TEXT(DAY($A26),"0#")&amp;TEXT(MONTH($A26),"0#")&amp;TEXT(YEAR($A26)-2000,"0#")&amp;".xls")</f>
        <v>P3 Inst AER_COM_bg_250613.xls</v>
      </c>
      <c r="C26" s="1371" t="s">
        <v>1737</v>
      </c>
      <c r="D26" s="1372"/>
    </row>
    <row r="27" customFormat="false" ht="12.75" hidden="false" customHeight="false" outlineLevel="0" collapsed="false">
      <c r="A27" s="1369" t="n">
        <v>41558</v>
      </c>
      <c r="B27" s="1370" t="str">
        <f aca="false">IF(ISBLANK($A27),"---",VLOOKUP($B$2,$A$8:$C$17,3,0)&amp;"_"&amp;VLOOKUP($B$4,$A$37:$B$69,2,0)&amp;"_"&amp;VLOOKUP($B$5,$A$72:$B$96,2,0)&amp;"_"&amp;TEXT(DAY($A27),"0#")&amp;TEXT(MONTH($A27),"0#")&amp;TEXT(YEAR($A27)-2000,"0#")&amp;".xls")</f>
        <v>P3 Inst AER_COM_bg_111013.xls</v>
      </c>
      <c r="C27" s="1371" t="s">
        <v>1738</v>
      </c>
      <c r="D27" s="1372"/>
    </row>
    <row r="28" customFormat="false" ht="12.75" hidden="false" customHeight="false" outlineLevel="0" collapsed="false">
      <c r="A28" s="1369" t="n">
        <v>42340</v>
      </c>
      <c r="B28" s="1370" t="str">
        <f aca="false">IF(ISBLANK($A28),"---",VLOOKUP($B$2,$A$8:$C$17,3,0)&amp;"_"&amp;VLOOKUP($B$4,$A$37:$B$69,2,0)&amp;"_"&amp;VLOOKUP($B$5,$A$72:$B$96,2,0)&amp;"_"&amp;TEXT(DAY($A28),"0#")&amp;TEXT(MONTH($A28),"0#")&amp;TEXT(YEAR($A28)-2000,"0#")&amp;".xls")</f>
        <v>P3 Inst AER_COM_bg_021215.xls</v>
      </c>
      <c r="C28" s="1371" t="s">
        <v>1739</v>
      </c>
      <c r="D28" s="1372"/>
    </row>
    <row r="29" customFormat="false" ht="12.75" hidden="false" customHeight="false" outlineLevel="0" collapsed="false">
      <c r="A29" s="1369" t="n">
        <v>42354</v>
      </c>
      <c r="B29" s="1370" t="str">
        <f aca="false">IF(ISBLANK($A29),"---",VLOOKUP($B$2,$A$8:$C$17,3,0)&amp;"_"&amp;VLOOKUP($B$4,$A$37:$B$69,2,0)&amp;"_"&amp;VLOOKUP($B$5,$A$72:$B$96,2,0)&amp;"_"&amp;TEXT(DAY($A29),"0#")&amp;TEXT(MONTH($A29),"0#")&amp;TEXT(YEAR($A29)-2000,"0#")&amp;".xls")</f>
        <v>P3 Inst AER_COM_bg_161215.xls</v>
      </c>
      <c r="C29" s="1371" t="s">
        <v>1740</v>
      </c>
      <c r="D29" s="1372"/>
    </row>
    <row r="30" customFormat="false" ht="12.75" hidden="false" customHeight="false" outlineLevel="0" collapsed="false">
      <c r="A30" s="1369"/>
      <c r="B30" s="1370" t="str">
        <f aca="false">IF(ISBLANK($A30),"---",VLOOKUP($B$2,$A$8:$C$17,3,0)&amp;"_"&amp;VLOOKUP($B$4,$A$37:$B$69,2,0)&amp;"_"&amp;VLOOKUP($B$5,$A$72:$B$96,2,0)&amp;"_"&amp;TEXT(DAY($A30),"0#")&amp;TEXT(MONTH($A30),"0#")&amp;TEXT(YEAR($A30)-2000,"0#")&amp;".xls")</f>
        <v>---</v>
      </c>
      <c r="C30" s="1371"/>
      <c r="D30" s="1372"/>
    </row>
    <row r="31" customFormat="false" ht="12.75" hidden="false" customHeight="false" outlineLevel="0" collapsed="false">
      <c r="A31" s="1369"/>
      <c r="B31" s="1370" t="str">
        <f aca="false">IF(ISBLANK($A31),"---",VLOOKUP($B$2,$A$8:$C$17,3,0)&amp;"_"&amp;VLOOKUP($B$4,$A$37:$B$69,2,0)&amp;"_"&amp;VLOOKUP($B$5,$A$72:$B$96,2,0)&amp;"_"&amp;TEXT(DAY($A31),"0#")&amp;TEXT(MONTH($A31),"0#")&amp;TEXT(YEAR($A31)-2000,"0#")&amp;".xls")</f>
        <v>---</v>
      </c>
      <c r="C31" s="1371"/>
      <c r="D31" s="1372"/>
    </row>
    <row r="32" customFormat="false" ht="12.75" hidden="false" customHeight="false" outlineLevel="0" collapsed="false">
      <c r="A32" s="1369"/>
      <c r="B32" s="1370" t="str">
        <f aca="false">IF(ISBLANK($A32),"---",VLOOKUP($B$2,$A$8:$C$17,3,0)&amp;"_"&amp;VLOOKUP($B$4,$A$37:$B$69,2,0)&amp;"_"&amp;VLOOKUP($B$5,$A$72:$B$96,2,0)&amp;"_"&amp;TEXT(DAY($A32),"0#")&amp;TEXT(MONTH($A32),"0#")&amp;TEXT(YEAR($A32)-2000,"0#")&amp;".xls")</f>
        <v>---</v>
      </c>
      <c r="C32" s="1371"/>
      <c r="D32" s="1372"/>
    </row>
    <row r="33" customFormat="false" ht="12.75" hidden="false" customHeight="false" outlineLevel="0" collapsed="false">
      <c r="A33" s="1369"/>
      <c r="B33" s="1370" t="str">
        <f aca="false">IF(ISBLANK($A33),"---",VLOOKUP($B$2,$A$8:$C$17,3,0)&amp;"_"&amp;VLOOKUP($B$4,$A$37:$B$69,2,0)&amp;"_"&amp;VLOOKUP($B$5,$A$72:$B$96,2,0)&amp;"_"&amp;TEXT(DAY($A33),"0#")&amp;TEXT(MONTH($A33),"0#")&amp;TEXT(YEAR($A33)-2000,"0#")&amp;".xls")</f>
        <v>---</v>
      </c>
      <c r="C33" s="1371"/>
      <c r="D33" s="1372"/>
    </row>
    <row r="34" customFormat="false" ht="12.75" hidden="false" customHeight="false" outlineLevel="0" collapsed="false">
      <c r="A34" s="1374"/>
      <c r="B34" s="1370" t="str">
        <f aca="false">IF(ISBLANK($A34),"---",VLOOKUP($B$2,$A$8:$C$17,3,0)&amp;"_"&amp;VLOOKUP($B$4,$A$37:$B$69,2,0)&amp;"_"&amp;VLOOKUP($B$5,$A$72:$B$96,2,0)&amp;"_"&amp;TEXT(DAY($A34),"0#")&amp;TEXT(MONTH($A34),"0#")&amp;TEXT(YEAR($A34)-2000,"0#")&amp;".xls")</f>
        <v>---</v>
      </c>
      <c r="C34" s="1375"/>
      <c r="D34" s="1376"/>
    </row>
    <row r="36" customFormat="false" ht="12.75" hidden="false" customHeight="false" outlineLevel="0" collapsed="false">
      <c r="A36" s="970" t="s">
        <v>1704</v>
      </c>
    </row>
    <row r="37" customFormat="false" ht="12.75" hidden="false" customHeight="false" outlineLevel="0" collapsed="false">
      <c r="A37" s="1377" t="s">
        <v>1705</v>
      </c>
      <c r="B37" s="1377" t="s">
        <v>1741</v>
      </c>
    </row>
    <row r="38" customFormat="false" ht="12.75" hidden="false" customHeight="false" outlineLevel="0" collapsed="false">
      <c r="A38" s="1377" t="s">
        <v>1742</v>
      </c>
      <c r="B38" s="1377" t="s">
        <v>1743</v>
      </c>
    </row>
    <row r="39" customFormat="false" ht="12.75" hidden="false" customHeight="false" outlineLevel="0" collapsed="false">
      <c r="A39" s="1377" t="s">
        <v>1744</v>
      </c>
      <c r="B39" s="1377" t="s">
        <v>400</v>
      </c>
    </row>
    <row r="40" customFormat="false" ht="12.75" hidden="false" customHeight="false" outlineLevel="0" collapsed="false">
      <c r="A40" s="1377" t="s">
        <v>1745</v>
      </c>
      <c r="B40" s="1377" t="s">
        <v>401</v>
      </c>
    </row>
    <row r="41" customFormat="false" ht="12.75" hidden="false" customHeight="false" outlineLevel="0" collapsed="false">
      <c r="A41" s="1377" t="s">
        <v>1746</v>
      </c>
      <c r="B41" s="1377" t="s">
        <v>402</v>
      </c>
    </row>
    <row r="42" customFormat="false" ht="12.75" hidden="false" customHeight="false" outlineLevel="0" collapsed="false">
      <c r="A42" s="1377" t="s">
        <v>1747</v>
      </c>
      <c r="B42" s="1377" t="s">
        <v>403</v>
      </c>
    </row>
    <row r="43" customFormat="false" ht="12.75" hidden="false" customHeight="false" outlineLevel="0" collapsed="false">
      <c r="A43" s="1377" t="s">
        <v>1748</v>
      </c>
      <c r="B43" s="1377" t="s">
        <v>404</v>
      </c>
    </row>
    <row r="44" customFormat="false" ht="12.75" hidden="false" customHeight="false" outlineLevel="0" collapsed="false">
      <c r="A44" s="1377" t="s">
        <v>1749</v>
      </c>
      <c r="B44" s="1377" t="s">
        <v>405</v>
      </c>
    </row>
    <row r="45" customFormat="false" ht="12.75" hidden="false" customHeight="false" outlineLevel="0" collapsed="false">
      <c r="A45" s="1377" t="s">
        <v>1750</v>
      </c>
      <c r="B45" s="1377" t="s">
        <v>406</v>
      </c>
    </row>
    <row r="46" customFormat="false" ht="12.75" hidden="false" customHeight="false" outlineLevel="0" collapsed="false">
      <c r="A46" s="1377" t="s">
        <v>1751</v>
      </c>
      <c r="B46" s="1377" t="s">
        <v>407</v>
      </c>
    </row>
    <row r="47" customFormat="false" ht="12.75" hidden="false" customHeight="false" outlineLevel="0" collapsed="false">
      <c r="A47" s="1377" t="s">
        <v>1752</v>
      </c>
      <c r="B47" s="1377" t="s">
        <v>408</v>
      </c>
    </row>
    <row r="48" customFormat="false" ht="12.75" hidden="false" customHeight="false" outlineLevel="0" collapsed="false">
      <c r="A48" s="1377" t="s">
        <v>1753</v>
      </c>
      <c r="B48" s="1377" t="s">
        <v>409</v>
      </c>
    </row>
    <row r="49" customFormat="false" ht="12.75" hidden="false" customHeight="false" outlineLevel="0" collapsed="false">
      <c r="A49" s="1377" t="s">
        <v>1754</v>
      </c>
      <c r="B49" s="1377" t="s">
        <v>410</v>
      </c>
    </row>
    <row r="50" customFormat="false" ht="12.75" hidden="false" customHeight="false" outlineLevel="0" collapsed="false">
      <c r="A50" s="1377" t="s">
        <v>1755</v>
      </c>
      <c r="B50" s="1377" t="s">
        <v>411</v>
      </c>
    </row>
    <row r="51" customFormat="false" ht="12.75" hidden="false" customHeight="false" outlineLevel="0" collapsed="false">
      <c r="A51" s="1377" t="s">
        <v>1756</v>
      </c>
      <c r="B51" s="1377" t="s">
        <v>412</v>
      </c>
    </row>
    <row r="52" customFormat="false" ht="12.75" hidden="false" customHeight="false" outlineLevel="0" collapsed="false">
      <c r="A52" s="1377" t="s">
        <v>1757</v>
      </c>
      <c r="B52" s="1377" t="s">
        <v>1758</v>
      </c>
    </row>
    <row r="53" customFormat="false" ht="12.75" hidden="false" customHeight="false" outlineLevel="0" collapsed="false">
      <c r="A53" s="1377" t="s">
        <v>1759</v>
      </c>
      <c r="B53" s="1377" t="s">
        <v>414</v>
      </c>
    </row>
    <row r="54" customFormat="false" ht="12.75" hidden="false" customHeight="false" outlineLevel="0" collapsed="false">
      <c r="A54" s="1377" t="s">
        <v>1760</v>
      </c>
      <c r="B54" s="1377" t="s">
        <v>415</v>
      </c>
    </row>
    <row r="55" customFormat="false" ht="12.75" hidden="false" customHeight="false" outlineLevel="0" collapsed="false">
      <c r="A55" s="1377" t="s">
        <v>1761</v>
      </c>
      <c r="B55" s="1377" t="s">
        <v>416</v>
      </c>
    </row>
    <row r="56" customFormat="false" ht="12.75" hidden="false" customHeight="false" outlineLevel="0" collapsed="false">
      <c r="A56" s="1377" t="s">
        <v>1762</v>
      </c>
      <c r="B56" s="1377" t="s">
        <v>417</v>
      </c>
    </row>
    <row r="57" customFormat="false" ht="12.75" hidden="false" customHeight="false" outlineLevel="0" collapsed="false">
      <c r="A57" s="1377" t="s">
        <v>1763</v>
      </c>
      <c r="B57" s="1377" t="s">
        <v>418</v>
      </c>
    </row>
    <row r="58" customFormat="false" ht="12.75" hidden="false" customHeight="false" outlineLevel="0" collapsed="false">
      <c r="A58" s="1377" t="s">
        <v>1764</v>
      </c>
      <c r="B58" s="1377" t="s">
        <v>419</v>
      </c>
    </row>
    <row r="59" customFormat="false" ht="12.75" hidden="false" customHeight="false" outlineLevel="0" collapsed="false">
      <c r="A59" s="1377" t="s">
        <v>1765</v>
      </c>
      <c r="B59" s="1377" t="s">
        <v>420</v>
      </c>
    </row>
    <row r="60" customFormat="false" ht="12.75" hidden="false" customHeight="false" outlineLevel="0" collapsed="false">
      <c r="A60" s="1377" t="s">
        <v>1766</v>
      </c>
      <c r="B60" s="1377" t="s">
        <v>421</v>
      </c>
    </row>
    <row r="61" customFormat="false" ht="12.75" hidden="false" customHeight="false" outlineLevel="0" collapsed="false">
      <c r="A61" s="1377" t="s">
        <v>1767</v>
      </c>
      <c r="B61" s="1377" t="s">
        <v>422</v>
      </c>
    </row>
    <row r="62" customFormat="false" ht="12.75" hidden="false" customHeight="false" outlineLevel="0" collapsed="false">
      <c r="A62" s="1377" t="s">
        <v>1768</v>
      </c>
      <c r="B62" s="1377" t="s">
        <v>423</v>
      </c>
    </row>
    <row r="63" customFormat="false" ht="12.75" hidden="false" customHeight="false" outlineLevel="0" collapsed="false">
      <c r="A63" s="1377" t="s">
        <v>1769</v>
      </c>
      <c r="B63" s="1377" t="s">
        <v>424</v>
      </c>
    </row>
    <row r="64" customFormat="false" ht="12.75" hidden="false" customHeight="false" outlineLevel="0" collapsed="false">
      <c r="A64" s="1377" t="s">
        <v>1770</v>
      </c>
      <c r="B64" s="1377" t="s">
        <v>425</v>
      </c>
    </row>
    <row r="65" customFormat="false" ht="12.75" hidden="false" customHeight="false" outlineLevel="0" collapsed="false">
      <c r="A65" s="1377" t="s">
        <v>1771</v>
      </c>
      <c r="B65" s="1377" t="s">
        <v>426</v>
      </c>
    </row>
    <row r="66" customFormat="false" ht="12.75" hidden="false" customHeight="false" outlineLevel="0" collapsed="false">
      <c r="A66" s="1377" t="s">
        <v>1772</v>
      </c>
      <c r="B66" s="1377" t="s">
        <v>427</v>
      </c>
    </row>
    <row r="67" customFormat="false" ht="12.75" hidden="false" customHeight="false" outlineLevel="0" collapsed="false">
      <c r="A67" s="1377" t="s">
        <v>1773</v>
      </c>
      <c r="B67" s="1377" t="s">
        <v>428</v>
      </c>
    </row>
    <row r="68" customFormat="false" ht="12.75" hidden="false" customHeight="false" outlineLevel="0" collapsed="false">
      <c r="A68" s="1377" t="s">
        <v>1774</v>
      </c>
      <c r="B68" s="1377" t="s">
        <v>429</v>
      </c>
    </row>
    <row r="69" customFormat="false" ht="12.75" hidden="false" customHeight="false" outlineLevel="0" collapsed="false">
      <c r="A69" s="1377" t="s">
        <v>1775</v>
      </c>
      <c r="B69" s="1377" t="s">
        <v>430</v>
      </c>
    </row>
    <row r="71" customFormat="false" ht="12.75" hidden="false" customHeight="false" outlineLevel="0" collapsed="false">
      <c r="A71" s="1378" t="s">
        <v>1776</v>
      </c>
    </row>
    <row r="72" customFormat="false" ht="12.75" hidden="false" customHeight="false" outlineLevel="0" collapsed="false">
      <c r="A72" s="1379" t="s">
        <v>1707</v>
      </c>
      <c r="B72" s="1379" t="s">
        <v>1777</v>
      </c>
    </row>
    <row r="73" customFormat="false" ht="12.75" hidden="false" customHeight="false" outlineLevel="0" collapsed="false">
      <c r="A73" s="1379" t="s">
        <v>1778</v>
      </c>
      <c r="B73" s="1379" t="s">
        <v>1779</v>
      </c>
    </row>
    <row r="74" customFormat="false" ht="12.75" hidden="false" customHeight="false" outlineLevel="0" collapsed="false">
      <c r="A74" s="1379" t="s">
        <v>1780</v>
      </c>
      <c r="B74" s="1379" t="s">
        <v>1781</v>
      </c>
    </row>
    <row r="75" customFormat="false" ht="12.75" hidden="false" customHeight="false" outlineLevel="0" collapsed="false">
      <c r="A75" s="1379" t="s">
        <v>1782</v>
      </c>
      <c r="B75" s="1379" t="s">
        <v>1783</v>
      </c>
    </row>
    <row r="76" customFormat="false" ht="12.75" hidden="false" customHeight="false" outlineLevel="0" collapsed="false">
      <c r="A76" s="1379" t="s">
        <v>1784</v>
      </c>
      <c r="B76" s="1379" t="s">
        <v>1785</v>
      </c>
    </row>
    <row r="77" customFormat="false" ht="12.75" hidden="false" customHeight="false" outlineLevel="0" collapsed="false">
      <c r="A77" s="1379" t="s">
        <v>1786</v>
      </c>
      <c r="B77" s="1379" t="s">
        <v>1787</v>
      </c>
    </row>
    <row r="78" customFormat="false" ht="12.75" hidden="false" customHeight="false" outlineLevel="0" collapsed="false">
      <c r="A78" s="1379" t="s">
        <v>1788</v>
      </c>
      <c r="B78" s="1379" t="s">
        <v>1789</v>
      </c>
    </row>
    <row r="79" customFormat="false" ht="12.75" hidden="false" customHeight="false" outlineLevel="0" collapsed="false">
      <c r="A79" s="1379" t="s">
        <v>1790</v>
      </c>
      <c r="B79" s="1379" t="s">
        <v>1791</v>
      </c>
    </row>
    <row r="80" customFormat="false" ht="12.75" hidden="false" customHeight="false" outlineLevel="0" collapsed="false">
      <c r="A80" s="1379" t="s">
        <v>1792</v>
      </c>
      <c r="B80" s="1379" t="s">
        <v>1793</v>
      </c>
    </row>
    <row r="81" customFormat="false" ht="12.75" hidden="false" customHeight="false" outlineLevel="0" collapsed="false">
      <c r="A81" s="1379" t="s">
        <v>1794</v>
      </c>
      <c r="B81" s="1379" t="s">
        <v>1795</v>
      </c>
    </row>
    <row r="82" customFormat="false" ht="12.75" hidden="false" customHeight="false" outlineLevel="0" collapsed="false">
      <c r="A82" s="1379" t="s">
        <v>1796</v>
      </c>
      <c r="B82" s="1379" t="s">
        <v>1797</v>
      </c>
    </row>
    <row r="83" customFormat="false" ht="12.75" hidden="false" customHeight="false" outlineLevel="0" collapsed="false">
      <c r="A83" s="1379" t="s">
        <v>1798</v>
      </c>
      <c r="B83" s="1379" t="s">
        <v>1799</v>
      </c>
    </row>
    <row r="84" customFormat="false" ht="12.75" hidden="false" customHeight="false" outlineLevel="0" collapsed="false">
      <c r="A84" s="1379" t="s">
        <v>1800</v>
      </c>
      <c r="B84" s="1379" t="s">
        <v>1801</v>
      </c>
    </row>
    <row r="85" customFormat="false" ht="12.75" hidden="false" customHeight="false" outlineLevel="0" collapsed="false">
      <c r="A85" s="1379" t="s">
        <v>1802</v>
      </c>
      <c r="B85" s="1379" t="s">
        <v>1803</v>
      </c>
    </row>
    <row r="86" customFormat="false" ht="12.75" hidden="false" customHeight="false" outlineLevel="0" collapsed="false">
      <c r="A86" s="1379" t="s">
        <v>1804</v>
      </c>
      <c r="B86" s="1379" t="s">
        <v>1805</v>
      </c>
    </row>
    <row r="87" customFormat="false" ht="12.75" hidden="false" customHeight="false" outlineLevel="0" collapsed="false">
      <c r="A87" s="1379" t="s">
        <v>1806</v>
      </c>
      <c r="B87" s="1379" t="s">
        <v>1807</v>
      </c>
    </row>
    <row r="88" customFormat="false" ht="12.75" hidden="false" customHeight="false" outlineLevel="0" collapsed="false">
      <c r="A88" s="1379" t="s">
        <v>1808</v>
      </c>
      <c r="B88" s="1379" t="s">
        <v>1809</v>
      </c>
    </row>
    <row r="89" customFormat="false" ht="12.75" hidden="false" customHeight="false" outlineLevel="0" collapsed="false">
      <c r="A89" s="1379" t="s">
        <v>1810</v>
      </c>
      <c r="B89" s="1379" t="s">
        <v>1811</v>
      </c>
    </row>
    <row r="90" customFormat="false" ht="12.75" hidden="false" customHeight="false" outlineLevel="0" collapsed="false">
      <c r="A90" s="1379" t="s">
        <v>1812</v>
      </c>
      <c r="B90" s="1379" t="s">
        <v>1813</v>
      </c>
    </row>
    <row r="91" customFormat="false" ht="12.75" hidden="false" customHeight="false" outlineLevel="0" collapsed="false">
      <c r="A91" s="1379" t="s">
        <v>1814</v>
      </c>
      <c r="B91" s="1379" t="s">
        <v>1815</v>
      </c>
    </row>
    <row r="92" customFormat="false" ht="12.75" hidden="false" customHeight="false" outlineLevel="0" collapsed="false">
      <c r="A92" s="1379" t="s">
        <v>1816</v>
      </c>
      <c r="B92" s="1379" t="s">
        <v>1817</v>
      </c>
    </row>
    <row r="93" customFormat="false" ht="12.75" hidden="false" customHeight="false" outlineLevel="0" collapsed="false">
      <c r="A93" s="1379" t="s">
        <v>1818</v>
      </c>
      <c r="B93" s="1379" t="s">
        <v>1819</v>
      </c>
    </row>
    <row r="94" customFormat="false" ht="12.75" hidden="false" customHeight="false" outlineLevel="0" collapsed="false">
      <c r="A94" s="1379" t="s">
        <v>1820</v>
      </c>
      <c r="B94" s="1379" t="s">
        <v>1821</v>
      </c>
    </row>
    <row r="95" customFormat="false" ht="12.75" hidden="false" customHeight="false" outlineLevel="0" collapsed="false">
      <c r="A95" s="1379" t="s">
        <v>1822</v>
      </c>
      <c r="B95" s="1379" t="s">
        <v>1823</v>
      </c>
    </row>
    <row r="96" customFormat="false" ht="12.75" hidden="false" customHeight="false" outlineLevel="0" collapsed="false">
      <c r="A96" s="1379" t="s">
        <v>1824</v>
      </c>
      <c r="B96" s="1379" t="s">
        <v>1825</v>
      </c>
    </row>
  </sheetData>
  <sheetProtection sheet="true" objects="true" scenarios="true" formatCells="false" formatColumns="false" formatRows="false"/>
  <dataValidations count="4">
    <dataValidation allowBlank="true" errorStyle="stop" operator="between" showDropDown="false" showErrorMessage="true" showInputMessage="false" sqref="B3" type="list">
      <formula1>$A$20:$A$34</formula1>
      <formula2>0</formula2>
    </dataValidation>
    <dataValidation allowBlank="true" errorStyle="stop" operator="between" showDropDown="false" showErrorMessage="true" showInputMessage="false" sqref="B5" type="list">
      <formula1>$A$72:$A$96</formula1>
      <formula2>0</formula2>
    </dataValidation>
    <dataValidation allowBlank="true" errorStyle="stop" operator="between" showDropDown="false" showErrorMessage="true" showInputMessage="false" sqref="B4" type="list">
      <formula1>$A$37:$A$69</formula1>
      <formula2>0</formula2>
    </dataValidation>
    <dataValidation allowBlank="true" errorStyle="stop" operator="between" showDropDown="false" showErrorMessage="true" showInputMessage="false" sqref="B2" type="list">
      <formula1>$A$8:$A$17</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9" activePane="bottomLeft" state="frozen"/>
      <selection pane="topLeft" activeCell="A1" activeCellId="0" sqref="A1"/>
      <selection pane="bottomLeft" activeCell="I126" activeCellId="0" sqref="I126"/>
    </sheetView>
  </sheetViews>
  <sheetFormatPr defaultColWidth="11.41796875" defaultRowHeight="12.75" zeroHeight="false" outlineLevelRow="0" outlineLevelCol="0"/>
  <cols>
    <col collapsed="false" customWidth="true" hidden="false" outlineLevel="0" max="2" min="1" style="46" width="4.7"/>
    <col collapsed="false" customWidth="true" hidden="false" outlineLevel="0" max="7" min="3" style="46" width="12.7"/>
    <col collapsed="false" customWidth="true" hidden="false" outlineLevel="0" max="8" min="8" style="46" width="17.14"/>
    <col collapsed="false" customWidth="true" hidden="false" outlineLevel="0" max="9" min="9" style="46" width="12.7"/>
    <col collapsed="false" customWidth="true" hidden="false" outlineLevel="0" max="10" min="10" style="46" width="19.14"/>
    <col collapsed="false" customWidth="true" hidden="false" outlineLevel="0" max="12" min="11" style="46" width="12.7"/>
    <col collapsed="false" customWidth="true" hidden="false" outlineLevel="0" max="13" min="13" style="46" width="4.7"/>
    <col collapsed="false" customWidth="false" hidden="false" outlineLevel="0" max="257" min="14" style="46" width="11.42"/>
  </cols>
  <sheetData>
    <row r="1" s="12" customFormat="true" ht="13.5" hidden="false" customHeight="false" outlineLevel="0" collapsed="false">
      <c r="A1" s="47" t="str">
        <f aca="false">Translations!$B$22</f>
        <v>b.
Guide-lines</v>
      </c>
      <c r="B1" s="47"/>
      <c r="C1" s="48" t="str">
        <f aca="false">Translations!$B$23</f>
        <v>Навигационно меню:</v>
      </c>
      <c r="D1" s="48"/>
      <c r="E1" s="49" t="str">
        <f aca="false">Translations!$B$24</f>
        <v>Съдържание</v>
      </c>
      <c r="F1" s="49"/>
      <c r="G1" s="49" t="str">
        <f aca="false">Translations!$B$25</f>
        <v>Предишен работен лист (sheet)</v>
      </c>
      <c r="H1" s="49"/>
      <c r="I1" s="49" t="str">
        <f aca="false">Translations!$B$26</f>
        <v>Следващ работен лист (sheet)</v>
      </c>
      <c r="J1" s="49"/>
      <c r="K1" s="50"/>
      <c r="L1" s="50"/>
      <c r="M1" s="51"/>
    </row>
    <row r="2" s="12" customFormat="true" ht="12.75" hidden="false" customHeight="false" outlineLevel="0" collapsed="false">
      <c r="A2" s="47"/>
      <c r="B2" s="47"/>
      <c r="C2" s="52" t="str">
        <f aca="false">Translations!$B$27</f>
        <v>Начало на работния лист</v>
      </c>
      <c r="D2" s="52"/>
      <c r="E2" s="53"/>
      <c r="F2" s="53"/>
      <c r="G2" s="53"/>
      <c r="H2" s="53"/>
      <c r="I2" s="53"/>
      <c r="J2" s="53"/>
      <c r="K2" s="54"/>
      <c r="L2" s="54"/>
      <c r="M2" s="51"/>
    </row>
    <row r="3" s="12" customFormat="true" ht="13.5" hidden="false" customHeight="false" outlineLevel="0" collapsed="false">
      <c r="A3" s="47"/>
      <c r="B3" s="47"/>
      <c r="C3" s="52" t="str">
        <f aca="false">Translations!$B$28</f>
        <v>Край на работния лист</v>
      </c>
      <c r="D3" s="52"/>
      <c r="E3" s="53"/>
      <c r="F3" s="53"/>
      <c r="G3" s="53"/>
      <c r="H3" s="53"/>
      <c r="I3" s="53"/>
      <c r="J3" s="53"/>
      <c r="K3" s="54"/>
      <c r="L3" s="54"/>
      <c r="M3" s="51"/>
    </row>
    <row r="4" s="1" customFormat="true" ht="15.75" hidden="false" customHeight="true" outlineLevel="0" collapsed="false">
      <c r="B4" s="3"/>
      <c r="C4" s="4"/>
    </row>
    <row r="5" customFormat="false" ht="18" hidden="false" customHeight="false" outlineLevel="0" collapsed="false">
      <c r="B5" s="55" t="str">
        <f aca="false">Translations!$B$29</f>
        <v>УКАЗАНИЯ И УСЛОВИЯ</v>
      </c>
      <c r="C5" s="55"/>
      <c r="D5" s="55"/>
      <c r="E5" s="55"/>
      <c r="F5" s="55"/>
      <c r="G5" s="55"/>
      <c r="H5" s="55"/>
      <c r="I5" s="55"/>
      <c r="J5" s="55"/>
    </row>
    <row r="6" customFormat="false" ht="12.75" hidden="false" customHeight="false" outlineLevel="0" collapsed="false">
      <c r="B6" s="56"/>
      <c r="C6" s="56"/>
      <c r="D6" s="56"/>
      <c r="E6" s="56"/>
      <c r="F6" s="56"/>
      <c r="G6" s="56"/>
      <c r="H6" s="56"/>
      <c r="I6" s="56"/>
      <c r="J6" s="56"/>
      <c r="K6" s="56"/>
      <c r="L6" s="56"/>
    </row>
    <row r="7" customFormat="false" ht="19.5" hidden="false" customHeight="true" outlineLevel="0" collapsed="false">
      <c r="A7" s="57" t="n">
        <v>1</v>
      </c>
      <c r="B7" s="58" t="str">
        <f aca="false">Translations!$B$38</f>
        <v>Преди да използвате настоящия файл, изпълнете следните стъпки:</v>
      </c>
      <c r="C7" s="58"/>
      <c r="D7" s="58"/>
      <c r="E7" s="58"/>
      <c r="F7" s="58"/>
      <c r="G7" s="58"/>
      <c r="H7" s="58"/>
      <c r="I7" s="58"/>
      <c r="J7" s="58"/>
      <c r="K7" s="58"/>
      <c r="L7" s="58"/>
    </row>
    <row r="8" customFormat="false" ht="17.25" hidden="false" customHeight="true" outlineLevel="0" collapsed="false">
      <c r="A8" s="57"/>
      <c r="B8" s="59" t="s">
        <v>0</v>
      </c>
      <c r="C8" s="60" t="str">
        <f aca="false">Translations!$B$39</f>
        <v>Прочетете внимателно дадените по-долу инструкции за попълване на настоящия формуляр. </v>
      </c>
      <c r="D8" s="60"/>
      <c r="E8" s="60"/>
      <c r="F8" s="60"/>
      <c r="G8" s="60"/>
      <c r="H8" s="60"/>
      <c r="I8" s="60"/>
      <c r="J8" s="60"/>
      <c r="K8" s="60"/>
      <c r="L8" s="60"/>
    </row>
    <row r="9" customFormat="false" ht="29.25" hidden="false" customHeight="true" outlineLevel="0" collapsed="false">
      <c r="A9" s="57"/>
      <c r="B9" s="59" t="s">
        <v>1</v>
      </c>
      <c r="C9" s="61" t="str">
        <f aca="false">Translations!$B$40</f>
        <v>Установете кой е компетентният орган (КО) в държавата членка, отговарящ за Вашата инсталация, (възможно е да има повече от един КО в съответната държава-членка). Имайте предвид, че понятието „държава-членка“ тук означава всяка от държавите, участващи в Европейската схема за търговия с емисии, а не само държавите-членки на ЕС.</v>
      </c>
      <c r="D9" s="61"/>
      <c r="E9" s="61"/>
      <c r="F9" s="61"/>
      <c r="G9" s="61"/>
      <c r="H9" s="61"/>
      <c r="I9" s="61"/>
      <c r="J9" s="61"/>
      <c r="K9" s="61"/>
      <c r="L9" s="61"/>
    </row>
    <row r="10" customFormat="false" ht="30.75" hidden="false" customHeight="true" outlineLevel="0" collapsed="false">
      <c r="A10" s="57"/>
      <c r="B10" s="59" t="s">
        <v>2</v>
      </c>
      <c r="C10" s="61" t="str">
        <f aca="false">Translations!$B$41</f>
        <v>Проверете на уебсайта на КО или се свържете директно с КО, за да разберете дали разполагате с правилната версия на формуляра. Версията на формуляра (и по-специално името на съответния файл) следва да бъде ясно отбелязана на първата страница в този файл.</v>
      </c>
      <c r="D10" s="61"/>
      <c r="E10" s="61"/>
      <c r="F10" s="61"/>
      <c r="G10" s="61"/>
      <c r="H10" s="61"/>
      <c r="I10" s="61"/>
      <c r="J10" s="61"/>
      <c r="K10" s="61"/>
      <c r="L10" s="61"/>
    </row>
    <row r="11" customFormat="false" ht="39" hidden="false" customHeight="true" outlineLevel="0" collapsed="false">
      <c r="A11" s="57"/>
      <c r="B11" s="59" t="s">
        <v>3</v>
      </c>
      <c r="C11" s="61" t="str">
        <f aca="false">Translations!$B$42</f>
        <v>Някои държави-членки могат да имат изискване за употреба на алтернативна система, като например формуляри в интернет, вместо електронни таблици. Проверете какви са изискванията на Вашата държава-членка. В случай на подобно изискване, допълнителна информация ще Ви бъде предоставена от КО.</v>
      </c>
      <c r="D11" s="61"/>
      <c r="E11" s="61"/>
      <c r="F11" s="61"/>
      <c r="G11" s="61"/>
      <c r="H11" s="61"/>
      <c r="I11" s="61"/>
      <c r="J11" s="61"/>
      <c r="K11" s="61"/>
      <c r="L11" s="61"/>
    </row>
    <row r="12" customFormat="false" ht="55.5" hidden="false" customHeight="true" outlineLevel="0" collapsed="false">
      <c r="A12" s="57" t="n">
        <v>2</v>
      </c>
      <c r="B12" s="61" t="str">
        <f aca="false">Translations!$B$510</f>
        <v>В съответствие с Директива 2003/87/ЕО („Директива за ЕСТЕ“) от операторите на инсталации, които са включени в Европейската схема за търговия с емисии на парникови газове (ЕСТЕ), се изисква да притежават валидно разрешително за емисии на парникови газове (РЕПГ), издадено от съответния компетентен орган, да извършват мониторинг и докладват своите емисии, а докладите им да бъдат проверени в съответствие с член 15 от Директивата за ЕСТЕ и регламента, приет в съответствие с посочения член.</v>
      </c>
      <c r="C12" s="61"/>
      <c r="D12" s="61"/>
      <c r="E12" s="61"/>
      <c r="F12" s="61"/>
      <c r="G12" s="61"/>
      <c r="H12" s="61"/>
      <c r="I12" s="61"/>
      <c r="J12" s="61"/>
      <c r="K12" s="61"/>
      <c r="L12" s="61"/>
      <c r="M12" s="62"/>
    </row>
    <row r="13" customFormat="false" ht="16.5" hidden="false" customHeight="true" outlineLevel="0" collapsed="false">
      <c r="A13" s="57"/>
      <c r="B13" s="61" t="str">
        <f aca="false">Translations!$B$30</f>
        <v>Директивата може да бъде изтеглена от интернет-страницата на Европейската комисия:</v>
      </c>
      <c r="C13" s="61"/>
      <c r="D13" s="61"/>
      <c r="E13" s="61"/>
      <c r="F13" s="61"/>
      <c r="G13" s="61"/>
      <c r="H13" s="61"/>
      <c r="I13" s="61"/>
      <c r="J13" s="61"/>
      <c r="K13" s="61"/>
      <c r="L13" s="61"/>
    </row>
    <row r="14" customFormat="false" ht="15.75" hidden="false" customHeight="true" outlineLevel="0" collapsed="false">
      <c r="A14" s="63"/>
      <c r="B14" s="64" t="str">
        <f aca="false">Translations!$B$31</f>
        <v>http://eur-lex.europa.eu/LexUriServ/LexUriServ.do?uri=CONSLEG:2003L0087:20090625:BG:PDF</v>
      </c>
      <c r="C14" s="64"/>
      <c r="D14" s="64"/>
      <c r="E14" s="64"/>
      <c r="F14" s="64"/>
      <c r="G14" s="64"/>
      <c r="H14" s="64"/>
      <c r="I14" s="64"/>
      <c r="J14" s="64"/>
      <c r="K14" s="64"/>
      <c r="L14" s="64"/>
    </row>
    <row r="15" customFormat="false" ht="14.25" hidden="false" customHeight="true" outlineLevel="0" collapsed="false">
      <c r="A15" s="63"/>
      <c r="B15" s="65"/>
      <c r="C15" s="65"/>
      <c r="D15" s="65"/>
      <c r="E15" s="65"/>
      <c r="F15" s="65"/>
      <c r="G15" s="65"/>
      <c r="H15" s="65"/>
      <c r="I15" s="65"/>
      <c r="J15" s="65"/>
      <c r="K15" s="65"/>
      <c r="L15" s="66"/>
    </row>
    <row r="16" customFormat="false" ht="26.25" hidden="false" customHeight="true" outlineLevel="0" collapsed="false">
      <c r="A16" s="57" t="n">
        <v>3</v>
      </c>
      <c r="B16" s="61" t="str">
        <f aca="false">Translations!$B$32</f>
        <v>В Регламента за мониторинг и докладване (Регламент (ЕС) № 601/2012 на Комисията от 21 юни 2012 г., наричан по-долу тук „РМД“) са формулирани допълнителни изисквания по отношение на мониторинга и докладването. РМД може да бъде изтеглен от интернет-страницата на Европейската комисия:</v>
      </c>
      <c r="C16" s="61"/>
      <c r="D16" s="61"/>
      <c r="E16" s="61"/>
      <c r="F16" s="61"/>
      <c r="G16" s="61"/>
      <c r="H16" s="61"/>
      <c r="I16" s="61"/>
      <c r="J16" s="61"/>
      <c r="K16" s="61"/>
      <c r="L16" s="61"/>
    </row>
    <row r="17" customFormat="false" ht="12.75" hidden="false" customHeight="true" outlineLevel="0" collapsed="false">
      <c r="A17" s="57"/>
      <c r="B17" s="64" t="str">
        <f aca="false">Translations!$B$33</f>
        <v>http://eur-lex.europa.eu/LexUriServ/LexUriServ.do?uri=OJ:L:2012:181:0030:0104:BG:PDF</v>
      </c>
      <c r="C17" s="64"/>
      <c r="D17" s="64"/>
      <c r="E17" s="64"/>
      <c r="F17" s="64"/>
      <c r="G17" s="64"/>
      <c r="H17" s="64"/>
      <c r="I17" s="64"/>
      <c r="J17" s="64"/>
      <c r="K17" s="64"/>
      <c r="L17" s="64"/>
    </row>
    <row r="18" customFormat="false" ht="12.75" hidden="false" customHeight="false" outlineLevel="0" collapsed="false">
      <c r="A18" s="57"/>
      <c r="B18" s="61" t="str">
        <f aca="false">Translations!$B$511</f>
        <v>В съответствие с член 67, параграф 3 от Регламента за мониторинг и докладване (РМД) се изисква следното:</v>
      </c>
      <c r="C18" s="61"/>
      <c r="D18" s="61"/>
      <c r="E18" s="61"/>
      <c r="F18" s="61"/>
      <c r="G18" s="61"/>
      <c r="H18" s="61"/>
      <c r="I18" s="61"/>
      <c r="J18" s="61"/>
      <c r="K18" s="61"/>
      <c r="L18" s="61"/>
    </row>
    <row r="19" customFormat="false" ht="12.75" hidden="false" customHeight="true" outlineLevel="0" collapsed="false">
      <c r="A19" s="57"/>
      <c r="B19" s="67" t="str">
        <f aca="false">Translations!$B$512</f>
        <v>Годишните доклади за емисии и за тонкилометри следва да съдържат като минимум информацията, посочена в приложение X.</v>
      </c>
      <c r="C19" s="67"/>
      <c r="D19" s="67"/>
      <c r="E19" s="67"/>
      <c r="F19" s="67"/>
      <c r="G19" s="67"/>
      <c r="H19" s="67"/>
      <c r="I19" s="67"/>
      <c r="J19" s="67"/>
      <c r="K19" s="67"/>
      <c r="L19" s="67"/>
    </row>
    <row r="20" customFormat="false" ht="12.75" hidden="false" customHeight="true" outlineLevel="0" collapsed="false">
      <c r="A20" s="57"/>
      <c r="B20" s="61" t="str">
        <f aca="false">Translations!$B$513</f>
        <v>В приложение X е посочено минималното съдържание на годишните доклади за емисии.</v>
      </c>
      <c r="C20" s="61"/>
      <c r="D20" s="61"/>
      <c r="E20" s="61"/>
      <c r="F20" s="61"/>
      <c r="G20" s="61"/>
      <c r="H20" s="61"/>
      <c r="I20" s="61"/>
      <c r="J20" s="61"/>
      <c r="K20" s="61"/>
      <c r="L20" s="61"/>
    </row>
    <row r="21" customFormat="false" ht="12.75" hidden="false" customHeight="false" outlineLevel="0" collapsed="false">
      <c r="A21" s="57"/>
      <c r="B21" s="61" t="str">
        <f aca="false">Translations!$B$34</f>
        <v>Също така, член 74, параграф 1 гласи:</v>
      </c>
      <c r="C21" s="61"/>
      <c r="D21" s="61"/>
      <c r="E21" s="61"/>
      <c r="F21" s="61"/>
      <c r="G21" s="61"/>
      <c r="H21" s="61"/>
      <c r="I21" s="61"/>
      <c r="J21" s="61"/>
      <c r="K21" s="61"/>
      <c r="L21" s="61"/>
    </row>
    <row r="22" customFormat="false" ht="69.95" hidden="false" customHeight="true" outlineLevel="0" collapsed="false">
      <c r="A22" s="57"/>
      <c r="B22" s="67" t="str">
        <f aca="false">Translations!$B$35</f>
        <v>държавите-членки могат да изискват от оператора на инсталация или оператора на въздухоплавателни средства да използва електронни формуляри или специфицирани файлови формати за подаването на планове за мониторинг и за промените в тези планове, както и за подаването на годишни доклади за емисии, доклади за тонкилометрите, верификационни доклади и доклади за подобрения. 
Тези формуляри или спецификации на файлови формати, установени от държавите-членки, следва да съдържат като минимум информацията, съдържаща се в електронните формуляри или спецификации на файлови формати, публикувани от Комисията.</v>
      </c>
      <c r="C22" s="67"/>
      <c r="D22" s="67"/>
      <c r="E22" s="67"/>
      <c r="F22" s="67"/>
      <c r="G22" s="67"/>
      <c r="H22" s="67"/>
      <c r="I22" s="67"/>
      <c r="J22" s="67"/>
      <c r="K22" s="67"/>
      <c r="L22" s="67"/>
    </row>
    <row r="23" customFormat="false" ht="42" hidden="false" customHeight="true" outlineLevel="0" collapsed="false">
      <c r="A23" s="57" t="n">
        <v>4</v>
      </c>
      <c r="B23" s="61" t="str">
        <f aca="false">Translations!$B$514</f>
        <v>Настоящият файл представлява споменатия образец на формуляр за докладване на емисии от инсталации, разработен от службите на Комисията, в който са включени посочените в приложение X изисквания, както и допълнителни изисквания за оказване на съдействие на оператора при доказване на съответствие с РМД. При определени условия, описани по-долу, компетентният орган на съответната държава-членка може да е извършил ограничени промени в образеца. </v>
      </c>
      <c r="C23" s="61"/>
      <c r="D23" s="61"/>
      <c r="E23" s="61"/>
      <c r="F23" s="61"/>
      <c r="G23" s="61"/>
      <c r="H23" s="61"/>
      <c r="I23" s="61"/>
      <c r="J23" s="61"/>
      <c r="K23" s="61"/>
      <c r="L23" s="61"/>
    </row>
    <row r="24" customFormat="false" ht="12.75" hidden="false" customHeight="true" outlineLevel="0" collapsed="false">
      <c r="A24" s="57"/>
      <c r="B24" s="58" t="str">
        <f aca="false">Translations!$B$515</f>
        <v>Настоящият образец на формуляр за докладване не бива да превишава изискванията по РМД. Поради това вижте и цветовото обозначение, използвано в образеца по-долу.</v>
      </c>
      <c r="C24" s="58"/>
      <c r="D24" s="58"/>
      <c r="E24" s="58"/>
      <c r="F24" s="58"/>
      <c r="G24" s="58"/>
      <c r="H24" s="58"/>
      <c r="I24" s="58"/>
      <c r="J24" s="58"/>
      <c r="K24" s="58"/>
      <c r="L24" s="58"/>
      <c r="M24" s="62"/>
    </row>
    <row r="25" customFormat="false" ht="15.95" hidden="false" customHeight="true" outlineLevel="0" collapsed="false">
      <c r="A25" s="57"/>
      <c r="B25" s="61" t="str">
        <f aca="false">Translations!$B$516</f>
        <v>Настоящият образец на формуляр за докладване, отразява становищата на службите на Комисията към момента на публикуването му. </v>
      </c>
      <c r="C25" s="61"/>
      <c r="D25" s="61"/>
      <c r="E25" s="61"/>
      <c r="F25" s="61"/>
      <c r="G25" s="61"/>
      <c r="H25" s="61"/>
      <c r="I25" s="61"/>
      <c r="J25" s="61"/>
      <c r="K25" s="61"/>
      <c r="L25" s="61"/>
    </row>
    <row r="26" customFormat="false" ht="12.75" hidden="false" customHeight="true" outlineLevel="0" collapsed="false">
      <c r="A26" s="57"/>
      <c r="B26" s="61"/>
      <c r="C26" s="61"/>
      <c r="D26" s="61"/>
      <c r="E26" s="61"/>
      <c r="F26" s="61"/>
      <c r="G26" s="61"/>
      <c r="H26" s="61"/>
      <c r="I26" s="61"/>
      <c r="J26" s="61"/>
      <c r="K26" s="61"/>
      <c r="L26" s="61"/>
    </row>
    <row r="27" customFormat="false" ht="12.75" hidden="false" customHeight="true" outlineLevel="0" collapsed="false">
      <c r="A27" s="57" t="n">
        <v>5</v>
      </c>
      <c r="B27" s="58" t="str">
        <f aca="false">Translations!$B$517</f>
        <v>След попълването на настоящия формуляр за годишно докладване на емисии се изпълняват следните стъпки:</v>
      </c>
      <c r="C27" s="58"/>
      <c r="D27" s="58"/>
      <c r="E27" s="58"/>
      <c r="F27" s="58"/>
      <c r="G27" s="58"/>
      <c r="H27" s="58"/>
      <c r="I27" s="58"/>
      <c r="J27" s="58"/>
      <c r="K27" s="58"/>
      <c r="L27" s="58"/>
      <c r="M27" s="62"/>
    </row>
    <row r="28" customFormat="false" ht="12.75" hidden="false" customHeight="true" outlineLevel="0" collapsed="false">
      <c r="A28" s="57"/>
      <c r="B28" s="68" t="s">
        <v>0</v>
      </c>
      <c r="C28" s="58" t="str">
        <f aca="false">Translations!$B$518</f>
        <v>изпратете формуляра на даден проверяващ орган за верификация в съответствие с член 67, параграф 1 от РМД,</v>
      </c>
      <c r="D28" s="58"/>
      <c r="E28" s="58"/>
      <c r="F28" s="58"/>
      <c r="G28" s="58"/>
      <c r="H28" s="58"/>
      <c r="I28" s="58"/>
      <c r="J28" s="58"/>
      <c r="K28" s="58"/>
      <c r="L28" s="58"/>
      <c r="M28" s="62"/>
    </row>
    <row r="29" customFormat="false" ht="25.5" hidden="false" customHeight="true" outlineLevel="0" collapsed="false">
      <c r="A29" s="57"/>
      <c r="B29" s="68" t="s">
        <v>1</v>
      </c>
      <c r="C29" s="58" t="str">
        <f aca="false">Translations!$B$519</f>
        <v>версията на доклада, верифицирана от проверяващия орган в съответствие с Регламент (ЕС) № 600/2012, се представя на компетентния орган до 31 март всяка година, освен ако компетентният орган не е поискал верифицирания годишен доклад за емисии да бъде представен по-рано.</v>
      </c>
      <c r="D29" s="58"/>
      <c r="E29" s="58"/>
      <c r="F29" s="58"/>
      <c r="G29" s="58"/>
      <c r="H29" s="58"/>
      <c r="I29" s="58"/>
      <c r="J29" s="58"/>
      <c r="K29" s="58"/>
      <c r="L29" s="58"/>
      <c r="M29" s="62"/>
    </row>
    <row r="30" customFormat="false" ht="12.75" hidden="false" customHeight="true" outlineLevel="0" collapsed="false">
      <c r="A30" s="57"/>
      <c r="B30" s="68"/>
      <c r="C30" s="69"/>
      <c r="D30" s="69"/>
      <c r="E30" s="69"/>
      <c r="F30" s="69"/>
      <c r="G30" s="69"/>
      <c r="H30" s="69"/>
      <c r="I30" s="69"/>
      <c r="J30" s="69"/>
      <c r="K30" s="69"/>
      <c r="L30" s="69"/>
      <c r="M30" s="62"/>
    </row>
    <row r="31" customFormat="false" ht="38.25" hidden="false" customHeight="true" outlineLevel="0" collapsed="false">
      <c r="A31" s="57"/>
      <c r="B31" s="70" t="str">
        <f aca="false">Translations!$B$520</f>
        <v>Това е окончателната версия на формуляра на годишен доклад за емисии на инсталации, одобрен по писмена процедура от Комитета по изменението на климата през месец декември 2015 г.</v>
      </c>
      <c r="C31" s="70"/>
      <c r="D31" s="70"/>
      <c r="E31" s="70"/>
      <c r="F31" s="70"/>
      <c r="G31" s="70"/>
      <c r="H31" s="70"/>
      <c r="I31" s="70"/>
      <c r="J31" s="70"/>
      <c r="K31" s="70"/>
      <c r="L31" s="70"/>
    </row>
    <row r="32" customFormat="false" ht="12.75" hidden="false" customHeight="true" outlineLevel="0" collapsed="false">
      <c r="A32" s="57"/>
      <c r="B32" s="61"/>
      <c r="C32" s="61"/>
      <c r="D32" s="61"/>
      <c r="E32" s="61"/>
      <c r="F32" s="61"/>
      <c r="G32" s="61"/>
      <c r="H32" s="61"/>
      <c r="I32" s="61"/>
      <c r="J32" s="61"/>
      <c r="K32" s="61"/>
      <c r="L32" s="61"/>
    </row>
    <row r="33" customFormat="false" ht="12.75" hidden="false" customHeight="true" outlineLevel="0" collapsed="false">
      <c r="A33" s="57" t="n">
        <v>6</v>
      </c>
      <c r="B33" s="61" t="str">
        <f aca="false">Translations!$B$36</f>
        <v>Всички ръководни документи на Европейската комисия относно Регламента за мониторинг и докладване могат да бъдат намерени на адрес:</v>
      </c>
      <c r="C33" s="61"/>
      <c r="D33" s="61"/>
      <c r="E33" s="61"/>
      <c r="F33" s="61"/>
      <c r="G33" s="61"/>
      <c r="H33" s="61"/>
      <c r="I33" s="61"/>
      <c r="J33" s="61"/>
      <c r="K33" s="61"/>
      <c r="L33" s="61"/>
    </row>
    <row r="34" customFormat="false" ht="12.75" hidden="false" customHeight="true" outlineLevel="0" collapsed="false">
      <c r="A34" s="57"/>
      <c r="B34" s="64" t="str">
        <f aca="false">Translations!$B$521</f>
        <v>http://ec.europa.eu/clima/policies/ets/monitoring/documentation_en.htm</v>
      </c>
      <c r="C34" s="64"/>
      <c r="D34" s="64"/>
      <c r="E34" s="64"/>
      <c r="F34" s="64"/>
      <c r="G34" s="64"/>
      <c r="H34" s="64"/>
      <c r="I34" s="64"/>
      <c r="J34" s="64"/>
      <c r="K34" s="64"/>
      <c r="L34" s="64"/>
    </row>
    <row r="35" customFormat="false" ht="12.75" hidden="false" customHeight="false" outlineLevel="0" collapsed="false">
      <c r="A35" s="57"/>
      <c r="B35" s="71"/>
      <c r="C35" s="71"/>
      <c r="D35" s="71"/>
      <c r="E35" s="71"/>
      <c r="F35" s="71"/>
      <c r="G35" s="71"/>
      <c r="H35" s="71"/>
      <c r="I35" s="71"/>
      <c r="J35" s="71"/>
      <c r="K35" s="71"/>
      <c r="L35" s="72"/>
    </row>
    <row r="36" customFormat="false" ht="15" hidden="false" customHeight="true" outlineLevel="0" collapsed="false">
      <c r="A36" s="57" t="n">
        <v>7</v>
      </c>
      <c r="B36" s="61" t="str">
        <f aca="false">Translations!$B$522</f>
        <v>Настоящият формуляр за докладване трябва да бъде представен на Вашия компетентен орган на следния адрес:</v>
      </c>
      <c r="C36" s="61"/>
      <c r="D36" s="61"/>
      <c r="E36" s="61"/>
      <c r="F36" s="61"/>
      <c r="G36" s="61"/>
      <c r="H36" s="61"/>
      <c r="I36" s="61"/>
      <c r="J36" s="61"/>
      <c r="K36" s="61"/>
      <c r="L36" s="61"/>
    </row>
    <row r="37" customFormat="false" ht="12.75" hidden="false" customHeight="false" outlineLevel="0" collapsed="false">
      <c r="A37" s="57"/>
      <c r="B37" s="73"/>
      <c r="C37" s="73"/>
      <c r="D37" s="73"/>
      <c r="E37" s="73"/>
      <c r="F37" s="73"/>
      <c r="G37" s="73"/>
      <c r="H37" s="73"/>
      <c r="I37" s="73"/>
      <c r="J37" s="73"/>
      <c r="K37" s="73"/>
      <c r="L37" s="74"/>
    </row>
    <row r="38" customFormat="false" ht="12.75" hidden="false" customHeight="false" outlineLevel="0" collapsed="false">
      <c r="E38" s="75" t="str">
        <f aca="false">Translations!$B$43</f>
        <v>Изпълнителна агенция по околна среда
гр. София 1618
бул. "Цар Борис III" №136
п.к. 251</v>
      </c>
      <c r="F38" s="75"/>
      <c r="G38" s="75"/>
      <c r="H38" s="75"/>
    </row>
    <row r="39" customFormat="false" ht="12.75" hidden="false" customHeight="false" outlineLevel="0" collapsed="false">
      <c r="E39" s="75"/>
      <c r="F39" s="75"/>
      <c r="G39" s="75"/>
      <c r="H39" s="75"/>
    </row>
    <row r="40" customFormat="false" ht="12.75" hidden="false" customHeight="false" outlineLevel="0" collapsed="false">
      <c r="E40" s="75"/>
      <c r="F40" s="75"/>
      <c r="G40" s="75"/>
      <c r="H40" s="75"/>
    </row>
    <row r="41" customFormat="false" ht="9.75" hidden="false" customHeight="true" outlineLevel="0" collapsed="false">
      <c r="E41" s="75"/>
      <c r="F41" s="75"/>
      <c r="G41" s="75"/>
      <c r="H41" s="75"/>
    </row>
    <row r="42" customFormat="false" ht="12.75" hidden="true" customHeight="false" outlineLevel="0" collapsed="false">
      <c r="E42" s="75"/>
      <c r="F42" s="75"/>
      <c r="G42" s="75"/>
      <c r="H42" s="75"/>
    </row>
    <row r="43" customFormat="false" ht="6" hidden="false" customHeight="true" outlineLevel="0" collapsed="false">
      <c r="E43" s="75"/>
      <c r="F43" s="75"/>
      <c r="G43" s="75"/>
      <c r="H43" s="75"/>
    </row>
    <row r="44" customFormat="false" ht="12" hidden="true" customHeight="true" outlineLevel="0" collapsed="false">
      <c r="E44" s="75"/>
      <c r="F44" s="75"/>
      <c r="G44" s="75"/>
      <c r="H44" s="75"/>
    </row>
    <row r="45" customFormat="false" ht="12.75" hidden="true" customHeight="false" outlineLevel="0" collapsed="false">
      <c r="E45" s="75"/>
      <c r="F45" s="75"/>
      <c r="G45" s="75"/>
      <c r="H45" s="75"/>
    </row>
    <row r="47" customFormat="false" ht="25.5" hidden="false" customHeight="true" outlineLevel="0" collapsed="false">
      <c r="A47" s="57" t="n">
        <v>8</v>
      </c>
      <c r="B47" s="61" t="str">
        <f aca="false">Translations!$B$523</f>
        <v>При нужда от съдействие за попълване на годишния доклад се обърнете към Вашия компетентен орган. Някои държави-членки са изготвили ръководни документи, които, наред с посочените по-горе насоки на Комисията, може да са Ви полезни.</v>
      </c>
      <c r="C47" s="61"/>
      <c r="D47" s="61"/>
      <c r="E47" s="61"/>
      <c r="F47" s="61"/>
      <c r="G47" s="61"/>
      <c r="H47" s="61"/>
      <c r="I47" s="61"/>
      <c r="J47" s="61"/>
      <c r="K47" s="61"/>
      <c r="L47" s="61"/>
    </row>
    <row r="48" customFormat="false" ht="63.75" hidden="false" customHeight="true" outlineLevel="0" collapsed="false">
      <c r="A48" s="57" t="n">
        <v>9</v>
      </c>
      <c r="B48" s="76" t="str">
        <f aca="false">Translations!$B$524</f>
        <v>Декларация за поверителност: Представената този доклад информация може да е предмет на изисквания за обществен достъп до информация, включително по Директива 2003/4/ЕO относно обществения достъп до информация за околната среда. Уведомете Вашия компетентен орган, ако смятате, че дадена информация, предоставена във връзка с доклада Ви, трябва да се разглежда като поверителна търговска информация. Трябва да имате предвид, че според разпоредбите на Директива 2003/4/ЕO е възможно компетентният орган да бъде задължен да разкрие информация, дори когато заявителят изисква тя да бъде третирана като поверителна.</v>
      </c>
      <c r="C48" s="76"/>
      <c r="D48" s="76"/>
      <c r="E48" s="76"/>
      <c r="F48" s="76"/>
      <c r="G48" s="76"/>
      <c r="H48" s="76"/>
      <c r="I48" s="76"/>
      <c r="J48" s="76"/>
      <c r="K48" s="76"/>
      <c r="L48" s="76"/>
    </row>
    <row r="49" customFormat="false" ht="12.75" hidden="false" customHeight="false" outlineLevel="0" collapsed="false">
      <c r="A49" s="57"/>
      <c r="B49" s="71"/>
      <c r="C49" s="71"/>
      <c r="D49" s="71"/>
      <c r="E49" s="77"/>
      <c r="F49" s="71"/>
      <c r="G49" s="71"/>
      <c r="H49" s="71"/>
      <c r="I49" s="71"/>
      <c r="J49" s="71"/>
      <c r="K49" s="71"/>
      <c r="L49" s="72"/>
    </row>
    <row r="50" customFormat="false" ht="15" hidden="false" customHeight="false" outlineLevel="0" collapsed="false">
      <c r="A50" s="57" t="n">
        <v>10</v>
      </c>
      <c r="B50" s="78" t="str">
        <f aca="false">Translations!$B$44</f>
        <v>Източници на информация:</v>
      </c>
      <c r="C50" s="78"/>
      <c r="D50" s="78"/>
      <c r="E50" s="78"/>
      <c r="F50" s="78"/>
      <c r="G50" s="78"/>
      <c r="H50" s="78"/>
      <c r="I50" s="78"/>
      <c r="J50" s="78"/>
      <c r="K50" s="78"/>
      <c r="L50" s="78"/>
    </row>
    <row r="51" customFormat="false" ht="12.75" hidden="false" customHeight="false" outlineLevel="0" collapsed="false">
      <c r="A51" s="57"/>
      <c r="B51" s="79" t="str">
        <f aca="false">Translations!$B$45</f>
        <v>Уебсайтове на ЕС:</v>
      </c>
      <c r="C51" s="71"/>
      <c r="D51" s="71"/>
      <c r="E51" s="71"/>
      <c r="F51" s="71"/>
      <c r="G51" s="71"/>
      <c r="H51" s="71"/>
      <c r="I51" s="71"/>
      <c r="J51" s="71"/>
      <c r="K51" s="71"/>
      <c r="L51" s="72"/>
    </row>
    <row r="52" customFormat="false" ht="12.75" hidden="false" customHeight="false" outlineLevel="0" collapsed="false">
      <c r="A52" s="57"/>
      <c r="B52" s="71" t="str">
        <f aca="false">Translations!$B$46</f>
        <v>Законодателство на ЕС:</v>
      </c>
      <c r="C52" s="71"/>
      <c r="D52" s="80" t="str">
        <f aca="false">Translations!$B$47</f>
        <v>http://eur-lex.europa.eu/bg/index.htm </v>
      </c>
      <c r="E52" s="80"/>
      <c r="F52" s="80"/>
      <c r="G52" s="80"/>
      <c r="H52" s="80"/>
      <c r="I52" s="80"/>
      <c r="J52" s="71"/>
      <c r="K52" s="71"/>
      <c r="L52" s="72"/>
    </row>
    <row r="53" customFormat="false" ht="12.75" hidden="false" customHeight="false" outlineLevel="0" collapsed="false">
      <c r="A53" s="57"/>
      <c r="B53" s="71" t="str">
        <f aca="false">Translations!$B$48</f>
        <v>Европейска схема за търговия с емисии – обща информация:</v>
      </c>
      <c r="C53" s="71"/>
      <c r="D53" s="81" t="str">
        <f aca="false">Translations!$B$49</f>
        <v>http://ec.europa.eu/clima/policies/ets/index_en.htm</v>
      </c>
      <c r="E53" s="81"/>
      <c r="F53" s="81"/>
      <c r="G53" s="81"/>
      <c r="H53" s="81"/>
      <c r="I53" s="81"/>
      <c r="J53" s="71"/>
      <c r="K53" s="71"/>
      <c r="L53" s="72"/>
    </row>
    <row r="54" customFormat="false" ht="12.75" hidden="false" customHeight="false" outlineLevel="0" collapsed="false">
      <c r="A54" s="57"/>
      <c r="B54" s="71" t="str">
        <f aca="false">Translations!$B$50</f>
        <v>Мониторинг и докладване в рамките на Европейската схема за търговия с емисии: </v>
      </c>
      <c r="C54" s="71"/>
      <c r="D54" s="71"/>
      <c r="E54" s="71"/>
      <c r="F54" s="71"/>
      <c r="G54" s="71"/>
      <c r="H54" s="71"/>
      <c r="I54" s="71"/>
      <c r="J54" s="71"/>
      <c r="K54" s="71"/>
      <c r="L54" s="72"/>
    </row>
    <row r="55" customFormat="false" ht="12.75" hidden="false" customHeight="true" outlineLevel="0" collapsed="false">
      <c r="A55" s="57"/>
      <c r="B55" s="71"/>
      <c r="C55" s="71"/>
      <c r="D55" s="80" t="str">
        <f aca="false">Translations!$B$37</f>
        <v>http://ec.europa.eu/clima/policies/ets/monitoring/index_en.htm</v>
      </c>
      <c r="E55" s="80"/>
      <c r="F55" s="80"/>
      <c r="G55" s="80"/>
      <c r="H55" s="80"/>
      <c r="I55" s="80"/>
      <c r="J55" s="71"/>
      <c r="K55" s="71"/>
      <c r="L55" s="72"/>
    </row>
    <row r="56" customFormat="false" ht="12.75" hidden="false" customHeight="false" outlineLevel="0" collapsed="false">
      <c r="B56" s="79" t="str">
        <f aca="false">Translations!$B$51</f>
        <v>Други уебсайтове:</v>
      </c>
    </row>
    <row r="57" customFormat="false" ht="16.5" hidden="false" customHeight="true" outlineLevel="0" collapsed="false">
      <c r="B57" s="82" t="str">
        <f aca="false">Translations!$B$52</f>
        <v>Министерство на околната среда и водите -  http://www.moew.government.bg/?show=top&amp;cid=5</v>
      </c>
      <c r="C57" s="82"/>
      <c r="D57" s="82"/>
      <c r="E57" s="82"/>
      <c r="F57" s="82"/>
      <c r="G57" s="82"/>
      <c r="H57" s="82"/>
      <c r="I57" s="82"/>
      <c r="J57" s="82"/>
      <c r="K57" s="82"/>
      <c r="L57" s="82"/>
    </row>
    <row r="58" customFormat="false" ht="12.75" hidden="false" customHeight="false" outlineLevel="0" collapsed="false">
      <c r="B58" s="82" t="str">
        <f aca="false">Translations!$B$54</f>
        <v>Изпълнителна агенция по околна среда - http://eea.government.bg/bg/r-r/r-te
</v>
      </c>
      <c r="C58" s="82"/>
      <c r="D58" s="82"/>
      <c r="E58" s="82"/>
      <c r="F58" s="82"/>
      <c r="G58" s="82"/>
      <c r="H58" s="82"/>
      <c r="I58" s="82"/>
      <c r="J58" s="82"/>
      <c r="K58" s="82"/>
      <c r="L58" s="82"/>
    </row>
    <row r="59" customFormat="false" ht="18" hidden="false" customHeight="true" outlineLevel="0" collapsed="false"/>
    <row r="60" customFormat="false" ht="15.75" hidden="false" customHeight="true" outlineLevel="0" collapsed="false">
      <c r="A60" s="57" t="n">
        <v>11</v>
      </c>
      <c r="B60" s="83" t="str">
        <f aca="false">Translations!$B$55</f>
        <v>Как се използва настоящият файл:</v>
      </c>
      <c r="C60" s="83"/>
      <c r="D60" s="83"/>
      <c r="E60" s="83"/>
      <c r="F60" s="83"/>
      <c r="G60" s="83"/>
      <c r="H60" s="83"/>
      <c r="I60" s="83"/>
      <c r="J60" s="83"/>
      <c r="K60" s="83"/>
      <c r="L60" s="83"/>
    </row>
    <row r="61" customFormat="false" ht="5.1" hidden="false" customHeight="true" outlineLevel="0" collapsed="false">
      <c r="A61" s="57"/>
      <c r="B61" s="84"/>
      <c r="C61" s="84"/>
      <c r="D61" s="84"/>
      <c r="E61" s="84"/>
      <c r="F61" s="84"/>
      <c r="G61" s="84"/>
      <c r="H61" s="84"/>
      <c r="I61" s="84"/>
      <c r="J61" s="84"/>
      <c r="K61" s="84"/>
      <c r="L61" s="84"/>
    </row>
    <row r="62" customFormat="false" ht="51" hidden="false" customHeight="true" outlineLevel="0" collapsed="false">
      <c r="A62" s="57"/>
      <c r="B62" s="85" t="str">
        <f aca="false">Translations!$B$66</f>
        <v>С цел защита на формулите от ненарочни изменения, които обикновено водят до грешни и заблуждаващи резултати, 
от първостепенна важност е ДА НЕ СЕ ИЗПОЛЗВАТ ФУНКЦИИТЕ ИЗРЕЖИ И ПОСТАВИ (CUT &amp; PASTE).
Ако искате да преместите данни, първо ги КОПИРАЙТЕ (COPY) и ПОСТАВЕТЕ (PASTE), а след това изтрийте нежеланите данни от старото им (погрешно) място.</v>
      </c>
      <c r="C62" s="85"/>
      <c r="D62" s="85"/>
      <c r="E62" s="85"/>
      <c r="F62" s="85"/>
      <c r="G62" s="85"/>
      <c r="H62" s="85"/>
      <c r="I62" s="85"/>
      <c r="J62" s="85"/>
      <c r="K62" s="85"/>
      <c r="L62" s="85"/>
    </row>
    <row r="63" customFormat="false" ht="26.25" hidden="false" customHeight="true" outlineLevel="0" collapsed="false">
      <c r="A63" s="57"/>
      <c r="B63" s="61" t="str">
        <f aca="false">Translations!$B$525</f>
        <v>Настоящият формуляр е разработен така, че да включва минималното съдържание на годишнен доклад за емисии, което се изисква от РМД. Следователно, когато операторите го попълват, трябва да се позовават на РМД и на допълнителните изисквания на държавите-членки (ако има такива).</v>
      </c>
      <c r="C63" s="61"/>
      <c r="D63" s="61"/>
      <c r="E63" s="61"/>
      <c r="F63" s="61"/>
      <c r="G63" s="61"/>
      <c r="H63" s="61"/>
      <c r="I63" s="61"/>
      <c r="J63" s="61"/>
      <c r="K63" s="61"/>
      <c r="L63" s="61"/>
    </row>
    <row r="64" customFormat="false" ht="26.25" hidden="false" customHeight="true" outlineLevel="0" collapsed="false">
      <c r="A64" s="57"/>
      <c r="B64" s="61" t="str">
        <f aca="false">Translations!$B$56</f>
        <v>Препоръчително е при попълване да се движите последователно във файла, от началото до края. Има няколко функции, които да Ви насочват, в зависимост от вече попълнените данни, като например промяна на цвета на клетките, ако в тях не е необходимо въвеждане на данни (вижте цветовите кодове по-долу).</v>
      </c>
      <c r="C64" s="61"/>
      <c r="D64" s="61"/>
      <c r="E64" s="61"/>
      <c r="F64" s="61"/>
      <c r="G64" s="61"/>
      <c r="H64" s="61"/>
      <c r="I64" s="61"/>
      <c r="J64" s="61"/>
      <c r="K64" s="61"/>
      <c r="L64" s="61"/>
    </row>
    <row r="65" customFormat="false" ht="43.5" hidden="false" customHeight="true" outlineLevel="0" collapsed="false">
      <c r="A65" s="57"/>
      <c r="B65" s="61" t="str">
        <f aca="false">Translations!$B$57</f>
        <v>В редица полета можете да избирате между предварително формулирани входни данни. За да избирате от такъв „падащ списък“, можете да щракнете с мишката върху малката стрелка, която се появява в дясната граница на клетката, или ако вече сте избрали клетката, натиснете „Alt+стрелка надолу“. В някои полета е възможно  да въвеждате собствен текст, дори и ако има такъв падащ списък. В този случай падащите списъци съдържат празни елементи.</v>
      </c>
      <c r="C65" s="61"/>
      <c r="D65" s="61"/>
      <c r="E65" s="61"/>
      <c r="F65" s="61"/>
      <c r="G65" s="61"/>
      <c r="H65" s="61"/>
      <c r="I65" s="61"/>
      <c r="J65" s="61"/>
      <c r="K65" s="61"/>
      <c r="L65" s="61"/>
    </row>
    <row r="66" customFormat="false" ht="18.75" hidden="false" customHeight="true" outlineLevel="0" collapsed="false">
      <c r="A66" s="57"/>
      <c r="B66" s="60" t="str">
        <f aca="false">Translations!$B$58</f>
        <v>Цветови кодове и шрифтове:</v>
      </c>
      <c r="C66" s="60"/>
      <c r="D66" s="60"/>
      <c r="E66" s="60"/>
      <c r="F66" s="60"/>
      <c r="G66" s="60"/>
      <c r="H66" s="60"/>
      <c r="I66" s="60"/>
      <c r="J66" s="60"/>
      <c r="K66" s="60"/>
      <c r="L66" s="60"/>
    </row>
    <row r="67" customFormat="false" ht="12.75" hidden="false" customHeight="false" outlineLevel="0" collapsed="false">
      <c r="C67" s="27" t="str">
        <f aca="false">Translations!$B$59</f>
        <v>Черен удебелен текст:</v>
      </c>
      <c r="D67" s="27"/>
      <c r="E67" s="61" t="str">
        <f aca="false">Translations!$B$60</f>
        <v>Това е текст от формуляра на Европейската комисия. Той трябва да остане без изменения.</v>
      </c>
      <c r="F67" s="61"/>
      <c r="G67" s="61"/>
      <c r="H67" s="61"/>
      <c r="I67" s="61"/>
      <c r="J67" s="61"/>
      <c r="K67" s="61"/>
      <c r="L67" s="61"/>
    </row>
    <row r="68" customFormat="false" ht="12.75" hidden="false" customHeight="false" outlineLevel="0" collapsed="false">
      <c r="C68" s="86" t="str">
        <f aca="false">Translations!$B$61</f>
        <v>Дребен текст в курсив:</v>
      </c>
      <c r="D68" s="86"/>
      <c r="E68" s="61" t="str">
        <f aca="false">Translations!$B$62</f>
        <v>С такъв вид текст са дадени допълнителни пояснения. държавите-членки могат да добавят допълнителни пояснения в свои специфични версии на формуляра.</v>
      </c>
      <c r="F68" s="61"/>
      <c r="G68" s="61"/>
      <c r="H68" s="61"/>
      <c r="I68" s="61"/>
      <c r="J68" s="61"/>
      <c r="K68" s="61"/>
      <c r="L68" s="61"/>
    </row>
    <row r="69" customFormat="false" ht="54.95" hidden="false" customHeight="true" outlineLevel="0" collapsed="false">
      <c r="C69" s="87"/>
      <c r="D69" s="87"/>
      <c r="E69" s="58" t="str">
        <f aca="false">Translations!$B$526</f>
        <v>Оцветените в жълто полета указват задължителните за попълване данни. Ако обаче въпросът не се отнася до инсталацията, съответно не се изисква попълване. Освен това въведената в предишни раздели информация може да направи дадени раздели „неприложими“ или незадължителни. В такива случаи полето ще бъде показано в друг цвят. </v>
      </c>
      <c r="F69" s="58"/>
      <c r="G69" s="58"/>
      <c r="H69" s="58"/>
      <c r="I69" s="58"/>
      <c r="J69" s="58"/>
      <c r="K69" s="58"/>
      <c r="L69" s="58"/>
    </row>
    <row r="70" customFormat="false" ht="54.95" hidden="false" customHeight="true" outlineLevel="0" collapsed="false">
      <c r="C70" s="88"/>
      <c r="D70" s="88"/>
      <c r="E70" s="61" t="str">
        <f aca="false">Translations!$B$63</f>
        <v>Светложълтите полета означават, че въвеждането на входни данни не е задължително.</v>
      </c>
      <c r="F70" s="61"/>
      <c r="G70" s="61"/>
      <c r="H70" s="61"/>
      <c r="I70" s="61"/>
      <c r="J70" s="61"/>
      <c r="K70" s="61"/>
      <c r="L70" s="61"/>
    </row>
    <row r="71" customFormat="false" ht="54.95" hidden="false" customHeight="true" outlineLevel="0" collapsed="false">
      <c r="C71" s="89"/>
      <c r="D71" s="89"/>
      <c r="E71" s="61" t="str">
        <f aca="false">Translations!$B$527</f>
        <v>Оцветените в зелено полета показват автоматично изчислени резултати. Текстът в червено показва съобщение за грешка (липсващи данни и т.н.).</v>
      </c>
      <c r="F71" s="61"/>
      <c r="G71" s="61"/>
      <c r="H71" s="61"/>
      <c r="I71" s="61"/>
      <c r="J71" s="61"/>
      <c r="K71" s="61"/>
      <c r="L71" s="61"/>
    </row>
    <row r="72" customFormat="false" ht="54.95" hidden="false" customHeight="true" outlineLevel="0" collapsed="false">
      <c r="C72" s="90"/>
      <c r="D72" s="90"/>
      <c r="E72" s="61" t="str">
        <f aca="false">Translations!$B$528</f>
        <v>Защрихованите полета показват, че поради въвеждане на данни в друго поле в съответното поле въвеждането на данни е неприложимо.</v>
      </c>
      <c r="F72" s="61"/>
      <c r="G72" s="61"/>
      <c r="H72" s="61"/>
      <c r="I72" s="61"/>
      <c r="J72" s="61"/>
      <c r="K72" s="61"/>
      <c r="L72" s="61"/>
    </row>
    <row r="73" customFormat="false" ht="54.95" hidden="false" customHeight="true" outlineLevel="0" collapsed="false">
      <c r="C73" s="91"/>
      <c r="D73" s="91"/>
      <c r="E73" s="61" t="str">
        <f aca="false">Translations!$B$529</f>
        <v>Защрихованите сиви полета се попълват от държавите-членки преди да публикуват адаптираната за дадената държава версия на формуляра.</v>
      </c>
      <c r="F73" s="61"/>
      <c r="G73" s="61"/>
      <c r="H73" s="61"/>
      <c r="I73" s="61"/>
      <c r="J73" s="61"/>
      <c r="K73" s="61"/>
      <c r="L73" s="61"/>
    </row>
    <row r="74" customFormat="false" ht="54.95" hidden="false" customHeight="true" outlineLevel="0" collapsed="false">
      <c r="C74" s="92"/>
      <c r="D74" s="92"/>
      <c r="E74" s="61" t="str">
        <f aca="false">Translations!$B$64</f>
        <v>Светлосивите зони са предназначени за придвижване и хипервръзки.</v>
      </c>
      <c r="F74" s="61"/>
      <c r="G74" s="61"/>
      <c r="H74" s="61"/>
      <c r="I74" s="61"/>
      <c r="J74" s="61"/>
      <c r="K74" s="61"/>
      <c r="L74" s="61"/>
    </row>
    <row r="76" customFormat="false" ht="38.25" hidden="false" customHeight="true" outlineLevel="0" collapsed="false">
      <c r="A76" s="57" t="n">
        <v>12</v>
      </c>
      <c r="B76" s="93" t="str">
        <f aca="false">Translations!$B$530</f>
        <v>В зоните с команди за придвижване, намиращи се най-отгоре на всеки работен лист, има електронни препратки за бързо прескачане в конкретни раздели за въвеждане на данни. Първият ред („Съдържание“, „Предходен лист“, „Следващ лист“), както и стрелките „Начало на листа“ и „Край на листа“ са еднакви за всички листове. Според листа може да са добавени допълнителни елементи към менюто. </v>
      </c>
      <c r="C76" s="93"/>
      <c r="D76" s="93"/>
      <c r="E76" s="93"/>
      <c r="F76" s="93"/>
      <c r="G76" s="93"/>
      <c r="H76" s="93"/>
      <c r="I76" s="93"/>
      <c r="J76" s="93"/>
      <c r="K76" s="93"/>
      <c r="L76" s="93"/>
    </row>
    <row r="77" customFormat="false" ht="51" hidden="false" customHeight="true" outlineLevel="0" collapsed="false">
      <c r="A77" s="57" t="n">
        <v>13</v>
      </c>
      <c r="B77" s="93" t="str">
        <f aca="false">Translations!$B$65</f>
        <v>Настоящият формуляр е заключен за въвеждане на данни в други места освен в жълтите полета. Но с цел прозрачност, не е зададена парола. Това дава възможност да се видят всички формули. Препоръчително е, при въвеждането на данни в настоящия файл, защитата да остава включена. Снемане на защитата от работните листове би могло да се прави само при проверка на валидността на формулите. Препоръчително е това да се прави с отделен файл.</v>
      </c>
      <c r="C77" s="93"/>
      <c r="D77" s="93"/>
      <c r="E77" s="93"/>
      <c r="F77" s="93"/>
      <c r="G77" s="93"/>
      <c r="H77" s="93"/>
      <c r="I77" s="93"/>
      <c r="J77" s="93"/>
      <c r="K77" s="93"/>
      <c r="L77" s="93"/>
    </row>
    <row r="78" customFormat="false" ht="56.25" hidden="false" customHeight="true" outlineLevel="0" collapsed="false">
      <c r="A78" s="57" t="n">
        <v>14</v>
      </c>
      <c r="B78" s="93" t="str">
        <f aca="false">Translations!$B$67</f>
        <v>Полетата за данни не са оптимизирани за числени и други формати. Но от друга страна, защитата на работните листове е ограничена, така че да имате възможност да използвате свои собствени формати. По-специално, може да изберете броя на показваните знаци след десетичния знак. По принцип броят на тези знаци е независим от точността на изчислението. Опцията на Майкрософт Ексел „Точност съгласно показваното“ ("Precision as displayed") по принцип би следвало да е деактивирана. За по-подробна информация вижте съответната точка от функцията „Помощ“ („Help“) на Майкрософт Ексел.</v>
      </c>
      <c r="C78" s="93"/>
      <c r="D78" s="93"/>
      <c r="E78" s="93"/>
      <c r="F78" s="93"/>
      <c r="G78" s="93"/>
      <c r="H78" s="93"/>
      <c r="I78" s="93"/>
      <c r="J78" s="93"/>
      <c r="K78" s="93"/>
      <c r="L78" s="93"/>
    </row>
    <row r="79" customFormat="false" ht="43.5" hidden="false" customHeight="true" outlineLevel="0" collapsed="false">
      <c r="A79" s="57" t="n">
        <v>15</v>
      </c>
      <c r="B79" s="94" t="str">
        <f aca="false">Translations!$B$531</f>
        <v>Важно! С оглед осигуряването на последователност въведете всички данни (напр. идентификация на потоците, водещи до отделянето на емисии) в същата последователност, както в последния одобрен план за мониторинг (същата последователност и същите данни за идентификация).</v>
      </c>
      <c r="C79" s="94"/>
      <c r="D79" s="94"/>
      <c r="E79" s="94"/>
      <c r="F79" s="94"/>
      <c r="G79" s="94"/>
      <c r="H79" s="94"/>
      <c r="I79" s="94"/>
      <c r="J79" s="94"/>
      <c r="K79" s="94"/>
      <c r="L79" s="94"/>
      <c r="M79" s="62"/>
    </row>
    <row r="80" customFormat="false" ht="4.9" hidden="false" customHeight="true" outlineLevel="0" collapsed="false">
      <c r="A80" s="95"/>
      <c r="B80" s="96"/>
      <c r="C80" s="96"/>
      <c r="D80" s="96"/>
      <c r="E80" s="96"/>
      <c r="F80" s="96"/>
      <c r="G80" s="96"/>
      <c r="H80" s="96"/>
      <c r="I80" s="96"/>
      <c r="J80" s="96"/>
      <c r="K80" s="96"/>
      <c r="L80" s="97"/>
    </row>
    <row r="81" customFormat="false" ht="89.25" hidden="false" customHeight="true" outlineLevel="0" collapsed="false">
      <c r="A81" s="57" t="n">
        <v>16</v>
      </c>
      <c r="B81" s="98" t="str">
        <f aca="false">Translations!$B$68</f>
        <v>ЗАЯВЛЕНИЕ ЗА ОТКАЗ ОТ ОТГОВОРНОСТ: Всички формули са разработени внимателно и изчерпателно. Въпреки това е невъзможно,  изцяло да се изключи вероятността от поява на грешки.
Както е посочено по-горе, осигурена е пълна прозрачност за проверка на правилността на изчисленията. Както авторите на настоящия файл, така също и Европейската комисия не носят отговорност за грешни или заблуждаващи резултати от извършваните чрез файла изчисления. 
Потребителят на настоящия файл (т.е. операторът на съответната инсталация в рамките на Схемата за търговия с емисии) носи пълна отговорност за докладване на верни данни на съответния компетентен орган.</v>
      </c>
      <c r="C81" s="98"/>
      <c r="D81" s="98"/>
      <c r="E81" s="98"/>
      <c r="F81" s="98"/>
      <c r="G81" s="98"/>
      <c r="H81" s="98"/>
      <c r="I81" s="98"/>
      <c r="J81" s="98"/>
      <c r="K81" s="98"/>
      <c r="L81" s="98"/>
    </row>
    <row r="83" customFormat="false" ht="38.25" hidden="false" customHeight="true" outlineLevel="0" collapsed="false">
      <c r="A83" s="57" t="n">
        <v>17</v>
      </c>
      <c r="B83" s="99" t="str">
        <f aca="false">Translations!$B$69</f>
        <v>Компетентния орган може да въведе ограничения за допустимите файлови формати. Моля, използвайте само стандартни формати, като например .doc, .xls, .pdf. За въпроса кои други видове файлове може да се използват се консултирайте с Вашия компетентен орган и/или неговия уебсайт.</v>
      </c>
      <c r="C83" s="99"/>
      <c r="D83" s="99"/>
      <c r="E83" s="99"/>
      <c r="F83" s="99"/>
      <c r="G83" s="99"/>
      <c r="H83" s="99"/>
      <c r="I83" s="99"/>
      <c r="J83" s="99"/>
      <c r="K83" s="99"/>
      <c r="L83" s="99"/>
    </row>
    <row r="85" customFormat="false" ht="15.75" hidden="false" customHeight="false" outlineLevel="0" collapsed="false">
      <c r="A85" s="57" t="n">
        <v>18</v>
      </c>
      <c r="B85" s="83" t="str">
        <f aca="false">Translations!$B$70</f>
        <v>Списък на специфичните указания на съответната държава-членка:</v>
      </c>
      <c r="C85" s="83"/>
      <c r="D85" s="83"/>
      <c r="E85" s="83"/>
      <c r="F85" s="83"/>
      <c r="G85" s="83"/>
      <c r="H85" s="83"/>
      <c r="I85" s="83"/>
      <c r="J85" s="83"/>
      <c r="K85" s="83"/>
      <c r="L85" s="83"/>
    </row>
    <row r="86" customFormat="false" ht="29.25" hidden="false" customHeight="true" outlineLevel="0" collapsed="false">
      <c r="B86" s="100" t="s">
        <v>4</v>
      </c>
      <c r="C86" s="100"/>
      <c r="D86" s="100"/>
      <c r="E86" s="100"/>
      <c r="F86" s="100"/>
      <c r="G86" s="100"/>
      <c r="H86" s="100"/>
      <c r="I86" s="100"/>
      <c r="J86" s="100"/>
      <c r="K86" s="100"/>
      <c r="L86" s="100"/>
    </row>
    <row r="87" customFormat="false" ht="12.75" hidden="true" customHeight="false" outlineLevel="0" collapsed="false">
      <c r="B87" s="82"/>
      <c r="C87" s="82"/>
      <c r="D87" s="82"/>
      <c r="E87" s="82"/>
      <c r="F87" s="82"/>
      <c r="G87" s="82"/>
      <c r="H87" s="82"/>
      <c r="I87" s="82"/>
      <c r="J87" s="82"/>
      <c r="K87" s="82"/>
      <c r="L87" s="82"/>
    </row>
    <row r="88" customFormat="false" ht="12.75" hidden="true" customHeight="false" outlineLevel="0" collapsed="false">
      <c r="B88" s="82"/>
      <c r="C88" s="82"/>
      <c r="D88" s="82"/>
      <c r="E88" s="82"/>
      <c r="F88" s="82"/>
      <c r="G88" s="82"/>
      <c r="H88" s="82"/>
      <c r="I88" s="82"/>
      <c r="J88" s="82"/>
      <c r="K88" s="82"/>
      <c r="L88" s="82"/>
    </row>
    <row r="89" customFormat="false" ht="12.75" hidden="true" customHeight="false" outlineLevel="0" collapsed="false">
      <c r="B89" s="82"/>
      <c r="C89" s="82"/>
      <c r="D89" s="82"/>
      <c r="E89" s="82"/>
      <c r="F89" s="82"/>
      <c r="G89" s="82"/>
      <c r="H89" s="82"/>
      <c r="I89" s="82"/>
      <c r="J89" s="82"/>
      <c r="K89" s="82"/>
      <c r="L89" s="82"/>
    </row>
    <row r="90" customFormat="false" ht="12.75" hidden="true" customHeight="false" outlineLevel="0" collapsed="false">
      <c r="B90" s="82"/>
      <c r="C90" s="82"/>
      <c r="D90" s="82"/>
      <c r="E90" s="82"/>
      <c r="F90" s="82"/>
      <c r="G90" s="82"/>
      <c r="H90" s="82"/>
      <c r="I90" s="82"/>
      <c r="J90" s="82"/>
      <c r="K90" s="82"/>
      <c r="L90" s="82"/>
    </row>
    <row r="91" customFormat="false" ht="12.75" hidden="true" customHeight="false" outlineLevel="0" collapsed="false">
      <c r="B91" s="82"/>
      <c r="C91" s="82"/>
      <c r="D91" s="82"/>
      <c r="E91" s="82"/>
      <c r="F91" s="82"/>
      <c r="G91" s="82"/>
      <c r="H91" s="82"/>
      <c r="I91" s="82"/>
      <c r="J91" s="82"/>
      <c r="K91" s="82"/>
      <c r="L91" s="82"/>
    </row>
    <row r="92" customFormat="false" ht="12.75" hidden="true" customHeight="false" outlineLevel="0" collapsed="false">
      <c r="B92" s="82"/>
      <c r="C92" s="82"/>
      <c r="D92" s="82"/>
      <c r="E92" s="82"/>
      <c r="F92" s="82"/>
      <c r="G92" s="82"/>
      <c r="H92" s="82"/>
      <c r="I92" s="82"/>
      <c r="J92" s="82"/>
      <c r="K92" s="82"/>
      <c r="L92" s="82"/>
    </row>
    <row r="93" customFormat="false" ht="12.75" hidden="true" customHeight="false" outlineLevel="0" collapsed="false">
      <c r="B93" s="82"/>
      <c r="C93" s="82"/>
      <c r="D93" s="82"/>
      <c r="E93" s="82"/>
      <c r="F93" s="82"/>
      <c r="G93" s="82"/>
      <c r="H93" s="82"/>
      <c r="I93" s="82"/>
      <c r="J93" s="82"/>
      <c r="K93" s="82"/>
      <c r="L93" s="82"/>
    </row>
    <row r="94" customFormat="false" ht="12.75" hidden="true" customHeight="false" outlineLevel="0" collapsed="false">
      <c r="B94" s="82"/>
      <c r="C94" s="82"/>
      <c r="D94" s="82"/>
      <c r="E94" s="82"/>
      <c r="F94" s="82"/>
      <c r="G94" s="82"/>
      <c r="H94" s="82"/>
      <c r="I94" s="82"/>
      <c r="J94" s="82"/>
      <c r="K94" s="82"/>
      <c r="L94" s="82"/>
    </row>
    <row r="95" customFormat="false" ht="12.75" hidden="true" customHeight="false" outlineLevel="0" collapsed="false">
      <c r="B95" s="82"/>
      <c r="C95" s="82"/>
      <c r="D95" s="82"/>
      <c r="E95" s="82"/>
      <c r="F95" s="82"/>
      <c r="G95" s="82"/>
      <c r="H95" s="82"/>
      <c r="I95" s="82"/>
      <c r="J95" s="82"/>
      <c r="K95" s="82"/>
      <c r="L95" s="82"/>
    </row>
    <row r="96" customFormat="false" ht="12.75" hidden="true" customHeight="false" outlineLevel="0" collapsed="false">
      <c r="B96" s="82"/>
      <c r="C96" s="82"/>
      <c r="D96" s="82"/>
      <c r="E96" s="82"/>
      <c r="F96" s="82"/>
      <c r="G96" s="82"/>
      <c r="H96" s="82"/>
      <c r="I96" s="82"/>
      <c r="J96" s="82"/>
      <c r="K96" s="82"/>
      <c r="L96" s="82"/>
    </row>
    <row r="97" customFormat="false" ht="12.75" hidden="true" customHeight="false" outlineLevel="0" collapsed="false">
      <c r="B97" s="82"/>
      <c r="C97" s="82"/>
      <c r="D97" s="82"/>
      <c r="E97" s="82"/>
      <c r="F97" s="82"/>
      <c r="G97" s="82"/>
      <c r="H97" s="82"/>
      <c r="I97" s="82"/>
      <c r="J97" s="82"/>
      <c r="K97" s="82"/>
      <c r="L97" s="82"/>
    </row>
    <row r="98" customFormat="false" ht="12.75" hidden="true" customHeight="false" outlineLevel="0" collapsed="false">
      <c r="B98" s="82"/>
      <c r="C98" s="82"/>
      <c r="D98" s="82"/>
      <c r="E98" s="82"/>
      <c r="F98" s="82"/>
      <c r="G98" s="82"/>
      <c r="H98" s="82"/>
      <c r="I98" s="82"/>
      <c r="J98" s="82"/>
      <c r="K98" s="82"/>
      <c r="L98" s="82"/>
    </row>
    <row r="99" customFormat="false" ht="12.75" hidden="true" customHeight="false" outlineLevel="0" collapsed="false">
      <c r="B99" s="82"/>
      <c r="C99" s="82"/>
      <c r="D99" s="82"/>
      <c r="E99" s="82"/>
      <c r="F99" s="82"/>
      <c r="G99" s="82"/>
      <c r="H99" s="82"/>
      <c r="I99" s="82"/>
      <c r="J99" s="82"/>
      <c r="K99" s="82"/>
      <c r="L99" s="82"/>
    </row>
    <row r="100" customFormat="false" ht="12.75" hidden="true" customHeight="false" outlineLevel="0" collapsed="false">
      <c r="B100" s="82"/>
      <c r="C100" s="82"/>
      <c r="D100" s="82"/>
      <c r="E100" s="82"/>
      <c r="F100" s="82"/>
      <c r="G100" s="82"/>
      <c r="H100" s="82"/>
      <c r="I100" s="82"/>
      <c r="J100" s="82"/>
      <c r="K100" s="82"/>
      <c r="L100" s="82"/>
    </row>
    <row r="101" customFormat="false" ht="12.75" hidden="true" customHeight="false" outlineLevel="0" collapsed="false">
      <c r="B101" s="82"/>
      <c r="C101" s="82"/>
      <c r="D101" s="82"/>
      <c r="E101" s="82"/>
      <c r="F101" s="82"/>
      <c r="G101" s="82"/>
      <c r="H101" s="82"/>
      <c r="I101" s="82"/>
      <c r="J101" s="82"/>
      <c r="K101" s="82"/>
      <c r="L101" s="82"/>
    </row>
    <row r="102" customFormat="false" ht="12.75" hidden="true" customHeight="false" outlineLevel="0" collapsed="false">
      <c r="B102" s="82"/>
      <c r="C102" s="82"/>
      <c r="D102" s="82"/>
      <c r="E102" s="82"/>
      <c r="F102" s="82"/>
      <c r="G102" s="82"/>
      <c r="H102" s="82"/>
      <c r="I102" s="82"/>
      <c r="J102" s="82"/>
      <c r="K102" s="82"/>
      <c r="L102" s="82"/>
    </row>
    <row r="103" customFormat="false" ht="12.75" hidden="true" customHeight="false" outlineLevel="0" collapsed="false">
      <c r="B103" s="82"/>
      <c r="C103" s="82"/>
      <c r="D103" s="82"/>
      <c r="E103" s="82"/>
      <c r="F103" s="82"/>
      <c r="G103" s="82"/>
      <c r="H103" s="82"/>
      <c r="I103" s="82"/>
      <c r="J103" s="82"/>
      <c r="K103" s="82"/>
      <c r="L103" s="82"/>
    </row>
    <row r="104" customFormat="false" ht="12.75" hidden="true" customHeight="false" outlineLevel="0" collapsed="false">
      <c r="B104" s="82"/>
      <c r="C104" s="82"/>
      <c r="D104" s="82"/>
      <c r="E104" s="82"/>
      <c r="F104" s="82"/>
      <c r="G104" s="82"/>
      <c r="H104" s="82"/>
      <c r="I104" s="82"/>
      <c r="J104" s="82"/>
      <c r="K104" s="82"/>
      <c r="L104" s="82"/>
    </row>
    <row r="105" customFormat="false" ht="12.75" hidden="true" customHeight="false" outlineLevel="0" collapsed="false">
      <c r="B105" s="82"/>
      <c r="C105" s="82"/>
      <c r="D105" s="82"/>
      <c r="E105" s="82"/>
      <c r="F105" s="82"/>
      <c r="G105" s="82"/>
      <c r="H105" s="82"/>
      <c r="I105" s="82"/>
      <c r="J105" s="82"/>
      <c r="K105" s="82"/>
      <c r="L105" s="82"/>
    </row>
    <row r="106" customFormat="false" ht="12.75" hidden="true" customHeight="false" outlineLevel="0" collapsed="false">
      <c r="B106" s="82"/>
      <c r="C106" s="82"/>
      <c r="D106" s="82"/>
      <c r="E106" s="82"/>
      <c r="F106" s="82"/>
      <c r="G106" s="82"/>
      <c r="H106" s="82"/>
      <c r="I106" s="82"/>
      <c r="J106" s="82"/>
      <c r="K106" s="82"/>
      <c r="L106" s="82"/>
    </row>
    <row r="107" customFormat="false" ht="12.75" hidden="true" customHeight="false" outlineLevel="0" collapsed="false">
      <c r="B107" s="82"/>
      <c r="C107" s="82"/>
      <c r="D107" s="82"/>
      <c r="E107" s="82"/>
      <c r="F107" s="82"/>
      <c r="G107" s="82"/>
      <c r="H107" s="82"/>
      <c r="I107" s="82"/>
      <c r="J107" s="82"/>
      <c r="K107" s="82"/>
      <c r="L107" s="82"/>
    </row>
    <row r="110" s="101" customFormat="true" ht="15" hidden="false" customHeight="true" outlineLevel="0" collapsed="false">
      <c r="D110" s="102" t="str">
        <f aca="false">EUconst_MsgNextSheet</f>
        <v>&lt;&lt;&lt;Щракнете тук за да продължите към следващия работен лист&gt;&gt;&gt; </v>
      </c>
      <c r="E110" s="102"/>
      <c r="F110" s="102"/>
      <c r="G110" s="102"/>
      <c r="H110" s="102"/>
      <c r="I110" s="102"/>
      <c r="J110" s="102"/>
    </row>
  </sheetData>
  <sheetProtection sheet="true" objects="true" scenarios="true" formatCells="false" formatColumns="false" formatRows="false"/>
  <mergeCells count="107">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C8:L8"/>
    <mergeCell ref="C9:L9"/>
    <mergeCell ref="C10:L10"/>
    <mergeCell ref="C11:L11"/>
    <mergeCell ref="B12:L12"/>
    <mergeCell ref="B13:L13"/>
    <mergeCell ref="B14:L14"/>
    <mergeCell ref="B16:L16"/>
    <mergeCell ref="B17:L17"/>
    <mergeCell ref="B18:L18"/>
    <mergeCell ref="B19:L19"/>
    <mergeCell ref="B20:L20"/>
    <mergeCell ref="B21:L21"/>
    <mergeCell ref="B22:L22"/>
    <mergeCell ref="B23:L23"/>
    <mergeCell ref="B24:L24"/>
    <mergeCell ref="B25:L25"/>
    <mergeCell ref="B26:L26"/>
    <mergeCell ref="B27:L27"/>
    <mergeCell ref="C28:L28"/>
    <mergeCell ref="C29:L29"/>
    <mergeCell ref="B31:L31"/>
    <mergeCell ref="B32:L32"/>
    <mergeCell ref="B33:L33"/>
    <mergeCell ref="B34:L34"/>
    <mergeCell ref="B36:L36"/>
    <mergeCell ref="E38:H45"/>
    <mergeCell ref="B47:L47"/>
    <mergeCell ref="B48:L48"/>
    <mergeCell ref="B50:L50"/>
    <mergeCell ref="D52:I52"/>
    <mergeCell ref="D53:I53"/>
    <mergeCell ref="D55:I55"/>
    <mergeCell ref="B57:L57"/>
    <mergeCell ref="B58:L58"/>
    <mergeCell ref="B60:L60"/>
    <mergeCell ref="B62:L62"/>
    <mergeCell ref="B63:L63"/>
    <mergeCell ref="B64:L64"/>
    <mergeCell ref="B65:L65"/>
    <mergeCell ref="B66:L66"/>
    <mergeCell ref="C67:D67"/>
    <mergeCell ref="E67:L67"/>
    <mergeCell ref="C68:D68"/>
    <mergeCell ref="E68:L68"/>
    <mergeCell ref="C69:D69"/>
    <mergeCell ref="E69:L69"/>
    <mergeCell ref="C70:D70"/>
    <mergeCell ref="E70:L70"/>
    <mergeCell ref="C71:D71"/>
    <mergeCell ref="E71:L71"/>
    <mergeCell ref="C72:D72"/>
    <mergeCell ref="E72:L72"/>
    <mergeCell ref="C73:D73"/>
    <mergeCell ref="E73:L73"/>
    <mergeCell ref="C74:D74"/>
    <mergeCell ref="E74:L74"/>
    <mergeCell ref="B76:L76"/>
    <mergeCell ref="B77:L77"/>
    <mergeCell ref="B78:L78"/>
    <mergeCell ref="B79:L79"/>
    <mergeCell ref="B80:K80"/>
    <mergeCell ref="B81:L81"/>
    <mergeCell ref="B83:L83"/>
    <mergeCell ref="B85:L85"/>
    <mergeCell ref="B86:L86"/>
    <mergeCell ref="B87:L87"/>
    <mergeCell ref="B88:L88"/>
    <mergeCell ref="B89:L89"/>
    <mergeCell ref="B90:L90"/>
    <mergeCell ref="B91:L91"/>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D110:J110"/>
  </mergeCells>
  <hyperlinks>
    <hyperlink ref="E1" location="JUMP_a_Content" display="#JUMP_a_Content"/>
    <hyperlink ref="G1" location="JUMP_a_Content" display="#JUMP_a_Content"/>
    <hyperlink ref="I1" location="JUMP_C_Top" display="#JUMP_C_Top"/>
    <hyperlink ref="C2" location="JUMP_b_Guidelines_Top" display="#JUMP_b_Guidelines_Top"/>
    <hyperlink ref="C3" location="JUMP_b_Guidlines_Bottom" display="#JUMP_b_Guidlines_Bottom"/>
    <hyperlink ref="B14" r:id="rId1" display="http://eur-lex.europa.eu/LexUriServ/LexUriServ.do?uri=CONSLEG:2003L0087:20090625:EN:PDF"/>
    <hyperlink ref="B17" r:id="rId2" display="http://eur-lex.europa.eu/LexUriServ/LexUriServ.do?uri=OJ:L:2012:181:0030:0104:EN:PDF"/>
    <hyperlink ref="B34" r:id="rId3" display="http://ec.europa.eu/clima/policies/ets/monitoring/documentation_en.htm"/>
    <hyperlink ref="D52" r:id="rId4" display="http://eur-lex.europa.eu/en/index.htm"/>
    <hyperlink ref="D53" r:id="rId5" display="http://ec.europa.eu/clima/policies/ets/index_en.htm"/>
    <hyperlink ref="D55" r:id="rId6" display="http://ec.europa.eu/clima/policies/ets/monitoring/index_en.htm"/>
    <hyperlink ref="D110" location="JUMP_C_Top" display="#JUMP_C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1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R13" activeCellId="0" sqref="R13"/>
    </sheetView>
  </sheetViews>
  <sheetFormatPr defaultColWidth="11.41796875" defaultRowHeight="12.75" zeroHeight="false" outlineLevelRow="0" outlineLevelCol="0"/>
  <cols>
    <col collapsed="false" customWidth="true" hidden="true" outlineLevel="0" max="1" min="1" style="103" width="2.7"/>
    <col collapsed="false" customWidth="true" hidden="false" outlineLevel="0" max="2" min="2" style="46" width="2.7"/>
    <col collapsed="false" customWidth="true" hidden="false" outlineLevel="0" max="3" min="3" style="104" width="4.7"/>
    <col collapsed="false" customWidth="true" hidden="false" outlineLevel="0" max="4" min="4" style="105" width="4.7"/>
    <col collapsed="false" customWidth="true" hidden="false" outlineLevel="0" max="14" min="5" style="46" width="12.7"/>
    <col collapsed="false" customWidth="true" hidden="false" outlineLevel="0" max="15" min="15" style="46" width="7.7"/>
    <col collapsed="false" customWidth="true" hidden="false" outlineLevel="0" max="16" min="16" style="46" width="9.14"/>
    <col collapsed="false" customWidth="false" hidden="true" outlineLevel="0" max="17" min="17" style="103" width="11.42"/>
    <col collapsed="false" customWidth="false" hidden="false" outlineLevel="0" max="257" min="18" style="46" width="11.42"/>
  </cols>
  <sheetData>
    <row r="1" customFormat="false" ht="13.5" hidden="true" customHeight="false" outlineLevel="0" collapsed="false">
      <c r="A1" s="106" t="s">
        <v>5</v>
      </c>
      <c r="B1" s="107"/>
      <c r="C1" s="108"/>
      <c r="D1" s="109"/>
      <c r="E1" s="107"/>
      <c r="F1" s="107"/>
      <c r="G1" s="110"/>
      <c r="H1" s="110"/>
      <c r="I1" s="107"/>
      <c r="J1" s="107"/>
      <c r="K1" s="107"/>
      <c r="L1" s="107"/>
      <c r="M1" s="107"/>
      <c r="N1" s="107"/>
      <c r="O1" s="111"/>
      <c r="Q1" s="103" t="s">
        <v>5</v>
      </c>
    </row>
    <row r="2" customFormat="false" ht="13.5" hidden="false" customHeight="true" outlineLevel="0" collapsed="false">
      <c r="A2" s="112"/>
      <c r="B2" s="113" t="str">
        <f aca="false">Translations!$B$532</f>
        <v>A.
OperatorInst ID (Идентификация на оператора и инсталацията)</v>
      </c>
      <c r="C2" s="113"/>
      <c r="D2" s="113"/>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116"/>
    </row>
    <row r="3" customFormat="false" ht="12.75" hidden="false" customHeight="true" outlineLevel="0" collapsed="false">
      <c r="A3" s="112"/>
      <c r="B3" s="113"/>
      <c r="C3" s="113"/>
      <c r="D3" s="113"/>
      <c r="E3" s="117" t="str">
        <f aca="false">Translations!$B$27</f>
        <v>Начало на работния лист</v>
      </c>
      <c r="F3" s="117"/>
      <c r="G3" s="118" t="str">
        <f aca="false">Translations!$B$492</f>
        <v>Годината, за която се отнася докладът </v>
      </c>
      <c r="H3" s="118"/>
      <c r="I3" s="118" t="str">
        <f aca="false">Translations!$B$74</f>
        <v>Оператор</v>
      </c>
      <c r="J3" s="118"/>
      <c r="K3" s="119" t="str">
        <f aca="false">Translations!$B$75</f>
        <v>Инсталация</v>
      </c>
      <c r="L3" s="119"/>
      <c r="M3" s="53"/>
      <c r="N3" s="53"/>
      <c r="O3" s="120"/>
    </row>
    <row r="4" customFormat="false" ht="12.75" hidden="false" customHeight="false" outlineLevel="0" collapsed="false">
      <c r="A4" s="112"/>
      <c r="B4" s="113"/>
      <c r="C4" s="113"/>
      <c r="D4" s="113"/>
      <c r="E4" s="121" t="str">
        <f aca="false">Translations!$B$28</f>
        <v>Край на работния лист</v>
      </c>
      <c r="F4" s="121"/>
      <c r="G4" s="122" t="str">
        <f aca="false">Translations!$B$6</f>
        <v>Данни за контакт </v>
      </c>
      <c r="H4" s="122"/>
      <c r="I4" s="122" t="str">
        <f aca="false">Translations!$B$533</f>
        <v>Данни за проверяващия орган</v>
      </c>
      <c r="J4" s="122"/>
      <c r="K4" s="123"/>
      <c r="L4" s="123"/>
      <c r="M4" s="53"/>
      <c r="N4" s="53"/>
      <c r="O4" s="120"/>
    </row>
    <row r="5" customFormat="false" ht="12.75" hidden="false" customHeight="true" outlineLevel="0" collapsed="false">
      <c r="A5" s="124"/>
      <c r="B5" s="125"/>
      <c r="O5" s="120"/>
    </row>
    <row r="6" s="1" customFormat="true" ht="25.5" hidden="false" customHeight="true" outlineLevel="0" collapsed="false">
      <c r="A6" s="126"/>
      <c r="B6" s="127"/>
      <c r="C6" s="128" t="str">
        <f aca="false">Translations!$B$534</f>
        <v>A. Идентификация на оператора, инсталацията и проверяващия орган</v>
      </c>
      <c r="D6" s="128"/>
      <c r="E6" s="128"/>
      <c r="F6" s="128"/>
      <c r="G6" s="128"/>
      <c r="H6" s="128"/>
      <c r="I6" s="128"/>
      <c r="J6" s="128"/>
      <c r="K6" s="128"/>
      <c r="L6" s="128"/>
      <c r="M6" s="128"/>
      <c r="N6" s="128"/>
      <c r="O6" s="129"/>
      <c r="Q6" s="130"/>
    </row>
    <row r="7" s="1" customFormat="true" ht="12.75" hidden="false" customHeight="true" outlineLevel="0" collapsed="false">
      <c r="A7" s="126"/>
      <c r="B7" s="127"/>
      <c r="C7" s="131"/>
      <c r="D7" s="132"/>
      <c r="E7" s="132"/>
      <c r="F7" s="132"/>
      <c r="G7" s="132"/>
      <c r="H7" s="132"/>
      <c r="I7" s="132"/>
      <c r="J7" s="132"/>
      <c r="K7" s="132"/>
      <c r="L7" s="132"/>
      <c r="M7" s="132"/>
      <c r="N7" s="132"/>
      <c r="O7" s="129"/>
      <c r="Q7" s="130"/>
    </row>
    <row r="8" s="12" customFormat="true" ht="5.1" hidden="false" customHeight="true" outlineLevel="0" collapsed="false">
      <c r="A8" s="124"/>
      <c r="B8" s="133"/>
      <c r="C8" s="134"/>
      <c r="D8" s="135"/>
      <c r="E8" s="135"/>
      <c r="F8" s="135"/>
      <c r="G8" s="135"/>
      <c r="H8" s="135"/>
      <c r="I8" s="135"/>
      <c r="J8" s="135"/>
      <c r="K8" s="135"/>
      <c r="L8" s="135"/>
      <c r="M8" s="135"/>
      <c r="N8" s="135"/>
      <c r="O8" s="136"/>
      <c r="Q8" s="137"/>
    </row>
    <row r="9" s="1" customFormat="true" ht="25.5" hidden="false" customHeight="true" outlineLevel="0" collapsed="false">
      <c r="A9" s="126"/>
      <c r="B9" s="127"/>
      <c r="C9" s="138" t="n">
        <v>1</v>
      </c>
      <c r="D9" s="139" t="str">
        <f aca="false">Translations!$B$492</f>
        <v>Годината, за която се отнася докладът </v>
      </c>
      <c r="E9" s="139"/>
      <c r="F9" s="139"/>
      <c r="G9" s="139"/>
      <c r="H9" s="139"/>
      <c r="I9" s="140"/>
      <c r="J9" s="141"/>
      <c r="K9" s="141"/>
      <c r="L9" s="140"/>
      <c r="M9" s="140"/>
      <c r="N9" s="140"/>
      <c r="O9" s="142"/>
      <c r="Q9" s="130"/>
    </row>
    <row r="10" s="12" customFormat="true" ht="5.1" hidden="false" customHeight="true" outlineLevel="0" collapsed="false">
      <c r="A10" s="124"/>
      <c r="B10" s="133"/>
      <c r="C10" s="134"/>
      <c r="D10" s="135"/>
      <c r="E10" s="135"/>
      <c r="F10" s="135"/>
      <c r="G10" s="135"/>
      <c r="H10" s="135"/>
      <c r="I10" s="135"/>
      <c r="J10" s="135"/>
      <c r="K10" s="135"/>
      <c r="L10" s="135"/>
      <c r="M10" s="135"/>
      <c r="N10" s="135"/>
      <c r="O10" s="136"/>
      <c r="Q10" s="137"/>
    </row>
    <row r="11" customFormat="false" ht="12.75" hidden="false" customHeight="true" outlineLevel="0" collapsed="false">
      <c r="A11" s="124"/>
      <c r="B11" s="125"/>
      <c r="O11" s="120"/>
    </row>
    <row r="12" customFormat="false" ht="39.75" hidden="false" customHeight="true" outlineLevel="0" collapsed="false">
      <c r="A12" s="124"/>
      <c r="B12" s="125"/>
      <c r="C12" s="143"/>
      <c r="D12" s="144" t="str">
        <f aca="false">Translations!$B$535</f>
        <v>Забележка: в зависимост от административните практики в дадената държава-членка 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компетентния орган  съгласно член 7 от Директивата за ЕСТЕ.</v>
      </c>
      <c r="E12" s="144"/>
      <c r="F12" s="144"/>
      <c r="G12" s="144"/>
      <c r="H12" s="144"/>
      <c r="I12" s="144"/>
      <c r="J12" s="144"/>
      <c r="K12" s="144"/>
      <c r="L12" s="144"/>
      <c r="M12" s="144"/>
      <c r="N12" s="144"/>
      <c r="O12" s="145"/>
    </row>
    <row r="13" customFormat="false" ht="20.25" hidden="false" customHeight="true" outlineLevel="0" collapsed="false">
      <c r="A13" s="124"/>
      <c r="B13" s="125"/>
      <c r="C13" s="143"/>
      <c r="D13" s="144" t="str">
        <f aca="false">Translations!$B$536</f>
        <v>Докладването на такива промени в настоящия лист обикновено не е достатъчно. Въпреки това, тук трябва да бъдат попълнени най-актуалните данни.</v>
      </c>
      <c r="E13" s="144"/>
      <c r="F13" s="144"/>
      <c r="G13" s="144"/>
      <c r="H13" s="144"/>
      <c r="I13" s="144"/>
      <c r="J13" s="144"/>
      <c r="K13" s="144"/>
      <c r="L13" s="144"/>
      <c r="M13" s="144"/>
      <c r="N13" s="144"/>
      <c r="O13" s="120"/>
    </row>
    <row r="14" customFormat="false" ht="25.5" hidden="false" customHeight="true" outlineLevel="0" collapsed="false">
      <c r="A14" s="124"/>
      <c r="B14" s="125"/>
      <c r="C14" s="143"/>
      <c r="D14" s="146" t="str">
        <f aca="false">Translations!$B$537</f>
        <v>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Изпълнителната агенция по околна среда</v>
      </c>
      <c r="E14" s="146"/>
      <c r="F14" s="146"/>
      <c r="G14" s="146"/>
      <c r="H14" s="146"/>
      <c r="I14" s="146"/>
      <c r="J14" s="146"/>
      <c r="K14" s="146"/>
      <c r="L14" s="146"/>
      <c r="M14" s="146"/>
      <c r="N14" s="146"/>
      <c r="O14" s="120"/>
    </row>
    <row r="15" customFormat="false" ht="12.75" hidden="false" customHeight="true" outlineLevel="0" collapsed="false">
      <c r="A15" s="124"/>
      <c r="B15" s="125"/>
      <c r="C15" s="143"/>
      <c r="D15" s="143"/>
      <c r="E15" s="143"/>
      <c r="F15" s="143"/>
      <c r="G15" s="143"/>
      <c r="H15" s="143"/>
      <c r="I15" s="143"/>
      <c r="J15" s="143"/>
      <c r="K15" s="143"/>
      <c r="L15" s="143"/>
      <c r="M15" s="143"/>
      <c r="N15" s="143"/>
      <c r="O15" s="120"/>
    </row>
    <row r="16" customFormat="false" ht="15.75" hidden="false" customHeight="true" outlineLevel="0" collapsed="false">
      <c r="A16" s="124"/>
      <c r="B16" s="125"/>
      <c r="C16" s="147" t="n">
        <v>2</v>
      </c>
      <c r="D16" s="148" t="str">
        <f aca="false">Translations!$B$5</f>
        <v>Идентифициране на оператора</v>
      </c>
      <c r="E16" s="148"/>
      <c r="F16" s="148"/>
      <c r="G16" s="148"/>
      <c r="H16" s="148"/>
      <c r="I16" s="148"/>
      <c r="J16" s="148"/>
      <c r="K16" s="148"/>
      <c r="L16" s="148"/>
      <c r="M16" s="148"/>
      <c r="N16" s="148"/>
      <c r="O16" s="120"/>
    </row>
    <row r="17" customFormat="false" ht="12.75" hidden="false" customHeight="false" outlineLevel="0" collapsed="false">
      <c r="A17" s="124"/>
      <c r="B17" s="125"/>
      <c r="C17" s="143"/>
      <c r="D17" s="149"/>
      <c r="E17" s="13"/>
      <c r="F17" s="13"/>
      <c r="G17" s="13"/>
      <c r="H17" s="13"/>
      <c r="I17" s="13"/>
      <c r="J17" s="13"/>
      <c r="K17" s="13"/>
      <c r="L17" s="13"/>
      <c r="M17" s="13"/>
      <c r="N17" s="13"/>
      <c r="O17" s="120"/>
    </row>
    <row r="18" customFormat="false" ht="12.75" hidden="false" customHeight="true" outlineLevel="0" collapsed="false">
      <c r="A18" s="124"/>
      <c r="B18" s="125"/>
      <c r="C18" s="143"/>
      <c r="D18" s="150" t="s">
        <v>0</v>
      </c>
      <c r="E18" s="151" t="str">
        <f aca="false">Translations!$B$538</f>
        <v>Компетентен орган за докладването</v>
      </c>
      <c r="F18" s="151"/>
      <c r="G18" s="151"/>
      <c r="H18" s="151"/>
      <c r="I18" s="152" t="s">
        <v>6</v>
      </c>
      <c r="J18" s="152"/>
      <c r="K18" s="152"/>
      <c r="L18" s="152"/>
      <c r="M18" s="152"/>
      <c r="N18" s="152"/>
      <c r="O18" s="120"/>
    </row>
    <row r="19" customFormat="false" ht="4.9" hidden="false" customHeight="true" outlineLevel="0" collapsed="false">
      <c r="A19" s="124"/>
      <c r="B19" s="125"/>
      <c r="C19" s="143"/>
      <c r="D19" s="150"/>
      <c r="E19" s="153"/>
      <c r="F19" s="153"/>
      <c r="G19" s="153"/>
      <c r="H19" s="13"/>
      <c r="I19" s="13"/>
      <c r="J19" s="13"/>
      <c r="K19" s="13"/>
      <c r="L19" s="13"/>
      <c r="M19" s="154"/>
      <c r="N19" s="155"/>
      <c r="O19" s="156"/>
    </row>
    <row r="20" customFormat="false" ht="12.75" hidden="false" customHeight="true" outlineLevel="0" collapsed="false">
      <c r="A20" s="124"/>
      <c r="B20" s="125"/>
      <c r="C20" s="143"/>
      <c r="D20" s="150" t="s">
        <v>1</v>
      </c>
      <c r="E20" s="151" t="str">
        <f aca="false">Translations!$B$76</f>
        <v>Държава-членка</v>
      </c>
      <c r="F20" s="151"/>
      <c r="G20" s="151"/>
      <c r="H20" s="151"/>
      <c r="I20" s="152" t="s">
        <v>7</v>
      </c>
      <c r="J20" s="152"/>
      <c r="K20" s="152"/>
      <c r="L20" s="152"/>
      <c r="M20" s="152"/>
      <c r="N20" s="152"/>
      <c r="O20" s="156"/>
    </row>
    <row r="21" customFormat="false" ht="4.9" hidden="false" customHeight="true" outlineLevel="0" collapsed="false">
      <c r="A21" s="124"/>
      <c r="B21" s="125"/>
      <c r="C21" s="143"/>
      <c r="D21" s="150"/>
      <c r="E21" s="153"/>
      <c r="F21" s="153"/>
      <c r="G21" s="153"/>
      <c r="H21" s="13"/>
      <c r="I21" s="13"/>
      <c r="J21" s="13"/>
      <c r="K21" s="13"/>
      <c r="L21" s="13"/>
      <c r="M21" s="154"/>
      <c r="N21" s="155"/>
      <c r="O21" s="156"/>
    </row>
    <row r="22" customFormat="false" ht="12.75" hidden="false" customHeight="true" outlineLevel="0" collapsed="false">
      <c r="A22" s="124"/>
      <c r="B22" s="125"/>
      <c r="C22" s="143"/>
      <c r="D22" s="157" t="s">
        <v>2</v>
      </c>
      <c r="E22" s="158" t="str">
        <f aca="false">Translations!$B$77</f>
        <v>Номер на разрешителното за емисии на парникови газове (РЕПГ)</v>
      </c>
      <c r="F22" s="158"/>
      <c r="G22" s="158"/>
      <c r="H22" s="158"/>
      <c r="I22" s="159" t="str">
        <f aca="false">Translations!$B$78</f>
        <v>BG</v>
      </c>
      <c r="J22" s="159"/>
      <c r="K22" s="160" t="s">
        <v>8</v>
      </c>
      <c r="L22" s="160"/>
      <c r="M22" s="160"/>
      <c r="N22" s="160"/>
      <c r="O22" s="120"/>
    </row>
    <row r="23" customFormat="false" ht="5.1" hidden="false" customHeight="true" outlineLevel="0" collapsed="false">
      <c r="A23" s="124"/>
      <c r="B23" s="125"/>
      <c r="C23" s="143"/>
      <c r="D23" s="150"/>
      <c r="E23" s="150"/>
      <c r="F23" s="150"/>
      <c r="G23" s="150"/>
      <c r="H23" s="150"/>
      <c r="I23" s="150"/>
      <c r="J23" s="150"/>
      <c r="K23" s="150"/>
      <c r="L23" s="150"/>
      <c r="M23" s="150"/>
      <c r="N23" s="150"/>
      <c r="O23" s="120"/>
    </row>
    <row r="24" s="46" customFormat="true" ht="12.75" hidden="false" customHeight="true" outlineLevel="0" collapsed="false">
      <c r="A24" s="161"/>
      <c r="B24" s="125"/>
      <c r="C24" s="104"/>
      <c r="D24" s="150" t="s">
        <v>3</v>
      </c>
      <c r="E24" s="162" t="str">
        <f aca="false">Translations!$B$539</f>
        <v>Данни за оператора:</v>
      </c>
      <c r="F24" s="162"/>
      <c r="G24" s="162"/>
      <c r="H24" s="162"/>
      <c r="I24" s="162"/>
      <c r="J24" s="162"/>
      <c r="K24" s="162"/>
      <c r="L24" s="162"/>
      <c r="M24" s="162"/>
      <c r="N24" s="162"/>
      <c r="O24" s="120"/>
      <c r="Q24" s="103"/>
    </row>
    <row r="25" s="46" customFormat="true" ht="25.5" hidden="false" customHeight="true" outlineLevel="0" collapsed="false">
      <c r="A25" s="161"/>
      <c r="B25" s="125"/>
      <c r="C25" s="104"/>
      <c r="D25" s="163"/>
      <c r="E25" s="164" t="str">
        <f aca="false">Translations!$B$540</f>
        <v>Операторът е [физическо или юридическо] лице, което експлоатира или контролира инсталация, или когато това е предвидено в националното законодателство, на което са делегирани решаващите икономически правомощия във връзка с техническото функциониране на инсталацията. </v>
      </c>
      <c r="F25" s="164"/>
      <c r="G25" s="164"/>
      <c r="H25" s="164"/>
      <c r="I25" s="164"/>
      <c r="J25" s="164"/>
      <c r="K25" s="164"/>
      <c r="L25" s="164"/>
      <c r="M25" s="164"/>
      <c r="N25" s="164"/>
      <c r="O25" s="120"/>
      <c r="Q25" s="103"/>
    </row>
    <row r="26" s="46" customFormat="true" ht="12.75" hidden="false" customHeight="true" outlineLevel="0" collapsed="false">
      <c r="A26" s="161"/>
      <c r="B26" s="125"/>
      <c r="C26" s="104"/>
      <c r="D26" s="165" t="s">
        <v>9</v>
      </c>
      <c r="E26" s="166" t="str">
        <f aca="false">Translations!$B$541</f>
        <v>Наименование на оператора:</v>
      </c>
      <c r="F26" s="166"/>
      <c r="G26" s="166"/>
      <c r="H26" s="166"/>
      <c r="I26" s="167" t="s">
        <v>10</v>
      </c>
      <c r="J26" s="167"/>
      <c r="K26" s="167"/>
      <c r="L26" s="167"/>
      <c r="M26" s="167"/>
      <c r="N26" s="167"/>
      <c r="O26" s="120"/>
      <c r="Q26" s="103"/>
    </row>
    <row r="27" s="46" customFormat="true" ht="12.75" hidden="false" customHeight="true" outlineLevel="0" collapsed="false">
      <c r="A27" s="161"/>
      <c r="B27" s="125"/>
      <c r="C27" s="104"/>
      <c r="D27" s="165" t="s">
        <v>11</v>
      </c>
      <c r="E27" s="166" t="str">
        <f aca="false">Translations!$B$542</f>
        <v>Улица; номер:</v>
      </c>
      <c r="F27" s="166"/>
      <c r="G27" s="166"/>
      <c r="H27" s="166"/>
      <c r="I27" s="168" t="s">
        <v>12</v>
      </c>
      <c r="J27" s="168"/>
      <c r="K27" s="168"/>
      <c r="L27" s="168"/>
      <c r="M27" s="168"/>
      <c r="N27" s="168"/>
      <c r="O27" s="120"/>
      <c r="Q27" s="103"/>
    </row>
    <row r="28" s="46" customFormat="true" ht="12.75" hidden="false" customHeight="true" outlineLevel="0" collapsed="false">
      <c r="A28" s="161"/>
      <c r="B28" s="125"/>
      <c r="C28" s="104"/>
      <c r="D28" s="165" t="s">
        <v>13</v>
      </c>
      <c r="E28" s="166" t="str">
        <f aca="false">Translations!$B$543</f>
        <v>Пощенски код:</v>
      </c>
      <c r="F28" s="166"/>
      <c r="G28" s="166"/>
      <c r="H28" s="166"/>
      <c r="I28" s="169" t="s">
        <v>14</v>
      </c>
      <c r="J28" s="169"/>
      <c r="K28" s="169"/>
      <c r="L28" s="169"/>
      <c r="M28" s="169"/>
      <c r="N28" s="169"/>
      <c r="O28" s="120"/>
      <c r="Q28" s="103"/>
    </row>
    <row r="29" s="46" customFormat="true" ht="12.75" hidden="false" customHeight="true" outlineLevel="0" collapsed="false">
      <c r="A29" s="161"/>
      <c r="B29" s="125"/>
      <c r="C29" s="104"/>
      <c r="D29" s="165" t="s">
        <v>15</v>
      </c>
      <c r="E29" s="166" t="str">
        <f aca="false">Translations!$B$86</f>
        <v>Град:</v>
      </c>
      <c r="F29" s="166"/>
      <c r="G29" s="166"/>
      <c r="H29" s="166"/>
      <c r="I29" s="170" t="s">
        <v>16</v>
      </c>
      <c r="J29" s="170"/>
      <c r="K29" s="170"/>
      <c r="L29" s="170"/>
      <c r="M29" s="170"/>
      <c r="N29" s="170"/>
      <c r="O29" s="120"/>
      <c r="Q29" s="103"/>
    </row>
    <row r="30" s="46" customFormat="true" ht="12.75" hidden="false" customHeight="true" outlineLevel="0" collapsed="false">
      <c r="A30" s="161"/>
      <c r="B30" s="125"/>
      <c r="C30" s="104"/>
      <c r="D30" s="165" t="s">
        <v>17</v>
      </c>
      <c r="E30" s="166" t="str">
        <f aca="false">Translations!$B$88</f>
        <v>Държава:</v>
      </c>
      <c r="F30" s="166"/>
      <c r="G30" s="166"/>
      <c r="H30" s="166"/>
      <c r="I30" s="170" t="s">
        <v>18</v>
      </c>
      <c r="J30" s="170"/>
      <c r="K30" s="170"/>
      <c r="L30" s="170"/>
      <c r="M30" s="170"/>
      <c r="N30" s="170"/>
      <c r="O30" s="120"/>
      <c r="Q30" s="103"/>
    </row>
    <row r="31" s="46" customFormat="true" ht="12.75" hidden="false" customHeight="true" outlineLevel="0" collapsed="false">
      <c r="A31" s="161"/>
      <c r="B31" s="125"/>
      <c r="C31" s="104"/>
      <c r="D31" s="165" t="s">
        <v>19</v>
      </c>
      <c r="E31" s="166" t="str">
        <f aca="false">Translations!$B$544</f>
        <v>Име на упълномощения представител:</v>
      </c>
      <c r="F31" s="166"/>
      <c r="G31" s="166"/>
      <c r="H31" s="166"/>
      <c r="I31" s="171"/>
      <c r="J31" s="171"/>
      <c r="K31" s="171"/>
      <c r="L31" s="171"/>
      <c r="M31" s="171"/>
      <c r="N31" s="171"/>
      <c r="O31" s="120"/>
      <c r="Q31" s="103"/>
    </row>
    <row r="32" s="46" customFormat="true" ht="12.75" hidden="false" customHeight="false" outlineLevel="0" collapsed="false">
      <c r="A32" s="161"/>
      <c r="B32" s="125"/>
      <c r="C32" s="104"/>
      <c r="D32" s="165" t="s">
        <v>20</v>
      </c>
      <c r="E32" s="166" t="str">
        <f aca="false">Translations!$B$545</f>
        <v>Адрес на електронна поща:</v>
      </c>
      <c r="F32" s="166"/>
      <c r="G32" s="166"/>
      <c r="H32" s="166"/>
      <c r="I32" s="171"/>
      <c r="J32" s="171"/>
      <c r="K32" s="171"/>
      <c r="L32" s="171"/>
      <c r="M32" s="171"/>
      <c r="N32" s="171"/>
      <c r="O32" s="120"/>
      <c r="Q32" s="103"/>
    </row>
    <row r="33" s="46" customFormat="true" ht="12.75" hidden="false" customHeight="true" outlineLevel="0" collapsed="false">
      <c r="A33" s="161"/>
      <c r="B33" s="125"/>
      <c r="C33" s="104"/>
      <c r="D33" s="165" t="s">
        <v>21</v>
      </c>
      <c r="E33" s="166" t="str">
        <f aca="false">Translations!$B$546</f>
        <v>Телефон:</v>
      </c>
      <c r="F33" s="166"/>
      <c r="G33" s="166"/>
      <c r="H33" s="166"/>
      <c r="I33" s="172"/>
      <c r="J33" s="172"/>
      <c r="K33" s="172"/>
      <c r="L33" s="172"/>
      <c r="M33" s="172"/>
      <c r="N33" s="172"/>
      <c r="O33" s="120"/>
      <c r="Q33" s="103"/>
    </row>
    <row r="34" s="46" customFormat="true" ht="12.75" hidden="false" customHeight="true" outlineLevel="0" collapsed="false">
      <c r="A34" s="161"/>
      <c r="B34" s="125"/>
      <c r="C34" s="104"/>
      <c r="D34" s="165" t="s">
        <v>22</v>
      </c>
      <c r="E34" s="151" t="str">
        <f aca="false">Translations!$B$547</f>
        <v>Факс:</v>
      </c>
      <c r="F34" s="151"/>
      <c r="G34" s="151"/>
      <c r="H34" s="151"/>
      <c r="I34" s="173"/>
      <c r="J34" s="173"/>
      <c r="K34" s="173"/>
      <c r="L34" s="173"/>
      <c r="M34" s="173"/>
      <c r="N34" s="173"/>
      <c r="O34" s="120"/>
      <c r="Q34" s="103"/>
    </row>
    <row r="35" s="46" customFormat="true" ht="12.75" hidden="false" customHeight="true" outlineLevel="0" collapsed="false">
      <c r="A35" s="161"/>
      <c r="B35" s="174"/>
      <c r="C35" s="143"/>
      <c r="D35" s="32"/>
      <c r="E35" s="175"/>
      <c r="F35" s="175"/>
      <c r="G35" s="175"/>
      <c r="H35" s="175"/>
      <c r="I35" s="175"/>
      <c r="J35" s="175"/>
      <c r="K35" s="175"/>
      <c r="L35" s="175"/>
      <c r="M35" s="176"/>
      <c r="N35" s="176"/>
      <c r="O35" s="177"/>
      <c r="Q35" s="103"/>
    </row>
    <row r="36" customFormat="false" ht="5.1" hidden="false" customHeight="true" outlineLevel="0" collapsed="false">
      <c r="A36" s="124"/>
      <c r="B36" s="125"/>
      <c r="C36" s="143"/>
      <c r="D36" s="149"/>
      <c r="E36" s="13"/>
      <c r="F36" s="13"/>
      <c r="G36" s="13"/>
      <c r="H36" s="13"/>
      <c r="I36" s="13"/>
      <c r="J36" s="13"/>
      <c r="K36" s="13"/>
      <c r="L36" s="13"/>
      <c r="M36" s="13"/>
      <c r="N36" s="13"/>
      <c r="O36" s="120"/>
    </row>
    <row r="37" customFormat="false" ht="15.75" hidden="false" customHeight="true" outlineLevel="0" collapsed="false">
      <c r="A37" s="124"/>
      <c r="B37" s="125"/>
      <c r="C37" s="147" t="n">
        <v>3</v>
      </c>
      <c r="D37" s="148" t="str">
        <f aca="false">Translations!$B$548</f>
        <v>Данни относно Вашата инсталация и плана за мониторинг</v>
      </c>
      <c r="E37" s="148"/>
      <c r="F37" s="148"/>
      <c r="G37" s="148"/>
      <c r="H37" s="148"/>
      <c r="I37" s="148"/>
      <c r="J37" s="148"/>
      <c r="K37" s="148"/>
      <c r="L37" s="148"/>
      <c r="M37" s="148"/>
      <c r="N37" s="148"/>
      <c r="O37" s="120"/>
    </row>
    <row r="38" customFormat="false" ht="12.75" hidden="false" customHeight="false" outlineLevel="0" collapsed="false">
      <c r="A38" s="124"/>
      <c r="B38" s="125"/>
      <c r="C38" s="143"/>
      <c r="D38" s="149"/>
      <c r="E38" s="13"/>
      <c r="F38" s="13"/>
      <c r="G38" s="13"/>
      <c r="H38" s="13"/>
      <c r="I38" s="13"/>
      <c r="J38" s="13"/>
      <c r="K38" s="13"/>
      <c r="L38" s="13"/>
      <c r="M38" s="13"/>
      <c r="N38" s="13"/>
      <c r="O38" s="120"/>
    </row>
    <row r="39" customFormat="false" ht="12.75" hidden="true" customHeight="true" outlineLevel="0" collapsed="false">
      <c r="A39" s="124"/>
      <c r="B39" s="125"/>
      <c r="C39" s="143"/>
      <c r="D39" s="178"/>
      <c r="E39" s="146" t="n">
        <f aca="false">Translations!$B$82</f>
        <v>0</v>
      </c>
      <c r="F39" s="146"/>
      <c r="G39" s="146"/>
      <c r="H39" s="146"/>
      <c r="I39" s="146"/>
      <c r="J39" s="146"/>
      <c r="K39" s="146"/>
      <c r="L39" s="146"/>
      <c r="M39" s="146"/>
      <c r="N39" s="146"/>
      <c r="O39" s="120"/>
    </row>
    <row r="40" customFormat="false" ht="5.1" hidden="false" customHeight="true" outlineLevel="0" collapsed="false">
      <c r="A40" s="124"/>
      <c r="B40" s="125"/>
      <c r="C40" s="143"/>
      <c r="D40" s="178"/>
      <c r="E40" s="13"/>
      <c r="F40" s="13"/>
      <c r="G40" s="13"/>
      <c r="H40" s="13"/>
      <c r="I40" s="13"/>
      <c r="J40" s="13"/>
      <c r="K40" s="13"/>
      <c r="L40" s="13"/>
      <c r="M40" s="13"/>
      <c r="N40" s="13"/>
      <c r="O40" s="120"/>
    </row>
    <row r="41" customFormat="false" ht="15.75" hidden="false" customHeight="false" outlineLevel="0" collapsed="false">
      <c r="A41" s="179"/>
      <c r="B41" s="125"/>
      <c r="C41" s="180"/>
      <c r="D41" s="150" t="s">
        <v>0</v>
      </c>
      <c r="E41" s="181" t="str">
        <f aca="false">Translations!$B$80</f>
        <v>Наименование на инсталацията и на обекта, където тя е разположена:</v>
      </c>
      <c r="F41" s="182"/>
      <c r="G41" s="182"/>
      <c r="H41" s="182"/>
      <c r="I41" s="32"/>
      <c r="J41" s="183"/>
      <c r="K41" s="32"/>
      <c r="L41" s="32"/>
      <c r="M41" s="32"/>
      <c r="N41" s="32"/>
      <c r="O41" s="120"/>
    </row>
    <row r="42" customFormat="false" ht="4.9" hidden="false" customHeight="true" outlineLevel="0" collapsed="false">
      <c r="A42" s="124"/>
      <c r="B42" s="125"/>
      <c r="C42" s="143"/>
      <c r="D42" s="178"/>
      <c r="E42" s="184"/>
      <c r="F42" s="184"/>
      <c r="G42" s="184"/>
      <c r="H42" s="184"/>
      <c r="I42" s="13"/>
      <c r="J42" s="13"/>
      <c r="K42" s="13"/>
      <c r="L42" s="13"/>
      <c r="M42" s="185"/>
      <c r="N42" s="13"/>
      <c r="O42" s="120"/>
    </row>
    <row r="43" customFormat="false" ht="12.75" hidden="false" customHeight="true" outlineLevel="0" collapsed="false">
      <c r="A43" s="124"/>
      <c r="B43" s="125"/>
      <c r="C43" s="143"/>
      <c r="D43" s="163" t="s">
        <v>9</v>
      </c>
      <c r="E43" s="166" t="str">
        <f aca="false">Translations!$B$13</f>
        <v>Име на инсталацията:</v>
      </c>
      <c r="F43" s="166"/>
      <c r="G43" s="166"/>
      <c r="H43" s="166"/>
      <c r="I43" s="167" t="s">
        <v>10</v>
      </c>
      <c r="J43" s="167"/>
      <c r="K43" s="167"/>
      <c r="L43" s="167"/>
      <c r="M43" s="167"/>
      <c r="N43" s="167"/>
      <c r="O43" s="120"/>
    </row>
    <row r="44" customFormat="false" ht="12.75" hidden="false" customHeight="true" outlineLevel="0" collapsed="false">
      <c r="A44" s="124"/>
      <c r="B44" s="125"/>
      <c r="C44" s="143"/>
      <c r="D44" s="163" t="s">
        <v>11</v>
      </c>
      <c r="E44" s="166" t="str">
        <f aca="false">Translations!$B$81</f>
        <v>Наименование на обекта:</v>
      </c>
      <c r="F44" s="166"/>
      <c r="G44" s="166"/>
      <c r="H44" s="166"/>
      <c r="I44" s="168" t="s">
        <v>10</v>
      </c>
      <c r="J44" s="168"/>
      <c r="K44" s="168"/>
      <c r="L44" s="168"/>
      <c r="M44" s="168"/>
      <c r="N44" s="168"/>
      <c r="O44" s="120"/>
    </row>
    <row r="45" customFormat="false" ht="12.75" hidden="false" customHeight="true" outlineLevel="0" collapsed="false">
      <c r="A45" s="124"/>
      <c r="B45" s="125"/>
      <c r="C45" s="143"/>
      <c r="D45" s="163" t="s">
        <v>13</v>
      </c>
      <c r="E45" s="151" t="str">
        <f aca="false">Translations!$B$549</f>
        <v>Уникален номер за идентификация на инсталацията:</v>
      </c>
      <c r="F45" s="151"/>
      <c r="G45" s="151"/>
      <c r="H45" s="151"/>
      <c r="I45" s="186" t="s">
        <v>23</v>
      </c>
      <c r="J45" s="186"/>
      <c r="K45" s="186"/>
      <c r="L45" s="186"/>
      <c r="M45" s="186"/>
      <c r="N45" s="186"/>
      <c r="O45" s="120"/>
    </row>
    <row r="46" customFormat="false" ht="12.75" hidden="false" customHeight="true" outlineLevel="0" collapsed="false">
      <c r="A46" s="124"/>
      <c r="B46" s="125"/>
      <c r="C46" s="143"/>
      <c r="D46" s="163"/>
      <c r="E46" s="163"/>
      <c r="F46" s="163"/>
      <c r="G46" s="163"/>
      <c r="H46" s="163"/>
      <c r="I46" s="163"/>
      <c r="J46" s="163"/>
      <c r="K46" s="163"/>
      <c r="L46" s="163"/>
      <c r="M46" s="163"/>
      <c r="N46" s="163"/>
      <c r="O46" s="120"/>
    </row>
    <row r="47" customFormat="false" ht="12.75" hidden="false" customHeight="false" outlineLevel="0" collapsed="false">
      <c r="A47" s="124"/>
      <c r="B47" s="125"/>
      <c r="C47" s="143"/>
      <c r="D47" s="150" t="s">
        <v>1</v>
      </c>
      <c r="E47" s="187" t="str">
        <f aca="false">Translations!$B$83</f>
        <v>Адрес / местоположение на обекта, където се намира инсталацията:</v>
      </c>
      <c r="F47" s="187"/>
      <c r="G47" s="187"/>
      <c r="H47" s="187"/>
      <c r="I47" s="187"/>
      <c r="J47" s="187"/>
      <c r="K47" s="13"/>
      <c r="L47" s="13"/>
      <c r="M47" s="13"/>
      <c r="N47" s="13"/>
      <c r="O47" s="120"/>
    </row>
    <row r="48" customFormat="false" ht="5.1" hidden="false" customHeight="true" outlineLevel="0" collapsed="false">
      <c r="A48" s="124"/>
      <c r="B48" s="125"/>
      <c r="C48" s="143"/>
      <c r="D48" s="178"/>
      <c r="E48" s="13"/>
      <c r="F48" s="13"/>
      <c r="G48" s="13"/>
      <c r="H48" s="13"/>
      <c r="I48" s="13"/>
      <c r="J48" s="13"/>
      <c r="K48" s="13"/>
      <c r="L48" s="13"/>
      <c r="M48" s="13"/>
      <c r="N48" s="13"/>
      <c r="O48" s="120"/>
    </row>
    <row r="49" customFormat="false" ht="12.75" hidden="false" customHeight="true" outlineLevel="0" collapsed="false">
      <c r="A49" s="124"/>
      <c r="B49" s="125"/>
      <c r="C49" s="143"/>
      <c r="D49" s="163" t="s">
        <v>9</v>
      </c>
      <c r="E49" s="166" t="str">
        <f aca="false">Translations!$B$84</f>
        <v>Адрес, ред 1:</v>
      </c>
      <c r="F49" s="166"/>
      <c r="G49" s="166"/>
      <c r="H49" s="166"/>
      <c r="I49" s="188" t="s">
        <v>24</v>
      </c>
      <c r="J49" s="188"/>
      <c r="K49" s="188"/>
      <c r="L49" s="188"/>
      <c r="M49" s="188"/>
      <c r="N49" s="188"/>
      <c r="O49" s="120"/>
    </row>
    <row r="50" customFormat="false" ht="12.75" hidden="false" customHeight="true" outlineLevel="0" collapsed="false">
      <c r="A50" s="124"/>
      <c r="B50" s="125"/>
      <c r="C50" s="143"/>
      <c r="D50" s="163" t="s">
        <v>11</v>
      </c>
      <c r="E50" s="166" t="str">
        <f aca="false">Translations!$B$85</f>
        <v>Адрес, ред 2:</v>
      </c>
      <c r="F50" s="166"/>
      <c r="G50" s="166"/>
      <c r="H50" s="166"/>
      <c r="I50" s="169"/>
      <c r="J50" s="169"/>
      <c r="K50" s="169"/>
      <c r="L50" s="169"/>
      <c r="M50" s="169"/>
      <c r="N50" s="169"/>
      <c r="O50" s="120"/>
    </row>
    <row r="51" customFormat="false" ht="12.75" hidden="false" customHeight="true" outlineLevel="0" collapsed="false">
      <c r="A51" s="124"/>
      <c r="B51" s="125"/>
      <c r="C51" s="143"/>
      <c r="D51" s="163" t="s">
        <v>13</v>
      </c>
      <c r="E51" s="166" t="str">
        <f aca="false">Translations!$B$86</f>
        <v>Град:</v>
      </c>
      <c r="F51" s="166"/>
      <c r="G51" s="166"/>
      <c r="H51" s="166"/>
      <c r="I51" s="170" t="s">
        <v>16</v>
      </c>
      <c r="J51" s="170"/>
      <c r="K51" s="170"/>
      <c r="L51" s="170"/>
      <c r="M51" s="170"/>
      <c r="N51" s="170"/>
      <c r="O51" s="120"/>
    </row>
    <row r="52" customFormat="false" ht="12.75" hidden="false" customHeight="true" outlineLevel="0" collapsed="false">
      <c r="A52" s="124"/>
      <c r="B52" s="125"/>
      <c r="C52" s="143"/>
      <c r="D52" s="163" t="s">
        <v>15</v>
      </c>
      <c r="E52" s="166" t="str">
        <f aca="false">Translations!$B$87</f>
        <v>Област:</v>
      </c>
      <c r="F52" s="166"/>
      <c r="G52" s="166"/>
      <c r="H52" s="166"/>
      <c r="I52" s="170" t="s">
        <v>16</v>
      </c>
      <c r="J52" s="170"/>
      <c r="K52" s="170"/>
      <c r="L52" s="170"/>
      <c r="M52" s="170"/>
      <c r="N52" s="170"/>
      <c r="O52" s="120"/>
    </row>
    <row r="53" customFormat="false" ht="12.75" hidden="false" customHeight="true" outlineLevel="0" collapsed="false">
      <c r="A53" s="124"/>
      <c r="B53" s="125"/>
      <c r="C53" s="143"/>
      <c r="D53" s="163" t="s">
        <v>17</v>
      </c>
      <c r="E53" s="166" t="str">
        <f aca="false">Translations!$B$543</f>
        <v>Пощенски код:</v>
      </c>
      <c r="F53" s="166"/>
      <c r="G53" s="166"/>
      <c r="H53" s="166"/>
      <c r="I53" s="170" t="s">
        <v>14</v>
      </c>
      <c r="J53" s="170"/>
      <c r="K53" s="170"/>
      <c r="L53" s="170"/>
      <c r="M53" s="170"/>
      <c r="N53" s="170"/>
      <c r="O53" s="120"/>
    </row>
    <row r="54" customFormat="false" ht="12.75" hidden="false" customHeight="true" outlineLevel="0" collapsed="false">
      <c r="A54" s="124"/>
      <c r="B54" s="125"/>
      <c r="C54" s="143"/>
      <c r="D54" s="163" t="s">
        <v>19</v>
      </c>
      <c r="E54" s="151" t="str">
        <f aca="false">Translations!$B$88</f>
        <v>Държава:</v>
      </c>
      <c r="F54" s="151"/>
      <c r="G54" s="151"/>
      <c r="H54" s="151"/>
      <c r="I54" s="189" t="s">
        <v>7</v>
      </c>
      <c r="J54" s="189"/>
      <c r="K54" s="189"/>
      <c r="L54" s="189"/>
      <c r="M54" s="189"/>
      <c r="N54" s="189"/>
      <c r="O54" s="120"/>
    </row>
    <row r="55" s="46" customFormat="true" ht="4.9" hidden="false" customHeight="true" outlineLevel="0" collapsed="false">
      <c r="A55" s="124"/>
      <c r="B55" s="125"/>
      <c r="C55" s="190"/>
      <c r="D55" s="191"/>
      <c r="E55" s="154"/>
      <c r="F55" s="192"/>
      <c r="G55" s="193"/>
      <c r="H55" s="13"/>
      <c r="I55" s="13"/>
      <c r="J55" s="13"/>
      <c r="K55" s="13"/>
      <c r="L55" s="13"/>
      <c r="M55" s="13"/>
      <c r="N55" s="13"/>
      <c r="O55" s="120"/>
      <c r="Q55" s="103"/>
    </row>
    <row r="56" s="46" customFormat="true" ht="12.75" hidden="false" customHeight="true" outlineLevel="0" collapsed="false">
      <c r="A56" s="124"/>
      <c r="B56" s="125"/>
      <c r="C56" s="194"/>
      <c r="D56" s="195" t="s">
        <v>20</v>
      </c>
      <c r="E56" s="151" t="str">
        <f aca="false">Translations!$B$550</f>
        <v>Географски (картографски) координати на главния вход на обекта:</v>
      </c>
      <c r="F56" s="151"/>
      <c r="G56" s="151"/>
      <c r="H56" s="151"/>
      <c r="I56" s="196"/>
      <c r="J56" s="196"/>
      <c r="K56" s="196"/>
      <c r="L56" s="196"/>
      <c r="M56" s="12"/>
      <c r="N56" s="12"/>
      <c r="O56" s="120"/>
      <c r="Q56" s="103"/>
    </row>
    <row r="57" customFormat="false" ht="12.75" hidden="true" customHeight="true" outlineLevel="0" collapsed="false">
      <c r="A57" s="124"/>
      <c r="B57" s="125"/>
      <c r="C57" s="143"/>
      <c r="D57" s="149"/>
      <c r="E57" s="146" t="n">
        <f aca="false">Translations!$B$89</f>
        <v>0</v>
      </c>
      <c r="F57" s="146"/>
      <c r="G57" s="146"/>
      <c r="H57" s="146"/>
      <c r="I57" s="146"/>
      <c r="J57" s="146"/>
      <c r="K57" s="146"/>
      <c r="L57" s="146"/>
      <c r="M57" s="146"/>
      <c r="N57" s="146"/>
      <c r="O57" s="120"/>
    </row>
    <row r="58" customFormat="false" ht="12.75" hidden="false" customHeight="true" outlineLevel="0" collapsed="false">
      <c r="A58" s="124"/>
      <c r="B58" s="125"/>
      <c r="C58" s="143"/>
      <c r="D58" s="163"/>
      <c r="E58" s="163"/>
      <c r="F58" s="163"/>
      <c r="G58" s="163"/>
      <c r="H58" s="163"/>
      <c r="I58" s="163"/>
      <c r="J58" s="163"/>
      <c r="K58" s="163"/>
      <c r="L58" s="163"/>
      <c r="M58" s="163"/>
      <c r="N58" s="163"/>
      <c r="O58" s="120"/>
    </row>
    <row r="59" customFormat="false" ht="12.75" hidden="false" customHeight="true" outlineLevel="0" collapsed="false">
      <c r="A59" s="124"/>
      <c r="B59" s="125"/>
      <c r="C59" s="143"/>
      <c r="D59" s="150" t="s">
        <v>2</v>
      </c>
      <c r="E59" s="187" t="str">
        <f aca="false">Translations!$B$551</f>
        <v>Докладване по Регламент (EО) № 166/2006 (Европейски регистър на изпускане и Пренос на замърсители — ЕРИПЗ):</v>
      </c>
      <c r="F59" s="187"/>
      <c r="G59" s="187"/>
      <c r="H59" s="187"/>
      <c r="I59" s="187"/>
      <c r="J59" s="187"/>
      <c r="K59" s="163"/>
      <c r="L59" s="163"/>
      <c r="M59" s="163"/>
      <c r="N59" s="163"/>
      <c r="O59" s="197"/>
    </row>
    <row r="60" customFormat="false" ht="5.1" hidden="false" customHeight="true" outlineLevel="0" collapsed="false">
      <c r="A60" s="124"/>
      <c r="B60" s="125"/>
      <c r="C60" s="143"/>
      <c r="D60" s="163"/>
      <c r="E60" s="163"/>
      <c r="F60" s="163"/>
      <c r="G60" s="163"/>
      <c r="H60" s="163"/>
      <c r="I60" s="163"/>
      <c r="J60" s="163"/>
      <c r="K60" s="163"/>
      <c r="L60" s="163"/>
      <c r="M60" s="163"/>
      <c r="N60" s="163"/>
      <c r="O60" s="120"/>
    </row>
    <row r="61" customFormat="false" ht="12.75" hidden="false" customHeight="true" outlineLevel="0" collapsed="false">
      <c r="A61" s="124"/>
      <c r="B61" s="125"/>
      <c r="C61" s="143"/>
      <c r="D61" s="163" t="s">
        <v>9</v>
      </c>
      <c r="E61" s="151" t="str">
        <f aca="false">Translations!$B$552</f>
        <v>Трябва ли инсталацията да докладва по Регламента за ЕРИПЗ:</v>
      </c>
      <c r="F61" s="151"/>
      <c r="G61" s="151"/>
      <c r="H61" s="151"/>
      <c r="I61" s="198" t="b">
        <f aca="false">TRUE()</f>
        <v>1</v>
      </c>
      <c r="J61" s="163"/>
      <c r="K61" s="163"/>
      <c r="L61" s="163"/>
      <c r="M61" s="163"/>
      <c r="N61" s="163"/>
      <c r="O61" s="197"/>
    </row>
    <row r="62" customFormat="false" ht="5.1" hidden="false" customHeight="true" outlineLevel="0" collapsed="false">
      <c r="A62" s="124"/>
      <c r="B62" s="125"/>
      <c r="C62" s="143"/>
      <c r="D62" s="163"/>
      <c r="E62" s="163"/>
      <c r="F62" s="163"/>
      <c r="G62" s="163"/>
      <c r="H62" s="163"/>
      <c r="I62" s="163"/>
      <c r="J62" s="163"/>
      <c r="K62" s="163"/>
      <c r="L62" s="163"/>
      <c r="M62" s="163"/>
      <c r="N62" s="163"/>
      <c r="O62" s="197"/>
    </row>
    <row r="63" customFormat="false" ht="12.75" hidden="false" customHeight="true" outlineLevel="0" collapsed="false">
      <c r="A63" s="124"/>
      <c r="B63" s="125"/>
      <c r="C63" s="143"/>
      <c r="D63" s="163" t="s">
        <v>11</v>
      </c>
      <c r="E63" s="151" t="str">
        <f aca="false">Translations!$B$553</f>
        <v>Идентификация по ЕРИПЗ:</v>
      </c>
      <c r="F63" s="151"/>
      <c r="G63" s="151"/>
      <c r="H63" s="151"/>
      <c r="I63" s="199" t="s">
        <v>25</v>
      </c>
      <c r="J63" s="199"/>
      <c r="K63" s="199"/>
      <c r="L63" s="199"/>
      <c r="M63" s="199"/>
      <c r="N63" s="199"/>
      <c r="O63" s="197"/>
      <c r="Q63" s="200" t="b">
        <f aca="false">AND(I61&lt;&gt;"",I61=FALSE())</f>
        <v>0</v>
      </c>
    </row>
    <row r="64" customFormat="false" ht="5.1" hidden="false" customHeight="true" outlineLevel="0" collapsed="false">
      <c r="A64" s="124"/>
      <c r="B64" s="125"/>
      <c r="C64" s="143"/>
      <c r="D64" s="178"/>
      <c r="O64" s="197"/>
    </row>
    <row r="65" customFormat="false" ht="12.75" hidden="false" customHeight="true" outlineLevel="0" collapsed="false">
      <c r="A65" s="124"/>
      <c r="B65" s="125"/>
      <c r="C65" s="143"/>
      <c r="D65" s="163" t="s">
        <v>13</v>
      </c>
      <c r="E65" s="166" t="str">
        <f aca="false">Translations!$B$554</f>
        <v>Основна дейност в съответствие с приложение I към ЕРИПЗ:</v>
      </c>
      <c r="F65" s="166"/>
      <c r="G65" s="166"/>
      <c r="H65" s="166"/>
      <c r="I65" s="201" t="s">
        <v>26</v>
      </c>
      <c r="J65" s="201"/>
      <c r="K65" s="201"/>
      <c r="L65" s="201"/>
      <c r="M65" s="201"/>
      <c r="N65" s="201"/>
      <c r="O65" s="197"/>
      <c r="Q65" s="200" t="n">
        <f aca="false">Q63</f>
        <v>0</v>
      </c>
    </row>
    <row r="66" customFormat="false" ht="12.75" hidden="false" customHeight="false" outlineLevel="0" collapsed="false">
      <c r="A66" s="124"/>
      <c r="B66" s="125"/>
      <c r="C66" s="143"/>
      <c r="D66" s="163" t="s">
        <v>15</v>
      </c>
      <c r="E66" s="151" t="str">
        <f aca="false">Translations!$B$555</f>
        <v>Други дейности в съответствие с приложение I към ЕРИПЗ:</v>
      </c>
      <c r="F66" s="151"/>
      <c r="G66" s="151"/>
      <c r="H66" s="151"/>
      <c r="I66" s="202"/>
      <c r="J66" s="202"/>
      <c r="K66" s="202"/>
      <c r="L66" s="202"/>
      <c r="M66" s="202"/>
      <c r="N66" s="202"/>
      <c r="O66" s="197"/>
      <c r="Q66" s="200" t="n">
        <f aca="false">Q65</f>
        <v>0</v>
      </c>
    </row>
    <row r="67" customFormat="false" ht="12.75" hidden="false" customHeight="true" outlineLevel="0" collapsed="false">
      <c r="A67" s="124"/>
      <c r="B67" s="125"/>
      <c r="C67" s="143"/>
      <c r="D67" s="178"/>
      <c r="I67" s="203"/>
      <c r="J67" s="203"/>
      <c r="K67" s="203"/>
      <c r="L67" s="203"/>
      <c r="M67" s="203"/>
      <c r="N67" s="203"/>
      <c r="O67" s="197"/>
      <c r="Q67" s="200" t="n">
        <f aca="false">Q66</f>
        <v>0</v>
      </c>
    </row>
    <row r="68" customFormat="false" ht="12.75" hidden="false" customHeight="true" outlineLevel="0" collapsed="false">
      <c r="A68" s="124"/>
      <c r="B68" s="125"/>
      <c r="C68" s="143"/>
      <c r="D68" s="178"/>
      <c r="I68" s="203"/>
      <c r="J68" s="203"/>
      <c r="K68" s="203"/>
      <c r="L68" s="203"/>
      <c r="M68" s="203"/>
      <c r="N68" s="203"/>
      <c r="O68" s="197"/>
      <c r="Q68" s="200" t="n">
        <f aca="false">Q67</f>
        <v>0</v>
      </c>
    </row>
    <row r="69" customFormat="false" ht="12.75" hidden="false" customHeight="true" outlineLevel="0" collapsed="false">
      <c r="A69" s="124"/>
      <c r="B69" s="125"/>
      <c r="C69" s="143"/>
      <c r="D69" s="178"/>
      <c r="I69" s="173"/>
      <c r="J69" s="173"/>
      <c r="K69" s="173"/>
      <c r="L69" s="173"/>
      <c r="M69" s="173"/>
      <c r="N69" s="173"/>
      <c r="O69" s="197"/>
      <c r="Q69" s="200" t="n">
        <f aca="false">Q68</f>
        <v>0</v>
      </c>
    </row>
    <row r="70" customFormat="false" ht="12.75" hidden="false" customHeight="false" outlineLevel="0" collapsed="false">
      <c r="A70" s="124"/>
      <c r="B70" s="125"/>
      <c r="C70" s="143"/>
      <c r="D70" s="178"/>
      <c r="O70" s="120"/>
    </row>
    <row r="71" customFormat="false" ht="12.75" hidden="false" customHeight="false" outlineLevel="0" collapsed="false">
      <c r="A71" s="124"/>
      <c r="B71" s="125"/>
      <c r="C71" s="143"/>
      <c r="D71" s="150" t="s">
        <v>3</v>
      </c>
      <c r="E71" s="151" t="str">
        <f aca="false">Translations!$B$556</f>
        <v>Компетентен орган за разрешителното</v>
      </c>
      <c r="F71" s="151"/>
      <c r="G71" s="151"/>
      <c r="H71" s="151"/>
      <c r="I71" s="152" t="s">
        <v>6</v>
      </c>
      <c r="J71" s="152"/>
      <c r="K71" s="152"/>
      <c r="L71" s="152"/>
      <c r="M71" s="152"/>
      <c r="N71" s="152"/>
      <c r="O71" s="197"/>
    </row>
    <row r="72" customFormat="false" ht="4.9" hidden="false" customHeight="true" outlineLevel="0" collapsed="false">
      <c r="A72" s="124"/>
      <c r="B72" s="125"/>
      <c r="C72" s="143"/>
      <c r="D72" s="150"/>
      <c r="E72" s="153"/>
      <c r="F72" s="153"/>
      <c r="G72" s="153"/>
      <c r="H72" s="13"/>
      <c r="I72" s="153"/>
      <c r="J72" s="204"/>
      <c r="K72" s="13"/>
      <c r="L72" s="13"/>
      <c r="M72" s="13"/>
      <c r="N72" s="13"/>
      <c r="O72" s="120"/>
    </row>
    <row r="73" customFormat="false" ht="12.75" hidden="false" customHeight="false" outlineLevel="0" collapsed="false">
      <c r="A73" s="124"/>
      <c r="B73" s="125"/>
      <c r="C73" s="143"/>
      <c r="D73" s="150" t="s">
        <v>27</v>
      </c>
      <c r="E73" s="151" t="str">
        <f aca="false">Translations!$B$557</f>
        <v>Номер на последната одобрена версия на плана за мониторинг</v>
      </c>
      <c r="F73" s="151"/>
      <c r="G73" s="151"/>
      <c r="H73" s="151"/>
      <c r="I73" s="205" t="s">
        <v>28</v>
      </c>
      <c r="J73" s="205"/>
      <c r="K73" s="205"/>
      <c r="L73" s="205"/>
      <c r="M73" s="205"/>
      <c r="N73" s="205"/>
      <c r="O73" s="120"/>
    </row>
    <row r="74" customFormat="false" ht="4.9" hidden="false" customHeight="true" outlineLevel="0" collapsed="false">
      <c r="A74" s="124"/>
      <c r="B74" s="125"/>
      <c r="C74" s="143"/>
      <c r="D74" s="150"/>
      <c r="E74" s="153"/>
      <c r="F74" s="153"/>
      <c r="G74" s="153"/>
      <c r="H74" s="13"/>
      <c r="I74" s="13"/>
      <c r="J74" s="13"/>
      <c r="K74" s="13"/>
      <c r="L74" s="13"/>
      <c r="M74" s="154"/>
      <c r="N74" s="155"/>
      <c r="O74" s="156"/>
    </row>
    <row r="75" customFormat="false" ht="25.5" hidden="false" customHeight="true" outlineLevel="0" collapsed="false">
      <c r="A75" s="124"/>
      <c r="B75" s="125"/>
      <c r="C75" s="143"/>
      <c r="D75" s="150" t="s">
        <v>29</v>
      </c>
      <c r="E75" s="151" t="str">
        <f aca="false">Translations!$B$558</f>
        <v>Има ли промени в плана за мониторинг, в сравнение с предходната година?</v>
      </c>
      <c r="F75" s="151"/>
      <c r="G75" s="151"/>
      <c r="H75" s="151"/>
      <c r="I75" s="206" t="b">
        <f aca="false">TRUE()</f>
        <v>1</v>
      </c>
      <c r="J75" s="207"/>
      <c r="K75" s="207"/>
      <c r="L75" s="207"/>
      <c r="M75" s="207"/>
      <c r="N75" s="207"/>
      <c r="O75" s="120"/>
    </row>
    <row r="76" customFormat="false" ht="12.75" hidden="false" customHeight="true" outlineLevel="0" collapsed="false">
      <c r="A76" s="124"/>
      <c r="B76" s="125"/>
      <c r="C76" s="143"/>
      <c r="D76" s="150"/>
      <c r="E76" s="207"/>
      <c r="F76" s="207"/>
      <c r="G76" s="207"/>
      <c r="H76" s="207"/>
      <c r="I76" s="207"/>
      <c r="J76" s="207"/>
      <c r="K76" s="207"/>
      <c r="L76" s="207"/>
      <c r="M76" s="207"/>
      <c r="N76" s="207"/>
      <c r="O76" s="120"/>
    </row>
    <row r="77" customFormat="false" ht="12.75" hidden="false" customHeight="true" outlineLevel="0" collapsed="false">
      <c r="A77" s="124"/>
      <c r="B77" s="125"/>
      <c r="C77" s="143"/>
      <c r="D77" s="150" t="s">
        <v>30</v>
      </c>
      <c r="E77" s="162" t="str">
        <f aca="false">Translations!$B$160</f>
        <v>Коментари:</v>
      </c>
      <c r="F77" s="162"/>
      <c r="G77" s="162"/>
      <c r="H77" s="162"/>
      <c r="I77" s="162"/>
      <c r="J77" s="162"/>
      <c r="K77" s="162"/>
      <c r="L77" s="162"/>
      <c r="M77" s="162"/>
      <c r="N77" s="162"/>
      <c r="O77" s="120"/>
    </row>
    <row r="78" customFormat="false" ht="38.85" hidden="false" customHeight="true" outlineLevel="0" collapsed="false">
      <c r="A78" s="124"/>
      <c r="B78" s="125"/>
      <c r="C78" s="143"/>
      <c r="D78" s="150"/>
      <c r="E78" s="164" t="str">
        <f aca="false">Translations!$B$559</f>
        <v>Ако е имало някакви изменения във функционирането на дадена инсталация, имащи значение за емисиите, а също и изменения в одобрения от компетентния орган план за мониторинг, както и отклонения от този план, направени по време на периода на докладване, включително временни или постоянни промени в прилаганите алгоритми, моля опишете ги и посочете причините за тези промени, началната дата на промените, както и началната и крайната дата на временните промени;</v>
      </c>
      <c r="F78" s="164"/>
      <c r="G78" s="164"/>
      <c r="H78" s="164"/>
      <c r="I78" s="164"/>
      <c r="J78" s="164"/>
      <c r="K78" s="164"/>
      <c r="L78" s="164"/>
      <c r="M78" s="164"/>
      <c r="N78" s="164"/>
      <c r="O78" s="120"/>
    </row>
    <row r="79" customFormat="false" ht="25.5" hidden="false" customHeight="true" outlineLevel="0" collapsed="false">
      <c r="A79" s="124"/>
      <c r="B79" s="125"/>
      <c r="C79" s="143"/>
      <c r="D79" s="150"/>
      <c r="E79" s="144" t="str">
        <f aca="false">Translations!$B$560</f>
        <v>Да се отбележи, че  пояснителните бележки, направени тук по каквито и да било промени, не може да се считат за официално заявление за изменение на плана за мониторинг. За всички посочени тук промени и отклонения трябва да се извърши официално уведомление на компетентния орган (КО) чрез действащите процедури.</v>
      </c>
      <c r="F79" s="144"/>
      <c r="G79" s="144"/>
      <c r="H79" s="144"/>
      <c r="I79" s="144"/>
      <c r="J79" s="144"/>
      <c r="K79" s="144"/>
      <c r="L79" s="144"/>
      <c r="M79" s="144"/>
      <c r="N79" s="144"/>
      <c r="O79" s="120"/>
    </row>
    <row r="80" customFormat="false" ht="12.75" hidden="false" customHeight="true" outlineLevel="0" collapsed="false">
      <c r="A80" s="124"/>
      <c r="B80" s="125"/>
      <c r="C80" s="143"/>
      <c r="D80" s="150"/>
      <c r="E80" s="207"/>
      <c r="F80" s="207"/>
      <c r="G80" s="207"/>
      <c r="H80" s="207"/>
      <c r="I80" s="208"/>
      <c r="J80" s="208"/>
      <c r="K80" s="208"/>
      <c r="L80" s="208"/>
      <c r="M80" s="208"/>
      <c r="N80" s="208"/>
      <c r="O80" s="120"/>
    </row>
    <row r="81" customFormat="false" ht="12.75" hidden="false" customHeight="true" outlineLevel="0" collapsed="false">
      <c r="A81" s="124"/>
      <c r="B81" s="125"/>
      <c r="C81" s="143"/>
      <c r="D81" s="150"/>
      <c r="E81" s="207"/>
      <c r="F81" s="207"/>
      <c r="G81" s="207"/>
      <c r="H81" s="207"/>
      <c r="I81" s="209"/>
      <c r="J81" s="209"/>
      <c r="K81" s="209"/>
      <c r="L81" s="209"/>
      <c r="M81" s="209"/>
      <c r="N81" s="209"/>
      <c r="O81" s="120"/>
    </row>
    <row r="82" customFormat="false" ht="12.75" hidden="false" customHeight="true" outlineLevel="0" collapsed="false">
      <c r="A82" s="124"/>
      <c r="B82" s="125"/>
      <c r="C82" s="143"/>
      <c r="D82" s="150"/>
      <c r="E82" s="207"/>
      <c r="F82" s="207"/>
      <c r="G82" s="207"/>
      <c r="H82" s="207"/>
      <c r="I82" s="209"/>
      <c r="J82" s="209"/>
      <c r="K82" s="209"/>
      <c r="L82" s="209"/>
      <c r="M82" s="209"/>
      <c r="N82" s="209"/>
      <c r="O82" s="120"/>
    </row>
    <row r="83" customFormat="false" ht="12.75" hidden="false" customHeight="true" outlineLevel="0" collapsed="false">
      <c r="A83" s="124"/>
      <c r="B83" s="125"/>
      <c r="C83" s="143"/>
      <c r="D83" s="150"/>
      <c r="E83" s="207"/>
      <c r="F83" s="207"/>
      <c r="G83" s="207"/>
      <c r="H83" s="207"/>
      <c r="I83" s="210"/>
      <c r="J83" s="210"/>
      <c r="K83" s="210"/>
      <c r="L83" s="210"/>
      <c r="M83" s="210"/>
      <c r="N83" s="210"/>
      <c r="O83" s="120"/>
    </row>
    <row r="84" customFormat="false" ht="12.75" hidden="false" customHeight="true" outlineLevel="0" collapsed="false">
      <c r="A84" s="124"/>
      <c r="B84" s="125"/>
      <c r="C84" s="143"/>
      <c r="D84" s="150"/>
      <c r="E84" s="207"/>
      <c r="F84" s="207"/>
      <c r="G84" s="207"/>
      <c r="H84" s="207"/>
      <c r="I84" s="211"/>
      <c r="J84" s="211"/>
      <c r="K84" s="211"/>
      <c r="L84" s="211"/>
      <c r="M84" s="211"/>
      <c r="N84" s="211"/>
      <c r="O84" s="120"/>
    </row>
    <row r="85" customFormat="false" ht="12.75" hidden="false" customHeight="false" outlineLevel="0" collapsed="false">
      <c r="A85" s="124"/>
      <c r="B85" s="125"/>
      <c r="C85" s="143"/>
      <c r="D85" s="149"/>
      <c r="E85" s="13"/>
      <c r="F85" s="13"/>
      <c r="G85" s="13"/>
      <c r="H85" s="13"/>
      <c r="I85" s="13"/>
      <c r="J85" s="13"/>
      <c r="K85" s="13"/>
      <c r="L85" s="13"/>
      <c r="M85" s="13"/>
      <c r="N85" s="13"/>
      <c r="O85" s="120"/>
    </row>
    <row r="86" customFormat="false" ht="15.75" hidden="false" customHeight="false" outlineLevel="0" collapsed="false">
      <c r="A86" s="124"/>
      <c r="B86" s="125"/>
      <c r="C86" s="147" t="n">
        <v>4</v>
      </c>
      <c r="D86" s="148" t="str">
        <f aca="false">Translations!$B$6</f>
        <v>Данни за контакт </v>
      </c>
      <c r="E86" s="148"/>
      <c r="F86" s="148"/>
      <c r="G86" s="148"/>
      <c r="H86" s="148"/>
      <c r="I86" s="148"/>
      <c r="J86" s="148"/>
      <c r="K86" s="148"/>
      <c r="L86" s="148"/>
      <c r="M86" s="148"/>
      <c r="N86" s="148"/>
      <c r="O86" s="120"/>
    </row>
    <row r="87" customFormat="false" ht="12.75" hidden="false" customHeight="false" outlineLevel="0" collapsed="false">
      <c r="A87" s="124"/>
      <c r="B87" s="125"/>
      <c r="C87" s="143"/>
      <c r="D87" s="149"/>
      <c r="E87" s="13"/>
      <c r="F87" s="13"/>
      <c r="G87" s="13"/>
      <c r="H87" s="13"/>
      <c r="I87" s="13"/>
      <c r="J87" s="13"/>
      <c r="K87" s="13"/>
      <c r="L87" s="13"/>
      <c r="M87" s="13"/>
      <c r="N87" s="13"/>
      <c r="O87" s="120"/>
    </row>
    <row r="88" s="46" customFormat="true" ht="25.5" hidden="false" customHeight="true" outlineLevel="0" collapsed="false">
      <c r="A88" s="161"/>
      <c r="B88" s="212"/>
      <c r="C88" s="105"/>
      <c r="D88" s="105"/>
      <c r="E88" s="164" t="str">
        <f aca="false">Translations!$B$561</f>
        <v>Тук се посочват лицата, с които компетентният орган може да се свързва при въпроси по настоящия доклад. Лицето, което посочвате, трябва да има правомощието да действа от името на оператора. </v>
      </c>
      <c r="F88" s="164"/>
      <c r="G88" s="164"/>
      <c r="H88" s="164"/>
      <c r="I88" s="164"/>
      <c r="J88" s="164"/>
      <c r="K88" s="164"/>
      <c r="L88" s="164"/>
      <c r="M88" s="164"/>
      <c r="N88" s="164"/>
      <c r="O88" s="120"/>
      <c r="Q88" s="103"/>
    </row>
    <row r="89" s="46" customFormat="true" ht="5.1" hidden="false" customHeight="true" outlineLevel="0" collapsed="false">
      <c r="A89" s="161"/>
      <c r="B89" s="212"/>
      <c r="C89" s="213"/>
      <c r="D89" s="32"/>
      <c r="E89" s="175"/>
      <c r="F89" s="175"/>
      <c r="G89" s="175"/>
      <c r="H89" s="175"/>
      <c r="I89" s="175"/>
      <c r="J89" s="175"/>
      <c r="K89" s="175"/>
      <c r="L89" s="175"/>
      <c r="M89" s="176"/>
      <c r="N89" s="176"/>
      <c r="O89" s="177"/>
      <c r="Q89" s="103"/>
    </row>
    <row r="90" s="46" customFormat="true" ht="12.75" hidden="false" customHeight="true" outlineLevel="0" collapsed="false">
      <c r="A90" s="161"/>
      <c r="B90" s="212"/>
      <c r="C90" s="213"/>
      <c r="D90" s="150" t="s">
        <v>0</v>
      </c>
      <c r="E90" s="162" t="str">
        <f aca="false">Translations!$B$562</f>
        <v>Основно лице за връзка по технически въпроси, касаещи данните за инсталацията:</v>
      </c>
      <c r="F90" s="162"/>
      <c r="G90" s="162"/>
      <c r="H90" s="162"/>
      <c r="I90" s="162"/>
      <c r="J90" s="162"/>
      <c r="K90" s="162"/>
      <c r="L90" s="162"/>
      <c r="M90" s="162"/>
      <c r="N90" s="162"/>
      <c r="O90" s="120"/>
      <c r="Q90" s="103"/>
    </row>
    <row r="91" s="46" customFormat="true" ht="12.75" hidden="false" customHeight="true" outlineLevel="0" collapsed="false">
      <c r="A91" s="161"/>
      <c r="B91" s="212"/>
      <c r="C91" s="213"/>
      <c r="D91" s="165" t="s">
        <v>9</v>
      </c>
      <c r="E91" s="214" t="str">
        <f aca="false">Translations!$B$90</f>
        <v>Звание, степен:</v>
      </c>
      <c r="F91" s="214"/>
      <c r="G91" s="214"/>
      <c r="H91" s="214"/>
      <c r="I91" s="215" t="s">
        <v>31</v>
      </c>
      <c r="J91" s="215"/>
      <c r="K91" s="215"/>
      <c r="L91" s="215"/>
      <c r="M91" s="215"/>
      <c r="N91" s="215"/>
      <c r="O91" s="120"/>
      <c r="Q91" s="103"/>
    </row>
    <row r="92" s="46" customFormat="true" ht="12.75" hidden="false" customHeight="true" outlineLevel="0" collapsed="false">
      <c r="A92" s="161"/>
      <c r="B92" s="212"/>
      <c r="C92" s="213"/>
      <c r="D92" s="165" t="s">
        <v>11</v>
      </c>
      <c r="E92" s="214" t="str">
        <f aca="false">Translations!$B$563</f>
        <v>Собствено име:</v>
      </c>
      <c r="F92" s="214"/>
      <c r="G92" s="214"/>
      <c r="H92" s="214"/>
      <c r="I92" s="216" t="s">
        <v>32</v>
      </c>
      <c r="J92" s="216"/>
      <c r="K92" s="216"/>
      <c r="L92" s="216"/>
      <c r="M92" s="216"/>
      <c r="N92" s="216"/>
      <c r="O92" s="120"/>
      <c r="Q92" s="103"/>
    </row>
    <row r="93" s="46" customFormat="true" ht="12.75" hidden="false" customHeight="true" outlineLevel="0" collapsed="false">
      <c r="A93" s="161"/>
      <c r="B93" s="212"/>
      <c r="C93" s="213"/>
      <c r="D93" s="165" t="s">
        <v>13</v>
      </c>
      <c r="E93" s="217" t="str">
        <f aca="false">Translations!$B$91</f>
        <v>Фамилно име:</v>
      </c>
      <c r="F93" s="217"/>
      <c r="G93" s="217"/>
      <c r="H93" s="218"/>
      <c r="I93" s="219" t="s">
        <v>33</v>
      </c>
      <c r="J93" s="219"/>
      <c r="K93" s="219"/>
      <c r="L93" s="219"/>
      <c r="M93" s="219"/>
      <c r="N93" s="219"/>
      <c r="O93" s="120"/>
      <c r="Q93" s="103"/>
    </row>
    <row r="94" s="46" customFormat="true" ht="12.75" hidden="false" customHeight="true" outlineLevel="0" collapsed="false">
      <c r="A94" s="161"/>
      <c r="B94" s="212"/>
      <c r="C94" s="213"/>
      <c r="D94" s="165" t="s">
        <v>15</v>
      </c>
      <c r="E94" s="217" t="str">
        <f aca="false">Translations!$B$92</f>
        <v>Длъжност:</v>
      </c>
      <c r="F94" s="217"/>
      <c r="G94" s="217"/>
      <c r="H94" s="218"/>
      <c r="I94" s="219" t="s">
        <v>34</v>
      </c>
      <c r="J94" s="219"/>
      <c r="K94" s="219"/>
      <c r="L94" s="219"/>
      <c r="M94" s="219"/>
      <c r="N94" s="219"/>
      <c r="O94" s="120"/>
      <c r="Q94" s="103"/>
    </row>
    <row r="95" s="46" customFormat="true" ht="12.75" hidden="false" customHeight="true" outlineLevel="0" collapsed="false">
      <c r="A95" s="161"/>
      <c r="B95" s="212"/>
      <c r="C95" s="213"/>
      <c r="D95" s="165" t="s">
        <v>17</v>
      </c>
      <c r="E95" s="217" t="str">
        <f aca="false">Translations!$B$93</f>
        <v>Наименование на организацията (ако е различна от оператора):</v>
      </c>
      <c r="F95" s="217"/>
      <c r="G95" s="217"/>
      <c r="H95" s="218"/>
      <c r="I95" s="219"/>
      <c r="J95" s="219"/>
      <c r="K95" s="219"/>
      <c r="L95" s="219"/>
      <c r="M95" s="219"/>
      <c r="N95" s="219"/>
      <c r="O95" s="120"/>
      <c r="Q95" s="103"/>
    </row>
    <row r="96" s="46" customFormat="true" ht="12.75" hidden="false" customHeight="true" outlineLevel="0" collapsed="false">
      <c r="A96" s="161"/>
      <c r="B96" s="212"/>
      <c r="C96" s="213"/>
      <c r="D96" s="165" t="s">
        <v>19</v>
      </c>
      <c r="E96" s="214" t="str">
        <f aca="false">Translations!$B$545</f>
        <v>Адрес на електронна поща:</v>
      </c>
      <c r="F96" s="214"/>
      <c r="G96" s="214"/>
      <c r="H96" s="214"/>
      <c r="I96" s="219" t="s">
        <v>35</v>
      </c>
      <c r="J96" s="219"/>
      <c r="K96" s="219"/>
      <c r="L96" s="219"/>
      <c r="M96" s="219"/>
      <c r="N96" s="219"/>
      <c r="O96" s="120"/>
      <c r="Q96" s="103"/>
    </row>
    <row r="97" s="46" customFormat="true" ht="12.75" hidden="false" customHeight="true" outlineLevel="0" collapsed="false">
      <c r="A97" s="161"/>
      <c r="B97" s="212"/>
      <c r="C97" s="213"/>
      <c r="D97" s="165" t="s">
        <v>20</v>
      </c>
      <c r="E97" s="214" t="str">
        <f aca="false">Translations!$B$546</f>
        <v>Телефон:</v>
      </c>
      <c r="F97" s="214"/>
      <c r="G97" s="214"/>
      <c r="H97" s="214"/>
      <c r="I97" s="219" t="s">
        <v>36</v>
      </c>
      <c r="J97" s="219"/>
      <c r="K97" s="219"/>
      <c r="L97" s="219"/>
      <c r="M97" s="219"/>
      <c r="N97" s="219"/>
      <c r="O97" s="120"/>
      <c r="Q97" s="103"/>
    </row>
    <row r="98" s="46" customFormat="true" ht="12.75" hidden="false" customHeight="true" outlineLevel="0" collapsed="false">
      <c r="A98" s="161"/>
      <c r="B98" s="212"/>
      <c r="C98" s="213"/>
      <c r="D98" s="165" t="s">
        <v>21</v>
      </c>
      <c r="E98" s="220" t="str">
        <f aca="false">Translations!$B$547</f>
        <v>Факс:</v>
      </c>
      <c r="F98" s="220"/>
      <c r="G98" s="220"/>
      <c r="H98" s="220"/>
      <c r="I98" s="173"/>
      <c r="J98" s="173"/>
      <c r="K98" s="173"/>
      <c r="L98" s="173"/>
      <c r="M98" s="173"/>
      <c r="N98" s="173"/>
      <c r="O98" s="120"/>
      <c r="Q98" s="103"/>
    </row>
    <row r="99" s="46" customFormat="true" ht="5.1" hidden="false" customHeight="true" outlineLevel="0" collapsed="false">
      <c r="A99" s="161"/>
      <c r="B99" s="212"/>
      <c r="C99" s="213"/>
      <c r="D99" s="178"/>
      <c r="E99" s="175"/>
      <c r="F99" s="175"/>
      <c r="G99" s="175"/>
      <c r="H99" s="175"/>
      <c r="I99" s="175"/>
      <c r="J99" s="221"/>
      <c r="K99" s="175"/>
      <c r="L99" s="175"/>
      <c r="M99" s="176"/>
      <c r="N99" s="176"/>
      <c r="O99" s="177"/>
      <c r="Q99" s="103"/>
    </row>
    <row r="100" s="46" customFormat="true" ht="12.75" hidden="false" customHeight="true" outlineLevel="0" collapsed="false">
      <c r="A100" s="161"/>
      <c r="B100" s="212"/>
      <c r="C100" s="213"/>
      <c r="D100" s="150" t="s">
        <v>1</v>
      </c>
      <c r="E100" s="162" t="str">
        <f aca="false">Translations!$B$564</f>
        <v>Алтернативно лице за връзка:</v>
      </c>
      <c r="F100" s="162"/>
      <c r="G100" s="162"/>
      <c r="H100" s="162"/>
      <c r="I100" s="162"/>
      <c r="J100" s="162"/>
      <c r="K100" s="162"/>
      <c r="L100" s="162"/>
      <c r="M100" s="162"/>
      <c r="N100" s="162"/>
      <c r="O100" s="120"/>
      <c r="Q100" s="103"/>
    </row>
    <row r="101" s="46" customFormat="true" ht="12.75" hidden="false" customHeight="true" outlineLevel="0" collapsed="false">
      <c r="A101" s="161"/>
      <c r="B101" s="212"/>
      <c r="C101" s="213"/>
      <c r="D101" s="165" t="s">
        <v>9</v>
      </c>
      <c r="E101" s="214" t="str">
        <f aca="false">Translations!$B$90</f>
        <v>Звание, степен:</v>
      </c>
      <c r="F101" s="214"/>
      <c r="G101" s="214"/>
      <c r="H101" s="214"/>
      <c r="I101" s="202"/>
      <c r="J101" s="202"/>
      <c r="K101" s="202"/>
      <c r="L101" s="202"/>
      <c r="M101" s="202"/>
      <c r="N101" s="202"/>
      <c r="O101" s="120"/>
      <c r="Q101" s="103"/>
    </row>
    <row r="102" s="46" customFormat="true" ht="12.75" hidden="false" customHeight="true" outlineLevel="0" collapsed="false">
      <c r="A102" s="161"/>
      <c r="B102" s="212"/>
      <c r="C102" s="213"/>
      <c r="D102" s="165" t="s">
        <v>11</v>
      </c>
      <c r="E102" s="222" t="str">
        <f aca="false">Translations!$B$563</f>
        <v>Собствено име:</v>
      </c>
      <c r="F102" s="222"/>
      <c r="G102" s="222"/>
      <c r="H102" s="223"/>
      <c r="I102" s="203"/>
      <c r="J102" s="203"/>
      <c r="K102" s="203"/>
      <c r="L102" s="203"/>
      <c r="M102" s="203"/>
      <c r="N102" s="203"/>
      <c r="O102" s="120"/>
      <c r="Q102" s="103"/>
    </row>
    <row r="103" s="46" customFormat="true" ht="12.75" hidden="false" customHeight="true" outlineLevel="0" collapsed="false">
      <c r="A103" s="161"/>
      <c r="B103" s="212"/>
      <c r="C103" s="213"/>
      <c r="D103" s="165" t="s">
        <v>13</v>
      </c>
      <c r="E103" s="214" t="str">
        <f aca="false">Translations!$B$91</f>
        <v>Фамилно име:</v>
      </c>
      <c r="F103" s="214"/>
      <c r="G103" s="214"/>
      <c r="H103" s="214"/>
      <c r="I103" s="224"/>
      <c r="J103" s="224"/>
      <c r="K103" s="224"/>
      <c r="L103" s="224"/>
      <c r="M103" s="224"/>
      <c r="N103" s="224"/>
      <c r="O103" s="120"/>
      <c r="Q103" s="103"/>
    </row>
    <row r="104" s="46" customFormat="true" ht="12.75" hidden="false" customHeight="true" outlineLevel="0" collapsed="false">
      <c r="A104" s="161"/>
      <c r="B104" s="212"/>
      <c r="C104" s="213"/>
      <c r="D104" s="165" t="s">
        <v>15</v>
      </c>
      <c r="E104" s="214" t="str">
        <f aca="false">Translations!$B$92</f>
        <v>Длъжност:</v>
      </c>
      <c r="F104" s="214"/>
      <c r="G104" s="214"/>
      <c r="H104" s="214"/>
      <c r="I104" s="224"/>
      <c r="J104" s="224"/>
      <c r="K104" s="224"/>
      <c r="L104" s="224"/>
      <c r="M104" s="224"/>
      <c r="N104" s="224"/>
      <c r="O104" s="120"/>
      <c r="Q104" s="103"/>
    </row>
    <row r="105" s="46" customFormat="true" ht="12.75" hidden="false" customHeight="true" outlineLevel="0" collapsed="false">
      <c r="A105" s="161"/>
      <c r="B105" s="212"/>
      <c r="C105" s="213"/>
      <c r="D105" s="165" t="s">
        <v>17</v>
      </c>
      <c r="E105" s="217" t="str">
        <f aca="false">Translations!$B$93</f>
        <v>Наименование на организацията (ако е различна от оператора):</v>
      </c>
      <c r="F105" s="217"/>
      <c r="G105" s="217"/>
      <c r="H105" s="218"/>
      <c r="I105" s="224"/>
      <c r="J105" s="224"/>
      <c r="K105" s="224"/>
      <c r="L105" s="224"/>
      <c r="M105" s="224"/>
      <c r="N105" s="224"/>
      <c r="O105" s="120"/>
      <c r="Q105" s="103"/>
    </row>
    <row r="106" s="46" customFormat="true" ht="12.75" hidden="false" customHeight="true" outlineLevel="0" collapsed="false">
      <c r="A106" s="161"/>
      <c r="B106" s="212"/>
      <c r="C106" s="213"/>
      <c r="D106" s="165" t="s">
        <v>19</v>
      </c>
      <c r="E106" s="214" t="str">
        <f aca="false">Translations!$B$545</f>
        <v>Адрес на електронна поща:</v>
      </c>
      <c r="F106" s="214"/>
      <c r="G106" s="214"/>
      <c r="H106" s="214"/>
      <c r="I106" s="203"/>
      <c r="J106" s="203"/>
      <c r="K106" s="203"/>
      <c r="L106" s="203"/>
      <c r="M106" s="203"/>
      <c r="N106" s="203"/>
      <c r="O106" s="120"/>
      <c r="Q106" s="103"/>
    </row>
    <row r="107" s="46" customFormat="true" ht="12.75" hidden="false" customHeight="true" outlineLevel="0" collapsed="false">
      <c r="A107" s="161"/>
      <c r="B107" s="212"/>
      <c r="C107" s="213"/>
      <c r="D107" s="165" t="s">
        <v>20</v>
      </c>
      <c r="E107" s="214" t="str">
        <f aca="false">Translations!$B$546</f>
        <v>Телефон:</v>
      </c>
      <c r="F107" s="214"/>
      <c r="G107" s="214"/>
      <c r="H107" s="214"/>
      <c r="I107" s="172"/>
      <c r="J107" s="172"/>
      <c r="K107" s="172"/>
      <c r="L107" s="172"/>
      <c r="M107" s="172"/>
      <c r="N107" s="172"/>
      <c r="O107" s="120"/>
      <c r="Q107" s="103"/>
    </row>
    <row r="108" s="46" customFormat="true" ht="12.75" hidden="false" customHeight="true" outlineLevel="0" collapsed="false">
      <c r="A108" s="161"/>
      <c r="B108" s="212"/>
      <c r="C108" s="213"/>
      <c r="D108" s="165" t="s">
        <v>21</v>
      </c>
      <c r="E108" s="220" t="str">
        <f aca="false">Translations!$B$547</f>
        <v>Факс:</v>
      </c>
      <c r="F108" s="220"/>
      <c r="G108" s="220"/>
      <c r="H108" s="220"/>
      <c r="I108" s="173"/>
      <c r="J108" s="173"/>
      <c r="K108" s="173"/>
      <c r="L108" s="173"/>
      <c r="M108" s="173"/>
      <c r="N108" s="173"/>
      <c r="O108" s="120"/>
      <c r="Q108" s="103"/>
    </row>
    <row r="109" s="12" customFormat="true" ht="12.75" hidden="false" customHeight="false" outlineLevel="0" collapsed="false">
      <c r="A109" s="124"/>
      <c r="B109" s="133"/>
      <c r="C109" s="143"/>
      <c r="D109" s="32"/>
      <c r="E109" s="13"/>
      <c r="F109" s="13"/>
      <c r="G109" s="13"/>
      <c r="H109" s="13"/>
      <c r="I109" s="13"/>
      <c r="J109" s="13"/>
      <c r="K109" s="13"/>
      <c r="L109" s="13"/>
      <c r="M109" s="13"/>
      <c r="N109" s="13"/>
      <c r="O109" s="136"/>
      <c r="Q109" s="137"/>
    </row>
    <row r="110" customFormat="false" ht="15.75" hidden="false" customHeight="false" outlineLevel="0" collapsed="false">
      <c r="A110" s="124"/>
      <c r="B110" s="125"/>
      <c r="C110" s="147" t="n">
        <v>5</v>
      </c>
      <c r="D110" s="148" t="str">
        <f aca="false">Translations!$B$565</f>
        <v>Данни за връзка с проверяващия орган</v>
      </c>
      <c r="E110" s="148"/>
      <c r="F110" s="148"/>
      <c r="G110" s="148"/>
      <c r="H110" s="148"/>
      <c r="I110" s="148"/>
      <c r="J110" s="148"/>
      <c r="K110" s="148"/>
      <c r="L110" s="148"/>
      <c r="M110" s="148"/>
      <c r="N110" s="148"/>
      <c r="O110" s="120"/>
    </row>
    <row r="111" s="46" customFormat="true" ht="12.75" hidden="false" customHeight="true" outlineLevel="0" collapsed="false">
      <c r="A111" s="161"/>
      <c r="B111" s="212"/>
      <c r="C111" s="143"/>
      <c r="D111" s="32"/>
      <c r="E111" s="175"/>
      <c r="F111" s="175"/>
      <c r="G111" s="175"/>
      <c r="H111" s="175"/>
      <c r="I111" s="175"/>
      <c r="J111" s="175"/>
      <c r="K111" s="175"/>
      <c r="L111" s="175"/>
      <c r="M111" s="176"/>
      <c r="N111" s="176"/>
      <c r="O111" s="177"/>
      <c r="Q111" s="103"/>
    </row>
    <row r="112" s="46" customFormat="true" ht="12.75" hidden="false" customHeight="true" outlineLevel="0" collapsed="false">
      <c r="A112" s="161"/>
      <c r="B112" s="212"/>
      <c r="C112" s="104"/>
      <c r="D112" s="157" t="s">
        <v>0</v>
      </c>
      <c r="E112" s="225" t="str">
        <f aca="false">Translations!$B$566</f>
        <v>Наименование и адрес на проверяващия орган:</v>
      </c>
      <c r="F112" s="225"/>
      <c r="G112" s="225"/>
      <c r="H112" s="225"/>
      <c r="I112" s="225"/>
      <c r="J112" s="225"/>
      <c r="K112" s="225"/>
      <c r="L112" s="225"/>
      <c r="M112" s="225"/>
      <c r="N112" s="225"/>
      <c r="O112" s="120"/>
      <c r="Q112" s="103"/>
    </row>
    <row r="113" s="46" customFormat="true" ht="12.75" hidden="false" customHeight="true" outlineLevel="0" collapsed="false">
      <c r="A113" s="161"/>
      <c r="B113" s="212"/>
      <c r="C113" s="104"/>
      <c r="D113" s="165" t="s">
        <v>9</v>
      </c>
      <c r="E113" s="166" t="str">
        <f aca="false">Translations!$B$567</f>
        <v>Наименование на дружеството:</v>
      </c>
      <c r="F113" s="166"/>
      <c r="G113" s="166"/>
      <c r="H113" s="166"/>
      <c r="I113" s="215" t="s">
        <v>37</v>
      </c>
      <c r="J113" s="215"/>
      <c r="K113" s="215"/>
      <c r="L113" s="215"/>
      <c r="M113" s="215"/>
      <c r="N113" s="215"/>
      <c r="O113" s="120"/>
      <c r="Q113" s="103"/>
    </row>
    <row r="114" s="46" customFormat="true" ht="12.75" hidden="false" customHeight="true" outlineLevel="0" collapsed="false">
      <c r="A114" s="161"/>
      <c r="B114" s="212"/>
      <c r="C114" s="104"/>
      <c r="D114" s="165" t="s">
        <v>11</v>
      </c>
      <c r="E114" s="166" t="str">
        <f aca="false">Translations!$B$542</f>
        <v>Улица; номер:</v>
      </c>
      <c r="F114" s="166"/>
      <c r="G114" s="166"/>
      <c r="H114" s="166"/>
      <c r="I114" s="226" t="s">
        <v>38</v>
      </c>
      <c r="J114" s="226"/>
      <c r="K114" s="226"/>
      <c r="L114" s="226"/>
      <c r="M114" s="226"/>
      <c r="N114" s="226"/>
      <c r="O114" s="227"/>
      <c r="Q114" s="103"/>
    </row>
    <row r="115" s="46" customFormat="true" ht="12.75" hidden="false" customHeight="true" outlineLevel="0" collapsed="false">
      <c r="A115" s="161"/>
      <c r="B115" s="212"/>
      <c r="C115" s="104"/>
      <c r="D115" s="165" t="s">
        <v>13</v>
      </c>
      <c r="E115" s="166" t="str">
        <f aca="false">Translations!$B$86</f>
        <v>Град:</v>
      </c>
      <c r="F115" s="166"/>
      <c r="G115" s="166"/>
      <c r="H115" s="166"/>
      <c r="I115" s="219" t="s">
        <v>39</v>
      </c>
      <c r="J115" s="219"/>
      <c r="K115" s="219"/>
      <c r="L115" s="219"/>
      <c r="M115" s="219"/>
      <c r="N115" s="219"/>
      <c r="O115" s="120"/>
      <c r="Q115" s="103"/>
    </row>
    <row r="116" s="46" customFormat="true" ht="12.75" hidden="false" customHeight="true" outlineLevel="0" collapsed="false">
      <c r="A116" s="161"/>
      <c r="B116" s="212"/>
      <c r="C116" s="104"/>
      <c r="D116" s="165" t="s">
        <v>15</v>
      </c>
      <c r="E116" s="166" t="str">
        <f aca="false">Translations!$B$543</f>
        <v>Пощенски код:</v>
      </c>
      <c r="F116" s="166"/>
      <c r="G116" s="166"/>
      <c r="H116" s="166"/>
      <c r="I116" s="219" t="s">
        <v>40</v>
      </c>
      <c r="J116" s="219"/>
      <c r="K116" s="219"/>
      <c r="L116" s="219"/>
      <c r="M116" s="219"/>
      <c r="N116" s="219"/>
      <c r="O116" s="120"/>
      <c r="Q116" s="103"/>
    </row>
    <row r="117" s="46" customFormat="true" ht="12.75" hidden="false" customHeight="true" outlineLevel="0" collapsed="false">
      <c r="A117" s="161"/>
      <c r="B117" s="212"/>
      <c r="C117" s="104"/>
      <c r="D117" s="165" t="s">
        <v>17</v>
      </c>
      <c r="E117" s="151" t="str">
        <f aca="false">Translations!$B$88</f>
        <v>Държава:</v>
      </c>
      <c r="F117" s="151"/>
      <c r="G117" s="151"/>
      <c r="H117" s="151"/>
      <c r="I117" s="228" t="s">
        <v>7</v>
      </c>
      <c r="J117" s="228"/>
      <c r="K117" s="228"/>
      <c r="L117" s="228"/>
      <c r="M117" s="228"/>
      <c r="N117" s="228"/>
      <c r="O117" s="227"/>
      <c r="Q117" s="103"/>
    </row>
    <row r="118" s="46" customFormat="true" ht="5.1" hidden="false" customHeight="true" outlineLevel="0" collapsed="false">
      <c r="A118" s="161"/>
      <c r="B118" s="212"/>
      <c r="C118" s="104"/>
      <c r="D118" s="178"/>
      <c r="E118" s="175"/>
      <c r="F118" s="175"/>
      <c r="G118" s="176"/>
      <c r="H118" s="176"/>
      <c r="I118" s="175"/>
      <c r="J118" s="221"/>
      <c r="K118" s="175"/>
      <c r="L118" s="175"/>
      <c r="M118" s="176"/>
      <c r="N118" s="176"/>
      <c r="O118" s="177"/>
      <c r="Q118" s="103"/>
    </row>
    <row r="119" s="46" customFormat="true" ht="12.75" hidden="false" customHeight="true" outlineLevel="0" collapsed="false">
      <c r="A119" s="161"/>
      <c r="B119" s="212"/>
      <c r="C119" s="104"/>
      <c r="D119" s="157" t="s">
        <v>1</v>
      </c>
      <c r="E119" s="225" t="str">
        <f aca="false">Translations!$B$568</f>
        <v>Лице за връзка с проверяващия орган:</v>
      </c>
      <c r="F119" s="225"/>
      <c r="G119" s="225"/>
      <c r="H119" s="225"/>
      <c r="I119" s="225"/>
      <c r="J119" s="225"/>
      <c r="K119" s="225"/>
      <c r="L119" s="225"/>
      <c r="M119" s="225"/>
      <c r="N119" s="225"/>
      <c r="O119" s="120"/>
      <c r="Q119" s="103"/>
    </row>
    <row r="120" s="46" customFormat="true" ht="12.75" hidden="false" customHeight="true" outlineLevel="0" collapsed="false">
      <c r="A120" s="161"/>
      <c r="B120" s="212"/>
      <c r="C120" s="104"/>
      <c r="D120" s="229"/>
      <c r="E120" s="164" t="str">
        <f aca="false">Translations!$B$569</f>
        <v>Посоченото лице трябва да е запознато с настоящия доклад. Това лице трябва да бъде водещият верификатор по въпросите, свързани с ЕСТЕ</v>
      </c>
      <c r="F120" s="164"/>
      <c r="G120" s="164"/>
      <c r="H120" s="164"/>
      <c r="I120" s="164"/>
      <c r="J120" s="164"/>
      <c r="K120" s="164"/>
      <c r="L120" s="164"/>
      <c r="M120" s="164"/>
      <c r="N120" s="164"/>
      <c r="O120" s="120"/>
      <c r="Q120" s="103"/>
    </row>
    <row r="121" s="46" customFormat="true" ht="12.75" hidden="false" customHeight="true" outlineLevel="0" collapsed="false">
      <c r="A121" s="161"/>
      <c r="B121" s="212"/>
      <c r="C121" s="104"/>
      <c r="D121" s="165" t="s">
        <v>9</v>
      </c>
      <c r="E121" s="166" t="str">
        <f aca="false">Translations!$B$570</f>
        <v>Име:</v>
      </c>
      <c r="F121" s="166"/>
      <c r="G121" s="166"/>
      <c r="H121" s="166"/>
      <c r="I121" s="230" t="s">
        <v>41</v>
      </c>
      <c r="J121" s="230"/>
      <c r="K121" s="230"/>
      <c r="L121" s="230"/>
      <c r="M121" s="230"/>
      <c r="N121" s="230"/>
      <c r="O121" s="227"/>
      <c r="Q121" s="103"/>
    </row>
    <row r="122" s="46" customFormat="true" ht="12.75" hidden="false" customHeight="true" outlineLevel="0" collapsed="false">
      <c r="A122" s="161"/>
      <c r="B122" s="212"/>
      <c r="C122" s="104"/>
      <c r="D122" s="165" t="s">
        <v>11</v>
      </c>
      <c r="E122" s="166" t="str">
        <f aca="false">Translations!$B$95</f>
        <v>E-mail адрес:</v>
      </c>
      <c r="F122" s="166"/>
      <c r="G122" s="166"/>
      <c r="H122" s="166"/>
      <c r="I122" s="226" t="s">
        <v>42</v>
      </c>
      <c r="J122" s="226"/>
      <c r="K122" s="226"/>
      <c r="L122" s="226"/>
      <c r="M122" s="226"/>
      <c r="N122" s="226"/>
      <c r="O122" s="227"/>
      <c r="Q122" s="103"/>
    </row>
    <row r="123" s="46" customFormat="true" ht="12.75" hidden="false" customHeight="true" outlineLevel="0" collapsed="false">
      <c r="A123" s="161"/>
      <c r="B123" s="212"/>
      <c r="C123" s="104"/>
      <c r="D123" s="165" t="s">
        <v>13</v>
      </c>
      <c r="E123" s="166" t="str">
        <f aca="false">Translations!$B$94</f>
        <v>Телефонен номер:</v>
      </c>
      <c r="F123" s="166"/>
      <c r="G123" s="166"/>
      <c r="H123" s="166"/>
      <c r="I123" s="231" t="s">
        <v>43</v>
      </c>
      <c r="J123" s="231"/>
      <c r="K123" s="231"/>
      <c r="L123" s="231"/>
      <c r="M123" s="231"/>
      <c r="N123" s="231"/>
      <c r="O123" s="227"/>
      <c r="Q123" s="103"/>
    </row>
    <row r="124" s="46" customFormat="true" ht="12.75" hidden="false" customHeight="true" outlineLevel="0" collapsed="false">
      <c r="A124" s="161"/>
      <c r="B124" s="212"/>
      <c r="C124" s="104"/>
      <c r="D124" s="165" t="s">
        <v>15</v>
      </c>
      <c r="E124" s="151" t="str">
        <f aca="false">Translations!$B$547</f>
        <v>Факс:</v>
      </c>
      <c r="F124" s="151"/>
      <c r="G124" s="151"/>
      <c r="H124" s="151"/>
      <c r="I124" s="173"/>
      <c r="J124" s="173"/>
      <c r="K124" s="173"/>
      <c r="L124" s="173"/>
      <c r="M124" s="173"/>
      <c r="N124" s="173"/>
      <c r="O124" s="120"/>
      <c r="Q124" s="103"/>
    </row>
    <row r="125" s="46" customFormat="true" ht="5.1" hidden="false" customHeight="true" outlineLevel="0" collapsed="false">
      <c r="A125" s="161"/>
      <c r="B125" s="212"/>
      <c r="C125" s="104"/>
      <c r="D125" s="178"/>
      <c r="E125" s="175"/>
      <c r="F125" s="175"/>
      <c r="G125" s="175"/>
      <c r="H125" s="175"/>
      <c r="I125" s="175"/>
      <c r="J125" s="221"/>
      <c r="K125" s="175"/>
      <c r="L125" s="175"/>
      <c r="M125" s="176"/>
      <c r="N125" s="176"/>
      <c r="O125" s="177"/>
      <c r="Q125" s="103"/>
    </row>
    <row r="126" s="46" customFormat="true" ht="12.75" hidden="false" customHeight="true" outlineLevel="0" collapsed="false">
      <c r="A126" s="161"/>
      <c r="B126" s="212"/>
      <c r="C126" s="104"/>
      <c r="D126" s="232" t="s">
        <v>2</v>
      </c>
      <c r="E126" s="225" t="str">
        <f aca="false">Translations!$B$571</f>
        <v>Информация относно акредитацията или сертифицирането на проверяващия орган: </v>
      </c>
      <c r="F126" s="225"/>
      <c r="G126" s="225"/>
      <c r="H126" s="225"/>
      <c r="I126" s="225"/>
      <c r="J126" s="225"/>
      <c r="K126" s="225"/>
      <c r="L126" s="225"/>
      <c r="M126" s="225"/>
      <c r="N126" s="225"/>
      <c r="O126" s="120"/>
      <c r="Q126" s="103"/>
    </row>
    <row r="127" s="46" customFormat="true" ht="25.5" hidden="false" customHeight="true" outlineLevel="0" collapsed="false">
      <c r="A127" s="161"/>
      <c r="B127" s="212"/>
      <c r="C127" s="104"/>
      <c r="D127" s="165"/>
      <c r="E127" s="164" t="str">
        <f aca="false">Translations!$B$572</f>
        <v>Моля да имате предвид, че в съответствие с член 54, параграф 2 от Регламент (ЕС) № 600/2012 (Регламент за акредитация и верификация — „РАВ“, дадена държава-членка може да реши да повери сертифицирането на физически лица като проверяващи органи на друг национален орган, различен от националния  орган по акредитация. </v>
      </c>
      <c r="F127" s="164"/>
      <c r="G127" s="164"/>
      <c r="H127" s="164"/>
      <c r="I127" s="164"/>
      <c r="J127" s="164"/>
      <c r="K127" s="164"/>
      <c r="L127" s="164"/>
      <c r="M127" s="164"/>
      <c r="N127" s="164"/>
      <c r="O127" s="120"/>
      <c r="Q127" s="103"/>
    </row>
    <row r="128" s="46" customFormat="true" ht="12.75" hidden="false" customHeight="true" outlineLevel="0" collapsed="false">
      <c r="A128" s="161"/>
      <c r="B128" s="212"/>
      <c r="C128" s="104"/>
      <c r="D128" s="165"/>
      <c r="E128" s="164" t="str">
        <f aca="false">Translations!$B$573</f>
        <v>В тези случаи „акредитацията“ следва да се нарича „сертифициране“, а  „огранът по акредитация“ — „национален орган“. </v>
      </c>
      <c r="F128" s="164"/>
      <c r="G128" s="164"/>
      <c r="H128" s="164"/>
      <c r="I128" s="164"/>
      <c r="J128" s="164"/>
      <c r="K128" s="164"/>
      <c r="L128" s="164"/>
      <c r="M128" s="164"/>
      <c r="N128" s="164"/>
      <c r="O128" s="120"/>
      <c r="Q128" s="103"/>
    </row>
    <row r="129" s="46" customFormat="true" ht="12.75" hidden="false" customHeight="true" outlineLevel="0" collapsed="false">
      <c r="A129" s="161"/>
      <c r="B129" s="212"/>
      <c r="C129" s="104"/>
      <c r="D129" s="229"/>
      <c r="E129" s="164" t="str">
        <f aca="false">Translations!$B$574</f>
        <v>Наличието на посочената информация за регистрацията може да зависи от практиката на администриращата държава-членка за акредитиране на проверяващи органи.</v>
      </c>
      <c r="F129" s="164"/>
      <c r="G129" s="164"/>
      <c r="H129" s="164"/>
      <c r="I129" s="164"/>
      <c r="J129" s="164"/>
      <c r="K129" s="164"/>
      <c r="L129" s="164"/>
      <c r="M129" s="164"/>
      <c r="N129" s="164"/>
      <c r="O129" s="120"/>
      <c r="Q129" s="103"/>
    </row>
    <row r="130" s="46" customFormat="true" ht="12.75" hidden="false" customHeight="true" outlineLevel="0" collapsed="false">
      <c r="A130" s="161"/>
      <c r="B130" s="212"/>
      <c r="C130" s="104"/>
      <c r="D130" s="165" t="s">
        <v>9</v>
      </c>
      <c r="E130" s="166" t="str">
        <f aca="false">Translations!$B$575</f>
        <v>Акредитираща държава-членка:</v>
      </c>
      <c r="F130" s="166"/>
      <c r="G130" s="166"/>
      <c r="H130" s="166"/>
      <c r="I130" s="215" t="s">
        <v>7</v>
      </c>
      <c r="J130" s="215"/>
      <c r="K130" s="215"/>
      <c r="L130" s="215"/>
      <c r="M130" s="215"/>
      <c r="N130" s="215"/>
      <c r="O130" s="120"/>
      <c r="Q130" s="103"/>
    </row>
    <row r="131" s="46" customFormat="true" ht="12.75" hidden="false" customHeight="true" outlineLevel="0" collapsed="false">
      <c r="A131" s="161"/>
      <c r="B131" s="212"/>
      <c r="C131" s="104"/>
      <c r="D131" s="165" t="s">
        <v>11</v>
      </c>
      <c r="E131" s="151" t="str">
        <f aca="false">Translations!$B$576</f>
        <v>Регистрационен номер, даден от органа по акредитация:</v>
      </c>
      <c r="F131" s="151"/>
      <c r="G131" s="151"/>
      <c r="H131" s="151"/>
      <c r="I131" s="233" t="s">
        <v>44</v>
      </c>
      <c r="J131" s="233"/>
      <c r="K131" s="233"/>
      <c r="L131" s="233"/>
      <c r="M131" s="233"/>
      <c r="N131" s="233"/>
      <c r="O131" s="120"/>
      <c r="Q131" s="103"/>
    </row>
    <row r="132" s="12" customFormat="true" ht="12.75" hidden="false" customHeight="true" outlineLevel="0" collapsed="false">
      <c r="A132" s="124"/>
      <c r="B132" s="125"/>
      <c r="C132" s="234"/>
      <c r="D132" s="235"/>
      <c r="E132" s="236"/>
      <c r="F132" s="237"/>
      <c r="G132" s="238"/>
      <c r="H132" s="238"/>
      <c r="I132" s="238"/>
      <c r="J132" s="238"/>
      <c r="K132" s="238"/>
      <c r="L132" s="238"/>
      <c r="M132" s="238"/>
      <c r="N132" s="238"/>
      <c r="O132" s="120"/>
      <c r="Q132" s="137"/>
    </row>
    <row r="133" customFormat="false" ht="12.75" hidden="false" customHeight="false" outlineLevel="0" collapsed="false">
      <c r="A133" s="124"/>
      <c r="B133" s="125"/>
      <c r="C133" s="143"/>
      <c r="D133" s="149"/>
      <c r="E133" s="13"/>
      <c r="F133" s="13"/>
      <c r="G133" s="13"/>
      <c r="H133" s="13"/>
      <c r="I133" s="13"/>
      <c r="J133" s="13"/>
      <c r="K133" s="13"/>
      <c r="L133" s="13"/>
      <c r="M133" s="13"/>
      <c r="N133" s="13"/>
      <c r="O133" s="120"/>
    </row>
    <row r="134" customFormat="false" ht="15" hidden="false" customHeight="true" outlineLevel="0" collapsed="false">
      <c r="A134" s="124"/>
      <c r="B134" s="125"/>
      <c r="C134" s="143"/>
      <c r="D134" s="149"/>
      <c r="E134" s="13"/>
      <c r="F134" s="102" t="str">
        <f aca="false">EUconst_MsgNextSheet</f>
        <v>&lt;&lt;&lt;Щракнете тук за да продължите към следващия работен лист&gt;&gt;&gt; </v>
      </c>
      <c r="G134" s="102"/>
      <c r="H134" s="102"/>
      <c r="I134" s="102"/>
      <c r="J134" s="102"/>
      <c r="K134" s="102"/>
      <c r="L134" s="102"/>
      <c r="M134" s="13"/>
      <c r="N134" s="13"/>
      <c r="O134" s="120"/>
    </row>
    <row r="135" customFormat="false" ht="13.5" hidden="false" customHeight="false" outlineLevel="0" collapsed="false">
      <c r="A135" s="239"/>
      <c r="B135" s="240"/>
      <c r="C135" s="241"/>
      <c r="D135" s="242"/>
      <c r="E135" s="243"/>
      <c r="F135" s="243"/>
      <c r="G135" s="243"/>
      <c r="H135" s="243"/>
      <c r="I135" s="243"/>
      <c r="J135" s="243"/>
      <c r="K135" s="243"/>
      <c r="L135" s="243"/>
      <c r="M135" s="243"/>
      <c r="N135" s="243"/>
      <c r="O135" s="244"/>
    </row>
  </sheetData>
  <sheetProtection sheet="true" objects="true" scenarios="true" formatCells="false" formatColumns="false" formatRows="false"/>
  <mergeCells count="16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9:H9"/>
    <mergeCell ref="J9:K9"/>
    <mergeCell ref="D12:N12"/>
    <mergeCell ref="D13:N13"/>
    <mergeCell ref="D14:N14"/>
    <mergeCell ref="D16:N16"/>
    <mergeCell ref="E18:H18"/>
    <mergeCell ref="I18:N18"/>
    <mergeCell ref="E20:H20"/>
    <mergeCell ref="I20:N20"/>
    <mergeCell ref="E22:H22"/>
    <mergeCell ref="I22:J22"/>
    <mergeCell ref="K22:N22"/>
    <mergeCell ref="E24:N24"/>
    <mergeCell ref="E25:N25"/>
    <mergeCell ref="E26:H26"/>
    <mergeCell ref="I26:N26"/>
    <mergeCell ref="E27:H27"/>
    <mergeCell ref="I27:N27"/>
    <mergeCell ref="E28:H28"/>
    <mergeCell ref="I28:N28"/>
    <mergeCell ref="E29:H29"/>
    <mergeCell ref="I29:N29"/>
    <mergeCell ref="E30:H30"/>
    <mergeCell ref="I30:N30"/>
    <mergeCell ref="E31:H31"/>
    <mergeCell ref="I31:N31"/>
    <mergeCell ref="E32:H32"/>
    <mergeCell ref="I32:N32"/>
    <mergeCell ref="E33:H33"/>
    <mergeCell ref="I33:N33"/>
    <mergeCell ref="E34:H34"/>
    <mergeCell ref="I34:N34"/>
    <mergeCell ref="D37:N37"/>
    <mergeCell ref="E39:N39"/>
    <mergeCell ref="E43:H43"/>
    <mergeCell ref="I43:N43"/>
    <mergeCell ref="E44:H44"/>
    <mergeCell ref="I44:N44"/>
    <mergeCell ref="E45:H45"/>
    <mergeCell ref="I45:N45"/>
    <mergeCell ref="E47:J47"/>
    <mergeCell ref="E49:H49"/>
    <mergeCell ref="I49:N49"/>
    <mergeCell ref="E50:H50"/>
    <mergeCell ref="I50:N50"/>
    <mergeCell ref="E51:H51"/>
    <mergeCell ref="I51:N51"/>
    <mergeCell ref="E52:H52"/>
    <mergeCell ref="I52:N52"/>
    <mergeCell ref="E53:H53"/>
    <mergeCell ref="I53:N53"/>
    <mergeCell ref="E54:H54"/>
    <mergeCell ref="I54:N54"/>
    <mergeCell ref="E56:H56"/>
    <mergeCell ref="I56:L56"/>
    <mergeCell ref="E57:N57"/>
    <mergeCell ref="E59:J59"/>
    <mergeCell ref="E61:H61"/>
    <mergeCell ref="E63:H63"/>
    <mergeCell ref="I63:N63"/>
    <mergeCell ref="E65:H65"/>
    <mergeCell ref="I65:N65"/>
    <mergeCell ref="E66:H66"/>
    <mergeCell ref="I66:N66"/>
    <mergeCell ref="I67:N67"/>
    <mergeCell ref="I68:N68"/>
    <mergeCell ref="I69:N69"/>
    <mergeCell ref="E71:H71"/>
    <mergeCell ref="I71:N71"/>
    <mergeCell ref="E73:H73"/>
    <mergeCell ref="I73:N73"/>
    <mergeCell ref="E75:H75"/>
    <mergeCell ref="E77:N77"/>
    <mergeCell ref="E78:N78"/>
    <mergeCell ref="E79:N79"/>
    <mergeCell ref="I80:N80"/>
    <mergeCell ref="I81:N81"/>
    <mergeCell ref="I82:N82"/>
    <mergeCell ref="I83:N83"/>
    <mergeCell ref="I84:N84"/>
    <mergeCell ref="D86:N86"/>
    <mergeCell ref="B88:B108"/>
    <mergeCell ref="E88:N88"/>
    <mergeCell ref="E90:N90"/>
    <mergeCell ref="E91:H91"/>
    <mergeCell ref="I91:N91"/>
    <mergeCell ref="E92:H92"/>
    <mergeCell ref="I92:N92"/>
    <mergeCell ref="I93:N93"/>
    <mergeCell ref="I94:N94"/>
    <mergeCell ref="I95:N95"/>
    <mergeCell ref="E96:H96"/>
    <mergeCell ref="I96:N96"/>
    <mergeCell ref="E97:H97"/>
    <mergeCell ref="I97:N97"/>
    <mergeCell ref="E98:H98"/>
    <mergeCell ref="I98:N98"/>
    <mergeCell ref="E100:N100"/>
    <mergeCell ref="E101:H101"/>
    <mergeCell ref="I101:N101"/>
    <mergeCell ref="I102:N102"/>
    <mergeCell ref="E103:H103"/>
    <mergeCell ref="I103:N103"/>
    <mergeCell ref="E104:H104"/>
    <mergeCell ref="I104:N104"/>
    <mergeCell ref="I105:N105"/>
    <mergeCell ref="E106:H106"/>
    <mergeCell ref="I106:N106"/>
    <mergeCell ref="E107:H107"/>
    <mergeCell ref="I107:N107"/>
    <mergeCell ref="E108:H108"/>
    <mergeCell ref="I108:N108"/>
    <mergeCell ref="D110:N110"/>
    <mergeCell ref="B111:B131"/>
    <mergeCell ref="E112:N112"/>
    <mergeCell ref="E113:H113"/>
    <mergeCell ref="I113:N113"/>
    <mergeCell ref="E114:H114"/>
    <mergeCell ref="I114:N114"/>
    <mergeCell ref="E115:H115"/>
    <mergeCell ref="I115:N115"/>
    <mergeCell ref="E116:H116"/>
    <mergeCell ref="I116:N116"/>
    <mergeCell ref="E117:H117"/>
    <mergeCell ref="I117:N117"/>
    <mergeCell ref="E119:N119"/>
    <mergeCell ref="E120:N120"/>
    <mergeCell ref="E121:H121"/>
    <mergeCell ref="I121:N121"/>
    <mergeCell ref="E122:H122"/>
    <mergeCell ref="I122:N122"/>
    <mergeCell ref="E123:H123"/>
    <mergeCell ref="I123:N123"/>
    <mergeCell ref="E124:H124"/>
    <mergeCell ref="I124:N124"/>
    <mergeCell ref="E126:N126"/>
    <mergeCell ref="E127:N127"/>
    <mergeCell ref="E128:N128"/>
    <mergeCell ref="E129:N129"/>
    <mergeCell ref="E130:H130"/>
    <mergeCell ref="I130:N130"/>
    <mergeCell ref="E131:H131"/>
    <mergeCell ref="I131:N131"/>
    <mergeCell ref="F134:L134"/>
  </mergeCells>
  <conditionalFormatting sqref="I63:N63 I65:N69">
    <cfRule type="expression" priority="2" aboveAverage="0" equalAverage="0" bottom="0" percent="0" rank="0" text="" dxfId="0">
      <formula>$Q63=TRUE()</formula>
    </cfRule>
  </conditionalFormatting>
  <dataValidations count="4">
    <dataValidation allowBlank="true" errorStyle="stop" operator="between" showDropDown="false" showErrorMessage="true" showInputMessage="false" sqref="I20:L20 I54:L54" type="list">
      <formula1>EUconst_MSlist</formula1>
      <formula2>0</formula2>
    </dataValidation>
    <dataValidation allowBlank="true" errorStyle="stop" operator="between" showDropDown="false" showErrorMessage="true" showInputMessage="false" sqref="I61 I75" type="list">
      <formula1>EUconst_TrueFalse</formula1>
      <formula2>0</formula2>
    </dataValidation>
    <dataValidation allowBlank="true" errorStyle="stop" operator="between" showDropDown="false" showErrorMessage="true" showInputMessage="false" sqref="J9:K9" type="list">
      <formula1>EUconst_ReportingYear</formula1>
      <formula2>0</formula2>
    </dataValidation>
    <dataValidation allowBlank="true" errorStyle="stop" operator="between" showDropDown="false" showErrorMessage="true" showInputMessage="false" sqref="I65:N69" type="list">
      <formula1>EUconst_EPRTRList</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C_Top" display="#JUMP_C_Top"/>
    <hyperlink ref="G3" location="JUMP_C_5" display="#JUMP_C_5"/>
    <hyperlink ref="I3" location="JUMP_A_2" display="#JUMP_A_2"/>
    <hyperlink ref="K3" location="JUMP_A_3" display="#JUMP_A_3"/>
    <hyperlink ref="E4" location="JUMP_B_Bottom" display="#JUMP_B_Bottom"/>
    <hyperlink ref="G4" location="JUMP_A_4" display="#JUMP_A_4"/>
    <hyperlink ref="I4" location="JUMP_A_5" display="#JUMP_A_5"/>
    <hyperlink ref="F134" location="JUMP_B_Top" display="#JUMP_B_Top"/>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2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F169" activeCellId="0" sqref="F169:L169"/>
    </sheetView>
  </sheetViews>
  <sheetFormatPr defaultColWidth="11.41796875" defaultRowHeight="12.75" zeroHeight="false" outlineLevelRow="0" outlineLevelCol="0"/>
  <cols>
    <col collapsed="false" customWidth="true" hidden="true" outlineLevel="0" max="1" min="1" style="103" width="2.7"/>
    <col collapsed="false" customWidth="true" hidden="false" outlineLevel="0" max="2" min="2" style="46" width="2.7"/>
    <col collapsed="false" customWidth="true" hidden="false" outlineLevel="0" max="3" min="3" style="104" width="4.7"/>
    <col collapsed="false" customWidth="true" hidden="false" outlineLevel="0" max="4" min="4" style="105" width="4.7"/>
    <col collapsed="false" customWidth="true" hidden="false" outlineLevel="0" max="13" min="5" style="46" width="12.7"/>
    <col collapsed="false" customWidth="true" hidden="false" outlineLevel="0" max="14" min="14" style="46" width="24.13"/>
    <col collapsed="false" customWidth="true" hidden="false" outlineLevel="0" max="15" min="15" style="46" width="7.7"/>
    <col collapsed="false" customWidth="true" hidden="true" outlineLevel="0" max="16" min="16" style="103" width="38.99"/>
    <col collapsed="false" customWidth="true" hidden="true" outlineLevel="0" max="28" min="17" style="103" width="12.7"/>
    <col collapsed="false" customWidth="true" hidden="false" outlineLevel="0" max="29" min="29" style="46" width="4.7"/>
    <col collapsed="false" customWidth="false" hidden="false" outlineLevel="0" max="257" min="30" style="46" width="11.42"/>
  </cols>
  <sheetData>
    <row r="1" s="12" customFormat="true" ht="13.5" hidden="true" customHeight="false" outlineLevel="0" collapsed="false">
      <c r="A1" s="137" t="s">
        <v>5</v>
      </c>
      <c r="B1" s="245"/>
      <c r="C1" s="108"/>
      <c r="D1" s="246"/>
      <c r="E1" s="107"/>
      <c r="F1" s="107"/>
      <c r="G1" s="110"/>
      <c r="H1" s="110"/>
      <c r="I1" s="107"/>
      <c r="J1" s="107"/>
      <c r="K1" s="107"/>
      <c r="L1" s="107"/>
      <c r="M1" s="107"/>
      <c r="N1" s="107"/>
      <c r="O1" s="111"/>
      <c r="P1" s="247" t="s">
        <v>5</v>
      </c>
      <c r="Q1" s="247" t="s">
        <v>5</v>
      </c>
      <c r="R1" s="247" t="s">
        <v>5</v>
      </c>
      <c r="S1" s="247" t="s">
        <v>5</v>
      </c>
      <c r="T1" s="247" t="s">
        <v>5</v>
      </c>
      <c r="U1" s="247" t="s">
        <v>5</v>
      </c>
      <c r="V1" s="247" t="s">
        <v>5</v>
      </c>
      <c r="W1" s="247" t="s">
        <v>5</v>
      </c>
      <c r="X1" s="247" t="s">
        <v>5</v>
      </c>
      <c r="Y1" s="247" t="s">
        <v>5</v>
      </c>
      <c r="Z1" s="247" t="s">
        <v>5</v>
      </c>
      <c r="AA1" s="247" t="s">
        <v>5</v>
      </c>
      <c r="AB1" s="247" t="s">
        <v>5</v>
      </c>
    </row>
    <row r="2" s="12" customFormat="true" ht="13.5" hidden="false" customHeight="true" outlineLevel="0" collapsed="false">
      <c r="A2" s="247"/>
      <c r="B2" s="248" t="str">
        <f aca="false">Translations!$B$577</f>
        <v>Б.
Installation Description (Описание на инсталацията)</v>
      </c>
      <c r="C2" s="248"/>
      <c r="D2" s="248"/>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177"/>
      <c r="P2" s="137"/>
      <c r="Q2" s="137"/>
      <c r="R2" s="137"/>
      <c r="S2" s="137"/>
      <c r="T2" s="137"/>
      <c r="U2" s="137"/>
      <c r="V2" s="137"/>
      <c r="W2" s="137"/>
      <c r="X2" s="137"/>
      <c r="Y2" s="137"/>
      <c r="Z2" s="137"/>
      <c r="AA2" s="137"/>
      <c r="AB2" s="137"/>
    </row>
    <row r="3" s="12" customFormat="true" ht="12.75" hidden="false" customHeight="false" outlineLevel="0" collapsed="false">
      <c r="A3" s="247"/>
      <c r="B3" s="248"/>
      <c r="C3" s="248"/>
      <c r="D3" s="248"/>
      <c r="E3" s="249" t="str">
        <f aca="false">Translations!$B$27</f>
        <v>Начало на работния лист</v>
      </c>
      <c r="F3" s="249"/>
      <c r="G3" s="249" t="str">
        <f aca="false">Translations!$B$578</f>
        <v>Дейности</v>
      </c>
      <c r="H3" s="249"/>
      <c r="I3" s="249" t="str">
        <f aca="false">Translations!$B$579</f>
        <v>Подходи за мониторинг</v>
      </c>
      <c r="J3" s="249"/>
      <c r="K3" s="249" t="str">
        <f aca="false">Translations!$B$580</f>
        <v>Потоци горива/материали, водещи до отделяне на емисии</v>
      </c>
      <c r="L3" s="249"/>
      <c r="M3" s="53"/>
      <c r="N3" s="53"/>
      <c r="O3" s="177"/>
      <c r="P3" s="137"/>
      <c r="Q3" s="137"/>
      <c r="R3" s="137"/>
      <c r="S3" s="137"/>
      <c r="T3" s="137"/>
      <c r="U3" s="137"/>
      <c r="V3" s="137"/>
      <c r="W3" s="137"/>
      <c r="X3" s="137"/>
      <c r="Y3" s="137"/>
      <c r="Z3" s="137"/>
      <c r="AA3" s="137"/>
      <c r="AB3" s="137"/>
    </row>
    <row r="4" s="12" customFormat="true" ht="13.5" hidden="false" customHeight="true" outlineLevel="0" collapsed="false">
      <c r="A4" s="247"/>
      <c r="B4" s="248"/>
      <c r="C4" s="248"/>
      <c r="D4" s="248"/>
      <c r="E4" s="249" t="str">
        <f aca="false">Translations!$B$28</f>
        <v>Край на работния лист</v>
      </c>
      <c r="F4" s="249"/>
      <c r="G4" s="249" t="str">
        <f aca="false">Translations!$B$97</f>
        <v>Точки на измерване</v>
      </c>
      <c r="H4" s="249"/>
      <c r="I4" s="53"/>
      <c r="J4" s="53"/>
      <c r="K4" s="53"/>
      <c r="L4" s="53"/>
      <c r="M4" s="53"/>
      <c r="N4" s="53"/>
      <c r="O4" s="177"/>
      <c r="P4" s="137"/>
      <c r="Q4" s="137"/>
      <c r="R4" s="137"/>
      <c r="S4" s="137"/>
      <c r="T4" s="137"/>
      <c r="U4" s="137"/>
      <c r="V4" s="137"/>
      <c r="W4" s="137"/>
      <c r="X4" s="137"/>
      <c r="Y4" s="137"/>
      <c r="Z4" s="137"/>
      <c r="AA4" s="137"/>
      <c r="AB4" s="137"/>
    </row>
    <row r="5" s="12" customFormat="true" ht="12.75" hidden="false" customHeight="true" outlineLevel="0" collapsed="false">
      <c r="A5" s="137"/>
      <c r="B5" s="174"/>
      <c r="C5" s="250"/>
      <c r="D5" s="143"/>
      <c r="E5" s="175"/>
      <c r="F5" s="251"/>
      <c r="G5" s="251"/>
      <c r="H5" s="251"/>
      <c r="I5" s="175"/>
      <c r="J5" s="175"/>
      <c r="K5" s="175"/>
      <c r="L5" s="175"/>
      <c r="M5" s="176"/>
      <c r="N5" s="176"/>
      <c r="O5" s="177"/>
      <c r="P5" s="137"/>
      <c r="Q5" s="137"/>
      <c r="R5" s="137"/>
      <c r="S5" s="137"/>
      <c r="T5" s="137"/>
      <c r="U5" s="137"/>
      <c r="V5" s="137"/>
      <c r="W5" s="137"/>
      <c r="X5" s="137"/>
      <c r="Y5" s="137"/>
      <c r="Z5" s="137"/>
      <c r="AA5" s="137"/>
      <c r="AB5" s="137"/>
    </row>
    <row r="6" s="1" customFormat="true" ht="25.5" hidden="false" customHeight="true" outlineLevel="0" collapsed="false">
      <c r="A6" s="130"/>
      <c r="B6" s="127"/>
      <c r="C6" s="128" t="str">
        <f aca="false">Translations!$B$496</f>
        <v>Б. Описание на инсталацията</v>
      </c>
      <c r="D6" s="128"/>
      <c r="E6" s="128"/>
      <c r="F6" s="128"/>
      <c r="G6" s="128"/>
      <c r="H6" s="128"/>
      <c r="I6" s="128"/>
      <c r="J6" s="128"/>
      <c r="K6" s="128"/>
      <c r="L6" s="128"/>
      <c r="M6" s="128"/>
      <c r="N6" s="128"/>
      <c r="O6" s="129"/>
      <c r="P6" s="137"/>
      <c r="Q6" s="137"/>
      <c r="R6" s="137"/>
      <c r="S6" s="137"/>
      <c r="T6" s="137"/>
      <c r="U6" s="137"/>
      <c r="V6" s="137"/>
      <c r="W6" s="137"/>
      <c r="X6" s="137"/>
      <c r="Y6" s="137"/>
      <c r="Z6" s="137"/>
      <c r="AA6" s="137"/>
      <c r="AB6" s="137"/>
    </row>
    <row r="7" s="1" customFormat="true" ht="12.75" hidden="false" customHeight="true" outlineLevel="0" collapsed="false">
      <c r="A7" s="130"/>
      <c r="B7" s="127"/>
      <c r="C7" s="131"/>
      <c r="D7" s="132"/>
      <c r="E7" s="132"/>
      <c r="F7" s="132"/>
      <c r="G7" s="132"/>
      <c r="H7" s="132"/>
      <c r="I7" s="132"/>
      <c r="J7" s="132"/>
      <c r="K7" s="132"/>
      <c r="L7" s="132"/>
      <c r="M7" s="132"/>
      <c r="N7" s="132"/>
      <c r="O7" s="129"/>
      <c r="P7" s="137"/>
      <c r="Q7" s="137"/>
      <c r="R7" s="137"/>
      <c r="S7" s="137"/>
      <c r="T7" s="137"/>
      <c r="U7" s="137"/>
      <c r="V7" s="137"/>
      <c r="W7" s="137"/>
      <c r="X7" s="137"/>
      <c r="Y7" s="137"/>
      <c r="Z7" s="137"/>
      <c r="AA7" s="137"/>
      <c r="AB7" s="137"/>
    </row>
    <row r="8" s="1" customFormat="true" ht="18.75" hidden="false" customHeight="true" outlineLevel="0" collapsed="false">
      <c r="A8" s="130"/>
      <c r="B8" s="127"/>
      <c r="C8" s="147" t="n">
        <v>6</v>
      </c>
      <c r="D8" s="252" t="str">
        <f aca="false">Translations!$B$581</f>
        <v>Дейности в съответствие с приложение I към Директивата за ЕСТЕ</v>
      </c>
      <c r="E8" s="252"/>
      <c r="F8" s="252"/>
      <c r="G8" s="252"/>
      <c r="H8" s="252"/>
      <c r="I8" s="252"/>
      <c r="J8" s="252"/>
      <c r="K8" s="252"/>
      <c r="L8" s="252"/>
      <c r="M8" s="252"/>
      <c r="N8" s="252"/>
      <c r="O8" s="129"/>
      <c r="P8" s="137"/>
      <c r="Q8" s="137"/>
      <c r="R8" s="137"/>
      <c r="S8" s="137"/>
      <c r="T8" s="137"/>
      <c r="U8" s="137"/>
      <c r="V8" s="137"/>
      <c r="W8" s="137"/>
      <c r="X8" s="137"/>
      <c r="Y8" s="137"/>
      <c r="Z8" s="137"/>
      <c r="AA8" s="137"/>
      <c r="AB8" s="137"/>
    </row>
    <row r="9" s="1" customFormat="true" ht="5.1" hidden="false" customHeight="true" outlineLevel="0" collapsed="false">
      <c r="A9" s="130"/>
      <c r="B9" s="127"/>
      <c r="C9" s="32"/>
      <c r="D9" s="13"/>
      <c r="E9" s="13"/>
      <c r="F9" s="13"/>
      <c r="G9" s="13"/>
      <c r="H9" s="13"/>
      <c r="I9" s="13"/>
      <c r="J9" s="13"/>
      <c r="K9" s="13"/>
      <c r="L9" s="13"/>
      <c r="M9" s="13"/>
      <c r="N9" s="13"/>
      <c r="O9" s="129"/>
      <c r="P9" s="137"/>
      <c r="Q9" s="137"/>
      <c r="R9" s="137"/>
      <c r="S9" s="137"/>
      <c r="T9" s="137"/>
      <c r="U9" s="137"/>
      <c r="V9" s="137"/>
      <c r="W9" s="137"/>
      <c r="X9" s="137"/>
      <c r="Y9" s="137"/>
      <c r="Z9" s="137"/>
      <c r="AA9" s="137"/>
      <c r="AB9" s="137"/>
    </row>
    <row r="10" s="12" customFormat="true" ht="12.75" hidden="false" customHeight="true" outlineLevel="0" collapsed="false">
      <c r="A10" s="137"/>
      <c r="B10" s="133"/>
      <c r="C10" s="143"/>
      <c r="D10" s="32"/>
      <c r="E10" s="253" t="str">
        <f aca="false">Translations!$B$99</f>
        <v>За всяка от дейностите по Приложение I към Директивата за Европейската схема за търговия с емисии, които се извършват в инсталацията, дайте следните технически данни.</v>
      </c>
      <c r="F10" s="253"/>
      <c r="G10" s="253"/>
      <c r="H10" s="253"/>
      <c r="I10" s="253"/>
      <c r="J10" s="253"/>
      <c r="K10" s="253"/>
      <c r="L10" s="253"/>
      <c r="M10" s="253"/>
      <c r="N10" s="253"/>
      <c r="O10" s="136"/>
      <c r="P10" s="137"/>
      <c r="Q10" s="137"/>
      <c r="R10" s="137"/>
      <c r="S10" s="137"/>
      <c r="T10" s="137"/>
      <c r="U10" s="137"/>
      <c r="V10" s="137"/>
      <c r="W10" s="137"/>
      <c r="X10" s="137"/>
      <c r="Y10" s="137"/>
      <c r="Z10" s="137"/>
      <c r="AA10" s="137"/>
      <c r="AB10" s="137"/>
    </row>
    <row r="11" s="12" customFormat="true" ht="15" hidden="false" customHeight="true" outlineLevel="0" collapsed="false">
      <c r="A11" s="137"/>
      <c r="B11" s="133"/>
      <c r="C11" s="143"/>
      <c r="D11" s="32"/>
      <c r="E11" s="253" t="str">
        <f aca="false">Translations!$B$100</f>
        <v>Посочете също така, какъв е капацитетът на Вашата инсталация за всяка от дейностите по Приложение I, които се извършват в нея.</v>
      </c>
      <c r="F11" s="253"/>
      <c r="G11" s="253"/>
      <c r="H11" s="253"/>
      <c r="I11" s="253"/>
      <c r="J11" s="253"/>
      <c r="K11" s="253"/>
      <c r="L11" s="253"/>
      <c r="M11" s="253"/>
      <c r="N11" s="253"/>
      <c r="O11" s="136"/>
      <c r="P11" s="137"/>
      <c r="Q11" s="137"/>
      <c r="R11" s="137"/>
      <c r="S11" s="137"/>
      <c r="T11" s="137"/>
      <c r="U11" s="137"/>
      <c r="V11" s="137"/>
      <c r="W11" s="137"/>
      <c r="X11" s="137"/>
      <c r="Y11" s="137"/>
      <c r="Z11" s="137"/>
      <c r="AA11" s="137"/>
      <c r="AB11" s="137"/>
    </row>
    <row r="12" s="12" customFormat="true" ht="12.75" hidden="false" customHeight="true" outlineLevel="0" collapsed="false">
      <c r="A12" s="137"/>
      <c r="B12" s="133"/>
      <c r="C12" s="143"/>
      <c r="D12" s="32"/>
      <c r="E12" s="253" t="str">
        <f aca="false">Translations!$B$101</f>
        <v>Имайте предвид, че понятието „капацитет“ в настоящия контекст означава:</v>
      </c>
      <c r="F12" s="253"/>
      <c r="G12" s="253"/>
      <c r="H12" s="253"/>
      <c r="I12" s="253"/>
      <c r="J12" s="253"/>
      <c r="K12" s="253"/>
      <c r="L12" s="253"/>
      <c r="M12" s="253"/>
      <c r="N12" s="253"/>
      <c r="O12" s="136"/>
      <c r="P12" s="137"/>
      <c r="Q12" s="137"/>
      <c r="R12" s="137"/>
      <c r="S12" s="137"/>
      <c r="T12" s="137"/>
      <c r="U12" s="137"/>
      <c r="V12" s="137"/>
      <c r="W12" s="137"/>
      <c r="X12" s="137"/>
      <c r="Y12" s="137"/>
      <c r="Z12" s="137"/>
      <c r="AA12" s="137"/>
      <c r="AB12" s="137"/>
    </row>
    <row r="13" s="12" customFormat="true" ht="25.5" hidden="false" customHeight="true" outlineLevel="0" collapsed="false">
      <c r="A13" s="137"/>
      <c r="B13" s="133"/>
      <c r="C13" s="143"/>
      <c r="D13" s="32"/>
      <c r="E13" s="254" t="s">
        <v>45</v>
      </c>
      <c r="F13" s="253" t="str">
        <f aca="false">Translations!$B$102</f>
        <v>Номинална входяща топлинна мощност (за дейностите, които попадат в обхвата на Европейската схема за търговия с емисии когато са над прага от 20 MW), която се изразява в мегавати топлинна мощност(MW(th)) и представлява максималното възможно количество използвано гориво за единица време, умножено по калоричността на горивото.  </v>
      </c>
      <c r="G13" s="253"/>
      <c r="H13" s="253"/>
      <c r="I13" s="253"/>
      <c r="J13" s="253"/>
      <c r="K13" s="253"/>
      <c r="L13" s="253"/>
      <c r="M13" s="253"/>
      <c r="N13" s="253"/>
      <c r="O13" s="136"/>
      <c r="P13" s="137"/>
      <c r="Q13" s="137"/>
      <c r="R13" s="137"/>
      <c r="S13" s="137"/>
      <c r="T13" s="137"/>
      <c r="U13" s="137"/>
      <c r="V13" s="137"/>
      <c r="W13" s="137"/>
      <c r="X13" s="137"/>
      <c r="Y13" s="137"/>
      <c r="Z13" s="137"/>
      <c r="AA13" s="137"/>
      <c r="AB13" s="137"/>
    </row>
    <row r="14" s="12" customFormat="true" ht="12.75" hidden="false" customHeight="true" outlineLevel="0" collapsed="false">
      <c r="A14" s="137"/>
      <c r="B14" s="133"/>
      <c r="C14" s="143"/>
      <c r="D14" s="32"/>
      <c r="E14" s="254" t="s">
        <v>45</v>
      </c>
      <c r="F14" s="253" t="str">
        <f aca="false">Translations!$B$103</f>
        <v>Производствен капацитет за тези посочените в Приложение I дейности, при които стойността на производствения капацитет определя дали попадат в обхвата на Европейската схема за търговия с емисии. </v>
      </c>
      <c r="G14" s="253"/>
      <c r="H14" s="253"/>
      <c r="I14" s="253"/>
      <c r="J14" s="253"/>
      <c r="K14" s="253"/>
      <c r="L14" s="253"/>
      <c r="M14" s="253"/>
      <c r="N14" s="253"/>
      <c r="O14" s="136"/>
      <c r="P14" s="255"/>
      <c r="Q14" s="137"/>
      <c r="R14" s="137"/>
      <c r="S14" s="137"/>
      <c r="T14" s="137"/>
      <c r="U14" s="137"/>
      <c r="V14" s="137"/>
      <c r="W14" s="137"/>
      <c r="X14" s="137"/>
      <c r="Y14" s="137"/>
      <c r="Z14" s="137"/>
      <c r="AA14" s="137"/>
      <c r="AB14" s="137"/>
    </row>
    <row r="15" s="12" customFormat="true" ht="25.5" hidden="false" customHeight="true" outlineLevel="0" collapsed="false">
      <c r="A15" s="137"/>
      <c r="B15" s="133"/>
      <c r="C15" s="143"/>
      <c r="D15" s="32"/>
      <c r="E15" s="253" t="str">
        <f aca="false">Translations!$B$104</f>
        <v>Моля уверете се, че границите на инсталацията са определени правилно, в съответствие с изискванията в Приложение I към Директивата за Европейската схема за търговия с емисии. За допълнителна информация вижте съответните раздели в Указанията на Европейската комисия относно интерпретацията на Приложение I. Този документ може да намерите на следния линк:</v>
      </c>
      <c r="F15" s="253"/>
      <c r="G15" s="253"/>
      <c r="H15" s="253"/>
      <c r="I15" s="253"/>
      <c r="J15" s="253"/>
      <c r="K15" s="253"/>
      <c r="L15" s="253"/>
      <c r="M15" s="253"/>
      <c r="N15" s="253"/>
      <c r="O15" s="136"/>
      <c r="P15" s="247"/>
      <c r="Q15" s="137"/>
      <c r="R15" s="137"/>
      <c r="S15" s="137"/>
      <c r="T15" s="137"/>
      <c r="U15" s="137"/>
      <c r="V15" s="137"/>
      <c r="W15" s="137"/>
      <c r="X15" s="137"/>
      <c r="Y15" s="137"/>
      <c r="Z15" s="137"/>
      <c r="AA15" s="137"/>
      <c r="AB15" s="137"/>
    </row>
    <row r="16" s="12" customFormat="true" ht="15" hidden="false" customHeight="true" outlineLevel="0" collapsed="false">
      <c r="A16" s="137"/>
      <c r="B16" s="133"/>
      <c r="C16" s="143"/>
      <c r="D16" s="32"/>
      <c r="E16" s="256" t="str">
        <f aca="false">Translations!$B$105</f>
        <v>http://ec.europa.eu/clima/policies/ets/docs/guidance_interpretation_en.pdf </v>
      </c>
      <c r="F16" s="256"/>
      <c r="G16" s="256"/>
      <c r="H16" s="256"/>
      <c r="I16" s="256"/>
      <c r="J16" s="256"/>
      <c r="K16" s="256"/>
      <c r="L16" s="256"/>
      <c r="M16" s="256"/>
      <c r="N16" s="256"/>
      <c r="O16" s="136"/>
      <c r="P16" s="137"/>
      <c r="Q16" s="137"/>
      <c r="R16" s="137"/>
      <c r="S16" s="137"/>
      <c r="T16" s="137"/>
      <c r="U16" s="137"/>
      <c r="V16" s="137"/>
      <c r="W16" s="137"/>
      <c r="X16" s="137"/>
      <c r="Y16" s="137"/>
      <c r="Z16" s="137"/>
      <c r="AA16" s="137"/>
      <c r="AB16" s="137"/>
    </row>
    <row r="17" s="12" customFormat="true" ht="12.75" hidden="false" customHeight="true" outlineLevel="0" collapsed="false">
      <c r="A17" s="137"/>
      <c r="B17" s="133"/>
      <c r="C17" s="143"/>
      <c r="D17" s="257"/>
      <c r="E17" s="258" t="str">
        <f aca="false">Translations!$B$106</f>
        <v>Въведеният тук списък е достъпен като падащо меню в таблиците по-долу, на местата където се изисква посочване на вида дейност в рамките на описанието на инсталацията.</v>
      </c>
      <c r="F17" s="258"/>
      <c r="G17" s="258"/>
      <c r="H17" s="258"/>
      <c r="I17" s="258"/>
      <c r="J17" s="258"/>
      <c r="K17" s="258"/>
      <c r="L17" s="258"/>
      <c r="M17" s="258"/>
      <c r="N17" s="258"/>
      <c r="O17" s="259"/>
      <c r="P17" s="137"/>
      <c r="Q17" s="137"/>
      <c r="R17" s="137"/>
      <c r="S17" s="137"/>
      <c r="T17" s="137"/>
      <c r="U17" s="137"/>
      <c r="V17" s="137"/>
      <c r="W17" s="137"/>
      <c r="X17" s="137"/>
      <c r="Y17" s="137"/>
      <c r="Z17" s="137"/>
      <c r="AA17" s="137"/>
      <c r="AB17" s="137"/>
    </row>
    <row r="18" s="12" customFormat="true" ht="12.75" hidden="false" customHeight="true" outlineLevel="0" collapsed="false">
      <c r="A18" s="137"/>
      <c r="B18" s="133"/>
      <c r="C18" s="143"/>
      <c r="D18" s="257"/>
      <c r="E18" s="260" t="str">
        <f aca="false">Translations!$B$582</f>
        <v>Моля да имате предвид, че в зависимост от въведените данни в раздел 7, точка б) тук е възможно в падащото меню да има на разположение списък с видове потоци горива/материали, водещи до отделяне на емисии, специфични за конкретни видове дейности, където е приложимо.</v>
      </c>
      <c r="F18" s="260"/>
      <c r="G18" s="260"/>
      <c r="H18" s="260"/>
      <c r="I18" s="260"/>
      <c r="J18" s="260"/>
      <c r="K18" s="260"/>
      <c r="L18" s="260"/>
      <c r="M18" s="260"/>
      <c r="N18" s="260"/>
      <c r="O18" s="261"/>
      <c r="P18" s="137"/>
      <c r="Q18" s="137"/>
      <c r="R18" s="137"/>
      <c r="S18" s="137"/>
      <c r="T18" s="137"/>
      <c r="U18" s="137"/>
      <c r="V18" s="137"/>
      <c r="W18" s="137"/>
      <c r="X18" s="137"/>
      <c r="Y18" s="137"/>
      <c r="Z18" s="137"/>
      <c r="AA18" s="137"/>
      <c r="AB18" s="137"/>
    </row>
    <row r="19" s="12" customFormat="true" ht="5.1" hidden="false" customHeight="true" outlineLevel="0" collapsed="false">
      <c r="A19" s="137"/>
      <c r="B19" s="133"/>
      <c r="C19" s="143"/>
      <c r="D19" s="257"/>
      <c r="E19" s="262"/>
      <c r="F19" s="263"/>
      <c r="G19" s="263"/>
      <c r="H19" s="263"/>
      <c r="I19" s="263"/>
      <c r="J19" s="263"/>
      <c r="K19" s="263"/>
      <c r="L19" s="263"/>
      <c r="M19" s="263"/>
      <c r="N19" s="263"/>
      <c r="O19" s="261"/>
      <c r="P19" s="137"/>
      <c r="Q19" s="137"/>
      <c r="R19" s="137"/>
      <c r="S19" s="137"/>
      <c r="T19" s="137"/>
      <c r="U19" s="137"/>
      <c r="V19" s="137"/>
      <c r="W19" s="137"/>
      <c r="X19" s="137"/>
      <c r="Y19" s="137"/>
      <c r="Z19" s="137"/>
      <c r="AA19" s="137"/>
      <c r="AB19" s="137"/>
    </row>
    <row r="20" s="12" customFormat="true" ht="39" hidden="false" customHeight="true" outlineLevel="0" collapsed="false">
      <c r="A20" s="137"/>
      <c r="B20" s="133"/>
      <c r="C20" s="143"/>
      <c r="D20" s="257"/>
      <c r="E20" s="260" t="str">
        <f aca="false">Translations!$B$583</f>
        <v>Да се има предвид, че при докладване на категориите по общия формат за докладване по националните системи за инвентаризация на парникови газове (CRF) може да бъдат от значение както емисиите, свързани с изгаряне на горива и материали с цел производство на енергия  (категория 1), така и процесните емисии (напр. емисии от разлагане на карбонати, категория 2)  </v>
      </c>
      <c r="F20" s="260"/>
      <c r="G20" s="260"/>
      <c r="H20" s="260"/>
      <c r="I20" s="260"/>
      <c r="J20" s="260"/>
      <c r="K20" s="260"/>
      <c r="L20" s="260"/>
      <c r="M20" s="260"/>
      <c r="N20" s="260"/>
      <c r="O20" s="261"/>
      <c r="P20" s="137"/>
      <c r="Q20" s="137"/>
      <c r="R20" s="137"/>
      <c r="S20" s="137"/>
      <c r="T20" s="137"/>
      <c r="U20" s="137"/>
      <c r="V20" s="137"/>
      <c r="W20" s="137"/>
      <c r="X20" s="137"/>
      <c r="Y20" s="137"/>
      <c r="Z20" s="137"/>
      <c r="AA20" s="137"/>
      <c r="AB20" s="137"/>
    </row>
    <row r="21" customFormat="false" ht="25.5" hidden="false" customHeight="true" outlineLevel="0" collapsed="false">
      <c r="A21" s="124"/>
      <c r="B21" s="125"/>
      <c r="C21" s="143"/>
      <c r="D21" s="46"/>
      <c r="E21" s="264" t="str">
        <f aca="false">Translations!$B$537</f>
        <v>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Изпълнителната агенция по околна среда</v>
      </c>
      <c r="F21" s="264"/>
      <c r="G21" s="264"/>
      <c r="H21" s="264"/>
      <c r="I21" s="264"/>
      <c r="J21" s="264"/>
      <c r="K21" s="264"/>
      <c r="L21" s="264"/>
      <c r="M21" s="264"/>
      <c r="N21" s="264"/>
      <c r="O21" s="120"/>
      <c r="P21" s="137"/>
      <c r="Q21" s="137"/>
      <c r="R21" s="137"/>
      <c r="S21" s="137"/>
      <c r="T21" s="137"/>
      <c r="U21" s="137"/>
      <c r="V21" s="137"/>
      <c r="W21" s="137"/>
      <c r="X21" s="137"/>
      <c r="Y21" s="137"/>
      <c r="Z21" s="137"/>
      <c r="AA21" s="137"/>
      <c r="AB21" s="137"/>
    </row>
    <row r="22" s="12" customFormat="true" ht="5.1" hidden="false" customHeight="true" outlineLevel="0" collapsed="false">
      <c r="A22" s="137"/>
      <c r="B22" s="133"/>
      <c r="C22" s="143"/>
      <c r="D22" s="32"/>
      <c r="E22" s="13"/>
      <c r="F22" s="265"/>
      <c r="G22" s="13"/>
      <c r="H22" s="13"/>
      <c r="I22" s="13"/>
      <c r="J22" s="13"/>
      <c r="K22" s="13"/>
      <c r="L22" s="13"/>
      <c r="M22" s="13"/>
      <c r="N22" s="13"/>
      <c r="O22" s="259"/>
      <c r="P22" s="137"/>
      <c r="Q22" s="137"/>
      <c r="R22" s="137"/>
      <c r="S22" s="137"/>
      <c r="T22" s="137"/>
      <c r="U22" s="137"/>
      <c r="V22" s="137"/>
      <c r="W22" s="137"/>
      <c r="X22" s="137"/>
      <c r="Y22" s="137"/>
      <c r="Z22" s="137"/>
      <c r="AA22" s="137"/>
      <c r="AB22" s="137"/>
    </row>
    <row r="23" s="12" customFormat="true" ht="45" hidden="false" customHeight="true" outlineLevel="0" collapsed="false">
      <c r="A23" s="137"/>
      <c r="B23" s="133"/>
      <c r="C23" s="143"/>
      <c r="D23" s="266" t="str">
        <f aca="false">Translations!$B$584</f>
        <v>Реф. №</v>
      </c>
      <c r="E23" s="267" t="str">
        <f aca="false">Translations!$B$107</f>
        <v>Дейност по Приложение І</v>
      </c>
      <c r="F23" s="267"/>
      <c r="G23" s="267"/>
      <c r="H23" s="267" t="str">
        <f aca="false">Translations!$B$585</f>
        <v>CRF категория 1 (Eнергия)</v>
      </c>
      <c r="I23" s="267"/>
      <c r="J23" s="267" t="str">
        <f aca="false">Translations!$B$586</f>
        <v>CRF категория 2 (Процесни емисии)</v>
      </c>
      <c r="K23" s="267"/>
      <c r="L23" s="268" t="str">
        <f aca="false">Translations!$B$108</f>
        <v>Общ капацитет за съответната дейност </v>
      </c>
      <c r="M23" s="268" t="str">
        <f aca="false">Translations!$B$109</f>
        <v>Мерни единици</v>
      </c>
      <c r="N23" s="269" t="str">
        <f aca="false">Translations!$B$110</f>
        <v>Отделени парникови газове</v>
      </c>
      <c r="O23" s="270"/>
      <c r="P23" s="137"/>
      <c r="Q23" s="137"/>
      <c r="R23" s="137"/>
      <c r="S23" s="137"/>
      <c r="T23" s="137"/>
      <c r="U23" s="271" t="s">
        <v>46</v>
      </c>
      <c r="V23" s="271" t="s">
        <v>46</v>
      </c>
      <c r="W23" s="271" t="s">
        <v>46</v>
      </c>
      <c r="X23" s="271" t="s">
        <v>46</v>
      </c>
      <c r="Y23" s="271" t="s">
        <v>46</v>
      </c>
      <c r="Z23" s="137"/>
      <c r="AA23" s="137"/>
      <c r="AB23" s="137"/>
    </row>
    <row r="24" s="12" customFormat="true" ht="12.75" hidden="false" customHeight="true" outlineLevel="0" collapsed="false">
      <c r="A24" s="247" t="s">
        <v>47</v>
      </c>
      <c r="B24" s="133"/>
      <c r="C24" s="143"/>
      <c r="D24" s="272" t="s">
        <v>48</v>
      </c>
      <c r="E24" s="273" t="str">
        <f aca="false">Translations!$B$111</f>
        <v>Производство на циментов клинкер</v>
      </c>
      <c r="F24" s="273"/>
      <c r="G24" s="273"/>
      <c r="H24" s="274" t="str">
        <f aca="false">Translations!$B$587</f>
        <v>1A2e – Енергия – Други промишлени сектори</v>
      </c>
      <c r="I24" s="274"/>
      <c r="J24" s="274" t="str">
        <f aca="false">Translations!$B$588</f>
        <v>2A1 – Процес – Производство на цимент</v>
      </c>
      <c r="K24" s="274"/>
      <c r="L24" s="272" t="n">
        <v>1500</v>
      </c>
      <c r="M24" s="275" t="str">
        <f aca="false">Translations!$B$112</f>
        <v>тонове дневно </v>
      </c>
      <c r="N24" s="275" t="str">
        <f aca="false">IF(ISBLANK(E24),"",INDEX(EUConst_AnnexIListGHG,MATCH(E24,AnnexIActivities,0)))</f>
        <v>CO2</v>
      </c>
      <c r="O24" s="259"/>
      <c r="P24" s="137"/>
      <c r="Q24" s="137"/>
      <c r="R24" s="137"/>
      <c r="S24" s="137"/>
      <c r="T24" s="137"/>
      <c r="U24" s="271"/>
      <c r="V24" s="271"/>
      <c r="W24" s="271"/>
      <c r="X24" s="271"/>
      <c r="Y24" s="271"/>
      <c r="Z24" s="137"/>
      <c r="AA24" s="137"/>
      <c r="AB24" s="137"/>
    </row>
    <row r="25" s="12" customFormat="true" ht="12.75" hidden="false" customHeight="true" outlineLevel="0" collapsed="false">
      <c r="A25" s="247" t="s">
        <v>47</v>
      </c>
      <c r="B25" s="133"/>
      <c r="C25" s="143"/>
      <c r="D25" s="272" t="s">
        <v>49</v>
      </c>
      <c r="E25" s="273" t="str">
        <f aca="false">Translations!$B$113</f>
        <v>Изгаряне на горива</v>
      </c>
      <c r="F25" s="273"/>
      <c r="G25" s="273"/>
      <c r="H25" s="274" t="str">
        <f aca="false">Translations!$B$589</f>
        <v>1A1a – Енергия – Производство на електро- и топлоенергия в публичния сектор</v>
      </c>
      <c r="I25" s="274"/>
      <c r="J25" s="274"/>
      <c r="K25" s="274"/>
      <c r="L25" s="272" t="n">
        <v>120</v>
      </c>
      <c r="M25" s="275" t="str">
        <f aca="false">Translations!$B$114</f>
        <v>MW(th)</v>
      </c>
      <c r="N25" s="275" t="str">
        <f aca="false">IF(ISBLANK(E25),"",INDEX(EUConst_AnnexIListGHG,MATCH(E25,AnnexIActivities,0)))</f>
        <v>CO2</v>
      </c>
      <c r="O25" s="259"/>
      <c r="P25" s="137"/>
      <c r="Q25" s="137"/>
      <c r="R25" s="137"/>
      <c r="S25" s="137"/>
      <c r="T25" s="137"/>
      <c r="U25" s="271"/>
      <c r="V25" s="271"/>
      <c r="W25" s="271"/>
      <c r="X25" s="271"/>
      <c r="Y25" s="271"/>
      <c r="Z25" s="137"/>
      <c r="AA25" s="137"/>
      <c r="AB25" s="137"/>
    </row>
    <row r="26" s="12" customFormat="true" ht="12.75" hidden="false" customHeight="true" outlineLevel="0" collapsed="false">
      <c r="A26" s="137"/>
      <c r="B26" s="133"/>
      <c r="C26" s="143"/>
      <c r="D26" s="276" t="s">
        <v>50</v>
      </c>
      <c r="E26" s="277" t="s">
        <v>51</v>
      </c>
      <c r="F26" s="277"/>
      <c r="G26" s="277"/>
      <c r="H26" s="278" t="s">
        <v>52</v>
      </c>
      <c r="I26" s="278"/>
      <c r="J26" s="278"/>
      <c r="K26" s="278"/>
      <c r="L26" s="279" t="s">
        <v>53</v>
      </c>
      <c r="M26" s="280" t="s">
        <v>54</v>
      </c>
      <c r="N26" s="281" t="str">
        <f aca="false">IF(ISBLANK(E26),"",INDEX(EUConst_AnnexIListGHG,MATCH(E26,AnnexIActivities,0)))</f>
        <v>CO2</v>
      </c>
      <c r="O26" s="259"/>
      <c r="P26" s="137"/>
      <c r="Q26" s="137"/>
      <c r="R26" s="137"/>
      <c r="S26" s="137"/>
      <c r="T26" s="137" t="n">
        <v>1</v>
      </c>
      <c r="U26" s="282" t="str">
        <f aca="false">IF(ISBLANK(E26),"",D26)</f>
        <v>A1</v>
      </c>
      <c r="V26" s="283" t="str">
        <f aca="false">IF(ISBLANK(E26),"",E26)</f>
        <v>Изгаряне на горива</v>
      </c>
      <c r="W26" s="284" t="n">
        <f aca="false">IF(V26="","",MAX(W$25:W25)+1)</f>
        <v>1</v>
      </c>
      <c r="X26" s="285" t="str">
        <f aca="false">IF(COUNTIF($W$26:$W$30,T26)=1,INDEX($U$26:$U$30,MATCH(T26,$W$26:$W$30,0))&amp;": "&amp;INDEX($V$26:$V$30,MATCH(T26,$W$26:$W$30,0)),EUconst_NA)</f>
        <v>A1: Изгаряне на горива</v>
      </c>
      <c r="Y26" s="286" t="str">
        <f aca="false">IF(COUNTIF($W$26:$W$30,T26)=1,INDEX($V$26:$V$30,MATCH(T26,$W$26:$W$30,0)),EUconst_NA)</f>
        <v>Изгаряне на горива</v>
      </c>
      <c r="Z26" s="282" t="n">
        <f aca="false">IF(E26="","",MATCH(E26,AnnexIActivities,0))</f>
        <v>1</v>
      </c>
      <c r="AA26" s="137"/>
      <c r="AB26" s="283" t="n">
        <f aca="false">MSPara_CRFMandatory</f>
        <v>0</v>
      </c>
    </row>
    <row r="27" s="12" customFormat="true" ht="12.75" hidden="false" customHeight="true" outlineLevel="0" collapsed="false">
      <c r="A27" s="137"/>
      <c r="B27" s="133"/>
      <c r="C27" s="143"/>
      <c r="D27" s="276" t="s">
        <v>55</v>
      </c>
      <c r="E27" s="277"/>
      <c r="F27" s="277"/>
      <c r="G27" s="277"/>
      <c r="H27" s="278"/>
      <c r="I27" s="278"/>
      <c r="J27" s="278"/>
      <c r="K27" s="278"/>
      <c r="L27" s="279"/>
      <c r="M27" s="280"/>
      <c r="N27" s="281" t="str">
        <f aca="false">IF(ISBLANK(E27),"",INDEX(EUConst_AnnexIListGHG,MATCH(E27,AnnexIActivities,0)))</f>
        <v/>
      </c>
      <c r="O27" s="259"/>
      <c r="P27" s="137"/>
      <c r="Q27" s="137"/>
      <c r="R27" s="137"/>
      <c r="S27" s="137"/>
      <c r="T27" s="137" t="n">
        <v>2</v>
      </c>
      <c r="U27" s="282" t="str">
        <f aca="false">IF(ISBLANK(E27),"",D27)</f>
        <v/>
      </c>
      <c r="V27" s="283" t="str">
        <f aca="false">IF(ISBLANK(E27),"",E27)</f>
        <v/>
      </c>
      <c r="W27" s="284" t="str">
        <f aca="false">IF(V27="","",MAX(W$25:W26)+1)</f>
        <v/>
      </c>
      <c r="X27" s="287" t="str">
        <f aca="false">IF(COUNTIF($W$26:$W$30,T27)=1,INDEX($U$26:$U$30,MATCH(T27,$W$26:$W$30,0))&amp;": "&amp;INDEX($V$26:$V$30,MATCH(T27,$W$26:$W$30,0)),EUconst_NA)</f>
        <v>не се прилага</v>
      </c>
      <c r="Y27" s="286" t="str">
        <f aca="false">IF(COUNTIF($W$26:$W$30,T27)=1,INDEX($V$26:$V$30,MATCH(T27,$W$26:$W$30,0)),EUconst_NA)</f>
        <v>не се прилага</v>
      </c>
      <c r="Z27" s="282" t="str">
        <f aca="false">IF(E27="","",MATCH(E27,AnnexIActivities,0))</f>
        <v/>
      </c>
      <c r="AA27" s="137"/>
      <c r="AB27" s="283" t="n">
        <f aca="false">AB26</f>
        <v>0</v>
      </c>
    </row>
    <row r="28" s="12" customFormat="true" ht="12.75" hidden="false" customHeight="true" outlineLevel="0" collapsed="false">
      <c r="A28" s="137"/>
      <c r="B28" s="133"/>
      <c r="C28" s="143"/>
      <c r="D28" s="276" t="s">
        <v>56</v>
      </c>
      <c r="E28" s="277"/>
      <c r="F28" s="277"/>
      <c r="G28" s="277"/>
      <c r="H28" s="278"/>
      <c r="I28" s="278"/>
      <c r="J28" s="278"/>
      <c r="K28" s="278"/>
      <c r="L28" s="279"/>
      <c r="M28" s="280"/>
      <c r="N28" s="281" t="str">
        <f aca="false">IF(ISBLANK(E28),"",INDEX(EUConst_AnnexIListGHG,MATCH(E28,AnnexIActivities,0)))</f>
        <v/>
      </c>
      <c r="O28" s="259"/>
      <c r="P28" s="137"/>
      <c r="Q28" s="137"/>
      <c r="R28" s="137"/>
      <c r="S28" s="137"/>
      <c r="T28" s="137" t="n">
        <v>3</v>
      </c>
      <c r="U28" s="282" t="str">
        <f aca="false">IF(ISBLANK(E28),"",D28)</f>
        <v/>
      </c>
      <c r="V28" s="283" t="str">
        <f aca="false">IF(ISBLANK(E28),"",E28)</f>
        <v/>
      </c>
      <c r="W28" s="284" t="str">
        <f aca="false">IF(V28="","",MAX(W$25:W27)+1)</f>
        <v/>
      </c>
      <c r="X28" s="287" t="str">
        <f aca="false">IF(COUNTIF($W$26:$W$30,T28)=1,INDEX($U$26:$U$30,MATCH(T28,$W$26:$W$30,0))&amp;": "&amp;INDEX($V$26:$V$30,MATCH(T28,$W$26:$W$30,0)),EUconst_NA)</f>
        <v>не се прилага</v>
      </c>
      <c r="Y28" s="286" t="str">
        <f aca="false">IF(COUNTIF($W$26:$W$30,T28)=1,INDEX($V$26:$V$30,MATCH(T28,$W$26:$W$30,0)),EUconst_NA)</f>
        <v>не се прилага</v>
      </c>
      <c r="Z28" s="282" t="str">
        <f aca="false">IF(E28="","",MATCH(E28,AnnexIActivities,0))</f>
        <v/>
      </c>
      <c r="AA28" s="137"/>
      <c r="AB28" s="283" t="n">
        <f aca="false">AB27</f>
        <v>0</v>
      </c>
    </row>
    <row r="29" s="12" customFormat="true" ht="12.75" hidden="false" customHeight="true" outlineLevel="0" collapsed="false">
      <c r="A29" s="137"/>
      <c r="B29" s="133"/>
      <c r="C29" s="143"/>
      <c r="D29" s="276" t="s">
        <v>57</v>
      </c>
      <c r="E29" s="277"/>
      <c r="F29" s="277"/>
      <c r="G29" s="277"/>
      <c r="H29" s="278"/>
      <c r="I29" s="278"/>
      <c r="J29" s="278"/>
      <c r="K29" s="278"/>
      <c r="L29" s="279"/>
      <c r="M29" s="280"/>
      <c r="N29" s="281" t="str">
        <f aca="false">IF(ISBLANK(E29),"",INDEX(EUConst_AnnexIListGHG,MATCH(E29,AnnexIActivities,0)))</f>
        <v/>
      </c>
      <c r="O29" s="259"/>
      <c r="P29" s="137"/>
      <c r="Q29" s="137"/>
      <c r="R29" s="137"/>
      <c r="S29" s="137"/>
      <c r="T29" s="137" t="n">
        <v>4</v>
      </c>
      <c r="U29" s="282" t="str">
        <f aca="false">IF(ISBLANK(E29),"",D29)</f>
        <v/>
      </c>
      <c r="V29" s="283" t="str">
        <f aca="false">IF(ISBLANK(E29),"",E29)</f>
        <v/>
      </c>
      <c r="W29" s="284" t="str">
        <f aca="false">IF(V29="","",MAX(W$25:W28)+1)</f>
        <v/>
      </c>
      <c r="X29" s="287" t="str">
        <f aca="false">IF(COUNTIF($W$26:$W$30,T29)=1,INDEX($U$26:$U$30,MATCH(T29,$W$26:$W$30,0))&amp;": "&amp;INDEX($V$26:$V$30,MATCH(T29,$W$26:$W$30,0)),EUconst_NA)</f>
        <v>не се прилага</v>
      </c>
      <c r="Y29" s="286" t="str">
        <f aca="false">IF(COUNTIF($W$26:$W$30,T29)=1,INDEX($V$26:$V$30,MATCH(T29,$W$26:$W$30,0)),EUconst_NA)</f>
        <v>не се прилага</v>
      </c>
      <c r="Z29" s="282" t="str">
        <f aca="false">IF(E29="","",MATCH(E29,AnnexIActivities,0))</f>
        <v/>
      </c>
      <c r="AA29" s="137"/>
      <c r="AB29" s="283" t="n">
        <f aca="false">AB28</f>
        <v>0</v>
      </c>
    </row>
    <row r="30" s="12" customFormat="true" ht="12.75" hidden="false" customHeight="true" outlineLevel="0" collapsed="false">
      <c r="A30" s="137"/>
      <c r="B30" s="133"/>
      <c r="C30" s="143"/>
      <c r="D30" s="276" t="s">
        <v>58</v>
      </c>
      <c r="E30" s="277"/>
      <c r="F30" s="277"/>
      <c r="G30" s="277"/>
      <c r="H30" s="278"/>
      <c r="I30" s="278"/>
      <c r="J30" s="278"/>
      <c r="K30" s="278"/>
      <c r="L30" s="279"/>
      <c r="M30" s="280"/>
      <c r="N30" s="281" t="str">
        <f aca="false">IF(ISBLANK(E30),"",INDEX(EUConst_AnnexIListGHG,MATCH(E30,AnnexIActivities,0)))</f>
        <v/>
      </c>
      <c r="O30" s="259"/>
      <c r="P30" s="137"/>
      <c r="Q30" s="137"/>
      <c r="R30" s="137"/>
      <c r="S30" s="137"/>
      <c r="T30" s="137" t="n">
        <v>5</v>
      </c>
      <c r="U30" s="282" t="str">
        <f aca="false">IF(ISBLANK(E30),"",D30)</f>
        <v/>
      </c>
      <c r="V30" s="283" t="str">
        <f aca="false">IF(ISBLANK(E30),"",E30)</f>
        <v/>
      </c>
      <c r="W30" s="284" t="str">
        <f aca="false">IF(V30="","",MAX(W$25:W29)+1)</f>
        <v/>
      </c>
      <c r="X30" s="288" t="str">
        <f aca="false">IF(COUNTIF($W$26:$W$30,T30)=1,INDEX($U$26:$U$30,MATCH(T30,$W$26:$W$30,0))&amp;": "&amp;INDEX($V$26:$V$30,MATCH(T30,$W$26:$W$30,0)),EUconst_NA)</f>
        <v>не се прилага</v>
      </c>
      <c r="Y30" s="286" t="str">
        <f aca="false">IF(COUNTIF($W$26:$W$30,T30)=1,INDEX($V$26:$V$30,MATCH(T30,$W$26:$W$30,0)),EUconst_NA)</f>
        <v>не се прилага</v>
      </c>
      <c r="Z30" s="282" t="str">
        <f aca="false">IF(E30="","",MATCH(E30,AnnexIActivities,0))</f>
        <v/>
      </c>
      <c r="AA30" s="137"/>
      <c r="AB30" s="283" t="n">
        <f aca="false">AB29</f>
        <v>0</v>
      </c>
    </row>
    <row r="31" s="12" customFormat="true" ht="12.75" hidden="false" customHeight="true" outlineLevel="0" collapsed="false">
      <c r="A31" s="137"/>
      <c r="B31" s="133"/>
      <c r="C31" s="143"/>
      <c r="D31" s="32"/>
      <c r="E31" s="13"/>
      <c r="F31" s="13"/>
      <c r="G31" s="13"/>
      <c r="H31" s="13"/>
      <c r="I31" s="13"/>
      <c r="J31" s="13"/>
      <c r="K31" s="13"/>
      <c r="L31" s="13"/>
      <c r="M31" s="13"/>
      <c r="N31" s="13"/>
      <c r="O31" s="136"/>
      <c r="P31" s="137"/>
      <c r="Q31" s="137"/>
      <c r="R31" s="137"/>
      <c r="S31" s="137"/>
      <c r="T31" s="137"/>
      <c r="U31" s="137"/>
      <c r="V31" s="137"/>
      <c r="W31" s="137"/>
      <c r="X31" s="137"/>
      <c r="Y31" s="137"/>
      <c r="Z31" s="137"/>
      <c r="AA31" s="137"/>
      <c r="AB31" s="137"/>
    </row>
    <row r="32" s="1" customFormat="true" ht="18.75" hidden="false" customHeight="true" outlineLevel="0" collapsed="false">
      <c r="A32" s="289"/>
      <c r="B32" s="127"/>
      <c r="C32" s="147" t="n">
        <v>7</v>
      </c>
      <c r="D32" s="252" t="str">
        <f aca="false">Translations!$B$7</f>
        <v>Относно емисиите</v>
      </c>
      <c r="E32" s="252"/>
      <c r="F32" s="252"/>
      <c r="G32" s="252"/>
      <c r="H32" s="252"/>
      <c r="I32" s="252"/>
      <c r="J32" s="252"/>
      <c r="K32" s="252"/>
      <c r="L32" s="252"/>
      <c r="M32" s="252"/>
      <c r="N32" s="252"/>
      <c r="O32" s="129"/>
      <c r="P32" s="137"/>
      <c r="Q32" s="137"/>
      <c r="R32" s="137"/>
      <c r="S32" s="137"/>
      <c r="T32" s="137"/>
      <c r="U32" s="137"/>
      <c r="V32" s="137"/>
      <c r="W32" s="137"/>
      <c r="X32" s="137"/>
      <c r="Y32" s="137"/>
      <c r="Z32" s="137"/>
      <c r="AA32" s="137"/>
      <c r="AB32" s="137"/>
    </row>
    <row r="33" s="12" customFormat="true" ht="12.75" hidden="false" customHeight="true" outlineLevel="0" collapsed="false">
      <c r="A33" s="137"/>
      <c r="B33" s="133"/>
      <c r="C33" s="143"/>
      <c r="D33" s="290"/>
      <c r="E33" s="291"/>
      <c r="F33" s="291"/>
      <c r="G33" s="291"/>
      <c r="H33" s="291"/>
      <c r="I33" s="291"/>
      <c r="J33" s="97"/>
      <c r="K33" s="97"/>
      <c r="L33" s="97"/>
      <c r="M33" s="97"/>
      <c r="N33" s="13"/>
      <c r="O33" s="292"/>
      <c r="P33" s="293"/>
      <c r="Q33" s="293"/>
      <c r="R33" s="137"/>
      <c r="S33" s="137"/>
      <c r="T33" s="137"/>
      <c r="U33" s="137"/>
      <c r="V33" s="137"/>
      <c r="W33" s="137"/>
      <c r="X33" s="137"/>
      <c r="Y33" s="137"/>
      <c r="Z33" s="137"/>
      <c r="AA33" s="137"/>
      <c r="AB33" s="137"/>
    </row>
    <row r="34" s="12" customFormat="true" ht="15" hidden="false" customHeight="true" outlineLevel="0" collapsed="false">
      <c r="A34" s="137"/>
      <c r="B34" s="133"/>
      <c r="C34" s="143"/>
      <c r="D34" s="294" t="s">
        <v>0</v>
      </c>
      <c r="E34" s="295" t="str">
        <f aca="false">Translations!$B$590</f>
        <v>Подходи за мониторинг:</v>
      </c>
      <c r="F34" s="295"/>
      <c r="G34" s="295"/>
      <c r="H34" s="295"/>
      <c r="I34" s="295"/>
      <c r="J34" s="295"/>
      <c r="K34" s="295"/>
      <c r="L34" s="295"/>
      <c r="M34" s="295"/>
      <c r="N34" s="295"/>
      <c r="O34" s="296"/>
      <c r="P34" s="297"/>
      <c r="Q34" s="298"/>
      <c r="R34" s="137"/>
      <c r="S34" s="137"/>
      <c r="T34" s="137"/>
      <c r="U34" s="137"/>
      <c r="V34" s="137"/>
      <c r="W34" s="137"/>
      <c r="X34" s="137"/>
      <c r="Y34" s="137"/>
      <c r="Z34" s="137"/>
      <c r="AA34" s="137"/>
      <c r="AB34" s="137"/>
    </row>
    <row r="35" s="12" customFormat="true" ht="5.1" hidden="false" customHeight="true" outlineLevel="0" collapsed="false">
      <c r="A35" s="137"/>
      <c r="B35" s="133"/>
      <c r="C35" s="143"/>
      <c r="D35" s="299"/>
      <c r="E35" s="299"/>
      <c r="F35" s="299"/>
      <c r="G35" s="299"/>
      <c r="H35" s="299"/>
      <c r="I35" s="299"/>
      <c r="J35" s="299"/>
      <c r="K35" s="299"/>
      <c r="L35" s="299"/>
      <c r="M35" s="299"/>
      <c r="N35" s="13"/>
      <c r="O35" s="296"/>
      <c r="P35" s="297"/>
      <c r="Q35" s="298"/>
      <c r="R35" s="137"/>
      <c r="S35" s="137"/>
      <c r="T35" s="137"/>
      <c r="U35" s="137"/>
      <c r="V35" s="137"/>
      <c r="W35" s="137"/>
      <c r="X35" s="137"/>
      <c r="Y35" s="137"/>
      <c r="Z35" s="137"/>
      <c r="AA35" s="137"/>
      <c r="AB35" s="137"/>
    </row>
    <row r="36" s="12" customFormat="true" ht="12.75" hidden="false" customHeight="true" outlineLevel="0" collapsed="false">
      <c r="A36" s="137"/>
      <c r="B36" s="133"/>
      <c r="C36" s="143"/>
      <c r="D36" s="257"/>
      <c r="E36" s="300" t="str">
        <f aca="false">Translations!$B$591</f>
        <v>Моля потвърдете кои от следните подходи за мониторинг са прилагани:</v>
      </c>
      <c r="F36" s="300"/>
      <c r="G36" s="300"/>
      <c r="H36" s="300"/>
      <c r="I36" s="300"/>
      <c r="J36" s="300"/>
      <c r="K36" s="300"/>
      <c r="L36" s="300"/>
      <c r="M36" s="300"/>
      <c r="N36" s="300"/>
      <c r="O36" s="296"/>
      <c r="P36" s="298"/>
      <c r="Q36" s="298"/>
      <c r="R36" s="137"/>
      <c r="S36" s="137"/>
      <c r="T36" s="137"/>
      <c r="U36" s="137"/>
      <c r="V36" s="137"/>
      <c r="W36" s="137"/>
      <c r="X36" s="137"/>
      <c r="Y36" s="137"/>
      <c r="Z36" s="137"/>
      <c r="AA36" s="137"/>
      <c r="AB36" s="137"/>
    </row>
    <row r="37" s="12" customFormat="true" ht="29.25" hidden="false" customHeight="true" outlineLevel="0" collapsed="false">
      <c r="A37" s="137"/>
      <c r="B37" s="133"/>
      <c r="C37" s="143"/>
      <c r="D37" s="257"/>
      <c r="E37" s="300" t="str">
        <f aca="false">Translations!$B$115</f>
        <v>В съответствие с член 21, емисиите могат да се определят с използване или на изчислителна методика („изчисление“), или на измервателна методика („измерване“), освен в случаите, при които използването на дадена специфична методика е задължително, съгласно разпоредбите на РМД.</v>
      </c>
      <c r="F37" s="300"/>
      <c r="G37" s="300"/>
      <c r="H37" s="300"/>
      <c r="I37" s="300"/>
      <c r="J37" s="300"/>
      <c r="K37" s="300"/>
      <c r="L37" s="300"/>
      <c r="M37" s="300"/>
      <c r="N37" s="300"/>
      <c r="O37" s="301"/>
      <c r="P37" s="302"/>
      <c r="Q37" s="298"/>
      <c r="R37" s="137"/>
      <c r="S37" s="137"/>
      <c r="T37" s="137"/>
      <c r="U37" s="137"/>
      <c r="V37" s="137"/>
      <c r="W37" s="137"/>
      <c r="X37" s="137"/>
      <c r="Y37" s="137"/>
      <c r="Z37" s="137"/>
      <c r="AA37" s="137"/>
      <c r="AB37" s="137"/>
    </row>
    <row r="38" s="12" customFormat="true" ht="51" hidden="false" customHeight="true" outlineLevel="0" collapsed="false">
      <c r="A38" s="137"/>
      <c r="B38" s="133"/>
      <c r="C38" s="143"/>
      <c r="D38" s="257"/>
      <c r="E38" s="260" t="str">
        <f aca="false">Translations!$B$592</f>
        <v>Важно! Данните, които въведете в този раздел, ще ви помогнат да откриете разделите в доклада, които се отнасят до Вашата инсталация, и ще задействат условно форматиране, което да ви насочва в рамките на документа. Важно е да се уверите, че сред тях няма останали непопълнени полета. Трябва да попълните всички подраздели, за които се счита, че са „приложими“, преди да преминете към следващите раздели от настоящия формуляр.</v>
      </c>
      <c r="F38" s="260"/>
      <c r="G38" s="260"/>
      <c r="H38" s="260"/>
      <c r="I38" s="260"/>
      <c r="J38" s="260"/>
      <c r="K38" s="260"/>
      <c r="L38" s="260"/>
      <c r="M38" s="260"/>
      <c r="N38" s="260"/>
      <c r="O38" s="301"/>
      <c r="P38" s="302"/>
      <c r="Q38" s="298"/>
      <c r="R38" s="137"/>
      <c r="S38" s="137"/>
      <c r="T38" s="137"/>
      <c r="U38" s="137"/>
      <c r="V38" s="137"/>
      <c r="W38" s="137"/>
      <c r="X38" s="137"/>
      <c r="Y38" s="137"/>
      <c r="Z38" s="137"/>
      <c r="AA38" s="137"/>
      <c r="AB38" s="137"/>
    </row>
    <row r="39" s="12" customFormat="true" ht="25.5" hidden="false" customHeight="true" outlineLevel="0" collapsed="false">
      <c r="A39" s="137"/>
      <c r="B39" s="133"/>
      <c r="C39" s="143"/>
      <c r="D39" s="257"/>
      <c r="E39" s="260" t="str">
        <f aca="false">Translations!$B$593</f>
        <v>В случай, че не е възможно да попълнете някоя точка от съответните следващи раздели, но считате, че за Вашата дейност информацията се изисква, проверете повторно дали въведените данни в раздел 7 са пълни.</v>
      </c>
      <c r="F39" s="260"/>
      <c r="G39" s="260"/>
      <c r="H39" s="260"/>
      <c r="I39" s="260"/>
      <c r="J39" s="260"/>
      <c r="K39" s="260"/>
      <c r="L39" s="260"/>
      <c r="M39" s="260"/>
      <c r="N39" s="260"/>
      <c r="O39" s="301"/>
      <c r="P39" s="302"/>
      <c r="Q39" s="298"/>
      <c r="R39" s="137"/>
      <c r="S39" s="137"/>
      <c r="T39" s="137"/>
      <c r="U39" s="137"/>
      <c r="V39" s="137"/>
      <c r="W39" s="137"/>
      <c r="X39" s="137"/>
      <c r="Y39" s="137"/>
      <c r="Z39" s="137"/>
      <c r="AA39" s="137"/>
      <c r="AB39" s="137"/>
    </row>
    <row r="40" s="12" customFormat="true" ht="12.75" hidden="false" customHeight="true" outlineLevel="0" collapsed="false">
      <c r="A40" s="137"/>
      <c r="B40" s="133"/>
      <c r="C40" s="143"/>
      <c r="D40" s="257"/>
      <c r="E40" s="260" t="str">
        <f aca="false">Translations!$B$594</f>
        <v>Моля имайте предвид, че въведените тук данни трябва да бъдат съгласувани със съответните раздели от Вашия последно одобрен (актуален) план за мониторинг. </v>
      </c>
      <c r="F40" s="260"/>
      <c r="G40" s="260"/>
      <c r="H40" s="260"/>
      <c r="I40" s="260"/>
      <c r="J40" s="260"/>
      <c r="K40" s="260"/>
      <c r="L40" s="260"/>
      <c r="M40" s="260"/>
      <c r="N40" s="260"/>
      <c r="O40" s="301"/>
      <c r="P40" s="302"/>
      <c r="Q40" s="298"/>
      <c r="R40" s="137"/>
      <c r="S40" s="137"/>
      <c r="T40" s="137"/>
      <c r="U40" s="137"/>
      <c r="V40" s="137"/>
      <c r="W40" s="137"/>
      <c r="X40" s="137"/>
      <c r="Y40" s="137"/>
      <c r="Z40" s="137"/>
      <c r="AA40" s="137"/>
      <c r="AB40" s="137"/>
    </row>
    <row r="41" s="12" customFormat="true" ht="5.1" hidden="false" customHeight="true" outlineLevel="0" collapsed="false">
      <c r="A41" s="137"/>
      <c r="B41" s="133"/>
      <c r="C41" s="143"/>
      <c r="D41" s="257"/>
      <c r="E41" s="303"/>
      <c r="F41" s="303"/>
      <c r="G41" s="13"/>
      <c r="H41" s="304"/>
      <c r="I41" s="304"/>
      <c r="J41" s="303"/>
      <c r="K41" s="303"/>
      <c r="L41" s="303"/>
      <c r="M41" s="303"/>
      <c r="N41" s="13"/>
      <c r="O41" s="259"/>
      <c r="P41" s="137"/>
      <c r="Q41" s="137"/>
      <c r="R41" s="137"/>
      <c r="S41" s="137"/>
      <c r="T41" s="137"/>
      <c r="U41" s="137"/>
      <c r="V41" s="137"/>
      <c r="W41" s="137"/>
      <c r="X41" s="137"/>
      <c r="Y41" s="137"/>
      <c r="Z41" s="137"/>
      <c r="AA41" s="137"/>
      <c r="AB41" s="137"/>
    </row>
    <row r="42" s="12" customFormat="true" ht="12.75" hidden="false" customHeight="true" outlineLevel="0" collapsed="false">
      <c r="A42" s="137"/>
      <c r="B42" s="133"/>
      <c r="C42" s="143"/>
      <c r="D42" s="257"/>
      <c r="E42" s="305" t="str">
        <f aca="false">Translations!$B$116</f>
        <v>Изчислителен подход за CO2:</v>
      </c>
      <c r="F42" s="305"/>
      <c r="G42" s="305"/>
      <c r="H42" s="305"/>
      <c r="I42" s="306" t="b">
        <f aca="false">TRUE()</f>
        <v>1</v>
      </c>
      <c r="J42" s="307" t="str">
        <f aca="false">IF(CNTR_InstHasCalculation=TRUE(),EUConst_RelSectionCalc,"")</f>
        <v>Приложими раздели: 7(б), 8</v>
      </c>
      <c r="K42" s="307"/>
      <c r="L42" s="307"/>
      <c r="M42" s="307"/>
      <c r="N42" s="307"/>
      <c r="O42" s="136"/>
      <c r="P42" s="247"/>
      <c r="Q42" s="137"/>
      <c r="R42" s="255"/>
      <c r="S42" s="137"/>
      <c r="T42" s="137"/>
      <c r="U42" s="137"/>
      <c r="V42" s="137"/>
      <c r="W42" s="137"/>
      <c r="X42" s="137"/>
      <c r="Y42" s="137"/>
      <c r="Z42" s="137"/>
      <c r="AA42" s="137"/>
      <c r="AB42" s="137"/>
    </row>
    <row r="43" s="12" customFormat="true" ht="12.75" hidden="false" customHeight="true" outlineLevel="0" collapsed="false">
      <c r="A43" s="137"/>
      <c r="B43" s="133"/>
      <c r="C43" s="143"/>
      <c r="D43" s="257"/>
      <c r="E43" s="305" t="str">
        <f aca="false">Translations!$B$117</f>
        <v>Измервателен подход за CO2:</v>
      </c>
      <c r="F43" s="305"/>
      <c r="G43" s="305"/>
      <c r="H43" s="305"/>
      <c r="I43" s="306"/>
      <c r="J43" s="307" t="str">
        <f aca="false">IF(CNTR_InstHasMeasurement=TRUE(),EUConst_RelSectionMeasure,"")</f>
        <v/>
      </c>
      <c r="K43" s="307"/>
      <c r="L43" s="307"/>
      <c r="M43" s="307"/>
      <c r="N43" s="307"/>
      <c r="O43" s="136"/>
      <c r="P43" s="247"/>
      <c r="Q43" s="137"/>
      <c r="R43" s="137"/>
      <c r="S43" s="137"/>
      <c r="T43" s="137"/>
      <c r="U43" s="137"/>
      <c r="V43" s="137"/>
      <c r="W43" s="137"/>
      <c r="X43" s="137"/>
      <c r="Y43" s="137"/>
      <c r="Z43" s="137"/>
      <c r="AA43" s="137"/>
      <c r="AB43" s="137"/>
    </row>
    <row r="44" s="12" customFormat="true" ht="12.75" hidden="false" customHeight="true" outlineLevel="0" collapsed="false">
      <c r="A44" s="137"/>
      <c r="B44" s="133"/>
      <c r="C44" s="143"/>
      <c r="D44" s="257"/>
      <c r="E44" s="305" t="str">
        <f aca="false">Translations!$B$118</f>
        <v>Непряк подход за определяне на емисиите (член 22):</v>
      </c>
      <c r="F44" s="305"/>
      <c r="G44" s="305"/>
      <c r="H44" s="305"/>
      <c r="I44" s="306"/>
      <c r="J44" s="307" t="str">
        <f aca="false">IF(CNTR_InstHasFallBack=TRUE(),EUConst_RelSectionFallback,"")</f>
        <v/>
      </c>
      <c r="K44" s="307"/>
      <c r="L44" s="307"/>
      <c r="M44" s="307"/>
      <c r="N44" s="307"/>
      <c r="O44" s="136"/>
      <c r="P44" s="247"/>
      <c r="Q44" s="137"/>
      <c r="R44" s="137"/>
      <c r="S44" s="137"/>
      <c r="T44" s="137"/>
      <c r="U44" s="137"/>
      <c r="V44" s="137"/>
      <c r="W44" s="137"/>
      <c r="X44" s="137"/>
      <c r="Y44" s="137"/>
      <c r="Z44" s="137"/>
      <c r="AA44" s="137"/>
      <c r="AB44" s="137"/>
    </row>
    <row r="45" s="12" customFormat="true" ht="12.75" hidden="false" customHeight="true" outlineLevel="0" collapsed="false">
      <c r="A45" s="137"/>
      <c r="B45" s="133"/>
      <c r="C45" s="143"/>
      <c r="D45" s="257"/>
      <c r="E45" s="305" t="str">
        <f aca="false">Translations!$B$119</f>
        <v>Изчисляване на емисиите на N2O:</v>
      </c>
      <c r="F45" s="305"/>
      <c r="G45" s="305"/>
      <c r="H45" s="305"/>
      <c r="I45" s="306"/>
      <c r="J45" s="307" t="str">
        <f aca="false">IF(CNTR_InstHasN2O=TRUE(),EUConst_RelSectionN2O,"")</f>
        <v/>
      </c>
      <c r="K45" s="307"/>
      <c r="L45" s="307"/>
      <c r="M45" s="307"/>
      <c r="N45" s="307"/>
      <c r="O45" s="136"/>
      <c r="P45" s="247"/>
      <c r="Q45" s="137"/>
      <c r="R45" s="137"/>
      <c r="S45" s="137"/>
      <c r="T45" s="137"/>
      <c r="U45" s="137"/>
      <c r="V45" s="137"/>
      <c r="W45" s="137"/>
      <c r="X45" s="137"/>
      <c r="Y45" s="137"/>
      <c r="Z45" s="137"/>
      <c r="AA45" s="137"/>
      <c r="AB45" s="137"/>
    </row>
    <row r="46" s="12" customFormat="true" ht="12.75" hidden="false" customHeight="true" outlineLevel="0" collapsed="false">
      <c r="A46" s="137"/>
      <c r="B46" s="133"/>
      <c r="C46" s="143"/>
      <c r="D46" s="257"/>
      <c r="E46" s="305" t="str">
        <f aca="false">Translations!$B$120</f>
        <v>Мониторинг на емисиите на перфлуоровъглероди (PFCs):</v>
      </c>
      <c r="F46" s="305"/>
      <c r="G46" s="305"/>
      <c r="H46" s="305"/>
      <c r="I46" s="306"/>
      <c r="J46" s="307" t="str">
        <f aca="false">IF(CNTR_InstHasPFC=TRUE(),EUConst_RelSectionPFC,"")</f>
        <v/>
      </c>
      <c r="K46" s="307"/>
      <c r="L46" s="307"/>
      <c r="M46" s="307"/>
      <c r="N46" s="307"/>
      <c r="O46" s="136"/>
      <c r="P46" s="247"/>
      <c r="Q46" s="137"/>
      <c r="R46" s="137"/>
      <c r="S46" s="137"/>
      <c r="T46" s="137"/>
      <c r="U46" s="137"/>
      <c r="V46" s="137"/>
      <c r="W46" s="137"/>
      <c r="X46" s="137"/>
      <c r="Y46" s="137"/>
      <c r="Z46" s="137"/>
      <c r="AA46" s="137"/>
      <c r="AB46" s="137"/>
    </row>
    <row r="47" s="12" customFormat="true" ht="12.75" hidden="false" customHeight="true" outlineLevel="0" collapsed="false">
      <c r="A47" s="137"/>
      <c r="B47" s="133"/>
      <c r="C47" s="143"/>
      <c r="D47" s="257"/>
      <c r="E47" s="305" t="str">
        <f aca="false">Translations!$B$121</f>
        <v>Мониторинг на преноса на СО2, на съдържащия се в горивото (inherent) CO2 и на улавянето и съхранението на СО2 (ССS):</v>
      </c>
      <c r="F47" s="305"/>
      <c r="G47" s="305"/>
      <c r="H47" s="305"/>
      <c r="I47" s="306"/>
      <c r="J47" s="307" t="str">
        <f aca="false">IF(CNTR_InstHasTransferredCO2=TRUE(),EUConst_RelSectionCCS,"")</f>
        <v/>
      </c>
      <c r="K47" s="307"/>
      <c r="L47" s="307"/>
      <c r="M47" s="307"/>
      <c r="N47" s="307"/>
      <c r="O47" s="136"/>
      <c r="P47" s="247"/>
      <c r="Q47" s="137"/>
      <c r="R47" s="137"/>
      <c r="S47" s="137"/>
      <c r="T47" s="137"/>
      <c r="U47" s="137"/>
      <c r="V47" s="137"/>
      <c r="W47" s="137"/>
      <c r="X47" s="137"/>
      <c r="Y47" s="137"/>
      <c r="Z47" s="137"/>
      <c r="AA47" s="137"/>
      <c r="AB47" s="137"/>
    </row>
    <row r="48" s="12" customFormat="true" ht="12.75" hidden="false" customHeight="true" outlineLevel="0" collapsed="false">
      <c r="A48" s="137"/>
      <c r="B48" s="133"/>
      <c r="C48" s="143"/>
      <c r="D48" s="32"/>
      <c r="E48" s="13"/>
      <c r="F48" s="13"/>
      <c r="G48" s="13"/>
      <c r="H48" s="13"/>
      <c r="I48" s="13"/>
      <c r="J48" s="13"/>
      <c r="K48" s="13"/>
      <c r="L48" s="13"/>
      <c r="M48" s="13"/>
      <c r="N48" s="13"/>
      <c r="O48" s="136"/>
      <c r="P48" s="137"/>
      <c r="Q48" s="137"/>
      <c r="R48" s="137"/>
      <c r="S48" s="137"/>
      <c r="T48" s="137"/>
      <c r="U48" s="137"/>
      <c r="V48" s="137"/>
      <c r="W48" s="137"/>
      <c r="X48" s="137"/>
      <c r="Y48" s="137"/>
      <c r="Z48" s="137"/>
      <c r="AA48" s="137"/>
      <c r="AB48" s="137"/>
    </row>
    <row r="49" s="1" customFormat="true" ht="15" hidden="false" customHeight="true" outlineLevel="0" collapsed="false">
      <c r="A49" s="130"/>
      <c r="B49" s="127"/>
      <c r="C49" s="143"/>
      <c r="D49" s="294" t="s">
        <v>1</v>
      </c>
      <c r="E49" s="308" t="str">
        <f aca="false">Translations!$B$595</f>
        <v>Потоци горива/материали, водещи до отделяне на емисии, които са от значение:</v>
      </c>
      <c r="F49" s="308"/>
      <c r="G49" s="308"/>
      <c r="H49" s="308"/>
      <c r="I49" s="308"/>
      <c r="J49" s="308"/>
      <c r="K49" s="308"/>
      <c r="L49" s="309" t="str">
        <f aca="false">IF(OR(CNTR_InstHasCalculation=TRUE(),CNTR_InstHasPFC=TRUE()),EUconst_Relevant,IF(COUNTA(CNTR_ListRelevantSections)&gt;0,EUconst_NotRelevant,EUconst_Relevant))</f>
        <v>от значение</v>
      </c>
      <c r="M49" s="309"/>
      <c r="N49" s="309"/>
      <c r="O49" s="310"/>
      <c r="P49" s="311"/>
      <c r="Q49" s="312"/>
      <c r="R49" s="130"/>
      <c r="S49" s="130"/>
      <c r="T49" s="130"/>
      <c r="U49" s="130"/>
      <c r="V49" s="130"/>
      <c r="W49" s="137"/>
      <c r="X49" s="130"/>
      <c r="Y49" s="130"/>
      <c r="Z49" s="130"/>
      <c r="AA49" s="130"/>
      <c r="AB49" s="130"/>
    </row>
    <row r="50" s="1" customFormat="true" ht="12.75" hidden="false" customHeight="true" outlineLevel="0" collapsed="false">
      <c r="A50" s="130"/>
      <c r="B50" s="127"/>
      <c r="C50" s="143"/>
      <c r="D50" s="32"/>
      <c r="E50" s="257"/>
      <c r="F50" s="32"/>
      <c r="G50" s="32"/>
      <c r="H50" s="32"/>
      <c r="I50" s="32"/>
      <c r="J50" s="32"/>
      <c r="K50" s="313" t="str">
        <f aca="false">IF(L49=EUconst_NotRelevant,HYPERLINK(R50,EUconst_MsgGoOn),HYPERLINK("",EUconst_MsgEnterThisSection))</f>
        <v>Попълнете този раздел</v>
      </c>
      <c r="L50" s="313"/>
      <c r="M50" s="313"/>
      <c r="N50" s="313"/>
      <c r="O50" s="129"/>
      <c r="P50" s="130"/>
      <c r="Q50" s="103" t="s">
        <v>59</v>
      </c>
      <c r="R50" s="314" t="str">
        <f aca="false">"#"&amp;ADDRESS(ROW(JUMP_6d),COLUMN(JUMP_6d))</f>
        <v>#$D$147</v>
      </c>
      <c r="S50" s="130"/>
      <c r="T50" s="130"/>
      <c r="U50" s="130"/>
      <c r="V50" s="130"/>
      <c r="W50" s="137"/>
      <c r="X50" s="130"/>
      <c r="Y50" s="130"/>
      <c r="Z50" s="130"/>
      <c r="AA50" s="130"/>
      <c r="AB50" s="130"/>
    </row>
    <row r="51" s="1" customFormat="true" ht="5.1" hidden="false" customHeight="true" outlineLevel="0" collapsed="false">
      <c r="A51" s="130"/>
      <c r="B51" s="127"/>
      <c r="C51" s="143"/>
      <c r="D51" s="299"/>
      <c r="E51" s="299"/>
      <c r="F51" s="299"/>
      <c r="G51" s="299"/>
      <c r="H51" s="299"/>
      <c r="I51" s="299"/>
      <c r="J51" s="299"/>
      <c r="K51" s="299"/>
      <c r="L51" s="299"/>
      <c r="M51" s="299"/>
      <c r="N51" s="299"/>
      <c r="O51" s="310"/>
      <c r="P51" s="311"/>
      <c r="Q51" s="312"/>
      <c r="R51" s="130"/>
      <c r="S51" s="130"/>
      <c r="T51" s="130"/>
      <c r="U51" s="130"/>
      <c r="V51" s="130"/>
      <c r="W51" s="137"/>
      <c r="X51" s="130"/>
      <c r="Y51" s="130"/>
      <c r="Z51" s="130"/>
      <c r="AA51" s="130"/>
      <c r="AB51" s="130"/>
    </row>
    <row r="52" s="12" customFormat="true" ht="25.5" hidden="false" customHeight="true" outlineLevel="0" collapsed="false">
      <c r="A52" s="137"/>
      <c r="B52" s="133"/>
      <c r="C52" s="143"/>
      <c r="D52" s="257"/>
      <c r="E52" s="253" t="str">
        <f aca="false">Translations!$B$596</f>
        <v>Тук се посочват всички потоци (горива, материали, продукти и т.н.) които са предмет на мониторинг във Вашата инсталация с помощта на изчислителни подходи (напр. по стандартна методика или с масов баланс). За определение на понятието „поток, водещ до отделяне на емисии“ вижте Ръководен документ № 1 („Общи указания за оператори на инсталации“).</v>
      </c>
      <c r="F52" s="253"/>
      <c r="G52" s="253"/>
      <c r="H52" s="253"/>
      <c r="I52" s="253"/>
      <c r="J52" s="253"/>
      <c r="K52" s="253"/>
      <c r="L52" s="253"/>
      <c r="M52" s="253"/>
      <c r="N52" s="253"/>
      <c r="O52" s="315"/>
      <c r="P52" s="316"/>
      <c r="Q52" s="316"/>
      <c r="R52" s="137"/>
      <c r="S52" s="137"/>
      <c r="T52" s="137"/>
      <c r="U52" s="137"/>
      <c r="V52" s="137"/>
      <c r="W52" s="137"/>
      <c r="X52" s="137"/>
      <c r="Y52" s="137"/>
      <c r="Z52" s="137"/>
      <c r="AA52" s="137"/>
      <c r="AB52" s="137"/>
    </row>
    <row r="53" s="12" customFormat="true" ht="12.75" hidden="false" customHeight="true" outlineLevel="0" collapsed="false">
      <c r="A53" s="137"/>
      <c r="B53" s="133"/>
      <c r="C53" s="143"/>
      <c r="D53" s="257"/>
      <c r="E53" s="253" t="str">
        <f aca="false">Translations!$B$597</f>
        <v>Всеки водещ до емисии поток трябва да бъде идентифициран чрез следните стъпки:</v>
      </c>
      <c r="F53" s="253"/>
      <c r="G53" s="253"/>
      <c r="H53" s="253"/>
      <c r="I53" s="253"/>
      <c r="J53" s="253"/>
      <c r="K53" s="253"/>
      <c r="L53" s="253"/>
      <c r="M53" s="253"/>
      <c r="N53" s="253"/>
      <c r="O53" s="315"/>
      <c r="P53" s="316"/>
      <c r="Q53" s="316"/>
      <c r="R53" s="137"/>
      <c r="S53" s="137"/>
      <c r="T53" s="137"/>
      <c r="U53" s="137"/>
      <c r="V53" s="137"/>
      <c r="W53" s="137"/>
      <c r="X53" s="137"/>
      <c r="Y53" s="137"/>
      <c r="Z53" s="137"/>
      <c r="AA53" s="137"/>
      <c r="AB53" s="137"/>
    </row>
    <row r="54" s="12" customFormat="true" ht="15.75" hidden="false" customHeight="true" outlineLevel="0" collapsed="false">
      <c r="A54" s="137"/>
      <c r="B54" s="133"/>
      <c r="C54" s="143"/>
      <c r="D54" s="257"/>
      <c r="E54" s="254" t="s">
        <v>60</v>
      </c>
      <c r="F54" s="253" t="str">
        <f aca="false">Translations!$B$598</f>
        <v>От списъка на падащото меню изберете съответен вид поток, водещ до отделянето на емисии </v>
      </c>
      <c r="G54" s="253"/>
      <c r="H54" s="253"/>
      <c r="I54" s="253"/>
      <c r="J54" s="253"/>
      <c r="K54" s="253"/>
      <c r="L54" s="253"/>
      <c r="M54" s="253"/>
      <c r="N54" s="253"/>
      <c r="O54" s="315"/>
      <c r="P54" s="316"/>
      <c r="Q54" s="316"/>
      <c r="R54" s="137"/>
      <c r="S54" s="137"/>
      <c r="T54" s="137"/>
      <c r="U54" s="137"/>
      <c r="V54" s="137"/>
      <c r="W54" s="137"/>
      <c r="X54" s="137"/>
      <c r="Y54" s="137"/>
      <c r="Z54" s="137"/>
      <c r="AA54" s="137"/>
      <c r="AB54" s="137"/>
    </row>
    <row r="55" s="12" customFormat="true" ht="30" hidden="false" customHeight="true" outlineLevel="0" collapsed="false">
      <c r="A55" s="137"/>
      <c r="B55" s="133"/>
      <c r="C55" s="143"/>
      <c r="D55" s="257"/>
      <c r="E55" s="317"/>
      <c r="F55" s="253" t="str">
        <f aca="false">Translations!$B$128</f>
        <v>Типът на потокът, водещ до отделяне на емисии, трябва да се разбира като набор от правила, които следва да се използват съгласно РМД. Тази класификация е основа за по-нататъшните задължения, т.е. за алгоритмите, които следва да се прилагат.</v>
      </c>
      <c r="G55" s="253"/>
      <c r="H55" s="253"/>
      <c r="I55" s="253"/>
      <c r="J55" s="253"/>
      <c r="K55" s="253"/>
      <c r="L55" s="253"/>
      <c r="M55" s="253"/>
      <c r="N55" s="253"/>
      <c r="O55" s="315"/>
      <c r="P55" s="316"/>
      <c r="Q55" s="316"/>
      <c r="R55" s="137"/>
      <c r="S55" s="137"/>
      <c r="T55" s="137"/>
      <c r="U55" s="137"/>
      <c r="V55" s="137"/>
      <c r="W55" s="137"/>
      <c r="X55" s="137"/>
      <c r="Y55" s="137"/>
      <c r="Z55" s="137"/>
      <c r="AA55" s="137"/>
      <c r="AB55" s="137"/>
    </row>
    <row r="56" s="12" customFormat="true" ht="12.75" hidden="false" customHeight="true" outlineLevel="0" collapsed="false">
      <c r="A56" s="137"/>
      <c r="B56" s="133"/>
      <c r="C56" s="143"/>
      <c r="D56" s="257"/>
      <c r="E56" s="317"/>
      <c r="F56" s="253" t="str">
        <f aca="false">Translations!$B$599</f>
        <v>Списъкът от падащото меню за избора на поток е съставен въз основа на посочените в раздел 6 по-горе дейности.</v>
      </c>
      <c r="G56" s="253"/>
      <c r="H56" s="253"/>
      <c r="I56" s="253"/>
      <c r="J56" s="253"/>
      <c r="K56" s="253"/>
      <c r="L56" s="253"/>
      <c r="M56" s="253"/>
      <c r="N56" s="253"/>
      <c r="O56" s="315"/>
      <c r="P56" s="316"/>
      <c r="Q56" s="316"/>
      <c r="R56" s="137"/>
      <c r="S56" s="137"/>
      <c r="T56" s="137"/>
      <c r="U56" s="137"/>
      <c r="V56" s="137"/>
      <c r="W56" s="137"/>
      <c r="X56" s="137"/>
      <c r="Y56" s="137"/>
      <c r="Z56" s="137"/>
      <c r="AA56" s="137"/>
      <c r="AB56" s="137"/>
    </row>
    <row r="57" s="12" customFormat="true" ht="33.75" hidden="false" customHeight="true" outlineLevel="0" collapsed="false">
      <c r="A57" s="137"/>
      <c r="B57" s="133"/>
      <c r="C57" s="143"/>
      <c r="D57" s="257"/>
      <c r="E57" s="318"/>
      <c r="F57" s="260" t="str">
        <f aca="false">Translations!$B$600</f>
        <v>Моля имайте предвид, че на базата на въведените в раздел 6 дейности по приложение I  е възможно дадени видове потоци, водещи до отделянето на емисии, и които са специфични за конкретни видове дейности, да са станали „приложими“ и да са дадени в списъка на падащото меню „вид на поток, водещ до отделяне на емисии“.</v>
      </c>
      <c r="G57" s="260"/>
      <c r="H57" s="260"/>
      <c r="I57" s="260"/>
      <c r="J57" s="260"/>
      <c r="K57" s="260"/>
      <c r="L57" s="260"/>
      <c r="M57" s="260"/>
      <c r="N57" s="260"/>
      <c r="O57" s="261"/>
      <c r="P57" s="137"/>
      <c r="Q57" s="137"/>
      <c r="R57" s="137"/>
      <c r="S57" s="137"/>
      <c r="T57" s="137"/>
      <c r="U57" s="137"/>
      <c r="V57" s="137"/>
      <c r="W57" s="137"/>
      <c r="X57" s="137"/>
      <c r="Y57" s="137"/>
      <c r="Z57" s="137"/>
      <c r="AA57" s="137"/>
      <c r="AB57" s="137"/>
    </row>
    <row r="58" s="12" customFormat="true" ht="27.75" hidden="false" customHeight="true" outlineLevel="0" collapsed="false">
      <c r="A58" s="137"/>
      <c r="B58" s="133"/>
      <c r="C58" s="143"/>
      <c r="D58" s="257"/>
      <c r="E58" s="318"/>
      <c r="F58" s="260" t="str">
        <f aca="false">Translations!$B$601</f>
        <v>Такива видове водещи до отделяне на емисии потоци, специфични за конкретни видове дейности, според случая може да се отнасят до технологични (процесни) емисии или до приложими подходи на масов баланс.</v>
      </c>
      <c r="G58" s="260"/>
      <c r="H58" s="260"/>
      <c r="I58" s="260"/>
      <c r="J58" s="260"/>
      <c r="K58" s="260"/>
      <c r="L58" s="260"/>
      <c r="M58" s="260"/>
      <c r="N58" s="260"/>
      <c r="O58" s="261"/>
      <c r="P58" s="137"/>
      <c r="Q58" s="137"/>
      <c r="R58" s="137"/>
      <c r="S58" s="137"/>
      <c r="T58" s="137"/>
      <c r="U58" s="137"/>
      <c r="V58" s="137"/>
      <c r="W58" s="137"/>
      <c r="X58" s="137"/>
      <c r="Y58" s="137"/>
      <c r="Z58" s="137"/>
      <c r="AA58" s="137"/>
      <c r="AB58" s="137"/>
    </row>
    <row r="59" s="12" customFormat="true" ht="12.75" hidden="false" customHeight="true" outlineLevel="0" collapsed="false">
      <c r="A59" s="137"/>
      <c r="B59" s="133"/>
      <c r="C59" s="143"/>
      <c r="D59" s="257"/>
      <c r="E59" s="254" t="s">
        <v>61</v>
      </c>
      <c r="F59" s="253" t="str">
        <f aca="false">Translations!$B$602</f>
        <v>Изберете категория на съответен поток, водещ до отделяне на емисии от списъка на падащото меню </v>
      </c>
      <c r="G59" s="253"/>
      <c r="H59" s="253"/>
      <c r="I59" s="253"/>
      <c r="J59" s="253"/>
      <c r="K59" s="253"/>
      <c r="L59" s="253"/>
      <c r="M59" s="253"/>
      <c r="N59" s="253"/>
      <c r="O59" s="315"/>
      <c r="P59" s="316"/>
      <c r="Q59" s="316"/>
      <c r="R59" s="137"/>
      <c r="S59" s="137"/>
      <c r="T59" s="137"/>
      <c r="U59" s="137"/>
      <c r="V59" s="137"/>
      <c r="W59" s="137"/>
      <c r="X59" s="137"/>
      <c r="Y59" s="137"/>
      <c r="Z59" s="137"/>
      <c r="AA59" s="137"/>
      <c r="AB59" s="137"/>
    </row>
    <row r="60" s="12" customFormat="true" ht="30" hidden="false" customHeight="true" outlineLevel="0" collapsed="false">
      <c r="A60" s="137"/>
      <c r="B60" s="133"/>
      <c r="C60" s="143"/>
      <c r="D60" s="257"/>
      <c r="E60" s="254"/>
      <c r="F60" s="253" t="str">
        <f aca="false">Translations!$B$603</f>
        <v>Категорията на съответния поток, водещ до отделяне на емисии зависи от вида му, който е избран, и например, може да бъде — категория „газообразни – природен газ“, „течни – тежък мазут“, „материал – суровинна смес“,…</v>
      </c>
      <c r="G60" s="253"/>
      <c r="H60" s="253"/>
      <c r="I60" s="253"/>
      <c r="J60" s="253"/>
      <c r="K60" s="253"/>
      <c r="L60" s="253"/>
      <c r="M60" s="253"/>
      <c r="N60" s="253"/>
      <c r="O60" s="315"/>
      <c r="P60" s="316"/>
      <c r="Q60" s="316"/>
      <c r="R60" s="137"/>
      <c r="S60" s="137"/>
      <c r="T60" s="137"/>
      <c r="U60" s="137"/>
      <c r="V60" s="137"/>
      <c r="W60" s="137"/>
      <c r="X60" s="137"/>
      <c r="Y60" s="137"/>
      <c r="Z60" s="137"/>
      <c r="AA60" s="137"/>
      <c r="AB60" s="137"/>
    </row>
    <row r="61" s="12" customFormat="true" ht="39.75" hidden="false" customHeight="true" outlineLevel="0" collapsed="false">
      <c r="A61" s="137"/>
      <c r="B61" s="133"/>
      <c r="C61" s="143"/>
      <c r="D61" s="257"/>
      <c r="E61" s="254"/>
      <c r="F61" s="260" t="str">
        <f aca="false">Translations!$B$604</f>
        <v>Важно! Моля имайте предвид, че в списъка за горива или материали от падащото меню винаги има на разположение позиция „други“. С оглед осигуряването на последователност е важно да се уверите, че позиция „други“ е избрана, само ако действително няма на разположение подходящо гориво или материал в списъка от падащото меню.</v>
      </c>
      <c r="G61" s="260"/>
      <c r="H61" s="260"/>
      <c r="I61" s="260"/>
      <c r="J61" s="260"/>
      <c r="K61" s="260"/>
      <c r="L61" s="260"/>
      <c r="M61" s="260"/>
      <c r="N61" s="260"/>
      <c r="O61" s="319"/>
      <c r="P61" s="316"/>
      <c r="Q61" s="316"/>
      <c r="R61" s="137"/>
      <c r="S61" s="137"/>
      <c r="T61" s="137"/>
      <c r="U61" s="137"/>
      <c r="V61" s="137"/>
      <c r="W61" s="137"/>
      <c r="X61" s="137"/>
      <c r="Y61" s="137"/>
      <c r="Z61" s="137"/>
      <c r="AA61" s="137"/>
      <c r="AB61" s="137"/>
    </row>
    <row r="62" s="12" customFormat="true" ht="17.25" hidden="false" customHeight="true" outlineLevel="0" collapsed="false">
      <c r="A62" s="137"/>
      <c r="B62" s="133"/>
      <c r="C62" s="143"/>
      <c r="D62" s="257"/>
      <c r="E62" s="254" t="s">
        <v>62</v>
      </c>
      <c r="F62" s="253" t="str">
        <f aca="false">Translations!$B$605</f>
        <v>Въведете наименованието на водещия до отделяне на емисии поток, ако е уместно</v>
      </c>
      <c r="G62" s="253"/>
      <c r="H62" s="253"/>
      <c r="I62" s="253"/>
      <c r="J62" s="253"/>
      <c r="K62" s="253"/>
      <c r="L62" s="253"/>
      <c r="M62" s="253"/>
      <c r="N62" s="253"/>
      <c r="O62" s="315"/>
      <c r="P62" s="316"/>
      <c r="Q62" s="316"/>
      <c r="R62" s="137"/>
      <c r="S62" s="137"/>
      <c r="T62" s="137"/>
      <c r="U62" s="137"/>
      <c r="V62" s="137"/>
      <c r="W62" s="137"/>
      <c r="X62" s="137"/>
      <c r="Y62" s="137"/>
      <c r="Z62" s="137"/>
      <c r="AA62" s="137"/>
      <c r="AB62" s="137"/>
    </row>
    <row r="63" s="12" customFormat="true" ht="30.75" hidden="false" customHeight="true" outlineLevel="0" collapsed="false">
      <c r="A63" s="137"/>
      <c r="B63" s="133"/>
      <c r="C63" s="143"/>
      <c r="D63" s="257"/>
      <c r="E63" s="254"/>
      <c r="F63" s="253" t="str">
        <f aca="false">Translations!$B$606</f>
        <v>В случай, че категорията на водещия до отделяне на емисии поток все още представлява по-обобщен клас горива или материали, моля допълнително да уточните, като въведете наименование за него. </v>
      </c>
      <c r="G63" s="253"/>
      <c r="H63" s="253"/>
      <c r="I63" s="253"/>
      <c r="J63" s="253"/>
      <c r="K63" s="253"/>
      <c r="L63" s="253"/>
      <c r="M63" s="253"/>
      <c r="N63" s="253"/>
      <c r="O63" s="319"/>
      <c r="P63" s="316"/>
      <c r="Q63" s="316"/>
      <c r="R63" s="137"/>
      <c r="S63" s="137"/>
      <c r="T63" s="137"/>
      <c r="U63" s="137"/>
      <c r="V63" s="137"/>
      <c r="W63" s="137"/>
      <c r="X63" s="137"/>
      <c r="Y63" s="137"/>
      <c r="Z63" s="137"/>
      <c r="AA63" s="137"/>
      <c r="AB63" s="137"/>
    </row>
    <row r="64" s="12" customFormat="true" ht="12.75" hidden="false" customHeight="true" outlineLevel="0" collapsed="false">
      <c r="A64" s="137"/>
      <c r="B64" s="133"/>
      <c r="C64" s="143"/>
      <c r="D64" s="257"/>
      <c r="E64" s="260" t="str">
        <f aca="false">Translations!$B$607</f>
        <v>Важно! С оглед осигуряване на последователност въведете водещите до отделяне на емисии потоци в същата последователност, както в последния одобрен план за мониторинг (същата последователност и същите данни за идентификация).</v>
      </c>
      <c r="F64" s="260"/>
      <c r="G64" s="260"/>
      <c r="H64" s="260"/>
      <c r="I64" s="260"/>
      <c r="J64" s="260"/>
      <c r="K64" s="260"/>
      <c r="L64" s="260"/>
      <c r="M64" s="260"/>
      <c r="N64" s="260"/>
      <c r="O64" s="319"/>
      <c r="P64" s="316"/>
      <c r="Q64" s="316"/>
      <c r="R64" s="137"/>
      <c r="S64" s="137"/>
      <c r="T64" s="137"/>
      <c r="U64" s="137"/>
      <c r="V64" s="137"/>
      <c r="W64" s="137"/>
      <c r="X64" s="137"/>
      <c r="Y64" s="137"/>
      <c r="Z64" s="137"/>
      <c r="AA64" s="137"/>
      <c r="AB64" s="137"/>
    </row>
    <row r="65" s="12" customFormat="true" ht="5.1" hidden="false" customHeight="true" outlineLevel="0" collapsed="false">
      <c r="A65" s="137"/>
      <c r="B65" s="133"/>
      <c r="C65" s="143"/>
      <c r="D65" s="257"/>
      <c r="E65" s="13"/>
      <c r="F65" s="13"/>
      <c r="G65" s="320"/>
      <c r="H65" s="13"/>
      <c r="I65" s="13"/>
      <c r="J65" s="13"/>
      <c r="K65" s="13"/>
      <c r="L65" s="13"/>
      <c r="M65" s="13"/>
      <c r="N65" s="13"/>
      <c r="O65" s="259"/>
      <c r="P65" s="137"/>
      <c r="Q65" s="137"/>
      <c r="R65" s="137"/>
      <c r="S65" s="137"/>
      <c r="T65" s="137"/>
      <c r="U65" s="137"/>
      <c r="V65" s="137"/>
      <c r="W65" s="137"/>
      <c r="X65" s="137"/>
      <c r="Y65" s="137"/>
      <c r="Z65" s="137"/>
      <c r="AA65" s="137"/>
      <c r="AB65" s="137"/>
    </row>
    <row r="66" s="12" customFormat="true" ht="36.6" hidden="false" customHeight="true" outlineLevel="0" collapsed="false">
      <c r="A66" s="137"/>
      <c r="B66" s="133"/>
      <c r="C66" s="143"/>
      <c r="D66" s="266" t="str">
        <f aca="false">Translations!$B$608</f>
        <v>Данни за идентификация</v>
      </c>
      <c r="E66" s="321" t="str">
        <f aca="false">Translations!$B$130</f>
        <v>Тип на потокът, водещ до отделяне на емисии</v>
      </c>
      <c r="F66" s="321"/>
      <c r="G66" s="321"/>
      <c r="H66" s="321"/>
      <c r="I66" s="321" t="str">
        <f aca="false">Translations!$B$609</f>
        <v>Категория на водещия до отделяне на емисии поток</v>
      </c>
      <c r="J66" s="321"/>
      <c r="K66" s="321"/>
      <c r="L66" s="321" t="str">
        <f aca="false">Translations!$B$129</f>
        <v>Наименование на потокът, водещ до отделяне на емисии</v>
      </c>
      <c r="M66" s="321"/>
      <c r="N66" s="322" t="str">
        <f aca="false">Translations!$B$610</f>
        <v>грешка </v>
      </c>
      <c r="O66" s="323"/>
      <c r="P66" s="137"/>
      <c r="Q66" s="316"/>
      <c r="R66" s="137"/>
      <c r="S66" s="137"/>
      <c r="T66" s="137"/>
      <c r="U66" s="137"/>
      <c r="V66" s="137"/>
      <c r="W66" s="137"/>
      <c r="X66" s="137"/>
      <c r="Y66" s="137"/>
      <c r="Z66" s="137"/>
      <c r="AA66" s="137"/>
      <c r="AB66" s="137"/>
    </row>
    <row r="67" s="12" customFormat="true" ht="12.75" hidden="false" customHeight="true" outlineLevel="0" collapsed="false">
      <c r="A67" s="247" t="s">
        <v>47</v>
      </c>
      <c r="B67" s="133"/>
      <c r="C67" s="143"/>
      <c r="D67" s="324" t="s">
        <v>63</v>
      </c>
      <c r="E67" s="325" t="str">
        <f aca="false">Translations!$B$132</f>
        <v>Циментов клинкер: На база входящите в пещта суровини (метод А)</v>
      </c>
      <c r="F67" s="325"/>
      <c r="G67" s="325"/>
      <c r="H67" s="325"/>
      <c r="I67" s="326" t="str">
        <f aca="false">Translations!$B$131</f>
        <v>Суровина за циментовото производство</v>
      </c>
      <c r="J67" s="326"/>
      <c r="K67" s="326"/>
      <c r="L67" s="327"/>
      <c r="M67" s="327"/>
      <c r="N67" s="322"/>
      <c r="O67" s="323"/>
      <c r="P67" s="137"/>
      <c r="Q67" s="137"/>
      <c r="R67" s="137"/>
      <c r="S67" s="137"/>
      <c r="T67" s="137"/>
      <c r="U67" s="137"/>
      <c r="V67" s="137"/>
      <c r="W67" s="137"/>
      <c r="X67" s="137"/>
      <c r="Y67" s="247" t="s">
        <v>64</v>
      </c>
      <c r="Z67" s="247" t="s">
        <v>65</v>
      </c>
      <c r="AA67" s="137"/>
      <c r="AB67" s="137"/>
    </row>
    <row r="68" s="12" customFormat="true" ht="12.75" hidden="false" customHeight="true" outlineLevel="0" collapsed="false">
      <c r="A68" s="247" t="s">
        <v>47</v>
      </c>
      <c r="B68" s="133"/>
      <c r="C68" s="143"/>
      <c r="D68" s="324" t="s">
        <v>66</v>
      </c>
      <c r="E68" s="325" t="str">
        <f aca="false">Translations!$B$134</f>
        <v>Горене: Други газообразни и течни горива</v>
      </c>
      <c r="F68" s="325"/>
      <c r="G68" s="325"/>
      <c r="H68" s="325"/>
      <c r="I68" s="326" t="str">
        <f aca="false">Translations!$B$133</f>
        <v>Мазут</v>
      </c>
      <c r="J68" s="326"/>
      <c r="K68" s="326"/>
      <c r="L68" s="327"/>
      <c r="M68" s="327"/>
      <c r="N68" s="322"/>
      <c r="O68" s="323"/>
      <c r="P68" s="137"/>
      <c r="Q68" s="137"/>
      <c r="R68" s="247" t="s">
        <v>67</v>
      </c>
      <c r="S68" s="137"/>
      <c r="T68" s="137"/>
      <c r="U68" s="137"/>
      <c r="V68" s="328" t="s">
        <v>68</v>
      </c>
      <c r="W68" s="247" t="s">
        <v>69</v>
      </c>
      <c r="X68" s="137"/>
      <c r="Y68" s="329" t="s">
        <v>70</v>
      </c>
      <c r="Z68" s="330" t="s">
        <v>71</v>
      </c>
      <c r="AA68" s="137"/>
      <c r="AB68" s="137"/>
    </row>
    <row r="69" s="12" customFormat="true" ht="12.75" hidden="false" customHeight="true" outlineLevel="0" collapsed="false">
      <c r="A69" s="247" t="s">
        <v>47</v>
      </c>
      <c r="B69" s="133"/>
      <c r="C69" s="143"/>
      <c r="D69" s="324" t="s">
        <v>72</v>
      </c>
      <c r="E69" s="325" t="str">
        <f aca="false">Translations!$B$134</f>
        <v>Горене: Други газообразни и течни горива</v>
      </c>
      <c r="F69" s="325"/>
      <c r="G69" s="325"/>
      <c r="H69" s="325"/>
      <c r="I69" s="326" t="str">
        <f aca="false">Translations!$B$611</f>
        <v>Други газове</v>
      </c>
      <c r="J69" s="326"/>
      <c r="K69" s="326"/>
      <c r="L69" s="331" t="str">
        <f aca="false">Translations!$B$612</f>
        <v>Отпадни газове от процеси</v>
      </c>
      <c r="M69" s="331"/>
      <c r="N69" s="322"/>
      <c r="O69" s="323"/>
      <c r="P69" s="137"/>
      <c r="Q69" s="137"/>
      <c r="R69" s="137"/>
      <c r="S69" s="137"/>
      <c r="T69" s="137"/>
      <c r="U69" s="137"/>
      <c r="V69" s="328"/>
      <c r="W69" s="137"/>
      <c r="X69" s="137"/>
      <c r="Y69" s="329"/>
      <c r="Z69" s="330"/>
      <c r="AA69" s="137"/>
      <c r="AB69" s="137"/>
    </row>
    <row r="70" s="12" customFormat="true" ht="12.75" hidden="false" customHeight="true" outlineLevel="0" collapsed="false">
      <c r="A70" s="247" t="s">
        <v>47</v>
      </c>
      <c r="B70" s="133"/>
      <c r="C70" s="143"/>
      <c r="D70" s="324" t="s">
        <v>73</v>
      </c>
      <c r="E70" s="325" t="str">
        <f aca="false">Translations!$B$613</f>
        <v>Чугун и стомана: масов баланс</v>
      </c>
      <c r="F70" s="325"/>
      <c r="G70" s="325"/>
      <c r="H70" s="325"/>
      <c r="I70" s="326" t="str">
        <f aca="false">Translations!$B$614</f>
        <v>Метален скрап</v>
      </c>
      <c r="J70" s="326"/>
      <c r="K70" s="326"/>
      <c r="L70" s="327"/>
      <c r="M70" s="327"/>
      <c r="N70" s="322"/>
      <c r="O70" s="323"/>
      <c r="P70" s="137"/>
      <c r="Q70" s="137"/>
      <c r="R70" s="137"/>
      <c r="S70" s="137"/>
      <c r="T70" s="137"/>
      <c r="U70" s="137"/>
      <c r="V70" s="328"/>
      <c r="W70" s="137"/>
      <c r="X70" s="137"/>
      <c r="Y70" s="329"/>
      <c r="Z70" s="330"/>
      <c r="AA70" s="137"/>
      <c r="AB70" s="137"/>
    </row>
    <row r="71" s="12" customFormat="true" ht="12.75" hidden="false" customHeight="true" outlineLevel="0" collapsed="false">
      <c r="A71" s="137"/>
      <c r="B71" s="133"/>
      <c r="C71" s="143"/>
      <c r="D71" s="332" t="s">
        <v>74</v>
      </c>
      <c r="E71" s="333" t="s">
        <v>75</v>
      </c>
      <c r="F71" s="333"/>
      <c r="G71" s="333"/>
      <c r="H71" s="333"/>
      <c r="I71" s="334" t="s">
        <v>76</v>
      </c>
      <c r="J71" s="334"/>
      <c r="K71" s="334"/>
      <c r="L71" s="333" t="s">
        <v>77</v>
      </c>
      <c r="M71" s="333"/>
      <c r="N71" s="335" t="str">
        <f aca="false">IF(R71=TRUE(),EUconst_ERR_Inconsistent,IF(E71="","",IF(OR(AND($V71=FALSE(),COUNTA(E71:M71)&lt;3),AND($V71=TRUE(),COUNTA(E71:K71)&lt;2)),EUconst_ERR_Incomplete,"")))</f>
        <v/>
      </c>
      <c r="O71" s="323"/>
      <c r="P71" s="247"/>
      <c r="Q71" s="137"/>
      <c r="R71" s="283" t="n">
        <f aca="false">IF(E71="",FALSE(),COUNTIF($I$182:$I$223,E71)=0)</f>
        <v>0</v>
      </c>
      <c r="S71" s="283" t="str">
        <f aca="false">EUconst_CNTR_SourceStreamName&amp;I71</f>
        <v>SourceStreamName_Газообразни – Природен газ</v>
      </c>
      <c r="T71" s="283" t="str">
        <f aca="false">EUconst_CNTR_SourceStreamClass&amp;E71</f>
        <v>SourceStreamClass_Горене: Стандартни търговски горива</v>
      </c>
      <c r="U71" s="137"/>
      <c r="V71" s="284" t="n">
        <f aca="false">IF(OR(COUNTA(E71:J71)&lt;2,COUNTIF(MSPara_SourceStreamCategory,I71)=0),FALSE(),INDEX(MSPara_NameOptional,MATCH(I71,MSPara_SourceStreamCategory,0)))</f>
        <v>1</v>
      </c>
      <c r="W71" s="283" t="e">
        <f aca="false">IF(COUNTIF(EUConst_TierActivityListNames,E71)=0,"",INDEX(MSPara_CategoryAddress,MATCH(E71,EUConst_TierActivityListNames,0)))</f>
        <v>#VALUE!</v>
      </c>
      <c r="X71" s="336" t="str">
        <f aca="false">IF(ISBLANK(E71),"",E71&amp;IF(ISBLANK(I71),"","; "&amp;I71)&amp;IF(ISBLANK(L71),"","; "&amp;L71))</f>
        <v>Горене: Стандартни търговски горива; Газообразни – Природен газ; Природен газ</v>
      </c>
      <c r="Y71" s="337" t="str">
        <f aca="false">IF(ISBLANK(I71),EUconst_NA,D71&amp;". "&amp;I71&amp;IF(ISBLANK(L71),"","; "&amp;L71))</f>
        <v>F1. Газообразни – Природен газ; Природен газ</v>
      </c>
      <c r="Z71" s="285" t="str">
        <f aca="false">IF(E71="","",IF(MATCH(E71,EUConst_TierActivityListNames,0)&gt;40,MAX(Z$68:Z68)+1,""))</f>
        <v/>
      </c>
      <c r="AA71" s="137"/>
      <c r="AB71" s="283" t="n">
        <f aca="false">L49=EUconst_NotRelevant</f>
        <v>0</v>
      </c>
    </row>
    <row r="72" s="12" customFormat="true" ht="12.75" hidden="false" customHeight="true" outlineLevel="0" collapsed="false">
      <c r="A72" s="137"/>
      <c r="B72" s="133"/>
      <c r="C72" s="143"/>
      <c r="D72" s="332" t="s">
        <v>78</v>
      </c>
      <c r="E72" s="333" t="s">
        <v>79</v>
      </c>
      <c r="F72" s="333"/>
      <c r="G72" s="333"/>
      <c r="H72" s="333"/>
      <c r="I72" s="334" t="s">
        <v>80</v>
      </c>
      <c r="J72" s="334"/>
      <c r="K72" s="334"/>
      <c r="L72" s="333" t="s">
        <v>81</v>
      </c>
      <c r="M72" s="333"/>
      <c r="N72" s="335" t="str">
        <f aca="false">IF(R72=TRUE(),EUconst_ERR_Inconsistent,IF(E72="","",IF(OR(AND($V72=FALSE(),COUNTA(E72:M72)&lt;3),AND($V72=TRUE(),COUNTA(E72:K72)&lt;2)),EUconst_ERR_Incomplete,"")))</f>
        <v/>
      </c>
      <c r="O72" s="323"/>
      <c r="P72" s="271"/>
      <c r="Q72" s="137"/>
      <c r="R72" s="283" t="n">
        <f aca="false">IF(E72="",FALSE(),COUNTIF($I$182:$I$223,E72)=0)</f>
        <v>0</v>
      </c>
      <c r="S72" s="283" t="str">
        <f aca="false">EUconst_CNTR_SourceStreamName&amp;I72</f>
        <v>SourceStreamName_Твърди – Друга твърда биомаса</v>
      </c>
      <c r="T72" s="283" t="str">
        <f aca="false">EUconst_CNTR_SourceStreamClass&amp;E72</f>
        <v>SourceStreamClass_Горене: Твърди горива</v>
      </c>
      <c r="U72" s="137"/>
      <c r="V72" s="284" t="n">
        <f aca="false">IF(OR(COUNTA(E72:J72)&lt;2,COUNTIF(MSPara_SourceStreamCategory,I72)=0),FALSE(),INDEX(MSPara_NameOptional,MATCH(I72,MSPara_SourceStreamCategory,0)))</f>
        <v>0</v>
      </c>
      <c r="W72" s="283" t="e">
        <f aca="false">IF(COUNTIF(EUConst_TierActivityListNames,E72)=0,"",INDEX(MSPara_CategoryAddress,MATCH(E72,EUConst_TierActivityListNames,0)))</f>
        <v>#VALUE!</v>
      </c>
      <c r="X72" s="336" t="str">
        <f aca="false">IF(ISBLANK(E72),"",E72&amp;IF(ISBLANK(I72),"","; "&amp;I72)&amp;IF(ISBLANK(L72),"","; "&amp;L72))</f>
        <v>Горене: Твърди горива; Твърди – Друга твърда биомаса; Биомаса</v>
      </c>
      <c r="Y72" s="338" t="str">
        <f aca="false">IF(ISBLANK(I72),EUconst_NA,D72&amp;". "&amp;I72&amp;IF(ISBLANK(L72),"","; "&amp;L72))</f>
        <v>F2. Твърди – Друга твърда биомаса; Биомаса</v>
      </c>
      <c r="Z72" s="287" t="str">
        <f aca="false">IF(E72="","",IF(MATCH(E72,EUConst_TierActivityListNames,0)&gt;40,MAX(Z$68:Z71)+1,""))</f>
        <v/>
      </c>
      <c r="AA72" s="137"/>
      <c r="AB72" s="283" t="n">
        <f aca="false">AB71</f>
        <v>0</v>
      </c>
    </row>
    <row r="73" s="12" customFormat="true" ht="12.75" hidden="false" customHeight="false" outlineLevel="0" collapsed="false">
      <c r="A73" s="137"/>
      <c r="B73" s="133"/>
      <c r="C73" s="143"/>
      <c r="D73" s="332" t="s">
        <v>82</v>
      </c>
      <c r="E73" s="333"/>
      <c r="F73" s="333"/>
      <c r="G73" s="333"/>
      <c r="H73" s="333"/>
      <c r="I73" s="334"/>
      <c r="J73" s="334"/>
      <c r="K73" s="334"/>
      <c r="L73" s="333"/>
      <c r="M73" s="333"/>
      <c r="N73" s="335" t="str">
        <f aca="false">IF(R73=TRUE(),EUconst_ERR_Inconsistent,IF(E73="","",IF(OR(AND($V73=FALSE(),COUNTA(E73:M73)&lt;3),AND($V73=TRUE(),COUNTA(E73:K73)&lt;2)),EUconst_ERR_Incomplete,"")))</f>
        <v/>
      </c>
      <c r="O73" s="323"/>
      <c r="P73" s="137"/>
      <c r="Q73" s="137"/>
      <c r="R73" s="283" t="n">
        <f aca="false">IF(E73="",FALSE(),COUNTIF($I$182:$I$223,E73)=0)</f>
        <v>0</v>
      </c>
      <c r="S73" s="283" t="str">
        <f aca="false">EUconst_CNTR_SourceStreamName&amp;I73</f>
        <v>SourceStreamName_</v>
      </c>
      <c r="T73" s="283" t="str">
        <f aca="false">EUconst_CNTR_SourceStreamClass&amp;E73</f>
        <v>SourceStreamClass_</v>
      </c>
      <c r="U73" s="137"/>
      <c r="V73" s="284" t="n">
        <f aca="false">IF(OR(COUNTA(E73:J73)&lt;2,COUNTIF(MSPara_SourceStreamCategory,I73)=0),FALSE(),INDEX(MSPara_NameOptional,MATCH(I73,MSPara_SourceStreamCategory,0)))</f>
        <v>0</v>
      </c>
      <c r="W73" s="283" t="str">
        <f aca="false">IF(COUNTIF(EUConst_TierActivityListNames,E73)=0,"",INDEX(MSPara_CategoryAddress,MATCH(E73,EUConst_TierActivityListNames,0)))</f>
        <v/>
      </c>
      <c r="X73" s="336" t="str">
        <f aca="false">IF(ISBLANK(E73),"",E73&amp;IF(ISBLANK(I73),"","; "&amp;I73)&amp;IF(ISBLANK(L73),"","; "&amp;L73))</f>
        <v/>
      </c>
      <c r="Y73" s="338" t="str">
        <f aca="false">IF(ISBLANK(I73),EUconst_NA,D73&amp;". "&amp;I73&amp;IF(ISBLANK(L73),"","; "&amp;L73))</f>
        <v>не се прилага</v>
      </c>
      <c r="Z73" s="287" t="str">
        <f aca="false">IF(E73="","",IF(MATCH(E73,EUConst_TierActivityListNames,0)&gt;40,MAX(Z$68:Z72)+1,""))</f>
        <v/>
      </c>
      <c r="AA73" s="137"/>
      <c r="AB73" s="283" t="n">
        <f aca="false">AB72</f>
        <v>0</v>
      </c>
    </row>
    <row r="74" s="12" customFormat="true" ht="12.75" hidden="false" customHeight="true" outlineLevel="0" collapsed="false">
      <c r="A74" s="137"/>
      <c r="B74" s="133"/>
      <c r="C74" s="143"/>
      <c r="D74" s="332" t="s">
        <v>83</v>
      </c>
      <c r="E74" s="333"/>
      <c r="F74" s="333"/>
      <c r="G74" s="333"/>
      <c r="H74" s="333"/>
      <c r="I74" s="334"/>
      <c r="J74" s="334"/>
      <c r="K74" s="334"/>
      <c r="L74" s="333"/>
      <c r="M74" s="333"/>
      <c r="N74" s="335" t="str">
        <f aca="false">IF(R74=TRUE(),EUconst_ERR_Inconsistent,IF(E74="","",IF(OR(AND($V74=FALSE(),COUNTA(E74:M74)&lt;3),AND($V74=TRUE(),COUNTA(E74:K74)&lt;2)),EUconst_ERR_Incomplete,"")))</f>
        <v/>
      </c>
      <c r="O74" s="323"/>
      <c r="P74" s="137"/>
      <c r="Q74" s="137"/>
      <c r="R74" s="283" t="n">
        <f aca="false">IF(E74="",FALSE(),COUNTIF($I$182:$I$223,E74)=0)</f>
        <v>0</v>
      </c>
      <c r="S74" s="283" t="str">
        <f aca="false">EUconst_CNTR_SourceStreamName&amp;I74</f>
        <v>SourceStreamName_</v>
      </c>
      <c r="T74" s="283" t="str">
        <f aca="false">EUconst_CNTR_SourceStreamClass&amp;E74</f>
        <v>SourceStreamClass_</v>
      </c>
      <c r="U74" s="137"/>
      <c r="V74" s="284" t="n">
        <f aca="false">IF(OR(COUNTA(E74:J74)&lt;2,COUNTIF(MSPara_SourceStreamCategory,I74)=0),FALSE(),INDEX(MSPara_NameOptional,MATCH(I74,MSPara_SourceStreamCategory,0)))</f>
        <v>0</v>
      </c>
      <c r="W74" s="283" t="str">
        <f aca="false">IF(COUNTIF(EUConst_TierActivityListNames,E74)=0,"",INDEX(MSPara_CategoryAddress,MATCH(E74,EUConst_TierActivityListNames,0)))</f>
        <v/>
      </c>
      <c r="X74" s="336" t="str">
        <f aca="false">IF(ISBLANK(E74),"",E74&amp;IF(ISBLANK(I74),"","; "&amp;I74)&amp;IF(ISBLANK(L74),"","; "&amp;L74))</f>
        <v/>
      </c>
      <c r="Y74" s="338" t="str">
        <f aca="false">IF(ISBLANK(I74),EUconst_NA,D74&amp;". "&amp;I74&amp;IF(ISBLANK(L74),"","; "&amp;L74))</f>
        <v>не се прилага</v>
      </c>
      <c r="Z74" s="287" t="str">
        <f aca="false">IF(E74="","",IF(MATCH(E74,EUConst_TierActivityListNames,0)&gt;40,MAX(Z$68:Z73)+1,""))</f>
        <v/>
      </c>
      <c r="AA74" s="137"/>
      <c r="AB74" s="283" t="n">
        <f aca="false">AB73</f>
        <v>0</v>
      </c>
    </row>
    <row r="75" s="12" customFormat="true" ht="12.75" hidden="false" customHeight="false" outlineLevel="0" collapsed="false">
      <c r="A75" s="137"/>
      <c r="B75" s="133"/>
      <c r="C75" s="143"/>
      <c r="D75" s="332" t="s">
        <v>84</v>
      </c>
      <c r="E75" s="333"/>
      <c r="F75" s="333"/>
      <c r="G75" s="333"/>
      <c r="H75" s="333"/>
      <c r="I75" s="334"/>
      <c r="J75" s="334"/>
      <c r="K75" s="334"/>
      <c r="L75" s="333"/>
      <c r="M75" s="333"/>
      <c r="N75" s="335" t="str">
        <f aca="false">IF(R75=TRUE(),EUconst_ERR_Inconsistent,IF(E75="","",IF(OR(AND($V75=FALSE(),COUNTA(E75:M75)&lt;3),AND($V75=TRUE(),COUNTA(E75:K75)&lt;2)),EUconst_ERR_Incomplete,"")))</f>
        <v/>
      </c>
      <c r="O75" s="323"/>
      <c r="P75" s="137"/>
      <c r="Q75" s="137"/>
      <c r="R75" s="283" t="n">
        <f aca="false">IF(E75="",FALSE(),COUNTIF($I$182:$I$223,E75)=0)</f>
        <v>0</v>
      </c>
      <c r="S75" s="283" t="str">
        <f aca="false">EUconst_CNTR_SourceStreamName&amp;I75</f>
        <v>SourceStreamName_</v>
      </c>
      <c r="T75" s="283" t="str">
        <f aca="false">EUconst_CNTR_SourceStreamClass&amp;E75</f>
        <v>SourceStreamClass_</v>
      </c>
      <c r="U75" s="137"/>
      <c r="V75" s="284" t="n">
        <f aca="false">IF(OR(COUNTA(E75:J75)&lt;2,COUNTIF(MSPara_SourceStreamCategory,I75)=0),FALSE(),INDEX(MSPara_NameOptional,MATCH(I75,MSPara_SourceStreamCategory,0)))</f>
        <v>0</v>
      </c>
      <c r="W75" s="283" t="str">
        <f aca="false">IF(COUNTIF(EUConst_TierActivityListNames,E75)=0,"",INDEX(MSPara_CategoryAddress,MATCH(E75,EUConst_TierActivityListNames,0)))</f>
        <v/>
      </c>
      <c r="X75" s="336" t="str">
        <f aca="false">IF(ISBLANK(E75),"",E75&amp;IF(ISBLANK(I75),"","; "&amp;I75)&amp;IF(ISBLANK(L75),"","; "&amp;L75))</f>
        <v/>
      </c>
      <c r="Y75" s="338" t="str">
        <f aca="false">IF(ISBLANK(I75),EUconst_NA,D75&amp;". "&amp;I75&amp;IF(ISBLANK(L75),"","; "&amp;L75))</f>
        <v>не се прилага</v>
      </c>
      <c r="Z75" s="287" t="str">
        <f aca="false">IF(E75="","",IF(MATCH(E75,EUConst_TierActivityListNames,0)&gt;40,MAX(Z$68:Z74)+1,""))</f>
        <v/>
      </c>
      <c r="AA75" s="137"/>
      <c r="AB75" s="283" t="n">
        <f aca="false">AB74</f>
        <v>0</v>
      </c>
    </row>
    <row r="76" s="12" customFormat="true" ht="12.75" hidden="false" customHeight="false" outlineLevel="0" collapsed="false">
      <c r="A76" s="137"/>
      <c r="B76" s="133"/>
      <c r="C76" s="143"/>
      <c r="D76" s="332" t="s">
        <v>85</v>
      </c>
      <c r="E76" s="333"/>
      <c r="F76" s="333"/>
      <c r="G76" s="333"/>
      <c r="H76" s="333"/>
      <c r="I76" s="334"/>
      <c r="J76" s="334"/>
      <c r="K76" s="334"/>
      <c r="L76" s="333"/>
      <c r="M76" s="333"/>
      <c r="N76" s="335" t="str">
        <f aca="false">IF(R76=TRUE(),EUconst_ERR_Inconsistent,IF(E76="","",IF(OR(AND($V76=FALSE(),COUNTA(E76:M76)&lt;3),AND($V76=TRUE(),COUNTA(E76:K76)&lt;2)),EUconst_ERR_Incomplete,"")))</f>
        <v/>
      </c>
      <c r="O76" s="323"/>
      <c r="P76" s="137"/>
      <c r="Q76" s="137"/>
      <c r="R76" s="283" t="n">
        <f aca="false">IF(E76="",FALSE(),COUNTIF($I$182:$I$223,E76)=0)</f>
        <v>0</v>
      </c>
      <c r="S76" s="283" t="str">
        <f aca="false">EUconst_CNTR_SourceStreamName&amp;I76</f>
        <v>SourceStreamName_</v>
      </c>
      <c r="T76" s="283" t="str">
        <f aca="false">EUconst_CNTR_SourceStreamClass&amp;E76</f>
        <v>SourceStreamClass_</v>
      </c>
      <c r="U76" s="137"/>
      <c r="V76" s="284" t="n">
        <f aca="false">IF(OR(COUNTA(E76:J76)&lt;2,COUNTIF(MSPara_SourceStreamCategory,I76)=0),FALSE(),INDEX(MSPara_NameOptional,MATCH(I76,MSPara_SourceStreamCategory,0)))</f>
        <v>0</v>
      </c>
      <c r="W76" s="283" t="str">
        <f aca="false">IF(COUNTIF(EUConst_TierActivityListNames,E76)=0,"",INDEX(MSPara_CategoryAddress,MATCH(E76,EUConst_TierActivityListNames,0)))</f>
        <v/>
      </c>
      <c r="X76" s="336" t="str">
        <f aca="false">IF(ISBLANK(E76),"",E76&amp;IF(ISBLANK(I76),"","; "&amp;I76)&amp;IF(ISBLANK(L76),"","; "&amp;L76))</f>
        <v/>
      </c>
      <c r="Y76" s="338" t="str">
        <f aca="false">IF(ISBLANK(I76),EUconst_NA,D76&amp;". "&amp;I76&amp;IF(ISBLANK(L76),"","; "&amp;L76))</f>
        <v>не се прилага</v>
      </c>
      <c r="Z76" s="287" t="str">
        <f aca="false">IF(E76="","",IF(MATCH(E76,EUConst_TierActivityListNames,0)&gt;40,MAX(Z$68:Z75)+1,""))</f>
        <v/>
      </c>
      <c r="AA76" s="137"/>
      <c r="AB76" s="283" t="n">
        <f aca="false">AB75</f>
        <v>0</v>
      </c>
    </row>
    <row r="77" s="12" customFormat="true" ht="12.75" hidden="false" customHeight="false" outlineLevel="0" collapsed="false">
      <c r="A77" s="137"/>
      <c r="B77" s="133"/>
      <c r="C77" s="143"/>
      <c r="D77" s="332" t="s">
        <v>86</v>
      </c>
      <c r="E77" s="333"/>
      <c r="F77" s="333"/>
      <c r="G77" s="333"/>
      <c r="H77" s="333"/>
      <c r="I77" s="334"/>
      <c r="J77" s="334"/>
      <c r="K77" s="334"/>
      <c r="L77" s="333"/>
      <c r="M77" s="333"/>
      <c r="N77" s="335" t="str">
        <f aca="false">IF(R77=TRUE(),EUconst_ERR_Inconsistent,IF(E77="","",IF(OR(AND($V77=FALSE(),COUNTA(E77:M77)&lt;3),AND($V77=TRUE(),COUNTA(E77:K77)&lt;2)),EUconst_ERR_Incomplete,"")))</f>
        <v/>
      </c>
      <c r="O77" s="323"/>
      <c r="P77" s="137"/>
      <c r="Q77" s="137"/>
      <c r="R77" s="283" t="n">
        <f aca="false">IF(E77="",FALSE(),COUNTIF($I$182:$I$223,E77)=0)</f>
        <v>0</v>
      </c>
      <c r="S77" s="283" t="str">
        <f aca="false">EUconst_CNTR_SourceStreamName&amp;I77</f>
        <v>SourceStreamName_</v>
      </c>
      <c r="T77" s="283" t="str">
        <f aca="false">EUconst_CNTR_SourceStreamClass&amp;E77</f>
        <v>SourceStreamClass_</v>
      </c>
      <c r="U77" s="137"/>
      <c r="V77" s="284" t="n">
        <f aca="false">IF(OR(COUNTA(E77:J77)&lt;2,COUNTIF(MSPara_SourceStreamCategory,I77)=0),FALSE(),INDEX(MSPara_NameOptional,MATCH(I77,MSPara_SourceStreamCategory,0)))</f>
        <v>0</v>
      </c>
      <c r="W77" s="283" t="str">
        <f aca="false">IF(COUNTIF(EUConst_TierActivityListNames,E77)=0,"",INDEX(MSPara_CategoryAddress,MATCH(E77,EUConst_TierActivityListNames,0)))</f>
        <v/>
      </c>
      <c r="X77" s="336" t="str">
        <f aca="false">IF(ISBLANK(E77),"",E77&amp;IF(ISBLANK(I77),"","; "&amp;I77)&amp;IF(ISBLANK(L77),"","; "&amp;L77))</f>
        <v/>
      </c>
      <c r="Y77" s="338" t="str">
        <f aca="false">IF(ISBLANK(I77),EUconst_NA,D77&amp;". "&amp;I77&amp;IF(ISBLANK(L77),"","; "&amp;L77))</f>
        <v>не се прилага</v>
      </c>
      <c r="Z77" s="287" t="str">
        <f aca="false">IF(E77="","",IF(MATCH(E77,EUConst_TierActivityListNames,0)&gt;40,MAX(Z$68:Z76)+1,""))</f>
        <v/>
      </c>
      <c r="AA77" s="137"/>
      <c r="AB77" s="283" t="n">
        <f aca="false">AB76</f>
        <v>0</v>
      </c>
    </row>
    <row r="78" s="12" customFormat="true" ht="12.75" hidden="false" customHeight="false" outlineLevel="0" collapsed="false">
      <c r="A78" s="137"/>
      <c r="B78" s="133"/>
      <c r="C78" s="143"/>
      <c r="D78" s="332" t="s">
        <v>87</v>
      </c>
      <c r="E78" s="333"/>
      <c r="F78" s="333"/>
      <c r="G78" s="333"/>
      <c r="H78" s="333"/>
      <c r="I78" s="334"/>
      <c r="J78" s="334"/>
      <c r="K78" s="334"/>
      <c r="L78" s="333"/>
      <c r="M78" s="333"/>
      <c r="N78" s="335" t="str">
        <f aca="false">IF(R78=TRUE(),EUconst_ERR_Inconsistent,IF(E78="","",IF(OR(AND($V78=FALSE(),COUNTA(E78:M78)&lt;3),AND($V78=TRUE(),COUNTA(E78:K78)&lt;2)),EUconst_ERR_Incomplete,"")))</f>
        <v/>
      </c>
      <c r="O78" s="323"/>
      <c r="P78" s="137"/>
      <c r="Q78" s="137"/>
      <c r="R78" s="283" t="n">
        <f aca="false">IF(E78="",FALSE(),COUNTIF($I$182:$I$223,E78)=0)</f>
        <v>0</v>
      </c>
      <c r="S78" s="283" t="str">
        <f aca="false">EUconst_CNTR_SourceStreamName&amp;I78</f>
        <v>SourceStreamName_</v>
      </c>
      <c r="T78" s="283" t="str">
        <f aca="false">EUconst_CNTR_SourceStreamClass&amp;E78</f>
        <v>SourceStreamClass_</v>
      </c>
      <c r="U78" s="137"/>
      <c r="V78" s="284" t="n">
        <f aca="false">IF(OR(COUNTA(E78:J78)&lt;2,COUNTIF(MSPara_SourceStreamCategory,I78)=0),FALSE(),INDEX(MSPara_NameOptional,MATCH(I78,MSPara_SourceStreamCategory,0)))</f>
        <v>0</v>
      </c>
      <c r="W78" s="283" t="str">
        <f aca="false">IF(COUNTIF(EUConst_TierActivityListNames,E78)=0,"",INDEX(MSPara_CategoryAddress,MATCH(E78,EUConst_TierActivityListNames,0)))</f>
        <v/>
      </c>
      <c r="X78" s="336" t="str">
        <f aca="false">IF(ISBLANK(E78),"",E78&amp;IF(ISBLANK(I78),"","; "&amp;I78)&amp;IF(ISBLANK(L78),"","; "&amp;L78))</f>
        <v/>
      </c>
      <c r="Y78" s="338" t="str">
        <f aca="false">IF(ISBLANK(I78),EUconst_NA,D78&amp;". "&amp;I78&amp;IF(ISBLANK(L78),"","; "&amp;L78))</f>
        <v>не се прилага</v>
      </c>
      <c r="Z78" s="287" t="str">
        <f aca="false">IF(E78="","",IF(MATCH(E78,EUConst_TierActivityListNames,0)&gt;40,MAX(Z$68:Z77)+1,""))</f>
        <v/>
      </c>
      <c r="AA78" s="137"/>
      <c r="AB78" s="283" t="n">
        <f aca="false">AB77</f>
        <v>0</v>
      </c>
    </row>
    <row r="79" s="12" customFormat="true" ht="12.75" hidden="false" customHeight="false" outlineLevel="0" collapsed="false">
      <c r="A79" s="137"/>
      <c r="B79" s="133"/>
      <c r="C79" s="143"/>
      <c r="D79" s="332" t="s">
        <v>88</v>
      </c>
      <c r="E79" s="333"/>
      <c r="F79" s="333"/>
      <c r="G79" s="333"/>
      <c r="H79" s="333"/>
      <c r="I79" s="334"/>
      <c r="J79" s="334"/>
      <c r="K79" s="334"/>
      <c r="L79" s="333"/>
      <c r="M79" s="333"/>
      <c r="N79" s="335" t="str">
        <f aca="false">IF(R79=TRUE(),EUconst_ERR_Inconsistent,IF(E79="","",IF(OR(AND($V79=FALSE(),COUNTA(E79:M79)&lt;3),AND($V79=TRUE(),COUNTA(E79:K79)&lt;2)),EUconst_ERR_Incomplete,"")))</f>
        <v/>
      </c>
      <c r="O79" s="323"/>
      <c r="P79" s="137"/>
      <c r="Q79" s="137"/>
      <c r="R79" s="283" t="n">
        <f aca="false">IF(E79="",FALSE(),COUNTIF($I$182:$I$223,E79)=0)</f>
        <v>0</v>
      </c>
      <c r="S79" s="283" t="str">
        <f aca="false">EUconst_CNTR_SourceStreamName&amp;I79</f>
        <v>SourceStreamName_</v>
      </c>
      <c r="T79" s="283" t="str">
        <f aca="false">EUconst_CNTR_SourceStreamClass&amp;E79</f>
        <v>SourceStreamClass_</v>
      </c>
      <c r="U79" s="137"/>
      <c r="V79" s="284" t="n">
        <f aca="false">IF(OR(COUNTA(E79:J79)&lt;2,COUNTIF(MSPara_SourceStreamCategory,I79)=0),FALSE(),INDEX(MSPara_NameOptional,MATCH(I79,MSPara_SourceStreamCategory,0)))</f>
        <v>0</v>
      </c>
      <c r="W79" s="283" t="str">
        <f aca="false">IF(COUNTIF(EUConst_TierActivityListNames,E79)=0,"",INDEX(MSPara_CategoryAddress,MATCH(E79,EUConst_TierActivityListNames,0)))</f>
        <v/>
      </c>
      <c r="X79" s="336" t="str">
        <f aca="false">IF(ISBLANK(E79),"",E79&amp;IF(ISBLANK(I79),"","; "&amp;I79)&amp;IF(ISBLANK(L79),"","; "&amp;L79))</f>
        <v/>
      </c>
      <c r="Y79" s="338" t="str">
        <f aca="false">IF(ISBLANK(I79),EUconst_NA,D79&amp;". "&amp;I79&amp;IF(ISBLANK(L79),"","; "&amp;L79))</f>
        <v>не се прилага</v>
      </c>
      <c r="Z79" s="287" t="str">
        <f aca="false">IF(E79="","",IF(MATCH(E79,EUConst_TierActivityListNames,0)&gt;40,MAX(Z$68:Z78)+1,""))</f>
        <v/>
      </c>
      <c r="AA79" s="137"/>
      <c r="AB79" s="283" t="n">
        <f aca="false">AB78</f>
        <v>0</v>
      </c>
    </row>
    <row r="80" s="12" customFormat="true" ht="12.75" hidden="false" customHeight="false" outlineLevel="0" collapsed="false">
      <c r="A80" s="137"/>
      <c r="B80" s="133"/>
      <c r="C80" s="143"/>
      <c r="D80" s="332" t="s">
        <v>89</v>
      </c>
      <c r="E80" s="333"/>
      <c r="F80" s="333"/>
      <c r="G80" s="333"/>
      <c r="H80" s="333"/>
      <c r="I80" s="334"/>
      <c r="J80" s="334"/>
      <c r="K80" s="334"/>
      <c r="L80" s="333"/>
      <c r="M80" s="333"/>
      <c r="N80" s="335" t="str">
        <f aca="false">IF(R80=TRUE(),EUconst_ERR_Inconsistent,IF(E80="","",IF(OR(AND($V80=FALSE(),COUNTA(E80:M80)&lt;3),AND($V80=TRUE(),COUNTA(E80:K80)&lt;2)),EUconst_ERR_Incomplete,"")))</f>
        <v/>
      </c>
      <c r="O80" s="323"/>
      <c r="P80" s="247"/>
      <c r="Q80" s="137"/>
      <c r="R80" s="283" t="n">
        <f aca="false">IF(E80="",FALSE(),COUNTIF($I$182:$I$223,E80)=0)</f>
        <v>0</v>
      </c>
      <c r="S80" s="283" t="str">
        <f aca="false">EUconst_CNTR_SourceStreamName&amp;I80</f>
        <v>SourceStreamName_</v>
      </c>
      <c r="T80" s="283" t="str">
        <f aca="false">EUconst_CNTR_SourceStreamClass&amp;E80</f>
        <v>SourceStreamClass_</v>
      </c>
      <c r="U80" s="137"/>
      <c r="V80" s="284" t="n">
        <f aca="false">IF(OR(COUNTA(E80:J80)&lt;2,COUNTIF(MSPara_SourceStreamCategory,I80)=0),FALSE(),INDEX(MSPara_NameOptional,MATCH(I80,MSPara_SourceStreamCategory,0)))</f>
        <v>0</v>
      </c>
      <c r="W80" s="283" t="str">
        <f aca="false">IF(COUNTIF(EUConst_TierActivityListNames,E80)=0,"",INDEX(MSPara_CategoryAddress,MATCH(E80,EUConst_TierActivityListNames,0)))</f>
        <v/>
      </c>
      <c r="X80" s="336" t="str">
        <f aca="false">IF(ISBLANK(E80),"",E80&amp;IF(ISBLANK(I80),"","; "&amp;I80)&amp;IF(ISBLANK(L80),"","; "&amp;L80))</f>
        <v/>
      </c>
      <c r="Y80" s="338" t="str">
        <f aca="false">IF(ISBLANK(I80),EUconst_NA,D80&amp;". "&amp;I80&amp;IF(ISBLANK(L80),"","; "&amp;L80))</f>
        <v>не се прилага</v>
      </c>
      <c r="Z80" s="287" t="str">
        <f aca="false">IF(E80="","",IF(MATCH(E80,EUConst_TierActivityListNames,0)&gt;40,MAX(Z$68:Z79)+1,""))</f>
        <v/>
      </c>
      <c r="AA80" s="137"/>
      <c r="AB80" s="283" t="n">
        <f aca="false">AB79</f>
        <v>0</v>
      </c>
    </row>
    <row r="81" s="12" customFormat="true" ht="12.75" hidden="false" customHeight="false" outlineLevel="0" collapsed="false">
      <c r="A81" s="137"/>
      <c r="B81" s="133"/>
      <c r="C81" s="143"/>
      <c r="D81" s="332" t="s">
        <v>90</v>
      </c>
      <c r="E81" s="333"/>
      <c r="F81" s="333"/>
      <c r="G81" s="333"/>
      <c r="H81" s="333"/>
      <c r="I81" s="334"/>
      <c r="J81" s="334"/>
      <c r="K81" s="334"/>
      <c r="L81" s="333"/>
      <c r="M81" s="333"/>
      <c r="N81" s="335" t="str">
        <f aca="false">IF(R81=TRUE(),EUconst_ERR_Inconsistent,IF(E81="","",IF(OR(AND($V81=FALSE(),COUNTA(E81:M81)&lt;3),AND($V81=TRUE(),COUNTA(E81:K81)&lt;2)),EUconst_ERR_Incomplete,"")))</f>
        <v/>
      </c>
      <c r="O81" s="323"/>
      <c r="P81" s="137"/>
      <c r="Q81" s="137"/>
      <c r="R81" s="283" t="n">
        <f aca="false">IF(E81="",FALSE(),COUNTIF($I$182:$I$223,E81)=0)</f>
        <v>0</v>
      </c>
      <c r="S81" s="283" t="str">
        <f aca="false">EUconst_CNTR_SourceStreamName&amp;I81</f>
        <v>SourceStreamName_</v>
      </c>
      <c r="T81" s="283" t="str">
        <f aca="false">EUconst_CNTR_SourceStreamClass&amp;E81</f>
        <v>SourceStreamClass_</v>
      </c>
      <c r="U81" s="137"/>
      <c r="V81" s="284" t="n">
        <f aca="false">IF(OR(COUNTA(E81:J81)&lt;2,COUNTIF(MSPara_SourceStreamCategory,I81)=0),FALSE(),INDEX(MSPara_NameOptional,MATCH(I81,MSPara_SourceStreamCategory,0)))</f>
        <v>0</v>
      </c>
      <c r="W81" s="283" t="str">
        <f aca="false">IF(COUNTIF(EUConst_TierActivityListNames,E81)=0,"",INDEX(MSPara_CategoryAddress,MATCH(E81,EUConst_TierActivityListNames,0)))</f>
        <v/>
      </c>
      <c r="X81" s="336" t="str">
        <f aca="false">IF(ISBLANK(E81),"",E81&amp;IF(ISBLANK(I81),"","; "&amp;I81)&amp;IF(ISBLANK(L81),"","; "&amp;L81))</f>
        <v/>
      </c>
      <c r="Y81" s="338" t="str">
        <f aca="false">IF(ISBLANK(I81),EUconst_NA,D81&amp;". "&amp;I81&amp;IF(ISBLANK(L81),"","; "&amp;L81))</f>
        <v>не се прилага</v>
      </c>
      <c r="Z81" s="287" t="str">
        <f aca="false">IF(E81="","",IF(MATCH(E81,EUConst_TierActivityListNames,0)&gt;40,MAX(Z$68:Z80)+1,""))</f>
        <v/>
      </c>
      <c r="AA81" s="137"/>
      <c r="AB81" s="283" t="n">
        <f aca="false">AB80</f>
        <v>0</v>
      </c>
    </row>
    <row r="82" s="12" customFormat="true" ht="12.75" hidden="false" customHeight="false" outlineLevel="0" collapsed="false">
      <c r="A82" s="137"/>
      <c r="B82" s="133"/>
      <c r="C82" s="143"/>
      <c r="D82" s="332" t="s">
        <v>91</v>
      </c>
      <c r="E82" s="333"/>
      <c r="F82" s="333"/>
      <c r="G82" s="333"/>
      <c r="H82" s="333"/>
      <c r="I82" s="334"/>
      <c r="J82" s="334"/>
      <c r="K82" s="334"/>
      <c r="L82" s="333"/>
      <c r="M82" s="333"/>
      <c r="N82" s="335" t="str">
        <f aca="false">IF(R82=TRUE(),EUconst_ERR_Inconsistent,IF(E82="","",IF(OR(AND($V82=FALSE(),COUNTA(E82:M82)&lt;3),AND($V82=TRUE(),COUNTA(E82:K82)&lt;2)),EUconst_ERR_Incomplete,"")))</f>
        <v/>
      </c>
      <c r="O82" s="323"/>
      <c r="P82" s="137"/>
      <c r="Q82" s="137"/>
      <c r="R82" s="283" t="n">
        <f aca="false">IF(E82="",FALSE(),COUNTIF($I$182:$I$223,E82)=0)</f>
        <v>0</v>
      </c>
      <c r="S82" s="283" t="str">
        <f aca="false">EUconst_CNTR_SourceStreamName&amp;I82</f>
        <v>SourceStreamName_</v>
      </c>
      <c r="T82" s="283" t="str">
        <f aca="false">EUconst_CNTR_SourceStreamClass&amp;E82</f>
        <v>SourceStreamClass_</v>
      </c>
      <c r="U82" s="137"/>
      <c r="V82" s="284" t="n">
        <f aca="false">IF(OR(COUNTA(E82:J82)&lt;2,COUNTIF(MSPara_SourceStreamCategory,I82)=0),FALSE(),INDEX(MSPara_NameOptional,MATCH(I82,MSPara_SourceStreamCategory,0)))</f>
        <v>0</v>
      </c>
      <c r="W82" s="283" t="str">
        <f aca="false">IF(COUNTIF(EUConst_TierActivityListNames,E82)=0,"",INDEX(MSPara_CategoryAddress,MATCH(E82,EUConst_TierActivityListNames,0)))</f>
        <v/>
      </c>
      <c r="X82" s="336" t="str">
        <f aca="false">IF(ISBLANK(E82),"",E82&amp;IF(ISBLANK(I82),"","; "&amp;I82)&amp;IF(ISBLANK(L82),"","; "&amp;L82))</f>
        <v/>
      </c>
      <c r="Y82" s="338" t="str">
        <f aca="false">IF(ISBLANK(I82),EUconst_NA,D82&amp;". "&amp;I82&amp;IF(ISBLANK(L82),"","; "&amp;L82))</f>
        <v>не се прилага</v>
      </c>
      <c r="Z82" s="287" t="str">
        <f aca="false">IF(E82="","",IF(MATCH(E82,EUConst_TierActivityListNames,0)&gt;40,MAX(Z$68:Z81)+1,""))</f>
        <v/>
      </c>
      <c r="AA82" s="137"/>
      <c r="AB82" s="283" t="n">
        <f aca="false">AB81</f>
        <v>0</v>
      </c>
    </row>
    <row r="83" s="12" customFormat="true" ht="12.75" hidden="false" customHeight="false" outlineLevel="0" collapsed="false">
      <c r="A83" s="137"/>
      <c r="B83" s="133"/>
      <c r="C83" s="143"/>
      <c r="D83" s="332" t="s">
        <v>92</v>
      </c>
      <c r="E83" s="333"/>
      <c r="F83" s="333"/>
      <c r="G83" s="333"/>
      <c r="H83" s="333"/>
      <c r="I83" s="334"/>
      <c r="J83" s="334"/>
      <c r="K83" s="334"/>
      <c r="L83" s="333"/>
      <c r="M83" s="333"/>
      <c r="N83" s="335" t="str">
        <f aca="false">IF(R83=TRUE(),EUconst_ERR_Inconsistent,IF(E83="","",IF(OR(AND($V83=FALSE(),COUNTA(E83:M83)&lt;3),AND($V83=TRUE(),COUNTA(E83:K83)&lt;2)),EUconst_ERR_Incomplete,"")))</f>
        <v/>
      </c>
      <c r="O83" s="323"/>
      <c r="P83" s="137"/>
      <c r="Q83" s="137"/>
      <c r="R83" s="283" t="n">
        <f aca="false">IF(E83="",FALSE(),COUNTIF($I$182:$I$223,E83)=0)</f>
        <v>0</v>
      </c>
      <c r="S83" s="283" t="str">
        <f aca="false">EUconst_CNTR_SourceStreamName&amp;I83</f>
        <v>SourceStreamName_</v>
      </c>
      <c r="T83" s="283" t="str">
        <f aca="false">EUconst_CNTR_SourceStreamClass&amp;E83</f>
        <v>SourceStreamClass_</v>
      </c>
      <c r="U83" s="137"/>
      <c r="V83" s="284" t="n">
        <f aca="false">IF(OR(COUNTA(E83:J83)&lt;2,COUNTIF(MSPara_SourceStreamCategory,I83)=0),FALSE(),INDEX(MSPara_NameOptional,MATCH(I83,MSPara_SourceStreamCategory,0)))</f>
        <v>0</v>
      </c>
      <c r="W83" s="283" t="str">
        <f aca="false">IF(COUNTIF(EUConst_TierActivityListNames,E83)=0,"",INDEX(MSPara_CategoryAddress,MATCH(E83,EUConst_TierActivityListNames,0)))</f>
        <v/>
      </c>
      <c r="X83" s="336" t="str">
        <f aca="false">IF(ISBLANK(E83),"",E83&amp;IF(ISBLANK(I83),"","; "&amp;I83)&amp;IF(ISBLANK(L83),"","; "&amp;L83))</f>
        <v/>
      </c>
      <c r="Y83" s="338" t="str">
        <f aca="false">IF(ISBLANK(I83),EUconst_NA,D83&amp;". "&amp;I83&amp;IF(ISBLANK(L83),"","; "&amp;L83))</f>
        <v>не се прилага</v>
      </c>
      <c r="Z83" s="287" t="str">
        <f aca="false">IF(E83="","",IF(MATCH(E83,EUConst_TierActivityListNames,0)&gt;40,MAX(Z$68:Z82)+1,""))</f>
        <v/>
      </c>
      <c r="AA83" s="137"/>
      <c r="AB83" s="283" t="n">
        <f aca="false">AB82</f>
        <v>0</v>
      </c>
    </row>
    <row r="84" s="12" customFormat="true" ht="12.75" hidden="false" customHeight="false" outlineLevel="0" collapsed="false">
      <c r="A84" s="137"/>
      <c r="B84" s="133"/>
      <c r="C84" s="143"/>
      <c r="D84" s="332" t="s">
        <v>93</v>
      </c>
      <c r="E84" s="333"/>
      <c r="F84" s="333"/>
      <c r="G84" s="333"/>
      <c r="H84" s="333"/>
      <c r="I84" s="334"/>
      <c r="J84" s="334"/>
      <c r="K84" s="334"/>
      <c r="L84" s="333"/>
      <c r="M84" s="333"/>
      <c r="N84" s="335" t="str">
        <f aca="false">IF(R84=TRUE(),EUconst_ERR_Inconsistent,IF(E84="","",IF(OR(AND($V84=FALSE(),COUNTA(E84:M84)&lt;3),AND($V84=TRUE(),COUNTA(E84:K84)&lt;2)),EUconst_ERR_Incomplete,"")))</f>
        <v/>
      </c>
      <c r="O84" s="323"/>
      <c r="P84" s="137"/>
      <c r="Q84" s="137"/>
      <c r="R84" s="283" t="n">
        <f aca="false">IF(E84="",FALSE(),COUNTIF($I$182:$I$223,E84)=0)</f>
        <v>0</v>
      </c>
      <c r="S84" s="283" t="str">
        <f aca="false">EUconst_CNTR_SourceStreamName&amp;I84</f>
        <v>SourceStreamName_</v>
      </c>
      <c r="T84" s="283" t="str">
        <f aca="false">EUconst_CNTR_SourceStreamClass&amp;E84</f>
        <v>SourceStreamClass_</v>
      </c>
      <c r="U84" s="137"/>
      <c r="V84" s="284" t="n">
        <f aca="false">IF(OR(COUNTA(E84:J84)&lt;2,COUNTIF(MSPara_SourceStreamCategory,I84)=0),FALSE(),INDEX(MSPara_NameOptional,MATCH(I84,MSPara_SourceStreamCategory,0)))</f>
        <v>0</v>
      </c>
      <c r="W84" s="283" t="str">
        <f aca="false">IF(COUNTIF(EUConst_TierActivityListNames,E84)=0,"",INDEX(MSPara_CategoryAddress,MATCH(E84,EUConst_TierActivityListNames,0)))</f>
        <v/>
      </c>
      <c r="X84" s="336" t="str">
        <f aca="false">IF(ISBLANK(E84),"",E84&amp;IF(ISBLANK(I84),"","; "&amp;I84)&amp;IF(ISBLANK(L84),"","; "&amp;L84))</f>
        <v/>
      </c>
      <c r="Y84" s="338" t="str">
        <f aca="false">IF(ISBLANK(I84),EUconst_NA,D84&amp;". "&amp;I84&amp;IF(ISBLANK(L84),"","; "&amp;L84))</f>
        <v>не се прилага</v>
      </c>
      <c r="Z84" s="287" t="str">
        <f aca="false">IF(E84="","",IF(MATCH(E84,EUConst_TierActivityListNames,0)&gt;40,MAX(Z$68:Z83)+1,""))</f>
        <v/>
      </c>
      <c r="AA84" s="137"/>
      <c r="AB84" s="283" t="n">
        <f aca="false">AB83</f>
        <v>0</v>
      </c>
    </row>
    <row r="85" s="12" customFormat="true" ht="12.75" hidden="false" customHeight="false" outlineLevel="0" collapsed="false">
      <c r="A85" s="137"/>
      <c r="B85" s="133"/>
      <c r="C85" s="143"/>
      <c r="D85" s="332" t="s">
        <v>94</v>
      </c>
      <c r="E85" s="333"/>
      <c r="F85" s="333"/>
      <c r="G85" s="333"/>
      <c r="H85" s="333"/>
      <c r="I85" s="334"/>
      <c r="J85" s="334"/>
      <c r="K85" s="334"/>
      <c r="L85" s="333"/>
      <c r="M85" s="333"/>
      <c r="N85" s="335" t="str">
        <f aca="false">IF(R85=TRUE(),EUconst_ERR_Inconsistent,IF(E85="","",IF(OR(AND($V85=FALSE(),COUNTA(E85:M85)&lt;3),AND($V85=TRUE(),COUNTA(E85:K85)&lt;2)),EUconst_ERR_Incomplete,"")))</f>
        <v/>
      </c>
      <c r="O85" s="323"/>
      <c r="P85" s="247"/>
      <c r="Q85" s="137"/>
      <c r="R85" s="283" t="n">
        <f aca="false">IF(E85="",FALSE(),COUNTIF($I$182:$I$223,E85)=0)</f>
        <v>0</v>
      </c>
      <c r="S85" s="283" t="str">
        <f aca="false">EUconst_CNTR_SourceStreamName&amp;I85</f>
        <v>SourceStreamName_</v>
      </c>
      <c r="T85" s="283" t="str">
        <f aca="false">EUconst_CNTR_SourceStreamClass&amp;E85</f>
        <v>SourceStreamClass_</v>
      </c>
      <c r="U85" s="137"/>
      <c r="V85" s="284" t="n">
        <f aca="false">IF(OR(COUNTA(E85:J85)&lt;2,COUNTIF(MSPara_SourceStreamCategory,I85)=0),FALSE(),INDEX(MSPara_NameOptional,MATCH(I85,MSPara_SourceStreamCategory,0)))</f>
        <v>0</v>
      </c>
      <c r="W85" s="283" t="str">
        <f aca="false">IF(COUNTIF(EUConst_TierActivityListNames,E85)=0,"",INDEX(MSPara_CategoryAddress,MATCH(E85,EUConst_TierActivityListNames,0)))</f>
        <v/>
      </c>
      <c r="X85" s="336" t="str">
        <f aca="false">IF(ISBLANK(E85),"",E85&amp;IF(ISBLANK(I85),"","; "&amp;I85)&amp;IF(ISBLANK(L85),"","; "&amp;L85))</f>
        <v/>
      </c>
      <c r="Y85" s="338" t="str">
        <f aca="false">IF(ISBLANK(I85),EUconst_NA,D85&amp;". "&amp;I85&amp;IF(ISBLANK(L85),"","; "&amp;L85))</f>
        <v>не се прилага</v>
      </c>
      <c r="Z85" s="287" t="str">
        <f aca="false">IF(E85="","",IF(MATCH(E85,EUConst_TierActivityListNames,0)&gt;40,MAX(Z$68:Z84)+1,""))</f>
        <v/>
      </c>
      <c r="AA85" s="137"/>
      <c r="AB85" s="283" t="n">
        <f aca="false">AB84</f>
        <v>0</v>
      </c>
    </row>
    <row r="86" s="12" customFormat="true" ht="12.75" hidden="false" customHeight="false" outlineLevel="0" collapsed="false">
      <c r="A86" s="137"/>
      <c r="B86" s="133"/>
      <c r="C86" s="143"/>
      <c r="D86" s="332" t="s">
        <v>95</v>
      </c>
      <c r="E86" s="333"/>
      <c r="F86" s="333"/>
      <c r="G86" s="333"/>
      <c r="H86" s="333"/>
      <c r="I86" s="334"/>
      <c r="J86" s="334"/>
      <c r="K86" s="334"/>
      <c r="L86" s="333"/>
      <c r="M86" s="333"/>
      <c r="N86" s="335" t="str">
        <f aca="false">IF(R86=TRUE(),EUconst_ERR_Inconsistent,IF(E86="","",IF(OR(AND($V86=FALSE(),COUNTA(E86:M86)&lt;3),AND($V86=TRUE(),COUNTA(E86:K86)&lt;2)),EUconst_ERR_Incomplete,"")))</f>
        <v/>
      </c>
      <c r="O86" s="323"/>
      <c r="P86" s="137"/>
      <c r="Q86" s="137"/>
      <c r="R86" s="283" t="n">
        <f aca="false">IF(E86="",FALSE(),COUNTIF($I$182:$I$223,E86)=0)</f>
        <v>0</v>
      </c>
      <c r="S86" s="283" t="str">
        <f aca="false">EUconst_CNTR_SourceStreamName&amp;I86</f>
        <v>SourceStreamName_</v>
      </c>
      <c r="T86" s="283" t="str">
        <f aca="false">EUconst_CNTR_SourceStreamClass&amp;E86</f>
        <v>SourceStreamClass_</v>
      </c>
      <c r="U86" s="137"/>
      <c r="V86" s="284" t="n">
        <f aca="false">IF(OR(COUNTA(E86:J86)&lt;2,COUNTIF(MSPara_SourceStreamCategory,I86)=0),FALSE(),INDEX(MSPara_NameOptional,MATCH(I86,MSPara_SourceStreamCategory,0)))</f>
        <v>0</v>
      </c>
      <c r="W86" s="283" t="str">
        <f aca="false">IF(COUNTIF(EUConst_TierActivityListNames,E86)=0,"",INDEX(MSPara_CategoryAddress,MATCH(E86,EUConst_TierActivityListNames,0)))</f>
        <v/>
      </c>
      <c r="X86" s="336" t="str">
        <f aca="false">IF(ISBLANK(E86),"",E86&amp;IF(ISBLANK(I86),"","; "&amp;I86)&amp;IF(ISBLANK(L86),"","; "&amp;L86))</f>
        <v/>
      </c>
      <c r="Y86" s="338" t="str">
        <f aca="false">IF(ISBLANK(I86),EUconst_NA,D86&amp;". "&amp;I86&amp;IF(ISBLANK(L86),"","; "&amp;L86))</f>
        <v>не се прилага</v>
      </c>
      <c r="Z86" s="287" t="str">
        <f aca="false">IF(E86="","",IF(MATCH(E86,EUConst_TierActivityListNames,0)&gt;40,MAX(Z$68:Z85)+1,""))</f>
        <v/>
      </c>
      <c r="AA86" s="137"/>
      <c r="AB86" s="283" t="n">
        <f aca="false">AB85</f>
        <v>0</v>
      </c>
    </row>
    <row r="87" s="12" customFormat="true" ht="12.75" hidden="false" customHeight="false" outlineLevel="0" collapsed="false">
      <c r="A87" s="137"/>
      <c r="B87" s="133"/>
      <c r="C87" s="143"/>
      <c r="D87" s="332" t="s">
        <v>96</v>
      </c>
      <c r="E87" s="333"/>
      <c r="F87" s="333"/>
      <c r="G87" s="333"/>
      <c r="H87" s="333"/>
      <c r="I87" s="334"/>
      <c r="J87" s="334"/>
      <c r="K87" s="334"/>
      <c r="L87" s="333"/>
      <c r="M87" s="333"/>
      <c r="N87" s="335" t="str">
        <f aca="false">IF(R87=TRUE(),EUconst_ERR_Inconsistent,IF(E87="","",IF(OR(AND($V87=FALSE(),COUNTA(E87:M87)&lt;3),AND($V87=TRUE(),COUNTA(E87:K87)&lt;2)),EUconst_ERR_Incomplete,"")))</f>
        <v/>
      </c>
      <c r="O87" s="323"/>
      <c r="P87" s="137"/>
      <c r="Q87" s="137"/>
      <c r="R87" s="283" t="n">
        <f aca="false">IF(E87="",FALSE(),COUNTIF($I$182:$I$223,E87)=0)</f>
        <v>0</v>
      </c>
      <c r="S87" s="283" t="str">
        <f aca="false">EUconst_CNTR_SourceStreamName&amp;I87</f>
        <v>SourceStreamName_</v>
      </c>
      <c r="T87" s="283" t="str">
        <f aca="false">EUconst_CNTR_SourceStreamClass&amp;E87</f>
        <v>SourceStreamClass_</v>
      </c>
      <c r="U87" s="137"/>
      <c r="V87" s="284" t="n">
        <f aca="false">IF(OR(COUNTA(E87:J87)&lt;2,COUNTIF(MSPara_SourceStreamCategory,I87)=0),FALSE(),INDEX(MSPara_NameOptional,MATCH(I87,MSPara_SourceStreamCategory,0)))</f>
        <v>0</v>
      </c>
      <c r="W87" s="283" t="str">
        <f aca="false">IF(COUNTIF(EUConst_TierActivityListNames,E87)=0,"",INDEX(MSPara_CategoryAddress,MATCH(E87,EUConst_TierActivityListNames,0)))</f>
        <v/>
      </c>
      <c r="X87" s="336" t="str">
        <f aca="false">IF(ISBLANK(E87),"",E87&amp;IF(ISBLANK(I87),"","; "&amp;I87)&amp;IF(ISBLANK(L87),"","; "&amp;L87))</f>
        <v/>
      </c>
      <c r="Y87" s="338" t="str">
        <f aca="false">IF(ISBLANK(I87),EUconst_NA,D87&amp;". "&amp;I87&amp;IF(ISBLANK(L87),"","; "&amp;L87))</f>
        <v>не се прилага</v>
      </c>
      <c r="Z87" s="287" t="str">
        <f aca="false">IF(E87="","",IF(MATCH(E87,EUConst_TierActivityListNames,0)&gt;40,MAX(Z$68:Z86)+1,""))</f>
        <v/>
      </c>
      <c r="AA87" s="137"/>
      <c r="AB87" s="283" t="n">
        <f aca="false">AB86</f>
        <v>0</v>
      </c>
    </row>
    <row r="88" s="12" customFormat="true" ht="12.75" hidden="false" customHeight="false" outlineLevel="0" collapsed="false">
      <c r="A88" s="137"/>
      <c r="B88" s="133"/>
      <c r="C88" s="143"/>
      <c r="D88" s="332" t="s">
        <v>97</v>
      </c>
      <c r="E88" s="333"/>
      <c r="F88" s="333"/>
      <c r="G88" s="333"/>
      <c r="H88" s="333"/>
      <c r="I88" s="334"/>
      <c r="J88" s="334"/>
      <c r="K88" s="334"/>
      <c r="L88" s="333"/>
      <c r="M88" s="333"/>
      <c r="N88" s="335" t="str">
        <f aca="false">IF(R88=TRUE(),EUconst_ERR_Inconsistent,IF(E88="","",IF(OR(AND($V88=FALSE(),COUNTA(E88:M88)&lt;3),AND($V88=TRUE(),COUNTA(E88:K88)&lt;2)),EUconst_ERR_Incomplete,"")))</f>
        <v/>
      </c>
      <c r="O88" s="323"/>
      <c r="P88" s="137"/>
      <c r="Q88" s="137"/>
      <c r="R88" s="283" t="n">
        <f aca="false">IF(E88="",FALSE(),COUNTIF($I$182:$I$223,E88)=0)</f>
        <v>0</v>
      </c>
      <c r="S88" s="283" t="str">
        <f aca="false">EUconst_CNTR_SourceStreamName&amp;I88</f>
        <v>SourceStreamName_</v>
      </c>
      <c r="T88" s="283" t="str">
        <f aca="false">EUconst_CNTR_SourceStreamClass&amp;E88</f>
        <v>SourceStreamClass_</v>
      </c>
      <c r="U88" s="137"/>
      <c r="V88" s="284" t="n">
        <f aca="false">IF(OR(COUNTA(E88:J88)&lt;2,COUNTIF(MSPara_SourceStreamCategory,I88)=0),FALSE(),INDEX(MSPara_NameOptional,MATCH(I88,MSPara_SourceStreamCategory,0)))</f>
        <v>0</v>
      </c>
      <c r="W88" s="283" t="str">
        <f aca="false">IF(COUNTIF(EUConst_TierActivityListNames,E88)=0,"",INDEX(MSPara_CategoryAddress,MATCH(E88,EUConst_TierActivityListNames,0)))</f>
        <v/>
      </c>
      <c r="X88" s="336" t="str">
        <f aca="false">IF(ISBLANK(E88),"",E88&amp;IF(ISBLANK(I88),"","; "&amp;I88)&amp;IF(ISBLANK(L88),"","; "&amp;L88))</f>
        <v/>
      </c>
      <c r="Y88" s="338" t="str">
        <f aca="false">IF(ISBLANK(I88),EUconst_NA,D88&amp;". "&amp;I88&amp;IF(ISBLANK(L88),"","; "&amp;L88))</f>
        <v>не се прилага</v>
      </c>
      <c r="Z88" s="287" t="str">
        <f aca="false">IF(E88="","",IF(MATCH(E88,EUConst_TierActivityListNames,0)&gt;40,MAX(Z$68:Z87)+1,""))</f>
        <v/>
      </c>
      <c r="AA88" s="137"/>
      <c r="AB88" s="283" t="n">
        <f aca="false">AB87</f>
        <v>0</v>
      </c>
    </row>
    <row r="89" s="12" customFormat="true" ht="12.75" hidden="false" customHeight="false" outlineLevel="0" collapsed="false">
      <c r="A89" s="137"/>
      <c r="B89" s="133"/>
      <c r="C89" s="143"/>
      <c r="D89" s="332" t="s">
        <v>98</v>
      </c>
      <c r="E89" s="333"/>
      <c r="F89" s="333"/>
      <c r="G89" s="333"/>
      <c r="H89" s="333"/>
      <c r="I89" s="334"/>
      <c r="J89" s="334"/>
      <c r="K89" s="334"/>
      <c r="L89" s="333"/>
      <c r="M89" s="333"/>
      <c r="N89" s="335" t="str">
        <f aca="false">IF(R89=TRUE(),EUconst_ERR_Inconsistent,IF(E89="","",IF(OR(AND($V89=FALSE(),COUNTA(E89:M89)&lt;3),AND($V89=TRUE(),COUNTA(E89:K89)&lt;2)),EUconst_ERR_Incomplete,"")))</f>
        <v/>
      </c>
      <c r="O89" s="323"/>
      <c r="P89" s="137"/>
      <c r="Q89" s="137"/>
      <c r="R89" s="283" t="n">
        <f aca="false">IF(E89="",FALSE(),COUNTIF($I$182:$I$223,E89)=0)</f>
        <v>0</v>
      </c>
      <c r="S89" s="283" t="str">
        <f aca="false">EUconst_CNTR_SourceStreamName&amp;I89</f>
        <v>SourceStreamName_</v>
      </c>
      <c r="T89" s="283" t="str">
        <f aca="false">EUconst_CNTR_SourceStreamClass&amp;E89</f>
        <v>SourceStreamClass_</v>
      </c>
      <c r="U89" s="137"/>
      <c r="V89" s="284" t="n">
        <f aca="false">IF(OR(COUNTA(E89:J89)&lt;2,COUNTIF(MSPara_SourceStreamCategory,I89)=0),FALSE(),INDEX(MSPara_NameOptional,MATCH(I89,MSPara_SourceStreamCategory,0)))</f>
        <v>0</v>
      </c>
      <c r="W89" s="283" t="str">
        <f aca="false">IF(COUNTIF(EUConst_TierActivityListNames,E89)=0,"",INDEX(MSPara_CategoryAddress,MATCH(E89,EUConst_TierActivityListNames,0)))</f>
        <v/>
      </c>
      <c r="X89" s="336" t="str">
        <f aca="false">IF(ISBLANK(E89),"",E89&amp;IF(ISBLANK(I89),"","; "&amp;I89)&amp;IF(ISBLANK(L89),"","; "&amp;L89))</f>
        <v/>
      </c>
      <c r="Y89" s="338" t="str">
        <f aca="false">IF(ISBLANK(I89),EUconst_NA,D89&amp;". "&amp;I89&amp;IF(ISBLANK(L89),"","; "&amp;L89))</f>
        <v>не се прилага</v>
      </c>
      <c r="Z89" s="287" t="str">
        <f aca="false">IF(E89="","",IF(MATCH(E89,EUConst_TierActivityListNames,0)&gt;40,MAX(Z$68:Z88)+1,""))</f>
        <v/>
      </c>
      <c r="AA89" s="137"/>
      <c r="AB89" s="283" t="n">
        <f aca="false">AB88</f>
        <v>0</v>
      </c>
    </row>
    <row r="90" s="12" customFormat="true" ht="12.75" hidden="false" customHeight="false" outlineLevel="0" collapsed="false">
      <c r="A90" s="137"/>
      <c r="B90" s="133"/>
      <c r="C90" s="143"/>
      <c r="D90" s="332" t="s">
        <v>99</v>
      </c>
      <c r="E90" s="333"/>
      <c r="F90" s="333"/>
      <c r="G90" s="333"/>
      <c r="H90" s="333"/>
      <c r="I90" s="334"/>
      <c r="J90" s="334"/>
      <c r="K90" s="334"/>
      <c r="L90" s="333"/>
      <c r="M90" s="333"/>
      <c r="N90" s="335" t="str">
        <f aca="false">IF(R90=TRUE(),EUconst_ERR_Inconsistent,IF(E90="","",IF(OR(AND($V90=FALSE(),COUNTA(E90:M90)&lt;3),AND($V90=TRUE(),COUNTA(E90:K90)&lt;2)),EUconst_ERR_Incomplete,"")))</f>
        <v/>
      </c>
      <c r="O90" s="323"/>
      <c r="P90" s="247"/>
      <c r="Q90" s="137"/>
      <c r="R90" s="283" t="n">
        <f aca="false">IF(E90="",FALSE(),COUNTIF($I$182:$I$223,E90)=0)</f>
        <v>0</v>
      </c>
      <c r="S90" s="283" t="str">
        <f aca="false">EUconst_CNTR_SourceStreamName&amp;I90</f>
        <v>SourceStreamName_</v>
      </c>
      <c r="T90" s="283" t="str">
        <f aca="false">EUconst_CNTR_SourceStreamClass&amp;E90</f>
        <v>SourceStreamClass_</v>
      </c>
      <c r="U90" s="137"/>
      <c r="V90" s="284" t="n">
        <f aca="false">IF(OR(COUNTA(E90:J90)&lt;2,COUNTIF(MSPara_SourceStreamCategory,I90)=0),FALSE(),INDEX(MSPara_NameOptional,MATCH(I90,MSPara_SourceStreamCategory,0)))</f>
        <v>0</v>
      </c>
      <c r="W90" s="283" t="str">
        <f aca="false">IF(COUNTIF(EUConst_TierActivityListNames,E90)=0,"",INDEX(MSPara_CategoryAddress,MATCH(E90,EUConst_TierActivityListNames,0)))</f>
        <v/>
      </c>
      <c r="X90" s="336" t="str">
        <f aca="false">IF(ISBLANK(E90),"",E90&amp;IF(ISBLANK(I90),"","; "&amp;I90)&amp;IF(ISBLANK(L90),"","; "&amp;L90))</f>
        <v/>
      </c>
      <c r="Y90" s="338" t="str">
        <f aca="false">IF(ISBLANK(I90),EUconst_NA,D90&amp;". "&amp;I90&amp;IF(ISBLANK(L90),"","; "&amp;L90))</f>
        <v>не се прилага</v>
      </c>
      <c r="Z90" s="287" t="str">
        <f aca="false">IF(E90="","",IF(MATCH(E90,EUConst_TierActivityListNames,0)&gt;40,MAX(Z$68:Z89)+1,""))</f>
        <v/>
      </c>
      <c r="AA90" s="137"/>
      <c r="AB90" s="283" t="n">
        <f aca="false">AB89</f>
        <v>0</v>
      </c>
    </row>
    <row r="91" s="12" customFormat="true" ht="12.75" hidden="false" customHeight="false" outlineLevel="0" collapsed="false">
      <c r="A91" s="137"/>
      <c r="B91" s="133"/>
      <c r="C91" s="143"/>
      <c r="D91" s="332" t="s">
        <v>100</v>
      </c>
      <c r="E91" s="333"/>
      <c r="F91" s="333"/>
      <c r="G91" s="333"/>
      <c r="H91" s="333"/>
      <c r="I91" s="334"/>
      <c r="J91" s="334"/>
      <c r="K91" s="334"/>
      <c r="L91" s="333"/>
      <c r="M91" s="333"/>
      <c r="N91" s="335" t="str">
        <f aca="false">IF(R91=TRUE(),EUconst_ERR_Inconsistent,IF(E91="","",IF(OR(AND($V91=FALSE(),COUNTA(E91:M91)&lt;3),AND($V91=TRUE(),COUNTA(E91:K91)&lt;2)),EUconst_ERR_Incomplete,"")))</f>
        <v/>
      </c>
      <c r="O91" s="323"/>
      <c r="P91" s="137"/>
      <c r="Q91" s="137"/>
      <c r="R91" s="283" t="n">
        <f aca="false">IF(E91="",FALSE(),COUNTIF($I$182:$I$223,E91)=0)</f>
        <v>0</v>
      </c>
      <c r="S91" s="283" t="str">
        <f aca="false">EUconst_CNTR_SourceStreamName&amp;I91</f>
        <v>SourceStreamName_</v>
      </c>
      <c r="T91" s="283" t="str">
        <f aca="false">EUconst_CNTR_SourceStreamClass&amp;E91</f>
        <v>SourceStreamClass_</v>
      </c>
      <c r="U91" s="137"/>
      <c r="V91" s="284" t="n">
        <f aca="false">IF(OR(COUNTA(E91:J91)&lt;2,COUNTIF(MSPara_SourceStreamCategory,I91)=0),FALSE(),INDEX(MSPara_NameOptional,MATCH(I91,MSPara_SourceStreamCategory,0)))</f>
        <v>0</v>
      </c>
      <c r="W91" s="283" t="str">
        <f aca="false">IF(COUNTIF(EUConst_TierActivityListNames,E91)=0,"",INDEX(MSPara_CategoryAddress,MATCH(E91,EUConst_TierActivityListNames,0)))</f>
        <v/>
      </c>
      <c r="X91" s="336" t="str">
        <f aca="false">IF(ISBLANK(E91),"",E91&amp;IF(ISBLANK(I91),"","; "&amp;I91)&amp;IF(ISBLANK(L91),"","; "&amp;L91))</f>
        <v/>
      </c>
      <c r="Y91" s="338" t="str">
        <f aca="false">IF(ISBLANK(I91),EUconst_NA,D91&amp;". "&amp;I91&amp;IF(ISBLANK(L91),"","; "&amp;L91))</f>
        <v>не се прилага</v>
      </c>
      <c r="Z91" s="287" t="str">
        <f aca="false">IF(E91="","",IF(MATCH(E91,EUConst_TierActivityListNames,0)&gt;40,MAX(Z$68:Z90)+1,""))</f>
        <v/>
      </c>
      <c r="AA91" s="137"/>
      <c r="AB91" s="283" t="n">
        <f aca="false">AB90</f>
        <v>0</v>
      </c>
    </row>
    <row r="92" s="12" customFormat="true" ht="12.75" hidden="false" customHeight="false" outlineLevel="0" collapsed="false">
      <c r="A92" s="137"/>
      <c r="B92" s="133"/>
      <c r="C92" s="143"/>
      <c r="D92" s="332" t="s">
        <v>101</v>
      </c>
      <c r="E92" s="333"/>
      <c r="F92" s="333"/>
      <c r="G92" s="333"/>
      <c r="H92" s="333"/>
      <c r="I92" s="334"/>
      <c r="J92" s="334"/>
      <c r="K92" s="334"/>
      <c r="L92" s="333"/>
      <c r="M92" s="333"/>
      <c r="N92" s="335" t="str">
        <f aca="false">IF(R92=TRUE(),EUconst_ERR_Inconsistent,IF(E92="","",IF(OR(AND($V92=FALSE(),COUNTA(E92:M92)&lt;3),AND($V92=TRUE(),COUNTA(E92:K92)&lt;2)),EUconst_ERR_Incomplete,"")))</f>
        <v/>
      </c>
      <c r="O92" s="323"/>
      <c r="P92" s="137"/>
      <c r="Q92" s="137"/>
      <c r="R92" s="283" t="n">
        <f aca="false">IF(E92="",FALSE(),COUNTIF($I$182:$I$223,E92)=0)</f>
        <v>0</v>
      </c>
      <c r="S92" s="283" t="str">
        <f aca="false">EUconst_CNTR_SourceStreamName&amp;I92</f>
        <v>SourceStreamName_</v>
      </c>
      <c r="T92" s="283" t="str">
        <f aca="false">EUconst_CNTR_SourceStreamClass&amp;E92</f>
        <v>SourceStreamClass_</v>
      </c>
      <c r="U92" s="137"/>
      <c r="V92" s="284" t="n">
        <f aca="false">IF(OR(COUNTA(E92:J92)&lt;2,COUNTIF(MSPara_SourceStreamCategory,I92)=0),FALSE(),INDEX(MSPara_NameOptional,MATCH(I92,MSPara_SourceStreamCategory,0)))</f>
        <v>0</v>
      </c>
      <c r="W92" s="283" t="str">
        <f aca="false">IF(COUNTIF(EUConst_TierActivityListNames,E92)=0,"",INDEX(MSPara_CategoryAddress,MATCH(E92,EUConst_TierActivityListNames,0)))</f>
        <v/>
      </c>
      <c r="X92" s="336" t="str">
        <f aca="false">IF(ISBLANK(E92),"",E92&amp;IF(ISBLANK(I92),"","; "&amp;I92)&amp;IF(ISBLANK(L92),"","; "&amp;L92))</f>
        <v/>
      </c>
      <c r="Y92" s="338" t="str">
        <f aca="false">IF(ISBLANK(I92),EUconst_NA,D92&amp;". "&amp;I92&amp;IF(ISBLANK(L92),"","; "&amp;L92))</f>
        <v>не се прилага</v>
      </c>
      <c r="Z92" s="287" t="str">
        <f aca="false">IF(E92="","",IF(MATCH(E92,EUConst_TierActivityListNames,0)&gt;40,MAX(Z$68:Z91)+1,""))</f>
        <v/>
      </c>
      <c r="AA92" s="137"/>
      <c r="AB92" s="283" t="n">
        <f aca="false">AB91</f>
        <v>0</v>
      </c>
    </row>
    <row r="93" s="12" customFormat="true" ht="12.75" hidden="false" customHeight="false" outlineLevel="0" collapsed="false">
      <c r="A93" s="137"/>
      <c r="B93" s="133"/>
      <c r="C93" s="143"/>
      <c r="D93" s="332" t="s">
        <v>102</v>
      </c>
      <c r="E93" s="333"/>
      <c r="F93" s="333"/>
      <c r="G93" s="333"/>
      <c r="H93" s="333"/>
      <c r="I93" s="334"/>
      <c r="J93" s="334"/>
      <c r="K93" s="334"/>
      <c r="L93" s="333"/>
      <c r="M93" s="333"/>
      <c r="N93" s="335" t="str">
        <f aca="false">IF(R93=TRUE(),EUconst_ERR_Inconsistent,IF(E93="","",IF(OR(AND($V93=FALSE(),COUNTA(E93:M93)&lt;3),AND($V93=TRUE(),COUNTA(E93:K93)&lt;2)),EUconst_ERR_Incomplete,"")))</f>
        <v/>
      </c>
      <c r="O93" s="323"/>
      <c r="P93" s="137"/>
      <c r="Q93" s="137"/>
      <c r="R93" s="283" t="n">
        <f aca="false">IF(E93="",FALSE(),COUNTIF($I$182:$I$223,E93)=0)</f>
        <v>0</v>
      </c>
      <c r="S93" s="283" t="str">
        <f aca="false">EUconst_CNTR_SourceStreamName&amp;I93</f>
        <v>SourceStreamName_</v>
      </c>
      <c r="T93" s="283" t="str">
        <f aca="false">EUconst_CNTR_SourceStreamClass&amp;E93</f>
        <v>SourceStreamClass_</v>
      </c>
      <c r="U93" s="137"/>
      <c r="V93" s="284" t="n">
        <f aca="false">IF(OR(COUNTA(E93:J93)&lt;2,COUNTIF(MSPara_SourceStreamCategory,I93)=0),FALSE(),INDEX(MSPara_NameOptional,MATCH(I93,MSPara_SourceStreamCategory,0)))</f>
        <v>0</v>
      </c>
      <c r="W93" s="283" t="str">
        <f aca="false">IF(COUNTIF(EUConst_TierActivityListNames,E93)=0,"",INDEX(MSPara_CategoryAddress,MATCH(E93,EUConst_TierActivityListNames,0)))</f>
        <v/>
      </c>
      <c r="X93" s="336" t="str">
        <f aca="false">IF(ISBLANK(E93),"",E93&amp;IF(ISBLANK(I93),"","; "&amp;I93)&amp;IF(ISBLANK(L93),"","; "&amp;L93))</f>
        <v/>
      </c>
      <c r="Y93" s="338" t="str">
        <f aca="false">IF(ISBLANK(I93),EUconst_NA,D93&amp;". "&amp;I93&amp;IF(ISBLANK(L93),"","; "&amp;L93))</f>
        <v>не се прилага</v>
      </c>
      <c r="Z93" s="287" t="str">
        <f aca="false">IF(E93="","",IF(MATCH(E93,EUConst_TierActivityListNames,0)&gt;40,MAX(Z$68:Z92)+1,""))</f>
        <v/>
      </c>
      <c r="AA93" s="137"/>
      <c r="AB93" s="283" t="n">
        <f aca="false">AB92</f>
        <v>0</v>
      </c>
    </row>
    <row r="94" s="12" customFormat="true" ht="12.75" hidden="false" customHeight="false" outlineLevel="0" collapsed="false">
      <c r="A94" s="137"/>
      <c r="B94" s="133"/>
      <c r="C94" s="143"/>
      <c r="D94" s="332" t="s">
        <v>103</v>
      </c>
      <c r="E94" s="333"/>
      <c r="F94" s="333"/>
      <c r="G94" s="333"/>
      <c r="H94" s="333"/>
      <c r="I94" s="334"/>
      <c r="J94" s="334"/>
      <c r="K94" s="334"/>
      <c r="L94" s="333"/>
      <c r="M94" s="333"/>
      <c r="N94" s="335" t="str">
        <f aca="false">IF(R94=TRUE(),EUconst_ERR_Inconsistent,IF(E94="","",IF(OR(AND($V94=FALSE(),COUNTA(E94:M94)&lt;3),AND($V94=TRUE(),COUNTA(E94:K94)&lt;2)),EUconst_ERR_Incomplete,"")))</f>
        <v/>
      </c>
      <c r="O94" s="323"/>
      <c r="P94" s="137"/>
      <c r="Q94" s="137"/>
      <c r="R94" s="283" t="n">
        <f aca="false">IF(E94="",FALSE(),COUNTIF($I$182:$I$223,E94)=0)</f>
        <v>0</v>
      </c>
      <c r="S94" s="283" t="str">
        <f aca="false">EUconst_CNTR_SourceStreamName&amp;I94</f>
        <v>SourceStreamName_</v>
      </c>
      <c r="T94" s="283" t="str">
        <f aca="false">EUconst_CNTR_SourceStreamClass&amp;E94</f>
        <v>SourceStreamClass_</v>
      </c>
      <c r="U94" s="137"/>
      <c r="V94" s="284" t="n">
        <f aca="false">IF(OR(COUNTA(E94:J94)&lt;2,COUNTIF(MSPara_SourceStreamCategory,I94)=0),FALSE(),INDEX(MSPara_NameOptional,MATCH(I94,MSPara_SourceStreamCategory,0)))</f>
        <v>0</v>
      </c>
      <c r="W94" s="283" t="str">
        <f aca="false">IF(COUNTIF(EUConst_TierActivityListNames,E94)=0,"",INDEX(MSPara_CategoryAddress,MATCH(E94,EUConst_TierActivityListNames,0)))</f>
        <v/>
      </c>
      <c r="X94" s="336" t="str">
        <f aca="false">IF(ISBLANK(E94),"",E94&amp;IF(ISBLANK(I94),"","; "&amp;I94)&amp;IF(ISBLANK(L94),"","; "&amp;L94))</f>
        <v/>
      </c>
      <c r="Y94" s="338" t="str">
        <f aca="false">IF(ISBLANK(I94),EUconst_NA,D94&amp;". "&amp;I94&amp;IF(ISBLANK(L94),"","; "&amp;L94))</f>
        <v>не се прилага</v>
      </c>
      <c r="Z94" s="287" t="str">
        <f aca="false">IF(E94="","",IF(MATCH(E94,EUConst_TierActivityListNames,0)&gt;40,MAX(Z$68:Z93)+1,""))</f>
        <v/>
      </c>
      <c r="AA94" s="137"/>
      <c r="AB94" s="283" t="n">
        <f aca="false">AB93</f>
        <v>0</v>
      </c>
    </row>
    <row r="95" s="12" customFormat="true" ht="12.75" hidden="false" customHeight="false" outlineLevel="0" collapsed="false">
      <c r="A95" s="137"/>
      <c r="B95" s="133"/>
      <c r="C95" s="143"/>
      <c r="D95" s="332" t="s">
        <v>104</v>
      </c>
      <c r="E95" s="333"/>
      <c r="F95" s="333"/>
      <c r="G95" s="333"/>
      <c r="H95" s="333"/>
      <c r="I95" s="334"/>
      <c r="J95" s="334"/>
      <c r="K95" s="334"/>
      <c r="L95" s="333"/>
      <c r="M95" s="333"/>
      <c r="N95" s="335" t="str">
        <f aca="false">IF(R95=TRUE(),EUconst_ERR_Inconsistent,IF(E95="","",IF(OR(AND($V95=FALSE(),COUNTA(E95:M95)&lt;3),AND($V95=TRUE(),COUNTA(E95:K95)&lt;2)),EUconst_ERR_Incomplete,"")))</f>
        <v/>
      </c>
      <c r="O95" s="323"/>
      <c r="P95" s="247"/>
      <c r="Q95" s="137"/>
      <c r="R95" s="283" t="n">
        <f aca="false">IF(E95="",FALSE(),COUNTIF($I$182:$I$223,E95)=0)</f>
        <v>0</v>
      </c>
      <c r="S95" s="283" t="str">
        <f aca="false">EUconst_CNTR_SourceStreamName&amp;I95</f>
        <v>SourceStreamName_</v>
      </c>
      <c r="T95" s="283" t="str">
        <f aca="false">EUconst_CNTR_SourceStreamClass&amp;E95</f>
        <v>SourceStreamClass_</v>
      </c>
      <c r="U95" s="137"/>
      <c r="V95" s="284" t="n">
        <f aca="false">IF(OR(COUNTA(E95:J95)&lt;2,COUNTIF(MSPara_SourceStreamCategory,I95)=0),FALSE(),INDEX(MSPara_NameOptional,MATCH(I95,MSPara_SourceStreamCategory,0)))</f>
        <v>0</v>
      </c>
      <c r="W95" s="283" t="str">
        <f aca="false">IF(COUNTIF(EUConst_TierActivityListNames,E95)=0,"",INDEX(MSPara_CategoryAddress,MATCH(E95,EUConst_TierActivityListNames,0)))</f>
        <v/>
      </c>
      <c r="X95" s="336" t="str">
        <f aca="false">IF(ISBLANK(E95),"",E95&amp;IF(ISBLANK(I95),"","; "&amp;I95)&amp;IF(ISBLANK(L95),"","; "&amp;L95))</f>
        <v/>
      </c>
      <c r="Y95" s="338" t="str">
        <f aca="false">IF(ISBLANK(I95),EUconst_NA,D95&amp;". "&amp;I95&amp;IF(ISBLANK(L95),"","; "&amp;L95))</f>
        <v>не се прилага</v>
      </c>
      <c r="Z95" s="287" t="str">
        <f aca="false">IF(E95="","",IF(MATCH(E95,EUConst_TierActivityListNames,0)&gt;40,MAX(Z$68:Z94)+1,""))</f>
        <v/>
      </c>
      <c r="AA95" s="137"/>
      <c r="AB95" s="283" t="n">
        <f aca="false">AB94</f>
        <v>0</v>
      </c>
    </row>
    <row r="96" s="12" customFormat="true" ht="12.75" hidden="false" customHeight="false" outlineLevel="0" collapsed="false">
      <c r="A96" s="137"/>
      <c r="B96" s="133"/>
      <c r="C96" s="143"/>
      <c r="D96" s="332" t="s">
        <v>105</v>
      </c>
      <c r="E96" s="333"/>
      <c r="F96" s="333"/>
      <c r="G96" s="333"/>
      <c r="H96" s="333"/>
      <c r="I96" s="334"/>
      <c r="J96" s="334"/>
      <c r="K96" s="334"/>
      <c r="L96" s="333"/>
      <c r="M96" s="333"/>
      <c r="N96" s="335" t="str">
        <f aca="false">IF(R96=TRUE(),EUconst_ERR_Inconsistent,IF(E96="","",IF(OR(AND($V96=FALSE(),COUNTA(E96:M96)&lt;3),AND($V96=TRUE(),COUNTA(E96:K96)&lt;2)),EUconst_ERR_Incomplete,"")))</f>
        <v/>
      </c>
      <c r="O96" s="323"/>
      <c r="P96" s="137"/>
      <c r="Q96" s="137"/>
      <c r="R96" s="283" t="n">
        <f aca="false">IF(E96="",FALSE(),COUNTIF($I$182:$I$223,E96)=0)</f>
        <v>0</v>
      </c>
      <c r="S96" s="283" t="str">
        <f aca="false">EUconst_CNTR_SourceStreamName&amp;I96</f>
        <v>SourceStreamName_</v>
      </c>
      <c r="T96" s="283" t="str">
        <f aca="false">EUconst_CNTR_SourceStreamClass&amp;E96</f>
        <v>SourceStreamClass_</v>
      </c>
      <c r="U96" s="137"/>
      <c r="V96" s="284" t="n">
        <f aca="false">IF(OR(COUNTA(E96:J96)&lt;2,COUNTIF(MSPara_SourceStreamCategory,I96)=0),FALSE(),INDEX(MSPara_NameOptional,MATCH(I96,MSPara_SourceStreamCategory,0)))</f>
        <v>0</v>
      </c>
      <c r="W96" s="283" t="str">
        <f aca="false">IF(COUNTIF(EUConst_TierActivityListNames,E96)=0,"",INDEX(MSPara_CategoryAddress,MATCH(E96,EUConst_TierActivityListNames,0)))</f>
        <v/>
      </c>
      <c r="X96" s="336" t="str">
        <f aca="false">IF(ISBLANK(E96),"",E96&amp;IF(ISBLANK(I96),"","; "&amp;I96)&amp;IF(ISBLANK(L96),"","; "&amp;L96))</f>
        <v/>
      </c>
      <c r="Y96" s="338" t="str">
        <f aca="false">IF(ISBLANK(I96),EUconst_NA,D96&amp;". "&amp;I96&amp;IF(ISBLANK(L96),"","; "&amp;L96))</f>
        <v>не се прилага</v>
      </c>
      <c r="Z96" s="287" t="str">
        <f aca="false">IF(E96="","",IF(MATCH(E96,EUConst_TierActivityListNames,0)&gt;40,MAX(Z$68:Z95)+1,""))</f>
        <v/>
      </c>
      <c r="AA96" s="137"/>
      <c r="AB96" s="283" t="n">
        <f aca="false">AB95</f>
        <v>0</v>
      </c>
    </row>
    <row r="97" s="12" customFormat="true" ht="12.75" hidden="false" customHeight="false" outlineLevel="0" collapsed="false">
      <c r="A97" s="137"/>
      <c r="B97" s="133"/>
      <c r="C97" s="143"/>
      <c r="D97" s="332" t="s">
        <v>106</v>
      </c>
      <c r="E97" s="333"/>
      <c r="F97" s="333"/>
      <c r="G97" s="333"/>
      <c r="H97" s="333"/>
      <c r="I97" s="334"/>
      <c r="J97" s="334"/>
      <c r="K97" s="334"/>
      <c r="L97" s="333"/>
      <c r="M97" s="333"/>
      <c r="N97" s="335" t="str">
        <f aca="false">IF(R97=TRUE(),EUconst_ERR_Inconsistent,IF(E97="","",IF(OR(AND($V97=FALSE(),COUNTA(E97:M97)&lt;3),AND($V97=TRUE(),COUNTA(E97:K97)&lt;2)),EUconst_ERR_Incomplete,"")))</f>
        <v/>
      </c>
      <c r="O97" s="323"/>
      <c r="P97" s="137"/>
      <c r="Q97" s="137"/>
      <c r="R97" s="283" t="n">
        <f aca="false">IF(E97="",FALSE(),COUNTIF($I$182:$I$223,E97)=0)</f>
        <v>0</v>
      </c>
      <c r="S97" s="283" t="str">
        <f aca="false">EUconst_CNTR_SourceStreamName&amp;I97</f>
        <v>SourceStreamName_</v>
      </c>
      <c r="T97" s="283" t="str">
        <f aca="false">EUconst_CNTR_SourceStreamClass&amp;E97</f>
        <v>SourceStreamClass_</v>
      </c>
      <c r="U97" s="137"/>
      <c r="V97" s="284" t="n">
        <f aca="false">IF(OR(COUNTA(E97:J97)&lt;2,COUNTIF(MSPara_SourceStreamCategory,I97)=0),FALSE(),INDEX(MSPara_NameOptional,MATCH(I97,MSPara_SourceStreamCategory,0)))</f>
        <v>0</v>
      </c>
      <c r="W97" s="283" t="str">
        <f aca="false">IF(COUNTIF(EUConst_TierActivityListNames,E97)=0,"",INDEX(MSPara_CategoryAddress,MATCH(E97,EUConst_TierActivityListNames,0)))</f>
        <v/>
      </c>
      <c r="X97" s="336" t="str">
        <f aca="false">IF(ISBLANK(E97),"",E97&amp;IF(ISBLANK(I97),"","; "&amp;I97)&amp;IF(ISBLANK(L97),"","; "&amp;L97))</f>
        <v/>
      </c>
      <c r="Y97" s="338" t="str">
        <f aca="false">IF(ISBLANK(I97),EUconst_NA,D97&amp;". "&amp;I97&amp;IF(ISBLANK(L97),"","; "&amp;L97))</f>
        <v>не се прилага</v>
      </c>
      <c r="Z97" s="287" t="str">
        <f aca="false">IF(E97="","",IF(MATCH(E97,EUConst_TierActivityListNames,0)&gt;40,MAX(Z$68:Z96)+1,""))</f>
        <v/>
      </c>
      <c r="AA97" s="137"/>
      <c r="AB97" s="283" t="n">
        <f aca="false">AB96</f>
        <v>0</v>
      </c>
    </row>
    <row r="98" s="12" customFormat="true" ht="12.75" hidden="false" customHeight="false" outlineLevel="0" collapsed="false">
      <c r="A98" s="137"/>
      <c r="B98" s="133"/>
      <c r="C98" s="143"/>
      <c r="D98" s="332" t="s">
        <v>107</v>
      </c>
      <c r="E98" s="333"/>
      <c r="F98" s="333"/>
      <c r="G98" s="333"/>
      <c r="H98" s="333"/>
      <c r="I98" s="334"/>
      <c r="J98" s="334"/>
      <c r="K98" s="334"/>
      <c r="L98" s="333"/>
      <c r="M98" s="333"/>
      <c r="N98" s="335" t="str">
        <f aca="false">IF(R98=TRUE(),EUconst_ERR_Inconsistent,IF(E98="","",IF(OR(AND($V98=FALSE(),COUNTA(E98:M98)&lt;3),AND($V98=TRUE(),COUNTA(E98:K98)&lt;2)),EUconst_ERR_Incomplete,"")))</f>
        <v/>
      </c>
      <c r="O98" s="323"/>
      <c r="P98" s="137"/>
      <c r="Q98" s="137"/>
      <c r="R98" s="283" t="n">
        <f aca="false">IF(E98="",FALSE(),COUNTIF($I$182:$I$223,E98)=0)</f>
        <v>0</v>
      </c>
      <c r="S98" s="283" t="str">
        <f aca="false">EUconst_CNTR_SourceStreamName&amp;I98</f>
        <v>SourceStreamName_</v>
      </c>
      <c r="T98" s="283" t="str">
        <f aca="false">EUconst_CNTR_SourceStreamClass&amp;E98</f>
        <v>SourceStreamClass_</v>
      </c>
      <c r="U98" s="137"/>
      <c r="V98" s="284" t="n">
        <f aca="false">IF(OR(COUNTA(E98:J98)&lt;2,COUNTIF(MSPara_SourceStreamCategory,I98)=0),FALSE(),INDEX(MSPara_NameOptional,MATCH(I98,MSPara_SourceStreamCategory,0)))</f>
        <v>0</v>
      </c>
      <c r="W98" s="283" t="str">
        <f aca="false">IF(COUNTIF(EUConst_TierActivityListNames,E98)=0,"",INDEX(MSPara_CategoryAddress,MATCH(E98,EUConst_TierActivityListNames,0)))</f>
        <v/>
      </c>
      <c r="X98" s="336" t="str">
        <f aca="false">IF(ISBLANK(E98),"",E98&amp;IF(ISBLANK(I98),"","; "&amp;I98)&amp;IF(ISBLANK(L98),"","; "&amp;L98))</f>
        <v/>
      </c>
      <c r="Y98" s="338" t="str">
        <f aca="false">IF(ISBLANK(I98),EUconst_NA,D98&amp;". "&amp;I98&amp;IF(ISBLANK(L98),"","; "&amp;L98))</f>
        <v>не се прилага</v>
      </c>
      <c r="Z98" s="287" t="str">
        <f aca="false">IF(E98="","",IF(MATCH(E98,EUConst_TierActivityListNames,0)&gt;40,MAX(Z$68:Z97)+1,""))</f>
        <v/>
      </c>
      <c r="AA98" s="137"/>
      <c r="AB98" s="283" t="n">
        <f aca="false">AB97</f>
        <v>0</v>
      </c>
    </row>
    <row r="99" s="12" customFormat="true" ht="12.75" hidden="false" customHeight="false" outlineLevel="0" collapsed="false">
      <c r="A99" s="137"/>
      <c r="B99" s="133"/>
      <c r="C99" s="143"/>
      <c r="D99" s="332" t="s">
        <v>108</v>
      </c>
      <c r="E99" s="333"/>
      <c r="F99" s="333"/>
      <c r="G99" s="333"/>
      <c r="H99" s="333"/>
      <c r="I99" s="334"/>
      <c r="J99" s="334"/>
      <c r="K99" s="334"/>
      <c r="L99" s="333"/>
      <c r="M99" s="333"/>
      <c r="N99" s="335" t="str">
        <f aca="false">IF(R99=TRUE(),EUconst_ERR_Inconsistent,IF(E99="","",IF(OR(AND($V99=FALSE(),COUNTA(E99:M99)&lt;3),AND($V99=TRUE(),COUNTA(E99:K99)&lt;2)),EUconst_ERR_Incomplete,"")))</f>
        <v/>
      </c>
      <c r="O99" s="323"/>
      <c r="P99" s="137"/>
      <c r="Q99" s="137"/>
      <c r="R99" s="283" t="n">
        <f aca="false">IF(E99="",FALSE(),COUNTIF($I$182:$I$223,E99)=0)</f>
        <v>0</v>
      </c>
      <c r="S99" s="283" t="str">
        <f aca="false">EUconst_CNTR_SourceStreamName&amp;I99</f>
        <v>SourceStreamName_</v>
      </c>
      <c r="T99" s="283" t="str">
        <f aca="false">EUconst_CNTR_SourceStreamClass&amp;E99</f>
        <v>SourceStreamClass_</v>
      </c>
      <c r="U99" s="137"/>
      <c r="V99" s="284" t="n">
        <f aca="false">IF(OR(COUNTA(E99:J99)&lt;2,COUNTIF(MSPara_SourceStreamCategory,I99)=0),FALSE(),INDEX(MSPara_NameOptional,MATCH(I99,MSPara_SourceStreamCategory,0)))</f>
        <v>0</v>
      </c>
      <c r="W99" s="283" t="str">
        <f aca="false">IF(COUNTIF(EUConst_TierActivityListNames,E99)=0,"",INDEX(MSPara_CategoryAddress,MATCH(E99,EUConst_TierActivityListNames,0)))</f>
        <v/>
      </c>
      <c r="X99" s="336" t="str">
        <f aca="false">IF(ISBLANK(E99),"",E99&amp;IF(ISBLANK(I99),"","; "&amp;I99)&amp;IF(ISBLANK(L99),"","; "&amp;L99))</f>
        <v/>
      </c>
      <c r="Y99" s="338" t="str">
        <f aca="false">IF(ISBLANK(I99),EUconst_NA,D99&amp;". "&amp;I99&amp;IF(ISBLANK(L99),"","; "&amp;L99))</f>
        <v>не се прилага</v>
      </c>
      <c r="Z99" s="287" t="str">
        <f aca="false">IF(E99="","",IF(MATCH(E99,EUConst_TierActivityListNames,0)&gt;40,MAX(Z$68:Z98)+1,""))</f>
        <v/>
      </c>
      <c r="AA99" s="137"/>
      <c r="AB99" s="283" t="n">
        <f aca="false">AB98</f>
        <v>0</v>
      </c>
    </row>
    <row r="100" s="12" customFormat="true" ht="12.75" hidden="false" customHeight="false" outlineLevel="0" collapsed="false">
      <c r="A100" s="137"/>
      <c r="B100" s="133"/>
      <c r="C100" s="143"/>
      <c r="D100" s="332" t="s">
        <v>109</v>
      </c>
      <c r="E100" s="333"/>
      <c r="F100" s="333"/>
      <c r="G100" s="333"/>
      <c r="H100" s="333"/>
      <c r="I100" s="334"/>
      <c r="J100" s="334"/>
      <c r="K100" s="334"/>
      <c r="L100" s="333"/>
      <c r="M100" s="333"/>
      <c r="N100" s="335" t="str">
        <f aca="false">IF(R100=TRUE(),EUconst_ERR_Inconsistent,IF(E100="","",IF(OR(AND($V100=FALSE(),COUNTA(E100:M100)&lt;3),AND($V100=TRUE(),COUNTA(E100:K100)&lt;2)),EUconst_ERR_Incomplete,"")))</f>
        <v/>
      </c>
      <c r="O100" s="323"/>
      <c r="P100" s="247"/>
      <c r="Q100" s="137"/>
      <c r="R100" s="283" t="n">
        <f aca="false">IF(E100="",FALSE(),COUNTIF($I$182:$I$223,E100)=0)</f>
        <v>0</v>
      </c>
      <c r="S100" s="283" t="str">
        <f aca="false">EUconst_CNTR_SourceStreamName&amp;I100</f>
        <v>SourceStreamName_</v>
      </c>
      <c r="T100" s="283" t="str">
        <f aca="false">EUconst_CNTR_SourceStreamClass&amp;E100</f>
        <v>SourceStreamClass_</v>
      </c>
      <c r="U100" s="137"/>
      <c r="V100" s="284" t="n">
        <f aca="false">IF(OR(COUNTA(E100:J100)&lt;2,COUNTIF(MSPara_SourceStreamCategory,I100)=0),FALSE(),INDEX(MSPara_NameOptional,MATCH(I100,MSPara_SourceStreamCategory,0)))</f>
        <v>0</v>
      </c>
      <c r="W100" s="283" t="str">
        <f aca="false">IF(COUNTIF(EUConst_TierActivityListNames,E100)=0,"",INDEX(MSPara_CategoryAddress,MATCH(E100,EUConst_TierActivityListNames,0)))</f>
        <v/>
      </c>
      <c r="X100" s="336" t="str">
        <f aca="false">IF(ISBLANK(E100),"",E100&amp;IF(ISBLANK(I100),"","; "&amp;I100)&amp;IF(ISBLANK(L100),"","; "&amp;L100))</f>
        <v/>
      </c>
      <c r="Y100" s="338" t="str">
        <f aca="false">IF(ISBLANK(I100),EUconst_NA,D100&amp;". "&amp;I100&amp;IF(ISBLANK(L100),"","; "&amp;L100))</f>
        <v>не се прилага</v>
      </c>
      <c r="Z100" s="287" t="str">
        <f aca="false">IF(E100="","",IF(MATCH(E100,EUConst_TierActivityListNames,0)&gt;40,MAX(Z$68:Z99)+1,""))</f>
        <v/>
      </c>
      <c r="AA100" s="137"/>
      <c r="AB100" s="283" t="n">
        <f aca="false">AB99</f>
        <v>0</v>
      </c>
    </row>
    <row r="101" s="12" customFormat="true" ht="12.75" hidden="false" customHeight="false" outlineLevel="0" collapsed="false">
      <c r="A101" s="137"/>
      <c r="B101" s="133"/>
      <c r="C101" s="143"/>
      <c r="D101" s="332" t="s">
        <v>110</v>
      </c>
      <c r="E101" s="333"/>
      <c r="F101" s="333"/>
      <c r="G101" s="333"/>
      <c r="H101" s="333"/>
      <c r="I101" s="334"/>
      <c r="J101" s="334"/>
      <c r="K101" s="334"/>
      <c r="L101" s="333"/>
      <c r="M101" s="333"/>
      <c r="N101" s="335" t="str">
        <f aca="false">IF(R101=TRUE(),EUconst_ERR_Inconsistent,IF(E101="","",IF(OR(AND($V101=FALSE(),COUNTA(E101:M101)&lt;3),AND($V101=TRUE(),COUNTA(E101:K101)&lt;2)),EUconst_ERR_Incomplete,"")))</f>
        <v/>
      </c>
      <c r="O101" s="323"/>
      <c r="P101" s="137"/>
      <c r="Q101" s="137"/>
      <c r="R101" s="283" t="n">
        <f aca="false">IF(E101="",FALSE(),COUNTIF($I$182:$I$223,E101)=0)</f>
        <v>0</v>
      </c>
      <c r="S101" s="283" t="str">
        <f aca="false">EUconst_CNTR_SourceStreamName&amp;I101</f>
        <v>SourceStreamName_</v>
      </c>
      <c r="T101" s="283" t="str">
        <f aca="false">EUconst_CNTR_SourceStreamClass&amp;E101</f>
        <v>SourceStreamClass_</v>
      </c>
      <c r="U101" s="137"/>
      <c r="V101" s="284" t="n">
        <f aca="false">IF(OR(COUNTA(E101:J101)&lt;2,COUNTIF(MSPara_SourceStreamCategory,I101)=0),FALSE(),INDEX(MSPara_NameOptional,MATCH(I101,MSPara_SourceStreamCategory,0)))</f>
        <v>0</v>
      </c>
      <c r="W101" s="283" t="str">
        <f aca="false">IF(COUNTIF(EUConst_TierActivityListNames,E101)=0,"",INDEX(MSPara_CategoryAddress,MATCH(E101,EUConst_TierActivityListNames,0)))</f>
        <v/>
      </c>
      <c r="X101" s="336" t="str">
        <f aca="false">IF(ISBLANK(E101),"",E101&amp;IF(ISBLANK(I101),"","; "&amp;I101)&amp;IF(ISBLANK(L101),"","; "&amp;L101))</f>
        <v/>
      </c>
      <c r="Y101" s="338" t="str">
        <f aca="false">IF(ISBLANK(I101),EUconst_NA,D101&amp;". "&amp;I101&amp;IF(ISBLANK(L101),"","; "&amp;L101))</f>
        <v>не се прилага</v>
      </c>
      <c r="Z101" s="287" t="str">
        <f aca="false">IF(E101="","",IF(MATCH(E101,EUConst_TierActivityListNames,0)&gt;40,MAX(Z$68:Z100)+1,""))</f>
        <v/>
      </c>
      <c r="AA101" s="137"/>
      <c r="AB101" s="283" t="n">
        <f aca="false">AB100</f>
        <v>0</v>
      </c>
    </row>
    <row r="102" s="12" customFormat="true" ht="12.75" hidden="false" customHeight="false" outlineLevel="0" collapsed="false">
      <c r="A102" s="137"/>
      <c r="B102" s="133"/>
      <c r="C102" s="143"/>
      <c r="D102" s="332" t="s">
        <v>111</v>
      </c>
      <c r="E102" s="333"/>
      <c r="F102" s="333"/>
      <c r="G102" s="333"/>
      <c r="H102" s="333"/>
      <c r="I102" s="334"/>
      <c r="J102" s="334"/>
      <c r="K102" s="334"/>
      <c r="L102" s="333"/>
      <c r="M102" s="333"/>
      <c r="N102" s="335" t="str">
        <f aca="false">IF(R102=TRUE(),EUconst_ERR_Inconsistent,IF(E102="","",IF(OR(AND($V102=FALSE(),COUNTA(E102:M102)&lt;3),AND($V102=TRUE(),COUNTA(E102:K102)&lt;2)),EUconst_ERR_Incomplete,"")))</f>
        <v/>
      </c>
      <c r="O102" s="323"/>
      <c r="P102" s="137"/>
      <c r="Q102" s="137"/>
      <c r="R102" s="283" t="n">
        <f aca="false">IF(E102="",FALSE(),COUNTIF($I$182:$I$223,E102)=0)</f>
        <v>0</v>
      </c>
      <c r="S102" s="283" t="str">
        <f aca="false">EUconst_CNTR_SourceStreamName&amp;I102</f>
        <v>SourceStreamName_</v>
      </c>
      <c r="T102" s="283" t="str">
        <f aca="false">EUconst_CNTR_SourceStreamClass&amp;E102</f>
        <v>SourceStreamClass_</v>
      </c>
      <c r="U102" s="137"/>
      <c r="V102" s="284" t="n">
        <f aca="false">IF(OR(COUNTA(E102:J102)&lt;2,COUNTIF(MSPara_SourceStreamCategory,I102)=0),FALSE(),INDEX(MSPara_NameOptional,MATCH(I102,MSPara_SourceStreamCategory,0)))</f>
        <v>0</v>
      </c>
      <c r="W102" s="283" t="str">
        <f aca="false">IF(COUNTIF(EUConst_TierActivityListNames,E102)=0,"",INDEX(MSPara_CategoryAddress,MATCH(E102,EUConst_TierActivityListNames,0)))</f>
        <v/>
      </c>
      <c r="X102" s="336" t="str">
        <f aca="false">IF(ISBLANK(E102),"",E102&amp;IF(ISBLANK(I102),"","; "&amp;I102)&amp;IF(ISBLANK(L102),"","; "&amp;L102))</f>
        <v/>
      </c>
      <c r="Y102" s="338" t="str">
        <f aca="false">IF(ISBLANK(I102),EUconst_NA,D102&amp;". "&amp;I102&amp;IF(ISBLANK(L102),"","; "&amp;L102))</f>
        <v>не се прилага</v>
      </c>
      <c r="Z102" s="287" t="str">
        <f aca="false">IF(E102="","",IF(MATCH(E102,EUConst_TierActivityListNames,0)&gt;40,MAX(Z$68:Z101)+1,""))</f>
        <v/>
      </c>
      <c r="AA102" s="137"/>
      <c r="AB102" s="283" t="n">
        <f aca="false">AB101</f>
        <v>0</v>
      </c>
    </row>
    <row r="103" s="12" customFormat="true" ht="12.75" hidden="false" customHeight="false" outlineLevel="0" collapsed="false">
      <c r="A103" s="137"/>
      <c r="B103" s="133"/>
      <c r="C103" s="143"/>
      <c r="D103" s="332" t="s">
        <v>112</v>
      </c>
      <c r="E103" s="333"/>
      <c r="F103" s="333"/>
      <c r="G103" s="333"/>
      <c r="H103" s="333"/>
      <c r="I103" s="334"/>
      <c r="J103" s="334"/>
      <c r="K103" s="334"/>
      <c r="L103" s="333"/>
      <c r="M103" s="333"/>
      <c r="N103" s="335" t="str">
        <f aca="false">IF(R103=TRUE(),EUconst_ERR_Inconsistent,IF(E103="","",IF(OR(AND($V103=FALSE(),COUNTA(E103:M103)&lt;3),AND($V103=TRUE(),COUNTA(E103:K103)&lt;2)),EUconst_ERR_Incomplete,"")))</f>
        <v/>
      </c>
      <c r="O103" s="323"/>
      <c r="P103" s="137"/>
      <c r="Q103" s="137"/>
      <c r="R103" s="283" t="n">
        <f aca="false">IF(E103="",FALSE(),COUNTIF($I$182:$I$223,E103)=0)</f>
        <v>0</v>
      </c>
      <c r="S103" s="283" t="str">
        <f aca="false">EUconst_CNTR_SourceStreamName&amp;I103</f>
        <v>SourceStreamName_</v>
      </c>
      <c r="T103" s="283" t="str">
        <f aca="false">EUconst_CNTR_SourceStreamClass&amp;E103</f>
        <v>SourceStreamClass_</v>
      </c>
      <c r="U103" s="137"/>
      <c r="V103" s="284" t="n">
        <f aca="false">IF(OR(COUNTA(E103:J103)&lt;2,COUNTIF(MSPara_SourceStreamCategory,I103)=0),FALSE(),INDEX(MSPara_NameOptional,MATCH(I103,MSPara_SourceStreamCategory,0)))</f>
        <v>0</v>
      </c>
      <c r="W103" s="283" t="str">
        <f aca="false">IF(COUNTIF(EUConst_TierActivityListNames,E103)=0,"",INDEX(MSPara_CategoryAddress,MATCH(E103,EUConst_TierActivityListNames,0)))</f>
        <v/>
      </c>
      <c r="X103" s="336" t="str">
        <f aca="false">IF(ISBLANK(E103),"",E103&amp;IF(ISBLANK(I103),"","; "&amp;I103)&amp;IF(ISBLANK(L103),"","; "&amp;L103))</f>
        <v/>
      </c>
      <c r="Y103" s="338" t="str">
        <f aca="false">IF(ISBLANK(I103),EUconst_NA,D103&amp;". "&amp;I103&amp;IF(ISBLANK(L103),"","; "&amp;L103))</f>
        <v>не се прилага</v>
      </c>
      <c r="Z103" s="287" t="str">
        <f aca="false">IF(E103="","",IF(MATCH(E103,EUConst_TierActivityListNames,0)&gt;40,MAX(Z$68:Z102)+1,""))</f>
        <v/>
      </c>
      <c r="AA103" s="137"/>
      <c r="AB103" s="283" t="n">
        <f aca="false">AB102</f>
        <v>0</v>
      </c>
    </row>
    <row r="104" s="12" customFormat="true" ht="12.75" hidden="false" customHeight="false" outlineLevel="0" collapsed="false">
      <c r="A104" s="137"/>
      <c r="B104" s="133"/>
      <c r="C104" s="143"/>
      <c r="D104" s="332" t="s">
        <v>113</v>
      </c>
      <c r="E104" s="333"/>
      <c r="F104" s="333"/>
      <c r="G104" s="333"/>
      <c r="H104" s="333"/>
      <c r="I104" s="334"/>
      <c r="J104" s="334"/>
      <c r="K104" s="334"/>
      <c r="L104" s="333"/>
      <c r="M104" s="333"/>
      <c r="N104" s="335" t="str">
        <f aca="false">IF(R104=TRUE(),EUconst_ERR_Inconsistent,IF(E104="","",IF(OR(AND($V104=FALSE(),COUNTA(E104:M104)&lt;3),AND($V104=TRUE(),COUNTA(E104:K104)&lt;2)),EUconst_ERR_Incomplete,"")))</f>
        <v/>
      </c>
      <c r="O104" s="323"/>
      <c r="P104" s="137"/>
      <c r="Q104" s="137"/>
      <c r="R104" s="283" t="n">
        <f aca="false">IF(E104="",FALSE(),COUNTIF($I$182:$I$223,E104)=0)</f>
        <v>0</v>
      </c>
      <c r="S104" s="283" t="str">
        <f aca="false">EUconst_CNTR_SourceStreamName&amp;I104</f>
        <v>SourceStreamName_</v>
      </c>
      <c r="T104" s="283" t="str">
        <f aca="false">EUconst_CNTR_SourceStreamClass&amp;E104</f>
        <v>SourceStreamClass_</v>
      </c>
      <c r="U104" s="137"/>
      <c r="V104" s="284" t="n">
        <f aca="false">IF(OR(COUNTA(E104:J104)&lt;2,COUNTIF(MSPara_SourceStreamCategory,I104)=0),FALSE(),INDEX(MSPara_NameOptional,MATCH(I104,MSPara_SourceStreamCategory,0)))</f>
        <v>0</v>
      </c>
      <c r="W104" s="283" t="str">
        <f aca="false">IF(COUNTIF(EUConst_TierActivityListNames,E104)=0,"",INDEX(MSPara_CategoryAddress,MATCH(E104,EUConst_TierActivityListNames,0)))</f>
        <v/>
      </c>
      <c r="X104" s="336" t="str">
        <f aca="false">IF(ISBLANK(E104),"",E104&amp;IF(ISBLANK(I104),"","; "&amp;I104)&amp;IF(ISBLANK(L104),"","; "&amp;L104))</f>
        <v/>
      </c>
      <c r="Y104" s="338" t="str">
        <f aca="false">IF(ISBLANK(I104),EUconst_NA,D104&amp;". "&amp;I104&amp;IF(ISBLANK(L104),"","; "&amp;L104))</f>
        <v>не се прилага</v>
      </c>
      <c r="Z104" s="287" t="str">
        <f aca="false">IF(E104="","",IF(MATCH(E104,EUConst_TierActivityListNames,0)&gt;40,MAX(Z$68:Z103)+1,""))</f>
        <v/>
      </c>
      <c r="AA104" s="137"/>
      <c r="AB104" s="283" t="n">
        <f aca="false">AB103</f>
        <v>0</v>
      </c>
    </row>
    <row r="105" s="12" customFormat="true" ht="12.75" hidden="false" customHeight="false" outlineLevel="0" collapsed="false">
      <c r="A105" s="137"/>
      <c r="B105" s="133"/>
      <c r="C105" s="143"/>
      <c r="D105" s="332" t="s">
        <v>114</v>
      </c>
      <c r="E105" s="333"/>
      <c r="F105" s="333"/>
      <c r="G105" s="333"/>
      <c r="H105" s="333"/>
      <c r="I105" s="334"/>
      <c r="J105" s="334"/>
      <c r="K105" s="334"/>
      <c r="L105" s="333"/>
      <c r="M105" s="333"/>
      <c r="N105" s="335" t="str">
        <f aca="false">IF(R105=TRUE(),EUconst_ERR_Inconsistent,IF(E105="","",IF(OR(AND($V105=FALSE(),COUNTA(E105:M105)&lt;3),AND($V105=TRUE(),COUNTA(E105:K105)&lt;2)),EUconst_ERR_Incomplete,"")))</f>
        <v/>
      </c>
      <c r="O105" s="323"/>
      <c r="P105" s="247"/>
      <c r="Q105" s="137"/>
      <c r="R105" s="283" t="n">
        <f aca="false">IF(E105="",FALSE(),COUNTIF($I$182:$I$223,E105)=0)</f>
        <v>0</v>
      </c>
      <c r="S105" s="283" t="str">
        <f aca="false">EUconst_CNTR_SourceStreamName&amp;I105</f>
        <v>SourceStreamName_</v>
      </c>
      <c r="T105" s="283" t="str">
        <f aca="false">EUconst_CNTR_SourceStreamClass&amp;E105</f>
        <v>SourceStreamClass_</v>
      </c>
      <c r="U105" s="137"/>
      <c r="V105" s="284" t="n">
        <f aca="false">IF(OR(COUNTA(E105:J105)&lt;2,COUNTIF(MSPara_SourceStreamCategory,I105)=0),FALSE(),INDEX(MSPara_NameOptional,MATCH(I105,MSPara_SourceStreamCategory,0)))</f>
        <v>0</v>
      </c>
      <c r="W105" s="283" t="str">
        <f aca="false">IF(COUNTIF(EUConst_TierActivityListNames,E105)=0,"",INDEX(MSPara_CategoryAddress,MATCH(E105,EUConst_TierActivityListNames,0)))</f>
        <v/>
      </c>
      <c r="X105" s="336" t="str">
        <f aca="false">IF(ISBLANK(E105),"",E105&amp;IF(ISBLANK(I105),"","; "&amp;I105)&amp;IF(ISBLANK(L105),"","; "&amp;L105))</f>
        <v/>
      </c>
      <c r="Y105" s="338" t="str">
        <f aca="false">IF(ISBLANK(I105),EUconst_NA,D105&amp;". "&amp;I105&amp;IF(ISBLANK(L105),"","; "&amp;L105))</f>
        <v>не се прилага</v>
      </c>
      <c r="Z105" s="287" t="str">
        <f aca="false">IF(E105="","",IF(MATCH(E105,EUConst_TierActivityListNames,0)&gt;40,MAX(Z$68:Z104)+1,""))</f>
        <v/>
      </c>
      <c r="AA105" s="137"/>
      <c r="AB105" s="283" t="n">
        <f aca="false">AB104</f>
        <v>0</v>
      </c>
    </row>
    <row r="106" s="12" customFormat="true" ht="12.75" hidden="false" customHeight="false" outlineLevel="0" collapsed="false">
      <c r="A106" s="137"/>
      <c r="B106" s="133"/>
      <c r="C106" s="143"/>
      <c r="D106" s="332" t="s">
        <v>115</v>
      </c>
      <c r="E106" s="333"/>
      <c r="F106" s="333"/>
      <c r="G106" s="333"/>
      <c r="H106" s="333"/>
      <c r="I106" s="334"/>
      <c r="J106" s="334"/>
      <c r="K106" s="334"/>
      <c r="L106" s="333"/>
      <c r="M106" s="333"/>
      <c r="N106" s="335" t="str">
        <f aca="false">IF(R106=TRUE(),EUconst_ERR_Inconsistent,IF(E106="","",IF(OR(AND($V106=FALSE(),COUNTA(E106:M106)&lt;3),AND($V106=TRUE(),COUNTA(E106:K106)&lt;2)),EUconst_ERR_Incomplete,"")))</f>
        <v/>
      </c>
      <c r="O106" s="323"/>
      <c r="P106" s="137"/>
      <c r="Q106" s="137"/>
      <c r="R106" s="283" t="n">
        <f aca="false">IF(E106="",FALSE(),COUNTIF($I$182:$I$223,E106)=0)</f>
        <v>0</v>
      </c>
      <c r="S106" s="283" t="str">
        <f aca="false">EUconst_CNTR_SourceStreamName&amp;I106</f>
        <v>SourceStreamName_</v>
      </c>
      <c r="T106" s="283" t="str">
        <f aca="false">EUconst_CNTR_SourceStreamClass&amp;E106</f>
        <v>SourceStreamClass_</v>
      </c>
      <c r="U106" s="137"/>
      <c r="V106" s="284" t="n">
        <f aca="false">IF(OR(COUNTA(E106:J106)&lt;2,COUNTIF(MSPara_SourceStreamCategory,I106)=0),FALSE(),INDEX(MSPara_NameOptional,MATCH(I106,MSPara_SourceStreamCategory,0)))</f>
        <v>0</v>
      </c>
      <c r="W106" s="283" t="str">
        <f aca="false">IF(COUNTIF(EUConst_TierActivityListNames,E106)=0,"",INDEX(MSPara_CategoryAddress,MATCH(E106,EUConst_TierActivityListNames,0)))</f>
        <v/>
      </c>
      <c r="X106" s="336" t="str">
        <f aca="false">IF(ISBLANK(E106),"",E106&amp;IF(ISBLANK(I106),"","; "&amp;I106)&amp;IF(ISBLANK(L106),"","; "&amp;L106))</f>
        <v/>
      </c>
      <c r="Y106" s="338" t="str">
        <f aca="false">IF(ISBLANK(I106),EUconst_NA,D106&amp;". "&amp;I106&amp;IF(ISBLANK(L106),"","; "&amp;L106))</f>
        <v>не се прилага</v>
      </c>
      <c r="Z106" s="287" t="str">
        <f aca="false">IF(E106="","",IF(MATCH(E106,EUConst_TierActivityListNames,0)&gt;40,MAX(Z$68:Z105)+1,""))</f>
        <v/>
      </c>
      <c r="AA106" s="137"/>
      <c r="AB106" s="283" t="n">
        <f aca="false">AB105</f>
        <v>0</v>
      </c>
    </row>
    <row r="107" s="12" customFormat="true" ht="12.75" hidden="false" customHeight="false" outlineLevel="0" collapsed="false">
      <c r="A107" s="137"/>
      <c r="B107" s="133"/>
      <c r="C107" s="143"/>
      <c r="D107" s="332" t="s">
        <v>116</v>
      </c>
      <c r="E107" s="333"/>
      <c r="F107" s="333"/>
      <c r="G107" s="333"/>
      <c r="H107" s="333"/>
      <c r="I107" s="334"/>
      <c r="J107" s="334"/>
      <c r="K107" s="334"/>
      <c r="L107" s="333"/>
      <c r="M107" s="333"/>
      <c r="N107" s="335" t="str">
        <f aca="false">IF(R107=TRUE(),EUconst_ERR_Inconsistent,IF(E107="","",IF(OR(AND($V107=FALSE(),COUNTA(E107:M107)&lt;3),AND($V107=TRUE(),COUNTA(E107:K107)&lt;2)),EUconst_ERR_Incomplete,"")))</f>
        <v/>
      </c>
      <c r="O107" s="323"/>
      <c r="P107" s="137"/>
      <c r="Q107" s="137"/>
      <c r="R107" s="283" t="n">
        <f aca="false">IF(E107="",FALSE(),COUNTIF($I$182:$I$223,E107)=0)</f>
        <v>0</v>
      </c>
      <c r="S107" s="283" t="str">
        <f aca="false">EUconst_CNTR_SourceStreamName&amp;I107</f>
        <v>SourceStreamName_</v>
      </c>
      <c r="T107" s="283" t="str">
        <f aca="false">EUconst_CNTR_SourceStreamClass&amp;E107</f>
        <v>SourceStreamClass_</v>
      </c>
      <c r="U107" s="137"/>
      <c r="V107" s="284" t="n">
        <f aca="false">IF(OR(COUNTA(E107:J107)&lt;2,COUNTIF(MSPara_SourceStreamCategory,I107)=0),FALSE(),INDEX(MSPara_NameOptional,MATCH(I107,MSPara_SourceStreamCategory,0)))</f>
        <v>0</v>
      </c>
      <c r="W107" s="283" t="str">
        <f aca="false">IF(COUNTIF(EUConst_TierActivityListNames,E107)=0,"",INDEX(MSPara_CategoryAddress,MATCH(E107,EUConst_TierActivityListNames,0)))</f>
        <v/>
      </c>
      <c r="X107" s="336" t="str">
        <f aca="false">IF(ISBLANK(E107),"",E107&amp;IF(ISBLANK(I107),"","; "&amp;I107)&amp;IF(ISBLANK(L107),"","; "&amp;L107))</f>
        <v/>
      </c>
      <c r="Y107" s="338" t="str">
        <f aca="false">IF(ISBLANK(I107),EUconst_NA,D107&amp;". "&amp;I107&amp;IF(ISBLANK(L107),"","; "&amp;L107))</f>
        <v>не се прилага</v>
      </c>
      <c r="Z107" s="287" t="str">
        <f aca="false">IF(E107="","",IF(MATCH(E107,EUConst_TierActivityListNames,0)&gt;40,MAX(Z$68:Z106)+1,""))</f>
        <v/>
      </c>
      <c r="AA107" s="137"/>
      <c r="AB107" s="283" t="n">
        <f aca="false">AB106</f>
        <v>0</v>
      </c>
    </row>
    <row r="108" s="12" customFormat="true" ht="12.75" hidden="false" customHeight="false" outlineLevel="0" collapsed="false">
      <c r="A108" s="137"/>
      <c r="B108" s="133"/>
      <c r="C108" s="143"/>
      <c r="D108" s="332" t="s">
        <v>117</v>
      </c>
      <c r="E108" s="333"/>
      <c r="F108" s="333"/>
      <c r="G108" s="333"/>
      <c r="H108" s="333"/>
      <c r="I108" s="334"/>
      <c r="J108" s="334"/>
      <c r="K108" s="334"/>
      <c r="L108" s="333"/>
      <c r="M108" s="333"/>
      <c r="N108" s="335" t="str">
        <f aca="false">IF(R108=TRUE(),EUconst_ERR_Inconsistent,IF(E108="","",IF(OR(AND($V108=FALSE(),COUNTA(E108:M108)&lt;3),AND($V108=TRUE(),COUNTA(E108:K108)&lt;2)),EUconst_ERR_Incomplete,"")))</f>
        <v/>
      </c>
      <c r="O108" s="323"/>
      <c r="P108" s="137"/>
      <c r="Q108" s="137"/>
      <c r="R108" s="283" t="n">
        <f aca="false">IF(E108="",FALSE(),COUNTIF($I$182:$I$223,E108)=0)</f>
        <v>0</v>
      </c>
      <c r="S108" s="283" t="str">
        <f aca="false">EUconst_CNTR_SourceStreamName&amp;I108</f>
        <v>SourceStreamName_</v>
      </c>
      <c r="T108" s="283" t="str">
        <f aca="false">EUconst_CNTR_SourceStreamClass&amp;E108</f>
        <v>SourceStreamClass_</v>
      </c>
      <c r="U108" s="137"/>
      <c r="V108" s="284" t="n">
        <f aca="false">IF(OR(COUNTA(E108:J108)&lt;2,COUNTIF(MSPara_SourceStreamCategory,I108)=0),FALSE(),INDEX(MSPara_NameOptional,MATCH(I108,MSPara_SourceStreamCategory,0)))</f>
        <v>0</v>
      </c>
      <c r="W108" s="283" t="str">
        <f aca="false">IF(COUNTIF(EUConst_TierActivityListNames,E108)=0,"",INDEX(MSPara_CategoryAddress,MATCH(E108,EUConst_TierActivityListNames,0)))</f>
        <v/>
      </c>
      <c r="X108" s="336" t="str">
        <f aca="false">IF(ISBLANK(E108),"",E108&amp;IF(ISBLANK(I108),"","; "&amp;I108)&amp;IF(ISBLANK(L108),"","; "&amp;L108))</f>
        <v/>
      </c>
      <c r="Y108" s="338" t="str">
        <f aca="false">IF(ISBLANK(I108),EUconst_NA,D108&amp;". "&amp;I108&amp;IF(ISBLANK(L108),"","; "&amp;L108))</f>
        <v>не се прилага</v>
      </c>
      <c r="Z108" s="287" t="str">
        <f aca="false">IF(E108="","",IF(MATCH(E108,EUConst_TierActivityListNames,0)&gt;40,MAX(Z$68:Z107)+1,""))</f>
        <v/>
      </c>
      <c r="AA108" s="137"/>
      <c r="AB108" s="283" t="n">
        <f aca="false">AB107</f>
        <v>0</v>
      </c>
    </row>
    <row r="109" s="12" customFormat="true" ht="12.75" hidden="false" customHeight="false" outlineLevel="0" collapsed="false">
      <c r="A109" s="137"/>
      <c r="B109" s="133"/>
      <c r="C109" s="143"/>
      <c r="D109" s="332" t="s">
        <v>118</v>
      </c>
      <c r="E109" s="333"/>
      <c r="F109" s="333"/>
      <c r="G109" s="333"/>
      <c r="H109" s="333"/>
      <c r="I109" s="334"/>
      <c r="J109" s="334"/>
      <c r="K109" s="334"/>
      <c r="L109" s="333"/>
      <c r="M109" s="333"/>
      <c r="N109" s="335" t="str">
        <f aca="false">IF(R109=TRUE(),EUconst_ERR_Inconsistent,IF(E109="","",IF(OR(AND($V109=FALSE(),COUNTA(E109:M109)&lt;3),AND($V109=TRUE(),COUNTA(E109:K109)&lt;2)),EUconst_ERR_Incomplete,"")))</f>
        <v/>
      </c>
      <c r="O109" s="323"/>
      <c r="P109" s="137"/>
      <c r="Q109" s="137"/>
      <c r="R109" s="283" t="n">
        <f aca="false">IF(E109="",FALSE(),COUNTIF($I$182:$I$223,E109)=0)</f>
        <v>0</v>
      </c>
      <c r="S109" s="283" t="str">
        <f aca="false">EUconst_CNTR_SourceStreamName&amp;I109</f>
        <v>SourceStreamName_</v>
      </c>
      <c r="T109" s="283" t="str">
        <f aca="false">EUconst_CNTR_SourceStreamClass&amp;E109</f>
        <v>SourceStreamClass_</v>
      </c>
      <c r="U109" s="137"/>
      <c r="V109" s="284" t="n">
        <f aca="false">IF(OR(COUNTA(E109:J109)&lt;2,COUNTIF(MSPara_SourceStreamCategory,I109)=0),FALSE(),INDEX(MSPara_NameOptional,MATCH(I109,MSPara_SourceStreamCategory,0)))</f>
        <v>0</v>
      </c>
      <c r="W109" s="283" t="str">
        <f aca="false">IF(COUNTIF(EUConst_TierActivityListNames,E109)=0,"",INDEX(MSPara_CategoryAddress,MATCH(E109,EUConst_TierActivityListNames,0)))</f>
        <v/>
      </c>
      <c r="X109" s="336" t="str">
        <f aca="false">IF(ISBLANK(E109),"",E109&amp;IF(ISBLANK(I109),"","; "&amp;I109)&amp;IF(ISBLANK(L109),"","; "&amp;L109))</f>
        <v/>
      </c>
      <c r="Y109" s="338" t="str">
        <f aca="false">IF(ISBLANK(I109),EUconst_NA,D109&amp;". "&amp;I109&amp;IF(ISBLANK(L109),"","; "&amp;L109))</f>
        <v>не се прилага</v>
      </c>
      <c r="Z109" s="287" t="str">
        <f aca="false">IF(E109="","",IF(MATCH(E109,EUConst_TierActivityListNames,0)&gt;40,MAX(Z$68:Z108)+1,""))</f>
        <v/>
      </c>
      <c r="AA109" s="137"/>
      <c r="AB109" s="283" t="n">
        <f aca="false">AB108</f>
        <v>0</v>
      </c>
    </row>
    <row r="110" s="12" customFormat="true" ht="12.75" hidden="false" customHeight="false" outlineLevel="0" collapsed="false">
      <c r="A110" s="137"/>
      <c r="B110" s="133"/>
      <c r="C110" s="143"/>
      <c r="D110" s="332" t="s">
        <v>119</v>
      </c>
      <c r="E110" s="333"/>
      <c r="F110" s="333"/>
      <c r="G110" s="333"/>
      <c r="H110" s="333"/>
      <c r="I110" s="334"/>
      <c r="J110" s="334"/>
      <c r="K110" s="334"/>
      <c r="L110" s="333"/>
      <c r="M110" s="333"/>
      <c r="N110" s="335" t="str">
        <f aca="false">IF(R110=TRUE(),EUconst_ERR_Inconsistent,IF(E110="","",IF(OR(AND($V110=FALSE(),COUNTA(E110:M110)&lt;3),AND($V110=TRUE(),COUNTA(E110:K110)&lt;2)),EUconst_ERR_Incomplete,"")))</f>
        <v/>
      </c>
      <c r="O110" s="323"/>
      <c r="P110" s="247"/>
      <c r="Q110" s="137"/>
      <c r="R110" s="283" t="n">
        <f aca="false">IF(E110="",FALSE(),COUNTIF($I$182:$I$223,E110)=0)</f>
        <v>0</v>
      </c>
      <c r="S110" s="283" t="str">
        <f aca="false">EUconst_CNTR_SourceStreamName&amp;I110</f>
        <v>SourceStreamName_</v>
      </c>
      <c r="T110" s="283" t="str">
        <f aca="false">EUconst_CNTR_SourceStreamClass&amp;E110</f>
        <v>SourceStreamClass_</v>
      </c>
      <c r="U110" s="137"/>
      <c r="V110" s="284" t="n">
        <f aca="false">IF(OR(COUNTA(E110:J110)&lt;2,COUNTIF(MSPara_SourceStreamCategory,I110)=0),FALSE(),INDEX(MSPara_NameOptional,MATCH(I110,MSPara_SourceStreamCategory,0)))</f>
        <v>0</v>
      </c>
      <c r="W110" s="283" t="str">
        <f aca="false">IF(COUNTIF(EUConst_TierActivityListNames,E110)=0,"",INDEX(MSPara_CategoryAddress,MATCH(E110,EUConst_TierActivityListNames,0)))</f>
        <v/>
      </c>
      <c r="X110" s="336" t="str">
        <f aca="false">IF(ISBLANK(E110),"",E110&amp;IF(ISBLANK(I110),"","; "&amp;I110)&amp;IF(ISBLANK(L110),"","; "&amp;L110))</f>
        <v/>
      </c>
      <c r="Y110" s="338" t="str">
        <f aca="false">IF(ISBLANK(I110),EUconst_NA,D110&amp;". "&amp;I110&amp;IF(ISBLANK(L110),"","; "&amp;L110))</f>
        <v>не се прилага</v>
      </c>
      <c r="Z110" s="287" t="str">
        <f aca="false">IF(E110="","",IF(MATCH(E110,EUConst_TierActivityListNames,0)&gt;40,MAX(Z$68:Z109)+1,""))</f>
        <v/>
      </c>
      <c r="AA110" s="137"/>
      <c r="AB110" s="283" t="n">
        <f aca="false">AB109</f>
        <v>0</v>
      </c>
    </row>
    <row r="111" s="12" customFormat="true" ht="12.75" hidden="false" customHeight="false" outlineLevel="0" collapsed="false">
      <c r="A111" s="137"/>
      <c r="B111" s="133"/>
      <c r="C111" s="143"/>
      <c r="D111" s="332" t="s">
        <v>120</v>
      </c>
      <c r="E111" s="333"/>
      <c r="F111" s="333"/>
      <c r="G111" s="333"/>
      <c r="H111" s="333"/>
      <c r="I111" s="334"/>
      <c r="J111" s="334"/>
      <c r="K111" s="334"/>
      <c r="L111" s="333"/>
      <c r="M111" s="333"/>
      <c r="N111" s="335" t="str">
        <f aca="false">IF(R111=TRUE(),EUconst_ERR_Inconsistent,IF(E111="","",IF(OR(AND($V111=FALSE(),COUNTA(E111:M111)&lt;3),AND($V111=TRUE(),COUNTA(E111:K111)&lt;2)),EUconst_ERR_Incomplete,"")))</f>
        <v/>
      </c>
      <c r="O111" s="323"/>
      <c r="P111" s="137"/>
      <c r="Q111" s="137"/>
      <c r="R111" s="283" t="n">
        <f aca="false">IF(E111="",FALSE(),COUNTIF($I$182:$I$223,E111)=0)</f>
        <v>0</v>
      </c>
      <c r="S111" s="283" t="str">
        <f aca="false">EUconst_CNTR_SourceStreamName&amp;I111</f>
        <v>SourceStreamName_</v>
      </c>
      <c r="T111" s="283" t="str">
        <f aca="false">EUconst_CNTR_SourceStreamClass&amp;E111</f>
        <v>SourceStreamClass_</v>
      </c>
      <c r="U111" s="137"/>
      <c r="V111" s="284" t="n">
        <f aca="false">IF(OR(COUNTA(E111:J111)&lt;2,COUNTIF(MSPara_SourceStreamCategory,I111)=0),FALSE(),INDEX(MSPara_NameOptional,MATCH(I111,MSPara_SourceStreamCategory,0)))</f>
        <v>0</v>
      </c>
      <c r="W111" s="283" t="str">
        <f aca="false">IF(COUNTIF(EUConst_TierActivityListNames,E111)=0,"",INDEX(MSPara_CategoryAddress,MATCH(E111,EUConst_TierActivityListNames,0)))</f>
        <v/>
      </c>
      <c r="X111" s="336" t="str">
        <f aca="false">IF(ISBLANK(E111),"",E111&amp;IF(ISBLANK(I111),"","; "&amp;I111)&amp;IF(ISBLANK(L111),"","; "&amp;L111))</f>
        <v/>
      </c>
      <c r="Y111" s="338" t="str">
        <f aca="false">IF(ISBLANK(I111),EUconst_NA,D111&amp;". "&amp;I111&amp;IF(ISBLANK(L111),"","; "&amp;L111))</f>
        <v>не се прилага</v>
      </c>
      <c r="Z111" s="287" t="str">
        <f aca="false">IF(E111="","",IF(MATCH(E111,EUConst_TierActivityListNames,0)&gt;40,MAX(Z$68:Z110)+1,""))</f>
        <v/>
      </c>
      <c r="AA111" s="137"/>
      <c r="AB111" s="283" t="n">
        <f aca="false">AB110</f>
        <v>0</v>
      </c>
    </row>
    <row r="112" s="12" customFormat="true" ht="12.75" hidden="false" customHeight="false" outlineLevel="0" collapsed="false">
      <c r="A112" s="137"/>
      <c r="B112" s="133"/>
      <c r="C112" s="143"/>
      <c r="D112" s="332" t="s">
        <v>121</v>
      </c>
      <c r="E112" s="333"/>
      <c r="F112" s="333"/>
      <c r="G112" s="333"/>
      <c r="H112" s="333"/>
      <c r="I112" s="334"/>
      <c r="J112" s="334"/>
      <c r="K112" s="334"/>
      <c r="L112" s="333"/>
      <c r="M112" s="333"/>
      <c r="N112" s="335" t="str">
        <f aca="false">IF(R112=TRUE(),EUconst_ERR_Inconsistent,IF(E112="","",IF(OR(AND($V112=FALSE(),COUNTA(E112:M112)&lt;3),AND($V112=TRUE(),COUNTA(E112:K112)&lt;2)),EUconst_ERR_Incomplete,"")))</f>
        <v/>
      </c>
      <c r="O112" s="323"/>
      <c r="P112" s="137"/>
      <c r="Q112" s="137"/>
      <c r="R112" s="283" t="n">
        <f aca="false">IF(E112="",FALSE(),COUNTIF($I$182:$I$223,E112)=0)</f>
        <v>0</v>
      </c>
      <c r="S112" s="283" t="str">
        <f aca="false">EUconst_CNTR_SourceStreamName&amp;I112</f>
        <v>SourceStreamName_</v>
      </c>
      <c r="T112" s="283" t="str">
        <f aca="false">EUconst_CNTR_SourceStreamClass&amp;E112</f>
        <v>SourceStreamClass_</v>
      </c>
      <c r="U112" s="137"/>
      <c r="V112" s="284" t="n">
        <f aca="false">IF(OR(COUNTA(E112:J112)&lt;2,COUNTIF(MSPara_SourceStreamCategory,I112)=0),FALSE(),INDEX(MSPara_NameOptional,MATCH(I112,MSPara_SourceStreamCategory,0)))</f>
        <v>0</v>
      </c>
      <c r="W112" s="283" t="str">
        <f aca="false">IF(COUNTIF(EUConst_TierActivityListNames,E112)=0,"",INDEX(MSPara_CategoryAddress,MATCH(E112,EUConst_TierActivityListNames,0)))</f>
        <v/>
      </c>
      <c r="X112" s="336" t="str">
        <f aca="false">IF(ISBLANK(E112),"",E112&amp;IF(ISBLANK(I112),"","; "&amp;I112)&amp;IF(ISBLANK(L112),"","; "&amp;L112))</f>
        <v/>
      </c>
      <c r="Y112" s="338" t="str">
        <f aca="false">IF(ISBLANK(I112),EUconst_NA,D112&amp;". "&amp;I112&amp;IF(ISBLANK(L112),"","; "&amp;L112))</f>
        <v>не се прилага</v>
      </c>
      <c r="Z112" s="287" t="str">
        <f aca="false">IF(E112="","",IF(MATCH(E112,EUConst_TierActivityListNames,0)&gt;40,MAX(Z$68:Z111)+1,""))</f>
        <v/>
      </c>
      <c r="AA112" s="137"/>
      <c r="AB112" s="283" t="n">
        <f aca="false">AB111</f>
        <v>0</v>
      </c>
    </row>
    <row r="113" s="12" customFormat="true" ht="12.75" hidden="false" customHeight="false" outlineLevel="0" collapsed="false">
      <c r="A113" s="137"/>
      <c r="B113" s="133"/>
      <c r="C113" s="143"/>
      <c r="D113" s="332" t="s">
        <v>122</v>
      </c>
      <c r="E113" s="333"/>
      <c r="F113" s="333"/>
      <c r="G113" s="333"/>
      <c r="H113" s="333"/>
      <c r="I113" s="334"/>
      <c r="J113" s="334"/>
      <c r="K113" s="334"/>
      <c r="L113" s="333"/>
      <c r="M113" s="333"/>
      <c r="N113" s="335" t="str">
        <f aca="false">IF(R113=TRUE(),EUconst_ERR_Inconsistent,IF(E113="","",IF(OR(AND($V113=FALSE(),COUNTA(E113:M113)&lt;3),AND($V113=TRUE(),COUNTA(E113:K113)&lt;2)),EUconst_ERR_Incomplete,"")))</f>
        <v/>
      </c>
      <c r="O113" s="323"/>
      <c r="P113" s="137"/>
      <c r="Q113" s="137"/>
      <c r="R113" s="283" t="n">
        <f aca="false">IF(E113="",FALSE(),COUNTIF($I$182:$I$223,E113)=0)</f>
        <v>0</v>
      </c>
      <c r="S113" s="283" t="str">
        <f aca="false">EUconst_CNTR_SourceStreamName&amp;I113</f>
        <v>SourceStreamName_</v>
      </c>
      <c r="T113" s="283" t="str">
        <f aca="false">EUconst_CNTR_SourceStreamClass&amp;E113</f>
        <v>SourceStreamClass_</v>
      </c>
      <c r="U113" s="137"/>
      <c r="V113" s="284" t="n">
        <f aca="false">IF(OR(COUNTA(E113:J113)&lt;2,COUNTIF(MSPara_SourceStreamCategory,I113)=0),FALSE(),INDEX(MSPara_NameOptional,MATCH(I113,MSPara_SourceStreamCategory,0)))</f>
        <v>0</v>
      </c>
      <c r="W113" s="283" t="str">
        <f aca="false">IF(COUNTIF(EUConst_TierActivityListNames,E113)=0,"",INDEX(MSPara_CategoryAddress,MATCH(E113,EUConst_TierActivityListNames,0)))</f>
        <v/>
      </c>
      <c r="X113" s="336" t="str">
        <f aca="false">IF(ISBLANK(E113),"",E113&amp;IF(ISBLANK(I113),"","; "&amp;I113)&amp;IF(ISBLANK(L113),"","; "&amp;L113))</f>
        <v/>
      </c>
      <c r="Y113" s="338" t="str">
        <f aca="false">IF(ISBLANK(I113),EUconst_NA,D113&amp;". "&amp;I113&amp;IF(ISBLANK(L113),"","; "&amp;L113))</f>
        <v>не се прилага</v>
      </c>
      <c r="Z113" s="287" t="str">
        <f aca="false">IF(E113="","",IF(MATCH(E113,EUConst_TierActivityListNames,0)&gt;40,MAX(Z$68:Z112)+1,""))</f>
        <v/>
      </c>
      <c r="AA113" s="137"/>
      <c r="AB113" s="283" t="n">
        <f aca="false">AB112</f>
        <v>0</v>
      </c>
    </row>
    <row r="114" s="12" customFormat="true" ht="12.75" hidden="false" customHeight="false" outlineLevel="0" collapsed="false">
      <c r="A114" s="137"/>
      <c r="B114" s="133"/>
      <c r="C114" s="143"/>
      <c r="D114" s="332" t="s">
        <v>123</v>
      </c>
      <c r="E114" s="333"/>
      <c r="F114" s="333"/>
      <c r="G114" s="333"/>
      <c r="H114" s="333"/>
      <c r="I114" s="334"/>
      <c r="J114" s="334"/>
      <c r="K114" s="334"/>
      <c r="L114" s="333"/>
      <c r="M114" s="333"/>
      <c r="N114" s="335" t="str">
        <f aca="false">IF(R114=TRUE(),EUconst_ERR_Inconsistent,IF(E114="","",IF(OR(AND($V114=FALSE(),COUNTA(E114:M114)&lt;3),AND($V114=TRUE(),COUNTA(E114:K114)&lt;2)),EUconst_ERR_Incomplete,"")))</f>
        <v/>
      </c>
      <c r="O114" s="323"/>
      <c r="P114" s="137"/>
      <c r="Q114" s="137"/>
      <c r="R114" s="283" t="n">
        <f aca="false">IF(E114="",FALSE(),COUNTIF($I$182:$I$223,E114)=0)</f>
        <v>0</v>
      </c>
      <c r="S114" s="283" t="str">
        <f aca="false">EUconst_CNTR_SourceStreamName&amp;I114</f>
        <v>SourceStreamName_</v>
      </c>
      <c r="T114" s="283" t="str">
        <f aca="false">EUconst_CNTR_SourceStreamClass&amp;E114</f>
        <v>SourceStreamClass_</v>
      </c>
      <c r="U114" s="137"/>
      <c r="V114" s="284" t="n">
        <f aca="false">IF(OR(COUNTA(E114:J114)&lt;2,COUNTIF(MSPara_SourceStreamCategory,I114)=0),FALSE(),INDEX(MSPara_NameOptional,MATCH(I114,MSPara_SourceStreamCategory,0)))</f>
        <v>0</v>
      </c>
      <c r="W114" s="283" t="str">
        <f aca="false">IF(COUNTIF(EUConst_TierActivityListNames,E114)=0,"",INDEX(MSPara_CategoryAddress,MATCH(E114,EUConst_TierActivityListNames,0)))</f>
        <v/>
      </c>
      <c r="X114" s="336" t="str">
        <f aca="false">IF(ISBLANK(E114),"",E114&amp;IF(ISBLANK(I114),"","; "&amp;I114)&amp;IF(ISBLANK(L114),"","; "&amp;L114))</f>
        <v/>
      </c>
      <c r="Y114" s="338" t="str">
        <f aca="false">IF(ISBLANK(I114),EUconst_NA,D114&amp;". "&amp;I114&amp;IF(ISBLANK(L114),"","; "&amp;L114))</f>
        <v>не се прилага</v>
      </c>
      <c r="Z114" s="287" t="str">
        <f aca="false">IF(E114="","",IF(MATCH(E114,EUConst_TierActivityListNames,0)&gt;40,MAX(Z$68:Z113)+1,""))</f>
        <v/>
      </c>
      <c r="AA114" s="137"/>
      <c r="AB114" s="283" t="n">
        <f aca="false">AB113</f>
        <v>0</v>
      </c>
    </row>
    <row r="115" s="12" customFormat="true" ht="12.75" hidden="false" customHeight="false" outlineLevel="0" collapsed="false">
      <c r="A115" s="137"/>
      <c r="B115" s="133"/>
      <c r="C115" s="143"/>
      <c r="D115" s="332" t="s">
        <v>124</v>
      </c>
      <c r="E115" s="333"/>
      <c r="F115" s="333"/>
      <c r="G115" s="333"/>
      <c r="H115" s="333"/>
      <c r="I115" s="334"/>
      <c r="J115" s="334"/>
      <c r="K115" s="334"/>
      <c r="L115" s="333"/>
      <c r="M115" s="333"/>
      <c r="N115" s="335" t="str">
        <f aca="false">IF(R115=TRUE(),EUconst_ERR_Inconsistent,IF(E115="","",IF(OR(AND($V115=FALSE(),COUNTA(E115:M115)&lt;3),AND($V115=TRUE(),COUNTA(E115:K115)&lt;2)),EUconst_ERR_Incomplete,"")))</f>
        <v/>
      </c>
      <c r="O115" s="323"/>
      <c r="P115" s="247"/>
      <c r="Q115" s="137"/>
      <c r="R115" s="283" t="n">
        <f aca="false">IF(E115="",FALSE(),COUNTIF($I$182:$I$223,E115)=0)</f>
        <v>0</v>
      </c>
      <c r="S115" s="283" t="str">
        <f aca="false">EUconst_CNTR_SourceStreamName&amp;I115</f>
        <v>SourceStreamName_</v>
      </c>
      <c r="T115" s="283" t="str">
        <f aca="false">EUconst_CNTR_SourceStreamClass&amp;E115</f>
        <v>SourceStreamClass_</v>
      </c>
      <c r="U115" s="137"/>
      <c r="V115" s="284" t="n">
        <f aca="false">IF(OR(COUNTA(E115:J115)&lt;2,COUNTIF(MSPara_SourceStreamCategory,I115)=0),FALSE(),INDEX(MSPara_NameOptional,MATCH(I115,MSPara_SourceStreamCategory,0)))</f>
        <v>0</v>
      </c>
      <c r="W115" s="283" t="str">
        <f aca="false">IF(COUNTIF(EUConst_TierActivityListNames,E115)=0,"",INDEX(MSPara_CategoryAddress,MATCH(E115,EUConst_TierActivityListNames,0)))</f>
        <v/>
      </c>
      <c r="X115" s="336" t="str">
        <f aca="false">IF(ISBLANK(E115),"",E115&amp;IF(ISBLANK(I115),"","; "&amp;I115)&amp;IF(ISBLANK(L115),"","; "&amp;L115))</f>
        <v/>
      </c>
      <c r="Y115" s="338" t="str">
        <f aca="false">IF(ISBLANK(I115),EUconst_NA,D115&amp;". "&amp;I115&amp;IF(ISBLANK(L115),"","; "&amp;L115))</f>
        <v>не се прилага</v>
      </c>
      <c r="Z115" s="287" t="str">
        <f aca="false">IF(E115="","",IF(MATCH(E115,EUConst_TierActivityListNames,0)&gt;40,MAX(Z$68:Z114)+1,""))</f>
        <v/>
      </c>
      <c r="AA115" s="137"/>
      <c r="AB115" s="283" t="n">
        <f aca="false">AB114</f>
        <v>0</v>
      </c>
    </row>
    <row r="116" s="12" customFormat="true" ht="12.75" hidden="false" customHeight="false" outlineLevel="0" collapsed="false">
      <c r="A116" s="137"/>
      <c r="B116" s="133"/>
      <c r="C116" s="143"/>
      <c r="D116" s="332" t="s">
        <v>125</v>
      </c>
      <c r="E116" s="333"/>
      <c r="F116" s="333"/>
      <c r="G116" s="333"/>
      <c r="H116" s="333"/>
      <c r="I116" s="334"/>
      <c r="J116" s="334"/>
      <c r="K116" s="334"/>
      <c r="L116" s="333"/>
      <c r="M116" s="333"/>
      <c r="N116" s="335" t="str">
        <f aca="false">IF(R116=TRUE(),EUconst_ERR_Inconsistent,IF(E116="","",IF(OR(AND($V116=FALSE(),COUNTA(E116:M116)&lt;3),AND($V116=TRUE(),COUNTA(E116:K116)&lt;2)),EUconst_ERR_Incomplete,"")))</f>
        <v/>
      </c>
      <c r="O116" s="323"/>
      <c r="P116" s="137"/>
      <c r="Q116" s="137"/>
      <c r="R116" s="283" t="n">
        <f aca="false">IF(E116="",FALSE(),COUNTIF($I$182:$I$223,E116)=0)</f>
        <v>0</v>
      </c>
      <c r="S116" s="283" t="str">
        <f aca="false">EUconst_CNTR_SourceStreamName&amp;I116</f>
        <v>SourceStreamName_</v>
      </c>
      <c r="T116" s="283" t="str">
        <f aca="false">EUconst_CNTR_SourceStreamClass&amp;E116</f>
        <v>SourceStreamClass_</v>
      </c>
      <c r="U116" s="137"/>
      <c r="V116" s="284" t="n">
        <f aca="false">IF(OR(COUNTA(E116:J116)&lt;2,COUNTIF(MSPara_SourceStreamCategory,I116)=0),FALSE(),INDEX(MSPara_NameOptional,MATCH(I116,MSPara_SourceStreamCategory,0)))</f>
        <v>0</v>
      </c>
      <c r="W116" s="283" t="str">
        <f aca="false">IF(COUNTIF(EUConst_TierActivityListNames,E116)=0,"",INDEX(MSPara_CategoryAddress,MATCH(E116,EUConst_TierActivityListNames,0)))</f>
        <v/>
      </c>
      <c r="X116" s="336" t="str">
        <f aca="false">IF(ISBLANK(E116),"",E116&amp;IF(ISBLANK(I116),"","; "&amp;I116)&amp;IF(ISBLANK(L116),"","; "&amp;L116))</f>
        <v/>
      </c>
      <c r="Y116" s="338" t="str">
        <f aca="false">IF(ISBLANK(I116),EUconst_NA,D116&amp;". "&amp;I116&amp;IF(ISBLANK(L116),"","; "&amp;L116))</f>
        <v>не се прилага</v>
      </c>
      <c r="Z116" s="287" t="str">
        <f aca="false">IF(E116="","",IF(MATCH(E116,EUConst_TierActivityListNames,0)&gt;40,MAX(Z$68:Z115)+1,""))</f>
        <v/>
      </c>
      <c r="AA116" s="137"/>
      <c r="AB116" s="283" t="n">
        <f aca="false">AB115</f>
        <v>0</v>
      </c>
    </row>
    <row r="117" s="12" customFormat="true" ht="12.75" hidden="false" customHeight="false" outlineLevel="0" collapsed="false">
      <c r="A117" s="137"/>
      <c r="B117" s="133"/>
      <c r="C117" s="143"/>
      <c r="D117" s="332" t="s">
        <v>126</v>
      </c>
      <c r="E117" s="333"/>
      <c r="F117" s="333"/>
      <c r="G117" s="333"/>
      <c r="H117" s="333"/>
      <c r="I117" s="334"/>
      <c r="J117" s="334"/>
      <c r="K117" s="334"/>
      <c r="L117" s="333"/>
      <c r="M117" s="333"/>
      <c r="N117" s="335" t="str">
        <f aca="false">IF(R117=TRUE(),EUconst_ERR_Inconsistent,IF(E117="","",IF(OR(AND($V117=FALSE(),COUNTA(E117:M117)&lt;3),AND($V117=TRUE(),COUNTA(E117:K117)&lt;2)),EUconst_ERR_Incomplete,"")))</f>
        <v/>
      </c>
      <c r="O117" s="323"/>
      <c r="P117" s="137"/>
      <c r="Q117" s="137"/>
      <c r="R117" s="283" t="n">
        <f aca="false">IF(E117="",FALSE(),COUNTIF($I$182:$I$223,E117)=0)</f>
        <v>0</v>
      </c>
      <c r="S117" s="283" t="str">
        <f aca="false">EUconst_CNTR_SourceStreamName&amp;I117</f>
        <v>SourceStreamName_</v>
      </c>
      <c r="T117" s="283" t="str">
        <f aca="false">EUconst_CNTR_SourceStreamClass&amp;E117</f>
        <v>SourceStreamClass_</v>
      </c>
      <c r="U117" s="137"/>
      <c r="V117" s="284" t="n">
        <f aca="false">IF(OR(COUNTA(E117:J117)&lt;2,COUNTIF(MSPara_SourceStreamCategory,I117)=0),FALSE(),INDEX(MSPara_NameOptional,MATCH(I117,MSPara_SourceStreamCategory,0)))</f>
        <v>0</v>
      </c>
      <c r="W117" s="283" t="str">
        <f aca="false">IF(COUNTIF(EUConst_TierActivityListNames,E117)=0,"",INDEX(MSPara_CategoryAddress,MATCH(E117,EUConst_TierActivityListNames,0)))</f>
        <v/>
      </c>
      <c r="X117" s="336" t="str">
        <f aca="false">IF(ISBLANK(E117),"",E117&amp;IF(ISBLANK(I117),"","; "&amp;I117)&amp;IF(ISBLANK(L117),"","; "&amp;L117))</f>
        <v/>
      </c>
      <c r="Y117" s="338" t="str">
        <f aca="false">IF(ISBLANK(I117),EUconst_NA,D117&amp;". "&amp;I117&amp;IF(ISBLANK(L117),"","; "&amp;L117))</f>
        <v>не се прилага</v>
      </c>
      <c r="Z117" s="287" t="str">
        <f aca="false">IF(E117="","",IF(MATCH(E117,EUConst_TierActivityListNames,0)&gt;40,MAX(Z$68:Z116)+1,""))</f>
        <v/>
      </c>
      <c r="AA117" s="137"/>
      <c r="AB117" s="283" t="n">
        <f aca="false">AB116</f>
        <v>0</v>
      </c>
    </row>
    <row r="118" s="12" customFormat="true" ht="12.75" hidden="false" customHeight="false" outlineLevel="0" collapsed="false">
      <c r="A118" s="137"/>
      <c r="B118" s="133"/>
      <c r="C118" s="143"/>
      <c r="D118" s="332" t="s">
        <v>127</v>
      </c>
      <c r="E118" s="333"/>
      <c r="F118" s="333"/>
      <c r="G118" s="333"/>
      <c r="H118" s="333"/>
      <c r="I118" s="334"/>
      <c r="J118" s="334"/>
      <c r="K118" s="334"/>
      <c r="L118" s="333"/>
      <c r="M118" s="333"/>
      <c r="N118" s="335" t="str">
        <f aca="false">IF(R118=TRUE(),EUconst_ERR_Inconsistent,IF(E118="","",IF(OR(AND($V118=FALSE(),COUNTA(E118:M118)&lt;3),AND($V118=TRUE(),COUNTA(E118:K118)&lt;2)),EUconst_ERR_Incomplete,"")))</f>
        <v/>
      </c>
      <c r="O118" s="323"/>
      <c r="P118" s="137"/>
      <c r="Q118" s="137"/>
      <c r="R118" s="283" t="n">
        <f aca="false">IF(E118="",FALSE(),COUNTIF($I$182:$I$223,E118)=0)</f>
        <v>0</v>
      </c>
      <c r="S118" s="283" t="str">
        <f aca="false">EUconst_CNTR_SourceStreamName&amp;I118</f>
        <v>SourceStreamName_</v>
      </c>
      <c r="T118" s="283" t="str">
        <f aca="false">EUconst_CNTR_SourceStreamClass&amp;E118</f>
        <v>SourceStreamClass_</v>
      </c>
      <c r="U118" s="137"/>
      <c r="V118" s="284" t="n">
        <f aca="false">IF(OR(COUNTA(E118:J118)&lt;2,COUNTIF(MSPara_SourceStreamCategory,I118)=0),FALSE(),INDEX(MSPara_NameOptional,MATCH(I118,MSPara_SourceStreamCategory,0)))</f>
        <v>0</v>
      </c>
      <c r="W118" s="283" t="str">
        <f aca="false">IF(COUNTIF(EUConst_TierActivityListNames,E118)=0,"",INDEX(MSPara_CategoryAddress,MATCH(E118,EUConst_TierActivityListNames,0)))</f>
        <v/>
      </c>
      <c r="X118" s="336" t="str">
        <f aca="false">IF(ISBLANK(E118),"",E118&amp;IF(ISBLANK(I118),"","; "&amp;I118)&amp;IF(ISBLANK(L118),"","; "&amp;L118))</f>
        <v/>
      </c>
      <c r="Y118" s="338" t="str">
        <f aca="false">IF(ISBLANK(I118),EUconst_NA,D118&amp;". "&amp;I118&amp;IF(ISBLANK(L118),"","; "&amp;L118))</f>
        <v>не се прилага</v>
      </c>
      <c r="Z118" s="287" t="str">
        <f aca="false">IF(E118="","",IF(MATCH(E118,EUConst_TierActivityListNames,0)&gt;40,MAX(Z$68:Z117)+1,""))</f>
        <v/>
      </c>
      <c r="AA118" s="137"/>
      <c r="AB118" s="283" t="n">
        <f aca="false">AB117</f>
        <v>0</v>
      </c>
    </row>
    <row r="119" s="12" customFormat="true" ht="12.75" hidden="false" customHeight="false" outlineLevel="0" collapsed="false">
      <c r="A119" s="137"/>
      <c r="B119" s="133"/>
      <c r="C119" s="143"/>
      <c r="D119" s="332" t="s">
        <v>128</v>
      </c>
      <c r="E119" s="333"/>
      <c r="F119" s="333"/>
      <c r="G119" s="333"/>
      <c r="H119" s="333"/>
      <c r="I119" s="334"/>
      <c r="J119" s="334"/>
      <c r="K119" s="334"/>
      <c r="L119" s="333"/>
      <c r="M119" s="333"/>
      <c r="N119" s="335" t="str">
        <f aca="false">IF(R119=TRUE(),EUconst_ERR_Inconsistent,IF(E119="","",IF(OR(AND($V119=FALSE(),COUNTA(E119:M119)&lt;3),AND($V119=TRUE(),COUNTA(E119:K119)&lt;2)),EUconst_ERR_Incomplete,"")))</f>
        <v/>
      </c>
      <c r="O119" s="323"/>
      <c r="P119" s="137"/>
      <c r="Q119" s="137"/>
      <c r="R119" s="283" t="n">
        <f aca="false">IF(E119="",FALSE(),COUNTIF($I$182:$I$223,E119)=0)</f>
        <v>0</v>
      </c>
      <c r="S119" s="283" t="str">
        <f aca="false">EUconst_CNTR_SourceStreamName&amp;I119</f>
        <v>SourceStreamName_</v>
      </c>
      <c r="T119" s="283" t="str">
        <f aca="false">EUconst_CNTR_SourceStreamClass&amp;E119</f>
        <v>SourceStreamClass_</v>
      </c>
      <c r="U119" s="137"/>
      <c r="V119" s="284" t="n">
        <f aca="false">IF(OR(COUNTA(E119:J119)&lt;2,COUNTIF(MSPara_SourceStreamCategory,I119)=0),FALSE(),INDEX(MSPara_NameOptional,MATCH(I119,MSPara_SourceStreamCategory,0)))</f>
        <v>0</v>
      </c>
      <c r="W119" s="283" t="str">
        <f aca="false">IF(COUNTIF(EUConst_TierActivityListNames,E119)=0,"",INDEX(MSPara_CategoryAddress,MATCH(E119,EUConst_TierActivityListNames,0)))</f>
        <v/>
      </c>
      <c r="X119" s="336" t="str">
        <f aca="false">IF(ISBLANK(E119),"",E119&amp;IF(ISBLANK(I119),"","; "&amp;I119)&amp;IF(ISBLANK(L119),"","; "&amp;L119))</f>
        <v/>
      </c>
      <c r="Y119" s="338" t="str">
        <f aca="false">IF(ISBLANK(I119),EUconst_NA,D119&amp;". "&amp;I119&amp;IF(ISBLANK(L119),"","; "&amp;L119))</f>
        <v>не се прилага</v>
      </c>
      <c r="Z119" s="287" t="str">
        <f aca="false">IF(E119="","",IF(MATCH(E119,EUConst_TierActivityListNames,0)&gt;40,MAX(Z$68:Z118)+1,""))</f>
        <v/>
      </c>
      <c r="AA119" s="137"/>
      <c r="AB119" s="283" t="n">
        <f aca="false">AB118</f>
        <v>0</v>
      </c>
    </row>
    <row r="120" s="12" customFormat="true" ht="12.75" hidden="false" customHeight="false" outlineLevel="0" collapsed="false">
      <c r="A120" s="137"/>
      <c r="B120" s="133"/>
      <c r="C120" s="143"/>
      <c r="D120" s="332" t="s">
        <v>129</v>
      </c>
      <c r="E120" s="333"/>
      <c r="F120" s="333"/>
      <c r="G120" s="333"/>
      <c r="H120" s="333"/>
      <c r="I120" s="334"/>
      <c r="J120" s="334"/>
      <c r="K120" s="334"/>
      <c r="L120" s="333"/>
      <c r="M120" s="333"/>
      <c r="N120" s="335" t="str">
        <f aca="false">IF(R120=TRUE(),EUconst_ERR_Inconsistent,IF(E120="","",IF(OR(AND($V120=FALSE(),COUNTA(E120:M120)&lt;3),AND($V120=TRUE(),COUNTA(E120:K120)&lt;2)),EUconst_ERR_Incomplete,"")))</f>
        <v/>
      </c>
      <c r="O120" s="323"/>
      <c r="P120" s="247"/>
      <c r="Q120" s="137"/>
      <c r="R120" s="283" t="n">
        <f aca="false">IF(E120="",FALSE(),COUNTIF($I$182:$I$223,E120)=0)</f>
        <v>0</v>
      </c>
      <c r="S120" s="283" t="str">
        <f aca="false">EUconst_CNTR_SourceStreamName&amp;I120</f>
        <v>SourceStreamName_</v>
      </c>
      <c r="T120" s="283" t="str">
        <f aca="false">EUconst_CNTR_SourceStreamClass&amp;E120</f>
        <v>SourceStreamClass_</v>
      </c>
      <c r="U120" s="137"/>
      <c r="V120" s="284" t="n">
        <f aca="false">IF(OR(COUNTA(E120:J120)&lt;2,COUNTIF(MSPara_SourceStreamCategory,I120)=0),FALSE(),INDEX(MSPara_NameOptional,MATCH(I120,MSPara_SourceStreamCategory,0)))</f>
        <v>0</v>
      </c>
      <c r="W120" s="283" t="str">
        <f aca="false">IF(COUNTIF(EUConst_TierActivityListNames,E120)=0,"",INDEX(MSPara_CategoryAddress,MATCH(E120,EUConst_TierActivityListNames,0)))</f>
        <v/>
      </c>
      <c r="X120" s="336" t="str">
        <f aca="false">IF(ISBLANK(E120),"",E120&amp;IF(ISBLANK(I120),"","; "&amp;I120)&amp;IF(ISBLANK(L120),"","; "&amp;L120))</f>
        <v/>
      </c>
      <c r="Y120" s="338" t="str">
        <f aca="false">IF(ISBLANK(I120),EUconst_NA,D120&amp;". "&amp;I120&amp;IF(ISBLANK(L120),"","; "&amp;L120))</f>
        <v>не се прилага</v>
      </c>
      <c r="Z120" s="287" t="str">
        <f aca="false">IF(E120="","",IF(MATCH(E120,EUConst_TierActivityListNames,0)&gt;40,MAX(Z$68:Z119)+1,""))</f>
        <v/>
      </c>
      <c r="AA120" s="137"/>
      <c r="AB120" s="283" t="n">
        <f aca="false">AB119</f>
        <v>0</v>
      </c>
    </row>
    <row r="121" s="12" customFormat="true" ht="12.75" hidden="false" customHeight="false" outlineLevel="0" collapsed="false">
      <c r="A121" s="137"/>
      <c r="B121" s="133"/>
      <c r="C121" s="143"/>
      <c r="D121" s="332" t="s">
        <v>130</v>
      </c>
      <c r="E121" s="333"/>
      <c r="F121" s="333"/>
      <c r="G121" s="333"/>
      <c r="H121" s="333"/>
      <c r="I121" s="334"/>
      <c r="J121" s="334"/>
      <c r="K121" s="334"/>
      <c r="L121" s="333"/>
      <c r="M121" s="333"/>
      <c r="N121" s="335" t="str">
        <f aca="false">IF(R121=TRUE(),EUconst_ERR_Inconsistent,IF(E121="","",IF(OR(AND($V121=FALSE(),COUNTA(E121:M121)&lt;3),AND($V121=TRUE(),COUNTA(E121:K121)&lt;2)),EUconst_ERR_Incomplete,"")))</f>
        <v/>
      </c>
      <c r="O121" s="323"/>
      <c r="P121" s="137"/>
      <c r="Q121" s="137"/>
      <c r="R121" s="283" t="n">
        <f aca="false">IF(E121="",FALSE(),COUNTIF($I$182:$I$223,E121)=0)</f>
        <v>0</v>
      </c>
      <c r="S121" s="283" t="str">
        <f aca="false">EUconst_CNTR_SourceStreamName&amp;I121</f>
        <v>SourceStreamName_</v>
      </c>
      <c r="T121" s="283" t="str">
        <f aca="false">EUconst_CNTR_SourceStreamClass&amp;E121</f>
        <v>SourceStreamClass_</v>
      </c>
      <c r="U121" s="137"/>
      <c r="V121" s="284" t="n">
        <f aca="false">IF(OR(COUNTA(E121:J121)&lt;2,COUNTIF(MSPara_SourceStreamCategory,I121)=0),FALSE(),INDEX(MSPara_NameOptional,MATCH(I121,MSPara_SourceStreamCategory,0)))</f>
        <v>0</v>
      </c>
      <c r="W121" s="283" t="str">
        <f aca="false">IF(COUNTIF(EUConst_TierActivityListNames,E121)=0,"",INDEX(MSPara_CategoryAddress,MATCH(E121,EUConst_TierActivityListNames,0)))</f>
        <v/>
      </c>
      <c r="X121" s="336" t="str">
        <f aca="false">IF(ISBLANK(E121),"",E121&amp;IF(ISBLANK(I121),"","; "&amp;I121)&amp;IF(ISBLANK(L121),"","; "&amp;L121))</f>
        <v/>
      </c>
      <c r="Y121" s="338" t="str">
        <f aca="false">IF(ISBLANK(I121),EUconst_NA,D121&amp;". "&amp;I121&amp;IF(ISBLANK(L121),"","; "&amp;L121))</f>
        <v>не се прилага</v>
      </c>
      <c r="Z121" s="287" t="str">
        <f aca="false">IF(E121="","",IF(MATCH(E121,EUConst_TierActivityListNames,0)&gt;40,MAX(Z$68:Z120)+1,""))</f>
        <v/>
      </c>
      <c r="AA121" s="137"/>
      <c r="AB121" s="283" t="n">
        <f aca="false">AB120</f>
        <v>0</v>
      </c>
    </row>
    <row r="122" s="12" customFormat="true" ht="12.75" hidden="false" customHeight="false" outlineLevel="0" collapsed="false">
      <c r="A122" s="137"/>
      <c r="B122" s="133"/>
      <c r="C122" s="143"/>
      <c r="D122" s="332" t="s">
        <v>131</v>
      </c>
      <c r="E122" s="333"/>
      <c r="F122" s="333"/>
      <c r="G122" s="333"/>
      <c r="H122" s="333"/>
      <c r="I122" s="334"/>
      <c r="J122" s="334"/>
      <c r="K122" s="334"/>
      <c r="L122" s="333"/>
      <c r="M122" s="333"/>
      <c r="N122" s="335" t="str">
        <f aca="false">IF(R122=TRUE(),EUconst_ERR_Inconsistent,IF(E122="","",IF(OR(AND($V122=FALSE(),COUNTA(E122:M122)&lt;3),AND($V122=TRUE(),COUNTA(E122:K122)&lt;2)),EUconst_ERR_Incomplete,"")))</f>
        <v/>
      </c>
      <c r="O122" s="323"/>
      <c r="P122" s="137"/>
      <c r="Q122" s="137"/>
      <c r="R122" s="283" t="n">
        <f aca="false">IF(E122="",FALSE(),COUNTIF($I$182:$I$223,E122)=0)</f>
        <v>0</v>
      </c>
      <c r="S122" s="283" t="str">
        <f aca="false">EUconst_CNTR_SourceStreamName&amp;I122</f>
        <v>SourceStreamName_</v>
      </c>
      <c r="T122" s="283" t="str">
        <f aca="false">EUconst_CNTR_SourceStreamClass&amp;E122</f>
        <v>SourceStreamClass_</v>
      </c>
      <c r="U122" s="137"/>
      <c r="V122" s="284" t="n">
        <f aca="false">IF(OR(COUNTA(E122:J122)&lt;2,COUNTIF(MSPara_SourceStreamCategory,I122)=0),FALSE(),INDEX(MSPara_NameOptional,MATCH(I122,MSPara_SourceStreamCategory,0)))</f>
        <v>0</v>
      </c>
      <c r="W122" s="283" t="str">
        <f aca="false">IF(COUNTIF(EUConst_TierActivityListNames,E122)=0,"",INDEX(MSPara_CategoryAddress,MATCH(E122,EUConst_TierActivityListNames,0)))</f>
        <v/>
      </c>
      <c r="X122" s="336" t="str">
        <f aca="false">IF(ISBLANK(E122),"",E122&amp;IF(ISBLANK(I122),"","; "&amp;I122)&amp;IF(ISBLANK(L122),"","; "&amp;L122))</f>
        <v/>
      </c>
      <c r="Y122" s="338" t="str">
        <f aca="false">IF(ISBLANK(I122),EUconst_NA,D122&amp;". "&amp;I122&amp;IF(ISBLANK(L122),"","; "&amp;L122))</f>
        <v>не се прилага</v>
      </c>
      <c r="Z122" s="287" t="str">
        <f aca="false">IF(E122="","",IF(MATCH(E122,EUConst_TierActivityListNames,0)&gt;40,MAX(Z$68:Z121)+1,""))</f>
        <v/>
      </c>
      <c r="AA122" s="137"/>
      <c r="AB122" s="283" t="n">
        <f aca="false">AB121</f>
        <v>0</v>
      </c>
    </row>
    <row r="123" s="12" customFormat="true" ht="12.75" hidden="false" customHeight="false" outlineLevel="0" collapsed="false">
      <c r="A123" s="137"/>
      <c r="B123" s="133"/>
      <c r="C123" s="143"/>
      <c r="D123" s="332" t="s">
        <v>132</v>
      </c>
      <c r="E123" s="333"/>
      <c r="F123" s="333"/>
      <c r="G123" s="333"/>
      <c r="H123" s="333"/>
      <c r="I123" s="334"/>
      <c r="J123" s="334"/>
      <c r="K123" s="334"/>
      <c r="L123" s="333"/>
      <c r="M123" s="333"/>
      <c r="N123" s="335" t="str">
        <f aca="false">IF(R123=TRUE(),EUconst_ERR_Inconsistent,IF(E123="","",IF(OR(AND($V123=FALSE(),COUNTA(E123:M123)&lt;3),AND($V123=TRUE(),COUNTA(E123:K123)&lt;2)),EUconst_ERR_Incomplete,"")))</f>
        <v/>
      </c>
      <c r="O123" s="323"/>
      <c r="P123" s="137"/>
      <c r="Q123" s="137"/>
      <c r="R123" s="283" t="n">
        <f aca="false">IF(E123="",FALSE(),COUNTIF($I$182:$I$223,E123)=0)</f>
        <v>0</v>
      </c>
      <c r="S123" s="283" t="str">
        <f aca="false">EUconst_CNTR_SourceStreamName&amp;I123</f>
        <v>SourceStreamName_</v>
      </c>
      <c r="T123" s="283" t="str">
        <f aca="false">EUconst_CNTR_SourceStreamClass&amp;E123</f>
        <v>SourceStreamClass_</v>
      </c>
      <c r="U123" s="137"/>
      <c r="V123" s="284" t="n">
        <f aca="false">IF(OR(COUNTA(E123:J123)&lt;2,COUNTIF(MSPara_SourceStreamCategory,I123)=0),FALSE(),INDEX(MSPara_NameOptional,MATCH(I123,MSPara_SourceStreamCategory,0)))</f>
        <v>0</v>
      </c>
      <c r="W123" s="283" t="str">
        <f aca="false">IF(COUNTIF(EUConst_TierActivityListNames,E123)=0,"",INDEX(MSPara_CategoryAddress,MATCH(E123,EUConst_TierActivityListNames,0)))</f>
        <v/>
      </c>
      <c r="X123" s="336" t="str">
        <f aca="false">IF(ISBLANK(E123),"",E123&amp;IF(ISBLANK(I123),"","; "&amp;I123)&amp;IF(ISBLANK(L123),"","; "&amp;L123))</f>
        <v/>
      </c>
      <c r="Y123" s="338" t="str">
        <f aca="false">IF(ISBLANK(I123),EUconst_NA,D123&amp;". "&amp;I123&amp;IF(ISBLANK(L123),"","; "&amp;L123))</f>
        <v>не се прилага</v>
      </c>
      <c r="Z123" s="287" t="str">
        <f aca="false">IF(E123="","",IF(MATCH(E123,EUConst_TierActivityListNames,0)&gt;40,MAX(Z$68:Z122)+1,""))</f>
        <v/>
      </c>
      <c r="AA123" s="137"/>
      <c r="AB123" s="283" t="n">
        <f aca="false">AB122</f>
        <v>0</v>
      </c>
    </row>
    <row r="124" s="12" customFormat="true" ht="12.75" hidden="false" customHeight="false" outlineLevel="0" collapsed="false">
      <c r="A124" s="137"/>
      <c r="B124" s="133"/>
      <c r="C124" s="143"/>
      <c r="D124" s="332" t="s">
        <v>133</v>
      </c>
      <c r="E124" s="333"/>
      <c r="F124" s="333"/>
      <c r="G124" s="333"/>
      <c r="H124" s="333"/>
      <c r="I124" s="334"/>
      <c r="J124" s="334"/>
      <c r="K124" s="334"/>
      <c r="L124" s="333"/>
      <c r="M124" s="333"/>
      <c r="N124" s="335" t="str">
        <f aca="false">IF(R124=TRUE(),EUconst_ERR_Inconsistent,IF(E124="","",IF(OR(AND($V124=FALSE(),COUNTA(E124:M124)&lt;3),AND($V124=TRUE(),COUNTA(E124:K124)&lt;2)),EUconst_ERR_Incomplete,"")))</f>
        <v/>
      </c>
      <c r="O124" s="323"/>
      <c r="P124" s="137"/>
      <c r="Q124" s="137"/>
      <c r="R124" s="283" t="n">
        <f aca="false">IF(E124="",FALSE(),COUNTIF($I$182:$I$223,E124)=0)</f>
        <v>0</v>
      </c>
      <c r="S124" s="283" t="str">
        <f aca="false">EUconst_CNTR_SourceStreamName&amp;I124</f>
        <v>SourceStreamName_</v>
      </c>
      <c r="T124" s="283" t="str">
        <f aca="false">EUconst_CNTR_SourceStreamClass&amp;E124</f>
        <v>SourceStreamClass_</v>
      </c>
      <c r="U124" s="137"/>
      <c r="V124" s="284" t="n">
        <f aca="false">IF(OR(COUNTA(E124:J124)&lt;2,COUNTIF(MSPara_SourceStreamCategory,I124)=0),FALSE(),INDEX(MSPara_NameOptional,MATCH(I124,MSPara_SourceStreamCategory,0)))</f>
        <v>0</v>
      </c>
      <c r="W124" s="283" t="str">
        <f aca="false">IF(COUNTIF(EUConst_TierActivityListNames,E124)=0,"",INDEX(MSPara_CategoryAddress,MATCH(E124,EUConst_TierActivityListNames,0)))</f>
        <v/>
      </c>
      <c r="X124" s="336" t="str">
        <f aca="false">IF(ISBLANK(E124),"",E124&amp;IF(ISBLANK(I124),"","; "&amp;I124)&amp;IF(ISBLANK(L124),"","; "&amp;L124))</f>
        <v/>
      </c>
      <c r="Y124" s="338" t="str">
        <f aca="false">IF(ISBLANK(I124),EUconst_NA,D124&amp;". "&amp;I124&amp;IF(ISBLANK(L124),"","; "&amp;L124))</f>
        <v>не се прилага</v>
      </c>
      <c r="Z124" s="287" t="str">
        <f aca="false">IF(E124="","",IF(MATCH(E124,EUConst_TierActivityListNames,0)&gt;40,MAX(Z$68:Z123)+1,""))</f>
        <v/>
      </c>
      <c r="AA124" s="137"/>
      <c r="AB124" s="283" t="n">
        <f aca="false">AB123</f>
        <v>0</v>
      </c>
    </row>
    <row r="125" s="12" customFormat="true" ht="12.75" hidden="false" customHeight="false" outlineLevel="0" collapsed="false">
      <c r="A125" s="137"/>
      <c r="B125" s="133"/>
      <c r="C125" s="143"/>
      <c r="D125" s="332" t="s">
        <v>134</v>
      </c>
      <c r="E125" s="333"/>
      <c r="F125" s="333"/>
      <c r="G125" s="333"/>
      <c r="H125" s="333"/>
      <c r="I125" s="334"/>
      <c r="J125" s="334"/>
      <c r="K125" s="334"/>
      <c r="L125" s="333"/>
      <c r="M125" s="333"/>
      <c r="N125" s="335" t="str">
        <f aca="false">IF(R125=TRUE(),EUconst_ERR_Inconsistent,IF(E125="","",IF(OR(AND($V125=FALSE(),COUNTA(E125:M125)&lt;3),AND($V125=TRUE(),COUNTA(E125:K125)&lt;2)),EUconst_ERR_Incomplete,"")))</f>
        <v/>
      </c>
      <c r="O125" s="323"/>
      <c r="P125" s="247"/>
      <c r="Q125" s="137"/>
      <c r="R125" s="283" t="n">
        <f aca="false">IF(E125="",FALSE(),COUNTIF($I$182:$I$223,E125)=0)</f>
        <v>0</v>
      </c>
      <c r="S125" s="283" t="str">
        <f aca="false">EUconst_CNTR_SourceStreamName&amp;I125</f>
        <v>SourceStreamName_</v>
      </c>
      <c r="T125" s="283" t="str">
        <f aca="false">EUconst_CNTR_SourceStreamClass&amp;E125</f>
        <v>SourceStreamClass_</v>
      </c>
      <c r="U125" s="137"/>
      <c r="V125" s="284" t="n">
        <f aca="false">IF(OR(COUNTA(E125:J125)&lt;2,COUNTIF(MSPara_SourceStreamCategory,I125)=0),FALSE(),INDEX(MSPara_NameOptional,MATCH(I125,MSPara_SourceStreamCategory,0)))</f>
        <v>0</v>
      </c>
      <c r="W125" s="283" t="str">
        <f aca="false">IF(COUNTIF(EUConst_TierActivityListNames,E125)=0,"",INDEX(MSPara_CategoryAddress,MATCH(E125,EUConst_TierActivityListNames,0)))</f>
        <v/>
      </c>
      <c r="X125" s="336" t="str">
        <f aca="false">IF(ISBLANK(E125),"",E125&amp;IF(ISBLANK(I125),"","; "&amp;I125)&amp;IF(ISBLANK(L125),"","; "&amp;L125))</f>
        <v/>
      </c>
      <c r="Y125" s="338" t="str">
        <f aca="false">IF(ISBLANK(I125),EUconst_NA,D125&amp;". "&amp;I125&amp;IF(ISBLANK(L125),"","; "&amp;L125))</f>
        <v>не се прилага</v>
      </c>
      <c r="Z125" s="287" t="str">
        <f aca="false">IF(E125="","",IF(MATCH(E125,EUConst_TierActivityListNames,0)&gt;40,MAX(Z$68:Z124)+1,""))</f>
        <v/>
      </c>
      <c r="AA125" s="137"/>
      <c r="AB125" s="283" t="n">
        <f aca="false">AB124</f>
        <v>0</v>
      </c>
    </row>
    <row r="126" s="12" customFormat="true" ht="12.75" hidden="false" customHeight="false" outlineLevel="0" collapsed="false">
      <c r="A126" s="137"/>
      <c r="B126" s="133"/>
      <c r="C126" s="143"/>
      <c r="D126" s="332" t="s">
        <v>135</v>
      </c>
      <c r="E126" s="333"/>
      <c r="F126" s="333"/>
      <c r="G126" s="333"/>
      <c r="H126" s="333"/>
      <c r="I126" s="334"/>
      <c r="J126" s="334"/>
      <c r="K126" s="334"/>
      <c r="L126" s="333"/>
      <c r="M126" s="333"/>
      <c r="N126" s="335" t="str">
        <f aca="false">IF(R126=TRUE(),EUconst_ERR_Inconsistent,IF(E126="","",IF(OR(AND($V126=FALSE(),COUNTA(E126:M126)&lt;3),AND($V126=TRUE(),COUNTA(E126:K126)&lt;2)),EUconst_ERR_Incomplete,"")))</f>
        <v/>
      </c>
      <c r="O126" s="323"/>
      <c r="P126" s="137"/>
      <c r="Q126" s="137"/>
      <c r="R126" s="283" t="n">
        <f aca="false">IF(E126="",FALSE(),COUNTIF($I$182:$I$223,E126)=0)</f>
        <v>0</v>
      </c>
      <c r="S126" s="283" t="str">
        <f aca="false">EUconst_CNTR_SourceStreamName&amp;I126</f>
        <v>SourceStreamName_</v>
      </c>
      <c r="T126" s="283" t="str">
        <f aca="false">EUconst_CNTR_SourceStreamClass&amp;E126</f>
        <v>SourceStreamClass_</v>
      </c>
      <c r="U126" s="137"/>
      <c r="V126" s="284" t="n">
        <f aca="false">IF(OR(COUNTA(E126:J126)&lt;2,COUNTIF(MSPara_SourceStreamCategory,I126)=0),FALSE(),INDEX(MSPara_NameOptional,MATCH(I126,MSPara_SourceStreamCategory,0)))</f>
        <v>0</v>
      </c>
      <c r="W126" s="283" t="str">
        <f aca="false">IF(COUNTIF(EUConst_TierActivityListNames,E126)=0,"",INDEX(MSPara_CategoryAddress,MATCH(E126,EUConst_TierActivityListNames,0)))</f>
        <v/>
      </c>
      <c r="X126" s="336" t="str">
        <f aca="false">IF(ISBLANK(E126),"",E126&amp;IF(ISBLANK(I126),"","; "&amp;I126)&amp;IF(ISBLANK(L126),"","; "&amp;L126))</f>
        <v/>
      </c>
      <c r="Y126" s="338" t="str">
        <f aca="false">IF(ISBLANK(I126),EUconst_NA,D126&amp;". "&amp;I126&amp;IF(ISBLANK(L126),"","; "&amp;L126))</f>
        <v>не се прилага</v>
      </c>
      <c r="Z126" s="287" t="str">
        <f aca="false">IF(E126="","",IF(MATCH(E126,EUConst_TierActivityListNames,0)&gt;40,MAX(Z$68:Z125)+1,""))</f>
        <v/>
      </c>
      <c r="AA126" s="137"/>
      <c r="AB126" s="283" t="n">
        <f aca="false">AB125</f>
        <v>0</v>
      </c>
    </row>
    <row r="127" s="12" customFormat="true" ht="12.75" hidden="false" customHeight="false" outlineLevel="0" collapsed="false">
      <c r="A127" s="137"/>
      <c r="B127" s="133"/>
      <c r="C127" s="143"/>
      <c r="D127" s="332" t="s">
        <v>136</v>
      </c>
      <c r="E127" s="333"/>
      <c r="F127" s="333"/>
      <c r="G127" s="333"/>
      <c r="H127" s="333"/>
      <c r="I127" s="334"/>
      <c r="J127" s="334"/>
      <c r="K127" s="334"/>
      <c r="L127" s="333"/>
      <c r="M127" s="333"/>
      <c r="N127" s="335" t="str">
        <f aca="false">IF(R127=TRUE(),EUconst_ERR_Inconsistent,IF(E127="","",IF(OR(AND($V127=FALSE(),COUNTA(E127:M127)&lt;3),AND($V127=TRUE(),COUNTA(E127:K127)&lt;2)),EUconst_ERR_Incomplete,"")))</f>
        <v/>
      </c>
      <c r="O127" s="323"/>
      <c r="P127" s="137"/>
      <c r="Q127" s="137"/>
      <c r="R127" s="283" t="n">
        <f aca="false">IF(E127="",FALSE(),COUNTIF($I$182:$I$223,E127)=0)</f>
        <v>0</v>
      </c>
      <c r="S127" s="283" t="str">
        <f aca="false">EUconst_CNTR_SourceStreamName&amp;I127</f>
        <v>SourceStreamName_</v>
      </c>
      <c r="T127" s="283" t="str">
        <f aca="false">EUconst_CNTR_SourceStreamClass&amp;E127</f>
        <v>SourceStreamClass_</v>
      </c>
      <c r="U127" s="137"/>
      <c r="V127" s="284" t="n">
        <f aca="false">IF(OR(COUNTA(E127:J127)&lt;2,COUNTIF(MSPara_SourceStreamCategory,I127)=0),FALSE(),INDEX(MSPara_NameOptional,MATCH(I127,MSPara_SourceStreamCategory,0)))</f>
        <v>0</v>
      </c>
      <c r="W127" s="283" t="str">
        <f aca="false">IF(COUNTIF(EUConst_TierActivityListNames,E127)=0,"",INDEX(MSPara_CategoryAddress,MATCH(E127,EUConst_TierActivityListNames,0)))</f>
        <v/>
      </c>
      <c r="X127" s="336" t="str">
        <f aca="false">IF(ISBLANK(E127),"",E127&amp;IF(ISBLANK(I127),"","; "&amp;I127)&amp;IF(ISBLANK(L127),"","; "&amp;L127))</f>
        <v/>
      </c>
      <c r="Y127" s="338" t="str">
        <f aca="false">IF(ISBLANK(I127),EUconst_NA,D127&amp;". "&amp;I127&amp;IF(ISBLANK(L127),"","; "&amp;L127))</f>
        <v>не се прилага</v>
      </c>
      <c r="Z127" s="287" t="str">
        <f aca="false">IF(E127="","",IF(MATCH(E127,EUConst_TierActivityListNames,0)&gt;40,MAX(Z$68:Z126)+1,""))</f>
        <v/>
      </c>
      <c r="AA127" s="137"/>
      <c r="AB127" s="283" t="n">
        <f aca="false">AB126</f>
        <v>0</v>
      </c>
    </row>
    <row r="128" s="12" customFormat="true" ht="12.75" hidden="false" customHeight="false" outlineLevel="0" collapsed="false">
      <c r="A128" s="137"/>
      <c r="B128" s="133"/>
      <c r="C128" s="143"/>
      <c r="D128" s="332" t="s">
        <v>137</v>
      </c>
      <c r="E128" s="333"/>
      <c r="F128" s="333"/>
      <c r="G128" s="333"/>
      <c r="H128" s="333"/>
      <c r="I128" s="334"/>
      <c r="J128" s="334"/>
      <c r="K128" s="334"/>
      <c r="L128" s="333"/>
      <c r="M128" s="333"/>
      <c r="N128" s="335" t="str">
        <f aca="false">IF(R128=TRUE(),EUconst_ERR_Inconsistent,IF(E128="","",IF(OR(AND($V128=FALSE(),COUNTA(E128:M128)&lt;3),AND($V128=TRUE(),COUNTA(E128:K128)&lt;2)),EUconst_ERR_Incomplete,"")))</f>
        <v/>
      </c>
      <c r="O128" s="323"/>
      <c r="P128" s="137"/>
      <c r="Q128" s="137"/>
      <c r="R128" s="283" t="n">
        <f aca="false">IF(E128="",FALSE(),COUNTIF($I$182:$I$223,E128)=0)</f>
        <v>0</v>
      </c>
      <c r="S128" s="283" t="str">
        <f aca="false">EUconst_CNTR_SourceStreamName&amp;I128</f>
        <v>SourceStreamName_</v>
      </c>
      <c r="T128" s="283" t="str">
        <f aca="false">EUconst_CNTR_SourceStreamClass&amp;E128</f>
        <v>SourceStreamClass_</v>
      </c>
      <c r="U128" s="137"/>
      <c r="V128" s="284" t="n">
        <f aca="false">IF(OR(COUNTA(E128:J128)&lt;2,COUNTIF(MSPara_SourceStreamCategory,I128)=0),FALSE(),INDEX(MSPara_NameOptional,MATCH(I128,MSPara_SourceStreamCategory,0)))</f>
        <v>0</v>
      </c>
      <c r="W128" s="283" t="str">
        <f aca="false">IF(COUNTIF(EUConst_TierActivityListNames,E128)=0,"",INDEX(MSPara_CategoryAddress,MATCH(E128,EUConst_TierActivityListNames,0)))</f>
        <v/>
      </c>
      <c r="X128" s="336" t="str">
        <f aca="false">IF(ISBLANK(E128),"",E128&amp;IF(ISBLANK(I128),"","; "&amp;I128)&amp;IF(ISBLANK(L128),"","; "&amp;L128))</f>
        <v/>
      </c>
      <c r="Y128" s="338" t="str">
        <f aca="false">IF(ISBLANK(I128),EUconst_NA,D128&amp;". "&amp;I128&amp;IF(ISBLANK(L128),"","; "&amp;L128))</f>
        <v>не се прилага</v>
      </c>
      <c r="Z128" s="287" t="str">
        <f aca="false">IF(E128="","",IF(MATCH(E128,EUConst_TierActivityListNames,0)&gt;40,MAX(Z$68:Z127)+1,""))</f>
        <v/>
      </c>
      <c r="AA128" s="137"/>
      <c r="AB128" s="283" t="n">
        <f aca="false">AB127</f>
        <v>0</v>
      </c>
    </row>
    <row r="129" s="12" customFormat="true" ht="12.75" hidden="false" customHeight="false" outlineLevel="0" collapsed="false">
      <c r="A129" s="137"/>
      <c r="B129" s="133"/>
      <c r="C129" s="143"/>
      <c r="D129" s="332" t="s">
        <v>138</v>
      </c>
      <c r="E129" s="333"/>
      <c r="F129" s="333"/>
      <c r="G129" s="333"/>
      <c r="H129" s="333"/>
      <c r="I129" s="334"/>
      <c r="J129" s="334"/>
      <c r="K129" s="334"/>
      <c r="L129" s="333"/>
      <c r="M129" s="333"/>
      <c r="N129" s="335" t="str">
        <f aca="false">IF(R129=TRUE(),EUconst_ERR_Inconsistent,IF(E129="","",IF(OR(AND($V129=FALSE(),COUNTA(E129:M129)&lt;3),AND($V129=TRUE(),COUNTA(E129:K129)&lt;2)),EUconst_ERR_Incomplete,"")))</f>
        <v/>
      </c>
      <c r="O129" s="323"/>
      <c r="P129" s="137"/>
      <c r="Q129" s="137"/>
      <c r="R129" s="283" t="n">
        <f aca="false">IF(E129="",FALSE(),COUNTIF($I$182:$I$223,E129)=0)</f>
        <v>0</v>
      </c>
      <c r="S129" s="283" t="str">
        <f aca="false">EUconst_CNTR_SourceStreamName&amp;I129</f>
        <v>SourceStreamName_</v>
      </c>
      <c r="T129" s="283" t="str">
        <f aca="false">EUconst_CNTR_SourceStreamClass&amp;E129</f>
        <v>SourceStreamClass_</v>
      </c>
      <c r="U129" s="137"/>
      <c r="V129" s="284" t="n">
        <f aca="false">IF(OR(COUNTA(E129:J129)&lt;2,COUNTIF(MSPara_SourceStreamCategory,I129)=0),FALSE(),INDEX(MSPara_NameOptional,MATCH(I129,MSPara_SourceStreamCategory,0)))</f>
        <v>0</v>
      </c>
      <c r="W129" s="283" t="str">
        <f aca="false">IF(COUNTIF(EUConst_TierActivityListNames,E129)=0,"",INDEX(MSPara_CategoryAddress,MATCH(E129,EUConst_TierActivityListNames,0)))</f>
        <v/>
      </c>
      <c r="X129" s="336" t="str">
        <f aca="false">IF(ISBLANK(E129),"",E129&amp;IF(ISBLANK(I129),"","; "&amp;I129)&amp;IF(ISBLANK(L129),"","; "&amp;L129))</f>
        <v/>
      </c>
      <c r="Y129" s="338" t="str">
        <f aca="false">IF(ISBLANK(I129),EUconst_NA,D129&amp;". "&amp;I129&amp;IF(ISBLANK(L129),"","; "&amp;L129))</f>
        <v>не се прилага</v>
      </c>
      <c r="Z129" s="287" t="str">
        <f aca="false">IF(E129="","",IF(MATCH(E129,EUConst_TierActivityListNames,0)&gt;40,MAX(Z$68:Z128)+1,""))</f>
        <v/>
      </c>
      <c r="AA129" s="137"/>
      <c r="AB129" s="283" t="n">
        <f aca="false">AB128</f>
        <v>0</v>
      </c>
    </row>
    <row r="130" s="12" customFormat="true" ht="12.75" hidden="false" customHeight="false" outlineLevel="0" collapsed="false">
      <c r="A130" s="137"/>
      <c r="B130" s="133"/>
      <c r="C130" s="143"/>
      <c r="D130" s="332" t="s">
        <v>139</v>
      </c>
      <c r="E130" s="333"/>
      <c r="F130" s="333"/>
      <c r="G130" s="333"/>
      <c r="H130" s="333"/>
      <c r="I130" s="334"/>
      <c r="J130" s="334"/>
      <c r="K130" s="334"/>
      <c r="L130" s="333"/>
      <c r="M130" s="333"/>
      <c r="N130" s="335" t="str">
        <f aca="false">IF(R130=TRUE(),EUconst_ERR_Inconsistent,IF(E130="","",IF(OR(AND($V130=FALSE(),COUNTA(E130:M130)&lt;3),AND($V130=TRUE(),COUNTA(E130:K130)&lt;2)),EUconst_ERR_Incomplete,"")))</f>
        <v/>
      </c>
      <c r="O130" s="323"/>
      <c r="P130" s="247"/>
      <c r="Q130" s="137"/>
      <c r="R130" s="283" t="n">
        <f aca="false">IF(E130="",FALSE(),COUNTIF($I$182:$I$223,E130)=0)</f>
        <v>0</v>
      </c>
      <c r="S130" s="283" t="str">
        <f aca="false">EUconst_CNTR_SourceStreamName&amp;I130</f>
        <v>SourceStreamName_</v>
      </c>
      <c r="T130" s="283" t="str">
        <f aca="false">EUconst_CNTR_SourceStreamClass&amp;E130</f>
        <v>SourceStreamClass_</v>
      </c>
      <c r="U130" s="137"/>
      <c r="V130" s="284" t="n">
        <f aca="false">IF(OR(COUNTA(E130:J130)&lt;2,COUNTIF(MSPara_SourceStreamCategory,I130)=0),FALSE(),INDEX(MSPara_NameOptional,MATCH(I130,MSPara_SourceStreamCategory,0)))</f>
        <v>0</v>
      </c>
      <c r="W130" s="283" t="str">
        <f aca="false">IF(COUNTIF(EUConst_TierActivityListNames,E130)=0,"",INDEX(MSPara_CategoryAddress,MATCH(E130,EUConst_TierActivityListNames,0)))</f>
        <v/>
      </c>
      <c r="X130" s="336" t="str">
        <f aca="false">IF(ISBLANK(E130),"",E130&amp;IF(ISBLANK(I130),"","; "&amp;I130)&amp;IF(ISBLANK(L130),"","; "&amp;L130))</f>
        <v/>
      </c>
      <c r="Y130" s="338" t="str">
        <f aca="false">IF(ISBLANK(I130),EUconst_NA,D130&amp;". "&amp;I130&amp;IF(ISBLANK(L130),"","; "&amp;L130))</f>
        <v>не се прилага</v>
      </c>
      <c r="Z130" s="287" t="str">
        <f aca="false">IF(E130="","",IF(MATCH(E130,EUConst_TierActivityListNames,0)&gt;40,MAX(Z$68:Z129)+1,""))</f>
        <v/>
      </c>
      <c r="AA130" s="137"/>
      <c r="AB130" s="283" t="n">
        <f aca="false">AB129</f>
        <v>0</v>
      </c>
    </row>
    <row r="131" s="12" customFormat="true" ht="12.75" hidden="false" customHeight="false" outlineLevel="0" collapsed="false">
      <c r="A131" s="137"/>
      <c r="B131" s="133"/>
      <c r="C131" s="143"/>
      <c r="D131" s="332" t="s">
        <v>140</v>
      </c>
      <c r="E131" s="333"/>
      <c r="F131" s="333"/>
      <c r="G131" s="333"/>
      <c r="H131" s="333"/>
      <c r="I131" s="334"/>
      <c r="J131" s="334"/>
      <c r="K131" s="334"/>
      <c r="L131" s="333"/>
      <c r="M131" s="333"/>
      <c r="N131" s="335" t="str">
        <f aca="false">IF(R131=TRUE(),EUconst_ERR_Inconsistent,IF(E131="","",IF(OR(AND($V131=FALSE(),COUNTA(E131:M131)&lt;3),AND($V131=TRUE(),COUNTA(E131:K131)&lt;2)),EUconst_ERR_Incomplete,"")))</f>
        <v/>
      </c>
      <c r="O131" s="323"/>
      <c r="P131" s="137"/>
      <c r="Q131" s="137"/>
      <c r="R131" s="283" t="n">
        <f aca="false">IF(E131="",FALSE(),COUNTIF($I$182:$I$223,E131)=0)</f>
        <v>0</v>
      </c>
      <c r="S131" s="283" t="str">
        <f aca="false">EUconst_CNTR_SourceStreamName&amp;I131</f>
        <v>SourceStreamName_</v>
      </c>
      <c r="T131" s="283" t="str">
        <f aca="false">EUconst_CNTR_SourceStreamClass&amp;E131</f>
        <v>SourceStreamClass_</v>
      </c>
      <c r="U131" s="137"/>
      <c r="V131" s="284" t="n">
        <f aca="false">IF(OR(COUNTA(E131:J131)&lt;2,COUNTIF(MSPara_SourceStreamCategory,I131)=0),FALSE(),INDEX(MSPara_NameOptional,MATCH(I131,MSPara_SourceStreamCategory,0)))</f>
        <v>0</v>
      </c>
      <c r="W131" s="283" t="str">
        <f aca="false">IF(COUNTIF(EUConst_TierActivityListNames,E131)=0,"",INDEX(MSPara_CategoryAddress,MATCH(E131,EUConst_TierActivityListNames,0)))</f>
        <v/>
      </c>
      <c r="X131" s="336" t="str">
        <f aca="false">IF(ISBLANK(E131),"",E131&amp;IF(ISBLANK(I131),"","; "&amp;I131)&amp;IF(ISBLANK(L131),"","; "&amp;L131))</f>
        <v/>
      </c>
      <c r="Y131" s="338" t="str">
        <f aca="false">IF(ISBLANK(I131),EUconst_NA,D131&amp;". "&amp;I131&amp;IF(ISBLANK(L131),"","; "&amp;L131))</f>
        <v>не се прилага</v>
      </c>
      <c r="Z131" s="287" t="str">
        <f aca="false">IF(E131="","",IF(MATCH(E131,EUConst_TierActivityListNames,0)&gt;40,MAX(Z$68:Z130)+1,""))</f>
        <v/>
      </c>
      <c r="AA131" s="137"/>
      <c r="AB131" s="283" t="n">
        <f aca="false">AB130</f>
        <v>0</v>
      </c>
    </row>
    <row r="132" s="12" customFormat="true" ht="12.75" hidden="false" customHeight="false" outlineLevel="0" collapsed="false">
      <c r="A132" s="137"/>
      <c r="B132" s="133"/>
      <c r="C132" s="143"/>
      <c r="D132" s="332" t="s">
        <v>141</v>
      </c>
      <c r="E132" s="333"/>
      <c r="F132" s="333"/>
      <c r="G132" s="333"/>
      <c r="H132" s="333"/>
      <c r="I132" s="334"/>
      <c r="J132" s="334"/>
      <c r="K132" s="334"/>
      <c r="L132" s="333"/>
      <c r="M132" s="333"/>
      <c r="N132" s="335" t="str">
        <f aca="false">IF(R132=TRUE(),EUconst_ERR_Inconsistent,IF(E132="","",IF(OR(AND($V132=FALSE(),COUNTA(E132:M132)&lt;3),AND($V132=TRUE(),COUNTA(E132:K132)&lt;2)),EUconst_ERR_Incomplete,"")))</f>
        <v/>
      </c>
      <c r="O132" s="323"/>
      <c r="P132" s="137"/>
      <c r="Q132" s="137"/>
      <c r="R132" s="283" t="n">
        <f aca="false">IF(E132="",FALSE(),COUNTIF($I$182:$I$223,E132)=0)</f>
        <v>0</v>
      </c>
      <c r="S132" s="283" t="str">
        <f aca="false">EUconst_CNTR_SourceStreamName&amp;I132</f>
        <v>SourceStreamName_</v>
      </c>
      <c r="T132" s="283" t="str">
        <f aca="false">EUconst_CNTR_SourceStreamClass&amp;E132</f>
        <v>SourceStreamClass_</v>
      </c>
      <c r="U132" s="137"/>
      <c r="V132" s="284" t="n">
        <f aca="false">IF(OR(COUNTA(E132:J132)&lt;2,COUNTIF(MSPara_SourceStreamCategory,I132)=0),FALSE(),INDEX(MSPara_NameOptional,MATCH(I132,MSPara_SourceStreamCategory,0)))</f>
        <v>0</v>
      </c>
      <c r="W132" s="283" t="str">
        <f aca="false">IF(COUNTIF(EUConst_TierActivityListNames,E132)=0,"",INDEX(MSPara_CategoryAddress,MATCH(E132,EUConst_TierActivityListNames,0)))</f>
        <v/>
      </c>
      <c r="X132" s="336" t="str">
        <f aca="false">IF(ISBLANK(E132),"",E132&amp;IF(ISBLANK(I132),"","; "&amp;I132)&amp;IF(ISBLANK(L132),"","; "&amp;L132))</f>
        <v/>
      </c>
      <c r="Y132" s="338" t="str">
        <f aca="false">IF(ISBLANK(I132),EUconst_NA,D132&amp;". "&amp;I132&amp;IF(ISBLANK(L132),"","; "&amp;L132))</f>
        <v>не се прилага</v>
      </c>
      <c r="Z132" s="287" t="str">
        <f aca="false">IF(E132="","",IF(MATCH(E132,EUConst_TierActivityListNames,0)&gt;40,MAX(Z$68:Z131)+1,""))</f>
        <v/>
      </c>
      <c r="AA132" s="137"/>
      <c r="AB132" s="283" t="n">
        <f aca="false">AB131</f>
        <v>0</v>
      </c>
    </row>
    <row r="133" s="12" customFormat="true" ht="12.75" hidden="false" customHeight="false" outlineLevel="0" collapsed="false">
      <c r="A133" s="137"/>
      <c r="B133" s="133"/>
      <c r="C133" s="143"/>
      <c r="D133" s="332" t="s">
        <v>142</v>
      </c>
      <c r="E133" s="333"/>
      <c r="F133" s="333"/>
      <c r="G133" s="333"/>
      <c r="H133" s="333"/>
      <c r="I133" s="334"/>
      <c r="J133" s="334"/>
      <c r="K133" s="334"/>
      <c r="L133" s="333"/>
      <c r="M133" s="333"/>
      <c r="N133" s="335" t="str">
        <f aca="false">IF(R133=TRUE(),EUconst_ERR_Inconsistent,IF(E133="","",IF(OR(AND($V133=FALSE(),COUNTA(E133:M133)&lt;3),AND($V133=TRUE(),COUNTA(E133:K133)&lt;2)),EUconst_ERR_Incomplete,"")))</f>
        <v/>
      </c>
      <c r="O133" s="323"/>
      <c r="P133" s="137"/>
      <c r="Q133" s="137"/>
      <c r="R133" s="283" t="n">
        <f aca="false">IF(E133="",FALSE(),COUNTIF($I$182:$I$223,E133)=0)</f>
        <v>0</v>
      </c>
      <c r="S133" s="283" t="str">
        <f aca="false">EUconst_CNTR_SourceStreamName&amp;I133</f>
        <v>SourceStreamName_</v>
      </c>
      <c r="T133" s="283" t="str">
        <f aca="false">EUconst_CNTR_SourceStreamClass&amp;E133</f>
        <v>SourceStreamClass_</v>
      </c>
      <c r="U133" s="137"/>
      <c r="V133" s="284" t="n">
        <f aca="false">IF(OR(COUNTA(E133:J133)&lt;2,COUNTIF(MSPara_SourceStreamCategory,I133)=0),FALSE(),INDEX(MSPara_NameOptional,MATCH(I133,MSPara_SourceStreamCategory,0)))</f>
        <v>0</v>
      </c>
      <c r="W133" s="283" t="str">
        <f aca="false">IF(COUNTIF(EUConst_TierActivityListNames,E133)=0,"",INDEX(MSPara_CategoryAddress,MATCH(E133,EUConst_TierActivityListNames,0)))</f>
        <v/>
      </c>
      <c r="X133" s="336" t="str">
        <f aca="false">IF(ISBLANK(E133),"",E133&amp;IF(ISBLANK(I133),"","; "&amp;I133)&amp;IF(ISBLANK(L133),"","; "&amp;L133))</f>
        <v/>
      </c>
      <c r="Y133" s="338" t="str">
        <f aca="false">IF(ISBLANK(I133),EUconst_NA,D133&amp;". "&amp;I133&amp;IF(ISBLANK(L133),"","; "&amp;L133))</f>
        <v>не се прилага</v>
      </c>
      <c r="Z133" s="287" t="str">
        <f aca="false">IF(E133="","",IF(MATCH(E133,EUConst_TierActivityListNames,0)&gt;40,MAX(Z$68:Z132)+1,""))</f>
        <v/>
      </c>
      <c r="AA133" s="137"/>
      <c r="AB133" s="283" t="n">
        <f aca="false">AB132</f>
        <v>0</v>
      </c>
    </row>
    <row r="134" s="12" customFormat="true" ht="12.75" hidden="false" customHeight="false" outlineLevel="0" collapsed="false">
      <c r="A134" s="137"/>
      <c r="B134" s="133"/>
      <c r="C134" s="143"/>
      <c r="D134" s="332" t="s">
        <v>143</v>
      </c>
      <c r="E134" s="333"/>
      <c r="F134" s="333"/>
      <c r="G134" s="333"/>
      <c r="H134" s="333"/>
      <c r="I134" s="334"/>
      <c r="J134" s="334"/>
      <c r="K134" s="334"/>
      <c r="L134" s="333"/>
      <c r="M134" s="333"/>
      <c r="N134" s="335" t="str">
        <f aca="false">IF(R134=TRUE(),EUconst_ERR_Inconsistent,IF(E134="","",IF(OR(AND($V134=FALSE(),COUNTA(E134:M134)&lt;3),AND($V134=TRUE(),COUNTA(E134:K134)&lt;2)),EUconst_ERR_Incomplete,"")))</f>
        <v/>
      </c>
      <c r="O134" s="323"/>
      <c r="P134" s="137"/>
      <c r="Q134" s="137"/>
      <c r="R134" s="283" t="n">
        <f aca="false">IF(E134="",FALSE(),COUNTIF($I$182:$I$223,E134)=0)</f>
        <v>0</v>
      </c>
      <c r="S134" s="283" t="str">
        <f aca="false">EUconst_CNTR_SourceStreamName&amp;I134</f>
        <v>SourceStreamName_</v>
      </c>
      <c r="T134" s="283" t="str">
        <f aca="false">EUconst_CNTR_SourceStreamClass&amp;E134</f>
        <v>SourceStreamClass_</v>
      </c>
      <c r="U134" s="137"/>
      <c r="V134" s="284" t="n">
        <f aca="false">IF(OR(COUNTA(E134:J134)&lt;2,COUNTIF(MSPara_SourceStreamCategory,I134)=0),FALSE(),INDEX(MSPara_NameOptional,MATCH(I134,MSPara_SourceStreamCategory,0)))</f>
        <v>0</v>
      </c>
      <c r="W134" s="283" t="str">
        <f aca="false">IF(COUNTIF(EUConst_TierActivityListNames,E134)=0,"",INDEX(MSPara_CategoryAddress,MATCH(E134,EUConst_TierActivityListNames,0)))</f>
        <v/>
      </c>
      <c r="X134" s="336" t="str">
        <f aca="false">IF(ISBLANK(E134),"",E134&amp;IF(ISBLANK(I134),"","; "&amp;I134)&amp;IF(ISBLANK(L134),"","; "&amp;L134))</f>
        <v/>
      </c>
      <c r="Y134" s="338" t="str">
        <f aca="false">IF(ISBLANK(I134),EUconst_NA,D134&amp;". "&amp;I134&amp;IF(ISBLANK(L134),"","; "&amp;L134))</f>
        <v>не се прилага</v>
      </c>
      <c r="Z134" s="287" t="str">
        <f aca="false">IF(E134="","",IF(MATCH(E134,EUConst_TierActivityListNames,0)&gt;40,MAX(Z$68:Z133)+1,""))</f>
        <v/>
      </c>
      <c r="AA134" s="137"/>
      <c r="AB134" s="283" t="n">
        <f aca="false">AB133</f>
        <v>0</v>
      </c>
    </row>
    <row r="135" s="12" customFormat="true" ht="12.75" hidden="false" customHeight="false" outlineLevel="0" collapsed="false">
      <c r="A135" s="137"/>
      <c r="B135" s="133"/>
      <c r="C135" s="143"/>
      <c r="D135" s="332" t="s">
        <v>144</v>
      </c>
      <c r="E135" s="333"/>
      <c r="F135" s="333"/>
      <c r="G135" s="333"/>
      <c r="H135" s="333"/>
      <c r="I135" s="334"/>
      <c r="J135" s="334"/>
      <c r="K135" s="334"/>
      <c r="L135" s="333"/>
      <c r="M135" s="333"/>
      <c r="N135" s="335" t="str">
        <f aca="false">IF(R135=TRUE(),EUconst_ERR_Inconsistent,IF(E135="","",IF(OR(AND($V135=FALSE(),COUNTA(E135:M135)&lt;3),AND($V135=TRUE(),COUNTA(E135:K135)&lt;2)),EUconst_ERR_Incomplete,"")))</f>
        <v/>
      </c>
      <c r="O135" s="323"/>
      <c r="P135" s="247"/>
      <c r="Q135" s="137"/>
      <c r="R135" s="283" t="n">
        <f aca="false">IF(E135="",FALSE(),COUNTIF($I$182:$I$223,E135)=0)</f>
        <v>0</v>
      </c>
      <c r="S135" s="283" t="str">
        <f aca="false">EUconst_CNTR_SourceStreamName&amp;I135</f>
        <v>SourceStreamName_</v>
      </c>
      <c r="T135" s="283" t="str">
        <f aca="false">EUconst_CNTR_SourceStreamClass&amp;E135</f>
        <v>SourceStreamClass_</v>
      </c>
      <c r="U135" s="137"/>
      <c r="V135" s="284" t="n">
        <f aca="false">IF(OR(COUNTA(E135:J135)&lt;2,COUNTIF(MSPara_SourceStreamCategory,I135)=0),FALSE(),INDEX(MSPara_NameOptional,MATCH(I135,MSPara_SourceStreamCategory,0)))</f>
        <v>0</v>
      </c>
      <c r="W135" s="283" t="str">
        <f aca="false">IF(COUNTIF(EUConst_TierActivityListNames,E135)=0,"",INDEX(MSPara_CategoryAddress,MATCH(E135,EUConst_TierActivityListNames,0)))</f>
        <v/>
      </c>
      <c r="X135" s="336" t="str">
        <f aca="false">IF(ISBLANK(E135),"",E135&amp;IF(ISBLANK(I135),"","; "&amp;I135)&amp;IF(ISBLANK(L135),"","; "&amp;L135))</f>
        <v/>
      </c>
      <c r="Y135" s="338" t="str">
        <f aca="false">IF(ISBLANK(I135),EUconst_NA,D135&amp;". "&amp;I135&amp;IF(ISBLANK(L135),"","; "&amp;L135))</f>
        <v>не се прилага</v>
      </c>
      <c r="Z135" s="287" t="str">
        <f aca="false">IF(E135="","",IF(MATCH(E135,EUConst_TierActivityListNames,0)&gt;40,MAX(Z$68:Z134)+1,""))</f>
        <v/>
      </c>
      <c r="AA135" s="137"/>
      <c r="AB135" s="283" t="n">
        <f aca="false">AB134</f>
        <v>0</v>
      </c>
    </row>
    <row r="136" s="12" customFormat="true" ht="12.75" hidden="false" customHeight="false" outlineLevel="0" collapsed="false">
      <c r="A136" s="137"/>
      <c r="B136" s="133"/>
      <c r="C136" s="143"/>
      <c r="D136" s="332" t="s">
        <v>145</v>
      </c>
      <c r="E136" s="333"/>
      <c r="F136" s="333"/>
      <c r="G136" s="333"/>
      <c r="H136" s="333"/>
      <c r="I136" s="334"/>
      <c r="J136" s="334"/>
      <c r="K136" s="334"/>
      <c r="L136" s="333"/>
      <c r="M136" s="333"/>
      <c r="N136" s="335" t="str">
        <f aca="false">IF(R136=TRUE(),EUconst_ERR_Inconsistent,IF(E136="","",IF(OR(AND($V136=FALSE(),COUNTA(E136:M136)&lt;3),AND($V136=TRUE(),COUNTA(E136:K136)&lt;2)),EUconst_ERR_Incomplete,"")))</f>
        <v/>
      </c>
      <c r="O136" s="323"/>
      <c r="P136" s="137"/>
      <c r="Q136" s="137"/>
      <c r="R136" s="283" t="n">
        <f aca="false">IF(E136="",FALSE(),COUNTIF($I$182:$I$223,E136)=0)</f>
        <v>0</v>
      </c>
      <c r="S136" s="283" t="str">
        <f aca="false">EUconst_CNTR_SourceStreamName&amp;I136</f>
        <v>SourceStreamName_</v>
      </c>
      <c r="T136" s="283" t="str">
        <f aca="false">EUconst_CNTR_SourceStreamClass&amp;E136</f>
        <v>SourceStreamClass_</v>
      </c>
      <c r="U136" s="137"/>
      <c r="V136" s="284" t="n">
        <f aca="false">IF(OR(COUNTA(E136:J136)&lt;2,COUNTIF(MSPara_SourceStreamCategory,I136)=0),FALSE(),INDEX(MSPara_NameOptional,MATCH(I136,MSPara_SourceStreamCategory,0)))</f>
        <v>0</v>
      </c>
      <c r="W136" s="283" t="str">
        <f aca="false">IF(COUNTIF(EUConst_TierActivityListNames,E136)=0,"",INDEX(MSPara_CategoryAddress,MATCH(E136,EUConst_TierActivityListNames,0)))</f>
        <v/>
      </c>
      <c r="X136" s="336" t="str">
        <f aca="false">IF(ISBLANK(E136),"",E136&amp;IF(ISBLANK(I136),"","; "&amp;I136)&amp;IF(ISBLANK(L136),"","; "&amp;L136))</f>
        <v/>
      </c>
      <c r="Y136" s="338" t="str">
        <f aca="false">IF(ISBLANK(I136),EUconst_NA,D136&amp;". "&amp;I136&amp;IF(ISBLANK(L136),"","; "&amp;L136))</f>
        <v>не се прилага</v>
      </c>
      <c r="Z136" s="287" t="str">
        <f aca="false">IF(E136="","",IF(MATCH(E136,EUConst_TierActivityListNames,0)&gt;40,MAX(Z$68:Z135)+1,""))</f>
        <v/>
      </c>
      <c r="AA136" s="137"/>
      <c r="AB136" s="283" t="n">
        <f aca="false">AB135</f>
        <v>0</v>
      </c>
    </row>
    <row r="137" s="12" customFormat="true" ht="12.75" hidden="false" customHeight="false" outlineLevel="0" collapsed="false">
      <c r="A137" s="137"/>
      <c r="B137" s="133"/>
      <c r="C137" s="143"/>
      <c r="D137" s="332" t="s">
        <v>146</v>
      </c>
      <c r="E137" s="333"/>
      <c r="F137" s="333"/>
      <c r="G137" s="333"/>
      <c r="H137" s="333"/>
      <c r="I137" s="334"/>
      <c r="J137" s="334"/>
      <c r="K137" s="334"/>
      <c r="L137" s="333"/>
      <c r="M137" s="333"/>
      <c r="N137" s="335" t="str">
        <f aca="false">IF(R137=TRUE(),EUconst_ERR_Inconsistent,IF(E137="","",IF(OR(AND($V137=FALSE(),COUNTA(E137:M137)&lt;3),AND($V137=TRUE(),COUNTA(E137:K137)&lt;2)),EUconst_ERR_Incomplete,"")))</f>
        <v/>
      </c>
      <c r="O137" s="323"/>
      <c r="P137" s="137"/>
      <c r="Q137" s="137"/>
      <c r="R137" s="283" t="n">
        <f aca="false">IF(E137="",FALSE(),COUNTIF($I$182:$I$223,E137)=0)</f>
        <v>0</v>
      </c>
      <c r="S137" s="283" t="str">
        <f aca="false">EUconst_CNTR_SourceStreamName&amp;I137</f>
        <v>SourceStreamName_</v>
      </c>
      <c r="T137" s="283" t="str">
        <f aca="false">EUconst_CNTR_SourceStreamClass&amp;E137</f>
        <v>SourceStreamClass_</v>
      </c>
      <c r="U137" s="137"/>
      <c r="V137" s="284" t="n">
        <f aca="false">IF(OR(COUNTA(E137:J137)&lt;2,COUNTIF(MSPara_SourceStreamCategory,I137)=0),FALSE(),INDEX(MSPara_NameOptional,MATCH(I137,MSPara_SourceStreamCategory,0)))</f>
        <v>0</v>
      </c>
      <c r="W137" s="283" t="str">
        <f aca="false">IF(COUNTIF(EUConst_TierActivityListNames,E137)=0,"",INDEX(MSPara_CategoryAddress,MATCH(E137,EUConst_TierActivityListNames,0)))</f>
        <v/>
      </c>
      <c r="X137" s="336" t="str">
        <f aca="false">IF(ISBLANK(E137),"",E137&amp;IF(ISBLANK(I137),"","; "&amp;I137)&amp;IF(ISBLANK(L137),"","; "&amp;L137))</f>
        <v/>
      </c>
      <c r="Y137" s="338" t="str">
        <f aca="false">IF(ISBLANK(I137),EUconst_NA,D137&amp;". "&amp;I137&amp;IF(ISBLANK(L137),"","; "&amp;L137))</f>
        <v>не се прилага</v>
      </c>
      <c r="Z137" s="287" t="str">
        <f aca="false">IF(E137="","",IF(MATCH(E137,EUConst_TierActivityListNames,0)&gt;40,MAX(Z$68:Z136)+1,""))</f>
        <v/>
      </c>
      <c r="AA137" s="137"/>
      <c r="AB137" s="283" t="n">
        <f aca="false">AB136</f>
        <v>0</v>
      </c>
    </row>
    <row r="138" s="12" customFormat="true" ht="12.75" hidden="false" customHeight="false" outlineLevel="0" collapsed="false">
      <c r="A138" s="137"/>
      <c r="B138" s="133"/>
      <c r="C138" s="143"/>
      <c r="D138" s="332" t="s">
        <v>147</v>
      </c>
      <c r="E138" s="333"/>
      <c r="F138" s="333"/>
      <c r="G138" s="333"/>
      <c r="H138" s="333"/>
      <c r="I138" s="334"/>
      <c r="J138" s="334"/>
      <c r="K138" s="334"/>
      <c r="L138" s="333"/>
      <c r="M138" s="333"/>
      <c r="N138" s="335" t="str">
        <f aca="false">IF(R138=TRUE(),EUconst_ERR_Inconsistent,IF(E138="","",IF(OR(AND($V138=FALSE(),COUNTA(E138:M138)&lt;3),AND($V138=TRUE(),COUNTA(E138:K138)&lt;2)),EUconst_ERR_Incomplete,"")))</f>
        <v/>
      </c>
      <c r="O138" s="323"/>
      <c r="P138" s="137"/>
      <c r="Q138" s="137"/>
      <c r="R138" s="283" t="n">
        <f aca="false">IF(E138="",FALSE(),COUNTIF($I$182:$I$223,E138)=0)</f>
        <v>0</v>
      </c>
      <c r="S138" s="283" t="str">
        <f aca="false">EUconst_CNTR_SourceStreamName&amp;I138</f>
        <v>SourceStreamName_</v>
      </c>
      <c r="T138" s="283" t="str">
        <f aca="false">EUconst_CNTR_SourceStreamClass&amp;E138</f>
        <v>SourceStreamClass_</v>
      </c>
      <c r="U138" s="137"/>
      <c r="V138" s="284" t="n">
        <f aca="false">IF(OR(COUNTA(E138:J138)&lt;2,COUNTIF(MSPara_SourceStreamCategory,I138)=0),FALSE(),INDEX(MSPara_NameOptional,MATCH(I138,MSPara_SourceStreamCategory,0)))</f>
        <v>0</v>
      </c>
      <c r="W138" s="283" t="str">
        <f aca="false">IF(COUNTIF(EUConst_TierActivityListNames,E138)=0,"",INDEX(MSPara_CategoryAddress,MATCH(E138,EUConst_TierActivityListNames,0)))</f>
        <v/>
      </c>
      <c r="X138" s="336" t="str">
        <f aca="false">IF(ISBLANK(E138),"",E138&amp;IF(ISBLANK(I138),"","; "&amp;I138)&amp;IF(ISBLANK(L138),"","; "&amp;L138))</f>
        <v/>
      </c>
      <c r="Y138" s="338" t="str">
        <f aca="false">IF(ISBLANK(I138),EUconst_NA,D138&amp;". "&amp;I138&amp;IF(ISBLANK(L138),"","; "&amp;L138))</f>
        <v>не се прилага</v>
      </c>
      <c r="Z138" s="287" t="str">
        <f aca="false">IF(E138="","",IF(MATCH(E138,EUConst_TierActivityListNames,0)&gt;40,MAX(Z$68:Z137)+1,""))</f>
        <v/>
      </c>
      <c r="AA138" s="137"/>
      <c r="AB138" s="283" t="n">
        <f aca="false">AB137</f>
        <v>0</v>
      </c>
    </row>
    <row r="139" s="12" customFormat="true" ht="12.75" hidden="false" customHeight="false" outlineLevel="0" collapsed="false">
      <c r="A139" s="137"/>
      <c r="B139" s="133"/>
      <c r="C139" s="143"/>
      <c r="D139" s="332" t="s">
        <v>148</v>
      </c>
      <c r="E139" s="333"/>
      <c r="F139" s="333"/>
      <c r="G139" s="333"/>
      <c r="H139" s="333"/>
      <c r="I139" s="334"/>
      <c r="J139" s="334"/>
      <c r="K139" s="334"/>
      <c r="L139" s="333"/>
      <c r="M139" s="333"/>
      <c r="N139" s="335" t="str">
        <f aca="false">IF(R139=TRUE(),EUconst_ERR_Inconsistent,IF(E139="","",IF(OR(AND($V139=FALSE(),COUNTA(E139:M139)&lt;3),AND($V139=TRUE(),COUNTA(E139:K139)&lt;2)),EUconst_ERR_Incomplete,"")))</f>
        <v/>
      </c>
      <c r="O139" s="323"/>
      <c r="P139" s="137"/>
      <c r="Q139" s="137"/>
      <c r="R139" s="283" t="n">
        <f aca="false">IF(E139="",FALSE(),COUNTIF($I$182:$I$223,E139)=0)</f>
        <v>0</v>
      </c>
      <c r="S139" s="283" t="str">
        <f aca="false">EUconst_CNTR_SourceStreamName&amp;I139</f>
        <v>SourceStreamName_</v>
      </c>
      <c r="T139" s="283" t="str">
        <f aca="false">EUconst_CNTR_SourceStreamClass&amp;E139</f>
        <v>SourceStreamClass_</v>
      </c>
      <c r="U139" s="137"/>
      <c r="V139" s="284" t="n">
        <f aca="false">IF(OR(COUNTA(E139:J139)&lt;2,COUNTIF(MSPara_SourceStreamCategory,I139)=0),FALSE(),INDEX(MSPara_NameOptional,MATCH(I139,MSPara_SourceStreamCategory,0)))</f>
        <v>0</v>
      </c>
      <c r="W139" s="283" t="str">
        <f aca="false">IF(COUNTIF(EUConst_TierActivityListNames,E139)=0,"",INDEX(MSPara_CategoryAddress,MATCH(E139,EUConst_TierActivityListNames,0)))</f>
        <v/>
      </c>
      <c r="X139" s="336" t="str">
        <f aca="false">IF(ISBLANK(E139),"",E139&amp;IF(ISBLANK(I139),"","; "&amp;I139)&amp;IF(ISBLANK(L139),"","; "&amp;L139))</f>
        <v/>
      </c>
      <c r="Y139" s="338" t="str">
        <f aca="false">IF(ISBLANK(I139),EUconst_NA,D139&amp;". "&amp;I139&amp;IF(ISBLANK(L139),"","; "&amp;L139))</f>
        <v>не се прилага</v>
      </c>
      <c r="Z139" s="287" t="str">
        <f aca="false">IF(E139="","",IF(MATCH(E139,EUConst_TierActivityListNames,0)&gt;40,MAX(Z$68:Z138)+1,""))</f>
        <v/>
      </c>
      <c r="AA139" s="137"/>
      <c r="AB139" s="283" t="n">
        <f aca="false">AB138</f>
        <v>0</v>
      </c>
    </row>
    <row r="140" s="12" customFormat="true" ht="12.75" hidden="false" customHeight="false" outlineLevel="0" collapsed="false">
      <c r="A140" s="137"/>
      <c r="B140" s="133"/>
      <c r="C140" s="143"/>
      <c r="D140" s="332" t="s">
        <v>149</v>
      </c>
      <c r="E140" s="333"/>
      <c r="F140" s="333"/>
      <c r="G140" s="333"/>
      <c r="H140" s="333"/>
      <c r="I140" s="334"/>
      <c r="J140" s="334"/>
      <c r="K140" s="334"/>
      <c r="L140" s="333"/>
      <c r="M140" s="333"/>
      <c r="N140" s="335" t="str">
        <f aca="false">IF(R140=TRUE(),EUconst_ERR_Inconsistent,IF(E140="","",IF(OR(AND($V140=FALSE(),COUNTA(E140:M140)&lt;3),AND($V140=TRUE(),COUNTA(E140:K140)&lt;2)),EUconst_ERR_Incomplete,"")))</f>
        <v/>
      </c>
      <c r="O140" s="323"/>
      <c r="P140" s="247"/>
      <c r="Q140" s="137"/>
      <c r="R140" s="283" t="n">
        <f aca="false">IF(E140="",FALSE(),COUNTIF($I$182:$I$223,E140)=0)</f>
        <v>0</v>
      </c>
      <c r="S140" s="283" t="str">
        <f aca="false">EUconst_CNTR_SourceStreamName&amp;I140</f>
        <v>SourceStreamName_</v>
      </c>
      <c r="T140" s="283" t="str">
        <f aca="false">EUconst_CNTR_SourceStreamClass&amp;E140</f>
        <v>SourceStreamClass_</v>
      </c>
      <c r="U140" s="137"/>
      <c r="V140" s="284" t="n">
        <f aca="false">IF(OR(COUNTA(E140:J140)&lt;2,COUNTIF(MSPara_SourceStreamCategory,I140)=0),FALSE(),INDEX(MSPara_NameOptional,MATCH(I140,MSPara_SourceStreamCategory,0)))</f>
        <v>0</v>
      </c>
      <c r="W140" s="283" t="str">
        <f aca="false">IF(COUNTIF(EUConst_TierActivityListNames,E140)=0,"",INDEX(MSPara_CategoryAddress,MATCH(E140,EUConst_TierActivityListNames,0)))</f>
        <v/>
      </c>
      <c r="X140" s="336" t="str">
        <f aca="false">IF(ISBLANK(E140),"",E140&amp;IF(ISBLANK(I140),"","; "&amp;I140)&amp;IF(ISBLANK(L140),"","; "&amp;L140))</f>
        <v/>
      </c>
      <c r="Y140" s="338" t="str">
        <f aca="false">IF(ISBLANK(I140),EUconst_NA,D140&amp;". "&amp;I140&amp;IF(ISBLANK(L140),"","; "&amp;L140))</f>
        <v>не се прилага</v>
      </c>
      <c r="Z140" s="287" t="str">
        <f aca="false">IF(E140="","",IF(MATCH(E140,EUConst_TierActivityListNames,0)&gt;40,MAX(Z$68:Z139)+1,""))</f>
        <v/>
      </c>
      <c r="AA140" s="137"/>
      <c r="AB140" s="283" t="n">
        <f aca="false">AB139</f>
        <v>0</v>
      </c>
    </row>
    <row r="141" s="12" customFormat="true" ht="12.75" hidden="false" customHeight="false" outlineLevel="0" collapsed="false">
      <c r="A141" s="137"/>
      <c r="B141" s="133"/>
      <c r="C141" s="143"/>
      <c r="D141" s="332" t="s">
        <v>150</v>
      </c>
      <c r="E141" s="333"/>
      <c r="F141" s="333"/>
      <c r="G141" s="333"/>
      <c r="H141" s="333"/>
      <c r="I141" s="334"/>
      <c r="J141" s="334"/>
      <c r="K141" s="334"/>
      <c r="L141" s="333"/>
      <c r="M141" s="333"/>
      <c r="N141" s="335" t="str">
        <f aca="false">IF(R141=TRUE(),EUconst_ERR_Inconsistent,IF(E141="","",IF(OR(AND($V141=FALSE(),COUNTA(E141:M141)&lt;3),AND($V141=TRUE(),COUNTA(E141:K141)&lt;2)),EUconst_ERR_Incomplete,"")))</f>
        <v/>
      </c>
      <c r="O141" s="323"/>
      <c r="P141" s="137"/>
      <c r="Q141" s="137"/>
      <c r="R141" s="283" t="n">
        <f aca="false">IF(E141="",FALSE(),COUNTIF($I$182:$I$223,E141)=0)</f>
        <v>0</v>
      </c>
      <c r="S141" s="283" t="str">
        <f aca="false">EUconst_CNTR_SourceStreamName&amp;I141</f>
        <v>SourceStreamName_</v>
      </c>
      <c r="T141" s="283" t="str">
        <f aca="false">EUconst_CNTR_SourceStreamClass&amp;E141</f>
        <v>SourceStreamClass_</v>
      </c>
      <c r="U141" s="137"/>
      <c r="V141" s="284" t="n">
        <f aca="false">IF(OR(COUNTA(E141:J141)&lt;2,COUNTIF(MSPara_SourceStreamCategory,I141)=0),FALSE(),INDEX(MSPara_NameOptional,MATCH(I141,MSPara_SourceStreamCategory,0)))</f>
        <v>0</v>
      </c>
      <c r="W141" s="283" t="str">
        <f aca="false">IF(COUNTIF(EUConst_TierActivityListNames,E141)=0,"",INDEX(MSPara_CategoryAddress,MATCH(E141,EUConst_TierActivityListNames,0)))</f>
        <v/>
      </c>
      <c r="X141" s="336" t="str">
        <f aca="false">IF(ISBLANK(E141),"",E141&amp;IF(ISBLANK(I141),"","; "&amp;I141)&amp;IF(ISBLANK(L141),"","; "&amp;L141))</f>
        <v/>
      </c>
      <c r="Y141" s="338" t="str">
        <f aca="false">IF(ISBLANK(I141),EUconst_NA,D141&amp;". "&amp;I141&amp;IF(ISBLANK(L141),"","; "&amp;L141))</f>
        <v>не се прилага</v>
      </c>
      <c r="Z141" s="287" t="str">
        <f aca="false">IF(E141="","",IF(MATCH(E141,EUConst_TierActivityListNames,0)&gt;40,MAX(Z$68:Z140)+1,""))</f>
        <v/>
      </c>
      <c r="AA141" s="137"/>
      <c r="AB141" s="283" t="n">
        <f aca="false">AB140</f>
        <v>0</v>
      </c>
    </row>
    <row r="142" s="12" customFormat="true" ht="12.75" hidden="false" customHeight="false" outlineLevel="0" collapsed="false">
      <c r="A142" s="137"/>
      <c r="B142" s="133"/>
      <c r="C142" s="143"/>
      <c r="D142" s="332" t="s">
        <v>151</v>
      </c>
      <c r="E142" s="333"/>
      <c r="F142" s="333"/>
      <c r="G142" s="333"/>
      <c r="H142" s="333"/>
      <c r="I142" s="334"/>
      <c r="J142" s="334"/>
      <c r="K142" s="334"/>
      <c r="L142" s="333"/>
      <c r="M142" s="333"/>
      <c r="N142" s="335" t="str">
        <f aca="false">IF(R142=TRUE(),EUconst_ERR_Inconsistent,IF(E142="","",IF(OR(AND($V142=FALSE(),COUNTA(E142:M142)&lt;3),AND($V142=TRUE(),COUNTA(E142:K142)&lt;2)),EUconst_ERR_Incomplete,"")))</f>
        <v/>
      </c>
      <c r="O142" s="323"/>
      <c r="P142" s="137"/>
      <c r="Q142" s="137"/>
      <c r="R142" s="283" t="n">
        <f aca="false">IF(E142="",FALSE(),COUNTIF($I$182:$I$223,E142)=0)</f>
        <v>0</v>
      </c>
      <c r="S142" s="283" t="str">
        <f aca="false">EUconst_CNTR_SourceStreamName&amp;I142</f>
        <v>SourceStreamName_</v>
      </c>
      <c r="T142" s="283" t="str">
        <f aca="false">EUconst_CNTR_SourceStreamClass&amp;E142</f>
        <v>SourceStreamClass_</v>
      </c>
      <c r="U142" s="137"/>
      <c r="V142" s="284" t="n">
        <f aca="false">IF(OR(COUNTA(E142:J142)&lt;2,COUNTIF(MSPara_SourceStreamCategory,I142)=0),FALSE(),INDEX(MSPara_NameOptional,MATCH(I142,MSPara_SourceStreamCategory,0)))</f>
        <v>0</v>
      </c>
      <c r="W142" s="283" t="str">
        <f aca="false">IF(COUNTIF(EUConst_TierActivityListNames,E142)=0,"",INDEX(MSPara_CategoryAddress,MATCH(E142,EUConst_TierActivityListNames,0)))</f>
        <v/>
      </c>
      <c r="X142" s="336" t="str">
        <f aca="false">IF(ISBLANK(E142),"",E142&amp;IF(ISBLANK(I142),"","; "&amp;I142)&amp;IF(ISBLANK(L142),"","; "&amp;L142))</f>
        <v/>
      </c>
      <c r="Y142" s="338" t="str">
        <f aca="false">IF(ISBLANK(I142),EUconst_NA,D142&amp;". "&amp;I142&amp;IF(ISBLANK(L142),"","; "&amp;L142))</f>
        <v>не се прилага</v>
      </c>
      <c r="Z142" s="287" t="str">
        <f aca="false">IF(E142="","",IF(MATCH(E142,EUConst_TierActivityListNames,0)&gt;40,MAX(Z$68:Z141)+1,""))</f>
        <v/>
      </c>
      <c r="AA142" s="137"/>
      <c r="AB142" s="283" t="n">
        <f aca="false">AB141</f>
        <v>0</v>
      </c>
    </row>
    <row r="143" s="12" customFormat="true" ht="12.75" hidden="false" customHeight="false" outlineLevel="0" collapsed="false">
      <c r="A143" s="137"/>
      <c r="B143" s="133"/>
      <c r="C143" s="143"/>
      <c r="D143" s="332" t="s">
        <v>152</v>
      </c>
      <c r="E143" s="333"/>
      <c r="F143" s="333"/>
      <c r="G143" s="333"/>
      <c r="H143" s="333"/>
      <c r="I143" s="334"/>
      <c r="J143" s="334"/>
      <c r="K143" s="334"/>
      <c r="L143" s="333"/>
      <c r="M143" s="333"/>
      <c r="N143" s="335" t="str">
        <f aca="false">IF(R143=TRUE(),EUconst_ERR_Inconsistent,IF(E143="","",IF(OR(AND($V143=FALSE(),COUNTA(E143:M143)&lt;3),AND($V143=TRUE(),COUNTA(E143:K143)&lt;2)),EUconst_ERR_Incomplete,"")))</f>
        <v/>
      </c>
      <c r="O143" s="323"/>
      <c r="P143" s="137"/>
      <c r="Q143" s="137"/>
      <c r="R143" s="283" t="n">
        <f aca="false">IF(E143="",FALSE(),COUNTIF($I$182:$I$223,E143)=0)</f>
        <v>0</v>
      </c>
      <c r="S143" s="283" t="str">
        <f aca="false">EUconst_CNTR_SourceStreamName&amp;I143</f>
        <v>SourceStreamName_</v>
      </c>
      <c r="T143" s="283" t="str">
        <f aca="false">EUconst_CNTR_SourceStreamClass&amp;E143</f>
        <v>SourceStreamClass_</v>
      </c>
      <c r="U143" s="137"/>
      <c r="V143" s="284" t="n">
        <f aca="false">IF(OR(COUNTA(E143:J143)&lt;2,COUNTIF(MSPara_SourceStreamCategory,I143)=0),FALSE(),INDEX(MSPara_NameOptional,MATCH(I143,MSPara_SourceStreamCategory,0)))</f>
        <v>0</v>
      </c>
      <c r="W143" s="283" t="str">
        <f aca="false">IF(COUNTIF(EUConst_TierActivityListNames,E143)=0,"",INDEX(MSPara_CategoryAddress,MATCH(E143,EUConst_TierActivityListNames,0)))</f>
        <v/>
      </c>
      <c r="X143" s="336" t="str">
        <f aca="false">IF(ISBLANK(E143),"",E143&amp;IF(ISBLANK(I143),"","; "&amp;I143)&amp;IF(ISBLANK(L143),"","; "&amp;L143))</f>
        <v/>
      </c>
      <c r="Y143" s="338" t="str">
        <f aca="false">IF(ISBLANK(I143),EUconst_NA,D143&amp;". "&amp;I143&amp;IF(ISBLANK(L143),"","; "&amp;L143))</f>
        <v>не се прилага</v>
      </c>
      <c r="Z143" s="287" t="str">
        <f aca="false">IF(E143="","",IF(MATCH(E143,EUConst_TierActivityListNames,0)&gt;40,MAX(Z$68:Z142)+1,""))</f>
        <v/>
      </c>
      <c r="AA143" s="137"/>
      <c r="AB143" s="283" t="n">
        <f aca="false">AB142</f>
        <v>0</v>
      </c>
    </row>
    <row r="144" s="12" customFormat="true" ht="12.75" hidden="false" customHeight="false" outlineLevel="0" collapsed="false">
      <c r="A144" s="137"/>
      <c r="B144" s="133"/>
      <c r="C144" s="143"/>
      <c r="D144" s="332" t="s">
        <v>153</v>
      </c>
      <c r="E144" s="333"/>
      <c r="F144" s="333"/>
      <c r="G144" s="333"/>
      <c r="H144" s="333"/>
      <c r="I144" s="334"/>
      <c r="J144" s="334"/>
      <c r="K144" s="334"/>
      <c r="L144" s="333"/>
      <c r="M144" s="333"/>
      <c r="N144" s="335" t="str">
        <f aca="false">IF(R144=TRUE(),EUconst_ERR_Inconsistent,IF(E144="","",IF(OR(AND($V144=FALSE(),COUNTA(E144:M144)&lt;3),AND($V144=TRUE(),COUNTA(E144:K144)&lt;2)),EUconst_ERR_Incomplete,"")))</f>
        <v/>
      </c>
      <c r="O144" s="323"/>
      <c r="P144" s="137"/>
      <c r="Q144" s="137"/>
      <c r="R144" s="283" t="n">
        <f aca="false">IF(E144="",FALSE(),COUNTIF($I$182:$I$223,E144)=0)</f>
        <v>0</v>
      </c>
      <c r="S144" s="283" t="str">
        <f aca="false">EUconst_CNTR_SourceStreamName&amp;I144</f>
        <v>SourceStreamName_</v>
      </c>
      <c r="T144" s="283" t="str">
        <f aca="false">EUconst_CNTR_SourceStreamClass&amp;E144</f>
        <v>SourceStreamClass_</v>
      </c>
      <c r="U144" s="137"/>
      <c r="V144" s="284" t="n">
        <f aca="false">IF(OR(COUNTA(E144:J144)&lt;2,COUNTIF(MSPara_SourceStreamCategory,I144)=0),FALSE(),INDEX(MSPara_NameOptional,MATCH(I144,MSPara_SourceStreamCategory,0)))</f>
        <v>0</v>
      </c>
      <c r="W144" s="283" t="str">
        <f aca="false">IF(COUNTIF(EUConst_TierActivityListNames,E144)=0,"",INDEX(MSPara_CategoryAddress,MATCH(E144,EUConst_TierActivityListNames,0)))</f>
        <v/>
      </c>
      <c r="X144" s="336" t="str">
        <f aca="false">IF(ISBLANK(E144),"",E144&amp;IF(ISBLANK(I144),"","; "&amp;I144)&amp;IF(ISBLANK(L144),"","; "&amp;L144))</f>
        <v/>
      </c>
      <c r="Y144" s="338" t="str">
        <f aca="false">IF(ISBLANK(I144),EUconst_NA,D144&amp;". "&amp;I144&amp;IF(ISBLANK(L144),"","; "&amp;L144))</f>
        <v>не се прилага</v>
      </c>
      <c r="Z144" s="287" t="str">
        <f aca="false">IF(E144="","",IF(MATCH(E144,EUConst_TierActivityListNames,0)&gt;40,MAX(Z$68:Z143)+1,""))</f>
        <v/>
      </c>
      <c r="AA144" s="137"/>
      <c r="AB144" s="283" t="n">
        <f aca="false">AB143</f>
        <v>0</v>
      </c>
    </row>
    <row r="145" s="12" customFormat="true" ht="13.5" hidden="false" customHeight="false" outlineLevel="0" collapsed="false">
      <c r="A145" s="137"/>
      <c r="B145" s="133"/>
      <c r="C145" s="143"/>
      <c r="D145" s="332" t="s">
        <v>154</v>
      </c>
      <c r="E145" s="333"/>
      <c r="F145" s="333"/>
      <c r="G145" s="333"/>
      <c r="H145" s="333"/>
      <c r="I145" s="334"/>
      <c r="J145" s="334"/>
      <c r="K145" s="334"/>
      <c r="L145" s="333"/>
      <c r="M145" s="333"/>
      <c r="N145" s="339" t="str">
        <f aca="false">IF(R145=TRUE(),EUconst_ERR_Inconsistent,IF(E145="","",IF(OR(AND($V145=FALSE(),COUNTA(E145:M145)&lt;3),AND($V145=TRUE(),COUNTA(E145:K145)&lt;2)),EUconst_ERR_Incomplete,"")))</f>
        <v/>
      </c>
      <c r="O145" s="323"/>
      <c r="P145" s="247"/>
      <c r="Q145" s="137"/>
      <c r="R145" s="283" t="n">
        <f aca="false">IF(E145="",FALSE(),COUNTIF($I$182:$I$223,E145)=0)</f>
        <v>0</v>
      </c>
      <c r="S145" s="283" t="str">
        <f aca="false">EUconst_CNTR_SourceStreamName&amp;I145</f>
        <v>SourceStreamName_</v>
      </c>
      <c r="T145" s="283" t="str">
        <f aca="false">EUconst_CNTR_SourceStreamClass&amp;E145</f>
        <v>SourceStreamClass_</v>
      </c>
      <c r="U145" s="137"/>
      <c r="V145" s="284" t="n">
        <f aca="false">IF(OR(COUNTA(E145:J145)&lt;2,COUNTIF(MSPara_SourceStreamCategory,I145)=0),FALSE(),INDEX(MSPara_NameOptional,MATCH(I145,MSPara_SourceStreamCategory,0)))</f>
        <v>0</v>
      </c>
      <c r="W145" s="283" t="str">
        <f aca="false">IF(COUNTIF(EUConst_TierActivityListNames,E145)=0,"",INDEX(MSPara_CategoryAddress,MATCH(E145,EUConst_TierActivityListNames,0)))</f>
        <v/>
      </c>
      <c r="X145" s="336" t="str">
        <f aca="false">IF(ISBLANK(E145),"",E145&amp;IF(ISBLANK(I145),"","; "&amp;I145)&amp;IF(ISBLANK(L145),"","; "&amp;L145))</f>
        <v/>
      </c>
      <c r="Y145" s="340" t="str">
        <f aca="false">IF(ISBLANK(I145),EUconst_NA,D145&amp;". "&amp;I145&amp;IF(ISBLANK(L145),"","; "&amp;L145))</f>
        <v>не се прилага</v>
      </c>
      <c r="Z145" s="287" t="str">
        <f aca="false">IF(E145="","",IF(MATCH(E145,EUConst_TierActivityListNames,0)&gt;40,MAX(Z$68:Z144)+1,""))</f>
        <v/>
      </c>
      <c r="AA145" s="137"/>
      <c r="AB145" s="283" t="n">
        <f aca="false">AB119</f>
        <v>0</v>
      </c>
    </row>
    <row r="146" s="12" customFormat="true" ht="12.75" hidden="false" customHeight="true" outlineLevel="0" collapsed="false">
      <c r="A146" s="247" t="s">
        <v>155</v>
      </c>
      <c r="B146" s="133"/>
      <c r="C146" s="143"/>
      <c r="D146" s="257"/>
      <c r="E146" s="13"/>
      <c r="F146" s="13"/>
      <c r="G146" s="13"/>
      <c r="H146" s="13"/>
      <c r="I146" s="13"/>
      <c r="J146" s="13"/>
      <c r="K146" s="13"/>
      <c r="L146" s="13"/>
      <c r="M146" s="303"/>
      <c r="N146" s="13"/>
      <c r="O146" s="259"/>
      <c r="P146" s="137"/>
      <c r="Q146" s="137"/>
      <c r="R146" s="137"/>
      <c r="S146" s="137"/>
      <c r="T146" s="137"/>
      <c r="U146" s="137"/>
      <c r="V146" s="137"/>
      <c r="W146" s="137"/>
      <c r="X146" s="137"/>
      <c r="Y146" s="137"/>
      <c r="Z146" s="137"/>
      <c r="AA146" s="137"/>
      <c r="AB146" s="341"/>
    </row>
    <row r="147" s="1" customFormat="true" ht="15" hidden="false" customHeight="true" outlineLevel="0" collapsed="false">
      <c r="A147" s="130"/>
      <c r="B147" s="127"/>
      <c r="C147" s="143"/>
      <c r="D147" s="294" t="s">
        <v>156</v>
      </c>
      <c r="E147" s="308" t="str">
        <f aca="false">Translations!$B$122</f>
        <v>Точки на измерване, където са инсталирани системи за непрекъснато измерване на емисиите:</v>
      </c>
      <c r="F147" s="308"/>
      <c r="G147" s="308"/>
      <c r="H147" s="308"/>
      <c r="I147" s="308"/>
      <c r="J147" s="308"/>
      <c r="K147" s="308"/>
      <c r="L147" s="309" t="str">
        <f aca="false">IF(OR(CNTR_InstHasMeasurement=TRUE(),CNTR_InstHasN2O=TRUE(),CNTR_InstHasTransferredCO2=TRUE()),EUconst_Relevant,IF(COUNTA(CNTR_ListRelevantSections)&gt;0,EUconst_NotRelevant,EUconst_Relevant))</f>
        <v>без значение</v>
      </c>
      <c r="M147" s="309"/>
      <c r="N147" s="309"/>
      <c r="O147" s="310"/>
      <c r="P147" s="311"/>
      <c r="Q147" s="312"/>
      <c r="R147" s="130"/>
      <c r="S147" s="130"/>
      <c r="T147" s="130"/>
      <c r="U147" s="130"/>
      <c r="V147" s="130"/>
      <c r="W147" s="137"/>
      <c r="X147" s="130"/>
      <c r="Y147" s="130"/>
      <c r="Z147" s="130"/>
      <c r="AA147" s="130"/>
      <c r="AB147" s="130"/>
    </row>
    <row r="148" s="1" customFormat="true" ht="12.75" hidden="false" customHeight="true" outlineLevel="0" collapsed="false">
      <c r="A148" s="130"/>
      <c r="B148" s="127"/>
      <c r="C148" s="143"/>
      <c r="D148" s="32"/>
      <c r="E148" s="257"/>
      <c r="F148" s="32"/>
      <c r="G148" s="32"/>
      <c r="H148" s="32"/>
      <c r="I148" s="32"/>
      <c r="J148" s="32"/>
      <c r="K148" s="313" t="str">
        <f aca="false">IF(L147=EUconst_NotRelevant,HYPERLINK(R148,EUconst_MsgGoOn),HYPERLINK("",EUconst_MsgEnterThisSection))</f>
        <v>Преминете към следващите точки по-долу</v>
      </c>
      <c r="L148" s="313"/>
      <c r="M148" s="313"/>
      <c r="N148" s="313"/>
      <c r="O148" s="129"/>
      <c r="P148" s="130"/>
      <c r="Q148" s="103" t="s">
        <v>59</v>
      </c>
      <c r="R148" s="314" t="str">
        <f aca="false">"#"&amp;ADDRESS(ROW(F169),COLUMN(F169))</f>
        <v>#$F$169</v>
      </c>
      <c r="S148" s="130"/>
      <c r="T148" s="130"/>
      <c r="U148" s="130"/>
      <c r="V148" s="130"/>
      <c r="W148" s="137"/>
      <c r="X148" s="130"/>
      <c r="Y148" s="130"/>
      <c r="Z148" s="130"/>
      <c r="AA148" s="130"/>
      <c r="AB148" s="130"/>
    </row>
    <row r="149" s="12" customFormat="true" ht="5.1" hidden="false" customHeight="true" outlineLevel="0" collapsed="false">
      <c r="A149" s="137"/>
      <c r="B149" s="133"/>
      <c r="C149" s="143"/>
      <c r="D149" s="32"/>
      <c r="E149" s="13"/>
      <c r="F149" s="13"/>
      <c r="G149" s="13"/>
      <c r="H149" s="13"/>
      <c r="I149" s="13"/>
      <c r="J149" s="13"/>
      <c r="K149" s="342"/>
      <c r="L149" s="342"/>
      <c r="M149" s="342"/>
      <c r="N149" s="342"/>
      <c r="O149" s="136"/>
      <c r="P149" s="137"/>
      <c r="Q149" s="137"/>
      <c r="R149" s="137"/>
      <c r="S149" s="137"/>
      <c r="T149" s="137"/>
      <c r="U149" s="137"/>
      <c r="V149" s="137"/>
      <c r="W149" s="137"/>
      <c r="X149" s="137"/>
      <c r="Y149" s="137"/>
      <c r="Z149" s="137"/>
      <c r="AA149" s="137"/>
      <c r="AB149" s="137"/>
    </row>
    <row r="150" s="12" customFormat="true" ht="25.5" hidden="false" customHeight="true" outlineLevel="0" collapsed="false">
      <c r="A150" s="137"/>
      <c r="B150" s="133"/>
      <c r="C150" s="143"/>
      <c r="D150" s="257"/>
      <c r="E150" s="253" t="str">
        <f aca="false">Translations!$B$123</f>
        <v>Опишете и избройте тук всички точки на измерване, в които се измерват парникови газове чрез системи за непрекъснат мониторинг на емисиите (CEMS). Това включва и точки на измерване в тръбопроводни системи, използвани за пренос на СО2 с цел съхранение в геоложки обекти.</v>
      </c>
      <c r="F150" s="253"/>
      <c r="G150" s="253"/>
      <c r="H150" s="253"/>
      <c r="I150" s="253"/>
      <c r="J150" s="253"/>
      <c r="K150" s="253"/>
      <c r="L150" s="253"/>
      <c r="M150" s="253"/>
      <c r="N150" s="253"/>
      <c r="O150" s="315"/>
      <c r="P150" s="316"/>
      <c r="Q150" s="316"/>
      <c r="R150" s="137"/>
      <c r="S150" s="137"/>
      <c r="T150" s="137"/>
      <c r="U150" s="137"/>
      <c r="V150" s="137"/>
      <c r="W150" s="137"/>
      <c r="X150" s="137"/>
      <c r="Y150" s="137"/>
      <c r="Z150" s="137"/>
      <c r="AA150" s="137"/>
      <c r="AB150" s="137"/>
    </row>
    <row r="151" s="12" customFormat="true" ht="12.75" hidden="false" customHeight="true" outlineLevel="0" collapsed="false">
      <c r="A151" s="137"/>
      <c r="B151" s="133"/>
      <c r="C151" s="143"/>
      <c r="D151" s="257"/>
      <c r="E151" s="253" t="str">
        <f aca="false">Translations!$B$615</f>
        <v>Не се изисква въвеждане на данни, ако сте посочили по-горе, че не са използвани подходи на база измервания.</v>
      </c>
      <c r="F151" s="253"/>
      <c r="G151" s="253"/>
      <c r="H151" s="253"/>
      <c r="I151" s="253"/>
      <c r="J151" s="253"/>
      <c r="K151" s="253"/>
      <c r="L151" s="253"/>
      <c r="M151" s="253"/>
      <c r="N151" s="253"/>
      <c r="O151" s="315"/>
      <c r="P151" s="316"/>
      <c r="Q151" s="316"/>
      <c r="R151" s="137"/>
      <c r="S151" s="137"/>
      <c r="T151" s="137"/>
      <c r="U151" s="137"/>
      <c r="V151" s="137"/>
      <c r="W151" s="137"/>
      <c r="X151" s="137"/>
      <c r="Y151" s="137"/>
      <c r="Z151" s="137"/>
      <c r="AA151" s="137"/>
      <c r="AB151" s="137"/>
    </row>
    <row r="152" s="12" customFormat="true" ht="12.75" hidden="false" customHeight="true" outlineLevel="0" collapsed="false">
      <c r="A152" s="137"/>
      <c r="B152" s="133"/>
      <c r="C152" s="143"/>
      <c r="D152" s="257"/>
      <c r="E152" s="260" t="str">
        <f aca="false">Translations!$B$616</f>
        <v>Важно! С оглед осигуряването на последователност въведете точките на измерване в същата последователност, както в последния одобрен план за мониторинг (същата последователност и същите данни за идентификация).</v>
      </c>
      <c r="F152" s="260"/>
      <c r="G152" s="260"/>
      <c r="H152" s="260"/>
      <c r="I152" s="260"/>
      <c r="J152" s="260"/>
      <c r="K152" s="260"/>
      <c r="L152" s="260"/>
      <c r="M152" s="260"/>
      <c r="N152" s="260"/>
      <c r="O152" s="315"/>
      <c r="P152" s="316"/>
      <c r="Q152" s="316"/>
      <c r="R152" s="137"/>
      <c r="S152" s="137"/>
      <c r="T152" s="137"/>
      <c r="U152" s="137"/>
      <c r="V152" s="137"/>
      <c r="W152" s="137"/>
      <c r="X152" s="137"/>
      <c r="Y152" s="137"/>
      <c r="Z152" s="137"/>
      <c r="AA152" s="137"/>
      <c r="AB152" s="137"/>
    </row>
    <row r="153" s="12" customFormat="true" ht="5.1" hidden="false" customHeight="true" outlineLevel="0" collapsed="false">
      <c r="A153" s="137"/>
      <c r="B153" s="133"/>
      <c r="C153" s="143"/>
      <c r="D153" s="257"/>
      <c r="E153" s="320"/>
      <c r="F153" s="13"/>
      <c r="G153" s="13"/>
      <c r="H153" s="13"/>
      <c r="I153" s="13"/>
      <c r="J153" s="13"/>
      <c r="K153" s="13"/>
      <c r="L153" s="13"/>
      <c r="M153" s="303"/>
      <c r="N153" s="13"/>
      <c r="O153" s="259"/>
      <c r="P153" s="343"/>
      <c r="Q153" s="137"/>
      <c r="R153" s="137"/>
      <c r="S153" s="137"/>
      <c r="T153" s="137"/>
      <c r="U153" s="255"/>
      <c r="V153" s="137"/>
      <c r="W153" s="137"/>
      <c r="X153" s="137"/>
      <c r="Y153" s="137"/>
      <c r="Z153" s="137"/>
      <c r="AA153" s="137"/>
      <c r="AB153" s="137"/>
    </row>
    <row r="154" s="12" customFormat="true" ht="45" hidden="false" customHeight="false" outlineLevel="0" collapsed="false">
      <c r="A154" s="137"/>
      <c r="B154" s="133"/>
      <c r="C154" s="143"/>
      <c r="D154" s="257"/>
      <c r="E154" s="344" t="str">
        <f aca="false">Translations!$B$124</f>
        <v>Обозначения на точки на измерване M1, M2,...</v>
      </c>
      <c r="F154" s="321" t="str">
        <f aca="false">Translations!$B$125</f>
        <v>Описание</v>
      </c>
      <c r="G154" s="321"/>
      <c r="H154" s="321"/>
      <c r="I154" s="321"/>
      <c r="J154" s="321"/>
      <c r="K154" s="321"/>
      <c r="L154" s="321"/>
      <c r="M154" s="345" t="str">
        <f aca="false">Translations!$B$126</f>
        <v>Измерени емисии на парникови газове</v>
      </c>
      <c r="N154" s="345"/>
      <c r="O154" s="259"/>
      <c r="P154" s="346"/>
      <c r="Q154" s="137"/>
      <c r="R154" s="137"/>
      <c r="S154" s="137"/>
      <c r="T154" s="341"/>
      <c r="U154" s="255"/>
      <c r="V154" s="137"/>
      <c r="W154" s="137"/>
      <c r="X154" s="137"/>
      <c r="Y154" s="329" t="s">
        <v>157</v>
      </c>
      <c r="Z154" s="137"/>
      <c r="AA154" s="137"/>
      <c r="AB154" s="247" t="s">
        <v>158</v>
      </c>
    </row>
    <row r="155" s="12" customFormat="true" ht="13.5" hidden="false" customHeight="true" outlineLevel="0" collapsed="false">
      <c r="A155" s="247" t="s">
        <v>47</v>
      </c>
      <c r="B155" s="133"/>
      <c r="C155" s="143"/>
      <c r="D155" s="257"/>
      <c r="E155" s="324" t="str">
        <f aca="false">Translations!$B$617</f>
        <v>Пример M01</v>
      </c>
      <c r="F155" s="273" t="str">
        <f aca="false">Translations!$B$127</f>
        <v>Комин на въглищен котел, измервателна платформа А</v>
      </c>
      <c r="G155" s="273"/>
      <c r="H155" s="273"/>
      <c r="I155" s="273"/>
      <c r="J155" s="273"/>
      <c r="K155" s="273"/>
      <c r="L155" s="273"/>
      <c r="M155" s="272" t="s">
        <v>159</v>
      </c>
      <c r="N155" s="272"/>
      <c r="O155" s="259"/>
      <c r="P155" s="346"/>
      <c r="Q155" s="137"/>
      <c r="R155" s="137"/>
      <c r="S155" s="137"/>
      <c r="T155" s="341"/>
      <c r="U155" s="255"/>
      <c r="V155" s="137"/>
      <c r="W155" s="137"/>
      <c r="X155" s="137"/>
      <c r="Y155" s="137"/>
      <c r="Z155" s="137"/>
      <c r="AA155" s="137"/>
      <c r="AB155" s="247"/>
    </row>
    <row r="156" s="12" customFormat="true" ht="12.75" hidden="false" customHeight="false" outlineLevel="0" collapsed="false">
      <c r="A156" s="137"/>
      <c r="B156" s="133"/>
      <c r="C156" s="143"/>
      <c r="D156" s="257"/>
      <c r="E156" s="332" t="s">
        <v>160</v>
      </c>
      <c r="F156" s="334"/>
      <c r="G156" s="334"/>
      <c r="H156" s="334"/>
      <c r="I156" s="334"/>
      <c r="J156" s="334"/>
      <c r="K156" s="334"/>
      <c r="L156" s="334"/>
      <c r="M156" s="347"/>
      <c r="N156" s="347"/>
      <c r="O156" s="259"/>
      <c r="P156" s="346"/>
      <c r="Q156" s="348" t="str">
        <f aca="false">EUconst_CNTR_SourceCategory&amp;E156</f>
        <v>SourceCategory_M1</v>
      </c>
      <c r="R156" s="137"/>
      <c r="S156" s="137"/>
      <c r="T156" s="328"/>
      <c r="U156" s="255"/>
      <c r="V156" s="137"/>
      <c r="W156" s="137"/>
      <c r="X156" s="137"/>
      <c r="Y156" s="337" t="str">
        <f aca="false">IF(COUNTA(F156:N156)=0,EUconst_NA,E156&amp;". "&amp;F156)</f>
        <v>не се прилага</v>
      </c>
      <c r="Z156" s="137"/>
      <c r="AA156" s="137"/>
      <c r="AB156" s="283" t="n">
        <f aca="false">L147=EUconst_NotRelevant</f>
        <v>1</v>
      </c>
    </row>
    <row r="157" s="12" customFormat="true" ht="12.75" hidden="false" customHeight="false" outlineLevel="0" collapsed="false">
      <c r="A157" s="137"/>
      <c r="B157" s="133"/>
      <c r="C157" s="143"/>
      <c r="D157" s="257"/>
      <c r="E157" s="332" t="s">
        <v>161</v>
      </c>
      <c r="F157" s="334"/>
      <c r="G157" s="334"/>
      <c r="H157" s="334"/>
      <c r="I157" s="334"/>
      <c r="J157" s="334"/>
      <c r="K157" s="334"/>
      <c r="L157" s="334"/>
      <c r="M157" s="347"/>
      <c r="N157" s="347"/>
      <c r="O157" s="259"/>
      <c r="P157" s="346"/>
      <c r="Q157" s="348" t="str">
        <f aca="false">EUconst_CNTR_SourceCategory&amp;E157</f>
        <v>SourceCategory_M2</v>
      </c>
      <c r="R157" s="137"/>
      <c r="S157" s="137"/>
      <c r="T157" s="328"/>
      <c r="U157" s="255"/>
      <c r="V157" s="137"/>
      <c r="W157" s="137"/>
      <c r="X157" s="137"/>
      <c r="Y157" s="338" t="str">
        <f aca="false">IF(COUNTA(F157:N157)=0,EUconst_NA,E157&amp;". "&amp;F157)</f>
        <v>не се прилага</v>
      </c>
      <c r="Z157" s="137"/>
      <c r="AA157" s="137"/>
      <c r="AB157" s="283" t="n">
        <f aca="false">AB156</f>
        <v>1</v>
      </c>
    </row>
    <row r="158" s="12" customFormat="true" ht="12.75" hidden="false" customHeight="false" outlineLevel="0" collapsed="false">
      <c r="A158" s="137"/>
      <c r="B158" s="133"/>
      <c r="C158" s="143"/>
      <c r="D158" s="257"/>
      <c r="E158" s="332" t="s">
        <v>162</v>
      </c>
      <c r="F158" s="334"/>
      <c r="G158" s="334"/>
      <c r="H158" s="334"/>
      <c r="I158" s="334"/>
      <c r="J158" s="334"/>
      <c r="K158" s="334"/>
      <c r="L158" s="334"/>
      <c r="M158" s="347"/>
      <c r="N158" s="347"/>
      <c r="O158" s="259"/>
      <c r="P158" s="346"/>
      <c r="Q158" s="348" t="str">
        <f aca="false">EUconst_CNTR_SourceCategory&amp;E158</f>
        <v>SourceCategory_M3</v>
      </c>
      <c r="R158" s="137"/>
      <c r="S158" s="137"/>
      <c r="T158" s="328"/>
      <c r="U158" s="255"/>
      <c r="V158" s="137"/>
      <c r="W158" s="137"/>
      <c r="X158" s="137"/>
      <c r="Y158" s="338" t="str">
        <f aca="false">IF(COUNTA(F158:N158)=0,EUconst_NA,E158&amp;". "&amp;F158)</f>
        <v>не се прилага</v>
      </c>
      <c r="Z158" s="137"/>
      <c r="AA158" s="137"/>
      <c r="AB158" s="283" t="n">
        <f aca="false">AB157</f>
        <v>1</v>
      </c>
    </row>
    <row r="159" s="12" customFormat="true" ht="12.75" hidden="false" customHeight="false" outlineLevel="0" collapsed="false">
      <c r="A159" s="137"/>
      <c r="B159" s="133"/>
      <c r="C159" s="143"/>
      <c r="D159" s="257"/>
      <c r="E159" s="332" t="s">
        <v>163</v>
      </c>
      <c r="F159" s="334"/>
      <c r="G159" s="334"/>
      <c r="H159" s="334"/>
      <c r="I159" s="334"/>
      <c r="J159" s="334"/>
      <c r="K159" s="334"/>
      <c r="L159" s="334"/>
      <c r="M159" s="347"/>
      <c r="N159" s="347"/>
      <c r="O159" s="259"/>
      <c r="P159" s="346"/>
      <c r="Q159" s="348" t="str">
        <f aca="false">EUconst_CNTR_SourceCategory&amp;E159</f>
        <v>SourceCategory_M4</v>
      </c>
      <c r="R159" s="137"/>
      <c r="S159" s="137"/>
      <c r="T159" s="328"/>
      <c r="U159" s="255"/>
      <c r="V159" s="137"/>
      <c r="W159" s="137"/>
      <c r="X159" s="137"/>
      <c r="Y159" s="338" t="str">
        <f aca="false">IF(COUNTA(F159:N159)=0,EUconst_NA,E159&amp;". "&amp;F159)</f>
        <v>не се прилага</v>
      </c>
      <c r="Z159" s="137"/>
      <c r="AA159" s="137"/>
      <c r="AB159" s="283" t="n">
        <f aca="false">AB158</f>
        <v>1</v>
      </c>
    </row>
    <row r="160" s="12" customFormat="true" ht="12.75" hidden="false" customHeight="false" outlineLevel="0" collapsed="false">
      <c r="A160" s="137"/>
      <c r="B160" s="133"/>
      <c r="C160" s="143"/>
      <c r="D160" s="257"/>
      <c r="E160" s="332" t="s">
        <v>164</v>
      </c>
      <c r="F160" s="334"/>
      <c r="G160" s="334"/>
      <c r="H160" s="334"/>
      <c r="I160" s="334"/>
      <c r="J160" s="334"/>
      <c r="K160" s="334"/>
      <c r="L160" s="334"/>
      <c r="M160" s="347"/>
      <c r="N160" s="347"/>
      <c r="O160" s="259"/>
      <c r="P160" s="346"/>
      <c r="Q160" s="348" t="str">
        <f aca="false">EUconst_CNTR_SourceCategory&amp;E160</f>
        <v>SourceCategory_M5</v>
      </c>
      <c r="R160" s="137"/>
      <c r="S160" s="137"/>
      <c r="T160" s="328"/>
      <c r="U160" s="255"/>
      <c r="V160" s="137"/>
      <c r="W160" s="137"/>
      <c r="X160" s="137"/>
      <c r="Y160" s="338" t="str">
        <f aca="false">IF(COUNTA(F160:N160)=0,EUconst_NA,E160&amp;". "&amp;F160)</f>
        <v>не се прилага</v>
      </c>
      <c r="Z160" s="137"/>
      <c r="AA160" s="137"/>
      <c r="AB160" s="283" t="n">
        <f aca="false">AB159</f>
        <v>1</v>
      </c>
    </row>
    <row r="161" s="12" customFormat="true" ht="12.75" hidden="false" customHeight="false" outlineLevel="0" collapsed="false">
      <c r="A161" s="137"/>
      <c r="B161" s="133"/>
      <c r="C161" s="143"/>
      <c r="D161" s="257"/>
      <c r="E161" s="332" t="s">
        <v>165</v>
      </c>
      <c r="F161" s="334"/>
      <c r="G161" s="334"/>
      <c r="H161" s="334"/>
      <c r="I161" s="334"/>
      <c r="J161" s="334"/>
      <c r="K161" s="334"/>
      <c r="L161" s="334"/>
      <c r="M161" s="347"/>
      <c r="N161" s="347"/>
      <c r="O161" s="259"/>
      <c r="P161" s="346"/>
      <c r="Q161" s="348" t="str">
        <f aca="false">EUconst_CNTR_SourceCategory&amp;E161</f>
        <v>SourceCategory_M6</v>
      </c>
      <c r="R161" s="137"/>
      <c r="S161" s="137"/>
      <c r="T161" s="328"/>
      <c r="U161" s="255"/>
      <c r="V161" s="137"/>
      <c r="W161" s="137"/>
      <c r="X161" s="137"/>
      <c r="Y161" s="338" t="str">
        <f aca="false">IF(COUNTA(F161:N161)=0,EUconst_NA,E161&amp;". "&amp;F161)</f>
        <v>не се прилага</v>
      </c>
      <c r="Z161" s="137"/>
      <c r="AA161" s="137"/>
      <c r="AB161" s="283" t="n">
        <f aca="false">AB160</f>
        <v>1</v>
      </c>
    </row>
    <row r="162" s="12" customFormat="true" ht="12.75" hidden="false" customHeight="false" outlineLevel="0" collapsed="false">
      <c r="A162" s="137"/>
      <c r="B162" s="133"/>
      <c r="C162" s="143"/>
      <c r="D162" s="257"/>
      <c r="E162" s="332" t="s">
        <v>166</v>
      </c>
      <c r="F162" s="334"/>
      <c r="G162" s="334"/>
      <c r="H162" s="334"/>
      <c r="I162" s="334"/>
      <c r="J162" s="334"/>
      <c r="K162" s="334"/>
      <c r="L162" s="334"/>
      <c r="M162" s="347"/>
      <c r="N162" s="347"/>
      <c r="O162" s="259"/>
      <c r="P162" s="346"/>
      <c r="Q162" s="348" t="str">
        <f aca="false">EUconst_CNTR_SourceCategory&amp;E162</f>
        <v>SourceCategory_M7</v>
      </c>
      <c r="R162" s="137"/>
      <c r="S162" s="137"/>
      <c r="T162" s="328"/>
      <c r="U162" s="255"/>
      <c r="V162" s="137"/>
      <c r="W162" s="137"/>
      <c r="X162" s="137"/>
      <c r="Y162" s="338" t="str">
        <f aca="false">IF(COUNTA(F162:N162)=0,EUconst_NA,E162&amp;". "&amp;F162)</f>
        <v>не се прилага</v>
      </c>
      <c r="Z162" s="137"/>
      <c r="AA162" s="137"/>
      <c r="AB162" s="283" t="n">
        <f aca="false">AB161</f>
        <v>1</v>
      </c>
    </row>
    <row r="163" s="12" customFormat="true" ht="12.75" hidden="false" customHeight="false" outlineLevel="0" collapsed="false">
      <c r="A163" s="137"/>
      <c r="B163" s="133"/>
      <c r="C163" s="143"/>
      <c r="D163" s="257"/>
      <c r="E163" s="332" t="s">
        <v>167</v>
      </c>
      <c r="F163" s="334"/>
      <c r="G163" s="334"/>
      <c r="H163" s="334"/>
      <c r="I163" s="334"/>
      <c r="J163" s="334"/>
      <c r="K163" s="334"/>
      <c r="L163" s="334"/>
      <c r="M163" s="347"/>
      <c r="N163" s="347"/>
      <c r="O163" s="259"/>
      <c r="P163" s="346"/>
      <c r="Q163" s="348" t="str">
        <f aca="false">EUconst_CNTR_SourceCategory&amp;E163</f>
        <v>SourceCategory_M8</v>
      </c>
      <c r="R163" s="137"/>
      <c r="S163" s="137"/>
      <c r="T163" s="328"/>
      <c r="U163" s="255"/>
      <c r="V163" s="137"/>
      <c r="W163" s="137"/>
      <c r="X163" s="137"/>
      <c r="Y163" s="338" t="str">
        <f aca="false">IF(COUNTA(F163:N163)=0,EUconst_NA,E163&amp;". "&amp;F163)</f>
        <v>не се прилага</v>
      </c>
      <c r="Z163" s="137"/>
      <c r="AA163" s="137"/>
      <c r="AB163" s="283" t="n">
        <f aca="false">AB162</f>
        <v>1</v>
      </c>
    </row>
    <row r="164" s="12" customFormat="true" ht="12.75" hidden="false" customHeight="false" outlineLevel="0" collapsed="false">
      <c r="A164" s="137"/>
      <c r="B164" s="133"/>
      <c r="C164" s="143"/>
      <c r="D164" s="257"/>
      <c r="E164" s="332" t="s">
        <v>168</v>
      </c>
      <c r="F164" s="334"/>
      <c r="G164" s="334"/>
      <c r="H164" s="334"/>
      <c r="I164" s="334"/>
      <c r="J164" s="334"/>
      <c r="K164" s="334"/>
      <c r="L164" s="334"/>
      <c r="M164" s="347"/>
      <c r="N164" s="347"/>
      <c r="O164" s="259"/>
      <c r="P164" s="346"/>
      <c r="Q164" s="348" t="str">
        <f aca="false">EUconst_CNTR_SourceCategory&amp;E164</f>
        <v>SourceCategory_M9</v>
      </c>
      <c r="R164" s="137"/>
      <c r="S164" s="137"/>
      <c r="T164" s="328"/>
      <c r="U164" s="255"/>
      <c r="V164" s="137"/>
      <c r="W164" s="137"/>
      <c r="X164" s="137"/>
      <c r="Y164" s="338" t="str">
        <f aca="false">IF(COUNTA(F164:N164)=0,EUconst_NA,E164&amp;". "&amp;F164)</f>
        <v>не се прилага</v>
      </c>
      <c r="Z164" s="137"/>
      <c r="AA164" s="137"/>
      <c r="AB164" s="283" t="n">
        <f aca="false">AB163</f>
        <v>1</v>
      </c>
    </row>
    <row r="165" s="12" customFormat="true" ht="13.5" hidden="false" customHeight="false" outlineLevel="0" collapsed="false">
      <c r="A165" s="137"/>
      <c r="B165" s="133"/>
      <c r="C165" s="143"/>
      <c r="D165" s="257"/>
      <c r="E165" s="332" t="s">
        <v>169</v>
      </c>
      <c r="F165" s="334"/>
      <c r="G165" s="334"/>
      <c r="H165" s="334"/>
      <c r="I165" s="334"/>
      <c r="J165" s="334"/>
      <c r="K165" s="334"/>
      <c r="L165" s="334"/>
      <c r="M165" s="347"/>
      <c r="N165" s="347"/>
      <c r="O165" s="259"/>
      <c r="P165" s="346"/>
      <c r="Q165" s="348" t="str">
        <f aca="false">EUconst_CNTR_SourceCategory&amp;E165</f>
        <v>SourceCategory_M10</v>
      </c>
      <c r="R165" s="137"/>
      <c r="S165" s="137"/>
      <c r="T165" s="328"/>
      <c r="U165" s="255"/>
      <c r="V165" s="137"/>
      <c r="W165" s="137"/>
      <c r="X165" s="137"/>
      <c r="Y165" s="340" t="str">
        <f aca="false">IF(COUNTA(F165:N165)=0,EUconst_NA,E165&amp;". "&amp;F165)</f>
        <v>не се прилага</v>
      </c>
      <c r="Z165" s="137"/>
      <c r="AA165" s="137"/>
      <c r="AB165" s="283" t="n">
        <f aca="false">AB164</f>
        <v>1</v>
      </c>
    </row>
    <row r="166" s="12" customFormat="true" ht="12.75" hidden="false" customHeight="true" outlineLevel="0" collapsed="false">
      <c r="A166" s="247" t="s">
        <v>170</v>
      </c>
      <c r="B166" s="133"/>
      <c r="C166" s="143"/>
      <c r="D166" s="257"/>
      <c r="E166" s="13"/>
      <c r="F166" s="13"/>
      <c r="G166" s="13"/>
      <c r="H166" s="13"/>
      <c r="I166" s="13"/>
      <c r="J166" s="13"/>
      <c r="K166" s="13"/>
      <c r="L166" s="13"/>
      <c r="M166" s="13"/>
      <c r="N166" s="13"/>
      <c r="O166" s="259"/>
      <c r="P166" s="137"/>
      <c r="Q166" s="137"/>
      <c r="R166" s="137"/>
      <c r="S166" s="137"/>
      <c r="T166" s="341"/>
      <c r="U166" s="255"/>
      <c r="V166" s="137"/>
      <c r="W166" s="137"/>
      <c r="X166" s="137"/>
      <c r="Y166" s="137"/>
      <c r="Z166" s="137"/>
      <c r="AA166" s="137"/>
      <c r="AB166" s="137"/>
    </row>
    <row r="167" s="12" customFormat="true" ht="12.75" hidden="false" customHeight="true" outlineLevel="0" collapsed="false">
      <c r="A167" s="137"/>
      <c r="B167" s="125"/>
      <c r="C167" s="234"/>
      <c r="D167" s="235"/>
      <c r="E167" s="236"/>
      <c r="F167" s="237"/>
      <c r="G167" s="238"/>
      <c r="H167" s="238"/>
      <c r="I167" s="238"/>
      <c r="J167" s="238"/>
      <c r="K167" s="238"/>
      <c r="L167" s="238"/>
      <c r="M167" s="238"/>
      <c r="N167" s="238"/>
      <c r="O167" s="120"/>
      <c r="P167" s="103"/>
      <c r="Q167" s="137"/>
      <c r="R167" s="137"/>
      <c r="S167" s="349"/>
      <c r="T167" s="137"/>
      <c r="U167" s="137"/>
      <c r="V167" s="137"/>
      <c r="W167" s="137"/>
      <c r="X167" s="137"/>
      <c r="Y167" s="137"/>
      <c r="Z167" s="137"/>
      <c r="AA167" s="137"/>
      <c r="AB167" s="137"/>
    </row>
    <row r="168" s="12" customFormat="true" ht="12.75" hidden="false" customHeight="true" outlineLevel="0" collapsed="false">
      <c r="A168" s="137"/>
      <c r="B168" s="125"/>
      <c r="C168" s="104"/>
      <c r="D168" s="150"/>
      <c r="E168" s="350"/>
      <c r="F168" s="46"/>
      <c r="G168" s="351"/>
      <c r="H168" s="351"/>
      <c r="I168" s="351"/>
      <c r="J168" s="351"/>
      <c r="K168" s="351"/>
      <c r="L168" s="351"/>
      <c r="M168" s="351"/>
      <c r="N168" s="351"/>
      <c r="O168" s="120"/>
      <c r="P168" s="103"/>
      <c r="Q168" s="137"/>
      <c r="R168" s="137"/>
      <c r="S168" s="349"/>
      <c r="T168" s="137"/>
      <c r="U168" s="137"/>
      <c r="V168" s="137"/>
      <c r="W168" s="137"/>
      <c r="X168" s="137"/>
      <c r="Y168" s="137"/>
      <c r="Z168" s="137"/>
      <c r="AA168" s="137"/>
      <c r="AB168" s="137"/>
    </row>
    <row r="169" s="46" customFormat="true" ht="15" hidden="false" customHeight="true" outlineLevel="0" collapsed="false">
      <c r="A169" s="103"/>
      <c r="B169" s="125"/>
      <c r="C169" s="104"/>
      <c r="D169" s="352"/>
      <c r="E169" s="353"/>
      <c r="F169" s="102" t="str">
        <f aca="false">EUconst_MsgNextSheet</f>
        <v>&lt;&lt;&lt;Щракнете тук за да продължите към следващия работен лист&gt;&gt;&gt; </v>
      </c>
      <c r="G169" s="102"/>
      <c r="H169" s="102"/>
      <c r="I169" s="102"/>
      <c r="J169" s="102"/>
      <c r="K169" s="102"/>
      <c r="L169" s="102"/>
      <c r="O169" s="120"/>
      <c r="P169" s="103"/>
      <c r="Q169" s="137"/>
      <c r="R169" s="137"/>
      <c r="S169" s="137"/>
      <c r="T169" s="137"/>
      <c r="U169" s="137"/>
      <c r="V169" s="137"/>
      <c r="W169" s="137"/>
      <c r="X169" s="137"/>
      <c r="Y169" s="137"/>
      <c r="Z169" s="137"/>
      <c r="AA169" s="137"/>
      <c r="AB169" s="137"/>
    </row>
    <row r="170" s="12" customFormat="true" ht="12.75" hidden="false" customHeight="true" outlineLevel="0" collapsed="false">
      <c r="A170" s="137"/>
      <c r="B170" s="354"/>
      <c r="C170" s="355"/>
      <c r="D170" s="356"/>
      <c r="E170" s="357"/>
      <c r="F170" s="357"/>
      <c r="G170" s="357"/>
      <c r="H170" s="358"/>
      <c r="I170" s="358"/>
      <c r="J170" s="358"/>
      <c r="K170" s="357"/>
      <c r="L170" s="357"/>
      <c r="M170" s="357"/>
      <c r="N170" s="358"/>
      <c r="O170" s="359"/>
      <c r="P170" s="137"/>
      <c r="Q170" s="137"/>
      <c r="R170" s="137"/>
      <c r="S170" s="137"/>
      <c r="T170" s="137"/>
      <c r="U170" s="137"/>
      <c r="V170" s="137"/>
      <c r="W170" s="137"/>
      <c r="X170" s="137"/>
      <c r="Y170" s="137"/>
      <c r="Z170" s="137"/>
      <c r="AA170" s="137"/>
      <c r="AB170" s="137"/>
    </row>
    <row r="171" s="12" customFormat="true" ht="12.75" hidden="false" customHeight="true" outlineLevel="0" collapsed="false">
      <c r="A171" s="137"/>
      <c r="C171" s="360"/>
      <c r="D171" s="1"/>
      <c r="E171" s="361"/>
      <c r="F171" s="361" t="n">
        <v>10</v>
      </c>
      <c r="G171" s="361"/>
      <c r="H171" s="361"/>
      <c r="I171" s="361"/>
      <c r="O171" s="13"/>
      <c r="P171" s="137"/>
      <c r="Q171" s="137"/>
      <c r="R171" s="137"/>
      <c r="S171" s="137"/>
      <c r="T171" s="137"/>
      <c r="U171" s="137"/>
      <c r="V171" s="137"/>
      <c r="W171" s="137"/>
      <c r="X171" s="137"/>
      <c r="Y171" s="137"/>
      <c r="Z171" s="137"/>
      <c r="AA171" s="137"/>
      <c r="AB171" s="137"/>
    </row>
    <row r="172" s="12" customFormat="true" ht="12.75" hidden="true" customHeight="true" outlineLevel="0" collapsed="false">
      <c r="A172" s="247" t="s">
        <v>5</v>
      </c>
      <c r="B172" s="247" t="s">
        <v>171</v>
      </c>
      <c r="C172" s="362" t="s">
        <v>171</v>
      </c>
      <c r="D172" s="289" t="s">
        <v>171</v>
      </c>
      <c r="E172" s="247" t="s">
        <v>171</v>
      </c>
      <c r="F172" s="247" t="s">
        <v>171</v>
      </c>
      <c r="G172" s="247" t="s">
        <v>171</v>
      </c>
      <c r="H172" s="247" t="s">
        <v>171</v>
      </c>
      <c r="I172" s="247" t="s">
        <v>171</v>
      </c>
      <c r="J172" s="247" t="s">
        <v>171</v>
      </c>
      <c r="K172" s="247" t="s">
        <v>171</v>
      </c>
      <c r="L172" s="247" t="s">
        <v>171</v>
      </c>
      <c r="M172" s="247" t="s">
        <v>171</v>
      </c>
      <c r="N172" s="247" t="s">
        <v>171</v>
      </c>
      <c r="O172" s="328"/>
      <c r="P172" s="247" t="s">
        <v>171</v>
      </c>
      <c r="Q172" s="247" t="s">
        <v>171</v>
      </c>
      <c r="R172" s="247" t="s">
        <v>171</v>
      </c>
      <c r="S172" s="247" t="s">
        <v>171</v>
      </c>
      <c r="T172" s="247" t="s">
        <v>171</v>
      </c>
      <c r="U172" s="247" t="s">
        <v>171</v>
      </c>
      <c r="V172" s="247" t="s">
        <v>171</v>
      </c>
      <c r="W172" s="247" t="s">
        <v>171</v>
      </c>
      <c r="X172" s="247" t="s">
        <v>171</v>
      </c>
      <c r="Y172" s="247" t="s">
        <v>171</v>
      </c>
      <c r="Z172" s="247" t="s">
        <v>171</v>
      </c>
      <c r="AA172" s="247" t="s">
        <v>171</v>
      </c>
      <c r="AB172" s="247" t="s">
        <v>171</v>
      </c>
    </row>
    <row r="173" s="12" customFormat="true" ht="12.75" hidden="true" customHeight="true" outlineLevel="0" collapsed="false">
      <c r="A173" s="247" t="s">
        <v>5</v>
      </c>
      <c r="B173" s="363"/>
      <c r="C173" s="364"/>
      <c r="D173" s="20"/>
      <c r="E173" s="363"/>
      <c r="F173" s="363"/>
      <c r="G173" s="363"/>
      <c r="H173" s="363"/>
      <c r="I173" s="363"/>
      <c r="J173" s="363"/>
      <c r="K173" s="363"/>
      <c r="L173" s="363"/>
      <c r="M173" s="363"/>
      <c r="N173" s="363"/>
      <c r="O173" s="342"/>
      <c r="P173" s="137"/>
      <c r="Q173" s="137"/>
      <c r="R173" s="137"/>
      <c r="S173" s="137"/>
      <c r="T173" s="137"/>
      <c r="U173" s="137"/>
      <c r="V173" s="137"/>
      <c r="W173" s="137"/>
      <c r="X173" s="137"/>
      <c r="Y173" s="137"/>
      <c r="Z173" s="137"/>
      <c r="AA173" s="137"/>
      <c r="AB173" s="137"/>
    </row>
    <row r="174" s="12" customFormat="true" ht="12.75" hidden="true" customHeight="true" outlineLevel="0" collapsed="false">
      <c r="A174" s="247" t="s">
        <v>5</v>
      </c>
      <c r="B174" s="363"/>
      <c r="C174" s="364"/>
      <c r="D174" s="20"/>
      <c r="E174" s="363"/>
      <c r="F174" s="363"/>
      <c r="G174" s="363"/>
      <c r="H174" s="363"/>
      <c r="I174" s="363"/>
      <c r="J174" s="363"/>
      <c r="K174" s="363"/>
      <c r="L174" s="363"/>
      <c r="M174" s="363"/>
      <c r="N174" s="363"/>
      <c r="O174" s="342"/>
      <c r="P174" s="137"/>
      <c r="Q174" s="137"/>
      <c r="R174" s="137"/>
      <c r="S174" s="137"/>
      <c r="T174" s="137"/>
      <c r="U174" s="137"/>
      <c r="V174" s="137"/>
      <c r="W174" s="137"/>
      <c r="X174" s="137"/>
      <c r="Y174" s="137"/>
      <c r="Z174" s="137"/>
      <c r="AA174" s="137"/>
      <c r="AB174" s="137"/>
    </row>
    <row r="175" s="12" customFormat="true" ht="12.75" hidden="true" customHeight="true" outlineLevel="0" collapsed="false">
      <c r="A175" s="247" t="s">
        <v>5</v>
      </c>
      <c r="B175" s="363"/>
      <c r="C175" s="364"/>
      <c r="D175" s="20"/>
      <c r="E175" s="46"/>
      <c r="F175" s="365" t="str">
        <f aca="false">IF(ISBLANK(E26),"",E26)</f>
        <v>Изгаряне на горива</v>
      </c>
      <c r="G175" s="365" t="n">
        <f aca="false">IF($F175="","",INDEX(EUwideConstants!E$274:E$301,MATCH($F175,AnnexIActivities,0)))</f>
        <v>0</v>
      </c>
      <c r="H175" s="365" t="n">
        <f aca="false">IF($F175="","",INDEX(EUwideConstants!F$274:F$301,MATCH($F175,AnnexIActivities,0)))</f>
        <v>0</v>
      </c>
      <c r="I175" s="365" t="n">
        <f aca="false">IF($F175="","",INDEX(EUwideConstants!G$274:G$301,MATCH($F175,AnnexIActivities,0)))</f>
        <v>0</v>
      </c>
      <c r="J175" s="365" t="n">
        <f aca="false">IF($F175="","",INDEX(EUwideConstants!H$274:H$301,MATCH($F175,AnnexIActivities,0)))</f>
        <v>0</v>
      </c>
      <c r="K175" s="363"/>
      <c r="L175" s="46"/>
      <c r="M175" s="46"/>
      <c r="N175" s="46"/>
      <c r="O175" s="46"/>
      <c r="P175" s="137"/>
      <c r="Q175" s="137"/>
      <c r="R175" s="137"/>
      <c r="S175" s="137"/>
      <c r="T175" s="137"/>
      <c r="U175" s="137"/>
      <c r="V175" s="137"/>
      <c r="W175" s="137"/>
      <c r="X175" s="137"/>
      <c r="Y175" s="137"/>
      <c r="Z175" s="137"/>
      <c r="AA175" s="137"/>
      <c r="AB175" s="137"/>
    </row>
    <row r="176" s="12" customFormat="true" ht="12.75" hidden="true" customHeight="true" outlineLevel="0" collapsed="false">
      <c r="A176" s="247" t="s">
        <v>5</v>
      </c>
      <c r="B176" s="363"/>
      <c r="C176" s="364"/>
      <c r="D176" s="20"/>
      <c r="E176" s="46"/>
      <c r="F176" s="365" t="str">
        <f aca="false">IF(ISBLANK(E27),"",E27)</f>
        <v/>
      </c>
      <c r="G176" s="365" t="str">
        <f aca="false">IF($F176="","",INDEX(EUwideConstants!E$274:E$301,MATCH($F176,AnnexIActivities,0)))</f>
        <v/>
      </c>
      <c r="H176" s="365" t="str">
        <f aca="false">IF($F176="","",INDEX(EUwideConstants!F$274:F$301,MATCH($F176,AnnexIActivities,0)))</f>
        <v/>
      </c>
      <c r="I176" s="365" t="str">
        <f aca="false">IF($F176="","",INDEX(EUwideConstants!G$274:G$301,MATCH($F176,AnnexIActivities,0)))</f>
        <v/>
      </c>
      <c r="J176" s="365" t="str">
        <f aca="false">IF($F176="","",INDEX(EUwideConstants!H$274:H$301,MATCH($F176,AnnexIActivities,0)))</f>
        <v/>
      </c>
      <c r="K176" s="363"/>
      <c r="L176" s="46"/>
      <c r="M176" s="46"/>
      <c r="N176" s="46"/>
      <c r="O176" s="46"/>
      <c r="P176" s="137"/>
      <c r="Q176" s="137"/>
      <c r="R176" s="137"/>
      <c r="S176" s="137"/>
      <c r="T176" s="137"/>
      <c r="U176" s="137"/>
      <c r="V176" s="137"/>
      <c r="W176" s="137"/>
      <c r="X176" s="137"/>
      <c r="Y176" s="137"/>
      <c r="Z176" s="137"/>
      <c r="AA176" s="137"/>
      <c r="AB176" s="137"/>
    </row>
    <row r="177" s="12" customFormat="true" ht="12.75" hidden="true" customHeight="true" outlineLevel="0" collapsed="false">
      <c r="A177" s="247" t="s">
        <v>5</v>
      </c>
      <c r="B177" s="363"/>
      <c r="C177" s="364"/>
      <c r="D177" s="20"/>
      <c r="E177" s="46"/>
      <c r="F177" s="365" t="str">
        <f aca="false">IF(ISBLANK(E28),"",E28)</f>
        <v/>
      </c>
      <c r="G177" s="365" t="str">
        <f aca="false">IF($F177="","",INDEX(EUwideConstants!E$274:E$301,MATCH($F177,AnnexIActivities,0)))</f>
        <v/>
      </c>
      <c r="H177" s="365" t="str">
        <f aca="false">IF($F177="","",INDEX(EUwideConstants!F$274:F$301,MATCH($F177,AnnexIActivities,0)))</f>
        <v/>
      </c>
      <c r="I177" s="365" t="str">
        <f aca="false">IF($F177="","",INDEX(EUwideConstants!G$274:G$301,MATCH($F177,AnnexIActivities,0)))</f>
        <v/>
      </c>
      <c r="J177" s="365" t="str">
        <f aca="false">IF($F177="","",INDEX(EUwideConstants!H$274:H$301,MATCH($F177,AnnexIActivities,0)))</f>
        <v/>
      </c>
      <c r="K177" s="363"/>
      <c r="L177" s="46"/>
      <c r="M177" s="46"/>
      <c r="N177" s="46"/>
      <c r="O177" s="46"/>
      <c r="P177" s="137"/>
      <c r="Q177" s="137"/>
      <c r="R177" s="137"/>
      <c r="S177" s="137"/>
      <c r="T177" s="137"/>
      <c r="U177" s="137"/>
      <c r="V177" s="137"/>
      <c r="W177" s="137"/>
      <c r="X177" s="137"/>
      <c r="Y177" s="137"/>
      <c r="Z177" s="137"/>
      <c r="AA177" s="137"/>
      <c r="AB177" s="137"/>
    </row>
    <row r="178" s="12" customFormat="true" ht="12.75" hidden="true" customHeight="true" outlineLevel="0" collapsed="false">
      <c r="A178" s="247" t="s">
        <v>5</v>
      </c>
      <c r="B178" s="363"/>
      <c r="C178" s="364"/>
      <c r="D178" s="20"/>
      <c r="E178" s="46"/>
      <c r="F178" s="365" t="str">
        <f aca="false">IF(ISBLANK(E29),"",E29)</f>
        <v/>
      </c>
      <c r="G178" s="365" t="str">
        <f aca="false">IF($F178="","",INDEX(EUwideConstants!E$274:E$301,MATCH($F178,AnnexIActivities,0)))</f>
        <v/>
      </c>
      <c r="H178" s="365" t="str">
        <f aca="false">IF($F178="","",INDEX(EUwideConstants!F$274:F$301,MATCH($F178,AnnexIActivities,0)))</f>
        <v/>
      </c>
      <c r="I178" s="365" t="str">
        <f aca="false">IF($F178="","",INDEX(EUwideConstants!G$274:G$301,MATCH($F178,AnnexIActivities,0)))</f>
        <v/>
      </c>
      <c r="J178" s="365" t="str">
        <f aca="false">IF($F178="","",INDEX(EUwideConstants!H$274:H$301,MATCH($F178,AnnexIActivities,0)))</f>
        <v/>
      </c>
      <c r="K178" s="363"/>
      <c r="L178" s="46"/>
      <c r="M178" s="46"/>
      <c r="N178" s="46"/>
      <c r="O178" s="46"/>
      <c r="P178" s="137"/>
      <c r="Q178" s="137"/>
      <c r="R178" s="137"/>
      <c r="S178" s="137"/>
      <c r="T178" s="137"/>
      <c r="U178" s="137"/>
      <c r="V178" s="137"/>
      <c r="W178" s="137"/>
      <c r="X178" s="137"/>
      <c r="Y178" s="137"/>
      <c r="Z178" s="137"/>
      <c r="AA178" s="137"/>
      <c r="AB178" s="137"/>
    </row>
    <row r="179" s="12" customFormat="true" ht="12.75" hidden="true" customHeight="true" outlineLevel="0" collapsed="false">
      <c r="A179" s="247" t="s">
        <v>5</v>
      </c>
      <c r="B179" s="363"/>
      <c r="C179" s="364"/>
      <c r="D179" s="20"/>
      <c r="E179" s="46"/>
      <c r="F179" s="365" t="str">
        <f aca="false">IF(ISBLANK(E30),"",E30)</f>
        <v/>
      </c>
      <c r="G179" s="365" t="str">
        <f aca="false">IF($F179="","",INDEX(EUwideConstants!E$274:E$301,MATCH($F179,AnnexIActivities,0)))</f>
        <v/>
      </c>
      <c r="H179" s="365" t="str">
        <f aca="false">IF($F179="","",INDEX(EUwideConstants!F$274:F$301,MATCH($F179,AnnexIActivities,0)))</f>
        <v/>
      </c>
      <c r="I179" s="365" t="str">
        <f aca="false">IF($F179="","",INDEX(EUwideConstants!G$274:G$301,MATCH($F179,AnnexIActivities,0)))</f>
        <v/>
      </c>
      <c r="J179" s="365" t="str">
        <f aca="false">IF($F179="","",INDEX(EUwideConstants!H$274:H$301,MATCH($F179,AnnexIActivities,0)))</f>
        <v/>
      </c>
      <c r="K179" s="363"/>
      <c r="L179" s="46"/>
      <c r="M179" s="46"/>
      <c r="N179" s="46"/>
      <c r="O179" s="46"/>
      <c r="P179" s="137"/>
      <c r="Q179" s="137"/>
      <c r="R179" s="137"/>
      <c r="S179" s="137"/>
      <c r="T179" s="137"/>
      <c r="U179" s="137"/>
      <c r="V179" s="137"/>
      <c r="W179" s="137"/>
      <c r="X179" s="137"/>
      <c r="Y179" s="137"/>
      <c r="Z179" s="137"/>
      <c r="AA179" s="137"/>
      <c r="AB179" s="137"/>
    </row>
    <row r="180" s="12" customFormat="true" ht="12.75" hidden="true" customHeight="true" outlineLevel="0" collapsed="false">
      <c r="A180" s="247" t="s">
        <v>5</v>
      </c>
      <c r="B180" s="363"/>
      <c r="C180" s="364"/>
      <c r="D180" s="20"/>
      <c r="E180" s="46"/>
      <c r="F180" s="366"/>
      <c r="G180" s="46"/>
      <c r="H180" s="46"/>
      <c r="I180" s="46"/>
      <c r="J180" s="46"/>
      <c r="K180" s="46"/>
      <c r="L180" s="46"/>
      <c r="M180" s="46"/>
      <c r="N180" s="46"/>
      <c r="O180" s="46"/>
      <c r="P180" s="137"/>
      <c r="Q180" s="137"/>
      <c r="R180" s="137"/>
      <c r="S180" s="137"/>
      <c r="T180" s="137"/>
      <c r="U180" s="137"/>
      <c r="V180" s="137"/>
      <c r="W180" s="137"/>
      <c r="X180" s="137"/>
      <c r="Y180" s="137"/>
      <c r="Z180" s="137"/>
      <c r="AA180" s="137"/>
      <c r="AB180" s="137"/>
    </row>
    <row r="181" s="12" customFormat="true" ht="12.75" hidden="true" customHeight="true" outlineLevel="0" collapsed="false">
      <c r="A181" s="247" t="s">
        <v>5</v>
      </c>
      <c r="B181" s="363"/>
      <c r="C181" s="364"/>
      <c r="D181" s="20"/>
      <c r="E181" s="46"/>
      <c r="F181" s="367"/>
      <c r="G181" s="368"/>
      <c r="H181" s="368"/>
      <c r="I181" s="368" t="s">
        <v>172</v>
      </c>
      <c r="J181" s="368"/>
      <c r="K181" s="368" t="s">
        <v>173</v>
      </c>
      <c r="L181" s="368"/>
      <c r="M181" s="369" t="s">
        <v>174</v>
      </c>
      <c r="N181" s="46"/>
      <c r="O181" s="46"/>
      <c r="P181" s="137"/>
      <c r="Q181" s="137"/>
      <c r="R181" s="137"/>
      <c r="S181" s="137"/>
      <c r="T181" s="137"/>
      <c r="U181" s="137"/>
      <c r="V181" s="137"/>
      <c r="W181" s="137"/>
      <c r="X181" s="137"/>
      <c r="Y181" s="137"/>
      <c r="Z181" s="137"/>
      <c r="AA181" s="137"/>
      <c r="AB181" s="137"/>
    </row>
    <row r="182" s="12" customFormat="true" ht="12.75" hidden="true" customHeight="true" outlineLevel="0" collapsed="false">
      <c r="A182" s="247" t="s">
        <v>5</v>
      </c>
      <c r="B182" s="363"/>
      <c r="C182" s="364"/>
      <c r="D182" s="20"/>
      <c r="E182" s="46"/>
      <c r="F182" s="370" t="n">
        <v>1</v>
      </c>
      <c r="G182" s="371" t="str">
        <f aca="false">INDEX(EUConst_TierActivityListNames,F182)</f>
        <v>Горене: Стандартни търговски горива</v>
      </c>
      <c r="H182" s="371" t="n">
        <f aca="false">F182</f>
        <v>1</v>
      </c>
      <c r="I182" s="372" t="str">
        <f aca="false">IF(ISERROR(INDEX(EUConst_TierActivityListNames,MATCH(F182,$H$182:$H$223,0))),"",INDEX(EUConst_TierActivityListNames,MATCH(F182,$H$182:$H$223,0)))</f>
        <v>Горене: Стандартни търговски горива</v>
      </c>
      <c r="J182" s="371"/>
      <c r="K182" s="371"/>
      <c r="L182" s="371"/>
      <c r="M182" s="373" t="str">
        <f aca="false">"$i$"&amp;ROW($I$182)&amp;":$i$"&amp;ROW($I$182)-1+MAX($H$182:$H$223)</f>
        <v>$i$182:$i$188</v>
      </c>
      <c r="N182" s="46"/>
      <c r="O182" s="46"/>
      <c r="P182" s="137"/>
      <c r="Q182" s="137"/>
      <c r="R182" s="137"/>
      <c r="S182" s="137"/>
      <c r="T182" s="137"/>
      <c r="U182" s="137"/>
      <c r="V182" s="137"/>
      <c r="W182" s="137"/>
      <c r="X182" s="137"/>
      <c r="Y182" s="137"/>
      <c r="Z182" s="137"/>
      <c r="AA182" s="137"/>
      <c r="AB182" s="137"/>
    </row>
    <row r="183" s="12" customFormat="true" ht="12.75" hidden="true" customHeight="true" outlineLevel="0" collapsed="false">
      <c r="A183" s="247" t="s">
        <v>5</v>
      </c>
      <c r="B183" s="363"/>
      <c r="C183" s="364"/>
      <c r="D183" s="20"/>
      <c r="E183" s="46"/>
      <c r="F183" s="374" t="n">
        <v>2</v>
      </c>
      <c r="G183" s="375" t="str">
        <f aca="false">INDEX(EUConst_TierActivityListNames,F183)</f>
        <v>Горене: Други газообразни и течни горива</v>
      </c>
      <c r="H183" s="375" t="n">
        <f aca="false">F183</f>
        <v>2</v>
      </c>
      <c r="I183" s="376" t="str">
        <f aca="false">IF(ISERROR(INDEX(EUConst_TierActivityListNames,MATCH(F183,$H$182:$H$223,0))),"",INDEX(EUConst_TierActivityListNames,MATCH(F183,$H$182:$H$223,0)))</f>
        <v>Горене: Други газообразни и течни горива</v>
      </c>
      <c r="J183" s="375"/>
      <c r="K183" s="375"/>
      <c r="L183" s="375"/>
      <c r="M183" s="377"/>
      <c r="N183" s="46"/>
      <c r="O183" s="46"/>
      <c r="P183" s="137"/>
      <c r="Q183" s="137"/>
      <c r="R183" s="137"/>
      <c r="S183" s="137"/>
      <c r="T183" s="137"/>
      <c r="U183" s="137"/>
      <c r="V183" s="137"/>
      <c r="W183" s="137"/>
      <c r="X183" s="137"/>
      <c r="Y183" s="137"/>
      <c r="Z183" s="137"/>
      <c r="AA183" s="137"/>
      <c r="AB183" s="137"/>
    </row>
    <row r="184" s="12" customFormat="true" ht="12.75" hidden="true" customHeight="true" outlineLevel="0" collapsed="false">
      <c r="A184" s="247" t="s">
        <v>5</v>
      </c>
      <c r="B184" s="363"/>
      <c r="C184" s="364"/>
      <c r="D184" s="20"/>
      <c r="E184" s="46"/>
      <c r="F184" s="374" t="n">
        <v>3</v>
      </c>
      <c r="G184" s="375" t="str">
        <f aca="false">INDEX(EUConst_TierActivityListNames,F184)</f>
        <v>Горене: Твърди горива</v>
      </c>
      <c r="H184" s="375" t="n">
        <f aca="false">F184</f>
        <v>3</v>
      </c>
      <c r="I184" s="376" t="str">
        <f aca="false">IF(ISERROR(INDEX(EUConst_TierActivityListNames,MATCH(F184,$H$182:$H$223,0))),"",INDEX(EUConst_TierActivityListNames,MATCH(F184,$H$182:$H$223,0)))</f>
        <v>Горене: Твърди горива</v>
      </c>
      <c r="J184" s="375"/>
      <c r="K184" s="375"/>
      <c r="L184" s="375"/>
      <c r="M184" s="377"/>
      <c r="N184" s="46"/>
      <c r="O184" s="46"/>
      <c r="P184" s="137"/>
      <c r="Q184" s="137"/>
      <c r="R184" s="137"/>
      <c r="S184" s="137"/>
      <c r="T184" s="137"/>
      <c r="U184" s="137"/>
      <c r="V184" s="137"/>
      <c r="W184" s="137"/>
      <c r="X184" s="137"/>
      <c r="Y184" s="137"/>
      <c r="Z184" s="137"/>
      <c r="AA184" s="137"/>
      <c r="AB184" s="137"/>
    </row>
    <row r="185" s="12" customFormat="true" ht="12.75" hidden="true" customHeight="true" outlineLevel="0" collapsed="false">
      <c r="A185" s="247" t="s">
        <v>5</v>
      </c>
      <c r="B185" s="363"/>
      <c r="C185" s="364"/>
      <c r="D185" s="20"/>
      <c r="E185" s="46"/>
      <c r="F185" s="374" t="n">
        <v>4</v>
      </c>
      <c r="G185" s="375" t="str">
        <f aca="false">INDEX(EUConst_TierActivityListNames,F185)</f>
        <v>Горене: Терминали за обработка на газ</v>
      </c>
      <c r="H185" s="375" t="n">
        <f aca="false">F185</f>
        <v>4</v>
      </c>
      <c r="I185" s="376" t="str">
        <f aca="false">IF(ISERROR(INDEX(EUConst_TierActivityListNames,MATCH(F185,$H$182:$H$223,0))),"",INDEX(EUConst_TierActivityListNames,MATCH(F185,$H$182:$H$223,0)))</f>
        <v>Горене: Терминали за обработка на газ</v>
      </c>
      <c r="J185" s="375"/>
      <c r="K185" s="375"/>
      <c r="L185" s="375"/>
      <c r="M185" s="377"/>
      <c r="N185" s="46"/>
      <c r="O185" s="46"/>
      <c r="P185" s="137"/>
      <c r="Q185" s="137"/>
      <c r="R185" s="137"/>
      <c r="S185" s="137"/>
      <c r="T185" s="137"/>
      <c r="U185" s="137"/>
      <c r="V185" s="137"/>
      <c r="W185" s="137"/>
      <c r="X185" s="137"/>
      <c r="Y185" s="137"/>
      <c r="Z185" s="137"/>
      <c r="AA185" s="137"/>
      <c r="AB185" s="137"/>
    </row>
    <row r="186" s="12" customFormat="true" ht="12.75" hidden="true" customHeight="true" outlineLevel="0" collapsed="false">
      <c r="A186" s="247" t="s">
        <v>5</v>
      </c>
      <c r="B186" s="363"/>
      <c r="C186" s="364"/>
      <c r="D186" s="20"/>
      <c r="E186" s="46"/>
      <c r="F186" s="374" t="n">
        <v>5</v>
      </c>
      <c r="G186" s="375" t="str">
        <f aca="false">INDEX(EUConst_TierActivityListNames,F186)</f>
        <v>Горене: Факелни тръби</v>
      </c>
      <c r="H186" s="375" t="n">
        <f aca="false">F186</f>
        <v>5</v>
      </c>
      <c r="I186" s="376" t="str">
        <f aca="false">IF(ISERROR(INDEX(EUConst_TierActivityListNames,MATCH(F186,$H$182:$H$223,0))),"",INDEX(EUConst_TierActivityListNames,MATCH(F186,$H$182:$H$223,0)))</f>
        <v>Горене: Факелни тръби</v>
      </c>
      <c r="J186" s="375"/>
      <c r="K186" s="375"/>
      <c r="L186" s="375"/>
      <c r="M186" s="377"/>
      <c r="N186" s="46"/>
      <c r="O186" s="46"/>
      <c r="P186" s="137"/>
      <c r="Q186" s="137"/>
      <c r="R186" s="137"/>
      <c r="S186" s="137"/>
      <c r="T186" s="137"/>
      <c r="U186" s="137"/>
      <c r="V186" s="137"/>
      <c r="W186" s="137"/>
      <c r="X186" s="137"/>
      <c r="Y186" s="137"/>
      <c r="Z186" s="137"/>
      <c r="AA186" s="137"/>
      <c r="AB186" s="137"/>
    </row>
    <row r="187" s="12" customFormat="true" ht="12.75" hidden="true" customHeight="true" outlineLevel="0" collapsed="false">
      <c r="A187" s="247" t="s">
        <v>5</v>
      </c>
      <c r="B187" s="363"/>
      <c r="C187" s="364"/>
      <c r="D187" s="20"/>
      <c r="E187" s="46"/>
      <c r="F187" s="374" t="n">
        <v>6</v>
      </c>
      <c r="G187" s="375" t="str">
        <f aca="false">INDEX(EUConst_TierActivityListNames,F187)</f>
        <v>Горене: Скруберна очистка на димни газове (изчисление на базата на вложените карбонати)</v>
      </c>
      <c r="H187" s="375" t="n">
        <f aca="false">F187</f>
        <v>6</v>
      </c>
      <c r="I187" s="376" t="str">
        <f aca="false">IF(ISERROR(INDEX(EUConst_TierActivityListNames,MATCH(F187,$H$182:$H$223,0))),"",INDEX(EUConst_TierActivityListNames,MATCH(F187,$H$182:$H$223,0)))</f>
        <v>Горене: Скруберна очистка на димни газове (изчисление на базата на вложените карбонати)</v>
      </c>
      <c r="J187" s="375"/>
      <c r="K187" s="375"/>
      <c r="L187" s="375"/>
      <c r="M187" s="377"/>
      <c r="N187" s="46"/>
      <c r="O187" s="46"/>
      <c r="P187" s="137"/>
      <c r="Q187" s="137"/>
      <c r="R187" s="137"/>
      <c r="S187" s="137"/>
      <c r="T187" s="137"/>
      <c r="U187" s="137"/>
      <c r="V187" s="137"/>
      <c r="W187" s="137"/>
      <c r="X187" s="137"/>
      <c r="Y187" s="137"/>
      <c r="Z187" s="137"/>
      <c r="AA187" s="137"/>
      <c r="AB187" s="137"/>
    </row>
    <row r="188" s="12" customFormat="true" ht="12.75" hidden="true" customHeight="true" outlineLevel="0" collapsed="false">
      <c r="A188" s="247" t="s">
        <v>5</v>
      </c>
      <c r="B188" s="363"/>
      <c r="C188" s="364"/>
      <c r="D188" s="20"/>
      <c r="E188" s="46"/>
      <c r="F188" s="378" t="n">
        <v>7</v>
      </c>
      <c r="G188" s="379" t="str">
        <f aca="false">INDEX(EUConst_TierActivityListNames,F188)</f>
        <v>Горене: Скруберна очистка на димни газове (изчисление на базата на получен гипс)</v>
      </c>
      <c r="H188" s="379" t="n">
        <f aca="false">F188</f>
        <v>7</v>
      </c>
      <c r="I188" s="380" t="str">
        <f aca="false">IF(ISERROR(INDEX(EUConst_TierActivityListNames,MATCH(F188,$H$182:$H$223,0))),"",INDEX(EUConst_TierActivityListNames,MATCH(F188,$H$182:$H$223,0)))</f>
        <v>Горене: Скруберна очистка на димни газове (изчисление на базата на получен гипс)</v>
      </c>
      <c r="J188" s="379"/>
      <c r="K188" s="379"/>
      <c r="L188" s="379"/>
      <c r="M188" s="381"/>
      <c r="N188" s="46"/>
      <c r="O188" s="46"/>
      <c r="P188" s="137"/>
      <c r="Q188" s="137"/>
      <c r="R188" s="137"/>
      <c r="S188" s="137"/>
      <c r="T188" s="137"/>
      <c r="U188" s="137"/>
      <c r="V188" s="137"/>
      <c r="W188" s="137"/>
      <c r="X188" s="137"/>
      <c r="Y188" s="137"/>
      <c r="Z188" s="137"/>
      <c r="AA188" s="137"/>
      <c r="AB188" s="137"/>
    </row>
    <row r="189" s="12" customFormat="true" ht="12.75" hidden="true" customHeight="true" outlineLevel="0" collapsed="false">
      <c r="A189" s="247" t="s">
        <v>5</v>
      </c>
      <c r="B189" s="363"/>
      <c r="C189" s="364"/>
      <c r="D189" s="20"/>
      <c r="E189" s="46"/>
      <c r="F189" s="382" t="n">
        <v>8</v>
      </c>
      <c r="G189" s="383" t="str">
        <f aca="false">INDEX(EUConst_TierActivityListNames,F189)</f>
        <v>Рафинерии: Масов баланс</v>
      </c>
      <c r="H189" s="383" t="str">
        <f aca="false">IF(COUNTIF($G$175:$J$179,G189)&gt;0,MAX(H$188:H188)+1,"")</f>
        <v/>
      </c>
      <c r="I189" s="384" t="str">
        <f aca="false">IF(ISERROR(INDEX(EUConst_TierActivityListNames,MATCH(F189,$H$182:$H$223,0))),"",INDEX(EUConst_TierActivityListNames,MATCH(F189,$H$182:$H$223,0)))</f>
        <v/>
      </c>
      <c r="J189" s="383"/>
      <c r="K189" s="383"/>
      <c r="L189" s="383"/>
      <c r="M189" s="385"/>
      <c r="N189" s="46"/>
      <c r="O189" s="46"/>
      <c r="P189" s="137"/>
      <c r="Q189" s="137"/>
      <c r="R189" s="137"/>
      <c r="S189" s="137"/>
      <c r="T189" s="137"/>
      <c r="U189" s="137"/>
      <c r="V189" s="137"/>
      <c r="W189" s="137"/>
      <c r="X189" s="137"/>
      <c r="Y189" s="137"/>
      <c r="Z189" s="137"/>
      <c r="AA189" s="137"/>
      <c r="AB189" s="137"/>
    </row>
    <row r="190" s="12" customFormat="true" ht="12.75" hidden="true" customHeight="true" outlineLevel="0" collapsed="false">
      <c r="A190" s="247" t="s">
        <v>5</v>
      </c>
      <c r="B190" s="363"/>
      <c r="C190" s="364"/>
      <c r="D190" s="20"/>
      <c r="E190" s="46"/>
      <c r="F190" s="374" t="n">
        <v>9</v>
      </c>
      <c r="G190" s="375" t="str">
        <f aca="false">INDEX(EUConst_TierActivityListNames,F190)</f>
        <v>Рафинерии: Регенерация при каталитичен крекинг</v>
      </c>
      <c r="H190" s="375" t="str">
        <f aca="false">IF(COUNTIF($G$175:$J$179,G190)&gt;0,MAX(H$188:H189)+1,"")</f>
        <v/>
      </c>
      <c r="I190" s="376" t="str">
        <f aca="false">IF(ISERROR(INDEX(EUConst_TierActivityListNames,MATCH(F190,$H$182:$H$223,0))),"",INDEX(EUConst_TierActivityListNames,MATCH(F190,$H$182:$H$223,0)))</f>
        <v/>
      </c>
      <c r="J190" s="375"/>
      <c r="K190" s="375"/>
      <c r="L190" s="375"/>
      <c r="M190" s="377"/>
      <c r="N190" s="46"/>
      <c r="O190" s="46"/>
      <c r="P190" s="137"/>
      <c r="Q190" s="137"/>
      <c r="R190" s="137"/>
      <c r="S190" s="137"/>
      <c r="T190" s="137"/>
      <c r="U190" s="137"/>
      <c r="V190" s="137"/>
      <c r="W190" s="137"/>
      <c r="X190" s="137"/>
      <c r="Y190" s="137"/>
      <c r="Z190" s="137"/>
      <c r="AA190" s="137"/>
      <c r="AB190" s="137"/>
    </row>
    <row r="191" s="12" customFormat="true" ht="12.75" hidden="true" customHeight="true" outlineLevel="0" collapsed="false">
      <c r="A191" s="247" t="s">
        <v>5</v>
      </c>
      <c r="B191" s="363"/>
      <c r="C191" s="364"/>
      <c r="D191" s="20"/>
      <c r="E191" s="46"/>
      <c r="F191" s="374" t="n">
        <v>10</v>
      </c>
      <c r="G191" s="375" t="str">
        <f aca="false">INDEX(EUConst_TierActivityListNames,F191)</f>
        <v>Рафинерии: Производство на водород</v>
      </c>
      <c r="H191" s="375" t="str">
        <f aca="false">IF(COUNTIF($G$175:$J$179,G191)&gt;0,MAX(H$188:H190)+1,"")</f>
        <v/>
      </c>
      <c r="I191" s="376" t="str">
        <f aca="false">IF(ISERROR(INDEX(EUConst_TierActivityListNames,MATCH(F191,$H$182:$H$223,0))),"",INDEX(EUConst_TierActivityListNames,MATCH(F191,$H$182:$H$223,0)))</f>
        <v/>
      </c>
      <c r="J191" s="375"/>
      <c r="K191" s="375"/>
      <c r="L191" s="375"/>
      <c r="M191" s="377"/>
      <c r="N191" s="46"/>
      <c r="O191" s="46"/>
      <c r="P191" s="137"/>
      <c r="Q191" s="137"/>
      <c r="R191" s="137"/>
      <c r="S191" s="137"/>
      <c r="T191" s="137"/>
      <c r="U191" s="137"/>
      <c r="V191" s="137"/>
      <c r="W191" s="137"/>
      <c r="X191" s="137"/>
      <c r="Y191" s="137"/>
      <c r="Z191" s="137"/>
      <c r="AA191" s="137"/>
      <c r="AB191" s="137"/>
    </row>
    <row r="192" s="12" customFormat="true" ht="12.75" hidden="true" customHeight="true" outlineLevel="0" collapsed="false">
      <c r="A192" s="247" t="s">
        <v>5</v>
      </c>
      <c r="B192" s="363"/>
      <c r="C192" s="364"/>
      <c r="D192" s="20"/>
      <c r="E192" s="46"/>
      <c r="F192" s="374" t="n">
        <v>11</v>
      </c>
      <c r="G192" s="375" t="str">
        <f aca="false">INDEX(EUConst_TierActivityListNames,F192)</f>
        <v>Кокс: Гориво, използвано като технологична суровина</v>
      </c>
      <c r="H192" s="375" t="str">
        <f aca="false">IF(COUNTIF($G$175:$J$179,G192)&gt;0,MAX(H$188:H191)+1,"")</f>
        <v/>
      </c>
      <c r="I192" s="376" t="str">
        <f aca="false">IF(ISERROR(INDEX(EUConst_TierActivityListNames,MATCH(F192,$H$182:$H$223,0))),"",INDEX(EUConst_TierActivityListNames,MATCH(F192,$H$182:$H$223,0)))</f>
        <v/>
      </c>
      <c r="J192" s="375"/>
      <c r="K192" s="375"/>
      <c r="L192" s="375"/>
      <c r="M192" s="377"/>
      <c r="N192" s="46"/>
      <c r="O192" s="46"/>
      <c r="P192" s="137"/>
      <c r="Q192" s="137"/>
      <c r="R192" s="137"/>
      <c r="S192" s="137"/>
      <c r="T192" s="137"/>
      <c r="U192" s="137"/>
      <c r="V192" s="137"/>
      <c r="W192" s="137"/>
      <c r="X192" s="137"/>
      <c r="Y192" s="137"/>
      <c r="Z192" s="137"/>
      <c r="AA192" s="137"/>
      <c r="AB192" s="137"/>
    </row>
    <row r="193" s="12" customFormat="true" ht="12.75" hidden="true" customHeight="true" outlineLevel="0" collapsed="false">
      <c r="A193" s="247" t="s">
        <v>5</v>
      </c>
      <c r="B193" s="363"/>
      <c r="C193" s="364"/>
      <c r="D193" s="20"/>
      <c r="E193" s="46"/>
      <c r="F193" s="374" t="n">
        <v>12</v>
      </c>
      <c r="G193" s="375" t="str">
        <f aca="false">INDEX(EUConst_TierActivityListNames,F193)</f>
        <v>Кокс: Входящи карбонати (метод А)</v>
      </c>
      <c r="H193" s="375" t="str">
        <f aca="false">IF(COUNTIF($G$175:$J$179,G193)&gt;0,MAX(H$188:H192)+1,"")</f>
        <v/>
      </c>
      <c r="I193" s="376" t="str">
        <f aca="false">IF(ISERROR(INDEX(EUConst_TierActivityListNames,MATCH(F193,$H$182:$H$223,0))),"",INDEX(EUConst_TierActivityListNames,MATCH(F193,$H$182:$H$223,0)))</f>
        <v/>
      </c>
      <c r="J193" s="375"/>
      <c r="K193" s="375"/>
      <c r="L193" s="375"/>
      <c r="M193" s="377"/>
      <c r="N193" s="46"/>
      <c r="O193" s="46"/>
      <c r="P193" s="137"/>
      <c r="Q193" s="137"/>
      <c r="R193" s="137"/>
      <c r="S193" s="137"/>
      <c r="T193" s="137"/>
      <c r="U193" s="137"/>
      <c r="V193" s="137"/>
      <c r="W193" s="137"/>
      <c r="X193" s="137"/>
      <c r="Y193" s="137"/>
      <c r="Z193" s="137"/>
      <c r="AA193" s="137"/>
      <c r="AB193" s="137"/>
    </row>
    <row r="194" s="12" customFormat="true" ht="12.75" hidden="true" customHeight="true" outlineLevel="0" collapsed="false">
      <c r="A194" s="247" t="s">
        <v>5</v>
      </c>
      <c r="B194" s="363"/>
      <c r="C194" s="364"/>
      <c r="D194" s="20"/>
      <c r="E194" s="46"/>
      <c r="F194" s="374" t="n">
        <v>13</v>
      </c>
      <c r="G194" s="375" t="str">
        <f aca="false">INDEX(EUConst_TierActivityListNames,F194)</f>
        <v>Кокс: Получени оксиди (метод Б)</v>
      </c>
      <c r="H194" s="375" t="str">
        <f aca="false">IF(COUNTIF($G$175:$J$179,G194)&gt;0,MAX(H$188:H193)+1,"")</f>
        <v/>
      </c>
      <c r="I194" s="376" t="str">
        <f aca="false">IF(ISERROR(INDEX(EUConst_TierActivityListNames,MATCH(F194,$H$182:$H$223,0))),"",INDEX(EUConst_TierActivityListNames,MATCH(F194,$H$182:$H$223,0)))</f>
        <v/>
      </c>
      <c r="J194" s="375"/>
      <c r="K194" s="375"/>
      <c r="L194" s="375"/>
      <c r="M194" s="377"/>
      <c r="N194" s="46"/>
      <c r="O194" s="46"/>
      <c r="P194" s="137"/>
      <c r="Q194" s="137"/>
      <c r="R194" s="137"/>
      <c r="S194" s="137"/>
      <c r="T194" s="137"/>
      <c r="U194" s="137"/>
      <c r="V194" s="137"/>
      <c r="W194" s="137"/>
      <c r="X194" s="137"/>
      <c r="Y194" s="137"/>
      <c r="Z194" s="137"/>
      <c r="AA194" s="137"/>
      <c r="AB194" s="137"/>
    </row>
    <row r="195" s="12" customFormat="true" ht="12.75" hidden="true" customHeight="true" outlineLevel="0" collapsed="false">
      <c r="A195" s="247" t="s">
        <v>5</v>
      </c>
      <c r="B195" s="363"/>
      <c r="C195" s="364"/>
      <c r="D195" s="20"/>
      <c r="E195" s="46"/>
      <c r="F195" s="374" t="n">
        <v>14</v>
      </c>
      <c r="G195" s="375" t="str">
        <f aca="false">INDEX(EUConst_TierActivityListNames,F195)</f>
        <v>Кокс: Масов баланс</v>
      </c>
      <c r="H195" s="375" t="str">
        <f aca="false">IF(COUNTIF($G$175:$J$179,G195)&gt;0,MAX(H$188:H194)+1,"")</f>
        <v/>
      </c>
      <c r="I195" s="376" t="str">
        <f aca="false">IF(ISERROR(INDEX(EUConst_TierActivityListNames,MATCH(F195,$H$182:$H$223,0))),"",INDEX(EUConst_TierActivityListNames,MATCH(F195,$H$182:$H$223,0)))</f>
        <v/>
      </c>
      <c r="J195" s="375"/>
      <c r="K195" s="375"/>
      <c r="L195" s="375"/>
      <c r="M195" s="377"/>
      <c r="N195" s="46"/>
      <c r="O195" s="46"/>
      <c r="P195" s="137"/>
      <c r="Q195" s="137"/>
      <c r="R195" s="137"/>
      <c r="S195" s="137"/>
      <c r="T195" s="137"/>
      <c r="U195" s="137"/>
      <c r="V195" s="137"/>
      <c r="W195" s="137"/>
      <c r="X195" s="137"/>
      <c r="Y195" s="137"/>
      <c r="Z195" s="137"/>
      <c r="AA195" s="137"/>
      <c r="AB195" s="137"/>
    </row>
    <row r="196" s="12" customFormat="true" ht="12.75" hidden="true" customHeight="true" outlineLevel="0" collapsed="false">
      <c r="A196" s="247" t="s">
        <v>5</v>
      </c>
      <c r="B196" s="363"/>
      <c r="C196" s="364"/>
      <c r="D196" s="20"/>
      <c r="E196" s="46"/>
      <c r="F196" s="374" t="n">
        <v>15</v>
      </c>
      <c r="G196" s="375" t="str">
        <f aca="false">INDEX(EUConst_TierActivityListNames,F196)</f>
        <v>Метални руди: Входящи карбонати</v>
      </c>
      <c r="H196" s="375" t="str">
        <f aca="false">IF(COUNTIF($G$175:$J$179,G196)&gt;0,MAX(H$188:H195)+1,"")</f>
        <v/>
      </c>
      <c r="I196" s="376" t="str">
        <f aca="false">IF(ISERROR(INDEX(EUConst_TierActivityListNames,MATCH(F196,$H$182:$H$223,0))),"",INDEX(EUConst_TierActivityListNames,MATCH(F196,$H$182:$H$223,0)))</f>
        <v/>
      </c>
      <c r="J196" s="375"/>
      <c r="K196" s="375"/>
      <c r="L196" s="375"/>
      <c r="M196" s="377"/>
      <c r="N196" s="46"/>
      <c r="O196" s="46"/>
      <c r="P196" s="137"/>
      <c r="Q196" s="137"/>
      <c r="R196" s="137"/>
      <c r="S196" s="137"/>
      <c r="T196" s="137"/>
      <c r="U196" s="137"/>
      <c r="V196" s="137"/>
      <c r="W196" s="137"/>
      <c r="X196" s="137"/>
      <c r="Y196" s="137"/>
      <c r="Z196" s="137"/>
      <c r="AA196" s="137"/>
      <c r="AB196" s="137"/>
    </row>
    <row r="197" s="12" customFormat="true" ht="12.75" hidden="true" customHeight="true" outlineLevel="0" collapsed="false">
      <c r="A197" s="247" t="s">
        <v>5</v>
      </c>
      <c r="B197" s="363"/>
      <c r="C197" s="364"/>
      <c r="D197" s="20"/>
      <c r="E197" s="46"/>
      <c r="F197" s="374" t="n">
        <v>16</v>
      </c>
      <c r="G197" s="375" t="str">
        <f aca="false">INDEX(EUConst_TierActivityListNames,F197)</f>
        <v>Метални руди: Масов баланс</v>
      </c>
      <c r="H197" s="375" t="str">
        <f aca="false">IF(COUNTIF($G$175:$J$179,G197)&gt;0,MAX(H$188:H196)+1,"")</f>
        <v/>
      </c>
      <c r="I197" s="376" t="str">
        <f aca="false">IF(ISERROR(INDEX(EUConst_TierActivityListNames,MATCH(F197,$H$182:$H$223,0))),"",INDEX(EUConst_TierActivityListNames,MATCH(F197,$H$182:$H$223,0)))</f>
        <v/>
      </c>
      <c r="J197" s="375"/>
      <c r="K197" s="375"/>
      <c r="L197" s="375"/>
      <c r="M197" s="377"/>
      <c r="N197" s="46"/>
      <c r="O197" s="46"/>
      <c r="P197" s="137"/>
      <c r="Q197" s="137"/>
      <c r="R197" s="137"/>
      <c r="S197" s="137"/>
      <c r="T197" s="137"/>
      <c r="U197" s="137"/>
      <c r="V197" s="137"/>
      <c r="W197" s="137"/>
      <c r="X197" s="137"/>
      <c r="Y197" s="137"/>
      <c r="Z197" s="137"/>
      <c r="AA197" s="137"/>
      <c r="AB197" s="137"/>
    </row>
    <row r="198" s="12" customFormat="true" ht="12.75" hidden="true" customHeight="true" outlineLevel="0" collapsed="false">
      <c r="A198" s="247" t="s">
        <v>5</v>
      </c>
      <c r="B198" s="363"/>
      <c r="C198" s="364"/>
      <c r="D198" s="20"/>
      <c r="E198" s="46"/>
      <c r="F198" s="374" t="n">
        <v>17</v>
      </c>
      <c r="G198" s="375" t="str">
        <f aca="false">INDEX(EUConst_TierActivityListNames,F198)</f>
        <v>Чугун и стомана: Гориво, използвано като технологична суровина</v>
      </c>
      <c r="H198" s="375" t="str">
        <f aca="false">IF(COUNTIF($G$175:$J$179,G198)&gt;0,MAX(H$188:H197)+1,"")</f>
        <v/>
      </c>
      <c r="I198" s="376" t="str">
        <f aca="false">IF(ISERROR(INDEX(EUConst_TierActivityListNames,MATCH(F198,$H$182:$H$223,0))),"",INDEX(EUConst_TierActivityListNames,MATCH(F198,$H$182:$H$223,0)))</f>
        <v/>
      </c>
      <c r="J198" s="375"/>
      <c r="K198" s="375"/>
      <c r="L198" s="375"/>
      <c r="M198" s="377"/>
      <c r="N198" s="46"/>
      <c r="O198" s="46"/>
      <c r="P198" s="137"/>
      <c r="Q198" s="137"/>
      <c r="R198" s="137"/>
      <c r="S198" s="137"/>
      <c r="T198" s="137"/>
      <c r="U198" s="137"/>
      <c r="V198" s="137"/>
      <c r="W198" s="137"/>
      <c r="X198" s="137"/>
      <c r="Y198" s="137"/>
      <c r="Z198" s="137"/>
      <c r="AA198" s="137"/>
      <c r="AB198" s="137"/>
    </row>
    <row r="199" s="12" customFormat="true" ht="12.75" hidden="true" customHeight="true" outlineLevel="0" collapsed="false">
      <c r="A199" s="247" t="s">
        <v>5</v>
      </c>
      <c r="B199" s="363"/>
      <c r="C199" s="364"/>
      <c r="D199" s="20"/>
      <c r="E199" s="46"/>
      <c r="F199" s="374" t="n">
        <v>18</v>
      </c>
      <c r="G199" s="375" t="str">
        <f aca="false">INDEX(EUConst_TierActivityListNames,F199)</f>
        <v>Чугун и стомана: Входящи карбонати</v>
      </c>
      <c r="H199" s="375" t="str">
        <f aca="false">IF(COUNTIF($G$175:$J$179,G199)&gt;0,MAX(H$188:H198)+1,"")</f>
        <v/>
      </c>
      <c r="I199" s="376" t="str">
        <f aca="false">IF(ISERROR(INDEX(EUConst_TierActivityListNames,MATCH(F199,$H$182:$H$223,0))),"",INDEX(EUConst_TierActivityListNames,MATCH(F199,$H$182:$H$223,0)))</f>
        <v/>
      </c>
      <c r="J199" s="375"/>
      <c r="K199" s="375"/>
      <c r="L199" s="375"/>
      <c r="M199" s="377"/>
      <c r="N199" s="46"/>
      <c r="O199" s="46"/>
      <c r="P199" s="137"/>
      <c r="Q199" s="137"/>
      <c r="R199" s="137"/>
      <c r="S199" s="137"/>
      <c r="T199" s="137"/>
      <c r="U199" s="137"/>
      <c r="V199" s="137"/>
      <c r="W199" s="137"/>
      <c r="X199" s="137"/>
      <c r="Y199" s="137"/>
      <c r="Z199" s="137"/>
      <c r="AA199" s="137"/>
      <c r="AB199" s="137"/>
    </row>
    <row r="200" s="12" customFormat="true" ht="12.75" hidden="true" customHeight="true" outlineLevel="0" collapsed="false">
      <c r="A200" s="247" t="s">
        <v>5</v>
      </c>
      <c r="B200" s="363"/>
      <c r="C200" s="364"/>
      <c r="D200" s="20"/>
      <c r="E200" s="46"/>
      <c r="F200" s="374" t="n">
        <v>19</v>
      </c>
      <c r="G200" s="375" t="str">
        <f aca="false">INDEX(EUConst_TierActivityListNames,F200)</f>
        <v>Чугун и стомана: Масов баланс</v>
      </c>
      <c r="H200" s="375" t="str">
        <f aca="false">IF(COUNTIF($G$175:$J$179,G200)&gt;0,MAX(H$188:H199)+1,"")</f>
        <v/>
      </c>
      <c r="I200" s="376" t="str">
        <f aca="false">IF(ISERROR(INDEX(EUConst_TierActivityListNames,MATCH(F200,$H$182:$H$223,0))),"",INDEX(EUConst_TierActivityListNames,MATCH(F200,$H$182:$H$223,0)))</f>
        <v/>
      </c>
      <c r="J200" s="375"/>
      <c r="K200" s="375"/>
      <c r="L200" s="375"/>
      <c r="M200" s="377"/>
      <c r="N200" s="46"/>
      <c r="O200" s="46"/>
      <c r="P200" s="137"/>
      <c r="Q200" s="137"/>
      <c r="R200" s="137"/>
      <c r="S200" s="137"/>
      <c r="T200" s="137"/>
      <c r="U200" s="137"/>
      <c r="V200" s="137"/>
      <c r="W200" s="137"/>
      <c r="X200" s="137"/>
      <c r="Y200" s="137"/>
      <c r="Z200" s="137"/>
      <c r="AA200" s="137"/>
      <c r="AB200" s="137"/>
    </row>
    <row r="201" s="12" customFormat="true" ht="12.75" hidden="true" customHeight="true" outlineLevel="0" collapsed="false">
      <c r="A201" s="247" t="s">
        <v>5</v>
      </c>
      <c r="B201" s="363"/>
      <c r="C201" s="364"/>
      <c r="D201" s="20"/>
      <c r="E201" s="46"/>
      <c r="F201" s="374" t="n">
        <v>20</v>
      </c>
      <c r="G201" s="375" t="str">
        <f aca="false">INDEX(EUConst_TierActivityListNames,F201)</f>
        <v>Циментов клинкер: На база входящите в пещта суровини (метод А)</v>
      </c>
      <c r="H201" s="375" t="str">
        <f aca="false">IF(COUNTIF($G$175:$J$179,G201)&gt;0,MAX(H$188:H200)+1,"")</f>
        <v/>
      </c>
      <c r="I201" s="376" t="str">
        <f aca="false">IF(ISERROR(INDEX(EUConst_TierActivityListNames,MATCH(F201,$H$182:$H$223,0))),"",INDEX(EUConst_TierActivityListNames,MATCH(F201,$H$182:$H$223,0)))</f>
        <v/>
      </c>
      <c r="J201" s="375"/>
      <c r="K201" s="375"/>
      <c r="L201" s="375"/>
      <c r="M201" s="377"/>
      <c r="N201" s="46"/>
      <c r="O201" s="46"/>
      <c r="P201" s="137"/>
      <c r="Q201" s="137"/>
      <c r="R201" s="137"/>
      <c r="S201" s="137"/>
      <c r="T201" s="137"/>
      <c r="U201" s="137"/>
      <c r="V201" s="137"/>
      <c r="W201" s="137"/>
      <c r="X201" s="137"/>
      <c r="Y201" s="137"/>
      <c r="Z201" s="137"/>
      <c r="AA201" s="137"/>
      <c r="AB201" s="137"/>
    </row>
    <row r="202" s="12" customFormat="true" ht="12.75" hidden="true" customHeight="true" outlineLevel="0" collapsed="false">
      <c r="A202" s="247" t="s">
        <v>5</v>
      </c>
      <c r="B202" s="363"/>
      <c r="C202" s="364"/>
      <c r="D202" s="20"/>
      <c r="E202" s="46"/>
      <c r="F202" s="374" t="n">
        <v>21</v>
      </c>
      <c r="G202" s="375" t="str">
        <f aca="false">INDEX(EUConst_TierActivityListNames,F202)</f>
        <v>Циментов клинкер: На база произведения клинкер (метод Б)</v>
      </c>
      <c r="H202" s="375" t="str">
        <f aca="false">IF(COUNTIF($G$175:$J$179,G202)&gt;0,MAX(H$188:H201)+1,"")</f>
        <v/>
      </c>
      <c r="I202" s="376" t="str">
        <f aca="false">IF(ISERROR(INDEX(EUConst_TierActivityListNames,MATCH(F202,$H$182:$H$223,0))),"",INDEX(EUConst_TierActivityListNames,MATCH(F202,$H$182:$H$223,0)))</f>
        <v/>
      </c>
      <c r="J202" s="375"/>
      <c r="K202" s="375"/>
      <c r="L202" s="375"/>
      <c r="M202" s="377"/>
      <c r="N202" s="46"/>
      <c r="O202" s="46"/>
      <c r="P202" s="137"/>
      <c r="Q202" s="137"/>
      <c r="R202" s="137"/>
      <c r="S202" s="137"/>
      <c r="T202" s="137"/>
      <c r="U202" s="137"/>
      <c r="V202" s="137"/>
      <c r="W202" s="137"/>
      <c r="X202" s="137"/>
      <c r="Y202" s="137"/>
      <c r="Z202" s="137"/>
      <c r="AA202" s="137"/>
      <c r="AB202" s="137"/>
    </row>
    <row r="203" s="12" customFormat="true" ht="12.75" hidden="true" customHeight="true" outlineLevel="0" collapsed="false">
      <c r="A203" s="247" t="s">
        <v>5</v>
      </c>
      <c r="B203" s="363"/>
      <c r="C203" s="364"/>
      <c r="D203" s="20"/>
      <c r="E203" s="46"/>
      <c r="F203" s="374" t="n">
        <v>22</v>
      </c>
      <c r="G203" s="375" t="str">
        <f aca="false">INDEX(EUConst_TierActivityListNames,F203)</f>
        <v>Циментов клинкер: Емисии, произхождащи от праха от циментовата пещ (CKD)</v>
      </c>
      <c r="H203" s="375" t="str">
        <f aca="false">IF(COUNTIF($G$175:$J$179,G203)&gt;0,MAX(H$188:H202)+1,"")</f>
        <v/>
      </c>
      <c r="I203" s="376" t="str">
        <f aca="false">IF(ISERROR(INDEX(EUConst_TierActivityListNames,MATCH(F203,$H$182:$H$223,0))),"",INDEX(EUConst_TierActivityListNames,MATCH(F203,$H$182:$H$223,0)))</f>
        <v/>
      </c>
      <c r="J203" s="375"/>
      <c r="K203" s="375"/>
      <c r="L203" s="375"/>
      <c r="M203" s="377"/>
      <c r="N203" s="46"/>
      <c r="O203" s="46"/>
      <c r="P203" s="137"/>
      <c r="Q203" s="137"/>
      <c r="R203" s="137"/>
      <c r="S203" s="137"/>
      <c r="T203" s="137"/>
      <c r="U203" s="137"/>
      <c r="V203" s="137"/>
      <c r="W203" s="137"/>
      <c r="X203" s="137"/>
      <c r="Y203" s="137"/>
      <c r="Z203" s="137"/>
      <c r="AA203" s="137"/>
      <c r="AB203" s="137"/>
    </row>
    <row r="204" s="12" customFormat="true" ht="12.75" hidden="true" customHeight="true" outlineLevel="0" collapsed="false">
      <c r="A204" s="247" t="s">
        <v>5</v>
      </c>
      <c r="B204" s="363"/>
      <c r="C204" s="364"/>
      <c r="D204" s="20"/>
      <c r="E204" s="46"/>
      <c r="F204" s="374" t="n">
        <v>23</v>
      </c>
      <c r="G204" s="375" t="str">
        <f aca="false">INDEX(EUConst_TierActivityListNames,F204)</f>
        <v>Циментов клинкер: Некарбонатен въглерод</v>
      </c>
      <c r="H204" s="375" t="str">
        <f aca="false">IF(COUNTIF($G$175:$J$179,G204)&gt;0,MAX(H$188:H203)+1,"")</f>
        <v/>
      </c>
      <c r="I204" s="376" t="str">
        <f aca="false">IF(ISERROR(INDEX(EUConst_TierActivityListNames,MATCH(F204,$H$182:$H$223,0))),"",INDEX(EUConst_TierActivityListNames,MATCH(F204,$H$182:$H$223,0)))</f>
        <v/>
      </c>
      <c r="J204" s="375"/>
      <c r="K204" s="375"/>
      <c r="L204" s="375"/>
      <c r="M204" s="377"/>
      <c r="N204" s="46"/>
      <c r="O204" s="46"/>
      <c r="P204" s="137"/>
      <c r="Q204" s="137"/>
      <c r="R204" s="137"/>
      <c r="S204" s="137"/>
      <c r="T204" s="137"/>
      <c r="U204" s="137"/>
      <c r="V204" s="137"/>
      <c r="W204" s="137"/>
      <c r="X204" s="137"/>
      <c r="Y204" s="137"/>
      <c r="Z204" s="137"/>
      <c r="AA204" s="137"/>
      <c r="AB204" s="137"/>
    </row>
    <row r="205" s="12" customFormat="true" ht="12.75" hidden="true" customHeight="true" outlineLevel="0" collapsed="false">
      <c r="A205" s="247" t="s">
        <v>5</v>
      </c>
      <c r="B205" s="363"/>
      <c r="C205" s="364"/>
      <c r="D205" s="20"/>
      <c r="E205" s="46"/>
      <c r="F205" s="374" t="n">
        <v>24</v>
      </c>
      <c r="G205" s="375" t="str">
        <f aca="false">INDEX(EUConst_TierActivityListNames,F205)</f>
        <v>Вар/доломит/магнезит: Карбонати (метод А)</v>
      </c>
      <c r="H205" s="375" t="str">
        <f aca="false">IF(COUNTIF($G$175:$J$179,G205)&gt;0,MAX(H$188:H204)+1,"")</f>
        <v/>
      </c>
      <c r="I205" s="376" t="str">
        <f aca="false">IF(ISERROR(INDEX(EUConst_TierActivityListNames,MATCH(F205,$H$182:$H$223,0))),"",INDEX(EUConst_TierActivityListNames,MATCH(F205,$H$182:$H$223,0)))</f>
        <v/>
      </c>
      <c r="J205" s="375"/>
      <c r="K205" s="375"/>
      <c r="L205" s="375"/>
      <c r="M205" s="377"/>
      <c r="N205" s="46"/>
      <c r="O205" s="46"/>
      <c r="P205" s="137"/>
      <c r="Q205" s="137"/>
      <c r="R205" s="137"/>
      <c r="S205" s="137"/>
      <c r="T205" s="137"/>
      <c r="U205" s="137"/>
      <c r="V205" s="137"/>
      <c r="W205" s="137"/>
      <c r="X205" s="137"/>
      <c r="Y205" s="137"/>
      <c r="Z205" s="137"/>
      <c r="AA205" s="137"/>
      <c r="AB205" s="137"/>
    </row>
    <row r="206" s="12" customFormat="true" ht="12.75" hidden="true" customHeight="true" outlineLevel="0" collapsed="false">
      <c r="A206" s="247" t="s">
        <v>5</v>
      </c>
      <c r="B206" s="363"/>
      <c r="C206" s="364"/>
      <c r="D206" s="20"/>
      <c r="E206" s="46"/>
      <c r="F206" s="374" t="n">
        <v>25</v>
      </c>
      <c r="G206" s="375" t="str">
        <f aca="false">INDEX(EUConst_TierActivityListNames,F206)</f>
        <v>Вар/доломит/магнезит: Оксиди на алкалоземни метали (метод Б)</v>
      </c>
      <c r="H206" s="375" t="str">
        <f aca="false">IF(COUNTIF($G$175:$J$179,G206)&gt;0,MAX(H$188:H205)+1,"")</f>
        <v/>
      </c>
      <c r="I206" s="376" t="str">
        <f aca="false">IF(ISERROR(INDEX(EUConst_TierActivityListNames,MATCH(F206,$H$182:$H$223,0))),"",INDEX(EUConst_TierActivityListNames,MATCH(F206,$H$182:$H$223,0)))</f>
        <v/>
      </c>
      <c r="J206" s="375"/>
      <c r="K206" s="375"/>
      <c r="L206" s="375"/>
      <c r="M206" s="377"/>
      <c r="N206" s="46"/>
      <c r="O206" s="46"/>
      <c r="P206" s="137"/>
      <c r="Q206" s="137"/>
      <c r="R206" s="137"/>
      <c r="S206" s="137"/>
      <c r="T206" s="137"/>
      <c r="U206" s="137"/>
      <c r="V206" s="137"/>
      <c r="W206" s="137"/>
      <c r="X206" s="137"/>
      <c r="Y206" s="137"/>
      <c r="Z206" s="137"/>
      <c r="AA206" s="137"/>
      <c r="AB206" s="137"/>
    </row>
    <row r="207" s="12" customFormat="true" ht="12.75" hidden="true" customHeight="true" outlineLevel="0" collapsed="false">
      <c r="A207" s="247" t="s">
        <v>5</v>
      </c>
      <c r="B207" s="363"/>
      <c r="C207" s="364"/>
      <c r="D207" s="20"/>
      <c r="E207" s="46"/>
      <c r="F207" s="374" t="n">
        <v>26</v>
      </c>
      <c r="G207" s="375" t="str">
        <f aca="false">INDEX(EUConst_TierActivityListNames,F207)</f>
        <v>Вар/доломит/магнезит: Пещен прах (метод Б)</v>
      </c>
      <c r="H207" s="375" t="str">
        <f aca="false">IF(COUNTIF($G$175:$J$179,G207)&gt;0,MAX(H$188:H206)+1,"")</f>
        <v/>
      </c>
      <c r="I207" s="376" t="str">
        <f aca="false">IF(ISERROR(INDEX(EUConst_TierActivityListNames,MATCH(F207,$H$182:$H$223,0))),"",INDEX(EUConst_TierActivityListNames,MATCH(F207,$H$182:$H$223,0)))</f>
        <v/>
      </c>
      <c r="J207" s="375"/>
      <c r="K207" s="375"/>
      <c r="L207" s="375"/>
      <c r="M207" s="377"/>
      <c r="N207" s="46"/>
      <c r="O207" s="46"/>
      <c r="P207" s="137"/>
      <c r="Q207" s="137"/>
      <c r="R207" s="137"/>
      <c r="S207" s="137"/>
      <c r="T207" s="137"/>
      <c r="U207" s="137"/>
      <c r="V207" s="137"/>
      <c r="W207" s="137"/>
      <c r="X207" s="137"/>
      <c r="Y207" s="137"/>
      <c r="Z207" s="137"/>
      <c r="AA207" s="137"/>
      <c r="AB207" s="137"/>
    </row>
    <row r="208" s="12" customFormat="true" ht="12.75" hidden="true" customHeight="true" outlineLevel="0" collapsed="false">
      <c r="A208" s="247" t="s">
        <v>5</v>
      </c>
      <c r="B208" s="363"/>
      <c r="C208" s="364"/>
      <c r="D208" s="20"/>
      <c r="E208" s="46"/>
      <c r="F208" s="374" t="n">
        <v>27</v>
      </c>
      <c r="G208" s="375" t="str">
        <f aca="false">INDEX(EUConst_TierActivityListNames,F208)</f>
        <v>Стъкло, стъклена и минерална вата: Карбонати (входящо количество)</v>
      </c>
      <c r="H208" s="375" t="str">
        <f aca="false">IF(COUNTIF($G$175:$J$179,G208)&gt;0,MAX(H$188:H207)+1,"")</f>
        <v/>
      </c>
      <c r="I208" s="376" t="str">
        <f aca="false">IF(ISERROR(INDEX(EUConst_TierActivityListNames,MATCH(F208,$H$182:$H$223,0))),"",INDEX(EUConst_TierActivityListNames,MATCH(F208,$H$182:$H$223,0)))</f>
        <v/>
      </c>
      <c r="J208" s="375"/>
      <c r="K208" s="375"/>
      <c r="L208" s="375"/>
      <c r="M208" s="377"/>
      <c r="N208" s="46"/>
      <c r="O208" s="46"/>
      <c r="P208" s="137"/>
      <c r="Q208" s="137"/>
      <c r="R208" s="137"/>
      <c r="S208" s="137"/>
      <c r="T208" s="137"/>
      <c r="U208" s="137"/>
      <c r="V208" s="137"/>
      <c r="W208" s="137"/>
      <c r="X208" s="137"/>
      <c r="Y208" s="137"/>
      <c r="Z208" s="137"/>
      <c r="AA208" s="137"/>
      <c r="AB208" s="137"/>
    </row>
    <row r="209" s="12" customFormat="true" ht="12.75" hidden="true" customHeight="true" outlineLevel="0" collapsed="false">
      <c r="A209" s="247" t="s">
        <v>5</v>
      </c>
      <c r="B209" s="363"/>
      <c r="C209" s="364"/>
      <c r="D209" s="20"/>
      <c r="E209" s="46"/>
      <c r="F209" s="374" t="n">
        <v>28</v>
      </c>
      <c r="G209" s="375" t="str">
        <f aca="false">INDEX(EUConst_TierActivityListNames,F209)</f>
        <v>Керамика: Входящи количества карбонати (метод А)</v>
      </c>
      <c r="H209" s="375" t="str">
        <f aca="false">IF(COUNTIF($G$175:$J$179,G209)&gt;0,MAX(H$188:H208)+1,"")</f>
        <v/>
      </c>
      <c r="I209" s="376" t="str">
        <f aca="false">IF(ISERROR(INDEX(EUConst_TierActivityListNames,MATCH(F209,$H$182:$H$223,0))),"",INDEX(EUConst_TierActivityListNames,MATCH(F209,$H$182:$H$223,0)))</f>
        <v/>
      </c>
      <c r="J209" s="375"/>
      <c r="K209" s="375"/>
      <c r="L209" s="375"/>
      <c r="M209" s="377"/>
      <c r="N209" s="46"/>
      <c r="O209" s="46"/>
      <c r="P209" s="137"/>
      <c r="Q209" s="137"/>
      <c r="R209" s="137"/>
      <c r="S209" s="137"/>
      <c r="T209" s="137"/>
      <c r="U209" s="137"/>
      <c r="V209" s="137"/>
      <c r="W209" s="137"/>
      <c r="X209" s="137"/>
      <c r="Y209" s="137"/>
      <c r="Z209" s="137"/>
      <c r="AA209" s="137"/>
      <c r="AB209" s="137"/>
    </row>
    <row r="210" s="12" customFormat="true" ht="12.75" hidden="true" customHeight="true" outlineLevel="0" collapsed="false">
      <c r="A210" s="247" t="s">
        <v>5</v>
      </c>
      <c r="B210" s="363"/>
      <c r="C210" s="364"/>
      <c r="D210" s="20"/>
      <c r="E210" s="46"/>
      <c r="F210" s="374" t="n">
        <v>29</v>
      </c>
      <c r="G210" s="375" t="str">
        <f aca="false">INDEX(EUConst_TierActivityListNames,F210)</f>
        <v>Керамика: Алкални оксиди (метод Б)</v>
      </c>
      <c r="H210" s="375" t="str">
        <f aca="false">IF(COUNTIF($G$175:$J$179,G210)&gt;0,MAX(H$188:H209)+1,"")</f>
        <v/>
      </c>
      <c r="I210" s="376" t="str">
        <f aca="false">IF(ISERROR(INDEX(EUConst_TierActivityListNames,MATCH(F210,$H$182:$H$223,0))),"",INDEX(EUConst_TierActivityListNames,MATCH(F210,$H$182:$H$223,0)))</f>
        <v/>
      </c>
      <c r="J210" s="375"/>
      <c r="K210" s="375"/>
      <c r="L210" s="375"/>
      <c r="M210" s="377"/>
      <c r="N210" s="46"/>
      <c r="O210" s="46"/>
      <c r="P210" s="137"/>
      <c r="Q210" s="137"/>
      <c r="R210" s="137"/>
      <c r="S210" s="137"/>
      <c r="T210" s="137"/>
      <c r="U210" s="137"/>
      <c r="V210" s="137"/>
      <c r="W210" s="137"/>
      <c r="X210" s="137"/>
      <c r="Y210" s="137"/>
      <c r="Z210" s="137"/>
      <c r="AA210" s="137"/>
      <c r="AB210" s="137"/>
    </row>
    <row r="211" s="12" customFormat="true" ht="12.75" hidden="true" customHeight="true" outlineLevel="0" collapsed="false">
      <c r="A211" s="247" t="s">
        <v>5</v>
      </c>
      <c r="B211" s="363"/>
      <c r="C211" s="364"/>
      <c r="D211" s="20"/>
      <c r="E211" s="46"/>
      <c r="F211" s="374" t="n">
        <v>30</v>
      </c>
      <c r="G211" s="375" t="str">
        <f aca="false">INDEX(EUConst_TierActivityListNames,F211)</f>
        <v>Керамика: Скруберна очистка на димни газове</v>
      </c>
      <c r="H211" s="375" t="str">
        <f aca="false">IF(COUNTIF($G$175:$J$179,G211)&gt;0,MAX(H$188:H210)+1,"")</f>
        <v/>
      </c>
      <c r="I211" s="376" t="str">
        <f aca="false">IF(ISERROR(INDEX(EUConst_TierActivityListNames,MATCH(F211,$H$182:$H$223,0))),"",INDEX(EUConst_TierActivityListNames,MATCH(F211,$H$182:$H$223,0)))</f>
        <v/>
      </c>
      <c r="J211" s="375"/>
      <c r="K211" s="375"/>
      <c r="L211" s="375"/>
      <c r="M211" s="377"/>
      <c r="N211" s="46"/>
      <c r="O211" s="46"/>
      <c r="P211" s="137"/>
      <c r="Q211" s="137"/>
      <c r="R211" s="137"/>
      <c r="S211" s="137"/>
      <c r="T211" s="137"/>
      <c r="U211" s="137"/>
      <c r="V211" s="137"/>
      <c r="W211" s="137"/>
      <c r="X211" s="137"/>
      <c r="Y211" s="137"/>
      <c r="Z211" s="137"/>
      <c r="AA211" s="137"/>
      <c r="AB211" s="137"/>
    </row>
    <row r="212" s="12" customFormat="true" ht="12.75" hidden="true" customHeight="true" outlineLevel="0" collapsed="false">
      <c r="A212" s="247" t="s">
        <v>5</v>
      </c>
      <c r="B212" s="363"/>
      <c r="C212" s="364"/>
      <c r="D212" s="20"/>
      <c r="E212" s="46"/>
      <c r="F212" s="374" t="n">
        <v>31</v>
      </c>
      <c r="G212" s="375" t="str">
        <f aca="false">INDEX(EUConst_TierActivityListNames,F212)</f>
        <v>Целулоза &amp; хартия: Добавъчни химикали</v>
      </c>
      <c r="H212" s="375" t="str">
        <f aca="false">IF(COUNTIF($G$175:$J$179,G212)&gt;0,MAX(H$188:H211)+1,"")</f>
        <v/>
      </c>
      <c r="I212" s="376" t="str">
        <f aca="false">IF(ISERROR(INDEX(EUConst_TierActivityListNames,MATCH(F212,$H$182:$H$223,0))),"",INDEX(EUConst_TierActivityListNames,MATCH(F212,$H$182:$H$223,0)))</f>
        <v/>
      </c>
      <c r="J212" s="375"/>
      <c r="K212" s="375"/>
      <c r="L212" s="375"/>
      <c r="M212" s="377"/>
      <c r="N212" s="46"/>
      <c r="O212" s="46"/>
      <c r="P212" s="137"/>
      <c r="Q212" s="137"/>
      <c r="R212" s="137"/>
      <c r="S212" s="137"/>
      <c r="T212" s="137"/>
      <c r="U212" s="137"/>
      <c r="V212" s="137"/>
      <c r="W212" s="137"/>
      <c r="X212" s="137"/>
      <c r="Y212" s="137"/>
      <c r="Z212" s="137"/>
      <c r="AA212" s="137"/>
      <c r="AB212" s="137"/>
    </row>
    <row r="213" s="12" customFormat="true" ht="12.75" hidden="true" customHeight="true" outlineLevel="0" collapsed="false">
      <c r="A213" s="247" t="s">
        <v>5</v>
      </c>
      <c r="B213" s="363"/>
      <c r="C213" s="364"/>
      <c r="D213" s="20"/>
      <c r="E213" s="46"/>
      <c r="F213" s="374" t="n">
        <v>32</v>
      </c>
      <c r="G213" s="375" t="str">
        <f aca="false">INDEX(EUConst_TierActivityListNames,F213)</f>
        <v>Показател за технически въглерод: Методика, използваща масов баланс</v>
      </c>
      <c r="H213" s="375" t="str">
        <f aca="false">IF(COUNTIF($G$175:$J$179,G213)&gt;0,MAX(H$188:H212)+1,"")</f>
        <v/>
      </c>
      <c r="I213" s="376" t="str">
        <f aca="false">IF(ISERROR(INDEX(EUConst_TierActivityListNames,MATCH(F213,$H$182:$H$223,0))),"",INDEX(EUConst_TierActivityListNames,MATCH(F213,$H$182:$H$223,0)))</f>
        <v/>
      </c>
      <c r="J213" s="375"/>
      <c r="K213" s="375"/>
      <c r="L213" s="375"/>
      <c r="M213" s="377"/>
      <c r="N213" s="46"/>
      <c r="O213" s="46"/>
      <c r="P213" s="137"/>
      <c r="Q213" s="137"/>
      <c r="R213" s="137"/>
      <c r="S213" s="137"/>
      <c r="T213" s="137"/>
      <c r="U213" s="137"/>
      <c r="V213" s="137"/>
      <c r="W213" s="137"/>
      <c r="X213" s="137"/>
      <c r="Y213" s="137"/>
      <c r="Z213" s="137"/>
      <c r="AA213" s="137"/>
      <c r="AB213" s="137"/>
    </row>
    <row r="214" s="12" customFormat="true" ht="12.75" hidden="true" customHeight="true" outlineLevel="0" collapsed="false">
      <c r="A214" s="247" t="s">
        <v>5</v>
      </c>
      <c r="B214" s="363"/>
      <c r="C214" s="364"/>
      <c r="D214" s="20"/>
      <c r="E214" s="46"/>
      <c r="F214" s="374" t="n">
        <v>33</v>
      </c>
      <c r="G214" s="375" t="str">
        <f aca="false">INDEX(EUConst_TierActivityListNames,F214)</f>
        <v>Амоняк: Гориво, използвано като технологична суровина</v>
      </c>
      <c r="H214" s="375" t="str">
        <f aca="false">IF(COUNTIF($G$175:$J$179,G214)&gt;0,MAX(H$188:H213)+1,"")</f>
        <v/>
      </c>
      <c r="I214" s="376" t="str">
        <f aca="false">IF(ISERROR(INDEX(EUConst_TierActivityListNames,MATCH(F214,$H$182:$H$223,0))),"",INDEX(EUConst_TierActivityListNames,MATCH(F214,$H$182:$H$223,0)))</f>
        <v/>
      </c>
      <c r="J214" s="375"/>
      <c r="K214" s="375"/>
      <c r="L214" s="375"/>
      <c r="M214" s="377"/>
      <c r="N214" s="46"/>
      <c r="O214" s="46"/>
      <c r="P214" s="137"/>
      <c r="Q214" s="137"/>
      <c r="R214" s="137"/>
      <c r="S214" s="137"/>
      <c r="T214" s="137"/>
      <c r="U214" s="137"/>
      <c r="V214" s="137"/>
      <c r="W214" s="137"/>
      <c r="X214" s="137"/>
      <c r="Y214" s="137"/>
      <c r="Z214" s="137"/>
      <c r="AA214" s="137"/>
      <c r="AB214" s="137"/>
    </row>
    <row r="215" s="12" customFormat="true" ht="12.75" hidden="true" customHeight="true" outlineLevel="0" collapsed="false">
      <c r="A215" s="247" t="s">
        <v>5</v>
      </c>
      <c r="B215" s="363"/>
      <c r="C215" s="364"/>
      <c r="D215" s="20"/>
      <c r="E215" s="46"/>
      <c r="F215" s="374" t="n">
        <v>34</v>
      </c>
      <c r="G215" s="375" t="str">
        <f aca="false">INDEX(EUConst_TierActivityListNames,F215)</f>
        <v>Водород и синтетичен газ: Гориво, използвано като технологична суровина</v>
      </c>
      <c r="H215" s="375" t="str">
        <f aca="false">IF(COUNTIF($G$175:$J$179,G215)&gt;0,MAX(H$188:H214)+1,"")</f>
        <v/>
      </c>
      <c r="I215" s="376" t="str">
        <f aca="false">IF(ISERROR(INDEX(EUConst_TierActivityListNames,MATCH(F215,$H$182:$H$223,0))),"",INDEX(EUConst_TierActivityListNames,MATCH(F215,$H$182:$H$223,0)))</f>
        <v/>
      </c>
      <c r="J215" s="375"/>
      <c r="K215" s="375"/>
      <c r="L215" s="375"/>
      <c r="M215" s="377"/>
      <c r="N215" s="46"/>
      <c r="O215" s="46"/>
      <c r="P215" s="137"/>
      <c r="Q215" s="137"/>
      <c r="R215" s="137"/>
      <c r="S215" s="137"/>
      <c r="T215" s="137"/>
      <c r="U215" s="137"/>
      <c r="V215" s="137"/>
      <c r="W215" s="137"/>
      <c r="X215" s="137"/>
      <c r="Y215" s="137"/>
      <c r="Z215" s="137"/>
      <c r="AA215" s="137"/>
      <c r="AB215" s="137"/>
    </row>
    <row r="216" s="12" customFormat="true" ht="12.75" hidden="true" customHeight="true" outlineLevel="0" collapsed="false">
      <c r="A216" s="247" t="s">
        <v>5</v>
      </c>
      <c r="B216" s="363"/>
      <c r="C216" s="364"/>
      <c r="D216" s="20"/>
      <c r="E216" s="46"/>
      <c r="F216" s="374" t="n">
        <v>35</v>
      </c>
      <c r="G216" s="375" t="str">
        <f aca="false">INDEX(EUConst_TierActivityListNames,F216)</f>
        <v>Водород и синтетичен газ: Методика, използваща масов баланс</v>
      </c>
      <c r="H216" s="375" t="str">
        <f aca="false">IF(COUNTIF($G$175:$J$179,G216)&gt;0,MAX(H$188:H215)+1,"")</f>
        <v/>
      </c>
      <c r="I216" s="376" t="str">
        <f aca="false">IF(ISERROR(INDEX(EUConst_TierActivityListNames,MATCH(F216,$H$182:$H$223,0))),"",INDEX(EUConst_TierActivityListNames,MATCH(F216,$H$182:$H$223,0)))</f>
        <v/>
      </c>
      <c r="J216" s="375"/>
      <c r="K216" s="375"/>
      <c r="L216" s="375"/>
      <c r="M216" s="377"/>
      <c r="N216" s="46"/>
      <c r="O216" s="46"/>
      <c r="P216" s="137"/>
      <c r="Q216" s="137"/>
      <c r="R216" s="137"/>
      <c r="S216" s="137"/>
      <c r="T216" s="137"/>
      <c r="U216" s="137"/>
      <c r="V216" s="137"/>
      <c r="W216" s="137"/>
      <c r="X216" s="137"/>
      <c r="Y216" s="137"/>
      <c r="Z216" s="137"/>
      <c r="AA216" s="137"/>
      <c r="AB216" s="137"/>
    </row>
    <row r="217" s="12" customFormat="true" ht="12.75" hidden="true" customHeight="true" outlineLevel="0" collapsed="false">
      <c r="A217" s="247" t="s">
        <v>5</v>
      </c>
      <c r="B217" s="363"/>
      <c r="C217" s="364"/>
      <c r="D217" s="20"/>
      <c r="E217" s="46"/>
      <c r="F217" s="374" t="n">
        <v>36</v>
      </c>
      <c r="G217" s="375" t="str">
        <f aca="false">INDEX(EUConst_TierActivityListNames,F217)</f>
        <v>Органични химически вещества в насипно или наливно състояние (bulk organic chemicals): Методика, използваща масов баланс</v>
      </c>
      <c r="H217" s="375" t="str">
        <f aca="false">IF(COUNTIF($G$175:$J$179,G217)&gt;0,MAX(H$188:H216)+1,"")</f>
        <v/>
      </c>
      <c r="I217" s="376" t="str">
        <f aca="false">IF(ISERROR(INDEX(EUConst_TierActivityListNames,MATCH(F217,$H$182:$H$223,0))),"",INDEX(EUConst_TierActivityListNames,MATCH(F217,$H$182:$H$223,0)))</f>
        <v/>
      </c>
      <c r="J217" s="375"/>
      <c r="K217" s="375"/>
      <c r="L217" s="375"/>
      <c r="M217" s="377"/>
      <c r="N217" s="46"/>
      <c r="O217" s="46"/>
      <c r="P217" s="137"/>
      <c r="Q217" s="137"/>
      <c r="R217" s="137"/>
      <c r="S217" s="137"/>
      <c r="T217" s="137"/>
      <c r="U217" s="137"/>
      <c r="V217" s="137"/>
      <c r="W217" s="137"/>
      <c r="X217" s="137"/>
      <c r="Y217" s="137"/>
      <c r="Z217" s="137"/>
      <c r="AA217" s="137"/>
      <c r="AB217" s="137"/>
    </row>
    <row r="218" s="12" customFormat="true" ht="12.75" hidden="true" customHeight="true" outlineLevel="0" collapsed="false">
      <c r="A218" s="247" t="s">
        <v>5</v>
      </c>
      <c r="B218" s="363"/>
      <c r="C218" s="364"/>
      <c r="D218" s="20"/>
      <c r="E218" s="46"/>
      <c r="F218" s="374" t="n">
        <v>37</v>
      </c>
      <c r="G218" s="375" t="str">
        <f aca="false">INDEX(EUConst_TierActivityListNames,F218)</f>
        <v>Черни и цветни метали, вторичен алуминий: Технологични емисии</v>
      </c>
      <c r="H218" s="375" t="str">
        <f aca="false">IF(COUNTIF($G$175:$J$179,G218)&gt;0,MAX(H$188:H217)+1,"")</f>
        <v/>
      </c>
      <c r="I218" s="376" t="str">
        <f aca="false">IF(ISERROR(INDEX(EUConst_TierActivityListNames,MATCH(F218,$H$182:$H$223,0))),"",INDEX(EUConst_TierActivityListNames,MATCH(F218,$H$182:$H$223,0)))</f>
        <v/>
      </c>
      <c r="J218" s="375"/>
      <c r="K218" s="375"/>
      <c r="L218" s="375"/>
      <c r="M218" s="377"/>
      <c r="N218" s="46"/>
      <c r="O218" s="46"/>
      <c r="P218" s="137"/>
      <c r="Q218" s="137"/>
      <c r="R218" s="137"/>
      <c r="S218" s="137"/>
      <c r="T218" s="137"/>
      <c r="U218" s="137"/>
      <c r="V218" s="137"/>
      <c r="W218" s="137"/>
      <c r="X218" s="137"/>
      <c r="Y218" s="137"/>
      <c r="Z218" s="137"/>
      <c r="AA218" s="137"/>
      <c r="AB218" s="137"/>
    </row>
    <row r="219" s="12" customFormat="true" ht="12.75" hidden="true" customHeight="true" outlineLevel="0" collapsed="false">
      <c r="A219" s="247" t="s">
        <v>5</v>
      </c>
      <c r="B219" s="363"/>
      <c r="C219" s="364"/>
      <c r="D219" s="20"/>
      <c r="E219" s="46"/>
      <c r="F219" s="374" t="n">
        <v>38</v>
      </c>
      <c r="G219" s="375" t="str">
        <f aca="false">INDEX(EUConst_TierActivityListNames,F219)</f>
        <v>Черни и цветни метали, вторичен алуминий: Методика, използваща масов баланс</v>
      </c>
      <c r="H219" s="375" t="str">
        <f aca="false">IF(COUNTIF($G$175:$J$179,G219)&gt;0,MAX(H$188:H218)+1,"")</f>
        <v/>
      </c>
      <c r="I219" s="376" t="str">
        <f aca="false">IF(ISERROR(INDEX(EUConst_TierActivityListNames,MATCH(F219,$H$182:$H$223,0))),"",INDEX(EUConst_TierActivityListNames,MATCH(F219,$H$182:$H$223,0)))</f>
        <v/>
      </c>
      <c r="J219" s="375"/>
      <c r="K219" s="375"/>
      <c r="L219" s="375"/>
      <c r="M219" s="377"/>
      <c r="N219" s="46"/>
      <c r="O219" s="46"/>
      <c r="P219" s="137"/>
      <c r="Q219" s="137"/>
      <c r="R219" s="137"/>
      <c r="S219" s="137"/>
      <c r="T219" s="137"/>
      <c r="U219" s="137"/>
      <c r="V219" s="137"/>
      <c r="W219" s="137"/>
      <c r="X219" s="137"/>
      <c r="Y219" s="137"/>
      <c r="Z219" s="137"/>
      <c r="AA219" s="137"/>
      <c r="AB219" s="137"/>
    </row>
    <row r="220" s="12" customFormat="true" ht="12.75" hidden="true" customHeight="true" outlineLevel="0" collapsed="false">
      <c r="A220" s="247" t="s">
        <v>5</v>
      </c>
      <c r="B220" s="363"/>
      <c r="C220" s="364"/>
      <c r="D220" s="20"/>
      <c r="E220" s="46"/>
      <c r="F220" s="374" t="n">
        <v>39</v>
      </c>
      <c r="G220" s="375" t="str">
        <f aca="false">INDEX(EUConst_TierActivityListNames,F220)</f>
        <v>Калцинирана сода / натриев бикарбонат: Методика, използваща масов баланс</v>
      </c>
      <c r="H220" s="375" t="str">
        <f aca="false">IF(COUNTIF($G$175:$J$179,G220)&gt;0,MAX(H$188:H219)+1,"")</f>
        <v/>
      </c>
      <c r="I220" s="376" t="str">
        <f aca="false">IF(ISERROR(INDEX(EUConst_TierActivityListNames,MATCH(F220,$H$182:$H$223,0))),"",INDEX(EUConst_TierActivityListNames,MATCH(F220,$H$182:$H$223,0)))</f>
        <v/>
      </c>
      <c r="J220" s="375"/>
      <c r="K220" s="375"/>
      <c r="L220" s="375"/>
      <c r="M220" s="377"/>
      <c r="N220" s="46"/>
      <c r="O220" s="46"/>
      <c r="P220" s="137"/>
      <c r="Q220" s="137"/>
      <c r="R220" s="137"/>
      <c r="S220" s="137"/>
      <c r="T220" s="137"/>
      <c r="U220" s="137"/>
      <c r="V220" s="137"/>
      <c r="W220" s="137"/>
      <c r="X220" s="137"/>
      <c r="Y220" s="137"/>
      <c r="Z220" s="137"/>
      <c r="AA220" s="137"/>
      <c r="AB220" s="137"/>
    </row>
    <row r="221" s="12" customFormat="true" ht="12.75" hidden="true" customHeight="true" outlineLevel="0" collapsed="false">
      <c r="A221" s="247" t="s">
        <v>5</v>
      </c>
      <c r="B221" s="363"/>
      <c r="C221" s="364"/>
      <c r="D221" s="20"/>
      <c r="E221" s="46"/>
      <c r="F221" s="374" t="n">
        <v>40</v>
      </c>
      <c r="G221" s="375" t="str">
        <f aca="false">INDEX(EUConst_TierActivityListNames,F221)</f>
        <v>Първичен алуминий: Методика, използваща масов баланс</v>
      </c>
      <c r="H221" s="375" t="str">
        <f aca="false">IF(COUNTIF($G$175:$J$179,G221)&gt;0,MAX(H$188:H220)+1,"")</f>
        <v/>
      </c>
      <c r="I221" s="376" t="str">
        <f aca="false">IF(ISERROR(INDEX(EUConst_TierActivityListNames,MATCH(F221,$H$182:$H$223,0))),"",INDEX(EUConst_TierActivityListNames,MATCH(F221,$H$182:$H$223,0)))</f>
        <v/>
      </c>
      <c r="J221" s="375"/>
      <c r="K221" s="375"/>
      <c r="L221" s="375"/>
      <c r="M221" s="377"/>
      <c r="N221" s="46"/>
      <c r="O221" s="46"/>
      <c r="P221" s="137"/>
      <c r="Q221" s="137"/>
      <c r="R221" s="137"/>
      <c r="S221" s="137"/>
      <c r="T221" s="137"/>
      <c r="U221" s="137"/>
      <c r="V221" s="137"/>
      <c r="W221" s="137"/>
      <c r="X221" s="137"/>
      <c r="Y221" s="137"/>
      <c r="Z221" s="137"/>
      <c r="AA221" s="137"/>
      <c r="AB221" s="137"/>
    </row>
    <row r="222" s="12" customFormat="true" ht="12.75" hidden="true" customHeight="true" outlineLevel="0" collapsed="false">
      <c r="A222" s="247" t="s">
        <v>5</v>
      </c>
      <c r="B222" s="363"/>
      <c r="C222" s="364"/>
      <c r="D222" s="20"/>
      <c r="E222" s="46"/>
      <c r="F222" s="374" t="n">
        <v>41</v>
      </c>
      <c r="G222" s="375" t="str">
        <f aca="false">INDEX(EUConst_TierActivityListNames,F222)</f>
        <v>Първичен алуминий: Емисии на перфлуоровъглероди (PFC) (метод на база времетраене на анодния ефект)</v>
      </c>
      <c r="H222" s="375" t="str">
        <f aca="false">IF(COUNTIF($G$175:$J$179,G222)&gt;0,MAX(H$188:H221)+1,"")</f>
        <v/>
      </c>
      <c r="I222" s="376" t="str">
        <f aca="false">IF(ISERROR(INDEX(EUConst_TierActivityListNames,MATCH(F222,$H$182:$H$223,0))),"",INDEX(EUConst_TierActivityListNames,MATCH(F222,$H$182:$H$223,0)))</f>
        <v/>
      </c>
      <c r="J222" s="375"/>
      <c r="K222" s="375"/>
      <c r="L222" s="375"/>
      <c r="M222" s="377"/>
      <c r="N222" s="46"/>
      <c r="O222" s="46"/>
      <c r="P222" s="137"/>
      <c r="Q222" s="137"/>
      <c r="R222" s="137"/>
      <c r="S222" s="137"/>
      <c r="T222" s="137"/>
      <c r="U222" s="137"/>
      <c r="V222" s="137"/>
      <c r="W222" s="137"/>
      <c r="X222" s="137"/>
      <c r="Y222" s="137"/>
      <c r="Z222" s="137"/>
      <c r="AA222" s="137"/>
      <c r="AB222" s="137"/>
    </row>
    <row r="223" s="12" customFormat="true" ht="12.75" hidden="true" customHeight="true" outlineLevel="0" collapsed="false">
      <c r="A223" s="247" t="s">
        <v>5</v>
      </c>
      <c r="B223" s="363"/>
      <c r="C223" s="364"/>
      <c r="D223" s="20"/>
      <c r="E223" s="46"/>
      <c r="F223" s="378" t="n">
        <v>42</v>
      </c>
      <c r="G223" s="379" t="str">
        <f aca="false">INDEX(EUConst_TierActivityListNames,F223)</f>
        <v>Първичен алуминий: Емисии на перфлуоровъглероди (PFC) (метод на база свръхнапрежението при анодния ефект)</v>
      </c>
      <c r="H223" s="379" t="str">
        <f aca="false">IF(COUNTIF($G$175:$J$179,G223)&gt;0,MAX(H$188:H222)+1,"")</f>
        <v/>
      </c>
      <c r="I223" s="380" t="str">
        <f aca="false">IF(ISERROR(INDEX(EUConst_TierActivityListNames,MATCH(F223,$H$182:$H$223,0))),"",INDEX(EUConst_TierActivityListNames,MATCH(F223,$H$182:$H$223,0)))</f>
        <v/>
      </c>
      <c r="J223" s="379"/>
      <c r="K223" s="379"/>
      <c r="L223" s="379"/>
      <c r="M223" s="381"/>
      <c r="N223" s="46"/>
      <c r="O223" s="46"/>
      <c r="P223" s="137"/>
      <c r="Q223" s="137"/>
      <c r="R223" s="137"/>
      <c r="S223" s="137"/>
      <c r="T223" s="137"/>
      <c r="U223" s="137"/>
      <c r="V223" s="137"/>
      <c r="W223" s="137"/>
      <c r="X223" s="137"/>
      <c r="Y223" s="137"/>
      <c r="Z223" s="137"/>
      <c r="AA223" s="137"/>
      <c r="AB223" s="137"/>
    </row>
    <row r="224" s="12" customFormat="true" ht="12.75" hidden="true" customHeight="true" outlineLevel="0" collapsed="false">
      <c r="A224" s="247" t="s">
        <v>5</v>
      </c>
      <c r="B224" s="363"/>
      <c r="C224" s="364"/>
      <c r="D224" s="20"/>
      <c r="E224" s="363"/>
      <c r="F224" s="363"/>
      <c r="G224" s="363"/>
      <c r="H224" s="363"/>
      <c r="I224" s="363"/>
      <c r="J224" s="363"/>
      <c r="K224" s="363"/>
      <c r="L224" s="363"/>
      <c r="M224" s="363"/>
      <c r="N224" s="363"/>
      <c r="O224" s="342"/>
      <c r="P224" s="137"/>
      <c r="Q224" s="137"/>
      <c r="R224" s="137"/>
      <c r="S224" s="137"/>
      <c r="T224" s="137"/>
      <c r="U224" s="137"/>
      <c r="V224" s="137"/>
      <c r="W224" s="137"/>
      <c r="X224" s="137"/>
      <c r="Y224" s="137"/>
      <c r="Z224" s="137"/>
      <c r="AA224" s="137"/>
      <c r="AB224" s="137"/>
    </row>
  </sheetData>
  <sheetProtection sheet="true" objects="true" scenarios="true" formatCells="false" formatColumns="false" formatRows="false"/>
  <mergeCells count="36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N10"/>
    <mergeCell ref="E11:N11"/>
    <mergeCell ref="E12:N12"/>
    <mergeCell ref="F13:N13"/>
    <mergeCell ref="F14:N14"/>
    <mergeCell ref="E15:N15"/>
    <mergeCell ref="E16:N16"/>
    <mergeCell ref="E17:N17"/>
    <mergeCell ref="E18:N18"/>
    <mergeCell ref="E20:N20"/>
    <mergeCell ref="E21:N21"/>
    <mergeCell ref="E23:G23"/>
    <mergeCell ref="H23:I23"/>
    <mergeCell ref="J23:K23"/>
    <mergeCell ref="E24:G24"/>
    <mergeCell ref="H24:I24"/>
    <mergeCell ref="J24:K24"/>
    <mergeCell ref="E25:G25"/>
    <mergeCell ref="H25:I25"/>
    <mergeCell ref="J25:K25"/>
    <mergeCell ref="E26:G26"/>
    <mergeCell ref="H26:I26"/>
    <mergeCell ref="J26:K26"/>
    <mergeCell ref="E27:G27"/>
    <mergeCell ref="H27:I27"/>
    <mergeCell ref="J27:K27"/>
    <mergeCell ref="E28:G28"/>
    <mergeCell ref="H28:I28"/>
    <mergeCell ref="J28:K28"/>
    <mergeCell ref="E29:G29"/>
    <mergeCell ref="H29:I29"/>
    <mergeCell ref="J29:K29"/>
    <mergeCell ref="E30:G30"/>
    <mergeCell ref="H30:I30"/>
    <mergeCell ref="J30:K30"/>
    <mergeCell ref="D32:N32"/>
    <mergeCell ref="E34:N34"/>
    <mergeCell ref="E36:N36"/>
    <mergeCell ref="E37:N37"/>
    <mergeCell ref="E38:N38"/>
    <mergeCell ref="E39:N39"/>
    <mergeCell ref="E40:N40"/>
    <mergeCell ref="E42:H42"/>
    <mergeCell ref="J42:N42"/>
    <mergeCell ref="E43:H43"/>
    <mergeCell ref="J43:N43"/>
    <mergeCell ref="E44:H44"/>
    <mergeCell ref="J44:N44"/>
    <mergeCell ref="E45:H45"/>
    <mergeCell ref="J45:N45"/>
    <mergeCell ref="E46:H46"/>
    <mergeCell ref="J46:N46"/>
    <mergeCell ref="E47:H47"/>
    <mergeCell ref="J47:N47"/>
    <mergeCell ref="E49:K49"/>
    <mergeCell ref="L49:N49"/>
    <mergeCell ref="K50:N50"/>
    <mergeCell ref="E52:N52"/>
    <mergeCell ref="E53:N53"/>
    <mergeCell ref="F54:N54"/>
    <mergeCell ref="F55:N55"/>
    <mergeCell ref="F56:N56"/>
    <mergeCell ref="F57:N57"/>
    <mergeCell ref="F58:N58"/>
    <mergeCell ref="F59:N59"/>
    <mergeCell ref="F60:N60"/>
    <mergeCell ref="F61:N61"/>
    <mergeCell ref="F62:N62"/>
    <mergeCell ref="F63:N63"/>
    <mergeCell ref="E64:N64"/>
    <mergeCell ref="E66:H66"/>
    <mergeCell ref="I66:K66"/>
    <mergeCell ref="L66:M66"/>
    <mergeCell ref="E67:H67"/>
    <mergeCell ref="I67:K67"/>
    <mergeCell ref="L67:M67"/>
    <mergeCell ref="E68:H68"/>
    <mergeCell ref="I68:K68"/>
    <mergeCell ref="L68:M68"/>
    <mergeCell ref="E69:H69"/>
    <mergeCell ref="I69:K69"/>
    <mergeCell ref="L69:M69"/>
    <mergeCell ref="E70:H70"/>
    <mergeCell ref="I70:K70"/>
    <mergeCell ref="L70:M70"/>
    <mergeCell ref="E71:H71"/>
    <mergeCell ref="I71:K71"/>
    <mergeCell ref="L71:M71"/>
    <mergeCell ref="E72:H72"/>
    <mergeCell ref="I72:K72"/>
    <mergeCell ref="L72:M72"/>
    <mergeCell ref="E73:H73"/>
    <mergeCell ref="I73:K73"/>
    <mergeCell ref="L73:M73"/>
    <mergeCell ref="E74:H74"/>
    <mergeCell ref="I74:K74"/>
    <mergeCell ref="L74:M74"/>
    <mergeCell ref="E75:H75"/>
    <mergeCell ref="I75:K75"/>
    <mergeCell ref="L75:M75"/>
    <mergeCell ref="E76:H76"/>
    <mergeCell ref="I76:K76"/>
    <mergeCell ref="L76:M76"/>
    <mergeCell ref="E77:H77"/>
    <mergeCell ref="I77:K77"/>
    <mergeCell ref="L77:M77"/>
    <mergeCell ref="E78:H78"/>
    <mergeCell ref="I78:K78"/>
    <mergeCell ref="L78:M78"/>
    <mergeCell ref="E79:H79"/>
    <mergeCell ref="I79:K79"/>
    <mergeCell ref="L79:M79"/>
    <mergeCell ref="E80:H80"/>
    <mergeCell ref="I80:K80"/>
    <mergeCell ref="L80:M80"/>
    <mergeCell ref="E81:H81"/>
    <mergeCell ref="I81:K81"/>
    <mergeCell ref="L81:M81"/>
    <mergeCell ref="E82:H82"/>
    <mergeCell ref="I82:K82"/>
    <mergeCell ref="L82:M82"/>
    <mergeCell ref="E83:H83"/>
    <mergeCell ref="I83:K83"/>
    <mergeCell ref="L83:M83"/>
    <mergeCell ref="E84:H84"/>
    <mergeCell ref="I84:K84"/>
    <mergeCell ref="L84:M84"/>
    <mergeCell ref="E85:H85"/>
    <mergeCell ref="I85:K85"/>
    <mergeCell ref="L85:M85"/>
    <mergeCell ref="E86:H86"/>
    <mergeCell ref="I86:K86"/>
    <mergeCell ref="L86:M86"/>
    <mergeCell ref="E87:H87"/>
    <mergeCell ref="I87:K87"/>
    <mergeCell ref="L87:M87"/>
    <mergeCell ref="E88:H88"/>
    <mergeCell ref="I88:K88"/>
    <mergeCell ref="L88:M88"/>
    <mergeCell ref="E89:H89"/>
    <mergeCell ref="I89:K89"/>
    <mergeCell ref="L89:M89"/>
    <mergeCell ref="E90:H90"/>
    <mergeCell ref="I90:K90"/>
    <mergeCell ref="L90:M90"/>
    <mergeCell ref="E91:H91"/>
    <mergeCell ref="I91:K91"/>
    <mergeCell ref="L91:M91"/>
    <mergeCell ref="E92:H92"/>
    <mergeCell ref="I92:K92"/>
    <mergeCell ref="L92:M92"/>
    <mergeCell ref="E93:H93"/>
    <mergeCell ref="I93:K93"/>
    <mergeCell ref="L93:M93"/>
    <mergeCell ref="E94:H94"/>
    <mergeCell ref="I94:K94"/>
    <mergeCell ref="L94:M94"/>
    <mergeCell ref="E95:H95"/>
    <mergeCell ref="I95:K95"/>
    <mergeCell ref="L95:M95"/>
    <mergeCell ref="E96:H96"/>
    <mergeCell ref="I96:K96"/>
    <mergeCell ref="L96:M96"/>
    <mergeCell ref="E97:H97"/>
    <mergeCell ref="I97:K97"/>
    <mergeCell ref="L97:M97"/>
    <mergeCell ref="E98:H98"/>
    <mergeCell ref="I98:K98"/>
    <mergeCell ref="L98:M98"/>
    <mergeCell ref="E99:H99"/>
    <mergeCell ref="I99:K99"/>
    <mergeCell ref="L99:M99"/>
    <mergeCell ref="E100:H100"/>
    <mergeCell ref="I100:K100"/>
    <mergeCell ref="L100:M100"/>
    <mergeCell ref="E101:H101"/>
    <mergeCell ref="I101:K101"/>
    <mergeCell ref="L101:M101"/>
    <mergeCell ref="E102:H102"/>
    <mergeCell ref="I102:K102"/>
    <mergeCell ref="L102:M102"/>
    <mergeCell ref="E103:H103"/>
    <mergeCell ref="I103:K103"/>
    <mergeCell ref="L103:M103"/>
    <mergeCell ref="E104:H104"/>
    <mergeCell ref="I104:K104"/>
    <mergeCell ref="L104:M104"/>
    <mergeCell ref="E105:H105"/>
    <mergeCell ref="I105:K105"/>
    <mergeCell ref="L105:M105"/>
    <mergeCell ref="E106:H106"/>
    <mergeCell ref="I106:K106"/>
    <mergeCell ref="L106:M106"/>
    <mergeCell ref="E107:H107"/>
    <mergeCell ref="I107:K107"/>
    <mergeCell ref="L107:M107"/>
    <mergeCell ref="E108:H108"/>
    <mergeCell ref="I108:K108"/>
    <mergeCell ref="L108:M108"/>
    <mergeCell ref="E109:H109"/>
    <mergeCell ref="I109:K109"/>
    <mergeCell ref="L109:M109"/>
    <mergeCell ref="E110:H110"/>
    <mergeCell ref="I110:K110"/>
    <mergeCell ref="L110:M110"/>
    <mergeCell ref="E111:H111"/>
    <mergeCell ref="I111:K111"/>
    <mergeCell ref="L111:M111"/>
    <mergeCell ref="E112:H112"/>
    <mergeCell ref="I112:K112"/>
    <mergeCell ref="L112:M112"/>
    <mergeCell ref="E113:H113"/>
    <mergeCell ref="I113:K113"/>
    <mergeCell ref="L113:M113"/>
    <mergeCell ref="E114:H114"/>
    <mergeCell ref="I114:K114"/>
    <mergeCell ref="L114:M114"/>
    <mergeCell ref="E115:H115"/>
    <mergeCell ref="I115:K115"/>
    <mergeCell ref="L115:M115"/>
    <mergeCell ref="E116:H116"/>
    <mergeCell ref="I116:K116"/>
    <mergeCell ref="L116:M116"/>
    <mergeCell ref="E117:H117"/>
    <mergeCell ref="I117:K117"/>
    <mergeCell ref="L117:M117"/>
    <mergeCell ref="E118:H118"/>
    <mergeCell ref="I118:K118"/>
    <mergeCell ref="L118:M118"/>
    <mergeCell ref="E119:H119"/>
    <mergeCell ref="I119:K119"/>
    <mergeCell ref="L119:M119"/>
    <mergeCell ref="E120:H120"/>
    <mergeCell ref="I120:K120"/>
    <mergeCell ref="L120:M120"/>
    <mergeCell ref="E121:H121"/>
    <mergeCell ref="I121:K121"/>
    <mergeCell ref="L121:M121"/>
    <mergeCell ref="E122:H122"/>
    <mergeCell ref="I122:K122"/>
    <mergeCell ref="L122:M122"/>
    <mergeCell ref="E123:H123"/>
    <mergeCell ref="I123:K123"/>
    <mergeCell ref="L123:M123"/>
    <mergeCell ref="E124:H124"/>
    <mergeCell ref="I124:K124"/>
    <mergeCell ref="L124:M124"/>
    <mergeCell ref="E125:H125"/>
    <mergeCell ref="I125:K125"/>
    <mergeCell ref="L125:M125"/>
    <mergeCell ref="E126:H126"/>
    <mergeCell ref="I126:K126"/>
    <mergeCell ref="L126:M126"/>
    <mergeCell ref="E127:H127"/>
    <mergeCell ref="I127:K127"/>
    <mergeCell ref="L127:M127"/>
    <mergeCell ref="E128:H128"/>
    <mergeCell ref="I128:K128"/>
    <mergeCell ref="L128:M128"/>
    <mergeCell ref="E129:H129"/>
    <mergeCell ref="I129:K129"/>
    <mergeCell ref="L129:M129"/>
    <mergeCell ref="E130:H130"/>
    <mergeCell ref="I130:K130"/>
    <mergeCell ref="L130:M130"/>
    <mergeCell ref="E131:H131"/>
    <mergeCell ref="I131:K131"/>
    <mergeCell ref="L131:M131"/>
    <mergeCell ref="E132:H132"/>
    <mergeCell ref="I132:K132"/>
    <mergeCell ref="L132:M132"/>
    <mergeCell ref="E133:H133"/>
    <mergeCell ref="I133:K133"/>
    <mergeCell ref="L133:M133"/>
    <mergeCell ref="E134:H134"/>
    <mergeCell ref="I134:K134"/>
    <mergeCell ref="L134:M134"/>
    <mergeCell ref="E135:H135"/>
    <mergeCell ref="I135:K135"/>
    <mergeCell ref="L135:M135"/>
    <mergeCell ref="E136:H136"/>
    <mergeCell ref="I136:K136"/>
    <mergeCell ref="L136:M136"/>
    <mergeCell ref="E137:H137"/>
    <mergeCell ref="I137:K137"/>
    <mergeCell ref="L137:M137"/>
    <mergeCell ref="E138:H138"/>
    <mergeCell ref="I138:K138"/>
    <mergeCell ref="L138:M138"/>
    <mergeCell ref="E139:H139"/>
    <mergeCell ref="I139:K139"/>
    <mergeCell ref="L139:M139"/>
    <mergeCell ref="E140:H140"/>
    <mergeCell ref="I140:K140"/>
    <mergeCell ref="L140:M140"/>
    <mergeCell ref="E141:H141"/>
    <mergeCell ref="I141:K141"/>
    <mergeCell ref="L141:M141"/>
    <mergeCell ref="E142:H142"/>
    <mergeCell ref="I142:K142"/>
    <mergeCell ref="L142:M142"/>
    <mergeCell ref="E143:H143"/>
    <mergeCell ref="I143:K143"/>
    <mergeCell ref="L143:M143"/>
    <mergeCell ref="E144:H144"/>
    <mergeCell ref="I144:K144"/>
    <mergeCell ref="L144:M144"/>
    <mergeCell ref="E145:H145"/>
    <mergeCell ref="I145:K145"/>
    <mergeCell ref="L145:M145"/>
    <mergeCell ref="E147:K147"/>
    <mergeCell ref="L147:N147"/>
    <mergeCell ref="K148:N148"/>
    <mergeCell ref="E150:N150"/>
    <mergeCell ref="E151:N151"/>
    <mergeCell ref="E152:N152"/>
    <mergeCell ref="F154:L154"/>
    <mergeCell ref="M154:N154"/>
    <mergeCell ref="F155:L155"/>
    <mergeCell ref="M155:N155"/>
    <mergeCell ref="F156:L156"/>
    <mergeCell ref="M156:N156"/>
    <mergeCell ref="F157:L157"/>
    <mergeCell ref="M157:N157"/>
    <mergeCell ref="F158:L158"/>
    <mergeCell ref="M158:N158"/>
    <mergeCell ref="F159:L159"/>
    <mergeCell ref="M159:N159"/>
    <mergeCell ref="F160:L160"/>
    <mergeCell ref="M160:N160"/>
    <mergeCell ref="F161:L161"/>
    <mergeCell ref="M161:N161"/>
    <mergeCell ref="F162:L162"/>
    <mergeCell ref="M162:N162"/>
    <mergeCell ref="F163:L163"/>
    <mergeCell ref="M163:N163"/>
    <mergeCell ref="F164:L164"/>
    <mergeCell ref="M164:N164"/>
    <mergeCell ref="F165:L165"/>
    <mergeCell ref="M165:N165"/>
    <mergeCell ref="F169:L169"/>
    <mergeCell ref="E171:I171"/>
  </mergeCells>
  <conditionalFormatting sqref="M156 E71 I71">
    <cfRule type="expression" priority="2" aboveAverage="0" equalAverage="0" bottom="0" percent="0" rank="0" text="" dxfId="1">
      <formula>$AB156=TRUE()</formula>
    </cfRule>
  </conditionalFormatting>
  <conditionalFormatting sqref="L71">
    <cfRule type="expression" priority="3" aboveAverage="0" equalAverage="0" bottom="0" percent="0" rank="0" text="" dxfId="2">
      <formula>$AB71=TRUE()</formula>
    </cfRule>
    <cfRule type="expression" priority="4" aboveAverage="0" equalAverage="0" bottom="0" percent="0" rank="0" text="" dxfId="3">
      <formula>$V71=TRUE()</formula>
    </cfRule>
  </conditionalFormatting>
  <conditionalFormatting sqref="F156:F165">
    <cfRule type="expression" priority="5" aboveAverage="0" equalAverage="0" bottom="0" percent="0" rank="0" text="" dxfId="4">
      <formula>$AB156</formula>
    </cfRule>
  </conditionalFormatting>
  <conditionalFormatting sqref="M157:M165">
    <cfRule type="expression" priority="6" aboveAverage="0" equalAverage="0" bottom="0" percent="0" rank="0" text="" dxfId="5">
      <formula>$AB157=TRUE()</formula>
    </cfRule>
  </conditionalFormatting>
  <conditionalFormatting sqref="H26:K30">
    <cfRule type="expression" priority="7" aboveAverage="0" equalAverage="0" bottom="0" percent="0" rank="0" text="" dxfId="6">
      <formula>$AB26</formula>
    </cfRule>
  </conditionalFormatting>
  <conditionalFormatting sqref="L72:L145">
    <cfRule type="expression" priority="8" aboveAverage="0" equalAverage="0" bottom="0" percent="0" rank="0" text="" dxfId="7">
      <formula>$AB72=TRUE()</formula>
    </cfRule>
    <cfRule type="expression" priority="9" aboveAverage="0" equalAverage="0" bottom="0" percent="0" rank="0" text="" dxfId="8">
      <formula>$V72=TRUE()</formula>
    </cfRule>
  </conditionalFormatting>
  <conditionalFormatting sqref="E72:E145 I72:I145">
    <cfRule type="expression" priority="10" aboveAverage="0" equalAverage="0" bottom="0" percent="0" rank="0" text="" dxfId="9">
      <formula>$AB72=TRUE()</formula>
    </cfRule>
  </conditionalFormatting>
  <dataValidations count="10">
    <dataValidation allowBlank="true" errorStyle="stop" operator="between" showDropDown="false" showErrorMessage="true" showInputMessage="false" sqref="M155:M157 N156 M158:M165" type="list">
      <formula1>EUconst_CEMSType</formula1>
      <formula2>0</formula2>
    </dataValidation>
    <dataValidation allowBlank="true" errorStyle="stop" operator="between" showDropDown="false" showErrorMessage="true" showInputMessage="false" sqref="M72:M145" type="list">
      <formula1>#NAME?</formula1>
      <formula2>0</formula2>
    </dataValidation>
    <dataValidation allowBlank="true" errorStyle="stop" operator="between" showDropDown="false" showErrorMessage="true" showInputMessage="false" sqref="E67:E70" type="list">
      <formula1>INDIRECT("$i$"&amp;ROW($I$182)&amp;":$i$"&amp;ROW($I$182)-1+MAX($H$182:$H$223))</formula1>
      <formula2>0</formula2>
    </dataValidation>
    <dataValidation allowBlank="true" errorStyle="stop" operator="between" showDropDown="false" showErrorMessage="true" showInputMessage="false" sqref="I42:I47" type="list">
      <formula1>EUconst_TrueFalse</formula1>
      <formula2>0</formula2>
    </dataValidation>
    <dataValidation allowBlank="true" errorStyle="stop" operator="between" showDropDown="false" showErrorMessage="true" showInputMessage="false" sqref="E71:E145 F72:H145" type="list">
      <formula1>INDIRECT($M$182)</formula1>
      <formula2>0</formula2>
    </dataValidation>
    <dataValidation allowBlank="true" errorStyle="stop" operator="between" showDropDown="false" showErrorMessage="true" showInputMessage="false" sqref="I71:I145 J72:K145" type="list">
      <formula1>INDIRECT($W71)</formula1>
      <formula2>0</formula2>
    </dataValidation>
    <dataValidation allowBlank="true" errorStyle="stop" operator="between" showDropDown="false" showErrorMessage="true" showInputMessage="false" sqref="E24:E26 F25:G25 E27:E30" type="list">
      <formula1>AnnexIActivities</formula1>
      <formula2>0</formula2>
    </dataValidation>
    <dataValidation allowBlank="true" errorStyle="stop" operator="between" showDropDown="false" showErrorMessage="true" showInputMessage="false" sqref="H24:I30" type="list">
      <formula1>EUconst_ListCRF1</formula1>
      <formula2>0</formula2>
    </dataValidation>
    <dataValidation allowBlank="true" errorStyle="stop" operator="between" showDropDown="false" showErrorMessage="true" showInputMessage="false" sqref="J24:K30" type="list">
      <formula1>EUconst_ListCRF2</formula1>
      <formula2>0</formula2>
    </dataValidation>
    <dataValidation allowBlank="true" errorStyle="stop" operator="between" showDropDown="false" showErrorMessage="false" showInputMessage="false" sqref="M26:M30" type="list">
      <formula1>EUconst_ActivityUnits</formula1>
      <formula2>0</formula2>
    </dataValidation>
  </dataValidations>
  <hyperlinks>
    <hyperlink ref="G2" location="JUMP_a_Content" display="#JUMP_a_Content"/>
    <hyperlink ref="I2" location="JUMP_C_Top" display="#JUMP_C_Top"/>
    <hyperlink ref="K2" location="JUMP_E_Top" display="#JUMP_E_Top"/>
    <hyperlink ref="E3" location="JUMP_B_Top" display="#JUMP_B_Top"/>
    <hyperlink ref="G3" location="JUMP_B_6" display="#JUMP_B_6"/>
    <hyperlink ref="I3" location="JUMP_MonApp" display="#JUMP_MonApp"/>
    <hyperlink ref="K3" location="JUMP_B_SourceStreams" display="#JUMP_B_SourceStreams"/>
    <hyperlink ref="E4" location="JUMP_C_Bottom" display="#JUMP_C_Bottom"/>
    <hyperlink ref="G4" location="JUMP_B_MeasurementPoints" display="#JUMP_B_MeasurementPoints"/>
    <hyperlink ref="E16" r:id="rId1" display="http://ec.europa.eu/clima/policies/ets/docs/guidance_interpretation_en.pdf"/>
    <hyperlink ref="F169"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Z2172"/>
  <sheetViews>
    <sheetView showFormulas="false" showGridLines="true" showRowColHeaders="true" showZeros="true" rightToLeft="false" tabSelected="true" showOutlineSymbols="true" defaultGridColor="true" view="normal" topLeftCell="B1" colorId="64" zoomScale="100" zoomScaleNormal="100" zoomScalePageLayoutView="85" workbookViewId="0">
      <pane xSplit="0" ySplit="4" topLeftCell="A50" activePane="bottomLeft" state="frozen"/>
      <selection pane="topLeft" activeCell="B1" activeCellId="0" sqref="B1"/>
      <selection pane="bottomLeft" activeCell="CB91" activeCellId="0" sqref="CB91"/>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46" width="2.7"/>
    <col collapsed="false" customWidth="true" hidden="false" outlineLevel="0" max="3" min="3" style="105" width="4.7"/>
    <col collapsed="false" customWidth="true" hidden="false" outlineLevel="0" max="4" min="4" style="366" width="4.7"/>
    <col collapsed="false" customWidth="true" hidden="false" outlineLevel="0" max="5" min="5" style="105" width="12.7"/>
    <col collapsed="false" customWidth="true" hidden="false" outlineLevel="0" max="13" min="6" style="46" width="12.7"/>
    <col collapsed="false" customWidth="true" hidden="false" outlineLevel="0" max="14" min="14" style="46" width="19.28"/>
    <col collapsed="false" customWidth="true" hidden="false" outlineLevel="0" max="15" min="15" style="46" width="7.7"/>
    <col collapsed="false" customWidth="true" hidden="true" outlineLevel="0" max="16" min="16" style="46" width="22.85"/>
    <col collapsed="false" customWidth="true" hidden="true" outlineLevel="0" max="18" min="17" style="46" width="12.7"/>
    <col collapsed="false" customWidth="false" hidden="true" outlineLevel="0" max="78" min="19" style="12" width="11.42"/>
    <col collapsed="false" customWidth="true" hidden="false" outlineLevel="0" max="79" min="79" style="12" width="4.7"/>
    <col collapsed="false" customWidth="false" hidden="false" outlineLevel="0" max="257" min="80" style="12" width="11.42"/>
  </cols>
  <sheetData>
    <row r="1" customFormat="false" ht="13.5" hidden="true" customHeight="false" outlineLevel="0" collapsed="false">
      <c r="A1" s="106" t="s">
        <v>5</v>
      </c>
      <c r="B1" s="386"/>
      <c r="C1" s="387"/>
      <c r="D1" s="388"/>
      <c r="E1" s="387"/>
      <c r="F1" s="386"/>
      <c r="G1" s="386"/>
      <c r="H1" s="386"/>
      <c r="I1" s="386"/>
      <c r="J1" s="386"/>
      <c r="K1" s="386"/>
      <c r="L1" s="386"/>
      <c r="M1" s="386"/>
      <c r="N1" s="386"/>
      <c r="O1" s="389"/>
      <c r="P1" s="247" t="s">
        <v>5</v>
      </c>
      <c r="Q1" s="247" t="s">
        <v>5</v>
      </c>
      <c r="R1" s="247" t="s">
        <v>5</v>
      </c>
      <c r="S1" s="247" t="s">
        <v>5</v>
      </c>
      <c r="T1" s="247" t="s">
        <v>5</v>
      </c>
      <c r="U1" s="247" t="s">
        <v>5</v>
      </c>
      <c r="V1" s="247" t="s">
        <v>5</v>
      </c>
      <c r="W1" s="247" t="s">
        <v>5</v>
      </c>
      <c r="X1" s="247" t="s">
        <v>5</v>
      </c>
      <c r="Y1" s="247" t="s">
        <v>5</v>
      </c>
      <c r="Z1" s="247" t="s">
        <v>5</v>
      </c>
      <c r="AA1" s="247" t="s">
        <v>5</v>
      </c>
      <c r="AB1" s="247" t="s">
        <v>5</v>
      </c>
      <c r="AC1" s="247" t="s">
        <v>5</v>
      </c>
      <c r="AD1" s="247" t="s">
        <v>5</v>
      </c>
      <c r="AE1" s="247" t="s">
        <v>5</v>
      </c>
      <c r="AF1" s="247" t="s">
        <v>5</v>
      </c>
      <c r="AG1" s="247" t="s">
        <v>5</v>
      </c>
      <c r="AH1" s="247" t="s">
        <v>5</v>
      </c>
      <c r="AI1" s="247" t="s">
        <v>5</v>
      </c>
      <c r="AJ1" s="247" t="s">
        <v>5</v>
      </c>
      <c r="AK1" s="247" t="s">
        <v>5</v>
      </c>
      <c r="AL1" s="247" t="s">
        <v>5</v>
      </c>
      <c r="AM1" s="247" t="s">
        <v>5</v>
      </c>
      <c r="AN1" s="247" t="s">
        <v>5</v>
      </c>
      <c r="AO1" s="247" t="s">
        <v>5</v>
      </c>
      <c r="AP1" s="247" t="s">
        <v>5</v>
      </c>
      <c r="AQ1" s="247" t="s">
        <v>5</v>
      </c>
      <c r="AR1" s="247" t="s">
        <v>5</v>
      </c>
      <c r="AS1" s="247" t="s">
        <v>5</v>
      </c>
      <c r="AT1" s="247" t="s">
        <v>5</v>
      </c>
      <c r="AU1" s="247" t="s">
        <v>5</v>
      </c>
      <c r="AV1" s="247" t="s">
        <v>5</v>
      </c>
      <c r="AW1" s="247" t="s">
        <v>5</v>
      </c>
      <c r="AX1" s="247" t="s">
        <v>5</v>
      </c>
      <c r="AY1" s="247" t="s">
        <v>5</v>
      </c>
      <c r="AZ1" s="247" t="s">
        <v>5</v>
      </c>
      <c r="BA1" s="247" t="s">
        <v>5</v>
      </c>
      <c r="BB1" s="247" t="s">
        <v>5</v>
      </c>
      <c r="BC1" s="247" t="s">
        <v>5</v>
      </c>
      <c r="BD1" s="247" t="s">
        <v>5</v>
      </c>
      <c r="BE1" s="247" t="s">
        <v>5</v>
      </c>
      <c r="BF1" s="247" t="s">
        <v>5</v>
      </c>
      <c r="BG1" s="247" t="s">
        <v>5</v>
      </c>
      <c r="BH1" s="247" t="s">
        <v>5</v>
      </c>
      <c r="BI1" s="247" t="s">
        <v>5</v>
      </c>
      <c r="BJ1" s="247" t="s">
        <v>5</v>
      </c>
      <c r="BK1" s="247" t="s">
        <v>5</v>
      </c>
      <c r="BL1" s="247" t="s">
        <v>5</v>
      </c>
      <c r="BM1" s="247" t="s">
        <v>5</v>
      </c>
      <c r="BN1" s="247" t="s">
        <v>5</v>
      </c>
      <c r="BO1" s="247" t="s">
        <v>5</v>
      </c>
      <c r="BP1" s="247" t="s">
        <v>5</v>
      </c>
      <c r="BQ1" s="247" t="s">
        <v>5</v>
      </c>
      <c r="BR1" s="247" t="s">
        <v>5</v>
      </c>
      <c r="BS1" s="247" t="s">
        <v>5</v>
      </c>
      <c r="BT1" s="247" t="s">
        <v>5</v>
      </c>
      <c r="BU1" s="247" t="s">
        <v>5</v>
      </c>
      <c r="BV1" s="247" t="s">
        <v>5</v>
      </c>
      <c r="BW1" s="247" t="s">
        <v>5</v>
      </c>
      <c r="BX1" s="247" t="s">
        <v>5</v>
      </c>
      <c r="BY1" s="247" t="s">
        <v>5</v>
      </c>
      <c r="BZ1" s="247" t="s">
        <v>5</v>
      </c>
    </row>
    <row r="2" customFormat="false" ht="13.5" hidden="false" customHeight="false" outlineLevel="0" collapsed="false">
      <c r="A2" s="112"/>
      <c r="B2" s="248" t="str">
        <f aca="false">Translations!$B$618</f>
        <v>В.
Source streams (Потоци горива/материали, водещи до отделяне на емисии)</v>
      </c>
      <c r="C2" s="248"/>
      <c r="D2" s="248"/>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177"/>
      <c r="P2" s="390"/>
      <c r="Q2" s="390"/>
      <c r="R2" s="390"/>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row>
    <row r="3" customFormat="false" ht="12.75" hidden="false" customHeight="false" outlineLevel="0" collapsed="false">
      <c r="A3" s="112"/>
      <c r="B3" s="248"/>
      <c r="C3" s="248"/>
      <c r="D3" s="248"/>
      <c r="E3" s="249" t="str">
        <f aca="false">Translations!$B$27</f>
        <v>Начало на работния лист</v>
      </c>
      <c r="F3" s="249"/>
      <c r="G3" s="53"/>
      <c r="H3" s="53"/>
      <c r="I3" s="53"/>
      <c r="J3" s="53"/>
      <c r="K3" s="53"/>
      <c r="L3" s="53"/>
      <c r="M3" s="53"/>
      <c r="N3" s="53"/>
      <c r="O3" s="177"/>
      <c r="P3" s="390"/>
      <c r="Q3" s="390"/>
      <c r="R3" s="390"/>
      <c r="S3" s="137"/>
      <c r="T3" s="137"/>
      <c r="U3" s="391" t="s">
        <v>175</v>
      </c>
      <c r="V3" s="392" t="str">
        <f aca="false">ADDRESS(ROW($B$5),COLUMN($B$5))&amp;":"&amp;ADDRESS(IF(CNTR_CalcRelevant=EUconst_NotRelevant,ROW(P62),MATCH("PRINT",$P:$P,0))+ROW($P$87)-ROW($P$62),COLUMN($O$5))</f>
        <v>$B$5:$O$114</v>
      </c>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row>
    <row r="4" customFormat="false" ht="13.5" hidden="false" customHeight="false" outlineLevel="0" collapsed="false">
      <c r="A4" s="112"/>
      <c r="B4" s="248"/>
      <c r="C4" s="248"/>
      <c r="D4" s="248"/>
      <c r="E4" s="393" t="str">
        <f aca="false">Translations!$B$28</f>
        <v>Край на работния лист</v>
      </c>
      <c r="F4" s="393"/>
      <c r="G4" s="53"/>
      <c r="H4" s="53"/>
      <c r="I4" s="53"/>
      <c r="J4" s="53"/>
      <c r="K4" s="53"/>
      <c r="L4" s="53"/>
      <c r="M4" s="53"/>
      <c r="N4" s="53"/>
      <c r="O4" s="177"/>
      <c r="P4" s="390"/>
      <c r="Q4" s="390"/>
      <c r="R4" s="390"/>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row>
    <row r="5" customFormat="false" ht="12.75" hidden="false" customHeight="true" outlineLevel="0" collapsed="false">
      <c r="A5" s="124"/>
      <c r="B5" s="175"/>
      <c r="C5" s="394"/>
      <c r="D5" s="251"/>
      <c r="E5" s="32"/>
      <c r="F5" s="251"/>
      <c r="G5" s="251"/>
      <c r="H5" s="251"/>
      <c r="I5" s="175"/>
      <c r="J5" s="175"/>
      <c r="K5" s="175"/>
      <c r="L5" s="175"/>
      <c r="M5" s="176"/>
      <c r="N5" s="176"/>
      <c r="O5" s="177"/>
      <c r="P5" s="390"/>
      <c r="Q5" s="390"/>
      <c r="R5" s="390"/>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row>
    <row r="6" s="397" customFormat="true" ht="25.5" hidden="false" customHeight="true" outlineLevel="0" collapsed="false">
      <c r="A6" s="126"/>
      <c r="B6" s="32"/>
      <c r="C6" s="128" t="str">
        <f aca="false">Translations!$B$498</f>
        <v>В. Потоци горива/материали, водещи до отделяне на емисии</v>
      </c>
      <c r="D6" s="128"/>
      <c r="E6" s="128"/>
      <c r="F6" s="128"/>
      <c r="G6" s="128"/>
      <c r="H6" s="128"/>
      <c r="I6" s="128"/>
      <c r="J6" s="128"/>
      <c r="K6" s="128"/>
      <c r="L6" s="395" t="str">
        <f aca="false">IF(CNTR_InstHasCalculation=TRUE(),EUconst_Relevant,IF(COUNTA(CNTR_ListRelevantSections)&gt;0,EUconst_NotRelevant,EUconst_Relevant))</f>
        <v>от значение</v>
      </c>
      <c r="M6" s="395"/>
      <c r="N6" s="395"/>
      <c r="O6" s="142"/>
      <c r="P6" s="390"/>
      <c r="Q6" s="390"/>
      <c r="R6" s="390"/>
      <c r="S6" s="396" t="s">
        <v>176</v>
      </c>
      <c r="T6" s="130"/>
      <c r="U6" s="137"/>
      <c r="V6" s="137"/>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row>
    <row r="7" customFormat="false" ht="5.1" hidden="false" customHeight="true" outlineLevel="0" collapsed="false">
      <c r="A7" s="124"/>
      <c r="B7" s="175"/>
      <c r="C7" s="32"/>
      <c r="D7" s="251"/>
      <c r="E7" s="32"/>
      <c r="F7" s="175"/>
      <c r="G7" s="175"/>
      <c r="H7" s="175"/>
      <c r="I7" s="175"/>
      <c r="J7" s="175"/>
      <c r="K7" s="175"/>
      <c r="L7" s="175"/>
      <c r="M7" s="176"/>
      <c r="N7" s="176"/>
      <c r="O7" s="177"/>
      <c r="P7" s="390"/>
      <c r="Q7" s="390"/>
      <c r="R7" s="390"/>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row>
    <row r="8" customFormat="false" ht="12.75" hidden="false" customHeight="false" outlineLevel="0" collapsed="false">
      <c r="A8" s="124"/>
      <c r="B8" s="13"/>
      <c r="C8" s="32"/>
      <c r="D8" s="13"/>
      <c r="E8" s="32"/>
      <c r="F8" s="13"/>
      <c r="G8" s="13"/>
      <c r="H8" s="13"/>
      <c r="I8" s="13"/>
      <c r="J8" s="13"/>
      <c r="K8" s="313" t="str">
        <f aca="false">IF(L6=EUconst_NotRelevant,HYPERLINK("#JUMP_F_Top",EUconst_MsgNextSheet),HYPERLINK("",EUconst_MsgEnterThisSection))</f>
        <v>Попълнете този раздел</v>
      </c>
      <c r="L8" s="313"/>
      <c r="M8" s="313"/>
      <c r="N8" s="313"/>
      <c r="O8" s="136"/>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row>
    <row r="9" customFormat="false" ht="5.1" hidden="false" customHeight="true" outlineLevel="0" collapsed="false">
      <c r="A9" s="124"/>
      <c r="B9" s="175"/>
      <c r="C9" s="32"/>
      <c r="D9" s="251"/>
      <c r="E9" s="32"/>
      <c r="F9" s="175"/>
      <c r="G9" s="175"/>
      <c r="H9" s="175"/>
      <c r="I9" s="175"/>
      <c r="J9" s="175"/>
      <c r="K9" s="175"/>
      <c r="L9" s="175"/>
      <c r="M9" s="176"/>
      <c r="N9" s="176"/>
      <c r="O9" s="177"/>
      <c r="P9" s="390"/>
      <c r="Q9" s="390"/>
      <c r="R9" s="390"/>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row>
    <row r="10" s="1" customFormat="true" ht="18.75" hidden="false" customHeight="true" outlineLevel="0" collapsed="false">
      <c r="A10" s="126"/>
      <c r="B10" s="5"/>
      <c r="C10" s="147" t="n">
        <v>8</v>
      </c>
      <c r="D10" s="252" t="str">
        <f aca="false">Translations!$B$619</f>
        <v>Емисии от  потоци горива/материали</v>
      </c>
      <c r="E10" s="252"/>
      <c r="F10" s="252"/>
      <c r="G10" s="252"/>
      <c r="H10" s="252"/>
      <c r="I10" s="252"/>
      <c r="J10" s="252"/>
      <c r="K10" s="252"/>
      <c r="L10" s="252"/>
      <c r="M10" s="252"/>
      <c r="N10" s="252"/>
      <c r="O10" s="142"/>
      <c r="P10" s="103"/>
      <c r="Q10" s="103"/>
      <c r="R10" s="103"/>
      <c r="S10" s="137"/>
      <c r="T10" s="137"/>
      <c r="U10" s="130"/>
      <c r="V10" s="130"/>
      <c r="W10" s="130"/>
      <c r="X10" s="130"/>
      <c r="Y10" s="130"/>
      <c r="Z10" s="130"/>
      <c r="AA10" s="130"/>
      <c r="AB10" s="130"/>
      <c r="AC10" s="130"/>
      <c r="AD10" s="130"/>
      <c r="AE10" s="130"/>
      <c r="AF10" s="130"/>
      <c r="AG10" s="130"/>
      <c r="AH10" s="130"/>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row>
    <row r="11" customFormat="false" ht="5.1" hidden="false" customHeight="true" outlineLevel="0" collapsed="false">
      <c r="A11" s="124"/>
      <c r="D11" s="398"/>
      <c r="E11" s="399"/>
      <c r="G11" s="351"/>
      <c r="H11" s="351"/>
      <c r="I11" s="351"/>
      <c r="J11" s="351"/>
      <c r="L11" s="351"/>
      <c r="M11" s="351"/>
      <c r="N11" s="351"/>
      <c r="O11" s="120"/>
      <c r="P11" s="103"/>
      <c r="Q11" s="103"/>
      <c r="R11" s="103"/>
      <c r="S11" s="137"/>
      <c r="T11" s="137"/>
      <c r="U11" s="130"/>
      <c r="V11" s="130"/>
      <c r="W11" s="130"/>
      <c r="X11" s="130"/>
      <c r="Y11" s="130"/>
      <c r="Z11" s="130"/>
      <c r="AA11" s="130"/>
      <c r="AB11" s="130"/>
      <c r="AC11" s="130"/>
      <c r="AD11" s="130"/>
      <c r="AE11" s="130"/>
      <c r="AF11" s="130"/>
      <c r="AG11" s="130"/>
      <c r="AH11" s="130"/>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row>
    <row r="12" customFormat="false" ht="25.5" hidden="false" customHeight="true" outlineLevel="0" collapsed="false">
      <c r="A12" s="124"/>
      <c r="D12" s="398"/>
      <c r="E12" s="400" t="str">
        <f aca="false">Translations!$B$620</f>
        <v>Важно! С оглед осигуряването на последователност, въведете водещите до отделяне на емисии потоци в същата последователност, както в раздел 7, точка б) и в последния одобрен план за мониторинг (същата последователност и същите данни за идентификация).</v>
      </c>
      <c r="F12" s="400"/>
      <c r="G12" s="400"/>
      <c r="H12" s="400"/>
      <c r="I12" s="400"/>
      <c r="J12" s="400"/>
      <c r="K12" s="400"/>
      <c r="L12" s="400"/>
      <c r="M12" s="400"/>
      <c r="N12" s="400"/>
      <c r="O12" s="401"/>
      <c r="P12" s="103"/>
      <c r="Q12" s="103"/>
      <c r="R12" s="103"/>
      <c r="S12" s="137"/>
      <c r="T12" s="137"/>
      <c r="U12" s="130"/>
      <c r="V12" s="130"/>
      <c r="W12" s="130"/>
      <c r="X12" s="130"/>
      <c r="Y12" s="130"/>
      <c r="Z12" s="130"/>
      <c r="AA12" s="130"/>
      <c r="AB12" s="130"/>
      <c r="AC12" s="130"/>
      <c r="AD12" s="130"/>
      <c r="AE12" s="130"/>
      <c r="AF12" s="130"/>
      <c r="AG12" s="130"/>
      <c r="AH12" s="130"/>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row>
    <row r="13" customFormat="false" ht="5.1" hidden="false" customHeight="true" outlineLevel="0" collapsed="false">
      <c r="A13" s="124"/>
      <c r="D13" s="398"/>
      <c r="E13" s="399"/>
      <c r="G13" s="351"/>
      <c r="H13" s="351"/>
      <c r="I13" s="351"/>
      <c r="J13" s="351"/>
      <c r="L13" s="351"/>
      <c r="M13" s="351"/>
      <c r="N13" s="351"/>
      <c r="O13" s="120"/>
      <c r="P13" s="103"/>
      <c r="Q13" s="103"/>
      <c r="R13" s="103"/>
      <c r="S13" s="137"/>
      <c r="T13" s="137"/>
      <c r="U13" s="130"/>
      <c r="V13" s="130"/>
      <c r="W13" s="130"/>
      <c r="X13" s="130"/>
      <c r="Y13" s="130"/>
      <c r="Z13" s="130"/>
      <c r="AA13" s="130"/>
      <c r="AB13" s="130"/>
      <c r="AC13" s="130"/>
      <c r="AD13" s="130"/>
      <c r="AE13" s="130"/>
      <c r="AF13" s="130"/>
      <c r="AG13" s="130"/>
      <c r="AH13" s="130"/>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row>
    <row r="14" s="46" customFormat="true" ht="15" hidden="false" customHeight="true" outlineLevel="0" collapsed="false">
      <c r="A14" s="161"/>
      <c r="C14" s="105"/>
      <c r="D14" s="402"/>
      <c r="E14" s="403" t="str">
        <f aca="false">Translations!$B$621</f>
        <v>Съкращения:</v>
      </c>
      <c r="F14" s="403"/>
      <c r="G14" s="403"/>
      <c r="H14" s="403"/>
      <c r="I14" s="403"/>
      <c r="J14" s="403"/>
      <c r="K14" s="403"/>
      <c r="L14" s="403"/>
      <c r="M14" s="403"/>
      <c r="N14" s="403"/>
      <c r="O14" s="120"/>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row>
    <row r="15" customFormat="false" ht="25.5" hidden="false" customHeight="true" outlineLevel="0" collapsed="false">
      <c r="A15" s="124"/>
      <c r="B15" s="13"/>
      <c r="C15" s="32"/>
      <c r="D15" s="13"/>
      <c r="E15" s="404" t="str">
        <f aca="false">Translations!$B$622</f>
        <v>AD (ДД):</v>
      </c>
      <c r="F15" s="405" t="str">
        <f aca="false">Translations!$B$623</f>
        <v>"Activity Data"/„Данни за дейността“ - данни за количеството горива или материали, консумирани или произвеждани при даден процес; тези данни са необходими за съответната изчислителна методика за мониторинг и могат да са изразени в тераджаули (TJ), тонове маса (t), или за газовете — нормални кубични метри обем (Nm³), както е уместно в конкретния случай</v>
      </c>
      <c r="G15" s="405"/>
      <c r="H15" s="405"/>
      <c r="I15" s="405"/>
      <c r="J15" s="405"/>
      <c r="K15" s="405"/>
      <c r="L15" s="405"/>
      <c r="M15" s="405"/>
      <c r="N15" s="405"/>
      <c r="O15" s="406"/>
      <c r="P15" s="103"/>
      <c r="Q15" s="103"/>
      <c r="R15" s="103"/>
      <c r="S15" s="40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row>
    <row r="16" customFormat="false" ht="12.75" hidden="false" customHeight="true" outlineLevel="0" collapsed="false">
      <c r="A16" s="124"/>
      <c r="B16" s="13"/>
      <c r="C16" s="32"/>
      <c r="D16" s="13"/>
      <c r="E16" s="408"/>
      <c r="F16" s="253" t="str">
        <f aca="false">Translations!$B$624</f>
        <v>За водещите до отделяне на емисии потоци, основани на методика с масов баланс, данните за дейността на всеки изходящ материал трябва да бъдат въвеждани като отрицателно число, напр. „-10 000“.</v>
      </c>
      <c r="G16" s="253"/>
      <c r="H16" s="253"/>
      <c r="I16" s="253"/>
      <c r="J16" s="253"/>
      <c r="K16" s="253"/>
      <c r="L16" s="253"/>
      <c r="M16" s="253"/>
      <c r="N16" s="253"/>
      <c r="O16" s="406"/>
      <c r="P16" s="103"/>
      <c r="Q16" s="103"/>
      <c r="R16" s="103"/>
      <c r="S16" s="40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row>
    <row r="17" customFormat="false" ht="25.5" hidden="false" customHeight="true" outlineLevel="0" collapsed="false">
      <c r="A17" s="124"/>
      <c r="B17" s="13"/>
      <c r="C17" s="32"/>
      <c r="D17" s="13"/>
      <c r="E17" s="408"/>
      <c r="F17" s="253" t="str">
        <f aca="false">Translations!$B$625</f>
        <v>Ако данните за дейността са на база обобщаване на данните от измерване на разделно доставяни количества, като се вземат предвид съответните промени в складовите запаси (член 27, параграф 1, точка б)), изберете „ПРАВИЛНО“/"TRUE" за точка i. по-долу. Следните параметри са от значение в този случай:</v>
      </c>
      <c r="G17" s="253"/>
      <c r="H17" s="253"/>
      <c r="I17" s="253"/>
      <c r="J17" s="253"/>
      <c r="K17" s="253"/>
      <c r="L17" s="253"/>
      <c r="M17" s="253"/>
      <c r="N17" s="253"/>
      <c r="O17" s="406"/>
      <c r="P17" s="103"/>
      <c r="Q17" s="103"/>
      <c r="R17" s="103"/>
      <c r="S17" s="40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row>
    <row r="18" customFormat="false" ht="12.75" hidden="false" customHeight="true" outlineLevel="0" collapsed="false">
      <c r="A18" s="124"/>
      <c r="B18" s="13"/>
      <c r="C18" s="32"/>
      <c r="D18" s="13"/>
      <c r="E18" s="408"/>
      <c r="F18" s="409" t="str">
        <f aca="false">Translations!$B$626</f>
        <v>В началото</v>
      </c>
      <c r="G18" s="253" t="str">
        <f aca="false">Translations!$B$627</f>
        <v>Складовите запаси от гориво или материал в началото на докладвания период</v>
      </c>
      <c r="H18" s="253"/>
      <c r="I18" s="253"/>
      <c r="J18" s="253"/>
      <c r="K18" s="253"/>
      <c r="L18" s="253"/>
      <c r="M18" s="253"/>
      <c r="N18" s="253"/>
      <c r="O18" s="406"/>
      <c r="P18" s="103"/>
      <c r="Q18" s="103"/>
      <c r="R18" s="103"/>
      <c r="S18" s="40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row>
    <row r="19" customFormat="false" ht="12.75" hidden="false" customHeight="true" outlineLevel="0" collapsed="false">
      <c r="A19" s="124"/>
      <c r="B19" s="13"/>
      <c r="C19" s="32"/>
      <c r="D19" s="13"/>
      <c r="E19" s="408"/>
      <c r="F19" s="409" t="str">
        <f aca="false">Translations!$B$628</f>
        <v>В края</v>
      </c>
      <c r="G19" s="253" t="str">
        <f aca="false">Translations!$B$629</f>
        <v>Складовите запаси от гориво или материал в края на докладвания период</v>
      </c>
      <c r="H19" s="253"/>
      <c r="I19" s="253"/>
      <c r="J19" s="253"/>
      <c r="K19" s="253"/>
      <c r="L19" s="253"/>
      <c r="M19" s="253"/>
      <c r="N19" s="253"/>
      <c r="O19" s="406"/>
      <c r="P19" s="103"/>
      <c r="Q19" s="103"/>
      <c r="R19" s="103"/>
      <c r="S19" s="40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row>
    <row r="20" customFormat="false" ht="12.75" hidden="false" customHeight="true" outlineLevel="0" collapsed="false">
      <c r="A20" s="124"/>
      <c r="B20" s="13"/>
      <c r="C20" s="32"/>
      <c r="D20" s="13"/>
      <c r="E20" s="408"/>
      <c r="F20" s="409" t="str">
        <f aca="false">Translations!$B$630</f>
        <v>Прието</v>
      </c>
      <c r="G20" s="253" t="str">
        <f aca="false">Translations!$B$631</f>
        <v>Количеството закупено гориво или материал през докладвания период</v>
      </c>
      <c r="H20" s="253"/>
      <c r="I20" s="253"/>
      <c r="J20" s="253"/>
      <c r="K20" s="253"/>
      <c r="L20" s="253"/>
      <c r="M20" s="253"/>
      <c r="N20" s="253"/>
      <c r="O20" s="406"/>
      <c r="P20" s="103"/>
      <c r="Q20" s="103"/>
      <c r="R20" s="103"/>
      <c r="S20" s="40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row>
    <row r="21" customFormat="false" ht="12.75" hidden="false" customHeight="true" outlineLevel="0" collapsed="false">
      <c r="A21" s="124"/>
      <c r="B21" s="13"/>
      <c r="C21" s="32"/>
      <c r="D21" s="13"/>
      <c r="E21" s="408"/>
      <c r="F21" s="409" t="str">
        <f aca="false">Translations!$B$632</f>
        <v>Изнесено</v>
      </c>
      <c r="G21" s="253" t="str">
        <f aca="false">Translations!$B$633</f>
        <v>Изнесеното от инсталацията количество гориво или материал</v>
      </c>
      <c r="H21" s="253"/>
      <c r="I21" s="253"/>
      <c r="J21" s="253"/>
      <c r="K21" s="253"/>
      <c r="L21" s="253"/>
      <c r="M21" s="253"/>
      <c r="N21" s="253"/>
      <c r="O21" s="406"/>
      <c r="P21" s="103"/>
      <c r="Q21" s="103"/>
      <c r="R21" s="103"/>
      <c r="S21" s="40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row>
    <row r="22" customFormat="false" ht="25.5" hidden="false" customHeight="true" outlineLevel="0" collapsed="false">
      <c r="A22" s="124"/>
      <c r="B22" s="13"/>
      <c r="C22" s="32"/>
      <c r="D22" s="13"/>
      <c r="E22" s="410" t="str">
        <f aca="false">Translations!$B$634</f>
        <v>(Предварителен) емисионен фактор ((prelim) EF):</v>
      </c>
      <c r="F22" s="411" t="str">
        <f aca="false">Translations!$B$635</f>
        <v>„Предварителен“ емисионен фактор означава приетият емисионен фактор за общите емисии, резултат от употребата на смесено гориво или смесен материал, въз основа на общото въглеродно съдържание, включващо фракция на биомаса и фосилна фракция, преди да бъде умножен по фосилната фракция (дела на фосилния въглерод), за да се получи емисионният фактор</v>
      </c>
      <c r="G22" s="411"/>
      <c r="H22" s="411"/>
      <c r="I22" s="411"/>
      <c r="J22" s="411"/>
      <c r="K22" s="411"/>
      <c r="L22" s="411"/>
      <c r="M22" s="411"/>
      <c r="N22" s="411"/>
      <c r="O22" s="406"/>
      <c r="P22" s="103"/>
      <c r="Q22" s="103"/>
      <c r="R22" s="103"/>
      <c r="S22" s="40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row>
    <row r="23" s="416" customFormat="true" ht="25.5" hidden="false" customHeight="true" outlineLevel="0" collapsed="false">
      <c r="A23" s="412"/>
      <c r="B23" s="175"/>
      <c r="C23" s="32"/>
      <c r="D23" s="175"/>
      <c r="E23" s="404" t="str">
        <f aca="false">Translations!$B$636</f>
        <v>Долна топлина на изгаряне (NCV):</v>
      </c>
      <c r="F23" s="405" t="str">
        <f aca="false">Translations!$B$637</f>
        <v>„Долна топлина на изгаряне“ - означава специфичното количество енергия, отделяно във вид на топлинна енергия при пълното изгаряне (окисление) на гориво или материал при стандартни условия, без топлината на изпарение на образувалите се при горенето водни пари (т.е. без енергията, нужна за изпарение на съдържащата се в горивото вода)</v>
      </c>
      <c r="G23" s="405"/>
      <c r="H23" s="405"/>
      <c r="I23" s="405"/>
      <c r="J23" s="405"/>
      <c r="K23" s="405"/>
      <c r="L23" s="405"/>
      <c r="M23" s="405"/>
      <c r="N23" s="405"/>
      <c r="O23" s="413"/>
      <c r="P23" s="103"/>
      <c r="Q23" s="103"/>
      <c r="R23" s="103"/>
      <c r="S23" s="414"/>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row>
    <row r="24" customFormat="false" ht="12.75" hidden="false" customHeight="true" outlineLevel="0" collapsed="false">
      <c r="A24" s="124"/>
      <c r="B24" s="13"/>
      <c r="C24" s="32"/>
      <c r="D24" s="13"/>
      <c r="E24" s="410" t="str">
        <f aca="false">Translations!$B$638</f>
        <v>Коефициент на окисление — OxF:</v>
      </c>
      <c r="F24" s="411" t="str">
        <f aca="false">Translations!$B$153</f>
        <v>Коефициент на окисление</v>
      </c>
      <c r="G24" s="411"/>
      <c r="H24" s="411"/>
      <c r="I24" s="411"/>
      <c r="J24" s="411"/>
      <c r="K24" s="411"/>
      <c r="L24" s="411"/>
      <c r="M24" s="411"/>
      <c r="N24" s="411"/>
      <c r="O24" s="406"/>
      <c r="P24" s="103"/>
      <c r="Q24" s="103"/>
      <c r="R24" s="103"/>
      <c r="S24" s="40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row>
    <row r="25" customFormat="false" ht="12.75" hidden="false" customHeight="true" outlineLevel="0" collapsed="false">
      <c r="A25" s="124"/>
      <c r="B25" s="13"/>
      <c r="C25" s="32"/>
      <c r="D25" s="13"/>
      <c r="E25" s="410" t="str">
        <f aca="false">Translations!$B$639</f>
        <v>Коефициент на превръщане — ConvF:</v>
      </c>
      <c r="F25" s="411" t="str">
        <f aca="false">Translations!$B$154</f>
        <v>Коефициент на преобразуване</v>
      </c>
      <c r="G25" s="411"/>
      <c r="H25" s="411"/>
      <c r="I25" s="411"/>
      <c r="J25" s="411"/>
      <c r="K25" s="411"/>
      <c r="L25" s="411"/>
      <c r="M25" s="411"/>
      <c r="N25" s="411"/>
      <c r="O25" s="406"/>
      <c r="P25" s="103"/>
      <c r="Q25" s="103"/>
      <c r="R25" s="103"/>
      <c r="S25" s="40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row>
    <row r="26" s="46" customFormat="true" ht="12.75" hidden="false" customHeight="true" outlineLevel="0" collapsed="false">
      <c r="A26" s="161"/>
      <c r="B26" s="175"/>
      <c r="C26" s="32"/>
      <c r="D26" s="97"/>
      <c r="E26" s="410" t="str">
        <f aca="false">Translations!$B$640</f>
        <v>Стойност на въглеродното съдържание — CarbC:</v>
      </c>
      <c r="F26" s="405" t="str">
        <f aca="false">Translations!$B$155</f>
        <v>Въглеродно съдържание</v>
      </c>
      <c r="G26" s="405"/>
      <c r="H26" s="405"/>
      <c r="I26" s="405"/>
      <c r="J26" s="405"/>
      <c r="K26" s="405"/>
      <c r="L26" s="405"/>
      <c r="M26" s="405"/>
      <c r="N26" s="405"/>
      <c r="O26" s="177"/>
      <c r="P26" s="103"/>
      <c r="Q26" s="103"/>
      <c r="R26" s="103"/>
      <c r="S26" s="417"/>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row>
    <row r="27" s="46" customFormat="true" ht="12.75" hidden="false" customHeight="true" outlineLevel="0" collapsed="false">
      <c r="A27" s="161"/>
      <c r="C27" s="105"/>
      <c r="D27" s="398"/>
      <c r="E27" s="408" t="str">
        <f aca="false">Translations!$B$641</f>
        <v>Въглерод от биомаса — BioC:</v>
      </c>
      <c r="F27" s="405" t="str">
        <f aca="false">Translations!$B$642</f>
        <v>„Фракция на биомаса“ означава делът на получения от биомаса въглерод в общото въглеродно съдържание на дадено гориво или материал, изразен като дробно число.</v>
      </c>
      <c r="G27" s="405"/>
      <c r="H27" s="405"/>
      <c r="I27" s="405"/>
      <c r="J27" s="405"/>
      <c r="K27" s="405"/>
      <c r="L27" s="405"/>
      <c r="M27" s="405"/>
      <c r="N27" s="405"/>
      <c r="O27" s="120"/>
      <c r="P27" s="418"/>
      <c r="Q27" s="418"/>
      <c r="R27" s="418"/>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row>
    <row r="28" s="46" customFormat="true" ht="12.75" hidden="false" customHeight="true" outlineLevel="0" collapsed="false">
      <c r="A28" s="161"/>
      <c r="C28" s="105"/>
      <c r="D28" s="398"/>
      <c r="E28" s="408"/>
      <c r="F28" s="253" t="str">
        <f aca="false">Translations!$B$643</f>
        <v>Тази стойност трябва да се отнася за всяка биомаса, за която са изпълнени следните условия:</v>
      </c>
      <c r="G28" s="253"/>
      <c r="H28" s="253"/>
      <c r="I28" s="253"/>
      <c r="J28" s="253"/>
      <c r="K28" s="253"/>
      <c r="L28" s="253"/>
      <c r="M28" s="253"/>
      <c r="N28" s="253"/>
      <c r="O28" s="120"/>
      <c r="P28" s="418"/>
      <c r="Q28" s="418"/>
      <c r="R28" s="418"/>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row>
    <row r="29" s="46" customFormat="true" ht="12.75" hidden="false" customHeight="true" outlineLevel="0" collapsed="false">
      <c r="A29" s="161"/>
      <c r="C29" s="105"/>
      <c r="D29" s="398"/>
      <c r="E29" s="408"/>
      <c r="F29" s="254" t="s">
        <v>45</v>
      </c>
      <c r="G29" s="253" t="str">
        <f aca="false">Translations!$B$644</f>
        <v>не са приложими критерии за устойчивост (напр. за твърди горива), ИЛИ</v>
      </c>
      <c r="H29" s="253"/>
      <c r="I29" s="253"/>
      <c r="J29" s="253"/>
      <c r="K29" s="253"/>
      <c r="L29" s="253"/>
      <c r="M29" s="253"/>
      <c r="N29" s="253"/>
      <c r="O29" s="120"/>
      <c r="P29" s="418"/>
      <c r="Q29" s="418"/>
      <c r="R29" s="418"/>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row>
    <row r="30" s="46" customFormat="true" ht="12.75" hidden="false" customHeight="true" outlineLevel="0" collapsed="false">
      <c r="A30" s="161"/>
      <c r="C30" s="105"/>
      <c r="D30" s="398"/>
      <c r="E30" s="408"/>
      <c r="F30" s="254" t="s">
        <v>45</v>
      </c>
      <c r="G30" s="253" t="str">
        <f aca="false">Translations!$B$645</f>
        <v>трябва да се прилагат критерии за устойчивост и тези критерии са удовлетворени.</v>
      </c>
      <c r="H30" s="253"/>
      <c r="I30" s="253"/>
      <c r="J30" s="253"/>
      <c r="K30" s="253"/>
      <c r="L30" s="253"/>
      <c r="M30" s="253"/>
      <c r="N30" s="253"/>
      <c r="O30" s="120"/>
      <c r="P30" s="418"/>
      <c r="Q30" s="418"/>
      <c r="R30" s="418"/>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row>
    <row r="31" s="46" customFormat="true" ht="12.75" hidden="false" customHeight="true" outlineLevel="0" collapsed="false">
      <c r="A31" s="161"/>
      <c r="C31" s="105"/>
      <c r="D31" s="398"/>
      <c r="E31" s="408"/>
      <c r="F31" s="253" t="str">
        <f aca="false">Translations!$B$646</f>
        <v>По-подробни указания може да бъдат намерени в Ръководен документ № 3 „Въпроси, свързани с биомасата“ (на линка по-долу)</v>
      </c>
      <c r="G31" s="253"/>
      <c r="H31" s="253"/>
      <c r="I31" s="253"/>
      <c r="J31" s="253"/>
      <c r="K31" s="253"/>
      <c r="L31" s="253"/>
      <c r="M31" s="253"/>
      <c r="N31" s="253"/>
      <c r="O31" s="120"/>
      <c r="P31" s="418"/>
      <c r="Q31" s="418"/>
      <c r="R31" s="418"/>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row>
    <row r="32" s="46" customFormat="true" ht="12.75" hidden="false" customHeight="true" outlineLevel="0" collapsed="false">
      <c r="A32" s="161"/>
      <c r="C32" s="105"/>
      <c r="D32" s="398"/>
      <c r="E32" s="419"/>
      <c r="F32" s="420" t="str">
        <f aca="false">Translations!$B$521</f>
        <v>http://ec.europa.eu/clima/policies/ets/monitoring/documentation_en.htm</v>
      </c>
      <c r="G32" s="420"/>
      <c r="H32" s="420"/>
      <c r="I32" s="420"/>
      <c r="J32" s="420"/>
      <c r="K32" s="420"/>
      <c r="L32" s="420"/>
      <c r="M32" s="420"/>
      <c r="N32" s="420"/>
      <c r="O32" s="120"/>
      <c r="P32" s="418"/>
      <c r="Q32" s="418"/>
      <c r="R32" s="418"/>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row>
    <row r="33" s="46" customFormat="true" ht="38.25" hidden="false" customHeight="true" outlineLevel="0" collapsed="false">
      <c r="A33" s="161"/>
      <c r="C33" s="105"/>
      <c r="D33" s="398"/>
      <c r="E33" s="408" t="str">
        <f aca="false">Translations!$B$647</f>
        <v>Неуст. биоС (non-sust. BioC):</v>
      </c>
      <c r="F33" s="405" t="str">
        <f aca="false">Translations!$B$648</f>
        <v>„Неустойчива“ фракция на биомаса означава делът на получения от „неустойчива“ биомаса въглерод от общото въглеродно съдържание на дадено гориво или материал, изразен като дробно число.</v>
      </c>
      <c r="G33" s="405"/>
      <c r="H33" s="405"/>
      <c r="I33" s="405"/>
      <c r="J33" s="405"/>
      <c r="K33" s="405"/>
      <c r="L33" s="405"/>
      <c r="M33" s="405"/>
      <c r="N33" s="405"/>
      <c r="O33" s="120"/>
      <c r="P33" s="418"/>
      <c r="Q33" s="418"/>
      <c r="R33" s="418"/>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row>
    <row r="34" s="46" customFormat="true" ht="12.75" hidden="false" customHeight="true" outlineLevel="0" collapsed="false">
      <c r="A34" s="161"/>
      <c r="C34" s="105"/>
      <c r="D34" s="398"/>
      <c r="E34" s="408"/>
      <c r="F34" s="253" t="str">
        <f aca="false">Translations!$B$649</f>
        <v>Тази стойност се отнася само до биомаса, за която трябва да се прилагат критерии за устойчивост, но тези критерии не са удовлетворени.</v>
      </c>
      <c r="G34" s="253"/>
      <c r="H34" s="253"/>
      <c r="I34" s="253"/>
      <c r="J34" s="253"/>
      <c r="K34" s="253"/>
      <c r="L34" s="253"/>
      <c r="M34" s="253"/>
      <c r="N34" s="253"/>
      <c r="O34" s="120"/>
      <c r="P34" s="418"/>
      <c r="Q34" s="418"/>
      <c r="R34" s="418"/>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row>
    <row r="35" s="46" customFormat="true" ht="12.75" hidden="false" customHeight="true" outlineLevel="0" collapsed="false">
      <c r="A35" s="161"/>
      <c r="C35" s="105"/>
      <c r="D35" s="398"/>
      <c r="E35" s="408"/>
      <c r="F35" s="253" t="str">
        <f aca="false">Translations!$B$646</f>
        <v>По-подробни указания може да бъдат намерени в Ръководен документ № 3 „Въпроси, свързани с биомасата“ (на линка по-долу)</v>
      </c>
      <c r="G35" s="253"/>
      <c r="H35" s="253"/>
      <c r="I35" s="253"/>
      <c r="J35" s="253"/>
      <c r="K35" s="253"/>
      <c r="L35" s="253"/>
      <c r="M35" s="253"/>
      <c r="N35" s="253"/>
      <c r="O35" s="120"/>
      <c r="P35" s="418"/>
      <c r="Q35" s="418"/>
      <c r="R35" s="418"/>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row>
    <row r="36" s="46" customFormat="true" ht="12.75" hidden="false" customHeight="true" outlineLevel="0" collapsed="false">
      <c r="A36" s="161"/>
      <c r="C36" s="105"/>
      <c r="D36" s="398"/>
      <c r="E36" s="419"/>
      <c r="F36" s="420" t="str">
        <f aca="false">Translations!$B$521</f>
        <v>http://ec.europa.eu/clima/policies/ets/monitoring/documentation_en.htm</v>
      </c>
      <c r="G36" s="420"/>
      <c r="H36" s="420"/>
      <c r="I36" s="420"/>
      <c r="J36" s="420"/>
      <c r="K36" s="420"/>
      <c r="L36" s="420"/>
      <c r="M36" s="420"/>
      <c r="N36" s="420"/>
      <c r="O36" s="120"/>
      <c r="P36" s="418"/>
      <c r="Q36" s="418"/>
      <c r="R36" s="418"/>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row>
    <row r="37" s="46" customFormat="true" ht="5.1" hidden="false" customHeight="true" outlineLevel="0" collapsed="false">
      <c r="A37" s="161"/>
      <c r="C37" s="105"/>
      <c r="D37" s="299"/>
      <c r="E37" s="299"/>
      <c r="F37" s="299"/>
      <c r="G37" s="299"/>
      <c r="H37" s="299"/>
      <c r="I37" s="299"/>
      <c r="J37" s="299"/>
      <c r="K37" s="299"/>
      <c r="L37" s="299"/>
      <c r="M37" s="299"/>
      <c r="N37" s="299"/>
      <c r="O37" s="120"/>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row>
    <row r="38" s="46" customFormat="true" ht="15" hidden="false" customHeight="true" outlineLevel="0" collapsed="false">
      <c r="A38" s="161"/>
      <c r="C38" s="105"/>
      <c r="D38" s="402"/>
      <c r="E38" s="295" t="str">
        <f aca="false">Translations!$B$650</f>
        <v>Данни за прилаганите алгоритми по отношение на данните за дейността и изчислителните коефициенти</v>
      </c>
      <c r="F38" s="295"/>
      <c r="G38" s="295"/>
      <c r="H38" s="295"/>
      <c r="I38" s="295"/>
      <c r="J38" s="295"/>
      <c r="K38" s="295"/>
      <c r="L38" s="295"/>
      <c r="M38" s="295"/>
      <c r="N38" s="295"/>
      <c r="O38" s="120"/>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row>
    <row r="39" s="46" customFormat="true" ht="5.1" hidden="false" customHeight="true" outlineLevel="0" collapsed="false">
      <c r="A39" s="161"/>
      <c r="C39" s="105"/>
      <c r="D39" s="299"/>
      <c r="E39" s="299"/>
      <c r="F39" s="299"/>
      <c r="G39" s="299"/>
      <c r="H39" s="299"/>
      <c r="I39" s="299"/>
      <c r="J39" s="299"/>
      <c r="K39" s="299"/>
      <c r="L39" s="299"/>
      <c r="M39" s="299"/>
      <c r="N39" s="299"/>
      <c r="O39" s="120"/>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row>
    <row r="40" s="46" customFormat="true" ht="25.5" hidden="false" customHeight="true" outlineLevel="0" collapsed="false">
      <c r="A40" s="161"/>
      <c r="C40" s="105"/>
      <c r="D40" s="398"/>
      <c r="E40" s="253" t="str">
        <f aca="false">Translations!$B$651</f>
        <v>В съответствие с член 30, параграф 1 изчислителните коефициенти може да бъдат определяни или като възприети стойности или въз основа на лабораторен анализ. Кой вариант да се използва зависи от прилагания Алгоритъм.</v>
      </c>
      <c r="F40" s="253"/>
      <c r="G40" s="253"/>
      <c r="H40" s="253"/>
      <c r="I40" s="253"/>
      <c r="J40" s="253"/>
      <c r="K40" s="253"/>
      <c r="L40" s="253"/>
      <c r="M40" s="253"/>
      <c r="N40" s="253"/>
      <c r="O40" s="120"/>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row>
    <row r="41" s="46" customFormat="true" ht="12.75" hidden="false" customHeight="true" outlineLevel="0" collapsed="false">
      <c r="A41" s="161"/>
      <c r="C41" s="105"/>
      <c r="D41" s="398"/>
      <c r="E41" s="253" t="str">
        <f aca="false">Translations!$B$652</f>
        <v>За сведение и указание са използвани следните категории по отношение на алгоритмите (в съответствие с Ръководен документ № 1):</v>
      </c>
      <c r="F41" s="253"/>
      <c r="G41" s="253"/>
      <c r="H41" s="253"/>
      <c r="I41" s="253"/>
      <c r="J41" s="253"/>
      <c r="K41" s="253"/>
      <c r="L41" s="253"/>
      <c r="M41" s="253"/>
      <c r="N41" s="253"/>
      <c r="O41" s="120"/>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row>
    <row r="42" s="46" customFormat="true" ht="12.75" hidden="false" customHeight="true" outlineLevel="0" collapsed="false">
      <c r="A42" s="161"/>
      <c r="C42" s="105"/>
      <c r="D42" s="398"/>
      <c r="E42" s="420" t="str">
        <f aca="false">Translations!$B$521</f>
        <v>http://ec.europa.eu/clima/policies/ets/monitoring/documentation_en.htm</v>
      </c>
      <c r="F42" s="420"/>
      <c r="G42" s="420"/>
      <c r="H42" s="420"/>
      <c r="I42" s="420"/>
      <c r="J42" s="420"/>
      <c r="K42" s="420"/>
      <c r="L42" s="420"/>
      <c r="M42" s="420"/>
      <c r="N42" s="420"/>
      <c r="O42" s="120"/>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row>
    <row r="43" customFormat="false" ht="25.5" hidden="false" customHeight="true" outlineLevel="0" collapsed="false">
      <c r="A43" s="124"/>
      <c r="B43" s="13"/>
      <c r="C43" s="32"/>
      <c r="D43" s="13"/>
      <c r="E43" s="410" t="str">
        <f aca="false">Translations!$B$653</f>
        <v>Tип I</v>
      </c>
      <c r="F43" s="411" t="str">
        <f aca="false">Translations!$B$143</f>
        <v>Стойност по подразбиране от тип I: Това са или стандартни коефициенти, посочени в Приложение VI (т.е. стойности, възприети от Междуправителствения комитет по изменението на климата — IPCC), или други константни стойности в съответствие с член 31, параграф 1, букви г) или д), т.е. стойности, гарантирани от доставчик или с извършени в миналото анализи, но които продължават да са валидни. </v>
      </c>
      <c r="G43" s="411"/>
      <c r="H43" s="411"/>
      <c r="I43" s="411"/>
      <c r="J43" s="411"/>
      <c r="K43" s="411"/>
      <c r="L43" s="411"/>
      <c r="M43" s="411"/>
      <c r="N43" s="411"/>
      <c r="O43" s="406"/>
      <c r="P43" s="421"/>
      <c r="Q43" s="421"/>
      <c r="R43" s="421"/>
      <c r="S43" s="40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row>
    <row r="44" customFormat="false" ht="25.5" hidden="false" customHeight="true" outlineLevel="0" collapsed="false">
      <c r="A44" s="124"/>
      <c r="B44" s="13"/>
      <c r="C44" s="32"/>
      <c r="D44" s="13"/>
      <c r="E44" s="404" t="str">
        <f aca="false">Translations!$B$654</f>
        <v>Tип II</v>
      </c>
      <c r="F44" s="405" t="str">
        <f aca="false">Translations!$B$655</f>
        <v>Възприети стойности от тип II: в съответствие с член 31, параграф 1, точки б) и в) — емисионни фактори, специфични за съответната държава, например стойности, използвани за национална инвентаризация на парниковите газове или други стойности, публикувани от компетентния орган за по-подробно диференцирани видове горива или други стойности на база литературни данни, одобрени от компетентния орган.</v>
      </c>
      <c r="G44" s="405"/>
      <c r="H44" s="405"/>
      <c r="I44" s="405"/>
      <c r="J44" s="405"/>
      <c r="K44" s="405"/>
      <c r="L44" s="405"/>
      <c r="M44" s="405"/>
      <c r="N44" s="405"/>
      <c r="O44" s="406"/>
      <c r="P44" s="421"/>
      <c r="Q44" s="421"/>
      <c r="R44" s="421"/>
      <c r="S44" s="40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row>
    <row r="45" customFormat="false" ht="38.85" hidden="false" customHeight="true" outlineLevel="0" collapsed="false">
      <c r="A45" s="124"/>
      <c r="B45" s="13"/>
      <c r="C45" s="32"/>
      <c r="D45" s="13"/>
      <c r="E45" s="408"/>
      <c r="F45" s="422" t="str">
        <f aca="false">Translations!$B$656</f>
        <v>Това включва също така долната топлина на изгаряне и емисионните фактори на горивата, за които, в съответствие с член 31, параграф 4, е представено доказателство, че отклоненията от специфицираната стойност на топлината на изгаряне не са надхвърлили 1 % през последните три години и че компетентният орган е разрешил за определянето им да се използва същия алгоритъм, какъвто се изисква за стандартните горива в търговско разпространение.</v>
      </c>
      <c r="G45" s="422"/>
      <c r="H45" s="422"/>
      <c r="I45" s="422"/>
      <c r="J45" s="422"/>
      <c r="K45" s="422"/>
      <c r="L45" s="422"/>
      <c r="M45" s="422"/>
      <c r="N45" s="422"/>
      <c r="O45" s="406"/>
      <c r="P45" s="421"/>
      <c r="Q45" s="421"/>
      <c r="R45" s="421"/>
      <c r="S45" s="40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row>
    <row r="46" s="416" customFormat="true" ht="38.85" hidden="false" customHeight="true" outlineLevel="0" collapsed="false">
      <c r="A46" s="412"/>
      <c r="B46" s="175"/>
      <c r="C46" s="32"/>
      <c r="D46" s="175"/>
      <c r="E46" s="404" t="str">
        <f aca="false">Translations!$B$657</f>
        <v>Установени заместващи данни</v>
      </c>
      <c r="F46" s="405" t="str">
        <f aca="false">Translations!$B$144</f>
        <v>Това са методи, базирани на емпирични корелационни зависимости, определяни поне веднъж годишно в съответствие с изискванията за лабораторни анализи. Тези анализи, обаче, се провеждат само веднъж годишно, поради което този алгоритъм се смята за по-нисък в сравнение с пълните анализи. Корелациите с установени косвени показатели могат да се базират на:</v>
      </c>
      <c r="G46" s="405"/>
      <c r="H46" s="405"/>
      <c r="I46" s="405"/>
      <c r="J46" s="405"/>
      <c r="K46" s="405"/>
      <c r="L46" s="405"/>
      <c r="M46" s="405"/>
      <c r="N46" s="405"/>
      <c r="O46" s="413"/>
      <c r="P46" s="423"/>
      <c r="Q46" s="423"/>
      <c r="R46" s="423"/>
      <c r="S46" s="414"/>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row>
    <row r="47" customFormat="false" ht="12.75" hidden="false" customHeight="true" outlineLevel="0" collapsed="false">
      <c r="A47" s="124"/>
      <c r="B47" s="13"/>
      <c r="C47" s="32"/>
      <c r="D47" s="13"/>
      <c r="E47" s="408"/>
      <c r="F47" s="254" t="s">
        <v>45</v>
      </c>
      <c r="G47" s="253" t="str">
        <f aca="false">Translations!$B$145</f>
        <v>измерване на плътността на конкретни видове течни или газообразни горива, включително използваните в нефтохимическата промишленост или черната металургия, или</v>
      </c>
      <c r="H47" s="253"/>
      <c r="I47" s="253"/>
      <c r="J47" s="253"/>
      <c r="K47" s="253"/>
      <c r="L47" s="253"/>
      <c r="M47" s="253"/>
      <c r="N47" s="253"/>
      <c r="O47" s="406"/>
      <c r="P47" s="421"/>
      <c r="Q47" s="421"/>
      <c r="R47" s="421"/>
      <c r="S47" s="40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row>
    <row r="48" customFormat="false" ht="12.75" hidden="false" customHeight="true" outlineLevel="0" collapsed="false">
      <c r="A48" s="124"/>
      <c r="B48" s="13"/>
      <c r="C48" s="32"/>
      <c r="D48" s="13"/>
      <c r="E48" s="419"/>
      <c r="F48" s="424" t="s">
        <v>45</v>
      </c>
      <c r="G48" s="422" t="str">
        <f aca="false">Translations!$B$146</f>
        <v>долната топлина на изгаряне на конкретни видове въглища.</v>
      </c>
      <c r="H48" s="422"/>
      <c r="I48" s="422"/>
      <c r="J48" s="422"/>
      <c r="K48" s="422"/>
      <c r="L48" s="422"/>
      <c r="M48" s="422"/>
      <c r="N48" s="422"/>
      <c r="O48" s="406"/>
      <c r="P48" s="421"/>
      <c r="Q48" s="421"/>
      <c r="R48" s="421"/>
      <c r="S48" s="40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row>
    <row r="49" customFormat="false" ht="25.5" hidden="false" customHeight="true" outlineLevel="0" collapsed="false">
      <c r="A49" s="124"/>
      <c r="B49" s="13"/>
      <c r="C49" s="32"/>
      <c r="D49" s="13"/>
      <c r="E49" s="410" t="str">
        <f aca="false">Translations!$B$658</f>
        <v>По документи за покупка</v>
      </c>
      <c r="F49" s="411" t="str">
        <f aca="false">Translations!$B$147</f>
        <v>Долната топлина на изгаряне може да бъде установена в документация за покупки, предоставяна от доставчика на гориво, при положение, че тя е съставена в съответствие с възприетите национални и международни стандарти. (Това е приложимо само по отношение на намиращи се в търговско разпространение горива).</v>
      </c>
      <c r="G49" s="411"/>
      <c r="H49" s="411"/>
      <c r="I49" s="411"/>
      <c r="J49" s="411"/>
      <c r="K49" s="411"/>
      <c r="L49" s="411"/>
      <c r="M49" s="411"/>
      <c r="N49" s="411"/>
      <c r="O49" s="406"/>
      <c r="P49" s="421"/>
      <c r="Q49" s="421"/>
      <c r="R49" s="421"/>
      <c r="S49" s="40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row>
    <row r="50" customFormat="false" ht="25.5" hidden="false" customHeight="true" outlineLevel="0" collapsed="false">
      <c r="A50" s="124"/>
      <c r="B50" s="13"/>
      <c r="C50" s="32"/>
      <c r="D50" s="13"/>
      <c r="E50" s="410" t="str">
        <f aca="false">Translations!$B$156</f>
        <v>Лабораторни анализи:</v>
      </c>
      <c r="F50" s="411" t="str">
        <f aca="false">Translations!$B$148</f>
        <v>В този случай изцяло са валидни изискванията по членовете с номера от 32 до 35.</v>
      </c>
      <c r="G50" s="411"/>
      <c r="H50" s="411"/>
      <c r="I50" s="411"/>
      <c r="J50" s="411"/>
      <c r="K50" s="411"/>
      <c r="L50" s="411"/>
      <c r="M50" s="411"/>
      <c r="N50" s="411"/>
      <c r="O50" s="406"/>
      <c r="P50" s="421"/>
      <c r="Q50" s="421"/>
      <c r="R50" s="421"/>
      <c r="S50" s="40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row>
    <row r="51" s="46" customFormat="true" ht="12.75" hidden="false" customHeight="true" outlineLevel="0" collapsed="false">
      <c r="A51" s="161"/>
      <c r="B51" s="175"/>
      <c r="C51" s="32"/>
      <c r="D51" s="97"/>
      <c r="E51" s="408" t="str">
        <f aca="false">Translations!$B$659</f>
        <v>Tип I — био (bio)</v>
      </c>
      <c r="F51" s="405" t="str">
        <f aca="false">Translations!$B$149</f>
        <v>Приложим е един от следните методи, които се смятат за еквивалентни:</v>
      </c>
      <c r="G51" s="405"/>
      <c r="H51" s="405"/>
      <c r="I51" s="405"/>
      <c r="J51" s="405"/>
      <c r="K51" s="405"/>
      <c r="L51" s="405"/>
      <c r="M51" s="405"/>
      <c r="N51" s="405"/>
      <c r="O51" s="177"/>
      <c r="P51" s="390"/>
      <c r="Q51" s="390"/>
      <c r="R51" s="390"/>
      <c r="S51" s="417"/>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c r="BA51" s="103"/>
      <c r="BB51" s="103"/>
      <c r="BC51" s="103"/>
      <c r="BD51" s="103"/>
      <c r="BE51" s="103"/>
      <c r="BF51" s="103"/>
      <c r="BG51" s="103"/>
      <c r="BH51" s="103"/>
      <c r="BI51" s="103"/>
      <c r="BJ51" s="103"/>
      <c r="BK51" s="103"/>
      <c r="BL51" s="103"/>
      <c r="BM51" s="103"/>
      <c r="BN51" s="103"/>
      <c r="BO51" s="103"/>
      <c r="BP51" s="103"/>
      <c r="BQ51" s="103"/>
      <c r="BR51" s="103"/>
      <c r="BS51" s="103"/>
      <c r="BT51" s="103"/>
      <c r="BU51" s="103"/>
      <c r="BV51" s="103"/>
      <c r="BW51" s="103"/>
      <c r="BX51" s="103"/>
      <c r="BY51" s="103"/>
      <c r="BZ51" s="103"/>
    </row>
    <row r="52" s="416" customFormat="true" ht="12.75" hidden="false" customHeight="true" outlineLevel="0" collapsed="false">
      <c r="A52" s="412"/>
      <c r="B52" s="175"/>
      <c r="C52" s="32"/>
      <c r="D52" s="175"/>
      <c r="E52" s="408"/>
      <c r="F52" s="254" t="s">
        <v>45</v>
      </c>
      <c r="G52" s="253" t="str">
        <f aca="false">Translations!$B$150</f>
        <v>Използва се стойност по подразбиране или метод за оценка, публикувани от Европейската комисия в съответствие с член 39, параграф 2;</v>
      </c>
      <c r="H52" s="253"/>
      <c r="I52" s="253"/>
      <c r="J52" s="253"/>
      <c r="K52" s="253"/>
      <c r="L52" s="253"/>
      <c r="M52" s="253"/>
      <c r="N52" s="253"/>
      <c r="O52" s="413"/>
      <c r="P52" s="423"/>
      <c r="Q52" s="423"/>
      <c r="R52" s="423"/>
      <c r="S52" s="414"/>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row>
    <row r="53" customFormat="false" ht="25.5" hidden="false" customHeight="true" outlineLevel="0" collapsed="false">
      <c r="A53" s="124"/>
      <c r="B53" s="13"/>
      <c r="C53" s="32"/>
      <c r="D53" s="13"/>
      <c r="E53" s="408"/>
      <c r="F53" s="254" t="s">
        <v>45</v>
      </c>
      <c r="G53" s="253" t="str">
        <f aca="false">Translations!$B$151</f>
        <v>Използва се стойност, определена съгласно член 39, параграф 2, алинея втора, т.е. приема се, че материалът е с изцяло фосилен произход (делът на биомасата BF=0), или се използва метод за оценка, одобрен от компетентния орган;</v>
      </c>
      <c r="H53" s="253"/>
      <c r="I53" s="253"/>
      <c r="J53" s="253"/>
      <c r="K53" s="253"/>
      <c r="L53" s="253"/>
      <c r="M53" s="253"/>
      <c r="N53" s="253"/>
      <c r="O53" s="406"/>
      <c r="P53" s="421"/>
      <c r="Q53" s="421"/>
      <c r="R53" s="421"/>
      <c r="S53" s="40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row>
    <row r="54" customFormat="false" ht="25.5" hidden="false" customHeight="true" outlineLevel="0" collapsed="false">
      <c r="A54" s="124"/>
      <c r="B54" s="13"/>
      <c r="C54" s="32"/>
      <c r="D54" s="13"/>
      <c r="E54" s="419"/>
      <c r="F54" s="424" t="s">
        <v>45</v>
      </c>
      <c r="G54" s="422" t="str">
        <f aca="false">Translations!$B$660</f>
        <v>Прилагане на член 39, параграф 3 при разпределителни мрежи за природен газ, в които постъпва биогаз, например, т.е. използва се схема на гаранции за произход в съответствие с член 2, буква й) и член 15 от Директива 2009/28/EО [Директива за възобновяемите енергийни източници], ако е установена такава схема. </v>
      </c>
      <c r="H54" s="422"/>
      <c r="I54" s="422"/>
      <c r="J54" s="422"/>
      <c r="K54" s="422"/>
      <c r="L54" s="422"/>
      <c r="M54" s="422"/>
      <c r="N54" s="422"/>
      <c r="O54" s="406"/>
      <c r="P54" s="421"/>
      <c r="Q54" s="421"/>
      <c r="R54" s="421"/>
      <c r="S54" s="40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row>
    <row r="55" s="46" customFormat="true" ht="31.5" hidden="false" customHeight="true" outlineLevel="0" collapsed="false">
      <c r="A55" s="161"/>
      <c r="C55" s="105"/>
      <c r="D55" s="398"/>
      <c r="E55" s="419" t="str">
        <f aca="false">Translations!$B$661</f>
        <v>Tип II — био (bio)</v>
      </c>
      <c r="F55" s="411" t="str">
        <f aca="false">Translations!$B$152</f>
        <v>Делът на биомасата се определя съгласно член 39, параграф 1, т.е. чрез лабораторни анализи. В този случай е необходимо изрично одобрение на стандарта и съответните формулирани в него методи за анализ, които следва да се използват.</v>
      </c>
      <c r="G55" s="411"/>
      <c r="H55" s="411"/>
      <c r="I55" s="411"/>
      <c r="J55" s="411"/>
      <c r="K55" s="411"/>
      <c r="L55" s="411"/>
      <c r="M55" s="411"/>
      <c r="N55" s="411"/>
      <c r="O55" s="120"/>
      <c r="P55" s="418"/>
      <c r="Q55" s="418"/>
      <c r="R55" s="418"/>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c r="BI55" s="103"/>
      <c r="BJ55" s="103"/>
      <c r="BK55" s="103"/>
      <c r="BL55" s="103"/>
      <c r="BM55" s="103"/>
      <c r="BN55" s="103"/>
      <c r="BO55" s="103"/>
      <c r="BP55" s="103"/>
      <c r="BQ55" s="103"/>
      <c r="BR55" s="103"/>
      <c r="BS55" s="103"/>
      <c r="BT55" s="103"/>
      <c r="BU55" s="103"/>
      <c r="BV55" s="103"/>
      <c r="BW55" s="103"/>
      <c r="BX55" s="103"/>
      <c r="BY55" s="103"/>
      <c r="BZ55" s="103"/>
    </row>
    <row r="56" customFormat="false" ht="12.75" hidden="false" customHeight="true" outlineLevel="0" collapsed="false">
      <c r="A56" s="124"/>
      <c r="C56" s="32"/>
      <c r="D56" s="13"/>
      <c r="E56" s="32"/>
      <c r="F56" s="13"/>
      <c r="G56" s="13"/>
      <c r="H56" s="13"/>
      <c r="I56" s="13"/>
      <c r="J56" s="13"/>
      <c r="K56" s="13"/>
      <c r="L56" s="13"/>
      <c r="M56" s="13"/>
      <c r="N56" s="13"/>
      <c r="O56" s="120"/>
      <c r="P56" s="103"/>
      <c r="Q56" s="103"/>
      <c r="R56" s="103"/>
      <c r="S56" s="137"/>
      <c r="T56" s="137"/>
      <c r="U56" s="349"/>
      <c r="V56" s="103"/>
      <c r="W56" s="103"/>
      <c r="X56" s="103"/>
      <c r="Y56" s="103"/>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row>
    <row r="57" s="46" customFormat="true" ht="15" hidden="false" customHeight="true" outlineLevel="0" collapsed="false">
      <c r="A57" s="161"/>
      <c r="C57" s="105"/>
      <c r="D57" s="402"/>
      <c r="E57" s="403" t="str">
        <f aca="false">Translations!$B$662</f>
        <v>Съобщения за грешки:</v>
      </c>
      <c r="F57" s="403"/>
      <c r="G57" s="403"/>
      <c r="H57" s="403"/>
      <c r="I57" s="403"/>
      <c r="J57" s="403"/>
      <c r="K57" s="403"/>
      <c r="L57" s="403"/>
      <c r="M57" s="403"/>
      <c r="N57" s="403"/>
      <c r="O57" s="120"/>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03"/>
      <c r="BN57" s="103"/>
      <c r="BO57" s="103"/>
      <c r="BP57" s="103"/>
      <c r="BQ57" s="103"/>
      <c r="BR57" s="103"/>
      <c r="BS57" s="103"/>
      <c r="BT57" s="103"/>
      <c r="BU57" s="103"/>
      <c r="BV57" s="103"/>
      <c r="BW57" s="103"/>
      <c r="BX57" s="103"/>
      <c r="BY57" s="103"/>
      <c r="BZ57" s="103"/>
    </row>
    <row r="58" customFormat="false" ht="25.5" hidden="false" customHeight="true" outlineLevel="0" collapsed="false">
      <c r="A58" s="124"/>
      <c r="B58" s="13"/>
      <c r="C58" s="32"/>
      <c r="D58" s="13"/>
      <c r="E58" s="410" t="str">
        <f aca="false">EUconst_ERR_Incomplete</f>
        <v>непълно!</v>
      </c>
      <c r="F58" s="411" t="str">
        <f aca="false">Translations!$B$663</f>
        <v>Настоящото съобщение за грешка означава, че въвеждането на данни на този ред е задължително, но е пропуснато.</v>
      </c>
      <c r="G58" s="411"/>
      <c r="H58" s="411"/>
      <c r="I58" s="411"/>
      <c r="J58" s="411"/>
      <c r="K58" s="411"/>
      <c r="L58" s="411"/>
      <c r="M58" s="411"/>
      <c r="N58" s="411"/>
      <c r="O58" s="406"/>
      <c r="P58" s="103"/>
      <c r="Q58" s="103"/>
      <c r="R58" s="103"/>
      <c r="S58" s="407"/>
      <c r="T58" s="407"/>
      <c r="U58" s="407"/>
      <c r="V58" s="103"/>
      <c r="W58" s="103"/>
      <c r="X58" s="103"/>
      <c r="Y58" s="103"/>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row>
    <row r="59" customFormat="false" ht="25.5" hidden="false" customHeight="true" outlineLevel="0" collapsed="false">
      <c r="A59" s="124"/>
      <c r="B59" s="13"/>
      <c r="C59" s="32"/>
      <c r="D59" s="13"/>
      <c r="E59" s="410" t="str">
        <f aca="false">EUconst_ERR_Inconsistent</f>
        <v>несъвместимо!</v>
      </c>
      <c r="F59" s="411" t="str">
        <f aca="false">Translations!$B$664</f>
        <v>Настоящото съобщение за грешка означава, че въведените данни са несъвместими. Възможните несъответствия може да са свързани с използваните единици, с въведени данни за факторите, които не се отнасят до кокнкретните водещи до отделяне на емисии потоци, или до процентни стойности над 100 %.</v>
      </c>
      <c r="G59" s="411"/>
      <c r="H59" s="411"/>
      <c r="I59" s="411"/>
      <c r="J59" s="411"/>
      <c r="K59" s="411"/>
      <c r="L59" s="411"/>
      <c r="M59" s="411"/>
      <c r="N59" s="411"/>
      <c r="O59" s="406"/>
      <c r="P59" s="103"/>
      <c r="Q59" s="103"/>
      <c r="R59" s="103"/>
      <c r="S59" s="103"/>
      <c r="T59" s="103"/>
      <c r="U59" s="103"/>
      <c r="V59" s="103"/>
      <c r="W59" s="103"/>
      <c r="X59" s="103"/>
      <c r="Y59" s="103"/>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row>
    <row r="60" customFormat="false" ht="12.75" hidden="false" customHeight="true" outlineLevel="0" collapsed="false">
      <c r="A60" s="124"/>
      <c r="C60" s="425"/>
      <c r="D60" s="426"/>
      <c r="E60" s="427"/>
      <c r="F60" s="237"/>
      <c r="G60" s="238"/>
      <c r="H60" s="238"/>
      <c r="I60" s="238"/>
      <c r="J60" s="238"/>
      <c r="K60" s="238"/>
      <c r="L60" s="238"/>
      <c r="M60" s="238"/>
      <c r="N60" s="238"/>
      <c r="O60" s="120"/>
      <c r="P60" s="103"/>
      <c r="Q60" s="103"/>
      <c r="R60" s="103"/>
      <c r="S60" s="103"/>
      <c r="T60" s="103"/>
      <c r="U60" s="103"/>
      <c r="V60" s="103"/>
      <c r="W60" s="103"/>
      <c r="X60" s="103"/>
      <c r="Y60" s="103"/>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row>
    <row r="61" s="1" customFormat="true" ht="12.75" hidden="false" customHeight="true" outlineLevel="0" collapsed="false">
      <c r="A61" s="428"/>
      <c r="B61" s="105"/>
      <c r="C61" s="105"/>
      <c r="D61" s="150"/>
      <c r="E61" s="399"/>
      <c r="F61" s="105"/>
      <c r="G61" s="28"/>
      <c r="H61" s="28"/>
      <c r="I61" s="28"/>
      <c r="J61" s="28"/>
      <c r="K61" s="105"/>
      <c r="L61" s="28"/>
      <c r="M61" s="28"/>
      <c r="N61" s="28"/>
      <c r="O61" s="429"/>
      <c r="P61" s="430"/>
      <c r="Q61" s="430"/>
      <c r="R61" s="430"/>
      <c r="S61" s="103"/>
      <c r="T61" s="431" t="n">
        <f aca="false">IF(ISBLANK(E62),"",MATCH(E62,CNTR_SourceStreamNames,0))</f>
        <v>1</v>
      </c>
      <c r="U61" s="432" t="str">
        <f aca="false">IF(ISBLANK(E62),"",INDEX(B_InstallationDescription!$D$71:$D$145,MATCH(E62,CNTR_SourceStreamNames,0)))</f>
        <v>F1</v>
      </c>
      <c r="V61" s="407"/>
      <c r="W61" s="137"/>
      <c r="X61" s="137"/>
      <c r="Y61" s="137"/>
      <c r="Z61" s="130"/>
      <c r="AA61" s="130"/>
      <c r="AB61" s="130"/>
      <c r="AC61" s="130"/>
      <c r="AD61" s="130"/>
      <c r="AE61" s="130"/>
      <c r="AF61" s="130"/>
      <c r="AG61" s="130"/>
      <c r="AH61" s="130"/>
      <c r="AI61" s="130"/>
      <c r="AJ61" s="130"/>
      <c r="AK61" s="289"/>
      <c r="AL61" s="130"/>
      <c r="AM61" s="130"/>
      <c r="AN61" s="130"/>
      <c r="AO61" s="130"/>
      <c r="AP61" s="130"/>
      <c r="AQ61" s="130"/>
      <c r="AR61" s="130"/>
      <c r="AS61" s="130"/>
      <c r="AT61" s="130"/>
      <c r="AU61" s="130"/>
      <c r="AV61" s="130"/>
      <c r="AW61" s="130"/>
      <c r="AX61" s="130"/>
      <c r="AY61" s="130"/>
      <c r="AZ61" s="130"/>
      <c r="BA61" s="130"/>
      <c r="BB61" s="130"/>
      <c r="BC61" s="130"/>
      <c r="BD61" s="130"/>
      <c r="BE61" s="130"/>
      <c r="BF61" s="130"/>
      <c r="BG61" s="130"/>
      <c r="BH61" s="137"/>
      <c r="BI61" s="137"/>
      <c r="BJ61" s="137"/>
      <c r="BK61" s="137"/>
      <c r="BL61" s="137"/>
      <c r="BM61" s="137"/>
      <c r="BN61" s="137"/>
      <c r="BO61" s="137"/>
      <c r="BP61" s="137"/>
      <c r="BQ61" s="137"/>
      <c r="BR61" s="137"/>
      <c r="BS61" s="137"/>
      <c r="BT61" s="137"/>
      <c r="BU61" s="137"/>
      <c r="BV61" s="137"/>
      <c r="BW61" s="137"/>
      <c r="BX61" s="137"/>
      <c r="BY61" s="137"/>
      <c r="BZ61" s="433" t="s">
        <v>177</v>
      </c>
    </row>
    <row r="62" s="105" customFormat="true" ht="15" hidden="false" customHeight="true" outlineLevel="0" collapsed="false">
      <c r="A62" s="392" t="str">
        <f aca="false">IF(E62="","","PRINT")</f>
        <v>PRINT</v>
      </c>
      <c r="B62" s="32"/>
      <c r="C62" s="434" t="n">
        <v>1</v>
      </c>
      <c r="D62" s="32"/>
      <c r="E62" s="435" t="s">
        <v>178</v>
      </c>
      <c r="F62" s="435"/>
      <c r="G62" s="435"/>
      <c r="H62" s="435"/>
      <c r="I62" s="435"/>
      <c r="J62" s="435"/>
      <c r="K62" s="436" t="str">
        <f aca="false">IF(E63="","",INDEX(EUwideConstants!$F$353:$F$394,MATCH(E63,EUConst_TierActivityListNames,0)))</f>
        <v>Горене</v>
      </c>
      <c r="L62" s="436"/>
      <c r="M62" s="232" t="str">
        <f aca="false">Translations!$B$665</f>
        <v>Фосилен CO2:</v>
      </c>
      <c r="N62" s="437" t="n">
        <f aca="false">IF(OR(K62="",T63=TRUE()),"",INDEX(BC76:BE76,MATCH(K62,BC72:BE72,0)))</f>
        <v>13523.3600775</v>
      </c>
      <c r="O62" s="438" t="s">
        <v>179</v>
      </c>
      <c r="P62" s="439" t="str">
        <f aca="false">IF(AND(E62&lt;&gt;"",COUNTIF(P63:$P$2089,"PRINT")=0),"PRINT","")</f>
        <v/>
      </c>
      <c r="Q62" s="440" t="str">
        <f aca="false">EUconst_SumCO2&amp;"_"&amp;K62</f>
        <v>SUM_CO2_Горене</v>
      </c>
      <c r="R62" s="430"/>
      <c r="S62" s="103"/>
      <c r="T62" s="441" t="s">
        <v>180</v>
      </c>
      <c r="U62" s="103"/>
      <c r="V62" s="407"/>
      <c r="W62" s="137"/>
      <c r="X62" s="130"/>
      <c r="Y62" s="130"/>
      <c r="Z62" s="130"/>
      <c r="AA62" s="130"/>
      <c r="AB62" s="130"/>
      <c r="AC62" s="130"/>
      <c r="AD62" s="130"/>
      <c r="AE62" s="130"/>
      <c r="AF62" s="130"/>
      <c r="AG62" s="130"/>
      <c r="AH62" s="130"/>
      <c r="AI62" s="442"/>
      <c r="AJ62" s="442"/>
      <c r="AK62" s="442"/>
      <c r="AL62" s="442"/>
      <c r="AM62" s="442"/>
      <c r="AN62" s="442"/>
      <c r="AO62" s="442"/>
      <c r="AP62" s="442"/>
      <c r="AQ62" s="442"/>
      <c r="AR62" s="442"/>
      <c r="AS62" s="442"/>
      <c r="AT62" s="442"/>
      <c r="AU62" s="442"/>
      <c r="AV62" s="442"/>
      <c r="AW62" s="442"/>
      <c r="AX62" s="442"/>
      <c r="AY62" s="442"/>
      <c r="AZ62" s="442"/>
      <c r="BA62" s="442"/>
      <c r="BB62" s="442"/>
      <c r="BC62" s="442"/>
      <c r="BD62" s="442"/>
      <c r="BE62" s="442"/>
      <c r="BF62" s="442"/>
      <c r="BG62" s="442"/>
      <c r="BH62" s="443" t="n">
        <f aca="false">AR72</f>
        <v>7113</v>
      </c>
      <c r="BI62" s="443" t="str">
        <f aca="false">AJ72</f>
        <v>1000 Nm3</v>
      </c>
      <c r="BJ62" s="443" t="n">
        <f aca="false">AR74</f>
        <v>55.51</v>
      </c>
      <c r="BK62" s="443" t="str">
        <f aca="false">AJ74</f>
        <v>tCO2/TJ</v>
      </c>
      <c r="BL62" s="443" t="n">
        <f aca="false">AR75</f>
        <v>34.25</v>
      </c>
      <c r="BM62" s="443" t="str">
        <f aca="false">AJ75</f>
        <v>GJ/1 000 Nm3</v>
      </c>
      <c r="BN62" s="443" t="n">
        <f aca="false">AR76</f>
        <v>1</v>
      </c>
      <c r="BO62" s="443" t="n">
        <f aca="false">AR77</f>
        <v>1</v>
      </c>
      <c r="BP62" s="443" t="n">
        <f aca="false">AR78</f>
        <v>0</v>
      </c>
      <c r="BQ62" s="443" t="str">
        <f aca="false">AJ78</f>
        <v/>
      </c>
      <c r="BR62" s="443" t="n">
        <f aca="false">AR79</f>
        <v>0</v>
      </c>
      <c r="BS62" s="443" t="n">
        <f aca="false">AR80</f>
        <v>0</v>
      </c>
      <c r="BT62" s="443" t="n">
        <f aca="false">N62</f>
        <v>13523.3600775</v>
      </c>
      <c r="BU62" s="443" t="n">
        <f aca="false">N63</f>
        <v>0</v>
      </c>
      <c r="BV62" s="443" t="n">
        <f aca="false">R65</f>
        <v>0</v>
      </c>
      <c r="BW62" s="443" t="n">
        <f aca="false">R71</f>
        <v>243.62025</v>
      </c>
      <c r="BX62" s="443" t="n">
        <f aca="false">R72</f>
        <v>0</v>
      </c>
      <c r="BY62" s="137"/>
      <c r="BZ62" s="444" t="n">
        <f aca="false">CNTR_CalcRelevant=EUconst_NotRelevant</f>
        <v>0</v>
      </c>
    </row>
    <row r="63" s="105" customFormat="true" ht="15" hidden="false" customHeight="true" outlineLevel="0" collapsed="false">
      <c r="A63" s="126"/>
      <c r="B63" s="32"/>
      <c r="C63" s="32"/>
      <c r="D63" s="32"/>
      <c r="E63" s="445" t="str">
        <f aca="false">IF(ISBLANK(E62),"",IF(INDEX(B_InstallationDescription!$E$71:$E$145,MATCH(U61,B_InstallationDescription!$D$71:$D$145,0))&gt;0,INDEX(B_InstallationDescription!$E$71:$E$145,MATCH(U61,B_InstallationDescription!$D$71:$D$145,0)),""))</f>
        <v>Горене: Стандартни търговски горива</v>
      </c>
      <c r="F63" s="445"/>
      <c r="G63" s="445"/>
      <c r="H63" s="445"/>
      <c r="I63" s="445"/>
      <c r="J63" s="445"/>
      <c r="M63" s="446" t="str">
        <f aca="false">Translations!$B$666</f>
        <v>Био CO2:</v>
      </c>
      <c r="N63" s="447" t="n">
        <f aca="false">IF(OR(K62="",T63=TRUE()),"",INDEX(BC75:BE75,MATCH(K62,BC72:BE72,0)))</f>
        <v>0</v>
      </c>
      <c r="O63" s="448" t="s">
        <v>179</v>
      </c>
      <c r="P63" s="430"/>
      <c r="Q63" s="440" t="str">
        <f aca="false">EUconst_SumBioCO2&amp;"_"&amp;K62</f>
        <v>SUM_bioCO2_Горене</v>
      </c>
      <c r="R63" s="430"/>
      <c r="S63" s="103"/>
      <c r="T63" s="449" t="n">
        <f aca="false">IF(E63="","",MATCH(E63,EUConst_TierActivityListNames,0)&gt;40)</f>
        <v>0</v>
      </c>
      <c r="U63" s="103"/>
      <c r="V63" s="407"/>
      <c r="W63" s="137"/>
      <c r="X63" s="130"/>
      <c r="Y63" s="431" t="s">
        <v>181</v>
      </c>
      <c r="Z63" s="430"/>
      <c r="AA63" s="430"/>
      <c r="AB63" s="430"/>
      <c r="AC63" s="430"/>
      <c r="AD63" s="430"/>
      <c r="AE63" s="431" t="s">
        <v>182</v>
      </c>
      <c r="AF63" s="130"/>
      <c r="AG63" s="450"/>
      <c r="AH63" s="430"/>
      <c r="AI63" s="430"/>
      <c r="AJ63" s="450"/>
      <c r="AK63" s="450"/>
      <c r="AL63" s="442"/>
      <c r="AM63" s="431" t="s">
        <v>183</v>
      </c>
      <c r="AN63" s="451"/>
      <c r="AO63" s="451"/>
      <c r="AP63" s="430"/>
      <c r="AQ63" s="430"/>
      <c r="AR63" s="430"/>
      <c r="AS63" s="430"/>
      <c r="AT63" s="430"/>
      <c r="AU63" s="430"/>
      <c r="AV63" s="431" t="s">
        <v>184</v>
      </c>
      <c r="AW63" s="430"/>
      <c r="AX63" s="430"/>
      <c r="AY63" s="430"/>
      <c r="AZ63" s="430"/>
      <c r="BA63" s="430"/>
      <c r="BB63" s="431" t="s">
        <v>185</v>
      </c>
      <c r="BC63" s="430"/>
      <c r="BD63" s="430"/>
      <c r="BE63" s="430"/>
      <c r="BF63" s="430"/>
      <c r="BG63" s="431" t="s">
        <v>186</v>
      </c>
      <c r="BH63" s="443" t="s">
        <v>187</v>
      </c>
      <c r="BI63" s="443" t="s">
        <v>188</v>
      </c>
      <c r="BJ63" s="443" t="s">
        <v>189</v>
      </c>
      <c r="BK63" s="443" t="s">
        <v>190</v>
      </c>
      <c r="BL63" s="443" t="s">
        <v>191</v>
      </c>
      <c r="BM63" s="443" t="s">
        <v>192</v>
      </c>
      <c r="BN63" s="443" t="s">
        <v>193</v>
      </c>
      <c r="BO63" s="443" t="s">
        <v>194</v>
      </c>
      <c r="BP63" s="443" t="s">
        <v>195</v>
      </c>
      <c r="BQ63" s="443" t="s">
        <v>196</v>
      </c>
      <c r="BR63" s="443" t="s">
        <v>197</v>
      </c>
      <c r="BS63" s="443" t="s">
        <v>198</v>
      </c>
      <c r="BT63" s="443" t="s">
        <v>199</v>
      </c>
      <c r="BU63" s="443" t="s">
        <v>200</v>
      </c>
      <c r="BV63" s="443" t="s">
        <v>201</v>
      </c>
      <c r="BW63" s="443" t="s">
        <v>202</v>
      </c>
      <c r="BX63" s="443" t="s">
        <v>203</v>
      </c>
      <c r="BY63" s="430"/>
      <c r="BZ63" s="430"/>
    </row>
    <row r="64" s="105" customFormat="true" ht="5.1" hidden="false" customHeight="true" outlineLevel="0" collapsed="false">
      <c r="A64" s="126"/>
      <c r="B64" s="32"/>
      <c r="C64" s="32"/>
      <c r="D64" s="32"/>
      <c r="E64" s="32"/>
      <c r="F64" s="32"/>
      <c r="G64" s="32"/>
      <c r="M64" s="5"/>
      <c r="N64" s="5"/>
      <c r="O64" s="142"/>
      <c r="P64" s="452"/>
      <c r="Q64" s="452"/>
      <c r="R64" s="452"/>
      <c r="S64" s="103"/>
      <c r="T64" s="103"/>
      <c r="U64" s="103"/>
      <c r="V64" s="407"/>
      <c r="W64" s="430"/>
      <c r="X64" s="430"/>
      <c r="Y64" s="430"/>
      <c r="Z64" s="430"/>
      <c r="AA64" s="430"/>
      <c r="AB64" s="430"/>
      <c r="AC64" s="430"/>
      <c r="AD64" s="430"/>
      <c r="AE64" s="430"/>
      <c r="AF64" s="130"/>
      <c r="AG64" s="430"/>
      <c r="AH64" s="430"/>
      <c r="AI64" s="430"/>
      <c r="AJ64" s="450"/>
      <c r="AK64" s="450"/>
      <c r="AL64" s="442"/>
      <c r="AM64" s="430"/>
      <c r="AN64" s="430"/>
      <c r="AO64" s="430"/>
      <c r="AP64" s="430"/>
      <c r="AQ64" s="430"/>
      <c r="AR64" s="430"/>
      <c r="AS64" s="430"/>
      <c r="AT64" s="430"/>
      <c r="AU64" s="430"/>
      <c r="AV64" s="430"/>
      <c r="AW64" s="430"/>
      <c r="AX64" s="430"/>
      <c r="AY64" s="430"/>
      <c r="AZ64" s="430"/>
      <c r="BA64" s="430"/>
      <c r="BB64" s="430"/>
      <c r="BC64" s="430"/>
      <c r="BD64" s="430"/>
      <c r="BE64" s="430"/>
      <c r="BF64" s="430"/>
      <c r="BG64" s="430"/>
      <c r="BH64" s="430"/>
      <c r="BI64" s="430"/>
      <c r="BJ64" s="430"/>
      <c r="BK64" s="430"/>
      <c r="BL64" s="430"/>
      <c r="BM64" s="430"/>
      <c r="BN64" s="430"/>
      <c r="BO64" s="430"/>
      <c r="BP64" s="430"/>
      <c r="BQ64" s="430"/>
      <c r="BR64" s="430"/>
      <c r="BS64" s="430"/>
      <c r="BT64" s="430"/>
      <c r="BU64" s="430"/>
      <c r="BV64" s="430"/>
      <c r="BW64" s="430"/>
      <c r="BX64" s="430"/>
      <c r="BY64" s="430"/>
      <c r="BZ64" s="430"/>
    </row>
    <row r="65" s="105" customFormat="true" ht="12.75" hidden="false" customHeight="true" outlineLevel="0" collapsed="false">
      <c r="A65" s="126"/>
      <c r="B65" s="32"/>
      <c r="C65" s="32"/>
      <c r="D65" s="32"/>
      <c r="E65" s="453" t="str">
        <f aca="false">IF(E62="","",IF(T63=TRUE(),HYPERLINK("#JUMP_14",EUconst_MsgGoOnPFC),HYPERLINK("#JUMP_E_8",EUconst_FurtherGuidancePoint1)))</f>
        <v>Подробни инструкции за въвеждането на данни в настоящия модул са дадени в горната част на този лист. </v>
      </c>
      <c r="F65" s="453"/>
      <c r="G65" s="453"/>
      <c r="H65" s="453"/>
      <c r="I65" s="453"/>
      <c r="J65" s="453"/>
      <c r="K65" s="453"/>
      <c r="L65" s="453"/>
      <c r="M65" s="453"/>
      <c r="N65" s="5"/>
      <c r="O65" s="142"/>
      <c r="P65" s="452"/>
      <c r="Q65" s="440" t="str">
        <f aca="false">EUconst_SumNonSustBioCO2&amp;"_"&amp;K62</f>
        <v>SUM_bioNonSustCO2_Горене</v>
      </c>
      <c r="R65" s="454" t="n">
        <f aca="false">IF(OR(K62="",T63=TRUE()),"",ROUND(INDEX(BC74:BE74,MATCH(K62,BC72:BE72,0)),0))</f>
        <v>0</v>
      </c>
      <c r="S65" s="103"/>
      <c r="T65" s="103"/>
      <c r="U65" s="103"/>
      <c r="V65" s="430"/>
      <c r="W65" s="430"/>
      <c r="X65" s="430"/>
      <c r="Y65" s="130"/>
      <c r="Z65" s="430"/>
      <c r="AA65" s="430"/>
      <c r="AB65" s="430"/>
      <c r="AC65" s="430"/>
      <c r="AD65" s="430"/>
      <c r="AE65" s="430"/>
      <c r="AF65" s="130"/>
      <c r="AG65" s="430"/>
      <c r="AH65" s="430"/>
      <c r="AI65" s="430"/>
      <c r="AJ65" s="450"/>
      <c r="AK65" s="450"/>
      <c r="AL65" s="442"/>
      <c r="AM65" s="430"/>
      <c r="AN65" s="430"/>
      <c r="AO65" s="430"/>
      <c r="AP65" s="430"/>
      <c r="AQ65" s="430"/>
      <c r="AR65" s="430"/>
      <c r="AS65" s="430"/>
      <c r="AT65" s="430"/>
      <c r="AU65" s="430"/>
      <c r="AV65" s="430"/>
      <c r="AW65" s="430"/>
      <c r="AX65" s="430"/>
      <c r="AY65" s="430"/>
      <c r="AZ65" s="430"/>
      <c r="BA65" s="430"/>
      <c r="BB65" s="430"/>
      <c r="BC65" s="430"/>
      <c r="BD65" s="430"/>
      <c r="BE65" s="430"/>
      <c r="BF65" s="430"/>
      <c r="BG65" s="430"/>
      <c r="BH65" s="430"/>
      <c r="BI65" s="430"/>
      <c r="BJ65" s="430"/>
      <c r="BK65" s="430"/>
      <c r="BL65" s="430"/>
      <c r="BM65" s="430"/>
      <c r="BN65" s="430"/>
      <c r="BO65" s="430"/>
      <c r="BP65" s="430"/>
      <c r="BQ65" s="430"/>
      <c r="BR65" s="430"/>
      <c r="BS65" s="430"/>
      <c r="BT65" s="430"/>
      <c r="BU65" s="430"/>
      <c r="BV65" s="430"/>
      <c r="BW65" s="430"/>
      <c r="BX65" s="430"/>
      <c r="BY65" s="430"/>
      <c r="BZ65" s="430"/>
    </row>
    <row r="66" s="105" customFormat="true" ht="5.1" hidden="false" customHeight="true" outlineLevel="0" collapsed="false">
      <c r="A66" s="126"/>
      <c r="B66" s="32"/>
      <c r="C66" s="32"/>
      <c r="D66" s="32"/>
      <c r="E66" s="32"/>
      <c r="F66" s="32"/>
      <c r="G66" s="32"/>
      <c r="M66" s="5"/>
      <c r="N66" s="5"/>
      <c r="O66" s="142"/>
      <c r="P66" s="103"/>
      <c r="Q66" s="103"/>
      <c r="R66" s="103"/>
      <c r="S66" s="103"/>
      <c r="T66" s="103"/>
      <c r="U66" s="103"/>
      <c r="V66" s="430"/>
      <c r="W66" s="430"/>
      <c r="X66" s="430"/>
      <c r="Y66" s="430"/>
      <c r="Z66" s="430"/>
      <c r="AA66" s="430"/>
      <c r="AB66" s="430"/>
      <c r="AC66" s="430"/>
      <c r="AD66" s="430"/>
      <c r="AE66" s="430"/>
      <c r="AF66" s="130"/>
      <c r="AG66" s="430"/>
      <c r="AH66" s="430"/>
      <c r="AI66" s="430"/>
      <c r="AJ66" s="450"/>
      <c r="AK66" s="450"/>
      <c r="AL66" s="442"/>
      <c r="AM66" s="430"/>
      <c r="AN66" s="430"/>
      <c r="AO66" s="430"/>
      <c r="AP66" s="430"/>
      <c r="AQ66" s="430"/>
      <c r="AR66" s="430"/>
      <c r="AS66" s="430"/>
      <c r="AT66" s="430"/>
      <c r="AU66" s="430"/>
      <c r="AV66" s="430"/>
      <c r="AW66" s="430"/>
      <c r="AX66" s="430"/>
      <c r="AY66" s="430"/>
      <c r="AZ66" s="430"/>
      <c r="BA66" s="430"/>
      <c r="BB66" s="430"/>
      <c r="BC66" s="430"/>
      <c r="BD66" s="430"/>
      <c r="BE66" s="430"/>
      <c r="BF66" s="430"/>
      <c r="BG66" s="430"/>
      <c r="BH66" s="430"/>
      <c r="BI66" s="430"/>
      <c r="BJ66" s="430"/>
      <c r="BK66" s="430"/>
      <c r="BL66" s="430"/>
      <c r="BM66" s="430"/>
      <c r="BN66" s="430"/>
      <c r="BO66" s="430"/>
      <c r="BP66" s="430"/>
      <c r="BQ66" s="430"/>
      <c r="BR66" s="430"/>
      <c r="BS66" s="430"/>
      <c r="BT66" s="430"/>
      <c r="BU66" s="430"/>
      <c r="BV66" s="430"/>
      <c r="BW66" s="430"/>
      <c r="BX66" s="430"/>
      <c r="BY66" s="430"/>
      <c r="BZ66" s="430"/>
    </row>
    <row r="67" s="105" customFormat="true" ht="12.75" hidden="false" customHeight="true" outlineLevel="0" collapsed="false">
      <c r="A67" s="126"/>
      <c r="B67" s="32"/>
      <c r="C67" s="163" t="s">
        <v>9</v>
      </c>
      <c r="D67" s="455" t="str">
        <f aca="false">Translations!$B$622</f>
        <v>AD (ДД):</v>
      </c>
      <c r="E67" s="456" t="str">
        <f aca="false">Translations!$B$667</f>
        <v>Основани ли са ДД на обобщаване на данните от измерването на разделно доставяни количества (т.е. не на непрекъснато измерване)?</v>
      </c>
      <c r="F67" s="456"/>
      <c r="G67" s="456"/>
      <c r="H67" s="456"/>
      <c r="I67" s="456"/>
      <c r="J67" s="456"/>
      <c r="K67" s="456"/>
      <c r="L67" s="457" t="b">
        <f aca="false">FALSE()</f>
        <v>0</v>
      </c>
      <c r="M67" s="157"/>
      <c r="O67" s="142"/>
      <c r="P67" s="103"/>
      <c r="Q67" s="103"/>
      <c r="R67" s="103"/>
      <c r="S67" s="103"/>
      <c r="T67" s="103"/>
      <c r="U67" s="103"/>
      <c r="V67" s="430"/>
      <c r="W67" s="430"/>
      <c r="X67" s="430"/>
      <c r="Y67" s="430"/>
      <c r="Z67" s="430"/>
      <c r="AA67" s="430"/>
      <c r="AB67" s="430"/>
      <c r="AC67" s="458" t="b">
        <f aca="false">AND(E62&lt;&gt;"",T63&lt;&gt;TRUE())</f>
        <v>1</v>
      </c>
      <c r="AD67" s="430"/>
      <c r="AE67" s="430"/>
      <c r="AF67" s="130"/>
      <c r="AG67" s="430"/>
      <c r="AH67" s="430"/>
      <c r="AI67" s="430"/>
      <c r="AJ67" s="450"/>
      <c r="AK67" s="450"/>
      <c r="AL67" s="442"/>
      <c r="AM67" s="430"/>
      <c r="AN67" s="430"/>
      <c r="AO67" s="430"/>
      <c r="AP67" s="430"/>
      <c r="AQ67" s="430"/>
      <c r="AR67" s="430"/>
      <c r="AS67" s="430"/>
      <c r="AT67" s="458" t="b">
        <f aca="false">MSPara_BatchReportingMandatory&lt;&gt;TRUE()</f>
        <v>1</v>
      </c>
      <c r="AU67" s="430"/>
      <c r="AV67" s="430"/>
      <c r="AW67" s="430"/>
      <c r="AX67" s="430"/>
      <c r="AY67" s="430"/>
      <c r="AZ67" s="430"/>
      <c r="BA67" s="430"/>
      <c r="BB67" s="430"/>
      <c r="BC67" s="430"/>
      <c r="BD67" s="430"/>
      <c r="BE67" s="430"/>
      <c r="BF67" s="430"/>
      <c r="BG67" s="430"/>
      <c r="BH67" s="430"/>
      <c r="BI67" s="430"/>
      <c r="BJ67" s="430"/>
      <c r="BK67" s="430"/>
      <c r="BL67" s="430"/>
      <c r="BM67" s="430"/>
      <c r="BN67" s="430"/>
      <c r="BO67" s="430"/>
      <c r="BP67" s="430"/>
      <c r="BQ67" s="430"/>
      <c r="BR67" s="430"/>
      <c r="BS67" s="430"/>
      <c r="BT67" s="430"/>
      <c r="BU67" s="430"/>
      <c r="BV67" s="430"/>
      <c r="BW67" s="430"/>
      <c r="BX67" s="430"/>
      <c r="BY67" s="430"/>
      <c r="BZ67" s="458" t="b">
        <f aca="false">OR(CNTR_CalcRelevant=EUconst_NotRelevant,AND(COUNTA(CNTR_ListRelevantSections)&gt;0,OR(T63=TRUE(),E62="")))</f>
        <v>0</v>
      </c>
    </row>
    <row r="68" s="105" customFormat="true" ht="5.1" hidden="false" customHeight="true" outlineLevel="0" collapsed="false">
      <c r="A68" s="126"/>
      <c r="B68" s="32"/>
      <c r="C68" s="32"/>
      <c r="D68" s="32"/>
      <c r="E68" s="32"/>
      <c r="F68" s="32"/>
      <c r="G68" s="32"/>
      <c r="M68" s="157"/>
      <c r="O68" s="142"/>
      <c r="P68" s="103"/>
      <c r="Q68" s="103"/>
      <c r="R68" s="103"/>
      <c r="S68" s="103"/>
      <c r="T68" s="103"/>
      <c r="U68" s="103"/>
      <c r="V68" s="430"/>
      <c r="W68" s="430"/>
      <c r="X68" s="430"/>
      <c r="Y68" s="430"/>
      <c r="Z68" s="430"/>
      <c r="AA68" s="430"/>
      <c r="AB68" s="430"/>
      <c r="AC68" s="430"/>
      <c r="AD68" s="430"/>
      <c r="AE68" s="430"/>
      <c r="AF68" s="130"/>
      <c r="AG68" s="430"/>
      <c r="AH68" s="430"/>
      <c r="AI68" s="430"/>
      <c r="AJ68" s="450"/>
      <c r="AK68" s="450"/>
      <c r="AL68" s="442"/>
      <c r="AM68" s="430"/>
      <c r="AN68" s="430"/>
      <c r="AO68" s="430"/>
      <c r="AP68" s="430"/>
      <c r="AQ68" s="430"/>
      <c r="AR68" s="430"/>
      <c r="AS68" s="430"/>
      <c r="AT68" s="430"/>
      <c r="AU68" s="430"/>
      <c r="AV68" s="430"/>
      <c r="AW68" s="430"/>
      <c r="AX68" s="430"/>
      <c r="AY68" s="430"/>
      <c r="AZ68" s="430"/>
      <c r="BA68" s="430"/>
      <c r="BB68" s="430"/>
      <c r="BC68" s="430"/>
      <c r="BD68" s="430"/>
      <c r="BE68" s="430"/>
      <c r="BF68" s="430"/>
      <c r="BG68" s="430"/>
      <c r="BH68" s="430"/>
      <c r="BI68" s="430"/>
      <c r="BJ68" s="430"/>
      <c r="BK68" s="430"/>
      <c r="BL68" s="430"/>
      <c r="BM68" s="430"/>
      <c r="BN68" s="430"/>
      <c r="BO68" s="430"/>
      <c r="BP68" s="430"/>
      <c r="BQ68" s="430"/>
      <c r="BR68" s="430"/>
      <c r="BS68" s="430"/>
      <c r="BT68" s="430"/>
      <c r="BU68" s="430"/>
      <c r="BV68" s="430"/>
      <c r="BW68" s="430"/>
      <c r="BX68" s="430"/>
      <c r="BY68" s="430"/>
      <c r="BZ68" s="430"/>
    </row>
    <row r="69" s="105" customFormat="true" ht="12.75" hidden="false" customHeight="true" outlineLevel="0" collapsed="false">
      <c r="A69" s="126"/>
      <c r="B69" s="32"/>
      <c r="C69" s="163" t="s">
        <v>11</v>
      </c>
      <c r="D69" s="455" t="str">
        <f aca="false">Translations!$B$622</f>
        <v>AD (ДД):</v>
      </c>
      <c r="E69" s="459" t="str">
        <f aca="false">Translations!$B$668</f>
        <v>В началото:</v>
      </c>
      <c r="F69" s="460"/>
      <c r="G69" s="461" t="str">
        <f aca="false">Translations!$B$669</f>
        <v>В края:</v>
      </c>
      <c r="H69" s="460"/>
      <c r="I69" s="461" t="str">
        <f aca="false">Translations!$B$670</f>
        <v>Прието:</v>
      </c>
      <c r="J69" s="460"/>
      <c r="K69" s="461" t="str">
        <f aca="false">Translations!$B$671</f>
        <v>Изнесено:</v>
      </c>
      <c r="L69" s="460"/>
      <c r="M69" s="462" t="str">
        <f aca="false">IF(AND(L67=TRUE(),COUNT(F69,H69,J69,L69)&lt;4),EUconst_ERR_Incomplete,"")</f>
        <v/>
      </c>
      <c r="O69" s="142"/>
      <c r="P69" s="103"/>
      <c r="Q69" s="103"/>
      <c r="R69" s="103"/>
      <c r="S69" s="103"/>
      <c r="T69" s="103"/>
      <c r="U69" s="103"/>
      <c r="V69" s="430"/>
      <c r="W69" s="430"/>
      <c r="X69" s="430"/>
      <c r="Y69" s="430"/>
      <c r="Z69" s="430"/>
      <c r="AA69" s="430"/>
      <c r="AB69" s="430"/>
      <c r="AC69" s="458" t="n">
        <f aca="false">AC67</f>
        <v>1</v>
      </c>
      <c r="AD69" s="430"/>
      <c r="AE69" s="430"/>
      <c r="AF69" s="130"/>
      <c r="AG69" s="430"/>
      <c r="AH69" s="430"/>
      <c r="AI69" s="430"/>
      <c r="AJ69" s="450"/>
      <c r="AK69" s="450"/>
      <c r="AL69" s="442"/>
      <c r="AM69" s="430"/>
      <c r="AN69" s="430"/>
      <c r="AO69" s="430"/>
      <c r="AP69" s="430"/>
      <c r="AQ69" s="430"/>
      <c r="AR69" s="430"/>
      <c r="AS69" s="430"/>
      <c r="AT69" s="458" t="b">
        <f aca="false">AND(AT67=TRUE(),L67="")</f>
        <v>0</v>
      </c>
      <c r="AU69" s="430"/>
      <c r="AV69" s="430"/>
      <c r="AW69" s="430"/>
      <c r="AX69" s="430"/>
      <c r="AY69" s="430"/>
      <c r="AZ69" s="430"/>
      <c r="BA69" s="430"/>
      <c r="BB69" s="430"/>
      <c r="BC69" s="430"/>
      <c r="BD69" s="430"/>
      <c r="BE69" s="430"/>
      <c r="BF69" s="430"/>
      <c r="BG69" s="430"/>
      <c r="BH69" s="430"/>
      <c r="BI69" s="430"/>
      <c r="BJ69" s="430"/>
      <c r="BK69" s="430"/>
      <c r="BL69" s="430"/>
      <c r="BM69" s="430"/>
      <c r="BN69" s="430"/>
      <c r="BO69" s="430"/>
      <c r="BP69" s="430"/>
      <c r="BQ69" s="430"/>
      <c r="BR69" s="430"/>
      <c r="BS69" s="430"/>
      <c r="BT69" s="430"/>
      <c r="BU69" s="430"/>
      <c r="BV69" s="430"/>
      <c r="BW69" s="430"/>
      <c r="BX69" s="430"/>
      <c r="BY69" s="430"/>
      <c r="BZ69" s="458" t="b">
        <f aca="false">OR(BZ67,AND(NOT(ISBLANK(L67)),L67=FALSE()))</f>
        <v>1</v>
      </c>
    </row>
    <row r="70" s="105" customFormat="true" ht="5.1" hidden="false" customHeight="true" outlineLevel="0" collapsed="false">
      <c r="A70" s="126"/>
      <c r="B70" s="32"/>
      <c r="C70" s="32"/>
      <c r="D70" s="32"/>
      <c r="E70" s="32"/>
      <c r="F70" s="32"/>
      <c r="G70" s="32"/>
      <c r="M70" s="5"/>
      <c r="N70" s="5"/>
      <c r="O70" s="142"/>
      <c r="P70" s="103"/>
      <c r="Q70" s="103"/>
      <c r="R70" s="103"/>
      <c r="S70" s="103"/>
      <c r="T70" s="103"/>
      <c r="U70" s="103"/>
      <c r="V70" s="430"/>
      <c r="W70" s="430"/>
      <c r="X70" s="430"/>
      <c r="Y70" s="430"/>
      <c r="Z70" s="430"/>
      <c r="AA70" s="430"/>
      <c r="AB70" s="430"/>
      <c r="AC70" s="430"/>
      <c r="AD70" s="430"/>
      <c r="AE70" s="430"/>
      <c r="AF70" s="130"/>
      <c r="AG70" s="430"/>
      <c r="AH70" s="430"/>
      <c r="AI70" s="430"/>
      <c r="AJ70" s="450"/>
      <c r="AK70" s="450"/>
      <c r="AL70" s="442"/>
      <c r="AM70" s="430"/>
      <c r="AN70" s="430"/>
      <c r="AO70" s="430"/>
      <c r="AP70" s="430"/>
      <c r="AQ70" s="430"/>
      <c r="AR70" s="430"/>
      <c r="AS70" s="430"/>
      <c r="AT70" s="430"/>
      <c r="AU70" s="430"/>
      <c r="AV70" s="430"/>
      <c r="AW70" s="430"/>
      <c r="AX70" s="430"/>
      <c r="AY70" s="430"/>
      <c r="AZ70" s="430"/>
      <c r="BA70" s="430"/>
      <c r="BB70" s="430"/>
      <c r="BC70" s="430"/>
      <c r="BD70" s="430"/>
      <c r="BE70" s="430"/>
      <c r="BF70" s="430"/>
      <c r="BG70" s="430"/>
      <c r="BH70" s="430"/>
      <c r="BI70" s="430"/>
      <c r="BJ70" s="430"/>
      <c r="BK70" s="430"/>
      <c r="BL70" s="430"/>
      <c r="BM70" s="430"/>
      <c r="BN70" s="430"/>
      <c r="BO70" s="430"/>
      <c r="BP70" s="430"/>
      <c r="BQ70" s="430"/>
      <c r="BR70" s="430"/>
      <c r="BS70" s="430"/>
      <c r="BT70" s="430"/>
      <c r="BU70" s="430"/>
      <c r="BV70" s="430"/>
      <c r="BW70" s="430"/>
      <c r="BX70" s="430"/>
      <c r="BY70" s="430"/>
      <c r="BZ70" s="430"/>
    </row>
    <row r="71" s="105" customFormat="true" ht="12.75" hidden="false" customHeight="true" outlineLevel="0" collapsed="false">
      <c r="A71" s="126"/>
      <c r="B71" s="32"/>
      <c r="C71" s="32"/>
      <c r="D71" s="32"/>
      <c r="E71" s="32"/>
      <c r="F71" s="463" t="str">
        <f aca="false">Translations!$B$333</f>
        <v>Алгоритъм</v>
      </c>
      <c r="G71" s="464" t="str">
        <f aca="false">Translations!$B$672</f>
        <v>Описание на алгоритъма</v>
      </c>
      <c r="H71" s="464"/>
      <c r="I71" s="465" t="str">
        <f aca="false">Translations!$B$158</f>
        <v>Единица мярка</v>
      </c>
      <c r="J71" s="465"/>
      <c r="K71" s="465" t="str">
        <f aca="false">Translations!$B$673</f>
        <v>Стойност</v>
      </c>
      <c r="L71" s="465"/>
      <c r="M71" s="157" t="str">
        <f aca="false">Translations!$B$610</f>
        <v>грешка </v>
      </c>
      <c r="O71" s="142"/>
      <c r="P71" s="466"/>
      <c r="Q71" s="440" t="str">
        <f aca="false">EUconst_SumEnergyIN&amp;"_"&amp;K62</f>
        <v>SUM_EnergyIN_Горене</v>
      </c>
      <c r="R71" s="467" t="n">
        <f aca="false">IF(OR(K62="",T63)=TRUE(),"",INDEX(BC77:BE77,MATCH(K62,BC72:BE72,0)))</f>
        <v>243.62025</v>
      </c>
      <c r="S71" s="430"/>
      <c r="T71" s="289"/>
      <c r="U71" s="430"/>
      <c r="V71" s="441" t="s">
        <v>204</v>
      </c>
      <c r="W71" s="430"/>
      <c r="X71" s="430"/>
      <c r="Y71" s="430" t="s">
        <v>205</v>
      </c>
      <c r="Z71" s="430" t="s">
        <v>206</v>
      </c>
      <c r="AA71" s="430"/>
      <c r="AB71" s="430"/>
      <c r="AC71" s="451" t="s">
        <v>207</v>
      </c>
      <c r="AD71" s="430"/>
      <c r="AE71" s="430"/>
      <c r="AF71" s="430" t="s">
        <v>208</v>
      </c>
      <c r="AG71" s="430" t="s">
        <v>209</v>
      </c>
      <c r="AH71" s="430" t="s">
        <v>210</v>
      </c>
      <c r="AI71" s="450" t="s">
        <v>211</v>
      </c>
      <c r="AJ71" s="450" t="s">
        <v>212</v>
      </c>
      <c r="AK71" s="468" t="s">
        <v>213</v>
      </c>
      <c r="AL71" s="442"/>
      <c r="AM71" s="430"/>
      <c r="AN71" s="430" t="s">
        <v>208</v>
      </c>
      <c r="AO71" s="430" t="s">
        <v>209</v>
      </c>
      <c r="AP71" s="469" t="s">
        <v>214</v>
      </c>
      <c r="AQ71" s="450" t="s">
        <v>215</v>
      </c>
      <c r="AR71" s="450" t="s">
        <v>216</v>
      </c>
      <c r="AS71" s="468" t="s">
        <v>213</v>
      </c>
      <c r="AT71" s="468" t="s">
        <v>213</v>
      </c>
      <c r="AU71" s="430"/>
      <c r="AV71" s="430"/>
      <c r="AW71" s="430"/>
      <c r="AX71" s="430" t="s">
        <v>217</v>
      </c>
      <c r="AY71" s="430"/>
      <c r="AZ71" s="430"/>
      <c r="BA71" s="430"/>
      <c r="BB71" s="430"/>
      <c r="BC71" s="430"/>
      <c r="BD71" s="430"/>
      <c r="BE71" s="430"/>
      <c r="BF71" s="430"/>
      <c r="BG71" s="430"/>
      <c r="BH71" s="430"/>
      <c r="BI71" s="430"/>
      <c r="BJ71" s="430"/>
      <c r="BK71" s="430"/>
      <c r="BL71" s="430"/>
      <c r="BM71" s="430"/>
      <c r="BN71" s="430"/>
      <c r="BO71" s="430"/>
      <c r="BP71" s="430"/>
      <c r="BQ71" s="430"/>
      <c r="BR71" s="430"/>
      <c r="BS71" s="430"/>
      <c r="BT71" s="430"/>
      <c r="BU71" s="430"/>
      <c r="BV71" s="430"/>
      <c r="BW71" s="430"/>
      <c r="BX71" s="430"/>
      <c r="BY71" s="430"/>
      <c r="BZ71" s="433" t="s">
        <v>177</v>
      </c>
    </row>
    <row r="72" s="105" customFormat="true" ht="12.75" hidden="false" customHeight="true" outlineLevel="0" collapsed="false">
      <c r="A72" s="126"/>
      <c r="B72" s="32"/>
      <c r="C72" s="163" t="s">
        <v>13</v>
      </c>
      <c r="D72" s="455" t="str">
        <f aca="false">Translations!$B$622</f>
        <v>AD (ДД):</v>
      </c>
      <c r="E72" s="470"/>
      <c r="F72" s="471" t="n">
        <v>2</v>
      </c>
      <c r="G72" s="472" t="str">
        <f aca="false">IF(OR(ISBLANK(F72),F72=EUconst_NoTier),"",IF(Z72=0,EUconst_NA,IF(ISERROR(Z72),"",Z72)))</f>
        <v>± 5,0%</v>
      </c>
      <c r="H72" s="472"/>
      <c r="I72" s="473" t="str">
        <f aca="false">IF(J72&lt;&gt;"","",AI72)</f>
        <v/>
      </c>
      <c r="J72" s="474" t="s">
        <v>218</v>
      </c>
      <c r="K72" s="475" t="str">
        <f aca="false">IF(L72="",AQ72,"")</f>
        <v/>
      </c>
      <c r="L72" s="476" t="n">
        <v>7113</v>
      </c>
      <c r="M72" s="477" t="str">
        <f aca="false">IF(AND(E63&lt;&gt;"",OR(F72="",COUNT(K72:L72)=0),Y72&lt;&gt;EUconst_NA,T63&lt;&gt;TRUE()),EUconst_ERR_Incomplete,IF(COUNTIF(AX72:AZ72,TRUE())&gt;0,EUconst_ERR_Inconsistent,""))</f>
        <v/>
      </c>
      <c r="O72" s="142"/>
      <c r="P72" s="478"/>
      <c r="Q72" s="440" t="str">
        <f aca="false">EUconst_SumBioEnergyIN&amp;"_"&amp;K62</f>
        <v>SUM_BioEnergyIN_Горене</v>
      </c>
      <c r="R72" s="467" t="n">
        <f aca="false">IF(OR(K62="",T63)=TRUE(),"",INDEX(BC78:BE78,MATCH(K62,BC72:BE72,0)))</f>
        <v>0</v>
      </c>
      <c r="S72" s="430"/>
      <c r="T72" s="479" t="str">
        <f aca="false">EUconst_CNTR_ActivityData&amp;E63</f>
        <v>ActivityData_Горене: Стандартни търговски горива</v>
      </c>
      <c r="U72" s="430"/>
      <c r="V72" s="479" t="str">
        <f aca="false">IF(E62="","",INDEX(B_InstallationDescription!$I$71:$I$145,MATCH(U61,B_InstallationDescription!$D$71:$D$145,0)))</f>
        <v>Газообразни – Природен газ</v>
      </c>
      <c r="W72" s="450" t="s">
        <v>219</v>
      </c>
      <c r="X72" s="430"/>
      <c r="Y72" s="480" t="n">
        <f aca="false">IF(OR(T63=TRUE(),E63=""),"",INDEX(EUwideConstants!$N:$N,MATCH(T72,EUwideConstants!$Q:$Q,0)))</f>
        <v>4</v>
      </c>
      <c r="Z72" s="481" t="str">
        <f aca="false">IF(ISBLANK(F72),"",IF(F72=EUconst_NA,"",INDEX(EUwideConstants!$H:$M,MATCH(T72,EUwideConstants!$Q:$Q,0),MATCH(F72,CNTR_TierList,0))))</f>
        <v>± 5,0%</v>
      </c>
      <c r="AA72" s="482" t="s">
        <v>210</v>
      </c>
      <c r="AB72" s="450"/>
      <c r="AC72" s="444" t="n">
        <f aca="false">AC67</f>
        <v>1</v>
      </c>
      <c r="AD72" s="430"/>
      <c r="AE72" s="483" t="str">
        <f aca="false">EUconst_CNTR_ActivityData&amp;EUconst_Unit</f>
        <v>ActivityData_Единица мярка</v>
      </c>
      <c r="AF72" s="484" t="str">
        <f aca="false">IF(AC72=TRUE(),IF(COUNTIF(MSPara_SourceStreamCategory,V72)=0,"",INDEX(MSPara_CalcFactorsMatrix,MATCH(V72,MSPara_SourceStreamCategory,0),MATCH(AE72&amp;"_"&amp;2,MSPara_CalcFactors,0))),"")</f>
        <v>не се прилага</v>
      </c>
      <c r="AG72" s="485" t="str">
        <f aca="false">IF(AC72=TRUE(),IF(COUNTIF(MSPara_SourceStreamCategory,V72)=0,"",INDEX(MSPara_CalcFactorsMatrix,MATCH(V72,MSPara_SourceStreamCategory,0),MATCH(AE72&amp;"_"&amp;1,MSPara_CalcFactors,0))),"")</f>
        <v>t</v>
      </c>
      <c r="AH72" s="444" t="str">
        <f aca="false">IF(OR(AF72="",AF72=EUconst_NA),IF(OR(AG72=EUconst_NA,AG72=""),"",AG72),AF72)</f>
        <v>t</v>
      </c>
      <c r="AI72" s="480" t="str">
        <f aca="false">IF(AC72=TRUE(),IF(AH72="",EUconst_t,AH72),"")</f>
        <v>t</v>
      </c>
      <c r="AJ72" s="486" t="str">
        <f aca="false">IF(J72="",AI72,J72)</f>
        <v>1000 Nm3</v>
      </c>
      <c r="AK72" s="487" t="n">
        <f aca="false">IF(K62=EUconst_Fuel,J72&lt;&gt;"",FALSE())</f>
        <v>1</v>
      </c>
      <c r="AL72" s="442"/>
      <c r="AM72" s="479" t="str">
        <f aca="false">EUconst_CNTR_ActivityData&amp;EUconst_Value</f>
        <v>ActivityData_Стойност</v>
      </c>
      <c r="AN72" s="451"/>
      <c r="AO72" s="451"/>
      <c r="AP72" s="444" t="b">
        <f aca="false">AND(AND(AH72&lt;&gt;"",AJ72&lt;&gt;""),AJ72=AH72)</f>
        <v>0</v>
      </c>
      <c r="AQ72" s="444" t="str">
        <f aca="false">IF(L67=TRUE(),SUM(F69)-SUM(H69)+SUM(J69)-SUM(L69),"")</f>
        <v/>
      </c>
      <c r="AR72" s="444" t="n">
        <f aca="false">IF(Y72=EUconst_NA,0,IF(COUNT(K72:L72)=0,0,IF(L72="",K72,L72)))</f>
        <v>7113</v>
      </c>
      <c r="AS72" s="458" t="b">
        <f aca="false">AND(AC72=TRUE(),OR(L72&lt;&gt;"",AQ72=""))</f>
        <v>1</v>
      </c>
      <c r="AT72" s="458" t="b">
        <f aca="false">AND(AC72=TRUE(),NOT(AS72))</f>
        <v>0</v>
      </c>
      <c r="AU72" s="430"/>
      <c r="AV72" s="430" t="s">
        <v>220</v>
      </c>
      <c r="AW72" s="430" t="s">
        <v>221</v>
      </c>
      <c r="AX72" s="458"/>
      <c r="AY72" s="430" t="s">
        <v>222</v>
      </c>
      <c r="AZ72" s="430"/>
      <c r="BA72" s="430"/>
      <c r="BB72" s="450"/>
      <c r="BC72" s="433" t="str">
        <f aca="false">EUconst_Fuel</f>
        <v>Горене</v>
      </c>
      <c r="BD72" s="433" t="str">
        <f aca="false">EUconst_ProcessCarbonate</f>
        <v>Технологични емисии</v>
      </c>
      <c r="BE72" s="433" t="str">
        <f aca="false">EUconst_MassBalance</f>
        <v>Масов баланс</v>
      </c>
      <c r="BF72" s="430"/>
      <c r="BG72" s="430"/>
      <c r="BH72" s="430"/>
      <c r="BI72" s="430"/>
      <c r="BJ72" s="430"/>
      <c r="BK72" s="430"/>
      <c r="BL72" s="430"/>
      <c r="BM72" s="430"/>
      <c r="BN72" s="430"/>
      <c r="BO72" s="430"/>
      <c r="BP72" s="430"/>
      <c r="BQ72" s="430"/>
      <c r="BR72" s="430"/>
      <c r="BS72" s="430"/>
      <c r="BT72" s="430"/>
      <c r="BU72" s="430"/>
      <c r="BV72" s="430"/>
      <c r="BW72" s="430"/>
      <c r="BX72" s="430"/>
      <c r="BY72" s="430"/>
      <c r="BZ72" s="458" t="n">
        <f aca="false">BZ67</f>
        <v>0</v>
      </c>
    </row>
    <row r="73" s="105" customFormat="true" ht="5.1" hidden="false" customHeight="true" outlineLevel="0" collapsed="false">
      <c r="A73" s="126"/>
      <c r="B73" s="32"/>
      <c r="C73" s="163"/>
      <c r="D73" s="488"/>
      <c r="F73" s="5"/>
      <c r="G73" s="5"/>
      <c r="H73" s="5" t="s">
        <v>223</v>
      </c>
      <c r="I73" s="489"/>
      <c r="J73" s="489"/>
      <c r="K73" s="5"/>
      <c r="L73" s="5"/>
      <c r="M73" s="490"/>
      <c r="O73" s="142"/>
      <c r="P73" s="452"/>
      <c r="Q73" s="452"/>
      <c r="R73" s="452"/>
      <c r="S73" s="430"/>
      <c r="T73" s="491"/>
      <c r="U73" s="430"/>
      <c r="V73" s="430"/>
      <c r="W73" s="430"/>
      <c r="X73" s="430"/>
      <c r="Y73" s="433"/>
      <c r="Z73" s="430"/>
      <c r="AA73" s="430"/>
      <c r="AB73" s="430"/>
      <c r="AC73" s="430"/>
      <c r="AD73" s="430"/>
      <c r="AE73" s="430"/>
      <c r="AF73" s="430"/>
      <c r="AG73" s="430"/>
      <c r="AH73" s="430"/>
      <c r="AI73" s="430"/>
      <c r="AJ73" s="430"/>
      <c r="AK73" s="430"/>
      <c r="AL73" s="442"/>
      <c r="AM73" s="430"/>
      <c r="AN73" s="430"/>
      <c r="AO73" s="430"/>
      <c r="AP73" s="430"/>
      <c r="AQ73" s="430"/>
      <c r="AR73" s="430"/>
      <c r="AS73" s="430"/>
      <c r="AT73" s="430"/>
      <c r="AU73" s="430"/>
      <c r="AV73" s="430"/>
      <c r="AW73" s="430"/>
      <c r="AX73" s="430"/>
      <c r="AY73" s="430"/>
      <c r="AZ73" s="430"/>
      <c r="BA73" s="430"/>
      <c r="BB73" s="430"/>
      <c r="BC73" s="430"/>
      <c r="BD73" s="430"/>
      <c r="BE73" s="430"/>
      <c r="BF73" s="430"/>
      <c r="BG73" s="430"/>
      <c r="BH73" s="430"/>
      <c r="BI73" s="430"/>
      <c r="BJ73" s="430"/>
      <c r="BK73" s="430"/>
      <c r="BL73" s="430"/>
      <c r="BM73" s="430"/>
      <c r="BN73" s="430"/>
      <c r="BO73" s="430"/>
      <c r="BP73" s="430"/>
      <c r="BQ73" s="430"/>
      <c r="BR73" s="430"/>
      <c r="BS73" s="430"/>
      <c r="BT73" s="430"/>
      <c r="BU73" s="430"/>
      <c r="BV73" s="430"/>
      <c r="BW73" s="430"/>
      <c r="BX73" s="430"/>
      <c r="BY73" s="430"/>
      <c r="BZ73" s="433"/>
    </row>
    <row r="74" s="105" customFormat="true" ht="12.75" hidden="false" customHeight="true" outlineLevel="0" collapsed="false">
      <c r="A74" s="126"/>
      <c r="B74" s="32"/>
      <c r="C74" s="163" t="s">
        <v>15</v>
      </c>
      <c r="D74" s="455" t="str">
        <f aca="false">Translations!$B$634</f>
        <v>(Предварителен) емисионен фактор ((prelim) EF):</v>
      </c>
      <c r="E74" s="470"/>
      <c r="F74" s="492" t="s">
        <v>224</v>
      </c>
      <c r="G74" s="493" t="str">
        <f aca="false">IF(OR(ISBLANK(F74),F74=EUconst_NoTier),"",IF(Z74=0,EUconst_NotApplicable,IF(ISERROR(Z74),"",Z74)))</f>
        <v>Tип II</v>
      </c>
      <c r="H74" s="493"/>
      <c r="I74" s="494" t="str">
        <f aca="false">IF(J74&lt;&gt;"","",AI74)</f>
        <v/>
      </c>
      <c r="J74" s="495" t="s">
        <v>225</v>
      </c>
      <c r="K74" s="496" t="str">
        <f aca="false">IF(L74="",AQ74,"")</f>
        <v/>
      </c>
      <c r="L74" s="497" t="n">
        <v>55.51</v>
      </c>
      <c r="M74" s="477" t="str">
        <f aca="false">IF(AND(E63&lt;&gt;"",OR(F74="",COUNT(K74:L74)=0),Y74&lt;&gt;EUconst_NA,T63&lt;&gt;TRUE()),EUconst_ERR_Incomplete,IF(COUNTIF(AX74:AZ74,TRUE())&gt;0,EUconst_ERR_Inconsistent,""))</f>
        <v/>
      </c>
      <c r="O74" s="142"/>
      <c r="P74" s="452"/>
      <c r="Q74" s="452"/>
      <c r="R74" s="452"/>
      <c r="S74" s="430"/>
      <c r="T74" s="498" t="str">
        <f aca="false">EUconst_CNTR_EF&amp;E63</f>
        <v>EF_Горене: Стандартни търговски горива</v>
      </c>
      <c r="U74" s="430"/>
      <c r="V74" s="499" t="str">
        <f aca="false">V72</f>
        <v>Газообразни – Природен газ</v>
      </c>
      <c r="W74" s="430"/>
      <c r="X74" s="430"/>
      <c r="Y74" s="500" t="str">
        <f aca="false">IF(OR(T63=TRUE(),E63=""),"",IF(F74=EUconst_NA,EUconst_NA,INDEX(EUwideConstants!$N:$N,MATCH(T74,EUwideConstants!$Q:$Q,0))))</f>
        <v>2a/2b</v>
      </c>
      <c r="Z74" s="501" t="str">
        <f aca="false">IF(ISBLANK(F74),"",IF(F74=EUconst_NA,"",INDEX(EUwideConstants!$H:$M,MATCH(T74,EUwideConstants!$Q:$Q,0),MATCH(F74,CNTR_TierList,0))))</f>
        <v>Tип II</v>
      </c>
      <c r="AA74" s="502" t="n">
        <f aca="false">IF(COUNTIF(EUconst_DefaultValues,Z74)&gt;0,MATCH(Z74,EUconst_DefaultValues,0),"")</f>
        <v>2</v>
      </c>
      <c r="AB74" s="430"/>
      <c r="AC74" s="503" t="b">
        <f aca="false">AND(AC72,Y74&lt;&gt;EUconst_NA)</f>
        <v>1</v>
      </c>
      <c r="AD74" s="430"/>
      <c r="AE74" s="483" t="str">
        <f aca="false">EUconst_CNTR_EF&amp;EUconst_Unit</f>
        <v>EF_Единица мярка</v>
      </c>
      <c r="AF74" s="484" t="str">
        <f aca="false">IF(AC74=TRUE(),IF(COUNTIF(MSPara_SourceStreamCategory,V74)=0,"",INDEX(MSPara_CalcFactorsMatrix,MATCH(V74,MSPara_SourceStreamCategory,0),MATCH(AE74&amp;"_"&amp;2,MSPara_CalcFactors,0))),"")</f>
        <v>tCO2/TJ</v>
      </c>
      <c r="AG74" s="504" t="str">
        <f aca="false">IF(AC74=TRUE(),IF(COUNTIF(MSPara_SourceStreamCategory,V74)=0,"",INDEX(MSPara_CalcFactorsMatrix,MATCH(V74,MSPara_SourceStreamCategory,0),MATCH(AE74&amp;"_"&amp;1,MSPara_CalcFactors,0))),"")</f>
        <v>tCO2/TJ</v>
      </c>
      <c r="AH74" s="505" t="str">
        <f aca="false">IF(AA74="","",INDEX(AF74:AG74,3-AA74))</f>
        <v>tCO2/TJ</v>
      </c>
      <c r="AI74" s="506" t="str">
        <f aca="false">IF(AC74=TRUE(),IF(OR(AH74="",AH74=EUconst_NA),IF(K62=EUconst_Fuel,EUconst_tCO2pTJ,EUconst_tCO2pt),AH74),"")</f>
        <v>tCO2/TJ</v>
      </c>
      <c r="AJ74" s="503" t="str">
        <f aca="false">IF(J74="",AI74,J74)</f>
        <v>tCO2/TJ</v>
      </c>
      <c r="AK74" s="507" t="n">
        <f aca="false">IF(K62=EUconst_Fuel,J74&lt;&gt;"",FALSE())</f>
        <v>1</v>
      </c>
      <c r="AL74" s="442"/>
      <c r="AM74" s="483" t="str">
        <f aca="false">EUconst_CNTR_EF&amp;EUconst_Value</f>
        <v>EF_Стойност</v>
      </c>
      <c r="AN74" s="508" t="str">
        <f aca="false">IF(AC74=TRUE(),IF(COUNTIF(MSPara_SourceStreamCategory,V74)=0,"",INDEX(MSPara_CalcFactorsMatrix,MATCH(V74,MSPara_SourceStreamCategory,0),MATCH(AM74&amp;"_"&amp;2,MSPara_CalcFactors,0))),"")</f>
        <v>не се прилага</v>
      </c>
      <c r="AO74" s="509" t="n">
        <f aca="false">IF(AC74=TRUE(),IF(COUNTIF(MSPara_SourceStreamCategory,V74)=0,"",INDEX(MSPara_CalcFactorsMatrix,MATCH(V74,MSPara_SourceStreamCategory,0),MATCH(AM74&amp;"_"&amp;1,MSPara_CalcFactors,0))),"")</f>
        <v>56.1</v>
      </c>
      <c r="AP74" s="503" t="b">
        <f aca="false">AND(AND(AH74&lt;&gt;"",AJ74&lt;&gt;""),AJ74=AH74)</f>
        <v>1</v>
      </c>
      <c r="AQ74" s="485" t="str">
        <f aca="false">IF(AND(AA74&lt;&gt;"",AP74=TRUE()),IF(OR(INDEX(AN74:AO74,3-AA74)=EUconst_NA,INDEX(AN74:AO74,3-AA74)=0),"",INDEX(AN74:AO74,3-AA74)),"")</f>
        <v/>
      </c>
      <c r="AR74" s="503" t="n">
        <f aca="false">IF(AC74=TRUE(),IF(COUNT(K74:L74)=0,0,IF(L74="",K74,L74)),0)</f>
        <v>55.51</v>
      </c>
      <c r="AS74" s="499" t="b">
        <f aca="false">AND(AC74=TRUE(),OR(AND(F74&lt;&gt;"",NOT(ISNUMBER(AA74))),L74&lt;&gt;"",F74="",AQ74=""))</f>
        <v>1</v>
      </c>
      <c r="AT74" s="499" t="b">
        <f aca="false">AND(AC74=TRUE(),NOT(AS74))</f>
        <v>0</v>
      </c>
      <c r="AU74" s="430"/>
      <c r="AV74" s="510" t="b">
        <f aca="false">AND(ISNUMBER(AA74),AQ74="")</f>
        <v>1</v>
      </c>
      <c r="AW74" s="511" t="b">
        <f aca="false">AND(ISNUMBER(AA74),AQ74&lt;&gt;AR74)</f>
        <v>1</v>
      </c>
      <c r="AX74" s="512" t="b">
        <f aca="false">OR(AND(AJ72=EUconst_kNm3,AJ74=EUconst_tCO2pt),AND(AJ72=EUconst_t,AJ74=EUconst_tCO2pkNm3))</f>
        <v>0</v>
      </c>
      <c r="AY74" s="499" t="b">
        <f aca="false">AND(L74&lt;&gt;"",Y74=EUconst_NA)</f>
        <v>0</v>
      </c>
      <c r="AZ74" s="430"/>
      <c r="BA74" s="430"/>
      <c r="BB74" s="512" t="s">
        <v>226</v>
      </c>
      <c r="BC74" s="512" t="n">
        <f aca="false">IF(K62=BC72,AR72*IF(AJ74=EUconst_tCO2pTJ,(AR75/1000),1)*AR74*AR76*AR80,"")</f>
        <v>0</v>
      </c>
      <c r="BD74" s="458" t="str">
        <f aca="false">IF(K62=BD72,AR72*AR74*AR77*AR80,"")</f>
        <v/>
      </c>
      <c r="BE74" s="487" t="str">
        <f aca="false">IF(K62=BE72,3.664*AR72*AR78*AR80,"")</f>
        <v/>
      </c>
      <c r="BF74" s="430"/>
      <c r="BG74" s="430"/>
      <c r="BH74" s="430"/>
      <c r="BI74" s="430"/>
      <c r="BJ74" s="430"/>
      <c r="BK74" s="430"/>
      <c r="BL74" s="430"/>
      <c r="BM74" s="430"/>
      <c r="BN74" s="430"/>
      <c r="BO74" s="430"/>
      <c r="BP74" s="430"/>
      <c r="BQ74" s="430"/>
      <c r="BR74" s="430"/>
      <c r="BS74" s="430"/>
      <c r="BT74" s="430"/>
      <c r="BU74" s="430"/>
      <c r="BV74" s="430"/>
      <c r="BW74" s="430"/>
      <c r="BX74" s="430"/>
      <c r="BY74" s="430"/>
      <c r="BZ74" s="499" t="b">
        <f aca="false">OR(BZ72,Y74=EUconst_NA)</f>
        <v>0</v>
      </c>
    </row>
    <row r="75" s="105" customFormat="true" ht="12.75" hidden="false" customHeight="true" outlineLevel="0" collapsed="false">
      <c r="A75" s="126"/>
      <c r="B75" s="32"/>
      <c r="C75" s="163" t="s">
        <v>17</v>
      </c>
      <c r="D75" s="455" t="str">
        <f aca="false">Translations!$B$636</f>
        <v>Долна топлина на изгаряне (NCV):</v>
      </c>
      <c r="E75" s="470"/>
      <c r="F75" s="513" t="s">
        <v>224</v>
      </c>
      <c r="G75" s="472" t="str">
        <f aca="false">IF(OR(ISBLANK(F75),F75=EUconst_NoTier),"",IF(Z75=0,EUconst_NotApplicable,IF(ISERROR(Z75),"",Z75)))</f>
        <v>Tип II</v>
      </c>
      <c r="H75" s="472"/>
      <c r="I75" s="514" t="str">
        <f aca="false">AJ75</f>
        <v>GJ/1 000 Nm3</v>
      </c>
      <c r="J75" s="515"/>
      <c r="K75" s="516" t="str">
        <f aca="false">IF(L75="",AQ75,"")</f>
        <v/>
      </c>
      <c r="L75" s="517" t="n">
        <v>34.25</v>
      </c>
      <c r="M75" s="477" t="str">
        <f aca="false">IF(AND(E63&lt;&gt;"",OR(F75="",COUNT(K75:L75)=0),Y75&lt;&gt;EUconst_NA,T63&lt;&gt;TRUE()),EUconst_ERR_Incomplete,IF(COUNTIF(AX75:AZ75,TRUE())&gt;0,EUconst_ERR_Inconsistent,""))</f>
        <v/>
      </c>
      <c r="O75" s="142"/>
      <c r="P75" s="452"/>
      <c r="Q75" s="452"/>
      <c r="R75" s="452"/>
      <c r="S75" s="430"/>
      <c r="T75" s="518" t="str">
        <f aca="false">EUconst_CNTR_NCV&amp;E63</f>
        <v>NCV_Горене: Стандартни търговски горива</v>
      </c>
      <c r="U75" s="430"/>
      <c r="V75" s="519" t="str">
        <f aca="false">V74</f>
        <v>Газообразни – Природен газ</v>
      </c>
      <c r="W75" s="430"/>
      <c r="X75" s="430"/>
      <c r="Y75" s="520" t="str">
        <f aca="false">IF(OR(T63=TRUE(),E63=""),"",IF(F75=EUconst_NA,EUconst_NA,INDEX(EUwideConstants!$N:$N,MATCH(T75,EUwideConstants!$Q:$Q,0))))</f>
        <v>2a/2b</v>
      </c>
      <c r="Z75" s="521" t="str">
        <f aca="false">IF(ISBLANK(F75),"",IF(F75=EUconst_NA,"",INDEX(EUwideConstants!$H:$M,MATCH(T75,EUwideConstants!$Q:$Q,0),MATCH(F75,CNTR_TierList,0))))</f>
        <v>Tип II</v>
      </c>
      <c r="AA75" s="522" t="n">
        <f aca="false">IF(COUNTIF(EUconst_DefaultValues,Z75)&gt;0,MATCH(Z75,EUconst_DefaultValues,0),"")</f>
        <v>2</v>
      </c>
      <c r="AB75" s="430"/>
      <c r="AC75" s="439" t="b">
        <f aca="false">AND(AC72,Y75&lt;&gt;EUconst_NA)</f>
        <v>1</v>
      </c>
      <c r="AD75" s="430"/>
      <c r="AE75" s="523" t="str">
        <f aca="false">EUconst_CNTR_NCV&amp;EUconst_Unit</f>
        <v>NCV_Единица мярка</v>
      </c>
      <c r="AF75" s="443" t="str">
        <f aca="false">IF(AC75=TRUE(),IF(COUNTIF(MSPara_SourceStreamCategory,V75)=0,"",INDEX(MSPara_CalcFactorsMatrix,MATCH(V75,MSPara_SourceStreamCategory,0),MATCH(AE75&amp;"_"&amp;2,MSPara_CalcFactors,0))),"")</f>
        <v>не се прилага</v>
      </c>
      <c r="AG75" s="524" t="str">
        <f aca="false">IF(AC75=TRUE(),IF(COUNTIF(MSPara_SourceStreamCategory,V75)=0,"",INDEX(MSPara_CalcFactorsMatrix,MATCH(V75,MSPara_SourceStreamCategory,0),MATCH(AE75&amp;"_"&amp;1,MSPara_CalcFactors,0))),"")</f>
        <v>GJ/t</v>
      </c>
      <c r="AH75" s="525" t="str">
        <f aca="false">IF(AA75="","",INDEX(AF75:AG75,3-AA75))</f>
        <v>не се прилага</v>
      </c>
      <c r="AI75" s="526"/>
      <c r="AJ75" s="439" t="str">
        <f aca="false">IF(AC75=TRUE(),IF(AJ72="","",IF(AJ72=EUconst_kNm3,EUconst_GJpkNm3,EUconst_GJpt)),"")</f>
        <v>GJ/1 000 Nm3</v>
      </c>
      <c r="AK75" s="527"/>
      <c r="AL75" s="442"/>
      <c r="AM75" s="523" t="str">
        <f aca="false">EUconst_CNTR_NCV&amp;EUconst_Value</f>
        <v>NCV_Стойност</v>
      </c>
      <c r="AN75" s="314" t="str">
        <f aca="false">IF(AC75=TRUE(),IF(COUNTIF(MSPara_SourceStreamCategory,V75)=0,"",INDEX(MSPara_CalcFactorsMatrix,MATCH(V75,MSPara_SourceStreamCategory,0),MATCH(AM75&amp;"_"&amp;2,MSPara_CalcFactors,0))),"")</f>
        <v>не се прилага</v>
      </c>
      <c r="AO75" s="528" t="n">
        <f aca="false">IF(AC75=TRUE(),IF(COUNTIF(MSPara_SourceStreamCategory,V75)=0,"",INDEX(MSPara_CalcFactorsMatrix,MATCH(V75,MSPara_SourceStreamCategory,0),MATCH(AM75&amp;"_"&amp;1,MSPara_CalcFactors,0))),"")</f>
        <v>48</v>
      </c>
      <c r="AP75" s="439" t="b">
        <f aca="false">AND(AND(AH75&lt;&gt;"",AJ75&lt;&gt;""),AJ75=AH75)</f>
        <v>0</v>
      </c>
      <c r="AQ75" s="529" t="str">
        <f aca="false">IF(AND(AA75&lt;&gt;"",AP75=TRUE()),IF(OR(INDEX(AN75:AO75,3-AA75)=EUconst_NA,INDEX(AN75:AO75,3-AA75)=0),"",INDEX(AN75:AO75,3-AA75)),"")</f>
        <v/>
      </c>
      <c r="AR75" s="439" t="n">
        <f aca="false">IF(AC75=TRUE(),IF(COUNT(K75:L75)=0,0,IF(L75="",K75,L75)),0)</f>
        <v>34.25</v>
      </c>
      <c r="AS75" s="519" t="b">
        <f aca="false">AND(AC75=TRUE(),OR(AND(F75&lt;&gt;"",NOT(ISNUMBER(AA75))),L75&lt;&gt;"",F75="",AQ75=""))</f>
        <v>1</v>
      </c>
      <c r="AT75" s="519" t="b">
        <f aca="false">AND(AC75=TRUE(),NOT(AS75))</f>
        <v>0</v>
      </c>
      <c r="AU75" s="430"/>
      <c r="AV75" s="530" t="b">
        <f aca="false">AND(ISNUMBER(AA75),AQ75="")</f>
        <v>1</v>
      </c>
      <c r="AW75" s="521" t="b">
        <f aca="false">AND(ISNUMBER(AA75),AQ75&lt;&gt;AR75)</f>
        <v>1</v>
      </c>
      <c r="AX75" s="430"/>
      <c r="AY75" s="519" t="b">
        <f aca="false">AND(L75&lt;&gt;"",Y75=EUconst_NA)</f>
        <v>0</v>
      </c>
      <c r="AZ75" s="430"/>
      <c r="BA75" s="430"/>
      <c r="BB75" s="512" t="s">
        <v>227</v>
      </c>
      <c r="BC75" s="512" t="n">
        <f aca="false">IF(K62=BC72,AR72*IF(AJ74=EUconst_tCO2pTJ,(AR75/1000),1)*AR74*AR76*AR79,"")</f>
        <v>0</v>
      </c>
      <c r="BD75" s="458" t="str">
        <f aca="false">IF(K62=BD72,AR72*AR74*AR77*AR79,"")</f>
        <v/>
      </c>
      <c r="BE75" s="487" t="str">
        <f aca="false">IF(K62=BE72,3.664*AR72*AR78*AR79,"")</f>
        <v/>
      </c>
      <c r="BF75" s="430"/>
      <c r="BG75" s="430"/>
      <c r="BH75" s="430"/>
      <c r="BI75" s="430"/>
      <c r="BJ75" s="430"/>
      <c r="BK75" s="430"/>
      <c r="BL75" s="430"/>
      <c r="BM75" s="430"/>
      <c r="BN75" s="430"/>
      <c r="BO75" s="430"/>
      <c r="BP75" s="430"/>
      <c r="BQ75" s="430"/>
      <c r="BR75" s="430"/>
      <c r="BS75" s="430"/>
      <c r="BT75" s="430"/>
      <c r="BU75" s="430"/>
      <c r="BV75" s="430"/>
      <c r="BW75" s="430"/>
      <c r="BX75" s="430"/>
      <c r="BY75" s="430"/>
      <c r="BZ75" s="519" t="b">
        <f aca="false">OR(BZ72,Y75=EUconst_NA)</f>
        <v>0</v>
      </c>
    </row>
    <row r="76" s="105" customFormat="true" ht="12.75" hidden="false" customHeight="true" outlineLevel="0" collapsed="false">
      <c r="A76" s="126"/>
      <c r="B76" s="32"/>
      <c r="C76" s="163" t="s">
        <v>19</v>
      </c>
      <c r="D76" s="455" t="str">
        <f aca="false">Translations!$B$638</f>
        <v>Коефициент на окисление — OxF:</v>
      </c>
      <c r="E76" s="470"/>
      <c r="F76" s="513" t="n">
        <v>1</v>
      </c>
      <c r="G76" s="472" t="str">
        <f aca="false">IF(OR(ISBLANK(F76),F76=EUconst_NoTier),"",IF(Z76=0,EUconst_NotApplicable,IF(ISERROR(Z76),"",Z76)))</f>
        <v>OxF=1 </v>
      </c>
      <c r="H76" s="472"/>
      <c r="I76" s="531" t="str">
        <f aca="false">IF(OR(AC76=FALSE(),Y76=EUconst_NA),"","-")</f>
        <v>-</v>
      </c>
      <c r="J76" s="532"/>
      <c r="K76" s="533" t="n">
        <f aca="false">IF(L76="",AQ76,"")</f>
        <v>1</v>
      </c>
      <c r="L76" s="534"/>
      <c r="M76" s="477" t="str">
        <f aca="false">IF(AND(E63&lt;&gt;"",OR(F76="",COUNT(K76:L76)=0),Y76&lt;&gt;EUconst_NA,T63&lt;&gt;TRUE()),EUconst_ERR_Incomplete,IF(COUNTIF(AX76:AZ76,TRUE())&gt;0,EUconst_ERR_Inconsistent,""))</f>
        <v/>
      </c>
      <c r="O76" s="142"/>
      <c r="P76" s="452"/>
      <c r="Q76" s="452"/>
      <c r="R76" s="452"/>
      <c r="S76" s="430"/>
      <c r="T76" s="518" t="str">
        <f aca="false">EUconst_CNTR_OxidationFactor&amp;E63</f>
        <v>OxF_Горене: Стандартни търговски горива</v>
      </c>
      <c r="U76" s="430"/>
      <c r="V76" s="519" t="str">
        <f aca="false">V75</f>
        <v>Газообразни – Природен газ</v>
      </c>
      <c r="W76" s="430"/>
      <c r="X76" s="430"/>
      <c r="Y76" s="520" t="n">
        <f aca="false">IF(OR(T63=TRUE(),E63=""),"",INDEX(EUwideConstants!$N:$N,MATCH(T76,EUwideConstants!$Q:$Q,0)))</f>
        <v>1</v>
      </c>
      <c r="Z76" s="521" t="str">
        <f aca="false">IF(ISBLANK(F76),"",IF(F76=EUconst_NA,"",INDEX(EUwideConstants!$H:$M,MATCH(T76,EUwideConstants!$Q:$Q,0),MATCH(F76,CNTR_TierList,0))))</f>
        <v>OxF=1 </v>
      </c>
      <c r="AA76" s="502" t="n">
        <f aca="false">IF(F76=1,1,"")</f>
        <v>1</v>
      </c>
      <c r="AB76" s="430"/>
      <c r="AC76" s="439" t="b">
        <f aca="false">AND(AC72,Y76&lt;&gt;EUconst_NA)</f>
        <v>1</v>
      </c>
      <c r="AD76" s="430"/>
      <c r="AE76" s="535"/>
      <c r="AG76" s="429"/>
      <c r="AH76" s="526"/>
      <c r="AI76" s="536"/>
      <c r="AJ76" s="526"/>
      <c r="AK76" s="537"/>
      <c r="AL76" s="442"/>
      <c r="AM76" s="523" t="str">
        <f aca="false">EUconst_CNTR_OxidationFactor&amp;EUconst_Value</f>
        <v>OxF_Стойност</v>
      </c>
      <c r="AN76" s="538"/>
      <c r="AO76" s="502" t="n">
        <v>1</v>
      </c>
      <c r="AP76" s="526"/>
      <c r="AQ76" s="503" t="n">
        <f aca="false">IF(AA76="","",AO76)</f>
        <v>1</v>
      </c>
      <c r="AR76" s="439" t="n">
        <f aca="false">IF(AC76=TRUE(),IF(COUNT(K76:L76)=0,0,IF(L76="",K76,L76)),1)</f>
        <v>1</v>
      </c>
      <c r="AS76" s="519" t="b">
        <f aca="false">AND(AC76=TRUE(),OR(ISNUMBER(L76),NOT(ISNUMBER(AA76))))</f>
        <v>0</v>
      </c>
      <c r="AT76" s="519" t="b">
        <f aca="false">AND(AC76=TRUE(),NOT(AS76))</f>
        <v>1</v>
      </c>
      <c r="AU76" s="430"/>
      <c r="AV76" s="530" t="b">
        <f aca="false">AND(ISNUMBER(AA76),AQ76="")</f>
        <v>0</v>
      </c>
      <c r="AW76" s="521" t="b">
        <f aca="false">AND(ISNUMBER(AA76),AQ76&lt;&gt;AR76)</f>
        <v>0</v>
      </c>
      <c r="AX76" s="430"/>
      <c r="AY76" s="539" t="b">
        <f aca="false">AND(L76&lt;&gt;"",Y76=EUconst_NA)</f>
        <v>0</v>
      </c>
      <c r="AZ76" s="499" t="n">
        <f aca="false">AR76&gt;100%</f>
        <v>0</v>
      </c>
      <c r="BA76" s="430"/>
      <c r="BB76" s="512" t="s">
        <v>199</v>
      </c>
      <c r="BC76" s="512" t="n">
        <f aca="false">IF(K62=BC72,AR72*IF(AJ74=EUconst_tCO2pTJ,(AR75/1000),1)*AR74*AR76*(1-AR79),"")</f>
        <v>13523.3600775</v>
      </c>
      <c r="BD76" s="458" t="str">
        <f aca="false">IF(K62=BD72,AR72*AR74*AR77*(1-AR79),"")</f>
        <v/>
      </c>
      <c r="BE76" s="487" t="str">
        <f aca="false">IF(K62=BE72,3.664*AR72*AR78*(1-AR79),"")</f>
        <v/>
      </c>
      <c r="BF76" s="430"/>
      <c r="BG76" s="430"/>
      <c r="BH76" s="430"/>
      <c r="BI76" s="430"/>
      <c r="BJ76" s="430"/>
      <c r="BK76" s="430"/>
      <c r="BL76" s="430"/>
      <c r="BM76" s="430"/>
      <c r="BN76" s="430"/>
      <c r="BO76" s="430"/>
      <c r="BP76" s="430"/>
      <c r="BQ76" s="430"/>
      <c r="BR76" s="430"/>
      <c r="BS76" s="430"/>
      <c r="BT76" s="430"/>
      <c r="BU76" s="430"/>
      <c r="BV76" s="430"/>
      <c r="BW76" s="430"/>
      <c r="BX76" s="430"/>
      <c r="BY76" s="430"/>
      <c r="BZ76" s="519" t="b">
        <f aca="false">OR(BZ72,Y76=EUconst_NA)</f>
        <v>0</v>
      </c>
    </row>
    <row r="77" s="105" customFormat="true" ht="12.75" hidden="false" customHeight="true" outlineLevel="0" collapsed="false">
      <c r="A77" s="126"/>
      <c r="B77" s="32"/>
      <c r="C77" s="163" t="s">
        <v>20</v>
      </c>
      <c r="D77" s="455" t="str">
        <f aca="false">Translations!$B$639</f>
        <v>Коефициент на превръщане — ConvF:</v>
      </c>
      <c r="E77" s="470"/>
      <c r="F77" s="513"/>
      <c r="G77" s="472" t="str">
        <f aca="false">IF(OR(ISBLANK(F77),F77=EUconst_NoTier),"",IF(Z77=0,EUconst_NotApplicable,IF(ISERROR(Z77),"",Z77)))</f>
        <v/>
      </c>
      <c r="H77" s="472"/>
      <c r="I77" s="531" t="str">
        <f aca="false">IF(OR(AC77=FALSE(),Y77=EUconst_NA),"","-")</f>
        <v/>
      </c>
      <c r="J77" s="532"/>
      <c r="K77" s="533" t="str">
        <f aca="false">IF(L77="",AQ77,"")</f>
        <v/>
      </c>
      <c r="L77" s="534"/>
      <c r="M77" s="477" t="str">
        <f aca="false">IF(AND(E63&lt;&gt;"",OR(F77="",COUNT(K77:L77)=0),Y77&lt;&gt;EUconst_NA,T63&lt;&gt;TRUE()),EUconst_ERR_Incomplete,IF(COUNTIF(AX77:AZ77,TRUE())&gt;0,EUconst_ERR_Inconsistent,""))</f>
        <v/>
      </c>
      <c r="O77" s="142"/>
      <c r="P77" s="452"/>
      <c r="Q77" s="452"/>
      <c r="R77" s="452"/>
      <c r="S77" s="430"/>
      <c r="T77" s="518" t="str">
        <f aca="false">EUconst_CNTR_ConversionFactor&amp;E63</f>
        <v>ConvF_Горене: Стандартни търговски горива</v>
      </c>
      <c r="U77" s="430"/>
      <c r="V77" s="519" t="str">
        <f aca="false">V76</f>
        <v>Газообразни – Природен газ</v>
      </c>
      <c r="W77" s="430"/>
      <c r="X77" s="430"/>
      <c r="Y77" s="520" t="str">
        <f aca="false">IF(OR(T63=TRUE(),E63=""),"",INDEX(EUwideConstants!$N:$N,MATCH(T77,EUwideConstants!$Q:$Q,0)))</f>
        <v>не се прилага</v>
      </c>
      <c r="Z77" s="521" t="str">
        <f aca="false">IF(ISBLANK(F77),"",IF(F77=EUconst_NA,"",INDEX(EUwideConstants!$H:$M,MATCH(T77,EUwideConstants!$Q:$Q,0),MATCH(F77,CNTR_TierList,0))))</f>
        <v/>
      </c>
      <c r="AA77" s="540" t="str">
        <f aca="false">IF(F77=1,1,"")</f>
        <v/>
      </c>
      <c r="AB77" s="430"/>
      <c r="AC77" s="439" t="b">
        <f aca="false">AND(AC72,Y77&lt;&gt;EUconst_NA)</f>
        <v>0</v>
      </c>
      <c r="AD77" s="430"/>
      <c r="AE77" s="535"/>
      <c r="AG77" s="429"/>
      <c r="AH77" s="541"/>
      <c r="AI77" s="536"/>
      <c r="AJ77" s="541"/>
      <c r="AK77" s="537"/>
      <c r="AL77" s="442"/>
      <c r="AM77" s="523" t="str">
        <f aca="false">EUconst_CNTR_ConversionFactor&amp;EUconst_Value</f>
        <v>ConvF_Стойност</v>
      </c>
      <c r="AN77" s="542"/>
      <c r="AO77" s="540" t="n">
        <v>1</v>
      </c>
      <c r="AP77" s="541"/>
      <c r="AQ77" s="543" t="str">
        <f aca="false">IF(AA77="","",AO77)</f>
        <v/>
      </c>
      <c r="AR77" s="439" t="n">
        <f aca="false">IF(AC77=TRUE(),IF(COUNT(K77:L77)=0,0,IF(L77="",K77,L77)),1)</f>
        <v>1</v>
      </c>
      <c r="AS77" s="519" t="b">
        <f aca="false">AND(AC77=TRUE(),OR(ISNUMBER(L77),NOT(ISNUMBER(AA77))))</f>
        <v>0</v>
      </c>
      <c r="AT77" s="519" t="b">
        <f aca="false">AND(AC77=TRUE(),NOT(AS77))</f>
        <v>0</v>
      </c>
      <c r="AU77" s="430"/>
      <c r="AV77" s="530" t="b">
        <f aca="false">AND(ISNUMBER(AA77),AQ77="")</f>
        <v>0</v>
      </c>
      <c r="AW77" s="521" t="b">
        <f aca="false">AND(ISNUMBER(AA77),AQ77&lt;&gt;AR77)</f>
        <v>0</v>
      </c>
      <c r="AX77" s="430"/>
      <c r="AY77" s="539" t="b">
        <f aca="false">AND(L77&lt;&gt;"",Y77=EUconst_NA)</f>
        <v>0</v>
      </c>
      <c r="AZ77" s="544" t="n">
        <f aca="false">AR77&gt;100%</f>
        <v>0</v>
      </c>
      <c r="BA77" s="430"/>
      <c r="BB77" s="545" t="s">
        <v>228</v>
      </c>
      <c r="BC77" s="546" t="n">
        <f aca="false">AR72*AR75/1000*(1-AR79)</f>
        <v>243.62025</v>
      </c>
      <c r="BD77" s="544" t="n">
        <f aca="false">BC77</f>
        <v>243.62025</v>
      </c>
      <c r="BE77" s="547" t="n">
        <f aca="false">BC77</f>
        <v>243.62025</v>
      </c>
      <c r="BF77" s="430"/>
      <c r="BG77" s="430"/>
      <c r="BH77" s="430"/>
      <c r="BI77" s="430"/>
      <c r="BJ77" s="430"/>
      <c r="BK77" s="430"/>
      <c r="BL77" s="430"/>
      <c r="BM77" s="430"/>
      <c r="BN77" s="430"/>
      <c r="BO77" s="430"/>
      <c r="BP77" s="430"/>
      <c r="BQ77" s="430"/>
      <c r="BR77" s="430"/>
      <c r="BS77" s="430"/>
      <c r="BT77" s="430"/>
      <c r="BU77" s="430"/>
      <c r="BV77" s="430"/>
      <c r="BW77" s="430"/>
      <c r="BX77" s="430"/>
      <c r="BY77" s="430"/>
      <c r="BZ77" s="519" t="b">
        <f aca="false">OR(BZ72,Y77=EUconst_NA)</f>
        <v>1</v>
      </c>
    </row>
    <row r="78" s="105" customFormat="true" ht="12.75" hidden="false" customHeight="true" outlineLevel="0" collapsed="false">
      <c r="A78" s="126"/>
      <c r="B78" s="32"/>
      <c r="C78" s="163" t="s">
        <v>21</v>
      </c>
      <c r="D78" s="455" t="str">
        <f aca="false">Translations!$B$640</f>
        <v>Стойност на въглеродното съдържание — CarbC:</v>
      </c>
      <c r="E78" s="470"/>
      <c r="F78" s="513"/>
      <c r="G78" s="472" t="str">
        <f aca="false">IF(OR(ISBLANK(F78),F78=EUconst_NoTier),"",IF(Z78=0,EUconst_NotApplicable,IF(ISERROR(Z78),"",Z78)))</f>
        <v/>
      </c>
      <c r="H78" s="472"/>
      <c r="I78" s="531" t="str">
        <f aca="false">AJ78</f>
        <v/>
      </c>
      <c r="J78" s="548"/>
      <c r="K78" s="549" t="str">
        <f aca="false">IF(L78="",AQ78,"")</f>
        <v/>
      </c>
      <c r="L78" s="550"/>
      <c r="M78" s="477" t="str">
        <f aca="false">IF(AND(E63&lt;&gt;"",OR(F78="",COUNT(K78:L78)=0),Y78&lt;&gt;EUconst_NA,T63&lt;&gt;TRUE()),EUconst_ERR_Incomplete,IF(COUNTIF(AX78:AZ78,TRUE())&gt;0,EUconst_ERR_Inconsistent,""))</f>
        <v/>
      </c>
      <c r="O78" s="142"/>
      <c r="P78" s="452"/>
      <c r="Q78" s="452"/>
      <c r="R78" s="452"/>
      <c r="S78" s="430"/>
      <c r="T78" s="518" t="str">
        <f aca="false">EUconst_CNTR_CarbonContent&amp;E63</f>
        <v>CarbC_Горене: Стандартни търговски горива</v>
      </c>
      <c r="U78" s="430"/>
      <c r="V78" s="519" t="str">
        <f aca="false">V77</f>
        <v>Газообразни – Природен газ</v>
      </c>
      <c r="W78" s="430"/>
      <c r="X78" s="430"/>
      <c r="Y78" s="520" t="str">
        <f aca="false">IF(OR(T63=TRUE(),E63=""),"",INDEX(EUwideConstants!$N:$N,MATCH(T78,EUwideConstants!$Q:$Q,0)))</f>
        <v>не се прилага</v>
      </c>
      <c r="Z78" s="521" t="str">
        <f aca="false">IF(ISBLANK(F78),"",IF(F78=EUconst_NA,"",INDEX(EUwideConstants!$H:$M,MATCH(T78,EUwideConstants!$Q:$Q,0),MATCH(F78,CNTR_TierList,0))))</f>
        <v/>
      </c>
      <c r="AA78" s="551" t="str">
        <f aca="false">IF(COUNTIF(EUconst_DefaultValues,Z78)&gt;0,MATCH(Z78,EUconst_DefaultValues,0),"")</f>
        <v/>
      </c>
      <c r="AB78" s="430"/>
      <c r="AC78" s="439" t="b">
        <f aca="false">AND(AC72,Y78&lt;&gt;EUconst_NA)</f>
        <v>0</v>
      </c>
      <c r="AD78" s="430"/>
      <c r="AE78" s="523" t="str">
        <f aca="false">EUconst_CNTR_CarbonContent&amp;EUconst_Unit</f>
        <v>CarbC_Единица мярка</v>
      </c>
      <c r="AF78" s="443" t="str">
        <f aca="false">IF(AC78=TRUE(),IF(COUNTIF(MSPara_SourceStreamCategory,V78)=0,"",INDEX(MSPara_CalcFactorsMatrix,MATCH(V78,MSPara_SourceStreamCategory,0),MATCH(AE78&amp;"_"&amp;2,MSPara_CalcFactors,0))),"")</f>
        <v/>
      </c>
      <c r="AG78" s="524" t="str">
        <f aca="false">IF(AC78=TRUE(),IF(COUNTIF(MSPara_SourceStreamCategory,V78)=0,"",INDEX(MSPara_CalcFactorsMatrix,MATCH(V78,MSPara_SourceStreamCategory,0),MATCH(AE78&amp;"_"&amp;1,MSPara_CalcFactors,0))),"")</f>
        <v/>
      </c>
      <c r="AH78" s="525" t="str">
        <f aca="false">IF(AA78="","",INDEX(AF78:AG78,3-AA78))</f>
        <v/>
      </c>
      <c r="AI78" s="536"/>
      <c r="AJ78" s="439" t="str">
        <f aca="false">IF(AC78=TRUE(),IF(AJ72="","",IF(AJ72=EUconst_kNm3,EUconst_tCpkNm3,EUconst_tCpt)),"")</f>
        <v/>
      </c>
      <c r="AK78" s="537"/>
      <c r="AL78" s="442"/>
      <c r="AM78" s="523" t="str">
        <f aca="false">EUconst_CNTR_CarbonContent&amp;EUconst_Value</f>
        <v>CarbC_Стойност</v>
      </c>
      <c r="AN78" s="314" t="str">
        <f aca="false">IF(AC78=TRUE(),IF(COUNTIF(MSPara_SourceStreamCategory,V78)=0,"",INDEX(MSPara_CalcFactorsMatrix,MATCH(V78,MSPara_SourceStreamCategory,0),MATCH(AM78&amp;"_"&amp;2,MSPara_CalcFactors,0))),"")</f>
        <v/>
      </c>
      <c r="AO78" s="552" t="str">
        <f aca="false">IF(AC78=TRUE(),IF(COUNTIF(MSPara_SourceStreamCategory,V78)=0,"",INDEX(MSPara_CalcFactorsMatrix,MATCH(V78,MSPara_SourceStreamCategory,0),MATCH(AM78&amp;"_"&amp;1,MSPara_CalcFactors,0))),"")</f>
        <v/>
      </c>
      <c r="AP78" s="439" t="b">
        <f aca="false">AND(AND(AH78&lt;&gt;"",AJ78&lt;&gt;""),AJ78=AH78)</f>
        <v>0</v>
      </c>
      <c r="AQ78" s="553" t="str">
        <f aca="false">IF(AND(AA78&lt;&gt;"",AP78=TRUE()),IF(OR(INDEX(AN78:AO78,3-AA78)=EUconst_NA,INDEX(AN78:AO78,3-AA78)=0),"",INDEX(AN78:AO78,3-AA78)),"")</f>
        <v/>
      </c>
      <c r="AR78" s="439" t="n">
        <f aca="false">IF(AC78=TRUE(),IF(COUNT(K78:L78)=0,0,IF(L78="",K78,L78)),0)</f>
        <v>0</v>
      </c>
      <c r="AS78" s="519" t="b">
        <f aca="false">AND(AC78=TRUE(),OR(AND(F78&lt;&gt;"",NOT(ISNUMBER(AA78))),L78&lt;&gt;"",F78="",AQ78=""))</f>
        <v>0</v>
      </c>
      <c r="AT78" s="519" t="b">
        <f aca="false">AND(AC78=TRUE(),NOT(AS78))</f>
        <v>0</v>
      </c>
      <c r="AU78" s="430"/>
      <c r="AV78" s="530" t="b">
        <f aca="false">AND(ISNUMBER(AA78),AQ78="")</f>
        <v>0</v>
      </c>
      <c r="AW78" s="521" t="b">
        <f aca="false">AND(ISNUMBER(AA78),AQ78&lt;&gt;AR78)</f>
        <v>0</v>
      </c>
      <c r="AX78" s="512" t="b">
        <f aca="false">OR(AND(AJ72=EUconst_kNm3,AJ78=EUconst_tCpt),AND(AJ72=EUconst_t,AJ78=EUconst_tCpkNm3))</f>
        <v>0</v>
      </c>
      <c r="AY78" s="519" t="b">
        <f aca="false">AND(L78&lt;&gt;"",Y78=EUconst_NA)</f>
        <v>0</v>
      </c>
      <c r="AZ78" s="430"/>
      <c r="BA78" s="430"/>
      <c r="BB78" s="545" t="s">
        <v>229</v>
      </c>
      <c r="BC78" s="546" t="n">
        <f aca="false">AR72*AR75/1000*AR79</f>
        <v>0</v>
      </c>
      <c r="BD78" s="544" t="n">
        <f aca="false">BC78</f>
        <v>0</v>
      </c>
      <c r="BE78" s="547" t="n">
        <f aca="false">BC78</f>
        <v>0</v>
      </c>
      <c r="BF78" s="430"/>
      <c r="BG78" s="430"/>
      <c r="BH78" s="430"/>
      <c r="BI78" s="430"/>
      <c r="BJ78" s="430"/>
      <c r="BK78" s="430"/>
      <c r="BL78" s="430"/>
      <c r="BM78" s="430"/>
      <c r="BN78" s="430"/>
      <c r="BO78" s="430"/>
      <c r="BP78" s="430"/>
      <c r="BQ78" s="430"/>
      <c r="BR78" s="430"/>
      <c r="BS78" s="430"/>
      <c r="BT78" s="430"/>
      <c r="BU78" s="430"/>
      <c r="BV78" s="430"/>
      <c r="BW78" s="430"/>
      <c r="BX78" s="430"/>
      <c r="BY78" s="430"/>
      <c r="BZ78" s="519" t="b">
        <f aca="false">OR(BZ72,Y78=EUconst_NA)</f>
        <v>1</v>
      </c>
    </row>
    <row r="79" s="105" customFormat="true" ht="12.75" hidden="false" customHeight="true" outlineLevel="0" collapsed="false">
      <c r="A79" s="126"/>
      <c r="B79" s="32"/>
      <c r="C79" s="163" t="s">
        <v>22</v>
      </c>
      <c r="D79" s="455" t="str">
        <f aca="false">Translations!$B$641</f>
        <v>Въглерод от биомаса — BioC:</v>
      </c>
      <c r="E79" s="470"/>
      <c r="F79" s="513"/>
      <c r="G79" s="472" t="str">
        <f aca="false">IF(OR(ISBLANK(F79),F79=EUconst_NoTier),"",IF(Z79=0,EUconst_NotApplicable,IF(ISERROR(Z79),"",Z79)))</f>
        <v/>
      </c>
      <c r="H79" s="472"/>
      <c r="I79" s="531" t="str">
        <f aca="false">IF(OR(AC79=FALSE(),Y79=EUconst_NA),"","-")</f>
        <v/>
      </c>
      <c r="J79" s="532"/>
      <c r="K79" s="533" t="str">
        <f aca="false">IF(L79="",AQ79,"")</f>
        <v/>
      </c>
      <c r="L79" s="534"/>
      <c r="M79" s="477" t="str">
        <f aca="false">IF(AND(E63&lt;&gt;"",OR(F79="",COUNT(K79:L79)=0),Y79&lt;&gt;EUconst_NA,T63&lt;&gt;TRUE()),EUconst_ERR_Incomplete,IF(COUNTIF(AX79:AZ79,TRUE())&gt;0,EUconst_ERR_Inconsistent,""))</f>
        <v/>
      </c>
      <c r="O79" s="142"/>
      <c r="P79" s="478"/>
      <c r="Q79" s="478"/>
      <c r="R79" s="478"/>
      <c r="S79" s="430"/>
      <c r="T79" s="518" t="str">
        <f aca="false">EUconst_CNTR_BiomassContent&amp;E63</f>
        <v>BioC_Горене: Стандартни търговски горива</v>
      </c>
      <c r="U79" s="430"/>
      <c r="V79" s="539" t="str">
        <f aca="false">V78</f>
        <v>Газообразни – Природен газ</v>
      </c>
      <c r="W79" s="499" t="n">
        <f aca="false">IF(COUNTIF(MSPara_SourceStreamCategory,V79)=0,"",INDEX(MSPara_IsFossil,MATCH(V79,MSPara_SourceStreamCategory,0)))</f>
        <v>1</v>
      </c>
      <c r="X79" s="430"/>
      <c r="Y79" s="520" t="str">
        <f aca="false">IF(OR(T63=TRUE(),E63=""),"",IF(OR(W79=TRUE(),F79=EUconst_NA),EUconst_NA,INDEX(EUwideConstants!$N:$N,MATCH(T79,EUwideConstants!$Q:$Q,0))))</f>
        <v>не се прилага</v>
      </c>
      <c r="Z79" s="521" t="str">
        <f aca="false">IF(ISBLANK(F79),"",IF(F79=EUconst_NA,"",INDEX(EUwideConstants!$H:$M,MATCH(T79,EUwideConstants!$Q:$Q,0),MATCH(F79,CNTR_TierList,0))))</f>
        <v/>
      </c>
      <c r="AA79" s="554" t="str">
        <f aca="false">IF(F79=1,1,"")</f>
        <v/>
      </c>
      <c r="AB79" s="430"/>
      <c r="AC79" s="439" t="b">
        <f aca="false">AND(AC72,Y79&lt;&gt;EUconst_NA)</f>
        <v>0</v>
      </c>
      <c r="AD79" s="430"/>
      <c r="AE79" s="535"/>
      <c r="AG79" s="429"/>
      <c r="AH79" s="526"/>
      <c r="AI79" s="536"/>
      <c r="AJ79" s="526"/>
      <c r="AK79" s="537"/>
      <c r="AL79" s="442"/>
      <c r="AM79" s="523" t="str">
        <f aca="false">EUconst_CNTR_BiomassContent&amp;EUconst_Value</f>
        <v>BioC_Стойност</v>
      </c>
      <c r="AO79" s="555" t="str">
        <f aca="false">IF(AC79=TRUE(),IF(COUNTIF(MSPara_SourceStreamCategory,V79)=0,"",INDEX(MSPara_CalcFactorsMatrix,MATCH(V79,MSPara_SourceStreamCategory,0),MATCH(AM79&amp;"_"&amp;2,MSPara_CalcFactors,0))),"")</f>
        <v/>
      </c>
      <c r="AP79" s="526"/>
      <c r="AQ79" s="503" t="str">
        <f aca="false">IF(OR(AA79="",AO79=EUconst_NA),"",AO79)</f>
        <v/>
      </c>
      <c r="AR79" s="439" t="n">
        <f aca="false">IF(AC79=TRUE(),IF(COUNT(K79:L79)=0,0,IF(L79="",K79,L79)),0)</f>
        <v>0</v>
      </c>
      <c r="AS79" s="519" t="b">
        <f aca="false">AND(AC79=TRUE(),OR(AND(F79&lt;&gt;"",NOT(ISNUMBER(AA79))),L79&lt;&gt;"",F79="",AQ79=""))</f>
        <v>0</v>
      </c>
      <c r="AT79" s="519" t="b">
        <f aca="false">AND(AC79=TRUE(),NOT(AS79))</f>
        <v>0</v>
      </c>
      <c r="AU79" s="430"/>
      <c r="AV79" s="530" t="b">
        <f aca="false">AND(ISNUMBER(AA79),AQ79="")</f>
        <v>0</v>
      </c>
      <c r="AW79" s="521" t="b">
        <f aca="false">AND(ISNUMBER(AA79),AQ79&lt;&gt;AR79)</f>
        <v>0</v>
      </c>
      <c r="AX79" s="430"/>
      <c r="AY79" s="539" t="b">
        <f aca="false">AND(L79&lt;&gt;"",Y79=EUconst_NA)</f>
        <v>0</v>
      </c>
      <c r="AZ79" s="499" t="b">
        <f aca="false">OR(AR79&gt;100%,(AR79+AR80)&gt;100%)</f>
        <v>0</v>
      </c>
      <c r="BA79" s="430"/>
      <c r="BB79" s="430"/>
      <c r="BC79" s="430"/>
      <c r="BD79" s="430"/>
      <c r="BE79" s="430"/>
      <c r="BF79" s="430"/>
      <c r="BG79" s="430"/>
      <c r="BH79" s="430"/>
      <c r="BI79" s="430"/>
      <c r="BJ79" s="430"/>
      <c r="BK79" s="430"/>
      <c r="BL79" s="430"/>
      <c r="BM79" s="430"/>
      <c r="BN79" s="430"/>
      <c r="BO79" s="430"/>
      <c r="BP79" s="430"/>
      <c r="BQ79" s="430"/>
      <c r="BR79" s="430"/>
      <c r="BS79" s="430"/>
      <c r="BT79" s="430"/>
      <c r="BU79" s="430"/>
      <c r="BV79" s="430"/>
      <c r="BW79" s="430"/>
      <c r="BX79" s="430"/>
      <c r="BY79" s="430"/>
      <c r="BZ79" s="519" t="b">
        <f aca="false">OR(BZ72,Y79=EUconst_NA)</f>
        <v>1</v>
      </c>
    </row>
    <row r="80" s="105" customFormat="true" ht="12.75" hidden="false" customHeight="true" outlineLevel="0" collapsed="false">
      <c r="A80" s="126"/>
      <c r="B80" s="32"/>
      <c r="C80" s="163" t="s">
        <v>230</v>
      </c>
      <c r="D80" s="455" t="str">
        <f aca="false">Translations!$B$647</f>
        <v>Неуст. биоС (non-sust. BioC):</v>
      </c>
      <c r="E80" s="470"/>
      <c r="F80" s="556"/>
      <c r="G80" s="472" t="str">
        <f aca="false">IF(OR(ISBLANK(F80),F80=EUconst_NoTier),"",IF(Z80=0,EUconst_NotApplicable,IF(ISERROR(Z80),"",Z80)))</f>
        <v/>
      </c>
      <c r="H80" s="472"/>
      <c r="I80" s="557" t="str">
        <f aca="false">IF(OR(AC80=FALSE(),Y80=EUconst_NA),"","-")</f>
        <v/>
      </c>
      <c r="J80" s="532"/>
      <c r="K80" s="558" t="str">
        <f aca="false">IF(L80="",AQ80,"")</f>
        <v/>
      </c>
      <c r="L80" s="559"/>
      <c r="M80" s="477" t="str">
        <f aca="false">IF(AND(E63&lt;&gt;"",OR(F80="",COUNT(K80:L80)=0),Y80&lt;&gt;EUconst_NA,T63&lt;&gt;TRUE()),EUconst_ERR_Incomplete,IF(COUNTIF(AX80:AZ80,TRUE())&gt;0,EUconst_ERR_Inconsistent,""))</f>
        <v/>
      </c>
      <c r="O80" s="142"/>
      <c r="P80" s="478"/>
      <c r="Q80" s="478"/>
      <c r="R80" s="478"/>
      <c r="S80" s="430"/>
      <c r="T80" s="560" t="str">
        <f aca="false">EUconst_CNTR_BiomassContent&amp;E63</f>
        <v>BioC_Горене: Стандартни търговски горива</v>
      </c>
      <c r="U80" s="430"/>
      <c r="V80" s="546" t="str">
        <f aca="false">V79</f>
        <v>Газообразни – Природен газ</v>
      </c>
      <c r="W80" s="544" t="n">
        <f aca="false">IF(COUNTIF(MSPara_SourceStreamCategory,V80)=0,"",INDEX(MSPara_IsFossil,MATCH(V80,MSPara_SourceStreamCategory,0)))</f>
        <v>1</v>
      </c>
      <c r="X80" s="430"/>
      <c r="Y80" s="561" t="str">
        <f aca="false">IF(OR(T63=TRUE(),E63=""),"",IF(OR(W80=TRUE(),F80=EUconst_NA),EUconst_NA,INDEX(EUwideConstants!$N:$N,MATCH(T80,EUwideConstants!$Q:$Q,0))))</f>
        <v>не се прилага</v>
      </c>
      <c r="Z80" s="562" t="str">
        <f aca="false">IF(ISBLANK(F80),"",IF(F80=EUconst_NA,"",INDEX(EUwideConstants!$H:$M,MATCH(T80,EUwideConstants!$Q:$Q,0),MATCH(F80,CNTR_TierList,0))))</f>
        <v/>
      </c>
      <c r="AA80" s="563" t="str">
        <f aca="false">IF(F80=1,1,"")</f>
        <v/>
      </c>
      <c r="AB80" s="430"/>
      <c r="AC80" s="564" t="b">
        <f aca="false">AND(AC72,Y80&lt;&gt;EUconst_NA)</f>
        <v>0</v>
      </c>
      <c r="AD80" s="430"/>
      <c r="AE80" s="565"/>
      <c r="AF80" s="242"/>
      <c r="AG80" s="566"/>
      <c r="AH80" s="567"/>
      <c r="AI80" s="567"/>
      <c r="AJ80" s="567"/>
      <c r="AK80" s="568"/>
      <c r="AL80" s="442"/>
      <c r="AM80" s="569" t="str">
        <f aca="false">EUconst_CNTR_BiomassContent&amp;EUconst_Value</f>
        <v>BioC_Стойност</v>
      </c>
      <c r="AN80" s="242"/>
      <c r="AO80" s="570" t="str">
        <f aca="false">IF(AC80=TRUE(),IF(COUNTIF(MSPara_SourceStreamCategory,V80)=0,"",INDEX(MSPara_CalcFactorsMatrix,MATCH(V80,MSPara_SourceStreamCategory,0),MATCH(AM80&amp;"_"&amp;2,MSPara_CalcFactors,0))),"")</f>
        <v/>
      </c>
      <c r="AP80" s="567"/>
      <c r="AQ80" s="564" t="str">
        <f aca="false">IF(OR(AA80="",AO80=EUconst_NA),"",AO80)</f>
        <v/>
      </c>
      <c r="AR80" s="564" t="n">
        <f aca="false">IF(AC80=TRUE(),IF(COUNT(K80:L80)=0,0,IF(L80="",K80,L80)),0)</f>
        <v>0</v>
      </c>
      <c r="AS80" s="571" t="b">
        <f aca="false">AND(AC80=TRUE(),OR(AND(F80&lt;&gt;"",NOT(ISNUMBER(AA80))),L80&lt;&gt;"",F80="",AQ80=""))</f>
        <v>0</v>
      </c>
      <c r="AT80" s="571" t="b">
        <f aca="false">AND(AC80=TRUE(),NOT(AS80))</f>
        <v>0</v>
      </c>
      <c r="AU80" s="430"/>
      <c r="AV80" s="572" t="b">
        <f aca="false">AND(ISNUMBER(AA80),AQ80="")</f>
        <v>0</v>
      </c>
      <c r="AW80" s="562" t="b">
        <f aca="false">AND(ISNUMBER(AA80),AQ80&lt;&gt;AR80)</f>
        <v>0</v>
      </c>
      <c r="AX80" s="430"/>
      <c r="AY80" s="546" t="b">
        <f aca="false">AND(L80&lt;&gt;"",Y80=EUconst_NA)</f>
        <v>0</v>
      </c>
      <c r="AZ80" s="544" t="b">
        <f aca="false">OR(AR79&gt;100%,(AR79+AR80)&gt;100%)</f>
        <v>0</v>
      </c>
      <c r="BA80" s="430"/>
      <c r="BB80" s="430"/>
      <c r="BC80" s="430"/>
      <c r="BD80" s="430"/>
      <c r="BE80" s="430"/>
      <c r="BF80" s="430"/>
      <c r="BG80" s="430"/>
      <c r="BH80" s="430"/>
      <c r="BI80" s="430"/>
      <c r="BJ80" s="430"/>
      <c r="BK80" s="430"/>
      <c r="BL80" s="430"/>
      <c r="BM80" s="430"/>
      <c r="BN80" s="430"/>
      <c r="BO80" s="430"/>
      <c r="BP80" s="430"/>
      <c r="BQ80" s="430"/>
      <c r="BR80" s="430"/>
      <c r="BS80" s="430"/>
      <c r="BT80" s="430"/>
      <c r="BU80" s="430"/>
      <c r="BV80" s="430"/>
      <c r="BW80" s="430"/>
      <c r="BX80" s="430"/>
      <c r="BY80" s="430"/>
      <c r="BZ80" s="544" t="b">
        <f aca="false">OR(BZ72,Y80=EUconst_NA)</f>
        <v>1</v>
      </c>
    </row>
    <row r="81" s="105" customFormat="true" ht="5.1" hidden="false" customHeight="true" outlineLevel="0" collapsed="false">
      <c r="A81" s="126"/>
      <c r="B81" s="32"/>
      <c r="C81" s="32"/>
      <c r="D81" s="150"/>
      <c r="O81" s="142"/>
      <c r="P81" s="452"/>
      <c r="Q81" s="452"/>
      <c r="R81" s="452"/>
      <c r="S81" s="452"/>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c r="AZ81" s="430"/>
      <c r="BA81" s="430"/>
      <c r="BB81" s="430"/>
      <c r="BC81" s="430"/>
      <c r="BD81" s="430"/>
      <c r="BE81" s="430"/>
      <c r="BF81" s="430"/>
      <c r="BG81" s="430"/>
      <c r="BH81" s="430"/>
      <c r="BI81" s="430"/>
      <c r="BJ81" s="430"/>
      <c r="BK81" s="430"/>
      <c r="BL81" s="430"/>
      <c r="BM81" s="430"/>
      <c r="BN81" s="430"/>
      <c r="BO81" s="430"/>
      <c r="BP81" s="430"/>
      <c r="BQ81" s="430"/>
      <c r="BR81" s="430"/>
      <c r="BS81" s="430"/>
      <c r="BT81" s="430"/>
      <c r="BU81" s="430"/>
      <c r="BV81" s="430"/>
      <c r="BW81" s="430"/>
      <c r="BX81" s="430"/>
      <c r="BY81" s="430"/>
      <c r="BZ81" s="430"/>
    </row>
    <row r="82" s="105" customFormat="true" ht="12.75" hidden="false" customHeight="true" outlineLevel="0" collapsed="false">
      <c r="A82" s="126"/>
      <c r="B82" s="32"/>
      <c r="C82" s="32"/>
      <c r="D82" s="573" t="str">
        <f aca="false">Translations!$B$674</f>
        <v>Алгоритми, валидни от:</v>
      </c>
      <c r="E82" s="573"/>
      <c r="F82" s="573"/>
      <c r="G82" s="574"/>
      <c r="H82" s="165" t="str">
        <f aca="false">Translations!$B$675</f>
        <v>до:</v>
      </c>
      <c r="I82" s="574"/>
      <c r="J82" s="575" t="str">
        <f aca="false">Translations!$B$676</f>
        <v>Каталожен номер на отпадъка (ако е приложимо):</v>
      </c>
      <c r="K82" s="575"/>
      <c r="L82" s="575"/>
      <c r="M82" s="575"/>
      <c r="N82" s="576"/>
      <c r="O82" s="142"/>
      <c r="P82" s="452"/>
      <c r="Q82" s="452"/>
      <c r="R82" s="452"/>
      <c r="S82" s="577"/>
      <c r="T82" s="430"/>
      <c r="U82" s="430"/>
      <c r="V82" s="449" t="n">
        <f aca="false">IF(V72="",FALSE(),INDEX(CNTR_IsWaste,MATCH(V72,MSParameters!$A$218:$A$376,0)))</f>
        <v>0</v>
      </c>
      <c r="W82" s="577" t="s">
        <v>231</v>
      </c>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c r="AZ82" s="430"/>
      <c r="BA82" s="430"/>
      <c r="BB82" s="430"/>
      <c r="BC82" s="430"/>
      <c r="BD82" s="430"/>
      <c r="BE82" s="430"/>
      <c r="BF82" s="430"/>
      <c r="BG82" s="430"/>
      <c r="BH82" s="430"/>
      <c r="BI82" s="430"/>
      <c r="BJ82" s="430"/>
      <c r="BK82" s="430"/>
      <c r="BL82" s="430"/>
      <c r="BM82" s="430"/>
      <c r="BN82" s="430"/>
      <c r="BO82" s="430"/>
      <c r="BP82" s="430"/>
      <c r="BQ82" s="430"/>
      <c r="BR82" s="430"/>
      <c r="BS82" s="430"/>
      <c r="BT82" s="430"/>
      <c r="BU82" s="430"/>
      <c r="BV82" s="430"/>
      <c r="BW82" s="430"/>
      <c r="BX82" s="430"/>
      <c r="BY82" s="430"/>
      <c r="BZ82" s="449" t="n">
        <f aca="false">BZ72</f>
        <v>0</v>
      </c>
    </row>
    <row r="83" s="105" customFormat="true" ht="5.1" hidden="false" customHeight="true" outlineLevel="0" collapsed="false">
      <c r="A83" s="126"/>
      <c r="B83" s="32"/>
      <c r="C83" s="32"/>
      <c r="D83" s="165"/>
      <c r="O83" s="142"/>
      <c r="P83" s="452"/>
      <c r="Q83" s="452"/>
      <c r="R83" s="452"/>
      <c r="S83" s="452"/>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c r="AZ83" s="430"/>
      <c r="BA83" s="430"/>
      <c r="BB83" s="430"/>
      <c r="BC83" s="430"/>
      <c r="BD83" s="430"/>
      <c r="BE83" s="430"/>
      <c r="BF83" s="430"/>
      <c r="BG83" s="430"/>
      <c r="BH83" s="430"/>
      <c r="BI83" s="430"/>
      <c r="BJ83" s="430"/>
      <c r="BK83" s="430"/>
      <c r="BL83" s="430"/>
      <c r="BM83" s="430"/>
      <c r="BN83" s="430"/>
      <c r="BO83" s="430"/>
      <c r="BP83" s="430"/>
      <c r="BQ83" s="430"/>
      <c r="BR83" s="430"/>
      <c r="BS83" s="430"/>
      <c r="BT83" s="430"/>
      <c r="BU83" s="430"/>
      <c r="BV83" s="430"/>
      <c r="BW83" s="430"/>
      <c r="BX83" s="430"/>
      <c r="BY83" s="430"/>
      <c r="BZ83" s="430"/>
    </row>
    <row r="84" s="105" customFormat="true" ht="12.75" hidden="false" customHeight="true" outlineLevel="0" collapsed="false">
      <c r="A84" s="126"/>
      <c r="B84" s="32"/>
      <c r="C84" s="32"/>
      <c r="M84" s="165" t="str">
        <f aca="false">Translations!$B$677</f>
        <v>Идентификация на водещия до отделяне на емисии поток, използвана в плана за мониторинг:</v>
      </c>
      <c r="N84" s="578"/>
      <c r="O84" s="142"/>
      <c r="P84" s="452"/>
      <c r="Q84" s="452"/>
      <c r="R84" s="452"/>
      <c r="S84" s="452"/>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c r="AZ84" s="430"/>
      <c r="BA84" s="430"/>
      <c r="BB84" s="430"/>
      <c r="BC84" s="430"/>
      <c r="BD84" s="430"/>
      <c r="BE84" s="430"/>
      <c r="BF84" s="430"/>
      <c r="BG84" s="430"/>
      <c r="BH84" s="430"/>
      <c r="BI84" s="430"/>
      <c r="BJ84" s="430"/>
      <c r="BK84" s="430"/>
      <c r="BL84" s="430"/>
      <c r="BM84" s="430"/>
      <c r="BN84" s="430"/>
      <c r="BO84" s="430"/>
      <c r="BP84" s="430"/>
      <c r="BQ84" s="430"/>
      <c r="BR84" s="430"/>
      <c r="BS84" s="430"/>
      <c r="BT84" s="430"/>
      <c r="BU84" s="430"/>
      <c r="BV84" s="430"/>
      <c r="BW84" s="430"/>
      <c r="BX84" s="430"/>
      <c r="BY84" s="430"/>
      <c r="BZ84" s="449" t="n">
        <f aca="false">BZ82</f>
        <v>0</v>
      </c>
    </row>
    <row r="85" s="105" customFormat="true" ht="5.1" hidden="false" customHeight="true" outlineLevel="0" collapsed="false">
      <c r="A85" s="579"/>
      <c r="D85" s="150"/>
      <c r="O85" s="429"/>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c r="AZ85" s="430"/>
      <c r="BA85" s="430"/>
      <c r="BB85" s="430"/>
      <c r="BC85" s="430"/>
      <c r="BD85" s="430"/>
      <c r="BE85" s="430"/>
      <c r="BF85" s="430"/>
      <c r="BG85" s="430"/>
      <c r="BH85" s="430"/>
      <c r="BI85" s="430"/>
      <c r="BJ85" s="430"/>
      <c r="BK85" s="430"/>
      <c r="BL85" s="430"/>
      <c r="BM85" s="430"/>
      <c r="BN85" s="430"/>
      <c r="BO85" s="430"/>
      <c r="BP85" s="430"/>
      <c r="BQ85" s="430"/>
      <c r="BR85" s="430"/>
      <c r="BS85" s="430"/>
      <c r="BT85" s="430"/>
      <c r="BU85" s="430"/>
      <c r="BV85" s="430"/>
      <c r="BW85" s="430"/>
      <c r="BX85" s="430"/>
      <c r="BY85" s="430"/>
      <c r="BZ85" s="430"/>
    </row>
    <row r="86" s="105" customFormat="true" ht="12.75" hidden="false" customHeight="false" outlineLevel="0" collapsed="false">
      <c r="A86" s="579"/>
      <c r="D86" s="580" t="str">
        <f aca="false">Translations!$B$160</f>
        <v>Коментари:</v>
      </c>
      <c r="E86" s="580"/>
      <c r="F86" s="581"/>
      <c r="G86" s="581"/>
      <c r="H86" s="581"/>
      <c r="I86" s="581"/>
      <c r="J86" s="581"/>
      <c r="K86" s="581"/>
      <c r="L86" s="581"/>
      <c r="M86" s="581"/>
      <c r="N86" s="581"/>
      <c r="O86" s="429"/>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c r="AZ86" s="430"/>
      <c r="BA86" s="430"/>
      <c r="BB86" s="430"/>
      <c r="BC86" s="430"/>
      <c r="BD86" s="430"/>
      <c r="BE86" s="430"/>
      <c r="BF86" s="430"/>
      <c r="BG86" s="430"/>
      <c r="BH86" s="430"/>
      <c r="BI86" s="430"/>
      <c r="BJ86" s="430"/>
      <c r="BK86" s="430"/>
      <c r="BL86" s="430"/>
      <c r="BM86" s="430"/>
      <c r="BN86" s="430"/>
      <c r="BO86" s="430"/>
      <c r="BP86" s="430"/>
      <c r="BQ86" s="430"/>
      <c r="BR86" s="430"/>
      <c r="BS86" s="430"/>
      <c r="BT86" s="430"/>
      <c r="BU86" s="430"/>
      <c r="BV86" s="430"/>
      <c r="BW86" s="430"/>
      <c r="BX86" s="430"/>
      <c r="BY86" s="430"/>
      <c r="BZ86" s="449" t="n">
        <f aca="false">BZ82</f>
        <v>0</v>
      </c>
    </row>
    <row r="87" s="1" customFormat="true" ht="12.75" hidden="false" customHeight="true" outlineLevel="0" collapsed="false">
      <c r="A87" s="126"/>
      <c r="B87" s="105"/>
      <c r="C87" s="425"/>
      <c r="D87" s="235"/>
      <c r="E87" s="427"/>
      <c r="F87" s="425"/>
      <c r="G87" s="582"/>
      <c r="H87" s="582"/>
      <c r="I87" s="582"/>
      <c r="J87" s="582"/>
      <c r="K87" s="582"/>
      <c r="L87" s="582"/>
      <c r="M87" s="582"/>
      <c r="N87" s="582"/>
      <c r="O87" s="429"/>
      <c r="P87" s="430"/>
      <c r="Q87" s="430"/>
      <c r="R87" s="430"/>
      <c r="S87" s="130"/>
      <c r="T87" s="130"/>
      <c r="U87" s="583"/>
      <c r="V87" s="130"/>
      <c r="W87" s="130"/>
      <c r="X87" s="583"/>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c r="BE87" s="130"/>
      <c r="BF87" s="130"/>
      <c r="BG87" s="130"/>
      <c r="BH87" s="130"/>
      <c r="BI87" s="430"/>
      <c r="BJ87" s="430"/>
      <c r="BK87" s="430"/>
      <c r="BL87" s="130"/>
      <c r="BM87" s="130"/>
      <c r="BN87" s="130"/>
      <c r="BO87" s="130"/>
      <c r="BP87" s="130"/>
      <c r="BQ87" s="130"/>
      <c r="BR87" s="130"/>
      <c r="BS87" s="130"/>
      <c r="BT87" s="130"/>
      <c r="BU87" s="130"/>
      <c r="BV87" s="130"/>
      <c r="BW87" s="130"/>
      <c r="BX87" s="130"/>
      <c r="BY87" s="130"/>
      <c r="BZ87" s="130"/>
    </row>
    <row r="88" s="1" customFormat="true" ht="12.75" hidden="false" customHeight="true" outlineLevel="0" collapsed="false">
      <c r="A88" s="428"/>
      <c r="B88" s="105"/>
      <c r="C88" s="105"/>
      <c r="D88" s="150"/>
      <c r="E88" s="399"/>
      <c r="F88" s="105"/>
      <c r="G88" s="28"/>
      <c r="H88" s="28"/>
      <c r="I88" s="28"/>
      <c r="J88" s="28"/>
      <c r="K88" s="105"/>
      <c r="L88" s="28"/>
      <c r="M88" s="28"/>
      <c r="N88" s="28"/>
      <c r="O88" s="429"/>
      <c r="P88" s="430"/>
      <c r="Q88" s="430"/>
      <c r="R88" s="430"/>
      <c r="S88" s="103"/>
      <c r="T88" s="431" t="n">
        <f aca="false">IF(ISBLANK(E89),"",MATCH(E89,CNTR_SourceStreamNames,0))</f>
        <v>2</v>
      </c>
      <c r="U88" s="432" t="str">
        <f aca="false">IF(ISBLANK(E89),"",INDEX(B_InstallationDescription!$D$71:$D$145,MATCH(E89,CNTR_SourceStreamNames,0)))</f>
        <v>F2</v>
      </c>
      <c r="V88" s="407"/>
      <c r="W88" s="137"/>
      <c r="X88" s="137"/>
      <c r="Y88" s="137"/>
      <c r="Z88" s="130"/>
      <c r="AA88" s="130"/>
      <c r="AB88" s="130"/>
      <c r="AC88" s="130"/>
      <c r="AD88" s="130"/>
      <c r="AE88" s="130"/>
      <c r="AF88" s="130"/>
      <c r="AG88" s="130"/>
      <c r="AH88" s="130"/>
      <c r="AI88" s="130"/>
      <c r="AJ88" s="130"/>
      <c r="AK88" s="289"/>
      <c r="AL88" s="130"/>
      <c r="AM88" s="130"/>
      <c r="AN88" s="130"/>
      <c r="AO88" s="130"/>
      <c r="AP88" s="130"/>
      <c r="AQ88" s="130"/>
      <c r="AR88" s="130"/>
      <c r="AS88" s="130"/>
      <c r="AT88" s="130"/>
      <c r="AU88" s="130"/>
      <c r="AV88" s="130"/>
      <c r="AW88" s="130"/>
      <c r="AX88" s="130"/>
      <c r="AY88" s="130"/>
      <c r="AZ88" s="130"/>
      <c r="BA88" s="130"/>
      <c r="BB88" s="130"/>
      <c r="BC88" s="130"/>
      <c r="BD88" s="130"/>
      <c r="BE88" s="130"/>
      <c r="BF88" s="130"/>
      <c r="BG88" s="130"/>
      <c r="BH88" s="137"/>
      <c r="BI88" s="137"/>
      <c r="BJ88" s="137"/>
      <c r="BK88" s="137"/>
      <c r="BL88" s="137"/>
      <c r="BM88" s="137"/>
      <c r="BN88" s="137"/>
      <c r="BO88" s="137"/>
      <c r="BP88" s="137"/>
      <c r="BQ88" s="137"/>
      <c r="BR88" s="137"/>
      <c r="BS88" s="137"/>
      <c r="BT88" s="137"/>
      <c r="BU88" s="137"/>
      <c r="BV88" s="137"/>
      <c r="BW88" s="137"/>
      <c r="BX88" s="137"/>
      <c r="BY88" s="137"/>
      <c r="BZ88" s="433" t="s">
        <v>177</v>
      </c>
    </row>
    <row r="89" s="105" customFormat="true" ht="15" hidden="false" customHeight="true" outlineLevel="0" collapsed="false">
      <c r="A89" s="392" t="str">
        <f aca="false">IF(E89="","","PRINT")</f>
        <v>PRINT</v>
      </c>
      <c r="B89" s="32"/>
      <c r="C89" s="434" t="n">
        <f aca="false">C62+1</f>
        <v>2</v>
      </c>
      <c r="D89" s="32"/>
      <c r="E89" s="435" t="s">
        <v>232</v>
      </c>
      <c r="F89" s="435"/>
      <c r="G89" s="435"/>
      <c r="H89" s="435"/>
      <c r="I89" s="435"/>
      <c r="J89" s="435"/>
      <c r="K89" s="436" t="str">
        <f aca="false">IF(E90="","",INDEX(EUwideConstants!$F$353:$F$394,MATCH(E90,EUConst_TierActivityListNames,0)))</f>
        <v>Горене</v>
      </c>
      <c r="L89" s="436"/>
      <c r="M89" s="232" t="str">
        <f aca="false">Translations!$B$665</f>
        <v>Фосилен CO2:</v>
      </c>
      <c r="N89" s="584" t="n">
        <f aca="false">IF(OR(K89="",T90=TRUE()),"",INDEX(BC103:BE103,MATCH(K89,BC99:BE99,0)))</f>
        <v>0</v>
      </c>
      <c r="O89" s="438" t="s">
        <v>179</v>
      </c>
      <c r="P89" s="439" t="str">
        <f aca="false">IF(AND(E89&lt;&gt;"",COUNTIF(P90:$P$2089,"PRINT")=0),"PRINT","")</f>
        <v>PRINT</v>
      </c>
      <c r="Q89" s="440" t="str">
        <f aca="false">EUconst_SumCO2&amp;"_"&amp;K89</f>
        <v>SUM_CO2_Горене</v>
      </c>
      <c r="R89" s="430"/>
      <c r="S89" s="103"/>
      <c r="T89" s="441" t="s">
        <v>180</v>
      </c>
      <c r="U89" s="103"/>
      <c r="V89" s="407"/>
      <c r="W89" s="137"/>
      <c r="X89" s="130"/>
      <c r="Y89" s="130"/>
      <c r="Z89" s="130"/>
      <c r="AA89" s="130"/>
      <c r="AB89" s="130"/>
      <c r="AC89" s="130"/>
      <c r="AD89" s="130"/>
      <c r="AE89" s="130"/>
      <c r="AF89" s="130"/>
      <c r="AG89" s="130"/>
      <c r="AH89" s="130"/>
      <c r="AI89" s="442"/>
      <c r="AJ89" s="442"/>
      <c r="AK89" s="442"/>
      <c r="AL89" s="442"/>
      <c r="AM89" s="442"/>
      <c r="AN89" s="442"/>
      <c r="AO89" s="442"/>
      <c r="AP89" s="442"/>
      <c r="AQ89" s="442"/>
      <c r="AR89" s="442"/>
      <c r="AS89" s="442"/>
      <c r="AT89" s="442"/>
      <c r="AU89" s="442"/>
      <c r="AV89" s="442"/>
      <c r="AW89" s="442"/>
      <c r="AX89" s="442"/>
      <c r="AY89" s="442"/>
      <c r="AZ89" s="442"/>
      <c r="BA89" s="442"/>
      <c r="BB89" s="442"/>
      <c r="BC89" s="442"/>
      <c r="BD89" s="442"/>
      <c r="BE89" s="442"/>
      <c r="BF89" s="442"/>
      <c r="BG89" s="442"/>
      <c r="BH89" s="443" t="n">
        <f aca="false">AR99</f>
        <v>3840</v>
      </c>
      <c r="BI89" s="443" t="str">
        <f aca="false">AJ99</f>
        <v>t</v>
      </c>
      <c r="BJ89" s="443" t="n">
        <f aca="false">AR101</f>
        <v>0</v>
      </c>
      <c r="BK89" s="443" t="str">
        <f aca="false">AJ101</f>
        <v>tCO2/TJ</v>
      </c>
      <c r="BL89" s="443" t="n">
        <f aca="false">AR102</f>
        <v>11.6</v>
      </c>
      <c r="BM89" s="443" t="str">
        <f aca="false">AJ102</f>
        <v>GJ/t</v>
      </c>
      <c r="BN89" s="443" t="n">
        <f aca="false">AR103</f>
        <v>1</v>
      </c>
      <c r="BO89" s="443" t="n">
        <f aca="false">AR104</f>
        <v>1</v>
      </c>
      <c r="BP89" s="443" t="n">
        <f aca="false">AR105</f>
        <v>0</v>
      </c>
      <c r="BQ89" s="443" t="str">
        <f aca="false">AJ105</f>
        <v/>
      </c>
      <c r="BR89" s="443" t="n">
        <f aca="false">AR106</f>
        <v>0</v>
      </c>
      <c r="BS89" s="443" t="n">
        <f aca="false">AR107</f>
        <v>0</v>
      </c>
      <c r="BT89" s="443" t="n">
        <f aca="false">N89</f>
        <v>0</v>
      </c>
      <c r="BU89" s="443" t="n">
        <f aca="false">N90</f>
        <v>0</v>
      </c>
      <c r="BV89" s="443" t="n">
        <f aca="false">R92</f>
        <v>0</v>
      </c>
      <c r="BW89" s="443" t="n">
        <f aca="false">R98</f>
        <v>44.544</v>
      </c>
      <c r="BX89" s="443" t="n">
        <f aca="false">R99</f>
        <v>0</v>
      </c>
      <c r="BY89" s="137"/>
      <c r="BZ89" s="444" t="n">
        <f aca="false">CNTR_CalcRelevant=EUconst_NotRelevant</f>
        <v>0</v>
      </c>
    </row>
    <row r="90" s="105" customFormat="true" ht="15" hidden="false" customHeight="true" outlineLevel="0" collapsed="false">
      <c r="A90" s="126"/>
      <c r="B90" s="32"/>
      <c r="C90" s="32"/>
      <c r="D90" s="32"/>
      <c r="E90" s="445" t="str">
        <f aca="false">IF(ISBLANK(E89),"",IF(INDEX(B_InstallationDescription!$E$71:$E$145,MATCH(U88,B_InstallationDescription!$D$71:$D$145,0))&gt;0,INDEX(B_InstallationDescription!$E$71:$E$145,MATCH(U88,B_InstallationDescription!$D$71:$D$145,0)),""))</f>
        <v>Горене: Твърди горива</v>
      </c>
      <c r="F90" s="445"/>
      <c r="G90" s="445"/>
      <c r="H90" s="445"/>
      <c r="I90" s="445"/>
      <c r="J90" s="445"/>
      <c r="M90" s="446" t="str">
        <f aca="false">Translations!$B$666</f>
        <v>Био CO2:</v>
      </c>
      <c r="N90" s="447" t="n">
        <f aca="false">IF(OR(K89="",T90=TRUE()),"",INDEX(BC102:BE102,MATCH(K89,BC99:BE99,0)))</f>
        <v>0</v>
      </c>
      <c r="O90" s="448" t="s">
        <v>179</v>
      </c>
      <c r="P90" s="430"/>
      <c r="Q90" s="440" t="str">
        <f aca="false">EUconst_SumBioCO2&amp;"_"&amp;K89</f>
        <v>SUM_bioCO2_Горене</v>
      </c>
      <c r="R90" s="430"/>
      <c r="S90" s="103"/>
      <c r="T90" s="449" t="n">
        <f aca="false">IF(E90="","",MATCH(E90,EUConst_TierActivityListNames,0)&gt;40)</f>
        <v>0</v>
      </c>
      <c r="U90" s="103"/>
      <c r="V90" s="407"/>
      <c r="W90" s="137"/>
      <c r="X90" s="130"/>
      <c r="Y90" s="431" t="s">
        <v>181</v>
      </c>
      <c r="Z90" s="430"/>
      <c r="AA90" s="430"/>
      <c r="AB90" s="430"/>
      <c r="AC90" s="430"/>
      <c r="AD90" s="430"/>
      <c r="AE90" s="431" t="s">
        <v>182</v>
      </c>
      <c r="AF90" s="130"/>
      <c r="AG90" s="450"/>
      <c r="AH90" s="430"/>
      <c r="AI90" s="430"/>
      <c r="AJ90" s="450"/>
      <c r="AK90" s="450"/>
      <c r="AL90" s="442"/>
      <c r="AM90" s="431" t="s">
        <v>183</v>
      </c>
      <c r="AN90" s="451"/>
      <c r="AO90" s="451"/>
      <c r="AP90" s="430"/>
      <c r="AQ90" s="430"/>
      <c r="AR90" s="430"/>
      <c r="AS90" s="430"/>
      <c r="AT90" s="430"/>
      <c r="AU90" s="430"/>
      <c r="AV90" s="431" t="s">
        <v>184</v>
      </c>
      <c r="AW90" s="430"/>
      <c r="AX90" s="430"/>
      <c r="AY90" s="430"/>
      <c r="AZ90" s="430"/>
      <c r="BA90" s="430"/>
      <c r="BB90" s="431" t="s">
        <v>185</v>
      </c>
      <c r="BC90" s="430"/>
      <c r="BD90" s="430"/>
      <c r="BE90" s="430"/>
      <c r="BF90" s="430"/>
      <c r="BG90" s="431" t="s">
        <v>186</v>
      </c>
      <c r="BH90" s="443" t="s">
        <v>187</v>
      </c>
      <c r="BI90" s="443" t="s">
        <v>188</v>
      </c>
      <c r="BJ90" s="443" t="s">
        <v>189</v>
      </c>
      <c r="BK90" s="443" t="s">
        <v>190</v>
      </c>
      <c r="BL90" s="443" t="s">
        <v>191</v>
      </c>
      <c r="BM90" s="443" t="s">
        <v>192</v>
      </c>
      <c r="BN90" s="443" t="s">
        <v>193</v>
      </c>
      <c r="BO90" s="443" t="s">
        <v>194</v>
      </c>
      <c r="BP90" s="443" t="s">
        <v>195</v>
      </c>
      <c r="BQ90" s="443" t="s">
        <v>196</v>
      </c>
      <c r="BR90" s="443" t="s">
        <v>197</v>
      </c>
      <c r="BS90" s="443" t="s">
        <v>198</v>
      </c>
      <c r="BT90" s="443" t="s">
        <v>199</v>
      </c>
      <c r="BU90" s="443" t="s">
        <v>200</v>
      </c>
      <c r="BV90" s="443" t="s">
        <v>201</v>
      </c>
      <c r="BW90" s="443" t="s">
        <v>202</v>
      </c>
      <c r="BX90" s="443" t="s">
        <v>203</v>
      </c>
      <c r="BY90" s="430"/>
      <c r="BZ90" s="430"/>
    </row>
    <row r="91" s="105" customFormat="true" ht="5.1" hidden="false" customHeight="true" outlineLevel="0" collapsed="false">
      <c r="A91" s="126"/>
      <c r="B91" s="32"/>
      <c r="C91" s="32"/>
      <c r="D91" s="32"/>
      <c r="E91" s="32"/>
      <c r="F91" s="32"/>
      <c r="G91" s="32"/>
      <c r="M91" s="5"/>
      <c r="N91" s="5"/>
      <c r="O91" s="142"/>
      <c r="P91" s="452"/>
      <c r="Q91" s="452"/>
      <c r="R91" s="452"/>
      <c r="S91" s="103"/>
      <c r="T91" s="103"/>
      <c r="U91" s="103"/>
      <c r="V91" s="407"/>
      <c r="W91" s="430"/>
      <c r="X91" s="430"/>
      <c r="Y91" s="430"/>
      <c r="Z91" s="430"/>
      <c r="AA91" s="430"/>
      <c r="AB91" s="430"/>
      <c r="AC91" s="430"/>
      <c r="AD91" s="430"/>
      <c r="AE91" s="430"/>
      <c r="AF91" s="130"/>
      <c r="AG91" s="430"/>
      <c r="AH91" s="430"/>
      <c r="AI91" s="430"/>
      <c r="AJ91" s="450"/>
      <c r="AK91" s="450"/>
      <c r="AL91" s="442"/>
      <c r="AM91" s="430"/>
      <c r="AN91" s="430"/>
      <c r="AO91" s="430"/>
      <c r="AP91" s="430"/>
      <c r="AQ91" s="430"/>
      <c r="AR91" s="430"/>
      <c r="AS91" s="430"/>
      <c r="AT91" s="430"/>
      <c r="AU91" s="430"/>
      <c r="AV91" s="430"/>
      <c r="AW91" s="430"/>
      <c r="AX91" s="430"/>
      <c r="AY91" s="430"/>
      <c r="AZ91" s="430"/>
      <c r="BA91" s="430"/>
      <c r="BB91" s="430"/>
      <c r="BC91" s="430"/>
      <c r="BD91" s="430"/>
      <c r="BE91" s="430"/>
      <c r="BF91" s="430"/>
      <c r="BG91" s="430"/>
      <c r="BH91" s="430"/>
      <c r="BI91" s="430"/>
      <c r="BJ91" s="430"/>
      <c r="BK91" s="430"/>
      <c r="BL91" s="430"/>
      <c r="BM91" s="430"/>
      <c r="BN91" s="430"/>
      <c r="BO91" s="430"/>
      <c r="BP91" s="430"/>
      <c r="BQ91" s="430"/>
      <c r="BR91" s="430"/>
      <c r="BS91" s="430"/>
      <c r="BT91" s="430"/>
      <c r="BU91" s="430"/>
      <c r="BV91" s="430"/>
      <c r="BW91" s="430"/>
      <c r="BX91" s="430"/>
      <c r="BY91" s="430"/>
      <c r="BZ91" s="430"/>
    </row>
    <row r="92" s="105" customFormat="true" ht="12.75" hidden="false" customHeight="true" outlineLevel="0" collapsed="false">
      <c r="A92" s="126"/>
      <c r="B92" s="32"/>
      <c r="C92" s="32"/>
      <c r="D92" s="32"/>
      <c r="E92" s="453" t="str">
        <f aca="false">IF(E89="","",IF(T90=TRUE(),HYPERLINK("#JUMP_14",EUconst_MsgGoOnPFC),HYPERLINK("#JUMP_E_8",EUconst_FurtherGuidancePoint1)))</f>
        <v>Подробни инструкции за въвеждането на данни в настоящия модул са дадени в горната част на този лист. </v>
      </c>
      <c r="F92" s="453"/>
      <c r="G92" s="453"/>
      <c r="H92" s="453"/>
      <c r="I92" s="453"/>
      <c r="J92" s="453"/>
      <c r="K92" s="453"/>
      <c r="L92" s="453"/>
      <c r="M92" s="453"/>
      <c r="N92" s="5"/>
      <c r="O92" s="142"/>
      <c r="P92" s="452"/>
      <c r="Q92" s="440" t="str">
        <f aca="false">EUconst_SumNonSustBioCO2&amp;"_"&amp;K89</f>
        <v>SUM_bioNonSustCO2_Горене</v>
      </c>
      <c r="R92" s="454" t="n">
        <f aca="false">IF(OR(K89="",T90=TRUE()),"",ROUND(INDEX(BC101:BE101,MATCH(K89,BC99:BE99,0)),0))</f>
        <v>0</v>
      </c>
      <c r="S92" s="103"/>
      <c r="T92" s="103"/>
      <c r="U92" s="103"/>
      <c r="V92" s="430"/>
      <c r="W92" s="430"/>
      <c r="X92" s="430"/>
      <c r="Y92" s="130"/>
      <c r="Z92" s="430"/>
      <c r="AA92" s="430"/>
      <c r="AB92" s="430"/>
      <c r="AC92" s="430"/>
      <c r="AD92" s="430"/>
      <c r="AE92" s="430"/>
      <c r="AF92" s="130"/>
      <c r="AG92" s="430"/>
      <c r="AH92" s="430"/>
      <c r="AI92" s="430"/>
      <c r="AJ92" s="450"/>
      <c r="AK92" s="450"/>
      <c r="AL92" s="442"/>
      <c r="AM92" s="430"/>
      <c r="AN92" s="430"/>
      <c r="AO92" s="430"/>
      <c r="AP92" s="430"/>
      <c r="AQ92" s="430"/>
      <c r="AR92" s="430"/>
      <c r="AS92" s="430"/>
      <c r="AT92" s="430"/>
      <c r="AU92" s="430"/>
      <c r="AV92" s="430"/>
      <c r="AW92" s="430"/>
      <c r="AX92" s="430"/>
      <c r="AY92" s="430"/>
      <c r="AZ92" s="430"/>
      <c r="BA92" s="430"/>
      <c r="BB92" s="430"/>
      <c r="BC92" s="430"/>
      <c r="BD92" s="430"/>
      <c r="BE92" s="430"/>
      <c r="BF92" s="430"/>
      <c r="BG92" s="430"/>
      <c r="BH92" s="430"/>
      <c r="BI92" s="430"/>
      <c r="BJ92" s="430"/>
      <c r="BK92" s="430"/>
      <c r="BL92" s="430"/>
      <c r="BM92" s="430"/>
      <c r="BN92" s="430"/>
      <c r="BO92" s="430"/>
      <c r="BP92" s="430"/>
      <c r="BQ92" s="430"/>
      <c r="BR92" s="430"/>
      <c r="BS92" s="430"/>
      <c r="BT92" s="430"/>
      <c r="BU92" s="430"/>
      <c r="BV92" s="430"/>
      <c r="BW92" s="430"/>
      <c r="BX92" s="430"/>
      <c r="BY92" s="430"/>
      <c r="BZ92" s="430"/>
    </row>
    <row r="93" s="105" customFormat="true" ht="5.1" hidden="false" customHeight="true" outlineLevel="0" collapsed="false">
      <c r="A93" s="126"/>
      <c r="B93" s="32"/>
      <c r="C93" s="32"/>
      <c r="D93" s="32"/>
      <c r="E93" s="32"/>
      <c r="F93" s="32"/>
      <c r="G93" s="32"/>
      <c r="M93" s="5"/>
      <c r="N93" s="5"/>
      <c r="O93" s="142"/>
      <c r="P93" s="103"/>
      <c r="Q93" s="103"/>
      <c r="R93" s="103"/>
      <c r="S93" s="103"/>
      <c r="T93" s="103"/>
      <c r="U93" s="103"/>
      <c r="V93" s="430"/>
      <c r="W93" s="430"/>
      <c r="X93" s="430"/>
      <c r="Y93" s="430"/>
      <c r="Z93" s="430"/>
      <c r="AA93" s="430"/>
      <c r="AB93" s="430"/>
      <c r="AC93" s="430"/>
      <c r="AD93" s="430"/>
      <c r="AE93" s="430"/>
      <c r="AF93" s="130"/>
      <c r="AG93" s="430"/>
      <c r="AH93" s="430"/>
      <c r="AI93" s="430"/>
      <c r="AJ93" s="450"/>
      <c r="AK93" s="450"/>
      <c r="AL93" s="442"/>
      <c r="AM93" s="430"/>
      <c r="AN93" s="430"/>
      <c r="AO93" s="430"/>
      <c r="AP93" s="430"/>
      <c r="AQ93" s="430"/>
      <c r="AR93" s="430"/>
      <c r="AS93" s="430"/>
      <c r="AT93" s="430"/>
      <c r="AU93" s="430"/>
      <c r="AV93" s="430"/>
      <c r="AW93" s="430"/>
      <c r="AX93" s="430"/>
      <c r="AY93" s="430"/>
      <c r="AZ93" s="430"/>
      <c r="BA93" s="430"/>
      <c r="BB93" s="430"/>
      <c r="BC93" s="430"/>
      <c r="BD93" s="430"/>
      <c r="BE93" s="430"/>
      <c r="BF93" s="430"/>
      <c r="BG93" s="430"/>
      <c r="BH93" s="430"/>
      <c r="BI93" s="430"/>
      <c r="BJ93" s="430"/>
      <c r="BK93" s="430"/>
      <c r="BL93" s="430"/>
      <c r="BM93" s="430"/>
      <c r="BN93" s="430"/>
      <c r="BO93" s="430"/>
      <c r="BP93" s="430"/>
      <c r="BQ93" s="430"/>
      <c r="BR93" s="430"/>
      <c r="BS93" s="430"/>
      <c r="BT93" s="430"/>
      <c r="BU93" s="430"/>
      <c r="BV93" s="430"/>
      <c r="BW93" s="430"/>
      <c r="BX93" s="430"/>
      <c r="BY93" s="430"/>
      <c r="BZ93" s="430"/>
    </row>
    <row r="94" s="105" customFormat="true" ht="12.75" hidden="false" customHeight="true" outlineLevel="0" collapsed="false">
      <c r="A94" s="126"/>
      <c r="B94" s="32"/>
      <c r="C94" s="163" t="s">
        <v>9</v>
      </c>
      <c r="D94" s="455" t="str">
        <f aca="false">Translations!$B$622</f>
        <v>AD (ДД):</v>
      </c>
      <c r="E94" s="456" t="str">
        <f aca="false">Translations!$B$667</f>
        <v>Основани ли са ДД на обобщаване на данните от измерването на разделно доставяни количества (т.е. не на непрекъснато измерване)?</v>
      </c>
      <c r="F94" s="456"/>
      <c r="G94" s="456"/>
      <c r="H94" s="456"/>
      <c r="I94" s="456"/>
      <c r="J94" s="456"/>
      <c r="K94" s="456"/>
      <c r="L94" s="457" t="b">
        <f aca="false">TRUE()</f>
        <v>1</v>
      </c>
      <c r="M94" s="157"/>
      <c r="O94" s="142"/>
      <c r="P94" s="103"/>
      <c r="Q94" s="103"/>
      <c r="R94" s="103"/>
      <c r="S94" s="103"/>
      <c r="T94" s="103"/>
      <c r="U94" s="103"/>
      <c r="V94" s="430"/>
      <c r="W94" s="430"/>
      <c r="X94" s="430"/>
      <c r="Y94" s="430"/>
      <c r="Z94" s="430"/>
      <c r="AA94" s="430"/>
      <c r="AB94" s="430"/>
      <c r="AC94" s="458" t="b">
        <f aca="false">AND(E89&lt;&gt;"",T90&lt;&gt;TRUE())</f>
        <v>1</v>
      </c>
      <c r="AD94" s="430"/>
      <c r="AE94" s="430"/>
      <c r="AF94" s="130"/>
      <c r="AG94" s="430"/>
      <c r="AH94" s="430"/>
      <c r="AI94" s="430"/>
      <c r="AJ94" s="450"/>
      <c r="AK94" s="450"/>
      <c r="AL94" s="442"/>
      <c r="AM94" s="430"/>
      <c r="AN94" s="430"/>
      <c r="AO94" s="430"/>
      <c r="AP94" s="430"/>
      <c r="AQ94" s="430"/>
      <c r="AR94" s="430"/>
      <c r="AS94" s="430"/>
      <c r="AT94" s="458" t="b">
        <f aca="false">MSPara_BatchReportingMandatory&lt;&gt;TRUE()</f>
        <v>1</v>
      </c>
      <c r="AU94" s="430"/>
      <c r="AV94" s="430"/>
      <c r="AW94" s="430"/>
      <c r="AX94" s="430"/>
      <c r="AY94" s="430"/>
      <c r="AZ94" s="430"/>
      <c r="BA94" s="430"/>
      <c r="BB94" s="430"/>
      <c r="BC94" s="430"/>
      <c r="BD94" s="430"/>
      <c r="BE94" s="430"/>
      <c r="BF94" s="430"/>
      <c r="BG94" s="430"/>
      <c r="BH94" s="430"/>
      <c r="BI94" s="430"/>
      <c r="BJ94" s="430"/>
      <c r="BK94" s="430"/>
      <c r="BL94" s="430"/>
      <c r="BM94" s="430"/>
      <c r="BN94" s="430"/>
      <c r="BO94" s="430"/>
      <c r="BP94" s="430"/>
      <c r="BQ94" s="430"/>
      <c r="BR94" s="430"/>
      <c r="BS94" s="430"/>
      <c r="BT94" s="430"/>
      <c r="BU94" s="430"/>
      <c r="BV94" s="430"/>
      <c r="BW94" s="430"/>
      <c r="BX94" s="430"/>
      <c r="BY94" s="430"/>
      <c r="BZ94" s="458" t="b">
        <f aca="false">OR(CNTR_CalcRelevant=EUconst_NotRelevant,AND(COUNTA(CNTR_ListRelevantSections)&gt;0,OR(T90=TRUE(),E89="")))</f>
        <v>0</v>
      </c>
    </row>
    <row r="95" s="105" customFormat="true" ht="5.1" hidden="false" customHeight="true" outlineLevel="0" collapsed="false">
      <c r="A95" s="126"/>
      <c r="B95" s="32"/>
      <c r="C95" s="32"/>
      <c r="D95" s="32"/>
      <c r="E95" s="32"/>
      <c r="F95" s="32"/>
      <c r="G95" s="32"/>
      <c r="M95" s="157"/>
      <c r="O95" s="142"/>
      <c r="P95" s="103"/>
      <c r="Q95" s="103"/>
      <c r="R95" s="103"/>
      <c r="S95" s="103"/>
      <c r="T95" s="103"/>
      <c r="U95" s="103"/>
      <c r="V95" s="430"/>
      <c r="W95" s="430"/>
      <c r="X95" s="430"/>
      <c r="Y95" s="430"/>
      <c r="Z95" s="430"/>
      <c r="AA95" s="430"/>
      <c r="AB95" s="430"/>
      <c r="AC95" s="430"/>
      <c r="AD95" s="430"/>
      <c r="AE95" s="430"/>
      <c r="AF95" s="130"/>
      <c r="AG95" s="430"/>
      <c r="AH95" s="430"/>
      <c r="AI95" s="430"/>
      <c r="AJ95" s="450"/>
      <c r="AK95" s="450"/>
      <c r="AL95" s="442"/>
      <c r="AM95" s="430"/>
      <c r="AN95" s="430"/>
      <c r="AO95" s="430"/>
      <c r="AP95" s="430"/>
      <c r="AQ95" s="430"/>
      <c r="AR95" s="430"/>
      <c r="AS95" s="430"/>
      <c r="AT95" s="430"/>
      <c r="AU95" s="430"/>
      <c r="AV95" s="430"/>
      <c r="AW95" s="430"/>
      <c r="AX95" s="430"/>
      <c r="AY95" s="430"/>
      <c r="AZ95" s="430"/>
      <c r="BA95" s="430"/>
      <c r="BB95" s="430"/>
      <c r="BC95" s="430"/>
      <c r="BD95" s="430"/>
      <c r="BE95" s="430"/>
      <c r="BF95" s="430"/>
      <c r="BG95" s="430"/>
      <c r="BH95" s="430"/>
      <c r="BI95" s="430"/>
      <c r="BJ95" s="430"/>
      <c r="BK95" s="430"/>
      <c r="BL95" s="430"/>
      <c r="BM95" s="430"/>
      <c r="BN95" s="430"/>
      <c r="BO95" s="430"/>
      <c r="BP95" s="430"/>
      <c r="BQ95" s="430"/>
      <c r="BR95" s="430"/>
      <c r="BS95" s="430"/>
      <c r="BT95" s="430"/>
      <c r="BU95" s="430"/>
      <c r="BV95" s="430"/>
      <c r="BW95" s="430"/>
      <c r="BX95" s="430"/>
      <c r="BY95" s="430"/>
      <c r="BZ95" s="430"/>
    </row>
    <row r="96" s="105" customFormat="true" ht="12.75" hidden="false" customHeight="true" outlineLevel="0" collapsed="false">
      <c r="A96" s="126"/>
      <c r="B96" s="32"/>
      <c r="C96" s="163" t="s">
        <v>11</v>
      </c>
      <c r="D96" s="455" t="str">
        <f aca="false">Translations!$B$622</f>
        <v>AD (ДД):</v>
      </c>
      <c r="E96" s="459" t="str">
        <f aca="false">Translations!$B$668</f>
        <v>В началото:</v>
      </c>
      <c r="F96" s="460" t="n">
        <v>0.0001</v>
      </c>
      <c r="G96" s="461" t="str">
        <f aca="false">Translations!$B$669</f>
        <v>В края:</v>
      </c>
      <c r="H96" s="460" t="n">
        <v>0.0001</v>
      </c>
      <c r="I96" s="461" t="str">
        <f aca="false">Translations!$B$670</f>
        <v>Прието:</v>
      </c>
      <c r="J96" s="460" t="n">
        <v>3840</v>
      </c>
      <c r="K96" s="461" t="str">
        <f aca="false">Translations!$B$671</f>
        <v>Изнесено:</v>
      </c>
      <c r="L96" s="460" t="n">
        <v>0</v>
      </c>
      <c r="M96" s="462" t="str">
        <f aca="false">IF(AND(L94=TRUE(),COUNT(F96,H96,J96,L96)&lt;4),EUconst_ERR_Incomplete,"")</f>
        <v/>
      </c>
      <c r="O96" s="142"/>
      <c r="P96" s="103"/>
      <c r="Q96" s="103"/>
      <c r="R96" s="103"/>
      <c r="S96" s="103"/>
      <c r="T96" s="103"/>
      <c r="U96" s="103"/>
      <c r="V96" s="430"/>
      <c r="W96" s="430"/>
      <c r="X96" s="430"/>
      <c r="Y96" s="430"/>
      <c r="Z96" s="430"/>
      <c r="AA96" s="430"/>
      <c r="AB96" s="430"/>
      <c r="AC96" s="458" t="n">
        <f aca="false">AC94</f>
        <v>1</v>
      </c>
      <c r="AD96" s="430"/>
      <c r="AE96" s="430"/>
      <c r="AF96" s="130"/>
      <c r="AG96" s="430"/>
      <c r="AH96" s="430"/>
      <c r="AI96" s="430"/>
      <c r="AJ96" s="450"/>
      <c r="AK96" s="450"/>
      <c r="AL96" s="442"/>
      <c r="AM96" s="430"/>
      <c r="AN96" s="430"/>
      <c r="AO96" s="430"/>
      <c r="AP96" s="430"/>
      <c r="AQ96" s="430"/>
      <c r="AR96" s="430"/>
      <c r="AS96" s="430"/>
      <c r="AT96" s="458" t="b">
        <f aca="false">AND(AT94=TRUE(),L94="")</f>
        <v>0</v>
      </c>
      <c r="AU96" s="430"/>
      <c r="AV96" s="430"/>
      <c r="AW96" s="430"/>
      <c r="AX96" s="430"/>
      <c r="AY96" s="430"/>
      <c r="AZ96" s="430"/>
      <c r="BA96" s="430"/>
      <c r="BB96" s="430"/>
      <c r="BC96" s="430"/>
      <c r="BD96" s="430"/>
      <c r="BE96" s="430"/>
      <c r="BF96" s="430"/>
      <c r="BG96" s="430"/>
      <c r="BH96" s="430"/>
      <c r="BI96" s="430"/>
      <c r="BJ96" s="430"/>
      <c r="BK96" s="430"/>
      <c r="BL96" s="430"/>
      <c r="BM96" s="430"/>
      <c r="BN96" s="430"/>
      <c r="BO96" s="430"/>
      <c r="BP96" s="430"/>
      <c r="BQ96" s="430"/>
      <c r="BR96" s="430"/>
      <c r="BS96" s="430"/>
      <c r="BT96" s="430"/>
      <c r="BU96" s="430"/>
      <c r="BV96" s="430"/>
      <c r="BW96" s="430"/>
      <c r="BX96" s="430"/>
      <c r="BY96" s="430"/>
      <c r="BZ96" s="458" t="b">
        <f aca="false">OR(BZ94,AND(NOT(ISBLANK(L94)),L94=FALSE()))</f>
        <v>0</v>
      </c>
    </row>
    <row r="97" s="105" customFormat="true" ht="5.1" hidden="false" customHeight="true" outlineLevel="0" collapsed="false">
      <c r="A97" s="126"/>
      <c r="B97" s="32"/>
      <c r="C97" s="32"/>
      <c r="D97" s="32"/>
      <c r="E97" s="32"/>
      <c r="F97" s="32"/>
      <c r="G97" s="32"/>
      <c r="M97" s="5"/>
      <c r="N97" s="5"/>
      <c r="O97" s="142"/>
      <c r="P97" s="103"/>
      <c r="Q97" s="103"/>
      <c r="R97" s="103"/>
      <c r="S97" s="103"/>
      <c r="T97" s="103"/>
      <c r="U97" s="103"/>
      <c r="V97" s="430"/>
      <c r="W97" s="430"/>
      <c r="X97" s="430"/>
      <c r="Y97" s="430"/>
      <c r="Z97" s="430"/>
      <c r="AA97" s="430"/>
      <c r="AB97" s="430"/>
      <c r="AC97" s="430"/>
      <c r="AD97" s="430"/>
      <c r="AE97" s="430"/>
      <c r="AF97" s="130"/>
      <c r="AG97" s="430"/>
      <c r="AH97" s="430"/>
      <c r="AI97" s="430"/>
      <c r="AJ97" s="450"/>
      <c r="AK97" s="450"/>
      <c r="AL97" s="442"/>
      <c r="AM97" s="430"/>
      <c r="AN97" s="430"/>
      <c r="AO97" s="430"/>
      <c r="AP97" s="430"/>
      <c r="AQ97" s="430"/>
      <c r="AR97" s="430"/>
      <c r="AS97" s="430"/>
      <c r="AT97" s="430"/>
      <c r="AU97" s="430"/>
      <c r="AV97" s="430"/>
      <c r="AW97" s="430"/>
      <c r="AX97" s="430"/>
      <c r="AY97" s="430"/>
      <c r="AZ97" s="430"/>
      <c r="BA97" s="430"/>
      <c r="BB97" s="430"/>
      <c r="BC97" s="430"/>
      <c r="BD97" s="430"/>
      <c r="BE97" s="430"/>
      <c r="BF97" s="430"/>
      <c r="BG97" s="430"/>
      <c r="BH97" s="430"/>
      <c r="BI97" s="430"/>
      <c r="BJ97" s="430"/>
      <c r="BK97" s="430"/>
      <c r="BL97" s="430"/>
      <c r="BM97" s="430"/>
      <c r="BN97" s="430"/>
      <c r="BO97" s="430"/>
      <c r="BP97" s="430"/>
      <c r="BQ97" s="430"/>
      <c r="BR97" s="430"/>
      <c r="BS97" s="430"/>
      <c r="BT97" s="430"/>
      <c r="BU97" s="430"/>
      <c r="BV97" s="430"/>
      <c r="BW97" s="430"/>
      <c r="BX97" s="430"/>
      <c r="BY97" s="430"/>
      <c r="BZ97" s="430"/>
    </row>
    <row r="98" s="105" customFormat="true" ht="12.75" hidden="false" customHeight="true" outlineLevel="0" collapsed="false">
      <c r="A98" s="126"/>
      <c r="B98" s="32"/>
      <c r="C98" s="32"/>
      <c r="D98" s="32"/>
      <c r="E98" s="32"/>
      <c r="F98" s="463" t="str">
        <f aca="false">Translations!$B$333</f>
        <v>Алгоритъм</v>
      </c>
      <c r="G98" s="464" t="str">
        <f aca="false">Translations!$B$672</f>
        <v>Описание на алгоритъма</v>
      </c>
      <c r="H98" s="464"/>
      <c r="I98" s="465" t="str">
        <f aca="false">Translations!$B$158</f>
        <v>Единица мярка</v>
      </c>
      <c r="J98" s="465"/>
      <c r="K98" s="465" t="str">
        <f aca="false">Translations!$B$673</f>
        <v>Стойност</v>
      </c>
      <c r="L98" s="465"/>
      <c r="M98" s="157" t="str">
        <f aca="false">Translations!$B$610</f>
        <v>грешка </v>
      </c>
      <c r="O98" s="142"/>
      <c r="P98" s="466"/>
      <c r="Q98" s="440" t="str">
        <f aca="false">EUconst_SumEnergyIN&amp;"_"&amp;K89</f>
        <v>SUM_EnergyIN_Горене</v>
      </c>
      <c r="R98" s="467" t="n">
        <f aca="false">IF(OR(K89="",T90)=TRUE(),"",INDEX(BC104:BE104,MATCH(K89,BC99:BE99,0)))</f>
        <v>44.544</v>
      </c>
      <c r="S98" s="430"/>
      <c r="T98" s="289"/>
      <c r="U98" s="430"/>
      <c r="V98" s="441" t="s">
        <v>204</v>
      </c>
      <c r="W98" s="430"/>
      <c r="X98" s="430"/>
      <c r="Y98" s="430" t="s">
        <v>205</v>
      </c>
      <c r="Z98" s="430" t="s">
        <v>206</v>
      </c>
      <c r="AA98" s="430"/>
      <c r="AB98" s="430"/>
      <c r="AC98" s="451" t="s">
        <v>207</v>
      </c>
      <c r="AD98" s="430"/>
      <c r="AE98" s="430"/>
      <c r="AF98" s="430" t="s">
        <v>208</v>
      </c>
      <c r="AG98" s="430" t="s">
        <v>209</v>
      </c>
      <c r="AH98" s="430" t="s">
        <v>210</v>
      </c>
      <c r="AI98" s="450" t="s">
        <v>211</v>
      </c>
      <c r="AJ98" s="450" t="s">
        <v>212</v>
      </c>
      <c r="AK98" s="468" t="s">
        <v>213</v>
      </c>
      <c r="AL98" s="442"/>
      <c r="AM98" s="430"/>
      <c r="AN98" s="430" t="s">
        <v>208</v>
      </c>
      <c r="AO98" s="430" t="s">
        <v>209</v>
      </c>
      <c r="AP98" s="469" t="s">
        <v>214</v>
      </c>
      <c r="AQ98" s="450" t="s">
        <v>215</v>
      </c>
      <c r="AR98" s="450" t="s">
        <v>216</v>
      </c>
      <c r="AS98" s="468" t="s">
        <v>213</v>
      </c>
      <c r="AT98" s="468" t="s">
        <v>213</v>
      </c>
      <c r="AU98" s="430"/>
      <c r="AV98" s="430"/>
      <c r="AW98" s="430"/>
      <c r="AX98" s="430" t="s">
        <v>217</v>
      </c>
      <c r="AY98" s="430"/>
      <c r="AZ98" s="430"/>
      <c r="BA98" s="430"/>
      <c r="BB98" s="430"/>
      <c r="BC98" s="430"/>
      <c r="BD98" s="430"/>
      <c r="BE98" s="430"/>
      <c r="BF98" s="430"/>
      <c r="BG98" s="430"/>
      <c r="BH98" s="430"/>
      <c r="BI98" s="430"/>
      <c r="BJ98" s="430"/>
      <c r="BK98" s="430"/>
      <c r="BL98" s="430"/>
      <c r="BM98" s="430"/>
      <c r="BN98" s="430"/>
      <c r="BO98" s="430"/>
      <c r="BP98" s="430"/>
      <c r="BQ98" s="430"/>
      <c r="BR98" s="430"/>
      <c r="BS98" s="430"/>
      <c r="BT98" s="430"/>
      <c r="BU98" s="430"/>
      <c r="BV98" s="430"/>
      <c r="BW98" s="430"/>
      <c r="BX98" s="430"/>
      <c r="BY98" s="430"/>
      <c r="BZ98" s="433" t="s">
        <v>177</v>
      </c>
    </row>
    <row r="99" s="105" customFormat="true" ht="12.75" hidden="false" customHeight="true" outlineLevel="0" collapsed="false">
      <c r="A99" s="126"/>
      <c r="B99" s="32"/>
      <c r="C99" s="163" t="s">
        <v>13</v>
      </c>
      <c r="D99" s="455" t="str">
        <f aca="false">Translations!$B$622</f>
        <v>AD (ДД):</v>
      </c>
      <c r="E99" s="470"/>
      <c r="F99" s="471" t="n">
        <v>1</v>
      </c>
      <c r="G99" s="472" t="str">
        <f aca="false">IF(OR(ISBLANK(F99),F99=EUconst_NoTier),"",IF(Z99=0,EUconst_NA,IF(ISERROR(Z99),"",Z99)))</f>
        <v>± 7,5%</v>
      </c>
      <c r="H99" s="472"/>
      <c r="I99" s="473" t="str">
        <f aca="false">IF(J99&lt;&gt;"","",AI99)</f>
        <v/>
      </c>
      <c r="J99" s="474" t="s">
        <v>233</v>
      </c>
      <c r="K99" s="585" t="n">
        <f aca="false">IF(L99="",AQ99,"")</f>
        <v>3840</v>
      </c>
      <c r="L99" s="586"/>
      <c r="M99" s="477" t="str">
        <f aca="false">IF(AND(E90&lt;&gt;"",OR(F99="",COUNT(K99:L99)=0),Y99&lt;&gt;EUconst_NA,T90&lt;&gt;TRUE()),EUconst_ERR_Incomplete,IF(COUNTIF(AX99:AZ99,TRUE())&gt;0,EUconst_ERR_Inconsistent,""))</f>
        <v/>
      </c>
      <c r="O99" s="142"/>
      <c r="P99" s="478"/>
      <c r="Q99" s="440" t="str">
        <f aca="false">EUconst_SumBioEnergyIN&amp;"_"&amp;K89</f>
        <v>SUM_BioEnergyIN_Горене</v>
      </c>
      <c r="R99" s="467" t="n">
        <f aca="false">IF(OR(K89="",T90)=TRUE(),"",INDEX(BC105:BE105,MATCH(K89,BC99:BE99,0)))</f>
        <v>0</v>
      </c>
      <c r="S99" s="430"/>
      <c r="T99" s="479" t="str">
        <f aca="false">EUconst_CNTR_ActivityData&amp;E90</f>
        <v>ActivityData_Горене: Твърди горива</v>
      </c>
      <c r="U99" s="430"/>
      <c r="V99" s="479" t="str">
        <f aca="false">IF(E89="","",INDEX(B_InstallationDescription!$I$71:$I$145,MATCH(U88,B_InstallationDescription!$D$71:$D$145,0)))</f>
        <v>Твърди – Друга твърда биомаса</v>
      </c>
      <c r="W99" s="450" t="s">
        <v>219</v>
      </c>
      <c r="X99" s="430"/>
      <c r="Y99" s="480" t="n">
        <f aca="false">IF(OR(T90=TRUE(),E90=""),"",INDEX(EUwideConstants!$N:$N,MATCH(T99,EUwideConstants!$Q:$Q,0)))</f>
        <v>4</v>
      </c>
      <c r="Z99" s="481" t="str">
        <f aca="false">IF(ISBLANK(F99),"",IF(F99=EUconst_NA,"",INDEX(EUwideConstants!$H:$M,MATCH(T99,EUwideConstants!$Q:$Q,0),MATCH(F99,CNTR_TierList,0))))</f>
        <v>± 7,5%</v>
      </c>
      <c r="AA99" s="482" t="s">
        <v>210</v>
      </c>
      <c r="AB99" s="450"/>
      <c r="AC99" s="444" t="n">
        <f aca="false">AC94</f>
        <v>1</v>
      </c>
      <c r="AD99" s="430"/>
      <c r="AE99" s="483" t="str">
        <f aca="false">EUconst_CNTR_ActivityData&amp;EUconst_Unit</f>
        <v>ActivityData_Единица мярка</v>
      </c>
      <c r="AF99" s="484" t="str">
        <f aca="false">IF(AC99=TRUE(),IF(COUNTIF(MSPara_SourceStreamCategory,V99)=0,"",INDEX(MSPara_CalcFactorsMatrix,MATCH(V99,MSPara_SourceStreamCategory,0),MATCH(AE99&amp;"_"&amp;2,MSPara_CalcFactors,0))),"")</f>
        <v>не се прилага</v>
      </c>
      <c r="AG99" s="485" t="str">
        <f aca="false">IF(AC99=TRUE(),IF(COUNTIF(MSPara_SourceStreamCategory,V99)=0,"",INDEX(MSPara_CalcFactorsMatrix,MATCH(V99,MSPara_SourceStreamCategory,0),MATCH(AE99&amp;"_"&amp;1,MSPara_CalcFactors,0))),"")</f>
        <v>t</v>
      </c>
      <c r="AH99" s="444" t="str">
        <f aca="false">IF(OR(AF99="",AF99=EUconst_NA),IF(OR(AG99=EUconst_NA,AG99=""),"",AG99),AF99)</f>
        <v>t</v>
      </c>
      <c r="AI99" s="480" t="str">
        <f aca="false">IF(AC99=TRUE(),IF(AH99="",EUconst_t,AH99),"")</f>
        <v>t</v>
      </c>
      <c r="AJ99" s="486" t="str">
        <f aca="false">IF(J99="",AI99,J99)</f>
        <v>t</v>
      </c>
      <c r="AK99" s="487" t="n">
        <f aca="false">IF(K89=EUconst_Fuel,J99&lt;&gt;"",FALSE())</f>
        <v>1</v>
      </c>
      <c r="AL99" s="442"/>
      <c r="AM99" s="479" t="str">
        <f aca="false">EUconst_CNTR_ActivityData&amp;EUconst_Value</f>
        <v>ActivityData_Стойност</v>
      </c>
      <c r="AN99" s="451"/>
      <c r="AO99" s="451"/>
      <c r="AP99" s="444" t="b">
        <f aca="false">AND(AND(AH99&lt;&gt;"",AJ99&lt;&gt;""),AJ99=AH99)</f>
        <v>1</v>
      </c>
      <c r="AQ99" s="444" t="n">
        <f aca="false">IF(L94=TRUE(),SUM(F96)-SUM(H96)+SUM(J96)-SUM(L96),"")</f>
        <v>3840</v>
      </c>
      <c r="AR99" s="444" t="n">
        <f aca="false">IF(Y99=EUconst_NA,0,IF(COUNT(K99:L99)=0,0,IF(L99="",K99,L99)))</f>
        <v>3840</v>
      </c>
      <c r="AS99" s="458" t="b">
        <f aca="false">AND(AC99=TRUE(),OR(L99&lt;&gt;"",AQ99=""))</f>
        <v>0</v>
      </c>
      <c r="AT99" s="458" t="b">
        <f aca="false">AND(AC99=TRUE(),NOT(AS99))</f>
        <v>1</v>
      </c>
      <c r="AU99" s="430"/>
      <c r="AV99" s="430" t="s">
        <v>220</v>
      </c>
      <c r="AW99" s="430" t="s">
        <v>221</v>
      </c>
      <c r="AX99" s="458"/>
      <c r="AY99" s="430" t="s">
        <v>222</v>
      </c>
      <c r="AZ99" s="430"/>
      <c r="BA99" s="430"/>
      <c r="BB99" s="450"/>
      <c r="BC99" s="433" t="str">
        <f aca="false">EUconst_Fuel</f>
        <v>Горене</v>
      </c>
      <c r="BD99" s="433" t="str">
        <f aca="false">EUconst_ProcessCarbonate</f>
        <v>Технологични емисии</v>
      </c>
      <c r="BE99" s="433" t="str">
        <f aca="false">EUconst_MassBalance</f>
        <v>Масов баланс</v>
      </c>
      <c r="BF99" s="430"/>
      <c r="BG99" s="430"/>
      <c r="BH99" s="430"/>
      <c r="BI99" s="430"/>
      <c r="BJ99" s="430"/>
      <c r="BK99" s="430"/>
      <c r="BL99" s="430"/>
      <c r="BM99" s="430"/>
      <c r="BN99" s="430"/>
      <c r="BO99" s="430"/>
      <c r="BP99" s="430"/>
      <c r="BQ99" s="430"/>
      <c r="BR99" s="430"/>
      <c r="BS99" s="430"/>
      <c r="BT99" s="430"/>
      <c r="BU99" s="430"/>
      <c r="BV99" s="430"/>
      <c r="BW99" s="430"/>
      <c r="BX99" s="430"/>
      <c r="BY99" s="430"/>
      <c r="BZ99" s="458" t="n">
        <f aca="false">BZ94</f>
        <v>0</v>
      </c>
    </row>
    <row r="100" s="105" customFormat="true" ht="5.1" hidden="false" customHeight="true" outlineLevel="0" collapsed="false">
      <c r="A100" s="126"/>
      <c r="B100" s="32"/>
      <c r="C100" s="163"/>
      <c r="D100" s="488"/>
      <c r="F100" s="5"/>
      <c r="G100" s="5"/>
      <c r="H100" s="5" t="s">
        <v>223</v>
      </c>
      <c r="I100" s="489"/>
      <c r="J100" s="489"/>
      <c r="K100" s="5"/>
      <c r="L100" s="5"/>
      <c r="M100" s="490"/>
      <c r="O100" s="142"/>
      <c r="P100" s="452"/>
      <c r="Q100" s="452"/>
      <c r="R100" s="452"/>
      <c r="S100" s="430"/>
      <c r="T100" s="491"/>
      <c r="U100" s="430"/>
      <c r="V100" s="430"/>
      <c r="W100" s="430"/>
      <c r="X100" s="430"/>
      <c r="Y100" s="433"/>
      <c r="Z100" s="430"/>
      <c r="AA100" s="430"/>
      <c r="AB100" s="430"/>
      <c r="AC100" s="430"/>
      <c r="AD100" s="430"/>
      <c r="AE100" s="430"/>
      <c r="AF100" s="430"/>
      <c r="AG100" s="430"/>
      <c r="AH100" s="430"/>
      <c r="AI100" s="430"/>
      <c r="AJ100" s="430"/>
      <c r="AK100" s="430"/>
      <c r="AL100" s="442"/>
      <c r="AM100" s="430"/>
      <c r="AN100" s="430"/>
      <c r="AO100" s="430"/>
      <c r="AP100" s="430"/>
      <c r="AQ100" s="430"/>
      <c r="AR100" s="430"/>
      <c r="AS100" s="430"/>
      <c r="AT100" s="430"/>
      <c r="AU100" s="430"/>
      <c r="AV100" s="430"/>
      <c r="AW100" s="430"/>
      <c r="AX100" s="430"/>
      <c r="AY100" s="430"/>
      <c r="AZ100" s="430"/>
      <c r="BA100" s="430"/>
      <c r="BB100" s="430"/>
      <c r="BC100" s="430"/>
      <c r="BD100" s="430"/>
      <c r="BE100" s="430"/>
      <c r="BF100" s="430"/>
      <c r="BG100" s="430"/>
      <c r="BH100" s="430"/>
      <c r="BI100" s="430"/>
      <c r="BJ100" s="430"/>
      <c r="BK100" s="430"/>
      <c r="BL100" s="430"/>
      <c r="BM100" s="430"/>
      <c r="BN100" s="430"/>
      <c r="BO100" s="430"/>
      <c r="BP100" s="430"/>
      <c r="BQ100" s="430"/>
      <c r="BR100" s="430"/>
      <c r="BS100" s="430"/>
      <c r="BT100" s="430"/>
      <c r="BU100" s="430"/>
      <c r="BV100" s="430"/>
      <c r="BW100" s="430"/>
      <c r="BX100" s="430"/>
      <c r="BY100" s="430"/>
      <c r="BZ100" s="433"/>
    </row>
    <row r="101" s="105" customFormat="true" ht="12.75" hidden="false" customHeight="true" outlineLevel="0" collapsed="false">
      <c r="A101" s="126"/>
      <c r="B101" s="32"/>
      <c r="C101" s="163" t="s">
        <v>15</v>
      </c>
      <c r="D101" s="455" t="str">
        <f aca="false">Translations!$B$634</f>
        <v>(Предварителен) емисионен фактор ((prelim) EF):</v>
      </c>
      <c r="E101" s="470"/>
      <c r="F101" s="492" t="n">
        <v>1</v>
      </c>
      <c r="G101" s="493" t="str">
        <f aca="false">IF(OR(ISBLANK(F101),F101=EUconst_NoTier),"",IF(Z101=0,EUconst_NotApplicable,IF(ISERROR(Z101),"",Z101)))</f>
        <v>Tип I</v>
      </c>
      <c r="H101" s="493"/>
      <c r="I101" s="494" t="str">
        <f aca="false">IF(J101&lt;&gt;"","",AI101)</f>
        <v/>
      </c>
      <c r="J101" s="495" t="s">
        <v>225</v>
      </c>
      <c r="K101" s="496" t="str">
        <f aca="false">IF(L101="",AQ101,"")</f>
        <v/>
      </c>
      <c r="L101" s="497" t="n">
        <v>0</v>
      </c>
      <c r="M101" s="477" t="str">
        <f aca="false">IF(AND(E90&lt;&gt;"",OR(F101="",COUNT(K101:L101)=0),Y101&lt;&gt;EUconst_NA,T90&lt;&gt;TRUE()),EUconst_ERR_Incomplete,IF(COUNTIF(AX101:AZ101,TRUE())&gt;0,EUconst_ERR_Inconsistent,""))</f>
        <v/>
      </c>
      <c r="O101" s="142"/>
      <c r="P101" s="452"/>
      <c r="Q101" s="452"/>
      <c r="R101" s="452"/>
      <c r="S101" s="430"/>
      <c r="T101" s="498" t="str">
        <f aca="false">EUconst_CNTR_EF&amp;E90</f>
        <v>EF_Горене: Твърди горива</v>
      </c>
      <c r="U101" s="430"/>
      <c r="V101" s="499" t="str">
        <f aca="false">V99</f>
        <v>Твърди – Друга твърда биомаса</v>
      </c>
      <c r="W101" s="430"/>
      <c r="X101" s="430"/>
      <c r="Y101" s="500" t="n">
        <f aca="false">IF(OR(T90=TRUE(),E90=""),"",IF(F101=EUconst_NA,EUconst_NA,INDEX(EUwideConstants!$N:$N,MATCH(T101,EUwideConstants!$Q:$Q,0))))</f>
        <v>3</v>
      </c>
      <c r="Z101" s="501" t="str">
        <f aca="false">IF(ISBLANK(F101),"",IF(F101=EUconst_NA,"",INDEX(EUwideConstants!$H:$M,MATCH(T101,EUwideConstants!$Q:$Q,0),MATCH(F101,CNTR_TierList,0))))</f>
        <v>Tип I</v>
      </c>
      <c r="AA101" s="502" t="n">
        <f aca="false">IF(COUNTIF(EUconst_DefaultValues,Z101)&gt;0,MATCH(Z101,EUconst_DefaultValues,0),"")</f>
        <v>1</v>
      </c>
      <c r="AB101" s="430"/>
      <c r="AC101" s="503" t="b">
        <f aca="false">AND(AC99,Y101&lt;&gt;EUconst_NA)</f>
        <v>1</v>
      </c>
      <c r="AD101" s="430"/>
      <c r="AE101" s="483" t="str">
        <f aca="false">EUconst_CNTR_EF&amp;EUconst_Unit</f>
        <v>EF_Единица мярка</v>
      </c>
      <c r="AF101" s="484" t="str">
        <f aca="false">IF(AC101=TRUE(),IF(COUNTIF(MSPara_SourceStreamCategory,V101)=0,"",INDEX(MSPara_CalcFactorsMatrix,MATCH(V101,MSPara_SourceStreamCategory,0),MATCH(AE101&amp;"_"&amp;2,MSPara_CalcFactors,0))),"")</f>
        <v>tCO2/TJ</v>
      </c>
      <c r="AG101" s="504" t="str">
        <f aca="false">IF(AC101=TRUE(),IF(COUNTIF(MSPara_SourceStreamCategory,V101)=0,"",INDEX(MSPara_CalcFactorsMatrix,MATCH(V101,MSPara_SourceStreamCategory,0),MATCH(AE101&amp;"_"&amp;1,MSPara_CalcFactors,0))),"")</f>
        <v>tCO2/TJ</v>
      </c>
      <c r="AH101" s="505" t="str">
        <f aca="false">IF(AA101="","",INDEX(AF101:AG101,3-AA101))</f>
        <v>tCO2/TJ</v>
      </c>
      <c r="AI101" s="506" t="str">
        <f aca="false">IF(AC101=TRUE(),IF(OR(AH101="",AH101=EUconst_NA),IF(K89=EUconst_Fuel,EUconst_tCO2pTJ,EUconst_tCO2pt),AH101),"")</f>
        <v>tCO2/TJ</v>
      </c>
      <c r="AJ101" s="503" t="str">
        <f aca="false">IF(J101="",AI101,J101)</f>
        <v>tCO2/TJ</v>
      </c>
      <c r="AK101" s="507" t="n">
        <f aca="false">IF(K89=EUconst_Fuel,J101&lt;&gt;"",FALSE())</f>
        <v>1</v>
      </c>
      <c r="AL101" s="442"/>
      <c r="AM101" s="483" t="str">
        <f aca="false">EUconst_CNTR_EF&amp;EUconst_Value</f>
        <v>EF_Стойност</v>
      </c>
      <c r="AN101" s="508" t="str">
        <f aca="false">IF(AC101=TRUE(),IF(COUNTIF(MSPara_SourceStreamCategory,V101)=0,"",INDEX(MSPara_CalcFactorsMatrix,MATCH(V101,MSPara_SourceStreamCategory,0),MATCH(AM101&amp;"_"&amp;2,MSPara_CalcFactors,0))),"")</f>
        <v>не се прилага</v>
      </c>
      <c r="AO101" s="509" t="n">
        <f aca="false">IF(AC101=TRUE(),IF(COUNTIF(MSPara_SourceStreamCategory,V101)=0,"",INDEX(MSPara_CalcFactorsMatrix,MATCH(V101,MSPara_SourceStreamCategory,0),MATCH(AM101&amp;"_"&amp;1,MSPara_CalcFactors,0))),"")</f>
        <v>0</v>
      </c>
      <c r="AP101" s="503" t="b">
        <f aca="false">AND(AND(AH101&lt;&gt;"",AJ101&lt;&gt;""),AJ101=AH101)</f>
        <v>1</v>
      </c>
      <c r="AQ101" s="485" t="str">
        <f aca="false">IF(AND(AA101&lt;&gt;"",AP101=TRUE()),IF(OR(INDEX(AN101:AO101,3-AA101)=EUconst_NA,INDEX(AN101:AO101,3-AA101)=0),"",INDEX(AN101:AO101,3-AA101)),"")</f>
        <v/>
      </c>
      <c r="AR101" s="503" t="n">
        <f aca="false">IF(AC101=TRUE(),IF(COUNT(K101:L101)=0,0,IF(L101="",K101,L101)),0)</f>
        <v>0</v>
      </c>
      <c r="AS101" s="499" t="b">
        <f aca="false">AND(AC101=TRUE(),OR(AND(F101&lt;&gt;"",NOT(ISNUMBER(AA101))),L101&lt;&gt;"",F101="",AQ101=""))</f>
        <v>1</v>
      </c>
      <c r="AT101" s="499" t="b">
        <f aca="false">AND(AC101=TRUE(),NOT(AS101))</f>
        <v>0</v>
      </c>
      <c r="AU101" s="430"/>
      <c r="AV101" s="510" t="b">
        <f aca="false">AND(ISNUMBER(AA101),AQ101="")</f>
        <v>1</v>
      </c>
      <c r="AW101" s="511" t="b">
        <f aca="false">AND(ISNUMBER(AA101),AQ101&lt;&gt;AR101)</f>
        <v>1</v>
      </c>
      <c r="AX101" s="512" t="b">
        <f aca="false">OR(AND(AJ99=EUconst_kNm3,AJ101=EUconst_tCO2pt),AND(AJ99=EUconst_t,AJ101=EUconst_tCO2pkNm3))</f>
        <v>0</v>
      </c>
      <c r="AY101" s="499" t="b">
        <f aca="false">AND(L101&lt;&gt;"",Y101=EUconst_NA)</f>
        <v>0</v>
      </c>
      <c r="AZ101" s="430"/>
      <c r="BA101" s="430"/>
      <c r="BB101" s="512" t="s">
        <v>226</v>
      </c>
      <c r="BC101" s="512" t="n">
        <f aca="false">IF(K89=BC99,AR99*IF(AJ101=EUconst_tCO2pTJ,(AR102/1000),1)*AR101*AR103*AR107,"")</f>
        <v>0</v>
      </c>
      <c r="BD101" s="458" t="str">
        <f aca="false">IF(K89=BD99,AR99*AR101*AR104*AR107,"")</f>
        <v/>
      </c>
      <c r="BE101" s="487" t="str">
        <f aca="false">IF(K89=BE99,3.664*AR99*AR105*AR107,"")</f>
        <v/>
      </c>
      <c r="BF101" s="430"/>
      <c r="BG101" s="430"/>
      <c r="BH101" s="430"/>
      <c r="BI101" s="430"/>
      <c r="BJ101" s="430"/>
      <c r="BK101" s="430"/>
      <c r="BL101" s="430"/>
      <c r="BM101" s="430"/>
      <c r="BN101" s="430"/>
      <c r="BO101" s="430"/>
      <c r="BP101" s="430"/>
      <c r="BQ101" s="430"/>
      <c r="BR101" s="430"/>
      <c r="BS101" s="430"/>
      <c r="BT101" s="430"/>
      <c r="BU101" s="430"/>
      <c r="BV101" s="430"/>
      <c r="BW101" s="430"/>
      <c r="BX101" s="430"/>
      <c r="BY101" s="430"/>
      <c r="BZ101" s="499" t="b">
        <f aca="false">OR(BZ99,Y101=EUconst_NA)</f>
        <v>0</v>
      </c>
    </row>
    <row r="102" s="105" customFormat="true" ht="12.75" hidden="false" customHeight="true" outlineLevel="0" collapsed="false">
      <c r="A102" s="126"/>
      <c r="B102" s="32"/>
      <c r="C102" s="163" t="s">
        <v>17</v>
      </c>
      <c r="D102" s="455" t="str">
        <f aca="false">Translations!$B$636</f>
        <v>Долна топлина на изгаряне (NCV):</v>
      </c>
      <c r="E102" s="470"/>
      <c r="F102" s="513" t="n">
        <v>1</v>
      </c>
      <c r="G102" s="472" t="str">
        <f aca="false">IF(OR(ISBLANK(F102),F102=EUconst_NoTier),"",IF(Z102=0,EUconst_NotApplicable,IF(ISERROR(Z102),"",Z102)))</f>
        <v>Tип I</v>
      </c>
      <c r="H102" s="472"/>
      <c r="I102" s="514" t="str">
        <f aca="false">AJ102</f>
        <v>GJ/t</v>
      </c>
      <c r="J102" s="515"/>
      <c r="K102" s="516" t="n">
        <f aca="false">IF(L102="",AQ102,"")</f>
        <v>11.6</v>
      </c>
      <c r="L102" s="517"/>
      <c r="M102" s="477" t="str">
        <f aca="false">IF(AND(E90&lt;&gt;"",OR(F102="",COUNT(K102:L102)=0),Y102&lt;&gt;EUconst_NA,T90&lt;&gt;TRUE()),EUconst_ERR_Incomplete,IF(COUNTIF(AX102:AZ102,TRUE())&gt;0,EUconst_ERR_Inconsistent,""))</f>
        <v/>
      </c>
      <c r="O102" s="142"/>
      <c r="P102" s="452"/>
      <c r="Q102" s="452"/>
      <c r="R102" s="452"/>
      <c r="S102" s="430"/>
      <c r="T102" s="518" t="str">
        <f aca="false">EUconst_CNTR_NCV&amp;E90</f>
        <v>NCV_Горене: Твърди горива</v>
      </c>
      <c r="U102" s="430"/>
      <c r="V102" s="519" t="str">
        <f aca="false">V101</f>
        <v>Твърди – Друга твърда биомаса</v>
      </c>
      <c r="W102" s="430"/>
      <c r="X102" s="430"/>
      <c r="Y102" s="520" t="n">
        <f aca="false">IF(OR(T90=TRUE(),E90=""),"",IF(F102=EUconst_NA,EUconst_NA,INDEX(EUwideConstants!$N:$N,MATCH(T102,EUwideConstants!$Q:$Q,0))))</f>
        <v>3</v>
      </c>
      <c r="Z102" s="521" t="str">
        <f aca="false">IF(ISBLANK(F102),"",IF(F102=EUconst_NA,"",INDEX(EUwideConstants!$H:$M,MATCH(T102,EUwideConstants!$Q:$Q,0),MATCH(F102,CNTR_TierList,0))))</f>
        <v>Tип I</v>
      </c>
      <c r="AA102" s="522" t="n">
        <f aca="false">IF(COUNTIF(EUconst_DefaultValues,Z102)&gt;0,MATCH(Z102,EUconst_DefaultValues,0),"")</f>
        <v>1</v>
      </c>
      <c r="AB102" s="430"/>
      <c r="AC102" s="439" t="b">
        <f aca="false">AND(AC99,Y102&lt;&gt;EUconst_NA)</f>
        <v>1</v>
      </c>
      <c r="AD102" s="430"/>
      <c r="AE102" s="523" t="str">
        <f aca="false">EUconst_CNTR_NCV&amp;EUconst_Unit</f>
        <v>NCV_Единица мярка</v>
      </c>
      <c r="AF102" s="443" t="str">
        <f aca="false">IF(AC102=TRUE(),IF(COUNTIF(MSPara_SourceStreamCategory,V102)=0,"",INDEX(MSPara_CalcFactorsMatrix,MATCH(V102,MSPara_SourceStreamCategory,0),MATCH(AE102&amp;"_"&amp;2,MSPara_CalcFactors,0))),"")</f>
        <v>не се прилага</v>
      </c>
      <c r="AG102" s="524" t="str">
        <f aca="false">IF(AC102=TRUE(),IF(COUNTIF(MSPara_SourceStreamCategory,V102)=0,"",INDEX(MSPara_CalcFactorsMatrix,MATCH(V102,MSPara_SourceStreamCategory,0),MATCH(AE102&amp;"_"&amp;1,MSPara_CalcFactors,0))),"")</f>
        <v>GJ/t</v>
      </c>
      <c r="AH102" s="525" t="str">
        <f aca="false">IF(AA102="","",INDEX(AF102:AG102,3-AA102))</f>
        <v>GJ/t</v>
      </c>
      <c r="AI102" s="526"/>
      <c r="AJ102" s="439" t="str">
        <f aca="false">IF(AC102=TRUE(),IF(AJ99="","",IF(AJ99=EUconst_kNm3,EUconst_GJpkNm3,EUconst_GJpt)),"")</f>
        <v>GJ/t</v>
      </c>
      <c r="AK102" s="527"/>
      <c r="AL102" s="442"/>
      <c r="AM102" s="523" t="str">
        <f aca="false">EUconst_CNTR_NCV&amp;EUconst_Value</f>
        <v>NCV_Стойност</v>
      </c>
      <c r="AN102" s="314" t="str">
        <f aca="false">IF(AC102=TRUE(),IF(COUNTIF(MSPara_SourceStreamCategory,V102)=0,"",INDEX(MSPara_CalcFactorsMatrix,MATCH(V102,MSPara_SourceStreamCategory,0),MATCH(AM102&amp;"_"&amp;2,MSPara_CalcFactors,0))),"")</f>
        <v>не се прилага</v>
      </c>
      <c r="AO102" s="528" t="n">
        <f aca="false">IF(AC102=TRUE(),IF(COUNTIF(MSPara_SourceStreamCategory,V102)=0,"",INDEX(MSPara_CalcFactorsMatrix,MATCH(V102,MSPara_SourceStreamCategory,0),MATCH(AM102&amp;"_"&amp;1,MSPara_CalcFactors,0))),"")</f>
        <v>11.6</v>
      </c>
      <c r="AP102" s="439" t="b">
        <f aca="false">AND(AND(AH102&lt;&gt;"",AJ102&lt;&gt;""),AJ102=AH102)</f>
        <v>1</v>
      </c>
      <c r="AQ102" s="529" t="n">
        <f aca="false">IF(AND(AA102&lt;&gt;"",AP102=TRUE()),IF(OR(INDEX(AN102:AO102,3-AA102)=EUconst_NA,INDEX(AN102:AO102,3-AA102)=0),"",INDEX(AN102:AO102,3-AA102)),"")</f>
        <v>11.6</v>
      </c>
      <c r="AR102" s="439" t="n">
        <f aca="false">IF(AC102=TRUE(),IF(COUNT(K102:L102)=0,0,IF(L102="",K102,L102)),0)</f>
        <v>11.6</v>
      </c>
      <c r="AS102" s="519" t="b">
        <f aca="false">AND(AC102=TRUE(),OR(AND(F102&lt;&gt;"",NOT(ISNUMBER(AA102))),L102&lt;&gt;"",F102="",AQ102=""))</f>
        <v>0</v>
      </c>
      <c r="AT102" s="519" t="b">
        <f aca="false">AND(AC102=TRUE(),NOT(AS102))</f>
        <v>1</v>
      </c>
      <c r="AU102" s="430"/>
      <c r="AV102" s="530" t="b">
        <f aca="false">AND(ISNUMBER(AA102),AQ102="")</f>
        <v>0</v>
      </c>
      <c r="AW102" s="521" t="b">
        <f aca="false">AND(ISNUMBER(AA102),AQ102&lt;&gt;AR102)</f>
        <v>0</v>
      </c>
      <c r="AX102" s="430"/>
      <c r="AY102" s="519" t="b">
        <f aca="false">AND(L102&lt;&gt;"",Y102=EUconst_NA)</f>
        <v>0</v>
      </c>
      <c r="AZ102" s="430"/>
      <c r="BA102" s="430"/>
      <c r="BB102" s="512" t="s">
        <v>227</v>
      </c>
      <c r="BC102" s="512" t="n">
        <f aca="false">IF(K89=BC99,AR99*IF(AJ101=EUconst_tCO2pTJ,(AR102/1000),1)*AR101*AR103*AR106,"")</f>
        <v>0</v>
      </c>
      <c r="BD102" s="458" t="str">
        <f aca="false">IF(K89=BD99,AR99*AR101*AR104*AR106,"")</f>
        <v/>
      </c>
      <c r="BE102" s="487" t="str">
        <f aca="false">IF(K89=BE99,3.664*AR99*AR105*AR106,"")</f>
        <v/>
      </c>
      <c r="BF102" s="430"/>
      <c r="BG102" s="430"/>
      <c r="BH102" s="430"/>
      <c r="BI102" s="430"/>
      <c r="BJ102" s="430"/>
      <c r="BK102" s="430"/>
      <c r="BL102" s="430"/>
      <c r="BM102" s="430"/>
      <c r="BN102" s="430"/>
      <c r="BO102" s="430"/>
      <c r="BP102" s="430"/>
      <c r="BQ102" s="430"/>
      <c r="BR102" s="430"/>
      <c r="BS102" s="430"/>
      <c r="BT102" s="430"/>
      <c r="BU102" s="430"/>
      <c r="BV102" s="430"/>
      <c r="BW102" s="430"/>
      <c r="BX102" s="430"/>
      <c r="BY102" s="430"/>
      <c r="BZ102" s="519" t="b">
        <f aca="false">OR(BZ99,Y102=EUconst_NA)</f>
        <v>0</v>
      </c>
    </row>
    <row r="103" s="105" customFormat="true" ht="12.75" hidden="false" customHeight="true" outlineLevel="0" collapsed="false">
      <c r="A103" s="126"/>
      <c r="B103" s="32"/>
      <c r="C103" s="163" t="s">
        <v>19</v>
      </c>
      <c r="D103" s="455" t="str">
        <f aca="false">Translations!$B$638</f>
        <v>Коефициент на окисление — OxF:</v>
      </c>
      <c r="E103" s="470"/>
      <c r="F103" s="513" t="n">
        <v>1</v>
      </c>
      <c r="G103" s="472" t="str">
        <f aca="false">IF(OR(ISBLANK(F103),F103=EUconst_NoTier),"",IF(Z103=0,EUconst_NotApplicable,IF(ISERROR(Z103),"",Z103)))</f>
        <v>OxF=1 </v>
      </c>
      <c r="H103" s="472"/>
      <c r="I103" s="531" t="str">
        <f aca="false">IF(OR(AC103=FALSE(),Y103=EUconst_NA),"","-")</f>
        <v>-</v>
      </c>
      <c r="J103" s="532"/>
      <c r="K103" s="533" t="n">
        <f aca="false">IF(L103="",AQ103,"")</f>
        <v>1</v>
      </c>
      <c r="L103" s="534"/>
      <c r="M103" s="477" t="str">
        <f aca="false">IF(AND(E90&lt;&gt;"",OR(F103="",COUNT(K103:L103)=0),Y103&lt;&gt;EUconst_NA,T90&lt;&gt;TRUE()),EUconst_ERR_Incomplete,IF(COUNTIF(AX103:AZ103,TRUE())&gt;0,EUconst_ERR_Inconsistent,""))</f>
        <v/>
      </c>
      <c r="O103" s="142"/>
      <c r="P103" s="452"/>
      <c r="Q103" s="452"/>
      <c r="R103" s="452"/>
      <c r="S103" s="430"/>
      <c r="T103" s="518" t="str">
        <f aca="false">EUconst_CNTR_OxidationFactor&amp;E90</f>
        <v>OxF_Горене: Твърди горива</v>
      </c>
      <c r="U103" s="430"/>
      <c r="V103" s="519" t="str">
        <f aca="false">V102</f>
        <v>Твърди – Друга твърда биомаса</v>
      </c>
      <c r="W103" s="430"/>
      <c r="X103" s="430"/>
      <c r="Y103" s="520" t="n">
        <f aca="false">IF(OR(T90=TRUE(),E90=""),"",INDEX(EUwideConstants!$N:$N,MATCH(T103,EUwideConstants!$Q:$Q,0)))</f>
        <v>1</v>
      </c>
      <c r="Z103" s="521" t="str">
        <f aca="false">IF(ISBLANK(F103),"",IF(F103=EUconst_NA,"",INDEX(EUwideConstants!$H:$M,MATCH(T103,EUwideConstants!$Q:$Q,0),MATCH(F103,CNTR_TierList,0))))</f>
        <v>OxF=1 </v>
      </c>
      <c r="AA103" s="502" t="n">
        <f aca="false">IF(F103=1,1,"")</f>
        <v>1</v>
      </c>
      <c r="AB103" s="430"/>
      <c r="AC103" s="439" t="b">
        <f aca="false">AND(AC99,Y103&lt;&gt;EUconst_NA)</f>
        <v>1</v>
      </c>
      <c r="AD103" s="430"/>
      <c r="AE103" s="535"/>
      <c r="AG103" s="429"/>
      <c r="AH103" s="526"/>
      <c r="AI103" s="536"/>
      <c r="AJ103" s="526"/>
      <c r="AK103" s="537"/>
      <c r="AL103" s="442"/>
      <c r="AM103" s="523" t="str">
        <f aca="false">EUconst_CNTR_OxidationFactor&amp;EUconst_Value</f>
        <v>OxF_Стойност</v>
      </c>
      <c r="AN103" s="538"/>
      <c r="AO103" s="502" t="n">
        <v>1</v>
      </c>
      <c r="AP103" s="526"/>
      <c r="AQ103" s="503" t="n">
        <f aca="false">IF(AA103="","",AO103)</f>
        <v>1</v>
      </c>
      <c r="AR103" s="439" t="n">
        <f aca="false">IF(AC103=TRUE(),IF(COUNT(K103:L103)=0,0,IF(L103="",K103,L103)),1)</f>
        <v>1</v>
      </c>
      <c r="AS103" s="519" t="b">
        <f aca="false">AND(AC103=TRUE(),OR(ISNUMBER(L103),NOT(ISNUMBER(AA103))))</f>
        <v>0</v>
      </c>
      <c r="AT103" s="519" t="b">
        <f aca="false">AND(AC103=TRUE(),NOT(AS103))</f>
        <v>1</v>
      </c>
      <c r="AU103" s="430"/>
      <c r="AV103" s="530" t="b">
        <f aca="false">AND(ISNUMBER(AA103),AQ103="")</f>
        <v>0</v>
      </c>
      <c r="AW103" s="521" t="b">
        <f aca="false">AND(ISNUMBER(AA103),AQ103&lt;&gt;AR103)</f>
        <v>0</v>
      </c>
      <c r="AX103" s="430"/>
      <c r="AY103" s="539" t="b">
        <f aca="false">AND(L103&lt;&gt;"",Y103=EUconst_NA)</f>
        <v>0</v>
      </c>
      <c r="AZ103" s="499" t="n">
        <f aca="false">AR103&gt;100%</f>
        <v>0</v>
      </c>
      <c r="BA103" s="430"/>
      <c r="BB103" s="512" t="s">
        <v>199</v>
      </c>
      <c r="BC103" s="512" t="n">
        <f aca="false">IF(K89=BC99,AR99*IF(AJ101=EUconst_tCO2pTJ,(AR102/1000),1)*AR101*AR103*(1-AR106),"")</f>
        <v>0</v>
      </c>
      <c r="BD103" s="458" t="str">
        <f aca="false">IF(K89=BD99,AR99*AR101*AR104*(1-AR106),"")</f>
        <v/>
      </c>
      <c r="BE103" s="487" t="str">
        <f aca="false">IF(K89=BE99,3.664*AR99*AR105*(1-AR106),"")</f>
        <v/>
      </c>
      <c r="BF103" s="430"/>
      <c r="BG103" s="430"/>
      <c r="BH103" s="430"/>
      <c r="BI103" s="430"/>
      <c r="BJ103" s="430"/>
      <c r="BK103" s="430"/>
      <c r="BL103" s="430"/>
      <c r="BM103" s="430"/>
      <c r="BN103" s="430"/>
      <c r="BO103" s="430"/>
      <c r="BP103" s="430"/>
      <c r="BQ103" s="430"/>
      <c r="BR103" s="430"/>
      <c r="BS103" s="430"/>
      <c r="BT103" s="430"/>
      <c r="BU103" s="430"/>
      <c r="BV103" s="430"/>
      <c r="BW103" s="430"/>
      <c r="BX103" s="430"/>
      <c r="BY103" s="430"/>
      <c r="BZ103" s="519" t="b">
        <f aca="false">OR(BZ99,Y103=EUconst_NA)</f>
        <v>0</v>
      </c>
    </row>
    <row r="104" s="105" customFormat="true" ht="12.75" hidden="false" customHeight="true" outlineLevel="0" collapsed="false">
      <c r="A104" s="126"/>
      <c r="B104" s="32"/>
      <c r="C104" s="163" t="s">
        <v>20</v>
      </c>
      <c r="D104" s="455" t="str">
        <f aca="false">Translations!$B$639</f>
        <v>Коефициент на превръщане — ConvF:</v>
      </c>
      <c r="E104" s="470"/>
      <c r="F104" s="513"/>
      <c r="G104" s="472" t="str">
        <f aca="false">IF(OR(ISBLANK(F104),F104=EUconst_NoTier),"",IF(Z104=0,EUconst_NotApplicable,IF(ISERROR(Z104),"",Z104)))</f>
        <v/>
      </c>
      <c r="H104" s="472"/>
      <c r="I104" s="531" t="str">
        <f aca="false">IF(OR(AC104=FALSE(),Y104=EUconst_NA),"","-")</f>
        <v/>
      </c>
      <c r="J104" s="532"/>
      <c r="K104" s="533" t="str">
        <f aca="false">IF(L104="",AQ104,"")</f>
        <v/>
      </c>
      <c r="L104" s="534"/>
      <c r="M104" s="477" t="str">
        <f aca="false">IF(AND(E90&lt;&gt;"",OR(F104="",COUNT(K104:L104)=0),Y104&lt;&gt;EUconst_NA,T90&lt;&gt;TRUE()),EUconst_ERR_Incomplete,IF(COUNTIF(AX104:AZ104,TRUE())&gt;0,EUconst_ERR_Inconsistent,""))</f>
        <v/>
      </c>
      <c r="O104" s="142"/>
      <c r="P104" s="452"/>
      <c r="Q104" s="452"/>
      <c r="R104" s="452"/>
      <c r="S104" s="430"/>
      <c r="T104" s="518" t="str">
        <f aca="false">EUconst_CNTR_ConversionFactor&amp;E90</f>
        <v>ConvF_Горене: Твърди горива</v>
      </c>
      <c r="U104" s="430"/>
      <c r="V104" s="519" t="str">
        <f aca="false">V103</f>
        <v>Твърди – Друга твърда биомаса</v>
      </c>
      <c r="W104" s="430"/>
      <c r="X104" s="430"/>
      <c r="Y104" s="520" t="str">
        <f aca="false">IF(OR(T90=TRUE(),E90=""),"",INDEX(EUwideConstants!$N:$N,MATCH(T104,EUwideConstants!$Q:$Q,0)))</f>
        <v>не се прилага</v>
      </c>
      <c r="Z104" s="521" t="str">
        <f aca="false">IF(ISBLANK(F104),"",IF(F104=EUconst_NA,"",INDEX(EUwideConstants!$H:$M,MATCH(T104,EUwideConstants!$Q:$Q,0),MATCH(F104,CNTR_TierList,0))))</f>
        <v/>
      </c>
      <c r="AA104" s="540" t="str">
        <f aca="false">IF(F104=1,1,"")</f>
        <v/>
      </c>
      <c r="AB104" s="430"/>
      <c r="AC104" s="439" t="b">
        <f aca="false">AND(AC99,Y104&lt;&gt;EUconst_NA)</f>
        <v>0</v>
      </c>
      <c r="AD104" s="430"/>
      <c r="AE104" s="535"/>
      <c r="AG104" s="429"/>
      <c r="AH104" s="541"/>
      <c r="AI104" s="536"/>
      <c r="AJ104" s="541"/>
      <c r="AK104" s="537"/>
      <c r="AL104" s="442"/>
      <c r="AM104" s="523" t="str">
        <f aca="false">EUconst_CNTR_ConversionFactor&amp;EUconst_Value</f>
        <v>ConvF_Стойност</v>
      </c>
      <c r="AN104" s="542"/>
      <c r="AO104" s="540" t="n">
        <v>1</v>
      </c>
      <c r="AP104" s="541"/>
      <c r="AQ104" s="543" t="str">
        <f aca="false">IF(AA104="","",AO104)</f>
        <v/>
      </c>
      <c r="AR104" s="439" t="n">
        <f aca="false">IF(AC104=TRUE(),IF(COUNT(K104:L104)=0,0,IF(L104="",K104,L104)),1)</f>
        <v>1</v>
      </c>
      <c r="AS104" s="519" t="b">
        <f aca="false">AND(AC104=TRUE(),OR(ISNUMBER(L104),NOT(ISNUMBER(AA104))))</f>
        <v>0</v>
      </c>
      <c r="AT104" s="519" t="b">
        <f aca="false">AND(AC104=TRUE(),NOT(AS104))</f>
        <v>0</v>
      </c>
      <c r="AU104" s="430"/>
      <c r="AV104" s="530" t="b">
        <f aca="false">AND(ISNUMBER(AA104),AQ104="")</f>
        <v>0</v>
      </c>
      <c r="AW104" s="521" t="b">
        <f aca="false">AND(ISNUMBER(AA104),AQ104&lt;&gt;AR104)</f>
        <v>0</v>
      </c>
      <c r="AX104" s="430"/>
      <c r="AY104" s="539" t="b">
        <f aca="false">AND(L104&lt;&gt;"",Y104=EUconst_NA)</f>
        <v>0</v>
      </c>
      <c r="AZ104" s="544" t="n">
        <f aca="false">AR104&gt;100%</f>
        <v>0</v>
      </c>
      <c r="BA104" s="430"/>
      <c r="BB104" s="545" t="s">
        <v>228</v>
      </c>
      <c r="BC104" s="546" t="n">
        <f aca="false">AR99*AR102/1000*(1-AR106)</f>
        <v>44.544</v>
      </c>
      <c r="BD104" s="544" t="n">
        <f aca="false">BC104</f>
        <v>44.544</v>
      </c>
      <c r="BE104" s="547" t="n">
        <f aca="false">BC104</f>
        <v>44.544</v>
      </c>
      <c r="BF104" s="430"/>
      <c r="BG104" s="430"/>
      <c r="BH104" s="430"/>
      <c r="BI104" s="430"/>
      <c r="BJ104" s="430"/>
      <c r="BK104" s="430"/>
      <c r="BL104" s="430"/>
      <c r="BM104" s="430"/>
      <c r="BN104" s="430"/>
      <c r="BO104" s="430"/>
      <c r="BP104" s="430"/>
      <c r="BQ104" s="430"/>
      <c r="BR104" s="430"/>
      <c r="BS104" s="430"/>
      <c r="BT104" s="430"/>
      <c r="BU104" s="430"/>
      <c r="BV104" s="430"/>
      <c r="BW104" s="430"/>
      <c r="BX104" s="430"/>
      <c r="BY104" s="430"/>
      <c r="BZ104" s="519" t="b">
        <f aca="false">OR(BZ99,Y104=EUconst_NA)</f>
        <v>1</v>
      </c>
    </row>
    <row r="105" s="105" customFormat="true" ht="12.75" hidden="false" customHeight="true" outlineLevel="0" collapsed="false">
      <c r="A105" s="126"/>
      <c r="B105" s="32"/>
      <c r="C105" s="163" t="s">
        <v>21</v>
      </c>
      <c r="D105" s="455" t="str">
        <f aca="false">Translations!$B$640</f>
        <v>Стойност на въглеродното съдържание — CarbC:</v>
      </c>
      <c r="E105" s="470"/>
      <c r="F105" s="513"/>
      <c r="G105" s="472" t="str">
        <f aca="false">IF(OR(ISBLANK(F105),F105=EUconst_NoTier),"",IF(Z105=0,EUconst_NotApplicable,IF(ISERROR(Z105),"",Z105)))</f>
        <v/>
      </c>
      <c r="H105" s="472"/>
      <c r="I105" s="531" t="str">
        <f aca="false">AJ105</f>
        <v/>
      </c>
      <c r="J105" s="548"/>
      <c r="K105" s="549" t="str">
        <f aca="false">IF(L105="",AQ105,"")</f>
        <v/>
      </c>
      <c r="L105" s="550"/>
      <c r="M105" s="477" t="str">
        <f aca="false">IF(AND(E90&lt;&gt;"",OR(F105="",COUNT(K105:L105)=0),Y105&lt;&gt;EUconst_NA,T90&lt;&gt;TRUE()),EUconst_ERR_Incomplete,IF(COUNTIF(AX105:AZ105,TRUE())&gt;0,EUconst_ERR_Inconsistent,""))</f>
        <v/>
      </c>
      <c r="O105" s="142"/>
      <c r="P105" s="452"/>
      <c r="Q105" s="452"/>
      <c r="R105" s="452"/>
      <c r="S105" s="430"/>
      <c r="T105" s="518" t="str">
        <f aca="false">EUconst_CNTR_CarbonContent&amp;E90</f>
        <v>CarbC_Горене: Твърди горива</v>
      </c>
      <c r="U105" s="430"/>
      <c r="V105" s="519" t="str">
        <f aca="false">V104</f>
        <v>Твърди – Друга твърда биомаса</v>
      </c>
      <c r="W105" s="430"/>
      <c r="X105" s="430"/>
      <c r="Y105" s="520" t="str">
        <f aca="false">IF(OR(T90=TRUE(),E90=""),"",INDEX(EUwideConstants!$N:$N,MATCH(T105,EUwideConstants!$Q:$Q,0)))</f>
        <v>не се прилага</v>
      </c>
      <c r="Z105" s="521" t="str">
        <f aca="false">IF(ISBLANK(F105),"",IF(F105=EUconst_NA,"",INDEX(EUwideConstants!$H:$M,MATCH(T105,EUwideConstants!$Q:$Q,0),MATCH(F105,CNTR_TierList,0))))</f>
        <v/>
      </c>
      <c r="AA105" s="551" t="str">
        <f aca="false">IF(COUNTIF(EUconst_DefaultValues,Z105)&gt;0,MATCH(Z105,EUconst_DefaultValues,0),"")</f>
        <v/>
      </c>
      <c r="AB105" s="430"/>
      <c r="AC105" s="439" t="b">
        <f aca="false">AND(AC99,Y105&lt;&gt;EUconst_NA)</f>
        <v>0</v>
      </c>
      <c r="AD105" s="430"/>
      <c r="AE105" s="523" t="str">
        <f aca="false">EUconst_CNTR_CarbonContent&amp;EUconst_Unit</f>
        <v>CarbC_Единица мярка</v>
      </c>
      <c r="AF105" s="443" t="str">
        <f aca="false">IF(AC105=TRUE(),IF(COUNTIF(MSPara_SourceStreamCategory,V105)=0,"",INDEX(MSPara_CalcFactorsMatrix,MATCH(V105,MSPara_SourceStreamCategory,0),MATCH(AE105&amp;"_"&amp;2,MSPara_CalcFactors,0))),"")</f>
        <v/>
      </c>
      <c r="AG105" s="524" t="str">
        <f aca="false">IF(AC105=TRUE(),IF(COUNTIF(MSPara_SourceStreamCategory,V105)=0,"",INDEX(MSPara_CalcFactorsMatrix,MATCH(V105,MSPara_SourceStreamCategory,0),MATCH(AE105&amp;"_"&amp;1,MSPara_CalcFactors,0))),"")</f>
        <v/>
      </c>
      <c r="AH105" s="525" t="str">
        <f aca="false">IF(AA105="","",INDEX(AF105:AG105,3-AA105))</f>
        <v/>
      </c>
      <c r="AI105" s="536"/>
      <c r="AJ105" s="439" t="str">
        <f aca="false">IF(AC105=TRUE(),IF(AJ99="","",IF(AJ99=EUconst_kNm3,EUconst_tCpkNm3,EUconst_tCpt)),"")</f>
        <v/>
      </c>
      <c r="AK105" s="537"/>
      <c r="AL105" s="442"/>
      <c r="AM105" s="523" t="str">
        <f aca="false">EUconst_CNTR_CarbonContent&amp;EUconst_Value</f>
        <v>CarbC_Стойност</v>
      </c>
      <c r="AN105" s="314" t="str">
        <f aca="false">IF(AC105=TRUE(),IF(COUNTIF(MSPara_SourceStreamCategory,V105)=0,"",INDEX(MSPara_CalcFactorsMatrix,MATCH(V105,MSPara_SourceStreamCategory,0),MATCH(AM105&amp;"_"&amp;2,MSPara_CalcFactors,0))),"")</f>
        <v/>
      </c>
      <c r="AO105" s="552" t="str">
        <f aca="false">IF(AC105=TRUE(),IF(COUNTIF(MSPara_SourceStreamCategory,V105)=0,"",INDEX(MSPara_CalcFactorsMatrix,MATCH(V105,MSPara_SourceStreamCategory,0),MATCH(AM105&amp;"_"&amp;1,MSPara_CalcFactors,0))),"")</f>
        <v/>
      </c>
      <c r="AP105" s="439" t="b">
        <f aca="false">AND(AND(AH105&lt;&gt;"",AJ105&lt;&gt;""),AJ105=AH105)</f>
        <v>0</v>
      </c>
      <c r="AQ105" s="553" t="str">
        <f aca="false">IF(AND(AA105&lt;&gt;"",AP105=TRUE()),IF(OR(INDEX(AN105:AO105,3-AA105)=EUconst_NA,INDEX(AN105:AO105,3-AA105)=0),"",INDEX(AN105:AO105,3-AA105)),"")</f>
        <v/>
      </c>
      <c r="AR105" s="439" t="n">
        <f aca="false">IF(AC105=TRUE(),IF(COUNT(K105:L105)=0,0,IF(L105="",K105,L105)),0)</f>
        <v>0</v>
      </c>
      <c r="AS105" s="519" t="b">
        <f aca="false">AND(AC105=TRUE(),OR(AND(F105&lt;&gt;"",NOT(ISNUMBER(AA105))),L105&lt;&gt;"",F105="",AQ105=""))</f>
        <v>0</v>
      </c>
      <c r="AT105" s="519" t="b">
        <f aca="false">AND(AC105=TRUE(),NOT(AS105))</f>
        <v>0</v>
      </c>
      <c r="AU105" s="430"/>
      <c r="AV105" s="530" t="b">
        <f aca="false">AND(ISNUMBER(AA105),AQ105="")</f>
        <v>0</v>
      </c>
      <c r="AW105" s="521" t="b">
        <f aca="false">AND(ISNUMBER(AA105),AQ105&lt;&gt;AR105)</f>
        <v>0</v>
      </c>
      <c r="AX105" s="512" t="b">
        <f aca="false">OR(AND(AJ99=EUconst_kNm3,AJ105=EUconst_tCpt),AND(AJ99=EUconst_t,AJ105=EUconst_tCpkNm3))</f>
        <v>0</v>
      </c>
      <c r="AY105" s="519" t="b">
        <f aca="false">AND(L105&lt;&gt;"",Y105=EUconst_NA)</f>
        <v>0</v>
      </c>
      <c r="AZ105" s="430"/>
      <c r="BA105" s="430"/>
      <c r="BB105" s="545" t="s">
        <v>229</v>
      </c>
      <c r="BC105" s="546" t="n">
        <f aca="false">AR99*AR102/1000*AR106</f>
        <v>0</v>
      </c>
      <c r="BD105" s="544" t="n">
        <f aca="false">BC105</f>
        <v>0</v>
      </c>
      <c r="BE105" s="547" t="n">
        <f aca="false">BC105</f>
        <v>0</v>
      </c>
      <c r="BF105" s="430"/>
      <c r="BG105" s="430"/>
      <c r="BH105" s="430"/>
      <c r="BI105" s="430"/>
      <c r="BJ105" s="430"/>
      <c r="BK105" s="430"/>
      <c r="BL105" s="430"/>
      <c r="BM105" s="430"/>
      <c r="BN105" s="430"/>
      <c r="BO105" s="430"/>
      <c r="BP105" s="430"/>
      <c r="BQ105" s="430"/>
      <c r="BR105" s="430"/>
      <c r="BS105" s="430"/>
      <c r="BT105" s="430"/>
      <c r="BU105" s="430"/>
      <c r="BV105" s="430"/>
      <c r="BW105" s="430"/>
      <c r="BX105" s="430"/>
      <c r="BY105" s="430"/>
      <c r="BZ105" s="519" t="b">
        <f aca="false">OR(BZ99,Y105=EUconst_NA)</f>
        <v>1</v>
      </c>
    </row>
    <row r="106" s="105" customFormat="true" ht="12.75" hidden="false" customHeight="true" outlineLevel="0" collapsed="false">
      <c r="A106" s="126"/>
      <c r="B106" s="32"/>
      <c r="C106" s="163" t="s">
        <v>22</v>
      </c>
      <c r="D106" s="455" t="str">
        <f aca="false">Translations!$B$641</f>
        <v>Въглерод от биомаса — BioC:</v>
      </c>
      <c r="E106" s="470"/>
      <c r="F106" s="513" t="s">
        <v>234</v>
      </c>
      <c r="G106" s="472" t="str">
        <f aca="false">IF(OR(ISBLANK(F106),F106=EUconst_NoTier),"",IF(Z106=0,EUconst_NotApplicable,IF(ISERROR(Z106),"",Z106)))</f>
        <v/>
      </c>
      <c r="H106" s="472"/>
      <c r="I106" s="531" t="str">
        <f aca="false">IF(OR(AC106=FALSE(),Y106=EUconst_NA),"","-")</f>
        <v/>
      </c>
      <c r="J106" s="532"/>
      <c r="K106" s="533" t="str">
        <f aca="false">IF(L106="",AQ106,"")</f>
        <v/>
      </c>
      <c r="L106" s="534"/>
      <c r="M106" s="477" t="str">
        <f aca="false">IF(AND(E90&lt;&gt;"",OR(F106="",COUNT(K106:L106)=0),Y106&lt;&gt;EUconst_NA,T90&lt;&gt;TRUE()),EUconst_ERR_Incomplete,IF(COUNTIF(AX106:AZ106,TRUE())&gt;0,EUconst_ERR_Inconsistent,""))</f>
        <v/>
      </c>
      <c r="O106" s="142"/>
      <c r="P106" s="478"/>
      <c r="Q106" s="478"/>
      <c r="R106" s="478"/>
      <c r="S106" s="430"/>
      <c r="T106" s="518" t="str">
        <f aca="false">EUconst_CNTR_BiomassContent&amp;E90</f>
        <v>BioC_Горене: Твърди горива</v>
      </c>
      <c r="U106" s="430"/>
      <c r="V106" s="539" t="str">
        <f aca="false">V105</f>
        <v>Твърди – Друга твърда биомаса</v>
      </c>
      <c r="W106" s="499" t="n">
        <f aca="false">IF(COUNTIF(MSPara_SourceStreamCategory,V106)=0,"",INDEX(MSPara_IsFossil,MATCH(V106,MSPara_SourceStreamCategory,0)))</f>
        <v>0</v>
      </c>
      <c r="X106" s="430"/>
      <c r="Y106" s="520" t="str">
        <f aca="false">IF(OR(T90=TRUE(),E90=""),"",IF(OR(W106=TRUE(),F106=EUconst_NA),EUconst_NA,INDEX(EUwideConstants!$N:$N,MATCH(T106,EUwideConstants!$Q:$Q,0))))</f>
        <v>не се прилага</v>
      </c>
      <c r="Z106" s="521" t="str">
        <f aca="false">IF(ISBLANK(F106),"",IF(F106=EUconst_NA,"",INDEX(EUwideConstants!$H:$M,MATCH(T106,EUwideConstants!$Q:$Q,0),MATCH(F106,CNTR_TierList,0))))</f>
        <v/>
      </c>
      <c r="AA106" s="554" t="str">
        <f aca="false">IF(F106=1,1,"")</f>
        <v/>
      </c>
      <c r="AB106" s="430"/>
      <c r="AC106" s="439" t="b">
        <f aca="false">AND(AC99,Y106&lt;&gt;EUconst_NA)</f>
        <v>0</v>
      </c>
      <c r="AD106" s="430"/>
      <c r="AE106" s="535"/>
      <c r="AG106" s="429"/>
      <c r="AH106" s="526"/>
      <c r="AI106" s="536"/>
      <c r="AJ106" s="526"/>
      <c r="AK106" s="537"/>
      <c r="AL106" s="442"/>
      <c r="AM106" s="523" t="str">
        <f aca="false">EUconst_CNTR_BiomassContent&amp;EUconst_Value</f>
        <v>BioC_Стойност</v>
      </c>
      <c r="AO106" s="555" t="str">
        <f aca="false">IF(AC106=TRUE(),IF(COUNTIF(MSPara_SourceStreamCategory,V106)=0,"",INDEX(MSPara_CalcFactorsMatrix,MATCH(V106,MSPara_SourceStreamCategory,0),MATCH(AM106&amp;"_"&amp;2,MSPara_CalcFactors,0))),"")</f>
        <v/>
      </c>
      <c r="AP106" s="526"/>
      <c r="AQ106" s="503" t="str">
        <f aca="false">IF(OR(AA106="",AO106=EUconst_NA),"",AO106)</f>
        <v/>
      </c>
      <c r="AR106" s="439" t="n">
        <f aca="false">IF(AC106=TRUE(),IF(COUNT(K106:L106)=0,0,IF(L106="",K106,L106)),0)</f>
        <v>0</v>
      </c>
      <c r="AS106" s="519" t="b">
        <f aca="false">AND(AC106=TRUE(),OR(AND(F106&lt;&gt;"",NOT(ISNUMBER(AA106))),L106&lt;&gt;"",F106="",AQ106=""))</f>
        <v>0</v>
      </c>
      <c r="AT106" s="519" t="b">
        <f aca="false">AND(AC106=TRUE(),NOT(AS106))</f>
        <v>0</v>
      </c>
      <c r="AU106" s="430"/>
      <c r="AV106" s="530" t="b">
        <f aca="false">AND(ISNUMBER(AA106),AQ106="")</f>
        <v>0</v>
      </c>
      <c r="AW106" s="521" t="b">
        <f aca="false">AND(ISNUMBER(AA106),AQ106&lt;&gt;AR106)</f>
        <v>0</v>
      </c>
      <c r="AX106" s="430"/>
      <c r="AY106" s="539" t="b">
        <f aca="false">AND(L106&lt;&gt;"",Y106=EUconst_NA)</f>
        <v>0</v>
      </c>
      <c r="AZ106" s="499" t="b">
        <f aca="false">OR(AR106&gt;100%,(AR106+AR107)&gt;100%)</f>
        <v>0</v>
      </c>
      <c r="BA106" s="430"/>
      <c r="BB106" s="430"/>
      <c r="BC106" s="430"/>
      <c r="BD106" s="430"/>
      <c r="BE106" s="430"/>
      <c r="BF106" s="430"/>
      <c r="BG106" s="430"/>
      <c r="BH106" s="430"/>
      <c r="BI106" s="430"/>
      <c r="BJ106" s="430"/>
      <c r="BK106" s="430"/>
      <c r="BL106" s="430"/>
      <c r="BM106" s="430"/>
      <c r="BN106" s="430"/>
      <c r="BO106" s="430"/>
      <c r="BP106" s="430"/>
      <c r="BQ106" s="430"/>
      <c r="BR106" s="430"/>
      <c r="BS106" s="430"/>
      <c r="BT106" s="430"/>
      <c r="BU106" s="430"/>
      <c r="BV106" s="430"/>
      <c r="BW106" s="430"/>
      <c r="BX106" s="430"/>
      <c r="BY106" s="430"/>
      <c r="BZ106" s="519" t="b">
        <f aca="false">OR(BZ99,Y106=EUconst_NA)</f>
        <v>1</v>
      </c>
    </row>
    <row r="107" s="105" customFormat="true" ht="12.75" hidden="false" customHeight="true" outlineLevel="0" collapsed="false">
      <c r="A107" s="126"/>
      <c r="B107" s="32"/>
      <c r="C107" s="163" t="s">
        <v>230</v>
      </c>
      <c r="D107" s="455" t="str">
        <f aca="false">Translations!$B$647</f>
        <v>Неуст. биоС (non-sust. BioC):</v>
      </c>
      <c r="E107" s="470"/>
      <c r="F107" s="556" t="s">
        <v>234</v>
      </c>
      <c r="G107" s="472" t="str">
        <f aca="false">IF(OR(ISBLANK(F107),F107=EUconst_NoTier),"",IF(Z107=0,EUconst_NotApplicable,IF(ISERROR(Z107),"",Z107)))</f>
        <v/>
      </c>
      <c r="H107" s="472"/>
      <c r="I107" s="557" t="str">
        <f aca="false">IF(OR(AC107=FALSE(),Y107=EUconst_NA),"","-")</f>
        <v/>
      </c>
      <c r="J107" s="532"/>
      <c r="K107" s="558" t="str">
        <f aca="false">IF(L107="",AQ107,"")</f>
        <v/>
      </c>
      <c r="L107" s="559"/>
      <c r="M107" s="477" t="str">
        <f aca="false">IF(AND(E90&lt;&gt;"",OR(F107="",COUNT(K107:L107)=0),Y107&lt;&gt;EUconst_NA,T90&lt;&gt;TRUE()),EUconst_ERR_Incomplete,IF(COUNTIF(AX107:AZ107,TRUE())&gt;0,EUconst_ERR_Inconsistent,""))</f>
        <v/>
      </c>
      <c r="O107" s="142"/>
      <c r="P107" s="478"/>
      <c r="Q107" s="478"/>
      <c r="R107" s="478"/>
      <c r="S107" s="430"/>
      <c r="T107" s="560" t="str">
        <f aca="false">EUconst_CNTR_BiomassContent&amp;E90</f>
        <v>BioC_Горене: Твърди горива</v>
      </c>
      <c r="U107" s="430"/>
      <c r="V107" s="546" t="str">
        <f aca="false">V106</f>
        <v>Твърди – Друга твърда биомаса</v>
      </c>
      <c r="W107" s="544" t="n">
        <f aca="false">IF(COUNTIF(MSPara_SourceStreamCategory,V107)=0,"",INDEX(MSPara_IsFossil,MATCH(V107,MSPara_SourceStreamCategory,0)))</f>
        <v>0</v>
      </c>
      <c r="X107" s="430"/>
      <c r="Y107" s="561" t="str">
        <f aca="false">IF(OR(T90=TRUE(),E90=""),"",IF(OR(W107=TRUE(),F107=EUconst_NA),EUconst_NA,INDEX(EUwideConstants!$N:$N,MATCH(T107,EUwideConstants!$Q:$Q,0))))</f>
        <v>не се прилага</v>
      </c>
      <c r="Z107" s="562" t="str">
        <f aca="false">IF(ISBLANK(F107),"",IF(F107=EUconst_NA,"",INDEX(EUwideConstants!$H:$M,MATCH(T107,EUwideConstants!$Q:$Q,0),MATCH(F107,CNTR_TierList,0))))</f>
        <v/>
      </c>
      <c r="AA107" s="563" t="str">
        <f aca="false">IF(F107=1,1,"")</f>
        <v/>
      </c>
      <c r="AB107" s="430"/>
      <c r="AC107" s="564" t="b">
        <f aca="false">AND(AC99,Y107&lt;&gt;EUconst_NA)</f>
        <v>0</v>
      </c>
      <c r="AD107" s="430"/>
      <c r="AE107" s="565"/>
      <c r="AF107" s="242"/>
      <c r="AG107" s="566"/>
      <c r="AH107" s="567"/>
      <c r="AI107" s="567"/>
      <c r="AJ107" s="567"/>
      <c r="AK107" s="568"/>
      <c r="AL107" s="442"/>
      <c r="AM107" s="569" t="str">
        <f aca="false">EUconst_CNTR_BiomassContent&amp;EUconst_Value</f>
        <v>BioC_Стойност</v>
      </c>
      <c r="AN107" s="242"/>
      <c r="AO107" s="570" t="str">
        <f aca="false">IF(AC107=TRUE(),IF(COUNTIF(MSPara_SourceStreamCategory,V107)=0,"",INDEX(MSPara_CalcFactorsMatrix,MATCH(V107,MSPara_SourceStreamCategory,0),MATCH(AM107&amp;"_"&amp;2,MSPara_CalcFactors,0))),"")</f>
        <v/>
      </c>
      <c r="AP107" s="567"/>
      <c r="AQ107" s="564" t="str">
        <f aca="false">IF(OR(AA107="",AO107=EUconst_NA),"",AO107)</f>
        <v/>
      </c>
      <c r="AR107" s="564" t="n">
        <f aca="false">IF(AC107=TRUE(),IF(COUNT(K107:L107)=0,0,IF(L107="",K107,L107)),0)</f>
        <v>0</v>
      </c>
      <c r="AS107" s="571" t="b">
        <f aca="false">AND(AC107=TRUE(),OR(AND(F107&lt;&gt;"",NOT(ISNUMBER(AA107))),L107&lt;&gt;"",F107="",AQ107=""))</f>
        <v>0</v>
      </c>
      <c r="AT107" s="571" t="b">
        <f aca="false">AND(AC107=TRUE(),NOT(AS107))</f>
        <v>0</v>
      </c>
      <c r="AU107" s="430"/>
      <c r="AV107" s="572" t="b">
        <f aca="false">AND(ISNUMBER(AA107),AQ107="")</f>
        <v>0</v>
      </c>
      <c r="AW107" s="562" t="b">
        <f aca="false">AND(ISNUMBER(AA107),AQ107&lt;&gt;AR107)</f>
        <v>0</v>
      </c>
      <c r="AX107" s="430"/>
      <c r="AY107" s="546" t="b">
        <f aca="false">AND(L107&lt;&gt;"",Y107=EUconst_NA)</f>
        <v>0</v>
      </c>
      <c r="AZ107" s="544" t="b">
        <f aca="false">OR(AR106&gt;100%,(AR106+AR107)&gt;100%)</f>
        <v>0</v>
      </c>
      <c r="BA107" s="430"/>
      <c r="BB107" s="430"/>
      <c r="BC107" s="430"/>
      <c r="BD107" s="430"/>
      <c r="BE107" s="430"/>
      <c r="BF107" s="430"/>
      <c r="BG107" s="430"/>
      <c r="BH107" s="430"/>
      <c r="BI107" s="430"/>
      <c r="BJ107" s="430"/>
      <c r="BK107" s="430"/>
      <c r="BL107" s="430"/>
      <c r="BM107" s="430"/>
      <c r="BN107" s="430"/>
      <c r="BO107" s="430"/>
      <c r="BP107" s="430"/>
      <c r="BQ107" s="430"/>
      <c r="BR107" s="430"/>
      <c r="BS107" s="430"/>
      <c r="BT107" s="430"/>
      <c r="BU107" s="430"/>
      <c r="BV107" s="430"/>
      <c r="BW107" s="430"/>
      <c r="BX107" s="430"/>
      <c r="BY107" s="430"/>
      <c r="BZ107" s="544" t="b">
        <f aca="false">OR(BZ99,Y107=EUconst_NA)</f>
        <v>1</v>
      </c>
    </row>
    <row r="108" s="105" customFormat="true" ht="5.1" hidden="false" customHeight="true" outlineLevel="0" collapsed="false">
      <c r="A108" s="126"/>
      <c r="B108" s="32"/>
      <c r="C108" s="32"/>
      <c r="D108" s="150"/>
      <c r="O108" s="142"/>
      <c r="P108" s="452"/>
      <c r="Q108" s="452"/>
      <c r="R108" s="452"/>
      <c r="S108" s="452"/>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c r="AZ108" s="430"/>
      <c r="BA108" s="430"/>
      <c r="BB108" s="430"/>
      <c r="BC108" s="430"/>
      <c r="BD108" s="430"/>
      <c r="BE108" s="430"/>
      <c r="BF108" s="430"/>
      <c r="BG108" s="430"/>
      <c r="BH108" s="430"/>
      <c r="BI108" s="430"/>
      <c r="BJ108" s="430"/>
      <c r="BK108" s="430"/>
      <c r="BL108" s="430"/>
      <c r="BM108" s="430"/>
      <c r="BN108" s="430"/>
      <c r="BO108" s="430"/>
      <c r="BP108" s="430"/>
      <c r="BQ108" s="430"/>
      <c r="BR108" s="430"/>
      <c r="BS108" s="430"/>
      <c r="BT108" s="430"/>
      <c r="BU108" s="430"/>
      <c r="BV108" s="430"/>
      <c r="BW108" s="430"/>
      <c r="BX108" s="430"/>
      <c r="BY108" s="430"/>
      <c r="BZ108" s="430"/>
    </row>
    <row r="109" s="105" customFormat="true" ht="12.75" hidden="false" customHeight="true" outlineLevel="0" collapsed="false">
      <c r="A109" s="126"/>
      <c r="B109" s="32"/>
      <c r="C109" s="32"/>
      <c r="D109" s="573" t="str">
        <f aca="false">Translations!$B$674</f>
        <v>Алгоритми, валидни от:</v>
      </c>
      <c r="E109" s="573"/>
      <c r="F109" s="573"/>
      <c r="G109" s="574"/>
      <c r="H109" s="165" t="str">
        <f aca="false">Translations!$B$675</f>
        <v>до:</v>
      </c>
      <c r="I109" s="574"/>
      <c r="J109" s="575" t="str">
        <f aca="false">Translations!$B$676</f>
        <v>Каталожен номер на отпадъка (ако е приложимо):</v>
      </c>
      <c r="K109" s="575"/>
      <c r="L109" s="575"/>
      <c r="M109" s="575"/>
      <c r="N109" s="576"/>
      <c r="O109" s="142"/>
      <c r="P109" s="452"/>
      <c r="Q109" s="452"/>
      <c r="R109" s="452"/>
      <c r="S109" s="577"/>
      <c r="T109" s="430"/>
      <c r="U109" s="430"/>
      <c r="V109" s="449" t="n">
        <f aca="false">IF(V99="",FALSE(),INDEX(CNTR_IsWaste,MATCH(V99,MSParameters!$A$218:$A$376,0)))</f>
        <v>1</v>
      </c>
      <c r="W109" s="577" t="s">
        <v>231</v>
      </c>
      <c r="X109" s="430"/>
      <c r="Y109" s="430"/>
      <c r="Z109" s="430"/>
      <c r="AA109" s="430"/>
      <c r="AB109" s="430"/>
      <c r="AC109" s="430"/>
      <c r="AD109" s="430"/>
      <c r="AE109" s="430"/>
      <c r="AF109" s="430"/>
      <c r="AG109" s="430"/>
      <c r="AH109" s="430"/>
      <c r="AI109" s="430"/>
      <c r="AJ109" s="430"/>
      <c r="AK109" s="430"/>
      <c r="AL109" s="430"/>
      <c r="AM109" s="430"/>
      <c r="AN109" s="430"/>
      <c r="AO109" s="430"/>
      <c r="AP109" s="430"/>
      <c r="AQ109" s="430"/>
      <c r="AR109" s="430"/>
      <c r="AS109" s="430"/>
      <c r="AT109" s="430"/>
      <c r="AU109" s="430"/>
      <c r="AV109" s="430"/>
      <c r="AW109" s="430"/>
      <c r="AX109" s="430"/>
      <c r="AY109" s="430"/>
      <c r="AZ109" s="430"/>
      <c r="BA109" s="430"/>
      <c r="BB109" s="430"/>
      <c r="BC109" s="430"/>
      <c r="BD109" s="430"/>
      <c r="BE109" s="430"/>
      <c r="BF109" s="430"/>
      <c r="BG109" s="430"/>
      <c r="BH109" s="430"/>
      <c r="BI109" s="430"/>
      <c r="BJ109" s="430"/>
      <c r="BK109" s="430"/>
      <c r="BL109" s="430"/>
      <c r="BM109" s="430"/>
      <c r="BN109" s="430"/>
      <c r="BO109" s="430"/>
      <c r="BP109" s="430"/>
      <c r="BQ109" s="430"/>
      <c r="BR109" s="430"/>
      <c r="BS109" s="430"/>
      <c r="BT109" s="430"/>
      <c r="BU109" s="430"/>
      <c r="BV109" s="430"/>
      <c r="BW109" s="430"/>
      <c r="BX109" s="430"/>
      <c r="BY109" s="430"/>
      <c r="BZ109" s="449" t="n">
        <f aca="false">BZ99</f>
        <v>0</v>
      </c>
    </row>
    <row r="110" s="105" customFormat="true" ht="5.1" hidden="false" customHeight="true" outlineLevel="0" collapsed="false">
      <c r="A110" s="126"/>
      <c r="B110" s="32"/>
      <c r="C110" s="32"/>
      <c r="D110" s="165"/>
      <c r="O110" s="142"/>
      <c r="P110" s="452"/>
      <c r="Q110" s="452"/>
      <c r="R110" s="452"/>
      <c r="S110" s="452"/>
      <c r="T110" s="430"/>
      <c r="U110" s="430"/>
      <c r="V110" s="430"/>
      <c r="W110" s="430"/>
      <c r="X110" s="430"/>
      <c r="Y110" s="430"/>
      <c r="Z110" s="430"/>
      <c r="AA110" s="430"/>
      <c r="AB110" s="430"/>
      <c r="AC110" s="430"/>
      <c r="AD110" s="430"/>
      <c r="AE110" s="430"/>
      <c r="AF110" s="430"/>
      <c r="AG110" s="430"/>
      <c r="AH110" s="430"/>
      <c r="AI110" s="430"/>
      <c r="AJ110" s="430"/>
      <c r="AK110" s="430"/>
      <c r="AL110" s="430"/>
      <c r="AM110" s="430"/>
      <c r="AN110" s="430"/>
      <c r="AO110" s="430"/>
      <c r="AP110" s="430"/>
      <c r="AQ110" s="430"/>
      <c r="AR110" s="430"/>
      <c r="AS110" s="430"/>
      <c r="AT110" s="430"/>
      <c r="AU110" s="430"/>
      <c r="AV110" s="430"/>
      <c r="AW110" s="430"/>
      <c r="AX110" s="430"/>
      <c r="AY110" s="430"/>
      <c r="AZ110" s="430"/>
      <c r="BA110" s="430"/>
      <c r="BB110" s="430"/>
      <c r="BC110" s="430"/>
      <c r="BD110" s="430"/>
      <c r="BE110" s="430"/>
      <c r="BF110" s="430"/>
      <c r="BG110" s="430"/>
      <c r="BH110" s="430"/>
      <c r="BI110" s="430"/>
      <c r="BJ110" s="430"/>
      <c r="BK110" s="430"/>
      <c r="BL110" s="430"/>
      <c r="BM110" s="430"/>
      <c r="BN110" s="430"/>
      <c r="BO110" s="430"/>
      <c r="BP110" s="430"/>
      <c r="BQ110" s="430"/>
      <c r="BR110" s="430"/>
      <c r="BS110" s="430"/>
      <c r="BT110" s="430"/>
      <c r="BU110" s="430"/>
      <c r="BV110" s="430"/>
      <c r="BW110" s="430"/>
      <c r="BX110" s="430"/>
      <c r="BY110" s="430"/>
      <c r="BZ110" s="430"/>
    </row>
    <row r="111" s="105" customFormat="true" ht="12.75" hidden="false" customHeight="true" outlineLevel="0" collapsed="false">
      <c r="A111" s="126"/>
      <c r="B111" s="32"/>
      <c r="C111" s="32"/>
      <c r="M111" s="165" t="str">
        <f aca="false">Translations!$B$677</f>
        <v>Идентификация на водещия до отделяне на емисии поток, използвана в плана за мониторинг:</v>
      </c>
      <c r="N111" s="578"/>
      <c r="O111" s="142"/>
      <c r="P111" s="452"/>
      <c r="Q111" s="452"/>
      <c r="R111" s="452"/>
      <c r="S111" s="452"/>
      <c r="T111" s="430"/>
      <c r="U111" s="430"/>
      <c r="V111" s="430"/>
      <c r="W111" s="430"/>
      <c r="X111" s="430"/>
      <c r="Y111" s="430"/>
      <c r="Z111" s="430"/>
      <c r="AA111" s="430"/>
      <c r="AB111" s="430"/>
      <c r="AC111" s="430"/>
      <c r="AD111" s="430"/>
      <c r="AE111" s="430"/>
      <c r="AF111" s="430"/>
      <c r="AG111" s="430"/>
      <c r="AH111" s="430"/>
      <c r="AI111" s="430"/>
      <c r="AJ111" s="430"/>
      <c r="AK111" s="430"/>
      <c r="AL111" s="430"/>
      <c r="AM111" s="430"/>
      <c r="AN111" s="430"/>
      <c r="AO111" s="430"/>
      <c r="AP111" s="430"/>
      <c r="AQ111" s="430"/>
      <c r="AR111" s="430"/>
      <c r="AS111" s="430"/>
      <c r="AT111" s="430"/>
      <c r="AU111" s="430"/>
      <c r="AV111" s="430"/>
      <c r="AW111" s="430"/>
      <c r="AX111" s="430"/>
      <c r="AY111" s="430"/>
      <c r="AZ111" s="430"/>
      <c r="BA111" s="430"/>
      <c r="BB111" s="430"/>
      <c r="BC111" s="430"/>
      <c r="BD111" s="430"/>
      <c r="BE111" s="430"/>
      <c r="BF111" s="430"/>
      <c r="BG111" s="430"/>
      <c r="BH111" s="430"/>
      <c r="BI111" s="430"/>
      <c r="BJ111" s="430"/>
      <c r="BK111" s="430"/>
      <c r="BL111" s="430"/>
      <c r="BM111" s="430"/>
      <c r="BN111" s="430"/>
      <c r="BO111" s="430"/>
      <c r="BP111" s="430"/>
      <c r="BQ111" s="430"/>
      <c r="BR111" s="430"/>
      <c r="BS111" s="430"/>
      <c r="BT111" s="430"/>
      <c r="BU111" s="430"/>
      <c r="BV111" s="430"/>
      <c r="BW111" s="430"/>
      <c r="BX111" s="430"/>
      <c r="BY111" s="430"/>
      <c r="BZ111" s="449" t="n">
        <f aca="false">BZ109</f>
        <v>0</v>
      </c>
    </row>
    <row r="112" s="105" customFormat="true" ht="5.1" hidden="false" customHeight="true" outlineLevel="0" collapsed="false">
      <c r="A112" s="579"/>
      <c r="D112" s="150"/>
      <c r="O112" s="429"/>
      <c r="P112" s="430"/>
      <c r="Q112" s="430"/>
      <c r="R112" s="430"/>
      <c r="S112" s="430"/>
      <c r="T112" s="430"/>
      <c r="U112" s="430"/>
      <c r="V112" s="430"/>
      <c r="W112" s="430"/>
      <c r="X112" s="430"/>
      <c r="Y112" s="430"/>
      <c r="Z112" s="430"/>
      <c r="AA112" s="430"/>
      <c r="AB112" s="430"/>
      <c r="AC112" s="430"/>
      <c r="AD112" s="430"/>
      <c r="AE112" s="430"/>
      <c r="AF112" s="430"/>
      <c r="AG112" s="430"/>
      <c r="AH112" s="430"/>
      <c r="AI112" s="430"/>
      <c r="AJ112" s="430"/>
      <c r="AK112" s="430"/>
      <c r="AL112" s="430"/>
      <c r="AM112" s="430"/>
      <c r="AN112" s="430"/>
      <c r="AO112" s="430"/>
      <c r="AP112" s="430"/>
      <c r="AQ112" s="430"/>
      <c r="AR112" s="430"/>
      <c r="AS112" s="430"/>
      <c r="AT112" s="430"/>
      <c r="AU112" s="430"/>
      <c r="AV112" s="430"/>
      <c r="AW112" s="430"/>
      <c r="AX112" s="430"/>
      <c r="AY112" s="430"/>
      <c r="AZ112" s="430"/>
      <c r="BA112" s="430"/>
      <c r="BB112" s="430"/>
      <c r="BC112" s="430"/>
      <c r="BD112" s="430"/>
      <c r="BE112" s="430"/>
      <c r="BF112" s="430"/>
      <c r="BG112" s="430"/>
      <c r="BH112" s="430"/>
      <c r="BI112" s="430"/>
      <c r="BJ112" s="430"/>
      <c r="BK112" s="430"/>
      <c r="BL112" s="430"/>
      <c r="BM112" s="430"/>
      <c r="BN112" s="430"/>
      <c r="BO112" s="430"/>
      <c r="BP112" s="430"/>
      <c r="BQ112" s="430"/>
      <c r="BR112" s="430"/>
      <c r="BS112" s="430"/>
      <c r="BT112" s="430"/>
      <c r="BU112" s="430"/>
      <c r="BV112" s="430"/>
      <c r="BW112" s="430"/>
      <c r="BX112" s="430"/>
      <c r="BY112" s="430"/>
      <c r="BZ112" s="430"/>
    </row>
    <row r="113" s="105" customFormat="true" ht="12.75" hidden="false" customHeight="true" outlineLevel="0" collapsed="false">
      <c r="A113" s="579"/>
      <c r="D113" s="580" t="str">
        <f aca="false">Translations!$B$160</f>
        <v>Коментари:</v>
      </c>
      <c r="E113" s="580"/>
      <c r="F113" s="581" t="s">
        <v>235</v>
      </c>
      <c r="G113" s="581"/>
      <c r="H113" s="581"/>
      <c r="I113" s="581"/>
      <c r="J113" s="581"/>
      <c r="K113" s="581"/>
      <c r="L113" s="581"/>
      <c r="M113" s="581"/>
      <c r="N113" s="581"/>
      <c r="O113" s="429"/>
      <c r="P113" s="430"/>
      <c r="Q113" s="430"/>
      <c r="R113" s="430"/>
      <c r="S113" s="430"/>
      <c r="T113" s="430"/>
      <c r="U113" s="430"/>
      <c r="V113" s="430"/>
      <c r="W113" s="430"/>
      <c r="X113" s="430"/>
      <c r="Y113" s="430"/>
      <c r="Z113" s="430"/>
      <c r="AA113" s="430"/>
      <c r="AB113" s="430"/>
      <c r="AC113" s="430"/>
      <c r="AD113" s="430"/>
      <c r="AE113" s="430"/>
      <c r="AF113" s="430"/>
      <c r="AG113" s="430"/>
      <c r="AH113" s="430"/>
      <c r="AI113" s="430"/>
      <c r="AJ113" s="430"/>
      <c r="AK113" s="430"/>
      <c r="AL113" s="430"/>
      <c r="AM113" s="430"/>
      <c r="AN113" s="430"/>
      <c r="AO113" s="430"/>
      <c r="AP113" s="430"/>
      <c r="AQ113" s="430"/>
      <c r="AR113" s="430"/>
      <c r="AS113" s="430"/>
      <c r="AT113" s="430"/>
      <c r="AU113" s="430"/>
      <c r="AV113" s="430"/>
      <c r="AW113" s="430"/>
      <c r="AX113" s="430"/>
      <c r="AY113" s="430"/>
      <c r="AZ113" s="430"/>
      <c r="BA113" s="430"/>
      <c r="BB113" s="430"/>
      <c r="BC113" s="430"/>
      <c r="BD113" s="430"/>
      <c r="BE113" s="430"/>
      <c r="BF113" s="430"/>
      <c r="BG113" s="430"/>
      <c r="BH113" s="430"/>
      <c r="BI113" s="430"/>
      <c r="BJ113" s="430"/>
      <c r="BK113" s="430"/>
      <c r="BL113" s="430"/>
      <c r="BM113" s="430"/>
      <c r="BN113" s="430"/>
      <c r="BO113" s="430"/>
      <c r="BP113" s="430"/>
      <c r="BQ113" s="430"/>
      <c r="BR113" s="430"/>
      <c r="BS113" s="430"/>
      <c r="BT113" s="430"/>
      <c r="BU113" s="430"/>
      <c r="BV113" s="430"/>
      <c r="BW113" s="430"/>
      <c r="BX113" s="430"/>
      <c r="BY113" s="430"/>
      <c r="BZ113" s="449" t="n">
        <f aca="false">BZ109</f>
        <v>0</v>
      </c>
    </row>
    <row r="114" s="1" customFormat="true" ht="12.75" hidden="false" customHeight="true" outlineLevel="0" collapsed="false">
      <c r="A114" s="126"/>
      <c r="B114" s="105"/>
      <c r="C114" s="425"/>
      <c r="D114" s="235"/>
      <c r="E114" s="427"/>
      <c r="F114" s="425"/>
      <c r="G114" s="582"/>
      <c r="H114" s="582"/>
      <c r="I114" s="582"/>
      <c r="J114" s="582"/>
      <c r="K114" s="582"/>
      <c r="L114" s="582"/>
      <c r="M114" s="582"/>
      <c r="N114" s="582"/>
      <c r="O114" s="429"/>
      <c r="P114" s="430"/>
      <c r="Q114" s="430"/>
      <c r="R114" s="430"/>
      <c r="S114" s="130"/>
      <c r="T114" s="130"/>
      <c r="U114" s="583"/>
      <c r="V114" s="130"/>
      <c r="W114" s="130"/>
      <c r="X114" s="583"/>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c r="BA114" s="130"/>
      <c r="BB114" s="130"/>
      <c r="BC114" s="130"/>
      <c r="BD114" s="130"/>
      <c r="BE114" s="130"/>
      <c r="BF114" s="130"/>
      <c r="BG114" s="130"/>
      <c r="BH114" s="130"/>
      <c r="BI114" s="430"/>
      <c r="BJ114" s="430"/>
      <c r="BK114" s="430"/>
      <c r="BL114" s="130"/>
      <c r="BM114" s="130"/>
      <c r="BN114" s="130"/>
      <c r="BO114" s="130"/>
      <c r="BP114" s="130"/>
      <c r="BQ114" s="130"/>
      <c r="BR114" s="130"/>
      <c r="BS114" s="130"/>
      <c r="BT114" s="130"/>
      <c r="BU114" s="130"/>
      <c r="BV114" s="130"/>
      <c r="BW114" s="130"/>
      <c r="BX114" s="130"/>
      <c r="BY114" s="130"/>
      <c r="BZ114" s="130"/>
    </row>
    <row r="115" s="1" customFormat="true" ht="12.75" hidden="false" customHeight="true" outlineLevel="0" collapsed="false">
      <c r="A115" s="428"/>
      <c r="B115" s="105"/>
      <c r="C115" s="105"/>
      <c r="D115" s="150"/>
      <c r="E115" s="399"/>
      <c r="F115" s="105"/>
      <c r="G115" s="28"/>
      <c r="H115" s="28"/>
      <c r="I115" s="28"/>
      <c r="J115" s="28"/>
      <c r="K115" s="105"/>
      <c r="L115" s="28"/>
      <c r="M115" s="28"/>
      <c r="N115" s="28"/>
      <c r="O115" s="429"/>
      <c r="P115" s="430"/>
      <c r="Q115" s="430"/>
      <c r="R115" s="430"/>
      <c r="S115" s="103"/>
      <c r="T115" s="431" t="str">
        <f aca="false">IF(ISBLANK(E116),"",MATCH(E116,CNTR_SourceStreamNames,0))</f>
        <v/>
      </c>
      <c r="U115" s="432" t="str">
        <f aca="false">IF(ISBLANK(E116),"",INDEX(B_InstallationDescription!$D$71:$D$145,MATCH(E116,CNTR_SourceStreamNames,0)))</f>
        <v/>
      </c>
      <c r="V115" s="407"/>
      <c r="W115" s="137"/>
      <c r="X115" s="137"/>
      <c r="Y115" s="137"/>
      <c r="Z115" s="130"/>
      <c r="AA115" s="130"/>
      <c r="AB115" s="130"/>
      <c r="AC115" s="130"/>
      <c r="AD115" s="130"/>
      <c r="AE115" s="130"/>
      <c r="AF115" s="130"/>
      <c r="AG115" s="130"/>
      <c r="AH115" s="130"/>
      <c r="AI115" s="130"/>
      <c r="AJ115" s="130"/>
      <c r="AK115" s="289"/>
      <c r="AL115" s="130"/>
      <c r="AM115" s="130"/>
      <c r="AN115" s="130"/>
      <c r="AO115" s="130"/>
      <c r="AP115" s="130"/>
      <c r="AQ115" s="130"/>
      <c r="AR115" s="130"/>
      <c r="AS115" s="130"/>
      <c r="AT115" s="130"/>
      <c r="AU115" s="130"/>
      <c r="AV115" s="130"/>
      <c r="AW115" s="130"/>
      <c r="AX115" s="130"/>
      <c r="AY115" s="130"/>
      <c r="AZ115" s="130"/>
      <c r="BA115" s="130"/>
      <c r="BB115" s="130"/>
      <c r="BC115" s="130"/>
      <c r="BD115" s="130"/>
      <c r="BE115" s="130"/>
      <c r="BF115" s="130"/>
      <c r="BG115" s="130"/>
      <c r="BH115" s="137"/>
      <c r="BI115" s="137"/>
      <c r="BJ115" s="137"/>
      <c r="BK115" s="137"/>
      <c r="BL115" s="137"/>
      <c r="BM115" s="137"/>
      <c r="BN115" s="137"/>
      <c r="BO115" s="137"/>
      <c r="BP115" s="137"/>
      <c r="BQ115" s="137"/>
      <c r="BR115" s="137"/>
      <c r="BS115" s="137"/>
      <c r="BT115" s="137"/>
      <c r="BU115" s="137"/>
      <c r="BV115" s="137"/>
      <c r="BW115" s="137"/>
      <c r="BX115" s="137"/>
      <c r="BY115" s="137"/>
      <c r="BZ115" s="433" t="s">
        <v>177</v>
      </c>
    </row>
    <row r="116" s="105" customFormat="true" ht="15" hidden="false" customHeight="true" outlineLevel="0" collapsed="false">
      <c r="A116" s="392" t="str">
        <f aca="false">IF(E116="","","PRINT")</f>
        <v/>
      </c>
      <c r="B116" s="32"/>
      <c r="C116" s="434" t="n">
        <f aca="false">C89+1</f>
        <v>3</v>
      </c>
      <c r="D116" s="32"/>
      <c r="E116" s="435"/>
      <c r="F116" s="435"/>
      <c r="G116" s="435"/>
      <c r="H116" s="435"/>
      <c r="I116" s="435"/>
      <c r="J116" s="435"/>
      <c r="K116" s="436" t="str">
        <f aca="false">IF(E117="","",INDEX(EUwideConstants!$F$353:$F$394,MATCH(E117,EUConst_TierActivityListNames,0)))</f>
        <v/>
      </c>
      <c r="L116" s="436"/>
      <c r="M116" s="232" t="str">
        <f aca="false">Translations!$B$665</f>
        <v>Фосилен CO2:</v>
      </c>
      <c r="N116" s="584" t="str">
        <f aca="false">IF(OR(K116="",T117=TRUE()),"",INDEX(BC130:BE130,MATCH(K116,BC126:BE126,0)))</f>
        <v/>
      </c>
      <c r="O116" s="438" t="s">
        <v>179</v>
      </c>
      <c r="P116" s="439" t="str">
        <f aca="false">IF(AND(E116&lt;&gt;"",COUNTIF(P117:$P$2089,"PRINT")=0),"PRINT","")</f>
        <v/>
      </c>
      <c r="Q116" s="440" t="str">
        <f aca="false">EUconst_SumCO2&amp;"_"&amp;K116</f>
        <v>SUM_CO2_</v>
      </c>
      <c r="R116" s="430"/>
      <c r="S116" s="103"/>
      <c r="T116" s="441" t="s">
        <v>180</v>
      </c>
      <c r="U116" s="103"/>
      <c r="V116" s="407"/>
      <c r="W116" s="137"/>
      <c r="X116" s="130"/>
      <c r="Y116" s="130"/>
      <c r="Z116" s="130"/>
      <c r="AA116" s="130"/>
      <c r="AB116" s="130"/>
      <c r="AC116" s="130"/>
      <c r="AD116" s="130"/>
      <c r="AE116" s="130"/>
      <c r="AF116" s="130"/>
      <c r="AG116" s="130"/>
      <c r="AH116" s="130"/>
      <c r="AI116" s="442"/>
      <c r="AJ116" s="442"/>
      <c r="AK116" s="442"/>
      <c r="AL116" s="442"/>
      <c r="AM116" s="442"/>
      <c r="AN116" s="442"/>
      <c r="AO116" s="442"/>
      <c r="AP116" s="442"/>
      <c r="AQ116" s="442"/>
      <c r="AR116" s="442"/>
      <c r="AS116" s="442"/>
      <c r="AT116" s="442"/>
      <c r="AU116" s="442"/>
      <c r="AV116" s="442"/>
      <c r="AW116" s="442"/>
      <c r="AX116" s="442"/>
      <c r="AY116" s="442"/>
      <c r="AZ116" s="442"/>
      <c r="BA116" s="442"/>
      <c r="BB116" s="442"/>
      <c r="BC116" s="442"/>
      <c r="BD116" s="442"/>
      <c r="BE116" s="442"/>
      <c r="BF116" s="442"/>
      <c r="BG116" s="442"/>
      <c r="BH116" s="443" t="n">
        <f aca="false">AR126</f>
        <v>0</v>
      </c>
      <c r="BI116" s="443" t="str">
        <f aca="false">AJ126</f>
        <v/>
      </c>
      <c r="BJ116" s="443" t="n">
        <f aca="false">AR128</f>
        <v>0</v>
      </c>
      <c r="BK116" s="443" t="str">
        <f aca="false">AJ128</f>
        <v/>
      </c>
      <c r="BL116" s="443" t="n">
        <f aca="false">AR129</f>
        <v>0</v>
      </c>
      <c r="BM116" s="443" t="str">
        <f aca="false">AJ129</f>
        <v/>
      </c>
      <c r="BN116" s="443" t="n">
        <f aca="false">AR130</f>
        <v>1</v>
      </c>
      <c r="BO116" s="443" t="n">
        <f aca="false">AR131</f>
        <v>1</v>
      </c>
      <c r="BP116" s="443" t="n">
        <f aca="false">AR132</f>
        <v>0</v>
      </c>
      <c r="BQ116" s="443" t="str">
        <f aca="false">AJ132</f>
        <v/>
      </c>
      <c r="BR116" s="443" t="n">
        <f aca="false">AR133</f>
        <v>0</v>
      </c>
      <c r="BS116" s="443" t="n">
        <f aca="false">AR134</f>
        <v>0</v>
      </c>
      <c r="BT116" s="443" t="str">
        <f aca="false">N116</f>
        <v/>
      </c>
      <c r="BU116" s="443" t="str">
        <f aca="false">N117</f>
        <v/>
      </c>
      <c r="BV116" s="443" t="str">
        <f aca="false">R119</f>
        <v/>
      </c>
      <c r="BW116" s="443" t="str">
        <f aca="false">R125</f>
        <v/>
      </c>
      <c r="BX116" s="443" t="str">
        <f aca="false">R126</f>
        <v/>
      </c>
      <c r="BY116" s="137"/>
      <c r="BZ116" s="444" t="n">
        <f aca="false">CNTR_CalcRelevant=EUconst_NotRelevant</f>
        <v>0</v>
      </c>
    </row>
    <row r="117" s="105" customFormat="true" ht="15" hidden="false" customHeight="true" outlineLevel="0" collapsed="false">
      <c r="A117" s="126"/>
      <c r="B117" s="32"/>
      <c r="C117" s="32"/>
      <c r="D117" s="32"/>
      <c r="E117" s="445" t="str">
        <f aca="false">IF(ISBLANK(E116),"",IF(INDEX(B_InstallationDescription!$E$71:$E$145,MATCH(U115,B_InstallationDescription!$D$71:$D$145,0))&gt;0,INDEX(B_InstallationDescription!$E$71:$E$145,MATCH(U115,B_InstallationDescription!$D$71:$D$145,0)),""))</f>
        <v/>
      </c>
      <c r="F117" s="445"/>
      <c r="G117" s="445"/>
      <c r="H117" s="445"/>
      <c r="I117" s="445"/>
      <c r="J117" s="445"/>
      <c r="M117" s="446" t="str">
        <f aca="false">Translations!$B$666</f>
        <v>Био CO2:</v>
      </c>
      <c r="N117" s="447" t="str">
        <f aca="false">IF(OR(K116="",T117=TRUE()),"",INDEX(BC129:BE129,MATCH(K116,BC126:BE126,0)))</f>
        <v/>
      </c>
      <c r="O117" s="448" t="s">
        <v>179</v>
      </c>
      <c r="P117" s="430"/>
      <c r="Q117" s="440" t="str">
        <f aca="false">EUconst_SumBioCO2&amp;"_"&amp;K116</f>
        <v>SUM_bioCO2_</v>
      </c>
      <c r="R117" s="430"/>
      <c r="S117" s="103"/>
      <c r="T117" s="449" t="str">
        <f aca="false">IF(E117="","",MATCH(E117,EUConst_TierActivityListNames,0)&gt;40)</f>
        <v/>
      </c>
      <c r="U117" s="103"/>
      <c r="V117" s="407"/>
      <c r="W117" s="137"/>
      <c r="X117" s="130"/>
      <c r="Y117" s="431" t="s">
        <v>181</v>
      </c>
      <c r="Z117" s="430"/>
      <c r="AA117" s="430"/>
      <c r="AB117" s="430"/>
      <c r="AC117" s="430"/>
      <c r="AD117" s="430"/>
      <c r="AE117" s="431" t="s">
        <v>182</v>
      </c>
      <c r="AF117" s="130"/>
      <c r="AG117" s="450"/>
      <c r="AH117" s="430"/>
      <c r="AI117" s="430"/>
      <c r="AJ117" s="450"/>
      <c r="AK117" s="450"/>
      <c r="AL117" s="442"/>
      <c r="AM117" s="431" t="s">
        <v>183</v>
      </c>
      <c r="AN117" s="451"/>
      <c r="AO117" s="451"/>
      <c r="AP117" s="430"/>
      <c r="AQ117" s="430"/>
      <c r="AR117" s="430"/>
      <c r="AS117" s="430"/>
      <c r="AT117" s="430"/>
      <c r="AU117" s="430"/>
      <c r="AV117" s="431" t="s">
        <v>184</v>
      </c>
      <c r="AW117" s="430"/>
      <c r="AX117" s="430"/>
      <c r="AY117" s="430"/>
      <c r="AZ117" s="430"/>
      <c r="BA117" s="430"/>
      <c r="BB117" s="431" t="s">
        <v>185</v>
      </c>
      <c r="BC117" s="430"/>
      <c r="BD117" s="430"/>
      <c r="BE117" s="430"/>
      <c r="BF117" s="430"/>
      <c r="BG117" s="431" t="s">
        <v>186</v>
      </c>
      <c r="BH117" s="443" t="s">
        <v>187</v>
      </c>
      <c r="BI117" s="443" t="s">
        <v>188</v>
      </c>
      <c r="BJ117" s="443" t="s">
        <v>189</v>
      </c>
      <c r="BK117" s="443" t="s">
        <v>190</v>
      </c>
      <c r="BL117" s="443" t="s">
        <v>191</v>
      </c>
      <c r="BM117" s="443" t="s">
        <v>192</v>
      </c>
      <c r="BN117" s="443" t="s">
        <v>193</v>
      </c>
      <c r="BO117" s="443" t="s">
        <v>194</v>
      </c>
      <c r="BP117" s="443" t="s">
        <v>195</v>
      </c>
      <c r="BQ117" s="443" t="s">
        <v>196</v>
      </c>
      <c r="BR117" s="443" t="s">
        <v>197</v>
      </c>
      <c r="BS117" s="443" t="s">
        <v>198</v>
      </c>
      <c r="BT117" s="443" t="s">
        <v>199</v>
      </c>
      <c r="BU117" s="443" t="s">
        <v>200</v>
      </c>
      <c r="BV117" s="443" t="s">
        <v>201</v>
      </c>
      <c r="BW117" s="443" t="s">
        <v>202</v>
      </c>
      <c r="BX117" s="443" t="s">
        <v>203</v>
      </c>
      <c r="BY117" s="430"/>
      <c r="BZ117" s="430"/>
    </row>
    <row r="118" s="105" customFormat="true" ht="5.1" hidden="false" customHeight="true" outlineLevel="0" collapsed="false">
      <c r="A118" s="126"/>
      <c r="B118" s="32"/>
      <c r="C118" s="32"/>
      <c r="D118" s="32"/>
      <c r="E118" s="32"/>
      <c r="F118" s="32"/>
      <c r="G118" s="32"/>
      <c r="M118" s="5"/>
      <c r="N118" s="5"/>
      <c r="O118" s="142"/>
      <c r="P118" s="452"/>
      <c r="Q118" s="452"/>
      <c r="R118" s="452"/>
      <c r="S118" s="103"/>
      <c r="T118" s="103"/>
      <c r="U118" s="103"/>
      <c r="V118" s="407"/>
      <c r="W118" s="430"/>
      <c r="X118" s="430"/>
      <c r="Y118" s="430"/>
      <c r="Z118" s="430"/>
      <c r="AA118" s="430"/>
      <c r="AB118" s="430"/>
      <c r="AC118" s="430"/>
      <c r="AD118" s="430"/>
      <c r="AE118" s="430"/>
      <c r="AF118" s="130"/>
      <c r="AG118" s="430"/>
      <c r="AH118" s="430"/>
      <c r="AI118" s="430"/>
      <c r="AJ118" s="450"/>
      <c r="AK118" s="450"/>
      <c r="AL118" s="442"/>
      <c r="AM118" s="430"/>
      <c r="AN118" s="430"/>
      <c r="AO118" s="430"/>
      <c r="AP118" s="430"/>
      <c r="AQ118" s="430"/>
      <c r="AR118" s="430"/>
      <c r="AS118" s="430"/>
      <c r="AT118" s="430"/>
      <c r="AU118" s="430"/>
      <c r="AV118" s="430"/>
      <c r="AW118" s="430"/>
      <c r="AX118" s="430"/>
      <c r="AY118" s="430"/>
      <c r="AZ118" s="430"/>
      <c r="BA118" s="430"/>
      <c r="BB118" s="430"/>
      <c r="BC118" s="430"/>
      <c r="BD118" s="430"/>
      <c r="BE118" s="430"/>
      <c r="BF118" s="430"/>
      <c r="BG118" s="430"/>
      <c r="BH118" s="430"/>
      <c r="BI118" s="430"/>
      <c r="BJ118" s="430"/>
      <c r="BK118" s="430"/>
      <c r="BL118" s="430"/>
      <c r="BM118" s="430"/>
      <c r="BN118" s="430"/>
      <c r="BO118" s="430"/>
      <c r="BP118" s="430"/>
      <c r="BQ118" s="430"/>
      <c r="BR118" s="430"/>
      <c r="BS118" s="430"/>
      <c r="BT118" s="430"/>
      <c r="BU118" s="430"/>
      <c r="BV118" s="430"/>
      <c r="BW118" s="430"/>
      <c r="BX118" s="430"/>
      <c r="BY118" s="430"/>
      <c r="BZ118" s="430"/>
    </row>
    <row r="119" s="105" customFormat="true" ht="12.75" hidden="false" customHeight="true" outlineLevel="0" collapsed="false">
      <c r="A119" s="126"/>
      <c r="B119" s="32"/>
      <c r="C119" s="32"/>
      <c r="D119" s="32"/>
      <c r="E119" s="453" t="str">
        <f aca="false">IF(E116="","",IF(T117=TRUE(),HYPERLINK("#JUMP_14",EUconst_MsgGoOnPFC),HYPERLINK("#JUMP_E_8",EUconst_FurtherGuidancePoint1)))</f>
        <v/>
      </c>
      <c r="F119" s="453"/>
      <c r="G119" s="453"/>
      <c r="H119" s="453"/>
      <c r="I119" s="453"/>
      <c r="J119" s="453"/>
      <c r="K119" s="453"/>
      <c r="L119" s="453"/>
      <c r="M119" s="453"/>
      <c r="N119" s="5"/>
      <c r="O119" s="142"/>
      <c r="P119" s="452"/>
      <c r="Q119" s="440" t="str">
        <f aca="false">EUconst_SumNonSustBioCO2&amp;"_"&amp;K116</f>
        <v>SUM_bioNonSustCO2_</v>
      </c>
      <c r="R119" s="454" t="str">
        <f aca="false">IF(OR(K116="",T117=TRUE()),"",ROUND(INDEX(BC128:BE128,MATCH(K116,BC126:BE126,0)),0))</f>
        <v/>
      </c>
      <c r="S119" s="103"/>
      <c r="T119" s="103"/>
      <c r="U119" s="103"/>
      <c r="V119" s="430"/>
      <c r="W119" s="430"/>
      <c r="X119" s="430"/>
      <c r="Y119" s="130"/>
      <c r="Z119" s="430"/>
      <c r="AA119" s="430"/>
      <c r="AB119" s="430"/>
      <c r="AC119" s="430"/>
      <c r="AD119" s="430"/>
      <c r="AE119" s="430"/>
      <c r="AF119" s="130"/>
      <c r="AG119" s="430"/>
      <c r="AH119" s="430"/>
      <c r="AI119" s="430"/>
      <c r="AJ119" s="450"/>
      <c r="AK119" s="450"/>
      <c r="AL119" s="442"/>
      <c r="AM119" s="430"/>
      <c r="AN119" s="430"/>
      <c r="AO119" s="430"/>
      <c r="AP119" s="430"/>
      <c r="AQ119" s="430"/>
      <c r="AR119" s="430"/>
      <c r="AS119" s="430"/>
      <c r="AT119" s="430"/>
      <c r="AU119" s="430"/>
      <c r="AV119" s="430"/>
      <c r="AW119" s="430"/>
      <c r="AX119" s="430"/>
      <c r="AY119" s="430"/>
      <c r="AZ119" s="430"/>
      <c r="BA119" s="430"/>
      <c r="BB119" s="430"/>
      <c r="BC119" s="430"/>
      <c r="BD119" s="430"/>
      <c r="BE119" s="430"/>
      <c r="BF119" s="430"/>
      <c r="BG119" s="430"/>
      <c r="BH119" s="430"/>
      <c r="BI119" s="430"/>
      <c r="BJ119" s="430"/>
      <c r="BK119" s="430"/>
      <c r="BL119" s="430"/>
      <c r="BM119" s="430"/>
      <c r="BN119" s="430"/>
      <c r="BO119" s="430"/>
      <c r="BP119" s="430"/>
      <c r="BQ119" s="430"/>
      <c r="BR119" s="430"/>
      <c r="BS119" s="430"/>
      <c r="BT119" s="430"/>
      <c r="BU119" s="430"/>
      <c r="BV119" s="430"/>
      <c r="BW119" s="430"/>
      <c r="BX119" s="430"/>
      <c r="BY119" s="430"/>
      <c r="BZ119" s="430"/>
    </row>
    <row r="120" s="105" customFormat="true" ht="5.1" hidden="false" customHeight="true" outlineLevel="0" collapsed="false">
      <c r="A120" s="126"/>
      <c r="B120" s="32"/>
      <c r="C120" s="32"/>
      <c r="D120" s="32"/>
      <c r="E120" s="32"/>
      <c r="F120" s="32"/>
      <c r="G120" s="32"/>
      <c r="M120" s="5"/>
      <c r="N120" s="5"/>
      <c r="O120" s="142"/>
      <c r="P120" s="103"/>
      <c r="Q120" s="103"/>
      <c r="R120" s="103"/>
      <c r="S120" s="103"/>
      <c r="T120" s="103"/>
      <c r="U120" s="103"/>
      <c r="V120" s="430"/>
      <c r="W120" s="430"/>
      <c r="X120" s="430"/>
      <c r="Y120" s="430"/>
      <c r="Z120" s="430"/>
      <c r="AA120" s="430"/>
      <c r="AB120" s="430"/>
      <c r="AC120" s="430"/>
      <c r="AD120" s="430"/>
      <c r="AE120" s="430"/>
      <c r="AF120" s="130"/>
      <c r="AG120" s="430"/>
      <c r="AH120" s="430"/>
      <c r="AI120" s="430"/>
      <c r="AJ120" s="450"/>
      <c r="AK120" s="450"/>
      <c r="AL120" s="442"/>
      <c r="AM120" s="430"/>
      <c r="AN120" s="430"/>
      <c r="AO120" s="430"/>
      <c r="AP120" s="430"/>
      <c r="AQ120" s="430"/>
      <c r="AR120" s="430"/>
      <c r="AS120" s="430"/>
      <c r="AT120" s="430"/>
      <c r="AU120" s="430"/>
      <c r="AV120" s="430"/>
      <c r="AW120" s="430"/>
      <c r="AX120" s="430"/>
      <c r="AY120" s="430"/>
      <c r="AZ120" s="430"/>
      <c r="BA120" s="430"/>
      <c r="BB120" s="430"/>
      <c r="BC120" s="430"/>
      <c r="BD120" s="430"/>
      <c r="BE120" s="430"/>
      <c r="BF120" s="430"/>
      <c r="BG120" s="430"/>
      <c r="BH120" s="430"/>
      <c r="BI120" s="430"/>
      <c r="BJ120" s="430"/>
      <c r="BK120" s="430"/>
      <c r="BL120" s="430"/>
      <c r="BM120" s="430"/>
      <c r="BN120" s="430"/>
      <c r="BO120" s="430"/>
      <c r="BP120" s="430"/>
      <c r="BQ120" s="430"/>
      <c r="BR120" s="430"/>
      <c r="BS120" s="430"/>
      <c r="BT120" s="430"/>
      <c r="BU120" s="430"/>
      <c r="BV120" s="430"/>
      <c r="BW120" s="430"/>
      <c r="BX120" s="430"/>
      <c r="BY120" s="430"/>
      <c r="BZ120" s="430"/>
    </row>
    <row r="121" s="105" customFormat="true" ht="12.75" hidden="false" customHeight="true" outlineLevel="0" collapsed="false">
      <c r="A121" s="126"/>
      <c r="B121" s="32"/>
      <c r="C121" s="163" t="s">
        <v>9</v>
      </c>
      <c r="D121" s="455" t="str">
        <f aca="false">Translations!$B$622</f>
        <v>AD (ДД):</v>
      </c>
      <c r="E121" s="456" t="str">
        <f aca="false">Translations!$B$667</f>
        <v>Основани ли са ДД на обобщаване на данните от измерването на разделно доставяни количества (т.е. не на непрекъснато измерване)?</v>
      </c>
      <c r="F121" s="456"/>
      <c r="G121" s="456"/>
      <c r="H121" s="456"/>
      <c r="I121" s="456"/>
      <c r="J121" s="456"/>
      <c r="K121" s="456"/>
      <c r="L121" s="457"/>
      <c r="M121" s="157"/>
      <c r="O121" s="142"/>
      <c r="P121" s="103"/>
      <c r="Q121" s="103"/>
      <c r="R121" s="103"/>
      <c r="S121" s="103"/>
      <c r="T121" s="103"/>
      <c r="U121" s="103"/>
      <c r="V121" s="430"/>
      <c r="W121" s="430"/>
      <c r="X121" s="430"/>
      <c r="Y121" s="430"/>
      <c r="Z121" s="430"/>
      <c r="AA121" s="430"/>
      <c r="AB121" s="430"/>
      <c r="AC121" s="458" t="b">
        <f aca="false">AND(E116&lt;&gt;"",T117&lt;&gt;TRUE())</f>
        <v>0</v>
      </c>
      <c r="AD121" s="430"/>
      <c r="AE121" s="430"/>
      <c r="AF121" s="130"/>
      <c r="AG121" s="430"/>
      <c r="AH121" s="430"/>
      <c r="AI121" s="430"/>
      <c r="AJ121" s="450"/>
      <c r="AK121" s="450"/>
      <c r="AL121" s="442"/>
      <c r="AM121" s="430"/>
      <c r="AN121" s="430"/>
      <c r="AO121" s="430"/>
      <c r="AP121" s="430"/>
      <c r="AQ121" s="430"/>
      <c r="AR121" s="430"/>
      <c r="AS121" s="430"/>
      <c r="AT121" s="458" t="b">
        <f aca="false">MSPara_BatchReportingMandatory&lt;&gt;TRUE()</f>
        <v>1</v>
      </c>
      <c r="AU121" s="430"/>
      <c r="AV121" s="430"/>
      <c r="AW121" s="430"/>
      <c r="AX121" s="430"/>
      <c r="AY121" s="430"/>
      <c r="AZ121" s="430"/>
      <c r="BA121" s="430"/>
      <c r="BB121" s="430"/>
      <c r="BC121" s="430"/>
      <c r="BD121" s="430"/>
      <c r="BE121" s="430"/>
      <c r="BF121" s="430"/>
      <c r="BG121" s="430"/>
      <c r="BH121" s="430"/>
      <c r="BI121" s="430"/>
      <c r="BJ121" s="430"/>
      <c r="BK121" s="430"/>
      <c r="BL121" s="430"/>
      <c r="BM121" s="430"/>
      <c r="BN121" s="430"/>
      <c r="BO121" s="430"/>
      <c r="BP121" s="430"/>
      <c r="BQ121" s="430"/>
      <c r="BR121" s="430"/>
      <c r="BS121" s="430"/>
      <c r="BT121" s="430"/>
      <c r="BU121" s="430"/>
      <c r="BV121" s="430"/>
      <c r="BW121" s="430"/>
      <c r="BX121" s="430"/>
      <c r="BY121" s="430"/>
      <c r="BZ121" s="458" t="b">
        <f aca="false">OR(CNTR_CalcRelevant=EUconst_NotRelevant,AND(COUNTA(CNTR_ListRelevantSections)&gt;0,OR(T117=TRUE(),E116="")))</f>
        <v>1</v>
      </c>
    </row>
    <row r="122" s="105" customFormat="true" ht="5.1" hidden="false" customHeight="true" outlineLevel="0" collapsed="false">
      <c r="A122" s="126"/>
      <c r="B122" s="32"/>
      <c r="C122" s="32"/>
      <c r="D122" s="32"/>
      <c r="E122" s="32"/>
      <c r="F122" s="32"/>
      <c r="G122" s="32"/>
      <c r="M122" s="157"/>
      <c r="O122" s="142"/>
      <c r="P122" s="103"/>
      <c r="Q122" s="103"/>
      <c r="R122" s="103"/>
      <c r="S122" s="103"/>
      <c r="T122" s="103"/>
      <c r="U122" s="103"/>
      <c r="V122" s="430"/>
      <c r="W122" s="430"/>
      <c r="X122" s="430"/>
      <c r="Y122" s="430"/>
      <c r="Z122" s="430"/>
      <c r="AA122" s="430"/>
      <c r="AB122" s="430"/>
      <c r="AC122" s="430"/>
      <c r="AD122" s="430"/>
      <c r="AE122" s="430"/>
      <c r="AF122" s="130"/>
      <c r="AG122" s="430"/>
      <c r="AH122" s="430"/>
      <c r="AI122" s="430"/>
      <c r="AJ122" s="450"/>
      <c r="AK122" s="450"/>
      <c r="AL122" s="442"/>
      <c r="AM122" s="430"/>
      <c r="AN122" s="430"/>
      <c r="AO122" s="430"/>
      <c r="AP122" s="430"/>
      <c r="AQ122" s="430"/>
      <c r="AR122" s="430"/>
      <c r="AS122" s="430"/>
      <c r="AT122" s="430"/>
      <c r="AU122" s="430"/>
      <c r="AV122" s="430"/>
      <c r="AW122" s="430"/>
      <c r="AX122" s="430"/>
      <c r="AY122" s="430"/>
      <c r="AZ122" s="430"/>
      <c r="BA122" s="430"/>
      <c r="BB122" s="430"/>
      <c r="BC122" s="430"/>
      <c r="BD122" s="430"/>
      <c r="BE122" s="430"/>
      <c r="BF122" s="430"/>
      <c r="BG122" s="430"/>
      <c r="BH122" s="430"/>
      <c r="BI122" s="430"/>
      <c r="BJ122" s="430"/>
      <c r="BK122" s="430"/>
      <c r="BL122" s="430"/>
      <c r="BM122" s="430"/>
      <c r="BN122" s="430"/>
      <c r="BO122" s="430"/>
      <c r="BP122" s="430"/>
      <c r="BQ122" s="430"/>
      <c r="BR122" s="430"/>
      <c r="BS122" s="430"/>
      <c r="BT122" s="430"/>
      <c r="BU122" s="430"/>
      <c r="BV122" s="430"/>
      <c r="BW122" s="430"/>
      <c r="BX122" s="430"/>
      <c r="BY122" s="430"/>
      <c r="BZ122" s="430"/>
    </row>
    <row r="123" s="105" customFormat="true" ht="12.75" hidden="false" customHeight="true" outlineLevel="0" collapsed="false">
      <c r="A123" s="126"/>
      <c r="B123" s="32"/>
      <c r="C123" s="163" t="s">
        <v>11</v>
      </c>
      <c r="D123" s="455" t="str">
        <f aca="false">Translations!$B$622</f>
        <v>AD (ДД):</v>
      </c>
      <c r="E123" s="459" t="str">
        <f aca="false">Translations!$B$668</f>
        <v>В началото:</v>
      </c>
      <c r="F123" s="460"/>
      <c r="G123" s="461" t="str">
        <f aca="false">Translations!$B$669</f>
        <v>В края:</v>
      </c>
      <c r="H123" s="460"/>
      <c r="I123" s="461" t="str">
        <f aca="false">Translations!$B$670</f>
        <v>Прието:</v>
      </c>
      <c r="J123" s="460"/>
      <c r="K123" s="461" t="str">
        <f aca="false">Translations!$B$671</f>
        <v>Изнесено:</v>
      </c>
      <c r="L123" s="460"/>
      <c r="M123" s="462" t="str">
        <f aca="false">IF(AND(L121=TRUE(),COUNT(F123,H123,J123,L123)&lt;4),EUconst_ERR_Incomplete,"")</f>
        <v/>
      </c>
      <c r="O123" s="142"/>
      <c r="P123" s="103"/>
      <c r="Q123" s="103"/>
      <c r="R123" s="103"/>
      <c r="S123" s="103"/>
      <c r="T123" s="103"/>
      <c r="U123" s="103"/>
      <c r="V123" s="430"/>
      <c r="W123" s="430"/>
      <c r="X123" s="430"/>
      <c r="Y123" s="430"/>
      <c r="Z123" s="430"/>
      <c r="AA123" s="430"/>
      <c r="AB123" s="430"/>
      <c r="AC123" s="458" t="n">
        <f aca="false">AC121</f>
        <v>0</v>
      </c>
      <c r="AD123" s="430"/>
      <c r="AE123" s="430"/>
      <c r="AF123" s="130"/>
      <c r="AG123" s="430"/>
      <c r="AH123" s="430"/>
      <c r="AI123" s="430"/>
      <c r="AJ123" s="450"/>
      <c r="AK123" s="450"/>
      <c r="AL123" s="442"/>
      <c r="AM123" s="430"/>
      <c r="AN123" s="430"/>
      <c r="AO123" s="430"/>
      <c r="AP123" s="430"/>
      <c r="AQ123" s="430"/>
      <c r="AR123" s="430"/>
      <c r="AS123" s="430"/>
      <c r="AT123" s="458" t="b">
        <f aca="false">AND(AT121=TRUE(),L121="")</f>
        <v>1</v>
      </c>
      <c r="AU123" s="430"/>
      <c r="AV123" s="430"/>
      <c r="AW123" s="430"/>
      <c r="AX123" s="430"/>
      <c r="AY123" s="430"/>
      <c r="AZ123" s="430"/>
      <c r="BA123" s="430"/>
      <c r="BB123" s="430"/>
      <c r="BC123" s="430"/>
      <c r="BD123" s="430"/>
      <c r="BE123" s="430"/>
      <c r="BF123" s="430"/>
      <c r="BG123" s="430"/>
      <c r="BH123" s="430"/>
      <c r="BI123" s="430"/>
      <c r="BJ123" s="430"/>
      <c r="BK123" s="430"/>
      <c r="BL123" s="430"/>
      <c r="BM123" s="430"/>
      <c r="BN123" s="430"/>
      <c r="BO123" s="430"/>
      <c r="BP123" s="430"/>
      <c r="BQ123" s="430"/>
      <c r="BR123" s="430"/>
      <c r="BS123" s="430"/>
      <c r="BT123" s="430"/>
      <c r="BU123" s="430"/>
      <c r="BV123" s="430"/>
      <c r="BW123" s="430"/>
      <c r="BX123" s="430"/>
      <c r="BY123" s="430"/>
      <c r="BZ123" s="458" t="b">
        <f aca="false">OR(BZ121,AND(NOT(ISBLANK(L121)),L121=FALSE()))</f>
        <v>1</v>
      </c>
    </row>
    <row r="124" s="105" customFormat="true" ht="5.1" hidden="false" customHeight="true" outlineLevel="0" collapsed="false">
      <c r="A124" s="126"/>
      <c r="B124" s="32"/>
      <c r="C124" s="32"/>
      <c r="D124" s="32"/>
      <c r="E124" s="32"/>
      <c r="F124" s="32"/>
      <c r="G124" s="32"/>
      <c r="M124" s="5"/>
      <c r="N124" s="5"/>
      <c r="O124" s="142"/>
      <c r="P124" s="103"/>
      <c r="Q124" s="103"/>
      <c r="R124" s="103"/>
      <c r="S124" s="103"/>
      <c r="T124" s="103"/>
      <c r="U124" s="103"/>
      <c r="V124" s="430"/>
      <c r="W124" s="430"/>
      <c r="X124" s="430"/>
      <c r="Y124" s="430"/>
      <c r="Z124" s="430"/>
      <c r="AA124" s="430"/>
      <c r="AB124" s="430"/>
      <c r="AC124" s="430"/>
      <c r="AD124" s="430"/>
      <c r="AE124" s="430"/>
      <c r="AF124" s="130"/>
      <c r="AG124" s="430"/>
      <c r="AH124" s="430"/>
      <c r="AI124" s="430"/>
      <c r="AJ124" s="450"/>
      <c r="AK124" s="450"/>
      <c r="AL124" s="442"/>
      <c r="AM124" s="430"/>
      <c r="AN124" s="430"/>
      <c r="AO124" s="430"/>
      <c r="AP124" s="430"/>
      <c r="AQ124" s="430"/>
      <c r="AR124" s="430"/>
      <c r="AS124" s="430"/>
      <c r="AT124" s="430"/>
      <c r="AU124" s="430"/>
      <c r="AV124" s="430"/>
      <c r="AW124" s="430"/>
      <c r="AX124" s="430"/>
      <c r="AY124" s="430"/>
      <c r="AZ124" s="430"/>
      <c r="BA124" s="430"/>
      <c r="BB124" s="430"/>
      <c r="BC124" s="430"/>
      <c r="BD124" s="430"/>
      <c r="BE124" s="430"/>
      <c r="BF124" s="430"/>
      <c r="BG124" s="430"/>
      <c r="BH124" s="430"/>
      <c r="BI124" s="430"/>
      <c r="BJ124" s="430"/>
      <c r="BK124" s="430"/>
      <c r="BL124" s="430"/>
      <c r="BM124" s="430"/>
      <c r="BN124" s="430"/>
      <c r="BO124" s="430"/>
      <c r="BP124" s="430"/>
      <c r="BQ124" s="430"/>
      <c r="BR124" s="430"/>
      <c r="BS124" s="430"/>
      <c r="BT124" s="430"/>
      <c r="BU124" s="430"/>
      <c r="BV124" s="430"/>
      <c r="BW124" s="430"/>
      <c r="BX124" s="430"/>
      <c r="BY124" s="430"/>
      <c r="BZ124" s="430"/>
    </row>
    <row r="125" s="105" customFormat="true" ht="12.75" hidden="false" customHeight="true" outlineLevel="0" collapsed="false">
      <c r="A125" s="126"/>
      <c r="B125" s="32"/>
      <c r="C125" s="32"/>
      <c r="D125" s="32"/>
      <c r="E125" s="32"/>
      <c r="F125" s="463" t="str">
        <f aca="false">Translations!$B$333</f>
        <v>Алгоритъм</v>
      </c>
      <c r="G125" s="464" t="str">
        <f aca="false">Translations!$B$672</f>
        <v>Описание на алгоритъма</v>
      </c>
      <c r="H125" s="464"/>
      <c r="I125" s="465" t="str">
        <f aca="false">Translations!$B$158</f>
        <v>Единица мярка</v>
      </c>
      <c r="J125" s="465"/>
      <c r="K125" s="465" t="str">
        <f aca="false">Translations!$B$673</f>
        <v>Стойност</v>
      </c>
      <c r="L125" s="465"/>
      <c r="M125" s="157" t="str">
        <f aca="false">Translations!$B$610</f>
        <v>грешка </v>
      </c>
      <c r="O125" s="142"/>
      <c r="P125" s="466"/>
      <c r="Q125" s="440" t="str">
        <f aca="false">EUconst_SumEnergyIN&amp;"_"&amp;K116</f>
        <v>SUM_EnergyIN_</v>
      </c>
      <c r="R125" s="467" t="str">
        <f aca="false">IF(OR(K116="",T117)=TRUE(),"",INDEX(BC131:BE131,MATCH(K116,BC126:BE126,0)))</f>
        <v/>
      </c>
      <c r="S125" s="430"/>
      <c r="T125" s="289"/>
      <c r="U125" s="430"/>
      <c r="V125" s="441" t="s">
        <v>204</v>
      </c>
      <c r="W125" s="430"/>
      <c r="X125" s="430"/>
      <c r="Y125" s="430" t="s">
        <v>205</v>
      </c>
      <c r="Z125" s="430" t="s">
        <v>206</v>
      </c>
      <c r="AA125" s="430"/>
      <c r="AB125" s="430"/>
      <c r="AC125" s="451" t="s">
        <v>207</v>
      </c>
      <c r="AD125" s="430"/>
      <c r="AE125" s="430"/>
      <c r="AF125" s="430" t="s">
        <v>208</v>
      </c>
      <c r="AG125" s="430" t="s">
        <v>209</v>
      </c>
      <c r="AH125" s="430" t="s">
        <v>210</v>
      </c>
      <c r="AI125" s="450" t="s">
        <v>211</v>
      </c>
      <c r="AJ125" s="450" t="s">
        <v>212</v>
      </c>
      <c r="AK125" s="468" t="s">
        <v>213</v>
      </c>
      <c r="AL125" s="442"/>
      <c r="AM125" s="430"/>
      <c r="AN125" s="430" t="s">
        <v>208</v>
      </c>
      <c r="AO125" s="430" t="s">
        <v>209</v>
      </c>
      <c r="AP125" s="469" t="s">
        <v>214</v>
      </c>
      <c r="AQ125" s="450" t="s">
        <v>215</v>
      </c>
      <c r="AR125" s="450" t="s">
        <v>216</v>
      </c>
      <c r="AS125" s="468" t="s">
        <v>213</v>
      </c>
      <c r="AT125" s="468" t="s">
        <v>213</v>
      </c>
      <c r="AU125" s="430"/>
      <c r="AV125" s="430"/>
      <c r="AW125" s="430"/>
      <c r="AX125" s="430" t="s">
        <v>217</v>
      </c>
      <c r="AY125" s="430"/>
      <c r="AZ125" s="430"/>
      <c r="BA125" s="430"/>
      <c r="BB125" s="430"/>
      <c r="BC125" s="430"/>
      <c r="BD125" s="430"/>
      <c r="BE125" s="430"/>
      <c r="BF125" s="430"/>
      <c r="BG125" s="430"/>
      <c r="BH125" s="430"/>
      <c r="BI125" s="430"/>
      <c r="BJ125" s="430"/>
      <c r="BK125" s="430"/>
      <c r="BL125" s="430"/>
      <c r="BM125" s="430"/>
      <c r="BN125" s="430"/>
      <c r="BO125" s="430"/>
      <c r="BP125" s="430"/>
      <c r="BQ125" s="430"/>
      <c r="BR125" s="430"/>
      <c r="BS125" s="430"/>
      <c r="BT125" s="430"/>
      <c r="BU125" s="430"/>
      <c r="BV125" s="430"/>
      <c r="BW125" s="430"/>
      <c r="BX125" s="430"/>
      <c r="BY125" s="430"/>
      <c r="BZ125" s="433" t="s">
        <v>177</v>
      </c>
    </row>
    <row r="126" s="105" customFormat="true" ht="12.75" hidden="false" customHeight="true" outlineLevel="0" collapsed="false">
      <c r="A126" s="126"/>
      <c r="B126" s="32"/>
      <c r="C126" s="163" t="s">
        <v>13</v>
      </c>
      <c r="D126" s="455" t="str">
        <f aca="false">Translations!$B$622</f>
        <v>AD (ДД):</v>
      </c>
      <c r="E126" s="470"/>
      <c r="F126" s="471"/>
      <c r="G126" s="472" t="str">
        <f aca="false">IF(OR(ISBLANK(F126),F126=EUconst_NoTier),"",IF(Z126=0,EUconst_NA,IF(ISERROR(Z126),"",Z126)))</f>
        <v/>
      </c>
      <c r="H126" s="472"/>
      <c r="I126" s="473" t="str">
        <f aca="false">IF(J126&lt;&gt;"","",AI126)</f>
        <v/>
      </c>
      <c r="J126" s="474"/>
      <c r="K126" s="475" t="str">
        <f aca="false">IF(L126="",AQ126,"")</f>
        <v/>
      </c>
      <c r="L126" s="586"/>
      <c r="M126" s="477" t="str">
        <f aca="false">IF(AND(E117&lt;&gt;"",OR(F126="",COUNT(K126:L126)=0),Y126&lt;&gt;EUconst_NA,T117&lt;&gt;TRUE()),EUconst_ERR_Incomplete,IF(COUNTIF(AX126:AZ126,TRUE())&gt;0,EUconst_ERR_Inconsistent,""))</f>
        <v/>
      </c>
      <c r="O126" s="142"/>
      <c r="P126" s="478"/>
      <c r="Q126" s="440" t="str">
        <f aca="false">EUconst_SumBioEnergyIN&amp;"_"&amp;K116</f>
        <v>SUM_BioEnergyIN_</v>
      </c>
      <c r="R126" s="467" t="str">
        <f aca="false">IF(OR(K116="",T117)=TRUE(),"",INDEX(BC132:BE132,MATCH(K116,BC126:BE126,0)))</f>
        <v/>
      </c>
      <c r="S126" s="430"/>
      <c r="T126" s="479" t="str">
        <f aca="false">EUconst_CNTR_ActivityData&amp;E117</f>
        <v>ActivityData_</v>
      </c>
      <c r="U126" s="430"/>
      <c r="V126" s="479" t="str">
        <f aca="false">IF(E116="","",INDEX(B_InstallationDescription!$I$71:$I$145,MATCH(U115,B_InstallationDescription!$D$71:$D$145,0)))</f>
        <v/>
      </c>
      <c r="W126" s="450" t="s">
        <v>219</v>
      </c>
      <c r="X126" s="430"/>
      <c r="Y126" s="480" t="str">
        <f aca="false">IF(OR(T117=TRUE(),E117=""),"",INDEX(EUwideConstants!$N:$N,MATCH(T126,EUwideConstants!$Q:$Q,0)))</f>
        <v/>
      </c>
      <c r="Z126" s="481" t="str">
        <f aca="false">IF(ISBLANK(F126),"",IF(F126=EUconst_NA,"",INDEX(EUwideConstants!$H:$M,MATCH(T126,EUwideConstants!$Q:$Q,0),MATCH(F126,CNTR_TierList,0))))</f>
        <v/>
      </c>
      <c r="AA126" s="482" t="s">
        <v>210</v>
      </c>
      <c r="AB126" s="450"/>
      <c r="AC126" s="444" t="n">
        <f aca="false">AC121</f>
        <v>0</v>
      </c>
      <c r="AD126" s="430"/>
      <c r="AE126" s="483" t="str">
        <f aca="false">EUconst_CNTR_ActivityData&amp;EUconst_Unit</f>
        <v>ActivityData_Единица мярка</v>
      </c>
      <c r="AF126" s="484" t="str">
        <f aca="false">IF(AC126=TRUE(),IF(COUNTIF(MSPara_SourceStreamCategory,V126)=0,"",INDEX(MSPara_CalcFactorsMatrix,MATCH(V126,MSPara_SourceStreamCategory,0),MATCH(AE126&amp;"_"&amp;2,MSPara_CalcFactors,0))),"")</f>
        <v/>
      </c>
      <c r="AG126" s="485" t="str">
        <f aca="false">IF(AC126=TRUE(),IF(COUNTIF(MSPara_SourceStreamCategory,V126)=0,"",INDEX(MSPara_CalcFactorsMatrix,MATCH(V126,MSPara_SourceStreamCategory,0),MATCH(AE126&amp;"_"&amp;1,MSPara_CalcFactors,0))),"")</f>
        <v/>
      </c>
      <c r="AH126" s="444" t="str">
        <f aca="false">IF(OR(AF126="",AF126=EUconst_NA),IF(OR(AG126=EUconst_NA,AG126=""),"",AG126),AF126)</f>
        <v/>
      </c>
      <c r="AI126" s="480" t="str">
        <f aca="false">IF(AC126=TRUE(),IF(AH126="",EUconst_t,AH126),"")</f>
        <v/>
      </c>
      <c r="AJ126" s="486" t="str">
        <f aca="false">IF(J126="",AI126,J126)</f>
        <v/>
      </c>
      <c r="AK126" s="487" t="n">
        <f aca="false">IF(K116=EUconst_Fuel,J126&lt;&gt;"",FALSE())</f>
        <v>0</v>
      </c>
      <c r="AL126" s="442"/>
      <c r="AM126" s="479" t="str">
        <f aca="false">EUconst_CNTR_ActivityData&amp;EUconst_Value</f>
        <v>ActivityData_Стойност</v>
      </c>
      <c r="AN126" s="451"/>
      <c r="AO126" s="451"/>
      <c r="AP126" s="444" t="b">
        <f aca="false">AND(AND(AH126&lt;&gt;"",AJ126&lt;&gt;""),AJ126=AH126)</f>
        <v>0</v>
      </c>
      <c r="AQ126" s="444" t="str">
        <f aca="false">IF(L121=TRUE(),SUM(F123)-SUM(H123)+SUM(J123)-SUM(L123),"")</f>
        <v/>
      </c>
      <c r="AR126" s="444" t="n">
        <f aca="false">IF(Y126=EUconst_NA,0,IF(COUNT(K126:L126)=0,0,IF(L126="",K126,L126)))</f>
        <v>0</v>
      </c>
      <c r="AS126" s="458" t="b">
        <f aca="false">AND(AC126=TRUE(),OR(L126&lt;&gt;"",AQ126=""))</f>
        <v>0</v>
      </c>
      <c r="AT126" s="458" t="b">
        <f aca="false">AND(AC126=TRUE(),NOT(AS126))</f>
        <v>0</v>
      </c>
      <c r="AU126" s="430"/>
      <c r="AV126" s="430" t="s">
        <v>220</v>
      </c>
      <c r="AW126" s="430" t="s">
        <v>221</v>
      </c>
      <c r="AX126" s="458"/>
      <c r="AY126" s="430" t="s">
        <v>222</v>
      </c>
      <c r="AZ126" s="430"/>
      <c r="BA126" s="430"/>
      <c r="BB126" s="450"/>
      <c r="BC126" s="433" t="str">
        <f aca="false">EUconst_Fuel</f>
        <v>Горене</v>
      </c>
      <c r="BD126" s="433" t="str">
        <f aca="false">EUconst_ProcessCarbonate</f>
        <v>Технологични емисии</v>
      </c>
      <c r="BE126" s="433" t="str">
        <f aca="false">EUconst_MassBalance</f>
        <v>Масов баланс</v>
      </c>
      <c r="BF126" s="430"/>
      <c r="BG126" s="430"/>
      <c r="BH126" s="430"/>
      <c r="BI126" s="430"/>
      <c r="BJ126" s="430"/>
      <c r="BK126" s="430"/>
      <c r="BL126" s="430"/>
      <c r="BM126" s="430"/>
      <c r="BN126" s="430"/>
      <c r="BO126" s="430"/>
      <c r="BP126" s="430"/>
      <c r="BQ126" s="430"/>
      <c r="BR126" s="430"/>
      <c r="BS126" s="430"/>
      <c r="BT126" s="430"/>
      <c r="BU126" s="430"/>
      <c r="BV126" s="430"/>
      <c r="BW126" s="430"/>
      <c r="BX126" s="430"/>
      <c r="BY126" s="430"/>
      <c r="BZ126" s="458" t="n">
        <f aca="false">BZ121</f>
        <v>1</v>
      </c>
    </row>
    <row r="127" s="105" customFormat="true" ht="5.1" hidden="false" customHeight="true" outlineLevel="0" collapsed="false">
      <c r="A127" s="126"/>
      <c r="B127" s="32"/>
      <c r="C127" s="163"/>
      <c r="D127" s="488"/>
      <c r="F127" s="5"/>
      <c r="G127" s="5"/>
      <c r="H127" s="5" t="s">
        <v>223</v>
      </c>
      <c r="I127" s="489"/>
      <c r="J127" s="489"/>
      <c r="K127" s="5"/>
      <c r="L127" s="5"/>
      <c r="M127" s="490"/>
      <c r="O127" s="142"/>
      <c r="P127" s="452"/>
      <c r="Q127" s="452"/>
      <c r="R127" s="452"/>
      <c r="S127" s="430"/>
      <c r="T127" s="491"/>
      <c r="U127" s="430"/>
      <c r="V127" s="430"/>
      <c r="W127" s="430"/>
      <c r="X127" s="430"/>
      <c r="Y127" s="433"/>
      <c r="Z127" s="430"/>
      <c r="AA127" s="430"/>
      <c r="AB127" s="430"/>
      <c r="AC127" s="430"/>
      <c r="AD127" s="430"/>
      <c r="AE127" s="430"/>
      <c r="AF127" s="430"/>
      <c r="AG127" s="430"/>
      <c r="AH127" s="430"/>
      <c r="AI127" s="430"/>
      <c r="AJ127" s="430"/>
      <c r="AK127" s="430"/>
      <c r="AL127" s="442"/>
      <c r="AM127" s="430"/>
      <c r="AN127" s="430"/>
      <c r="AO127" s="430"/>
      <c r="AP127" s="430"/>
      <c r="AQ127" s="430"/>
      <c r="AR127" s="430"/>
      <c r="AS127" s="430"/>
      <c r="AT127" s="430"/>
      <c r="AU127" s="430"/>
      <c r="AV127" s="430"/>
      <c r="AW127" s="430"/>
      <c r="AX127" s="430"/>
      <c r="AY127" s="430"/>
      <c r="AZ127" s="430"/>
      <c r="BA127" s="430"/>
      <c r="BB127" s="430"/>
      <c r="BC127" s="430"/>
      <c r="BD127" s="430"/>
      <c r="BE127" s="430"/>
      <c r="BF127" s="430"/>
      <c r="BG127" s="430"/>
      <c r="BH127" s="430"/>
      <c r="BI127" s="430"/>
      <c r="BJ127" s="430"/>
      <c r="BK127" s="430"/>
      <c r="BL127" s="430"/>
      <c r="BM127" s="430"/>
      <c r="BN127" s="430"/>
      <c r="BO127" s="430"/>
      <c r="BP127" s="430"/>
      <c r="BQ127" s="430"/>
      <c r="BR127" s="430"/>
      <c r="BS127" s="430"/>
      <c r="BT127" s="430"/>
      <c r="BU127" s="430"/>
      <c r="BV127" s="430"/>
      <c r="BW127" s="430"/>
      <c r="BX127" s="430"/>
      <c r="BY127" s="430"/>
      <c r="BZ127" s="433"/>
    </row>
    <row r="128" s="105" customFormat="true" ht="12.75" hidden="false" customHeight="true" outlineLevel="0" collapsed="false">
      <c r="A128" s="126"/>
      <c r="B128" s="32"/>
      <c r="C128" s="163" t="s">
        <v>15</v>
      </c>
      <c r="D128" s="455" t="str">
        <f aca="false">Translations!$B$634</f>
        <v>(Предварителен) емисионен фактор ((prelim) EF):</v>
      </c>
      <c r="E128" s="470"/>
      <c r="F128" s="492"/>
      <c r="G128" s="493" t="str">
        <f aca="false">IF(OR(ISBLANK(F128),F128=EUconst_NoTier),"",IF(Z128=0,EUconst_NotApplicable,IF(ISERROR(Z128),"",Z128)))</f>
        <v/>
      </c>
      <c r="H128" s="493"/>
      <c r="I128" s="494" t="str">
        <f aca="false">IF(J128&lt;&gt;"","",AI128)</f>
        <v/>
      </c>
      <c r="J128" s="587"/>
      <c r="K128" s="496" t="str">
        <f aca="false">IF(L128="",AQ128,"")</f>
        <v/>
      </c>
      <c r="L128" s="497"/>
      <c r="M128" s="477" t="str">
        <f aca="false">IF(AND(E117&lt;&gt;"",OR(F128="",COUNT(K128:L128)=0),Y128&lt;&gt;EUconst_NA,T117&lt;&gt;TRUE()),EUconst_ERR_Incomplete,IF(COUNTIF(AX128:AZ128,TRUE())&gt;0,EUconst_ERR_Inconsistent,""))</f>
        <v/>
      </c>
      <c r="O128" s="142"/>
      <c r="P128" s="452"/>
      <c r="Q128" s="452"/>
      <c r="R128" s="452"/>
      <c r="S128" s="430"/>
      <c r="T128" s="498" t="str">
        <f aca="false">EUconst_CNTR_EF&amp;E117</f>
        <v>EF_</v>
      </c>
      <c r="U128" s="430"/>
      <c r="V128" s="499" t="str">
        <f aca="false">V126</f>
        <v/>
      </c>
      <c r="W128" s="430"/>
      <c r="X128" s="430"/>
      <c r="Y128" s="500" t="str">
        <f aca="false">IF(OR(T117=TRUE(),E117=""),"",IF(F128=EUconst_NA,EUconst_NA,INDEX(EUwideConstants!$N:$N,MATCH(T128,EUwideConstants!$Q:$Q,0))))</f>
        <v/>
      </c>
      <c r="Z128" s="501" t="str">
        <f aca="false">IF(ISBLANK(F128),"",IF(F128=EUconst_NA,"",INDEX(EUwideConstants!$H:$M,MATCH(T128,EUwideConstants!$Q:$Q,0),MATCH(F128,CNTR_TierList,0))))</f>
        <v/>
      </c>
      <c r="AA128" s="502" t="str">
        <f aca="false">IF(COUNTIF(EUconst_DefaultValues,Z128)&gt;0,MATCH(Z128,EUconst_DefaultValues,0),"")</f>
        <v/>
      </c>
      <c r="AB128" s="430"/>
      <c r="AC128" s="503" t="b">
        <f aca="false">AND(AC126,Y128&lt;&gt;EUconst_NA)</f>
        <v>0</v>
      </c>
      <c r="AD128" s="430"/>
      <c r="AE128" s="483" t="str">
        <f aca="false">EUconst_CNTR_EF&amp;EUconst_Unit</f>
        <v>EF_Единица мярка</v>
      </c>
      <c r="AF128" s="484" t="str">
        <f aca="false">IF(AC128=TRUE(),IF(COUNTIF(MSPara_SourceStreamCategory,V128)=0,"",INDEX(MSPara_CalcFactorsMatrix,MATCH(V128,MSPara_SourceStreamCategory,0),MATCH(AE128&amp;"_"&amp;2,MSPara_CalcFactors,0))),"")</f>
        <v/>
      </c>
      <c r="AG128" s="504" t="str">
        <f aca="false">IF(AC128=TRUE(),IF(COUNTIF(MSPara_SourceStreamCategory,V128)=0,"",INDEX(MSPara_CalcFactorsMatrix,MATCH(V128,MSPara_SourceStreamCategory,0),MATCH(AE128&amp;"_"&amp;1,MSPara_CalcFactors,0))),"")</f>
        <v/>
      </c>
      <c r="AH128" s="505" t="str">
        <f aca="false">IF(AA128="","",INDEX(AF128:AG128,3-AA128))</f>
        <v/>
      </c>
      <c r="AI128" s="506" t="str">
        <f aca="false">IF(AC128=TRUE(),IF(OR(AH128="",AH128=EUconst_NA),IF(K116=EUconst_Fuel,EUconst_tCO2pTJ,EUconst_tCO2pt),AH128),"")</f>
        <v/>
      </c>
      <c r="AJ128" s="503" t="str">
        <f aca="false">IF(J128="",AI128,J128)</f>
        <v/>
      </c>
      <c r="AK128" s="507" t="n">
        <f aca="false">IF(K116=EUconst_Fuel,J128&lt;&gt;"",FALSE())</f>
        <v>0</v>
      </c>
      <c r="AL128" s="442"/>
      <c r="AM128" s="483" t="str">
        <f aca="false">EUconst_CNTR_EF&amp;EUconst_Value</f>
        <v>EF_Стойност</v>
      </c>
      <c r="AN128" s="508" t="str">
        <f aca="false">IF(AC128=TRUE(),IF(COUNTIF(MSPara_SourceStreamCategory,V128)=0,"",INDEX(MSPara_CalcFactorsMatrix,MATCH(V128,MSPara_SourceStreamCategory,0),MATCH(AM128&amp;"_"&amp;2,MSPara_CalcFactors,0))),"")</f>
        <v/>
      </c>
      <c r="AO128" s="509" t="str">
        <f aca="false">IF(AC128=TRUE(),IF(COUNTIF(MSPara_SourceStreamCategory,V128)=0,"",INDEX(MSPara_CalcFactorsMatrix,MATCH(V128,MSPara_SourceStreamCategory,0),MATCH(AM128&amp;"_"&amp;1,MSPara_CalcFactors,0))),"")</f>
        <v/>
      </c>
      <c r="AP128" s="503" t="b">
        <f aca="false">AND(AND(AH128&lt;&gt;"",AJ128&lt;&gt;""),AJ128=AH128)</f>
        <v>0</v>
      </c>
      <c r="AQ128" s="485" t="str">
        <f aca="false">IF(AND(AA128&lt;&gt;"",AP128=TRUE()),IF(OR(INDEX(AN128:AO128,3-AA128)=EUconst_NA,INDEX(AN128:AO128,3-AA128)=0),"",INDEX(AN128:AO128,3-AA128)),"")</f>
        <v/>
      </c>
      <c r="AR128" s="503" t="n">
        <f aca="false">IF(AC128=TRUE(),IF(COUNT(K128:L128)=0,0,IF(L128="",K128,L128)),0)</f>
        <v>0</v>
      </c>
      <c r="AS128" s="499" t="b">
        <f aca="false">AND(AC128=TRUE(),OR(AND(F128&lt;&gt;"",NOT(ISNUMBER(AA128))),L128&lt;&gt;"",F128="",AQ128=""))</f>
        <v>0</v>
      </c>
      <c r="AT128" s="499" t="b">
        <f aca="false">AND(AC128=TRUE(),NOT(AS128))</f>
        <v>0</v>
      </c>
      <c r="AU128" s="430"/>
      <c r="AV128" s="510" t="b">
        <f aca="false">AND(ISNUMBER(AA128),AQ128="")</f>
        <v>0</v>
      </c>
      <c r="AW128" s="511" t="b">
        <f aca="false">AND(ISNUMBER(AA128),AQ128&lt;&gt;AR128)</f>
        <v>0</v>
      </c>
      <c r="AX128" s="512" t="b">
        <f aca="false">OR(AND(AJ126=EUconst_kNm3,AJ128=EUconst_tCO2pt),AND(AJ126=EUconst_t,AJ128=EUconst_tCO2pkNm3))</f>
        <v>0</v>
      </c>
      <c r="AY128" s="499" t="b">
        <f aca="false">AND(L128&lt;&gt;"",Y128=EUconst_NA)</f>
        <v>0</v>
      </c>
      <c r="AZ128" s="430"/>
      <c r="BA128" s="430"/>
      <c r="BB128" s="512" t="s">
        <v>226</v>
      </c>
      <c r="BC128" s="512" t="str">
        <f aca="false">IF(K116=BC126,AR126*IF(AJ128=EUconst_tCO2pTJ,(AR129/1000),1)*AR128*AR130*AR134,"")</f>
        <v/>
      </c>
      <c r="BD128" s="458" t="str">
        <f aca="false">IF(K116=BD126,AR126*AR128*AR131*AR134,"")</f>
        <v/>
      </c>
      <c r="BE128" s="487" t="str">
        <f aca="false">IF(K116=BE126,3.664*AR126*AR132*AR134,"")</f>
        <v/>
      </c>
      <c r="BF128" s="430"/>
      <c r="BG128" s="430"/>
      <c r="BH128" s="430"/>
      <c r="BI128" s="430"/>
      <c r="BJ128" s="430"/>
      <c r="BK128" s="430"/>
      <c r="BL128" s="430"/>
      <c r="BM128" s="430"/>
      <c r="BN128" s="430"/>
      <c r="BO128" s="430"/>
      <c r="BP128" s="430"/>
      <c r="BQ128" s="430"/>
      <c r="BR128" s="430"/>
      <c r="BS128" s="430"/>
      <c r="BT128" s="430"/>
      <c r="BU128" s="430"/>
      <c r="BV128" s="430"/>
      <c r="BW128" s="430"/>
      <c r="BX128" s="430"/>
      <c r="BY128" s="430"/>
      <c r="BZ128" s="499" t="b">
        <f aca="false">OR(BZ126,Y128=EUconst_NA)</f>
        <v>1</v>
      </c>
    </row>
    <row r="129" s="105" customFormat="true" ht="12.75" hidden="false" customHeight="true" outlineLevel="0" collapsed="false">
      <c r="A129" s="126"/>
      <c r="B129" s="32"/>
      <c r="C129" s="163" t="s">
        <v>17</v>
      </c>
      <c r="D129" s="455" t="str">
        <f aca="false">Translations!$B$636</f>
        <v>Долна топлина на изгаряне (NCV):</v>
      </c>
      <c r="E129" s="470"/>
      <c r="F129" s="513"/>
      <c r="G129" s="472" t="str">
        <f aca="false">IF(OR(ISBLANK(F129),F129=EUconst_NoTier),"",IF(Z129=0,EUconst_NotApplicable,IF(ISERROR(Z129),"",Z129)))</f>
        <v/>
      </c>
      <c r="H129" s="472"/>
      <c r="I129" s="514" t="str">
        <f aca="false">AJ129</f>
        <v/>
      </c>
      <c r="J129" s="515"/>
      <c r="K129" s="516" t="str">
        <f aca="false">IF(L129="",AQ129,"")</f>
        <v/>
      </c>
      <c r="L129" s="517"/>
      <c r="M129" s="477" t="str">
        <f aca="false">IF(AND(E117&lt;&gt;"",OR(F129="",COUNT(K129:L129)=0),Y129&lt;&gt;EUconst_NA,T117&lt;&gt;TRUE()),EUconst_ERR_Incomplete,IF(COUNTIF(AX129:AZ129,TRUE())&gt;0,EUconst_ERR_Inconsistent,""))</f>
        <v/>
      </c>
      <c r="O129" s="142"/>
      <c r="P129" s="452"/>
      <c r="Q129" s="452"/>
      <c r="R129" s="452"/>
      <c r="S129" s="430"/>
      <c r="T129" s="518" t="str">
        <f aca="false">EUconst_CNTR_NCV&amp;E117</f>
        <v>NCV_</v>
      </c>
      <c r="U129" s="430"/>
      <c r="V129" s="519" t="str">
        <f aca="false">V128</f>
        <v/>
      </c>
      <c r="W129" s="430"/>
      <c r="X129" s="430"/>
      <c r="Y129" s="520" t="str">
        <f aca="false">IF(OR(T117=TRUE(),E117=""),"",IF(F129=EUconst_NA,EUconst_NA,INDEX(EUwideConstants!$N:$N,MATCH(T129,EUwideConstants!$Q:$Q,0))))</f>
        <v/>
      </c>
      <c r="Z129" s="521" t="str">
        <f aca="false">IF(ISBLANK(F129),"",IF(F129=EUconst_NA,"",INDEX(EUwideConstants!$H:$M,MATCH(T129,EUwideConstants!$Q:$Q,0),MATCH(F129,CNTR_TierList,0))))</f>
        <v/>
      </c>
      <c r="AA129" s="522" t="str">
        <f aca="false">IF(COUNTIF(EUconst_DefaultValues,Z129)&gt;0,MATCH(Z129,EUconst_DefaultValues,0),"")</f>
        <v/>
      </c>
      <c r="AB129" s="430"/>
      <c r="AC129" s="439" t="b">
        <f aca="false">AND(AC126,Y129&lt;&gt;EUconst_NA)</f>
        <v>0</v>
      </c>
      <c r="AD129" s="430"/>
      <c r="AE129" s="523" t="str">
        <f aca="false">EUconst_CNTR_NCV&amp;EUconst_Unit</f>
        <v>NCV_Единица мярка</v>
      </c>
      <c r="AF129" s="443" t="str">
        <f aca="false">IF(AC129=TRUE(),IF(COUNTIF(MSPara_SourceStreamCategory,V129)=0,"",INDEX(MSPara_CalcFactorsMatrix,MATCH(V129,MSPara_SourceStreamCategory,0),MATCH(AE129&amp;"_"&amp;2,MSPara_CalcFactors,0))),"")</f>
        <v/>
      </c>
      <c r="AG129" s="524" t="str">
        <f aca="false">IF(AC129=TRUE(),IF(COUNTIF(MSPara_SourceStreamCategory,V129)=0,"",INDEX(MSPara_CalcFactorsMatrix,MATCH(V129,MSPara_SourceStreamCategory,0),MATCH(AE129&amp;"_"&amp;1,MSPara_CalcFactors,0))),"")</f>
        <v/>
      </c>
      <c r="AH129" s="525" t="str">
        <f aca="false">IF(AA129="","",INDEX(AF129:AG129,3-AA129))</f>
        <v/>
      </c>
      <c r="AI129" s="526"/>
      <c r="AJ129" s="439" t="str">
        <f aca="false">IF(AC129=TRUE(),IF(AJ126="","",IF(AJ126=EUconst_kNm3,EUconst_GJpkNm3,EUconst_GJpt)),"")</f>
        <v/>
      </c>
      <c r="AK129" s="527"/>
      <c r="AL129" s="442"/>
      <c r="AM129" s="523" t="str">
        <f aca="false">EUconst_CNTR_NCV&amp;EUconst_Value</f>
        <v>NCV_Стойност</v>
      </c>
      <c r="AN129" s="314" t="str">
        <f aca="false">IF(AC129=TRUE(),IF(COUNTIF(MSPara_SourceStreamCategory,V129)=0,"",INDEX(MSPara_CalcFactorsMatrix,MATCH(V129,MSPara_SourceStreamCategory,0),MATCH(AM129&amp;"_"&amp;2,MSPara_CalcFactors,0))),"")</f>
        <v/>
      </c>
      <c r="AO129" s="528" t="str">
        <f aca="false">IF(AC129=TRUE(),IF(COUNTIF(MSPara_SourceStreamCategory,V129)=0,"",INDEX(MSPara_CalcFactorsMatrix,MATCH(V129,MSPara_SourceStreamCategory,0),MATCH(AM129&amp;"_"&amp;1,MSPara_CalcFactors,0))),"")</f>
        <v/>
      </c>
      <c r="AP129" s="439" t="b">
        <f aca="false">AND(AND(AH129&lt;&gt;"",AJ129&lt;&gt;""),AJ129=AH129)</f>
        <v>0</v>
      </c>
      <c r="AQ129" s="529" t="str">
        <f aca="false">IF(AND(AA129&lt;&gt;"",AP129=TRUE()),IF(OR(INDEX(AN129:AO129,3-AA129)=EUconst_NA,INDEX(AN129:AO129,3-AA129)=0),"",INDEX(AN129:AO129,3-AA129)),"")</f>
        <v/>
      </c>
      <c r="AR129" s="439" t="n">
        <f aca="false">IF(AC129=TRUE(),IF(COUNT(K129:L129)=0,0,IF(L129="",K129,L129)),0)</f>
        <v>0</v>
      </c>
      <c r="AS129" s="519" t="b">
        <f aca="false">AND(AC129=TRUE(),OR(AND(F129&lt;&gt;"",NOT(ISNUMBER(AA129))),L129&lt;&gt;"",F129="",AQ129=""))</f>
        <v>0</v>
      </c>
      <c r="AT129" s="519" t="b">
        <f aca="false">AND(AC129=TRUE(),NOT(AS129))</f>
        <v>0</v>
      </c>
      <c r="AU129" s="430"/>
      <c r="AV129" s="530" t="b">
        <f aca="false">AND(ISNUMBER(AA129),AQ129="")</f>
        <v>0</v>
      </c>
      <c r="AW129" s="521" t="b">
        <f aca="false">AND(ISNUMBER(AA129),AQ129&lt;&gt;AR129)</f>
        <v>0</v>
      </c>
      <c r="AX129" s="430"/>
      <c r="AY129" s="519" t="b">
        <f aca="false">AND(L129&lt;&gt;"",Y129=EUconst_NA)</f>
        <v>0</v>
      </c>
      <c r="AZ129" s="430"/>
      <c r="BA129" s="430"/>
      <c r="BB129" s="512" t="s">
        <v>227</v>
      </c>
      <c r="BC129" s="512" t="str">
        <f aca="false">IF(K116=BC126,AR126*IF(AJ128=EUconst_tCO2pTJ,(AR129/1000),1)*AR128*AR130*AR133,"")</f>
        <v/>
      </c>
      <c r="BD129" s="458" t="str">
        <f aca="false">IF(K116=BD126,AR126*AR128*AR131*AR133,"")</f>
        <v/>
      </c>
      <c r="BE129" s="487" t="str">
        <f aca="false">IF(K116=BE126,3.664*AR126*AR132*AR133,"")</f>
        <v/>
      </c>
      <c r="BF129" s="430"/>
      <c r="BG129" s="430"/>
      <c r="BH129" s="430"/>
      <c r="BI129" s="430"/>
      <c r="BJ129" s="430"/>
      <c r="BK129" s="430"/>
      <c r="BL129" s="430"/>
      <c r="BM129" s="430"/>
      <c r="BN129" s="430"/>
      <c r="BO129" s="430"/>
      <c r="BP129" s="430"/>
      <c r="BQ129" s="430"/>
      <c r="BR129" s="430"/>
      <c r="BS129" s="430"/>
      <c r="BT129" s="430"/>
      <c r="BU129" s="430"/>
      <c r="BV129" s="430"/>
      <c r="BW129" s="430"/>
      <c r="BX129" s="430"/>
      <c r="BY129" s="430"/>
      <c r="BZ129" s="519" t="b">
        <f aca="false">OR(BZ126,Y129=EUconst_NA)</f>
        <v>1</v>
      </c>
    </row>
    <row r="130" s="105" customFormat="true" ht="12.75" hidden="false" customHeight="true" outlineLevel="0" collapsed="false">
      <c r="A130" s="126"/>
      <c r="B130" s="32"/>
      <c r="C130" s="163" t="s">
        <v>19</v>
      </c>
      <c r="D130" s="455" t="str">
        <f aca="false">Translations!$B$638</f>
        <v>Коефициент на окисление — OxF:</v>
      </c>
      <c r="E130" s="470"/>
      <c r="F130" s="513"/>
      <c r="G130" s="472" t="str">
        <f aca="false">IF(OR(ISBLANK(F130),F130=EUconst_NoTier),"",IF(Z130=0,EUconst_NotApplicable,IF(ISERROR(Z130),"",Z130)))</f>
        <v/>
      </c>
      <c r="H130" s="472"/>
      <c r="I130" s="531" t="str">
        <f aca="false">IF(OR(AC130=FALSE(),Y130=EUconst_NA),"","-")</f>
        <v/>
      </c>
      <c r="J130" s="532"/>
      <c r="K130" s="533" t="str">
        <f aca="false">IF(L130="",AQ130,"")</f>
        <v/>
      </c>
      <c r="L130" s="534"/>
      <c r="M130" s="477" t="str">
        <f aca="false">IF(AND(E117&lt;&gt;"",OR(F130="",COUNT(K130:L130)=0),Y130&lt;&gt;EUconst_NA,T117&lt;&gt;TRUE()),EUconst_ERR_Incomplete,IF(COUNTIF(AX130:AZ130,TRUE())&gt;0,EUconst_ERR_Inconsistent,""))</f>
        <v/>
      </c>
      <c r="O130" s="142"/>
      <c r="P130" s="452"/>
      <c r="Q130" s="452"/>
      <c r="R130" s="452"/>
      <c r="S130" s="430"/>
      <c r="T130" s="518" t="str">
        <f aca="false">EUconst_CNTR_OxidationFactor&amp;E117</f>
        <v>OxF_</v>
      </c>
      <c r="U130" s="430"/>
      <c r="V130" s="519" t="str">
        <f aca="false">V129</f>
        <v/>
      </c>
      <c r="W130" s="430"/>
      <c r="X130" s="430"/>
      <c r="Y130" s="520" t="str">
        <f aca="false">IF(OR(T117=TRUE(),E117=""),"",INDEX(EUwideConstants!$N:$N,MATCH(T130,EUwideConstants!$Q:$Q,0)))</f>
        <v/>
      </c>
      <c r="Z130" s="521" t="str">
        <f aca="false">IF(ISBLANK(F130),"",IF(F130=EUconst_NA,"",INDEX(EUwideConstants!$H:$M,MATCH(T130,EUwideConstants!$Q:$Q,0),MATCH(F130,CNTR_TierList,0))))</f>
        <v/>
      </c>
      <c r="AA130" s="502" t="str">
        <f aca="false">IF(F130=1,1,"")</f>
        <v/>
      </c>
      <c r="AB130" s="430"/>
      <c r="AC130" s="439" t="b">
        <f aca="false">AND(AC126,Y130&lt;&gt;EUconst_NA)</f>
        <v>0</v>
      </c>
      <c r="AD130" s="430"/>
      <c r="AE130" s="535"/>
      <c r="AG130" s="429"/>
      <c r="AH130" s="526"/>
      <c r="AI130" s="536"/>
      <c r="AJ130" s="526"/>
      <c r="AK130" s="537"/>
      <c r="AL130" s="442"/>
      <c r="AM130" s="523" t="str">
        <f aca="false">EUconst_CNTR_OxidationFactor&amp;EUconst_Value</f>
        <v>OxF_Стойност</v>
      </c>
      <c r="AN130" s="538"/>
      <c r="AO130" s="502" t="n">
        <v>1</v>
      </c>
      <c r="AP130" s="526"/>
      <c r="AQ130" s="503" t="str">
        <f aca="false">IF(AA130="","",AO130)</f>
        <v/>
      </c>
      <c r="AR130" s="439" t="n">
        <f aca="false">IF(AC130=TRUE(),IF(COUNT(K130:L130)=0,0,IF(L130="",K130,L130)),1)</f>
        <v>1</v>
      </c>
      <c r="AS130" s="519" t="b">
        <f aca="false">AND(AC130=TRUE(),OR(ISNUMBER(L130),NOT(ISNUMBER(AA130))))</f>
        <v>0</v>
      </c>
      <c r="AT130" s="519" t="b">
        <f aca="false">AND(AC130=TRUE(),NOT(AS130))</f>
        <v>0</v>
      </c>
      <c r="AU130" s="430"/>
      <c r="AV130" s="530" t="b">
        <f aca="false">AND(ISNUMBER(AA130),AQ130="")</f>
        <v>0</v>
      </c>
      <c r="AW130" s="521" t="b">
        <f aca="false">AND(ISNUMBER(AA130),AQ130&lt;&gt;AR130)</f>
        <v>0</v>
      </c>
      <c r="AX130" s="430"/>
      <c r="AY130" s="539" t="b">
        <f aca="false">AND(L130&lt;&gt;"",Y130=EUconst_NA)</f>
        <v>0</v>
      </c>
      <c r="AZ130" s="499" t="n">
        <f aca="false">AR130&gt;100%</f>
        <v>0</v>
      </c>
      <c r="BA130" s="430"/>
      <c r="BB130" s="512" t="s">
        <v>199</v>
      </c>
      <c r="BC130" s="512" t="str">
        <f aca="false">IF(K116=BC126,AR126*IF(AJ128=EUconst_tCO2pTJ,(AR129/1000),1)*AR128*AR130*(1-AR133),"")</f>
        <v/>
      </c>
      <c r="BD130" s="458" t="str">
        <f aca="false">IF(K116=BD126,AR126*AR128*AR131*(1-AR133),"")</f>
        <v/>
      </c>
      <c r="BE130" s="487" t="str">
        <f aca="false">IF(K116=BE126,3.664*AR126*AR132*(1-AR133),"")</f>
        <v/>
      </c>
      <c r="BF130" s="430"/>
      <c r="BG130" s="430"/>
      <c r="BH130" s="430"/>
      <c r="BI130" s="430"/>
      <c r="BJ130" s="430"/>
      <c r="BK130" s="430"/>
      <c r="BL130" s="430"/>
      <c r="BM130" s="430"/>
      <c r="BN130" s="430"/>
      <c r="BO130" s="430"/>
      <c r="BP130" s="430"/>
      <c r="BQ130" s="430"/>
      <c r="BR130" s="430"/>
      <c r="BS130" s="430"/>
      <c r="BT130" s="430"/>
      <c r="BU130" s="430"/>
      <c r="BV130" s="430"/>
      <c r="BW130" s="430"/>
      <c r="BX130" s="430"/>
      <c r="BY130" s="430"/>
      <c r="BZ130" s="519" t="b">
        <f aca="false">OR(BZ126,Y130=EUconst_NA)</f>
        <v>1</v>
      </c>
    </row>
    <row r="131" s="105" customFormat="true" ht="12.75" hidden="false" customHeight="true" outlineLevel="0" collapsed="false">
      <c r="A131" s="126"/>
      <c r="B131" s="32"/>
      <c r="C131" s="163" t="s">
        <v>20</v>
      </c>
      <c r="D131" s="455" t="str">
        <f aca="false">Translations!$B$639</f>
        <v>Коефициент на превръщане — ConvF:</v>
      </c>
      <c r="E131" s="470"/>
      <c r="F131" s="513"/>
      <c r="G131" s="472" t="str">
        <f aca="false">IF(OR(ISBLANK(F131),F131=EUconst_NoTier),"",IF(Z131=0,EUconst_NotApplicable,IF(ISERROR(Z131),"",Z131)))</f>
        <v/>
      </c>
      <c r="H131" s="472"/>
      <c r="I131" s="531" t="str">
        <f aca="false">IF(OR(AC131=FALSE(),Y131=EUconst_NA),"","-")</f>
        <v/>
      </c>
      <c r="J131" s="532"/>
      <c r="K131" s="533" t="str">
        <f aca="false">IF(L131="",AQ131,"")</f>
        <v/>
      </c>
      <c r="L131" s="534"/>
      <c r="M131" s="477" t="str">
        <f aca="false">IF(AND(E117&lt;&gt;"",OR(F131="",COUNT(K131:L131)=0),Y131&lt;&gt;EUconst_NA,T117&lt;&gt;TRUE()),EUconst_ERR_Incomplete,IF(COUNTIF(AX131:AZ131,TRUE())&gt;0,EUconst_ERR_Inconsistent,""))</f>
        <v/>
      </c>
      <c r="O131" s="142"/>
      <c r="P131" s="452"/>
      <c r="Q131" s="452"/>
      <c r="R131" s="452"/>
      <c r="S131" s="430"/>
      <c r="T131" s="518" t="str">
        <f aca="false">EUconst_CNTR_ConversionFactor&amp;E117</f>
        <v>ConvF_</v>
      </c>
      <c r="U131" s="430"/>
      <c r="V131" s="519" t="str">
        <f aca="false">V130</f>
        <v/>
      </c>
      <c r="W131" s="430"/>
      <c r="X131" s="430"/>
      <c r="Y131" s="520" t="str">
        <f aca="false">IF(OR(T117=TRUE(),E117=""),"",INDEX(EUwideConstants!$N:$N,MATCH(T131,EUwideConstants!$Q:$Q,0)))</f>
        <v/>
      </c>
      <c r="Z131" s="521" t="str">
        <f aca="false">IF(ISBLANK(F131),"",IF(F131=EUconst_NA,"",INDEX(EUwideConstants!$H:$M,MATCH(T131,EUwideConstants!$Q:$Q,0),MATCH(F131,CNTR_TierList,0))))</f>
        <v/>
      </c>
      <c r="AA131" s="540" t="str">
        <f aca="false">IF(F131=1,1,"")</f>
        <v/>
      </c>
      <c r="AB131" s="430"/>
      <c r="AC131" s="439" t="b">
        <f aca="false">AND(AC126,Y131&lt;&gt;EUconst_NA)</f>
        <v>0</v>
      </c>
      <c r="AD131" s="430"/>
      <c r="AE131" s="535"/>
      <c r="AG131" s="429"/>
      <c r="AH131" s="541"/>
      <c r="AI131" s="536"/>
      <c r="AJ131" s="541"/>
      <c r="AK131" s="537"/>
      <c r="AL131" s="442"/>
      <c r="AM131" s="523" t="str">
        <f aca="false">EUconst_CNTR_ConversionFactor&amp;EUconst_Value</f>
        <v>ConvF_Стойност</v>
      </c>
      <c r="AN131" s="542"/>
      <c r="AO131" s="540" t="n">
        <v>1</v>
      </c>
      <c r="AP131" s="541"/>
      <c r="AQ131" s="543" t="str">
        <f aca="false">IF(AA131="","",AO131)</f>
        <v/>
      </c>
      <c r="AR131" s="439" t="n">
        <f aca="false">IF(AC131=TRUE(),IF(COUNT(K131:L131)=0,0,IF(L131="",K131,L131)),1)</f>
        <v>1</v>
      </c>
      <c r="AS131" s="519" t="b">
        <f aca="false">AND(AC131=TRUE(),OR(ISNUMBER(L131),NOT(ISNUMBER(AA131))))</f>
        <v>0</v>
      </c>
      <c r="AT131" s="519" t="b">
        <f aca="false">AND(AC131=TRUE(),NOT(AS131))</f>
        <v>0</v>
      </c>
      <c r="AU131" s="430"/>
      <c r="AV131" s="530" t="b">
        <f aca="false">AND(ISNUMBER(AA131),AQ131="")</f>
        <v>0</v>
      </c>
      <c r="AW131" s="521" t="b">
        <f aca="false">AND(ISNUMBER(AA131),AQ131&lt;&gt;AR131)</f>
        <v>0</v>
      </c>
      <c r="AX131" s="430"/>
      <c r="AY131" s="539" t="b">
        <f aca="false">AND(L131&lt;&gt;"",Y131=EUconst_NA)</f>
        <v>0</v>
      </c>
      <c r="AZ131" s="544" t="n">
        <f aca="false">AR131&gt;100%</f>
        <v>0</v>
      </c>
      <c r="BA131" s="430"/>
      <c r="BB131" s="545" t="s">
        <v>228</v>
      </c>
      <c r="BC131" s="546" t="n">
        <f aca="false">AR126*AR129/1000*(1-AR133)</f>
        <v>0</v>
      </c>
      <c r="BD131" s="544" t="n">
        <f aca="false">BC131</f>
        <v>0</v>
      </c>
      <c r="BE131" s="547" t="n">
        <f aca="false">BC131</f>
        <v>0</v>
      </c>
      <c r="BF131" s="430"/>
      <c r="BG131" s="430"/>
      <c r="BH131" s="430"/>
      <c r="BI131" s="430"/>
      <c r="BJ131" s="430"/>
      <c r="BK131" s="430"/>
      <c r="BL131" s="430"/>
      <c r="BM131" s="430"/>
      <c r="BN131" s="430"/>
      <c r="BO131" s="430"/>
      <c r="BP131" s="430"/>
      <c r="BQ131" s="430"/>
      <c r="BR131" s="430"/>
      <c r="BS131" s="430"/>
      <c r="BT131" s="430"/>
      <c r="BU131" s="430"/>
      <c r="BV131" s="430"/>
      <c r="BW131" s="430"/>
      <c r="BX131" s="430"/>
      <c r="BY131" s="430"/>
      <c r="BZ131" s="519" t="b">
        <f aca="false">OR(BZ126,Y131=EUconst_NA)</f>
        <v>1</v>
      </c>
    </row>
    <row r="132" s="105" customFormat="true" ht="12.75" hidden="false" customHeight="true" outlineLevel="0" collapsed="false">
      <c r="A132" s="126"/>
      <c r="B132" s="32"/>
      <c r="C132" s="163" t="s">
        <v>21</v>
      </c>
      <c r="D132" s="455" t="str">
        <f aca="false">Translations!$B$640</f>
        <v>Стойност на въглеродното съдържание — CarbC:</v>
      </c>
      <c r="E132" s="470"/>
      <c r="F132" s="513"/>
      <c r="G132" s="472" t="str">
        <f aca="false">IF(OR(ISBLANK(F132),F132=EUconst_NoTier),"",IF(Z132=0,EUconst_NotApplicable,IF(ISERROR(Z132),"",Z132)))</f>
        <v/>
      </c>
      <c r="H132" s="472"/>
      <c r="I132" s="531" t="str">
        <f aca="false">AJ132</f>
        <v/>
      </c>
      <c r="J132" s="548"/>
      <c r="K132" s="549" t="str">
        <f aca="false">IF(L132="",AQ132,"")</f>
        <v/>
      </c>
      <c r="L132" s="550"/>
      <c r="M132" s="477" t="str">
        <f aca="false">IF(AND(E117&lt;&gt;"",OR(F132="",COUNT(K132:L132)=0),Y132&lt;&gt;EUconst_NA,T117&lt;&gt;TRUE()),EUconst_ERR_Incomplete,IF(COUNTIF(AX132:AZ132,TRUE())&gt;0,EUconst_ERR_Inconsistent,""))</f>
        <v/>
      </c>
      <c r="O132" s="142"/>
      <c r="P132" s="452"/>
      <c r="Q132" s="452"/>
      <c r="R132" s="452"/>
      <c r="S132" s="430"/>
      <c r="T132" s="518" t="str">
        <f aca="false">EUconst_CNTR_CarbonContent&amp;E117</f>
        <v>CarbC_</v>
      </c>
      <c r="U132" s="430"/>
      <c r="V132" s="519" t="str">
        <f aca="false">V131</f>
        <v/>
      </c>
      <c r="W132" s="430"/>
      <c r="X132" s="430"/>
      <c r="Y132" s="520" t="str">
        <f aca="false">IF(OR(T117=TRUE(),E117=""),"",INDEX(EUwideConstants!$N:$N,MATCH(T132,EUwideConstants!$Q:$Q,0)))</f>
        <v/>
      </c>
      <c r="Z132" s="521" t="str">
        <f aca="false">IF(ISBLANK(F132),"",IF(F132=EUconst_NA,"",INDEX(EUwideConstants!$H:$M,MATCH(T132,EUwideConstants!$Q:$Q,0),MATCH(F132,CNTR_TierList,0))))</f>
        <v/>
      </c>
      <c r="AA132" s="551" t="str">
        <f aca="false">IF(COUNTIF(EUconst_DefaultValues,Z132)&gt;0,MATCH(Z132,EUconst_DefaultValues,0),"")</f>
        <v/>
      </c>
      <c r="AB132" s="430"/>
      <c r="AC132" s="439" t="b">
        <f aca="false">AND(AC126,Y132&lt;&gt;EUconst_NA)</f>
        <v>0</v>
      </c>
      <c r="AD132" s="430"/>
      <c r="AE132" s="523" t="str">
        <f aca="false">EUconst_CNTR_CarbonContent&amp;EUconst_Unit</f>
        <v>CarbC_Единица мярка</v>
      </c>
      <c r="AF132" s="443" t="str">
        <f aca="false">IF(AC132=TRUE(),IF(COUNTIF(MSPara_SourceStreamCategory,V132)=0,"",INDEX(MSPara_CalcFactorsMatrix,MATCH(V132,MSPara_SourceStreamCategory,0),MATCH(AE132&amp;"_"&amp;2,MSPara_CalcFactors,0))),"")</f>
        <v/>
      </c>
      <c r="AG132" s="524" t="str">
        <f aca="false">IF(AC132=TRUE(),IF(COUNTIF(MSPara_SourceStreamCategory,V132)=0,"",INDEX(MSPara_CalcFactorsMatrix,MATCH(V132,MSPara_SourceStreamCategory,0),MATCH(AE132&amp;"_"&amp;1,MSPara_CalcFactors,0))),"")</f>
        <v/>
      </c>
      <c r="AH132" s="525" t="str">
        <f aca="false">IF(AA132="","",INDEX(AF132:AG132,3-AA132))</f>
        <v/>
      </c>
      <c r="AI132" s="536"/>
      <c r="AJ132" s="439" t="str">
        <f aca="false">IF(AC132=TRUE(),IF(AJ126="","",IF(AJ126=EUconst_kNm3,EUconst_tCpkNm3,EUconst_tCpt)),"")</f>
        <v/>
      </c>
      <c r="AK132" s="537"/>
      <c r="AL132" s="442"/>
      <c r="AM132" s="523" t="str">
        <f aca="false">EUconst_CNTR_CarbonContent&amp;EUconst_Value</f>
        <v>CarbC_Стойност</v>
      </c>
      <c r="AN132" s="314" t="str">
        <f aca="false">IF(AC132=TRUE(),IF(COUNTIF(MSPara_SourceStreamCategory,V132)=0,"",INDEX(MSPara_CalcFactorsMatrix,MATCH(V132,MSPara_SourceStreamCategory,0),MATCH(AM132&amp;"_"&amp;2,MSPara_CalcFactors,0))),"")</f>
        <v/>
      </c>
      <c r="AO132" s="552" t="str">
        <f aca="false">IF(AC132=TRUE(),IF(COUNTIF(MSPara_SourceStreamCategory,V132)=0,"",INDEX(MSPara_CalcFactorsMatrix,MATCH(V132,MSPara_SourceStreamCategory,0),MATCH(AM132&amp;"_"&amp;1,MSPara_CalcFactors,0))),"")</f>
        <v/>
      </c>
      <c r="AP132" s="439" t="b">
        <f aca="false">AND(AND(AH132&lt;&gt;"",AJ132&lt;&gt;""),AJ132=AH132)</f>
        <v>0</v>
      </c>
      <c r="AQ132" s="553" t="str">
        <f aca="false">IF(AND(AA132&lt;&gt;"",AP132=TRUE()),IF(OR(INDEX(AN132:AO132,3-AA132)=EUconst_NA,INDEX(AN132:AO132,3-AA132)=0),"",INDEX(AN132:AO132,3-AA132)),"")</f>
        <v/>
      </c>
      <c r="AR132" s="439" t="n">
        <f aca="false">IF(AC132=TRUE(),IF(COUNT(K132:L132)=0,0,IF(L132="",K132,L132)),0)</f>
        <v>0</v>
      </c>
      <c r="AS132" s="519" t="b">
        <f aca="false">AND(AC132=TRUE(),OR(AND(F132&lt;&gt;"",NOT(ISNUMBER(AA132))),L132&lt;&gt;"",F132="",AQ132=""))</f>
        <v>0</v>
      </c>
      <c r="AT132" s="519" t="b">
        <f aca="false">AND(AC132=TRUE(),NOT(AS132))</f>
        <v>0</v>
      </c>
      <c r="AU132" s="430"/>
      <c r="AV132" s="530" t="b">
        <f aca="false">AND(ISNUMBER(AA132),AQ132="")</f>
        <v>0</v>
      </c>
      <c r="AW132" s="521" t="b">
        <f aca="false">AND(ISNUMBER(AA132),AQ132&lt;&gt;AR132)</f>
        <v>0</v>
      </c>
      <c r="AX132" s="512" t="b">
        <f aca="false">OR(AND(AJ126=EUconst_kNm3,AJ132=EUconst_tCpt),AND(AJ126=EUconst_t,AJ132=EUconst_tCpkNm3))</f>
        <v>0</v>
      </c>
      <c r="AY132" s="519" t="b">
        <f aca="false">AND(L132&lt;&gt;"",Y132=EUconst_NA)</f>
        <v>0</v>
      </c>
      <c r="AZ132" s="430"/>
      <c r="BA132" s="430"/>
      <c r="BB132" s="545" t="s">
        <v>229</v>
      </c>
      <c r="BC132" s="546" t="n">
        <f aca="false">AR126*AR129/1000*AR133</f>
        <v>0</v>
      </c>
      <c r="BD132" s="544" t="n">
        <f aca="false">BC132</f>
        <v>0</v>
      </c>
      <c r="BE132" s="547" t="n">
        <f aca="false">BC132</f>
        <v>0</v>
      </c>
      <c r="BF132" s="430"/>
      <c r="BG132" s="430"/>
      <c r="BH132" s="430"/>
      <c r="BI132" s="430"/>
      <c r="BJ132" s="430"/>
      <c r="BK132" s="430"/>
      <c r="BL132" s="430"/>
      <c r="BM132" s="430"/>
      <c r="BN132" s="430"/>
      <c r="BO132" s="430"/>
      <c r="BP132" s="430"/>
      <c r="BQ132" s="430"/>
      <c r="BR132" s="430"/>
      <c r="BS132" s="430"/>
      <c r="BT132" s="430"/>
      <c r="BU132" s="430"/>
      <c r="BV132" s="430"/>
      <c r="BW132" s="430"/>
      <c r="BX132" s="430"/>
      <c r="BY132" s="430"/>
      <c r="BZ132" s="519" t="b">
        <f aca="false">OR(BZ126,Y132=EUconst_NA)</f>
        <v>1</v>
      </c>
    </row>
    <row r="133" s="105" customFormat="true" ht="12.75" hidden="false" customHeight="true" outlineLevel="0" collapsed="false">
      <c r="A133" s="126"/>
      <c r="B133" s="32"/>
      <c r="C133" s="163" t="s">
        <v>22</v>
      </c>
      <c r="D133" s="455" t="str">
        <f aca="false">Translations!$B$641</f>
        <v>Въглерод от биомаса — BioC:</v>
      </c>
      <c r="E133" s="470"/>
      <c r="F133" s="513"/>
      <c r="G133" s="472" t="str">
        <f aca="false">IF(OR(ISBLANK(F133),F133=EUconst_NoTier),"",IF(Z133=0,EUconst_NotApplicable,IF(ISERROR(Z133),"",Z133)))</f>
        <v/>
      </c>
      <c r="H133" s="472"/>
      <c r="I133" s="531" t="str">
        <f aca="false">IF(OR(AC133=FALSE(),Y133=EUconst_NA),"","-")</f>
        <v/>
      </c>
      <c r="J133" s="532"/>
      <c r="K133" s="533" t="str">
        <f aca="false">IF(L133="",AQ133,"")</f>
        <v/>
      </c>
      <c r="L133" s="534"/>
      <c r="M133" s="477" t="str">
        <f aca="false">IF(AND(E117&lt;&gt;"",OR(F133="",COUNT(K133:L133)=0),Y133&lt;&gt;EUconst_NA,T117&lt;&gt;TRUE()),EUconst_ERR_Incomplete,IF(COUNTIF(AX133:AZ133,TRUE())&gt;0,EUconst_ERR_Inconsistent,""))</f>
        <v/>
      </c>
      <c r="O133" s="142"/>
      <c r="P133" s="478"/>
      <c r="Q133" s="478"/>
      <c r="R133" s="478"/>
      <c r="S133" s="430"/>
      <c r="T133" s="518" t="str">
        <f aca="false">EUconst_CNTR_BiomassContent&amp;E117</f>
        <v>BioC_</v>
      </c>
      <c r="U133" s="430"/>
      <c r="V133" s="539" t="str">
        <f aca="false">V132</f>
        <v/>
      </c>
      <c r="W133" s="499" t="str">
        <f aca="false">IF(COUNTIF(MSPara_SourceStreamCategory,V133)=0,"",INDEX(MSPara_IsFossil,MATCH(V133,MSPara_SourceStreamCategory,0)))</f>
        <v/>
      </c>
      <c r="X133" s="430"/>
      <c r="Y133" s="520" t="str">
        <f aca="false">IF(OR(T117=TRUE(),E117=""),"",IF(OR(W133=TRUE(),F133=EUconst_NA),EUconst_NA,INDEX(EUwideConstants!$N:$N,MATCH(T133,EUwideConstants!$Q:$Q,0))))</f>
        <v/>
      </c>
      <c r="Z133" s="521" t="str">
        <f aca="false">IF(ISBLANK(F133),"",IF(F133=EUconst_NA,"",INDEX(EUwideConstants!$H:$M,MATCH(T133,EUwideConstants!$Q:$Q,0),MATCH(F133,CNTR_TierList,0))))</f>
        <v/>
      </c>
      <c r="AA133" s="554" t="str">
        <f aca="false">IF(F133=1,1,"")</f>
        <v/>
      </c>
      <c r="AB133" s="430"/>
      <c r="AC133" s="439" t="b">
        <f aca="false">AND(AC126,Y133&lt;&gt;EUconst_NA)</f>
        <v>0</v>
      </c>
      <c r="AD133" s="430"/>
      <c r="AE133" s="535"/>
      <c r="AG133" s="429"/>
      <c r="AH133" s="526"/>
      <c r="AI133" s="536"/>
      <c r="AJ133" s="526"/>
      <c r="AK133" s="537"/>
      <c r="AL133" s="442"/>
      <c r="AM133" s="523" t="str">
        <f aca="false">EUconst_CNTR_BiomassContent&amp;EUconst_Value</f>
        <v>BioC_Стойност</v>
      </c>
      <c r="AO133" s="555" t="str">
        <f aca="false">IF(AC133=TRUE(),IF(COUNTIF(MSPara_SourceStreamCategory,V133)=0,"",INDEX(MSPara_CalcFactorsMatrix,MATCH(V133,MSPara_SourceStreamCategory,0),MATCH(AM133&amp;"_"&amp;2,MSPara_CalcFactors,0))),"")</f>
        <v/>
      </c>
      <c r="AP133" s="526"/>
      <c r="AQ133" s="503" t="str">
        <f aca="false">IF(OR(AA133="",AO133=EUconst_NA),"",AO133)</f>
        <v/>
      </c>
      <c r="AR133" s="439" t="n">
        <f aca="false">IF(AC133=TRUE(),IF(COUNT(K133:L133)=0,0,IF(L133="",K133,L133)),0)</f>
        <v>0</v>
      </c>
      <c r="AS133" s="519" t="b">
        <f aca="false">AND(AC133=TRUE(),OR(AND(F133&lt;&gt;"",NOT(ISNUMBER(AA133))),L133&lt;&gt;"",F133="",AQ133=""))</f>
        <v>0</v>
      </c>
      <c r="AT133" s="519" t="b">
        <f aca="false">AND(AC133=TRUE(),NOT(AS133))</f>
        <v>0</v>
      </c>
      <c r="AU133" s="430"/>
      <c r="AV133" s="530" t="b">
        <f aca="false">AND(ISNUMBER(AA133),AQ133="")</f>
        <v>0</v>
      </c>
      <c r="AW133" s="521" t="b">
        <f aca="false">AND(ISNUMBER(AA133),AQ133&lt;&gt;AR133)</f>
        <v>0</v>
      </c>
      <c r="AX133" s="430"/>
      <c r="AY133" s="539" t="b">
        <f aca="false">AND(L133&lt;&gt;"",Y133=EUconst_NA)</f>
        <v>0</v>
      </c>
      <c r="AZ133" s="499" t="b">
        <f aca="false">OR(AR133&gt;100%,(AR133+AR134)&gt;100%)</f>
        <v>0</v>
      </c>
      <c r="BA133" s="430"/>
      <c r="BB133" s="430"/>
      <c r="BC133" s="430"/>
      <c r="BD133" s="430"/>
      <c r="BE133" s="430"/>
      <c r="BF133" s="430"/>
      <c r="BG133" s="430"/>
      <c r="BH133" s="430"/>
      <c r="BI133" s="430"/>
      <c r="BJ133" s="430"/>
      <c r="BK133" s="430"/>
      <c r="BL133" s="430"/>
      <c r="BM133" s="430"/>
      <c r="BN133" s="430"/>
      <c r="BO133" s="430"/>
      <c r="BP133" s="430"/>
      <c r="BQ133" s="430"/>
      <c r="BR133" s="430"/>
      <c r="BS133" s="430"/>
      <c r="BT133" s="430"/>
      <c r="BU133" s="430"/>
      <c r="BV133" s="430"/>
      <c r="BW133" s="430"/>
      <c r="BX133" s="430"/>
      <c r="BY133" s="430"/>
      <c r="BZ133" s="519" t="b">
        <f aca="false">OR(BZ126,Y133=EUconst_NA)</f>
        <v>1</v>
      </c>
    </row>
    <row r="134" s="105" customFormat="true" ht="12.75" hidden="false" customHeight="true" outlineLevel="0" collapsed="false">
      <c r="A134" s="126"/>
      <c r="B134" s="32"/>
      <c r="C134" s="163" t="s">
        <v>230</v>
      </c>
      <c r="D134" s="455" t="str">
        <f aca="false">Translations!$B$647</f>
        <v>Неуст. биоС (non-sust. BioC):</v>
      </c>
      <c r="E134" s="470"/>
      <c r="F134" s="556"/>
      <c r="G134" s="472" t="str">
        <f aca="false">IF(OR(ISBLANK(F134),F134=EUconst_NoTier),"",IF(Z134=0,EUconst_NotApplicable,IF(ISERROR(Z134),"",Z134)))</f>
        <v/>
      </c>
      <c r="H134" s="472"/>
      <c r="I134" s="557" t="str">
        <f aca="false">IF(OR(AC134=FALSE(),Y134=EUconst_NA),"","-")</f>
        <v/>
      </c>
      <c r="J134" s="532"/>
      <c r="K134" s="558" t="str">
        <f aca="false">IF(L134="",AQ134,"")</f>
        <v/>
      </c>
      <c r="L134" s="559"/>
      <c r="M134" s="477" t="str">
        <f aca="false">IF(AND(E117&lt;&gt;"",OR(F134="",COUNT(K134:L134)=0),Y134&lt;&gt;EUconst_NA,T117&lt;&gt;TRUE()),EUconst_ERR_Incomplete,IF(COUNTIF(AX134:AZ134,TRUE())&gt;0,EUconst_ERR_Inconsistent,""))</f>
        <v/>
      </c>
      <c r="O134" s="142"/>
      <c r="P134" s="478"/>
      <c r="Q134" s="478"/>
      <c r="R134" s="478"/>
      <c r="S134" s="430"/>
      <c r="T134" s="560" t="str">
        <f aca="false">EUconst_CNTR_BiomassContent&amp;E117</f>
        <v>BioC_</v>
      </c>
      <c r="U134" s="430"/>
      <c r="V134" s="546" t="str">
        <f aca="false">V133</f>
        <v/>
      </c>
      <c r="W134" s="544" t="str">
        <f aca="false">IF(COUNTIF(MSPara_SourceStreamCategory,V134)=0,"",INDEX(MSPara_IsFossil,MATCH(V134,MSPara_SourceStreamCategory,0)))</f>
        <v/>
      </c>
      <c r="X134" s="430"/>
      <c r="Y134" s="561" t="str">
        <f aca="false">IF(OR(T117=TRUE(),E117=""),"",IF(OR(W134=TRUE(),F134=EUconst_NA),EUconst_NA,INDEX(EUwideConstants!$N:$N,MATCH(T134,EUwideConstants!$Q:$Q,0))))</f>
        <v/>
      </c>
      <c r="Z134" s="562" t="str">
        <f aca="false">IF(ISBLANK(F134),"",IF(F134=EUconst_NA,"",INDEX(EUwideConstants!$H:$M,MATCH(T134,EUwideConstants!$Q:$Q,0),MATCH(F134,CNTR_TierList,0))))</f>
        <v/>
      </c>
      <c r="AA134" s="563" t="str">
        <f aca="false">IF(F134=1,1,"")</f>
        <v/>
      </c>
      <c r="AB134" s="430"/>
      <c r="AC134" s="564" t="b">
        <f aca="false">AND(AC126,Y134&lt;&gt;EUconst_NA)</f>
        <v>0</v>
      </c>
      <c r="AD134" s="430"/>
      <c r="AE134" s="565"/>
      <c r="AF134" s="242"/>
      <c r="AG134" s="566"/>
      <c r="AH134" s="567"/>
      <c r="AI134" s="567"/>
      <c r="AJ134" s="567"/>
      <c r="AK134" s="568"/>
      <c r="AL134" s="442"/>
      <c r="AM134" s="569" t="str">
        <f aca="false">EUconst_CNTR_BiomassContent&amp;EUconst_Value</f>
        <v>BioC_Стойност</v>
      </c>
      <c r="AN134" s="242"/>
      <c r="AO134" s="570" t="str">
        <f aca="false">IF(AC134=TRUE(),IF(COUNTIF(MSPara_SourceStreamCategory,V134)=0,"",INDEX(MSPara_CalcFactorsMatrix,MATCH(V134,MSPara_SourceStreamCategory,0),MATCH(AM134&amp;"_"&amp;2,MSPara_CalcFactors,0))),"")</f>
        <v/>
      </c>
      <c r="AP134" s="567"/>
      <c r="AQ134" s="564" t="str">
        <f aca="false">IF(OR(AA134="",AO134=EUconst_NA),"",AO134)</f>
        <v/>
      </c>
      <c r="AR134" s="564" t="n">
        <f aca="false">IF(AC134=TRUE(),IF(COUNT(K134:L134)=0,0,IF(L134="",K134,L134)),0)</f>
        <v>0</v>
      </c>
      <c r="AS134" s="571" t="b">
        <f aca="false">AND(AC134=TRUE(),OR(AND(F134&lt;&gt;"",NOT(ISNUMBER(AA134))),L134&lt;&gt;"",F134="",AQ134=""))</f>
        <v>0</v>
      </c>
      <c r="AT134" s="571" t="b">
        <f aca="false">AND(AC134=TRUE(),NOT(AS134))</f>
        <v>0</v>
      </c>
      <c r="AU134" s="430"/>
      <c r="AV134" s="572" t="b">
        <f aca="false">AND(ISNUMBER(AA134),AQ134="")</f>
        <v>0</v>
      </c>
      <c r="AW134" s="562" t="b">
        <f aca="false">AND(ISNUMBER(AA134),AQ134&lt;&gt;AR134)</f>
        <v>0</v>
      </c>
      <c r="AX134" s="430"/>
      <c r="AY134" s="546" t="b">
        <f aca="false">AND(L134&lt;&gt;"",Y134=EUconst_NA)</f>
        <v>0</v>
      </c>
      <c r="AZ134" s="544" t="b">
        <f aca="false">OR(AR133&gt;100%,(AR133+AR134)&gt;100%)</f>
        <v>0</v>
      </c>
      <c r="BA134" s="430"/>
      <c r="BB134" s="430"/>
      <c r="BC134" s="430"/>
      <c r="BD134" s="430"/>
      <c r="BE134" s="430"/>
      <c r="BF134" s="430"/>
      <c r="BG134" s="430"/>
      <c r="BH134" s="430"/>
      <c r="BI134" s="430"/>
      <c r="BJ134" s="430"/>
      <c r="BK134" s="430"/>
      <c r="BL134" s="430"/>
      <c r="BM134" s="430"/>
      <c r="BN134" s="430"/>
      <c r="BO134" s="430"/>
      <c r="BP134" s="430"/>
      <c r="BQ134" s="430"/>
      <c r="BR134" s="430"/>
      <c r="BS134" s="430"/>
      <c r="BT134" s="430"/>
      <c r="BU134" s="430"/>
      <c r="BV134" s="430"/>
      <c r="BW134" s="430"/>
      <c r="BX134" s="430"/>
      <c r="BY134" s="430"/>
      <c r="BZ134" s="544" t="b">
        <f aca="false">OR(BZ126,Y134=EUconst_NA)</f>
        <v>1</v>
      </c>
    </row>
    <row r="135" s="105" customFormat="true" ht="5.1" hidden="false" customHeight="true" outlineLevel="0" collapsed="false">
      <c r="A135" s="126"/>
      <c r="B135" s="32"/>
      <c r="C135" s="32"/>
      <c r="D135" s="150"/>
      <c r="O135" s="142"/>
      <c r="P135" s="452"/>
      <c r="Q135" s="452"/>
      <c r="R135" s="452"/>
      <c r="S135" s="452"/>
      <c r="T135" s="430"/>
      <c r="U135" s="430"/>
      <c r="V135" s="430"/>
      <c r="W135" s="430"/>
      <c r="X135" s="430"/>
      <c r="Y135" s="430"/>
      <c r="Z135" s="430"/>
      <c r="AA135" s="430"/>
      <c r="AB135" s="430"/>
      <c r="AC135" s="430"/>
      <c r="AD135" s="430"/>
      <c r="AE135" s="430"/>
      <c r="AF135" s="430"/>
      <c r="AG135" s="430"/>
      <c r="AH135" s="430"/>
      <c r="AI135" s="430"/>
      <c r="AJ135" s="430"/>
      <c r="AK135" s="430"/>
      <c r="AL135" s="430"/>
      <c r="AM135" s="430"/>
      <c r="AN135" s="430"/>
      <c r="AO135" s="430"/>
      <c r="AP135" s="430"/>
      <c r="AQ135" s="430"/>
      <c r="AR135" s="430"/>
      <c r="AS135" s="430"/>
      <c r="AT135" s="430"/>
      <c r="AU135" s="430"/>
      <c r="AV135" s="430"/>
      <c r="AW135" s="430"/>
      <c r="AX135" s="430"/>
      <c r="AY135" s="430"/>
      <c r="AZ135" s="430"/>
      <c r="BA135" s="430"/>
      <c r="BB135" s="430"/>
      <c r="BC135" s="430"/>
      <c r="BD135" s="430"/>
      <c r="BE135" s="430"/>
      <c r="BF135" s="430"/>
      <c r="BG135" s="430"/>
      <c r="BH135" s="430"/>
      <c r="BI135" s="430"/>
      <c r="BJ135" s="430"/>
      <c r="BK135" s="430"/>
      <c r="BL135" s="430"/>
      <c r="BM135" s="430"/>
      <c r="BN135" s="430"/>
      <c r="BO135" s="430"/>
      <c r="BP135" s="430"/>
      <c r="BQ135" s="430"/>
      <c r="BR135" s="430"/>
      <c r="BS135" s="430"/>
      <c r="BT135" s="430"/>
      <c r="BU135" s="430"/>
      <c r="BV135" s="430"/>
      <c r="BW135" s="430"/>
      <c r="BX135" s="430"/>
      <c r="BY135" s="430"/>
      <c r="BZ135" s="430"/>
    </row>
    <row r="136" s="105" customFormat="true" ht="12.75" hidden="false" customHeight="true" outlineLevel="0" collapsed="false">
      <c r="A136" s="126"/>
      <c r="B136" s="32"/>
      <c r="C136" s="32"/>
      <c r="D136" s="573" t="str">
        <f aca="false">Translations!$B$674</f>
        <v>Алгоритми, валидни от:</v>
      </c>
      <c r="E136" s="573"/>
      <c r="F136" s="573"/>
      <c r="G136" s="574"/>
      <c r="H136" s="165" t="str">
        <f aca="false">Translations!$B$675</f>
        <v>до:</v>
      </c>
      <c r="I136" s="574"/>
      <c r="J136" s="575" t="str">
        <f aca="false">Translations!$B$676</f>
        <v>Каталожен номер на отпадъка (ако е приложимо):</v>
      </c>
      <c r="K136" s="575"/>
      <c r="L136" s="575"/>
      <c r="M136" s="575"/>
      <c r="N136" s="576"/>
      <c r="O136" s="142"/>
      <c r="P136" s="452"/>
      <c r="Q136" s="452"/>
      <c r="R136" s="452"/>
      <c r="S136" s="577"/>
      <c r="T136" s="430"/>
      <c r="U136" s="430"/>
      <c r="V136" s="449" t="n">
        <f aca="false">IF(V126="",FALSE(),INDEX(CNTR_IsWaste,MATCH(V126,MSParameters!$A$218:$A$376,0)))</f>
        <v>0</v>
      </c>
      <c r="W136" s="577" t="s">
        <v>231</v>
      </c>
      <c r="X136" s="430"/>
      <c r="Y136" s="430"/>
      <c r="Z136" s="430"/>
      <c r="AA136" s="430"/>
      <c r="AB136" s="430"/>
      <c r="AC136" s="430"/>
      <c r="AD136" s="430"/>
      <c r="AE136" s="430"/>
      <c r="AF136" s="430"/>
      <c r="AG136" s="430"/>
      <c r="AH136" s="430"/>
      <c r="AI136" s="430"/>
      <c r="AJ136" s="430"/>
      <c r="AK136" s="430"/>
      <c r="AL136" s="430"/>
      <c r="AM136" s="430"/>
      <c r="AN136" s="430"/>
      <c r="AO136" s="430"/>
      <c r="AP136" s="430"/>
      <c r="AQ136" s="430"/>
      <c r="AR136" s="430"/>
      <c r="AS136" s="430"/>
      <c r="AT136" s="430"/>
      <c r="AU136" s="430"/>
      <c r="AV136" s="430"/>
      <c r="AW136" s="430"/>
      <c r="AX136" s="430"/>
      <c r="AY136" s="430"/>
      <c r="AZ136" s="430"/>
      <c r="BA136" s="430"/>
      <c r="BB136" s="430"/>
      <c r="BC136" s="430"/>
      <c r="BD136" s="430"/>
      <c r="BE136" s="430"/>
      <c r="BF136" s="430"/>
      <c r="BG136" s="430"/>
      <c r="BH136" s="430"/>
      <c r="BI136" s="430"/>
      <c r="BJ136" s="430"/>
      <c r="BK136" s="430"/>
      <c r="BL136" s="430"/>
      <c r="BM136" s="430"/>
      <c r="BN136" s="430"/>
      <c r="BO136" s="430"/>
      <c r="BP136" s="430"/>
      <c r="BQ136" s="430"/>
      <c r="BR136" s="430"/>
      <c r="BS136" s="430"/>
      <c r="BT136" s="430"/>
      <c r="BU136" s="430"/>
      <c r="BV136" s="430"/>
      <c r="BW136" s="430"/>
      <c r="BX136" s="430"/>
      <c r="BY136" s="430"/>
      <c r="BZ136" s="449" t="n">
        <f aca="false">BZ126</f>
        <v>1</v>
      </c>
    </row>
    <row r="137" s="105" customFormat="true" ht="5.1" hidden="false" customHeight="true" outlineLevel="0" collapsed="false">
      <c r="A137" s="126"/>
      <c r="B137" s="32"/>
      <c r="C137" s="32"/>
      <c r="D137" s="165"/>
      <c r="O137" s="142"/>
      <c r="P137" s="452"/>
      <c r="Q137" s="452"/>
      <c r="R137" s="452"/>
      <c r="S137" s="452"/>
      <c r="T137" s="430"/>
      <c r="U137" s="430"/>
      <c r="V137" s="430"/>
      <c r="W137" s="430"/>
      <c r="X137" s="430"/>
      <c r="Y137" s="430"/>
      <c r="Z137" s="430"/>
      <c r="AA137" s="430"/>
      <c r="AB137" s="430"/>
      <c r="AC137" s="430"/>
      <c r="AD137" s="430"/>
      <c r="AE137" s="430"/>
      <c r="AF137" s="430"/>
      <c r="AG137" s="430"/>
      <c r="AH137" s="430"/>
      <c r="AI137" s="430"/>
      <c r="AJ137" s="430"/>
      <c r="AK137" s="430"/>
      <c r="AL137" s="430"/>
      <c r="AM137" s="430"/>
      <c r="AN137" s="430"/>
      <c r="AO137" s="430"/>
      <c r="AP137" s="430"/>
      <c r="AQ137" s="430"/>
      <c r="AR137" s="430"/>
      <c r="AS137" s="430"/>
      <c r="AT137" s="430"/>
      <c r="AU137" s="430"/>
      <c r="AV137" s="430"/>
      <c r="AW137" s="430"/>
      <c r="AX137" s="430"/>
      <c r="AY137" s="430"/>
      <c r="AZ137" s="430"/>
      <c r="BA137" s="430"/>
      <c r="BB137" s="430"/>
      <c r="BC137" s="430"/>
      <c r="BD137" s="430"/>
      <c r="BE137" s="430"/>
      <c r="BF137" s="430"/>
      <c r="BG137" s="430"/>
      <c r="BH137" s="430"/>
      <c r="BI137" s="430"/>
      <c r="BJ137" s="430"/>
      <c r="BK137" s="430"/>
      <c r="BL137" s="430"/>
      <c r="BM137" s="430"/>
      <c r="BN137" s="430"/>
      <c r="BO137" s="430"/>
      <c r="BP137" s="430"/>
      <c r="BQ137" s="430"/>
      <c r="BR137" s="430"/>
      <c r="BS137" s="430"/>
      <c r="BT137" s="430"/>
      <c r="BU137" s="430"/>
      <c r="BV137" s="430"/>
      <c r="BW137" s="430"/>
      <c r="BX137" s="430"/>
      <c r="BY137" s="430"/>
      <c r="BZ137" s="430"/>
    </row>
    <row r="138" s="105" customFormat="true" ht="12.75" hidden="false" customHeight="true" outlineLevel="0" collapsed="false">
      <c r="A138" s="126"/>
      <c r="B138" s="32"/>
      <c r="C138" s="32"/>
      <c r="M138" s="165" t="str">
        <f aca="false">Translations!$B$677</f>
        <v>Идентификация на водещия до отделяне на емисии поток, използвана в плана за мониторинг:</v>
      </c>
      <c r="N138" s="578"/>
      <c r="O138" s="142"/>
      <c r="P138" s="452"/>
      <c r="Q138" s="452"/>
      <c r="R138" s="452"/>
      <c r="S138" s="452"/>
      <c r="T138" s="430"/>
      <c r="U138" s="430"/>
      <c r="V138" s="430"/>
      <c r="W138" s="430"/>
      <c r="X138" s="430"/>
      <c r="Y138" s="430"/>
      <c r="Z138" s="430"/>
      <c r="AA138" s="430"/>
      <c r="AB138" s="430"/>
      <c r="AC138" s="430"/>
      <c r="AD138" s="430"/>
      <c r="AE138" s="430"/>
      <c r="AF138" s="430"/>
      <c r="AG138" s="430"/>
      <c r="AH138" s="430"/>
      <c r="AI138" s="430"/>
      <c r="AJ138" s="430"/>
      <c r="AK138" s="430"/>
      <c r="AL138" s="430"/>
      <c r="AM138" s="430"/>
      <c r="AN138" s="430"/>
      <c r="AO138" s="430"/>
      <c r="AP138" s="430"/>
      <c r="AQ138" s="430"/>
      <c r="AR138" s="430"/>
      <c r="AS138" s="430"/>
      <c r="AT138" s="430"/>
      <c r="AU138" s="430"/>
      <c r="AV138" s="430"/>
      <c r="AW138" s="430"/>
      <c r="AX138" s="430"/>
      <c r="AY138" s="430"/>
      <c r="AZ138" s="430"/>
      <c r="BA138" s="430"/>
      <c r="BB138" s="430"/>
      <c r="BC138" s="430"/>
      <c r="BD138" s="430"/>
      <c r="BE138" s="430"/>
      <c r="BF138" s="430"/>
      <c r="BG138" s="430"/>
      <c r="BH138" s="430"/>
      <c r="BI138" s="430"/>
      <c r="BJ138" s="430"/>
      <c r="BK138" s="430"/>
      <c r="BL138" s="430"/>
      <c r="BM138" s="430"/>
      <c r="BN138" s="430"/>
      <c r="BO138" s="430"/>
      <c r="BP138" s="430"/>
      <c r="BQ138" s="430"/>
      <c r="BR138" s="430"/>
      <c r="BS138" s="430"/>
      <c r="BT138" s="430"/>
      <c r="BU138" s="430"/>
      <c r="BV138" s="430"/>
      <c r="BW138" s="430"/>
      <c r="BX138" s="430"/>
      <c r="BY138" s="430"/>
      <c r="BZ138" s="449" t="n">
        <f aca="false">BZ136</f>
        <v>1</v>
      </c>
    </row>
    <row r="139" s="105" customFormat="true" ht="5.1" hidden="false" customHeight="true" outlineLevel="0" collapsed="false">
      <c r="A139" s="579"/>
      <c r="D139" s="150"/>
      <c r="O139" s="429"/>
      <c r="P139" s="430"/>
      <c r="Q139" s="430"/>
      <c r="R139" s="430"/>
      <c r="S139" s="430"/>
      <c r="T139" s="430"/>
      <c r="U139" s="430"/>
      <c r="V139" s="430"/>
      <c r="W139" s="430"/>
      <c r="X139" s="430"/>
      <c r="Y139" s="430"/>
      <c r="Z139" s="430"/>
      <c r="AA139" s="430"/>
      <c r="AB139" s="430"/>
      <c r="AC139" s="430"/>
      <c r="AD139" s="430"/>
      <c r="AE139" s="430"/>
      <c r="AF139" s="430"/>
      <c r="AG139" s="430"/>
      <c r="AH139" s="430"/>
      <c r="AI139" s="430"/>
      <c r="AJ139" s="430"/>
      <c r="AK139" s="430"/>
      <c r="AL139" s="430"/>
      <c r="AM139" s="430"/>
      <c r="AN139" s="430"/>
      <c r="AO139" s="430"/>
      <c r="AP139" s="430"/>
      <c r="AQ139" s="430"/>
      <c r="AR139" s="430"/>
      <c r="AS139" s="430"/>
      <c r="AT139" s="430"/>
      <c r="AU139" s="430"/>
      <c r="AV139" s="430"/>
      <c r="AW139" s="430"/>
      <c r="AX139" s="430"/>
      <c r="AY139" s="430"/>
      <c r="AZ139" s="430"/>
      <c r="BA139" s="430"/>
      <c r="BB139" s="430"/>
      <c r="BC139" s="430"/>
      <c r="BD139" s="430"/>
      <c r="BE139" s="430"/>
      <c r="BF139" s="430"/>
      <c r="BG139" s="430"/>
      <c r="BH139" s="430"/>
      <c r="BI139" s="430"/>
      <c r="BJ139" s="430"/>
      <c r="BK139" s="430"/>
      <c r="BL139" s="430"/>
      <c r="BM139" s="430"/>
      <c r="BN139" s="430"/>
      <c r="BO139" s="430"/>
      <c r="BP139" s="430"/>
      <c r="BQ139" s="430"/>
      <c r="BR139" s="430"/>
      <c r="BS139" s="430"/>
      <c r="BT139" s="430"/>
      <c r="BU139" s="430"/>
      <c r="BV139" s="430"/>
      <c r="BW139" s="430"/>
      <c r="BX139" s="430"/>
      <c r="BY139" s="430"/>
      <c r="BZ139" s="430"/>
    </row>
    <row r="140" s="105" customFormat="true" ht="12.75" hidden="false" customHeight="false" outlineLevel="0" collapsed="false">
      <c r="A140" s="579"/>
      <c r="D140" s="580" t="str">
        <f aca="false">Translations!$B$160</f>
        <v>Коментари:</v>
      </c>
      <c r="E140" s="580"/>
      <c r="F140" s="581"/>
      <c r="G140" s="581"/>
      <c r="H140" s="581"/>
      <c r="I140" s="581"/>
      <c r="J140" s="581"/>
      <c r="K140" s="581"/>
      <c r="L140" s="581"/>
      <c r="M140" s="581"/>
      <c r="N140" s="581"/>
      <c r="O140" s="429"/>
      <c r="P140" s="430"/>
      <c r="Q140" s="430"/>
      <c r="R140" s="430"/>
      <c r="S140" s="430"/>
      <c r="T140" s="430"/>
      <c r="U140" s="430"/>
      <c r="V140" s="430"/>
      <c r="W140" s="430"/>
      <c r="X140" s="430"/>
      <c r="Y140" s="430"/>
      <c r="Z140" s="430"/>
      <c r="AA140" s="430"/>
      <c r="AB140" s="430"/>
      <c r="AC140" s="430"/>
      <c r="AD140" s="430"/>
      <c r="AE140" s="430"/>
      <c r="AF140" s="430"/>
      <c r="AG140" s="430"/>
      <c r="AH140" s="430"/>
      <c r="AI140" s="430"/>
      <c r="AJ140" s="430"/>
      <c r="AK140" s="430"/>
      <c r="AL140" s="430"/>
      <c r="AM140" s="430"/>
      <c r="AN140" s="430"/>
      <c r="AO140" s="430"/>
      <c r="AP140" s="430"/>
      <c r="AQ140" s="430"/>
      <c r="AR140" s="430"/>
      <c r="AS140" s="430"/>
      <c r="AT140" s="430"/>
      <c r="AU140" s="430"/>
      <c r="AV140" s="430"/>
      <c r="AW140" s="430"/>
      <c r="AX140" s="430"/>
      <c r="AY140" s="430"/>
      <c r="AZ140" s="430"/>
      <c r="BA140" s="430"/>
      <c r="BB140" s="430"/>
      <c r="BC140" s="430"/>
      <c r="BD140" s="430"/>
      <c r="BE140" s="430"/>
      <c r="BF140" s="430"/>
      <c r="BG140" s="430"/>
      <c r="BH140" s="430"/>
      <c r="BI140" s="430"/>
      <c r="BJ140" s="430"/>
      <c r="BK140" s="430"/>
      <c r="BL140" s="430"/>
      <c r="BM140" s="430"/>
      <c r="BN140" s="430"/>
      <c r="BO140" s="430"/>
      <c r="BP140" s="430"/>
      <c r="BQ140" s="430"/>
      <c r="BR140" s="430"/>
      <c r="BS140" s="430"/>
      <c r="BT140" s="430"/>
      <c r="BU140" s="430"/>
      <c r="BV140" s="430"/>
      <c r="BW140" s="430"/>
      <c r="BX140" s="430"/>
      <c r="BY140" s="430"/>
      <c r="BZ140" s="449" t="n">
        <f aca="false">BZ136</f>
        <v>1</v>
      </c>
    </row>
    <row r="141" s="1" customFormat="true" ht="12.75" hidden="false" customHeight="true" outlineLevel="0" collapsed="false">
      <c r="A141" s="126"/>
      <c r="B141" s="105"/>
      <c r="C141" s="425"/>
      <c r="D141" s="235"/>
      <c r="E141" s="427"/>
      <c r="F141" s="425"/>
      <c r="G141" s="582"/>
      <c r="H141" s="582"/>
      <c r="I141" s="582"/>
      <c r="J141" s="582"/>
      <c r="K141" s="582"/>
      <c r="L141" s="582"/>
      <c r="M141" s="582"/>
      <c r="N141" s="582"/>
      <c r="O141" s="429"/>
      <c r="P141" s="430"/>
      <c r="Q141" s="430"/>
      <c r="R141" s="430"/>
      <c r="S141" s="130"/>
      <c r="T141" s="130"/>
      <c r="U141" s="583"/>
      <c r="V141" s="130"/>
      <c r="W141" s="130"/>
      <c r="X141" s="583"/>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c r="AZ141" s="130"/>
      <c r="BA141" s="130"/>
      <c r="BB141" s="130"/>
      <c r="BC141" s="130"/>
      <c r="BD141" s="130"/>
      <c r="BE141" s="130"/>
      <c r="BF141" s="130"/>
      <c r="BG141" s="130"/>
      <c r="BH141" s="130"/>
      <c r="BI141" s="430"/>
      <c r="BJ141" s="430"/>
      <c r="BK141" s="430"/>
      <c r="BL141" s="130"/>
      <c r="BM141" s="130"/>
      <c r="BN141" s="130"/>
      <c r="BO141" s="130"/>
      <c r="BP141" s="130"/>
      <c r="BQ141" s="130"/>
      <c r="BR141" s="130"/>
      <c r="BS141" s="130"/>
      <c r="BT141" s="130"/>
      <c r="BU141" s="130"/>
      <c r="BV141" s="130"/>
      <c r="BW141" s="130"/>
      <c r="BX141" s="130"/>
      <c r="BY141" s="130"/>
      <c r="BZ141" s="130"/>
    </row>
    <row r="142" s="1" customFormat="true" ht="12.75" hidden="false" customHeight="true" outlineLevel="0" collapsed="false">
      <c r="A142" s="428"/>
      <c r="B142" s="105"/>
      <c r="C142" s="105"/>
      <c r="D142" s="150"/>
      <c r="E142" s="399"/>
      <c r="F142" s="105"/>
      <c r="G142" s="28"/>
      <c r="H142" s="28"/>
      <c r="I142" s="28"/>
      <c r="J142" s="28"/>
      <c r="K142" s="105"/>
      <c r="L142" s="28"/>
      <c r="M142" s="28"/>
      <c r="N142" s="28"/>
      <c r="O142" s="429"/>
      <c r="P142" s="430"/>
      <c r="Q142" s="430"/>
      <c r="R142" s="430"/>
      <c r="S142" s="103"/>
      <c r="T142" s="431" t="str">
        <f aca="false">IF(ISBLANK(E143),"",MATCH(E143,CNTR_SourceStreamNames,0))</f>
        <v/>
      </c>
      <c r="U142" s="432" t="str">
        <f aca="false">IF(ISBLANK(E143),"",INDEX(B_InstallationDescription!$D$71:$D$145,MATCH(E143,CNTR_SourceStreamNames,0)))</f>
        <v/>
      </c>
      <c r="V142" s="407"/>
      <c r="W142" s="137"/>
      <c r="X142" s="137"/>
      <c r="Y142" s="137"/>
      <c r="Z142" s="130"/>
      <c r="AA142" s="130"/>
      <c r="AB142" s="130"/>
      <c r="AC142" s="130"/>
      <c r="AD142" s="130"/>
      <c r="AE142" s="130"/>
      <c r="AF142" s="130"/>
      <c r="AG142" s="130"/>
      <c r="AH142" s="130"/>
      <c r="AI142" s="130"/>
      <c r="AJ142" s="130"/>
      <c r="AK142" s="289"/>
      <c r="AL142" s="130"/>
      <c r="AM142" s="130"/>
      <c r="AN142" s="130"/>
      <c r="AO142" s="130"/>
      <c r="AP142" s="130"/>
      <c r="AQ142" s="130"/>
      <c r="AR142" s="130"/>
      <c r="AS142" s="130"/>
      <c r="AT142" s="130"/>
      <c r="AU142" s="130"/>
      <c r="AV142" s="130"/>
      <c r="AW142" s="130"/>
      <c r="AX142" s="130"/>
      <c r="AY142" s="130"/>
      <c r="AZ142" s="130"/>
      <c r="BA142" s="130"/>
      <c r="BB142" s="130"/>
      <c r="BC142" s="130"/>
      <c r="BD142" s="130"/>
      <c r="BE142" s="130"/>
      <c r="BF142" s="130"/>
      <c r="BG142" s="130"/>
      <c r="BH142" s="137"/>
      <c r="BI142" s="137"/>
      <c r="BJ142" s="137"/>
      <c r="BK142" s="137"/>
      <c r="BL142" s="137"/>
      <c r="BM142" s="137"/>
      <c r="BN142" s="137"/>
      <c r="BO142" s="137"/>
      <c r="BP142" s="137"/>
      <c r="BQ142" s="137"/>
      <c r="BR142" s="137"/>
      <c r="BS142" s="137"/>
      <c r="BT142" s="137"/>
      <c r="BU142" s="137"/>
      <c r="BV142" s="137"/>
      <c r="BW142" s="137"/>
      <c r="BX142" s="137"/>
      <c r="BY142" s="137"/>
      <c r="BZ142" s="433" t="s">
        <v>177</v>
      </c>
    </row>
    <row r="143" s="105" customFormat="true" ht="15" hidden="false" customHeight="true" outlineLevel="0" collapsed="false">
      <c r="A143" s="392" t="str">
        <f aca="false">IF(E143="","","PRINT")</f>
        <v/>
      </c>
      <c r="B143" s="32"/>
      <c r="C143" s="434" t="n">
        <f aca="false">C116+1</f>
        <v>4</v>
      </c>
      <c r="D143" s="32"/>
      <c r="E143" s="435"/>
      <c r="F143" s="435"/>
      <c r="G143" s="435"/>
      <c r="H143" s="435"/>
      <c r="I143" s="435"/>
      <c r="J143" s="435"/>
      <c r="K143" s="436" t="str">
        <f aca="false">IF(E144="","",INDEX(EUwideConstants!$F$353:$F$394,MATCH(E144,EUConst_TierActivityListNames,0)))</f>
        <v/>
      </c>
      <c r="L143" s="436"/>
      <c r="M143" s="232" t="str">
        <f aca="false">Translations!$B$665</f>
        <v>Фосилен CO2:</v>
      </c>
      <c r="N143" s="584" t="str">
        <f aca="false">IF(OR(K143="",T144=TRUE()),"",INDEX(BC157:BE157,MATCH(K143,BC153:BE153,0)))</f>
        <v/>
      </c>
      <c r="O143" s="438" t="s">
        <v>179</v>
      </c>
      <c r="P143" s="439" t="str">
        <f aca="false">IF(AND(E143&lt;&gt;"",COUNTIF(P144:$P$2089,"PRINT")=0),"PRINT","")</f>
        <v/>
      </c>
      <c r="Q143" s="440" t="str">
        <f aca="false">EUconst_SumCO2&amp;"_"&amp;K143</f>
        <v>SUM_CO2_</v>
      </c>
      <c r="R143" s="430"/>
      <c r="S143" s="103"/>
      <c r="T143" s="441" t="s">
        <v>180</v>
      </c>
      <c r="U143" s="103"/>
      <c r="V143" s="407"/>
      <c r="W143" s="137"/>
      <c r="X143" s="130"/>
      <c r="Y143" s="130"/>
      <c r="Z143" s="130"/>
      <c r="AA143" s="130"/>
      <c r="AB143" s="130"/>
      <c r="AC143" s="130"/>
      <c r="AD143" s="130"/>
      <c r="AE143" s="130"/>
      <c r="AF143" s="130"/>
      <c r="AG143" s="130"/>
      <c r="AH143" s="130"/>
      <c r="AI143" s="442"/>
      <c r="AJ143" s="442"/>
      <c r="AK143" s="442"/>
      <c r="AL143" s="442"/>
      <c r="AM143" s="442"/>
      <c r="AN143" s="442"/>
      <c r="AO143" s="442"/>
      <c r="AP143" s="442"/>
      <c r="AQ143" s="442"/>
      <c r="AR143" s="442"/>
      <c r="AS143" s="442"/>
      <c r="AT143" s="442"/>
      <c r="AU143" s="442"/>
      <c r="AV143" s="442"/>
      <c r="AW143" s="442"/>
      <c r="AX143" s="442"/>
      <c r="AY143" s="442"/>
      <c r="AZ143" s="442"/>
      <c r="BA143" s="442"/>
      <c r="BB143" s="442"/>
      <c r="BC143" s="442"/>
      <c r="BD143" s="442"/>
      <c r="BE143" s="442"/>
      <c r="BF143" s="442"/>
      <c r="BG143" s="442"/>
      <c r="BH143" s="443" t="n">
        <f aca="false">AR153</f>
        <v>0</v>
      </c>
      <c r="BI143" s="443" t="str">
        <f aca="false">AJ153</f>
        <v/>
      </c>
      <c r="BJ143" s="443" t="n">
        <f aca="false">AR155</f>
        <v>0</v>
      </c>
      <c r="BK143" s="443" t="str">
        <f aca="false">AJ155</f>
        <v/>
      </c>
      <c r="BL143" s="443" t="n">
        <f aca="false">AR156</f>
        <v>0</v>
      </c>
      <c r="BM143" s="443" t="str">
        <f aca="false">AJ156</f>
        <v/>
      </c>
      <c r="BN143" s="443" t="n">
        <f aca="false">AR157</f>
        <v>1</v>
      </c>
      <c r="BO143" s="443" t="n">
        <f aca="false">AR158</f>
        <v>1</v>
      </c>
      <c r="BP143" s="443" t="n">
        <f aca="false">AR159</f>
        <v>0</v>
      </c>
      <c r="BQ143" s="443" t="str">
        <f aca="false">AJ159</f>
        <v/>
      </c>
      <c r="BR143" s="443" t="n">
        <f aca="false">AR160</f>
        <v>0</v>
      </c>
      <c r="BS143" s="443" t="n">
        <f aca="false">AR161</f>
        <v>0</v>
      </c>
      <c r="BT143" s="443" t="str">
        <f aca="false">N143</f>
        <v/>
      </c>
      <c r="BU143" s="443" t="str">
        <f aca="false">N144</f>
        <v/>
      </c>
      <c r="BV143" s="443" t="str">
        <f aca="false">R146</f>
        <v/>
      </c>
      <c r="BW143" s="443" t="str">
        <f aca="false">R152</f>
        <v/>
      </c>
      <c r="BX143" s="443" t="str">
        <f aca="false">R153</f>
        <v/>
      </c>
      <c r="BY143" s="137"/>
      <c r="BZ143" s="444" t="n">
        <f aca="false">CNTR_CalcRelevant=EUconst_NotRelevant</f>
        <v>0</v>
      </c>
    </row>
    <row r="144" s="105" customFormat="true" ht="15" hidden="false" customHeight="true" outlineLevel="0" collapsed="false">
      <c r="A144" s="126"/>
      <c r="B144" s="32"/>
      <c r="C144" s="32"/>
      <c r="D144" s="32"/>
      <c r="E144" s="445" t="str">
        <f aca="false">IF(ISBLANK(E143),"",IF(INDEX(B_InstallationDescription!$E$71:$E$145,MATCH(U142,B_InstallationDescription!$D$71:$D$145,0))&gt;0,INDEX(B_InstallationDescription!$E$71:$E$145,MATCH(U142,B_InstallationDescription!$D$71:$D$145,0)),""))</f>
        <v/>
      </c>
      <c r="F144" s="445"/>
      <c r="G144" s="445"/>
      <c r="H144" s="445"/>
      <c r="I144" s="445"/>
      <c r="J144" s="445"/>
      <c r="M144" s="446" t="str">
        <f aca="false">Translations!$B$666</f>
        <v>Био CO2:</v>
      </c>
      <c r="N144" s="447" t="str">
        <f aca="false">IF(OR(K143="",T144=TRUE()),"",INDEX(BC156:BE156,MATCH(K143,BC153:BE153,0)))</f>
        <v/>
      </c>
      <c r="O144" s="448" t="s">
        <v>179</v>
      </c>
      <c r="P144" s="430"/>
      <c r="Q144" s="440" t="str">
        <f aca="false">EUconst_SumBioCO2&amp;"_"&amp;K143</f>
        <v>SUM_bioCO2_</v>
      </c>
      <c r="R144" s="430"/>
      <c r="S144" s="103"/>
      <c r="T144" s="449" t="str">
        <f aca="false">IF(E144="","",MATCH(E144,EUConst_TierActivityListNames,0)&gt;40)</f>
        <v/>
      </c>
      <c r="U144" s="103"/>
      <c r="V144" s="407"/>
      <c r="W144" s="137"/>
      <c r="X144" s="130"/>
      <c r="Y144" s="431" t="s">
        <v>181</v>
      </c>
      <c r="Z144" s="430"/>
      <c r="AA144" s="430"/>
      <c r="AB144" s="430"/>
      <c r="AC144" s="430"/>
      <c r="AD144" s="430"/>
      <c r="AE144" s="431" t="s">
        <v>182</v>
      </c>
      <c r="AF144" s="130"/>
      <c r="AG144" s="450"/>
      <c r="AH144" s="430"/>
      <c r="AI144" s="430"/>
      <c r="AJ144" s="450"/>
      <c r="AK144" s="450"/>
      <c r="AL144" s="442"/>
      <c r="AM144" s="431" t="s">
        <v>183</v>
      </c>
      <c r="AN144" s="451"/>
      <c r="AO144" s="451"/>
      <c r="AP144" s="430"/>
      <c r="AQ144" s="430"/>
      <c r="AR144" s="430"/>
      <c r="AS144" s="430"/>
      <c r="AT144" s="430"/>
      <c r="AU144" s="430"/>
      <c r="AV144" s="431" t="s">
        <v>184</v>
      </c>
      <c r="AW144" s="430"/>
      <c r="AX144" s="430"/>
      <c r="AY144" s="430"/>
      <c r="AZ144" s="430"/>
      <c r="BA144" s="430"/>
      <c r="BB144" s="431" t="s">
        <v>185</v>
      </c>
      <c r="BC144" s="430"/>
      <c r="BD144" s="430"/>
      <c r="BE144" s="430"/>
      <c r="BF144" s="430"/>
      <c r="BG144" s="431" t="s">
        <v>186</v>
      </c>
      <c r="BH144" s="443" t="s">
        <v>187</v>
      </c>
      <c r="BI144" s="443" t="s">
        <v>188</v>
      </c>
      <c r="BJ144" s="443" t="s">
        <v>189</v>
      </c>
      <c r="BK144" s="443" t="s">
        <v>190</v>
      </c>
      <c r="BL144" s="443" t="s">
        <v>191</v>
      </c>
      <c r="BM144" s="443" t="s">
        <v>192</v>
      </c>
      <c r="BN144" s="443" t="s">
        <v>193</v>
      </c>
      <c r="BO144" s="443" t="s">
        <v>194</v>
      </c>
      <c r="BP144" s="443" t="s">
        <v>195</v>
      </c>
      <c r="BQ144" s="443" t="s">
        <v>196</v>
      </c>
      <c r="BR144" s="443" t="s">
        <v>197</v>
      </c>
      <c r="BS144" s="443" t="s">
        <v>198</v>
      </c>
      <c r="BT144" s="443" t="s">
        <v>199</v>
      </c>
      <c r="BU144" s="443" t="s">
        <v>200</v>
      </c>
      <c r="BV144" s="443" t="s">
        <v>201</v>
      </c>
      <c r="BW144" s="443" t="s">
        <v>202</v>
      </c>
      <c r="BX144" s="443" t="s">
        <v>203</v>
      </c>
      <c r="BY144" s="430"/>
      <c r="BZ144" s="430"/>
    </row>
    <row r="145" s="105" customFormat="true" ht="5.1" hidden="false" customHeight="true" outlineLevel="0" collapsed="false">
      <c r="A145" s="126"/>
      <c r="B145" s="32"/>
      <c r="C145" s="32"/>
      <c r="D145" s="32"/>
      <c r="E145" s="32"/>
      <c r="F145" s="32"/>
      <c r="G145" s="32"/>
      <c r="M145" s="5"/>
      <c r="N145" s="5"/>
      <c r="O145" s="142"/>
      <c r="P145" s="452"/>
      <c r="Q145" s="452"/>
      <c r="R145" s="452"/>
      <c r="S145" s="103"/>
      <c r="T145" s="103"/>
      <c r="U145" s="103"/>
      <c r="V145" s="407"/>
      <c r="W145" s="430"/>
      <c r="X145" s="430"/>
      <c r="Y145" s="430"/>
      <c r="Z145" s="430"/>
      <c r="AA145" s="430"/>
      <c r="AB145" s="430"/>
      <c r="AC145" s="430"/>
      <c r="AD145" s="430"/>
      <c r="AE145" s="430"/>
      <c r="AF145" s="130"/>
      <c r="AG145" s="430"/>
      <c r="AH145" s="430"/>
      <c r="AI145" s="430"/>
      <c r="AJ145" s="450"/>
      <c r="AK145" s="450"/>
      <c r="AL145" s="442"/>
      <c r="AM145" s="430"/>
      <c r="AN145" s="430"/>
      <c r="AO145" s="430"/>
      <c r="AP145" s="430"/>
      <c r="AQ145" s="430"/>
      <c r="AR145" s="430"/>
      <c r="AS145" s="430"/>
      <c r="AT145" s="430"/>
      <c r="AU145" s="430"/>
      <c r="AV145" s="430"/>
      <c r="AW145" s="430"/>
      <c r="AX145" s="430"/>
      <c r="AY145" s="430"/>
      <c r="AZ145" s="430"/>
      <c r="BA145" s="430"/>
      <c r="BB145" s="430"/>
      <c r="BC145" s="430"/>
      <c r="BD145" s="430"/>
      <c r="BE145" s="430"/>
      <c r="BF145" s="430"/>
      <c r="BG145" s="430"/>
      <c r="BH145" s="430"/>
      <c r="BI145" s="430"/>
      <c r="BJ145" s="430"/>
      <c r="BK145" s="430"/>
      <c r="BL145" s="430"/>
      <c r="BM145" s="430"/>
      <c r="BN145" s="430"/>
      <c r="BO145" s="430"/>
      <c r="BP145" s="430"/>
      <c r="BQ145" s="430"/>
      <c r="BR145" s="430"/>
      <c r="BS145" s="430"/>
      <c r="BT145" s="430"/>
      <c r="BU145" s="430"/>
      <c r="BV145" s="430"/>
      <c r="BW145" s="430"/>
      <c r="BX145" s="430"/>
      <c r="BY145" s="430"/>
      <c r="BZ145" s="430"/>
    </row>
    <row r="146" s="105" customFormat="true" ht="12.75" hidden="false" customHeight="true" outlineLevel="0" collapsed="false">
      <c r="A146" s="126"/>
      <c r="B146" s="32"/>
      <c r="C146" s="32"/>
      <c r="D146" s="32"/>
      <c r="E146" s="453" t="str">
        <f aca="false">IF(E143="","",IF(T144=TRUE(),HYPERLINK("#JUMP_14",EUconst_MsgGoOnPFC),HYPERLINK("#JUMP_E_8",EUconst_FurtherGuidancePoint1)))</f>
        <v/>
      </c>
      <c r="F146" s="453"/>
      <c r="G146" s="453"/>
      <c r="H146" s="453"/>
      <c r="I146" s="453"/>
      <c r="J146" s="453"/>
      <c r="K146" s="453"/>
      <c r="L146" s="453"/>
      <c r="M146" s="453"/>
      <c r="N146" s="5"/>
      <c r="O146" s="142"/>
      <c r="P146" s="452"/>
      <c r="Q146" s="440" t="str">
        <f aca="false">EUconst_SumNonSustBioCO2&amp;"_"&amp;K143</f>
        <v>SUM_bioNonSustCO2_</v>
      </c>
      <c r="R146" s="454" t="str">
        <f aca="false">IF(OR(K143="",T144=TRUE()),"",ROUND(INDEX(BC155:BE155,MATCH(K143,BC153:BE153,0)),0))</f>
        <v/>
      </c>
      <c r="S146" s="103"/>
      <c r="T146" s="103"/>
      <c r="U146" s="103"/>
      <c r="V146" s="430"/>
      <c r="W146" s="430"/>
      <c r="X146" s="430"/>
      <c r="Y146" s="130"/>
      <c r="Z146" s="430"/>
      <c r="AA146" s="430"/>
      <c r="AB146" s="430"/>
      <c r="AC146" s="430"/>
      <c r="AD146" s="430"/>
      <c r="AE146" s="430"/>
      <c r="AF146" s="130"/>
      <c r="AG146" s="430"/>
      <c r="AH146" s="430"/>
      <c r="AI146" s="430"/>
      <c r="AJ146" s="450"/>
      <c r="AK146" s="450"/>
      <c r="AL146" s="442"/>
      <c r="AM146" s="430"/>
      <c r="AN146" s="430"/>
      <c r="AO146" s="430"/>
      <c r="AP146" s="430"/>
      <c r="AQ146" s="430"/>
      <c r="AR146" s="430"/>
      <c r="AS146" s="430"/>
      <c r="AT146" s="430"/>
      <c r="AU146" s="430"/>
      <c r="AV146" s="430"/>
      <c r="AW146" s="430"/>
      <c r="AX146" s="430"/>
      <c r="AY146" s="430"/>
      <c r="AZ146" s="430"/>
      <c r="BA146" s="430"/>
      <c r="BB146" s="430"/>
      <c r="BC146" s="430"/>
      <c r="BD146" s="430"/>
      <c r="BE146" s="430"/>
      <c r="BF146" s="430"/>
      <c r="BG146" s="430"/>
      <c r="BH146" s="430"/>
      <c r="BI146" s="430"/>
      <c r="BJ146" s="430"/>
      <c r="BK146" s="430"/>
      <c r="BL146" s="430"/>
      <c r="BM146" s="430"/>
      <c r="BN146" s="430"/>
      <c r="BO146" s="430"/>
      <c r="BP146" s="430"/>
      <c r="BQ146" s="430"/>
      <c r="BR146" s="430"/>
      <c r="BS146" s="430"/>
      <c r="BT146" s="430"/>
      <c r="BU146" s="430"/>
      <c r="BV146" s="430"/>
      <c r="BW146" s="430"/>
      <c r="BX146" s="430"/>
      <c r="BY146" s="430"/>
      <c r="BZ146" s="430"/>
    </row>
    <row r="147" s="105" customFormat="true" ht="5.1" hidden="false" customHeight="true" outlineLevel="0" collapsed="false">
      <c r="A147" s="126"/>
      <c r="B147" s="32"/>
      <c r="C147" s="32"/>
      <c r="D147" s="32"/>
      <c r="E147" s="32"/>
      <c r="F147" s="32"/>
      <c r="G147" s="32"/>
      <c r="M147" s="5"/>
      <c r="N147" s="5"/>
      <c r="O147" s="142"/>
      <c r="P147" s="103"/>
      <c r="Q147" s="103"/>
      <c r="R147" s="103"/>
      <c r="S147" s="103"/>
      <c r="T147" s="103"/>
      <c r="U147" s="103"/>
      <c r="V147" s="430"/>
      <c r="W147" s="430"/>
      <c r="X147" s="430"/>
      <c r="Y147" s="430"/>
      <c r="Z147" s="430"/>
      <c r="AA147" s="430"/>
      <c r="AB147" s="430"/>
      <c r="AC147" s="430"/>
      <c r="AD147" s="430"/>
      <c r="AE147" s="430"/>
      <c r="AF147" s="130"/>
      <c r="AG147" s="430"/>
      <c r="AH147" s="430"/>
      <c r="AI147" s="430"/>
      <c r="AJ147" s="450"/>
      <c r="AK147" s="450"/>
      <c r="AL147" s="442"/>
      <c r="AM147" s="430"/>
      <c r="AN147" s="430"/>
      <c r="AO147" s="430"/>
      <c r="AP147" s="430"/>
      <c r="AQ147" s="430"/>
      <c r="AR147" s="430"/>
      <c r="AS147" s="430"/>
      <c r="AT147" s="430"/>
      <c r="AU147" s="430"/>
      <c r="AV147" s="430"/>
      <c r="AW147" s="430"/>
      <c r="AX147" s="430"/>
      <c r="AY147" s="430"/>
      <c r="AZ147" s="430"/>
      <c r="BA147" s="430"/>
      <c r="BB147" s="430"/>
      <c r="BC147" s="430"/>
      <c r="BD147" s="430"/>
      <c r="BE147" s="430"/>
      <c r="BF147" s="430"/>
      <c r="BG147" s="430"/>
      <c r="BH147" s="430"/>
      <c r="BI147" s="430"/>
      <c r="BJ147" s="430"/>
      <c r="BK147" s="430"/>
      <c r="BL147" s="430"/>
      <c r="BM147" s="430"/>
      <c r="BN147" s="430"/>
      <c r="BO147" s="430"/>
      <c r="BP147" s="430"/>
      <c r="BQ147" s="430"/>
      <c r="BR147" s="430"/>
      <c r="BS147" s="430"/>
      <c r="BT147" s="430"/>
      <c r="BU147" s="430"/>
      <c r="BV147" s="430"/>
      <c r="BW147" s="430"/>
      <c r="BX147" s="430"/>
      <c r="BY147" s="430"/>
      <c r="BZ147" s="430"/>
    </row>
    <row r="148" s="105" customFormat="true" ht="12.75" hidden="false" customHeight="true" outlineLevel="0" collapsed="false">
      <c r="A148" s="126"/>
      <c r="B148" s="32"/>
      <c r="C148" s="163" t="s">
        <v>9</v>
      </c>
      <c r="D148" s="455" t="str">
        <f aca="false">Translations!$B$622</f>
        <v>AD (ДД):</v>
      </c>
      <c r="E148" s="456" t="str">
        <f aca="false">Translations!$B$667</f>
        <v>Основани ли са ДД на обобщаване на данните от измерването на разделно доставяни количества (т.е. не на непрекъснато измерване)?</v>
      </c>
      <c r="F148" s="456"/>
      <c r="G148" s="456"/>
      <c r="H148" s="456"/>
      <c r="I148" s="456"/>
      <c r="J148" s="456"/>
      <c r="K148" s="456"/>
      <c r="L148" s="457"/>
      <c r="M148" s="157"/>
      <c r="O148" s="142"/>
      <c r="P148" s="103"/>
      <c r="Q148" s="103"/>
      <c r="R148" s="103"/>
      <c r="S148" s="103"/>
      <c r="T148" s="103"/>
      <c r="U148" s="103"/>
      <c r="V148" s="430"/>
      <c r="W148" s="430"/>
      <c r="X148" s="430"/>
      <c r="Y148" s="430"/>
      <c r="Z148" s="430"/>
      <c r="AA148" s="430"/>
      <c r="AB148" s="430"/>
      <c r="AC148" s="458" t="b">
        <f aca="false">AND(E143&lt;&gt;"",T144&lt;&gt;TRUE())</f>
        <v>0</v>
      </c>
      <c r="AD148" s="430"/>
      <c r="AE148" s="430"/>
      <c r="AF148" s="130"/>
      <c r="AG148" s="430"/>
      <c r="AH148" s="430"/>
      <c r="AI148" s="430"/>
      <c r="AJ148" s="450"/>
      <c r="AK148" s="450"/>
      <c r="AL148" s="442"/>
      <c r="AM148" s="430"/>
      <c r="AN148" s="430"/>
      <c r="AO148" s="430"/>
      <c r="AP148" s="430"/>
      <c r="AQ148" s="430"/>
      <c r="AR148" s="430"/>
      <c r="AS148" s="430"/>
      <c r="AT148" s="458" t="b">
        <f aca="false">MSPara_BatchReportingMandatory&lt;&gt;TRUE()</f>
        <v>1</v>
      </c>
      <c r="AU148" s="430"/>
      <c r="AV148" s="430"/>
      <c r="AW148" s="430"/>
      <c r="AX148" s="430"/>
      <c r="AY148" s="430"/>
      <c r="AZ148" s="430"/>
      <c r="BA148" s="430"/>
      <c r="BB148" s="430"/>
      <c r="BC148" s="430"/>
      <c r="BD148" s="430"/>
      <c r="BE148" s="430"/>
      <c r="BF148" s="430"/>
      <c r="BG148" s="430"/>
      <c r="BH148" s="430"/>
      <c r="BI148" s="430"/>
      <c r="BJ148" s="430"/>
      <c r="BK148" s="430"/>
      <c r="BL148" s="430"/>
      <c r="BM148" s="430"/>
      <c r="BN148" s="430"/>
      <c r="BO148" s="430"/>
      <c r="BP148" s="430"/>
      <c r="BQ148" s="430"/>
      <c r="BR148" s="430"/>
      <c r="BS148" s="430"/>
      <c r="BT148" s="430"/>
      <c r="BU148" s="430"/>
      <c r="BV148" s="430"/>
      <c r="BW148" s="430"/>
      <c r="BX148" s="430"/>
      <c r="BY148" s="430"/>
      <c r="BZ148" s="458" t="b">
        <f aca="false">OR(CNTR_CalcRelevant=EUconst_NotRelevant,AND(COUNTA(CNTR_ListRelevantSections)&gt;0,OR(T144=TRUE(),E143="")))</f>
        <v>1</v>
      </c>
    </row>
    <row r="149" s="105" customFormat="true" ht="5.1" hidden="false" customHeight="true" outlineLevel="0" collapsed="false">
      <c r="A149" s="126"/>
      <c r="B149" s="32"/>
      <c r="C149" s="32"/>
      <c r="D149" s="32"/>
      <c r="E149" s="32"/>
      <c r="F149" s="32"/>
      <c r="G149" s="32"/>
      <c r="M149" s="157"/>
      <c r="O149" s="142"/>
      <c r="P149" s="103"/>
      <c r="Q149" s="103"/>
      <c r="R149" s="103"/>
      <c r="S149" s="103"/>
      <c r="T149" s="103"/>
      <c r="U149" s="103"/>
      <c r="V149" s="430"/>
      <c r="W149" s="430"/>
      <c r="X149" s="430"/>
      <c r="Y149" s="430"/>
      <c r="Z149" s="430"/>
      <c r="AA149" s="430"/>
      <c r="AB149" s="430"/>
      <c r="AC149" s="430"/>
      <c r="AD149" s="430"/>
      <c r="AE149" s="430"/>
      <c r="AF149" s="130"/>
      <c r="AG149" s="430"/>
      <c r="AH149" s="430"/>
      <c r="AI149" s="430"/>
      <c r="AJ149" s="450"/>
      <c r="AK149" s="450"/>
      <c r="AL149" s="442"/>
      <c r="AM149" s="430"/>
      <c r="AN149" s="430"/>
      <c r="AO149" s="430"/>
      <c r="AP149" s="430"/>
      <c r="AQ149" s="430"/>
      <c r="AR149" s="430"/>
      <c r="AS149" s="430"/>
      <c r="AT149" s="430"/>
      <c r="AU149" s="430"/>
      <c r="AV149" s="430"/>
      <c r="AW149" s="430"/>
      <c r="AX149" s="430"/>
      <c r="AY149" s="430"/>
      <c r="AZ149" s="430"/>
      <c r="BA149" s="430"/>
      <c r="BB149" s="430"/>
      <c r="BC149" s="430"/>
      <c r="BD149" s="430"/>
      <c r="BE149" s="430"/>
      <c r="BF149" s="430"/>
      <c r="BG149" s="430"/>
      <c r="BH149" s="430"/>
      <c r="BI149" s="430"/>
      <c r="BJ149" s="430"/>
      <c r="BK149" s="430"/>
      <c r="BL149" s="430"/>
      <c r="BM149" s="430"/>
      <c r="BN149" s="430"/>
      <c r="BO149" s="430"/>
      <c r="BP149" s="430"/>
      <c r="BQ149" s="430"/>
      <c r="BR149" s="430"/>
      <c r="BS149" s="430"/>
      <c r="BT149" s="430"/>
      <c r="BU149" s="430"/>
      <c r="BV149" s="430"/>
      <c r="BW149" s="430"/>
      <c r="BX149" s="430"/>
      <c r="BY149" s="430"/>
      <c r="BZ149" s="430"/>
    </row>
    <row r="150" s="105" customFormat="true" ht="12.75" hidden="false" customHeight="true" outlineLevel="0" collapsed="false">
      <c r="A150" s="126"/>
      <c r="B150" s="32"/>
      <c r="C150" s="163" t="s">
        <v>11</v>
      </c>
      <c r="D150" s="455" t="str">
        <f aca="false">Translations!$B$622</f>
        <v>AD (ДД):</v>
      </c>
      <c r="E150" s="459" t="str">
        <f aca="false">Translations!$B$668</f>
        <v>В началото:</v>
      </c>
      <c r="F150" s="460"/>
      <c r="G150" s="461" t="str">
        <f aca="false">Translations!$B$669</f>
        <v>В края:</v>
      </c>
      <c r="H150" s="460"/>
      <c r="I150" s="461" t="str">
        <f aca="false">Translations!$B$670</f>
        <v>Прието:</v>
      </c>
      <c r="J150" s="460"/>
      <c r="K150" s="461" t="str">
        <f aca="false">Translations!$B$671</f>
        <v>Изнесено:</v>
      </c>
      <c r="L150" s="460"/>
      <c r="M150" s="462" t="str">
        <f aca="false">IF(AND(L148=TRUE(),COUNT(F150,H150,J150,L150)&lt;4),EUconst_ERR_Incomplete,"")</f>
        <v/>
      </c>
      <c r="O150" s="142"/>
      <c r="P150" s="103"/>
      <c r="Q150" s="103"/>
      <c r="R150" s="103"/>
      <c r="S150" s="103"/>
      <c r="T150" s="103"/>
      <c r="U150" s="103"/>
      <c r="V150" s="430"/>
      <c r="W150" s="430"/>
      <c r="X150" s="430"/>
      <c r="Y150" s="430"/>
      <c r="Z150" s="430"/>
      <c r="AA150" s="430"/>
      <c r="AB150" s="430"/>
      <c r="AC150" s="458" t="n">
        <f aca="false">AC148</f>
        <v>0</v>
      </c>
      <c r="AD150" s="430"/>
      <c r="AE150" s="430"/>
      <c r="AF150" s="130"/>
      <c r="AG150" s="430"/>
      <c r="AH150" s="430"/>
      <c r="AI150" s="430"/>
      <c r="AJ150" s="450"/>
      <c r="AK150" s="450"/>
      <c r="AL150" s="442"/>
      <c r="AM150" s="430"/>
      <c r="AN150" s="430"/>
      <c r="AO150" s="430"/>
      <c r="AP150" s="430"/>
      <c r="AQ150" s="430"/>
      <c r="AR150" s="430"/>
      <c r="AS150" s="430"/>
      <c r="AT150" s="458" t="b">
        <f aca="false">AND(AT148=TRUE(),L148="")</f>
        <v>1</v>
      </c>
      <c r="AU150" s="430"/>
      <c r="AV150" s="430"/>
      <c r="AW150" s="430"/>
      <c r="AX150" s="430"/>
      <c r="AY150" s="430"/>
      <c r="AZ150" s="430"/>
      <c r="BA150" s="430"/>
      <c r="BB150" s="430"/>
      <c r="BC150" s="430"/>
      <c r="BD150" s="430"/>
      <c r="BE150" s="430"/>
      <c r="BF150" s="430"/>
      <c r="BG150" s="430"/>
      <c r="BH150" s="430"/>
      <c r="BI150" s="430"/>
      <c r="BJ150" s="430"/>
      <c r="BK150" s="430"/>
      <c r="BL150" s="430"/>
      <c r="BM150" s="430"/>
      <c r="BN150" s="430"/>
      <c r="BO150" s="430"/>
      <c r="BP150" s="430"/>
      <c r="BQ150" s="430"/>
      <c r="BR150" s="430"/>
      <c r="BS150" s="430"/>
      <c r="BT150" s="430"/>
      <c r="BU150" s="430"/>
      <c r="BV150" s="430"/>
      <c r="BW150" s="430"/>
      <c r="BX150" s="430"/>
      <c r="BY150" s="430"/>
      <c r="BZ150" s="458" t="b">
        <f aca="false">OR(BZ148,AND(NOT(ISBLANK(L148)),L148=FALSE()))</f>
        <v>1</v>
      </c>
    </row>
    <row r="151" s="105" customFormat="true" ht="5.1" hidden="false" customHeight="true" outlineLevel="0" collapsed="false">
      <c r="A151" s="126"/>
      <c r="B151" s="32"/>
      <c r="C151" s="32"/>
      <c r="D151" s="32"/>
      <c r="E151" s="32"/>
      <c r="F151" s="32"/>
      <c r="G151" s="32"/>
      <c r="M151" s="5"/>
      <c r="N151" s="5"/>
      <c r="O151" s="142"/>
      <c r="P151" s="103"/>
      <c r="Q151" s="103"/>
      <c r="R151" s="103"/>
      <c r="S151" s="103"/>
      <c r="T151" s="103"/>
      <c r="U151" s="103"/>
      <c r="V151" s="430"/>
      <c r="W151" s="430"/>
      <c r="X151" s="430"/>
      <c r="Y151" s="430"/>
      <c r="Z151" s="430"/>
      <c r="AA151" s="430"/>
      <c r="AB151" s="430"/>
      <c r="AC151" s="430"/>
      <c r="AD151" s="430"/>
      <c r="AE151" s="430"/>
      <c r="AF151" s="130"/>
      <c r="AG151" s="430"/>
      <c r="AH151" s="430"/>
      <c r="AI151" s="430"/>
      <c r="AJ151" s="450"/>
      <c r="AK151" s="450"/>
      <c r="AL151" s="442"/>
      <c r="AM151" s="430"/>
      <c r="AN151" s="430"/>
      <c r="AO151" s="430"/>
      <c r="AP151" s="430"/>
      <c r="AQ151" s="430"/>
      <c r="AR151" s="430"/>
      <c r="AS151" s="430"/>
      <c r="AT151" s="430"/>
      <c r="AU151" s="430"/>
      <c r="AV151" s="430"/>
      <c r="AW151" s="430"/>
      <c r="AX151" s="430"/>
      <c r="AY151" s="430"/>
      <c r="AZ151" s="430"/>
      <c r="BA151" s="430"/>
      <c r="BB151" s="430"/>
      <c r="BC151" s="430"/>
      <c r="BD151" s="430"/>
      <c r="BE151" s="430"/>
      <c r="BF151" s="430"/>
      <c r="BG151" s="430"/>
      <c r="BH151" s="430"/>
      <c r="BI151" s="430"/>
      <c r="BJ151" s="430"/>
      <c r="BK151" s="430"/>
      <c r="BL151" s="430"/>
      <c r="BM151" s="430"/>
      <c r="BN151" s="430"/>
      <c r="BO151" s="430"/>
      <c r="BP151" s="430"/>
      <c r="BQ151" s="430"/>
      <c r="BR151" s="430"/>
      <c r="BS151" s="430"/>
      <c r="BT151" s="430"/>
      <c r="BU151" s="430"/>
      <c r="BV151" s="430"/>
      <c r="BW151" s="430"/>
      <c r="BX151" s="430"/>
      <c r="BY151" s="430"/>
      <c r="BZ151" s="430"/>
    </row>
    <row r="152" s="105" customFormat="true" ht="12.75" hidden="false" customHeight="true" outlineLevel="0" collapsed="false">
      <c r="A152" s="126"/>
      <c r="B152" s="32"/>
      <c r="C152" s="32"/>
      <c r="D152" s="32"/>
      <c r="E152" s="32"/>
      <c r="F152" s="463" t="str">
        <f aca="false">Translations!$B$333</f>
        <v>Алгоритъм</v>
      </c>
      <c r="G152" s="464" t="str">
        <f aca="false">Translations!$B$672</f>
        <v>Описание на алгоритъма</v>
      </c>
      <c r="H152" s="464"/>
      <c r="I152" s="465" t="str">
        <f aca="false">Translations!$B$158</f>
        <v>Единица мярка</v>
      </c>
      <c r="J152" s="465"/>
      <c r="K152" s="465" t="str">
        <f aca="false">Translations!$B$673</f>
        <v>Стойност</v>
      </c>
      <c r="L152" s="465"/>
      <c r="M152" s="157" t="str">
        <f aca="false">Translations!$B$610</f>
        <v>грешка </v>
      </c>
      <c r="O152" s="142"/>
      <c r="P152" s="466"/>
      <c r="Q152" s="440" t="str">
        <f aca="false">EUconst_SumEnergyIN&amp;"_"&amp;K143</f>
        <v>SUM_EnergyIN_</v>
      </c>
      <c r="R152" s="467" t="str">
        <f aca="false">IF(OR(K143="",T144)=TRUE(),"",INDEX(BC158:BE158,MATCH(K143,BC153:BE153,0)))</f>
        <v/>
      </c>
      <c r="S152" s="430"/>
      <c r="T152" s="289"/>
      <c r="U152" s="430"/>
      <c r="V152" s="441" t="s">
        <v>204</v>
      </c>
      <c r="W152" s="430"/>
      <c r="X152" s="430"/>
      <c r="Y152" s="430" t="s">
        <v>205</v>
      </c>
      <c r="Z152" s="430" t="s">
        <v>206</v>
      </c>
      <c r="AA152" s="430"/>
      <c r="AB152" s="430"/>
      <c r="AC152" s="451" t="s">
        <v>207</v>
      </c>
      <c r="AD152" s="430"/>
      <c r="AE152" s="430"/>
      <c r="AF152" s="430" t="s">
        <v>208</v>
      </c>
      <c r="AG152" s="430" t="s">
        <v>209</v>
      </c>
      <c r="AH152" s="430" t="s">
        <v>210</v>
      </c>
      <c r="AI152" s="450" t="s">
        <v>211</v>
      </c>
      <c r="AJ152" s="450" t="s">
        <v>212</v>
      </c>
      <c r="AK152" s="468" t="s">
        <v>213</v>
      </c>
      <c r="AL152" s="442"/>
      <c r="AM152" s="430"/>
      <c r="AN152" s="430" t="s">
        <v>208</v>
      </c>
      <c r="AO152" s="430" t="s">
        <v>209</v>
      </c>
      <c r="AP152" s="469" t="s">
        <v>214</v>
      </c>
      <c r="AQ152" s="450" t="s">
        <v>215</v>
      </c>
      <c r="AR152" s="450" t="s">
        <v>216</v>
      </c>
      <c r="AS152" s="468" t="s">
        <v>213</v>
      </c>
      <c r="AT152" s="468" t="s">
        <v>213</v>
      </c>
      <c r="AU152" s="430"/>
      <c r="AV152" s="430"/>
      <c r="AW152" s="430"/>
      <c r="AX152" s="430" t="s">
        <v>217</v>
      </c>
      <c r="AY152" s="430"/>
      <c r="AZ152" s="430"/>
      <c r="BA152" s="430"/>
      <c r="BB152" s="430"/>
      <c r="BC152" s="430"/>
      <c r="BD152" s="430"/>
      <c r="BE152" s="430"/>
      <c r="BF152" s="430"/>
      <c r="BG152" s="430"/>
      <c r="BH152" s="430"/>
      <c r="BI152" s="430"/>
      <c r="BJ152" s="430"/>
      <c r="BK152" s="430"/>
      <c r="BL152" s="430"/>
      <c r="BM152" s="430"/>
      <c r="BN152" s="430"/>
      <c r="BO152" s="430"/>
      <c r="BP152" s="430"/>
      <c r="BQ152" s="430"/>
      <c r="BR152" s="430"/>
      <c r="BS152" s="430"/>
      <c r="BT152" s="430"/>
      <c r="BU152" s="430"/>
      <c r="BV152" s="430"/>
      <c r="BW152" s="430"/>
      <c r="BX152" s="430"/>
      <c r="BY152" s="430"/>
      <c r="BZ152" s="433" t="s">
        <v>177</v>
      </c>
    </row>
    <row r="153" s="105" customFormat="true" ht="12.75" hidden="false" customHeight="true" outlineLevel="0" collapsed="false">
      <c r="A153" s="126"/>
      <c r="B153" s="32"/>
      <c r="C153" s="163" t="s">
        <v>13</v>
      </c>
      <c r="D153" s="455" t="str">
        <f aca="false">Translations!$B$622</f>
        <v>AD (ДД):</v>
      </c>
      <c r="E153" s="470"/>
      <c r="F153" s="471"/>
      <c r="G153" s="472" t="str">
        <f aca="false">IF(OR(ISBLANK(F153),F153=EUconst_NoTier),"",IF(Z153=0,EUconst_NA,IF(ISERROR(Z153),"",Z153)))</f>
        <v/>
      </c>
      <c r="H153" s="472"/>
      <c r="I153" s="473" t="str">
        <f aca="false">IF(J153&lt;&gt;"","",AI153)</f>
        <v/>
      </c>
      <c r="J153" s="474"/>
      <c r="K153" s="475" t="str">
        <f aca="false">IF(L153="",AQ153,"")</f>
        <v/>
      </c>
      <c r="L153" s="586"/>
      <c r="M153" s="477" t="str">
        <f aca="false">IF(AND(E144&lt;&gt;"",OR(F153="",COUNT(K153:L153)=0),Y153&lt;&gt;EUconst_NA,T144&lt;&gt;TRUE()),EUconst_ERR_Incomplete,IF(COUNTIF(AX153:AZ153,TRUE())&gt;0,EUconst_ERR_Inconsistent,""))</f>
        <v/>
      </c>
      <c r="O153" s="142"/>
      <c r="P153" s="478"/>
      <c r="Q153" s="440" t="str">
        <f aca="false">EUconst_SumBioEnergyIN&amp;"_"&amp;K143</f>
        <v>SUM_BioEnergyIN_</v>
      </c>
      <c r="R153" s="467" t="str">
        <f aca="false">IF(OR(K143="",T144)=TRUE(),"",INDEX(BC159:BE159,MATCH(K143,BC153:BE153,0)))</f>
        <v/>
      </c>
      <c r="S153" s="430"/>
      <c r="T153" s="479" t="str">
        <f aca="false">EUconst_CNTR_ActivityData&amp;E144</f>
        <v>ActivityData_</v>
      </c>
      <c r="U153" s="430"/>
      <c r="V153" s="479" t="str">
        <f aca="false">IF(E143="","",INDEX(B_InstallationDescription!$I$71:$I$145,MATCH(U142,B_InstallationDescription!$D$71:$D$145,0)))</f>
        <v/>
      </c>
      <c r="W153" s="450" t="s">
        <v>219</v>
      </c>
      <c r="X153" s="430"/>
      <c r="Y153" s="480" t="str">
        <f aca="false">IF(OR(T144=TRUE(),E144=""),"",INDEX(EUwideConstants!$N:$N,MATCH(T153,EUwideConstants!$Q:$Q,0)))</f>
        <v/>
      </c>
      <c r="Z153" s="481" t="str">
        <f aca="false">IF(ISBLANK(F153),"",IF(F153=EUconst_NA,"",INDEX(EUwideConstants!$H:$M,MATCH(T153,EUwideConstants!$Q:$Q,0),MATCH(F153,CNTR_TierList,0))))</f>
        <v/>
      </c>
      <c r="AA153" s="482" t="s">
        <v>210</v>
      </c>
      <c r="AB153" s="450"/>
      <c r="AC153" s="444" t="n">
        <f aca="false">AC148</f>
        <v>0</v>
      </c>
      <c r="AD153" s="430"/>
      <c r="AE153" s="483" t="str">
        <f aca="false">EUconst_CNTR_ActivityData&amp;EUconst_Unit</f>
        <v>ActivityData_Единица мярка</v>
      </c>
      <c r="AF153" s="484" t="str">
        <f aca="false">IF(AC153=TRUE(),IF(COUNTIF(MSPara_SourceStreamCategory,V153)=0,"",INDEX(MSPara_CalcFactorsMatrix,MATCH(V153,MSPara_SourceStreamCategory,0),MATCH(AE153&amp;"_"&amp;2,MSPara_CalcFactors,0))),"")</f>
        <v/>
      </c>
      <c r="AG153" s="485" t="str">
        <f aca="false">IF(AC153=TRUE(),IF(COUNTIF(MSPara_SourceStreamCategory,V153)=0,"",INDEX(MSPara_CalcFactorsMatrix,MATCH(V153,MSPara_SourceStreamCategory,0),MATCH(AE153&amp;"_"&amp;1,MSPara_CalcFactors,0))),"")</f>
        <v/>
      </c>
      <c r="AH153" s="444" t="str">
        <f aca="false">IF(OR(AF153="",AF153=EUconst_NA),IF(OR(AG153=EUconst_NA,AG153=""),"",AG153),AF153)</f>
        <v/>
      </c>
      <c r="AI153" s="480" t="str">
        <f aca="false">IF(AC153=TRUE(),IF(AH153="",EUconst_t,AH153),"")</f>
        <v/>
      </c>
      <c r="AJ153" s="486" t="str">
        <f aca="false">IF(J153="",AI153,J153)</f>
        <v/>
      </c>
      <c r="AK153" s="487" t="n">
        <f aca="false">IF(K143=EUconst_Fuel,J153&lt;&gt;"",FALSE())</f>
        <v>0</v>
      </c>
      <c r="AL153" s="442"/>
      <c r="AM153" s="479" t="str">
        <f aca="false">EUconst_CNTR_ActivityData&amp;EUconst_Value</f>
        <v>ActivityData_Стойност</v>
      </c>
      <c r="AN153" s="451"/>
      <c r="AO153" s="451"/>
      <c r="AP153" s="444" t="b">
        <f aca="false">AND(AND(AH153&lt;&gt;"",AJ153&lt;&gt;""),AJ153=AH153)</f>
        <v>0</v>
      </c>
      <c r="AQ153" s="444" t="str">
        <f aca="false">IF(L148=TRUE(),SUM(F150)-SUM(H150)+SUM(J150)-SUM(L150),"")</f>
        <v/>
      </c>
      <c r="AR153" s="444" t="n">
        <f aca="false">IF(Y153=EUconst_NA,0,IF(COUNT(K153:L153)=0,0,IF(L153="",K153,L153)))</f>
        <v>0</v>
      </c>
      <c r="AS153" s="458" t="b">
        <f aca="false">AND(AC153=TRUE(),OR(L153&lt;&gt;"",AQ153=""))</f>
        <v>0</v>
      </c>
      <c r="AT153" s="458" t="b">
        <f aca="false">AND(AC153=TRUE(),NOT(AS153))</f>
        <v>0</v>
      </c>
      <c r="AU153" s="430"/>
      <c r="AV153" s="430" t="s">
        <v>220</v>
      </c>
      <c r="AW153" s="430" t="s">
        <v>221</v>
      </c>
      <c r="AX153" s="458"/>
      <c r="AY153" s="430" t="s">
        <v>222</v>
      </c>
      <c r="AZ153" s="430"/>
      <c r="BA153" s="430"/>
      <c r="BB153" s="450"/>
      <c r="BC153" s="433" t="str">
        <f aca="false">EUconst_Fuel</f>
        <v>Горене</v>
      </c>
      <c r="BD153" s="433" t="str">
        <f aca="false">EUconst_ProcessCarbonate</f>
        <v>Технологични емисии</v>
      </c>
      <c r="BE153" s="433" t="str">
        <f aca="false">EUconst_MassBalance</f>
        <v>Масов баланс</v>
      </c>
      <c r="BF153" s="430"/>
      <c r="BG153" s="430"/>
      <c r="BH153" s="430"/>
      <c r="BI153" s="430"/>
      <c r="BJ153" s="430"/>
      <c r="BK153" s="430"/>
      <c r="BL153" s="430"/>
      <c r="BM153" s="430"/>
      <c r="BN153" s="430"/>
      <c r="BO153" s="430"/>
      <c r="BP153" s="430"/>
      <c r="BQ153" s="430"/>
      <c r="BR153" s="430"/>
      <c r="BS153" s="430"/>
      <c r="BT153" s="430"/>
      <c r="BU153" s="430"/>
      <c r="BV153" s="430"/>
      <c r="BW153" s="430"/>
      <c r="BX153" s="430"/>
      <c r="BY153" s="430"/>
      <c r="BZ153" s="458" t="n">
        <f aca="false">BZ148</f>
        <v>1</v>
      </c>
    </row>
    <row r="154" s="105" customFormat="true" ht="5.1" hidden="false" customHeight="true" outlineLevel="0" collapsed="false">
      <c r="A154" s="126"/>
      <c r="B154" s="32"/>
      <c r="C154" s="163"/>
      <c r="D154" s="488"/>
      <c r="F154" s="5"/>
      <c r="G154" s="5"/>
      <c r="H154" s="5" t="s">
        <v>223</v>
      </c>
      <c r="I154" s="489"/>
      <c r="J154" s="489"/>
      <c r="K154" s="5"/>
      <c r="L154" s="5"/>
      <c r="M154" s="490"/>
      <c r="O154" s="142"/>
      <c r="P154" s="452"/>
      <c r="Q154" s="452"/>
      <c r="R154" s="452"/>
      <c r="S154" s="430"/>
      <c r="T154" s="491"/>
      <c r="U154" s="430"/>
      <c r="V154" s="430"/>
      <c r="W154" s="430"/>
      <c r="X154" s="430"/>
      <c r="Y154" s="433"/>
      <c r="Z154" s="430"/>
      <c r="AA154" s="430"/>
      <c r="AB154" s="430"/>
      <c r="AC154" s="430"/>
      <c r="AD154" s="430"/>
      <c r="AE154" s="430"/>
      <c r="AF154" s="430"/>
      <c r="AG154" s="430"/>
      <c r="AH154" s="430"/>
      <c r="AI154" s="430"/>
      <c r="AJ154" s="430"/>
      <c r="AK154" s="430"/>
      <c r="AL154" s="442"/>
      <c r="AM154" s="430"/>
      <c r="AN154" s="430"/>
      <c r="AO154" s="430"/>
      <c r="AP154" s="430"/>
      <c r="AQ154" s="430"/>
      <c r="AR154" s="430"/>
      <c r="AS154" s="430"/>
      <c r="AT154" s="430"/>
      <c r="AU154" s="430"/>
      <c r="AV154" s="430"/>
      <c r="AW154" s="430"/>
      <c r="AX154" s="430"/>
      <c r="AY154" s="430"/>
      <c r="AZ154" s="430"/>
      <c r="BA154" s="430"/>
      <c r="BB154" s="430"/>
      <c r="BC154" s="430"/>
      <c r="BD154" s="430"/>
      <c r="BE154" s="430"/>
      <c r="BF154" s="430"/>
      <c r="BG154" s="430"/>
      <c r="BH154" s="430"/>
      <c r="BI154" s="430"/>
      <c r="BJ154" s="430"/>
      <c r="BK154" s="430"/>
      <c r="BL154" s="430"/>
      <c r="BM154" s="430"/>
      <c r="BN154" s="430"/>
      <c r="BO154" s="430"/>
      <c r="BP154" s="430"/>
      <c r="BQ154" s="430"/>
      <c r="BR154" s="430"/>
      <c r="BS154" s="430"/>
      <c r="BT154" s="430"/>
      <c r="BU154" s="430"/>
      <c r="BV154" s="430"/>
      <c r="BW154" s="430"/>
      <c r="BX154" s="430"/>
      <c r="BY154" s="430"/>
      <c r="BZ154" s="433"/>
    </row>
    <row r="155" s="105" customFormat="true" ht="12.75" hidden="false" customHeight="true" outlineLevel="0" collapsed="false">
      <c r="A155" s="126"/>
      <c r="B155" s="32"/>
      <c r="C155" s="163" t="s">
        <v>15</v>
      </c>
      <c r="D155" s="455" t="str">
        <f aca="false">Translations!$B$634</f>
        <v>(Предварителен) емисионен фактор ((prelim) EF):</v>
      </c>
      <c r="E155" s="470"/>
      <c r="F155" s="492"/>
      <c r="G155" s="493" t="str">
        <f aca="false">IF(OR(ISBLANK(F155),F155=EUconst_NoTier),"",IF(Z155=0,EUconst_NotApplicable,IF(ISERROR(Z155),"",Z155)))</f>
        <v/>
      </c>
      <c r="H155" s="493"/>
      <c r="I155" s="494" t="str">
        <f aca="false">IF(J155&lt;&gt;"","",AI155)</f>
        <v/>
      </c>
      <c r="J155" s="587"/>
      <c r="K155" s="496" t="str">
        <f aca="false">IF(L155="",AQ155,"")</f>
        <v/>
      </c>
      <c r="L155" s="497"/>
      <c r="M155" s="477" t="str">
        <f aca="false">IF(AND(E144&lt;&gt;"",OR(F155="",COUNT(K155:L155)=0),Y155&lt;&gt;EUconst_NA,T144&lt;&gt;TRUE()),EUconst_ERR_Incomplete,IF(COUNTIF(AX155:AZ155,TRUE())&gt;0,EUconst_ERR_Inconsistent,""))</f>
        <v/>
      </c>
      <c r="O155" s="142"/>
      <c r="P155" s="452"/>
      <c r="Q155" s="452"/>
      <c r="R155" s="452"/>
      <c r="S155" s="430"/>
      <c r="T155" s="498" t="str">
        <f aca="false">EUconst_CNTR_EF&amp;E144</f>
        <v>EF_</v>
      </c>
      <c r="U155" s="430"/>
      <c r="V155" s="499" t="str">
        <f aca="false">V153</f>
        <v/>
      </c>
      <c r="W155" s="430"/>
      <c r="X155" s="430"/>
      <c r="Y155" s="500" t="str">
        <f aca="false">IF(OR(T144=TRUE(),E144=""),"",IF(F155=EUconst_NA,EUconst_NA,INDEX(EUwideConstants!$N:$N,MATCH(T155,EUwideConstants!$Q:$Q,0))))</f>
        <v/>
      </c>
      <c r="Z155" s="501" t="str">
        <f aca="false">IF(ISBLANK(F155),"",IF(F155=EUconst_NA,"",INDEX(EUwideConstants!$H:$M,MATCH(T155,EUwideConstants!$Q:$Q,0),MATCH(F155,CNTR_TierList,0))))</f>
        <v/>
      </c>
      <c r="AA155" s="502" t="str">
        <f aca="false">IF(COUNTIF(EUconst_DefaultValues,Z155)&gt;0,MATCH(Z155,EUconst_DefaultValues,0),"")</f>
        <v/>
      </c>
      <c r="AB155" s="430"/>
      <c r="AC155" s="503" t="b">
        <f aca="false">AND(AC153,Y155&lt;&gt;EUconst_NA)</f>
        <v>0</v>
      </c>
      <c r="AD155" s="430"/>
      <c r="AE155" s="483" t="str">
        <f aca="false">EUconst_CNTR_EF&amp;EUconst_Unit</f>
        <v>EF_Единица мярка</v>
      </c>
      <c r="AF155" s="484" t="str">
        <f aca="false">IF(AC155=TRUE(),IF(COUNTIF(MSPara_SourceStreamCategory,V155)=0,"",INDEX(MSPara_CalcFactorsMatrix,MATCH(V155,MSPara_SourceStreamCategory,0),MATCH(AE155&amp;"_"&amp;2,MSPara_CalcFactors,0))),"")</f>
        <v/>
      </c>
      <c r="AG155" s="504" t="str">
        <f aca="false">IF(AC155=TRUE(),IF(COUNTIF(MSPara_SourceStreamCategory,V155)=0,"",INDEX(MSPara_CalcFactorsMatrix,MATCH(V155,MSPara_SourceStreamCategory,0),MATCH(AE155&amp;"_"&amp;1,MSPara_CalcFactors,0))),"")</f>
        <v/>
      </c>
      <c r="AH155" s="505" t="str">
        <f aca="false">IF(AA155="","",INDEX(AF155:AG155,3-AA155))</f>
        <v/>
      </c>
      <c r="AI155" s="506" t="str">
        <f aca="false">IF(AC155=TRUE(),IF(OR(AH155="",AH155=EUconst_NA),IF(K143=EUconst_Fuel,EUconst_tCO2pTJ,EUconst_tCO2pt),AH155),"")</f>
        <v/>
      </c>
      <c r="AJ155" s="503" t="str">
        <f aca="false">IF(J155="",AI155,J155)</f>
        <v/>
      </c>
      <c r="AK155" s="507" t="n">
        <f aca="false">IF(K143=EUconst_Fuel,J155&lt;&gt;"",FALSE())</f>
        <v>0</v>
      </c>
      <c r="AL155" s="442"/>
      <c r="AM155" s="483" t="str">
        <f aca="false">EUconst_CNTR_EF&amp;EUconst_Value</f>
        <v>EF_Стойност</v>
      </c>
      <c r="AN155" s="508" t="str">
        <f aca="false">IF(AC155=TRUE(),IF(COUNTIF(MSPara_SourceStreamCategory,V155)=0,"",INDEX(MSPara_CalcFactorsMatrix,MATCH(V155,MSPara_SourceStreamCategory,0),MATCH(AM155&amp;"_"&amp;2,MSPara_CalcFactors,0))),"")</f>
        <v/>
      </c>
      <c r="AO155" s="509" t="str">
        <f aca="false">IF(AC155=TRUE(),IF(COUNTIF(MSPara_SourceStreamCategory,V155)=0,"",INDEX(MSPara_CalcFactorsMatrix,MATCH(V155,MSPara_SourceStreamCategory,0),MATCH(AM155&amp;"_"&amp;1,MSPara_CalcFactors,0))),"")</f>
        <v/>
      </c>
      <c r="AP155" s="503" t="b">
        <f aca="false">AND(AND(AH155&lt;&gt;"",AJ155&lt;&gt;""),AJ155=AH155)</f>
        <v>0</v>
      </c>
      <c r="AQ155" s="485" t="str">
        <f aca="false">IF(AND(AA155&lt;&gt;"",AP155=TRUE()),IF(OR(INDEX(AN155:AO155,3-AA155)=EUconst_NA,INDEX(AN155:AO155,3-AA155)=0),"",INDEX(AN155:AO155,3-AA155)),"")</f>
        <v/>
      </c>
      <c r="AR155" s="503" t="n">
        <f aca="false">IF(AC155=TRUE(),IF(COUNT(K155:L155)=0,0,IF(L155="",K155,L155)),0)</f>
        <v>0</v>
      </c>
      <c r="AS155" s="499" t="b">
        <f aca="false">AND(AC155=TRUE(),OR(AND(F155&lt;&gt;"",NOT(ISNUMBER(AA155))),L155&lt;&gt;"",F155="",AQ155=""))</f>
        <v>0</v>
      </c>
      <c r="AT155" s="499" t="b">
        <f aca="false">AND(AC155=TRUE(),NOT(AS155))</f>
        <v>0</v>
      </c>
      <c r="AU155" s="430"/>
      <c r="AV155" s="510" t="b">
        <f aca="false">AND(ISNUMBER(AA155),AQ155="")</f>
        <v>0</v>
      </c>
      <c r="AW155" s="511" t="b">
        <f aca="false">AND(ISNUMBER(AA155),AQ155&lt;&gt;AR155)</f>
        <v>0</v>
      </c>
      <c r="AX155" s="512" t="b">
        <f aca="false">OR(AND(AJ153=EUconst_kNm3,AJ155=EUconst_tCO2pt),AND(AJ153=EUconst_t,AJ155=EUconst_tCO2pkNm3))</f>
        <v>0</v>
      </c>
      <c r="AY155" s="499" t="b">
        <f aca="false">AND(L155&lt;&gt;"",Y155=EUconst_NA)</f>
        <v>0</v>
      </c>
      <c r="AZ155" s="430"/>
      <c r="BA155" s="430"/>
      <c r="BB155" s="512" t="s">
        <v>226</v>
      </c>
      <c r="BC155" s="512" t="str">
        <f aca="false">IF(K143=BC153,AR153*IF(AJ155=EUconst_tCO2pTJ,(AR156/1000),1)*AR155*AR157*AR161,"")</f>
        <v/>
      </c>
      <c r="BD155" s="458" t="str">
        <f aca="false">IF(K143=BD153,AR153*AR155*AR158*AR161,"")</f>
        <v/>
      </c>
      <c r="BE155" s="487" t="str">
        <f aca="false">IF(K143=BE153,3.664*AR153*AR159*AR161,"")</f>
        <v/>
      </c>
      <c r="BF155" s="430"/>
      <c r="BG155" s="430"/>
      <c r="BH155" s="430"/>
      <c r="BI155" s="430"/>
      <c r="BJ155" s="430"/>
      <c r="BK155" s="430"/>
      <c r="BL155" s="430"/>
      <c r="BM155" s="430"/>
      <c r="BN155" s="430"/>
      <c r="BO155" s="430"/>
      <c r="BP155" s="430"/>
      <c r="BQ155" s="430"/>
      <c r="BR155" s="430"/>
      <c r="BS155" s="430"/>
      <c r="BT155" s="430"/>
      <c r="BU155" s="430"/>
      <c r="BV155" s="430"/>
      <c r="BW155" s="430"/>
      <c r="BX155" s="430"/>
      <c r="BY155" s="430"/>
      <c r="BZ155" s="499" t="b">
        <f aca="false">OR(BZ153,Y155=EUconst_NA)</f>
        <v>1</v>
      </c>
    </row>
    <row r="156" s="105" customFormat="true" ht="12.75" hidden="false" customHeight="true" outlineLevel="0" collapsed="false">
      <c r="A156" s="126"/>
      <c r="B156" s="32"/>
      <c r="C156" s="163" t="s">
        <v>17</v>
      </c>
      <c r="D156" s="455" t="str">
        <f aca="false">Translations!$B$636</f>
        <v>Долна топлина на изгаряне (NCV):</v>
      </c>
      <c r="E156" s="470"/>
      <c r="F156" s="513"/>
      <c r="G156" s="472" t="str">
        <f aca="false">IF(OR(ISBLANK(F156),F156=EUconst_NoTier),"",IF(Z156=0,EUconst_NotApplicable,IF(ISERROR(Z156),"",Z156)))</f>
        <v/>
      </c>
      <c r="H156" s="472"/>
      <c r="I156" s="514" t="str">
        <f aca="false">AJ156</f>
        <v/>
      </c>
      <c r="J156" s="515"/>
      <c r="K156" s="516" t="str">
        <f aca="false">IF(L156="",AQ156,"")</f>
        <v/>
      </c>
      <c r="L156" s="517"/>
      <c r="M156" s="477" t="str">
        <f aca="false">IF(AND(E144&lt;&gt;"",OR(F156="",COUNT(K156:L156)=0),Y156&lt;&gt;EUconst_NA,T144&lt;&gt;TRUE()),EUconst_ERR_Incomplete,IF(COUNTIF(AX156:AZ156,TRUE())&gt;0,EUconst_ERR_Inconsistent,""))</f>
        <v/>
      </c>
      <c r="O156" s="142"/>
      <c r="P156" s="452"/>
      <c r="Q156" s="452"/>
      <c r="R156" s="452"/>
      <c r="S156" s="430"/>
      <c r="T156" s="518" t="str">
        <f aca="false">EUconst_CNTR_NCV&amp;E144</f>
        <v>NCV_</v>
      </c>
      <c r="U156" s="430"/>
      <c r="V156" s="519" t="str">
        <f aca="false">V155</f>
        <v/>
      </c>
      <c r="W156" s="430"/>
      <c r="X156" s="430"/>
      <c r="Y156" s="520" t="str">
        <f aca="false">IF(OR(T144=TRUE(),E144=""),"",IF(F156=EUconst_NA,EUconst_NA,INDEX(EUwideConstants!$N:$N,MATCH(T156,EUwideConstants!$Q:$Q,0))))</f>
        <v/>
      </c>
      <c r="Z156" s="521" t="str">
        <f aca="false">IF(ISBLANK(F156),"",IF(F156=EUconst_NA,"",INDEX(EUwideConstants!$H:$M,MATCH(T156,EUwideConstants!$Q:$Q,0),MATCH(F156,CNTR_TierList,0))))</f>
        <v/>
      </c>
      <c r="AA156" s="522" t="str">
        <f aca="false">IF(COUNTIF(EUconst_DefaultValues,Z156)&gt;0,MATCH(Z156,EUconst_DefaultValues,0),"")</f>
        <v/>
      </c>
      <c r="AB156" s="430"/>
      <c r="AC156" s="439" t="b">
        <f aca="false">AND(AC153,Y156&lt;&gt;EUconst_NA)</f>
        <v>0</v>
      </c>
      <c r="AD156" s="430"/>
      <c r="AE156" s="523" t="str">
        <f aca="false">EUconst_CNTR_NCV&amp;EUconst_Unit</f>
        <v>NCV_Единица мярка</v>
      </c>
      <c r="AF156" s="443" t="str">
        <f aca="false">IF(AC156=TRUE(),IF(COUNTIF(MSPara_SourceStreamCategory,V156)=0,"",INDEX(MSPara_CalcFactorsMatrix,MATCH(V156,MSPara_SourceStreamCategory,0),MATCH(AE156&amp;"_"&amp;2,MSPara_CalcFactors,0))),"")</f>
        <v/>
      </c>
      <c r="AG156" s="524" t="str">
        <f aca="false">IF(AC156=TRUE(),IF(COUNTIF(MSPara_SourceStreamCategory,V156)=0,"",INDEX(MSPara_CalcFactorsMatrix,MATCH(V156,MSPara_SourceStreamCategory,0),MATCH(AE156&amp;"_"&amp;1,MSPara_CalcFactors,0))),"")</f>
        <v/>
      </c>
      <c r="AH156" s="525" t="str">
        <f aca="false">IF(AA156="","",INDEX(AF156:AG156,3-AA156))</f>
        <v/>
      </c>
      <c r="AI156" s="526"/>
      <c r="AJ156" s="439" t="str">
        <f aca="false">IF(AC156=TRUE(),IF(AJ153="","",IF(AJ153=EUconst_kNm3,EUconst_GJpkNm3,EUconst_GJpt)),"")</f>
        <v/>
      </c>
      <c r="AK156" s="527"/>
      <c r="AL156" s="442"/>
      <c r="AM156" s="523" t="str">
        <f aca="false">EUconst_CNTR_NCV&amp;EUconst_Value</f>
        <v>NCV_Стойност</v>
      </c>
      <c r="AN156" s="314" t="str">
        <f aca="false">IF(AC156=TRUE(),IF(COUNTIF(MSPara_SourceStreamCategory,V156)=0,"",INDEX(MSPara_CalcFactorsMatrix,MATCH(V156,MSPara_SourceStreamCategory,0),MATCH(AM156&amp;"_"&amp;2,MSPara_CalcFactors,0))),"")</f>
        <v/>
      </c>
      <c r="AO156" s="528" t="str">
        <f aca="false">IF(AC156=TRUE(),IF(COUNTIF(MSPara_SourceStreamCategory,V156)=0,"",INDEX(MSPara_CalcFactorsMatrix,MATCH(V156,MSPara_SourceStreamCategory,0),MATCH(AM156&amp;"_"&amp;1,MSPara_CalcFactors,0))),"")</f>
        <v/>
      </c>
      <c r="AP156" s="439" t="b">
        <f aca="false">AND(AND(AH156&lt;&gt;"",AJ156&lt;&gt;""),AJ156=AH156)</f>
        <v>0</v>
      </c>
      <c r="AQ156" s="529" t="str">
        <f aca="false">IF(AND(AA156&lt;&gt;"",AP156=TRUE()),IF(OR(INDEX(AN156:AO156,3-AA156)=EUconst_NA,INDEX(AN156:AO156,3-AA156)=0),"",INDEX(AN156:AO156,3-AA156)),"")</f>
        <v/>
      </c>
      <c r="AR156" s="439" t="n">
        <f aca="false">IF(AC156=TRUE(),IF(COUNT(K156:L156)=0,0,IF(L156="",K156,L156)),0)</f>
        <v>0</v>
      </c>
      <c r="AS156" s="519" t="b">
        <f aca="false">AND(AC156=TRUE(),OR(AND(F156&lt;&gt;"",NOT(ISNUMBER(AA156))),L156&lt;&gt;"",F156="",AQ156=""))</f>
        <v>0</v>
      </c>
      <c r="AT156" s="519" t="b">
        <f aca="false">AND(AC156=TRUE(),NOT(AS156))</f>
        <v>0</v>
      </c>
      <c r="AU156" s="430"/>
      <c r="AV156" s="530" t="b">
        <f aca="false">AND(ISNUMBER(AA156),AQ156="")</f>
        <v>0</v>
      </c>
      <c r="AW156" s="521" t="b">
        <f aca="false">AND(ISNUMBER(AA156),AQ156&lt;&gt;AR156)</f>
        <v>0</v>
      </c>
      <c r="AX156" s="430"/>
      <c r="AY156" s="519" t="b">
        <f aca="false">AND(L156&lt;&gt;"",Y156=EUconst_NA)</f>
        <v>0</v>
      </c>
      <c r="AZ156" s="430"/>
      <c r="BA156" s="430"/>
      <c r="BB156" s="512" t="s">
        <v>227</v>
      </c>
      <c r="BC156" s="512" t="str">
        <f aca="false">IF(K143=BC153,AR153*IF(AJ155=EUconst_tCO2pTJ,(AR156/1000),1)*AR155*AR157*AR160,"")</f>
        <v/>
      </c>
      <c r="BD156" s="458" t="str">
        <f aca="false">IF(K143=BD153,AR153*AR155*AR158*AR160,"")</f>
        <v/>
      </c>
      <c r="BE156" s="487" t="str">
        <f aca="false">IF(K143=BE153,3.664*AR153*AR159*AR160,"")</f>
        <v/>
      </c>
      <c r="BF156" s="430"/>
      <c r="BG156" s="430"/>
      <c r="BH156" s="430"/>
      <c r="BI156" s="430"/>
      <c r="BJ156" s="430"/>
      <c r="BK156" s="430"/>
      <c r="BL156" s="430"/>
      <c r="BM156" s="430"/>
      <c r="BN156" s="430"/>
      <c r="BO156" s="430"/>
      <c r="BP156" s="430"/>
      <c r="BQ156" s="430"/>
      <c r="BR156" s="430"/>
      <c r="BS156" s="430"/>
      <c r="BT156" s="430"/>
      <c r="BU156" s="430"/>
      <c r="BV156" s="430"/>
      <c r="BW156" s="430"/>
      <c r="BX156" s="430"/>
      <c r="BY156" s="430"/>
      <c r="BZ156" s="519" t="b">
        <f aca="false">OR(BZ153,Y156=EUconst_NA)</f>
        <v>1</v>
      </c>
    </row>
    <row r="157" s="105" customFormat="true" ht="12.75" hidden="false" customHeight="true" outlineLevel="0" collapsed="false">
      <c r="A157" s="126"/>
      <c r="B157" s="32"/>
      <c r="C157" s="163" t="s">
        <v>19</v>
      </c>
      <c r="D157" s="455" t="str">
        <f aca="false">Translations!$B$638</f>
        <v>Коефициент на окисление — OxF:</v>
      </c>
      <c r="E157" s="470"/>
      <c r="F157" s="513"/>
      <c r="G157" s="472" t="str">
        <f aca="false">IF(OR(ISBLANK(F157),F157=EUconst_NoTier),"",IF(Z157=0,EUconst_NotApplicable,IF(ISERROR(Z157),"",Z157)))</f>
        <v/>
      </c>
      <c r="H157" s="472"/>
      <c r="I157" s="531" t="str">
        <f aca="false">IF(OR(AC157=FALSE(),Y157=EUconst_NA),"","-")</f>
        <v/>
      </c>
      <c r="J157" s="532"/>
      <c r="K157" s="533" t="str">
        <f aca="false">IF(L157="",AQ157,"")</f>
        <v/>
      </c>
      <c r="L157" s="534"/>
      <c r="M157" s="477" t="str">
        <f aca="false">IF(AND(E144&lt;&gt;"",OR(F157="",COUNT(K157:L157)=0),Y157&lt;&gt;EUconst_NA,T144&lt;&gt;TRUE()),EUconst_ERR_Incomplete,IF(COUNTIF(AX157:AZ157,TRUE())&gt;0,EUconst_ERR_Inconsistent,""))</f>
        <v/>
      </c>
      <c r="O157" s="142"/>
      <c r="P157" s="452"/>
      <c r="Q157" s="452"/>
      <c r="R157" s="452"/>
      <c r="S157" s="430"/>
      <c r="T157" s="518" t="str">
        <f aca="false">EUconst_CNTR_OxidationFactor&amp;E144</f>
        <v>OxF_</v>
      </c>
      <c r="U157" s="430"/>
      <c r="V157" s="519" t="str">
        <f aca="false">V156</f>
        <v/>
      </c>
      <c r="W157" s="430"/>
      <c r="X157" s="430"/>
      <c r="Y157" s="520" t="str">
        <f aca="false">IF(OR(T144=TRUE(),E144=""),"",INDEX(EUwideConstants!$N:$N,MATCH(T157,EUwideConstants!$Q:$Q,0)))</f>
        <v/>
      </c>
      <c r="Z157" s="521" t="str">
        <f aca="false">IF(ISBLANK(F157),"",IF(F157=EUconst_NA,"",INDEX(EUwideConstants!$H:$M,MATCH(T157,EUwideConstants!$Q:$Q,0),MATCH(F157,CNTR_TierList,0))))</f>
        <v/>
      </c>
      <c r="AA157" s="502" t="str">
        <f aca="false">IF(F157=1,1,"")</f>
        <v/>
      </c>
      <c r="AB157" s="430"/>
      <c r="AC157" s="439" t="b">
        <f aca="false">AND(AC153,Y157&lt;&gt;EUconst_NA)</f>
        <v>0</v>
      </c>
      <c r="AD157" s="430"/>
      <c r="AE157" s="535"/>
      <c r="AG157" s="429"/>
      <c r="AH157" s="526"/>
      <c r="AI157" s="536"/>
      <c r="AJ157" s="526"/>
      <c r="AK157" s="537"/>
      <c r="AL157" s="442"/>
      <c r="AM157" s="523" t="str">
        <f aca="false">EUconst_CNTR_OxidationFactor&amp;EUconst_Value</f>
        <v>OxF_Стойност</v>
      </c>
      <c r="AN157" s="538"/>
      <c r="AO157" s="502" t="n">
        <v>1</v>
      </c>
      <c r="AP157" s="526"/>
      <c r="AQ157" s="503" t="str">
        <f aca="false">IF(AA157="","",AO157)</f>
        <v/>
      </c>
      <c r="AR157" s="439" t="n">
        <f aca="false">IF(AC157=TRUE(),IF(COUNT(K157:L157)=0,0,IF(L157="",K157,L157)),1)</f>
        <v>1</v>
      </c>
      <c r="AS157" s="519" t="b">
        <f aca="false">AND(AC157=TRUE(),OR(ISNUMBER(L157),NOT(ISNUMBER(AA157))))</f>
        <v>0</v>
      </c>
      <c r="AT157" s="519" t="b">
        <f aca="false">AND(AC157=TRUE(),NOT(AS157))</f>
        <v>0</v>
      </c>
      <c r="AU157" s="430"/>
      <c r="AV157" s="530" t="b">
        <f aca="false">AND(ISNUMBER(AA157),AQ157="")</f>
        <v>0</v>
      </c>
      <c r="AW157" s="521" t="b">
        <f aca="false">AND(ISNUMBER(AA157),AQ157&lt;&gt;AR157)</f>
        <v>0</v>
      </c>
      <c r="AX157" s="430"/>
      <c r="AY157" s="539" t="b">
        <f aca="false">AND(L157&lt;&gt;"",Y157=EUconst_NA)</f>
        <v>0</v>
      </c>
      <c r="AZ157" s="499" t="n">
        <f aca="false">AR157&gt;100%</f>
        <v>0</v>
      </c>
      <c r="BA157" s="430"/>
      <c r="BB157" s="512" t="s">
        <v>199</v>
      </c>
      <c r="BC157" s="512" t="str">
        <f aca="false">IF(K143=BC153,AR153*IF(AJ155=EUconst_tCO2pTJ,(AR156/1000),1)*AR155*AR157*(1-AR160),"")</f>
        <v/>
      </c>
      <c r="BD157" s="458" t="str">
        <f aca="false">IF(K143=BD153,AR153*AR155*AR158*(1-AR160),"")</f>
        <v/>
      </c>
      <c r="BE157" s="487" t="str">
        <f aca="false">IF(K143=BE153,3.664*AR153*AR159*(1-AR160),"")</f>
        <v/>
      </c>
      <c r="BF157" s="430"/>
      <c r="BG157" s="430"/>
      <c r="BH157" s="430"/>
      <c r="BI157" s="430"/>
      <c r="BJ157" s="430"/>
      <c r="BK157" s="430"/>
      <c r="BL157" s="430"/>
      <c r="BM157" s="430"/>
      <c r="BN157" s="430"/>
      <c r="BO157" s="430"/>
      <c r="BP157" s="430"/>
      <c r="BQ157" s="430"/>
      <c r="BR157" s="430"/>
      <c r="BS157" s="430"/>
      <c r="BT157" s="430"/>
      <c r="BU157" s="430"/>
      <c r="BV157" s="430"/>
      <c r="BW157" s="430"/>
      <c r="BX157" s="430"/>
      <c r="BY157" s="430"/>
      <c r="BZ157" s="519" t="b">
        <f aca="false">OR(BZ153,Y157=EUconst_NA)</f>
        <v>1</v>
      </c>
    </row>
    <row r="158" s="105" customFormat="true" ht="12.75" hidden="false" customHeight="true" outlineLevel="0" collapsed="false">
      <c r="A158" s="126"/>
      <c r="B158" s="32"/>
      <c r="C158" s="163" t="s">
        <v>20</v>
      </c>
      <c r="D158" s="455" t="str">
        <f aca="false">Translations!$B$639</f>
        <v>Коефициент на превръщане — ConvF:</v>
      </c>
      <c r="E158" s="470"/>
      <c r="F158" s="513"/>
      <c r="G158" s="472" t="str">
        <f aca="false">IF(OR(ISBLANK(F158),F158=EUconst_NoTier),"",IF(Z158=0,EUconst_NotApplicable,IF(ISERROR(Z158),"",Z158)))</f>
        <v/>
      </c>
      <c r="H158" s="472"/>
      <c r="I158" s="531" t="str">
        <f aca="false">IF(OR(AC158=FALSE(),Y158=EUconst_NA),"","-")</f>
        <v/>
      </c>
      <c r="J158" s="532"/>
      <c r="K158" s="533" t="str">
        <f aca="false">IF(L158="",AQ158,"")</f>
        <v/>
      </c>
      <c r="L158" s="534"/>
      <c r="M158" s="477" t="str">
        <f aca="false">IF(AND(E144&lt;&gt;"",OR(F158="",COUNT(K158:L158)=0),Y158&lt;&gt;EUconst_NA,T144&lt;&gt;TRUE()),EUconst_ERR_Incomplete,IF(COUNTIF(AX158:AZ158,TRUE())&gt;0,EUconst_ERR_Inconsistent,""))</f>
        <v/>
      </c>
      <c r="O158" s="142"/>
      <c r="P158" s="452"/>
      <c r="Q158" s="452"/>
      <c r="R158" s="452"/>
      <c r="S158" s="430"/>
      <c r="T158" s="518" t="str">
        <f aca="false">EUconst_CNTR_ConversionFactor&amp;E144</f>
        <v>ConvF_</v>
      </c>
      <c r="U158" s="430"/>
      <c r="V158" s="519" t="str">
        <f aca="false">V157</f>
        <v/>
      </c>
      <c r="W158" s="430"/>
      <c r="X158" s="430"/>
      <c r="Y158" s="520" t="str">
        <f aca="false">IF(OR(T144=TRUE(),E144=""),"",INDEX(EUwideConstants!$N:$N,MATCH(T158,EUwideConstants!$Q:$Q,0)))</f>
        <v/>
      </c>
      <c r="Z158" s="521" t="str">
        <f aca="false">IF(ISBLANK(F158),"",IF(F158=EUconst_NA,"",INDEX(EUwideConstants!$H:$M,MATCH(T158,EUwideConstants!$Q:$Q,0),MATCH(F158,CNTR_TierList,0))))</f>
        <v/>
      </c>
      <c r="AA158" s="540" t="str">
        <f aca="false">IF(F158=1,1,"")</f>
        <v/>
      </c>
      <c r="AB158" s="430"/>
      <c r="AC158" s="439" t="b">
        <f aca="false">AND(AC153,Y158&lt;&gt;EUconst_NA)</f>
        <v>0</v>
      </c>
      <c r="AD158" s="430"/>
      <c r="AE158" s="535"/>
      <c r="AG158" s="429"/>
      <c r="AH158" s="541"/>
      <c r="AI158" s="536"/>
      <c r="AJ158" s="541"/>
      <c r="AK158" s="537"/>
      <c r="AL158" s="442"/>
      <c r="AM158" s="523" t="str">
        <f aca="false">EUconst_CNTR_ConversionFactor&amp;EUconst_Value</f>
        <v>ConvF_Стойност</v>
      </c>
      <c r="AN158" s="542"/>
      <c r="AO158" s="540" t="n">
        <v>1</v>
      </c>
      <c r="AP158" s="541"/>
      <c r="AQ158" s="543" t="str">
        <f aca="false">IF(AA158="","",AO158)</f>
        <v/>
      </c>
      <c r="AR158" s="439" t="n">
        <f aca="false">IF(AC158=TRUE(),IF(COUNT(K158:L158)=0,0,IF(L158="",K158,L158)),1)</f>
        <v>1</v>
      </c>
      <c r="AS158" s="519" t="b">
        <f aca="false">AND(AC158=TRUE(),OR(ISNUMBER(L158),NOT(ISNUMBER(AA158))))</f>
        <v>0</v>
      </c>
      <c r="AT158" s="519" t="b">
        <f aca="false">AND(AC158=TRUE(),NOT(AS158))</f>
        <v>0</v>
      </c>
      <c r="AU158" s="430"/>
      <c r="AV158" s="530" t="b">
        <f aca="false">AND(ISNUMBER(AA158),AQ158="")</f>
        <v>0</v>
      </c>
      <c r="AW158" s="521" t="b">
        <f aca="false">AND(ISNUMBER(AA158),AQ158&lt;&gt;AR158)</f>
        <v>0</v>
      </c>
      <c r="AX158" s="430"/>
      <c r="AY158" s="539" t="b">
        <f aca="false">AND(L158&lt;&gt;"",Y158=EUconst_NA)</f>
        <v>0</v>
      </c>
      <c r="AZ158" s="544" t="n">
        <f aca="false">AR158&gt;100%</f>
        <v>0</v>
      </c>
      <c r="BA158" s="430"/>
      <c r="BB158" s="545" t="s">
        <v>228</v>
      </c>
      <c r="BC158" s="546" t="n">
        <f aca="false">AR153*AR156/1000*(1-AR160)</f>
        <v>0</v>
      </c>
      <c r="BD158" s="544" t="n">
        <f aca="false">BC158</f>
        <v>0</v>
      </c>
      <c r="BE158" s="547" t="n">
        <f aca="false">BC158</f>
        <v>0</v>
      </c>
      <c r="BF158" s="430"/>
      <c r="BG158" s="430"/>
      <c r="BH158" s="430"/>
      <c r="BI158" s="430"/>
      <c r="BJ158" s="430"/>
      <c r="BK158" s="430"/>
      <c r="BL158" s="430"/>
      <c r="BM158" s="430"/>
      <c r="BN158" s="430"/>
      <c r="BO158" s="430"/>
      <c r="BP158" s="430"/>
      <c r="BQ158" s="430"/>
      <c r="BR158" s="430"/>
      <c r="BS158" s="430"/>
      <c r="BT158" s="430"/>
      <c r="BU158" s="430"/>
      <c r="BV158" s="430"/>
      <c r="BW158" s="430"/>
      <c r="BX158" s="430"/>
      <c r="BY158" s="430"/>
      <c r="BZ158" s="519" t="b">
        <f aca="false">OR(BZ153,Y158=EUconst_NA)</f>
        <v>1</v>
      </c>
    </row>
    <row r="159" s="105" customFormat="true" ht="12.75" hidden="false" customHeight="true" outlineLevel="0" collapsed="false">
      <c r="A159" s="126"/>
      <c r="B159" s="32"/>
      <c r="C159" s="163" t="s">
        <v>21</v>
      </c>
      <c r="D159" s="455" t="str">
        <f aca="false">Translations!$B$640</f>
        <v>Стойност на въглеродното съдържание — CarbC:</v>
      </c>
      <c r="E159" s="470"/>
      <c r="F159" s="513"/>
      <c r="G159" s="472" t="str">
        <f aca="false">IF(OR(ISBLANK(F159),F159=EUconst_NoTier),"",IF(Z159=0,EUconst_NotApplicable,IF(ISERROR(Z159),"",Z159)))</f>
        <v/>
      </c>
      <c r="H159" s="472"/>
      <c r="I159" s="531" t="str">
        <f aca="false">AJ159</f>
        <v/>
      </c>
      <c r="J159" s="548"/>
      <c r="K159" s="549" t="str">
        <f aca="false">IF(L159="",AQ159,"")</f>
        <v/>
      </c>
      <c r="L159" s="550"/>
      <c r="M159" s="477" t="str">
        <f aca="false">IF(AND(E144&lt;&gt;"",OR(F159="",COUNT(K159:L159)=0),Y159&lt;&gt;EUconst_NA,T144&lt;&gt;TRUE()),EUconst_ERR_Incomplete,IF(COUNTIF(AX159:AZ159,TRUE())&gt;0,EUconst_ERR_Inconsistent,""))</f>
        <v/>
      </c>
      <c r="O159" s="142"/>
      <c r="P159" s="452"/>
      <c r="Q159" s="452"/>
      <c r="R159" s="452"/>
      <c r="S159" s="430"/>
      <c r="T159" s="518" t="str">
        <f aca="false">EUconst_CNTR_CarbonContent&amp;E144</f>
        <v>CarbC_</v>
      </c>
      <c r="U159" s="430"/>
      <c r="V159" s="519" t="str">
        <f aca="false">V158</f>
        <v/>
      </c>
      <c r="W159" s="430"/>
      <c r="X159" s="430"/>
      <c r="Y159" s="520" t="str">
        <f aca="false">IF(OR(T144=TRUE(),E144=""),"",INDEX(EUwideConstants!$N:$N,MATCH(T159,EUwideConstants!$Q:$Q,0)))</f>
        <v/>
      </c>
      <c r="Z159" s="521" t="str">
        <f aca="false">IF(ISBLANK(F159),"",IF(F159=EUconst_NA,"",INDEX(EUwideConstants!$H:$M,MATCH(T159,EUwideConstants!$Q:$Q,0),MATCH(F159,CNTR_TierList,0))))</f>
        <v/>
      </c>
      <c r="AA159" s="551" t="str">
        <f aca="false">IF(COUNTIF(EUconst_DefaultValues,Z159)&gt;0,MATCH(Z159,EUconst_DefaultValues,0),"")</f>
        <v/>
      </c>
      <c r="AB159" s="430"/>
      <c r="AC159" s="439" t="b">
        <f aca="false">AND(AC153,Y159&lt;&gt;EUconst_NA)</f>
        <v>0</v>
      </c>
      <c r="AD159" s="430"/>
      <c r="AE159" s="523" t="str">
        <f aca="false">EUconst_CNTR_CarbonContent&amp;EUconst_Unit</f>
        <v>CarbC_Единица мярка</v>
      </c>
      <c r="AF159" s="443" t="str">
        <f aca="false">IF(AC159=TRUE(),IF(COUNTIF(MSPara_SourceStreamCategory,V159)=0,"",INDEX(MSPara_CalcFactorsMatrix,MATCH(V159,MSPara_SourceStreamCategory,0),MATCH(AE159&amp;"_"&amp;2,MSPara_CalcFactors,0))),"")</f>
        <v/>
      </c>
      <c r="AG159" s="524" t="str">
        <f aca="false">IF(AC159=TRUE(),IF(COUNTIF(MSPara_SourceStreamCategory,V159)=0,"",INDEX(MSPara_CalcFactorsMatrix,MATCH(V159,MSPara_SourceStreamCategory,0),MATCH(AE159&amp;"_"&amp;1,MSPara_CalcFactors,0))),"")</f>
        <v/>
      </c>
      <c r="AH159" s="525" t="str">
        <f aca="false">IF(AA159="","",INDEX(AF159:AG159,3-AA159))</f>
        <v/>
      </c>
      <c r="AI159" s="536"/>
      <c r="AJ159" s="439" t="str">
        <f aca="false">IF(AC159=TRUE(),IF(AJ153="","",IF(AJ153=EUconst_kNm3,EUconst_tCpkNm3,EUconst_tCpt)),"")</f>
        <v/>
      </c>
      <c r="AK159" s="537"/>
      <c r="AL159" s="442"/>
      <c r="AM159" s="523" t="str">
        <f aca="false">EUconst_CNTR_CarbonContent&amp;EUconst_Value</f>
        <v>CarbC_Стойност</v>
      </c>
      <c r="AN159" s="314" t="str">
        <f aca="false">IF(AC159=TRUE(),IF(COUNTIF(MSPara_SourceStreamCategory,V159)=0,"",INDEX(MSPara_CalcFactorsMatrix,MATCH(V159,MSPara_SourceStreamCategory,0),MATCH(AM159&amp;"_"&amp;2,MSPara_CalcFactors,0))),"")</f>
        <v/>
      </c>
      <c r="AO159" s="552" t="str">
        <f aca="false">IF(AC159=TRUE(),IF(COUNTIF(MSPara_SourceStreamCategory,V159)=0,"",INDEX(MSPara_CalcFactorsMatrix,MATCH(V159,MSPara_SourceStreamCategory,0),MATCH(AM159&amp;"_"&amp;1,MSPara_CalcFactors,0))),"")</f>
        <v/>
      </c>
      <c r="AP159" s="439" t="b">
        <f aca="false">AND(AND(AH159&lt;&gt;"",AJ159&lt;&gt;""),AJ159=AH159)</f>
        <v>0</v>
      </c>
      <c r="AQ159" s="553" t="str">
        <f aca="false">IF(AND(AA159&lt;&gt;"",AP159=TRUE()),IF(OR(INDEX(AN159:AO159,3-AA159)=EUconst_NA,INDEX(AN159:AO159,3-AA159)=0),"",INDEX(AN159:AO159,3-AA159)),"")</f>
        <v/>
      </c>
      <c r="AR159" s="439" t="n">
        <f aca="false">IF(AC159=TRUE(),IF(COUNT(K159:L159)=0,0,IF(L159="",K159,L159)),0)</f>
        <v>0</v>
      </c>
      <c r="AS159" s="519" t="b">
        <f aca="false">AND(AC159=TRUE(),OR(AND(F159&lt;&gt;"",NOT(ISNUMBER(AA159))),L159&lt;&gt;"",F159="",AQ159=""))</f>
        <v>0</v>
      </c>
      <c r="AT159" s="519" t="b">
        <f aca="false">AND(AC159=TRUE(),NOT(AS159))</f>
        <v>0</v>
      </c>
      <c r="AU159" s="430"/>
      <c r="AV159" s="530" t="b">
        <f aca="false">AND(ISNUMBER(AA159),AQ159="")</f>
        <v>0</v>
      </c>
      <c r="AW159" s="521" t="b">
        <f aca="false">AND(ISNUMBER(AA159),AQ159&lt;&gt;AR159)</f>
        <v>0</v>
      </c>
      <c r="AX159" s="512" t="b">
        <f aca="false">OR(AND(AJ153=EUconst_kNm3,AJ159=EUconst_tCpt),AND(AJ153=EUconst_t,AJ159=EUconst_tCpkNm3))</f>
        <v>0</v>
      </c>
      <c r="AY159" s="519" t="b">
        <f aca="false">AND(L159&lt;&gt;"",Y159=EUconst_NA)</f>
        <v>0</v>
      </c>
      <c r="AZ159" s="430"/>
      <c r="BA159" s="430"/>
      <c r="BB159" s="545" t="s">
        <v>229</v>
      </c>
      <c r="BC159" s="546" t="n">
        <f aca="false">AR153*AR156/1000*AR160</f>
        <v>0</v>
      </c>
      <c r="BD159" s="544" t="n">
        <f aca="false">BC159</f>
        <v>0</v>
      </c>
      <c r="BE159" s="547" t="n">
        <f aca="false">BC159</f>
        <v>0</v>
      </c>
      <c r="BF159" s="430"/>
      <c r="BG159" s="430"/>
      <c r="BH159" s="430"/>
      <c r="BI159" s="430"/>
      <c r="BJ159" s="430"/>
      <c r="BK159" s="430"/>
      <c r="BL159" s="430"/>
      <c r="BM159" s="430"/>
      <c r="BN159" s="430"/>
      <c r="BO159" s="430"/>
      <c r="BP159" s="430"/>
      <c r="BQ159" s="430"/>
      <c r="BR159" s="430"/>
      <c r="BS159" s="430"/>
      <c r="BT159" s="430"/>
      <c r="BU159" s="430"/>
      <c r="BV159" s="430"/>
      <c r="BW159" s="430"/>
      <c r="BX159" s="430"/>
      <c r="BY159" s="430"/>
      <c r="BZ159" s="519" t="b">
        <f aca="false">OR(BZ153,Y159=EUconst_NA)</f>
        <v>1</v>
      </c>
    </row>
    <row r="160" s="105" customFormat="true" ht="12.75" hidden="false" customHeight="true" outlineLevel="0" collapsed="false">
      <c r="A160" s="126"/>
      <c r="B160" s="32"/>
      <c r="C160" s="163" t="s">
        <v>22</v>
      </c>
      <c r="D160" s="455" t="str">
        <f aca="false">Translations!$B$641</f>
        <v>Въглерод от биомаса — BioC:</v>
      </c>
      <c r="E160" s="470"/>
      <c r="F160" s="513"/>
      <c r="G160" s="472" t="str">
        <f aca="false">IF(OR(ISBLANK(F160),F160=EUconst_NoTier),"",IF(Z160=0,EUconst_NotApplicable,IF(ISERROR(Z160),"",Z160)))</f>
        <v/>
      </c>
      <c r="H160" s="472"/>
      <c r="I160" s="531" t="str">
        <f aca="false">IF(OR(AC160=FALSE(),Y160=EUconst_NA),"","-")</f>
        <v/>
      </c>
      <c r="J160" s="532"/>
      <c r="K160" s="533" t="str">
        <f aca="false">IF(L160="",AQ160,"")</f>
        <v/>
      </c>
      <c r="L160" s="534"/>
      <c r="M160" s="477" t="str">
        <f aca="false">IF(AND(E144&lt;&gt;"",OR(F160="",COUNT(K160:L160)=0),Y160&lt;&gt;EUconst_NA,T144&lt;&gt;TRUE()),EUconst_ERR_Incomplete,IF(COUNTIF(AX160:AZ160,TRUE())&gt;0,EUconst_ERR_Inconsistent,""))</f>
        <v/>
      </c>
      <c r="O160" s="142"/>
      <c r="P160" s="478"/>
      <c r="Q160" s="478"/>
      <c r="R160" s="478"/>
      <c r="S160" s="430"/>
      <c r="T160" s="518" t="str">
        <f aca="false">EUconst_CNTR_BiomassContent&amp;E144</f>
        <v>BioC_</v>
      </c>
      <c r="U160" s="430"/>
      <c r="V160" s="539" t="str">
        <f aca="false">V159</f>
        <v/>
      </c>
      <c r="W160" s="499" t="str">
        <f aca="false">IF(COUNTIF(MSPara_SourceStreamCategory,V160)=0,"",INDEX(MSPara_IsFossil,MATCH(V160,MSPara_SourceStreamCategory,0)))</f>
        <v/>
      </c>
      <c r="X160" s="430"/>
      <c r="Y160" s="520" t="str">
        <f aca="false">IF(OR(T144=TRUE(),E144=""),"",IF(OR(W160=TRUE(),F160=EUconst_NA),EUconst_NA,INDEX(EUwideConstants!$N:$N,MATCH(T160,EUwideConstants!$Q:$Q,0))))</f>
        <v/>
      </c>
      <c r="Z160" s="521" t="str">
        <f aca="false">IF(ISBLANK(F160),"",IF(F160=EUconst_NA,"",INDEX(EUwideConstants!$H:$M,MATCH(T160,EUwideConstants!$Q:$Q,0),MATCH(F160,CNTR_TierList,0))))</f>
        <v/>
      </c>
      <c r="AA160" s="554" t="str">
        <f aca="false">IF(F160=1,1,"")</f>
        <v/>
      </c>
      <c r="AB160" s="430"/>
      <c r="AC160" s="439" t="b">
        <f aca="false">AND(AC153,Y160&lt;&gt;EUconst_NA)</f>
        <v>0</v>
      </c>
      <c r="AD160" s="430"/>
      <c r="AE160" s="535"/>
      <c r="AG160" s="429"/>
      <c r="AH160" s="526"/>
      <c r="AI160" s="536"/>
      <c r="AJ160" s="526"/>
      <c r="AK160" s="537"/>
      <c r="AL160" s="442"/>
      <c r="AM160" s="523" t="str">
        <f aca="false">EUconst_CNTR_BiomassContent&amp;EUconst_Value</f>
        <v>BioC_Стойност</v>
      </c>
      <c r="AO160" s="555" t="str">
        <f aca="false">IF(AC160=TRUE(),IF(COUNTIF(MSPara_SourceStreamCategory,V160)=0,"",INDEX(MSPara_CalcFactorsMatrix,MATCH(V160,MSPara_SourceStreamCategory,0),MATCH(AM160&amp;"_"&amp;2,MSPara_CalcFactors,0))),"")</f>
        <v/>
      </c>
      <c r="AP160" s="526"/>
      <c r="AQ160" s="503" t="str">
        <f aca="false">IF(OR(AA160="",AO160=EUconst_NA),"",AO160)</f>
        <v/>
      </c>
      <c r="AR160" s="439" t="n">
        <f aca="false">IF(AC160=TRUE(),IF(COUNT(K160:L160)=0,0,IF(L160="",K160,L160)),0)</f>
        <v>0</v>
      </c>
      <c r="AS160" s="519" t="b">
        <f aca="false">AND(AC160=TRUE(),OR(AND(F160&lt;&gt;"",NOT(ISNUMBER(AA160))),L160&lt;&gt;"",F160="",AQ160=""))</f>
        <v>0</v>
      </c>
      <c r="AT160" s="519" t="b">
        <f aca="false">AND(AC160=TRUE(),NOT(AS160))</f>
        <v>0</v>
      </c>
      <c r="AU160" s="430"/>
      <c r="AV160" s="530" t="b">
        <f aca="false">AND(ISNUMBER(AA160),AQ160="")</f>
        <v>0</v>
      </c>
      <c r="AW160" s="521" t="b">
        <f aca="false">AND(ISNUMBER(AA160),AQ160&lt;&gt;AR160)</f>
        <v>0</v>
      </c>
      <c r="AX160" s="430"/>
      <c r="AY160" s="539" t="b">
        <f aca="false">AND(L160&lt;&gt;"",Y160=EUconst_NA)</f>
        <v>0</v>
      </c>
      <c r="AZ160" s="499" t="b">
        <f aca="false">OR(AR160&gt;100%,(AR160+AR161)&gt;100%)</f>
        <v>0</v>
      </c>
      <c r="BA160" s="430"/>
      <c r="BB160" s="430"/>
      <c r="BC160" s="430"/>
      <c r="BD160" s="430"/>
      <c r="BE160" s="430"/>
      <c r="BF160" s="430"/>
      <c r="BG160" s="430"/>
      <c r="BH160" s="430"/>
      <c r="BI160" s="430"/>
      <c r="BJ160" s="430"/>
      <c r="BK160" s="430"/>
      <c r="BL160" s="430"/>
      <c r="BM160" s="430"/>
      <c r="BN160" s="430"/>
      <c r="BO160" s="430"/>
      <c r="BP160" s="430"/>
      <c r="BQ160" s="430"/>
      <c r="BR160" s="430"/>
      <c r="BS160" s="430"/>
      <c r="BT160" s="430"/>
      <c r="BU160" s="430"/>
      <c r="BV160" s="430"/>
      <c r="BW160" s="430"/>
      <c r="BX160" s="430"/>
      <c r="BY160" s="430"/>
      <c r="BZ160" s="519" t="b">
        <f aca="false">OR(BZ153,Y160=EUconst_NA)</f>
        <v>1</v>
      </c>
    </row>
    <row r="161" s="105" customFormat="true" ht="12.75" hidden="false" customHeight="true" outlineLevel="0" collapsed="false">
      <c r="A161" s="126"/>
      <c r="B161" s="32"/>
      <c r="C161" s="163" t="s">
        <v>230</v>
      </c>
      <c r="D161" s="455" t="str">
        <f aca="false">Translations!$B$647</f>
        <v>Неуст. биоС (non-sust. BioC):</v>
      </c>
      <c r="E161" s="470"/>
      <c r="F161" s="556"/>
      <c r="G161" s="472" t="str">
        <f aca="false">IF(OR(ISBLANK(F161),F161=EUconst_NoTier),"",IF(Z161=0,EUconst_NotApplicable,IF(ISERROR(Z161),"",Z161)))</f>
        <v/>
      </c>
      <c r="H161" s="472"/>
      <c r="I161" s="557" t="str">
        <f aca="false">IF(OR(AC161=FALSE(),Y161=EUconst_NA),"","-")</f>
        <v/>
      </c>
      <c r="J161" s="532"/>
      <c r="K161" s="558" t="str">
        <f aca="false">IF(L161="",AQ161,"")</f>
        <v/>
      </c>
      <c r="L161" s="559"/>
      <c r="M161" s="477" t="str">
        <f aca="false">IF(AND(E144&lt;&gt;"",OR(F161="",COUNT(K161:L161)=0),Y161&lt;&gt;EUconst_NA,T144&lt;&gt;TRUE()),EUconst_ERR_Incomplete,IF(COUNTIF(AX161:AZ161,TRUE())&gt;0,EUconst_ERR_Inconsistent,""))</f>
        <v/>
      </c>
      <c r="O161" s="142"/>
      <c r="P161" s="478"/>
      <c r="Q161" s="478"/>
      <c r="R161" s="478"/>
      <c r="S161" s="430"/>
      <c r="T161" s="560" t="str">
        <f aca="false">EUconst_CNTR_BiomassContent&amp;E144</f>
        <v>BioC_</v>
      </c>
      <c r="U161" s="430"/>
      <c r="V161" s="546" t="str">
        <f aca="false">V160</f>
        <v/>
      </c>
      <c r="W161" s="544" t="str">
        <f aca="false">IF(COUNTIF(MSPara_SourceStreamCategory,V161)=0,"",INDEX(MSPara_IsFossil,MATCH(V161,MSPara_SourceStreamCategory,0)))</f>
        <v/>
      </c>
      <c r="X161" s="430"/>
      <c r="Y161" s="561" t="str">
        <f aca="false">IF(OR(T144=TRUE(),E144=""),"",IF(OR(W161=TRUE(),F161=EUconst_NA),EUconst_NA,INDEX(EUwideConstants!$N:$N,MATCH(T161,EUwideConstants!$Q:$Q,0))))</f>
        <v/>
      </c>
      <c r="Z161" s="562" t="str">
        <f aca="false">IF(ISBLANK(F161),"",IF(F161=EUconst_NA,"",INDEX(EUwideConstants!$H:$M,MATCH(T161,EUwideConstants!$Q:$Q,0),MATCH(F161,CNTR_TierList,0))))</f>
        <v/>
      </c>
      <c r="AA161" s="563" t="str">
        <f aca="false">IF(F161=1,1,"")</f>
        <v/>
      </c>
      <c r="AB161" s="430"/>
      <c r="AC161" s="564" t="b">
        <f aca="false">AND(AC153,Y161&lt;&gt;EUconst_NA)</f>
        <v>0</v>
      </c>
      <c r="AD161" s="430"/>
      <c r="AE161" s="565"/>
      <c r="AF161" s="242"/>
      <c r="AG161" s="566"/>
      <c r="AH161" s="567"/>
      <c r="AI161" s="567"/>
      <c r="AJ161" s="567"/>
      <c r="AK161" s="568"/>
      <c r="AL161" s="442"/>
      <c r="AM161" s="569" t="str">
        <f aca="false">EUconst_CNTR_BiomassContent&amp;EUconst_Value</f>
        <v>BioC_Стойност</v>
      </c>
      <c r="AN161" s="242"/>
      <c r="AO161" s="570" t="str">
        <f aca="false">IF(AC161=TRUE(),IF(COUNTIF(MSPara_SourceStreamCategory,V161)=0,"",INDEX(MSPara_CalcFactorsMatrix,MATCH(V161,MSPara_SourceStreamCategory,0),MATCH(AM161&amp;"_"&amp;2,MSPara_CalcFactors,0))),"")</f>
        <v/>
      </c>
      <c r="AP161" s="567"/>
      <c r="AQ161" s="564" t="str">
        <f aca="false">IF(OR(AA161="",AO161=EUconst_NA),"",AO161)</f>
        <v/>
      </c>
      <c r="AR161" s="564" t="n">
        <f aca="false">IF(AC161=TRUE(),IF(COUNT(K161:L161)=0,0,IF(L161="",K161,L161)),0)</f>
        <v>0</v>
      </c>
      <c r="AS161" s="571" t="b">
        <f aca="false">AND(AC161=TRUE(),OR(AND(F161&lt;&gt;"",NOT(ISNUMBER(AA161))),L161&lt;&gt;"",F161="",AQ161=""))</f>
        <v>0</v>
      </c>
      <c r="AT161" s="571" t="b">
        <f aca="false">AND(AC161=TRUE(),NOT(AS161))</f>
        <v>0</v>
      </c>
      <c r="AU161" s="430"/>
      <c r="AV161" s="572" t="b">
        <f aca="false">AND(ISNUMBER(AA161),AQ161="")</f>
        <v>0</v>
      </c>
      <c r="AW161" s="562" t="b">
        <f aca="false">AND(ISNUMBER(AA161),AQ161&lt;&gt;AR161)</f>
        <v>0</v>
      </c>
      <c r="AX161" s="430"/>
      <c r="AY161" s="546" t="b">
        <f aca="false">AND(L161&lt;&gt;"",Y161=EUconst_NA)</f>
        <v>0</v>
      </c>
      <c r="AZ161" s="544" t="b">
        <f aca="false">OR(AR160&gt;100%,(AR160+AR161)&gt;100%)</f>
        <v>0</v>
      </c>
      <c r="BA161" s="430"/>
      <c r="BB161" s="430"/>
      <c r="BC161" s="430"/>
      <c r="BD161" s="430"/>
      <c r="BE161" s="430"/>
      <c r="BF161" s="430"/>
      <c r="BG161" s="430"/>
      <c r="BH161" s="430"/>
      <c r="BI161" s="430"/>
      <c r="BJ161" s="430"/>
      <c r="BK161" s="430"/>
      <c r="BL161" s="430"/>
      <c r="BM161" s="430"/>
      <c r="BN161" s="430"/>
      <c r="BO161" s="430"/>
      <c r="BP161" s="430"/>
      <c r="BQ161" s="430"/>
      <c r="BR161" s="430"/>
      <c r="BS161" s="430"/>
      <c r="BT161" s="430"/>
      <c r="BU161" s="430"/>
      <c r="BV161" s="430"/>
      <c r="BW161" s="430"/>
      <c r="BX161" s="430"/>
      <c r="BY161" s="430"/>
      <c r="BZ161" s="544" t="b">
        <f aca="false">OR(BZ153,Y161=EUconst_NA)</f>
        <v>1</v>
      </c>
    </row>
    <row r="162" s="105" customFormat="true" ht="5.1" hidden="false" customHeight="true" outlineLevel="0" collapsed="false">
      <c r="A162" s="126"/>
      <c r="B162" s="32"/>
      <c r="C162" s="32"/>
      <c r="D162" s="150"/>
      <c r="O162" s="142"/>
      <c r="P162" s="452"/>
      <c r="Q162" s="452"/>
      <c r="R162" s="452"/>
      <c r="S162" s="452"/>
      <c r="T162" s="430"/>
      <c r="U162" s="430"/>
      <c r="V162" s="430"/>
      <c r="W162" s="430"/>
      <c r="X162" s="430"/>
      <c r="Y162" s="430"/>
      <c r="Z162" s="430"/>
      <c r="AA162" s="430"/>
      <c r="AB162" s="430"/>
      <c r="AC162" s="430"/>
      <c r="AD162" s="430"/>
      <c r="AE162" s="430"/>
      <c r="AF162" s="430"/>
      <c r="AG162" s="430"/>
      <c r="AH162" s="430"/>
      <c r="AI162" s="430"/>
      <c r="AJ162" s="430"/>
      <c r="AK162" s="430"/>
      <c r="AL162" s="430"/>
      <c r="AM162" s="430"/>
      <c r="AN162" s="430"/>
      <c r="AO162" s="430"/>
      <c r="AP162" s="430"/>
      <c r="AQ162" s="430"/>
      <c r="AR162" s="430"/>
      <c r="AS162" s="430"/>
      <c r="AT162" s="430"/>
      <c r="AU162" s="430"/>
      <c r="AV162" s="430"/>
      <c r="AW162" s="430"/>
      <c r="AX162" s="430"/>
      <c r="AY162" s="430"/>
      <c r="AZ162" s="430"/>
      <c r="BA162" s="430"/>
      <c r="BB162" s="430"/>
      <c r="BC162" s="430"/>
      <c r="BD162" s="430"/>
      <c r="BE162" s="430"/>
      <c r="BF162" s="430"/>
      <c r="BG162" s="430"/>
      <c r="BH162" s="430"/>
      <c r="BI162" s="430"/>
      <c r="BJ162" s="430"/>
      <c r="BK162" s="430"/>
      <c r="BL162" s="430"/>
      <c r="BM162" s="430"/>
      <c r="BN162" s="430"/>
      <c r="BO162" s="430"/>
      <c r="BP162" s="430"/>
      <c r="BQ162" s="430"/>
      <c r="BR162" s="430"/>
      <c r="BS162" s="430"/>
      <c r="BT162" s="430"/>
      <c r="BU162" s="430"/>
      <c r="BV162" s="430"/>
      <c r="BW162" s="430"/>
      <c r="BX162" s="430"/>
      <c r="BY162" s="430"/>
      <c r="BZ162" s="430"/>
    </row>
    <row r="163" s="105" customFormat="true" ht="12.75" hidden="false" customHeight="true" outlineLevel="0" collapsed="false">
      <c r="A163" s="126"/>
      <c r="B163" s="32"/>
      <c r="C163" s="32"/>
      <c r="D163" s="573" t="str">
        <f aca="false">Translations!$B$674</f>
        <v>Алгоритми, валидни от:</v>
      </c>
      <c r="E163" s="573"/>
      <c r="F163" s="573"/>
      <c r="G163" s="574"/>
      <c r="H163" s="165" t="str">
        <f aca="false">Translations!$B$675</f>
        <v>до:</v>
      </c>
      <c r="I163" s="574"/>
      <c r="J163" s="575" t="str">
        <f aca="false">Translations!$B$676</f>
        <v>Каталожен номер на отпадъка (ако е приложимо):</v>
      </c>
      <c r="K163" s="575"/>
      <c r="L163" s="575"/>
      <c r="M163" s="575"/>
      <c r="N163" s="576"/>
      <c r="O163" s="142"/>
      <c r="P163" s="452"/>
      <c r="Q163" s="452"/>
      <c r="R163" s="452"/>
      <c r="S163" s="577"/>
      <c r="T163" s="430"/>
      <c r="U163" s="430"/>
      <c r="V163" s="449" t="n">
        <f aca="false">IF(V153="",FALSE(),INDEX(CNTR_IsWaste,MATCH(V153,MSParameters!$A$218:$A$376,0)))</f>
        <v>0</v>
      </c>
      <c r="W163" s="577" t="s">
        <v>231</v>
      </c>
      <c r="X163" s="430"/>
      <c r="Y163" s="430"/>
      <c r="Z163" s="430"/>
      <c r="AA163" s="430"/>
      <c r="AB163" s="430"/>
      <c r="AC163" s="430"/>
      <c r="AD163" s="430"/>
      <c r="AE163" s="430"/>
      <c r="AF163" s="430"/>
      <c r="AG163" s="430"/>
      <c r="AH163" s="430"/>
      <c r="AI163" s="430"/>
      <c r="AJ163" s="430"/>
      <c r="AK163" s="430"/>
      <c r="AL163" s="430"/>
      <c r="AM163" s="430"/>
      <c r="AN163" s="430"/>
      <c r="AO163" s="430"/>
      <c r="AP163" s="430"/>
      <c r="AQ163" s="430"/>
      <c r="AR163" s="430"/>
      <c r="AS163" s="430"/>
      <c r="AT163" s="430"/>
      <c r="AU163" s="430"/>
      <c r="AV163" s="430"/>
      <c r="AW163" s="430"/>
      <c r="AX163" s="430"/>
      <c r="AY163" s="430"/>
      <c r="AZ163" s="430"/>
      <c r="BA163" s="430"/>
      <c r="BB163" s="430"/>
      <c r="BC163" s="430"/>
      <c r="BD163" s="430"/>
      <c r="BE163" s="430"/>
      <c r="BF163" s="430"/>
      <c r="BG163" s="430"/>
      <c r="BH163" s="430"/>
      <c r="BI163" s="430"/>
      <c r="BJ163" s="430"/>
      <c r="BK163" s="430"/>
      <c r="BL163" s="430"/>
      <c r="BM163" s="430"/>
      <c r="BN163" s="430"/>
      <c r="BO163" s="430"/>
      <c r="BP163" s="430"/>
      <c r="BQ163" s="430"/>
      <c r="BR163" s="430"/>
      <c r="BS163" s="430"/>
      <c r="BT163" s="430"/>
      <c r="BU163" s="430"/>
      <c r="BV163" s="430"/>
      <c r="BW163" s="430"/>
      <c r="BX163" s="430"/>
      <c r="BY163" s="430"/>
      <c r="BZ163" s="449" t="n">
        <f aca="false">BZ153</f>
        <v>1</v>
      </c>
    </row>
    <row r="164" s="105" customFormat="true" ht="5.1" hidden="false" customHeight="true" outlineLevel="0" collapsed="false">
      <c r="A164" s="126"/>
      <c r="B164" s="32"/>
      <c r="C164" s="32"/>
      <c r="D164" s="165"/>
      <c r="O164" s="142"/>
      <c r="P164" s="452"/>
      <c r="Q164" s="452"/>
      <c r="R164" s="452"/>
      <c r="S164" s="452"/>
      <c r="T164" s="430"/>
      <c r="U164" s="430"/>
      <c r="V164" s="430"/>
      <c r="W164" s="430"/>
      <c r="X164" s="430"/>
      <c r="Y164" s="430"/>
      <c r="Z164" s="430"/>
      <c r="AA164" s="430"/>
      <c r="AB164" s="430"/>
      <c r="AC164" s="430"/>
      <c r="AD164" s="430"/>
      <c r="AE164" s="430"/>
      <c r="AF164" s="430"/>
      <c r="AG164" s="430"/>
      <c r="AH164" s="430"/>
      <c r="AI164" s="430"/>
      <c r="AJ164" s="430"/>
      <c r="AK164" s="430"/>
      <c r="AL164" s="430"/>
      <c r="AM164" s="430"/>
      <c r="AN164" s="430"/>
      <c r="AO164" s="430"/>
      <c r="AP164" s="430"/>
      <c r="AQ164" s="430"/>
      <c r="AR164" s="430"/>
      <c r="AS164" s="430"/>
      <c r="AT164" s="430"/>
      <c r="AU164" s="430"/>
      <c r="AV164" s="430"/>
      <c r="AW164" s="430"/>
      <c r="AX164" s="430"/>
      <c r="AY164" s="430"/>
      <c r="AZ164" s="430"/>
      <c r="BA164" s="430"/>
      <c r="BB164" s="430"/>
      <c r="BC164" s="430"/>
      <c r="BD164" s="430"/>
      <c r="BE164" s="430"/>
      <c r="BF164" s="430"/>
      <c r="BG164" s="430"/>
      <c r="BH164" s="430"/>
      <c r="BI164" s="430"/>
      <c r="BJ164" s="430"/>
      <c r="BK164" s="430"/>
      <c r="BL164" s="430"/>
      <c r="BM164" s="430"/>
      <c r="BN164" s="430"/>
      <c r="BO164" s="430"/>
      <c r="BP164" s="430"/>
      <c r="BQ164" s="430"/>
      <c r="BR164" s="430"/>
      <c r="BS164" s="430"/>
      <c r="BT164" s="430"/>
      <c r="BU164" s="430"/>
      <c r="BV164" s="430"/>
      <c r="BW164" s="430"/>
      <c r="BX164" s="430"/>
      <c r="BY164" s="430"/>
      <c r="BZ164" s="430"/>
    </row>
    <row r="165" s="105" customFormat="true" ht="12.75" hidden="false" customHeight="true" outlineLevel="0" collapsed="false">
      <c r="A165" s="126"/>
      <c r="B165" s="32"/>
      <c r="C165" s="32"/>
      <c r="M165" s="165" t="str">
        <f aca="false">Translations!$B$677</f>
        <v>Идентификация на водещия до отделяне на емисии поток, използвана в плана за мониторинг:</v>
      </c>
      <c r="N165" s="578"/>
      <c r="O165" s="142"/>
      <c r="P165" s="452"/>
      <c r="Q165" s="452"/>
      <c r="R165" s="452"/>
      <c r="S165" s="452"/>
      <c r="T165" s="430"/>
      <c r="U165" s="430"/>
      <c r="V165" s="430"/>
      <c r="W165" s="430"/>
      <c r="X165" s="430"/>
      <c r="Y165" s="430"/>
      <c r="Z165" s="430"/>
      <c r="AA165" s="430"/>
      <c r="AB165" s="430"/>
      <c r="AC165" s="430"/>
      <c r="AD165" s="430"/>
      <c r="AE165" s="430"/>
      <c r="AF165" s="430"/>
      <c r="AG165" s="430"/>
      <c r="AH165" s="430"/>
      <c r="AI165" s="430"/>
      <c r="AJ165" s="430"/>
      <c r="AK165" s="430"/>
      <c r="AL165" s="430"/>
      <c r="AM165" s="430"/>
      <c r="AN165" s="430"/>
      <c r="AO165" s="430"/>
      <c r="AP165" s="430"/>
      <c r="AQ165" s="430"/>
      <c r="AR165" s="430"/>
      <c r="AS165" s="430"/>
      <c r="AT165" s="430"/>
      <c r="AU165" s="430"/>
      <c r="AV165" s="430"/>
      <c r="AW165" s="430"/>
      <c r="AX165" s="430"/>
      <c r="AY165" s="430"/>
      <c r="AZ165" s="430"/>
      <c r="BA165" s="430"/>
      <c r="BB165" s="430"/>
      <c r="BC165" s="430"/>
      <c r="BD165" s="430"/>
      <c r="BE165" s="430"/>
      <c r="BF165" s="430"/>
      <c r="BG165" s="430"/>
      <c r="BH165" s="430"/>
      <c r="BI165" s="430"/>
      <c r="BJ165" s="430"/>
      <c r="BK165" s="430"/>
      <c r="BL165" s="430"/>
      <c r="BM165" s="430"/>
      <c r="BN165" s="430"/>
      <c r="BO165" s="430"/>
      <c r="BP165" s="430"/>
      <c r="BQ165" s="430"/>
      <c r="BR165" s="430"/>
      <c r="BS165" s="430"/>
      <c r="BT165" s="430"/>
      <c r="BU165" s="430"/>
      <c r="BV165" s="430"/>
      <c r="BW165" s="430"/>
      <c r="BX165" s="430"/>
      <c r="BY165" s="430"/>
      <c r="BZ165" s="449" t="n">
        <f aca="false">BZ163</f>
        <v>1</v>
      </c>
    </row>
    <row r="166" s="105" customFormat="true" ht="5.1" hidden="false" customHeight="true" outlineLevel="0" collapsed="false">
      <c r="A166" s="579"/>
      <c r="D166" s="150"/>
      <c r="O166" s="429"/>
      <c r="P166" s="430"/>
      <c r="Q166" s="430"/>
      <c r="R166" s="430"/>
      <c r="S166" s="430"/>
      <c r="T166" s="430"/>
      <c r="U166" s="430"/>
      <c r="V166" s="430"/>
      <c r="W166" s="430"/>
      <c r="X166" s="430"/>
      <c r="Y166" s="430"/>
      <c r="Z166" s="430"/>
      <c r="AA166" s="430"/>
      <c r="AB166" s="430"/>
      <c r="AC166" s="430"/>
      <c r="AD166" s="430"/>
      <c r="AE166" s="430"/>
      <c r="AF166" s="430"/>
      <c r="AG166" s="430"/>
      <c r="AH166" s="430"/>
      <c r="AI166" s="430"/>
      <c r="AJ166" s="430"/>
      <c r="AK166" s="430"/>
      <c r="AL166" s="430"/>
      <c r="AM166" s="430"/>
      <c r="AN166" s="430"/>
      <c r="AO166" s="430"/>
      <c r="AP166" s="430"/>
      <c r="AQ166" s="430"/>
      <c r="AR166" s="430"/>
      <c r="AS166" s="430"/>
      <c r="AT166" s="430"/>
      <c r="AU166" s="430"/>
      <c r="AV166" s="430"/>
      <c r="AW166" s="430"/>
      <c r="AX166" s="430"/>
      <c r="AY166" s="430"/>
      <c r="AZ166" s="430"/>
      <c r="BA166" s="430"/>
      <c r="BB166" s="430"/>
      <c r="BC166" s="430"/>
      <c r="BD166" s="430"/>
      <c r="BE166" s="430"/>
      <c r="BF166" s="430"/>
      <c r="BG166" s="430"/>
      <c r="BH166" s="430"/>
      <c r="BI166" s="430"/>
      <c r="BJ166" s="430"/>
      <c r="BK166" s="430"/>
      <c r="BL166" s="430"/>
      <c r="BM166" s="430"/>
      <c r="BN166" s="430"/>
      <c r="BO166" s="430"/>
      <c r="BP166" s="430"/>
      <c r="BQ166" s="430"/>
      <c r="BR166" s="430"/>
      <c r="BS166" s="430"/>
      <c r="BT166" s="430"/>
      <c r="BU166" s="430"/>
      <c r="BV166" s="430"/>
      <c r="BW166" s="430"/>
      <c r="BX166" s="430"/>
      <c r="BY166" s="430"/>
      <c r="BZ166" s="430"/>
    </row>
    <row r="167" s="105" customFormat="true" ht="12.75" hidden="false" customHeight="false" outlineLevel="0" collapsed="false">
      <c r="A167" s="579"/>
      <c r="D167" s="580" t="str">
        <f aca="false">Translations!$B$160</f>
        <v>Коментари:</v>
      </c>
      <c r="E167" s="580"/>
      <c r="F167" s="581"/>
      <c r="G167" s="581"/>
      <c r="H167" s="581"/>
      <c r="I167" s="581"/>
      <c r="J167" s="581"/>
      <c r="K167" s="581"/>
      <c r="L167" s="581"/>
      <c r="M167" s="581"/>
      <c r="N167" s="581"/>
      <c r="O167" s="429"/>
      <c r="P167" s="430"/>
      <c r="Q167" s="430"/>
      <c r="R167" s="430"/>
      <c r="S167" s="430"/>
      <c r="T167" s="430"/>
      <c r="U167" s="430"/>
      <c r="V167" s="430"/>
      <c r="W167" s="430"/>
      <c r="X167" s="430"/>
      <c r="Y167" s="430"/>
      <c r="Z167" s="430"/>
      <c r="AA167" s="430"/>
      <c r="AB167" s="430"/>
      <c r="AC167" s="430"/>
      <c r="AD167" s="430"/>
      <c r="AE167" s="430"/>
      <c r="AF167" s="430"/>
      <c r="AG167" s="430"/>
      <c r="AH167" s="430"/>
      <c r="AI167" s="430"/>
      <c r="AJ167" s="430"/>
      <c r="AK167" s="430"/>
      <c r="AL167" s="430"/>
      <c r="AM167" s="430"/>
      <c r="AN167" s="430"/>
      <c r="AO167" s="430"/>
      <c r="AP167" s="430"/>
      <c r="AQ167" s="430"/>
      <c r="AR167" s="430"/>
      <c r="AS167" s="430"/>
      <c r="AT167" s="430"/>
      <c r="AU167" s="430"/>
      <c r="AV167" s="430"/>
      <c r="AW167" s="430"/>
      <c r="AX167" s="430"/>
      <c r="AY167" s="430"/>
      <c r="AZ167" s="430"/>
      <c r="BA167" s="430"/>
      <c r="BB167" s="430"/>
      <c r="BC167" s="430"/>
      <c r="BD167" s="430"/>
      <c r="BE167" s="430"/>
      <c r="BF167" s="430"/>
      <c r="BG167" s="430"/>
      <c r="BH167" s="430"/>
      <c r="BI167" s="430"/>
      <c r="BJ167" s="430"/>
      <c r="BK167" s="430"/>
      <c r="BL167" s="430"/>
      <c r="BM167" s="430"/>
      <c r="BN167" s="430"/>
      <c r="BO167" s="430"/>
      <c r="BP167" s="430"/>
      <c r="BQ167" s="430"/>
      <c r="BR167" s="430"/>
      <c r="BS167" s="430"/>
      <c r="BT167" s="430"/>
      <c r="BU167" s="430"/>
      <c r="BV167" s="430"/>
      <c r="BW167" s="430"/>
      <c r="BX167" s="430"/>
      <c r="BY167" s="430"/>
      <c r="BZ167" s="449" t="n">
        <f aca="false">BZ163</f>
        <v>1</v>
      </c>
    </row>
    <row r="168" s="1" customFormat="true" ht="12.75" hidden="false" customHeight="true" outlineLevel="0" collapsed="false">
      <c r="A168" s="126"/>
      <c r="B168" s="105"/>
      <c r="C168" s="425"/>
      <c r="D168" s="235"/>
      <c r="E168" s="427"/>
      <c r="F168" s="425"/>
      <c r="G168" s="582"/>
      <c r="H168" s="582"/>
      <c r="I168" s="582"/>
      <c r="J168" s="582"/>
      <c r="K168" s="582"/>
      <c r="L168" s="582"/>
      <c r="M168" s="582"/>
      <c r="N168" s="582"/>
      <c r="O168" s="429"/>
      <c r="P168" s="430"/>
      <c r="Q168" s="430"/>
      <c r="R168" s="430"/>
      <c r="S168" s="130"/>
      <c r="T168" s="130"/>
      <c r="U168" s="583"/>
      <c r="V168" s="130"/>
      <c r="W168" s="130"/>
      <c r="X168" s="583"/>
      <c r="Y168" s="130"/>
      <c r="Z168" s="130"/>
      <c r="AA168" s="130"/>
      <c r="AB168" s="130"/>
      <c r="AC168" s="130"/>
      <c r="AD168" s="130"/>
      <c r="AE168" s="130"/>
      <c r="AF168" s="130"/>
      <c r="AG168" s="130"/>
      <c r="AH168" s="130"/>
      <c r="AI168" s="130"/>
      <c r="AJ168" s="130"/>
      <c r="AK168" s="130"/>
      <c r="AL168" s="130"/>
      <c r="AM168" s="130"/>
      <c r="AN168" s="130"/>
      <c r="AO168" s="130"/>
      <c r="AP168" s="130"/>
      <c r="AQ168" s="130"/>
      <c r="AR168" s="130"/>
      <c r="AS168" s="130"/>
      <c r="AT168" s="130"/>
      <c r="AU168" s="130"/>
      <c r="AV168" s="130"/>
      <c r="AW168" s="130"/>
      <c r="AX168" s="130"/>
      <c r="AY168" s="130"/>
      <c r="AZ168" s="130"/>
      <c r="BA168" s="130"/>
      <c r="BB168" s="130"/>
      <c r="BC168" s="130"/>
      <c r="BD168" s="130"/>
      <c r="BE168" s="130"/>
      <c r="BF168" s="130"/>
      <c r="BG168" s="130"/>
      <c r="BH168" s="130"/>
      <c r="BI168" s="430"/>
      <c r="BJ168" s="430"/>
      <c r="BK168" s="430"/>
      <c r="BL168" s="130"/>
      <c r="BM168" s="130"/>
      <c r="BN168" s="130"/>
      <c r="BO168" s="130"/>
      <c r="BP168" s="130"/>
      <c r="BQ168" s="130"/>
      <c r="BR168" s="130"/>
      <c r="BS168" s="130"/>
      <c r="BT168" s="130"/>
      <c r="BU168" s="130"/>
      <c r="BV168" s="130"/>
      <c r="BW168" s="130"/>
      <c r="BX168" s="130"/>
      <c r="BY168" s="130"/>
      <c r="BZ168" s="130"/>
    </row>
    <row r="169" s="1" customFormat="true" ht="12.75" hidden="false" customHeight="true" outlineLevel="0" collapsed="false">
      <c r="A169" s="428"/>
      <c r="B169" s="105"/>
      <c r="C169" s="105"/>
      <c r="D169" s="150"/>
      <c r="E169" s="399"/>
      <c r="F169" s="105"/>
      <c r="G169" s="28"/>
      <c r="H169" s="28"/>
      <c r="I169" s="28"/>
      <c r="J169" s="28"/>
      <c r="K169" s="105"/>
      <c r="L169" s="28"/>
      <c r="M169" s="28"/>
      <c r="N169" s="28"/>
      <c r="O169" s="429"/>
      <c r="P169" s="430"/>
      <c r="Q169" s="430"/>
      <c r="R169" s="430"/>
      <c r="S169" s="103"/>
      <c r="T169" s="431" t="str">
        <f aca="false">IF(ISBLANK(E170),"",MATCH(E170,CNTR_SourceStreamNames,0))</f>
        <v/>
      </c>
      <c r="U169" s="432" t="str">
        <f aca="false">IF(ISBLANK(E170),"",INDEX(B_InstallationDescription!$D$71:$D$145,MATCH(E170,CNTR_SourceStreamNames,0)))</f>
        <v/>
      </c>
      <c r="V169" s="407"/>
      <c r="W169" s="137"/>
      <c r="X169" s="137"/>
      <c r="Y169" s="137"/>
      <c r="Z169" s="130"/>
      <c r="AA169" s="130"/>
      <c r="AB169" s="130"/>
      <c r="AC169" s="130"/>
      <c r="AD169" s="130"/>
      <c r="AE169" s="130"/>
      <c r="AF169" s="130"/>
      <c r="AG169" s="130"/>
      <c r="AH169" s="130"/>
      <c r="AI169" s="130"/>
      <c r="AJ169" s="130"/>
      <c r="AK169" s="289"/>
      <c r="AL169" s="130"/>
      <c r="AM169" s="130"/>
      <c r="AN169" s="130"/>
      <c r="AO169" s="130"/>
      <c r="AP169" s="130"/>
      <c r="AQ169" s="130"/>
      <c r="AR169" s="130"/>
      <c r="AS169" s="130"/>
      <c r="AT169" s="130"/>
      <c r="AU169" s="130"/>
      <c r="AV169" s="130"/>
      <c r="AW169" s="130"/>
      <c r="AX169" s="130"/>
      <c r="AY169" s="130"/>
      <c r="AZ169" s="130"/>
      <c r="BA169" s="130"/>
      <c r="BB169" s="130"/>
      <c r="BC169" s="130"/>
      <c r="BD169" s="130"/>
      <c r="BE169" s="130"/>
      <c r="BF169" s="130"/>
      <c r="BG169" s="130"/>
      <c r="BH169" s="137"/>
      <c r="BI169" s="137"/>
      <c r="BJ169" s="137"/>
      <c r="BK169" s="137"/>
      <c r="BL169" s="137"/>
      <c r="BM169" s="137"/>
      <c r="BN169" s="137"/>
      <c r="BO169" s="137"/>
      <c r="BP169" s="137"/>
      <c r="BQ169" s="137"/>
      <c r="BR169" s="137"/>
      <c r="BS169" s="137"/>
      <c r="BT169" s="137"/>
      <c r="BU169" s="137"/>
      <c r="BV169" s="137"/>
      <c r="BW169" s="137"/>
      <c r="BX169" s="137"/>
      <c r="BY169" s="137"/>
      <c r="BZ169" s="433" t="s">
        <v>177</v>
      </c>
    </row>
    <row r="170" s="105" customFormat="true" ht="15" hidden="false" customHeight="true" outlineLevel="0" collapsed="false">
      <c r="A170" s="392" t="str">
        <f aca="false">IF(E170="","","PRINT")</f>
        <v/>
      </c>
      <c r="B170" s="32"/>
      <c r="C170" s="434" t="n">
        <f aca="false">C143+1</f>
        <v>5</v>
      </c>
      <c r="D170" s="32"/>
      <c r="E170" s="435"/>
      <c r="F170" s="435"/>
      <c r="G170" s="435"/>
      <c r="H170" s="435"/>
      <c r="I170" s="435"/>
      <c r="J170" s="435"/>
      <c r="K170" s="436" t="str">
        <f aca="false">IF(E171="","",INDEX(EUwideConstants!$F$353:$F$394,MATCH(E171,EUConst_TierActivityListNames,0)))</f>
        <v/>
      </c>
      <c r="L170" s="436"/>
      <c r="M170" s="232" t="str">
        <f aca="false">Translations!$B$665</f>
        <v>Фосилен CO2:</v>
      </c>
      <c r="N170" s="584" t="str">
        <f aca="false">IF(OR(K170="",T171=TRUE()),"",INDEX(BC184:BE184,MATCH(K170,BC180:BE180,0)))</f>
        <v/>
      </c>
      <c r="O170" s="438" t="s">
        <v>179</v>
      </c>
      <c r="P170" s="439" t="str">
        <f aca="false">IF(AND(E170&lt;&gt;"",COUNTIF(P171:$P$2089,"PRINT")=0),"PRINT","")</f>
        <v/>
      </c>
      <c r="Q170" s="440" t="str">
        <f aca="false">EUconst_SumCO2&amp;"_"&amp;K170</f>
        <v>SUM_CO2_</v>
      </c>
      <c r="R170" s="430"/>
      <c r="S170" s="103"/>
      <c r="T170" s="441" t="s">
        <v>180</v>
      </c>
      <c r="U170" s="103"/>
      <c r="V170" s="407"/>
      <c r="W170" s="137"/>
      <c r="X170" s="130"/>
      <c r="Y170" s="130"/>
      <c r="Z170" s="130"/>
      <c r="AA170" s="130"/>
      <c r="AB170" s="130"/>
      <c r="AC170" s="130"/>
      <c r="AD170" s="130"/>
      <c r="AE170" s="130"/>
      <c r="AF170" s="130"/>
      <c r="AG170" s="130"/>
      <c r="AH170" s="130"/>
      <c r="AI170" s="442"/>
      <c r="AJ170" s="442"/>
      <c r="AK170" s="442"/>
      <c r="AL170" s="442"/>
      <c r="AM170" s="442"/>
      <c r="AN170" s="442"/>
      <c r="AO170" s="442"/>
      <c r="AP170" s="442"/>
      <c r="AQ170" s="442"/>
      <c r="AR170" s="442"/>
      <c r="AS170" s="442"/>
      <c r="AT170" s="442"/>
      <c r="AU170" s="442"/>
      <c r="AV170" s="442"/>
      <c r="AW170" s="442"/>
      <c r="AX170" s="442"/>
      <c r="AY170" s="442"/>
      <c r="AZ170" s="442"/>
      <c r="BA170" s="442"/>
      <c r="BB170" s="442"/>
      <c r="BC170" s="442"/>
      <c r="BD170" s="442"/>
      <c r="BE170" s="442"/>
      <c r="BF170" s="442"/>
      <c r="BG170" s="442"/>
      <c r="BH170" s="443" t="n">
        <f aca="false">AR180</f>
        <v>0</v>
      </c>
      <c r="BI170" s="443" t="str">
        <f aca="false">AJ180</f>
        <v/>
      </c>
      <c r="BJ170" s="443" t="n">
        <f aca="false">AR182</f>
        <v>0</v>
      </c>
      <c r="BK170" s="443" t="str">
        <f aca="false">AJ182</f>
        <v/>
      </c>
      <c r="BL170" s="443" t="n">
        <f aca="false">AR183</f>
        <v>0</v>
      </c>
      <c r="BM170" s="443" t="str">
        <f aca="false">AJ183</f>
        <v/>
      </c>
      <c r="BN170" s="443" t="n">
        <f aca="false">AR184</f>
        <v>1</v>
      </c>
      <c r="BO170" s="443" t="n">
        <f aca="false">AR185</f>
        <v>1</v>
      </c>
      <c r="BP170" s="443" t="n">
        <f aca="false">AR186</f>
        <v>0</v>
      </c>
      <c r="BQ170" s="443" t="str">
        <f aca="false">AJ186</f>
        <v/>
      </c>
      <c r="BR170" s="443" t="n">
        <f aca="false">AR187</f>
        <v>0</v>
      </c>
      <c r="BS170" s="443" t="n">
        <f aca="false">AR188</f>
        <v>0</v>
      </c>
      <c r="BT170" s="443" t="str">
        <f aca="false">N170</f>
        <v/>
      </c>
      <c r="BU170" s="443" t="str">
        <f aca="false">N171</f>
        <v/>
      </c>
      <c r="BV170" s="443" t="str">
        <f aca="false">R173</f>
        <v/>
      </c>
      <c r="BW170" s="443" t="str">
        <f aca="false">R179</f>
        <v/>
      </c>
      <c r="BX170" s="443" t="str">
        <f aca="false">R180</f>
        <v/>
      </c>
      <c r="BY170" s="137"/>
      <c r="BZ170" s="444" t="n">
        <f aca="false">CNTR_CalcRelevant=EUconst_NotRelevant</f>
        <v>0</v>
      </c>
    </row>
    <row r="171" s="105" customFormat="true" ht="15" hidden="false" customHeight="true" outlineLevel="0" collapsed="false">
      <c r="A171" s="126"/>
      <c r="B171" s="32"/>
      <c r="C171" s="32"/>
      <c r="D171" s="32"/>
      <c r="E171" s="445" t="str">
        <f aca="false">IF(ISBLANK(E170),"",IF(INDEX(B_InstallationDescription!$E$71:$E$145,MATCH(U169,B_InstallationDescription!$D$71:$D$145,0))&gt;0,INDEX(B_InstallationDescription!$E$71:$E$145,MATCH(U169,B_InstallationDescription!$D$71:$D$145,0)),""))</f>
        <v/>
      </c>
      <c r="F171" s="445"/>
      <c r="G171" s="445"/>
      <c r="H171" s="445"/>
      <c r="I171" s="445"/>
      <c r="J171" s="445"/>
      <c r="M171" s="446" t="str">
        <f aca="false">Translations!$B$666</f>
        <v>Био CO2:</v>
      </c>
      <c r="N171" s="447" t="str">
        <f aca="false">IF(OR(K170="",T171=TRUE()),"",INDEX(BC183:BE183,MATCH(K170,BC180:BE180,0)))</f>
        <v/>
      </c>
      <c r="O171" s="448" t="s">
        <v>179</v>
      </c>
      <c r="P171" s="430"/>
      <c r="Q171" s="440" t="str">
        <f aca="false">EUconst_SumBioCO2&amp;"_"&amp;K170</f>
        <v>SUM_bioCO2_</v>
      </c>
      <c r="R171" s="430"/>
      <c r="S171" s="103"/>
      <c r="T171" s="449" t="str">
        <f aca="false">IF(E171="","",MATCH(E171,EUConst_TierActivityListNames,0)&gt;40)</f>
        <v/>
      </c>
      <c r="U171" s="103"/>
      <c r="V171" s="407"/>
      <c r="W171" s="137"/>
      <c r="X171" s="130"/>
      <c r="Y171" s="431" t="s">
        <v>181</v>
      </c>
      <c r="Z171" s="430"/>
      <c r="AA171" s="430"/>
      <c r="AB171" s="430"/>
      <c r="AC171" s="430"/>
      <c r="AD171" s="430"/>
      <c r="AE171" s="431" t="s">
        <v>182</v>
      </c>
      <c r="AF171" s="130"/>
      <c r="AG171" s="450"/>
      <c r="AH171" s="430"/>
      <c r="AI171" s="430"/>
      <c r="AJ171" s="450"/>
      <c r="AK171" s="450"/>
      <c r="AL171" s="442"/>
      <c r="AM171" s="431" t="s">
        <v>183</v>
      </c>
      <c r="AN171" s="451"/>
      <c r="AO171" s="451"/>
      <c r="AP171" s="430"/>
      <c r="AQ171" s="430"/>
      <c r="AR171" s="430"/>
      <c r="AS171" s="430"/>
      <c r="AT171" s="430"/>
      <c r="AU171" s="430"/>
      <c r="AV171" s="431" t="s">
        <v>184</v>
      </c>
      <c r="AW171" s="430"/>
      <c r="AX171" s="430"/>
      <c r="AY171" s="430"/>
      <c r="AZ171" s="430"/>
      <c r="BA171" s="430"/>
      <c r="BB171" s="431" t="s">
        <v>185</v>
      </c>
      <c r="BC171" s="430"/>
      <c r="BD171" s="430"/>
      <c r="BE171" s="430"/>
      <c r="BF171" s="430"/>
      <c r="BG171" s="431" t="s">
        <v>186</v>
      </c>
      <c r="BH171" s="443" t="s">
        <v>187</v>
      </c>
      <c r="BI171" s="443" t="s">
        <v>188</v>
      </c>
      <c r="BJ171" s="443" t="s">
        <v>189</v>
      </c>
      <c r="BK171" s="443" t="s">
        <v>190</v>
      </c>
      <c r="BL171" s="443" t="s">
        <v>191</v>
      </c>
      <c r="BM171" s="443" t="s">
        <v>192</v>
      </c>
      <c r="BN171" s="443" t="s">
        <v>193</v>
      </c>
      <c r="BO171" s="443" t="s">
        <v>194</v>
      </c>
      <c r="BP171" s="443" t="s">
        <v>195</v>
      </c>
      <c r="BQ171" s="443" t="s">
        <v>196</v>
      </c>
      <c r="BR171" s="443" t="s">
        <v>197</v>
      </c>
      <c r="BS171" s="443" t="s">
        <v>198</v>
      </c>
      <c r="BT171" s="443" t="s">
        <v>199</v>
      </c>
      <c r="BU171" s="443" t="s">
        <v>200</v>
      </c>
      <c r="BV171" s="443" t="s">
        <v>201</v>
      </c>
      <c r="BW171" s="443" t="s">
        <v>202</v>
      </c>
      <c r="BX171" s="443" t="s">
        <v>203</v>
      </c>
      <c r="BY171" s="430"/>
      <c r="BZ171" s="430"/>
    </row>
    <row r="172" s="105" customFormat="true" ht="5.1" hidden="false" customHeight="true" outlineLevel="0" collapsed="false">
      <c r="A172" s="126"/>
      <c r="B172" s="32"/>
      <c r="C172" s="32"/>
      <c r="D172" s="32"/>
      <c r="E172" s="32"/>
      <c r="F172" s="32"/>
      <c r="G172" s="32"/>
      <c r="M172" s="5"/>
      <c r="N172" s="5"/>
      <c r="O172" s="142"/>
      <c r="P172" s="452"/>
      <c r="Q172" s="452"/>
      <c r="R172" s="452"/>
      <c r="S172" s="103"/>
      <c r="T172" s="103"/>
      <c r="U172" s="103"/>
      <c r="V172" s="407"/>
      <c r="W172" s="430"/>
      <c r="X172" s="430"/>
      <c r="Y172" s="430"/>
      <c r="Z172" s="430"/>
      <c r="AA172" s="430"/>
      <c r="AB172" s="430"/>
      <c r="AC172" s="430"/>
      <c r="AD172" s="430"/>
      <c r="AE172" s="430"/>
      <c r="AF172" s="130"/>
      <c r="AG172" s="430"/>
      <c r="AH172" s="430"/>
      <c r="AI172" s="430"/>
      <c r="AJ172" s="450"/>
      <c r="AK172" s="450"/>
      <c r="AL172" s="442"/>
      <c r="AM172" s="430"/>
      <c r="AN172" s="430"/>
      <c r="AO172" s="430"/>
      <c r="AP172" s="430"/>
      <c r="AQ172" s="430"/>
      <c r="AR172" s="430"/>
      <c r="AS172" s="430"/>
      <c r="AT172" s="430"/>
      <c r="AU172" s="430"/>
      <c r="AV172" s="430"/>
      <c r="AW172" s="430"/>
      <c r="AX172" s="430"/>
      <c r="AY172" s="430"/>
      <c r="AZ172" s="430"/>
      <c r="BA172" s="430"/>
      <c r="BB172" s="430"/>
      <c r="BC172" s="430"/>
      <c r="BD172" s="430"/>
      <c r="BE172" s="430"/>
      <c r="BF172" s="430"/>
      <c r="BG172" s="430"/>
      <c r="BH172" s="430"/>
      <c r="BI172" s="430"/>
      <c r="BJ172" s="430"/>
      <c r="BK172" s="430"/>
      <c r="BL172" s="430"/>
      <c r="BM172" s="430"/>
      <c r="BN172" s="430"/>
      <c r="BO172" s="430"/>
      <c r="BP172" s="430"/>
      <c r="BQ172" s="430"/>
      <c r="BR172" s="430"/>
      <c r="BS172" s="430"/>
      <c r="BT172" s="430"/>
      <c r="BU172" s="430"/>
      <c r="BV172" s="430"/>
      <c r="BW172" s="430"/>
      <c r="BX172" s="430"/>
      <c r="BY172" s="430"/>
      <c r="BZ172" s="430"/>
    </row>
    <row r="173" s="105" customFormat="true" ht="12.75" hidden="false" customHeight="true" outlineLevel="0" collapsed="false">
      <c r="A173" s="126"/>
      <c r="B173" s="32"/>
      <c r="C173" s="32"/>
      <c r="D173" s="32"/>
      <c r="E173" s="453" t="str">
        <f aca="false">IF(E170="","",IF(T171=TRUE(),HYPERLINK("#JUMP_14",EUconst_MsgGoOnPFC),HYPERLINK("#JUMP_E_8",EUconst_FurtherGuidancePoint1)))</f>
        <v/>
      </c>
      <c r="F173" s="453"/>
      <c r="G173" s="453"/>
      <c r="H173" s="453"/>
      <c r="I173" s="453"/>
      <c r="J173" s="453"/>
      <c r="K173" s="453"/>
      <c r="L173" s="453"/>
      <c r="M173" s="453"/>
      <c r="N173" s="5"/>
      <c r="O173" s="142"/>
      <c r="P173" s="452"/>
      <c r="Q173" s="440" t="str">
        <f aca="false">EUconst_SumNonSustBioCO2&amp;"_"&amp;K170</f>
        <v>SUM_bioNonSustCO2_</v>
      </c>
      <c r="R173" s="454" t="str">
        <f aca="false">IF(OR(K170="",T171=TRUE()),"",ROUND(INDEX(BC182:BE182,MATCH(K170,BC180:BE180,0)),0))</f>
        <v/>
      </c>
      <c r="S173" s="103"/>
      <c r="T173" s="103"/>
      <c r="U173" s="103"/>
      <c r="V173" s="430"/>
      <c r="W173" s="430"/>
      <c r="X173" s="430"/>
      <c r="Y173" s="130"/>
      <c r="Z173" s="430"/>
      <c r="AA173" s="430"/>
      <c r="AB173" s="430"/>
      <c r="AC173" s="430"/>
      <c r="AD173" s="430"/>
      <c r="AE173" s="430"/>
      <c r="AF173" s="130"/>
      <c r="AG173" s="430"/>
      <c r="AH173" s="430"/>
      <c r="AI173" s="430"/>
      <c r="AJ173" s="450"/>
      <c r="AK173" s="450"/>
      <c r="AL173" s="442"/>
      <c r="AM173" s="430"/>
      <c r="AN173" s="430"/>
      <c r="AO173" s="430"/>
      <c r="AP173" s="430"/>
      <c r="AQ173" s="430"/>
      <c r="AR173" s="430"/>
      <c r="AS173" s="430"/>
      <c r="AT173" s="430"/>
      <c r="AU173" s="430"/>
      <c r="AV173" s="430"/>
      <c r="AW173" s="430"/>
      <c r="AX173" s="430"/>
      <c r="AY173" s="430"/>
      <c r="AZ173" s="430"/>
      <c r="BA173" s="430"/>
      <c r="BB173" s="430"/>
      <c r="BC173" s="430"/>
      <c r="BD173" s="430"/>
      <c r="BE173" s="430"/>
      <c r="BF173" s="430"/>
      <c r="BG173" s="430"/>
      <c r="BH173" s="430"/>
      <c r="BI173" s="430"/>
      <c r="BJ173" s="430"/>
      <c r="BK173" s="430"/>
      <c r="BL173" s="430"/>
      <c r="BM173" s="430"/>
      <c r="BN173" s="430"/>
      <c r="BO173" s="430"/>
      <c r="BP173" s="430"/>
      <c r="BQ173" s="430"/>
      <c r="BR173" s="430"/>
      <c r="BS173" s="430"/>
      <c r="BT173" s="430"/>
      <c r="BU173" s="430"/>
      <c r="BV173" s="430"/>
      <c r="BW173" s="430"/>
      <c r="BX173" s="430"/>
      <c r="BY173" s="430"/>
      <c r="BZ173" s="430"/>
    </row>
    <row r="174" s="105" customFormat="true" ht="5.1" hidden="false" customHeight="true" outlineLevel="0" collapsed="false">
      <c r="A174" s="126"/>
      <c r="B174" s="32"/>
      <c r="C174" s="32"/>
      <c r="D174" s="32"/>
      <c r="E174" s="32"/>
      <c r="F174" s="32"/>
      <c r="G174" s="32"/>
      <c r="M174" s="5"/>
      <c r="N174" s="5"/>
      <c r="O174" s="142"/>
      <c r="P174" s="103"/>
      <c r="Q174" s="103"/>
      <c r="R174" s="103"/>
      <c r="S174" s="103"/>
      <c r="T174" s="103"/>
      <c r="U174" s="103"/>
      <c r="V174" s="430"/>
      <c r="W174" s="430"/>
      <c r="X174" s="430"/>
      <c r="Y174" s="430"/>
      <c r="Z174" s="430"/>
      <c r="AA174" s="430"/>
      <c r="AB174" s="430"/>
      <c r="AC174" s="430"/>
      <c r="AD174" s="430"/>
      <c r="AE174" s="430"/>
      <c r="AF174" s="130"/>
      <c r="AG174" s="430"/>
      <c r="AH174" s="430"/>
      <c r="AI174" s="430"/>
      <c r="AJ174" s="450"/>
      <c r="AK174" s="450"/>
      <c r="AL174" s="442"/>
      <c r="AM174" s="430"/>
      <c r="AN174" s="430"/>
      <c r="AO174" s="430"/>
      <c r="AP174" s="430"/>
      <c r="AQ174" s="430"/>
      <c r="AR174" s="430"/>
      <c r="AS174" s="430"/>
      <c r="AT174" s="430"/>
      <c r="AU174" s="430"/>
      <c r="AV174" s="430"/>
      <c r="AW174" s="430"/>
      <c r="AX174" s="430"/>
      <c r="AY174" s="430"/>
      <c r="AZ174" s="430"/>
      <c r="BA174" s="430"/>
      <c r="BB174" s="430"/>
      <c r="BC174" s="430"/>
      <c r="BD174" s="430"/>
      <c r="BE174" s="430"/>
      <c r="BF174" s="430"/>
      <c r="BG174" s="430"/>
      <c r="BH174" s="430"/>
      <c r="BI174" s="430"/>
      <c r="BJ174" s="430"/>
      <c r="BK174" s="430"/>
      <c r="BL174" s="430"/>
      <c r="BM174" s="430"/>
      <c r="BN174" s="430"/>
      <c r="BO174" s="430"/>
      <c r="BP174" s="430"/>
      <c r="BQ174" s="430"/>
      <c r="BR174" s="430"/>
      <c r="BS174" s="430"/>
      <c r="BT174" s="430"/>
      <c r="BU174" s="430"/>
      <c r="BV174" s="430"/>
      <c r="BW174" s="430"/>
      <c r="BX174" s="430"/>
      <c r="BY174" s="430"/>
      <c r="BZ174" s="430"/>
    </row>
    <row r="175" s="105" customFormat="true" ht="12.75" hidden="false" customHeight="true" outlineLevel="0" collapsed="false">
      <c r="A175" s="126"/>
      <c r="B175" s="32"/>
      <c r="C175" s="163" t="s">
        <v>9</v>
      </c>
      <c r="D175" s="455" t="str">
        <f aca="false">Translations!$B$622</f>
        <v>AD (ДД):</v>
      </c>
      <c r="E175" s="456" t="str">
        <f aca="false">Translations!$B$667</f>
        <v>Основани ли са ДД на обобщаване на данните от измерването на разделно доставяни количества (т.е. не на непрекъснато измерване)?</v>
      </c>
      <c r="F175" s="456"/>
      <c r="G175" s="456"/>
      <c r="H175" s="456"/>
      <c r="I175" s="456"/>
      <c r="J175" s="456"/>
      <c r="K175" s="456"/>
      <c r="L175" s="457"/>
      <c r="M175" s="157"/>
      <c r="O175" s="142"/>
      <c r="P175" s="103"/>
      <c r="Q175" s="103"/>
      <c r="R175" s="103"/>
      <c r="S175" s="103"/>
      <c r="T175" s="103"/>
      <c r="U175" s="103"/>
      <c r="V175" s="430"/>
      <c r="W175" s="430"/>
      <c r="X175" s="430"/>
      <c r="Y175" s="430"/>
      <c r="Z175" s="430"/>
      <c r="AA175" s="430"/>
      <c r="AB175" s="430"/>
      <c r="AC175" s="458" t="b">
        <f aca="false">AND(E170&lt;&gt;"",T171&lt;&gt;TRUE())</f>
        <v>0</v>
      </c>
      <c r="AD175" s="430"/>
      <c r="AE175" s="430"/>
      <c r="AF175" s="130"/>
      <c r="AG175" s="430"/>
      <c r="AH175" s="430"/>
      <c r="AI175" s="430"/>
      <c r="AJ175" s="450"/>
      <c r="AK175" s="450"/>
      <c r="AL175" s="442"/>
      <c r="AM175" s="430"/>
      <c r="AN175" s="430"/>
      <c r="AO175" s="430"/>
      <c r="AP175" s="430"/>
      <c r="AQ175" s="430"/>
      <c r="AR175" s="430"/>
      <c r="AS175" s="430"/>
      <c r="AT175" s="458" t="b">
        <f aca="false">MSPara_BatchReportingMandatory&lt;&gt;TRUE()</f>
        <v>1</v>
      </c>
      <c r="AU175" s="430"/>
      <c r="AV175" s="430"/>
      <c r="AW175" s="430"/>
      <c r="AX175" s="430"/>
      <c r="AY175" s="430"/>
      <c r="AZ175" s="430"/>
      <c r="BA175" s="430"/>
      <c r="BB175" s="430"/>
      <c r="BC175" s="430"/>
      <c r="BD175" s="430"/>
      <c r="BE175" s="430"/>
      <c r="BF175" s="430"/>
      <c r="BG175" s="430"/>
      <c r="BH175" s="430"/>
      <c r="BI175" s="430"/>
      <c r="BJ175" s="430"/>
      <c r="BK175" s="430"/>
      <c r="BL175" s="430"/>
      <c r="BM175" s="430"/>
      <c r="BN175" s="430"/>
      <c r="BO175" s="430"/>
      <c r="BP175" s="430"/>
      <c r="BQ175" s="430"/>
      <c r="BR175" s="430"/>
      <c r="BS175" s="430"/>
      <c r="BT175" s="430"/>
      <c r="BU175" s="430"/>
      <c r="BV175" s="430"/>
      <c r="BW175" s="430"/>
      <c r="BX175" s="430"/>
      <c r="BY175" s="430"/>
      <c r="BZ175" s="458" t="b">
        <f aca="false">OR(CNTR_CalcRelevant=EUconst_NotRelevant,AND(COUNTA(CNTR_ListRelevantSections)&gt;0,OR(T171=TRUE(),E170="")))</f>
        <v>1</v>
      </c>
    </row>
    <row r="176" s="105" customFormat="true" ht="5.1" hidden="false" customHeight="true" outlineLevel="0" collapsed="false">
      <c r="A176" s="126"/>
      <c r="B176" s="32"/>
      <c r="C176" s="32"/>
      <c r="D176" s="32"/>
      <c r="E176" s="32"/>
      <c r="F176" s="32"/>
      <c r="G176" s="32"/>
      <c r="M176" s="157"/>
      <c r="O176" s="142"/>
      <c r="P176" s="103"/>
      <c r="Q176" s="103"/>
      <c r="R176" s="103"/>
      <c r="S176" s="103"/>
      <c r="T176" s="103"/>
      <c r="U176" s="103"/>
      <c r="V176" s="430"/>
      <c r="W176" s="430"/>
      <c r="X176" s="430"/>
      <c r="Y176" s="430"/>
      <c r="Z176" s="430"/>
      <c r="AA176" s="430"/>
      <c r="AB176" s="430"/>
      <c r="AC176" s="430"/>
      <c r="AD176" s="430"/>
      <c r="AE176" s="430"/>
      <c r="AF176" s="130"/>
      <c r="AG176" s="430"/>
      <c r="AH176" s="430"/>
      <c r="AI176" s="430"/>
      <c r="AJ176" s="450"/>
      <c r="AK176" s="450"/>
      <c r="AL176" s="442"/>
      <c r="AM176" s="430"/>
      <c r="AN176" s="430"/>
      <c r="AO176" s="430"/>
      <c r="AP176" s="430"/>
      <c r="AQ176" s="430"/>
      <c r="AR176" s="430"/>
      <c r="AS176" s="430"/>
      <c r="AT176" s="430"/>
      <c r="AU176" s="430"/>
      <c r="AV176" s="430"/>
      <c r="AW176" s="430"/>
      <c r="AX176" s="430"/>
      <c r="AY176" s="430"/>
      <c r="AZ176" s="430"/>
      <c r="BA176" s="430"/>
      <c r="BB176" s="430"/>
      <c r="BC176" s="430"/>
      <c r="BD176" s="430"/>
      <c r="BE176" s="430"/>
      <c r="BF176" s="430"/>
      <c r="BG176" s="430"/>
      <c r="BH176" s="430"/>
      <c r="BI176" s="430"/>
      <c r="BJ176" s="430"/>
      <c r="BK176" s="430"/>
      <c r="BL176" s="430"/>
      <c r="BM176" s="430"/>
      <c r="BN176" s="430"/>
      <c r="BO176" s="430"/>
      <c r="BP176" s="430"/>
      <c r="BQ176" s="430"/>
      <c r="BR176" s="430"/>
      <c r="BS176" s="430"/>
      <c r="BT176" s="430"/>
      <c r="BU176" s="430"/>
      <c r="BV176" s="430"/>
      <c r="BW176" s="430"/>
      <c r="BX176" s="430"/>
      <c r="BY176" s="430"/>
      <c r="BZ176" s="430"/>
    </row>
    <row r="177" s="105" customFormat="true" ht="12.75" hidden="false" customHeight="true" outlineLevel="0" collapsed="false">
      <c r="A177" s="126"/>
      <c r="B177" s="32"/>
      <c r="C177" s="163" t="s">
        <v>11</v>
      </c>
      <c r="D177" s="455" t="str">
        <f aca="false">Translations!$B$622</f>
        <v>AD (ДД):</v>
      </c>
      <c r="E177" s="459" t="str">
        <f aca="false">Translations!$B$668</f>
        <v>В началото:</v>
      </c>
      <c r="F177" s="460"/>
      <c r="G177" s="461" t="str">
        <f aca="false">Translations!$B$669</f>
        <v>В края:</v>
      </c>
      <c r="H177" s="460"/>
      <c r="I177" s="461" t="str">
        <f aca="false">Translations!$B$670</f>
        <v>Прието:</v>
      </c>
      <c r="J177" s="460"/>
      <c r="K177" s="461" t="str">
        <f aca="false">Translations!$B$671</f>
        <v>Изнесено:</v>
      </c>
      <c r="L177" s="460"/>
      <c r="M177" s="462" t="str">
        <f aca="false">IF(AND(L175=TRUE(),COUNT(F177,H177,J177,L177)&lt;4),EUconst_ERR_Incomplete,"")</f>
        <v/>
      </c>
      <c r="O177" s="142"/>
      <c r="P177" s="103"/>
      <c r="Q177" s="103"/>
      <c r="R177" s="103"/>
      <c r="S177" s="103"/>
      <c r="T177" s="103"/>
      <c r="U177" s="103"/>
      <c r="V177" s="430"/>
      <c r="W177" s="430"/>
      <c r="X177" s="430"/>
      <c r="Y177" s="430"/>
      <c r="Z177" s="430"/>
      <c r="AA177" s="430"/>
      <c r="AB177" s="430"/>
      <c r="AC177" s="458" t="n">
        <f aca="false">AC175</f>
        <v>0</v>
      </c>
      <c r="AD177" s="430"/>
      <c r="AE177" s="430"/>
      <c r="AF177" s="130"/>
      <c r="AG177" s="430"/>
      <c r="AH177" s="430"/>
      <c r="AI177" s="430"/>
      <c r="AJ177" s="450"/>
      <c r="AK177" s="450"/>
      <c r="AL177" s="442"/>
      <c r="AM177" s="430"/>
      <c r="AN177" s="430"/>
      <c r="AO177" s="430"/>
      <c r="AP177" s="430"/>
      <c r="AQ177" s="430"/>
      <c r="AR177" s="430"/>
      <c r="AS177" s="430"/>
      <c r="AT177" s="458" t="b">
        <f aca="false">AND(AT175=TRUE(),L175="")</f>
        <v>1</v>
      </c>
      <c r="AU177" s="430"/>
      <c r="AV177" s="430"/>
      <c r="AW177" s="430"/>
      <c r="AX177" s="430"/>
      <c r="AY177" s="430"/>
      <c r="AZ177" s="430"/>
      <c r="BA177" s="430"/>
      <c r="BB177" s="430"/>
      <c r="BC177" s="430"/>
      <c r="BD177" s="430"/>
      <c r="BE177" s="430"/>
      <c r="BF177" s="430"/>
      <c r="BG177" s="430"/>
      <c r="BH177" s="430"/>
      <c r="BI177" s="430"/>
      <c r="BJ177" s="430"/>
      <c r="BK177" s="430"/>
      <c r="BL177" s="430"/>
      <c r="BM177" s="430"/>
      <c r="BN177" s="430"/>
      <c r="BO177" s="430"/>
      <c r="BP177" s="430"/>
      <c r="BQ177" s="430"/>
      <c r="BR177" s="430"/>
      <c r="BS177" s="430"/>
      <c r="BT177" s="430"/>
      <c r="BU177" s="430"/>
      <c r="BV177" s="430"/>
      <c r="BW177" s="430"/>
      <c r="BX177" s="430"/>
      <c r="BY177" s="430"/>
      <c r="BZ177" s="458" t="b">
        <f aca="false">OR(BZ175,AND(NOT(ISBLANK(L175)),L175=FALSE()))</f>
        <v>1</v>
      </c>
    </row>
    <row r="178" s="105" customFormat="true" ht="5.1" hidden="false" customHeight="true" outlineLevel="0" collapsed="false">
      <c r="A178" s="126"/>
      <c r="B178" s="32"/>
      <c r="C178" s="32"/>
      <c r="D178" s="32"/>
      <c r="E178" s="32"/>
      <c r="F178" s="32"/>
      <c r="G178" s="32"/>
      <c r="M178" s="5"/>
      <c r="N178" s="5"/>
      <c r="O178" s="142"/>
      <c r="P178" s="103"/>
      <c r="Q178" s="103"/>
      <c r="R178" s="103"/>
      <c r="S178" s="103"/>
      <c r="T178" s="103"/>
      <c r="U178" s="103"/>
      <c r="V178" s="430"/>
      <c r="W178" s="430"/>
      <c r="X178" s="430"/>
      <c r="Y178" s="430"/>
      <c r="Z178" s="430"/>
      <c r="AA178" s="430"/>
      <c r="AB178" s="430"/>
      <c r="AC178" s="430"/>
      <c r="AD178" s="430"/>
      <c r="AE178" s="430"/>
      <c r="AF178" s="130"/>
      <c r="AG178" s="430"/>
      <c r="AH178" s="430"/>
      <c r="AI178" s="430"/>
      <c r="AJ178" s="450"/>
      <c r="AK178" s="450"/>
      <c r="AL178" s="442"/>
      <c r="AM178" s="430"/>
      <c r="AN178" s="430"/>
      <c r="AO178" s="430"/>
      <c r="AP178" s="430"/>
      <c r="AQ178" s="430"/>
      <c r="AR178" s="430"/>
      <c r="AS178" s="430"/>
      <c r="AT178" s="430"/>
      <c r="AU178" s="430"/>
      <c r="AV178" s="430"/>
      <c r="AW178" s="430"/>
      <c r="AX178" s="430"/>
      <c r="AY178" s="430"/>
      <c r="AZ178" s="430"/>
      <c r="BA178" s="430"/>
      <c r="BB178" s="430"/>
      <c r="BC178" s="430"/>
      <c r="BD178" s="430"/>
      <c r="BE178" s="430"/>
      <c r="BF178" s="430"/>
      <c r="BG178" s="430"/>
      <c r="BH178" s="430"/>
      <c r="BI178" s="430"/>
      <c r="BJ178" s="430"/>
      <c r="BK178" s="430"/>
      <c r="BL178" s="430"/>
      <c r="BM178" s="430"/>
      <c r="BN178" s="430"/>
      <c r="BO178" s="430"/>
      <c r="BP178" s="430"/>
      <c r="BQ178" s="430"/>
      <c r="BR178" s="430"/>
      <c r="BS178" s="430"/>
      <c r="BT178" s="430"/>
      <c r="BU178" s="430"/>
      <c r="BV178" s="430"/>
      <c r="BW178" s="430"/>
      <c r="BX178" s="430"/>
      <c r="BY178" s="430"/>
      <c r="BZ178" s="430"/>
    </row>
    <row r="179" s="105" customFormat="true" ht="12.75" hidden="false" customHeight="true" outlineLevel="0" collapsed="false">
      <c r="A179" s="126"/>
      <c r="B179" s="32"/>
      <c r="C179" s="32"/>
      <c r="D179" s="32"/>
      <c r="E179" s="32"/>
      <c r="F179" s="463" t="str">
        <f aca="false">Translations!$B$333</f>
        <v>Алгоритъм</v>
      </c>
      <c r="G179" s="464" t="str">
        <f aca="false">Translations!$B$672</f>
        <v>Описание на алгоритъма</v>
      </c>
      <c r="H179" s="464"/>
      <c r="I179" s="465" t="str">
        <f aca="false">Translations!$B$158</f>
        <v>Единица мярка</v>
      </c>
      <c r="J179" s="465"/>
      <c r="K179" s="465" t="str">
        <f aca="false">Translations!$B$673</f>
        <v>Стойност</v>
      </c>
      <c r="L179" s="465"/>
      <c r="M179" s="157" t="str">
        <f aca="false">Translations!$B$610</f>
        <v>грешка </v>
      </c>
      <c r="O179" s="142"/>
      <c r="P179" s="466"/>
      <c r="Q179" s="440" t="str">
        <f aca="false">EUconst_SumEnergyIN&amp;"_"&amp;K170</f>
        <v>SUM_EnergyIN_</v>
      </c>
      <c r="R179" s="467" t="str">
        <f aca="false">IF(OR(K170="",T171)=TRUE(),"",INDEX(BC185:BE185,MATCH(K170,BC180:BE180,0)))</f>
        <v/>
      </c>
      <c r="S179" s="430"/>
      <c r="T179" s="289"/>
      <c r="U179" s="430"/>
      <c r="V179" s="441" t="s">
        <v>204</v>
      </c>
      <c r="W179" s="430"/>
      <c r="X179" s="430"/>
      <c r="Y179" s="430" t="s">
        <v>205</v>
      </c>
      <c r="Z179" s="430" t="s">
        <v>206</v>
      </c>
      <c r="AA179" s="430"/>
      <c r="AB179" s="430"/>
      <c r="AC179" s="451" t="s">
        <v>207</v>
      </c>
      <c r="AD179" s="430"/>
      <c r="AE179" s="430"/>
      <c r="AF179" s="430" t="s">
        <v>208</v>
      </c>
      <c r="AG179" s="430" t="s">
        <v>209</v>
      </c>
      <c r="AH179" s="430" t="s">
        <v>210</v>
      </c>
      <c r="AI179" s="450" t="s">
        <v>211</v>
      </c>
      <c r="AJ179" s="450" t="s">
        <v>212</v>
      </c>
      <c r="AK179" s="468" t="s">
        <v>213</v>
      </c>
      <c r="AL179" s="442"/>
      <c r="AM179" s="430"/>
      <c r="AN179" s="430" t="s">
        <v>208</v>
      </c>
      <c r="AO179" s="430" t="s">
        <v>209</v>
      </c>
      <c r="AP179" s="469" t="s">
        <v>214</v>
      </c>
      <c r="AQ179" s="450" t="s">
        <v>215</v>
      </c>
      <c r="AR179" s="450" t="s">
        <v>216</v>
      </c>
      <c r="AS179" s="468" t="s">
        <v>213</v>
      </c>
      <c r="AT179" s="468" t="s">
        <v>213</v>
      </c>
      <c r="AU179" s="430"/>
      <c r="AV179" s="430"/>
      <c r="AW179" s="430"/>
      <c r="AX179" s="430" t="s">
        <v>217</v>
      </c>
      <c r="AY179" s="430"/>
      <c r="AZ179" s="430"/>
      <c r="BA179" s="430"/>
      <c r="BB179" s="430"/>
      <c r="BC179" s="430"/>
      <c r="BD179" s="430"/>
      <c r="BE179" s="430"/>
      <c r="BF179" s="430"/>
      <c r="BG179" s="430"/>
      <c r="BH179" s="430"/>
      <c r="BI179" s="430"/>
      <c r="BJ179" s="430"/>
      <c r="BK179" s="430"/>
      <c r="BL179" s="430"/>
      <c r="BM179" s="430"/>
      <c r="BN179" s="430"/>
      <c r="BO179" s="430"/>
      <c r="BP179" s="430"/>
      <c r="BQ179" s="430"/>
      <c r="BR179" s="430"/>
      <c r="BS179" s="430"/>
      <c r="BT179" s="430"/>
      <c r="BU179" s="430"/>
      <c r="BV179" s="430"/>
      <c r="BW179" s="430"/>
      <c r="BX179" s="430"/>
      <c r="BY179" s="430"/>
      <c r="BZ179" s="433" t="s">
        <v>177</v>
      </c>
    </row>
    <row r="180" s="105" customFormat="true" ht="12.75" hidden="false" customHeight="true" outlineLevel="0" collapsed="false">
      <c r="A180" s="126"/>
      <c r="B180" s="32"/>
      <c r="C180" s="163" t="s">
        <v>13</v>
      </c>
      <c r="D180" s="455" t="str">
        <f aca="false">Translations!$B$622</f>
        <v>AD (ДД):</v>
      </c>
      <c r="E180" s="470"/>
      <c r="F180" s="471"/>
      <c r="G180" s="472" t="str">
        <f aca="false">IF(OR(ISBLANK(F180),F180=EUconst_NoTier),"",IF(Z180=0,EUconst_NA,IF(ISERROR(Z180),"",Z180)))</f>
        <v/>
      </c>
      <c r="H180" s="472"/>
      <c r="I180" s="473" t="str">
        <f aca="false">IF(J180&lt;&gt;"","",AI180)</f>
        <v/>
      </c>
      <c r="J180" s="474"/>
      <c r="K180" s="475" t="str">
        <f aca="false">IF(L180="",AQ180,"")</f>
        <v/>
      </c>
      <c r="L180" s="586"/>
      <c r="M180" s="477" t="str">
        <f aca="false">IF(AND(E171&lt;&gt;"",OR(F180="",COUNT(K180:L180)=0),Y180&lt;&gt;EUconst_NA,T171&lt;&gt;TRUE()),EUconst_ERR_Incomplete,IF(COUNTIF(AX180:AZ180,TRUE())&gt;0,EUconst_ERR_Inconsistent,""))</f>
        <v/>
      </c>
      <c r="O180" s="142"/>
      <c r="P180" s="478"/>
      <c r="Q180" s="440" t="str">
        <f aca="false">EUconst_SumBioEnergyIN&amp;"_"&amp;K170</f>
        <v>SUM_BioEnergyIN_</v>
      </c>
      <c r="R180" s="467" t="str">
        <f aca="false">IF(OR(K170="",T171)=TRUE(),"",INDEX(BC186:BE186,MATCH(K170,BC180:BE180,0)))</f>
        <v/>
      </c>
      <c r="S180" s="430"/>
      <c r="T180" s="479" t="str">
        <f aca="false">EUconst_CNTR_ActivityData&amp;E171</f>
        <v>ActivityData_</v>
      </c>
      <c r="U180" s="430"/>
      <c r="V180" s="479" t="str">
        <f aca="false">IF(E170="","",INDEX(B_InstallationDescription!$I$71:$I$145,MATCH(U169,B_InstallationDescription!$D$71:$D$145,0)))</f>
        <v/>
      </c>
      <c r="W180" s="450" t="s">
        <v>219</v>
      </c>
      <c r="X180" s="430"/>
      <c r="Y180" s="480" t="str">
        <f aca="false">IF(OR(T171=TRUE(),E171=""),"",INDEX(EUwideConstants!$N:$N,MATCH(T180,EUwideConstants!$Q:$Q,0)))</f>
        <v/>
      </c>
      <c r="Z180" s="481" t="str">
        <f aca="false">IF(ISBLANK(F180),"",IF(F180=EUconst_NA,"",INDEX(EUwideConstants!$H:$M,MATCH(T180,EUwideConstants!$Q:$Q,0),MATCH(F180,CNTR_TierList,0))))</f>
        <v/>
      </c>
      <c r="AA180" s="482" t="s">
        <v>210</v>
      </c>
      <c r="AB180" s="450"/>
      <c r="AC180" s="444" t="n">
        <f aca="false">AC175</f>
        <v>0</v>
      </c>
      <c r="AD180" s="430"/>
      <c r="AE180" s="483" t="str">
        <f aca="false">EUconst_CNTR_ActivityData&amp;EUconst_Unit</f>
        <v>ActivityData_Единица мярка</v>
      </c>
      <c r="AF180" s="484" t="str">
        <f aca="false">IF(AC180=TRUE(),IF(COUNTIF(MSPara_SourceStreamCategory,V180)=0,"",INDEX(MSPara_CalcFactorsMatrix,MATCH(V180,MSPara_SourceStreamCategory,0),MATCH(AE180&amp;"_"&amp;2,MSPara_CalcFactors,0))),"")</f>
        <v/>
      </c>
      <c r="AG180" s="485" t="str">
        <f aca="false">IF(AC180=TRUE(),IF(COUNTIF(MSPara_SourceStreamCategory,V180)=0,"",INDEX(MSPara_CalcFactorsMatrix,MATCH(V180,MSPara_SourceStreamCategory,0),MATCH(AE180&amp;"_"&amp;1,MSPara_CalcFactors,0))),"")</f>
        <v/>
      </c>
      <c r="AH180" s="444" t="str">
        <f aca="false">IF(OR(AF180="",AF180=EUconst_NA),IF(OR(AG180=EUconst_NA,AG180=""),"",AG180),AF180)</f>
        <v/>
      </c>
      <c r="AI180" s="480" t="str">
        <f aca="false">IF(AC180=TRUE(),IF(AH180="",EUconst_t,AH180),"")</f>
        <v/>
      </c>
      <c r="AJ180" s="486" t="str">
        <f aca="false">IF(J180="",AI180,J180)</f>
        <v/>
      </c>
      <c r="AK180" s="487" t="n">
        <f aca="false">IF(K170=EUconst_Fuel,J180&lt;&gt;"",FALSE())</f>
        <v>0</v>
      </c>
      <c r="AL180" s="442"/>
      <c r="AM180" s="479" t="str">
        <f aca="false">EUconst_CNTR_ActivityData&amp;EUconst_Value</f>
        <v>ActivityData_Стойност</v>
      </c>
      <c r="AN180" s="451"/>
      <c r="AO180" s="451"/>
      <c r="AP180" s="444" t="b">
        <f aca="false">AND(AND(AH180&lt;&gt;"",AJ180&lt;&gt;""),AJ180=AH180)</f>
        <v>0</v>
      </c>
      <c r="AQ180" s="444" t="str">
        <f aca="false">IF(L175=TRUE(),SUM(F177)-SUM(H177)+SUM(J177)-SUM(L177),"")</f>
        <v/>
      </c>
      <c r="AR180" s="444" t="n">
        <f aca="false">IF(Y180=EUconst_NA,0,IF(COUNT(K180:L180)=0,0,IF(L180="",K180,L180)))</f>
        <v>0</v>
      </c>
      <c r="AS180" s="458" t="b">
        <f aca="false">AND(AC180=TRUE(),OR(L180&lt;&gt;"",AQ180=""))</f>
        <v>0</v>
      </c>
      <c r="AT180" s="458" t="b">
        <f aca="false">AND(AC180=TRUE(),NOT(AS180))</f>
        <v>0</v>
      </c>
      <c r="AU180" s="430"/>
      <c r="AV180" s="430" t="s">
        <v>220</v>
      </c>
      <c r="AW180" s="430" t="s">
        <v>221</v>
      </c>
      <c r="AX180" s="458"/>
      <c r="AY180" s="430" t="s">
        <v>222</v>
      </c>
      <c r="AZ180" s="430"/>
      <c r="BA180" s="430"/>
      <c r="BB180" s="450"/>
      <c r="BC180" s="433" t="str">
        <f aca="false">EUconst_Fuel</f>
        <v>Горене</v>
      </c>
      <c r="BD180" s="433" t="str">
        <f aca="false">EUconst_ProcessCarbonate</f>
        <v>Технологични емисии</v>
      </c>
      <c r="BE180" s="433" t="str">
        <f aca="false">EUconst_MassBalance</f>
        <v>Масов баланс</v>
      </c>
      <c r="BF180" s="430"/>
      <c r="BG180" s="430"/>
      <c r="BH180" s="430"/>
      <c r="BI180" s="430"/>
      <c r="BJ180" s="430"/>
      <c r="BK180" s="430"/>
      <c r="BL180" s="430"/>
      <c r="BM180" s="430"/>
      <c r="BN180" s="430"/>
      <c r="BO180" s="430"/>
      <c r="BP180" s="430"/>
      <c r="BQ180" s="430"/>
      <c r="BR180" s="430"/>
      <c r="BS180" s="430"/>
      <c r="BT180" s="430"/>
      <c r="BU180" s="430"/>
      <c r="BV180" s="430"/>
      <c r="BW180" s="430"/>
      <c r="BX180" s="430"/>
      <c r="BY180" s="430"/>
      <c r="BZ180" s="458" t="n">
        <f aca="false">BZ175</f>
        <v>1</v>
      </c>
    </row>
    <row r="181" s="105" customFormat="true" ht="5.1" hidden="false" customHeight="true" outlineLevel="0" collapsed="false">
      <c r="A181" s="126"/>
      <c r="B181" s="32"/>
      <c r="C181" s="163"/>
      <c r="D181" s="488"/>
      <c r="F181" s="5"/>
      <c r="G181" s="5"/>
      <c r="H181" s="5" t="s">
        <v>223</v>
      </c>
      <c r="I181" s="489"/>
      <c r="J181" s="489"/>
      <c r="K181" s="5"/>
      <c r="L181" s="5"/>
      <c r="M181" s="490"/>
      <c r="O181" s="142"/>
      <c r="P181" s="452"/>
      <c r="Q181" s="452"/>
      <c r="R181" s="452"/>
      <c r="S181" s="430"/>
      <c r="T181" s="491"/>
      <c r="U181" s="430"/>
      <c r="V181" s="430"/>
      <c r="W181" s="430"/>
      <c r="X181" s="430"/>
      <c r="Y181" s="433"/>
      <c r="Z181" s="430"/>
      <c r="AA181" s="430"/>
      <c r="AB181" s="430"/>
      <c r="AC181" s="430"/>
      <c r="AD181" s="430"/>
      <c r="AE181" s="430"/>
      <c r="AF181" s="430"/>
      <c r="AG181" s="430"/>
      <c r="AH181" s="430"/>
      <c r="AI181" s="430"/>
      <c r="AJ181" s="430"/>
      <c r="AK181" s="430"/>
      <c r="AL181" s="442"/>
      <c r="AM181" s="430"/>
      <c r="AN181" s="430"/>
      <c r="AO181" s="430"/>
      <c r="AP181" s="430"/>
      <c r="AQ181" s="430"/>
      <c r="AR181" s="430"/>
      <c r="AS181" s="430"/>
      <c r="AT181" s="430"/>
      <c r="AU181" s="430"/>
      <c r="AV181" s="430"/>
      <c r="AW181" s="430"/>
      <c r="AX181" s="430"/>
      <c r="AY181" s="430"/>
      <c r="AZ181" s="430"/>
      <c r="BA181" s="430"/>
      <c r="BB181" s="430"/>
      <c r="BC181" s="430"/>
      <c r="BD181" s="430"/>
      <c r="BE181" s="430"/>
      <c r="BF181" s="430"/>
      <c r="BG181" s="430"/>
      <c r="BH181" s="430"/>
      <c r="BI181" s="430"/>
      <c r="BJ181" s="430"/>
      <c r="BK181" s="430"/>
      <c r="BL181" s="430"/>
      <c r="BM181" s="430"/>
      <c r="BN181" s="430"/>
      <c r="BO181" s="430"/>
      <c r="BP181" s="430"/>
      <c r="BQ181" s="430"/>
      <c r="BR181" s="430"/>
      <c r="BS181" s="430"/>
      <c r="BT181" s="430"/>
      <c r="BU181" s="430"/>
      <c r="BV181" s="430"/>
      <c r="BW181" s="430"/>
      <c r="BX181" s="430"/>
      <c r="BY181" s="430"/>
      <c r="BZ181" s="433"/>
    </row>
    <row r="182" s="105" customFormat="true" ht="12.75" hidden="false" customHeight="true" outlineLevel="0" collapsed="false">
      <c r="A182" s="126"/>
      <c r="B182" s="32"/>
      <c r="C182" s="163" t="s">
        <v>15</v>
      </c>
      <c r="D182" s="455" t="str">
        <f aca="false">Translations!$B$634</f>
        <v>(Предварителен) емисионен фактор ((prelim) EF):</v>
      </c>
      <c r="E182" s="470"/>
      <c r="F182" s="492"/>
      <c r="G182" s="493" t="str">
        <f aca="false">IF(OR(ISBLANK(F182),F182=EUconst_NoTier),"",IF(Z182=0,EUconst_NotApplicable,IF(ISERROR(Z182),"",Z182)))</f>
        <v/>
      </c>
      <c r="H182" s="493"/>
      <c r="I182" s="494" t="str">
        <f aca="false">IF(J182&lt;&gt;"","",AI182)</f>
        <v/>
      </c>
      <c r="J182" s="587"/>
      <c r="K182" s="496" t="str">
        <f aca="false">IF(L182="",AQ182,"")</f>
        <v/>
      </c>
      <c r="L182" s="497"/>
      <c r="M182" s="477" t="str">
        <f aca="false">IF(AND(E171&lt;&gt;"",OR(F182="",COUNT(K182:L182)=0),Y182&lt;&gt;EUconst_NA,T171&lt;&gt;TRUE()),EUconst_ERR_Incomplete,IF(COUNTIF(AX182:AZ182,TRUE())&gt;0,EUconst_ERR_Inconsistent,""))</f>
        <v/>
      </c>
      <c r="O182" s="142"/>
      <c r="P182" s="452"/>
      <c r="Q182" s="452"/>
      <c r="R182" s="452"/>
      <c r="S182" s="430"/>
      <c r="T182" s="498" t="str">
        <f aca="false">EUconst_CNTR_EF&amp;E171</f>
        <v>EF_</v>
      </c>
      <c r="U182" s="430"/>
      <c r="V182" s="499" t="str">
        <f aca="false">V180</f>
        <v/>
      </c>
      <c r="W182" s="430"/>
      <c r="X182" s="430"/>
      <c r="Y182" s="500" t="str">
        <f aca="false">IF(OR(T171=TRUE(),E171=""),"",IF(F182=EUconst_NA,EUconst_NA,INDEX(EUwideConstants!$N:$N,MATCH(T182,EUwideConstants!$Q:$Q,0))))</f>
        <v/>
      </c>
      <c r="Z182" s="501" t="str">
        <f aca="false">IF(ISBLANK(F182),"",IF(F182=EUconst_NA,"",INDEX(EUwideConstants!$H:$M,MATCH(T182,EUwideConstants!$Q:$Q,0),MATCH(F182,CNTR_TierList,0))))</f>
        <v/>
      </c>
      <c r="AA182" s="502" t="str">
        <f aca="false">IF(COUNTIF(EUconst_DefaultValues,Z182)&gt;0,MATCH(Z182,EUconst_DefaultValues,0),"")</f>
        <v/>
      </c>
      <c r="AB182" s="430"/>
      <c r="AC182" s="503" t="b">
        <f aca="false">AND(AC180,Y182&lt;&gt;EUconst_NA)</f>
        <v>0</v>
      </c>
      <c r="AD182" s="430"/>
      <c r="AE182" s="483" t="str">
        <f aca="false">EUconst_CNTR_EF&amp;EUconst_Unit</f>
        <v>EF_Единица мярка</v>
      </c>
      <c r="AF182" s="484" t="str">
        <f aca="false">IF(AC182=TRUE(),IF(COUNTIF(MSPara_SourceStreamCategory,V182)=0,"",INDEX(MSPara_CalcFactorsMatrix,MATCH(V182,MSPara_SourceStreamCategory,0),MATCH(AE182&amp;"_"&amp;2,MSPara_CalcFactors,0))),"")</f>
        <v/>
      </c>
      <c r="AG182" s="504" t="str">
        <f aca="false">IF(AC182=TRUE(),IF(COUNTIF(MSPara_SourceStreamCategory,V182)=0,"",INDEX(MSPara_CalcFactorsMatrix,MATCH(V182,MSPara_SourceStreamCategory,0),MATCH(AE182&amp;"_"&amp;1,MSPara_CalcFactors,0))),"")</f>
        <v/>
      </c>
      <c r="AH182" s="505" t="str">
        <f aca="false">IF(AA182="","",INDEX(AF182:AG182,3-AA182))</f>
        <v/>
      </c>
      <c r="AI182" s="506" t="str">
        <f aca="false">IF(AC182=TRUE(),IF(OR(AH182="",AH182=EUconst_NA),IF(K170=EUconst_Fuel,EUconst_tCO2pTJ,EUconst_tCO2pt),AH182),"")</f>
        <v/>
      </c>
      <c r="AJ182" s="503" t="str">
        <f aca="false">IF(J182="",AI182,J182)</f>
        <v/>
      </c>
      <c r="AK182" s="507" t="n">
        <f aca="false">IF(K170=EUconst_Fuel,J182&lt;&gt;"",FALSE())</f>
        <v>0</v>
      </c>
      <c r="AL182" s="442"/>
      <c r="AM182" s="483" t="str">
        <f aca="false">EUconst_CNTR_EF&amp;EUconst_Value</f>
        <v>EF_Стойност</v>
      </c>
      <c r="AN182" s="508" t="str">
        <f aca="false">IF(AC182=TRUE(),IF(COUNTIF(MSPara_SourceStreamCategory,V182)=0,"",INDEX(MSPara_CalcFactorsMatrix,MATCH(V182,MSPara_SourceStreamCategory,0),MATCH(AM182&amp;"_"&amp;2,MSPara_CalcFactors,0))),"")</f>
        <v/>
      </c>
      <c r="AO182" s="509" t="str">
        <f aca="false">IF(AC182=TRUE(),IF(COUNTIF(MSPara_SourceStreamCategory,V182)=0,"",INDEX(MSPara_CalcFactorsMatrix,MATCH(V182,MSPara_SourceStreamCategory,0),MATCH(AM182&amp;"_"&amp;1,MSPara_CalcFactors,0))),"")</f>
        <v/>
      </c>
      <c r="AP182" s="503" t="b">
        <f aca="false">AND(AND(AH182&lt;&gt;"",AJ182&lt;&gt;""),AJ182=AH182)</f>
        <v>0</v>
      </c>
      <c r="AQ182" s="485" t="str">
        <f aca="false">IF(AND(AA182&lt;&gt;"",AP182=TRUE()),IF(OR(INDEX(AN182:AO182,3-AA182)=EUconst_NA,INDEX(AN182:AO182,3-AA182)=0),"",INDEX(AN182:AO182,3-AA182)),"")</f>
        <v/>
      </c>
      <c r="AR182" s="503" t="n">
        <f aca="false">IF(AC182=TRUE(),IF(COUNT(K182:L182)=0,0,IF(L182="",K182,L182)),0)</f>
        <v>0</v>
      </c>
      <c r="AS182" s="499" t="b">
        <f aca="false">AND(AC182=TRUE(),OR(AND(F182&lt;&gt;"",NOT(ISNUMBER(AA182))),L182&lt;&gt;"",F182="",AQ182=""))</f>
        <v>0</v>
      </c>
      <c r="AT182" s="499" t="b">
        <f aca="false">AND(AC182=TRUE(),NOT(AS182))</f>
        <v>0</v>
      </c>
      <c r="AU182" s="430"/>
      <c r="AV182" s="510" t="b">
        <f aca="false">AND(ISNUMBER(AA182),AQ182="")</f>
        <v>0</v>
      </c>
      <c r="AW182" s="511" t="b">
        <f aca="false">AND(ISNUMBER(AA182),AQ182&lt;&gt;AR182)</f>
        <v>0</v>
      </c>
      <c r="AX182" s="512" t="b">
        <f aca="false">OR(AND(AJ180=EUconst_kNm3,AJ182=EUconst_tCO2pt),AND(AJ180=EUconst_t,AJ182=EUconst_tCO2pkNm3))</f>
        <v>0</v>
      </c>
      <c r="AY182" s="499" t="b">
        <f aca="false">AND(L182&lt;&gt;"",Y182=EUconst_NA)</f>
        <v>0</v>
      </c>
      <c r="AZ182" s="430"/>
      <c r="BA182" s="430"/>
      <c r="BB182" s="512" t="s">
        <v>226</v>
      </c>
      <c r="BC182" s="512" t="str">
        <f aca="false">IF(K170=BC180,AR180*IF(AJ182=EUconst_tCO2pTJ,(AR183/1000),1)*AR182*AR184*AR188,"")</f>
        <v/>
      </c>
      <c r="BD182" s="458" t="str">
        <f aca="false">IF(K170=BD180,AR180*AR182*AR185*AR188,"")</f>
        <v/>
      </c>
      <c r="BE182" s="487" t="str">
        <f aca="false">IF(K170=BE180,3.664*AR180*AR186*AR188,"")</f>
        <v/>
      </c>
      <c r="BF182" s="430"/>
      <c r="BG182" s="430"/>
      <c r="BH182" s="430"/>
      <c r="BI182" s="430"/>
      <c r="BJ182" s="430"/>
      <c r="BK182" s="430"/>
      <c r="BL182" s="430"/>
      <c r="BM182" s="430"/>
      <c r="BN182" s="430"/>
      <c r="BO182" s="430"/>
      <c r="BP182" s="430"/>
      <c r="BQ182" s="430"/>
      <c r="BR182" s="430"/>
      <c r="BS182" s="430"/>
      <c r="BT182" s="430"/>
      <c r="BU182" s="430"/>
      <c r="BV182" s="430"/>
      <c r="BW182" s="430"/>
      <c r="BX182" s="430"/>
      <c r="BY182" s="430"/>
      <c r="BZ182" s="499" t="b">
        <f aca="false">OR(BZ180,Y182=EUconst_NA)</f>
        <v>1</v>
      </c>
    </row>
    <row r="183" s="105" customFormat="true" ht="12.75" hidden="false" customHeight="true" outlineLevel="0" collapsed="false">
      <c r="A183" s="126"/>
      <c r="B183" s="32"/>
      <c r="C183" s="163" t="s">
        <v>17</v>
      </c>
      <c r="D183" s="455" t="str">
        <f aca="false">Translations!$B$636</f>
        <v>Долна топлина на изгаряне (NCV):</v>
      </c>
      <c r="E183" s="470"/>
      <c r="F183" s="513"/>
      <c r="G183" s="472" t="str">
        <f aca="false">IF(OR(ISBLANK(F183),F183=EUconst_NoTier),"",IF(Z183=0,EUconst_NotApplicable,IF(ISERROR(Z183),"",Z183)))</f>
        <v/>
      </c>
      <c r="H183" s="472"/>
      <c r="I183" s="514" t="str">
        <f aca="false">AJ183</f>
        <v/>
      </c>
      <c r="J183" s="515"/>
      <c r="K183" s="516" t="str">
        <f aca="false">IF(L183="",AQ183,"")</f>
        <v/>
      </c>
      <c r="L183" s="517"/>
      <c r="M183" s="477" t="str">
        <f aca="false">IF(AND(E171&lt;&gt;"",OR(F183="",COUNT(K183:L183)=0),Y183&lt;&gt;EUconst_NA,T171&lt;&gt;TRUE()),EUconst_ERR_Incomplete,IF(COUNTIF(AX183:AZ183,TRUE())&gt;0,EUconst_ERR_Inconsistent,""))</f>
        <v/>
      </c>
      <c r="O183" s="142"/>
      <c r="P183" s="452"/>
      <c r="Q183" s="452"/>
      <c r="R183" s="452"/>
      <c r="S183" s="430"/>
      <c r="T183" s="518" t="str">
        <f aca="false">EUconst_CNTR_NCV&amp;E171</f>
        <v>NCV_</v>
      </c>
      <c r="U183" s="430"/>
      <c r="V183" s="519" t="str">
        <f aca="false">V182</f>
        <v/>
      </c>
      <c r="W183" s="430"/>
      <c r="X183" s="430"/>
      <c r="Y183" s="520" t="str">
        <f aca="false">IF(OR(T171=TRUE(),E171=""),"",IF(F183=EUconst_NA,EUconst_NA,INDEX(EUwideConstants!$N:$N,MATCH(T183,EUwideConstants!$Q:$Q,0))))</f>
        <v/>
      </c>
      <c r="Z183" s="521" t="str">
        <f aca="false">IF(ISBLANK(F183),"",IF(F183=EUconst_NA,"",INDEX(EUwideConstants!$H:$M,MATCH(T183,EUwideConstants!$Q:$Q,0),MATCH(F183,CNTR_TierList,0))))</f>
        <v/>
      </c>
      <c r="AA183" s="522" t="str">
        <f aca="false">IF(COUNTIF(EUconst_DefaultValues,Z183)&gt;0,MATCH(Z183,EUconst_DefaultValues,0),"")</f>
        <v/>
      </c>
      <c r="AB183" s="430"/>
      <c r="AC183" s="439" t="b">
        <f aca="false">AND(AC180,Y183&lt;&gt;EUconst_NA)</f>
        <v>0</v>
      </c>
      <c r="AD183" s="430"/>
      <c r="AE183" s="523" t="str">
        <f aca="false">EUconst_CNTR_NCV&amp;EUconst_Unit</f>
        <v>NCV_Единица мярка</v>
      </c>
      <c r="AF183" s="443" t="str">
        <f aca="false">IF(AC183=TRUE(),IF(COUNTIF(MSPara_SourceStreamCategory,V183)=0,"",INDEX(MSPara_CalcFactorsMatrix,MATCH(V183,MSPara_SourceStreamCategory,0),MATCH(AE183&amp;"_"&amp;2,MSPara_CalcFactors,0))),"")</f>
        <v/>
      </c>
      <c r="AG183" s="524" t="str">
        <f aca="false">IF(AC183=TRUE(),IF(COUNTIF(MSPara_SourceStreamCategory,V183)=0,"",INDEX(MSPara_CalcFactorsMatrix,MATCH(V183,MSPara_SourceStreamCategory,0),MATCH(AE183&amp;"_"&amp;1,MSPara_CalcFactors,0))),"")</f>
        <v/>
      </c>
      <c r="AH183" s="525" t="str">
        <f aca="false">IF(AA183="","",INDEX(AF183:AG183,3-AA183))</f>
        <v/>
      </c>
      <c r="AI183" s="526"/>
      <c r="AJ183" s="439" t="str">
        <f aca="false">IF(AC183=TRUE(),IF(AJ180="","",IF(AJ180=EUconst_kNm3,EUconst_GJpkNm3,EUconst_GJpt)),"")</f>
        <v/>
      </c>
      <c r="AK183" s="527"/>
      <c r="AL183" s="442"/>
      <c r="AM183" s="523" t="str">
        <f aca="false">EUconst_CNTR_NCV&amp;EUconst_Value</f>
        <v>NCV_Стойност</v>
      </c>
      <c r="AN183" s="314" t="str">
        <f aca="false">IF(AC183=TRUE(),IF(COUNTIF(MSPara_SourceStreamCategory,V183)=0,"",INDEX(MSPara_CalcFactorsMatrix,MATCH(V183,MSPara_SourceStreamCategory,0),MATCH(AM183&amp;"_"&amp;2,MSPara_CalcFactors,0))),"")</f>
        <v/>
      </c>
      <c r="AO183" s="528" t="str">
        <f aca="false">IF(AC183=TRUE(),IF(COUNTIF(MSPara_SourceStreamCategory,V183)=0,"",INDEX(MSPara_CalcFactorsMatrix,MATCH(V183,MSPara_SourceStreamCategory,0),MATCH(AM183&amp;"_"&amp;1,MSPara_CalcFactors,0))),"")</f>
        <v/>
      </c>
      <c r="AP183" s="439" t="b">
        <f aca="false">AND(AND(AH183&lt;&gt;"",AJ183&lt;&gt;""),AJ183=AH183)</f>
        <v>0</v>
      </c>
      <c r="AQ183" s="529" t="str">
        <f aca="false">IF(AND(AA183&lt;&gt;"",AP183=TRUE()),IF(OR(INDEX(AN183:AO183,3-AA183)=EUconst_NA,INDEX(AN183:AO183,3-AA183)=0),"",INDEX(AN183:AO183,3-AA183)),"")</f>
        <v/>
      </c>
      <c r="AR183" s="439" t="n">
        <f aca="false">IF(AC183=TRUE(),IF(COUNT(K183:L183)=0,0,IF(L183="",K183,L183)),0)</f>
        <v>0</v>
      </c>
      <c r="AS183" s="519" t="b">
        <f aca="false">AND(AC183=TRUE(),OR(AND(F183&lt;&gt;"",NOT(ISNUMBER(AA183))),L183&lt;&gt;"",F183="",AQ183=""))</f>
        <v>0</v>
      </c>
      <c r="AT183" s="519" t="b">
        <f aca="false">AND(AC183=TRUE(),NOT(AS183))</f>
        <v>0</v>
      </c>
      <c r="AU183" s="430"/>
      <c r="AV183" s="530" t="b">
        <f aca="false">AND(ISNUMBER(AA183),AQ183="")</f>
        <v>0</v>
      </c>
      <c r="AW183" s="521" t="b">
        <f aca="false">AND(ISNUMBER(AA183),AQ183&lt;&gt;AR183)</f>
        <v>0</v>
      </c>
      <c r="AX183" s="430"/>
      <c r="AY183" s="519" t="b">
        <f aca="false">AND(L183&lt;&gt;"",Y183=EUconst_NA)</f>
        <v>0</v>
      </c>
      <c r="AZ183" s="430"/>
      <c r="BA183" s="430"/>
      <c r="BB183" s="512" t="s">
        <v>227</v>
      </c>
      <c r="BC183" s="512" t="str">
        <f aca="false">IF(K170=BC180,AR180*IF(AJ182=EUconst_tCO2pTJ,(AR183/1000),1)*AR182*AR184*AR187,"")</f>
        <v/>
      </c>
      <c r="BD183" s="458" t="str">
        <f aca="false">IF(K170=BD180,AR180*AR182*AR185*AR187,"")</f>
        <v/>
      </c>
      <c r="BE183" s="487" t="str">
        <f aca="false">IF(K170=BE180,3.664*AR180*AR186*AR187,"")</f>
        <v/>
      </c>
      <c r="BF183" s="430"/>
      <c r="BG183" s="430"/>
      <c r="BH183" s="430"/>
      <c r="BI183" s="430"/>
      <c r="BJ183" s="430"/>
      <c r="BK183" s="430"/>
      <c r="BL183" s="430"/>
      <c r="BM183" s="430"/>
      <c r="BN183" s="430"/>
      <c r="BO183" s="430"/>
      <c r="BP183" s="430"/>
      <c r="BQ183" s="430"/>
      <c r="BR183" s="430"/>
      <c r="BS183" s="430"/>
      <c r="BT183" s="430"/>
      <c r="BU183" s="430"/>
      <c r="BV183" s="430"/>
      <c r="BW183" s="430"/>
      <c r="BX183" s="430"/>
      <c r="BY183" s="430"/>
      <c r="BZ183" s="519" t="b">
        <f aca="false">OR(BZ180,Y183=EUconst_NA)</f>
        <v>1</v>
      </c>
    </row>
    <row r="184" s="105" customFormat="true" ht="12.75" hidden="false" customHeight="true" outlineLevel="0" collapsed="false">
      <c r="A184" s="126"/>
      <c r="B184" s="32"/>
      <c r="C184" s="163" t="s">
        <v>19</v>
      </c>
      <c r="D184" s="455" t="str">
        <f aca="false">Translations!$B$638</f>
        <v>Коефициент на окисление — OxF:</v>
      </c>
      <c r="E184" s="470"/>
      <c r="F184" s="513"/>
      <c r="G184" s="472" t="str">
        <f aca="false">IF(OR(ISBLANK(F184),F184=EUconst_NoTier),"",IF(Z184=0,EUconst_NotApplicable,IF(ISERROR(Z184),"",Z184)))</f>
        <v/>
      </c>
      <c r="H184" s="472"/>
      <c r="I184" s="531" t="str">
        <f aca="false">IF(OR(AC184=FALSE(),Y184=EUconst_NA),"","-")</f>
        <v/>
      </c>
      <c r="J184" s="532"/>
      <c r="K184" s="533" t="str">
        <f aca="false">IF(L184="",AQ184,"")</f>
        <v/>
      </c>
      <c r="L184" s="534"/>
      <c r="M184" s="477" t="str">
        <f aca="false">IF(AND(E171&lt;&gt;"",OR(F184="",COUNT(K184:L184)=0),Y184&lt;&gt;EUconst_NA,T171&lt;&gt;TRUE()),EUconst_ERR_Incomplete,IF(COUNTIF(AX184:AZ184,TRUE())&gt;0,EUconst_ERR_Inconsistent,""))</f>
        <v/>
      </c>
      <c r="O184" s="142"/>
      <c r="P184" s="452"/>
      <c r="Q184" s="452"/>
      <c r="R184" s="452"/>
      <c r="S184" s="430"/>
      <c r="T184" s="518" t="str">
        <f aca="false">EUconst_CNTR_OxidationFactor&amp;E171</f>
        <v>OxF_</v>
      </c>
      <c r="U184" s="430"/>
      <c r="V184" s="519" t="str">
        <f aca="false">V183</f>
        <v/>
      </c>
      <c r="W184" s="430"/>
      <c r="X184" s="430"/>
      <c r="Y184" s="520" t="str">
        <f aca="false">IF(OR(T171=TRUE(),E171=""),"",INDEX(EUwideConstants!$N:$N,MATCH(T184,EUwideConstants!$Q:$Q,0)))</f>
        <v/>
      </c>
      <c r="Z184" s="521" t="str">
        <f aca="false">IF(ISBLANK(F184),"",IF(F184=EUconst_NA,"",INDEX(EUwideConstants!$H:$M,MATCH(T184,EUwideConstants!$Q:$Q,0),MATCH(F184,CNTR_TierList,0))))</f>
        <v/>
      </c>
      <c r="AA184" s="502" t="str">
        <f aca="false">IF(F184=1,1,"")</f>
        <v/>
      </c>
      <c r="AB184" s="430"/>
      <c r="AC184" s="439" t="b">
        <f aca="false">AND(AC180,Y184&lt;&gt;EUconst_NA)</f>
        <v>0</v>
      </c>
      <c r="AD184" s="430"/>
      <c r="AE184" s="535"/>
      <c r="AG184" s="429"/>
      <c r="AH184" s="526"/>
      <c r="AI184" s="536"/>
      <c r="AJ184" s="526"/>
      <c r="AK184" s="537"/>
      <c r="AL184" s="442"/>
      <c r="AM184" s="523" t="str">
        <f aca="false">EUconst_CNTR_OxidationFactor&amp;EUconst_Value</f>
        <v>OxF_Стойност</v>
      </c>
      <c r="AN184" s="538"/>
      <c r="AO184" s="502" t="n">
        <v>1</v>
      </c>
      <c r="AP184" s="526"/>
      <c r="AQ184" s="503" t="str">
        <f aca="false">IF(AA184="","",AO184)</f>
        <v/>
      </c>
      <c r="AR184" s="439" t="n">
        <f aca="false">IF(AC184=TRUE(),IF(COUNT(K184:L184)=0,0,IF(L184="",K184,L184)),1)</f>
        <v>1</v>
      </c>
      <c r="AS184" s="519" t="b">
        <f aca="false">AND(AC184=TRUE(),OR(ISNUMBER(L184),NOT(ISNUMBER(AA184))))</f>
        <v>0</v>
      </c>
      <c r="AT184" s="519" t="b">
        <f aca="false">AND(AC184=TRUE(),NOT(AS184))</f>
        <v>0</v>
      </c>
      <c r="AU184" s="430"/>
      <c r="AV184" s="530" t="b">
        <f aca="false">AND(ISNUMBER(AA184),AQ184="")</f>
        <v>0</v>
      </c>
      <c r="AW184" s="521" t="b">
        <f aca="false">AND(ISNUMBER(AA184),AQ184&lt;&gt;AR184)</f>
        <v>0</v>
      </c>
      <c r="AX184" s="430"/>
      <c r="AY184" s="539" t="b">
        <f aca="false">AND(L184&lt;&gt;"",Y184=EUconst_NA)</f>
        <v>0</v>
      </c>
      <c r="AZ184" s="499" t="n">
        <f aca="false">AR184&gt;100%</f>
        <v>0</v>
      </c>
      <c r="BA184" s="430"/>
      <c r="BB184" s="512" t="s">
        <v>199</v>
      </c>
      <c r="BC184" s="512" t="str">
        <f aca="false">IF(K170=BC180,AR180*IF(AJ182=EUconst_tCO2pTJ,(AR183/1000),1)*AR182*AR184*(1-AR187),"")</f>
        <v/>
      </c>
      <c r="BD184" s="458" t="str">
        <f aca="false">IF(K170=BD180,AR180*AR182*AR185*(1-AR187),"")</f>
        <v/>
      </c>
      <c r="BE184" s="487" t="str">
        <f aca="false">IF(K170=BE180,3.664*AR180*AR186*(1-AR187),"")</f>
        <v/>
      </c>
      <c r="BF184" s="430"/>
      <c r="BG184" s="430"/>
      <c r="BH184" s="430"/>
      <c r="BI184" s="430"/>
      <c r="BJ184" s="430"/>
      <c r="BK184" s="430"/>
      <c r="BL184" s="430"/>
      <c r="BM184" s="430"/>
      <c r="BN184" s="430"/>
      <c r="BO184" s="430"/>
      <c r="BP184" s="430"/>
      <c r="BQ184" s="430"/>
      <c r="BR184" s="430"/>
      <c r="BS184" s="430"/>
      <c r="BT184" s="430"/>
      <c r="BU184" s="430"/>
      <c r="BV184" s="430"/>
      <c r="BW184" s="430"/>
      <c r="BX184" s="430"/>
      <c r="BY184" s="430"/>
      <c r="BZ184" s="519" t="b">
        <f aca="false">OR(BZ180,Y184=EUconst_NA)</f>
        <v>1</v>
      </c>
    </row>
    <row r="185" s="105" customFormat="true" ht="12.75" hidden="false" customHeight="true" outlineLevel="0" collapsed="false">
      <c r="A185" s="126"/>
      <c r="B185" s="32"/>
      <c r="C185" s="163" t="s">
        <v>20</v>
      </c>
      <c r="D185" s="455" t="str">
        <f aca="false">Translations!$B$639</f>
        <v>Коефициент на превръщане — ConvF:</v>
      </c>
      <c r="E185" s="470"/>
      <c r="F185" s="513"/>
      <c r="G185" s="472" t="str">
        <f aca="false">IF(OR(ISBLANK(F185),F185=EUconst_NoTier),"",IF(Z185=0,EUconst_NotApplicable,IF(ISERROR(Z185),"",Z185)))</f>
        <v/>
      </c>
      <c r="H185" s="472"/>
      <c r="I185" s="531" t="str">
        <f aca="false">IF(OR(AC185=FALSE(),Y185=EUconst_NA),"","-")</f>
        <v/>
      </c>
      <c r="J185" s="532"/>
      <c r="K185" s="533" t="str">
        <f aca="false">IF(L185="",AQ185,"")</f>
        <v/>
      </c>
      <c r="L185" s="534"/>
      <c r="M185" s="477" t="str">
        <f aca="false">IF(AND(E171&lt;&gt;"",OR(F185="",COUNT(K185:L185)=0),Y185&lt;&gt;EUconst_NA,T171&lt;&gt;TRUE()),EUconst_ERR_Incomplete,IF(COUNTIF(AX185:AZ185,TRUE())&gt;0,EUconst_ERR_Inconsistent,""))</f>
        <v/>
      </c>
      <c r="O185" s="142"/>
      <c r="P185" s="452"/>
      <c r="Q185" s="452"/>
      <c r="R185" s="452"/>
      <c r="S185" s="430"/>
      <c r="T185" s="518" t="str">
        <f aca="false">EUconst_CNTR_ConversionFactor&amp;E171</f>
        <v>ConvF_</v>
      </c>
      <c r="U185" s="430"/>
      <c r="V185" s="519" t="str">
        <f aca="false">V184</f>
        <v/>
      </c>
      <c r="W185" s="430"/>
      <c r="X185" s="430"/>
      <c r="Y185" s="520" t="str">
        <f aca="false">IF(OR(T171=TRUE(),E171=""),"",INDEX(EUwideConstants!$N:$N,MATCH(T185,EUwideConstants!$Q:$Q,0)))</f>
        <v/>
      </c>
      <c r="Z185" s="521" t="str">
        <f aca="false">IF(ISBLANK(F185),"",IF(F185=EUconst_NA,"",INDEX(EUwideConstants!$H:$M,MATCH(T185,EUwideConstants!$Q:$Q,0),MATCH(F185,CNTR_TierList,0))))</f>
        <v/>
      </c>
      <c r="AA185" s="540" t="str">
        <f aca="false">IF(F185=1,1,"")</f>
        <v/>
      </c>
      <c r="AB185" s="430"/>
      <c r="AC185" s="439" t="b">
        <f aca="false">AND(AC180,Y185&lt;&gt;EUconst_NA)</f>
        <v>0</v>
      </c>
      <c r="AD185" s="430"/>
      <c r="AE185" s="535"/>
      <c r="AG185" s="429"/>
      <c r="AH185" s="541"/>
      <c r="AI185" s="536"/>
      <c r="AJ185" s="541"/>
      <c r="AK185" s="537"/>
      <c r="AL185" s="442"/>
      <c r="AM185" s="523" t="str">
        <f aca="false">EUconst_CNTR_ConversionFactor&amp;EUconst_Value</f>
        <v>ConvF_Стойност</v>
      </c>
      <c r="AN185" s="542"/>
      <c r="AO185" s="540" t="n">
        <v>1</v>
      </c>
      <c r="AP185" s="541"/>
      <c r="AQ185" s="543" t="str">
        <f aca="false">IF(AA185="","",AO185)</f>
        <v/>
      </c>
      <c r="AR185" s="439" t="n">
        <f aca="false">IF(AC185=TRUE(),IF(COUNT(K185:L185)=0,0,IF(L185="",K185,L185)),1)</f>
        <v>1</v>
      </c>
      <c r="AS185" s="519" t="b">
        <f aca="false">AND(AC185=TRUE(),OR(ISNUMBER(L185),NOT(ISNUMBER(AA185))))</f>
        <v>0</v>
      </c>
      <c r="AT185" s="519" t="b">
        <f aca="false">AND(AC185=TRUE(),NOT(AS185))</f>
        <v>0</v>
      </c>
      <c r="AU185" s="430"/>
      <c r="AV185" s="530" t="b">
        <f aca="false">AND(ISNUMBER(AA185),AQ185="")</f>
        <v>0</v>
      </c>
      <c r="AW185" s="521" t="b">
        <f aca="false">AND(ISNUMBER(AA185),AQ185&lt;&gt;AR185)</f>
        <v>0</v>
      </c>
      <c r="AX185" s="430"/>
      <c r="AY185" s="539" t="b">
        <f aca="false">AND(L185&lt;&gt;"",Y185=EUconst_NA)</f>
        <v>0</v>
      </c>
      <c r="AZ185" s="544" t="n">
        <f aca="false">AR185&gt;100%</f>
        <v>0</v>
      </c>
      <c r="BA185" s="430"/>
      <c r="BB185" s="545" t="s">
        <v>228</v>
      </c>
      <c r="BC185" s="546" t="n">
        <f aca="false">AR180*AR183/1000*(1-AR187)</f>
        <v>0</v>
      </c>
      <c r="BD185" s="544" t="n">
        <f aca="false">BC185</f>
        <v>0</v>
      </c>
      <c r="BE185" s="547" t="n">
        <f aca="false">BC185</f>
        <v>0</v>
      </c>
      <c r="BF185" s="430"/>
      <c r="BG185" s="430"/>
      <c r="BH185" s="430"/>
      <c r="BI185" s="430"/>
      <c r="BJ185" s="430"/>
      <c r="BK185" s="430"/>
      <c r="BL185" s="430"/>
      <c r="BM185" s="430"/>
      <c r="BN185" s="430"/>
      <c r="BO185" s="430"/>
      <c r="BP185" s="430"/>
      <c r="BQ185" s="430"/>
      <c r="BR185" s="430"/>
      <c r="BS185" s="430"/>
      <c r="BT185" s="430"/>
      <c r="BU185" s="430"/>
      <c r="BV185" s="430"/>
      <c r="BW185" s="430"/>
      <c r="BX185" s="430"/>
      <c r="BY185" s="430"/>
      <c r="BZ185" s="519" t="b">
        <f aca="false">OR(BZ180,Y185=EUconst_NA)</f>
        <v>1</v>
      </c>
    </row>
    <row r="186" s="105" customFormat="true" ht="12.75" hidden="false" customHeight="true" outlineLevel="0" collapsed="false">
      <c r="A186" s="126"/>
      <c r="B186" s="32"/>
      <c r="C186" s="163" t="s">
        <v>21</v>
      </c>
      <c r="D186" s="455" t="str">
        <f aca="false">Translations!$B$640</f>
        <v>Стойност на въглеродното съдържание — CarbC:</v>
      </c>
      <c r="E186" s="470"/>
      <c r="F186" s="513"/>
      <c r="G186" s="472" t="str">
        <f aca="false">IF(OR(ISBLANK(F186),F186=EUconst_NoTier),"",IF(Z186=0,EUconst_NotApplicable,IF(ISERROR(Z186),"",Z186)))</f>
        <v/>
      </c>
      <c r="H186" s="472"/>
      <c r="I186" s="531" t="str">
        <f aca="false">AJ186</f>
        <v/>
      </c>
      <c r="J186" s="548"/>
      <c r="K186" s="549" t="str">
        <f aca="false">IF(L186="",AQ186,"")</f>
        <v/>
      </c>
      <c r="L186" s="550"/>
      <c r="M186" s="477" t="str">
        <f aca="false">IF(AND(E171&lt;&gt;"",OR(F186="",COUNT(K186:L186)=0),Y186&lt;&gt;EUconst_NA,T171&lt;&gt;TRUE()),EUconst_ERR_Incomplete,IF(COUNTIF(AX186:AZ186,TRUE())&gt;0,EUconst_ERR_Inconsistent,""))</f>
        <v/>
      </c>
      <c r="O186" s="142"/>
      <c r="P186" s="452"/>
      <c r="Q186" s="452"/>
      <c r="R186" s="452"/>
      <c r="S186" s="430"/>
      <c r="T186" s="518" t="str">
        <f aca="false">EUconst_CNTR_CarbonContent&amp;E171</f>
        <v>CarbC_</v>
      </c>
      <c r="U186" s="430"/>
      <c r="V186" s="519" t="str">
        <f aca="false">V185</f>
        <v/>
      </c>
      <c r="W186" s="430"/>
      <c r="X186" s="430"/>
      <c r="Y186" s="520" t="str">
        <f aca="false">IF(OR(T171=TRUE(),E171=""),"",INDEX(EUwideConstants!$N:$N,MATCH(T186,EUwideConstants!$Q:$Q,0)))</f>
        <v/>
      </c>
      <c r="Z186" s="521" t="str">
        <f aca="false">IF(ISBLANK(F186),"",IF(F186=EUconst_NA,"",INDEX(EUwideConstants!$H:$M,MATCH(T186,EUwideConstants!$Q:$Q,0),MATCH(F186,CNTR_TierList,0))))</f>
        <v/>
      </c>
      <c r="AA186" s="551" t="str">
        <f aca="false">IF(COUNTIF(EUconst_DefaultValues,Z186)&gt;0,MATCH(Z186,EUconst_DefaultValues,0),"")</f>
        <v/>
      </c>
      <c r="AB186" s="430"/>
      <c r="AC186" s="439" t="b">
        <f aca="false">AND(AC180,Y186&lt;&gt;EUconst_NA)</f>
        <v>0</v>
      </c>
      <c r="AD186" s="430"/>
      <c r="AE186" s="523" t="str">
        <f aca="false">EUconst_CNTR_CarbonContent&amp;EUconst_Unit</f>
        <v>CarbC_Единица мярка</v>
      </c>
      <c r="AF186" s="443" t="str">
        <f aca="false">IF(AC186=TRUE(),IF(COUNTIF(MSPara_SourceStreamCategory,V186)=0,"",INDEX(MSPara_CalcFactorsMatrix,MATCH(V186,MSPara_SourceStreamCategory,0),MATCH(AE186&amp;"_"&amp;2,MSPara_CalcFactors,0))),"")</f>
        <v/>
      </c>
      <c r="AG186" s="524" t="str">
        <f aca="false">IF(AC186=TRUE(),IF(COUNTIF(MSPara_SourceStreamCategory,V186)=0,"",INDEX(MSPara_CalcFactorsMatrix,MATCH(V186,MSPara_SourceStreamCategory,0),MATCH(AE186&amp;"_"&amp;1,MSPara_CalcFactors,0))),"")</f>
        <v/>
      </c>
      <c r="AH186" s="525" t="str">
        <f aca="false">IF(AA186="","",INDEX(AF186:AG186,3-AA186))</f>
        <v/>
      </c>
      <c r="AI186" s="536"/>
      <c r="AJ186" s="439" t="str">
        <f aca="false">IF(AC186=TRUE(),IF(AJ180="","",IF(AJ180=EUconst_kNm3,EUconst_tCpkNm3,EUconst_tCpt)),"")</f>
        <v/>
      </c>
      <c r="AK186" s="537"/>
      <c r="AL186" s="442"/>
      <c r="AM186" s="523" t="str">
        <f aca="false">EUconst_CNTR_CarbonContent&amp;EUconst_Value</f>
        <v>CarbC_Стойност</v>
      </c>
      <c r="AN186" s="314" t="str">
        <f aca="false">IF(AC186=TRUE(),IF(COUNTIF(MSPara_SourceStreamCategory,V186)=0,"",INDEX(MSPara_CalcFactorsMatrix,MATCH(V186,MSPara_SourceStreamCategory,0),MATCH(AM186&amp;"_"&amp;2,MSPara_CalcFactors,0))),"")</f>
        <v/>
      </c>
      <c r="AO186" s="552" t="str">
        <f aca="false">IF(AC186=TRUE(),IF(COUNTIF(MSPara_SourceStreamCategory,V186)=0,"",INDEX(MSPara_CalcFactorsMatrix,MATCH(V186,MSPara_SourceStreamCategory,0),MATCH(AM186&amp;"_"&amp;1,MSPara_CalcFactors,0))),"")</f>
        <v/>
      </c>
      <c r="AP186" s="439" t="b">
        <f aca="false">AND(AND(AH186&lt;&gt;"",AJ186&lt;&gt;""),AJ186=AH186)</f>
        <v>0</v>
      </c>
      <c r="AQ186" s="553" t="str">
        <f aca="false">IF(AND(AA186&lt;&gt;"",AP186=TRUE()),IF(OR(INDEX(AN186:AO186,3-AA186)=EUconst_NA,INDEX(AN186:AO186,3-AA186)=0),"",INDEX(AN186:AO186,3-AA186)),"")</f>
        <v/>
      </c>
      <c r="AR186" s="439" t="n">
        <f aca="false">IF(AC186=TRUE(),IF(COUNT(K186:L186)=0,0,IF(L186="",K186,L186)),0)</f>
        <v>0</v>
      </c>
      <c r="AS186" s="519" t="b">
        <f aca="false">AND(AC186=TRUE(),OR(AND(F186&lt;&gt;"",NOT(ISNUMBER(AA186))),L186&lt;&gt;"",F186="",AQ186=""))</f>
        <v>0</v>
      </c>
      <c r="AT186" s="519" t="b">
        <f aca="false">AND(AC186=TRUE(),NOT(AS186))</f>
        <v>0</v>
      </c>
      <c r="AU186" s="430"/>
      <c r="AV186" s="530" t="b">
        <f aca="false">AND(ISNUMBER(AA186),AQ186="")</f>
        <v>0</v>
      </c>
      <c r="AW186" s="521" t="b">
        <f aca="false">AND(ISNUMBER(AA186),AQ186&lt;&gt;AR186)</f>
        <v>0</v>
      </c>
      <c r="AX186" s="512" t="b">
        <f aca="false">OR(AND(AJ180=EUconst_kNm3,AJ186=EUconst_tCpt),AND(AJ180=EUconst_t,AJ186=EUconst_tCpkNm3))</f>
        <v>0</v>
      </c>
      <c r="AY186" s="519" t="b">
        <f aca="false">AND(L186&lt;&gt;"",Y186=EUconst_NA)</f>
        <v>0</v>
      </c>
      <c r="AZ186" s="430"/>
      <c r="BA186" s="430"/>
      <c r="BB186" s="545" t="s">
        <v>229</v>
      </c>
      <c r="BC186" s="546" t="n">
        <f aca="false">AR180*AR183/1000*AR187</f>
        <v>0</v>
      </c>
      <c r="BD186" s="544" t="n">
        <f aca="false">BC186</f>
        <v>0</v>
      </c>
      <c r="BE186" s="547" t="n">
        <f aca="false">BC186</f>
        <v>0</v>
      </c>
      <c r="BF186" s="430"/>
      <c r="BG186" s="430"/>
      <c r="BH186" s="430"/>
      <c r="BI186" s="430"/>
      <c r="BJ186" s="430"/>
      <c r="BK186" s="430"/>
      <c r="BL186" s="430"/>
      <c r="BM186" s="430"/>
      <c r="BN186" s="430"/>
      <c r="BO186" s="430"/>
      <c r="BP186" s="430"/>
      <c r="BQ186" s="430"/>
      <c r="BR186" s="430"/>
      <c r="BS186" s="430"/>
      <c r="BT186" s="430"/>
      <c r="BU186" s="430"/>
      <c r="BV186" s="430"/>
      <c r="BW186" s="430"/>
      <c r="BX186" s="430"/>
      <c r="BY186" s="430"/>
      <c r="BZ186" s="519" t="b">
        <f aca="false">OR(BZ180,Y186=EUconst_NA)</f>
        <v>1</v>
      </c>
    </row>
    <row r="187" s="105" customFormat="true" ht="12.75" hidden="false" customHeight="true" outlineLevel="0" collapsed="false">
      <c r="A187" s="126"/>
      <c r="B187" s="32"/>
      <c r="C187" s="163" t="s">
        <v>22</v>
      </c>
      <c r="D187" s="455" t="str">
        <f aca="false">Translations!$B$641</f>
        <v>Въглерод от биомаса — BioC:</v>
      </c>
      <c r="E187" s="470"/>
      <c r="F187" s="513"/>
      <c r="G187" s="472" t="str">
        <f aca="false">IF(OR(ISBLANK(F187),F187=EUconst_NoTier),"",IF(Z187=0,EUconst_NotApplicable,IF(ISERROR(Z187),"",Z187)))</f>
        <v/>
      </c>
      <c r="H187" s="472"/>
      <c r="I187" s="531" t="str">
        <f aca="false">IF(OR(AC187=FALSE(),Y187=EUconst_NA),"","-")</f>
        <v/>
      </c>
      <c r="J187" s="532"/>
      <c r="K187" s="533" t="str">
        <f aca="false">IF(L187="",AQ187,"")</f>
        <v/>
      </c>
      <c r="L187" s="534"/>
      <c r="M187" s="477" t="str">
        <f aca="false">IF(AND(E171&lt;&gt;"",OR(F187="",COUNT(K187:L187)=0),Y187&lt;&gt;EUconst_NA,T171&lt;&gt;TRUE()),EUconst_ERR_Incomplete,IF(COUNTIF(AX187:AZ187,TRUE())&gt;0,EUconst_ERR_Inconsistent,""))</f>
        <v/>
      </c>
      <c r="O187" s="142"/>
      <c r="P187" s="478"/>
      <c r="Q187" s="478"/>
      <c r="R187" s="478"/>
      <c r="S187" s="430"/>
      <c r="T187" s="518" t="str">
        <f aca="false">EUconst_CNTR_BiomassContent&amp;E171</f>
        <v>BioC_</v>
      </c>
      <c r="U187" s="430"/>
      <c r="V187" s="539" t="str">
        <f aca="false">V186</f>
        <v/>
      </c>
      <c r="W187" s="499" t="str">
        <f aca="false">IF(COUNTIF(MSPara_SourceStreamCategory,V187)=0,"",INDEX(MSPara_IsFossil,MATCH(V187,MSPara_SourceStreamCategory,0)))</f>
        <v/>
      </c>
      <c r="X187" s="430"/>
      <c r="Y187" s="520" t="str">
        <f aca="false">IF(OR(T171=TRUE(),E171=""),"",IF(OR(W187=TRUE(),F187=EUconst_NA),EUconst_NA,INDEX(EUwideConstants!$N:$N,MATCH(T187,EUwideConstants!$Q:$Q,0))))</f>
        <v/>
      </c>
      <c r="Z187" s="521" t="str">
        <f aca="false">IF(ISBLANK(F187),"",IF(F187=EUconst_NA,"",INDEX(EUwideConstants!$H:$M,MATCH(T187,EUwideConstants!$Q:$Q,0),MATCH(F187,CNTR_TierList,0))))</f>
        <v/>
      </c>
      <c r="AA187" s="554" t="str">
        <f aca="false">IF(F187=1,1,"")</f>
        <v/>
      </c>
      <c r="AB187" s="430"/>
      <c r="AC187" s="439" t="b">
        <f aca="false">AND(AC180,Y187&lt;&gt;EUconst_NA)</f>
        <v>0</v>
      </c>
      <c r="AD187" s="430"/>
      <c r="AE187" s="535"/>
      <c r="AG187" s="429"/>
      <c r="AH187" s="526"/>
      <c r="AI187" s="536"/>
      <c r="AJ187" s="526"/>
      <c r="AK187" s="537"/>
      <c r="AL187" s="442"/>
      <c r="AM187" s="523" t="str">
        <f aca="false">EUconst_CNTR_BiomassContent&amp;EUconst_Value</f>
        <v>BioC_Стойност</v>
      </c>
      <c r="AO187" s="555" t="str">
        <f aca="false">IF(AC187=TRUE(),IF(COUNTIF(MSPara_SourceStreamCategory,V187)=0,"",INDEX(MSPara_CalcFactorsMatrix,MATCH(V187,MSPara_SourceStreamCategory,0),MATCH(AM187&amp;"_"&amp;2,MSPara_CalcFactors,0))),"")</f>
        <v/>
      </c>
      <c r="AP187" s="526"/>
      <c r="AQ187" s="503" t="str">
        <f aca="false">IF(OR(AA187="",AO187=EUconst_NA),"",AO187)</f>
        <v/>
      </c>
      <c r="AR187" s="439" t="n">
        <f aca="false">IF(AC187=TRUE(),IF(COUNT(K187:L187)=0,0,IF(L187="",K187,L187)),0)</f>
        <v>0</v>
      </c>
      <c r="AS187" s="519" t="b">
        <f aca="false">AND(AC187=TRUE(),OR(AND(F187&lt;&gt;"",NOT(ISNUMBER(AA187))),L187&lt;&gt;"",F187="",AQ187=""))</f>
        <v>0</v>
      </c>
      <c r="AT187" s="519" t="b">
        <f aca="false">AND(AC187=TRUE(),NOT(AS187))</f>
        <v>0</v>
      </c>
      <c r="AU187" s="430"/>
      <c r="AV187" s="530" t="b">
        <f aca="false">AND(ISNUMBER(AA187),AQ187="")</f>
        <v>0</v>
      </c>
      <c r="AW187" s="521" t="b">
        <f aca="false">AND(ISNUMBER(AA187),AQ187&lt;&gt;AR187)</f>
        <v>0</v>
      </c>
      <c r="AX187" s="430"/>
      <c r="AY187" s="539" t="b">
        <f aca="false">AND(L187&lt;&gt;"",Y187=EUconst_NA)</f>
        <v>0</v>
      </c>
      <c r="AZ187" s="499" t="b">
        <f aca="false">OR(AR187&gt;100%,(AR187+AR188)&gt;100%)</f>
        <v>0</v>
      </c>
      <c r="BA187" s="430"/>
      <c r="BB187" s="430"/>
      <c r="BC187" s="430"/>
      <c r="BD187" s="430"/>
      <c r="BE187" s="430"/>
      <c r="BF187" s="430"/>
      <c r="BG187" s="430"/>
      <c r="BH187" s="430"/>
      <c r="BI187" s="430"/>
      <c r="BJ187" s="430"/>
      <c r="BK187" s="430"/>
      <c r="BL187" s="430"/>
      <c r="BM187" s="430"/>
      <c r="BN187" s="430"/>
      <c r="BO187" s="430"/>
      <c r="BP187" s="430"/>
      <c r="BQ187" s="430"/>
      <c r="BR187" s="430"/>
      <c r="BS187" s="430"/>
      <c r="BT187" s="430"/>
      <c r="BU187" s="430"/>
      <c r="BV187" s="430"/>
      <c r="BW187" s="430"/>
      <c r="BX187" s="430"/>
      <c r="BY187" s="430"/>
      <c r="BZ187" s="519" t="b">
        <f aca="false">OR(BZ180,Y187=EUconst_NA)</f>
        <v>1</v>
      </c>
    </row>
    <row r="188" s="105" customFormat="true" ht="12.75" hidden="false" customHeight="true" outlineLevel="0" collapsed="false">
      <c r="A188" s="126"/>
      <c r="B188" s="32"/>
      <c r="C188" s="163" t="s">
        <v>230</v>
      </c>
      <c r="D188" s="455" t="str">
        <f aca="false">Translations!$B$647</f>
        <v>Неуст. биоС (non-sust. BioC):</v>
      </c>
      <c r="E188" s="470"/>
      <c r="F188" s="556"/>
      <c r="G188" s="472" t="str">
        <f aca="false">IF(OR(ISBLANK(F188),F188=EUconst_NoTier),"",IF(Z188=0,EUconst_NotApplicable,IF(ISERROR(Z188),"",Z188)))</f>
        <v/>
      </c>
      <c r="H188" s="472"/>
      <c r="I188" s="557" t="str">
        <f aca="false">IF(OR(AC188=FALSE(),Y188=EUconst_NA),"","-")</f>
        <v/>
      </c>
      <c r="J188" s="532"/>
      <c r="K188" s="558" t="str">
        <f aca="false">IF(L188="",AQ188,"")</f>
        <v/>
      </c>
      <c r="L188" s="559"/>
      <c r="M188" s="477" t="str">
        <f aca="false">IF(AND(E171&lt;&gt;"",OR(F188="",COUNT(K188:L188)=0),Y188&lt;&gt;EUconst_NA,T171&lt;&gt;TRUE()),EUconst_ERR_Incomplete,IF(COUNTIF(AX188:AZ188,TRUE())&gt;0,EUconst_ERR_Inconsistent,""))</f>
        <v/>
      </c>
      <c r="O188" s="142"/>
      <c r="P188" s="478"/>
      <c r="Q188" s="478"/>
      <c r="R188" s="478"/>
      <c r="S188" s="430"/>
      <c r="T188" s="560" t="str">
        <f aca="false">EUconst_CNTR_BiomassContent&amp;E171</f>
        <v>BioC_</v>
      </c>
      <c r="U188" s="430"/>
      <c r="V188" s="546" t="str">
        <f aca="false">V187</f>
        <v/>
      </c>
      <c r="W188" s="544" t="str">
        <f aca="false">IF(COUNTIF(MSPara_SourceStreamCategory,V188)=0,"",INDEX(MSPara_IsFossil,MATCH(V188,MSPara_SourceStreamCategory,0)))</f>
        <v/>
      </c>
      <c r="X188" s="430"/>
      <c r="Y188" s="561" t="str">
        <f aca="false">IF(OR(T171=TRUE(),E171=""),"",IF(OR(W188=TRUE(),F188=EUconst_NA),EUconst_NA,INDEX(EUwideConstants!$N:$N,MATCH(T188,EUwideConstants!$Q:$Q,0))))</f>
        <v/>
      </c>
      <c r="Z188" s="562" t="str">
        <f aca="false">IF(ISBLANK(F188),"",IF(F188=EUconst_NA,"",INDEX(EUwideConstants!$H:$M,MATCH(T188,EUwideConstants!$Q:$Q,0),MATCH(F188,CNTR_TierList,0))))</f>
        <v/>
      </c>
      <c r="AA188" s="563" t="str">
        <f aca="false">IF(F188=1,1,"")</f>
        <v/>
      </c>
      <c r="AB188" s="430"/>
      <c r="AC188" s="564" t="b">
        <f aca="false">AND(AC180,Y188&lt;&gt;EUconst_NA)</f>
        <v>0</v>
      </c>
      <c r="AD188" s="430"/>
      <c r="AE188" s="565"/>
      <c r="AF188" s="242"/>
      <c r="AG188" s="566"/>
      <c r="AH188" s="567"/>
      <c r="AI188" s="567"/>
      <c r="AJ188" s="567"/>
      <c r="AK188" s="568"/>
      <c r="AL188" s="442"/>
      <c r="AM188" s="569" t="str">
        <f aca="false">EUconst_CNTR_BiomassContent&amp;EUconst_Value</f>
        <v>BioC_Стойност</v>
      </c>
      <c r="AN188" s="242"/>
      <c r="AO188" s="570" t="str">
        <f aca="false">IF(AC188=TRUE(),IF(COUNTIF(MSPara_SourceStreamCategory,V188)=0,"",INDEX(MSPara_CalcFactorsMatrix,MATCH(V188,MSPara_SourceStreamCategory,0),MATCH(AM188&amp;"_"&amp;2,MSPara_CalcFactors,0))),"")</f>
        <v/>
      </c>
      <c r="AP188" s="567"/>
      <c r="AQ188" s="564" t="str">
        <f aca="false">IF(OR(AA188="",AO188=EUconst_NA),"",AO188)</f>
        <v/>
      </c>
      <c r="AR188" s="564" t="n">
        <f aca="false">IF(AC188=TRUE(),IF(COUNT(K188:L188)=0,0,IF(L188="",K188,L188)),0)</f>
        <v>0</v>
      </c>
      <c r="AS188" s="571" t="b">
        <f aca="false">AND(AC188=TRUE(),OR(AND(F188&lt;&gt;"",NOT(ISNUMBER(AA188))),L188&lt;&gt;"",F188="",AQ188=""))</f>
        <v>0</v>
      </c>
      <c r="AT188" s="571" t="b">
        <f aca="false">AND(AC188=TRUE(),NOT(AS188))</f>
        <v>0</v>
      </c>
      <c r="AU188" s="430"/>
      <c r="AV188" s="572" t="b">
        <f aca="false">AND(ISNUMBER(AA188),AQ188="")</f>
        <v>0</v>
      </c>
      <c r="AW188" s="562" t="b">
        <f aca="false">AND(ISNUMBER(AA188),AQ188&lt;&gt;AR188)</f>
        <v>0</v>
      </c>
      <c r="AX188" s="430"/>
      <c r="AY188" s="546" t="b">
        <f aca="false">AND(L188&lt;&gt;"",Y188=EUconst_NA)</f>
        <v>0</v>
      </c>
      <c r="AZ188" s="544" t="b">
        <f aca="false">OR(AR187&gt;100%,(AR187+AR188)&gt;100%)</f>
        <v>0</v>
      </c>
      <c r="BA188" s="430"/>
      <c r="BB188" s="430"/>
      <c r="BC188" s="430"/>
      <c r="BD188" s="430"/>
      <c r="BE188" s="430"/>
      <c r="BF188" s="430"/>
      <c r="BG188" s="430"/>
      <c r="BH188" s="430"/>
      <c r="BI188" s="430"/>
      <c r="BJ188" s="430"/>
      <c r="BK188" s="430"/>
      <c r="BL188" s="430"/>
      <c r="BM188" s="430"/>
      <c r="BN188" s="430"/>
      <c r="BO188" s="430"/>
      <c r="BP188" s="430"/>
      <c r="BQ188" s="430"/>
      <c r="BR188" s="430"/>
      <c r="BS188" s="430"/>
      <c r="BT188" s="430"/>
      <c r="BU188" s="430"/>
      <c r="BV188" s="430"/>
      <c r="BW188" s="430"/>
      <c r="BX188" s="430"/>
      <c r="BY188" s="430"/>
      <c r="BZ188" s="544" t="b">
        <f aca="false">OR(BZ180,Y188=EUconst_NA)</f>
        <v>1</v>
      </c>
    </row>
    <row r="189" s="105" customFormat="true" ht="5.1" hidden="false" customHeight="true" outlineLevel="0" collapsed="false">
      <c r="A189" s="126"/>
      <c r="B189" s="32"/>
      <c r="C189" s="32"/>
      <c r="D189" s="150"/>
      <c r="O189" s="142"/>
      <c r="P189" s="452"/>
      <c r="Q189" s="452"/>
      <c r="R189" s="452"/>
      <c r="S189" s="452"/>
      <c r="T189" s="430"/>
      <c r="U189" s="430"/>
      <c r="V189" s="430"/>
      <c r="W189" s="430"/>
      <c r="X189" s="430"/>
      <c r="Y189" s="430"/>
      <c r="Z189" s="430"/>
      <c r="AA189" s="430"/>
      <c r="AB189" s="430"/>
      <c r="AC189" s="430"/>
      <c r="AD189" s="430"/>
      <c r="AE189" s="430"/>
      <c r="AF189" s="430"/>
      <c r="AG189" s="430"/>
      <c r="AH189" s="430"/>
      <c r="AI189" s="430"/>
      <c r="AJ189" s="430"/>
      <c r="AK189" s="430"/>
      <c r="AL189" s="430"/>
      <c r="AM189" s="430"/>
      <c r="AN189" s="430"/>
      <c r="AO189" s="430"/>
      <c r="AP189" s="430"/>
      <c r="AQ189" s="430"/>
      <c r="AR189" s="430"/>
      <c r="AS189" s="430"/>
      <c r="AT189" s="430"/>
      <c r="AU189" s="430"/>
      <c r="AV189" s="430"/>
      <c r="AW189" s="430"/>
      <c r="AX189" s="430"/>
      <c r="AY189" s="430"/>
      <c r="AZ189" s="430"/>
      <c r="BA189" s="430"/>
      <c r="BB189" s="430"/>
      <c r="BC189" s="430"/>
      <c r="BD189" s="430"/>
      <c r="BE189" s="430"/>
      <c r="BF189" s="430"/>
      <c r="BG189" s="430"/>
      <c r="BH189" s="430"/>
      <c r="BI189" s="430"/>
      <c r="BJ189" s="430"/>
      <c r="BK189" s="430"/>
      <c r="BL189" s="430"/>
      <c r="BM189" s="430"/>
      <c r="BN189" s="430"/>
      <c r="BO189" s="430"/>
      <c r="BP189" s="430"/>
      <c r="BQ189" s="430"/>
      <c r="BR189" s="430"/>
      <c r="BS189" s="430"/>
      <c r="BT189" s="430"/>
      <c r="BU189" s="430"/>
      <c r="BV189" s="430"/>
      <c r="BW189" s="430"/>
      <c r="BX189" s="430"/>
      <c r="BY189" s="430"/>
      <c r="BZ189" s="430"/>
    </row>
    <row r="190" s="105" customFormat="true" ht="12.75" hidden="false" customHeight="true" outlineLevel="0" collapsed="false">
      <c r="A190" s="126"/>
      <c r="B190" s="32"/>
      <c r="C190" s="32"/>
      <c r="D190" s="573" t="str">
        <f aca="false">Translations!$B$674</f>
        <v>Алгоритми, валидни от:</v>
      </c>
      <c r="E190" s="573"/>
      <c r="F190" s="573"/>
      <c r="G190" s="574"/>
      <c r="H190" s="165" t="str">
        <f aca="false">Translations!$B$675</f>
        <v>до:</v>
      </c>
      <c r="I190" s="574"/>
      <c r="J190" s="575" t="str">
        <f aca="false">Translations!$B$676</f>
        <v>Каталожен номер на отпадъка (ако е приложимо):</v>
      </c>
      <c r="K190" s="575"/>
      <c r="L190" s="575"/>
      <c r="M190" s="575"/>
      <c r="N190" s="576"/>
      <c r="O190" s="142"/>
      <c r="P190" s="452"/>
      <c r="Q190" s="452"/>
      <c r="R190" s="452"/>
      <c r="S190" s="577"/>
      <c r="T190" s="430"/>
      <c r="U190" s="430"/>
      <c r="V190" s="449" t="n">
        <f aca="false">IF(V180="",FALSE(),INDEX(CNTR_IsWaste,MATCH(V180,MSParameters!$A$218:$A$376,0)))</f>
        <v>0</v>
      </c>
      <c r="W190" s="577" t="s">
        <v>231</v>
      </c>
      <c r="X190" s="430"/>
      <c r="Y190" s="430"/>
      <c r="Z190" s="430"/>
      <c r="AA190" s="430"/>
      <c r="AB190" s="430"/>
      <c r="AC190" s="430"/>
      <c r="AD190" s="430"/>
      <c r="AE190" s="430"/>
      <c r="AF190" s="430"/>
      <c r="AG190" s="430"/>
      <c r="AH190" s="430"/>
      <c r="AI190" s="430"/>
      <c r="AJ190" s="430"/>
      <c r="AK190" s="430"/>
      <c r="AL190" s="430"/>
      <c r="AM190" s="430"/>
      <c r="AN190" s="430"/>
      <c r="AO190" s="430"/>
      <c r="AP190" s="430"/>
      <c r="AQ190" s="430"/>
      <c r="AR190" s="430"/>
      <c r="AS190" s="430"/>
      <c r="AT190" s="430"/>
      <c r="AU190" s="430"/>
      <c r="AV190" s="430"/>
      <c r="AW190" s="430"/>
      <c r="AX190" s="430"/>
      <c r="AY190" s="430"/>
      <c r="AZ190" s="430"/>
      <c r="BA190" s="430"/>
      <c r="BB190" s="430"/>
      <c r="BC190" s="430"/>
      <c r="BD190" s="430"/>
      <c r="BE190" s="430"/>
      <c r="BF190" s="430"/>
      <c r="BG190" s="430"/>
      <c r="BH190" s="430"/>
      <c r="BI190" s="430"/>
      <c r="BJ190" s="430"/>
      <c r="BK190" s="430"/>
      <c r="BL190" s="430"/>
      <c r="BM190" s="430"/>
      <c r="BN190" s="430"/>
      <c r="BO190" s="430"/>
      <c r="BP190" s="430"/>
      <c r="BQ190" s="430"/>
      <c r="BR190" s="430"/>
      <c r="BS190" s="430"/>
      <c r="BT190" s="430"/>
      <c r="BU190" s="430"/>
      <c r="BV190" s="430"/>
      <c r="BW190" s="430"/>
      <c r="BX190" s="430"/>
      <c r="BY190" s="430"/>
      <c r="BZ190" s="449" t="n">
        <f aca="false">BZ180</f>
        <v>1</v>
      </c>
    </row>
    <row r="191" s="105" customFormat="true" ht="5.1" hidden="false" customHeight="true" outlineLevel="0" collapsed="false">
      <c r="A191" s="126"/>
      <c r="B191" s="32"/>
      <c r="C191" s="32"/>
      <c r="D191" s="165"/>
      <c r="O191" s="142"/>
      <c r="P191" s="452"/>
      <c r="Q191" s="452"/>
      <c r="R191" s="452"/>
      <c r="S191" s="452"/>
      <c r="T191" s="430"/>
      <c r="U191" s="430"/>
      <c r="V191" s="430"/>
      <c r="W191" s="430"/>
      <c r="X191" s="430"/>
      <c r="Y191" s="430"/>
      <c r="Z191" s="430"/>
      <c r="AA191" s="430"/>
      <c r="AB191" s="430"/>
      <c r="AC191" s="430"/>
      <c r="AD191" s="430"/>
      <c r="AE191" s="430"/>
      <c r="AF191" s="430"/>
      <c r="AG191" s="430"/>
      <c r="AH191" s="430"/>
      <c r="AI191" s="430"/>
      <c r="AJ191" s="430"/>
      <c r="AK191" s="430"/>
      <c r="AL191" s="430"/>
      <c r="AM191" s="430"/>
      <c r="AN191" s="430"/>
      <c r="AO191" s="430"/>
      <c r="AP191" s="430"/>
      <c r="AQ191" s="430"/>
      <c r="AR191" s="430"/>
      <c r="AS191" s="430"/>
      <c r="AT191" s="430"/>
      <c r="AU191" s="430"/>
      <c r="AV191" s="430"/>
      <c r="AW191" s="430"/>
      <c r="AX191" s="430"/>
      <c r="AY191" s="430"/>
      <c r="AZ191" s="430"/>
      <c r="BA191" s="430"/>
      <c r="BB191" s="430"/>
      <c r="BC191" s="430"/>
      <c r="BD191" s="430"/>
      <c r="BE191" s="430"/>
      <c r="BF191" s="430"/>
      <c r="BG191" s="430"/>
      <c r="BH191" s="430"/>
      <c r="BI191" s="430"/>
      <c r="BJ191" s="430"/>
      <c r="BK191" s="430"/>
      <c r="BL191" s="430"/>
      <c r="BM191" s="430"/>
      <c r="BN191" s="430"/>
      <c r="BO191" s="430"/>
      <c r="BP191" s="430"/>
      <c r="BQ191" s="430"/>
      <c r="BR191" s="430"/>
      <c r="BS191" s="430"/>
      <c r="BT191" s="430"/>
      <c r="BU191" s="430"/>
      <c r="BV191" s="430"/>
      <c r="BW191" s="430"/>
      <c r="BX191" s="430"/>
      <c r="BY191" s="430"/>
      <c r="BZ191" s="430"/>
    </row>
    <row r="192" s="105" customFormat="true" ht="12.75" hidden="false" customHeight="true" outlineLevel="0" collapsed="false">
      <c r="A192" s="126"/>
      <c r="B192" s="32"/>
      <c r="C192" s="32"/>
      <c r="M192" s="165" t="str">
        <f aca="false">Translations!$B$677</f>
        <v>Идентификация на водещия до отделяне на емисии поток, използвана в плана за мониторинг:</v>
      </c>
      <c r="N192" s="578"/>
      <c r="O192" s="142"/>
      <c r="P192" s="452"/>
      <c r="Q192" s="452"/>
      <c r="R192" s="452"/>
      <c r="S192" s="452"/>
      <c r="T192" s="430"/>
      <c r="U192" s="430"/>
      <c r="V192" s="430"/>
      <c r="W192" s="430"/>
      <c r="X192" s="430"/>
      <c r="Y192" s="430"/>
      <c r="Z192" s="430"/>
      <c r="AA192" s="430"/>
      <c r="AB192" s="430"/>
      <c r="AC192" s="430"/>
      <c r="AD192" s="430"/>
      <c r="AE192" s="430"/>
      <c r="AF192" s="430"/>
      <c r="AG192" s="430"/>
      <c r="AH192" s="430"/>
      <c r="AI192" s="430"/>
      <c r="AJ192" s="430"/>
      <c r="AK192" s="430"/>
      <c r="AL192" s="430"/>
      <c r="AM192" s="430"/>
      <c r="AN192" s="430"/>
      <c r="AO192" s="430"/>
      <c r="AP192" s="430"/>
      <c r="AQ192" s="430"/>
      <c r="AR192" s="430"/>
      <c r="AS192" s="430"/>
      <c r="AT192" s="430"/>
      <c r="AU192" s="430"/>
      <c r="AV192" s="430"/>
      <c r="AW192" s="430"/>
      <c r="AX192" s="430"/>
      <c r="AY192" s="430"/>
      <c r="AZ192" s="430"/>
      <c r="BA192" s="430"/>
      <c r="BB192" s="430"/>
      <c r="BC192" s="430"/>
      <c r="BD192" s="430"/>
      <c r="BE192" s="430"/>
      <c r="BF192" s="430"/>
      <c r="BG192" s="430"/>
      <c r="BH192" s="430"/>
      <c r="BI192" s="430"/>
      <c r="BJ192" s="430"/>
      <c r="BK192" s="430"/>
      <c r="BL192" s="430"/>
      <c r="BM192" s="430"/>
      <c r="BN192" s="430"/>
      <c r="BO192" s="430"/>
      <c r="BP192" s="430"/>
      <c r="BQ192" s="430"/>
      <c r="BR192" s="430"/>
      <c r="BS192" s="430"/>
      <c r="BT192" s="430"/>
      <c r="BU192" s="430"/>
      <c r="BV192" s="430"/>
      <c r="BW192" s="430"/>
      <c r="BX192" s="430"/>
      <c r="BY192" s="430"/>
      <c r="BZ192" s="449" t="n">
        <f aca="false">BZ190</f>
        <v>1</v>
      </c>
    </row>
    <row r="193" s="105" customFormat="true" ht="5.1" hidden="false" customHeight="true" outlineLevel="0" collapsed="false">
      <c r="A193" s="579"/>
      <c r="D193" s="150"/>
      <c r="O193" s="429"/>
      <c r="P193" s="430"/>
      <c r="Q193" s="430"/>
      <c r="R193" s="430"/>
      <c r="S193" s="430"/>
      <c r="T193" s="430"/>
      <c r="U193" s="430"/>
      <c r="V193" s="430"/>
      <c r="W193" s="430"/>
      <c r="X193" s="430"/>
      <c r="Y193" s="430"/>
      <c r="Z193" s="430"/>
      <c r="AA193" s="430"/>
      <c r="AB193" s="430"/>
      <c r="AC193" s="430"/>
      <c r="AD193" s="430"/>
      <c r="AE193" s="430"/>
      <c r="AF193" s="430"/>
      <c r="AG193" s="430"/>
      <c r="AH193" s="430"/>
      <c r="AI193" s="430"/>
      <c r="AJ193" s="430"/>
      <c r="AK193" s="430"/>
      <c r="AL193" s="430"/>
      <c r="AM193" s="430"/>
      <c r="AN193" s="430"/>
      <c r="AO193" s="430"/>
      <c r="AP193" s="430"/>
      <c r="AQ193" s="430"/>
      <c r="AR193" s="430"/>
      <c r="AS193" s="430"/>
      <c r="AT193" s="430"/>
      <c r="AU193" s="430"/>
      <c r="AV193" s="430"/>
      <c r="AW193" s="430"/>
      <c r="AX193" s="430"/>
      <c r="AY193" s="430"/>
      <c r="AZ193" s="430"/>
      <c r="BA193" s="430"/>
      <c r="BB193" s="430"/>
      <c r="BC193" s="430"/>
      <c r="BD193" s="430"/>
      <c r="BE193" s="430"/>
      <c r="BF193" s="430"/>
      <c r="BG193" s="430"/>
      <c r="BH193" s="430"/>
      <c r="BI193" s="430"/>
      <c r="BJ193" s="430"/>
      <c r="BK193" s="430"/>
      <c r="BL193" s="430"/>
      <c r="BM193" s="430"/>
      <c r="BN193" s="430"/>
      <c r="BO193" s="430"/>
      <c r="BP193" s="430"/>
      <c r="BQ193" s="430"/>
      <c r="BR193" s="430"/>
      <c r="BS193" s="430"/>
      <c r="BT193" s="430"/>
      <c r="BU193" s="430"/>
      <c r="BV193" s="430"/>
      <c r="BW193" s="430"/>
      <c r="BX193" s="430"/>
      <c r="BY193" s="430"/>
      <c r="BZ193" s="430"/>
    </row>
    <row r="194" s="105" customFormat="true" ht="12.75" hidden="false" customHeight="false" outlineLevel="0" collapsed="false">
      <c r="A194" s="579"/>
      <c r="D194" s="580" t="str">
        <f aca="false">Translations!$B$160</f>
        <v>Коментари:</v>
      </c>
      <c r="E194" s="580"/>
      <c r="F194" s="581"/>
      <c r="G194" s="581"/>
      <c r="H194" s="581"/>
      <c r="I194" s="581"/>
      <c r="J194" s="581"/>
      <c r="K194" s="581"/>
      <c r="L194" s="581"/>
      <c r="M194" s="581"/>
      <c r="N194" s="581"/>
      <c r="O194" s="429"/>
      <c r="P194" s="430"/>
      <c r="Q194" s="430"/>
      <c r="R194" s="430"/>
      <c r="S194" s="430"/>
      <c r="T194" s="430"/>
      <c r="U194" s="430"/>
      <c r="V194" s="430"/>
      <c r="W194" s="430"/>
      <c r="X194" s="430"/>
      <c r="Y194" s="430"/>
      <c r="Z194" s="430"/>
      <c r="AA194" s="430"/>
      <c r="AB194" s="430"/>
      <c r="AC194" s="430"/>
      <c r="AD194" s="430"/>
      <c r="AE194" s="430"/>
      <c r="AF194" s="430"/>
      <c r="AG194" s="430"/>
      <c r="AH194" s="430"/>
      <c r="AI194" s="430"/>
      <c r="AJ194" s="430"/>
      <c r="AK194" s="430"/>
      <c r="AL194" s="430"/>
      <c r="AM194" s="430"/>
      <c r="AN194" s="430"/>
      <c r="AO194" s="430"/>
      <c r="AP194" s="430"/>
      <c r="AQ194" s="430"/>
      <c r="AR194" s="430"/>
      <c r="AS194" s="430"/>
      <c r="AT194" s="430"/>
      <c r="AU194" s="430"/>
      <c r="AV194" s="430"/>
      <c r="AW194" s="430"/>
      <c r="AX194" s="430"/>
      <c r="AY194" s="430"/>
      <c r="AZ194" s="430"/>
      <c r="BA194" s="430"/>
      <c r="BB194" s="430"/>
      <c r="BC194" s="430"/>
      <c r="BD194" s="430"/>
      <c r="BE194" s="430"/>
      <c r="BF194" s="430"/>
      <c r="BG194" s="430"/>
      <c r="BH194" s="430"/>
      <c r="BI194" s="430"/>
      <c r="BJ194" s="430"/>
      <c r="BK194" s="430"/>
      <c r="BL194" s="430"/>
      <c r="BM194" s="430"/>
      <c r="BN194" s="430"/>
      <c r="BO194" s="430"/>
      <c r="BP194" s="430"/>
      <c r="BQ194" s="430"/>
      <c r="BR194" s="430"/>
      <c r="BS194" s="430"/>
      <c r="BT194" s="430"/>
      <c r="BU194" s="430"/>
      <c r="BV194" s="430"/>
      <c r="BW194" s="430"/>
      <c r="BX194" s="430"/>
      <c r="BY194" s="430"/>
      <c r="BZ194" s="449" t="n">
        <f aca="false">BZ190</f>
        <v>1</v>
      </c>
    </row>
    <row r="195" s="1" customFormat="true" ht="12.75" hidden="false" customHeight="true" outlineLevel="0" collapsed="false">
      <c r="A195" s="126"/>
      <c r="B195" s="105"/>
      <c r="C195" s="425"/>
      <c r="D195" s="235"/>
      <c r="E195" s="427"/>
      <c r="F195" s="425"/>
      <c r="G195" s="582"/>
      <c r="H195" s="582"/>
      <c r="I195" s="582"/>
      <c r="J195" s="582"/>
      <c r="K195" s="582"/>
      <c r="L195" s="582"/>
      <c r="M195" s="582"/>
      <c r="N195" s="582"/>
      <c r="O195" s="429"/>
      <c r="P195" s="430"/>
      <c r="Q195" s="430"/>
      <c r="R195" s="430"/>
      <c r="S195" s="130"/>
      <c r="T195" s="130"/>
      <c r="U195" s="583"/>
      <c r="V195" s="130"/>
      <c r="W195" s="130"/>
      <c r="X195" s="583"/>
      <c r="Y195" s="130"/>
      <c r="Z195" s="130"/>
      <c r="AA195" s="130"/>
      <c r="AB195" s="130"/>
      <c r="AC195" s="130"/>
      <c r="AD195" s="130"/>
      <c r="AE195" s="130"/>
      <c r="AF195" s="130"/>
      <c r="AG195" s="130"/>
      <c r="AH195" s="130"/>
      <c r="AI195" s="130"/>
      <c r="AJ195" s="130"/>
      <c r="AK195" s="130"/>
      <c r="AL195" s="130"/>
      <c r="AM195" s="130"/>
      <c r="AN195" s="130"/>
      <c r="AO195" s="130"/>
      <c r="AP195" s="130"/>
      <c r="AQ195" s="130"/>
      <c r="AR195" s="130"/>
      <c r="AS195" s="130"/>
      <c r="AT195" s="130"/>
      <c r="AU195" s="130"/>
      <c r="AV195" s="130"/>
      <c r="AW195" s="130"/>
      <c r="AX195" s="130"/>
      <c r="AY195" s="130"/>
      <c r="AZ195" s="130"/>
      <c r="BA195" s="130"/>
      <c r="BB195" s="130"/>
      <c r="BC195" s="130"/>
      <c r="BD195" s="130"/>
      <c r="BE195" s="130"/>
      <c r="BF195" s="130"/>
      <c r="BG195" s="130"/>
      <c r="BH195" s="130"/>
      <c r="BI195" s="430"/>
      <c r="BJ195" s="430"/>
      <c r="BK195" s="430"/>
      <c r="BL195" s="130"/>
      <c r="BM195" s="130"/>
      <c r="BN195" s="130"/>
      <c r="BO195" s="130"/>
      <c r="BP195" s="130"/>
      <c r="BQ195" s="130"/>
      <c r="BR195" s="130"/>
      <c r="BS195" s="130"/>
      <c r="BT195" s="130"/>
      <c r="BU195" s="130"/>
      <c r="BV195" s="130"/>
      <c r="BW195" s="130"/>
      <c r="BX195" s="130"/>
      <c r="BY195" s="130"/>
      <c r="BZ195" s="130"/>
    </row>
    <row r="196" s="1" customFormat="true" ht="12.75" hidden="false" customHeight="true" outlineLevel="0" collapsed="false">
      <c r="A196" s="428"/>
      <c r="B196" s="105"/>
      <c r="C196" s="105"/>
      <c r="D196" s="150"/>
      <c r="E196" s="399"/>
      <c r="F196" s="105"/>
      <c r="G196" s="28"/>
      <c r="H196" s="28"/>
      <c r="I196" s="28"/>
      <c r="J196" s="28"/>
      <c r="K196" s="105"/>
      <c r="L196" s="28"/>
      <c r="M196" s="28"/>
      <c r="N196" s="28"/>
      <c r="O196" s="429"/>
      <c r="P196" s="430"/>
      <c r="Q196" s="430"/>
      <c r="R196" s="430"/>
      <c r="S196" s="103"/>
      <c r="T196" s="431" t="str">
        <f aca="false">IF(ISBLANK(E197),"",MATCH(E197,CNTR_SourceStreamNames,0))</f>
        <v/>
      </c>
      <c r="U196" s="432" t="str">
        <f aca="false">IF(ISBLANK(E197),"",INDEX(B_InstallationDescription!$D$71:$D$145,MATCH(E197,CNTR_SourceStreamNames,0)))</f>
        <v/>
      </c>
      <c r="V196" s="407"/>
      <c r="W196" s="137"/>
      <c r="X196" s="137"/>
      <c r="Y196" s="137"/>
      <c r="Z196" s="130"/>
      <c r="AA196" s="130"/>
      <c r="AB196" s="130"/>
      <c r="AC196" s="130"/>
      <c r="AD196" s="130"/>
      <c r="AE196" s="130"/>
      <c r="AF196" s="130"/>
      <c r="AG196" s="130"/>
      <c r="AH196" s="130"/>
      <c r="AI196" s="130"/>
      <c r="AJ196" s="130"/>
      <c r="AK196" s="289"/>
      <c r="AL196" s="130"/>
      <c r="AM196" s="130"/>
      <c r="AN196" s="130"/>
      <c r="AO196" s="130"/>
      <c r="AP196" s="130"/>
      <c r="AQ196" s="130"/>
      <c r="AR196" s="130"/>
      <c r="AS196" s="130"/>
      <c r="AT196" s="130"/>
      <c r="AU196" s="130"/>
      <c r="AV196" s="130"/>
      <c r="AW196" s="130"/>
      <c r="AX196" s="130"/>
      <c r="AY196" s="130"/>
      <c r="AZ196" s="130"/>
      <c r="BA196" s="130"/>
      <c r="BB196" s="130"/>
      <c r="BC196" s="130"/>
      <c r="BD196" s="130"/>
      <c r="BE196" s="130"/>
      <c r="BF196" s="130"/>
      <c r="BG196" s="130"/>
      <c r="BH196" s="137"/>
      <c r="BI196" s="137"/>
      <c r="BJ196" s="137"/>
      <c r="BK196" s="137"/>
      <c r="BL196" s="137"/>
      <c r="BM196" s="137"/>
      <c r="BN196" s="137"/>
      <c r="BO196" s="137"/>
      <c r="BP196" s="137"/>
      <c r="BQ196" s="137"/>
      <c r="BR196" s="137"/>
      <c r="BS196" s="137"/>
      <c r="BT196" s="137"/>
      <c r="BU196" s="137"/>
      <c r="BV196" s="137"/>
      <c r="BW196" s="137"/>
      <c r="BX196" s="137"/>
      <c r="BY196" s="137"/>
      <c r="BZ196" s="433" t="s">
        <v>177</v>
      </c>
    </row>
    <row r="197" s="105" customFormat="true" ht="15" hidden="false" customHeight="true" outlineLevel="0" collapsed="false">
      <c r="A197" s="392" t="str">
        <f aca="false">IF(E197="","","PRINT")</f>
        <v/>
      </c>
      <c r="B197" s="32"/>
      <c r="C197" s="434" t="n">
        <f aca="false">C170+1</f>
        <v>6</v>
      </c>
      <c r="D197" s="32"/>
      <c r="E197" s="435"/>
      <c r="F197" s="435"/>
      <c r="G197" s="435"/>
      <c r="H197" s="435"/>
      <c r="I197" s="435"/>
      <c r="J197" s="435"/>
      <c r="K197" s="436" t="str">
        <f aca="false">IF(E198="","",INDEX(EUwideConstants!$F$353:$F$394,MATCH(E198,EUConst_TierActivityListNames,0)))</f>
        <v/>
      </c>
      <c r="L197" s="436"/>
      <c r="M197" s="232" t="str">
        <f aca="false">Translations!$B$665</f>
        <v>Фосилен CO2:</v>
      </c>
      <c r="N197" s="584" t="str">
        <f aca="false">IF(OR(K197="",T198=TRUE()),"",INDEX(BC211:BE211,MATCH(K197,BC207:BE207,0)))</f>
        <v/>
      </c>
      <c r="O197" s="438" t="s">
        <v>179</v>
      </c>
      <c r="P197" s="439" t="str">
        <f aca="false">IF(AND(E197&lt;&gt;"",COUNTIF(P198:$P$2089,"PRINT")=0),"PRINT","")</f>
        <v/>
      </c>
      <c r="Q197" s="440" t="str">
        <f aca="false">EUconst_SumCO2&amp;"_"&amp;K197</f>
        <v>SUM_CO2_</v>
      </c>
      <c r="R197" s="430"/>
      <c r="S197" s="103"/>
      <c r="T197" s="441" t="s">
        <v>180</v>
      </c>
      <c r="U197" s="103"/>
      <c r="V197" s="407"/>
      <c r="W197" s="137"/>
      <c r="X197" s="130"/>
      <c r="Y197" s="130"/>
      <c r="Z197" s="130"/>
      <c r="AA197" s="130"/>
      <c r="AB197" s="130"/>
      <c r="AC197" s="130"/>
      <c r="AD197" s="130"/>
      <c r="AE197" s="130"/>
      <c r="AF197" s="130"/>
      <c r="AG197" s="130"/>
      <c r="AH197" s="130"/>
      <c r="AI197" s="442"/>
      <c r="AJ197" s="442"/>
      <c r="AK197" s="442"/>
      <c r="AL197" s="442"/>
      <c r="AM197" s="442"/>
      <c r="AN197" s="442"/>
      <c r="AO197" s="442"/>
      <c r="AP197" s="442"/>
      <c r="AQ197" s="442"/>
      <c r="AR197" s="442"/>
      <c r="AS197" s="442"/>
      <c r="AT197" s="442"/>
      <c r="AU197" s="442"/>
      <c r="AV197" s="442"/>
      <c r="AW197" s="442"/>
      <c r="AX197" s="442"/>
      <c r="AY197" s="442"/>
      <c r="AZ197" s="442"/>
      <c r="BA197" s="442"/>
      <c r="BB197" s="442"/>
      <c r="BC197" s="442"/>
      <c r="BD197" s="442"/>
      <c r="BE197" s="442"/>
      <c r="BF197" s="442"/>
      <c r="BG197" s="442"/>
      <c r="BH197" s="443" t="n">
        <f aca="false">AR207</f>
        <v>0</v>
      </c>
      <c r="BI197" s="443" t="str">
        <f aca="false">AJ207</f>
        <v/>
      </c>
      <c r="BJ197" s="443" t="n">
        <f aca="false">AR209</f>
        <v>0</v>
      </c>
      <c r="BK197" s="443" t="str">
        <f aca="false">AJ209</f>
        <v/>
      </c>
      <c r="BL197" s="443" t="n">
        <f aca="false">AR210</f>
        <v>0</v>
      </c>
      <c r="BM197" s="443" t="str">
        <f aca="false">AJ210</f>
        <v/>
      </c>
      <c r="BN197" s="443" t="n">
        <f aca="false">AR211</f>
        <v>1</v>
      </c>
      <c r="BO197" s="443" t="n">
        <f aca="false">AR212</f>
        <v>1</v>
      </c>
      <c r="BP197" s="443" t="n">
        <f aca="false">AR213</f>
        <v>0</v>
      </c>
      <c r="BQ197" s="443" t="str">
        <f aca="false">AJ213</f>
        <v/>
      </c>
      <c r="BR197" s="443" t="n">
        <f aca="false">AR214</f>
        <v>0</v>
      </c>
      <c r="BS197" s="443" t="n">
        <f aca="false">AR215</f>
        <v>0</v>
      </c>
      <c r="BT197" s="443" t="str">
        <f aca="false">N197</f>
        <v/>
      </c>
      <c r="BU197" s="443" t="str">
        <f aca="false">N198</f>
        <v/>
      </c>
      <c r="BV197" s="443" t="str">
        <f aca="false">R200</f>
        <v/>
      </c>
      <c r="BW197" s="443" t="str">
        <f aca="false">R206</f>
        <v/>
      </c>
      <c r="BX197" s="443" t="str">
        <f aca="false">R207</f>
        <v/>
      </c>
      <c r="BY197" s="137"/>
      <c r="BZ197" s="444" t="n">
        <f aca="false">CNTR_CalcRelevant=EUconst_NotRelevant</f>
        <v>0</v>
      </c>
    </row>
    <row r="198" s="105" customFormat="true" ht="15" hidden="false" customHeight="true" outlineLevel="0" collapsed="false">
      <c r="A198" s="126"/>
      <c r="B198" s="32"/>
      <c r="C198" s="32"/>
      <c r="D198" s="32"/>
      <c r="E198" s="445" t="str">
        <f aca="false">IF(ISBLANK(E197),"",IF(INDEX(B_InstallationDescription!$E$71:$E$145,MATCH(U196,B_InstallationDescription!$D$71:$D$145,0))&gt;0,INDEX(B_InstallationDescription!$E$71:$E$145,MATCH(U196,B_InstallationDescription!$D$71:$D$145,0)),""))</f>
        <v/>
      </c>
      <c r="F198" s="445"/>
      <c r="G198" s="445"/>
      <c r="H198" s="445"/>
      <c r="I198" s="445"/>
      <c r="J198" s="445"/>
      <c r="M198" s="446" t="str">
        <f aca="false">Translations!$B$666</f>
        <v>Био CO2:</v>
      </c>
      <c r="N198" s="447" t="str">
        <f aca="false">IF(OR(K197="",T198=TRUE()),"",INDEX(BC210:BE210,MATCH(K197,BC207:BE207,0)))</f>
        <v/>
      </c>
      <c r="O198" s="448" t="s">
        <v>179</v>
      </c>
      <c r="P198" s="430"/>
      <c r="Q198" s="440" t="str">
        <f aca="false">EUconst_SumBioCO2&amp;"_"&amp;K197</f>
        <v>SUM_bioCO2_</v>
      </c>
      <c r="R198" s="430"/>
      <c r="S198" s="103"/>
      <c r="T198" s="449" t="str">
        <f aca="false">IF(E198="","",MATCH(E198,EUConst_TierActivityListNames,0)&gt;40)</f>
        <v/>
      </c>
      <c r="U198" s="103"/>
      <c r="V198" s="407"/>
      <c r="W198" s="137"/>
      <c r="X198" s="130"/>
      <c r="Y198" s="431" t="s">
        <v>181</v>
      </c>
      <c r="Z198" s="430"/>
      <c r="AA198" s="430"/>
      <c r="AB198" s="430"/>
      <c r="AC198" s="430"/>
      <c r="AD198" s="430"/>
      <c r="AE198" s="431" t="s">
        <v>182</v>
      </c>
      <c r="AF198" s="130"/>
      <c r="AG198" s="450"/>
      <c r="AH198" s="430"/>
      <c r="AI198" s="430"/>
      <c r="AJ198" s="450"/>
      <c r="AK198" s="450"/>
      <c r="AL198" s="442"/>
      <c r="AM198" s="431" t="s">
        <v>183</v>
      </c>
      <c r="AN198" s="451"/>
      <c r="AO198" s="451"/>
      <c r="AP198" s="430"/>
      <c r="AQ198" s="430"/>
      <c r="AR198" s="430"/>
      <c r="AS198" s="430"/>
      <c r="AT198" s="430"/>
      <c r="AU198" s="430"/>
      <c r="AV198" s="431" t="s">
        <v>184</v>
      </c>
      <c r="AW198" s="430"/>
      <c r="AX198" s="430"/>
      <c r="AY198" s="430"/>
      <c r="AZ198" s="430"/>
      <c r="BA198" s="430"/>
      <c r="BB198" s="431" t="s">
        <v>185</v>
      </c>
      <c r="BC198" s="430"/>
      <c r="BD198" s="430"/>
      <c r="BE198" s="430"/>
      <c r="BF198" s="430"/>
      <c r="BG198" s="431" t="s">
        <v>186</v>
      </c>
      <c r="BH198" s="443" t="s">
        <v>187</v>
      </c>
      <c r="BI198" s="443" t="s">
        <v>188</v>
      </c>
      <c r="BJ198" s="443" t="s">
        <v>189</v>
      </c>
      <c r="BK198" s="443" t="s">
        <v>190</v>
      </c>
      <c r="BL198" s="443" t="s">
        <v>191</v>
      </c>
      <c r="BM198" s="443" t="s">
        <v>192</v>
      </c>
      <c r="BN198" s="443" t="s">
        <v>193</v>
      </c>
      <c r="BO198" s="443" t="s">
        <v>194</v>
      </c>
      <c r="BP198" s="443" t="s">
        <v>195</v>
      </c>
      <c r="BQ198" s="443" t="s">
        <v>196</v>
      </c>
      <c r="BR198" s="443" t="s">
        <v>197</v>
      </c>
      <c r="BS198" s="443" t="s">
        <v>198</v>
      </c>
      <c r="BT198" s="443" t="s">
        <v>199</v>
      </c>
      <c r="BU198" s="443" t="s">
        <v>200</v>
      </c>
      <c r="BV198" s="443" t="s">
        <v>201</v>
      </c>
      <c r="BW198" s="443" t="s">
        <v>202</v>
      </c>
      <c r="BX198" s="443" t="s">
        <v>203</v>
      </c>
      <c r="BY198" s="430"/>
      <c r="BZ198" s="430"/>
    </row>
    <row r="199" s="105" customFormat="true" ht="5.1" hidden="false" customHeight="true" outlineLevel="0" collapsed="false">
      <c r="A199" s="126"/>
      <c r="B199" s="32"/>
      <c r="C199" s="32"/>
      <c r="D199" s="32"/>
      <c r="E199" s="32"/>
      <c r="F199" s="32"/>
      <c r="G199" s="32"/>
      <c r="M199" s="5"/>
      <c r="N199" s="5"/>
      <c r="O199" s="142"/>
      <c r="P199" s="452"/>
      <c r="Q199" s="452"/>
      <c r="R199" s="452"/>
      <c r="S199" s="103"/>
      <c r="T199" s="103"/>
      <c r="U199" s="103"/>
      <c r="V199" s="407"/>
      <c r="W199" s="430"/>
      <c r="X199" s="430"/>
      <c r="Y199" s="430"/>
      <c r="Z199" s="430"/>
      <c r="AA199" s="430"/>
      <c r="AB199" s="430"/>
      <c r="AC199" s="430"/>
      <c r="AD199" s="430"/>
      <c r="AE199" s="430"/>
      <c r="AF199" s="130"/>
      <c r="AG199" s="430"/>
      <c r="AH199" s="430"/>
      <c r="AI199" s="430"/>
      <c r="AJ199" s="450"/>
      <c r="AK199" s="450"/>
      <c r="AL199" s="442"/>
      <c r="AM199" s="430"/>
      <c r="AN199" s="430"/>
      <c r="AO199" s="430"/>
      <c r="AP199" s="430"/>
      <c r="AQ199" s="430"/>
      <c r="AR199" s="430"/>
      <c r="AS199" s="430"/>
      <c r="AT199" s="430"/>
      <c r="AU199" s="430"/>
      <c r="AV199" s="430"/>
      <c r="AW199" s="430"/>
      <c r="AX199" s="430"/>
      <c r="AY199" s="430"/>
      <c r="AZ199" s="430"/>
      <c r="BA199" s="430"/>
      <c r="BB199" s="430"/>
      <c r="BC199" s="430"/>
      <c r="BD199" s="430"/>
      <c r="BE199" s="430"/>
      <c r="BF199" s="430"/>
      <c r="BG199" s="430"/>
      <c r="BH199" s="430"/>
      <c r="BI199" s="430"/>
      <c r="BJ199" s="430"/>
      <c r="BK199" s="430"/>
      <c r="BL199" s="430"/>
      <c r="BM199" s="430"/>
      <c r="BN199" s="430"/>
      <c r="BO199" s="430"/>
      <c r="BP199" s="430"/>
      <c r="BQ199" s="430"/>
      <c r="BR199" s="430"/>
      <c r="BS199" s="430"/>
      <c r="BT199" s="430"/>
      <c r="BU199" s="430"/>
      <c r="BV199" s="430"/>
      <c r="BW199" s="430"/>
      <c r="BX199" s="430"/>
      <c r="BY199" s="430"/>
      <c r="BZ199" s="430"/>
    </row>
    <row r="200" s="105" customFormat="true" ht="12.75" hidden="false" customHeight="true" outlineLevel="0" collapsed="false">
      <c r="A200" s="126"/>
      <c r="B200" s="32"/>
      <c r="C200" s="32"/>
      <c r="D200" s="32"/>
      <c r="E200" s="453" t="str">
        <f aca="false">IF(E197="","",IF(T198=TRUE(),HYPERLINK("#JUMP_14",EUconst_MsgGoOnPFC),HYPERLINK("#JUMP_E_8",EUconst_FurtherGuidancePoint1)))</f>
        <v/>
      </c>
      <c r="F200" s="453"/>
      <c r="G200" s="453"/>
      <c r="H200" s="453"/>
      <c r="I200" s="453"/>
      <c r="J200" s="453"/>
      <c r="K200" s="453"/>
      <c r="L200" s="453"/>
      <c r="M200" s="453"/>
      <c r="N200" s="5"/>
      <c r="O200" s="142"/>
      <c r="P200" s="452"/>
      <c r="Q200" s="440" t="str">
        <f aca="false">EUconst_SumNonSustBioCO2&amp;"_"&amp;K197</f>
        <v>SUM_bioNonSustCO2_</v>
      </c>
      <c r="R200" s="454" t="str">
        <f aca="false">IF(OR(K197="",T198=TRUE()),"",ROUND(INDEX(BC209:BE209,MATCH(K197,BC207:BE207,0)),0))</f>
        <v/>
      </c>
      <c r="S200" s="103"/>
      <c r="T200" s="103"/>
      <c r="U200" s="103"/>
      <c r="V200" s="430"/>
      <c r="W200" s="430"/>
      <c r="X200" s="430"/>
      <c r="Y200" s="130"/>
      <c r="Z200" s="430"/>
      <c r="AA200" s="430"/>
      <c r="AB200" s="430"/>
      <c r="AC200" s="430"/>
      <c r="AD200" s="430"/>
      <c r="AE200" s="430"/>
      <c r="AF200" s="130"/>
      <c r="AG200" s="430"/>
      <c r="AH200" s="430"/>
      <c r="AI200" s="430"/>
      <c r="AJ200" s="450"/>
      <c r="AK200" s="450"/>
      <c r="AL200" s="442"/>
      <c r="AM200" s="430"/>
      <c r="AN200" s="430"/>
      <c r="AO200" s="430"/>
      <c r="AP200" s="430"/>
      <c r="AQ200" s="430"/>
      <c r="AR200" s="430"/>
      <c r="AS200" s="430"/>
      <c r="AT200" s="430"/>
      <c r="AU200" s="430"/>
      <c r="AV200" s="430"/>
      <c r="AW200" s="430"/>
      <c r="AX200" s="430"/>
      <c r="AY200" s="430"/>
      <c r="AZ200" s="430"/>
      <c r="BA200" s="430"/>
      <c r="BB200" s="430"/>
      <c r="BC200" s="430"/>
      <c r="BD200" s="430"/>
      <c r="BE200" s="430"/>
      <c r="BF200" s="430"/>
      <c r="BG200" s="430"/>
      <c r="BH200" s="430"/>
      <c r="BI200" s="430"/>
      <c r="BJ200" s="430"/>
      <c r="BK200" s="430"/>
      <c r="BL200" s="430"/>
      <c r="BM200" s="430"/>
      <c r="BN200" s="430"/>
      <c r="BO200" s="430"/>
      <c r="BP200" s="430"/>
      <c r="BQ200" s="430"/>
      <c r="BR200" s="430"/>
      <c r="BS200" s="430"/>
      <c r="BT200" s="430"/>
      <c r="BU200" s="430"/>
      <c r="BV200" s="430"/>
      <c r="BW200" s="430"/>
      <c r="BX200" s="430"/>
      <c r="BY200" s="430"/>
      <c r="BZ200" s="430"/>
    </row>
    <row r="201" s="105" customFormat="true" ht="5.1" hidden="false" customHeight="true" outlineLevel="0" collapsed="false">
      <c r="A201" s="126"/>
      <c r="B201" s="32"/>
      <c r="C201" s="32"/>
      <c r="D201" s="32"/>
      <c r="E201" s="32"/>
      <c r="F201" s="32"/>
      <c r="G201" s="32"/>
      <c r="M201" s="5"/>
      <c r="N201" s="5"/>
      <c r="O201" s="142"/>
      <c r="P201" s="103"/>
      <c r="Q201" s="103"/>
      <c r="R201" s="103"/>
      <c r="S201" s="103"/>
      <c r="T201" s="103"/>
      <c r="U201" s="103"/>
      <c r="V201" s="430"/>
      <c r="W201" s="430"/>
      <c r="X201" s="430"/>
      <c r="Y201" s="430"/>
      <c r="Z201" s="430"/>
      <c r="AA201" s="430"/>
      <c r="AB201" s="430"/>
      <c r="AC201" s="430"/>
      <c r="AD201" s="430"/>
      <c r="AE201" s="430"/>
      <c r="AF201" s="130"/>
      <c r="AG201" s="430"/>
      <c r="AH201" s="430"/>
      <c r="AI201" s="430"/>
      <c r="AJ201" s="450"/>
      <c r="AK201" s="450"/>
      <c r="AL201" s="442"/>
      <c r="AM201" s="430"/>
      <c r="AN201" s="430"/>
      <c r="AO201" s="430"/>
      <c r="AP201" s="430"/>
      <c r="AQ201" s="430"/>
      <c r="AR201" s="430"/>
      <c r="AS201" s="430"/>
      <c r="AT201" s="430"/>
      <c r="AU201" s="430"/>
      <c r="AV201" s="430"/>
      <c r="AW201" s="430"/>
      <c r="AX201" s="430"/>
      <c r="AY201" s="430"/>
      <c r="AZ201" s="430"/>
      <c r="BA201" s="430"/>
      <c r="BB201" s="430"/>
      <c r="BC201" s="430"/>
      <c r="BD201" s="430"/>
      <c r="BE201" s="430"/>
      <c r="BF201" s="430"/>
      <c r="BG201" s="430"/>
      <c r="BH201" s="430"/>
      <c r="BI201" s="430"/>
      <c r="BJ201" s="430"/>
      <c r="BK201" s="430"/>
      <c r="BL201" s="430"/>
      <c r="BM201" s="430"/>
      <c r="BN201" s="430"/>
      <c r="BO201" s="430"/>
      <c r="BP201" s="430"/>
      <c r="BQ201" s="430"/>
      <c r="BR201" s="430"/>
      <c r="BS201" s="430"/>
      <c r="BT201" s="430"/>
      <c r="BU201" s="430"/>
      <c r="BV201" s="430"/>
      <c r="BW201" s="430"/>
      <c r="BX201" s="430"/>
      <c r="BY201" s="430"/>
      <c r="BZ201" s="430"/>
    </row>
    <row r="202" s="105" customFormat="true" ht="12.75" hidden="false" customHeight="true" outlineLevel="0" collapsed="false">
      <c r="A202" s="126"/>
      <c r="B202" s="32"/>
      <c r="C202" s="163" t="s">
        <v>9</v>
      </c>
      <c r="D202" s="455" t="str">
        <f aca="false">Translations!$B$622</f>
        <v>AD (ДД):</v>
      </c>
      <c r="E202" s="456" t="str">
        <f aca="false">Translations!$B$667</f>
        <v>Основани ли са ДД на обобщаване на данните от измерването на разделно доставяни количества (т.е. не на непрекъснато измерване)?</v>
      </c>
      <c r="F202" s="456"/>
      <c r="G202" s="456"/>
      <c r="H202" s="456"/>
      <c r="I202" s="456"/>
      <c r="J202" s="456"/>
      <c r="K202" s="456"/>
      <c r="L202" s="457"/>
      <c r="M202" s="157"/>
      <c r="O202" s="142"/>
      <c r="P202" s="103"/>
      <c r="Q202" s="103"/>
      <c r="R202" s="103"/>
      <c r="S202" s="103"/>
      <c r="T202" s="103"/>
      <c r="U202" s="103"/>
      <c r="V202" s="430"/>
      <c r="W202" s="430"/>
      <c r="X202" s="430"/>
      <c r="Y202" s="430"/>
      <c r="Z202" s="430"/>
      <c r="AA202" s="430"/>
      <c r="AB202" s="430"/>
      <c r="AC202" s="458" t="b">
        <f aca="false">AND(E197&lt;&gt;"",T198&lt;&gt;TRUE())</f>
        <v>0</v>
      </c>
      <c r="AD202" s="430"/>
      <c r="AE202" s="430"/>
      <c r="AF202" s="130"/>
      <c r="AG202" s="430"/>
      <c r="AH202" s="430"/>
      <c r="AI202" s="430"/>
      <c r="AJ202" s="450"/>
      <c r="AK202" s="450"/>
      <c r="AL202" s="442"/>
      <c r="AM202" s="430"/>
      <c r="AN202" s="430"/>
      <c r="AO202" s="430"/>
      <c r="AP202" s="430"/>
      <c r="AQ202" s="430"/>
      <c r="AR202" s="430"/>
      <c r="AS202" s="430"/>
      <c r="AT202" s="458" t="b">
        <f aca="false">MSPara_BatchReportingMandatory&lt;&gt;TRUE()</f>
        <v>1</v>
      </c>
      <c r="AU202" s="430"/>
      <c r="AV202" s="430"/>
      <c r="AW202" s="430"/>
      <c r="AX202" s="430"/>
      <c r="AY202" s="430"/>
      <c r="AZ202" s="430"/>
      <c r="BA202" s="430"/>
      <c r="BB202" s="430"/>
      <c r="BC202" s="430"/>
      <c r="BD202" s="430"/>
      <c r="BE202" s="430"/>
      <c r="BF202" s="430"/>
      <c r="BG202" s="430"/>
      <c r="BH202" s="430"/>
      <c r="BI202" s="430"/>
      <c r="BJ202" s="430"/>
      <c r="BK202" s="430"/>
      <c r="BL202" s="430"/>
      <c r="BM202" s="430"/>
      <c r="BN202" s="430"/>
      <c r="BO202" s="430"/>
      <c r="BP202" s="430"/>
      <c r="BQ202" s="430"/>
      <c r="BR202" s="430"/>
      <c r="BS202" s="430"/>
      <c r="BT202" s="430"/>
      <c r="BU202" s="430"/>
      <c r="BV202" s="430"/>
      <c r="BW202" s="430"/>
      <c r="BX202" s="430"/>
      <c r="BY202" s="430"/>
      <c r="BZ202" s="458" t="b">
        <f aca="false">OR(CNTR_CalcRelevant=EUconst_NotRelevant,AND(COUNTA(CNTR_ListRelevantSections)&gt;0,OR(T198=TRUE(),E197="")))</f>
        <v>1</v>
      </c>
    </row>
    <row r="203" s="105" customFormat="true" ht="5.1" hidden="false" customHeight="true" outlineLevel="0" collapsed="false">
      <c r="A203" s="126"/>
      <c r="B203" s="32"/>
      <c r="C203" s="32"/>
      <c r="D203" s="32"/>
      <c r="E203" s="32"/>
      <c r="F203" s="32"/>
      <c r="G203" s="32"/>
      <c r="M203" s="157"/>
      <c r="O203" s="142"/>
      <c r="P203" s="103"/>
      <c r="Q203" s="103"/>
      <c r="R203" s="103"/>
      <c r="S203" s="103"/>
      <c r="T203" s="103"/>
      <c r="U203" s="103"/>
      <c r="V203" s="430"/>
      <c r="W203" s="430"/>
      <c r="X203" s="430"/>
      <c r="Y203" s="430"/>
      <c r="Z203" s="430"/>
      <c r="AA203" s="430"/>
      <c r="AB203" s="430"/>
      <c r="AC203" s="430"/>
      <c r="AD203" s="430"/>
      <c r="AE203" s="430"/>
      <c r="AF203" s="130"/>
      <c r="AG203" s="430"/>
      <c r="AH203" s="430"/>
      <c r="AI203" s="430"/>
      <c r="AJ203" s="450"/>
      <c r="AK203" s="450"/>
      <c r="AL203" s="442"/>
      <c r="AM203" s="430"/>
      <c r="AN203" s="430"/>
      <c r="AO203" s="430"/>
      <c r="AP203" s="430"/>
      <c r="AQ203" s="430"/>
      <c r="AR203" s="430"/>
      <c r="AS203" s="430"/>
      <c r="AT203" s="430"/>
      <c r="AU203" s="430"/>
      <c r="AV203" s="430"/>
      <c r="AW203" s="430"/>
      <c r="AX203" s="430"/>
      <c r="AY203" s="430"/>
      <c r="AZ203" s="430"/>
      <c r="BA203" s="430"/>
      <c r="BB203" s="430"/>
      <c r="BC203" s="430"/>
      <c r="BD203" s="430"/>
      <c r="BE203" s="430"/>
      <c r="BF203" s="430"/>
      <c r="BG203" s="430"/>
      <c r="BH203" s="430"/>
      <c r="BI203" s="430"/>
      <c r="BJ203" s="430"/>
      <c r="BK203" s="430"/>
      <c r="BL203" s="430"/>
      <c r="BM203" s="430"/>
      <c r="BN203" s="430"/>
      <c r="BO203" s="430"/>
      <c r="BP203" s="430"/>
      <c r="BQ203" s="430"/>
      <c r="BR203" s="430"/>
      <c r="BS203" s="430"/>
      <c r="BT203" s="430"/>
      <c r="BU203" s="430"/>
      <c r="BV203" s="430"/>
      <c r="BW203" s="430"/>
      <c r="BX203" s="430"/>
      <c r="BY203" s="430"/>
      <c r="BZ203" s="430"/>
    </row>
    <row r="204" s="105" customFormat="true" ht="12.75" hidden="false" customHeight="true" outlineLevel="0" collapsed="false">
      <c r="A204" s="126"/>
      <c r="B204" s="32"/>
      <c r="C204" s="163" t="s">
        <v>11</v>
      </c>
      <c r="D204" s="455" t="str">
        <f aca="false">Translations!$B$622</f>
        <v>AD (ДД):</v>
      </c>
      <c r="E204" s="459" t="str">
        <f aca="false">Translations!$B$668</f>
        <v>В началото:</v>
      </c>
      <c r="F204" s="460"/>
      <c r="G204" s="461" t="str">
        <f aca="false">Translations!$B$669</f>
        <v>В края:</v>
      </c>
      <c r="H204" s="460"/>
      <c r="I204" s="461" t="str">
        <f aca="false">Translations!$B$670</f>
        <v>Прието:</v>
      </c>
      <c r="J204" s="460"/>
      <c r="K204" s="461" t="str">
        <f aca="false">Translations!$B$671</f>
        <v>Изнесено:</v>
      </c>
      <c r="L204" s="460"/>
      <c r="M204" s="462" t="str">
        <f aca="false">IF(AND(L202=TRUE(),COUNT(F204,H204,J204,L204)&lt;4),EUconst_ERR_Incomplete,"")</f>
        <v/>
      </c>
      <c r="O204" s="142"/>
      <c r="P204" s="103"/>
      <c r="Q204" s="103"/>
      <c r="R204" s="103"/>
      <c r="S204" s="103"/>
      <c r="T204" s="103"/>
      <c r="U204" s="103"/>
      <c r="V204" s="430"/>
      <c r="W204" s="430"/>
      <c r="X204" s="430"/>
      <c r="Y204" s="430"/>
      <c r="Z204" s="430"/>
      <c r="AA204" s="430"/>
      <c r="AB204" s="430"/>
      <c r="AC204" s="458" t="n">
        <f aca="false">AC202</f>
        <v>0</v>
      </c>
      <c r="AD204" s="430"/>
      <c r="AE204" s="430"/>
      <c r="AF204" s="130"/>
      <c r="AG204" s="430"/>
      <c r="AH204" s="430"/>
      <c r="AI204" s="430"/>
      <c r="AJ204" s="450"/>
      <c r="AK204" s="450"/>
      <c r="AL204" s="442"/>
      <c r="AM204" s="430"/>
      <c r="AN204" s="430"/>
      <c r="AO204" s="430"/>
      <c r="AP204" s="430"/>
      <c r="AQ204" s="430"/>
      <c r="AR204" s="430"/>
      <c r="AS204" s="430"/>
      <c r="AT204" s="458" t="b">
        <f aca="false">AND(AT202=TRUE(),L202="")</f>
        <v>1</v>
      </c>
      <c r="AU204" s="430"/>
      <c r="AV204" s="430"/>
      <c r="AW204" s="430"/>
      <c r="AX204" s="430"/>
      <c r="AY204" s="430"/>
      <c r="AZ204" s="430"/>
      <c r="BA204" s="430"/>
      <c r="BB204" s="430"/>
      <c r="BC204" s="430"/>
      <c r="BD204" s="430"/>
      <c r="BE204" s="430"/>
      <c r="BF204" s="430"/>
      <c r="BG204" s="430"/>
      <c r="BH204" s="430"/>
      <c r="BI204" s="430"/>
      <c r="BJ204" s="430"/>
      <c r="BK204" s="430"/>
      <c r="BL204" s="430"/>
      <c r="BM204" s="430"/>
      <c r="BN204" s="430"/>
      <c r="BO204" s="430"/>
      <c r="BP204" s="430"/>
      <c r="BQ204" s="430"/>
      <c r="BR204" s="430"/>
      <c r="BS204" s="430"/>
      <c r="BT204" s="430"/>
      <c r="BU204" s="430"/>
      <c r="BV204" s="430"/>
      <c r="BW204" s="430"/>
      <c r="BX204" s="430"/>
      <c r="BY204" s="430"/>
      <c r="BZ204" s="458" t="b">
        <f aca="false">OR(BZ202,AND(NOT(ISBLANK(L202)),L202=FALSE()))</f>
        <v>1</v>
      </c>
    </row>
    <row r="205" s="105" customFormat="true" ht="5.1" hidden="false" customHeight="true" outlineLevel="0" collapsed="false">
      <c r="A205" s="126"/>
      <c r="B205" s="32"/>
      <c r="C205" s="32"/>
      <c r="D205" s="32"/>
      <c r="E205" s="32"/>
      <c r="F205" s="32"/>
      <c r="G205" s="32"/>
      <c r="M205" s="5"/>
      <c r="N205" s="5"/>
      <c r="O205" s="142"/>
      <c r="P205" s="103"/>
      <c r="Q205" s="103"/>
      <c r="R205" s="103"/>
      <c r="S205" s="103"/>
      <c r="T205" s="103"/>
      <c r="U205" s="103"/>
      <c r="V205" s="430"/>
      <c r="W205" s="430"/>
      <c r="X205" s="430"/>
      <c r="Y205" s="430"/>
      <c r="Z205" s="430"/>
      <c r="AA205" s="430"/>
      <c r="AB205" s="430"/>
      <c r="AC205" s="430"/>
      <c r="AD205" s="430"/>
      <c r="AE205" s="430"/>
      <c r="AF205" s="130"/>
      <c r="AG205" s="430"/>
      <c r="AH205" s="430"/>
      <c r="AI205" s="430"/>
      <c r="AJ205" s="450"/>
      <c r="AK205" s="450"/>
      <c r="AL205" s="442"/>
      <c r="AM205" s="430"/>
      <c r="AN205" s="430"/>
      <c r="AO205" s="430"/>
      <c r="AP205" s="430"/>
      <c r="AQ205" s="430"/>
      <c r="AR205" s="430"/>
      <c r="AS205" s="430"/>
      <c r="AT205" s="430"/>
      <c r="AU205" s="430"/>
      <c r="AV205" s="430"/>
      <c r="AW205" s="430"/>
      <c r="AX205" s="430"/>
      <c r="AY205" s="430"/>
      <c r="AZ205" s="430"/>
      <c r="BA205" s="430"/>
      <c r="BB205" s="430"/>
      <c r="BC205" s="430"/>
      <c r="BD205" s="430"/>
      <c r="BE205" s="430"/>
      <c r="BF205" s="430"/>
      <c r="BG205" s="430"/>
      <c r="BH205" s="430"/>
      <c r="BI205" s="430"/>
      <c r="BJ205" s="430"/>
      <c r="BK205" s="430"/>
      <c r="BL205" s="430"/>
      <c r="BM205" s="430"/>
      <c r="BN205" s="430"/>
      <c r="BO205" s="430"/>
      <c r="BP205" s="430"/>
      <c r="BQ205" s="430"/>
      <c r="BR205" s="430"/>
      <c r="BS205" s="430"/>
      <c r="BT205" s="430"/>
      <c r="BU205" s="430"/>
      <c r="BV205" s="430"/>
      <c r="BW205" s="430"/>
      <c r="BX205" s="430"/>
      <c r="BY205" s="430"/>
      <c r="BZ205" s="430"/>
    </row>
    <row r="206" s="105" customFormat="true" ht="12.75" hidden="false" customHeight="true" outlineLevel="0" collapsed="false">
      <c r="A206" s="126"/>
      <c r="B206" s="32"/>
      <c r="C206" s="32"/>
      <c r="D206" s="32"/>
      <c r="E206" s="32"/>
      <c r="F206" s="463" t="str">
        <f aca="false">Translations!$B$333</f>
        <v>Алгоритъм</v>
      </c>
      <c r="G206" s="464" t="str">
        <f aca="false">Translations!$B$672</f>
        <v>Описание на алгоритъма</v>
      </c>
      <c r="H206" s="464"/>
      <c r="I206" s="465" t="str">
        <f aca="false">Translations!$B$158</f>
        <v>Единица мярка</v>
      </c>
      <c r="J206" s="465"/>
      <c r="K206" s="465" t="str">
        <f aca="false">Translations!$B$673</f>
        <v>Стойност</v>
      </c>
      <c r="L206" s="465"/>
      <c r="M206" s="157" t="str">
        <f aca="false">Translations!$B$610</f>
        <v>грешка </v>
      </c>
      <c r="O206" s="142"/>
      <c r="P206" s="466"/>
      <c r="Q206" s="440" t="str">
        <f aca="false">EUconst_SumEnergyIN&amp;"_"&amp;K197</f>
        <v>SUM_EnergyIN_</v>
      </c>
      <c r="R206" s="467" t="str">
        <f aca="false">IF(OR(K197="",T198)=TRUE(),"",INDEX(BC212:BE212,MATCH(K197,BC207:BE207,0)))</f>
        <v/>
      </c>
      <c r="S206" s="430"/>
      <c r="T206" s="289"/>
      <c r="U206" s="430"/>
      <c r="V206" s="441" t="s">
        <v>204</v>
      </c>
      <c r="W206" s="430"/>
      <c r="X206" s="430"/>
      <c r="Y206" s="430" t="s">
        <v>205</v>
      </c>
      <c r="Z206" s="430" t="s">
        <v>206</v>
      </c>
      <c r="AA206" s="430"/>
      <c r="AB206" s="430"/>
      <c r="AC206" s="451" t="s">
        <v>207</v>
      </c>
      <c r="AD206" s="430"/>
      <c r="AE206" s="430"/>
      <c r="AF206" s="430" t="s">
        <v>208</v>
      </c>
      <c r="AG206" s="430" t="s">
        <v>209</v>
      </c>
      <c r="AH206" s="430" t="s">
        <v>210</v>
      </c>
      <c r="AI206" s="450" t="s">
        <v>211</v>
      </c>
      <c r="AJ206" s="450" t="s">
        <v>212</v>
      </c>
      <c r="AK206" s="468" t="s">
        <v>213</v>
      </c>
      <c r="AL206" s="442"/>
      <c r="AM206" s="430"/>
      <c r="AN206" s="430" t="s">
        <v>208</v>
      </c>
      <c r="AO206" s="430" t="s">
        <v>209</v>
      </c>
      <c r="AP206" s="469" t="s">
        <v>214</v>
      </c>
      <c r="AQ206" s="450" t="s">
        <v>215</v>
      </c>
      <c r="AR206" s="450" t="s">
        <v>216</v>
      </c>
      <c r="AS206" s="468" t="s">
        <v>213</v>
      </c>
      <c r="AT206" s="468" t="s">
        <v>213</v>
      </c>
      <c r="AU206" s="430"/>
      <c r="AV206" s="430"/>
      <c r="AW206" s="430"/>
      <c r="AX206" s="430" t="s">
        <v>217</v>
      </c>
      <c r="AY206" s="430"/>
      <c r="AZ206" s="430"/>
      <c r="BA206" s="430"/>
      <c r="BB206" s="430"/>
      <c r="BC206" s="430"/>
      <c r="BD206" s="430"/>
      <c r="BE206" s="430"/>
      <c r="BF206" s="430"/>
      <c r="BG206" s="430"/>
      <c r="BH206" s="430"/>
      <c r="BI206" s="430"/>
      <c r="BJ206" s="430"/>
      <c r="BK206" s="430"/>
      <c r="BL206" s="430"/>
      <c r="BM206" s="430"/>
      <c r="BN206" s="430"/>
      <c r="BO206" s="430"/>
      <c r="BP206" s="430"/>
      <c r="BQ206" s="430"/>
      <c r="BR206" s="430"/>
      <c r="BS206" s="430"/>
      <c r="BT206" s="430"/>
      <c r="BU206" s="430"/>
      <c r="BV206" s="430"/>
      <c r="BW206" s="430"/>
      <c r="BX206" s="430"/>
      <c r="BY206" s="430"/>
      <c r="BZ206" s="433" t="s">
        <v>177</v>
      </c>
    </row>
    <row r="207" s="105" customFormat="true" ht="12.75" hidden="false" customHeight="true" outlineLevel="0" collapsed="false">
      <c r="A207" s="126"/>
      <c r="B207" s="32"/>
      <c r="C207" s="163" t="s">
        <v>13</v>
      </c>
      <c r="D207" s="455" t="str">
        <f aca="false">Translations!$B$622</f>
        <v>AD (ДД):</v>
      </c>
      <c r="E207" s="470"/>
      <c r="F207" s="471"/>
      <c r="G207" s="472" t="str">
        <f aca="false">IF(OR(ISBLANK(F207),F207=EUconst_NoTier),"",IF(Z207=0,EUconst_NA,IF(ISERROR(Z207),"",Z207)))</f>
        <v/>
      </c>
      <c r="H207" s="472"/>
      <c r="I207" s="473" t="str">
        <f aca="false">IF(J207&lt;&gt;"","",AI207)</f>
        <v/>
      </c>
      <c r="J207" s="474"/>
      <c r="K207" s="475" t="str">
        <f aca="false">IF(L207="",AQ207,"")</f>
        <v/>
      </c>
      <c r="L207" s="586"/>
      <c r="M207" s="477" t="str">
        <f aca="false">IF(AND(E198&lt;&gt;"",OR(F207="",COUNT(K207:L207)=0),Y207&lt;&gt;EUconst_NA,T198&lt;&gt;TRUE()),EUconst_ERR_Incomplete,IF(COUNTIF(AX207:AZ207,TRUE())&gt;0,EUconst_ERR_Inconsistent,""))</f>
        <v/>
      </c>
      <c r="O207" s="142"/>
      <c r="P207" s="478"/>
      <c r="Q207" s="440" t="str">
        <f aca="false">EUconst_SumBioEnergyIN&amp;"_"&amp;K197</f>
        <v>SUM_BioEnergyIN_</v>
      </c>
      <c r="R207" s="467" t="str">
        <f aca="false">IF(OR(K197="",T198)=TRUE(),"",INDEX(BC213:BE213,MATCH(K197,BC207:BE207,0)))</f>
        <v/>
      </c>
      <c r="S207" s="430"/>
      <c r="T207" s="479" t="str">
        <f aca="false">EUconst_CNTR_ActivityData&amp;E198</f>
        <v>ActivityData_</v>
      </c>
      <c r="U207" s="430"/>
      <c r="V207" s="479" t="str">
        <f aca="false">IF(E197="","",INDEX(B_InstallationDescription!$I$71:$I$145,MATCH(U196,B_InstallationDescription!$D$71:$D$145,0)))</f>
        <v/>
      </c>
      <c r="W207" s="450" t="s">
        <v>219</v>
      </c>
      <c r="X207" s="430"/>
      <c r="Y207" s="480" t="str">
        <f aca="false">IF(OR(T198=TRUE(),E198=""),"",INDEX(EUwideConstants!$N:$N,MATCH(T207,EUwideConstants!$Q:$Q,0)))</f>
        <v/>
      </c>
      <c r="Z207" s="481" t="str">
        <f aca="false">IF(ISBLANK(F207),"",IF(F207=EUconst_NA,"",INDEX(EUwideConstants!$H:$M,MATCH(T207,EUwideConstants!$Q:$Q,0),MATCH(F207,CNTR_TierList,0))))</f>
        <v/>
      </c>
      <c r="AA207" s="482" t="s">
        <v>210</v>
      </c>
      <c r="AB207" s="450"/>
      <c r="AC207" s="444" t="n">
        <f aca="false">AC202</f>
        <v>0</v>
      </c>
      <c r="AD207" s="430"/>
      <c r="AE207" s="483" t="str">
        <f aca="false">EUconst_CNTR_ActivityData&amp;EUconst_Unit</f>
        <v>ActivityData_Единица мярка</v>
      </c>
      <c r="AF207" s="484" t="str">
        <f aca="false">IF(AC207=TRUE(),IF(COUNTIF(MSPara_SourceStreamCategory,V207)=0,"",INDEX(MSPara_CalcFactorsMatrix,MATCH(V207,MSPara_SourceStreamCategory,0),MATCH(AE207&amp;"_"&amp;2,MSPara_CalcFactors,0))),"")</f>
        <v/>
      </c>
      <c r="AG207" s="485" t="str">
        <f aca="false">IF(AC207=TRUE(),IF(COUNTIF(MSPara_SourceStreamCategory,V207)=0,"",INDEX(MSPara_CalcFactorsMatrix,MATCH(V207,MSPara_SourceStreamCategory,0),MATCH(AE207&amp;"_"&amp;1,MSPara_CalcFactors,0))),"")</f>
        <v/>
      </c>
      <c r="AH207" s="444" t="str">
        <f aca="false">IF(OR(AF207="",AF207=EUconst_NA),IF(OR(AG207=EUconst_NA,AG207=""),"",AG207),AF207)</f>
        <v/>
      </c>
      <c r="AI207" s="480" t="str">
        <f aca="false">IF(AC207=TRUE(),IF(AH207="",EUconst_t,AH207),"")</f>
        <v/>
      </c>
      <c r="AJ207" s="486" t="str">
        <f aca="false">IF(J207="",AI207,J207)</f>
        <v/>
      </c>
      <c r="AK207" s="487" t="n">
        <f aca="false">IF(K197=EUconst_Fuel,J207&lt;&gt;"",FALSE())</f>
        <v>0</v>
      </c>
      <c r="AL207" s="442"/>
      <c r="AM207" s="479" t="str">
        <f aca="false">EUconst_CNTR_ActivityData&amp;EUconst_Value</f>
        <v>ActivityData_Стойност</v>
      </c>
      <c r="AN207" s="451"/>
      <c r="AO207" s="451"/>
      <c r="AP207" s="444" t="b">
        <f aca="false">AND(AND(AH207&lt;&gt;"",AJ207&lt;&gt;""),AJ207=AH207)</f>
        <v>0</v>
      </c>
      <c r="AQ207" s="444" t="str">
        <f aca="false">IF(L202=TRUE(),SUM(F204)-SUM(H204)+SUM(J204)-SUM(L204),"")</f>
        <v/>
      </c>
      <c r="AR207" s="444" t="n">
        <f aca="false">IF(Y207=EUconst_NA,0,IF(COUNT(K207:L207)=0,0,IF(L207="",K207,L207)))</f>
        <v>0</v>
      </c>
      <c r="AS207" s="458" t="b">
        <f aca="false">AND(AC207=TRUE(),OR(L207&lt;&gt;"",AQ207=""))</f>
        <v>0</v>
      </c>
      <c r="AT207" s="458" t="b">
        <f aca="false">AND(AC207=TRUE(),NOT(AS207))</f>
        <v>0</v>
      </c>
      <c r="AU207" s="430"/>
      <c r="AV207" s="430" t="s">
        <v>220</v>
      </c>
      <c r="AW207" s="430" t="s">
        <v>221</v>
      </c>
      <c r="AX207" s="458"/>
      <c r="AY207" s="430" t="s">
        <v>222</v>
      </c>
      <c r="AZ207" s="430"/>
      <c r="BA207" s="430"/>
      <c r="BB207" s="450"/>
      <c r="BC207" s="433" t="str">
        <f aca="false">EUconst_Fuel</f>
        <v>Горене</v>
      </c>
      <c r="BD207" s="433" t="str">
        <f aca="false">EUconst_ProcessCarbonate</f>
        <v>Технологични емисии</v>
      </c>
      <c r="BE207" s="433" t="str">
        <f aca="false">EUconst_MassBalance</f>
        <v>Масов баланс</v>
      </c>
      <c r="BF207" s="430"/>
      <c r="BG207" s="430"/>
      <c r="BH207" s="430"/>
      <c r="BI207" s="430"/>
      <c r="BJ207" s="430"/>
      <c r="BK207" s="430"/>
      <c r="BL207" s="430"/>
      <c r="BM207" s="430"/>
      <c r="BN207" s="430"/>
      <c r="BO207" s="430"/>
      <c r="BP207" s="430"/>
      <c r="BQ207" s="430"/>
      <c r="BR207" s="430"/>
      <c r="BS207" s="430"/>
      <c r="BT207" s="430"/>
      <c r="BU207" s="430"/>
      <c r="BV207" s="430"/>
      <c r="BW207" s="430"/>
      <c r="BX207" s="430"/>
      <c r="BY207" s="430"/>
      <c r="BZ207" s="458" t="n">
        <f aca="false">BZ202</f>
        <v>1</v>
      </c>
    </row>
    <row r="208" s="105" customFormat="true" ht="5.1" hidden="false" customHeight="true" outlineLevel="0" collapsed="false">
      <c r="A208" s="126"/>
      <c r="B208" s="32"/>
      <c r="C208" s="163"/>
      <c r="D208" s="488"/>
      <c r="F208" s="5"/>
      <c r="G208" s="5"/>
      <c r="H208" s="5" t="s">
        <v>223</v>
      </c>
      <c r="I208" s="489"/>
      <c r="J208" s="489"/>
      <c r="K208" s="5"/>
      <c r="L208" s="5"/>
      <c r="M208" s="490"/>
      <c r="O208" s="142"/>
      <c r="P208" s="452"/>
      <c r="Q208" s="452"/>
      <c r="R208" s="452"/>
      <c r="S208" s="430"/>
      <c r="T208" s="491"/>
      <c r="U208" s="430"/>
      <c r="V208" s="430"/>
      <c r="W208" s="430"/>
      <c r="X208" s="430"/>
      <c r="Y208" s="433"/>
      <c r="Z208" s="430"/>
      <c r="AA208" s="430"/>
      <c r="AB208" s="430"/>
      <c r="AC208" s="430"/>
      <c r="AD208" s="430"/>
      <c r="AE208" s="430"/>
      <c r="AF208" s="430"/>
      <c r="AG208" s="430"/>
      <c r="AH208" s="430"/>
      <c r="AI208" s="430"/>
      <c r="AJ208" s="430"/>
      <c r="AK208" s="430"/>
      <c r="AL208" s="442"/>
      <c r="AM208" s="430"/>
      <c r="AN208" s="430"/>
      <c r="AO208" s="430"/>
      <c r="AP208" s="430"/>
      <c r="AQ208" s="430"/>
      <c r="AR208" s="430"/>
      <c r="AS208" s="430"/>
      <c r="AT208" s="430"/>
      <c r="AU208" s="430"/>
      <c r="AV208" s="430"/>
      <c r="AW208" s="430"/>
      <c r="AX208" s="430"/>
      <c r="AY208" s="430"/>
      <c r="AZ208" s="430"/>
      <c r="BA208" s="430"/>
      <c r="BB208" s="430"/>
      <c r="BC208" s="430"/>
      <c r="BD208" s="430"/>
      <c r="BE208" s="430"/>
      <c r="BF208" s="430"/>
      <c r="BG208" s="430"/>
      <c r="BH208" s="430"/>
      <c r="BI208" s="430"/>
      <c r="BJ208" s="430"/>
      <c r="BK208" s="430"/>
      <c r="BL208" s="430"/>
      <c r="BM208" s="430"/>
      <c r="BN208" s="430"/>
      <c r="BO208" s="430"/>
      <c r="BP208" s="430"/>
      <c r="BQ208" s="430"/>
      <c r="BR208" s="430"/>
      <c r="BS208" s="430"/>
      <c r="BT208" s="430"/>
      <c r="BU208" s="430"/>
      <c r="BV208" s="430"/>
      <c r="BW208" s="430"/>
      <c r="BX208" s="430"/>
      <c r="BY208" s="430"/>
      <c r="BZ208" s="433"/>
    </row>
    <row r="209" s="105" customFormat="true" ht="12.75" hidden="false" customHeight="true" outlineLevel="0" collapsed="false">
      <c r="A209" s="126"/>
      <c r="B209" s="32"/>
      <c r="C209" s="163" t="s">
        <v>15</v>
      </c>
      <c r="D209" s="455" t="str">
        <f aca="false">Translations!$B$634</f>
        <v>(Предварителен) емисионен фактор ((prelim) EF):</v>
      </c>
      <c r="E209" s="470"/>
      <c r="F209" s="492"/>
      <c r="G209" s="493" t="str">
        <f aca="false">IF(OR(ISBLANK(F209),F209=EUconst_NoTier),"",IF(Z209=0,EUconst_NotApplicable,IF(ISERROR(Z209),"",Z209)))</f>
        <v/>
      </c>
      <c r="H209" s="493"/>
      <c r="I209" s="494" t="str">
        <f aca="false">IF(J209&lt;&gt;"","",AI209)</f>
        <v/>
      </c>
      <c r="J209" s="587"/>
      <c r="K209" s="496" t="str">
        <f aca="false">IF(L209="",AQ209,"")</f>
        <v/>
      </c>
      <c r="L209" s="497"/>
      <c r="M209" s="477" t="str">
        <f aca="false">IF(AND(E198&lt;&gt;"",OR(F209="",COUNT(K209:L209)=0),Y209&lt;&gt;EUconst_NA,T198&lt;&gt;TRUE()),EUconst_ERR_Incomplete,IF(COUNTIF(AX209:AZ209,TRUE())&gt;0,EUconst_ERR_Inconsistent,""))</f>
        <v/>
      </c>
      <c r="O209" s="142"/>
      <c r="P209" s="452"/>
      <c r="Q209" s="452"/>
      <c r="R209" s="452"/>
      <c r="S209" s="430"/>
      <c r="T209" s="498" t="str">
        <f aca="false">EUconst_CNTR_EF&amp;E198</f>
        <v>EF_</v>
      </c>
      <c r="U209" s="430"/>
      <c r="V209" s="499" t="str">
        <f aca="false">V207</f>
        <v/>
      </c>
      <c r="W209" s="430"/>
      <c r="X209" s="430"/>
      <c r="Y209" s="500" t="str">
        <f aca="false">IF(OR(T198=TRUE(),E198=""),"",IF(F209=EUconst_NA,EUconst_NA,INDEX(EUwideConstants!$N:$N,MATCH(T209,EUwideConstants!$Q:$Q,0))))</f>
        <v/>
      </c>
      <c r="Z209" s="501" t="str">
        <f aca="false">IF(ISBLANK(F209),"",IF(F209=EUconst_NA,"",INDEX(EUwideConstants!$H:$M,MATCH(T209,EUwideConstants!$Q:$Q,0),MATCH(F209,CNTR_TierList,0))))</f>
        <v/>
      </c>
      <c r="AA209" s="502" t="str">
        <f aca="false">IF(COUNTIF(EUconst_DefaultValues,Z209)&gt;0,MATCH(Z209,EUconst_DefaultValues,0),"")</f>
        <v/>
      </c>
      <c r="AB209" s="430"/>
      <c r="AC209" s="503" t="b">
        <f aca="false">AND(AC207,Y209&lt;&gt;EUconst_NA)</f>
        <v>0</v>
      </c>
      <c r="AD209" s="430"/>
      <c r="AE209" s="483" t="str">
        <f aca="false">EUconst_CNTR_EF&amp;EUconst_Unit</f>
        <v>EF_Единица мярка</v>
      </c>
      <c r="AF209" s="484" t="str">
        <f aca="false">IF(AC209=TRUE(),IF(COUNTIF(MSPara_SourceStreamCategory,V209)=0,"",INDEX(MSPara_CalcFactorsMatrix,MATCH(V209,MSPara_SourceStreamCategory,0),MATCH(AE209&amp;"_"&amp;2,MSPara_CalcFactors,0))),"")</f>
        <v/>
      </c>
      <c r="AG209" s="504" t="str">
        <f aca="false">IF(AC209=TRUE(),IF(COUNTIF(MSPara_SourceStreamCategory,V209)=0,"",INDEX(MSPara_CalcFactorsMatrix,MATCH(V209,MSPara_SourceStreamCategory,0),MATCH(AE209&amp;"_"&amp;1,MSPara_CalcFactors,0))),"")</f>
        <v/>
      </c>
      <c r="AH209" s="505" t="str">
        <f aca="false">IF(AA209="","",INDEX(AF209:AG209,3-AA209))</f>
        <v/>
      </c>
      <c r="AI209" s="506" t="str">
        <f aca="false">IF(AC209=TRUE(),IF(OR(AH209="",AH209=EUconst_NA),IF(K197=EUconst_Fuel,EUconst_tCO2pTJ,EUconst_tCO2pt),AH209),"")</f>
        <v/>
      </c>
      <c r="AJ209" s="503" t="str">
        <f aca="false">IF(J209="",AI209,J209)</f>
        <v/>
      </c>
      <c r="AK209" s="507" t="n">
        <f aca="false">IF(K197=EUconst_Fuel,J209&lt;&gt;"",FALSE())</f>
        <v>0</v>
      </c>
      <c r="AL209" s="442"/>
      <c r="AM209" s="483" t="str">
        <f aca="false">EUconst_CNTR_EF&amp;EUconst_Value</f>
        <v>EF_Стойност</v>
      </c>
      <c r="AN209" s="508" t="str">
        <f aca="false">IF(AC209=TRUE(),IF(COUNTIF(MSPara_SourceStreamCategory,V209)=0,"",INDEX(MSPara_CalcFactorsMatrix,MATCH(V209,MSPara_SourceStreamCategory,0),MATCH(AM209&amp;"_"&amp;2,MSPara_CalcFactors,0))),"")</f>
        <v/>
      </c>
      <c r="AO209" s="509" t="str">
        <f aca="false">IF(AC209=TRUE(),IF(COUNTIF(MSPara_SourceStreamCategory,V209)=0,"",INDEX(MSPara_CalcFactorsMatrix,MATCH(V209,MSPara_SourceStreamCategory,0),MATCH(AM209&amp;"_"&amp;1,MSPara_CalcFactors,0))),"")</f>
        <v/>
      </c>
      <c r="AP209" s="503" t="b">
        <f aca="false">AND(AND(AH209&lt;&gt;"",AJ209&lt;&gt;""),AJ209=AH209)</f>
        <v>0</v>
      </c>
      <c r="AQ209" s="485" t="str">
        <f aca="false">IF(AND(AA209&lt;&gt;"",AP209=TRUE()),IF(OR(INDEX(AN209:AO209,3-AA209)=EUconst_NA,INDEX(AN209:AO209,3-AA209)=0),"",INDEX(AN209:AO209,3-AA209)),"")</f>
        <v/>
      </c>
      <c r="AR209" s="503" t="n">
        <f aca="false">IF(AC209=TRUE(),IF(COUNT(K209:L209)=0,0,IF(L209="",K209,L209)),0)</f>
        <v>0</v>
      </c>
      <c r="AS209" s="499" t="b">
        <f aca="false">AND(AC209=TRUE(),OR(AND(F209&lt;&gt;"",NOT(ISNUMBER(AA209))),L209&lt;&gt;"",F209="",AQ209=""))</f>
        <v>0</v>
      </c>
      <c r="AT209" s="499" t="b">
        <f aca="false">AND(AC209=TRUE(),NOT(AS209))</f>
        <v>0</v>
      </c>
      <c r="AU209" s="430"/>
      <c r="AV209" s="510" t="b">
        <f aca="false">AND(ISNUMBER(AA209),AQ209="")</f>
        <v>0</v>
      </c>
      <c r="AW209" s="511" t="b">
        <f aca="false">AND(ISNUMBER(AA209),AQ209&lt;&gt;AR209)</f>
        <v>0</v>
      </c>
      <c r="AX209" s="512" t="b">
        <f aca="false">OR(AND(AJ207=EUconst_kNm3,AJ209=EUconst_tCO2pt),AND(AJ207=EUconst_t,AJ209=EUconst_tCO2pkNm3))</f>
        <v>0</v>
      </c>
      <c r="AY209" s="499" t="b">
        <f aca="false">AND(L209&lt;&gt;"",Y209=EUconst_NA)</f>
        <v>0</v>
      </c>
      <c r="AZ209" s="430"/>
      <c r="BA209" s="430"/>
      <c r="BB209" s="512" t="s">
        <v>226</v>
      </c>
      <c r="BC209" s="512" t="str">
        <f aca="false">IF(K197=BC207,AR207*IF(AJ209=EUconst_tCO2pTJ,(AR210/1000),1)*AR209*AR211*AR215,"")</f>
        <v/>
      </c>
      <c r="BD209" s="458" t="str">
        <f aca="false">IF(K197=BD207,AR207*AR209*AR212*AR215,"")</f>
        <v/>
      </c>
      <c r="BE209" s="487" t="str">
        <f aca="false">IF(K197=BE207,3.664*AR207*AR213*AR215,"")</f>
        <v/>
      </c>
      <c r="BF209" s="430"/>
      <c r="BG209" s="430"/>
      <c r="BH209" s="430"/>
      <c r="BI209" s="430"/>
      <c r="BJ209" s="430"/>
      <c r="BK209" s="430"/>
      <c r="BL209" s="430"/>
      <c r="BM209" s="430"/>
      <c r="BN209" s="430"/>
      <c r="BO209" s="430"/>
      <c r="BP209" s="430"/>
      <c r="BQ209" s="430"/>
      <c r="BR209" s="430"/>
      <c r="BS209" s="430"/>
      <c r="BT209" s="430"/>
      <c r="BU209" s="430"/>
      <c r="BV209" s="430"/>
      <c r="BW209" s="430"/>
      <c r="BX209" s="430"/>
      <c r="BY209" s="430"/>
      <c r="BZ209" s="499" t="b">
        <f aca="false">OR(BZ207,Y209=EUconst_NA)</f>
        <v>1</v>
      </c>
    </row>
    <row r="210" s="105" customFormat="true" ht="12.75" hidden="false" customHeight="true" outlineLevel="0" collapsed="false">
      <c r="A210" s="126"/>
      <c r="B210" s="32"/>
      <c r="C210" s="163" t="s">
        <v>17</v>
      </c>
      <c r="D210" s="455" t="str">
        <f aca="false">Translations!$B$636</f>
        <v>Долна топлина на изгаряне (NCV):</v>
      </c>
      <c r="E210" s="470"/>
      <c r="F210" s="513"/>
      <c r="G210" s="472" t="str">
        <f aca="false">IF(OR(ISBLANK(F210),F210=EUconst_NoTier),"",IF(Z210=0,EUconst_NotApplicable,IF(ISERROR(Z210),"",Z210)))</f>
        <v/>
      </c>
      <c r="H210" s="472"/>
      <c r="I210" s="514" t="str">
        <f aca="false">AJ210</f>
        <v/>
      </c>
      <c r="J210" s="515"/>
      <c r="K210" s="516" t="str">
        <f aca="false">IF(L210="",AQ210,"")</f>
        <v/>
      </c>
      <c r="L210" s="517"/>
      <c r="M210" s="477" t="str">
        <f aca="false">IF(AND(E198&lt;&gt;"",OR(F210="",COUNT(K210:L210)=0),Y210&lt;&gt;EUconst_NA,T198&lt;&gt;TRUE()),EUconst_ERR_Incomplete,IF(COUNTIF(AX210:AZ210,TRUE())&gt;0,EUconst_ERR_Inconsistent,""))</f>
        <v/>
      </c>
      <c r="O210" s="142"/>
      <c r="P210" s="452"/>
      <c r="Q210" s="452"/>
      <c r="R210" s="452"/>
      <c r="S210" s="430"/>
      <c r="T210" s="518" t="str">
        <f aca="false">EUconst_CNTR_NCV&amp;E198</f>
        <v>NCV_</v>
      </c>
      <c r="U210" s="430"/>
      <c r="V210" s="519" t="str">
        <f aca="false">V209</f>
        <v/>
      </c>
      <c r="W210" s="430"/>
      <c r="X210" s="430"/>
      <c r="Y210" s="520" t="str">
        <f aca="false">IF(OR(T198=TRUE(),E198=""),"",IF(F210=EUconst_NA,EUconst_NA,INDEX(EUwideConstants!$N:$N,MATCH(T210,EUwideConstants!$Q:$Q,0))))</f>
        <v/>
      </c>
      <c r="Z210" s="521" t="str">
        <f aca="false">IF(ISBLANK(F210),"",IF(F210=EUconst_NA,"",INDEX(EUwideConstants!$H:$M,MATCH(T210,EUwideConstants!$Q:$Q,0),MATCH(F210,CNTR_TierList,0))))</f>
        <v/>
      </c>
      <c r="AA210" s="522" t="str">
        <f aca="false">IF(COUNTIF(EUconst_DefaultValues,Z210)&gt;0,MATCH(Z210,EUconst_DefaultValues,0),"")</f>
        <v/>
      </c>
      <c r="AB210" s="430"/>
      <c r="AC210" s="439" t="b">
        <f aca="false">AND(AC207,Y210&lt;&gt;EUconst_NA)</f>
        <v>0</v>
      </c>
      <c r="AD210" s="430"/>
      <c r="AE210" s="523" t="str">
        <f aca="false">EUconst_CNTR_NCV&amp;EUconst_Unit</f>
        <v>NCV_Единица мярка</v>
      </c>
      <c r="AF210" s="443" t="str">
        <f aca="false">IF(AC210=TRUE(),IF(COUNTIF(MSPara_SourceStreamCategory,V210)=0,"",INDEX(MSPara_CalcFactorsMatrix,MATCH(V210,MSPara_SourceStreamCategory,0),MATCH(AE210&amp;"_"&amp;2,MSPara_CalcFactors,0))),"")</f>
        <v/>
      </c>
      <c r="AG210" s="524" t="str">
        <f aca="false">IF(AC210=TRUE(),IF(COUNTIF(MSPara_SourceStreamCategory,V210)=0,"",INDEX(MSPara_CalcFactorsMatrix,MATCH(V210,MSPara_SourceStreamCategory,0),MATCH(AE210&amp;"_"&amp;1,MSPara_CalcFactors,0))),"")</f>
        <v/>
      </c>
      <c r="AH210" s="525" t="str">
        <f aca="false">IF(AA210="","",INDEX(AF210:AG210,3-AA210))</f>
        <v/>
      </c>
      <c r="AI210" s="526"/>
      <c r="AJ210" s="439" t="str">
        <f aca="false">IF(AC210=TRUE(),IF(AJ207="","",IF(AJ207=EUconst_kNm3,EUconst_GJpkNm3,EUconst_GJpt)),"")</f>
        <v/>
      </c>
      <c r="AK210" s="527"/>
      <c r="AL210" s="442"/>
      <c r="AM210" s="523" t="str">
        <f aca="false">EUconst_CNTR_NCV&amp;EUconst_Value</f>
        <v>NCV_Стойност</v>
      </c>
      <c r="AN210" s="314" t="str">
        <f aca="false">IF(AC210=TRUE(),IF(COUNTIF(MSPara_SourceStreamCategory,V210)=0,"",INDEX(MSPara_CalcFactorsMatrix,MATCH(V210,MSPara_SourceStreamCategory,0),MATCH(AM210&amp;"_"&amp;2,MSPara_CalcFactors,0))),"")</f>
        <v/>
      </c>
      <c r="AO210" s="528" t="str">
        <f aca="false">IF(AC210=TRUE(),IF(COUNTIF(MSPara_SourceStreamCategory,V210)=0,"",INDEX(MSPara_CalcFactorsMatrix,MATCH(V210,MSPara_SourceStreamCategory,0),MATCH(AM210&amp;"_"&amp;1,MSPara_CalcFactors,0))),"")</f>
        <v/>
      </c>
      <c r="AP210" s="439" t="b">
        <f aca="false">AND(AND(AH210&lt;&gt;"",AJ210&lt;&gt;""),AJ210=AH210)</f>
        <v>0</v>
      </c>
      <c r="AQ210" s="529" t="str">
        <f aca="false">IF(AND(AA210&lt;&gt;"",AP210=TRUE()),IF(OR(INDEX(AN210:AO210,3-AA210)=EUconst_NA,INDEX(AN210:AO210,3-AA210)=0),"",INDEX(AN210:AO210,3-AA210)),"")</f>
        <v/>
      </c>
      <c r="AR210" s="439" t="n">
        <f aca="false">IF(AC210=TRUE(),IF(COUNT(K210:L210)=0,0,IF(L210="",K210,L210)),0)</f>
        <v>0</v>
      </c>
      <c r="AS210" s="519" t="b">
        <f aca="false">AND(AC210=TRUE(),OR(AND(F210&lt;&gt;"",NOT(ISNUMBER(AA210))),L210&lt;&gt;"",F210="",AQ210=""))</f>
        <v>0</v>
      </c>
      <c r="AT210" s="519" t="b">
        <f aca="false">AND(AC210=TRUE(),NOT(AS210))</f>
        <v>0</v>
      </c>
      <c r="AU210" s="430"/>
      <c r="AV210" s="530" t="b">
        <f aca="false">AND(ISNUMBER(AA210),AQ210="")</f>
        <v>0</v>
      </c>
      <c r="AW210" s="521" t="b">
        <f aca="false">AND(ISNUMBER(AA210),AQ210&lt;&gt;AR210)</f>
        <v>0</v>
      </c>
      <c r="AX210" s="430"/>
      <c r="AY210" s="519" t="b">
        <f aca="false">AND(L210&lt;&gt;"",Y210=EUconst_NA)</f>
        <v>0</v>
      </c>
      <c r="AZ210" s="430"/>
      <c r="BA210" s="430"/>
      <c r="BB210" s="512" t="s">
        <v>227</v>
      </c>
      <c r="BC210" s="512" t="str">
        <f aca="false">IF(K197=BC207,AR207*IF(AJ209=EUconst_tCO2pTJ,(AR210/1000),1)*AR209*AR211*AR214,"")</f>
        <v/>
      </c>
      <c r="BD210" s="458" t="str">
        <f aca="false">IF(K197=BD207,AR207*AR209*AR212*AR214,"")</f>
        <v/>
      </c>
      <c r="BE210" s="487" t="str">
        <f aca="false">IF(K197=BE207,3.664*AR207*AR213*AR214,"")</f>
        <v/>
      </c>
      <c r="BF210" s="430"/>
      <c r="BG210" s="430"/>
      <c r="BH210" s="430"/>
      <c r="BI210" s="430"/>
      <c r="BJ210" s="430"/>
      <c r="BK210" s="430"/>
      <c r="BL210" s="430"/>
      <c r="BM210" s="430"/>
      <c r="BN210" s="430"/>
      <c r="BO210" s="430"/>
      <c r="BP210" s="430"/>
      <c r="BQ210" s="430"/>
      <c r="BR210" s="430"/>
      <c r="BS210" s="430"/>
      <c r="BT210" s="430"/>
      <c r="BU210" s="430"/>
      <c r="BV210" s="430"/>
      <c r="BW210" s="430"/>
      <c r="BX210" s="430"/>
      <c r="BY210" s="430"/>
      <c r="BZ210" s="519" t="b">
        <f aca="false">OR(BZ207,Y210=EUconst_NA)</f>
        <v>1</v>
      </c>
    </row>
    <row r="211" s="105" customFormat="true" ht="12.75" hidden="false" customHeight="true" outlineLevel="0" collapsed="false">
      <c r="A211" s="126"/>
      <c r="B211" s="32"/>
      <c r="C211" s="163" t="s">
        <v>19</v>
      </c>
      <c r="D211" s="455" t="str">
        <f aca="false">Translations!$B$638</f>
        <v>Коефициент на окисление — OxF:</v>
      </c>
      <c r="E211" s="470"/>
      <c r="F211" s="513"/>
      <c r="G211" s="472" t="str">
        <f aca="false">IF(OR(ISBLANK(F211),F211=EUconst_NoTier),"",IF(Z211=0,EUconst_NotApplicable,IF(ISERROR(Z211),"",Z211)))</f>
        <v/>
      </c>
      <c r="H211" s="472"/>
      <c r="I211" s="531" t="str">
        <f aca="false">IF(OR(AC211=FALSE(),Y211=EUconst_NA),"","-")</f>
        <v/>
      </c>
      <c r="J211" s="532"/>
      <c r="K211" s="533" t="str">
        <f aca="false">IF(L211="",AQ211,"")</f>
        <v/>
      </c>
      <c r="L211" s="534"/>
      <c r="M211" s="477" t="str">
        <f aca="false">IF(AND(E198&lt;&gt;"",OR(F211="",COUNT(K211:L211)=0),Y211&lt;&gt;EUconst_NA,T198&lt;&gt;TRUE()),EUconst_ERR_Incomplete,IF(COUNTIF(AX211:AZ211,TRUE())&gt;0,EUconst_ERR_Inconsistent,""))</f>
        <v/>
      </c>
      <c r="O211" s="142"/>
      <c r="P211" s="452"/>
      <c r="Q211" s="452"/>
      <c r="R211" s="452"/>
      <c r="S211" s="430"/>
      <c r="T211" s="518" t="str">
        <f aca="false">EUconst_CNTR_OxidationFactor&amp;E198</f>
        <v>OxF_</v>
      </c>
      <c r="U211" s="430"/>
      <c r="V211" s="519" t="str">
        <f aca="false">V210</f>
        <v/>
      </c>
      <c r="W211" s="430"/>
      <c r="X211" s="430"/>
      <c r="Y211" s="520" t="str">
        <f aca="false">IF(OR(T198=TRUE(),E198=""),"",INDEX(EUwideConstants!$N:$N,MATCH(T211,EUwideConstants!$Q:$Q,0)))</f>
        <v/>
      </c>
      <c r="Z211" s="521" t="str">
        <f aca="false">IF(ISBLANK(F211),"",IF(F211=EUconst_NA,"",INDEX(EUwideConstants!$H:$M,MATCH(T211,EUwideConstants!$Q:$Q,0),MATCH(F211,CNTR_TierList,0))))</f>
        <v/>
      </c>
      <c r="AA211" s="502" t="str">
        <f aca="false">IF(F211=1,1,"")</f>
        <v/>
      </c>
      <c r="AB211" s="430"/>
      <c r="AC211" s="439" t="b">
        <f aca="false">AND(AC207,Y211&lt;&gt;EUconst_NA)</f>
        <v>0</v>
      </c>
      <c r="AD211" s="430"/>
      <c r="AE211" s="535"/>
      <c r="AG211" s="429"/>
      <c r="AH211" s="526"/>
      <c r="AI211" s="536"/>
      <c r="AJ211" s="526"/>
      <c r="AK211" s="537"/>
      <c r="AL211" s="442"/>
      <c r="AM211" s="523" t="str">
        <f aca="false">EUconst_CNTR_OxidationFactor&amp;EUconst_Value</f>
        <v>OxF_Стойност</v>
      </c>
      <c r="AN211" s="538"/>
      <c r="AO211" s="502" t="n">
        <v>1</v>
      </c>
      <c r="AP211" s="526"/>
      <c r="AQ211" s="503" t="str">
        <f aca="false">IF(AA211="","",AO211)</f>
        <v/>
      </c>
      <c r="AR211" s="439" t="n">
        <f aca="false">IF(AC211=TRUE(),IF(COUNT(K211:L211)=0,0,IF(L211="",K211,L211)),1)</f>
        <v>1</v>
      </c>
      <c r="AS211" s="519" t="b">
        <f aca="false">AND(AC211=TRUE(),OR(ISNUMBER(L211),NOT(ISNUMBER(AA211))))</f>
        <v>0</v>
      </c>
      <c r="AT211" s="519" t="b">
        <f aca="false">AND(AC211=TRUE(),NOT(AS211))</f>
        <v>0</v>
      </c>
      <c r="AU211" s="430"/>
      <c r="AV211" s="530" t="b">
        <f aca="false">AND(ISNUMBER(AA211),AQ211="")</f>
        <v>0</v>
      </c>
      <c r="AW211" s="521" t="b">
        <f aca="false">AND(ISNUMBER(AA211),AQ211&lt;&gt;AR211)</f>
        <v>0</v>
      </c>
      <c r="AX211" s="430"/>
      <c r="AY211" s="539" t="b">
        <f aca="false">AND(L211&lt;&gt;"",Y211=EUconst_NA)</f>
        <v>0</v>
      </c>
      <c r="AZ211" s="499" t="n">
        <f aca="false">AR211&gt;100%</f>
        <v>0</v>
      </c>
      <c r="BA211" s="430"/>
      <c r="BB211" s="512" t="s">
        <v>199</v>
      </c>
      <c r="BC211" s="512" t="str">
        <f aca="false">IF(K197=BC207,AR207*IF(AJ209=EUconst_tCO2pTJ,(AR210/1000),1)*AR209*AR211*(1-AR214),"")</f>
        <v/>
      </c>
      <c r="BD211" s="458" t="str">
        <f aca="false">IF(K197=BD207,AR207*AR209*AR212*(1-AR214),"")</f>
        <v/>
      </c>
      <c r="BE211" s="487" t="str">
        <f aca="false">IF(K197=BE207,3.664*AR207*AR213*(1-AR214),"")</f>
        <v/>
      </c>
      <c r="BF211" s="430"/>
      <c r="BG211" s="430"/>
      <c r="BH211" s="430"/>
      <c r="BI211" s="430"/>
      <c r="BJ211" s="430"/>
      <c r="BK211" s="430"/>
      <c r="BL211" s="430"/>
      <c r="BM211" s="430"/>
      <c r="BN211" s="430"/>
      <c r="BO211" s="430"/>
      <c r="BP211" s="430"/>
      <c r="BQ211" s="430"/>
      <c r="BR211" s="430"/>
      <c r="BS211" s="430"/>
      <c r="BT211" s="430"/>
      <c r="BU211" s="430"/>
      <c r="BV211" s="430"/>
      <c r="BW211" s="430"/>
      <c r="BX211" s="430"/>
      <c r="BY211" s="430"/>
      <c r="BZ211" s="519" t="b">
        <f aca="false">OR(BZ207,Y211=EUconst_NA)</f>
        <v>1</v>
      </c>
    </row>
    <row r="212" s="105" customFormat="true" ht="12.75" hidden="false" customHeight="true" outlineLevel="0" collapsed="false">
      <c r="A212" s="126"/>
      <c r="B212" s="32"/>
      <c r="C212" s="163" t="s">
        <v>20</v>
      </c>
      <c r="D212" s="455" t="str">
        <f aca="false">Translations!$B$639</f>
        <v>Коефициент на превръщане — ConvF:</v>
      </c>
      <c r="E212" s="470"/>
      <c r="F212" s="513"/>
      <c r="G212" s="472" t="str">
        <f aca="false">IF(OR(ISBLANK(F212),F212=EUconst_NoTier),"",IF(Z212=0,EUconst_NotApplicable,IF(ISERROR(Z212),"",Z212)))</f>
        <v/>
      </c>
      <c r="H212" s="472"/>
      <c r="I212" s="531" t="str">
        <f aca="false">IF(OR(AC212=FALSE(),Y212=EUconst_NA),"","-")</f>
        <v/>
      </c>
      <c r="J212" s="532"/>
      <c r="K212" s="533" t="str">
        <f aca="false">IF(L212="",AQ212,"")</f>
        <v/>
      </c>
      <c r="L212" s="534"/>
      <c r="M212" s="477" t="str">
        <f aca="false">IF(AND(E198&lt;&gt;"",OR(F212="",COUNT(K212:L212)=0),Y212&lt;&gt;EUconst_NA,T198&lt;&gt;TRUE()),EUconst_ERR_Incomplete,IF(COUNTIF(AX212:AZ212,TRUE())&gt;0,EUconst_ERR_Inconsistent,""))</f>
        <v/>
      </c>
      <c r="O212" s="142"/>
      <c r="P212" s="452"/>
      <c r="Q212" s="452"/>
      <c r="R212" s="452"/>
      <c r="S212" s="430"/>
      <c r="T212" s="518" t="str">
        <f aca="false">EUconst_CNTR_ConversionFactor&amp;E198</f>
        <v>ConvF_</v>
      </c>
      <c r="U212" s="430"/>
      <c r="V212" s="519" t="str">
        <f aca="false">V211</f>
        <v/>
      </c>
      <c r="W212" s="430"/>
      <c r="X212" s="430"/>
      <c r="Y212" s="520" t="str">
        <f aca="false">IF(OR(T198=TRUE(),E198=""),"",INDEX(EUwideConstants!$N:$N,MATCH(T212,EUwideConstants!$Q:$Q,0)))</f>
        <v/>
      </c>
      <c r="Z212" s="521" t="str">
        <f aca="false">IF(ISBLANK(F212),"",IF(F212=EUconst_NA,"",INDEX(EUwideConstants!$H:$M,MATCH(T212,EUwideConstants!$Q:$Q,0),MATCH(F212,CNTR_TierList,0))))</f>
        <v/>
      </c>
      <c r="AA212" s="540" t="str">
        <f aca="false">IF(F212=1,1,"")</f>
        <v/>
      </c>
      <c r="AB212" s="430"/>
      <c r="AC212" s="439" t="b">
        <f aca="false">AND(AC207,Y212&lt;&gt;EUconst_NA)</f>
        <v>0</v>
      </c>
      <c r="AD212" s="430"/>
      <c r="AE212" s="535"/>
      <c r="AG212" s="429"/>
      <c r="AH212" s="541"/>
      <c r="AI212" s="536"/>
      <c r="AJ212" s="541"/>
      <c r="AK212" s="537"/>
      <c r="AL212" s="442"/>
      <c r="AM212" s="523" t="str">
        <f aca="false">EUconst_CNTR_ConversionFactor&amp;EUconst_Value</f>
        <v>ConvF_Стойност</v>
      </c>
      <c r="AN212" s="542"/>
      <c r="AO212" s="540" t="n">
        <v>1</v>
      </c>
      <c r="AP212" s="541"/>
      <c r="AQ212" s="543" t="str">
        <f aca="false">IF(AA212="","",AO212)</f>
        <v/>
      </c>
      <c r="AR212" s="439" t="n">
        <f aca="false">IF(AC212=TRUE(),IF(COUNT(K212:L212)=0,0,IF(L212="",K212,L212)),1)</f>
        <v>1</v>
      </c>
      <c r="AS212" s="519" t="b">
        <f aca="false">AND(AC212=TRUE(),OR(ISNUMBER(L212),NOT(ISNUMBER(AA212))))</f>
        <v>0</v>
      </c>
      <c r="AT212" s="519" t="b">
        <f aca="false">AND(AC212=TRUE(),NOT(AS212))</f>
        <v>0</v>
      </c>
      <c r="AU212" s="430"/>
      <c r="AV212" s="530" t="b">
        <f aca="false">AND(ISNUMBER(AA212),AQ212="")</f>
        <v>0</v>
      </c>
      <c r="AW212" s="521" t="b">
        <f aca="false">AND(ISNUMBER(AA212),AQ212&lt;&gt;AR212)</f>
        <v>0</v>
      </c>
      <c r="AX212" s="430"/>
      <c r="AY212" s="539" t="b">
        <f aca="false">AND(L212&lt;&gt;"",Y212=EUconst_NA)</f>
        <v>0</v>
      </c>
      <c r="AZ212" s="544" t="n">
        <f aca="false">AR212&gt;100%</f>
        <v>0</v>
      </c>
      <c r="BA212" s="430"/>
      <c r="BB212" s="545" t="s">
        <v>228</v>
      </c>
      <c r="BC212" s="546" t="n">
        <f aca="false">AR207*AR210/1000*(1-AR214)</f>
        <v>0</v>
      </c>
      <c r="BD212" s="544" t="n">
        <f aca="false">BC212</f>
        <v>0</v>
      </c>
      <c r="BE212" s="547" t="n">
        <f aca="false">BC212</f>
        <v>0</v>
      </c>
      <c r="BF212" s="430"/>
      <c r="BG212" s="430"/>
      <c r="BH212" s="430"/>
      <c r="BI212" s="430"/>
      <c r="BJ212" s="430"/>
      <c r="BK212" s="430"/>
      <c r="BL212" s="430"/>
      <c r="BM212" s="430"/>
      <c r="BN212" s="430"/>
      <c r="BO212" s="430"/>
      <c r="BP212" s="430"/>
      <c r="BQ212" s="430"/>
      <c r="BR212" s="430"/>
      <c r="BS212" s="430"/>
      <c r="BT212" s="430"/>
      <c r="BU212" s="430"/>
      <c r="BV212" s="430"/>
      <c r="BW212" s="430"/>
      <c r="BX212" s="430"/>
      <c r="BY212" s="430"/>
      <c r="BZ212" s="519" t="b">
        <f aca="false">OR(BZ207,Y212=EUconst_NA)</f>
        <v>1</v>
      </c>
    </row>
    <row r="213" s="105" customFormat="true" ht="12.75" hidden="false" customHeight="true" outlineLevel="0" collapsed="false">
      <c r="A213" s="126"/>
      <c r="B213" s="32"/>
      <c r="C213" s="163" t="s">
        <v>21</v>
      </c>
      <c r="D213" s="455" t="str">
        <f aca="false">Translations!$B$640</f>
        <v>Стойност на въглеродното съдържание — CarbC:</v>
      </c>
      <c r="E213" s="470"/>
      <c r="F213" s="513"/>
      <c r="G213" s="472" t="str">
        <f aca="false">IF(OR(ISBLANK(F213),F213=EUconst_NoTier),"",IF(Z213=0,EUconst_NotApplicable,IF(ISERROR(Z213),"",Z213)))</f>
        <v/>
      </c>
      <c r="H213" s="472"/>
      <c r="I213" s="531" t="str">
        <f aca="false">AJ213</f>
        <v/>
      </c>
      <c r="J213" s="548"/>
      <c r="K213" s="549" t="str">
        <f aca="false">IF(L213="",AQ213,"")</f>
        <v/>
      </c>
      <c r="L213" s="550"/>
      <c r="M213" s="477" t="str">
        <f aca="false">IF(AND(E198&lt;&gt;"",OR(F213="",COUNT(K213:L213)=0),Y213&lt;&gt;EUconst_NA,T198&lt;&gt;TRUE()),EUconst_ERR_Incomplete,IF(COUNTIF(AX213:AZ213,TRUE())&gt;0,EUconst_ERR_Inconsistent,""))</f>
        <v/>
      </c>
      <c r="O213" s="142"/>
      <c r="P213" s="452"/>
      <c r="Q213" s="452"/>
      <c r="R213" s="452"/>
      <c r="S213" s="430"/>
      <c r="T213" s="518" t="str">
        <f aca="false">EUconst_CNTR_CarbonContent&amp;E198</f>
        <v>CarbC_</v>
      </c>
      <c r="U213" s="430"/>
      <c r="V213" s="519" t="str">
        <f aca="false">V212</f>
        <v/>
      </c>
      <c r="W213" s="430"/>
      <c r="X213" s="430"/>
      <c r="Y213" s="520" t="str">
        <f aca="false">IF(OR(T198=TRUE(),E198=""),"",INDEX(EUwideConstants!$N:$N,MATCH(T213,EUwideConstants!$Q:$Q,0)))</f>
        <v/>
      </c>
      <c r="Z213" s="521" t="str">
        <f aca="false">IF(ISBLANK(F213),"",IF(F213=EUconst_NA,"",INDEX(EUwideConstants!$H:$M,MATCH(T213,EUwideConstants!$Q:$Q,0),MATCH(F213,CNTR_TierList,0))))</f>
        <v/>
      </c>
      <c r="AA213" s="551" t="str">
        <f aca="false">IF(COUNTIF(EUconst_DefaultValues,Z213)&gt;0,MATCH(Z213,EUconst_DefaultValues,0),"")</f>
        <v/>
      </c>
      <c r="AB213" s="430"/>
      <c r="AC213" s="439" t="b">
        <f aca="false">AND(AC207,Y213&lt;&gt;EUconst_NA)</f>
        <v>0</v>
      </c>
      <c r="AD213" s="430"/>
      <c r="AE213" s="523" t="str">
        <f aca="false">EUconst_CNTR_CarbonContent&amp;EUconst_Unit</f>
        <v>CarbC_Единица мярка</v>
      </c>
      <c r="AF213" s="443" t="str">
        <f aca="false">IF(AC213=TRUE(),IF(COUNTIF(MSPara_SourceStreamCategory,V213)=0,"",INDEX(MSPara_CalcFactorsMatrix,MATCH(V213,MSPara_SourceStreamCategory,0),MATCH(AE213&amp;"_"&amp;2,MSPara_CalcFactors,0))),"")</f>
        <v/>
      </c>
      <c r="AG213" s="524" t="str">
        <f aca="false">IF(AC213=TRUE(),IF(COUNTIF(MSPara_SourceStreamCategory,V213)=0,"",INDEX(MSPara_CalcFactorsMatrix,MATCH(V213,MSPara_SourceStreamCategory,0),MATCH(AE213&amp;"_"&amp;1,MSPara_CalcFactors,0))),"")</f>
        <v/>
      </c>
      <c r="AH213" s="525" t="str">
        <f aca="false">IF(AA213="","",INDEX(AF213:AG213,3-AA213))</f>
        <v/>
      </c>
      <c r="AI213" s="536"/>
      <c r="AJ213" s="439" t="str">
        <f aca="false">IF(AC213=TRUE(),IF(AJ207="","",IF(AJ207=EUconst_kNm3,EUconst_tCpkNm3,EUconst_tCpt)),"")</f>
        <v/>
      </c>
      <c r="AK213" s="537"/>
      <c r="AL213" s="442"/>
      <c r="AM213" s="523" t="str">
        <f aca="false">EUconst_CNTR_CarbonContent&amp;EUconst_Value</f>
        <v>CarbC_Стойност</v>
      </c>
      <c r="AN213" s="314" t="str">
        <f aca="false">IF(AC213=TRUE(),IF(COUNTIF(MSPara_SourceStreamCategory,V213)=0,"",INDEX(MSPara_CalcFactorsMatrix,MATCH(V213,MSPara_SourceStreamCategory,0),MATCH(AM213&amp;"_"&amp;2,MSPara_CalcFactors,0))),"")</f>
        <v/>
      </c>
      <c r="AO213" s="552" t="str">
        <f aca="false">IF(AC213=TRUE(),IF(COUNTIF(MSPara_SourceStreamCategory,V213)=0,"",INDEX(MSPara_CalcFactorsMatrix,MATCH(V213,MSPara_SourceStreamCategory,0),MATCH(AM213&amp;"_"&amp;1,MSPara_CalcFactors,0))),"")</f>
        <v/>
      </c>
      <c r="AP213" s="439" t="b">
        <f aca="false">AND(AND(AH213&lt;&gt;"",AJ213&lt;&gt;""),AJ213=AH213)</f>
        <v>0</v>
      </c>
      <c r="AQ213" s="553" t="str">
        <f aca="false">IF(AND(AA213&lt;&gt;"",AP213=TRUE()),IF(OR(INDEX(AN213:AO213,3-AA213)=EUconst_NA,INDEX(AN213:AO213,3-AA213)=0),"",INDEX(AN213:AO213,3-AA213)),"")</f>
        <v/>
      </c>
      <c r="AR213" s="439" t="n">
        <f aca="false">IF(AC213=TRUE(),IF(COUNT(K213:L213)=0,0,IF(L213="",K213,L213)),0)</f>
        <v>0</v>
      </c>
      <c r="AS213" s="519" t="b">
        <f aca="false">AND(AC213=TRUE(),OR(AND(F213&lt;&gt;"",NOT(ISNUMBER(AA213))),L213&lt;&gt;"",F213="",AQ213=""))</f>
        <v>0</v>
      </c>
      <c r="AT213" s="519" t="b">
        <f aca="false">AND(AC213=TRUE(),NOT(AS213))</f>
        <v>0</v>
      </c>
      <c r="AU213" s="430"/>
      <c r="AV213" s="530" t="b">
        <f aca="false">AND(ISNUMBER(AA213),AQ213="")</f>
        <v>0</v>
      </c>
      <c r="AW213" s="521" t="b">
        <f aca="false">AND(ISNUMBER(AA213),AQ213&lt;&gt;AR213)</f>
        <v>0</v>
      </c>
      <c r="AX213" s="512" t="b">
        <f aca="false">OR(AND(AJ207=EUconst_kNm3,AJ213=EUconst_tCpt),AND(AJ207=EUconst_t,AJ213=EUconst_tCpkNm3))</f>
        <v>0</v>
      </c>
      <c r="AY213" s="519" t="b">
        <f aca="false">AND(L213&lt;&gt;"",Y213=EUconst_NA)</f>
        <v>0</v>
      </c>
      <c r="AZ213" s="430"/>
      <c r="BA213" s="430"/>
      <c r="BB213" s="545" t="s">
        <v>229</v>
      </c>
      <c r="BC213" s="546" t="n">
        <f aca="false">AR207*AR210/1000*AR214</f>
        <v>0</v>
      </c>
      <c r="BD213" s="544" t="n">
        <f aca="false">BC213</f>
        <v>0</v>
      </c>
      <c r="BE213" s="547" t="n">
        <f aca="false">BC213</f>
        <v>0</v>
      </c>
      <c r="BF213" s="430"/>
      <c r="BG213" s="430"/>
      <c r="BH213" s="430"/>
      <c r="BI213" s="430"/>
      <c r="BJ213" s="430"/>
      <c r="BK213" s="430"/>
      <c r="BL213" s="430"/>
      <c r="BM213" s="430"/>
      <c r="BN213" s="430"/>
      <c r="BO213" s="430"/>
      <c r="BP213" s="430"/>
      <c r="BQ213" s="430"/>
      <c r="BR213" s="430"/>
      <c r="BS213" s="430"/>
      <c r="BT213" s="430"/>
      <c r="BU213" s="430"/>
      <c r="BV213" s="430"/>
      <c r="BW213" s="430"/>
      <c r="BX213" s="430"/>
      <c r="BY213" s="430"/>
      <c r="BZ213" s="519" t="b">
        <f aca="false">OR(BZ207,Y213=EUconst_NA)</f>
        <v>1</v>
      </c>
    </row>
    <row r="214" s="105" customFormat="true" ht="12.75" hidden="false" customHeight="true" outlineLevel="0" collapsed="false">
      <c r="A214" s="126"/>
      <c r="B214" s="32"/>
      <c r="C214" s="163" t="s">
        <v>22</v>
      </c>
      <c r="D214" s="455" t="str">
        <f aca="false">Translations!$B$641</f>
        <v>Въглерод от биомаса — BioC:</v>
      </c>
      <c r="E214" s="470"/>
      <c r="F214" s="513"/>
      <c r="G214" s="472" t="str">
        <f aca="false">IF(OR(ISBLANK(F214),F214=EUconst_NoTier),"",IF(Z214=0,EUconst_NotApplicable,IF(ISERROR(Z214),"",Z214)))</f>
        <v/>
      </c>
      <c r="H214" s="472"/>
      <c r="I214" s="531" t="str">
        <f aca="false">IF(OR(AC214=FALSE(),Y214=EUconst_NA),"","-")</f>
        <v/>
      </c>
      <c r="J214" s="532"/>
      <c r="K214" s="533" t="str">
        <f aca="false">IF(L214="",AQ214,"")</f>
        <v/>
      </c>
      <c r="L214" s="534"/>
      <c r="M214" s="477" t="str">
        <f aca="false">IF(AND(E198&lt;&gt;"",OR(F214="",COUNT(K214:L214)=0),Y214&lt;&gt;EUconst_NA,T198&lt;&gt;TRUE()),EUconst_ERR_Incomplete,IF(COUNTIF(AX214:AZ214,TRUE())&gt;0,EUconst_ERR_Inconsistent,""))</f>
        <v/>
      </c>
      <c r="O214" s="142"/>
      <c r="P214" s="478"/>
      <c r="Q214" s="478"/>
      <c r="R214" s="478"/>
      <c r="S214" s="430"/>
      <c r="T214" s="518" t="str">
        <f aca="false">EUconst_CNTR_BiomassContent&amp;E198</f>
        <v>BioC_</v>
      </c>
      <c r="U214" s="430"/>
      <c r="V214" s="539" t="str">
        <f aca="false">V213</f>
        <v/>
      </c>
      <c r="W214" s="499" t="str">
        <f aca="false">IF(COUNTIF(MSPara_SourceStreamCategory,V214)=0,"",INDEX(MSPara_IsFossil,MATCH(V214,MSPara_SourceStreamCategory,0)))</f>
        <v/>
      </c>
      <c r="X214" s="430"/>
      <c r="Y214" s="520" t="str">
        <f aca="false">IF(OR(T198=TRUE(),E198=""),"",IF(OR(W214=TRUE(),F214=EUconst_NA),EUconst_NA,INDEX(EUwideConstants!$N:$N,MATCH(T214,EUwideConstants!$Q:$Q,0))))</f>
        <v/>
      </c>
      <c r="Z214" s="521" t="str">
        <f aca="false">IF(ISBLANK(F214),"",IF(F214=EUconst_NA,"",INDEX(EUwideConstants!$H:$M,MATCH(T214,EUwideConstants!$Q:$Q,0),MATCH(F214,CNTR_TierList,0))))</f>
        <v/>
      </c>
      <c r="AA214" s="554" t="str">
        <f aca="false">IF(F214=1,1,"")</f>
        <v/>
      </c>
      <c r="AB214" s="430"/>
      <c r="AC214" s="439" t="b">
        <f aca="false">AND(AC207,Y214&lt;&gt;EUconst_NA)</f>
        <v>0</v>
      </c>
      <c r="AD214" s="430"/>
      <c r="AE214" s="535"/>
      <c r="AG214" s="429"/>
      <c r="AH214" s="526"/>
      <c r="AI214" s="536"/>
      <c r="AJ214" s="526"/>
      <c r="AK214" s="537"/>
      <c r="AL214" s="442"/>
      <c r="AM214" s="523" t="str">
        <f aca="false">EUconst_CNTR_BiomassContent&amp;EUconst_Value</f>
        <v>BioC_Стойност</v>
      </c>
      <c r="AO214" s="555" t="str">
        <f aca="false">IF(AC214=TRUE(),IF(COUNTIF(MSPara_SourceStreamCategory,V214)=0,"",INDEX(MSPara_CalcFactorsMatrix,MATCH(V214,MSPara_SourceStreamCategory,0),MATCH(AM214&amp;"_"&amp;2,MSPara_CalcFactors,0))),"")</f>
        <v/>
      </c>
      <c r="AP214" s="526"/>
      <c r="AQ214" s="503" t="str">
        <f aca="false">IF(OR(AA214="",AO214=EUconst_NA),"",AO214)</f>
        <v/>
      </c>
      <c r="AR214" s="439" t="n">
        <f aca="false">IF(AC214=TRUE(),IF(COUNT(K214:L214)=0,0,IF(L214="",K214,L214)),0)</f>
        <v>0</v>
      </c>
      <c r="AS214" s="519" t="b">
        <f aca="false">AND(AC214=TRUE(),OR(AND(F214&lt;&gt;"",NOT(ISNUMBER(AA214))),L214&lt;&gt;"",F214="",AQ214=""))</f>
        <v>0</v>
      </c>
      <c r="AT214" s="519" t="b">
        <f aca="false">AND(AC214=TRUE(),NOT(AS214))</f>
        <v>0</v>
      </c>
      <c r="AU214" s="430"/>
      <c r="AV214" s="530" t="b">
        <f aca="false">AND(ISNUMBER(AA214),AQ214="")</f>
        <v>0</v>
      </c>
      <c r="AW214" s="521" t="b">
        <f aca="false">AND(ISNUMBER(AA214),AQ214&lt;&gt;AR214)</f>
        <v>0</v>
      </c>
      <c r="AX214" s="430"/>
      <c r="AY214" s="539" t="b">
        <f aca="false">AND(L214&lt;&gt;"",Y214=EUconst_NA)</f>
        <v>0</v>
      </c>
      <c r="AZ214" s="499" t="b">
        <f aca="false">OR(AR214&gt;100%,(AR214+AR215)&gt;100%)</f>
        <v>0</v>
      </c>
      <c r="BA214" s="430"/>
      <c r="BB214" s="430"/>
      <c r="BC214" s="430"/>
      <c r="BD214" s="430"/>
      <c r="BE214" s="430"/>
      <c r="BF214" s="430"/>
      <c r="BG214" s="430"/>
      <c r="BH214" s="430"/>
      <c r="BI214" s="430"/>
      <c r="BJ214" s="430"/>
      <c r="BK214" s="430"/>
      <c r="BL214" s="430"/>
      <c r="BM214" s="430"/>
      <c r="BN214" s="430"/>
      <c r="BO214" s="430"/>
      <c r="BP214" s="430"/>
      <c r="BQ214" s="430"/>
      <c r="BR214" s="430"/>
      <c r="BS214" s="430"/>
      <c r="BT214" s="430"/>
      <c r="BU214" s="430"/>
      <c r="BV214" s="430"/>
      <c r="BW214" s="430"/>
      <c r="BX214" s="430"/>
      <c r="BY214" s="430"/>
      <c r="BZ214" s="519" t="b">
        <f aca="false">OR(BZ207,Y214=EUconst_NA)</f>
        <v>1</v>
      </c>
    </row>
    <row r="215" s="105" customFormat="true" ht="12.75" hidden="false" customHeight="true" outlineLevel="0" collapsed="false">
      <c r="A215" s="126"/>
      <c r="B215" s="32"/>
      <c r="C215" s="163" t="s">
        <v>230</v>
      </c>
      <c r="D215" s="455" t="str">
        <f aca="false">Translations!$B$647</f>
        <v>Неуст. биоС (non-sust. BioC):</v>
      </c>
      <c r="E215" s="470"/>
      <c r="F215" s="556"/>
      <c r="G215" s="472" t="str">
        <f aca="false">IF(OR(ISBLANK(F215),F215=EUconst_NoTier),"",IF(Z215=0,EUconst_NotApplicable,IF(ISERROR(Z215),"",Z215)))</f>
        <v/>
      </c>
      <c r="H215" s="472"/>
      <c r="I215" s="557" t="str">
        <f aca="false">IF(OR(AC215=FALSE(),Y215=EUconst_NA),"","-")</f>
        <v/>
      </c>
      <c r="J215" s="532"/>
      <c r="K215" s="558" t="str">
        <f aca="false">IF(L215="",AQ215,"")</f>
        <v/>
      </c>
      <c r="L215" s="559"/>
      <c r="M215" s="477" t="str">
        <f aca="false">IF(AND(E198&lt;&gt;"",OR(F215="",COUNT(K215:L215)=0),Y215&lt;&gt;EUconst_NA,T198&lt;&gt;TRUE()),EUconst_ERR_Incomplete,IF(COUNTIF(AX215:AZ215,TRUE())&gt;0,EUconst_ERR_Inconsistent,""))</f>
        <v/>
      </c>
      <c r="O215" s="142"/>
      <c r="P215" s="478"/>
      <c r="Q215" s="478"/>
      <c r="R215" s="478"/>
      <c r="S215" s="430"/>
      <c r="T215" s="560" t="str">
        <f aca="false">EUconst_CNTR_BiomassContent&amp;E198</f>
        <v>BioC_</v>
      </c>
      <c r="U215" s="430"/>
      <c r="V215" s="546" t="str">
        <f aca="false">V214</f>
        <v/>
      </c>
      <c r="W215" s="544" t="str">
        <f aca="false">IF(COUNTIF(MSPara_SourceStreamCategory,V215)=0,"",INDEX(MSPara_IsFossil,MATCH(V215,MSPara_SourceStreamCategory,0)))</f>
        <v/>
      </c>
      <c r="X215" s="430"/>
      <c r="Y215" s="561" t="str">
        <f aca="false">IF(OR(T198=TRUE(),E198=""),"",IF(OR(W215=TRUE(),F215=EUconst_NA),EUconst_NA,INDEX(EUwideConstants!$N:$N,MATCH(T215,EUwideConstants!$Q:$Q,0))))</f>
        <v/>
      </c>
      <c r="Z215" s="562" t="str">
        <f aca="false">IF(ISBLANK(F215),"",IF(F215=EUconst_NA,"",INDEX(EUwideConstants!$H:$M,MATCH(T215,EUwideConstants!$Q:$Q,0),MATCH(F215,CNTR_TierList,0))))</f>
        <v/>
      </c>
      <c r="AA215" s="563" t="str">
        <f aca="false">IF(F215=1,1,"")</f>
        <v/>
      </c>
      <c r="AB215" s="430"/>
      <c r="AC215" s="564" t="b">
        <f aca="false">AND(AC207,Y215&lt;&gt;EUconst_NA)</f>
        <v>0</v>
      </c>
      <c r="AD215" s="430"/>
      <c r="AE215" s="565"/>
      <c r="AF215" s="242"/>
      <c r="AG215" s="566"/>
      <c r="AH215" s="567"/>
      <c r="AI215" s="567"/>
      <c r="AJ215" s="567"/>
      <c r="AK215" s="568"/>
      <c r="AL215" s="442"/>
      <c r="AM215" s="569" t="str">
        <f aca="false">EUconst_CNTR_BiomassContent&amp;EUconst_Value</f>
        <v>BioC_Стойност</v>
      </c>
      <c r="AN215" s="242"/>
      <c r="AO215" s="570" t="str">
        <f aca="false">IF(AC215=TRUE(),IF(COUNTIF(MSPara_SourceStreamCategory,V215)=0,"",INDEX(MSPara_CalcFactorsMatrix,MATCH(V215,MSPara_SourceStreamCategory,0),MATCH(AM215&amp;"_"&amp;2,MSPara_CalcFactors,0))),"")</f>
        <v/>
      </c>
      <c r="AP215" s="567"/>
      <c r="AQ215" s="564" t="str">
        <f aca="false">IF(OR(AA215="",AO215=EUconst_NA),"",AO215)</f>
        <v/>
      </c>
      <c r="AR215" s="564" t="n">
        <f aca="false">IF(AC215=TRUE(),IF(COUNT(K215:L215)=0,0,IF(L215="",K215,L215)),0)</f>
        <v>0</v>
      </c>
      <c r="AS215" s="571" t="b">
        <f aca="false">AND(AC215=TRUE(),OR(AND(F215&lt;&gt;"",NOT(ISNUMBER(AA215))),L215&lt;&gt;"",F215="",AQ215=""))</f>
        <v>0</v>
      </c>
      <c r="AT215" s="571" t="b">
        <f aca="false">AND(AC215=TRUE(),NOT(AS215))</f>
        <v>0</v>
      </c>
      <c r="AU215" s="430"/>
      <c r="AV215" s="572" t="b">
        <f aca="false">AND(ISNUMBER(AA215),AQ215="")</f>
        <v>0</v>
      </c>
      <c r="AW215" s="562" t="b">
        <f aca="false">AND(ISNUMBER(AA215),AQ215&lt;&gt;AR215)</f>
        <v>0</v>
      </c>
      <c r="AX215" s="430"/>
      <c r="AY215" s="546" t="b">
        <f aca="false">AND(L215&lt;&gt;"",Y215=EUconst_NA)</f>
        <v>0</v>
      </c>
      <c r="AZ215" s="544" t="b">
        <f aca="false">OR(AR214&gt;100%,(AR214+AR215)&gt;100%)</f>
        <v>0</v>
      </c>
      <c r="BA215" s="430"/>
      <c r="BB215" s="430"/>
      <c r="BC215" s="430"/>
      <c r="BD215" s="430"/>
      <c r="BE215" s="430"/>
      <c r="BF215" s="430"/>
      <c r="BG215" s="430"/>
      <c r="BH215" s="430"/>
      <c r="BI215" s="430"/>
      <c r="BJ215" s="430"/>
      <c r="BK215" s="430"/>
      <c r="BL215" s="430"/>
      <c r="BM215" s="430"/>
      <c r="BN215" s="430"/>
      <c r="BO215" s="430"/>
      <c r="BP215" s="430"/>
      <c r="BQ215" s="430"/>
      <c r="BR215" s="430"/>
      <c r="BS215" s="430"/>
      <c r="BT215" s="430"/>
      <c r="BU215" s="430"/>
      <c r="BV215" s="430"/>
      <c r="BW215" s="430"/>
      <c r="BX215" s="430"/>
      <c r="BY215" s="430"/>
      <c r="BZ215" s="544" t="b">
        <f aca="false">OR(BZ207,Y215=EUconst_NA)</f>
        <v>1</v>
      </c>
    </row>
    <row r="216" s="105" customFormat="true" ht="5.1" hidden="false" customHeight="true" outlineLevel="0" collapsed="false">
      <c r="A216" s="126"/>
      <c r="B216" s="32"/>
      <c r="C216" s="32"/>
      <c r="D216" s="150"/>
      <c r="O216" s="142"/>
      <c r="P216" s="452"/>
      <c r="Q216" s="452"/>
      <c r="R216" s="452"/>
      <c r="S216" s="452"/>
      <c r="T216" s="430"/>
      <c r="U216" s="430"/>
      <c r="V216" s="430"/>
      <c r="W216" s="430"/>
      <c r="X216" s="430"/>
      <c r="Y216" s="430"/>
      <c r="Z216" s="430"/>
      <c r="AA216" s="430"/>
      <c r="AB216" s="430"/>
      <c r="AC216" s="430"/>
      <c r="AD216" s="430"/>
      <c r="AE216" s="430"/>
      <c r="AF216" s="430"/>
      <c r="AG216" s="430"/>
      <c r="AH216" s="430"/>
      <c r="AI216" s="430"/>
      <c r="AJ216" s="430"/>
      <c r="AK216" s="430"/>
      <c r="AL216" s="430"/>
      <c r="AM216" s="430"/>
      <c r="AN216" s="430"/>
      <c r="AO216" s="430"/>
      <c r="AP216" s="430"/>
      <c r="AQ216" s="430"/>
      <c r="AR216" s="430"/>
      <c r="AS216" s="430"/>
      <c r="AT216" s="430"/>
      <c r="AU216" s="430"/>
      <c r="AV216" s="430"/>
      <c r="AW216" s="430"/>
      <c r="AX216" s="430"/>
      <c r="AY216" s="430"/>
      <c r="AZ216" s="430"/>
      <c r="BA216" s="430"/>
      <c r="BB216" s="430"/>
      <c r="BC216" s="430"/>
      <c r="BD216" s="430"/>
      <c r="BE216" s="430"/>
      <c r="BF216" s="430"/>
      <c r="BG216" s="430"/>
      <c r="BH216" s="430"/>
      <c r="BI216" s="430"/>
      <c r="BJ216" s="430"/>
      <c r="BK216" s="430"/>
      <c r="BL216" s="430"/>
      <c r="BM216" s="430"/>
      <c r="BN216" s="430"/>
      <c r="BO216" s="430"/>
      <c r="BP216" s="430"/>
      <c r="BQ216" s="430"/>
      <c r="BR216" s="430"/>
      <c r="BS216" s="430"/>
      <c r="BT216" s="430"/>
      <c r="BU216" s="430"/>
      <c r="BV216" s="430"/>
      <c r="BW216" s="430"/>
      <c r="BX216" s="430"/>
      <c r="BY216" s="430"/>
      <c r="BZ216" s="430"/>
    </row>
    <row r="217" s="105" customFormat="true" ht="12.75" hidden="false" customHeight="true" outlineLevel="0" collapsed="false">
      <c r="A217" s="126"/>
      <c r="B217" s="32"/>
      <c r="C217" s="32"/>
      <c r="D217" s="573" t="str">
        <f aca="false">Translations!$B$674</f>
        <v>Алгоритми, валидни от:</v>
      </c>
      <c r="E217" s="573"/>
      <c r="F217" s="573"/>
      <c r="G217" s="574"/>
      <c r="H217" s="165" t="str">
        <f aca="false">Translations!$B$675</f>
        <v>до:</v>
      </c>
      <c r="I217" s="574"/>
      <c r="J217" s="575" t="str">
        <f aca="false">Translations!$B$676</f>
        <v>Каталожен номер на отпадъка (ако е приложимо):</v>
      </c>
      <c r="K217" s="575"/>
      <c r="L217" s="575"/>
      <c r="M217" s="575"/>
      <c r="N217" s="576"/>
      <c r="O217" s="142"/>
      <c r="P217" s="452"/>
      <c r="Q217" s="452"/>
      <c r="R217" s="452"/>
      <c r="S217" s="577"/>
      <c r="T217" s="430"/>
      <c r="U217" s="430"/>
      <c r="V217" s="449" t="n">
        <f aca="false">IF(V207="",FALSE(),INDEX(CNTR_IsWaste,MATCH(V207,MSParameters!$A$218:$A$376,0)))</f>
        <v>0</v>
      </c>
      <c r="W217" s="577" t="s">
        <v>231</v>
      </c>
      <c r="X217" s="430"/>
      <c r="Y217" s="430"/>
      <c r="Z217" s="430"/>
      <c r="AA217" s="430"/>
      <c r="AB217" s="430"/>
      <c r="AC217" s="430"/>
      <c r="AD217" s="430"/>
      <c r="AE217" s="430"/>
      <c r="AF217" s="430"/>
      <c r="AG217" s="430"/>
      <c r="AH217" s="430"/>
      <c r="AI217" s="430"/>
      <c r="AJ217" s="430"/>
      <c r="AK217" s="430"/>
      <c r="AL217" s="430"/>
      <c r="AM217" s="430"/>
      <c r="AN217" s="430"/>
      <c r="AO217" s="430"/>
      <c r="AP217" s="430"/>
      <c r="AQ217" s="430"/>
      <c r="AR217" s="430"/>
      <c r="AS217" s="430"/>
      <c r="AT217" s="430"/>
      <c r="AU217" s="430"/>
      <c r="AV217" s="430"/>
      <c r="AW217" s="430"/>
      <c r="AX217" s="430"/>
      <c r="AY217" s="430"/>
      <c r="AZ217" s="430"/>
      <c r="BA217" s="430"/>
      <c r="BB217" s="430"/>
      <c r="BC217" s="430"/>
      <c r="BD217" s="430"/>
      <c r="BE217" s="430"/>
      <c r="BF217" s="430"/>
      <c r="BG217" s="430"/>
      <c r="BH217" s="430"/>
      <c r="BI217" s="430"/>
      <c r="BJ217" s="430"/>
      <c r="BK217" s="430"/>
      <c r="BL217" s="430"/>
      <c r="BM217" s="430"/>
      <c r="BN217" s="430"/>
      <c r="BO217" s="430"/>
      <c r="BP217" s="430"/>
      <c r="BQ217" s="430"/>
      <c r="BR217" s="430"/>
      <c r="BS217" s="430"/>
      <c r="BT217" s="430"/>
      <c r="BU217" s="430"/>
      <c r="BV217" s="430"/>
      <c r="BW217" s="430"/>
      <c r="BX217" s="430"/>
      <c r="BY217" s="430"/>
      <c r="BZ217" s="449" t="n">
        <f aca="false">BZ207</f>
        <v>1</v>
      </c>
    </row>
    <row r="218" s="105" customFormat="true" ht="5.1" hidden="false" customHeight="true" outlineLevel="0" collapsed="false">
      <c r="A218" s="126"/>
      <c r="B218" s="32"/>
      <c r="C218" s="32"/>
      <c r="D218" s="165"/>
      <c r="O218" s="142"/>
      <c r="P218" s="452"/>
      <c r="Q218" s="452"/>
      <c r="R218" s="452"/>
      <c r="S218" s="452"/>
      <c r="T218" s="430"/>
      <c r="U218" s="430"/>
      <c r="V218" s="430"/>
      <c r="W218" s="430"/>
      <c r="X218" s="430"/>
      <c r="Y218" s="430"/>
      <c r="Z218" s="430"/>
      <c r="AA218" s="430"/>
      <c r="AB218" s="430"/>
      <c r="AC218" s="430"/>
      <c r="AD218" s="430"/>
      <c r="AE218" s="430"/>
      <c r="AF218" s="430"/>
      <c r="AG218" s="430"/>
      <c r="AH218" s="430"/>
      <c r="AI218" s="430"/>
      <c r="AJ218" s="430"/>
      <c r="AK218" s="430"/>
      <c r="AL218" s="430"/>
      <c r="AM218" s="430"/>
      <c r="AN218" s="430"/>
      <c r="AO218" s="430"/>
      <c r="AP218" s="430"/>
      <c r="AQ218" s="430"/>
      <c r="AR218" s="430"/>
      <c r="AS218" s="430"/>
      <c r="AT218" s="430"/>
      <c r="AU218" s="430"/>
      <c r="AV218" s="430"/>
      <c r="AW218" s="430"/>
      <c r="AX218" s="430"/>
      <c r="AY218" s="430"/>
      <c r="AZ218" s="430"/>
      <c r="BA218" s="430"/>
      <c r="BB218" s="430"/>
      <c r="BC218" s="430"/>
      <c r="BD218" s="430"/>
      <c r="BE218" s="430"/>
      <c r="BF218" s="430"/>
      <c r="BG218" s="430"/>
      <c r="BH218" s="430"/>
      <c r="BI218" s="430"/>
      <c r="BJ218" s="430"/>
      <c r="BK218" s="430"/>
      <c r="BL218" s="430"/>
      <c r="BM218" s="430"/>
      <c r="BN218" s="430"/>
      <c r="BO218" s="430"/>
      <c r="BP218" s="430"/>
      <c r="BQ218" s="430"/>
      <c r="BR218" s="430"/>
      <c r="BS218" s="430"/>
      <c r="BT218" s="430"/>
      <c r="BU218" s="430"/>
      <c r="BV218" s="430"/>
      <c r="BW218" s="430"/>
      <c r="BX218" s="430"/>
      <c r="BY218" s="430"/>
      <c r="BZ218" s="430"/>
    </row>
    <row r="219" s="105" customFormat="true" ht="12.75" hidden="false" customHeight="true" outlineLevel="0" collapsed="false">
      <c r="A219" s="126"/>
      <c r="B219" s="32"/>
      <c r="C219" s="32"/>
      <c r="M219" s="165" t="str">
        <f aca="false">Translations!$B$677</f>
        <v>Идентификация на водещия до отделяне на емисии поток, използвана в плана за мониторинг:</v>
      </c>
      <c r="N219" s="578"/>
      <c r="O219" s="142"/>
      <c r="P219" s="452"/>
      <c r="Q219" s="452"/>
      <c r="R219" s="452"/>
      <c r="S219" s="452"/>
      <c r="T219" s="430"/>
      <c r="U219" s="430"/>
      <c r="V219" s="430"/>
      <c r="W219" s="430"/>
      <c r="X219" s="430"/>
      <c r="Y219" s="430"/>
      <c r="Z219" s="430"/>
      <c r="AA219" s="430"/>
      <c r="AB219" s="430"/>
      <c r="AC219" s="430"/>
      <c r="AD219" s="430"/>
      <c r="AE219" s="430"/>
      <c r="AF219" s="430"/>
      <c r="AG219" s="430"/>
      <c r="AH219" s="430"/>
      <c r="AI219" s="430"/>
      <c r="AJ219" s="430"/>
      <c r="AK219" s="430"/>
      <c r="AL219" s="430"/>
      <c r="AM219" s="430"/>
      <c r="AN219" s="430"/>
      <c r="AO219" s="430"/>
      <c r="AP219" s="430"/>
      <c r="AQ219" s="430"/>
      <c r="AR219" s="430"/>
      <c r="AS219" s="430"/>
      <c r="AT219" s="430"/>
      <c r="AU219" s="430"/>
      <c r="AV219" s="430"/>
      <c r="AW219" s="430"/>
      <c r="AX219" s="430"/>
      <c r="AY219" s="430"/>
      <c r="AZ219" s="430"/>
      <c r="BA219" s="430"/>
      <c r="BB219" s="430"/>
      <c r="BC219" s="430"/>
      <c r="BD219" s="430"/>
      <c r="BE219" s="430"/>
      <c r="BF219" s="430"/>
      <c r="BG219" s="430"/>
      <c r="BH219" s="430"/>
      <c r="BI219" s="430"/>
      <c r="BJ219" s="430"/>
      <c r="BK219" s="430"/>
      <c r="BL219" s="430"/>
      <c r="BM219" s="430"/>
      <c r="BN219" s="430"/>
      <c r="BO219" s="430"/>
      <c r="BP219" s="430"/>
      <c r="BQ219" s="430"/>
      <c r="BR219" s="430"/>
      <c r="BS219" s="430"/>
      <c r="BT219" s="430"/>
      <c r="BU219" s="430"/>
      <c r="BV219" s="430"/>
      <c r="BW219" s="430"/>
      <c r="BX219" s="430"/>
      <c r="BY219" s="430"/>
      <c r="BZ219" s="449" t="n">
        <f aca="false">BZ217</f>
        <v>1</v>
      </c>
    </row>
    <row r="220" s="105" customFormat="true" ht="5.1" hidden="false" customHeight="true" outlineLevel="0" collapsed="false">
      <c r="A220" s="579"/>
      <c r="D220" s="150"/>
      <c r="O220" s="429"/>
      <c r="P220" s="430"/>
      <c r="Q220" s="430"/>
      <c r="R220" s="430"/>
      <c r="S220" s="430"/>
      <c r="T220" s="430"/>
      <c r="U220" s="430"/>
      <c r="V220" s="430"/>
      <c r="W220" s="430"/>
      <c r="X220" s="430"/>
      <c r="Y220" s="430"/>
      <c r="Z220" s="430"/>
      <c r="AA220" s="430"/>
      <c r="AB220" s="430"/>
      <c r="AC220" s="430"/>
      <c r="AD220" s="430"/>
      <c r="AE220" s="430"/>
      <c r="AF220" s="430"/>
      <c r="AG220" s="430"/>
      <c r="AH220" s="430"/>
      <c r="AI220" s="430"/>
      <c r="AJ220" s="430"/>
      <c r="AK220" s="430"/>
      <c r="AL220" s="430"/>
      <c r="AM220" s="430"/>
      <c r="AN220" s="430"/>
      <c r="AO220" s="430"/>
      <c r="AP220" s="430"/>
      <c r="AQ220" s="430"/>
      <c r="AR220" s="430"/>
      <c r="AS220" s="430"/>
      <c r="AT220" s="430"/>
      <c r="AU220" s="430"/>
      <c r="AV220" s="430"/>
      <c r="AW220" s="430"/>
      <c r="AX220" s="430"/>
      <c r="AY220" s="430"/>
      <c r="AZ220" s="430"/>
      <c r="BA220" s="430"/>
      <c r="BB220" s="430"/>
      <c r="BC220" s="430"/>
      <c r="BD220" s="430"/>
      <c r="BE220" s="430"/>
      <c r="BF220" s="430"/>
      <c r="BG220" s="430"/>
      <c r="BH220" s="430"/>
      <c r="BI220" s="430"/>
      <c r="BJ220" s="430"/>
      <c r="BK220" s="430"/>
      <c r="BL220" s="430"/>
      <c r="BM220" s="430"/>
      <c r="BN220" s="430"/>
      <c r="BO220" s="430"/>
      <c r="BP220" s="430"/>
      <c r="BQ220" s="430"/>
      <c r="BR220" s="430"/>
      <c r="BS220" s="430"/>
      <c r="BT220" s="430"/>
      <c r="BU220" s="430"/>
      <c r="BV220" s="430"/>
      <c r="BW220" s="430"/>
      <c r="BX220" s="430"/>
      <c r="BY220" s="430"/>
      <c r="BZ220" s="430"/>
    </row>
    <row r="221" s="105" customFormat="true" ht="12.75" hidden="false" customHeight="false" outlineLevel="0" collapsed="false">
      <c r="A221" s="579"/>
      <c r="D221" s="580" t="str">
        <f aca="false">Translations!$B$160</f>
        <v>Коментари:</v>
      </c>
      <c r="E221" s="580"/>
      <c r="F221" s="581"/>
      <c r="G221" s="581"/>
      <c r="H221" s="581"/>
      <c r="I221" s="581"/>
      <c r="J221" s="581"/>
      <c r="K221" s="581"/>
      <c r="L221" s="581"/>
      <c r="M221" s="581"/>
      <c r="N221" s="581"/>
      <c r="O221" s="429"/>
      <c r="P221" s="430"/>
      <c r="Q221" s="430"/>
      <c r="R221" s="430"/>
      <c r="S221" s="430"/>
      <c r="T221" s="430"/>
      <c r="U221" s="430"/>
      <c r="V221" s="430"/>
      <c r="W221" s="430"/>
      <c r="X221" s="430"/>
      <c r="Y221" s="430"/>
      <c r="Z221" s="430"/>
      <c r="AA221" s="430"/>
      <c r="AB221" s="430"/>
      <c r="AC221" s="430"/>
      <c r="AD221" s="430"/>
      <c r="AE221" s="430"/>
      <c r="AF221" s="430"/>
      <c r="AG221" s="430"/>
      <c r="AH221" s="430"/>
      <c r="AI221" s="430"/>
      <c r="AJ221" s="430"/>
      <c r="AK221" s="430"/>
      <c r="AL221" s="430"/>
      <c r="AM221" s="430"/>
      <c r="AN221" s="430"/>
      <c r="AO221" s="430"/>
      <c r="AP221" s="430"/>
      <c r="AQ221" s="430"/>
      <c r="AR221" s="430"/>
      <c r="AS221" s="430"/>
      <c r="AT221" s="430"/>
      <c r="AU221" s="430"/>
      <c r="AV221" s="430"/>
      <c r="AW221" s="430"/>
      <c r="AX221" s="430"/>
      <c r="AY221" s="430"/>
      <c r="AZ221" s="430"/>
      <c r="BA221" s="430"/>
      <c r="BB221" s="430"/>
      <c r="BC221" s="430"/>
      <c r="BD221" s="430"/>
      <c r="BE221" s="430"/>
      <c r="BF221" s="430"/>
      <c r="BG221" s="430"/>
      <c r="BH221" s="430"/>
      <c r="BI221" s="430"/>
      <c r="BJ221" s="430"/>
      <c r="BK221" s="430"/>
      <c r="BL221" s="430"/>
      <c r="BM221" s="430"/>
      <c r="BN221" s="430"/>
      <c r="BO221" s="430"/>
      <c r="BP221" s="430"/>
      <c r="BQ221" s="430"/>
      <c r="BR221" s="430"/>
      <c r="BS221" s="430"/>
      <c r="BT221" s="430"/>
      <c r="BU221" s="430"/>
      <c r="BV221" s="430"/>
      <c r="BW221" s="430"/>
      <c r="BX221" s="430"/>
      <c r="BY221" s="430"/>
      <c r="BZ221" s="449" t="n">
        <f aca="false">BZ217</f>
        <v>1</v>
      </c>
    </row>
    <row r="222" s="1" customFormat="true" ht="12.75" hidden="false" customHeight="true" outlineLevel="0" collapsed="false">
      <c r="A222" s="126"/>
      <c r="B222" s="105"/>
      <c r="C222" s="425"/>
      <c r="D222" s="235"/>
      <c r="E222" s="427"/>
      <c r="F222" s="425"/>
      <c r="G222" s="582"/>
      <c r="H222" s="582"/>
      <c r="I222" s="582"/>
      <c r="J222" s="582"/>
      <c r="K222" s="582"/>
      <c r="L222" s="582"/>
      <c r="M222" s="582"/>
      <c r="N222" s="582"/>
      <c r="O222" s="429"/>
      <c r="P222" s="430"/>
      <c r="Q222" s="430"/>
      <c r="R222" s="430"/>
      <c r="S222" s="130"/>
      <c r="T222" s="130"/>
      <c r="U222" s="583"/>
      <c r="V222" s="130"/>
      <c r="W222" s="130"/>
      <c r="X222" s="583"/>
      <c r="Y222" s="130"/>
      <c r="Z222" s="130"/>
      <c r="AA222" s="130"/>
      <c r="AB222" s="130"/>
      <c r="AC222" s="130"/>
      <c r="AD222" s="130"/>
      <c r="AE222" s="130"/>
      <c r="AF222" s="130"/>
      <c r="AG222" s="130"/>
      <c r="AH222" s="130"/>
      <c r="AI222" s="130"/>
      <c r="AJ222" s="130"/>
      <c r="AK222" s="130"/>
      <c r="AL222" s="130"/>
      <c r="AM222" s="130"/>
      <c r="AN222" s="130"/>
      <c r="AO222" s="130"/>
      <c r="AP222" s="130"/>
      <c r="AQ222" s="130"/>
      <c r="AR222" s="130"/>
      <c r="AS222" s="130"/>
      <c r="AT222" s="130"/>
      <c r="AU222" s="130"/>
      <c r="AV222" s="130"/>
      <c r="AW222" s="130"/>
      <c r="AX222" s="130"/>
      <c r="AY222" s="130"/>
      <c r="AZ222" s="130"/>
      <c r="BA222" s="130"/>
      <c r="BB222" s="130"/>
      <c r="BC222" s="130"/>
      <c r="BD222" s="130"/>
      <c r="BE222" s="130"/>
      <c r="BF222" s="130"/>
      <c r="BG222" s="130"/>
      <c r="BH222" s="130"/>
      <c r="BI222" s="430"/>
      <c r="BJ222" s="430"/>
      <c r="BK222" s="430"/>
      <c r="BL222" s="130"/>
      <c r="BM222" s="130"/>
      <c r="BN222" s="130"/>
      <c r="BO222" s="130"/>
      <c r="BP222" s="130"/>
      <c r="BQ222" s="130"/>
      <c r="BR222" s="130"/>
      <c r="BS222" s="130"/>
      <c r="BT222" s="130"/>
      <c r="BU222" s="130"/>
      <c r="BV222" s="130"/>
      <c r="BW222" s="130"/>
      <c r="BX222" s="130"/>
      <c r="BY222" s="130"/>
      <c r="BZ222" s="130"/>
    </row>
    <row r="223" s="1" customFormat="true" ht="12.75" hidden="false" customHeight="true" outlineLevel="0" collapsed="false">
      <c r="A223" s="428"/>
      <c r="B223" s="105"/>
      <c r="C223" s="105"/>
      <c r="D223" s="150"/>
      <c r="E223" s="399"/>
      <c r="F223" s="105"/>
      <c r="G223" s="28"/>
      <c r="H223" s="28"/>
      <c r="I223" s="28"/>
      <c r="J223" s="28"/>
      <c r="K223" s="105"/>
      <c r="L223" s="28"/>
      <c r="M223" s="28"/>
      <c r="N223" s="28"/>
      <c r="O223" s="429"/>
      <c r="P223" s="430"/>
      <c r="Q223" s="430"/>
      <c r="R223" s="430"/>
      <c r="S223" s="103"/>
      <c r="T223" s="431" t="str">
        <f aca="false">IF(ISBLANK(E224),"",MATCH(E224,CNTR_SourceStreamNames,0))</f>
        <v/>
      </c>
      <c r="U223" s="432" t="str">
        <f aca="false">IF(ISBLANK(E224),"",INDEX(B_InstallationDescription!$D$71:$D$145,MATCH(E224,CNTR_SourceStreamNames,0)))</f>
        <v/>
      </c>
      <c r="V223" s="407"/>
      <c r="W223" s="137"/>
      <c r="X223" s="137"/>
      <c r="Y223" s="137"/>
      <c r="Z223" s="130"/>
      <c r="AA223" s="130"/>
      <c r="AB223" s="130"/>
      <c r="AC223" s="130"/>
      <c r="AD223" s="130"/>
      <c r="AE223" s="130"/>
      <c r="AF223" s="130"/>
      <c r="AG223" s="130"/>
      <c r="AH223" s="130"/>
      <c r="AI223" s="130"/>
      <c r="AJ223" s="130"/>
      <c r="AK223" s="289"/>
      <c r="AL223" s="130"/>
      <c r="AM223" s="130"/>
      <c r="AN223" s="130"/>
      <c r="AO223" s="130"/>
      <c r="AP223" s="130"/>
      <c r="AQ223" s="130"/>
      <c r="AR223" s="130"/>
      <c r="AS223" s="130"/>
      <c r="AT223" s="130"/>
      <c r="AU223" s="130"/>
      <c r="AV223" s="130"/>
      <c r="AW223" s="130"/>
      <c r="AX223" s="130"/>
      <c r="AY223" s="130"/>
      <c r="AZ223" s="130"/>
      <c r="BA223" s="130"/>
      <c r="BB223" s="130"/>
      <c r="BC223" s="130"/>
      <c r="BD223" s="130"/>
      <c r="BE223" s="130"/>
      <c r="BF223" s="130"/>
      <c r="BG223" s="130"/>
      <c r="BH223" s="137"/>
      <c r="BI223" s="137"/>
      <c r="BJ223" s="137"/>
      <c r="BK223" s="137"/>
      <c r="BL223" s="137"/>
      <c r="BM223" s="137"/>
      <c r="BN223" s="137"/>
      <c r="BO223" s="137"/>
      <c r="BP223" s="137"/>
      <c r="BQ223" s="137"/>
      <c r="BR223" s="137"/>
      <c r="BS223" s="137"/>
      <c r="BT223" s="137"/>
      <c r="BU223" s="137"/>
      <c r="BV223" s="137"/>
      <c r="BW223" s="137"/>
      <c r="BX223" s="137"/>
      <c r="BY223" s="137"/>
      <c r="BZ223" s="433" t="s">
        <v>177</v>
      </c>
    </row>
    <row r="224" s="105" customFormat="true" ht="15" hidden="false" customHeight="true" outlineLevel="0" collapsed="false">
      <c r="A224" s="392" t="str">
        <f aca="false">IF(E224="","","PRINT")</f>
        <v/>
      </c>
      <c r="B224" s="32"/>
      <c r="C224" s="434" t="n">
        <f aca="false">C197+1</f>
        <v>7</v>
      </c>
      <c r="D224" s="32"/>
      <c r="E224" s="435"/>
      <c r="F224" s="435"/>
      <c r="G224" s="435"/>
      <c r="H224" s="435"/>
      <c r="I224" s="435"/>
      <c r="J224" s="435"/>
      <c r="K224" s="436" t="str">
        <f aca="false">IF(E225="","",INDEX(EUwideConstants!$F$353:$F$394,MATCH(E225,EUConst_TierActivityListNames,0)))</f>
        <v/>
      </c>
      <c r="L224" s="436"/>
      <c r="M224" s="232" t="str">
        <f aca="false">Translations!$B$665</f>
        <v>Фосилен CO2:</v>
      </c>
      <c r="N224" s="584" t="str">
        <f aca="false">IF(OR(K224="",T225=TRUE()),"",INDEX(BC238:BE238,MATCH(K224,BC234:BE234,0)))</f>
        <v/>
      </c>
      <c r="O224" s="438" t="s">
        <v>179</v>
      </c>
      <c r="P224" s="439" t="str">
        <f aca="false">IF(AND(E224&lt;&gt;"",COUNTIF(P225:$P$2089,"PRINT")=0),"PRINT","")</f>
        <v/>
      </c>
      <c r="Q224" s="440" t="str">
        <f aca="false">EUconst_SumCO2&amp;"_"&amp;K224</f>
        <v>SUM_CO2_</v>
      </c>
      <c r="R224" s="430"/>
      <c r="S224" s="103"/>
      <c r="T224" s="441" t="s">
        <v>180</v>
      </c>
      <c r="U224" s="103"/>
      <c r="V224" s="407"/>
      <c r="W224" s="137"/>
      <c r="X224" s="130"/>
      <c r="Y224" s="130"/>
      <c r="Z224" s="130"/>
      <c r="AA224" s="130"/>
      <c r="AB224" s="130"/>
      <c r="AC224" s="130"/>
      <c r="AD224" s="130"/>
      <c r="AE224" s="130"/>
      <c r="AF224" s="130"/>
      <c r="AG224" s="130"/>
      <c r="AH224" s="130"/>
      <c r="AI224" s="442"/>
      <c r="AJ224" s="442"/>
      <c r="AK224" s="442"/>
      <c r="AL224" s="442"/>
      <c r="AM224" s="442"/>
      <c r="AN224" s="442"/>
      <c r="AO224" s="442"/>
      <c r="AP224" s="442"/>
      <c r="AQ224" s="442"/>
      <c r="AR224" s="442"/>
      <c r="AS224" s="442"/>
      <c r="AT224" s="442"/>
      <c r="AU224" s="442"/>
      <c r="AV224" s="442"/>
      <c r="AW224" s="442"/>
      <c r="AX224" s="442"/>
      <c r="AY224" s="442"/>
      <c r="AZ224" s="442"/>
      <c r="BA224" s="442"/>
      <c r="BB224" s="442"/>
      <c r="BC224" s="442"/>
      <c r="BD224" s="442"/>
      <c r="BE224" s="442"/>
      <c r="BF224" s="442"/>
      <c r="BG224" s="442"/>
      <c r="BH224" s="443" t="n">
        <f aca="false">AR234</f>
        <v>0</v>
      </c>
      <c r="BI224" s="443" t="str">
        <f aca="false">AJ234</f>
        <v/>
      </c>
      <c r="BJ224" s="443" t="n">
        <f aca="false">AR236</f>
        <v>0</v>
      </c>
      <c r="BK224" s="443" t="str">
        <f aca="false">AJ236</f>
        <v/>
      </c>
      <c r="BL224" s="443" t="n">
        <f aca="false">AR237</f>
        <v>0</v>
      </c>
      <c r="BM224" s="443" t="str">
        <f aca="false">AJ237</f>
        <v/>
      </c>
      <c r="BN224" s="443" t="n">
        <f aca="false">AR238</f>
        <v>1</v>
      </c>
      <c r="BO224" s="443" t="n">
        <f aca="false">AR239</f>
        <v>1</v>
      </c>
      <c r="BP224" s="443" t="n">
        <f aca="false">AR240</f>
        <v>0</v>
      </c>
      <c r="BQ224" s="443" t="str">
        <f aca="false">AJ240</f>
        <v/>
      </c>
      <c r="BR224" s="443" t="n">
        <f aca="false">AR241</f>
        <v>0</v>
      </c>
      <c r="BS224" s="443" t="n">
        <f aca="false">AR242</f>
        <v>0</v>
      </c>
      <c r="BT224" s="443" t="str">
        <f aca="false">N224</f>
        <v/>
      </c>
      <c r="BU224" s="443" t="str">
        <f aca="false">N225</f>
        <v/>
      </c>
      <c r="BV224" s="443" t="str">
        <f aca="false">R227</f>
        <v/>
      </c>
      <c r="BW224" s="443" t="str">
        <f aca="false">R233</f>
        <v/>
      </c>
      <c r="BX224" s="443" t="str">
        <f aca="false">R234</f>
        <v/>
      </c>
      <c r="BY224" s="137"/>
      <c r="BZ224" s="444" t="n">
        <f aca="false">CNTR_CalcRelevant=EUconst_NotRelevant</f>
        <v>0</v>
      </c>
    </row>
    <row r="225" s="105" customFormat="true" ht="15" hidden="false" customHeight="true" outlineLevel="0" collapsed="false">
      <c r="A225" s="126"/>
      <c r="B225" s="32"/>
      <c r="C225" s="32"/>
      <c r="D225" s="32"/>
      <c r="E225" s="445" t="str">
        <f aca="false">IF(ISBLANK(E224),"",IF(INDEX(B_InstallationDescription!$E$71:$E$145,MATCH(U223,B_InstallationDescription!$D$71:$D$145,0))&gt;0,INDEX(B_InstallationDescription!$E$71:$E$145,MATCH(U223,B_InstallationDescription!$D$71:$D$145,0)),""))</f>
        <v/>
      </c>
      <c r="F225" s="445"/>
      <c r="G225" s="445"/>
      <c r="H225" s="445"/>
      <c r="I225" s="445"/>
      <c r="J225" s="445"/>
      <c r="M225" s="446" t="str">
        <f aca="false">Translations!$B$666</f>
        <v>Био CO2:</v>
      </c>
      <c r="N225" s="447" t="str">
        <f aca="false">IF(OR(K224="",T225=TRUE()),"",INDEX(BC237:BE237,MATCH(K224,BC234:BE234,0)))</f>
        <v/>
      </c>
      <c r="O225" s="448" t="s">
        <v>179</v>
      </c>
      <c r="P225" s="430"/>
      <c r="Q225" s="440" t="str">
        <f aca="false">EUconst_SumBioCO2&amp;"_"&amp;K224</f>
        <v>SUM_bioCO2_</v>
      </c>
      <c r="R225" s="430"/>
      <c r="S225" s="103"/>
      <c r="T225" s="449" t="str">
        <f aca="false">IF(E225="","",MATCH(E225,EUConst_TierActivityListNames,0)&gt;40)</f>
        <v/>
      </c>
      <c r="U225" s="103"/>
      <c r="V225" s="407"/>
      <c r="W225" s="137"/>
      <c r="X225" s="130"/>
      <c r="Y225" s="431" t="s">
        <v>181</v>
      </c>
      <c r="Z225" s="430"/>
      <c r="AA225" s="430"/>
      <c r="AB225" s="430"/>
      <c r="AC225" s="430"/>
      <c r="AD225" s="430"/>
      <c r="AE225" s="431" t="s">
        <v>182</v>
      </c>
      <c r="AF225" s="130"/>
      <c r="AG225" s="450"/>
      <c r="AH225" s="430"/>
      <c r="AI225" s="430"/>
      <c r="AJ225" s="450"/>
      <c r="AK225" s="450"/>
      <c r="AL225" s="442"/>
      <c r="AM225" s="431" t="s">
        <v>183</v>
      </c>
      <c r="AN225" s="451"/>
      <c r="AO225" s="451"/>
      <c r="AP225" s="430"/>
      <c r="AQ225" s="430"/>
      <c r="AR225" s="430"/>
      <c r="AS225" s="430"/>
      <c r="AT225" s="430"/>
      <c r="AU225" s="430"/>
      <c r="AV225" s="431" t="s">
        <v>184</v>
      </c>
      <c r="AW225" s="430"/>
      <c r="AX225" s="430"/>
      <c r="AY225" s="430"/>
      <c r="AZ225" s="430"/>
      <c r="BA225" s="430"/>
      <c r="BB225" s="431" t="s">
        <v>185</v>
      </c>
      <c r="BC225" s="430"/>
      <c r="BD225" s="430"/>
      <c r="BE225" s="430"/>
      <c r="BF225" s="430"/>
      <c r="BG225" s="431" t="s">
        <v>186</v>
      </c>
      <c r="BH225" s="443" t="s">
        <v>187</v>
      </c>
      <c r="BI225" s="443" t="s">
        <v>188</v>
      </c>
      <c r="BJ225" s="443" t="s">
        <v>189</v>
      </c>
      <c r="BK225" s="443" t="s">
        <v>190</v>
      </c>
      <c r="BL225" s="443" t="s">
        <v>191</v>
      </c>
      <c r="BM225" s="443" t="s">
        <v>192</v>
      </c>
      <c r="BN225" s="443" t="s">
        <v>193</v>
      </c>
      <c r="BO225" s="443" t="s">
        <v>194</v>
      </c>
      <c r="BP225" s="443" t="s">
        <v>195</v>
      </c>
      <c r="BQ225" s="443" t="s">
        <v>196</v>
      </c>
      <c r="BR225" s="443" t="s">
        <v>197</v>
      </c>
      <c r="BS225" s="443" t="s">
        <v>198</v>
      </c>
      <c r="BT225" s="443" t="s">
        <v>199</v>
      </c>
      <c r="BU225" s="443" t="s">
        <v>200</v>
      </c>
      <c r="BV225" s="443" t="s">
        <v>201</v>
      </c>
      <c r="BW225" s="443" t="s">
        <v>202</v>
      </c>
      <c r="BX225" s="443" t="s">
        <v>203</v>
      </c>
      <c r="BY225" s="430"/>
      <c r="BZ225" s="430"/>
    </row>
    <row r="226" s="105" customFormat="true" ht="5.1" hidden="false" customHeight="true" outlineLevel="0" collapsed="false">
      <c r="A226" s="126"/>
      <c r="B226" s="32"/>
      <c r="C226" s="32"/>
      <c r="D226" s="32"/>
      <c r="E226" s="32"/>
      <c r="F226" s="32"/>
      <c r="G226" s="32"/>
      <c r="M226" s="5"/>
      <c r="N226" s="5"/>
      <c r="O226" s="142"/>
      <c r="P226" s="452"/>
      <c r="Q226" s="452"/>
      <c r="R226" s="452"/>
      <c r="S226" s="103"/>
      <c r="T226" s="103"/>
      <c r="U226" s="103"/>
      <c r="V226" s="407"/>
      <c r="W226" s="430"/>
      <c r="X226" s="430"/>
      <c r="Y226" s="430"/>
      <c r="Z226" s="430"/>
      <c r="AA226" s="430"/>
      <c r="AB226" s="430"/>
      <c r="AC226" s="430"/>
      <c r="AD226" s="430"/>
      <c r="AE226" s="430"/>
      <c r="AF226" s="130"/>
      <c r="AG226" s="430"/>
      <c r="AH226" s="430"/>
      <c r="AI226" s="430"/>
      <c r="AJ226" s="450"/>
      <c r="AK226" s="450"/>
      <c r="AL226" s="442"/>
      <c r="AM226" s="430"/>
      <c r="AN226" s="430"/>
      <c r="AO226" s="430"/>
      <c r="AP226" s="430"/>
      <c r="AQ226" s="430"/>
      <c r="AR226" s="430"/>
      <c r="AS226" s="430"/>
      <c r="AT226" s="430"/>
      <c r="AU226" s="430"/>
      <c r="AV226" s="430"/>
      <c r="AW226" s="430"/>
      <c r="AX226" s="430"/>
      <c r="AY226" s="430"/>
      <c r="AZ226" s="430"/>
      <c r="BA226" s="430"/>
      <c r="BB226" s="430"/>
      <c r="BC226" s="430"/>
      <c r="BD226" s="430"/>
      <c r="BE226" s="430"/>
      <c r="BF226" s="430"/>
      <c r="BG226" s="430"/>
      <c r="BH226" s="430"/>
      <c r="BI226" s="430"/>
      <c r="BJ226" s="430"/>
      <c r="BK226" s="430"/>
      <c r="BL226" s="430"/>
      <c r="BM226" s="430"/>
      <c r="BN226" s="430"/>
      <c r="BO226" s="430"/>
      <c r="BP226" s="430"/>
      <c r="BQ226" s="430"/>
      <c r="BR226" s="430"/>
      <c r="BS226" s="430"/>
      <c r="BT226" s="430"/>
      <c r="BU226" s="430"/>
      <c r="BV226" s="430"/>
      <c r="BW226" s="430"/>
      <c r="BX226" s="430"/>
      <c r="BY226" s="430"/>
      <c r="BZ226" s="430"/>
    </row>
    <row r="227" s="105" customFormat="true" ht="12.75" hidden="false" customHeight="true" outlineLevel="0" collapsed="false">
      <c r="A227" s="126"/>
      <c r="B227" s="32"/>
      <c r="C227" s="32"/>
      <c r="D227" s="32"/>
      <c r="E227" s="453" t="str">
        <f aca="false">IF(E224="","",IF(T225=TRUE(),HYPERLINK("#JUMP_14",EUconst_MsgGoOnPFC),HYPERLINK("#JUMP_E_8",EUconst_FurtherGuidancePoint1)))</f>
        <v/>
      </c>
      <c r="F227" s="453"/>
      <c r="G227" s="453"/>
      <c r="H227" s="453"/>
      <c r="I227" s="453"/>
      <c r="J227" s="453"/>
      <c r="K227" s="453"/>
      <c r="L227" s="453"/>
      <c r="M227" s="453"/>
      <c r="N227" s="5"/>
      <c r="O227" s="142"/>
      <c r="P227" s="452"/>
      <c r="Q227" s="440" t="str">
        <f aca="false">EUconst_SumNonSustBioCO2&amp;"_"&amp;K224</f>
        <v>SUM_bioNonSustCO2_</v>
      </c>
      <c r="R227" s="454" t="str">
        <f aca="false">IF(OR(K224="",T225=TRUE()),"",ROUND(INDEX(BC236:BE236,MATCH(K224,BC234:BE234,0)),0))</f>
        <v/>
      </c>
      <c r="S227" s="103"/>
      <c r="T227" s="103"/>
      <c r="U227" s="103"/>
      <c r="V227" s="430"/>
      <c r="W227" s="430"/>
      <c r="X227" s="430"/>
      <c r="Y227" s="130"/>
      <c r="Z227" s="430"/>
      <c r="AA227" s="430"/>
      <c r="AB227" s="430"/>
      <c r="AC227" s="430"/>
      <c r="AD227" s="430"/>
      <c r="AE227" s="430"/>
      <c r="AF227" s="130"/>
      <c r="AG227" s="430"/>
      <c r="AH227" s="430"/>
      <c r="AI227" s="430"/>
      <c r="AJ227" s="450"/>
      <c r="AK227" s="450"/>
      <c r="AL227" s="442"/>
      <c r="AM227" s="430"/>
      <c r="AN227" s="430"/>
      <c r="AO227" s="430"/>
      <c r="AP227" s="430"/>
      <c r="AQ227" s="430"/>
      <c r="AR227" s="430"/>
      <c r="AS227" s="430"/>
      <c r="AT227" s="430"/>
      <c r="AU227" s="430"/>
      <c r="AV227" s="430"/>
      <c r="AW227" s="430"/>
      <c r="AX227" s="430"/>
      <c r="AY227" s="430"/>
      <c r="AZ227" s="430"/>
      <c r="BA227" s="430"/>
      <c r="BB227" s="430"/>
      <c r="BC227" s="430"/>
      <c r="BD227" s="430"/>
      <c r="BE227" s="430"/>
      <c r="BF227" s="430"/>
      <c r="BG227" s="430"/>
      <c r="BH227" s="430"/>
      <c r="BI227" s="430"/>
      <c r="BJ227" s="430"/>
      <c r="BK227" s="430"/>
      <c r="BL227" s="430"/>
      <c r="BM227" s="430"/>
      <c r="BN227" s="430"/>
      <c r="BO227" s="430"/>
      <c r="BP227" s="430"/>
      <c r="BQ227" s="430"/>
      <c r="BR227" s="430"/>
      <c r="BS227" s="430"/>
      <c r="BT227" s="430"/>
      <c r="BU227" s="430"/>
      <c r="BV227" s="430"/>
      <c r="BW227" s="430"/>
      <c r="BX227" s="430"/>
      <c r="BY227" s="430"/>
      <c r="BZ227" s="430"/>
    </row>
    <row r="228" s="105" customFormat="true" ht="5.1" hidden="false" customHeight="true" outlineLevel="0" collapsed="false">
      <c r="A228" s="126"/>
      <c r="B228" s="32"/>
      <c r="C228" s="32"/>
      <c r="D228" s="32"/>
      <c r="E228" s="32"/>
      <c r="F228" s="32"/>
      <c r="G228" s="32"/>
      <c r="M228" s="5"/>
      <c r="N228" s="5"/>
      <c r="O228" s="142"/>
      <c r="P228" s="103"/>
      <c r="Q228" s="103"/>
      <c r="R228" s="103"/>
      <c r="S228" s="103"/>
      <c r="T228" s="103"/>
      <c r="U228" s="103"/>
      <c r="V228" s="430"/>
      <c r="W228" s="430"/>
      <c r="X228" s="430"/>
      <c r="Y228" s="430"/>
      <c r="Z228" s="430"/>
      <c r="AA228" s="430"/>
      <c r="AB228" s="430"/>
      <c r="AC228" s="430"/>
      <c r="AD228" s="430"/>
      <c r="AE228" s="430"/>
      <c r="AF228" s="130"/>
      <c r="AG228" s="430"/>
      <c r="AH228" s="430"/>
      <c r="AI228" s="430"/>
      <c r="AJ228" s="450"/>
      <c r="AK228" s="450"/>
      <c r="AL228" s="442"/>
      <c r="AM228" s="430"/>
      <c r="AN228" s="430"/>
      <c r="AO228" s="430"/>
      <c r="AP228" s="430"/>
      <c r="AQ228" s="430"/>
      <c r="AR228" s="430"/>
      <c r="AS228" s="430"/>
      <c r="AT228" s="430"/>
      <c r="AU228" s="430"/>
      <c r="AV228" s="430"/>
      <c r="AW228" s="430"/>
      <c r="AX228" s="430"/>
      <c r="AY228" s="430"/>
      <c r="AZ228" s="430"/>
      <c r="BA228" s="430"/>
      <c r="BB228" s="430"/>
      <c r="BC228" s="430"/>
      <c r="BD228" s="430"/>
      <c r="BE228" s="430"/>
      <c r="BF228" s="430"/>
      <c r="BG228" s="430"/>
      <c r="BH228" s="430"/>
      <c r="BI228" s="430"/>
      <c r="BJ228" s="430"/>
      <c r="BK228" s="430"/>
      <c r="BL228" s="430"/>
      <c r="BM228" s="430"/>
      <c r="BN228" s="430"/>
      <c r="BO228" s="430"/>
      <c r="BP228" s="430"/>
      <c r="BQ228" s="430"/>
      <c r="BR228" s="430"/>
      <c r="BS228" s="430"/>
      <c r="BT228" s="430"/>
      <c r="BU228" s="430"/>
      <c r="BV228" s="430"/>
      <c r="BW228" s="430"/>
      <c r="BX228" s="430"/>
      <c r="BY228" s="430"/>
      <c r="BZ228" s="430"/>
    </row>
    <row r="229" s="105" customFormat="true" ht="12.75" hidden="false" customHeight="true" outlineLevel="0" collapsed="false">
      <c r="A229" s="126"/>
      <c r="B229" s="32"/>
      <c r="C229" s="163" t="s">
        <v>9</v>
      </c>
      <c r="D229" s="455" t="str">
        <f aca="false">Translations!$B$622</f>
        <v>AD (ДД):</v>
      </c>
      <c r="E229" s="456" t="str">
        <f aca="false">Translations!$B$667</f>
        <v>Основани ли са ДД на обобщаване на данните от измерването на разделно доставяни количества (т.е. не на непрекъснато измерване)?</v>
      </c>
      <c r="F229" s="456"/>
      <c r="G229" s="456"/>
      <c r="H229" s="456"/>
      <c r="I229" s="456"/>
      <c r="J229" s="456"/>
      <c r="K229" s="456"/>
      <c r="L229" s="457"/>
      <c r="M229" s="157"/>
      <c r="O229" s="142"/>
      <c r="P229" s="103"/>
      <c r="Q229" s="103"/>
      <c r="R229" s="103"/>
      <c r="S229" s="103"/>
      <c r="T229" s="103"/>
      <c r="U229" s="103"/>
      <c r="V229" s="430"/>
      <c r="W229" s="430"/>
      <c r="X229" s="430"/>
      <c r="Y229" s="430"/>
      <c r="Z229" s="430"/>
      <c r="AA229" s="430"/>
      <c r="AB229" s="430"/>
      <c r="AC229" s="458" t="b">
        <f aca="false">AND(E224&lt;&gt;"",T225&lt;&gt;TRUE())</f>
        <v>0</v>
      </c>
      <c r="AD229" s="430"/>
      <c r="AE229" s="430"/>
      <c r="AF229" s="130"/>
      <c r="AG229" s="430"/>
      <c r="AH229" s="430"/>
      <c r="AI229" s="430"/>
      <c r="AJ229" s="450"/>
      <c r="AK229" s="450"/>
      <c r="AL229" s="442"/>
      <c r="AM229" s="430"/>
      <c r="AN229" s="430"/>
      <c r="AO229" s="430"/>
      <c r="AP229" s="430"/>
      <c r="AQ229" s="430"/>
      <c r="AR229" s="430"/>
      <c r="AS229" s="430"/>
      <c r="AT229" s="458" t="b">
        <f aca="false">MSPara_BatchReportingMandatory&lt;&gt;TRUE()</f>
        <v>1</v>
      </c>
      <c r="AU229" s="430"/>
      <c r="AV229" s="430"/>
      <c r="AW229" s="430"/>
      <c r="AX229" s="430"/>
      <c r="AY229" s="430"/>
      <c r="AZ229" s="430"/>
      <c r="BA229" s="430"/>
      <c r="BB229" s="430"/>
      <c r="BC229" s="430"/>
      <c r="BD229" s="430"/>
      <c r="BE229" s="430"/>
      <c r="BF229" s="430"/>
      <c r="BG229" s="430"/>
      <c r="BH229" s="430"/>
      <c r="BI229" s="430"/>
      <c r="BJ229" s="430"/>
      <c r="BK229" s="430"/>
      <c r="BL229" s="430"/>
      <c r="BM229" s="430"/>
      <c r="BN229" s="430"/>
      <c r="BO229" s="430"/>
      <c r="BP229" s="430"/>
      <c r="BQ229" s="430"/>
      <c r="BR229" s="430"/>
      <c r="BS229" s="430"/>
      <c r="BT229" s="430"/>
      <c r="BU229" s="430"/>
      <c r="BV229" s="430"/>
      <c r="BW229" s="430"/>
      <c r="BX229" s="430"/>
      <c r="BY229" s="430"/>
      <c r="BZ229" s="458" t="b">
        <f aca="false">OR(CNTR_CalcRelevant=EUconst_NotRelevant,AND(COUNTA(CNTR_ListRelevantSections)&gt;0,OR(T225=TRUE(),E224="")))</f>
        <v>1</v>
      </c>
    </row>
    <row r="230" s="105" customFormat="true" ht="5.1" hidden="false" customHeight="true" outlineLevel="0" collapsed="false">
      <c r="A230" s="126"/>
      <c r="B230" s="32"/>
      <c r="C230" s="32"/>
      <c r="D230" s="32"/>
      <c r="E230" s="32"/>
      <c r="F230" s="32"/>
      <c r="G230" s="32"/>
      <c r="M230" s="157"/>
      <c r="O230" s="142"/>
      <c r="P230" s="103"/>
      <c r="Q230" s="103"/>
      <c r="R230" s="103"/>
      <c r="S230" s="103"/>
      <c r="T230" s="103"/>
      <c r="U230" s="103"/>
      <c r="V230" s="430"/>
      <c r="W230" s="430"/>
      <c r="X230" s="430"/>
      <c r="Y230" s="430"/>
      <c r="Z230" s="430"/>
      <c r="AA230" s="430"/>
      <c r="AB230" s="430"/>
      <c r="AC230" s="430"/>
      <c r="AD230" s="430"/>
      <c r="AE230" s="430"/>
      <c r="AF230" s="130"/>
      <c r="AG230" s="430"/>
      <c r="AH230" s="430"/>
      <c r="AI230" s="430"/>
      <c r="AJ230" s="450"/>
      <c r="AK230" s="450"/>
      <c r="AL230" s="442"/>
      <c r="AM230" s="430"/>
      <c r="AN230" s="430"/>
      <c r="AO230" s="430"/>
      <c r="AP230" s="430"/>
      <c r="AQ230" s="430"/>
      <c r="AR230" s="430"/>
      <c r="AS230" s="430"/>
      <c r="AT230" s="430"/>
      <c r="AU230" s="430"/>
      <c r="AV230" s="430"/>
      <c r="AW230" s="430"/>
      <c r="AX230" s="430"/>
      <c r="AY230" s="430"/>
      <c r="AZ230" s="430"/>
      <c r="BA230" s="430"/>
      <c r="BB230" s="430"/>
      <c r="BC230" s="430"/>
      <c r="BD230" s="430"/>
      <c r="BE230" s="430"/>
      <c r="BF230" s="430"/>
      <c r="BG230" s="430"/>
      <c r="BH230" s="430"/>
      <c r="BI230" s="430"/>
      <c r="BJ230" s="430"/>
      <c r="BK230" s="430"/>
      <c r="BL230" s="430"/>
      <c r="BM230" s="430"/>
      <c r="BN230" s="430"/>
      <c r="BO230" s="430"/>
      <c r="BP230" s="430"/>
      <c r="BQ230" s="430"/>
      <c r="BR230" s="430"/>
      <c r="BS230" s="430"/>
      <c r="BT230" s="430"/>
      <c r="BU230" s="430"/>
      <c r="BV230" s="430"/>
      <c r="BW230" s="430"/>
      <c r="BX230" s="430"/>
      <c r="BY230" s="430"/>
      <c r="BZ230" s="430"/>
    </row>
    <row r="231" s="105" customFormat="true" ht="12.75" hidden="false" customHeight="true" outlineLevel="0" collapsed="false">
      <c r="A231" s="126"/>
      <c r="B231" s="32"/>
      <c r="C231" s="163" t="s">
        <v>11</v>
      </c>
      <c r="D231" s="455" t="str">
        <f aca="false">Translations!$B$622</f>
        <v>AD (ДД):</v>
      </c>
      <c r="E231" s="459" t="str">
        <f aca="false">Translations!$B$668</f>
        <v>В началото:</v>
      </c>
      <c r="F231" s="460"/>
      <c r="G231" s="461" t="str">
        <f aca="false">Translations!$B$669</f>
        <v>В края:</v>
      </c>
      <c r="H231" s="460"/>
      <c r="I231" s="461" t="str">
        <f aca="false">Translations!$B$670</f>
        <v>Прието:</v>
      </c>
      <c r="J231" s="460"/>
      <c r="K231" s="461" t="str">
        <f aca="false">Translations!$B$671</f>
        <v>Изнесено:</v>
      </c>
      <c r="L231" s="460"/>
      <c r="M231" s="462" t="str">
        <f aca="false">IF(AND(L229=TRUE(),COUNT(F231,H231,J231,L231)&lt;4),EUconst_ERR_Incomplete,"")</f>
        <v/>
      </c>
      <c r="O231" s="142"/>
      <c r="P231" s="103"/>
      <c r="Q231" s="103"/>
      <c r="R231" s="103"/>
      <c r="S231" s="103"/>
      <c r="T231" s="103"/>
      <c r="U231" s="103"/>
      <c r="V231" s="430"/>
      <c r="W231" s="430"/>
      <c r="X231" s="430"/>
      <c r="Y231" s="430"/>
      <c r="Z231" s="430"/>
      <c r="AA231" s="430"/>
      <c r="AB231" s="430"/>
      <c r="AC231" s="458" t="n">
        <f aca="false">AC229</f>
        <v>0</v>
      </c>
      <c r="AD231" s="430"/>
      <c r="AE231" s="430"/>
      <c r="AF231" s="130"/>
      <c r="AG231" s="430"/>
      <c r="AH231" s="430"/>
      <c r="AI231" s="430"/>
      <c r="AJ231" s="450"/>
      <c r="AK231" s="450"/>
      <c r="AL231" s="442"/>
      <c r="AM231" s="430"/>
      <c r="AN231" s="430"/>
      <c r="AO231" s="430"/>
      <c r="AP231" s="430"/>
      <c r="AQ231" s="430"/>
      <c r="AR231" s="430"/>
      <c r="AS231" s="430"/>
      <c r="AT231" s="458" t="b">
        <f aca="false">AND(AT229=TRUE(),L229="")</f>
        <v>1</v>
      </c>
      <c r="AU231" s="430"/>
      <c r="AV231" s="430"/>
      <c r="AW231" s="430"/>
      <c r="AX231" s="430"/>
      <c r="AY231" s="430"/>
      <c r="AZ231" s="430"/>
      <c r="BA231" s="430"/>
      <c r="BB231" s="430"/>
      <c r="BC231" s="430"/>
      <c r="BD231" s="430"/>
      <c r="BE231" s="430"/>
      <c r="BF231" s="430"/>
      <c r="BG231" s="430"/>
      <c r="BH231" s="430"/>
      <c r="BI231" s="430"/>
      <c r="BJ231" s="430"/>
      <c r="BK231" s="430"/>
      <c r="BL231" s="430"/>
      <c r="BM231" s="430"/>
      <c r="BN231" s="430"/>
      <c r="BO231" s="430"/>
      <c r="BP231" s="430"/>
      <c r="BQ231" s="430"/>
      <c r="BR231" s="430"/>
      <c r="BS231" s="430"/>
      <c r="BT231" s="430"/>
      <c r="BU231" s="430"/>
      <c r="BV231" s="430"/>
      <c r="BW231" s="430"/>
      <c r="BX231" s="430"/>
      <c r="BY231" s="430"/>
      <c r="BZ231" s="458" t="b">
        <f aca="false">OR(BZ229,AND(NOT(ISBLANK(L229)),L229=FALSE()))</f>
        <v>1</v>
      </c>
    </row>
    <row r="232" s="105" customFormat="true" ht="5.1" hidden="false" customHeight="true" outlineLevel="0" collapsed="false">
      <c r="A232" s="126"/>
      <c r="B232" s="32"/>
      <c r="C232" s="32"/>
      <c r="D232" s="32"/>
      <c r="E232" s="32"/>
      <c r="F232" s="32"/>
      <c r="G232" s="32"/>
      <c r="M232" s="5"/>
      <c r="N232" s="5"/>
      <c r="O232" s="142"/>
      <c r="P232" s="103"/>
      <c r="Q232" s="103"/>
      <c r="R232" s="103"/>
      <c r="S232" s="103"/>
      <c r="T232" s="103"/>
      <c r="U232" s="103"/>
      <c r="V232" s="430"/>
      <c r="W232" s="430"/>
      <c r="X232" s="430"/>
      <c r="Y232" s="430"/>
      <c r="Z232" s="430"/>
      <c r="AA232" s="430"/>
      <c r="AB232" s="430"/>
      <c r="AC232" s="430"/>
      <c r="AD232" s="430"/>
      <c r="AE232" s="430"/>
      <c r="AF232" s="130"/>
      <c r="AG232" s="430"/>
      <c r="AH232" s="430"/>
      <c r="AI232" s="430"/>
      <c r="AJ232" s="450"/>
      <c r="AK232" s="450"/>
      <c r="AL232" s="442"/>
      <c r="AM232" s="430"/>
      <c r="AN232" s="430"/>
      <c r="AO232" s="430"/>
      <c r="AP232" s="430"/>
      <c r="AQ232" s="430"/>
      <c r="AR232" s="430"/>
      <c r="AS232" s="430"/>
      <c r="AT232" s="430"/>
      <c r="AU232" s="430"/>
      <c r="AV232" s="430"/>
      <c r="AW232" s="430"/>
      <c r="AX232" s="430"/>
      <c r="AY232" s="430"/>
      <c r="AZ232" s="430"/>
      <c r="BA232" s="430"/>
      <c r="BB232" s="430"/>
      <c r="BC232" s="430"/>
      <c r="BD232" s="430"/>
      <c r="BE232" s="430"/>
      <c r="BF232" s="430"/>
      <c r="BG232" s="430"/>
      <c r="BH232" s="430"/>
      <c r="BI232" s="430"/>
      <c r="BJ232" s="430"/>
      <c r="BK232" s="430"/>
      <c r="BL232" s="430"/>
      <c r="BM232" s="430"/>
      <c r="BN232" s="430"/>
      <c r="BO232" s="430"/>
      <c r="BP232" s="430"/>
      <c r="BQ232" s="430"/>
      <c r="BR232" s="430"/>
      <c r="BS232" s="430"/>
      <c r="BT232" s="430"/>
      <c r="BU232" s="430"/>
      <c r="BV232" s="430"/>
      <c r="BW232" s="430"/>
      <c r="BX232" s="430"/>
      <c r="BY232" s="430"/>
      <c r="BZ232" s="430"/>
    </row>
    <row r="233" s="105" customFormat="true" ht="12.75" hidden="false" customHeight="true" outlineLevel="0" collapsed="false">
      <c r="A233" s="126"/>
      <c r="B233" s="32"/>
      <c r="C233" s="32"/>
      <c r="D233" s="32"/>
      <c r="E233" s="32"/>
      <c r="F233" s="463" t="str">
        <f aca="false">Translations!$B$333</f>
        <v>Алгоритъм</v>
      </c>
      <c r="G233" s="464" t="str">
        <f aca="false">Translations!$B$672</f>
        <v>Описание на алгоритъма</v>
      </c>
      <c r="H233" s="464"/>
      <c r="I233" s="465" t="str">
        <f aca="false">Translations!$B$158</f>
        <v>Единица мярка</v>
      </c>
      <c r="J233" s="465"/>
      <c r="K233" s="465" t="str">
        <f aca="false">Translations!$B$673</f>
        <v>Стойност</v>
      </c>
      <c r="L233" s="465"/>
      <c r="M233" s="157" t="str">
        <f aca="false">Translations!$B$610</f>
        <v>грешка </v>
      </c>
      <c r="O233" s="142"/>
      <c r="P233" s="466"/>
      <c r="Q233" s="440" t="str">
        <f aca="false">EUconst_SumEnergyIN&amp;"_"&amp;K224</f>
        <v>SUM_EnergyIN_</v>
      </c>
      <c r="R233" s="467" t="str">
        <f aca="false">IF(OR(K224="",T225)=TRUE(),"",INDEX(BC239:BE239,MATCH(K224,BC234:BE234,0)))</f>
        <v/>
      </c>
      <c r="S233" s="430"/>
      <c r="T233" s="289"/>
      <c r="U233" s="430"/>
      <c r="V233" s="441" t="s">
        <v>204</v>
      </c>
      <c r="W233" s="430"/>
      <c r="X233" s="430"/>
      <c r="Y233" s="430" t="s">
        <v>205</v>
      </c>
      <c r="Z233" s="430" t="s">
        <v>206</v>
      </c>
      <c r="AA233" s="430"/>
      <c r="AB233" s="430"/>
      <c r="AC233" s="451" t="s">
        <v>207</v>
      </c>
      <c r="AD233" s="430"/>
      <c r="AE233" s="430"/>
      <c r="AF233" s="430" t="s">
        <v>208</v>
      </c>
      <c r="AG233" s="430" t="s">
        <v>209</v>
      </c>
      <c r="AH233" s="430" t="s">
        <v>210</v>
      </c>
      <c r="AI233" s="450" t="s">
        <v>211</v>
      </c>
      <c r="AJ233" s="450" t="s">
        <v>212</v>
      </c>
      <c r="AK233" s="468" t="s">
        <v>213</v>
      </c>
      <c r="AL233" s="442"/>
      <c r="AM233" s="430"/>
      <c r="AN233" s="430" t="s">
        <v>208</v>
      </c>
      <c r="AO233" s="430" t="s">
        <v>209</v>
      </c>
      <c r="AP233" s="469" t="s">
        <v>214</v>
      </c>
      <c r="AQ233" s="450" t="s">
        <v>215</v>
      </c>
      <c r="AR233" s="450" t="s">
        <v>216</v>
      </c>
      <c r="AS233" s="468" t="s">
        <v>213</v>
      </c>
      <c r="AT233" s="468" t="s">
        <v>213</v>
      </c>
      <c r="AU233" s="430"/>
      <c r="AV233" s="430"/>
      <c r="AW233" s="430"/>
      <c r="AX233" s="430" t="s">
        <v>217</v>
      </c>
      <c r="AY233" s="430"/>
      <c r="AZ233" s="430"/>
      <c r="BA233" s="430"/>
      <c r="BB233" s="430"/>
      <c r="BC233" s="430"/>
      <c r="BD233" s="430"/>
      <c r="BE233" s="430"/>
      <c r="BF233" s="430"/>
      <c r="BG233" s="430"/>
      <c r="BH233" s="430"/>
      <c r="BI233" s="430"/>
      <c r="BJ233" s="430"/>
      <c r="BK233" s="430"/>
      <c r="BL233" s="430"/>
      <c r="BM233" s="430"/>
      <c r="BN233" s="430"/>
      <c r="BO233" s="430"/>
      <c r="BP233" s="430"/>
      <c r="BQ233" s="430"/>
      <c r="BR233" s="430"/>
      <c r="BS233" s="430"/>
      <c r="BT233" s="430"/>
      <c r="BU233" s="430"/>
      <c r="BV233" s="430"/>
      <c r="BW233" s="430"/>
      <c r="BX233" s="430"/>
      <c r="BY233" s="430"/>
      <c r="BZ233" s="433" t="s">
        <v>177</v>
      </c>
    </row>
    <row r="234" s="105" customFormat="true" ht="12.75" hidden="false" customHeight="true" outlineLevel="0" collapsed="false">
      <c r="A234" s="126"/>
      <c r="B234" s="32"/>
      <c r="C234" s="163" t="s">
        <v>13</v>
      </c>
      <c r="D234" s="455" t="str">
        <f aca="false">Translations!$B$622</f>
        <v>AD (ДД):</v>
      </c>
      <c r="E234" s="470"/>
      <c r="F234" s="471"/>
      <c r="G234" s="472" t="str">
        <f aca="false">IF(OR(ISBLANK(F234),F234=EUconst_NoTier),"",IF(Z234=0,EUconst_NA,IF(ISERROR(Z234),"",Z234)))</f>
        <v/>
      </c>
      <c r="H234" s="472"/>
      <c r="I234" s="473" t="str">
        <f aca="false">IF(J234&lt;&gt;"","",AI234)</f>
        <v/>
      </c>
      <c r="J234" s="474"/>
      <c r="K234" s="475" t="str">
        <f aca="false">IF(L234="",AQ234,"")</f>
        <v/>
      </c>
      <c r="L234" s="586"/>
      <c r="M234" s="477" t="str">
        <f aca="false">IF(AND(E225&lt;&gt;"",OR(F234="",COUNT(K234:L234)=0),Y234&lt;&gt;EUconst_NA,T225&lt;&gt;TRUE()),EUconst_ERR_Incomplete,IF(COUNTIF(AX234:AZ234,TRUE())&gt;0,EUconst_ERR_Inconsistent,""))</f>
        <v/>
      </c>
      <c r="O234" s="142"/>
      <c r="P234" s="478"/>
      <c r="Q234" s="440" t="str">
        <f aca="false">EUconst_SumBioEnergyIN&amp;"_"&amp;K224</f>
        <v>SUM_BioEnergyIN_</v>
      </c>
      <c r="R234" s="467" t="str">
        <f aca="false">IF(OR(K224="",T225)=TRUE(),"",INDEX(BC240:BE240,MATCH(K224,BC234:BE234,0)))</f>
        <v/>
      </c>
      <c r="S234" s="430"/>
      <c r="T234" s="479" t="str">
        <f aca="false">EUconst_CNTR_ActivityData&amp;E225</f>
        <v>ActivityData_</v>
      </c>
      <c r="U234" s="430"/>
      <c r="V234" s="479" t="str">
        <f aca="false">IF(E224="","",INDEX(B_InstallationDescription!$I$71:$I$145,MATCH(U223,B_InstallationDescription!$D$71:$D$145,0)))</f>
        <v/>
      </c>
      <c r="W234" s="450" t="s">
        <v>219</v>
      </c>
      <c r="X234" s="430"/>
      <c r="Y234" s="480" t="str">
        <f aca="false">IF(OR(T225=TRUE(),E225=""),"",INDEX(EUwideConstants!$N:$N,MATCH(T234,EUwideConstants!$Q:$Q,0)))</f>
        <v/>
      </c>
      <c r="Z234" s="481" t="str">
        <f aca="false">IF(ISBLANK(F234),"",IF(F234=EUconst_NA,"",INDEX(EUwideConstants!$H:$M,MATCH(T234,EUwideConstants!$Q:$Q,0),MATCH(F234,CNTR_TierList,0))))</f>
        <v/>
      </c>
      <c r="AA234" s="482" t="s">
        <v>210</v>
      </c>
      <c r="AB234" s="450"/>
      <c r="AC234" s="444" t="n">
        <f aca="false">AC229</f>
        <v>0</v>
      </c>
      <c r="AD234" s="430"/>
      <c r="AE234" s="483" t="str">
        <f aca="false">EUconst_CNTR_ActivityData&amp;EUconst_Unit</f>
        <v>ActivityData_Единица мярка</v>
      </c>
      <c r="AF234" s="484" t="str">
        <f aca="false">IF(AC234=TRUE(),IF(COUNTIF(MSPara_SourceStreamCategory,V234)=0,"",INDEX(MSPara_CalcFactorsMatrix,MATCH(V234,MSPara_SourceStreamCategory,0),MATCH(AE234&amp;"_"&amp;2,MSPara_CalcFactors,0))),"")</f>
        <v/>
      </c>
      <c r="AG234" s="485" t="str">
        <f aca="false">IF(AC234=TRUE(),IF(COUNTIF(MSPara_SourceStreamCategory,V234)=0,"",INDEX(MSPara_CalcFactorsMatrix,MATCH(V234,MSPara_SourceStreamCategory,0),MATCH(AE234&amp;"_"&amp;1,MSPara_CalcFactors,0))),"")</f>
        <v/>
      </c>
      <c r="AH234" s="444" t="str">
        <f aca="false">IF(OR(AF234="",AF234=EUconst_NA),IF(OR(AG234=EUconst_NA,AG234=""),"",AG234),AF234)</f>
        <v/>
      </c>
      <c r="AI234" s="480" t="str">
        <f aca="false">IF(AC234=TRUE(),IF(AH234="",EUconst_t,AH234),"")</f>
        <v/>
      </c>
      <c r="AJ234" s="486" t="str">
        <f aca="false">IF(J234="",AI234,J234)</f>
        <v/>
      </c>
      <c r="AK234" s="487" t="n">
        <f aca="false">IF(K224=EUconst_Fuel,J234&lt;&gt;"",FALSE())</f>
        <v>0</v>
      </c>
      <c r="AL234" s="442"/>
      <c r="AM234" s="479" t="str">
        <f aca="false">EUconst_CNTR_ActivityData&amp;EUconst_Value</f>
        <v>ActivityData_Стойност</v>
      </c>
      <c r="AN234" s="451"/>
      <c r="AO234" s="451"/>
      <c r="AP234" s="444" t="b">
        <f aca="false">AND(AND(AH234&lt;&gt;"",AJ234&lt;&gt;""),AJ234=AH234)</f>
        <v>0</v>
      </c>
      <c r="AQ234" s="444" t="str">
        <f aca="false">IF(L229=TRUE(),SUM(F231)-SUM(H231)+SUM(J231)-SUM(L231),"")</f>
        <v/>
      </c>
      <c r="AR234" s="444" t="n">
        <f aca="false">IF(Y234=EUconst_NA,0,IF(COUNT(K234:L234)=0,0,IF(L234="",K234,L234)))</f>
        <v>0</v>
      </c>
      <c r="AS234" s="458" t="b">
        <f aca="false">AND(AC234=TRUE(),OR(L234&lt;&gt;"",AQ234=""))</f>
        <v>0</v>
      </c>
      <c r="AT234" s="458" t="b">
        <f aca="false">AND(AC234=TRUE(),NOT(AS234))</f>
        <v>0</v>
      </c>
      <c r="AU234" s="430"/>
      <c r="AV234" s="430" t="s">
        <v>220</v>
      </c>
      <c r="AW234" s="430" t="s">
        <v>221</v>
      </c>
      <c r="AX234" s="458"/>
      <c r="AY234" s="430" t="s">
        <v>222</v>
      </c>
      <c r="AZ234" s="430"/>
      <c r="BA234" s="430"/>
      <c r="BB234" s="450"/>
      <c r="BC234" s="433" t="str">
        <f aca="false">EUconst_Fuel</f>
        <v>Горене</v>
      </c>
      <c r="BD234" s="433" t="str">
        <f aca="false">EUconst_ProcessCarbonate</f>
        <v>Технологични емисии</v>
      </c>
      <c r="BE234" s="433" t="str">
        <f aca="false">EUconst_MassBalance</f>
        <v>Масов баланс</v>
      </c>
      <c r="BF234" s="430"/>
      <c r="BG234" s="430"/>
      <c r="BH234" s="430"/>
      <c r="BI234" s="430"/>
      <c r="BJ234" s="430"/>
      <c r="BK234" s="430"/>
      <c r="BL234" s="430"/>
      <c r="BM234" s="430"/>
      <c r="BN234" s="430"/>
      <c r="BO234" s="430"/>
      <c r="BP234" s="430"/>
      <c r="BQ234" s="430"/>
      <c r="BR234" s="430"/>
      <c r="BS234" s="430"/>
      <c r="BT234" s="430"/>
      <c r="BU234" s="430"/>
      <c r="BV234" s="430"/>
      <c r="BW234" s="430"/>
      <c r="BX234" s="430"/>
      <c r="BY234" s="430"/>
      <c r="BZ234" s="458" t="n">
        <f aca="false">BZ229</f>
        <v>1</v>
      </c>
    </row>
    <row r="235" s="105" customFormat="true" ht="5.1" hidden="false" customHeight="true" outlineLevel="0" collapsed="false">
      <c r="A235" s="126"/>
      <c r="B235" s="32"/>
      <c r="C235" s="163"/>
      <c r="D235" s="488"/>
      <c r="F235" s="5"/>
      <c r="G235" s="5"/>
      <c r="H235" s="5" t="s">
        <v>223</v>
      </c>
      <c r="I235" s="489"/>
      <c r="J235" s="489"/>
      <c r="K235" s="5"/>
      <c r="L235" s="5"/>
      <c r="M235" s="490"/>
      <c r="O235" s="142"/>
      <c r="P235" s="452"/>
      <c r="Q235" s="452"/>
      <c r="R235" s="452"/>
      <c r="S235" s="430"/>
      <c r="T235" s="491"/>
      <c r="U235" s="430"/>
      <c r="V235" s="430"/>
      <c r="W235" s="430"/>
      <c r="X235" s="430"/>
      <c r="Y235" s="433"/>
      <c r="Z235" s="430"/>
      <c r="AA235" s="430"/>
      <c r="AB235" s="430"/>
      <c r="AC235" s="430"/>
      <c r="AD235" s="430"/>
      <c r="AE235" s="430"/>
      <c r="AF235" s="430"/>
      <c r="AG235" s="430"/>
      <c r="AH235" s="430"/>
      <c r="AI235" s="430"/>
      <c r="AJ235" s="430"/>
      <c r="AK235" s="430"/>
      <c r="AL235" s="442"/>
      <c r="AM235" s="430"/>
      <c r="AN235" s="430"/>
      <c r="AO235" s="430"/>
      <c r="AP235" s="430"/>
      <c r="AQ235" s="430"/>
      <c r="AR235" s="430"/>
      <c r="AS235" s="430"/>
      <c r="AT235" s="430"/>
      <c r="AU235" s="430"/>
      <c r="AV235" s="430"/>
      <c r="AW235" s="430"/>
      <c r="AX235" s="430"/>
      <c r="AY235" s="430"/>
      <c r="AZ235" s="430"/>
      <c r="BA235" s="430"/>
      <c r="BB235" s="430"/>
      <c r="BC235" s="430"/>
      <c r="BD235" s="430"/>
      <c r="BE235" s="430"/>
      <c r="BF235" s="430"/>
      <c r="BG235" s="430"/>
      <c r="BH235" s="430"/>
      <c r="BI235" s="430"/>
      <c r="BJ235" s="430"/>
      <c r="BK235" s="430"/>
      <c r="BL235" s="430"/>
      <c r="BM235" s="430"/>
      <c r="BN235" s="430"/>
      <c r="BO235" s="430"/>
      <c r="BP235" s="430"/>
      <c r="BQ235" s="430"/>
      <c r="BR235" s="430"/>
      <c r="BS235" s="430"/>
      <c r="BT235" s="430"/>
      <c r="BU235" s="430"/>
      <c r="BV235" s="430"/>
      <c r="BW235" s="430"/>
      <c r="BX235" s="430"/>
      <c r="BY235" s="430"/>
      <c r="BZ235" s="433"/>
    </row>
    <row r="236" s="105" customFormat="true" ht="12.75" hidden="false" customHeight="true" outlineLevel="0" collapsed="false">
      <c r="A236" s="126"/>
      <c r="B236" s="32"/>
      <c r="C236" s="163" t="s">
        <v>15</v>
      </c>
      <c r="D236" s="455" t="str">
        <f aca="false">Translations!$B$634</f>
        <v>(Предварителен) емисионен фактор ((prelim) EF):</v>
      </c>
      <c r="E236" s="470"/>
      <c r="F236" s="492"/>
      <c r="G236" s="493" t="str">
        <f aca="false">IF(OR(ISBLANK(F236),F236=EUconst_NoTier),"",IF(Z236=0,EUconst_NotApplicable,IF(ISERROR(Z236),"",Z236)))</f>
        <v/>
      </c>
      <c r="H236" s="493"/>
      <c r="I236" s="494" t="str">
        <f aca="false">IF(J236&lt;&gt;"","",AI236)</f>
        <v/>
      </c>
      <c r="J236" s="587"/>
      <c r="K236" s="496" t="str">
        <f aca="false">IF(L236="",AQ236,"")</f>
        <v/>
      </c>
      <c r="L236" s="497"/>
      <c r="M236" s="477" t="str">
        <f aca="false">IF(AND(E225&lt;&gt;"",OR(F236="",COUNT(K236:L236)=0),Y236&lt;&gt;EUconst_NA,T225&lt;&gt;TRUE()),EUconst_ERR_Incomplete,IF(COUNTIF(AX236:AZ236,TRUE())&gt;0,EUconst_ERR_Inconsistent,""))</f>
        <v/>
      </c>
      <c r="O236" s="142"/>
      <c r="P236" s="452"/>
      <c r="Q236" s="452"/>
      <c r="R236" s="452"/>
      <c r="S236" s="430"/>
      <c r="T236" s="498" t="str">
        <f aca="false">EUconst_CNTR_EF&amp;E225</f>
        <v>EF_</v>
      </c>
      <c r="U236" s="430"/>
      <c r="V236" s="499" t="str">
        <f aca="false">V234</f>
        <v/>
      </c>
      <c r="W236" s="430"/>
      <c r="X236" s="430"/>
      <c r="Y236" s="500" t="str">
        <f aca="false">IF(OR(T225=TRUE(),E225=""),"",IF(F236=EUconst_NA,EUconst_NA,INDEX(EUwideConstants!$N:$N,MATCH(T236,EUwideConstants!$Q:$Q,0))))</f>
        <v/>
      </c>
      <c r="Z236" s="501" t="str">
        <f aca="false">IF(ISBLANK(F236),"",IF(F236=EUconst_NA,"",INDEX(EUwideConstants!$H:$M,MATCH(T236,EUwideConstants!$Q:$Q,0),MATCH(F236,CNTR_TierList,0))))</f>
        <v/>
      </c>
      <c r="AA236" s="502" t="str">
        <f aca="false">IF(COUNTIF(EUconst_DefaultValues,Z236)&gt;0,MATCH(Z236,EUconst_DefaultValues,0),"")</f>
        <v/>
      </c>
      <c r="AB236" s="430"/>
      <c r="AC236" s="503" t="b">
        <f aca="false">AND(AC234,Y236&lt;&gt;EUconst_NA)</f>
        <v>0</v>
      </c>
      <c r="AD236" s="430"/>
      <c r="AE236" s="483" t="str">
        <f aca="false">EUconst_CNTR_EF&amp;EUconst_Unit</f>
        <v>EF_Единица мярка</v>
      </c>
      <c r="AF236" s="484" t="str">
        <f aca="false">IF(AC236=TRUE(),IF(COUNTIF(MSPara_SourceStreamCategory,V236)=0,"",INDEX(MSPara_CalcFactorsMatrix,MATCH(V236,MSPara_SourceStreamCategory,0),MATCH(AE236&amp;"_"&amp;2,MSPara_CalcFactors,0))),"")</f>
        <v/>
      </c>
      <c r="AG236" s="504" t="str">
        <f aca="false">IF(AC236=TRUE(),IF(COUNTIF(MSPara_SourceStreamCategory,V236)=0,"",INDEX(MSPara_CalcFactorsMatrix,MATCH(V236,MSPara_SourceStreamCategory,0),MATCH(AE236&amp;"_"&amp;1,MSPara_CalcFactors,0))),"")</f>
        <v/>
      </c>
      <c r="AH236" s="505" t="str">
        <f aca="false">IF(AA236="","",INDEX(AF236:AG236,3-AA236))</f>
        <v/>
      </c>
      <c r="AI236" s="506" t="str">
        <f aca="false">IF(AC236=TRUE(),IF(OR(AH236="",AH236=EUconst_NA),IF(K224=EUconst_Fuel,EUconst_tCO2pTJ,EUconst_tCO2pt),AH236),"")</f>
        <v/>
      </c>
      <c r="AJ236" s="503" t="str">
        <f aca="false">IF(J236="",AI236,J236)</f>
        <v/>
      </c>
      <c r="AK236" s="507" t="n">
        <f aca="false">IF(K224=EUconst_Fuel,J236&lt;&gt;"",FALSE())</f>
        <v>0</v>
      </c>
      <c r="AL236" s="442"/>
      <c r="AM236" s="483" t="str">
        <f aca="false">EUconst_CNTR_EF&amp;EUconst_Value</f>
        <v>EF_Стойност</v>
      </c>
      <c r="AN236" s="508" t="str">
        <f aca="false">IF(AC236=TRUE(),IF(COUNTIF(MSPara_SourceStreamCategory,V236)=0,"",INDEX(MSPara_CalcFactorsMatrix,MATCH(V236,MSPara_SourceStreamCategory,0),MATCH(AM236&amp;"_"&amp;2,MSPara_CalcFactors,0))),"")</f>
        <v/>
      </c>
      <c r="AO236" s="509" t="str">
        <f aca="false">IF(AC236=TRUE(),IF(COUNTIF(MSPara_SourceStreamCategory,V236)=0,"",INDEX(MSPara_CalcFactorsMatrix,MATCH(V236,MSPara_SourceStreamCategory,0),MATCH(AM236&amp;"_"&amp;1,MSPara_CalcFactors,0))),"")</f>
        <v/>
      </c>
      <c r="AP236" s="503" t="b">
        <f aca="false">AND(AND(AH236&lt;&gt;"",AJ236&lt;&gt;""),AJ236=AH236)</f>
        <v>0</v>
      </c>
      <c r="AQ236" s="485" t="str">
        <f aca="false">IF(AND(AA236&lt;&gt;"",AP236=TRUE()),IF(OR(INDEX(AN236:AO236,3-AA236)=EUconst_NA,INDEX(AN236:AO236,3-AA236)=0),"",INDEX(AN236:AO236,3-AA236)),"")</f>
        <v/>
      </c>
      <c r="AR236" s="503" t="n">
        <f aca="false">IF(AC236=TRUE(),IF(COUNT(K236:L236)=0,0,IF(L236="",K236,L236)),0)</f>
        <v>0</v>
      </c>
      <c r="AS236" s="499" t="b">
        <f aca="false">AND(AC236=TRUE(),OR(AND(F236&lt;&gt;"",NOT(ISNUMBER(AA236))),L236&lt;&gt;"",F236="",AQ236=""))</f>
        <v>0</v>
      </c>
      <c r="AT236" s="499" t="b">
        <f aca="false">AND(AC236=TRUE(),NOT(AS236))</f>
        <v>0</v>
      </c>
      <c r="AU236" s="430"/>
      <c r="AV236" s="510" t="b">
        <f aca="false">AND(ISNUMBER(AA236),AQ236="")</f>
        <v>0</v>
      </c>
      <c r="AW236" s="511" t="b">
        <f aca="false">AND(ISNUMBER(AA236),AQ236&lt;&gt;AR236)</f>
        <v>0</v>
      </c>
      <c r="AX236" s="512" t="b">
        <f aca="false">OR(AND(AJ234=EUconst_kNm3,AJ236=EUconst_tCO2pt),AND(AJ234=EUconst_t,AJ236=EUconst_tCO2pkNm3))</f>
        <v>0</v>
      </c>
      <c r="AY236" s="499" t="b">
        <f aca="false">AND(L236&lt;&gt;"",Y236=EUconst_NA)</f>
        <v>0</v>
      </c>
      <c r="AZ236" s="430"/>
      <c r="BA236" s="430"/>
      <c r="BB236" s="512" t="s">
        <v>226</v>
      </c>
      <c r="BC236" s="512" t="str">
        <f aca="false">IF(K224=BC234,AR234*IF(AJ236=EUconst_tCO2pTJ,(AR237/1000),1)*AR236*AR238*AR242,"")</f>
        <v/>
      </c>
      <c r="BD236" s="458" t="str">
        <f aca="false">IF(K224=BD234,AR234*AR236*AR239*AR242,"")</f>
        <v/>
      </c>
      <c r="BE236" s="487" t="str">
        <f aca="false">IF(K224=BE234,3.664*AR234*AR240*AR242,"")</f>
        <v/>
      </c>
      <c r="BF236" s="430"/>
      <c r="BG236" s="430"/>
      <c r="BH236" s="430"/>
      <c r="BI236" s="430"/>
      <c r="BJ236" s="430"/>
      <c r="BK236" s="430"/>
      <c r="BL236" s="430"/>
      <c r="BM236" s="430"/>
      <c r="BN236" s="430"/>
      <c r="BO236" s="430"/>
      <c r="BP236" s="430"/>
      <c r="BQ236" s="430"/>
      <c r="BR236" s="430"/>
      <c r="BS236" s="430"/>
      <c r="BT236" s="430"/>
      <c r="BU236" s="430"/>
      <c r="BV236" s="430"/>
      <c r="BW236" s="430"/>
      <c r="BX236" s="430"/>
      <c r="BY236" s="430"/>
      <c r="BZ236" s="499" t="b">
        <f aca="false">OR(BZ234,Y236=EUconst_NA)</f>
        <v>1</v>
      </c>
    </row>
    <row r="237" s="105" customFormat="true" ht="12.75" hidden="false" customHeight="true" outlineLevel="0" collapsed="false">
      <c r="A237" s="126"/>
      <c r="B237" s="32"/>
      <c r="C237" s="163" t="s">
        <v>17</v>
      </c>
      <c r="D237" s="455" t="str">
        <f aca="false">Translations!$B$636</f>
        <v>Долна топлина на изгаряне (NCV):</v>
      </c>
      <c r="E237" s="470"/>
      <c r="F237" s="513"/>
      <c r="G237" s="472" t="str">
        <f aca="false">IF(OR(ISBLANK(F237),F237=EUconst_NoTier),"",IF(Z237=0,EUconst_NotApplicable,IF(ISERROR(Z237),"",Z237)))</f>
        <v/>
      </c>
      <c r="H237" s="472"/>
      <c r="I237" s="514" t="str">
        <f aca="false">AJ237</f>
        <v/>
      </c>
      <c r="J237" s="515"/>
      <c r="K237" s="516" t="str">
        <f aca="false">IF(L237="",AQ237,"")</f>
        <v/>
      </c>
      <c r="L237" s="517"/>
      <c r="M237" s="477" t="str">
        <f aca="false">IF(AND(E225&lt;&gt;"",OR(F237="",COUNT(K237:L237)=0),Y237&lt;&gt;EUconst_NA,T225&lt;&gt;TRUE()),EUconst_ERR_Incomplete,IF(COUNTIF(AX237:AZ237,TRUE())&gt;0,EUconst_ERR_Inconsistent,""))</f>
        <v/>
      </c>
      <c r="O237" s="142"/>
      <c r="P237" s="452"/>
      <c r="Q237" s="452"/>
      <c r="R237" s="452"/>
      <c r="S237" s="430"/>
      <c r="T237" s="518" t="str">
        <f aca="false">EUconst_CNTR_NCV&amp;E225</f>
        <v>NCV_</v>
      </c>
      <c r="U237" s="430"/>
      <c r="V237" s="519" t="str">
        <f aca="false">V236</f>
        <v/>
      </c>
      <c r="W237" s="430"/>
      <c r="X237" s="430"/>
      <c r="Y237" s="520" t="str">
        <f aca="false">IF(OR(T225=TRUE(),E225=""),"",IF(F237=EUconst_NA,EUconst_NA,INDEX(EUwideConstants!$N:$N,MATCH(T237,EUwideConstants!$Q:$Q,0))))</f>
        <v/>
      </c>
      <c r="Z237" s="521" t="str">
        <f aca="false">IF(ISBLANK(F237),"",IF(F237=EUconst_NA,"",INDEX(EUwideConstants!$H:$M,MATCH(T237,EUwideConstants!$Q:$Q,0),MATCH(F237,CNTR_TierList,0))))</f>
        <v/>
      </c>
      <c r="AA237" s="522" t="str">
        <f aca="false">IF(COUNTIF(EUconst_DefaultValues,Z237)&gt;0,MATCH(Z237,EUconst_DefaultValues,0),"")</f>
        <v/>
      </c>
      <c r="AB237" s="430"/>
      <c r="AC237" s="439" t="b">
        <f aca="false">AND(AC234,Y237&lt;&gt;EUconst_NA)</f>
        <v>0</v>
      </c>
      <c r="AD237" s="430"/>
      <c r="AE237" s="523" t="str">
        <f aca="false">EUconst_CNTR_NCV&amp;EUconst_Unit</f>
        <v>NCV_Единица мярка</v>
      </c>
      <c r="AF237" s="443" t="str">
        <f aca="false">IF(AC237=TRUE(),IF(COUNTIF(MSPara_SourceStreamCategory,V237)=0,"",INDEX(MSPara_CalcFactorsMatrix,MATCH(V237,MSPara_SourceStreamCategory,0),MATCH(AE237&amp;"_"&amp;2,MSPara_CalcFactors,0))),"")</f>
        <v/>
      </c>
      <c r="AG237" s="524" t="str">
        <f aca="false">IF(AC237=TRUE(),IF(COUNTIF(MSPara_SourceStreamCategory,V237)=0,"",INDEX(MSPara_CalcFactorsMatrix,MATCH(V237,MSPara_SourceStreamCategory,0),MATCH(AE237&amp;"_"&amp;1,MSPara_CalcFactors,0))),"")</f>
        <v/>
      </c>
      <c r="AH237" s="525" t="str">
        <f aca="false">IF(AA237="","",INDEX(AF237:AG237,3-AA237))</f>
        <v/>
      </c>
      <c r="AI237" s="526"/>
      <c r="AJ237" s="439" t="str">
        <f aca="false">IF(AC237=TRUE(),IF(AJ234="","",IF(AJ234=EUconst_kNm3,EUconst_GJpkNm3,EUconst_GJpt)),"")</f>
        <v/>
      </c>
      <c r="AK237" s="527"/>
      <c r="AL237" s="442"/>
      <c r="AM237" s="523" t="str">
        <f aca="false">EUconst_CNTR_NCV&amp;EUconst_Value</f>
        <v>NCV_Стойност</v>
      </c>
      <c r="AN237" s="314" t="str">
        <f aca="false">IF(AC237=TRUE(),IF(COUNTIF(MSPara_SourceStreamCategory,V237)=0,"",INDEX(MSPara_CalcFactorsMatrix,MATCH(V237,MSPara_SourceStreamCategory,0),MATCH(AM237&amp;"_"&amp;2,MSPara_CalcFactors,0))),"")</f>
        <v/>
      </c>
      <c r="AO237" s="528" t="str">
        <f aca="false">IF(AC237=TRUE(),IF(COUNTIF(MSPara_SourceStreamCategory,V237)=0,"",INDEX(MSPara_CalcFactorsMatrix,MATCH(V237,MSPara_SourceStreamCategory,0),MATCH(AM237&amp;"_"&amp;1,MSPara_CalcFactors,0))),"")</f>
        <v/>
      </c>
      <c r="AP237" s="439" t="b">
        <f aca="false">AND(AND(AH237&lt;&gt;"",AJ237&lt;&gt;""),AJ237=AH237)</f>
        <v>0</v>
      </c>
      <c r="AQ237" s="529" t="str">
        <f aca="false">IF(AND(AA237&lt;&gt;"",AP237=TRUE()),IF(OR(INDEX(AN237:AO237,3-AA237)=EUconst_NA,INDEX(AN237:AO237,3-AA237)=0),"",INDEX(AN237:AO237,3-AA237)),"")</f>
        <v/>
      </c>
      <c r="AR237" s="439" t="n">
        <f aca="false">IF(AC237=TRUE(),IF(COUNT(K237:L237)=0,0,IF(L237="",K237,L237)),0)</f>
        <v>0</v>
      </c>
      <c r="AS237" s="519" t="b">
        <f aca="false">AND(AC237=TRUE(),OR(AND(F237&lt;&gt;"",NOT(ISNUMBER(AA237))),L237&lt;&gt;"",F237="",AQ237=""))</f>
        <v>0</v>
      </c>
      <c r="AT237" s="519" t="b">
        <f aca="false">AND(AC237=TRUE(),NOT(AS237))</f>
        <v>0</v>
      </c>
      <c r="AU237" s="430"/>
      <c r="AV237" s="530" t="b">
        <f aca="false">AND(ISNUMBER(AA237),AQ237="")</f>
        <v>0</v>
      </c>
      <c r="AW237" s="521" t="b">
        <f aca="false">AND(ISNUMBER(AA237),AQ237&lt;&gt;AR237)</f>
        <v>0</v>
      </c>
      <c r="AX237" s="430"/>
      <c r="AY237" s="519" t="b">
        <f aca="false">AND(L237&lt;&gt;"",Y237=EUconst_NA)</f>
        <v>0</v>
      </c>
      <c r="AZ237" s="430"/>
      <c r="BA237" s="430"/>
      <c r="BB237" s="512" t="s">
        <v>227</v>
      </c>
      <c r="BC237" s="512" t="str">
        <f aca="false">IF(K224=BC234,AR234*IF(AJ236=EUconst_tCO2pTJ,(AR237/1000),1)*AR236*AR238*AR241,"")</f>
        <v/>
      </c>
      <c r="BD237" s="458" t="str">
        <f aca="false">IF(K224=BD234,AR234*AR236*AR239*AR241,"")</f>
        <v/>
      </c>
      <c r="BE237" s="487" t="str">
        <f aca="false">IF(K224=BE234,3.664*AR234*AR240*AR241,"")</f>
        <v/>
      </c>
      <c r="BF237" s="430"/>
      <c r="BG237" s="430"/>
      <c r="BH237" s="430"/>
      <c r="BI237" s="430"/>
      <c r="BJ237" s="430"/>
      <c r="BK237" s="430"/>
      <c r="BL237" s="430"/>
      <c r="BM237" s="430"/>
      <c r="BN237" s="430"/>
      <c r="BO237" s="430"/>
      <c r="BP237" s="430"/>
      <c r="BQ237" s="430"/>
      <c r="BR237" s="430"/>
      <c r="BS237" s="430"/>
      <c r="BT237" s="430"/>
      <c r="BU237" s="430"/>
      <c r="BV237" s="430"/>
      <c r="BW237" s="430"/>
      <c r="BX237" s="430"/>
      <c r="BY237" s="430"/>
      <c r="BZ237" s="519" t="b">
        <f aca="false">OR(BZ234,Y237=EUconst_NA)</f>
        <v>1</v>
      </c>
    </row>
    <row r="238" s="105" customFormat="true" ht="12.75" hidden="false" customHeight="true" outlineLevel="0" collapsed="false">
      <c r="A238" s="126"/>
      <c r="B238" s="32"/>
      <c r="C238" s="163" t="s">
        <v>19</v>
      </c>
      <c r="D238" s="455" t="str">
        <f aca="false">Translations!$B$638</f>
        <v>Коефициент на окисление — OxF:</v>
      </c>
      <c r="E238" s="470"/>
      <c r="F238" s="513"/>
      <c r="G238" s="472" t="str">
        <f aca="false">IF(OR(ISBLANK(F238),F238=EUconst_NoTier),"",IF(Z238=0,EUconst_NotApplicable,IF(ISERROR(Z238),"",Z238)))</f>
        <v/>
      </c>
      <c r="H238" s="472"/>
      <c r="I238" s="531" t="str">
        <f aca="false">IF(OR(AC238=FALSE(),Y238=EUconst_NA),"","-")</f>
        <v/>
      </c>
      <c r="J238" s="532"/>
      <c r="K238" s="533" t="str">
        <f aca="false">IF(L238="",AQ238,"")</f>
        <v/>
      </c>
      <c r="L238" s="534"/>
      <c r="M238" s="477" t="str">
        <f aca="false">IF(AND(E225&lt;&gt;"",OR(F238="",COUNT(K238:L238)=0),Y238&lt;&gt;EUconst_NA,T225&lt;&gt;TRUE()),EUconst_ERR_Incomplete,IF(COUNTIF(AX238:AZ238,TRUE())&gt;0,EUconst_ERR_Inconsistent,""))</f>
        <v/>
      </c>
      <c r="O238" s="142"/>
      <c r="P238" s="452"/>
      <c r="Q238" s="452"/>
      <c r="R238" s="452"/>
      <c r="S238" s="430"/>
      <c r="T238" s="518" t="str">
        <f aca="false">EUconst_CNTR_OxidationFactor&amp;E225</f>
        <v>OxF_</v>
      </c>
      <c r="U238" s="430"/>
      <c r="V238" s="519" t="str">
        <f aca="false">V237</f>
        <v/>
      </c>
      <c r="W238" s="430"/>
      <c r="X238" s="430"/>
      <c r="Y238" s="520" t="str">
        <f aca="false">IF(OR(T225=TRUE(),E225=""),"",INDEX(EUwideConstants!$N:$N,MATCH(T238,EUwideConstants!$Q:$Q,0)))</f>
        <v/>
      </c>
      <c r="Z238" s="521" t="str">
        <f aca="false">IF(ISBLANK(F238),"",IF(F238=EUconst_NA,"",INDEX(EUwideConstants!$H:$M,MATCH(T238,EUwideConstants!$Q:$Q,0),MATCH(F238,CNTR_TierList,0))))</f>
        <v/>
      </c>
      <c r="AA238" s="502" t="str">
        <f aca="false">IF(F238=1,1,"")</f>
        <v/>
      </c>
      <c r="AB238" s="430"/>
      <c r="AC238" s="439" t="b">
        <f aca="false">AND(AC234,Y238&lt;&gt;EUconst_NA)</f>
        <v>0</v>
      </c>
      <c r="AD238" s="430"/>
      <c r="AE238" s="535"/>
      <c r="AG238" s="429"/>
      <c r="AH238" s="526"/>
      <c r="AI238" s="536"/>
      <c r="AJ238" s="526"/>
      <c r="AK238" s="537"/>
      <c r="AL238" s="442"/>
      <c r="AM238" s="523" t="str">
        <f aca="false">EUconst_CNTR_OxidationFactor&amp;EUconst_Value</f>
        <v>OxF_Стойност</v>
      </c>
      <c r="AN238" s="538"/>
      <c r="AO238" s="502" t="n">
        <v>1</v>
      </c>
      <c r="AP238" s="526"/>
      <c r="AQ238" s="503" t="str">
        <f aca="false">IF(AA238="","",AO238)</f>
        <v/>
      </c>
      <c r="AR238" s="439" t="n">
        <f aca="false">IF(AC238=TRUE(),IF(COUNT(K238:L238)=0,0,IF(L238="",K238,L238)),1)</f>
        <v>1</v>
      </c>
      <c r="AS238" s="519" t="b">
        <f aca="false">AND(AC238=TRUE(),OR(ISNUMBER(L238),NOT(ISNUMBER(AA238))))</f>
        <v>0</v>
      </c>
      <c r="AT238" s="519" t="b">
        <f aca="false">AND(AC238=TRUE(),NOT(AS238))</f>
        <v>0</v>
      </c>
      <c r="AU238" s="430"/>
      <c r="AV238" s="530" t="b">
        <f aca="false">AND(ISNUMBER(AA238),AQ238="")</f>
        <v>0</v>
      </c>
      <c r="AW238" s="521" t="b">
        <f aca="false">AND(ISNUMBER(AA238),AQ238&lt;&gt;AR238)</f>
        <v>0</v>
      </c>
      <c r="AX238" s="430"/>
      <c r="AY238" s="539" t="b">
        <f aca="false">AND(L238&lt;&gt;"",Y238=EUconst_NA)</f>
        <v>0</v>
      </c>
      <c r="AZ238" s="499" t="n">
        <f aca="false">AR238&gt;100%</f>
        <v>0</v>
      </c>
      <c r="BA238" s="430"/>
      <c r="BB238" s="512" t="s">
        <v>199</v>
      </c>
      <c r="BC238" s="512" t="str">
        <f aca="false">IF(K224=BC234,AR234*IF(AJ236=EUconst_tCO2pTJ,(AR237/1000),1)*AR236*AR238*(1-AR241),"")</f>
        <v/>
      </c>
      <c r="BD238" s="458" t="str">
        <f aca="false">IF(K224=BD234,AR234*AR236*AR239*(1-AR241),"")</f>
        <v/>
      </c>
      <c r="BE238" s="487" t="str">
        <f aca="false">IF(K224=BE234,3.664*AR234*AR240*(1-AR241),"")</f>
        <v/>
      </c>
      <c r="BF238" s="430"/>
      <c r="BG238" s="430"/>
      <c r="BH238" s="430"/>
      <c r="BI238" s="430"/>
      <c r="BJ238" s="430"/>
      <c r="BK238" s="430"/>
      <c r="BL238" s="430"/>
      <c r="BM238" s="430"/>
      <c r="BN238" s="430"/>
      <c r="BO238" s="430"/>
      <c r="BP238" s="430"/>
      <c r="BQ238" s="430"/>
      <c r="BR238" s="430"/>
      <c r="BS238" s="430"/>
      <c r="BT238" s="430"/>
      <c r="BU238" s="430"/>
      <c r="BV238" s="430"/>
      <c r="BW238" s="430"/>
      <c r="BX238" s="430"/>
      <c r="BY238" s="430"/>
      <c r="BZ238" s="519" t="b">
        <f aca="false">OR(BZ234,Y238=EUconst_NA)</f>
        <v>1</v>
      </c>
    </row>
    <row r="239" s="105" customFormat="true" ht="12.75" hidden="false" customHeight="true" outlineLevel="0" collapsed="false">
      <c r="A239" s="126"/>
      <c r="B239" s="32"/>
      <c r="C239" s="163" t="s">
        <v>20</v>
      </c>
      <c r="D239" s="455" t="str">
        <f aca="false">Translations!$B$639</f>
        <v>Коефициент на превръщане — ConvF:</v>
      </c>
      <c r="E239" s="470"/>
      <c r="F239" s="513"/>
      <c r="G239" s="472" t="str">
        <f aca="false">IF(OR(ISBLANK(F239),F239=EUconst_NoTier),"",IF(Z239=0,EUconst_NotApplicable,IF(ISERROR(Z239),"",Z239)))</f>
        <v/>
      </c>
      <c r="H239" s="472"/>
      <c r="I239" s="531" t="str">
        <f aca="false">IF(OR(AC239=FALSE(),Y239=EUconst_NA),"","-")</f>
        <v/>
      </c>
      <c r="J239" s="532"/>
      <c r="K239" s="533" t="str">
        <f aca="false">IF(L239="",AQ239,"")</f>
        <v/>
      </c>
      <c r="L239" s="534"/>
      <c r="M239" s="477" t="str">
        <f aca="false">IF(AND(E225&lt;&gt;"",OR(F239="",COUNT(K239:L239)=0),Y239&lt;&gt;EUconst_NA,T225&lt;&gt;TRUE()),EUconst_ERR_Incomplete,IF(COUNTIF(AX239:AZ239,TRUE())&gt;0,EUconst_ERR_Inconsistent,""))</f>
        <v/>
      </c>
      <c r="O239" s="142"/>
      <c r="P239" s="452"/>
      <c r="Q239" s="452"/>
      <c r="R239" s="452"/>
      <c r="S239" s="430"/>
      <c r="T239" s="518" t="str">
        <f aca="false">EUconst_CNTR_ConversionFactor&amp;E225</f>
        <v>ConvF_</v>
      </c>
      <c r="U239" s="430"/>
      <c r="V239" s="519" t="str">
        <f aca="false">V238</f>
        <v/>
      </c>
      <c r="W239" s="430"/>
      <c r="X239" s="430"/>
      <c r="Y239" s="520" t="str">
        <f aca="false">IF(OR(T225=TRUE(),E225=""),"",INDEX(EUwideConstants!$N:$N,MATCH(T239,EUwideConstants!$Q:$Q,0)))</f>
        <v/>
      </c>
      <c r="Z239" s="521" t="str">
        <f aca="false">IF(ISBLANK(F239),"",IF(F239=EUconst_NA,"",INDEX(EUwideConstants!$H:$M,MATCH(T239,EUwideConstants!$Q:$Q,0),MATCH(F239,CNTR_TierList,0))))</f>
        <v/>
      </c>
      <c r="AA239" s="540" t="str">
        <f aca="false">IF(F239=1,1,"")</f>
        <v/>
      </c>
      <c r="AB239" s="430"/>
      <c r="AC239" s="439" t="b">
        <f aca="false">AND(AC234,Y239&lt;&gt;EUconst_NA)</f>
        <v>0</v>
      </c>
      <c r="AD239" s="430"/>
      <c r="AE239" s="535"/>
      <c r="AG239" s="429"/>
      <c r="AH239" s="541"/>
      <c r="AI239" s="536"/>
      <c r="AJ239" s="541"/>
      <c r="AK239" s="537"/>
      <c r="AL239" s="442"/>
      <c r="AM239" s="523" t="str">
        <f aca="false">EUconst_CNTR_ConversionFactor&amp;EUconst_Value</f>
        <v>ConvF_Стойност</v>
      </c>
      <c r="AN239" s="542"/>
      <c r="AO239" s="540" t="n">
        <v>1</v>
      </c>
      <c r="AP239" s="541"/>
      <c r="AQ239" s="543" t="str">
        <f aca="false">IF(AA239="","",AO239)</f>
        <v/>
      </c>
      <c r="AR239" s="439" t="n">
        <f aca="false">IF(AC239=TRUE(),IF(COUNT(K239:L239)=0,0,IF(L239="",K239,L239)),1)</f>
        <v>1</v>
      </c>
      <c r="AS239" s="519" t="b">
        <f aca="false">AND(AC239=TRUE(),OR(ISNUMBER(L239),NOT(ISNUMBER(AA239))))</f>
        <v>0</v>
      </c>
      <c r="AT239" s="519" t="b">
        <f aca="false">AND(AC239=TRUE(),NOT(AS239))</f>
        <v>0</v>
      </c>
      <c r="AU239" s="430"/>
      <c r="AV239" s="530" t="b">
        <f aca="false">AND(ISNUMBER(AA239),AQ239="")</f>
        <v>0</v>
      </c>
      <c r="AW239" s="521" t="b">
        <f aca="false">AND(ISNUMBER(AA239),AQ239&lt;&gt;AR239)</f>
        <v>0</v>
      </c>
      <c r="AX239" s="430"/>
      <c r="AY239" s="539" t="b">
        <f aca="false">AND(L239&lt;&gt;"",Y239=EUconst_NA)</f>
        <v>0</v>
      </c>
      <c r="AZ239" s="544" t="n">
        <f aca="false">AR239&gt;100%</f>
        <v>0</v>
      </c>
      <c r="BA239" s="430"/>
      <c r="BB239" s="545" t="s">
        <v>228</v>
      </c>
      <c r="BC239" s="546" t="n">
        <f aca="false">AR234*AR237/1000*(1-AR241)</f>
        <v>0</v>
      </c>
      <c r="BD239" s="544" t="n">
        <f aca="false">BC239</f>
        <v>0</v>
      </c>
      <c r="BE239" s="547" t="n">
        <f aca="false">BC239</f>
        <v>0</v>
      </c>
      <c r="BF239" s="430"/>
      <c r="BG239" s="430"/>
      <c r="BH239" s="430"/>
      <c r="BI239" s="430"/>
      <c r="BJ239" s="430"/>
      <c r="BK239" s="430"/>
      <c r="BL239" s="430"/>
      <c r="BM239" s="430"/>
      <c r="BN239" s="430"/>
      <c r="BO239" s="430"/>
      <c r="BP239" s="430"/>
      <c r="BQ239" s="430"/>
      <c r="BR239" s="430"/>
      <c r="BS239" s="430"/>
      <c r="BT239" s="430"/>
      <c r="BU239" s="430"/>
      <c r="BV239" s="430"/>
      <c r="BW239" s="430"/>
      <c r="BX239" s="430"/>
      <c r="BY239" s="430"/>
      <c r="BZ239" s="519" t="b">
        <f aca="false">OR(BZ234,Y239=EUconst_NA)</f>
        <v>1</v>
      </c>
    </row>
    <row r="240" s="105" customFormat="true" ht="12.75" hidden="false" customHeight="true" outlineLevel="0" collapsed="false">
      <c r="A240" s="126"/>
      <c r="B240" s="32"/>
      <c r="C240" s="163" t="s">
        <v>21</v>
      </c>
      <c r="D240" s="455" t="str">
        <f aca="false">Translations!$B$640</f>
        <v>Стойност на въглеродното съдържание — CarbC:</v>
      </c>
      <c r="E240" s="470"/>
      <c r="F240" s="513"/>
      <c r="G240" s="472" t="str">
        <f aca="false">IF(OR(ISBLANK(F240),F240=EUconst_NoTier),"",IF(Z240=0,EUconst_NotApplicable,IF(ISERROR(Z240),"",Z240)))</f>
        <v/>
      </c>
      <c r="H240" s="472"/>
      <c r="I240" s="531" t="str">
        <f aca="false">AJ240</f>
        <v/>
      </c>
      <c r="J240" s="548"/>
      <c r="K240" s="549" t="str">
        <f aca="false">IF(L240="",AQ240,"")</f>
        <v/>
      </c>
      <c r="L240" s="550"/>
      <c r="M240" s="477" t="str">
        <f aca="false">IF(AND(E225&lt;&gt;"",OR(F240="",COUNT(K240:L240)=0),Y240&lt;&gt;EUconst_NA,T225&lt;&gt;TRUE()),EUconst_ERR_Incomplete,IF(COUNTIF(AX240:AZ240,TRUE())&gt;0,EUconst_ERR_Inconsistent,""))</f>
        <v/>
      </c>
      <c r="O240" s="142"/>
      <c r="P240" s="452"/>
      <c r="Q240" s="452"/>
      <c r="R240" s="452"/>
      <c r="S240" s="430"/>
      <c r="T240" s="518" t="str">
        <f aca="false">EUconst_CNTR_CarbonContent&amp;E225</f>
        <v>CarbC_</v>
      </c>
      <c r="U240" s="430"/>
      <c r="V240" s="519" t="str">
        <f aca="false">V239</f>
        <v/>
      </c>
      <c r="W240" s="430"/>
      <c r="X240" s="430"/>
      <c r="Y240" s="520" t="str">
        <f aca="false">IF(OR(T225=TRUE(),E225=""),"",INDEX(EUwideConstants!$N:$N,MATCH(T240,EUwideConstants!$Q:$Q,0)))</f>
        <v/>
      </c>
      <c r="Z240" s="521" t="str">
        <f aca="false">IF(ISBLANK(F240),"",IF(F240=EUconst_NA,"",INDEX(EUwideConstants!$H:$M,MATCH(T240,EUwideConstants!$Q:$Q,0),MATCH(F240,CNTR_TierList,0))))</f>
        <v/>
      </c>
      <c r="AA240" s="551" t="str">
        <f aca="false">IF(COUNTIF(EUconst_DefaultValues,Z240)&gt;0,MATCH(Z240,EUconst_DefaultValues,0),"")</f>
        <v/>
      </c>
      <c r="AB240" s="430"/>
      <c r="AC240" s="439" t="b">
        <f aca="false">AND(AC234,Y240&lt;&gt;EUconst_NA)</f>
        <v>0</v>
      </c>
      <c r="AD240" s="430"/>
      <c r="AE240" s="523" t="str">
        <f aca="false">EUconst_CNTR_CarbonContent&amp;EUconst_Unit</f>
        <v>CarbC_Единица мярка</v>
      </c>
      <c r="AF240" s="443" t="str">
        <f aca="false">IF(AC240=TRUE(),IF(COUNTIF(MSPara_SourceStreamCategory,V240)=0,"",INDEX(MSPara_CalcFactorsMatrix,MATCH(V240,MSPara_SourceStreamCategory,0),MATCH(AE240&amp;"_"&amp;2,MSPara_CalcFactors,0))),"")</f>
        <v/>
      </c>
      <c r="AG240" s="524" t="str">
        <f aca="false">IF(AC240=TRUE(),IF(COUNTIF(MSPara_SourceStreamCategory,V240)=0,"",INDEX(MSPara_CalcFactorsMatrix,MATCH(V240,MSPara_SourceStreamCategory,0),MATCH(AE240&amp;"_"&amp;1,MSPara_CalcFactors,0))),"")</f>
        <v/>
      </c>
      <c r="AH240" s="525" t="str">
        <f aca="false">IF(AA240="","",INDEX(AF240:AG240,3-AA240))</f>
        <v/>
      </c>
      <c r="AI240" s="536"/>
      <c r="AJ240" s="439" t="str">
        <f aca="false">IF(AC240=TRUE(),IF(AJ234="","",IF(AJ234=EUconst_kNm3,EUconst_tCpkNm3,EUconst_tCpt)),"")</f>
        <v/>
      </c>
      <c r="AK240" s="537"/>
      <c r="AL240" s="442"/>
      <c r="AM240" s="523" t="str">
        <f aca="false">EUconst_CNTR_CarbonContent&amp;EUconst_Value</f>
        <v>CarbC_Стойност</v>
      </c>
      <c r="AN240" s="314" t="str">
        <f aca="false">IF(AC240=TRUE(),IF(COUNTIF(MSPara_SourceStreamCategory,V240)=0,"",INDEX(MSPara_CalcFactorsMatrix,MATCH(V240,MSPara_SourceStreamCategory,0),MATCH(AM240&amp;"_"&amp;2,MSPara_CalcFactors,0))),"")</f>
        <v/>
      </c>
      <c r="AO240" s="552" t="str">
        <f aca="false">IF(AC240=TRUE(),IF(COUNTIF(MSPara_SourceStreamCategory,V240)=0,"",INDEX(MSPara_CalcFactorsMatrix,MATCH(V240,MSPara_SourceStreamCategory,0),MATCH(AM240&amp;"_"&amp;1,MSPara_CalcFactors,0))),"")</f>
        <v/>
      </c>
      <c r="AP240" s="439" t="b">
        <f aca="false">AND(AND(AH240&lt;&gt;"",AJ240&lt;&gt;""),AJ240=AH240)</f>
        <v>0</v>
      </c>
      <c r="AQ240" s="553" t="str">
        <f aca="false">IF(AND(AA240&lt;&gt;"",AP240=TRUE()),IF(OR(INDEX(AN240:AO240,3-AA240)=EUconst_NA,INDEX(AN240:AO240,3-AA240)=0),"",INDEX(AN240:AO240,3-AA240)),"")</f>
        <v/>
      </c>
      <c r="AR240" s="439" t="n">
        <f aca="false">IF(AC240=TRUE(),IF(COUNT(K240:L240)=0,0,IF(L240="",K240,L240)),0)</f>
        <v>0</v>
      </c>
      <c r="AS240" s="519" t="b">
        <f aca="false">AND(AC240=TRUE(),OR(AND(F240&lt;&gt;"",NOT(ISNUMBER(AA240))),L240&lt;&gt;"",F240="",AQ240=""))</f>
        <v>0</v>
      </c>
      <c r="AT240" s="519" t="b">
        <f aca="false">AND(AC240=TRUE(),NOT(AS240))</f>
        <v>0</v>
      </c>
      <c r="AU240" s="430"/>
      <c r="AV240" s="530" t="b">
        <f aca="false">AND(ISNUMBER(AA240),AQ240="")</f>
        <v>0</v>
      </c>
      <c r="AW240" s="521" t="b">
        <f aca="false">AND(ISNUMBER(AA240),AQ240&lt;&gt;AR240)</f>
        <v>0</v>
      </c>
      <c r="AX240" s="512" t="b">
        <f aca="false">OR(AND(AJ234=EUconst_kNm3,AJ240=EUconst_tCpt),AND(AJ234=EUconst_t,AJ240=EUconst_tCpkNm3))</f>
        <v>0</v>
      </c>
      <c r="AY240" s="519" t="b">
        <f aca="false">AND(L240&lt;&gt;"",Y240=EUconst_NA)</f>
        <v>0</v>
      </c>
      <c r="AZ240" s="430"/>
      <c r="BA240" s="430"/>
      <c r="BB240" s="545" t="s">
        <v>229</v>
      </c>
      <c r="BC240" s="546" t="n">
        <f aca="false">AR234*AR237/1000*AR241</f>
        <v>0</v>
      </c>
      <c r="BD240" s="544" t="n">
        <f aca="false">BC240</f>
        <v>0</v>
      </c>
      <c r="BE240" s="547" t="n">
        <f aca="false">BC240</f>
        <v>0</v>
      </c>
      <c r="BF240" s="430"/>
      <c r="BG240" s="430"/>
      <c r="BH240" s="430"/>
      <c r="BI240" s="430"/>
      <c r="BJ240" s="430"/>
      <c r="BK240" s="430"/>
      <c r="BL240" s="430"/>
      <c r="BM240" s="430"/>
      <c r="BN240" s="430"/>
      <c r="BO240" s="430"/>
      <c r="BP240" s="430"/>
      <c r="BQ240" s="430"/>
      <c r="BR240" s="430"/>
      <c r="BS240" s="430"/>
      <c r="BT240" s="430"/>
      <c r="BU240" s="430"/>
      <c r="BV240" s="430"/>
      <c r="BW240" s="430"/>
      <c r="BX240" s="430"/>
      <c r="BY240" s="430"/>
      <c r="BZ240" s="519" t="b">
        <f aca="false">OR(BZ234,Y240=EUconst_NA)</f>
        <v>1</v>
      </c>
    </row>
    <row r="241" s="105" customFormat="true" ht="12.75" hidden="false" customHeight="true" outlineLevel="0" collapsed="false">
      <c r="A241" s="126"/>
      <c r="B241" s="32"/>
      <c r="C241" s="163" t="s">
        <v>22</v>
      </c>
      <c r="D241" s="455" t="str">
        <f aca="false">Translations!$B$641</f>
        <v>Въглерод от биомаса — BioC:</v>
      </c>
      <c r="E241" s="470"/>
      <c r="F241" s="513"/>
      <c r="G241" s="472" t="str">
        <f aca="false">IF(OR(ISBLANK(F241),F241=EUconst_NoTier),"",IF(Z241=0,EUconst_NotApplicable,IF(ISERROR(Z241),"",Z241)))</f>
        <v/>
      </c>
      <c r="H241" s="472"/>
      <c r="I241" s="531" t="str">
        <f aca="false">IF(OR(AC241=FALSE(),Y241=EUconst_NA),"","-")</f>
        <v/>
      </c>
      <c r="J241" s="532"/>
      <c r="K241" s="533" t="str">
        <f aca="false">IF(L241="",AQ241,"")</f>
        <v/>
      </c>
      <c r="L241" s="534"/>
      <c r="M241" s="477" t="str">
        <f aca="false">IF(AND(E225&lt;&gt;"",OR(F241="",COUNT(K241:L241)=0),Y241&lt;&gt;EUconst_NA,T225&lt;&gt;TRUE()),EUconst_ERR_Incomplete,IF(COUNTIF(AX241:AZ241,TRUE())&gt;0,EUconst_ERR_Inconsistent,""))</f>
        <v/>
      </c>
      <c r="O241" s="142"/>
      <c r="P241" s="478"/>
      <c r="Q241" s="478"/>
      <c r="R241" s="478"/>
      <c r="S241" s="430"/>
      <c r="T241" s="518" t="str">
        <f aca="false">EUconst_CNTR_BiomassContent&amp;E225</f>
        <v>BioC_</v>
      </c>
      <c r="U241" s="430"/>
      <c r="V241" s="539" t="str">
        <f aca="false">V240</f>
        <v/>
      </c>
      <c r="W241" s="499" t="str">
        <f aca="false">IF(COUNTIF(MSPara_SourceStreamCategory,V241)=0,"",INDEX(MSPara_IsFossil,MATCH(V241,MSPara_SourceStreamCategory,0)))</f>
        <v/>
      </c>
      <c r="X241" s="430"/>
      <c r="Y241" s="520" t="str">
        <f aca="false">IF(OR(T225=TRUE(),E225=""),"",IF(OR(W241=TRUE(),F241=EUconst_NA),EUconst_NA,INDEX(EUwideConstants!$N:$N,MATCH(T241,EUwideConstants!$Q:$Q,0))))</f>
        <v/>
      </c>
      <c r="Z241" s="521" t="str">
        <f aca="false">IF(ISBLANK(F241),"",IF(F241=EUconst_NA,"",INDEX(EUwideConstants!$H:$M,MATCH(T241,EUwideConstants!$Q:$Q,0),MATCH(F241,CNTR_TierList,0))))</f>
        <v/>
      </c>
      <c r="AA241" s="554" t="str">
        <f aca="false">IF(F241=1,1,"")</f>
        <v/>
      </c>
      <c r="AB241" s="430"/>
      <c r="AC241" s="439" t="b">
        <f aca="false">AND(AC234,Y241&lt;&gt;EUconst_NA)</f>
        <v>0</v>
      </c>
      <c r="AD241" s="430"/>
      <c r="AE241" s="535"/>
      <c r="AG241" s="429"/>
      <c r="AH241" s="526"/>
      <c r="AI241" s="536"/>
      <c r="AJ241" s="526"/>
      <c r="AK241" s="537"/>
      <c r="AL241" s="442"/>
      <c r="AM241" s="523" t="str">
        <f aca="false">EUconst_CNTR_BiomassContent&amp;EUconst_Value</f>
        <v>BioC_Стойност</v>
      </c>
      <c r="AO241" s="555" t="str">
        <f aca="false">IF(AC241=TRUE(),IF(COUNTIF(MSPara_SourceStreamCategory,V241)=0,"",INDEX(MSPara_CalcFactorsMatrix,MATCH(V241,MSPara_SourceStreamCategory,0),MATCH(AM241&amp;"_"&amp;2,MSPara_CalcFactors,0))),"")</f>
        <v/>
      </c>
      <c r="AP241" s="526"/>
      <c r="AQ241" s="503" t="str">
        <f aca="false">IF(OR(AA241="",AO241=EUconst_NA),"",AO241)</f>
        <v/>
      </c>
      <c r="AR241" s="439" t="n">
        <f aca="false">IF(AC241=TRUE(),IF(COUNT(K241:L241)=0,0,IF(L241="",K241,L241)),0)</f>
        <v>0</v>
      </c>
      <c r="AS241" s="519" t="b">
        <f aca="false">AND(AC241=TRUE(),OR(AND(F241&lt;&gt;"",NOT(ISNUMBER(AA241))),L241&lt;&gt;"",F241="",AQ241=""))</f>
        <v>0</v>
      </c>
      <c r="AT241" s="519" t="b">
        <f aca="false">AND(AC241=TRUE(),NOT(AS241))</f>
        <v>0</v>
      </c>
      <c r="AU241" s="430"/>
      <c r="AV241" s="530" t="b">
        <f aca="false">AND(ISNUMBER(AA241),AQ241="")</f>
        <v>0</v>
      </c>
      <c r="AW241" s="521" t="b">
        <f aca="false">AND(ISNUMBER(AA241),AQ241&lt;&gt;AR241)</f>
        <v>0</v>
      </c>
      <c r="AX241" s="430"/>
      <c r="AY241" s="539" t="b">
        <f aca="false">AND(L241&lt;&gt;"",Y241=EUconst_NA)</f>
        <v>0</v>
      </c>
      <c r="AZ241" s="499" t="b">
        <f aca="false">OR(AR241&gt;100%,(AR241+AR242)&gt;100%)</f>
        <v>0</v>
      </c>
      <c r="BA241" s="430"/>
      <c r="BB241" s="430"/>
      <c r="BC241" s="430"/>
      <c r="BD241" s="430"/>
      <c r="BE241" s="430"/>
      <c r="BF241" s="430"/>
      <c r="BG241" s="430"/>
      <c r="BH241" s="430"/>
      <c r="BI241" s="430"/>
      <c r="BJ241" s="430"/>
      <c r="BK241" s="430"/>
      <c r="BL241" s="430"/>
      <c r="BM241" s="430"/>
      <c r="BN241" s="430"/>
      <c r="BO241" s="430"/>
      <c r="BP241" s="430"/>
      <c r="BQ241" s="430"/>
      <c r="BR241" s="430"/>
      <c r="BS241" s="430"/>
      <c r="BT241" s="430"/>
      <c r="BU241" s="430"/>
      <c r="BV241" s="430"/>
      <c r="BW241" s="430"/>
      <c r="BX241" s="430"/>
      <c r="BY241" s="430"/>
      <c r="BZ241" s="519" t="b">
        <f aca="false">OR(BZ234,Y241=EUconst_NA)</f>
        <v>1</v>
      </c>
    </row>
    <row r="242" s="105" customFormat="true" ht="12.75" hidden="false" customHeight="true" outlineLevel="0" collapsed="false">
      <c r="A242" s="126"/>
      <c r="B242" s="32"/>
      <c r="C242" s="163" t="s">
        <v>230</v>
      </c>
      <c r="D242" s="455" t="str">
        <f aca="false">Translations!$B$647</f>
        <v>Неуст. биоС (non-sust. BioC):</v>
      </c>
      <c r="E242" s="470"/>
      <c r="F242" s="556"/>
      <c r="G242" s="472" t="str">
        <f aca="false">IF(OR(ISBLANK(F242),F242=EUconst_NoTier),"",IF(Z242=0,EUconst_NotApplicable,IF(ISERROR(Z242),"",Z242)))</f>
        <v/>
      </c>
      <c r="H242" s="472"/>
      <c r="I242" s="557" t="str">
        <f aca="false">IF(OR(AC242=FALSE(),Y242=EUconst_NA),"","-")</f>
        <v/>
      </c>
      <c r="J242" s="532"/>
      <c r="K242" s="558" t="str">
        <f aca="false">IF(L242="",AQ242,"")</f>
        <v/>
      </c>
      <c r="L242" s="559"/>
      <c r="M242" s="477" t="str">
        <f aca="false">IF(AND(E225&lt;&gt;"",OR(F242="",COUNT(K242:L242)=0),Y242&lt;&gt;EUconst_NA,T225&lt;&gt;TRUE()),EUconst_ERR_Incomplete,IF(COUNTIF(AX242:AZ242,TRUE())&gt;0,EUconst_ERR_Inconsistent,""))</f>
        <v/>
      </c>
      <c r="O242" s="142"/>
      <c r="P242" s="478"/>
      <c r="Q242" s="478"/>
      <c r="R242" s="478"/>
      <c r="S242" s="430"/>
      <c r="T242" s="560" t="str">
        <f aca="false">EUconst_CNTR_BiomassContent&amp;E225</f>
        <v>BioC_</v>
      </c>
      <c r="U242" s="430"/>
      <c r="V242" s="546" t="str">
        <f aca="false">V241</f>
        <v/>
      </c>
      <c r="W242" s="544" t="str">
        <f aca="false">IF(COUNTIF(MSPara_SourceStreamCategory,V242)=0,"",INDEX(MSPara_IsFossil,MATCH(V242,MSPara_SourceStreamCategory,0)))</f>
        <v/>
      </c>
      <c r="X242" s="430"/>
      <c r="Y242" s="561" t="str">
        <f aca="false">IF(OR(T225=TRUE(),E225=""),"",IF(OR(W242=TRUE(),F242=EUconst_NA),EUconst_NA,INDEX(EUwideConstants!$N:$N,MATCH(T242,EUwideConstants!$Q:$Q,0))))</f>
        <v/>
      </c>
      <c r="Z242" s="562" t="str">
        <f aca="false">IF(ISBLANK(F242),"",IF(F242=EUconst_NA,"",INDEX(EUwideConstants!$H:$M,MATCH(T242,EUwideConstants!$Q:$Q,0),MATCH(F242,CNTR_TierList,0))))</f>
        <v/>
      </c>
      <c r="AA242" s="563" t="str">
        <f aca="false">IF(F242=1,1,"")</f>
        <v/>
      </c>
      <c r="AB242" s="430"/>
      <c r="AC242" s="564" t="b">
        <f aca="false">AND(AC234,Y242&lt;&gt;EUconst_NA)</f>
        <v>0</v>
      </c>
      <c r="AD242" s="430"/>
      <c r="AE242" s="565"/>
      <c r="AF242" s="242"/>
      <c r="AG242" s="566"/>
      <c r="AH242" s="567"/>
      <c r="AI242" s="567"/>
      <c r="AJ242" s="567"/>
      <c r="AK242" s="568"/>
      <c r="AL242" s="442"/>
      <c r="AM242" s="569" t="str">
        <f aca="false">EUconst_CNTR_BiomassContent&amp;EUconst_Value</f>
        <v>BioC_Стойност</v>
      </c>
      <c r="AN242" s="242"/>
      <c r="AO242" s="570" t="str">
        <f aca="false">IF(AC242=TRUE(),IF(COUNTIF(MSPara_SourceStreamCategory,V242)=0,"",INDEX(MSPara_CalcFactorsMatrix,MATCH(V242,MSPara_SourceStreamCategory,0),MATCH(AM242&amp;"_"&amp;2,MSPara_CalcFactors,0))),"")</f>
        <v/>
      </c>
      <c r="AP242" s="567"/>
      <c r="AQ242" s="564" t="str">
        <f aca="false">IF(OR(AA242="",AO242=EUconst_NA),"",AO242)</f>
        <v/>
      </c>
      <c r="AR242" s="564" t="n">
        <f aca="false">IF(AC242=TRUE(),IF(COUNT(K242:L242)=0,0,IF(L242="",K242,L242)),0)</f>
        <v>0</v>
      </c>
      <c r="AS242" s="571" t="b">
        <f aca="false">AND(AC242=TRUE(),OR(AND(F242&lt;&gt;"",NOT(ISNUMBER(AA242))),L242&lt;&gt;"",F242="",AQ242=""))</f>
        <v>0</v>
      </c>
      <c r="AT242" s="571" t="b">
        <f aca="false">AND(AC242=TRUE(),NOT(AS242))</f>
        <v>0</v>
      </c>
      <c r="AU242" s="430"/>
      <c r="AV242" s="572" t="b">
        <f aca="false">AND(ISNUMBER(AA242),AQ242="")</f>
        <v>0</v>
      </c>
      <c r="AW242" s="562" t="b">
        <f aca="false">AND(ISNUMBER(AA242),AQ242&lt;&gt;AR242)</f>
        <v>0</v>
      </c>
      <c r="AX242" s="430"/>
      <c r="AY242" s="546" t="b">
        <f aca="false">AND(L242&lt;&gt;"",Y242=EUconst_NA)</f>
        <v>0</v>
      </c>
      <c r="AZ242" s="544" t="b">
        <f aca="false">OR(AR241&gt;100%,(AR241+AR242)&gt;100%)</f>
        <v>0</v>
      </c>
      <c r="BA242" s="430"/>
      <c r="BB242" s="430"/>
      <c r="BC242" s="430"/>
      <c r="BD242" s="430"/>
      <c r="BE242" s="430"/>
      <c r="BF242" s="430"/>
      <c r="BG242" s="430"/>
      <c r="BH242" s="430"/>
      <c r="BI242" s="430"/>
      <c r="BJ242" s="430"/>
      <c r="BK242" s="430"/>
      <c r="BL242" s="430"/>
      <c r="BM242" s="430"/>
      <c r="BN242" s="430"/>
      <c r="BO242" s="430"/>
      <c r="BP242" s="430"/>
      <c r="BQ242" s="430"/>
      <c r="BR242" s="430"/>
      <c r="BS242" s="430"/>
      <c r="BT242" s="430"/>
      <c r="BU242" s="430"/>
      <c r="BV242" s="430"/>
      <c r="BW242" s="430"/>
      <c r="BX242" s="430"/>
      <c r="BY242" s="430"/>
      <c r="BZ242" s="544" t="b">
        <f aca="false">OR(BZ234,Y242=EUconst_NA)</f>
        <v>1</v>
      </c>
    </row>
    <row r="243" s="105" customFormat="true" ht="5.1" hidden="false" customHeight="true" outlineLevel="0" collapsed="false">
      <c r="A243" s="126"/>
      <c r="B243" s="32"/>
      <c r="C243" s="32"/>
      <c r="D243" s="150"/>
      <c r="O243" s="142"/>
      <c r="P243" s="452"/>
      <c r="Q243" s="452"/>
      <c r="R243" s="452"/>
      <c r="S243" s="452"/>
      <c r="T243" s="430"/>
      <c r="U243" s="430"/>
      <c r="V243" s="430"/>
      <c r="W243" s="430"/>
      <c r="X243" s="430"/>
      <c r="Y243" s="430"/>
      <c r="Z243" s="430"/>
      <c r="AA243" s="430"/>
      <c r="AB243" s="430"/>
      <c r="AC243" s="430"/>
      <c r="AD243" s="430"/>
      <c r="AE243" s="430"/>
      <c r="AF243" s="430"/>
      <c r="AG243" s="430"/>
      <c r="AH243" s="430"/>
      <c r="AI243" s="430"/>
      <c r="AJ243" s="430"/>
      <c r="AK243" s="430"/>
      <c r="AL243" s="430"/>
      <c r="AM243" s="430"/>
      <c r="AN243" s="430"/>
      <c r="AO243" s="430"/>
      <c r="AP243" s="430"/>
      <c r="AQ243" s="430"/>
      <c r="AR243" s="430"/>
      <c r="AS243" s="430"/>
      <c r="AT243" s="430"/>
      <c r="AU243" s="430"/>
      <c r="AV243" s="430"/>
      <c r="AW243" s="430"/>
      <c r="AX243" s="430"/>
      <c r="AY243" s="430"/>
      <c r="AZ243" s="430"/>
      <c r="BA243" s="430"/>
      <c r="BB243" s="430"/>
      <c r="BC243" s="430"/>
      <c r="BD243" s="430"/>
      <c r="BE243" s="430"/>
      <c r="BF243" s="430"/>
      <c r="BG243" s="430"/>
      <c r="BH243" s="430"/>
      <c r="BI243" s="430"/>
      <c r="BJ243" s="430"/>
      <c r="BK243" s="430"/>
      <c r="BL243" s="430"/>
      <c r="BM243" s="430"/>
      <c r="BN243" s="430"/>
      <c r="BO243" s="430"/>
      <c r="BP243" s="430"/>
      <c r="BQ243" s="430"/>
      <c r="BR243" s="430"/>
      <c r="BS243" s="430"/>
      <c r="BT243" s="430"/>
      <c r="BU243" s="430"/>
      <c r="BV243" s="430"/>
      <c r="BW243" s="430"/>
      <c r="BX243" s="430"/>
      <c r="BY243" s="430"/>
      <c r="BZ243" s="430"/>
    </row>
    <row r="244" s="105" customFormat="true" ht="12.75" hidden="false" customHeight="true" outlineLevel="0" collapsed="false">
      <c r="A244" s="126"/>
      <c r="B244" s="32"/>
      <c r="C244" s="32"/>
      <c r="D244" s="573" t="str">
        <f aca="false">Translations!$B$674</f>
        <v>Алгоритми, валидни от:</v>
      </c>
      <c r="E244" s="573"/>
      <c r="F244" s="573"/>
      <c r="G244" s="574"/>
      <c r="H244" s="165" t="str">
        <f aca="false">Translations!$B$675</f>
        <v>до:</v>
      </c>
      <c r="I244" s="574"/>
      <c r="J244" s="575" t="str">
        <f aca="false">Translations!$B$676</f>
        <v>Каталожен номер на отпадъка (ако е приложимо):</v>
      </c>
      <c r="K244" s="575"/>
      <c r="L244" s="575"/>
      <c r="M244" s="575"/>
      <c r="N244" s="576"/>
      <c r="O244" s="142"/>
      <c r="P244" s="452"/>
      <c r="Q244" s="452"/>
      <c r="R244" s="452"/>
      <c r="S244" s="577"/>
      <c r="T244" s="430"/>
      <c r="U244" s="430"/>
      <c r="V244" s="449" t="n">
        <f aca="false">IF(V234="",FALSE(),INDEX(CNTR_IsWaste,MATCH(V234,MSParameters!$A$218:$A$376,0)))</f>
        <v>0</v>
      </c>
      <c r="W244" s="577" t="s">
        <v>231</v>
      </c>
      <c r="X244" s="430"/>
      <c r="Y244" s="430"/>
      <c r="Z244" s="430"/>
      <c r="AA244" s="430"/>
      <c r="AB244" s="430"/>
      <c r="AC244" s="430"/>
      <c r="AD244" s="430"/>
      <c r="AE244" s="430"/>
      <c r="AF244" s="430"/>
      <c r="AG244" s="430"/>
      <c r="AH244" s="430"/>
      <c r="AI244" s="430"/>
      <c r="AJ244" s="430"/>
      <c r="AK244" s="430"/>
      <c r="AL244" s="430"/>
      <c r="AM244" s="430"/>
      <c r="AN244" s="430"/>
      <c r="AO244" s="430"/>
      <c r="AP244" s="430"/>
      <c r="AQ244" s="430"/>
      <c r="AR244" s="430"/>
      <c r="AS244" s="430"/>
      <c r="AT244" s="430"/>
      <c r="AU244" s="430"/>
      <c r="AV244" s="430"/>
      <c r="AW244" s="430"/>
      <c r="AX244" s="430"/>
      <c r="AY244" s="430"/>
      <c r="AZ244" s="430"/>
      <c r="BA244" s="430"/>
      <c r="BB244" s="430"/>
      <c r="BC244" s="430"/>
      <c r="BD244" s="430"/>
      <c r="BE244" s="430"/>
      <c r="BF244" s="430"/>
      <c r="BG244" s="430"/>
      <c r="BH244" s="430"/>
      <c r="BI244" s="430"/>
      <c r="BJ244" s="430"/>
      <c r="BK244" s="430"/>
      <c r="BL244" s="430"/>
      <c r="BM244" s="430"/>
      <c r="BN244" s="430"/>
      <c r="BO244" s="430"/>
      <c r="BP244" s="430"/>
      <c r="BQ244" s="430"/>
      <c r="BR244" s="430"/>
      <c r="BS244" s="430"/>
      <c r="BT244" s="430"/>
      <c r="BU244" s="430"/>
      <c r="BV244" s="430"/>
      <c r="BW244" s="430"/>
      <c r="BX244" s="430"/>
      <c r="BY244" s="430"/>
      <c r="BZ244" s="449" t="n">
        <f aca="false">BZ234</f>
        <v>1</v>
      </c>
    </row>
    <row r="245" s="105" customFormat="true" ht="5.1" hidden="false" customHeight="true" outlineLevel="0" collapsed="false">
      <c r="A245" s="126"/>
      <c r="B245" s="32"/>
      <c r="C245" s="32"/>
      <c r="D245" s="165"/>
      <c r="O245" s="142"/>
      <c r="P245" s="452"/>
      <c r="Q245" s="452"/>
      <c r="R245" s="452"/>
      <c r="S245" s="452"/>
      <c r="T245" s="430"/>
      <c r="U245" s="430"/>
      <c r="V245" s="430"/>
      <c r="W245" s="430"/>
      <c r="X245" s="430"/>
      <c r="Y245" s="430"/>
      <c r="Z245" s="430"/>
      <c r="AA245" s="430"/>
      <c r="AB245" s="430"/>
      <c r="AC245" s="430"/>
      <c r="AD245" s="430"/>
      <c r="AE245" s="430"/>
      <c r="AF245" s="430"/>
      <c r="AG245" s="430"/>
      <c r="AH245" s="430"/>
      <c r="AI245" s="430"/>
      <c r="AJ245" s="430"/>
      <c r="AK245" s="430"/>
      <c r="AL245" s="430"/>
      <c r="AM245" s="430"/>
      <c r="AN245" s="430"/>
      <c r="AO245" s="430"/>
      <c r="AP245" s="430"/>
      <c r="AQ245" s="430"/>
      <c r="AR245" s="430"/>
      <c r="AS245" s="430"/>
      <c r="AT245" s="430"/>
      <c r="AU245" s="430"/>
      <c r="AV245" s="430"/>
      <c r="AW245" s="430"/>
      <c r="AX245" s="430"/>
      <c r="AY245" s="430"/>
      <c r="AZ245" s="430"/>
      <c r="BA245" s="430"/>
      <c r="BB245" s="430"/>
      <c r="BC245" s="430"/>
      <c r="BD245" s="430"/>
      <c r="BE245" s="430"/>
      <c r="BF245" s="430"/>
      <c r="BG245" s="430"/>
      <c r="BH245" s="430"/>
      <c r="BI245" s="430"/>
      <c r="BJ245" s="430"/>
      <c r="BK245" s="430"/>
      <c r="BL245" s="430"/>
      <c r="BM245" s="430"/>
      <c r="BN245" s="430"/>
      <c r="BO245" s="430"/>
      <c r="BP245" s="430"/>
      <c r="BQ245" s="430"/>
      <c r="BR245" s="430"/>
      <c r="BS245" s="430"/>
      <c r="BT245" s="430"/>
      <c r="BU245" s="430"/>
      <c r="BV245" s="430"/>
      <c r="BW245" s="430"/>
      <c r="BX245" s="430"/>
      <c r="BY245" s="430"/>
      <c r="BZ245" s="430"/>
    </row>
    <row r="246" s="105" customFormat="true" ht="12.75" hidden="false" customHeight="true" outlineLevel="0" collapsed="false">
      <c r="A246" s="126"/>
      <c r="B246" s="32"/>
      <c r="C246" s="32"/>
      <c r="M246" s="165" t="str">
        <f aca="false">Translations!$B$677</f>
        <v>Идентификация на водещия до отделяне на емисии поток, използвана в плана за мониторинг:</v>
      </c>
      <c r="N246" s="578"/>
      <c r="O246" s="142"/>
      <c r="P246" s="452"/>
      <c r="Q246" s="452"/>
      <c r="R246" s="452"/>
      <c r="S246" s="452"/>
      <c r="T246" s="430"/>
      <c r="U246" s="430"/>
      <c r="V246" s="430"/>
      <c r="W246" s="430"/>
      <c r="X246" s="430"/>
      <c r="Y246" s="430"/>
      <c r="Z246" s="430"/>
      <c r="AA246" s="430"/>
      <c r="AB246" s="430"/>
      <c r="AC246" s="430"/>
      <c r="AD246" s="430"/>
      <c r="AE246" s="430"/>
      <c r="AF246" s="430"/>
      <c r="AG246" s="430"/>
      <c r="AH246" s="430"/>
      <c r="AI246" s="430"/>
      <c r="AJ246" s="430"/>
      <c r="AK246" s="430"/>
      <c r="AL246" s="430"/>
      <c r="AM246" s="430"/>
      <c r="AN246" s="430"/>
      <c r="AO246" s="430"/>
      <c r="AP246" s="430"/>
      <c r="AQ246" s="430"/>
      <c r="AR246" s="430"/>
      <c r="AS246" s="430"/>
      <c r="AT246" s="430"/>
      <c r="AU246" s="430"/>
      <c r="AV246" s="430"/>
      <c r="AW246" s="430"/>
      <c r="AX246" s="430"/>
      <c r="AY246" s="430"/>
      <c r="AZ246" s="430"/>
      <c r="BA246" s="430"/>
      <c r="BB246" s="430"/>
      <c r="BC246" s="430"/>
      <c r="BD246" s="430"/>
      <c r="BE246" s="430"/>
      <c r="BF246" s="430"/>
      <c r="BG246" s="430"/>
      <c r="BH246" s="430"/>
      <c r="BI246" s="430"/>
      <c r="BJ246" s="430"/>
      <c r="BK246" s="430"/>
      <c r="BL246" s="430"/>
      <c r="BM246" s="430"/>
      <c r="BN246" s="430"/>
      <c r="BO246" s="430"/>
      <c r="BP246" s="430"/>
      <c r="BQ246" s="430"/>
      <c r="BR246" s="430"/>
      <c r="BS246" s="430"/>
      <c r="BT246" s="430"/>
      <c r="BU246" s="430"/>
      <c r="BV246" s="430"/>
      <c r="BW246" s="430"/>
      <c r="BX246" s="430"/>
      <c r="BY246" s="430"/>
      <c r="BZ246" s="449" t="n">
        <f aca="false">BZ244</f>
        <v>1</v>
      </c>
    </row>
    <row r="247" s="105" customFormat="true" ht="5.1" hidden="false" customHeight="true" outlineLevel="0" collapsed="false">
      <c r="A247" s="579"/>
      <c r="D247" s="150"/>
      <c r="O247" s="429"/>
      <c r="P247" s="430"/>
      <c r="Q247" s="430"/>
      <c r="R247" s="430"/>
      <c r="S247" s="430"/>
      <c r="T247" s="430"/>
      <c r="U247" s="430"/>
      <c r="V247" s="430"/>
      <c r="W247" s="430"/>
      <c r="X247" s="430"/>
      <c r="Y247" s="430"/>
      <c r="Z247" s="430"/>
      <c r="AA247" s="430"/>
      <c r="AB247" s="430"/>
      <c r="AC247" s="430"/>
      <c r="AD247" s="430"/>
      <c r="AE247" s="430"/>
      <c r="AF247" s="430"/>
      <c r="AG247" s="430"/>
      <c r="AH247" s="430"/>
      <c r="AI247" s="430"/>
      <c r="AJ247" s="430"/>
      <c r="AK247" s="430"/>
      <c r="AL247" s="430"/>
      <c r="AM247" s="430"/>
      <c r="AN247" s="430"/>
      <c r="AO247" s="430"/>
      <c r="AP247" s="430"/>
      <c r="AQ247" s="430"/>
      <c r="AR247" s="430"/>
      <c r="AS247" s="430"/>
      <c r="AT247" s="430"/>
      <c r="AU247" s="430"/>
      <c r="AV247" s="430"/>
      <c r="AW247" s="430"/>
      <c r="AX247" s="430"/>
      <c r="AY247" s="430"/>
      <c r="AZ247" s="430"/>
      <c r="BA247" s="430"/>
      <c r="BB247" s="430"/>
      <c r="BC247" s="430"/>
      <c r="BD247" s="430"/>
      <c r="BE247" s="430"/>
      <c r="BF247" s="430"/>
      <c r="BG247" s="430"/>
      <c r="BH247" s="430"/>
      <c r="BI247" s="430"/>
      <c r="BJ247" s="430"/>
      <c r="BK247" s="430"/>
      <c r="BL247" s="430"/>
      <c r="BM247" s="430"/>
      <c r="BN247" s="430"/>
      <c r="BO247" s="430"/>
      <c r="BP247" s="430"/>
      <c r="BQ247" s="430"/>
      <c r="BR247" s="430"/>
      <c r="BS247" s="430"/>
      <c r="BT247" s="430"/>
      <c r="BU247" s="430"/>
      <c r="BV247" s="430"/>
      <c r="BW247" s="430"/>
      <c r="BX247" s="430"/>
      <c r="BY247" s="430"/>
      <c r="BZ247" s="430"/>
    </row>
    <row r="248" s="105" customFormat="true" ht="12.75" hidden="false" customHeight="false" outlineLevel="0" collapsed="false">
      <c r="A248" s="579"/>
      <c r="D248" s="580" t="str">
        <f aca="false">Translations!$B$160</f>
        <v>Коментари:</v>
      </c>
      <c r="E248" s="580"/>
      <c r="F248" s="581"/>
      <c r="G248" s="581"/>
      <c r="H248" s="581"/>
      <c r="I248" s="581"/>
      <c r="J248" s="581"/>
      <c r="K248" s="581"/>
      <c r="L248" s="581"/>
      <c r="M248" s="581"/>
      <c r="N248" s="581"/>
      <c r="O248" s="429"/>
      <c r="P248" s="430"/>
      <c r="Q248" s="430"/>
      <c r="R248" s="430"/>
      <c r="S248" s="430"/>
      <c r="T248" s="430"/>
      <c r="U248" s="430"/>
      <c r="V248" s="430"/>
      <c r="W248" s="430"/>
      <c r="X248" s="430"/>
      <c r="Y248" s="430"/>
      <c r="Z248" s="430"/>
      <c r="AA248" s="430"/>
      <c r="AB248" s="430"/>
      <c r="AC248" s="430"/>
      <c r="AD248" s="430"/>
      <c r="AE248" s="430"/>
      <c r="AF248" s="430"/>
      <c r="AG248" s="430"/>
      <c r="AH248" s="430"/>
      <c r="AI248" s="430"/>
      <c r="AJ248" s="430"/>
      <c r="AK248" s="430"/>
      <c r="AL248" s="430"/>
      <c r="AM248" s="430"/>
      <c r="AN248" s="430"/>
      <c r="AO248" s="430"/>
      <c r="AP248" s="430"/>
      <c r="AQ248" s="430"/>
      <c r="AR248" s="430"/>
      <c r="AS248" s="430"/>
      <c r="AT248" s="430"/>
      <c r="AU248" s="430"/>
      <c r="AV248" s="430"/>
      <c r="AW248" s="430"/>
      <c r="AX248" s="430"/>
      <c r="AY248" s="430"/>
      <c r="AZ248" s="430"/>
      <c r="BA248" s="430"/>
      <c r="BB248" s="430"/>
      <c r="BC248" s="430"/>
      <c r="BD248" s="430"/>
      <c r="BE248" s="430"/>
      <c r="BF248" s="430"/>
      <c r="BG248" s="430"/>
      <c r="BH248" s="430"/>
      <c r="BI248" s="430"/>
      <c r="BJ248" s="430"/>
      <c r="BK248" s="430"/>
      <c r="BL248" s="430"/>
      <c r="BM248" s="430"/>
      <c r="BN248" s="430"/>
      <c r="BO248" s="430"/>
      <c r="BP248" s="430"/>
      <c r="BQ248" s="430"/>
      <c r="BR248" s="430"/>
      <c r="BS248" s="430"/>
      <c r="BT248" s="430"/>
      <c r="BU248" s="430"/>
      <c r="BV248" s="430"/>
      <c r="BW248" s="430"/>
      <c r="BX248" s="430"/>
      <c r="BY248" s="430"/>
      <c r="BZ248" s="449" t="n">
        <f aca="false">BZ244</f>
        <v>1</v>
      </c>
    </row>
    <row r="249" s="1" customFormat="true" ht="12.75" hidden="false" customHeight="true" outlineLevel="0" collapsed="false">
      <c r="A249" s="126"/>
      <c r="B249" s="105"/>
      <c r="C249" s="425"/>
      <c r="D249" s="235"/>
      <c r="E249" s="427"/>
      <c r="F249" s="425"/>
      <c r="G249" s="582"/>
      <c r="H249" s="582"/>
      <c r="I249" s="582"/>
      <c r="J249" s="582"/>
      <c r="K249" s="582"/>
      <c r="L249" s="582"/>
      <c r="M249" s="582"/>
      <c r="N249" s="582"/>
      <c r="O249" s="429"/>
      <c r="P249" s="430"/>
      <c r="Q249" s="430"/>
      <c r="R249" s="430"/>
      <c r="S249" s="130"/>
      <c r="T249" s="130"/>
      <c r="U249" s="583"/>
      <c r="V249" s="130"/>
      <c r="W249" s="130"/>
      <c r="X249" s="583"/>
      <c r="Y249" s="130"/>
      <c r="Z249" s="130"/>
      <c r="AA249" s="130"/>
      <c r="AB249" s="130"/>
      <c r="AC249" s="130"/>
      <c r="AD249" s="130"/>
      <c r="AE249" s="130"/>
      <c r="AF249" s="130"/>
      <c r="AG249" s="130"/>
      <c r="AH249" s="130"/>
      <c r="AI249" s="130"/>
      <c r="AJ249" s="130"/>
      <c r="AK249" s="130"/>
      <c r="AL249" s="130"/>
      <c r="AM249" s="130"/>
      <c r="AN249" s="130"/>
      <c r="AO249" s="130"/>
      <c r="AP249" s="130"/>
      <c r="AQ249" s="130"/>
      <c r="AR249" s="130"/>
      <c r="AS249" s="130"/>
      <c r="AT249" s="130"/>
      <c r="AU249" s="130"/>
      <c r="AV249" s="130"/>
      <c r="AW249" s="130"/>
      <c r="AX249" s="130"/>
      <c r="AY249" s="130"/>
      <c r="AZ249" s="130"/>
      <c r="BA249" s="130"/>
      <c r="BB249" s="130"/>
      <c r="BC249" s="130"/>
      <c r="BD249" s="130"/>
      <c r="BE249" s="130"/>
      <c r="BF249" s="130"/>
      <c r="BG249" s="130"/>
      <c r="BH249" s="130"/>
      <c r="BI249" s="430"/>
      <c r="BJ249" s="430"/>
      <c r="BK249" s="430"/>
      <c r="BL249" s="130"/>
      <c r="BM249" s="130"/>
      <c r="BN249" s="130"/>
      <c r="BO249" s="130"/>
      <c r="BP249" s="130"/>
      <c r="BQ249" s="130"/>
      <c r="BR249" s="130"/>
      <c r="BS249" s="130"/>
      <c r="BT249" s="130"/>
      <c r="BU249" s="130"/>
      <c r="BV249" s="130"/>
      <c r="BW249" s="130"/>
      <c r="BX249" s="130"/>
      <c r="BY249" s="130"/>
      <c r="BZ249" s="130"/>
    </row>
    <row r="250" s="1" customFormat="true" ht="12.75" hidden="false" customHeight="true" outlineLevel="0" collapsed="false">
      <c r="A250" s="428"/>
      <c r="B250" s="105"/>
      <c r="C250" s="105"/>
      <c r="D250" s="150"/>
      <c r="E250" s="399"/>
      <c r="F250" s="105"/>
      <c r="G250" s="28"/>
      <c r="H250" s="28"/>
      <c r="I250" s="28"/>
      <c r="J250" s="28"/>
      <c r="K250" s="105"/>
      <c r="L250" s="28"/>
      <c r="M250" s="28"/>
      <c r="N250" s="28"/>
      <c r="O250" s="429"/>
      <c r="P250" s="430"/>
      <c r="Q250" s="430"/>
      <c r="R250" s="430"/>
      <c r="S250" s="103"/>
      <c r="T250" s="431" t="str">
        <f aca="false">IF(ISBLANK(E251),"",MATCH(E251,CNTR_SourceStreamNames,0))</f>
        <v/>
      </c>
      <c r="U250" s="432" t="str">
        <f aca="false">IF(ISBLANK(E251),"",INDEX(B_InstallationDescription!$D$71:$D$145,MATCH(E251,CNTR_SourceStreamNames,0)))</f>
        <v/>
      </c>
      <c r="V250" s="407"/>
      <c r="W250" s="137"/>
      <c r="X250" s="137"/>
      <c r="Y250" s="137"/>
      <c r="Z250" s="130"/>
      <c r="AA250" s="130"/>
      <c r="AB250" s="130"/>
      <c r="AC250" s="130"/>
      <c r="AD250" s="130"/>
      <c r="AE250" s="130"/>
      <c r="AF250" s="130"/>
      <c r="AG250" s="130"/>
      <c r="AH250" s="130"/>
      <c r="AI250" s="130"/>
      <c r="AJ250" s="130"/>
      <c r="AK250" s="289"/>
      <c r="AL250" s="130"/>
      <c r="AM250" s="130"/>
      <c r="AN250" s="130"/>
      <c r="AO250" s="130"/>
      <c r="AP250" s="130"/>
      <c r="AQ250" s="130"/>
      <c r="AR250" s="130"/>
      <c r="AS250" s="130"/>
      <c r="AT250" s="130"/>
      <c r="AU250" s="130"/>
      <c r="AV250" s="130"/>
      <c r="AW250" s="130"/>
      <c r="AX250" s="130"/>
      <c r="AY250" s="130"/>
      <c r="AZ250" s="130"/>
      <c r="BA250" s="130"/>
      <c r="BB250" s="130"/>
      <c r="BC250" s="130"/>
      <c r="BD250" s="130"/>
      <c r="BE250" s="130"/>
      <c r="BF250" s="130"/>
      <c r="BG250" s="130"/>
      <c r="BH250" s="137"/>
      <c r="BI250" s="137"/>
      <c r="BJ250" s="137"/>
      <c r="BK250" s="137"/>
      <c r="BL250" s="137"/>
      <c r="BM250" s="137"/>
      <c r="BN250" s="137"/>
      <c r="BO250" s="137"/>
      <c r="BP250" s="137"/>
      <c r="BQ250" s="137"/>
      <c r="BR250" s="137"/>
      <c r="BS250" s="137"/>
      <c r="BT250" s="137"/>
      <c r="BU250" s="137"/>
      <c r="BV250" s="137"/>
      <c r="BW250" s="137"/>
      <c r="BX250" s="137"/>
      <c r="BY250" s="137"/>
      <c r="BZ250" s="433" t="s">
        <v>177</v>
      </c>
    </row>
    <row r="251" s="105" customFormat="true" ht="15" hidden="false" customHeight="true" outlineLevel="0" collapsed="false">
      <c r="A251" s="392" t="str">
        <f aca="false">IF(E251="","","PRINT")</f>
        <v/>
      </c>
      <c r="B251" s="32"/>
      <c r="C251" s="434" t="n">
        <f aca="false">C224+1</f>
        <v>8</v>
      </c>
      <c r="D251" s="32"/>
      <c r="E251" s="435"/>
      <c r="F251" s="435"/>
      <c r="G251" s="435"/>
      <c r="H251" s="435"/>
      <c r="I251" s="435"/>
      <c r="J251" s="435"/>
      <c r="K251" s="436" t="str">
        <f aca="false">IF(E252="","",INDEX(EUwideConstants!$F$353:$F$394,MATCH(E252,EUConst_TierActivityListNames,0)))</f>
        <v/>
      </c>
      <c r="L251" s="436"/>
      <c r="M251" s="232" t="str">
        <f aca="false">Translations!$B$665</f>
        <v>Фосилен CO2:</v>
      </c>
      <c r="N251" s="584" t="str">
        <f aca="false">IF(OR(K251="",T252=TRUE()),"",INDEX(BC265:BE265,MATCH(K251,BC261:BE261,0)))</f>
        <v/>
      </c>
      <c r="O251" s="438" t="s">
        <v>179</v>
      </c>
      <c r="P251" s="439" t="str">
        <f aca="false">IF(AND(E251&lt;&gt;"",COUNTIF(P252:$P$2089,"PRINT")=0),"PRINT","")</f>
        <v/>
      </c>
      <c r="Q251" s="440" t="str">
        <f aca="false">EUconst_SumCO2&amp;"_"&amp;K251</f>
        <v>SUM_CO2_</v>
      </c>
      <c r="R251" s="430"/>
      <c r="S251" s="103"/>
      <c r="T251" s="441" t="s">
        <v>180</v>
      </c>
      <c r="U251" s="103"/>
      <c r="V251" s="407"/>
      <c r="W251" s="137"/>
      <c r="X251" s="130"/>
      <c r="Y251" s="130"/>
      <c r="Z251" s="130"/>
      <c r="AA251" s="130"/>
      <c r="AB251" s="130"/>
      <c r="AC251" s="130"/>
      <c r="AD251" s="130"/>
      <c r="AE251" s="130"/>
      <c r="AF251" s="130"/>
      <c r="AG251" s="130"/>
      <c r="AH251" s="130"/>
      <c r="AI251" s="442"/>
      <c r="AJ251" s="442"/>
      <c r="AK251" s="442"/>
      <c r="AL251" s="442"/>
      <c r="AM251" s="442"/>
      <c r="AN251" s="442"/>
      <c r="AO251" s="442"/>
      <c r="AP251" s="442"/>
      <c r="AQ251" s="442"/>
      <c r="AR251" s="442"/>
      <c r="AS251" s="442"/>
      <c r="AT251" s="442"/>
      <c r="AU251" s="442"/>
      <c r="AV251" s="442"/>
      <c r="AW251" s="442"/>
      <c r="AX251" s="442"/>
      <c r="AY251" s="442"/>
      <c r="AZ251" s="442"/>
      <c r="BA251" s="442"/>
      <c r="BB251" s="442"/>
      <c r="BC251" s="442"/>
      <c r="BD251" s="442"/>
      <c r="BE251" s="442"/>
      <c r="BF251" s="442"/>
      <c r="BG251" s="442"/>
      <c r="BH251" s="443" t="n">
        <f aca="false">AR261</f>
        <v>0</v>
      </c>
      <c r="BI251" s="443" t="str">
        <f aca="false">AJ261</f>
        <v/>
      </c>
      <c r="BJ251" s="443" t="n">
        <f aca="false">AR263</f>
        <v>0</v>
      </c>
      <c r="BK251" s="443" t="str">
        <f aca="false">AJ263</f>
        <v/>
      </c>
      <c r="BL251" s="443" t="n">
        <f aca="false">AR264</f>
        <v>0</v>
      </c>
      <c r="BM251" s="443" t="str">
        <f aca="false">AJ264</f>
        <v/>
      </c>
      <c r="BN251" s="443" t="n">
        <f aca="false">AR265</f>
        <v>1</v>
      </c>
      <c r="BO251" s="443" t="n">
        <f aca="false">AR266</f>
        <v>1</v>
      </c>
      <c r="BP251" s="443" t="n">
        <f aca="false">AR267</f>
        <v>0</v>
      </c>
      <c r="BQ251" s="443" t="str">
        <f aca="false">AJ267</f>
        <v/>
      </c>
      <c r="BR251" s="443" t="n">
        <f aca="false">AR268</f>
        <v>0</v>
      </c>
      <c r="BS251" s="443" t="n">
        <f aca="false">AR269</f>
        <v>0</v>
      </c>
      <c r="BT251" s="443" t="str">
        <f aca="false">N251</f>
        <v/>
      </c>
      <c r="BU251" s="443" t="str">
        <f aca="false">N252</f>
        <v/>
      </c>
      <c r="BV251" s="443" t="str">
        <f aca="false">R254</f>
        <v/>
      </c>
      <c r="BW251" s="443" t="str">
        <f aca="false">R260</f>
        <v/>
      </c>
      <c r="BX251" s="443" t="str">
        <f aca="false">R261</f>
        <v/>
      </c>
      <c r="BY251" s="137"/>
      <c r="BZ251" s="444" t="n">
        <f aca="false">CNTR_CalcRelevant=EUconst_NotRelevant</f>
        <v>0</v>
      </c>
    </row>
    <row r="252" s="105" customFormat="true" ht="15" hidden="false" customHeight="true" outlineLevel="0" collapsed="false">
      <c r="A252" s="126"/>
      <c r="B252" s="32"/>
      <c r="C252" s="32"/>
      <c r="D252" s="32"/>
      <c r="E252" s="445" t="str">
        <f aca="false">IF(ISBLANK(E251),"",IF(INDEX(B_InstallationDescription!$E$71:$E$145,MATCH(U250,B_InstallationDescription!$D$71:$D$145,0))&gt;0,INDEX(B_InstallationDescription!$E$71:$E$145,MATCH(U250,B_InstallationDescription!$D$71:$D$145,0)),""))</f>
        <v/>
      </c>
      <c r="F252" s="445"/>
      <c r="G252" s="445"/>
      <c r="H252" s="445"/>
      <c r="I252" s="445"/>
      <c r="J252" s="445"/>
      <c r="M252" s="446" t="str">
        <f aca="false">Translations!$B$666</f>
        <v>Био CO2:</v>
      </c>
      <c r="N252" s="447" t="str">
        <f aca="false">IF(OR(K251="",T252=TRUE()),"",INDEX(BC264:BE264,MATCH(K251,BC261:BE261,0)))</f>
        <v/>
      </c>
      <c r="O252" s="448" t="s">
        <v>179</v>
      </c>
      <c r="P252" s="430"/>
      <c r="Q252" s="440" t="str">
        <f aca="false">EUconst_SumBioCO2&amp;"_"&amp;K251</f>
        <v>SUM_bioCO2_</v>
      </c>
      <c r="R252" s="430"/>
      <c r="S252" s="103"/>
      <c r="T252" s="449" t="str">
        <f aca="false">IF(E252="","",MATCH(E252,EUConst_TierActivityListNames,0)&gt;40)</f>
        <v/>
      </c>
      <c r="U252" s="103"/>
      <c r="V252" s="407"/>
      <c r="W252" s="137"/>
      <c r="X252" s="130"/>
      <c r="Y252" s="431" t="s">
        <v>181</v>
      </c>
      <c r="Z252" s="430"/>
      <c r="AA252" s="430"/>
      <c r="AB252" s="430"/>
      <c r="AC252" s="430"/>
      <c r="AD252" s="430"/>
      <c r="AE252" s="431" t="s">
        <v>182</v>
      </c>
      <c r="AF252" s="130"/>
      <c r="AG252" s="450"/>
      <c r="AH252" s="430"/>
      <c r="AI252" s="430"/>
      <c r="AJ252" s="450"/>
      <c r="AK252" s="450"/>
      <c r="AL252" s="442"/>
      <c r="AM252" s="431" t="s">
        <v>183</v>
      </c>
      <c r="AN252" s="451"/>
      <c r="AO252" s="451"/>
      <c r="AP252" s="430"/>
      <c r="AQ252" s="430"/>
      <c r="AR252" s="430"/>
      <c r="AS252" s="430"/>
      <c r="AT252" s="430"/>
      <c r="AU252" s="430"/>
      <c r="AV252" s="431" t="s">
        <v>184</v>
      </c>
      <c r="AW252" s="430"/>
      <c r="AX252" s="430"/>
      <c r="AY252" s="430"/>
      <c r="AZ252" s="430"/>
      <c r="BA252" s="430"/>
      <c r="BB252" s="431" t="s">
        <v>185</v>
      </c>
      <c r="BC252" s="430"/>
      <c r="BD252" s="430"/>
      <c r="BE252" s="430"/>
      <c r="BF252" s="430"/>
      <c r="BG252" s="431" t="s">
        <v>186</v>
      </c>
      <c r="BH252" s="443" t="s">
        <v>187</v>
      </c>
      <c r="BI252" s="443" t="s">
        <v>188</v>
      </c>
      <c r="BJ252" s="443" t="s">
        <v>189</v>
      </c>
      <c r="BK252" s="443" t="s">
        <v>190</v>
      </c>
      <c r="BL252" s="443" t="s">
        <v>191</v>
      </c>
      <c r="BM252" s="443" t="s">
        <v>192</v>
      </c>
      <c r="BN252" s="443" t="s">
        <v>193</v>
      </c>
      <c r="BO252" s="443" t="s">
        <v>194</v>
      </c>
      <c r="BP252" s="443" t="s">
        <v>195</v>
      </c>
      <c r="BQ252" s="443" t="s">
        <v>196</v>
      </c>
      <c r="BR252" s="443" t="s">
        <v>197</v>
      </c>
      <c r="BS252" s="443" t="s">
        <v>198</v>
      </c>
      <c r="BT252" s="443" t="s">
        <v>199</v>
      </c>
      <c r="BU252" s="443" t="s">
        <v>200</v>
      </c>
      <c r="BV252" s="443" t="s">
        <v>201</v>
      </c>
      <c r="BW252" s="443" t="s">
        <v>202</v>
      </c>
      <c r="BX252" s="443" t="s">
        <v>203</v>
      </c>
      <c r="BY252" s="430"/>
      <c r="BZ252" s="430"/>
    </row>
    <row r="253" s="105" customFormat="true" ht="5.1" hidden="false" customHeight="true" outlineLevel="0" collapsed="false">
      <c r="A253" s="126"/>
      <c r="B253" s="32"/>
      <c r="C253" s="32"/>
      <c r="D253" s="32"/>
      <c r="E253" s="32"/>
      <c r="F253" s="32"/>
      <c r="G253" s="32"/>
      <c r="M253" s="5"/>
      <c r="N253" s="5"/>
      <c r="O253" s="142"/>
      <c r="P253" s="452"/>
      <c r="Q253" s="452"/>
      <c r="R253" s="452"/>
      <c r="S253" s="103"/>
      <c r="T253" s="103"/>
      <c r="U253" s="103"/>
      <c r="V253" s="407"/>
      <c r="W253" s="430"/>
      <c r="X253" s="430"/>
      <c r="Y253" s="430"/>
      <c r="Z253" s="430"/>
      <c r="AA253" s="430"/>
      <c r="AB253" s="430"/>
      <c r="AC253" s="430"/>
      <c r="AD253" s="430"/>
      <c r="AE253" s="430"/>
      <c r="AF253" s="130"/>
      <c r="AG253" s="430"/>
      <c r="AH253" s="430"/>
      <c r="AI253" s="430"/>
      <c r="AJ253" s="450"/>
      <c r="AK253" s="450"/>
      <c r="AL253" s="442"/>
      <c r="AM253" s="430"/>
      <c r="AN253" s="430"/>
      <c r="AO253" s="430"/>
      <c r="AP253" s="430"/>
      <c r="AQ253" s="430"/>
      <c r="AR253" s="430"/>
      <c r="AS253" s="430"/>
      <c r="AT253" s="430"/>
      <c r="AU253" s="430"/>
      <c r="AV253" s="430"/>
      <c r="AW253" s="430"/>
      <c r="AX253" s="430"/>
      <c r="AY253" s="430"/>
      <c r="AZ253" s="430"/>
      <c r="BA253" s="430"/>
      <c r="BB253" s="430"/>
      <c r="BC253" s="430"/>
      <c r="BD253" s="430"/>
      <c r="BE253" s="430"/>
      <c r="BF253" s="430"/>
      <c r="BG253" s="430"/>
      <c r="BH253" s="430"/>
      <c r="BI253" s="430"/>
      <c r="BJ253" s="430"/>
      <c r="BK253" s="430"/>
      <c r="BL253" s="430"/>
      <c r="BM253" s="430"/>
      <c r="BN253" s="430"/>
      <c r="BO253" s="430"/>
      <c r="BP253" s="430"/>
      <c r="BQ253" s="430"/>
      <c r="BR253" s="430"/>
      <c r="BS253" s="430"/>
      <c r="BT253" s="430"/>
      <c r="BU253" s="430"/>
      <c r="BV253" s="430"/>
      <c r="BW253" s="430"/>
      <c r="BX253" s="430"/>
      <c r="BY253" s="430"/>
      <c r="BZ253" s="430"/>
    </row>
    <row r="254" s="105" customFormat="true" ht="12.75" hidden="false" customHeight="true" outlineLevel="0" collapsed="false">
      <c r="A254" s="126"/>
      <c r="B254" s="32"/>
      <c r="C254" s="32"/>
      <c r="D254" s="32"/>
      <c r="E254" s="453" t="str">
        <f aca="false">IF(E251="","",IF(T252=TRUE(),HYPERLINK("#JUMP_14",EUconst_MsgGoOnPFC),HYPERLINK("#JUMP_E_8",EUconst_FurtherGuidancePoint1)))</f>
        <v/>
      </c>
      <c r="F254" s="453"/>
      <c r="G254" s="453"/>
      <c r="H254" s="453"/>
      <c r="I254" s="453"/>
      <c r="J254" s="453"/>
      <c r="K254" s="453"/>
      <c r="L254" s="453"/>
      <c r="M254" s="453"/>
      <c r="N254" s="5"/>
      <c r="O254" s="142"/>
      <c r="P254" s="452"/>
      <c r="Q254" s="440" t="str">
        <f aca="false">EUconst_SumNonSustBioCO2&amp;"_"&amp;K251</f>
        <v>SUM_bioNonSustCO2_</v>
      </c>
      <c r="R254" s="454" t="str">
        <f aca="false">IF(OR(K251="",T252=TRUE()),"",ROUND(INDEX(BC263:BE263,MATCH(K251,BC261:BE261,0)),0))</f>
        <v/>
      </c>
      <c r="S254" s="103"/>
      <c r="T254" s="103"/>
      <c r="U254" s="103"/>
      <c r="V254" s="430"/>
      <c r="W254" s="430"/>
      <c r="X254" s="430"/>
      <c r="Y254" s="130"/>
      <c r="Z254" s="430"/>
      <c r="AA254" s="430"/>
      <c r="AB254" s="430"/>
      <c r="AC254" s="430"/>
      <c r="AD254" s="430"/>
      <c r="AE254" s="430"/>
      <c r="AF254" s="130"/>
      <c r="AG254" s="430"/>
      <c r="AH254" s="430"/>
      <c r="AI254" s="430"/>
      <c r="AJ254" s="450"/>
      <c r="AK254" s="450"/>
      <c r="AL254" s="442"/>
      <c r="AM254" s="430"/>
      <c r="AN254" s="430"/>
      <c r="AO254" s="430"/>
      <c r="AP254" s="430"/>
      <c r="AQ254" s="430"/>
      <c r="AR254" s="430"/>
      <c r="AS254" s="430"/>
      <c r="AT254" s="430"/>
      <c r="AU254" s="430"/>
      <c r="AV254" s="430"/>
      <c r="AW254" s="430"/>
      <c r="AX254" s="430"/>
      <c r="AY254" s="430"/>
      <c r="AZ254" s="430"/>
      <c r="BA254" s="430"/>
      <c r="BB254" s="430"/>
      <c r="BC254" s="430"/>
      <c r="BD254" s="430"/>
      <c r="BE254" s="430"/>
      <c r="BF254" s="430"/>
      <c r="BG254" s="430"/>
      <c r="BH254" s="430"/>
      <c r="BI254" s="430"/>
      <c r="BJ254" s="430"/>
      <c r="BK254" s="430"/>
      <c r="BL254" s="430"/>
      <c r="BM254" s="430"/>
      <c r="BN254" s="430"/>
      <c r="BO254" s="430"/>
      <c r="BP254" s="430"/>
      <c r="BQ254" s="430"/>
      <c r="BR254" s="430"/>
      <c r="BS254" s="430"/>
      <c r="BT254" s="430"/>
      <c r="BU254" s="430"/>
      <c r="BV254" s="430"/>
      <c r="BW254" s="430"/>
      <c r="BX254" s="430"/>
      <c r="BY254" s="430"/>
      <c r="BZ254" s="430"/>
    </row>
    <row r="255" s="105" customFormat="true" ht="5.1" hidden="false" customHeight="true" outlineLevel="0" collapsed="false">
      <c r="A255" s="126"/>
      <c r="B255" s="32"/>
      <c r="C255" s="32"/>
      <c r="D255" s="32"/>
      <c r="E255" s="32"/>
      <c r="F255" s="32"/>
      <c r="G255" s="32"/>
      <c r="M255" s="5"/>
      <c r="N255" s="5"/>
      <c r="O255" s="142"/>
      <c r="P255" s="103"/>
      <c r="Q255" s="103"/>
      <c r="R255" s="103"/>
      <c r="S255" s="103"/>
      <c r="T255" s="103"/>
      <c r="U255" s="103"/>
      <c r="V255" s="430"/>
      <c r="W255" s="430"/>
      <c r="X255" s="430"/>
      <c r="Y255" s="430"/>
      <c r="Z255" s="430"/>
      <c r="AA255" s="430"/>
      <c r="AB255" s="430"/>
      <c r="AC255" s="430"/>
      <c r="AD255" s="430"/>
      <c r="AE255" s="430"/>
      <c r="AF255" s="130"/>
      <c r="AG255" s="430"/>
      <c r="AH255" s="430"/>
      <c r="AI255" s="430"/>
      <c r="AJ255" s="450"/>
      <c r="AK255" s="450"/>
      <c r="AL255" s="442"/>
      <c r="AM255" s="430"/>
      <c r="AN255" s="430"/>
      <c r="AO255" s="430"/>
      <c r="AP255" s="430"/>
      <c r="AQ255" s="430"/>
      <c r="AR255" s="430"/>
      <c r="AS255" s="430"/>
      <c r="AT255" s="430"/>
      <c r="AU255" s="430"/>
      <c r="AV255" s="430"/>
      <c r="AW255" s="430"/>
      <c r="AX255" s="430"/>
      <c r="AY255" s="430"/>
      <c r="AZ255" s="430"/>
      <c r="BA255" s="430"/>
      <c r="BB255" s="430"/>
      <c r="BC255" s="430"/>
      <c r="BD255" s="430"/>
      <c r="BE255" s="430"/>
      <c r="BF255" s="430"/>
      <c r="BG255" s="430"/>
      <c r="BH255" s="430"/>
      <c r="BI255" s="430"/>
      <c r="BJ255" s="430"/>
      <c r="BK255" s="430"/>
      <c r="BL255" s="430"/>
      <c r="BM255" s="430"/>
      <c r="BN255" s="430"/>
      <c r="BO255" s="430"/>
      <c r="BP255" s="430"/>
      <c r="BQ255" s="430"/>
      <c r="BR255" s="430"/>
      <c r="BS255" s="430"/>
      <c r="BT255" s="430"/>
      <c r="BU255" s="430"/>
      <c r="BV255" s="430"/>
      <c r="BW255" s="430"/>
      <c r="BX255" s="430"/>
      <c r="BY255" s="430"/>
      <c r="BZ255" s="430"/>
    </row>
    <row r="256" s="105" customFormat="true" ht="12.75" hidden="false" customHeight="true" outlineLevel="0" collapsed="false">
      <c r="A256" s="126"/>
      <c r="B256" s="32"/>
      <c r="C256" s="163" t="s">
        <v>9</v>
      </c>
      <c r="D256" s="455" t="str">
        <f aca="false">Translations!$B$622</f>
        <v>AD (ДД):</v>
      </c>
      <c r="E256" s="456" t="str">
        <f aca="false">Translations!$B$667</f>
        <v>Основани ли са ДД на обобщаване на данните от измерването на разделно доставяни количества (т.е. не на непрекъснато измерване)?</v>
      </c>
      <c r="F256" s="456"/>
      <c r="G256" s="456"/>
      <c r="H256" s="456"/>
      <c r="I256" s="456"/>
      <c r="J256" s="456"/>
      <c r="K256" s="456"/>
      <c r="L256" s="457"/>
      <c r="M256" s="157"/>
      <c r="O256" s="142"/>
      <c r="P256" s="103"/>
      <c r="Q256" s="103"/>
      <c r="R256" s="103"/>
      <c r="S256" s="103"/>
      <c r="T256" s="103"/>
      <c r="U256" s="103"/>
      <c r="V256" s="430"/>
      <c r="W256" s="430"/>
      <c r="X256" s="430"/>
      <c r="Y256" s="430"/>
      <c r="Z256" s="430"/>
      <c r="AA256" s="430"/>
      <c r="AB256" s="430"/>
      <c r="AC256" s="458" t="b">
        <f aca="false">AND(E251&lt;&gt;"",T252&lt;&gt;TRUE())</f>
        <v>0</v>
      </c>
      <c r="AD256" s="430"/>
      <c r="AE256" s="430"/>
      <c r="AF256" s="130"/>
      <c r="AG256" s="430"/>
      <c r="AH256" s="430"/>
      <c r="AI256" s="430"/>
      <c r="AJ256" s="450"/>
      <c r="AK256" s="450"/>
      <c r="AL256" s="442"/>
      <c r="AM256" s="430"/>
      <c r="AN256" s="430"/>
      <c r="AO256" s="430"/>
      <c r="AP256" s="430"/>
      <c r="AQ256" s="430"/>
      <c r="AR256" s="430"/>
      <c r="AS256" s="430"/>
      <c r="AT256" s="458" t="b">
        <f aca="false">MSPara_BatchReportingMandatory&lt;&gt;TRUE()</f>
        <v>1</v>
      </c>
      <c r="AU256" s="430"/>
      <c r="AV256" s="430"/>
      <c r="AW256" s="430"/>
      <c r="AX256" s="430"/>
      <c r="AY256" s="430"/>
      <c r="AZ256" s="430"/>
      <c r="BA256" s="430"/>
      <c r="BB256" s="430"/>
      <c r="BC256" s="430"/>
      <c r="BD256" s="430"/>
      <c r="BE256" s="430"/>
      <c r="BF256" s="430"/>
      <c r="BG256" s="430"/>
      <c r="BH256" s="430"/>
      <c r="BI256" s="430"/>
      <c r="BJ256" s="430"/>
      <c r="BK256" s="430"/>
      <c r="BL256" s="430"/>
      <c r="BM256" s="430"/>
      <c r="BN256" s="430"/>
      <c r="BO256" s="430"/>
      <c r="BP256" s="430"/>
      <c r="BQ256" s="430"/>
      <c r="BR256" s="430"/>
      <c r="BS256" s="430"/>
      <c r="BT256" s="430"/>
      <c r="BU256" s="430"/>
      <c r="BV256" s="430"/>
      <c r="BW256" s="430"/>
      <c r="BX256" s="430"/>
      <c r="BY256" s="430"/>
      <c r="BZ256" s="458" t="b">
        <f aca="false">OR(CNTR_CalcRelevant=EUconst_NotRelevant,AND(COUNTA(CNTR_ListRelevantSections)&gt;0,OR(T252=TRUE(),E251="")))</f>
        <v>1</v>
      </c>
    </row>
    <row r="257" s="105" customFormat="true" ht="5.1" hidden="false" customHeight="true" outlineLevel="0" collapsed="false">
      <c r="A257" s="126"/>
      <c r="B257" s="32"/>
      <c r="C257" s="32"/>
      <c r="D257" s="32"/>
      <c r="E257" s="32"/>
      <c r="F257" s="32"/>
      <c r="G257" s="32"/>
      <c r="M257" s="157"/>
      <c r="O257" s="142"/>
      <c r="P257" s="103"/>
      <c r="Q257" s="103"/>
      <c r="R257" s="103"/>
      <c r="S257" s="103"/>
      <c r="T257" s="103"/>
      <c r="U257" s="103"/>
      <c r="V257" s="430"/>
      <c r="W257" s="430"/>
      <c r="X257" s="430"/>
      <c r="Y257" s="430"/>
      <c r="Z257" s="430"/>
      <c r="AA257" s="430"/>
      <c r="AB257" s="430"/>
      <c r="AC257" s="430"/>
      <c r="AD257" s="430"/>
      <c r="AE257" s="430"/>
      <c r="AF257" s="130"/>
      <c r="AG257" s="430"/>
      <c r="AH257" s="430"/>
      <c r="AI257" s="430"/>
      <c r="AJ257" s="450"/>
      <c r="AK257" s="450"/>
      <c r="AL257" s="442"/>
      <c r="AM257" s="430"/>
      <c r="AN257" s="430"/>
      <c r="AO257" s="430"/>
      <c r="AP257" s="430"/>
      <c r="AQ257" s="430"/>
      <c r="AR257" s="430"/>
      <c r="AS257" s="430"/>
      <c r="AT257" s="430"/>
      <c r="AU257" s="430"/>
      <c r="AV257" s="430"/>
      <c r="AW257" s="430"/>
      <c r="AX257" s="430"/>
      <c r="AY257" s="430"/>
      <c r="AZ257" s="430"/>
      <c r="BA257" s="430"/>
      <c r="BB257" s="430"/>
      <c r="BC257" s="430"/>
      <c r="BD257" s="430"/>
      <c r="BE257" s="430"/>
      <c r="BF257" s="430"/>
      <c r="BG257" s="430"/>
      <c r="BH257" s="430"/>
      <c r="BI257" s="430"/>
      <c r="BJ257" s="430"/>
      <c r="BK257" s="430"/>
      <c r="BL257" s="430"/>
      <c r="BM257" s="430"/>
      <c r="BN257" s="430"/>
      <c r="BO257" s="430"/>
      <c r="BP257" s="430"/>
      <c r="BQ257" s="430"/>
      <c r="BR257" s="430"/>
      <c r="BS257" s="430"/>
      <c r="BT257" s="430"/>
      <c r="BU257" s="430"/>
      <c r="BV257" s="430"/>
      <c r="BW257" s="430"/>
      <c r="BX257" s="430"/>
      <c r="BY257" s="430"/>
      <c r="BZ257" s="430"/>
    </row>
    <row r="258" s="105" customFormat="true" ht="12.75" hidden="false" customHeight="true" outlineLevel="0" collapsed="false">
      <c r="A258" s="126"/>
      <c r="B258" s="32"/>
      <c r="C258" s="163" t="s">
        <v>11</v>
      </c>
      <c r="D258" s="455" t="str">
        <f aca="false">Translations!$B$622</f>
        <v>AD (ДД):</v>
      </c>
      <c r="E258" s="459" t="str">
        <f aca="false">Translations!$B$668</f>
        <v>В началото:</v>
      </c>
      <c r="F258" s="460"/>
      <c r="G258" s="461" t="str">
        <f aca="false">Translations!$B$669</f>
        <v>В края:</v>
      </c>
      <c r="H258" s="460"/>
      <c r="I258" s="461" t="str">
        <f aca="false">Translations!$B$670</f>
        <v>Прието:</v>
      </c>
      <c r="J258" s="460"/>
      <c r="K258" s="461" t="str">
        <f aca="false">Translations!$B$671</f>
        <v>Изнесено:</v>
      </c>
      <c r="L258" s="460"/>
      <c r="M258" s="462" t="str">
        <f aca="false">IF(AND(L256=TRUE(),COUNT(F258,H258,J258,L258)&lt;4),EUconst_ERR_Incomplete,"")</f>
        <v/>
      </c>
      <c r="O258" s="142"/>
      <c r="P258" s="103"/>
      <c r="Q258" s="103"/>
      <c r="R258" s="103"/>
      <c r="S258" s="103"/>
      <c r="T258" s="103"/>
      <c r="U258" s="103"/>
      <c r="V258" s="430"/>
      <c r="W258" s="430"/>
      <c r="X258" s="430"/>
      <c r="Y258" s="430"/>
      <c r="Z258" s="430"/>
      <c r="AA258" s="430"/>
      <c r="AB258" s="430"/>
      <c r="AC258" s="458" t="n">
        <f aca="false">AC256</f>
        <v>0</v>
      </c>
      <c r="AD258" s="430"/>
      <c r="AE258" s="430"/>
      <c r="AF258" s="130"/>
      <c r="AG258" s="430"/>
      <c r="AH258" s="430"/>
      <c r="AI258" s="430"/>
      <c r="AJ258" s="450"/>
      <c r="AK258" s="450"/>
      <c r="AL258" s="442"/>
      <c r="AM258" s="430"/>
      <c r="AN258" s="430"/>
      <c r="AO258" s="430"/>
      <c r="AP258" s="430"/>
      <c r="AQ258" s="430"/>
      <c r="AR258" s="430"/>
      <c r="AS258" s="430"/>
      <c r="AT258" s="458" t="b">
        <f aca="false">AND(AT256=TRUE(),L256="")</f>
        <v>1</v>
      </c>
      <c r="AU258" s="430"/>
      <c r="AV258" s="430"/>
      <c r="AW258" s="430"/>
      <c r="AX258" s="430"/>
      <c r="AY258" s="430"/>
      <c r="AZ258" s="430"/>
      <c r="BA258" s="430"/>
      <c r="BB258" s="430"/>
      <c r="BC258" s="430"/>
      <c r="BD258" s="430"/>
      <c r="BE258" s="430"/>
      <c r="BF258" s="430"/>
      <c r="BG258" s="430"/>
      <c r="BH258" s="430"/>
      <c r="BI258" s="430"/>
      <c r="BJ258" s="430"/>
      <c r="BK258" s="430"/>
      <c r="BL258" s="430"/>
      <c r="BM258" s="430"/>
      <c r="BN258" s="430"/>
      <c r="BO258" s="430"/>
      <c r="BP258" s="430"/>
      <c r="BQ258" s="430"/>
      <c r="BR258" s="430"/>
      <c r="BS258" s="430"/>
      <c r="BT258" s="430"/>
      <c r="BU258" s="430"/>
      <c r="BV258" s="430"/>
      <c r="BW258" s="430"/>
      <c r="BX258" s="430"/>
      <c r="BY258" s="430"/>
      <c r="BZ258" s="458" t="b">
        <f aca="false">OR(BZ256,AND(NOT(ISBLANK(L256)),L256=FALSE()))</f>
        <v>1</v>
      </c>
    </row>
    <row r="259" s="105" customFormat="true" ht="5.1" hidden="false" customHeight="true" outlineLevel="0" collapsed="false">
      <c r="A259" s="126"/>
      <c r="B259" s="32"/>
      <c r="C259" s="32"/>
      <c r="D259" s="32"/>
      <c r="E259" s="32"/>
      <c r="F259" s="32"/>
      <c r="G259" s="32"/>
      <c r="M259" s="5"/>
      <c r="N259" s="5"/>
      <c r="O259" s="142"/>
      <c r="P259" s="103"/>
      <c r="Q259" s="103"/>
      <c r="R259" s="103"/>
      <c r="S259" s="103"/>
      <c r="T259" s="103"/>
      <c r="U259" s="103"/>
      <c r="V259" s="430"/>
      <c r="W259" s="430"/>
      <c r="X259" s="430"/>
      <c r="Y259" s="430"/>
      <c r="Z259" s="430"/>
      <c r="AA259" s="430"/>
      <c r="AB259" s="430"/>
      <c r="AC259" s="430"/>
      <c r="AD259" s="430"/>
      <c r="AE259" s="430"/>
      <c r="AF259" s="130"/>
      <c r="AG259" s="430"/>
      <c r="AH259" s="430"/>
      <c r="AI259" s="430"/>
      <c r="AJ259" s="450"/>
      <c r="AK259" s="450"/>
      <c r="AL259" s="442"/>
      <c r="AM259" s="430"/>
      <c r="AN259" s="430"/>
      <c r="AO259" s="430"/>
      <c r="AP259" s="430"/>
      <c r="AQ259" s="430"/>
      <c r="AR259" s="430"/>
      <c r="AS259" s="430"/>
      <c r="AT259" s="430"/>
      <c r="AU259" s="430"/>
      <c r="AV259" s="430"/>
      <c r="AW259" s="430"/>
      <c r="AX259" s="430"/>
      <c r="AY259" s="430"/>
      <c r="AZ259" s="430"/>
      <c r="BA259" s="430"/>
      <c r="BB259" s="430"/>
      <c r="BC259" s="430"/>
      <c r="BD259" s="430"/>
      <c r="BE259" s="430"/>
      <c r="BF259" s="430"/>
      <c r="BG259" s="430"/>
      <c r="BH259" s="430"/>
      <c r="BI259" s="430"/>
      <c r="BJ259" s="430"/>
      <c r="BK259" s="430"/>
      <c r="BL259" s="430"/>
      <c r="BM259" s="430"/>
      <c r="BN259" s="430"/>
      <c r="BO259" s="430"/>
      <c r="BP259" s="430"/>
      <c r="BQ259" s="430"/>
      <c r="BR259" s="430"/>
      <c r="BS259" s="430"/>
      <c r="BT259" s="430"/>
      <c r="BU259" s="430"/>
      <c r="BV259" s="430"/>
      <c r="BW259" s="430"/>
      <c r="BX259" s="430"/>
      <c r="BY259" s="430"/>
      <c r="BZ259" s="430"/>
    </row>
    <row r="260" s="105" customFormat="true" ht="12.75" hidden="false" customHeight="true" outlineLevel="0" collapsed="false">
      <c r="A260" s="126"/>
      <c r="B260" s="32"/>
      <c r="C260" s="32"/>
      <c r="D260" s="32"/>
      <c r="E260" s="32"/>
      <c r="F260" s="463" t="str">
        <f aca="false">Translations!$B$333</f>
        <v>Алгоритъм</v>
      </c>
      <c r="G260" s="464" t="str">
        <f aca="false">Translations!$B$672</f>
        <v>Описание на алгоритъма</v>
      </c>
      <c r="H260" s="464"/>
      <c r="I260" s="465" t="str">
        <f aca="false">Translations!$B$158</f>
        <v>Единица мярка</v>
      </c>
      <c r="J260" s="465"/>
      <c r="K260" s="465" t="str">
        <f aca="false">Translations!$B$673</f>
        <v>Стойност</v>
      </c>
      <c r="L260" s="465"/>
      <c r="M260" s="157" t="str">
        <f aca="false">Translations!$B$610</f>
        <v>грешка </v>
      </c>
      <c r="O260" s="142"/>
      <c r="P260" s="466"/>
      <c r="Q260" s="440" t="str">
        <f aca="false">EUconst_SumEnergyIN&amp;"_"&amp;K251</f>
        <v>SUM_EnergyIN_</v>
      </c>
      <c r="R260" s="467" t="str">
        <f aca="false">IF(OR(K251="",T252)=TRUE(),"",INDEX(BC266:BE266,MATCH(K251,BC261:BE261,0)))</f>
        <v/>
      </c>
      <c r="S260" s="430"/>
      <c r="T260" s="289"/>
      <c r="U260" s="430"/>
      <c r="V260" s="441" t="s">
        <v>204</v>
      </c>
      <c r="W260" s="430"/>
      <c r="X260" s="430"/>
      <c r="Y260" s="430" t="s">
        <v>205</v>
      </c>
      <c r="Z260" s="430" t="s">
        <v>206</v>
      </c>
      <c r="AA260" s="430"/>
      <c r="AB260" s="430"/>
      <c r="AC260" s="451" t="s">
        <v>207</v>
      </c>
      <c r="AD260" s="430"/>
      <c r="AE260" s="430"/>
      <c r="AF260" s="430" t="s">
        <v>208</v>
      </c>
      <c r="AG260" s="430" t="s">
        <v>209</v>
      </c>
      <c r="AH260" s="430" t="s">
        <v>210</v>
      </c>
      <c r="AI260" s="450" t="s">
        <v>211</v>
      </c>
      <c r="AJ260" s="450" t="s">
        <v>212</v>
      </c>
      <c r="AK260" s="468" t="s">
        <v>213</v>
      </c>
      <c r="AL260" s="442"/>
      <c r="AM260" s="430"/>
      <c r="AN260" s="430" t="s">
        <v>208</v>
      </c>
      <c r="AO260" s="430" t="s">
        <v>209</v>
      </c>
      <c r="AP260" s="469" t="s">
        <v>214</v>
      </c>
      <c r="AQ260" s="450" t="s">
        <v>215</v>
      </c>
      <c r="AR260" s="450" t="s">
        <v>216</v>
      </c>
      <c r="AS260" s="468" t="s">
        <v>213</v>
      </c>
      <c r="AT260" s="468" t="s">
        <v>213</v>
      </c>
      <c r="AU260" s="430"/>
      <c r="AV260" s="430"/>
      <c r="AW260" s="430"/>
      <c r="AX260" s="430" t="s">
        <v>217</v>
      </c>
      <c r="AY260" s="430"/>
      <c r="AZ260" s="430"/>
      <c r="BA260" s="430"/>
      <c r="BB260" s="430"/>
      <c r="BC260" s="430"/>
      <c r="BD260" s="430"/>
      <c r="BE260" s="430"/>
      <c r="BF260" s="430"/>
      <c r="BG260" s="430"/>
      <c r="BH260" s="430"/>
      <c r="BI260" s="430"/>
      <c r="BJ260" s="430"/>
      <c r="BK260" s="430"/>
      <c r="BL260" s="430"/>
      <c r="BM260" s="430"/>
      <c r="BN260" s="430"/>
      <c r="BO260" s="430"/>
      <c r="BP260" s="430"/>
      <c r="BQ260" s="430"/>
      <c r="BR260" s="430"/>
      <c r="BS260" s="430"/>
      <c r="BT260" s="430"/>
      <c r="BU260" s="430"/>
      <c r="BV260" s="430"/>
      <c r="BW260" s="430"/>
      <c r="BX260" s="430"/>
      <c r="BY260" s="430"/>
      <c r="BZ260" s="433" t="s">
        <v>177</v>
      </c>
    </row>
    <row r="261" s="105" customFormat="true" ht="12.75" hidden="false" customHeight="true" outlineLevel="0" collapsed="false">
      <c r="A261" s="126"/>
      <c r="B261" s="32"/>
      <c r="C261" s="163" t="s">
        <v>13</v>
      </c>
      <c r="D261" s="455" t="str">
        <f aca="false">Translations!$B$622</f>
        <v>AD (ДД):</v>
      </c>
      <c r="E261" s="470"/>
      <c r="F261" s="471"/>
      <c r="G261" s="472" t="str">
        <f aca="false">IF(OR(ISBLANK(F261),F261=EUconst_NoTier),"",IF(Z261=0,EUconst_NA,IF(ISERROR(Z261),"",Z261)))</f>
        <v/>
      </c>
      <c r="H261" s="472"/>
      <c r="I261" s="473" t="str">
        <f aca="false">IF(J261&lt;&gt;"","",AI261)</f>
        <v/>
      </c>
      <c r="J261" s="474"/>
      <c r="K261" s="475" t="str">
        <f aca="false">IF(L261="",AQ261,"")</f>
        <v/>
      </c>
      <c r="L261" s="586"/>
      <c r="M261" s="477" t="str">
        <f aca="false">IF(AND(E252&lt;&gt;"",OR(F261="",COUNT(K261:L261)=0),Y261&lt;&gt;EUconst_NA,T252&lt;&gt;TRUE()),EUconst_ERR_Incomplete,IF(COUNTIF(AX261:AZ261,TRUE())&gt;0,EUconst_ERR_Inconsistent,""))</f>
        <v/>
      </c>
      <c r="O261" s="142"/>
      <c r="P261" s="478"/>
      <c r="Q261" s="440" t="str">
        <f aca="false">EUconst_SumBioEnergyIN&amp;"_"&amp;K251</f>
        <v>SUM_BioEnergyIN_</v>
      </c>
      <c r="R261" s="467" t="str">
        <f aca="false">IF(OR(K251="",T252)=TRUE(),"",INDEX(BC267:BE267,MATCH(K251,BC261:BE261,0)))</f>
        <v/>
      </c>
      <c r="S261" s="430"/>
      <c r="T261" s="479" t="str">
        <f aca="false">EUconst_CNTR_ActivityData&amp;E252</f>
        <v>ActivityData_</v>
      </c>
      <c r="U261" s="430"/>
      <c r="V261" s="479" t="str">
        <f aca="false">IF(E251="","",INDEX(B_InstallationDescription!$I$71:$I$145,MATCH(U250,B_InstallationDescription!$D$71:$D$145,0)))</f>
        <v/>
      </c>
      <c r="W261" s="450" t="s">
        <v>219</v>
      </c>
      <c r="X261" s="430"/>
      <c r="Y261" s="480" t="str">
        <f aca="false">IF(OR(T252=TRUE(),E252=""),"",INDEX(EUwideConstants!$N:$N,MATCH(T261,EUwideConstants!$Q:$Q,0)))</f>
        <v/>
      </c>
      <c r="Z261" s="481" t="str">
        <f aca="false">IF(ISBLANK(F261),"",IF(F261=EUconst_NA,"",INDEX(EUwideConstants!$H:$M,MATCH(T261,EUwideConstants!$Q:$Q,0),MATCH(F261,CNTR_TierList,0))))</f>
        <v/>
      </c>
      <c r="AA261" s="482" t="s">
        <v>210</v>
      </c>
      <c r="AB261" s="450"/>
      <c r="AC261" s="444" t="n">
        <f aca="false">AC256</f>
        <v>0</v>
      </c>
      <c r="AD261" s="430"/>
      <c r="AE261" s="483" t="str">
        <f aca="false">EUconst_CNTR_ActivityData&amp;EUconst_Unit</f>
        <v>ActivityData_Единица мярка</v>
      </c>
      <c r="AF261" s="484" t="str">
        <f aca="false">IF(AC261=TRUE(),IF(COUNTIF(MSPara_SourceStreamCategory,V261)=0,"",INDEX(MSPara_CalcFactorsMatrix,MATCH(V261,MSPara_SourceStreamCategory,0),MATCH(AE261&amp;"_"&amp;2,MSPara_CalcFactors,0))),"")</f>
        <v/>
      </c>
      <c r="AG261" s="485" t="str">
        <f aca="false">IF(AC261=TRUE(),IF(COUNTIF(MSPara_SourceStreamCategory,V261)=0,"",INDEX(MSPara_CalcFactorsMatrix,MATCH(V261,MSPara_SourceStreamCategory,0),MATCH(AE261&amp;"_"&amp;1,MSPara_CalcFactors,0))),"")</f>
        <v/>
      </c>
      <c r="AH261" s="444" t="str">
        <f aca="false">IF(OR(AF261="",AF261=EUconst_NA),IF(OR(AG261=EUconst_NA,AG261=""),"",AG261),AF261)</f>
        <v/>
      </c>
      <c r="AI261" s="480" t="str">
        <f aca="false">IF(AC261=TRUE(),IF(AH261="",EUconst_t,AH261),"")</f>
        <v/>
      </c>
      <c r="AJ261" s="486" t="str">
        <f aca="false">IF(J261="",AI261,J261)</f>
        <v/>
      </c>
      <c r="AK261" s="487" t="n">
        <f aca="false">IF(K251=EUconst_Fuel,J261&lt;&gt;"",FALSE())</f>
        <v>0</v>
      </c>
      <c r="AL261" s="442"/>
      <c r="AM261" s="479" t="str">
        <f aca="false">EUconst_CNTR_ActivityData&amp;EUconst_Value</f>
        <v>ActivityData_Стойност</v>
      </c>
      <c r="AN261" s="451"/>
      <c r="AO261" s="451"/>
      <c r="AP261" s="444" t="b">
        <f aca="false">AND(AND(AH261&lt;&gt;"",AJ261&lt;&gt;""),AJ261=AH261)</f>
        <v>0</v>
      </c>
      <c r="AQ261" s="444" t="str">
        <f aca="false">IF(L256=TRUE(),SUM(F258)-SUM(H258)+SUM(J258)-SUM(L258),"")</f>
        <v/>
      </c>
      <c r="AR261" s="444" t="n">
        <f aca="false">IF(Y261=EUconst_NA,0,IF(COUNT(K261:L261)=0,0,IF(L261="",K261,L261)))</f>
        <v>0</v>
      </c>
      <c r="AS261" s="458" t="b">
        <f aca="false">AND(AC261=TRUE(),OR(L261&lt;&gt;"",AQ261=""))</f>
        <v>0</v>
      </c>
      <c r="AT261" s="458" t="b">
        <f aca="false">AND(AC261=TRUE(),NOT(AS261))</f>
        <v>0</v>
      </c>
      <c r="AU261" s="430"/>
      <c r="AV261" s="430" t="s">
        <v>220</v>
      </c>
      <c r="AW261" s="430" t="s">
        <v>221</v>
      </c>
      <c r="AX261" s="458"/>
      <c r="AY261" s="430" t="s">
        <v>222</v>
      </c>
      <c r="AZ261" s="430"/>
      <c r="BA261" s="430"/>
      <c r="BB261" s="450"/>
      <c r="BC261" s="433" t="str">
        <f aca="false">EUconst_Fuel</f>
        <v>Горене</v>
      </c>
      <c r="BD261" s="433" t="str">
        <f aca="false">EUconst_ProcessCarbonate</f>
        <v>Технологични емисии</v>
      </c>
      <c r="BE261" s="433" t="str">
        <f aca="false">EUconst_MassBalance</f>
        <v>Масов баланс</v>
      </c>
      <c r="BF261" s="430"/>
      <c r="BG261" s="430"/>
      <c r="BH261" s="430"/>
      <c r="BI261" s="430"/>
      <c r="BJ261" s="430"/>
      <c r="BK261" s="430"/>
      <c r="BL261" s="430"/>
      <c r="BM261" s="430"/>
      <c r="BN261" s="430"/>
      <c r="BO261" s="430"/>
      <c r="BP261" s="430"/>
      <c r="BQ261" s="430"/>
      <c r="BR261" s="430"/>
      <c r="BS261" s="430"/>
      <c r="BT261" s="430"/>
      <c r="BU261" s="430"/>
      <c r="BV261" s="430"/>
      <c r="BW261" s="430"/>
      <c r="BX261" s="430"/>
      <c r="BY261" s="430"/>
      <c r="BZ261" s="458" t="n">
        <f aca="false">BZ256</f>
        <v>1</v>
      </c>
    </row>
    <row r="262" s="105" customFormat="true" ht="5.1" hidden="false" customHeight="true" outlineLevel="0" collapsed="false">
      <c r="A262" s="126"/>
      <c r="B262" s="32"/>
      <c r="C262" s="163"/>
      <c r="D262" s="488"/>
      <c r="F262" s="5"/>
      <c r="G262" s="5"/>
      <c r="H262" s="5" t="s">
        <v>223</v>
      </c>
      <c r="I262" s="489"/>
      <c r="J262" s="489"/>
      <c r="K262" s="5"/>
      <c r="L262" s="5"/>
      <c r="M262" s="490"/>
      <c r="O262" s="142"/>
      <c r="P262" s="452"/>
      <c r="Q262" s="452"/>
      <c r="R262" s="452"/>
      <c r="S262" s="430"/>
      <c r="T262" s="491"/>
      <c r="U262" s="430"/>
      <c r="V262" s="430"/>
      <c r="W262" s="430"/>
      <c r="X262" s="430"/>
      <c r="Y262" s="433"/>
      <c r="Z262" s="430"/>
      <c r="AA262" s="430"/>
      <c r="AB262" s="430"/>
      <c r="AC262" s="430"/>
      <c r="AD262" s="430"/>
      <c r="AE262" s="430"/>
      <c r="AF262" s="430"/>
      <c r="AG262" s="430"/>
      <c r="AH262" s="430"/>
      <c r="AI262" s="430"/>
      <c r="AJ262" s="430"/>
      <c r="AK262" s="430"/>
      <c r="AL262" s="442"/>
      <c r="AM262" s="430"/>
      <c r="AN262" s="430"/>
      <c r="AO262" s="430"/>
      <c r="AP262" s="430"/>
      <c r="AQ262" s="430"/>
      <c r="AR262" s="430"/>
      <c r="AS262" s="430"/>
      <c r="AT262" s="430"/>
      <c r="AU262" s="430"/>
      <c r="AV262" s="430"/>
      <c r="AW262" s="430"/>
      <c r="AX262" s="430"/>
      <c r="AY262" s="430"/>
      <c r="AZ262" s="430"/>
      <c r="BA262" s="430"/>
      <c r="BB262" s="430"/>
      <c r="BC262" s="430"/>
      <c r="BD262" s="430"/>
      <c r="BE262" s="430"/>
      <c r="BF262" s="430"/>
      <c r="BG262" s="430"/>
      <c r="BH262" s="430"/>
      <c r="BI262" s="430"/>
      <c r="BJ262" s="430"/>
      <c r="BK262" s="430"/>
      <c r="BL262" s="430"/>
      <c r="BM262" s="430"/>
      <c r="BN262" s="430"/>
      <c r="BO262" s="430"/>
      <c r="BP262" s="430"/>
      <c r="BQ262" s="430"/>
      <c r="BR262" s="430"/>
      <c r="BS262" s="430"/>
      <c r="BT262" s="430"/>
      <c r="BU262" s="430"/>
      <c r="BV262" s="430"/>
      <c r="BW262" s="430"/>
      <c r="BX262" s="430"/>
      <c r="BY262" s="430"/>
      <c r="BZ262" s="433"/>
    </row>
    <row r="263" s="105" customFormat="true" ht="12.75" hidden="false" customHeight="true" outlineLevel="0" collapsed="false">
      <c r="A263" s="126"/>
      <c r="B263" s="32"/>
      <c r="C263" s="163" t="s">
        <v>15</v>
      </c>
      <c r="D263" s="455" t="str">
        <f aca="false">Translations!$B$634</f>
        <v>(Предварителен) емисионен фактор ((prelim) EF):</v>
      </c>
      <c r="E263" s="470"/>
      <c r="F263" s="492"/>
      <c r="G263" s="493" t="str">
        <f aca="false">IF(OR(ISBLANK(F263),F263=EUconst_NoTier),"",IF(Z263=0,EUconst_NotApplicable,IF(ISERROR(Z263),"",Z263)))</f>
        <v/>
      </c>
      <c r="H263" s="493"/>
      <c r="I263" s="494" t="str">
        <f aca="false">IF(J263&lt;&gt;"","",AI263)</f>
        <v/>
      </c>
      <c r="J263" s="587"/>
      <c r="K263" s="496" t="str">
        <f aca="false">IF(L263="",AQ263,"")</f>
        <v/>
      </c>
      <c r="L263" s="497"/>
      <c r="M263" s="477" t="str">
        <f aca="false">IF(AND(E252&lt;&gt;"",OR(F263="",COUNT(K263:L263)=0),Y263&lt;&gt;EUconst_NA,T252&lt;&gt;TRUE()),EUconst_ERR_Incomplete,IF(COUNTIF(AX263:AZ263,TRUE())&gt;0,EUconst_ERR_Inconsistent,""))</f>
        <v/>
      </c>
      <c r="O263" s="142"/>
      <c r="P263" s="452"/>
      <c r="Q263" s="452"/>
      <c r="R263" s="452"/>
      <c r="S263" s="430"/>
      <c r="T263" s="498" t="str">
        <f aca="false">EUconst_CNTR_EF&amp;E252</f>
        <v>EF_</v>
      </c>
      <c r="U263" s="430"/>
      <c r="V263" s="499" t="str">
        <f aca="false">V261</f>
        <v/>
      </c>
      <c r="W263" s="430"/>
      <c r="X263" s="430"/>
      <c r="Y263" s="500" t="str">
        <f aca="false">IF(OR(T252=TRUE(),E252=""),"",IF(F263=EUconst_NA,EUconst_NA,INDEX(EUwideConstants!$N:$N,MATCH(T263,EUwideConstants!$Q:$Q,0))))</f>
        <v/>
      </c>
      <c r="Z263" s="501" t="str">
        <f aca="false">IF(ISBLANK(F263),"",IF(F263=EUconst_NA,"",INDEX(EUwideConstants!$H:$M,MATCH(T263,EUwideConstants!$Q:$Q,0),MATCH(F263,CNTR_TierList,0))))</f>
        <v/>
      </c>
      <c r="AA263" s="502" t="str">
        <f aca="false">IF(COUNTIF(EUconst_DefaultValues,Z263)&gt;0,MATCH(Z263,EUconst_DefaultValues,0),"")</f>
        <v/>
      </c>
      <c r="AB263" s="430"/>
      <c r="AC263" s="503" t="b">
        <f aca="false">AND(AC261,Y263&lt;&gt;EUconst_NA)</f>
        <v>0</v>
      </c>
      <c r="AD263" s="430"/>
      <c r="AE263" s="483" t="str">
        <f aca="false">EUconst_CNTR_EF&amp;EUconst_Unit</f>
        <v>EF_Единица мярка</v>
      </c>
      <c r="AF263" s="484" t="str">
        <f aca="false">IF(AC263=TRUE(),IF(COUNTIF(MSPara_SourceStreamCategory,V263)=0,"",INDEX(MSPara_CalcFactorsMatrix,MATCH(V263,MSPara_SourceStreamCategory,0),MATCH(AE263&amp;"_"&amp;2,MSPara_CalcFactors,0))),"")</f>
        <v/>
      </c>
      <c r="AG263" s="504" t="str">
        <f aca="false">IF(AC263=TRUE(),IF(COUNTIF(MSPara_SourceStreamCategory,V263)=0,"",INDEX(MSPara_CalcFactorsMatrix,MATCH(V263,MSPara_SourceStreamCategory,0),MATCH(AE263&amp;"_"&amp;1,MSPara_CalcFactors,0))),"")</f>
        <v/>
      </c>
      <c r="AH263" s="505" t="str">
        <f aca="false">IF(AA263="","",INDEX(AF263:AG263,3-AA263))</f>
        <v/>
      </c>
      <c r="AI263" s="506" t="str">
        <f aca="false">IF(AC263=TRUE(),IF(OR(AH263="",AH263=EUconst_NA),IF(K251=EUconst_Fuel,EUconst_tCO2pTJ,EUconst_tCO2pt),AH263),"")</f>
        <v/>
      </c>
      <c r="AJ263" s="503" t="str">
        <f aca="false">IF(J263="",AI263,J263)</f>
        <v/>
      </c>
      <c r="AK263" s="507" t="n">
        <f aca="false">IF(K251=EUconst_Fuel,J263&lt;&gt;"",FALSE())</f>
        <v>0</v>
      </c>
      <c r="AL263" s="442"/>
      <c r="AM263" s="483" t="str">
        <f aca="false">EUconst_CNTR_EF&amp;EUconst_Value</f>
        <v>EF_Стойност</v>
      </c>
      <c r="AN263" s="508" t="str">
        <f aca="false">IF(AC263=TRUE(),IF(COUNTIF(MSPara_SourceStreamCategory,V263)=0,"",INDEX(MSPara_CalcFactorsMatrix,MATCH(V263,MSPara_SourceStreamCategory,0),MATCH(AM263&amp;"_"&amp;2,MSPara_CalcFactors,0))),"")</f>
        <v/>
      </c>
      <c r="AO263" s="509" t="str">
        <f aca="false">IF(AC263=TRUE(),IF(COUNTIF(MSPara_SourceStreamCategory,V263)=0,"",INDEX(MSPara_CalcFactorsMatrix,MATCH(V263,MSPara_SourceStreamCategory,0),MATCH(AM263&amp;"_"&amp;1,MSPara_CalcFactors,0))),"")</f>
        <v/>
      </c>
      <c r="AP263" s="503" t="b">
        <f aca="false">AND(AND(AH263&lt;&gt;"",AJ263&lt;&gt;""),AJ263=AH263)</f>
        <v>0</v>
      </c>
      <c r="AQ263" s="485" t="str">
        <f aca="false">IF(AND(AA263&lt;&gt;"",AP263=TRUE()),IF(OR(INDEX(AN263:AO263,3-AA263)=EUconst_NA,INDEX(AN263:AO263,3-AA263)=0),"",INDEX(AN263:AO263,3-AA263)),"")</f>
        <v/>
      </c>
      <c r="AR263" s="503" t="n">
        <f aca="false">IF(AC263=TRUE(),IF(COUNT(K263:L263)=0,0,IF(L263="",K263,L263)),0)</f>
        <v>0</v>
      </c>
      <c r="AS263" s="499" t="b">
        <f aca="false">AND(AC263=TRUE(),OR(AND(F263&lt;&gt;"",NOT(ISNUMBER(AA263))),L263&lt;&gt;"",F263="",AQ263=""))</f>
        <v>0</v>
      </c>
      <c r="AT263" s="499" t="b">
        <f aca="false">AND(AC263=TRUE(),NOT(AS263))</f>
        <v>0</v>
      </c>
      <c r="AU263" s="430"/>
      <c r="AV263" s="510" t="b">
        <f aca="false">AND(ISNUMBER(AA263),AQ263="")</f>
        <v>0</v>
      </c>
      <c r="AW263" s="511" t="b">
        <f aca="false">AND(ISNUMBER(AA263),AQ263&lt;&gt;AR263)</f>
        <v>0</v>
      </c>
      <c r="AX263" s="512" t="b">
        <f aca="false">OR(AND(AJ261=EUconst_kNm3,AJ263=EUconst_tCO2pt),AND(AJ261=EUconst_t,AJ263=EUconst_tCO2pkNm3))</f>
        <v>0</v>
      </c>
      <c r="AY263" s="499" t="b">
        <f aca="false">AND(L263&lt;&gt;"",Y263=EUconst_NA)</f>
        <v>0</v>
      </c>
      <c r="AZ263" s="430"/>
      <c r="BA263" s="430"/>
      <c r="BB263" s="512" t="s">
        <v>226</v>
      </c>
      <c r="BC263" s="512" t="str">
        <f aca="false">IF(K251=BC261,AR261*IF(AJ263=EUconst_tCO2pTJ,(AR264/1000),1)*AR263*AR265*AR269,"")</f>
        <v/>
      </c>
      <c r="BD263" s="458" t="str">
        <f aca="false">IF(K251=BD261,AR261*AR263*AR266*AR269,"")</f>
        <v/>
      </c>
      <c r="BE263" s="487" t="str">
        <f aca="false">IF(K251=BE261,3.664*AR261*AR267*AR269,"")</f>
        <v/>
      </c>
      <c r="BF263" s="430"/>
      <c r="BG263" s="430"/>
      <c r="BH263" s="430"/>
      <c r="BI263" s="430"/>
      <c r="BJ263" s="430"/>
      <c r="BK263" s="430"/>
      <c r="BL263" s="430"/>
      <c r="BM263" s="430"/>
      <c r="BN263" s="430"/>
      <c r="BO263" s="430"/>
      <c r="BP263" s="430"/>
      <c r="BQ263" s="430"/>
      <c r="BR263" s="430"/>
      <c r="BS263" s="430"/>
      <c r="BT263" s="430"/>
      <c r="BU263" s="430"/>
      <c r="BV263" s="430"/>
      <c r="BW263" s="430"/>
      <c r="BX263" s="430"/>
      <c r="BY263" s="430"/>
      <c r="BZ263" s="499" t="b">
        <f aca="false">OR(BZ261,Y263=EUconst_NA)</f>
        <v>1</v>
      </c>
    </row>
    <row r="264" s="105" customFormat="true" ht="12.75" hidden="false" customHeight="true" outlineLevel="0" collapsed="false">
      <c r="A264" s="126"/>
      <c r="B264" s="32"/>
      <c r="C264" s="163" t="s">
        <v>17</v>
      </c>
      <c r="D264" s="455" t="str">
        <f aca="false">Translations!$B$636</f>
        <v>Долна топлина на изгаряне (NCV):</v>
      </c>
      <c r="E264" s="470"/>
      <c r="F264" s="513"/>
      <c r="G264" s="472" t="str">
        <f aca="false">IF(OR(ISBLANK(F264),F264=EUconst_NoTier),"",IF(Z264=0,EUconst_NotApplicable,IF(ISERROR(Z264),"",Z264)))</f>
        <v/>
      </c>
      <c r="H264" s="472"/>
      <c r="I264" s="514" t="str">
        <f aca="false">AJ264</f>
        <v/>
      </c>
      <c r="J264" s="515"/>
      <c r="K264" s="516" t="str">
        <f aca="false">IF(L264="",AQ264,"")</f>
        <v/>
      </c>
      <c r="L264" s="517"/>
      <c r="M264" s="477" t="str">
        <f aca="false">IF(AND(E252&lt;&gt;"",OR(F264="",COUNT(K264:L264)=0),Y264&lt;&gt;EUconst_NA,T252&lt;&gt;TRUE()),EUconst_ERR_Incomplete,IF(COUNTIF(AX264:AZ264,TRUE())&gt;0,EUconst_ERR_Inconsistent,""))</f>
        <v/>
      </c>
      <c r="O264" s="142"/>
      <c r="P264" s="452"/>
      <c r="Q264" s="452"/>
      <c r="R264" s="452"/>
      <c r="S264" s="430"/>
      <c r="T264" s="518" t="str">
        <f aca="false">EUconst_CNTR_NCV&amp;E252</f>
        <v>NCV_</v>
      </c>
      <c r="U264" s="430"/>
      <c r="V264" s="519" t="str">
        <f aca="false">V263</f>
        <v/>
      </c>
      <c r="W264" s="430"/>
      <c r="X264" s="430"/>
      <c r="Y264" s="520" t="str">
        <f aca="false">IF(OR(T252=TRUE(),E252=""),"",IF(F264=EUconst_NA,EUconst_NA,INDEX(EUwideConstants!$N:$N,MATCH(T264,EUwideConstants!$Q:$Q,0))))</f>
        <v/>
      </c>
      <c r="Z264" s="521" t="str">
        <f aca="false">IF(ISBLANK(F264),"",IF(F264=EUconst_NA,"",INDEX(EUwideConstants!$H:$M,MATCH(T264,EUwideConstants!$Q:$Q,0),MATCH(F264,CNTR_TierList,0))))</f>
        <v/>
      </c>
      <c r="AA264" s="522" t="str">
        <f aca="false">IF(COUNTIF(EUconst_DefaultValues,Z264)&gt;0,MATCH(Z264,EUconst_DefaultValues,0),"")</f>
        <v/>
      </c>
      <c r="AB264" s="430"/>
      <c r="AC264" s="439" t="b">
        <f aca="false">AND(AC261,Y264&lt;&gt;EUconst_NA)</f>
        <v>0</v>
      </c>
      <c r="AD264" s="430"/>
      <c r="AE264" s="523" t="str">
        <f aca="false">EUconst_CNTR_NCV&amp;EUconst_Unit</f>
        <v>NCV_Единица мярка</v>
      </c>
      <c r="AF264" s="443" t="str">
        <f aca="false">IF(AC264=TRUE(),IF(COUNTIF(MSPara_SourceStreamCategory,V264)=0,"",INDEX(MSPara_CalcFactorsMatrix,MATCH(V264,MSPara_SourceStreamCategory,0),MATCH(AE264&amp;"_"&amp;2,MSPara_CalcFactors,0))),"")</f>
        <v/>
      </c>
      <c r="AG264" s="524" t="str">
        <f aca="false">IF(AC264=TRUE(),IF(COUNTIF(MSPara_SourceStreamCategory,V264)=0,"",INDEX(MSPara_CalcFactorsMatrix,MATCH(V264,MSPara_SourceStreamCategory,0),MATCH(AE264&amp;"_"&amp;1,MSPara_CalcFactors,0))),"")</f>
        <v/>
      </c>
      <c r="AH264" s="525" t="str">
        <f aca="false">IF(AA264="","",INDEX(AF264:AG264,3-AA264))</f>
        <v/>
      </c>
      <c r="AI264" s="526"/>
      <c r="AJ264" s="439" t="str">
        <f aca="false">IF(AC264=TRUE(),IF(AJ261="","",IF(AJ261=EUconst_kNm3,EUconst_GJpkNm3,EUconst_GJpt)),"")</f>
        <v/>
      </c>
      <c r="AK264" s="527"/>
      <c r="AL264" s="442"/>
      <c r="AM264" s="523" t="str">
        <f aca="false">EUconst_CNTR_NCV&amp;EUconst_Value</f>
        <v>NCV_Стойност</v>
      </c>
      <c r="AN264" s="314" t="str">
        <f aca="false">IF(AC264=TRUE(),IF(COUNTIF(MSPara_SourceStreamCategory,V264)=0,"",INDEX(MSPara_CalcFactorsMatrix,MATCH(V264,MSPara_SourceStreamCategory,0),MATCH(AM264&amp;"_"&amp;2,MSPara_CalcFactors,0))),"")</f>
        <v/>
      </c>
      <c r="AO264" s="528" t="str">
        <f aca="false">IF(AC264=TRUE(),IF(COUNTIF(MSPara_SourceStreamCategory,V264)=0,"",INDEX(MSPara_CalcFactorsMatrix,MATCH(V264,MSPara_SourceStreamCategory,0),MATCH(AM264&amp;"_"&amp;1,MSPara_CalcFactors,0))),"")</f>
        <v/>
      </c>
      <c r="AP264" s="439" t="b">
        <f aca="false">AND(AND(AH264&lt;&gt;"",AJ264&lt;&gt;""),AJ264=AH264)</f>
        <v>0</v>
      </c>
      <c r="AQ264" s="529" t="str">
        <f aca="false">IF(AND(AA264&lt;&gt;"",AP264=TRUE()),IF(OR(INDEX(AN264:AO264,3-AA264)=EUconst_NA,INDEX(AN264:AO264,3-AA264)=0),"",INDEX(AN264:AO264,3-AA264)),"")</f>
        <v/>
      </c>
      <c r="AR264" s="439" t="n">
        <f aca="false">IF(AC264=TRUE(),IF(COUNT(K264:L264)=0,0,IF(L264="",K264,L264)),0)</f>
        <v>0</v>
      </c>
      <c r="AS264" s="519" t="b">
        <f aca="false">AND(AC264=TRUE(),OR(AND(F264&lt;&gt;"",NOT(ISNUMBER(AA264))),L264&lt;&gt;"",F264="",AQ264=""))</f>
        <v>0</v>
      </c>
      <c r="AT264" s="519" t="b">
        <f aca="false">AND(AC264=TRUE(),NOT(AS264))</f>
        <v>0</v>
      </c>
      <c r="AU264" s="430"/>
      <c r="AV264" s="530" t="b">
        <f aca="false">AND(ISNUMBER(AA264),AQ264="")</f>
        <v>0</v>
      </c>
      <c r="AW264" s="521" t="b">
        <f aca="false">AND(ISNUMBER(AA264),AQ264&lt;&gt;AR264)</f>
        <v>0</v>
      </c>
      <c r="AX264" s="430"/>
      <c r="AY264" s="519" t="b">
        <f aca="false">AND(L264&lt;&gt;"",Y264=EUconst_NA)</f>
        <v>0</v>
      </c>
      <c r="AZ264" s="430"/>
      <c r="BA264" s="430"/>
      <c r="BB264" s="512" t="s">
        <v>227</v>
      </c>
      <c r="BC264" s="512" t="str">
        <f aca="false">IF(K251=BC261,AR261*IF(AJ263=EUconst_tCO2pTJ,(AR264/1000),1)*AR263*AR265*AR268,"")</f>
        <v/>
      </c>
      <c r="BD264" s="458" t="str">
        <f aca="false">IF(K251=BD261,AR261*AR263*AR266*AR268,"")</f>
        <v/>
      </c>
      <c r="BE264" s="487" t="str">
        <f aca="false">IF(K251=BE261,3.664*AR261*AR267*AR268,"")</f>
        <v/>
      </c>
      <c r="BF264" s="430"/>
      <c r="BG264" s="430"/>
      <c r="BH264" s="430"/>
      <c r="BI264" s="430"/>
      <c r="BJ264" s="430"/>
      <c r="BK264" s="430"/>
      <c r="BL264" s="430"/>
      <c r="BM264" s="430"/>
      <c r="BN264" s="430"/>
      <c r="BO264" s="430"/>
      <c r="BP264" s="430"/>
      <c r="BQ264" s="430"/>
      <c r="BR264" s="430"/>
      <c r="BS264" s="430"/>
      <c r="BT264" s="430"/>
      <c r="BU264" s="430"/>
      <c r="BV264" s="430"/>
      <c r="BW264" s="430"/>
      <c r="BX264" s="430"/>
      <c r="BY264" s="430"/>
      <c r="BZ264" s="519" t="b">
        <f aca="false">OR(BZ261,Y264=EUconst_NA)</f>
        <v>1</v>
      </c>
    </row>
    <row r="265" s="105" customFormat="true" ht="12.75" hidden="false" customHeight="true" outlineLevel="0" collapsed="false">
      <c r="A265" s="126"/>
      <c r="B265" s="32"/>
      <c r="C265" s="163" t="s">
        <v>19</v>
      </c>
      <c r="D265" s="455" t="str">
        <f aca="false">Translations!$B$638</f>
        <v>Коефициент на окисление — OxF:</v>
      </c>
      <c r="E265" s="470"/>
      <c r="F265" s="513"/>
      <c r="G265" s="472" t="str">
        <f aca="false">IF(OR(ISBLANK(F265),F265=EUconst_NoTier),"",IF(Z265=0,EUconst_NotApplicable,IF(ISERROR(Z265),"",Z265)))</f>
        <v/>
      </c>
      <c r="H265" s="472"/>
      <c r="I265" s="531" t="str">
        <f aca="false">IF(OR(AC265=FALSE(),Y265=EUconst_NA),"","-")</f>
        <v/>
      </c>
      <c r="J265" s="532"/>
      <c r="K265" s="533" t="str">
        <f aca="false">IF(L265="",AQ265,"")</f>
        <v/>
      </c>
      <c r="L265" s="534"/>
      <c r="M265" s="477" t="str">
        <f aca="false">IF(AND(E252&lt;&gt;"",OR(F265="",COUNT(K265:L265)=0),Y265&lt;&gt;EUconst_NA,T252&lt;&gt;TRUE()),EUconst_ERR_Incomplete,IF(COUNTIF(AX265:AZ265,TRUE())&gt;0,EUconst_ERR_Inconsistent,""))</f>
        <v/>
      </c>
      <c r="O265" s="142"/>
      <c r="P265" s="452"/>
      <c r="Q265" s="452"/>
      <c r="R265" s="452"/>
      <c r="S265" s="430"/>
      <c r="T265" s="518" t="str">
        <f aca="false">EUconst_CNTR_OxidationFactor&amp;E252</f>
        <v>OxF_</v>
      </c>
      <c r="U265" s="430"/>
      <c r="V265" s="519" t="str">
        <f aca="false">V264</f>
        <v/>
      </c>
      <c r="W265" s="430"/>
      <c r="X265" s="430"/>
      <c r="Y265" s="520" t="str">
        <f aca="false">IF(OR(T252=TRUE(),E252=""),"",INDEX(EUwideConstants!$N:$N,MATCH(T265,EUwideConstants!$Q:$Q,0)))</f>
        <v/>
      </c>
      <c r="Z265" s="521" t="str">
        <f aca="false">IF(ISBLANK(F265),"",IF(F265=EUconst_NA,"",INDEX(EUwideConstants!$H:$M,MATCH(T265,EUwideConstants!$Q:$Q,0),MATCH(F265,CNTR_TierList,0))))</f>
        <v/>
      </c>
      <c r="AA265" s="502" t="str">
        <f aca="false">IF(F265=1,1,"")</f>
        <v/>
      </c>
      <c r="AB265" s="430"/>
      <c r="AC265" s="439" t="b">
        <f aca="false">AND(AC261,Y265&lt;&gt;EUconst_NA)</f>
        <v>0</v>
      </c>
      <c r="AD265" s="430"/>
      <c r="AE265" s="535"/>
      <c r="AG265" s="429"/>
      <c r="AH265" s="526"/>
      <c r="AI265" s="536"/>
      <c r="AJ265" s="526"/>
      <c r="AK265" s="537"/>
      <c r="AL265" s="442"/>
      <c r="AM265" s="523" t="str">
        <f aca="false">EUconst_CNTR_OxidationFactor&amp;EUconst_Value</f>
        <v>OxF_Стойност</v>
      </c>
      <c r="AN265" s="538"/>
      <c r="AO265" s="502" t="n">
        <v>1</v>
      </c>
      <c r="AP265" s="526"/>
      <c r="AQ265" s="503" t="str">
        <f aca="false">IF(AA265="","",AO265)</f>
        <v/>
      </c>
      <c r="AR265" s="439" t="n">
        <f aca="false">IF(AC265=TRUE(),IF(COUNT(K265:L265)=0,0,IF(L265="",K265,L265)),1)</f>
        <v>1</v>
      </c>
      <c r="AS265" s="519" t="b">
        <f aca="false">AND(AC265=TRUE(),OR(ISNUMBER(L265),NOT(ISNUMBER(AA265))))</f>
        <v>0</v>
      </c>
      <c r="AT265" s="519" t="b">
        <f aca="false">AND(AC265=TRUE(),NOT(AS265))</f>
        <v>0</v>
      </c>
      <c r="AU265" s="430"/>
      <c r="AV265" s="530" t="b">
        <f aca="false">AND(ISNUMBER(AA265),AQ265="")</f>
        <v>0</v>
      </c>
      <c r="AW265" s="521" t="b">
        <f aca="false">AND(ISNUMBER(AA265),AQ265&lt;&gt;AR265)</f>
        <v>0</v>
      </c>
      <c r="AX265" s="430"/>
      <c r="AY265" s="539" t="b">
        <f aca="false">AND(L265&lt;&gt;"",Y265=EUconst_NA)</f>
        <v>0</v>
      </c>
      <c r="AZ265" s="499" t="n">
        <f aca="false">AR265&gt;100%</f>
        <v>0</v>
      </c>
      <c r="BA265" s="430"/>
      <c r="BB265" s="512" t="s">
        <v>199</v>
      </c>
      <c r="BC265" s="512" t="str">
        <f aca="false">IF(K251=BC261,AR261*IF(AJ263=EUconst_tCO2pTJ,(AR264/1000),1)*AR263*AR265*(1-AR268),"")</f>
        <v/>
      </c>
      <c r="BD265" s="458" t="str">
        <f aca="false">IF(K251=BD261,AR261*AR263*AR266*(1-AR268),"")</f>
        <v/>
      </c>
      <c r="BE265" s="487" t="str">
        <f aca="false">IF(K251=BE261,3.664*AR261*AR267*(1-AR268),"")</f>
        <v/>
      </c>
      <c r="BF265" s="430"/>
      <c r="BG265" s="430"/>
      <c r="BH265" s="430"/>
      <c r="BI265" s="430"/>
      <c r="BJ265" s="430"/>
      <c r="BK265" s="430"/>
      <c r="BL265" s="430"/>
      <c r="BM265" s="430"/>
      <c r="BN265" s="430"/>
      <c r="BO265" s="430"/>
      <c r="BP265" s="430"/>
      <c r="BQ265" s="430"/>
      <c r="BR265" s="430"/>
      <c r="BS265" s="430"/>
      <c r="BT265" s="430"/>
      <c r="BU265" s="430"/>
      <c r="BV265" s="430"/>
      <c r="BW265" s="430"/>
      <c r="BX265" s="430"/>
      <c r="BY265" s="430"/>
      <c r="BZ265" s="519" t="b">
        <f aca="false">OR(BZ261,Y265=EUconst_NA)</f>
        <v>1</v>
      </c>
    </row>
    <row r="266" s="105" customFormat="true" ht="12.75" hidden="false" customHeight="true" outlineLevel="0" collapsed="false">
      <c r="A266" s="126"/>
      <c r="B266" s="32"/>
      <c r="C266" s="163" t="s">
        <v>20</v>
      </c>
      <c r="D266" s="455" t="str">
        <f aca="false">Translations!$B$639</f>
        <v>Коефициент на превръщане — ConvF:</v>
      </c>
      <c r="E266" s="470"/>
      <c r="F266" s="513"/>
      <c r="G266" s="472" t="str">
        <f aca="false">IF(OR(ISBLANK(F266),F266=EUconst_NoTier),"",IF(Z266=0,EUconst_NotApplicable,IF(ISERROR(Z266),"",Z266)))</f>
        <v/>
      </c>
      <c r="H266" s="472"/>
      <c r="I266" s="531" t="str">
        <f aca="false">IF(OR(AC266=FALSE(),Y266=EUconst_NA),"","-")</f>
        <v/>
      </c>
      <c r="J266" s="532"/>
      <c r="K266" s="533" t="str">
        <f aca="false">IF(L266="",AQ266,"")</f>
        <v/>
      </c>
      <c r="L266" s="534"/>
      <c r="M266" s="477" t="str">
        <f aca="false">IF(AND(E252&lt;&gt;"",OR(F266="",COUNT(K266:L266)=0),Y266&lt;&gt;EUconst_NA,T252&lt;&gt;TRUE()),EUconst_ERR_Incomplete,IF(COUNTIF(AX266:AZ266,TRUE())&gt;0,EUconst_ERR_Inconsistent,""))</f>
        <v/>
      </c>
      <c r="O266" s="142"/>
      <c r="P266" s="452"/>
      <c r="Q266" s="452"/>
      <c r="R266" s="452"/>
      <c r="S266" s="430"/>
      <c r="T266" s="518" t="str">
        <f aca="false">EUconst_CNTR_ConversionFactor&amp;E252</f>
        <v>ConvF_</v>
      </c>
      <c r="U266" s="430"/>
      <c r="V266" s="519" t="str">
        <f aca="false">V265</f>
        <v/>
      </c>
      <c r="W266" s="430"/>
      <c r="X266" s="430"/>
      <c r="Y266" s="520" t="str">
        <f aca="false">IF(OR(T252=TRUE(),E252=""),"",INDEX(EUwideConstants!$N:$N,MATCH(T266,EUwideConstants!$Q:$Q,0)))</f>
        <v/>
      </c>
      <c r="Z266" s="521" t="str">
        <f aca="false">IF(ISBLANK(F266),"",IF(F266=EUconst_NA,"",INDEX(EUwideConstants!$H:$M,MATCH(T266,EUwideConstants!$Q:$Q,0),MATCH(F266,CNTR_TierList,0))))</f>
        <v/>
      </c>
      <c r="AA266" s="540" t="str">
        <f aca="false">IF(F266=1,1,"")</f>
        <v/>
      </c>
      <c r="AB266" s="430"/>
      <c r="AC266" s="439" t="b">
        <f aca="false">AND(AC261,Y266&lt;&gt;EUconst_NA)</f>
        <v>0</v>
      </c>
      <c r="AD266" s="430"/>
      <c r="AE266" s="535"/>
      <c r="AG266" s="429"/>
      <c r="AH266" s="541"/>
      <c r="AI266" s="536"/>
      <c r="AJ266" s="541"/>
      <c r="AK266" s="537"/>
      <c r="AL266" s="442"/>
      <c r="AM266" s="523" t="str">
        <f aca="false">EUconst_CNTR_ConversionFactor&amp;EUconst_Value</f>
        <v>ConvF_Стойност</v>
      </c>
      <c r="AN266" s="542"/>
      <c r="AO266" s="540" t="n">
        <v>1</v>
      </c>
      <c r="AP266" s="541"/>
      <c r="AQ266" s="543" t="str">
        <f aca="false">IF(AA266="","",AO266)</f>
        <v/>
      </c>
      <c r="AR266" s="439" t="n">
        <f aca="false">IF(AC266=TRUE(),IF(COUNT(K266:L266)=0,0,IF(L266="",K266,L266)),1)</f>
        <v>1</v>
      </c>
      <c r="AS266" s="519" t="b">
        <f aca="false">AND(AC266=TRUE(),OR(ISNUMBER(L266),NOT(ISNUMBER(AA266))))</f>
        <v>0</v>
      </c>
      <c r="AT266" s="519" t="b">
        <f aca="false">AND(AC266=TRUE(),NOT(AS266))</f>
        <v>0</v>
      </c>
      <c r="AU266" s="430"/>
      <c r="AV266" s="530" t="b">
        <f aca="false">AND(ISNUMBER(AA266),AQ266="")</f>
        <v>0</v>
      </c>
      <c r="AW266" s="521" t="b">
        <f aca="false">AND(ISNUMBER(AA266),AQ266&lt;&gt;AR266)</f>
        <v>0</v>
      </c>
      <c r="AX266" s="430"/>
      <c r="AY266" s="539" t="b">
        <f aca="false">AND(L266&lt;&gt;"",Y266=EUconst_NA)</f>
        <v>0</v>
      </c>
      <c r="AZ266" s="544" t="n">
        <f aca="false">AR266&gt;100%</f>
        <v>0</v>
      </c>
      <c r="BA266" s="430"/>
      <c r="BB266" s="545" t="s">
        <v>228</v>
      </c>
      <c r="BC266" s="546" t="n">
        <f aca="false">AR261*AR264/1000*(1-AR268)</f>
        <v>0</v>
      </c>
      <c r="BD266" s="544" t="n">
        <f aca="false">BC266</f>
        <v>0</v>
      </c>
      <c r="BE266" s="547" t="n">
        <f aca="false">BC266</f>
        <v>0</v>
      </c>
      <c r="BF266" s="430"/>
      <c r="BG266" s="430"/>
      <c r="BH266" s="430"/>
      <c r="BI266" s="430"/>
      <c r="BJ266" s="430"/>
      <c r="BK266" s="430"/>
      <c r="BL266" s="430"/>
      <c r="BM266" s="430"/>
      <c r="BN266" s="430"/>
      <c r="BO266" s="430"/>
      <c r="BP266" s="430"/>
      <c r="BQ266" s="430"/>
      <c r="BR266" s="430"/>
      <c r="BS266" s="430"/>
      <c r="BT266" s="430"/>
      <c r="BU266" s="430"/>
      <c r="BV266" s="430"/>
      <c r="BW266" s="430"/>
      <c r="BX266" s="430"/>
      <c r="BY266" s="430"/>
      <c r="BZ266" s="519" t="b">
        <f aca="false">OR(BZ261,Y266=EUconst_NA)</f>
        <v>1</v>
      </c>
    </row>
    <row r="267" s="105" customFormat="true" ht="12.75" hidden="false" customHeight="true" outlineLevel="0" collapsed="false">
      <c r="A267" s="126"/>
      <c r="B267" s="32"/>
      <c r="C267" s="163" t="s">
        <v>21</v>
      </c>
      <c r="D267" s="455" t="str">
        <f aca="false">Translations!$B$640</f>
        <v>Стойност на въглеродното съдържание — CarbC:</v>
      </c>
      <c r="E267" s="470"/>
      <c r="F267" s="513"/>
      <c r="G267" s="472" t="str">
        <f aca="false">IF(OR(ISBLANK(F267),F267=EUconst_NoTier),"",IF(Z267=0,EUconst_NotApplicable,IF(ISERROR(Z267),"",Z267)))</f>
        <v/>
      </c>
      <c r="H267" s="472"/>
      <c r="I267" s="531" t="str">
        <f aca="false">AJ267</f>
        <v/>
      </c>
      <c r="J267" s="548"/>
      <c r="K267" s="549" t="str">
        <f aca="false">IF(L267="",AQ267,"")</f>
        <v/>
      </c>
      <c r="L267" s="550"/>
      <c r="M267" s="477" t="str">
        <f aca="false">IF(AND(E252&lt;&gt;"",OR(F267="",COUNT(K267:L267)=0),Y267&lt;&gt;EUconst_NA,T252&lt;&gt;TRUE()),EUconst_ERR_Incomplete,IF(COUNTIF(AX267:AZ267,TRUE())&gt;0,EUconst_ERR_Inconsistent,""))</f>
        <v/>
      </c>
      <c r="O267" s="142"/>
      <c r="P267" s="452"/>
      <c r="Q267" s="452"/>
      <c r="R267" s="452"/>
      <c r="S267" s="430"/>
      <c r="T267" s="518" t="str">
        <f aca="false">EUconst_CNTR_CarbonContent&amp;E252</f>
        <v>CarbC_</v>
      </c>
      <c r="U267" s="430"/>
      <c r="V267" s="519" t="str">
        <f aca="false">V266</f>
        <v/>
      </c>
      <c r="W267" s="430"/>
      <c r="X267" s="430"/>
      <c r="Y267" s="520" t="str">
        <f aca="false">IF(OR(T252=TRUE(),E252=""),"",INDEX(EUwideConstants!$N:$N,MATCH(T267,EUwideConstants!$Q:$Q,0)))</f>
        <v/>
      </c>
      <c r="Z267" s="521" t="str">
        <f aca="false">IF(ISBLANK(F267),"",IF(F267=EUconst_NA,"",INDEX(EUwideConstants!$H:$M,MATCH(T267,EUwideConstants!$Q:$Q,0),MATCH(F267,CNTR_TierList,0))))</f>
        <v/>
      </c>
      <c r="AA267" s="551" t="str">
        <f aca="false">IF(COUNTIF(EUconst_DefaultValues,Z267)&gt;0,MATCH(Z267,EUconst_DefaultValues,0),"")</f>
        <v/>
      </c>
      <c r="AB267" s="430"/>
      <c r="AC267" s="439" t="b">
        <f aca="false">AND(AC261,Y267&lt;&gt;EUconst_NA)</f>
        <v>0</v>
      </c>
      <c r="AD267" s="430"/>
      <c r="AE267" s="523" t="str">
        <f aca="false">EUconst_CNTR_CarbonContent&amp;EUconst_Unit</f>
        <v>CarbC_Единица мярка</v>
      </c>
      <c r="AF267" s="443" t="str">
        <f aca="false">IF(AC267=TRUE(),IF(COUNTIF(MSPara_SourceStreamCategory,V267)=0,"",INDEX(MSPara_CalcFactorsMatrix,MATCH(V267,MSPara_SourceStreamCategory,0),MATCH(AE267&amp;"_"&amp;2,MSPara_CalcFactors,0))),"")</f>
        <v/>
      </c>
      <c r="AG267" s="524" t="str">
        <f aca="false">IF(AC267=TRUE(),IF(COUNTIF(MSPara_SourceStreamCategory,V267)=0,"",INDEX(MSPara_CalcFactorsMatrix,MATCH(V267,MSPara_SourceStreamCategory,0),MATCH(AE267&amp;"_"&amp;1,MSPara_CalcFactors,0))),"")</f>
        <v/>
      </c>
      <c r="AH267" s="525" t="str">
        <f aca="false">IF(AA267="","",INDEX(AF267:AG267,3-AA267))</f>
        <v/>
      </c>
      <c r="AI267" s="536"/>
      <c r="AJ267" s="439" t="str">
        <f aca="false">IF(AC267=TRUE(),IF(AJ261="","",IF(AJ261=EUconst_kNm3,EUconst_tCpkNm3,EUconst_tCpt)),"")</f>
        <v/>
      </c>
      <c r="AK267" s="537"/>
      <c r="AL267" s="442"/>
      <c r="AM267" s="523" t="str">
        <f aca="false">EUconst_CNTR_CarbonContent&amp;EUconst_Value</f>
        <v>CarbC_Стойност</v>
      </c>
      <c r="AN267" s="314" t="str">
        <f aca="false">IF(AC267=TRUE(),IF(COUNTIF(MSPara_SourceStreamCategory,V267)=0,"",INDEX(MSPara_CalcFactorsMatrix,MATCH(V267,MSPara_SourceStreamCategory,0),MATCH(AM267&amp;"_"&amp;2,MSPara_CalcFactors,0))),"")</f>
        <v/>
      </c>
      <c r="AO267" s="552" t="str">
        <f aca="false">IF(AC267=TRUE(),IF(COUNTIF(MSPara_SourceStreamCategory,V267)=0,"",INDEX(MSPara_CalcFactorsMatrix,MATCH(V267,MSPara_SourceStreamCategory,0),MATCH(AM267&amp;"_"&amp;1,MSPara_CalcFactors,0))),"")</f>
        <v/>
      </c>
      <c r="AP267" s="439" t="b">
        <f aca="false">AND(AND(AH267&lt;&gt;"",AJ267&lt;&gt;""),AJ267=AH267)</f>
        <v>0</v>
      </c>
      <c r="AQ267" s="553" t="str">
        <f aca="false">IF(AND(AA267&lt;&gt;"",AP267=TRUE()),IF(OR(INDEX(AN267:AO267,3-AA267)=EUconst_NA,INDEX(AN267:AO267,3-AA267)=0),"",INDEX(AN267:AO267,3-AA267)),"")</f>
        <v/>
      </c>
      <c r="AR267" s="439" t="n">
        <f aca="false">IF(AC267=TRUE(),IF(COUNT(K267:L267)=0,0,IF(L267="",K267,L267)),0)</f>
        <v>0</v>
      </c>
      <c r="AS267" s="519" t="b">
        <f aca="false">AND(AC267=TRUE(),OR(AND(F267&lt;&gt;"",NOT(ISNUMBER(AA267))),L267&lt;&gt;"",F267="",AQ267=""))</f>
        <v>0</v>
      </c>
      <c r="AT267" s="519" t="b">
        <f aca="false">AND(AC267=TRUE(),NOT(AS267))</f>
        <v>0</v>
      </c>
      <c r="AU267" s="430"/>
      <c r="AV267" s="530" t="b">
        <f aca="false">AND(ISNUMBER(AA267),AQ267="")</f>
        <v>0</v>
      </c>
      <c r="AW267" s="521" t="b">
        <f aca="false">AND(ISNUMBER(AA267),AQ267&lt;&gt;AR267)</f>
        <v>0</v>
      </c>
      <c r="AX267" s="512" t="b">
        <f aca="false">OR(AND(AJ261=EUconst_kNm3,AJ267=EUconst_tCpt),AND(AJ261=EUconst_t,AJ267=EUconst_tCpkNm3))</f>
        <v>0</v>
      </c>
      <c r="AY267" s="519" t="b">
        <f aca="false">AND(L267&lt;&gt;"",Y267=EUconst_NA)</f>
        <v>0</v>
      </c>
      <c r="AZ267" s="430"/>
      <c r="BA267" s="430"/>
      <c r="BB267" s="545" t="s">
        <v>229</v>
      </c>
      <c r="BC267" s="546" t="n">
        <f aca="false">AR261*AR264/1000*AR268</f>
        <v>0</v>
      </c>
      <c r="BD267" s="544" t="n">
        <f aca="false">BC267</f>
        <v>0</v>
      </c>
      <c r="BE267" s="547" t="n">
        <f aca="false">BC267</f>
        <v>0</v>
      </c>
      <c r="BF267" s="430"/>
      <c r="BG267" s="430"/>
      <c r="BH267" s="430"/>
      <c r="BI267" s="430"/>
      <c r="BJ267" s="430"/>
      <c r="BK267" s="430"/>
      <c r="BL267" s="430"/>
      <c r="BM267" s="430"/>
      <c r="BN267" s="430"/>
      <c r="BO267" s="430"/>
      <c r="BP267" s="430"/>
      <c r="BQ267" s="430"/>
      <c r="BR267" s="430"/>
      <c r="BS267" s="430"/>
      <c r="BT267" s="430"/>
      <c r="BU267" s="430"/>
      <c r="BV267" s="430"/>
      <c r="BW267" s="430"/>
      <c r="BX267" s="430"/>
      <c r="BY267" s="430"/>
      <c r="BZ267" s="519" t="b">
        <f aca="false">OR(BZ261,Y267=EUconst_NA)</f>
        <v>1</v>
      </c>
    </row>
    <row r="268" s="105" customFormat="true" ht="12.75" hidden="false" customHeight="true" outlineLevel="0" collapsed="false">
      <c r="A268" s="126"/>
      <c r="B268" s="32"/>
      <c r="C268" s="163" t="s">
        <v>22</v>
      </c>
      <c r="D268" s="455" t="str">
        <f aca="false">Translations!$B$641</f>
        <v>Въглерод от биомаса — BioC:</v>
      </c>
      <c r="E268" s="470"/>
      <c r="F268" s="513"/>
      <c r="G268" s="472" t="str">
        <f aca="false">IF(OR(ISBLANK(F268),F268=EUconst_NoTier),"",IF(Z268=0,EUconst_NotApplicable,IF(ISERROR(Z268),"",Z268)))</f>
        <v/>
      </c>
      <c r="H268" s="472"/>
      <c r="I268" s="531" t="str">
        <f aca="false">IF(OR(AC268=FALSE(),Y268=EUconst_NA),"","-")</f>
        <v/>
      </c>
      <c r="J268" s="532"/>
      <c r="K268" s="533" t="str">
        <f aca="false">IF(L268="",AQ268,"")</f>
        <v/>
      </c>
      <c r="L268" s="534"/>
      <c r="M268" s="477" t="str">
        <f aca="false">IF(AND(E252&lt;&gt;"",OR(F268="",COUNT(K268:L268)=0),Y268&lt;&gt;EUconst_NA,T252&lt;&gt;TRUE()),EUconst_ERR_Incomplete,IF(COUNTIF(AX268:AZ268,TRUE())&gt;0,EUconst_ERR_Inconsistent,""))</f>
        <v/>
      </c>
      <c r="O268" s="142"/>
      <c r="P268" s="478"/>
      <c r="Q268" s="478"/>
      <c r="R268" s="478"/>
      <c r="S268" s="430"/>
      <c r="T268" s="518" t="str">
        <f aca="false">EUconst_CNTR_BiomassContent&amp;E252</f>
        <v>BioC_</v>
      </c>
      <c r="U268" s="430"/>
      <c r="V268" s="539" t="str">
        <f aca="false">V267</f>
        <v/>
      </c>
      <c r="W268" s="499" t="str">
        <f aca="false">IF(COUNTIF(MSPara_SourceStreamCategory,V268)=0,"",INDEX(MSPara_IsFossil,MATCH(V268,MSPara_SourceStreamCategory,0)))</f>
        <v/>
      </c>
      <c r="X268" s="430"/>
      <c r="Y268" s="520" t="str">
        <f aca="false">IF(OR(T252=TRUE(),E252=""),"",IF(OR(W268=TRUE(),F268=EUconst_NA),EUconst_NA,INDEX(EUwideConstants!$N:$N,MATCH(T268,EUwideConstants!$Q:$Q,0))))</f>
        <v/>
      </c>
      <c r="Z268" s="521" t="str">
        <f aca="false">IF(ISBLANK(F268),"",IF(F268=EUconst_NA,"",INDEX(EUwideConstants!$H:$M,MATCH(T268,EUwideConstants!$Q:$Q,0),MATCH(F268,CNTR_TierList,0))))</f>
        <v/>
      </c>
      <c r="AA268" s="554" t="str">
        <f aca="false">IF(F268=1,1,"")</f>
        <v/>
      </c>
      <c r="AB268" s="430"/>
      <c r="AC268" s="439" t="b">
        <f aca="false">AND(AC261,Y268&lt;&gt;EUconst_NA)</f>
        <v>0</v>
      </c>
      <c r="AD268" s="430"/>
      <c r="AE268" s="535"/>
      <c r="AG268" s="429"/>
      <c r="AH268" s="526"/>
      <c r="AI268" s="536"/>
      <c r="AJ268" s="526"/>
      <c r="AK268" s="537"/>
      <c r="AL268" s="442"/>
      <c r="AM268" s="523" t="str">
        <f aca="false">EUconst_CNTR_BiomassContent&amp;EUconst_Value</f>
        <v>BioC_Стойност</v>
      </c>
      <c r="AO268" s="555" t="str">
        <f aca="false">IF(AC268=TRUE(),IF(COUNTIF(MSPara_SourceStreamCategory,V268)=0,"",INDEX(MSPara_CalcFactorsMatrix,MATCH(V268,MSPara_SourceStreamCategory,0),MATCH(AM268&amp;"_"&amp;2,MSPara_CalcFactors,0))),"")</f>
        <v/>
      </c>
      <c r="AP268" s="526"/>
      <c r="AQ268" s="503" t="str">
        <f aca="false">IF(OR(AA268="",AO268=EUconst_NA),"",AO268)</f>
        <v/>
      </c>
      <c r="AR268" s="439" t="n">
        <f aca="false">IF(AC268=TRUE(),IF(COUNT(K268:L268)=0,0,IF(L268="",K268,L268)),0)</f>
        <v>0</v>
      </c>
      <c r="AS268" s="519" t="b">
        <f aca="false">AND(AC268=TRUE(),OR(AND(F268&lt;&gt;"",NOT(ISNUMBER(AA268))),L268&lt;&gt;"",F268="",AQ268=""))</f>
        <v>0</v>
      </c>
      <c r="AT268" s="519" t="b">
        <f aca="false">AND(AC268=TRUE(),NOT(AS268))</f>
        <v>0</v>
      </c>
      <c r="AU268" s="430"/>
      <c r="AV268" s="530" t="b">
        <f aca="false">AND(ISNUMBER(AA268),AQ268="")</f>
        <v>0</v>
      </c>
      <c r="AW268" s="521" t="b">
        <f aca="false">AND(ISNUMBER(AA268),AQ268&lt;&gt;AR268)</f>
        <v>0</v>
      </c>
      <c r="AX268" s="430"/>
      <c r="AY268" s="539" t="b">
        <f aca="false">AND(L268&lt;&gt;"",Y268=EUconst_NA)</f>
        <v>0</v>
      </c>
      <c r="AZ268" s="499" t="b">
        <f aca="false">OR(AR268&gt;100%,(AR268+AR269)&gt;100%)</f>
        <v>0</v>
      </c>
      <c r="BA268" s="430"/>
      <c r="BB268" s="430"/>
      <c r="BC268" s="430"/>
      <c r="BD268" s="430"/>
      <c r="BE268" s="430"/>
      <c r="BF268" s="430"/>
      <c r="BG268" s="430"/>
      <c r="BH268" s="430"/>
      <c r="BI268" s="430"/>
      <c r="BJ268" s="430"/>
      <c r="BK268" s="430"/>
      <c r="BL268" s="430"/>
      <c r="BM268" s="430"/>
      <c r="BN268" s="430"/>
      <c r="BO268" s="430"/>
      <c r="BP268" s="430"/>
      <c r="BQ268" s="430"/>
      <c r="BR268" s="430"/>
      <c r="BS268" s="430"/>
      <c r="BT268" s="430"/>
      <c r="BU268" s="430"/>
      <c r="BV268" s="430"/>
      <c r="BW268" s="430"/>
      <c r="BX268" s="430"/>
      <c r="BY268" s="430"/>
      <c r="BZ268" s="519" t="b">
        <f aca="false">OR(BZ261,Y268=EUconst_NA)</f>
        <v>1</v>
      </c>
    </row>
    <row r="269" s="105" customFormat="true" ht="12.75" hidden="false" customHeight="true" outlineLevel="0" collapsed="false">
      <c r="A269" s="126"/>
      <c r="B269" s="32"/>
      <c r="C269" s="163" t="s">
        <v>230</v>
      </c>
      <c r="D269" s="455" t="str">
        <f aca="false">Translations!$B$647</f>
        <v>Неуст. биоС (non-sust. BioC):</v>
      </c>
      <c r="E269" s="470"/>
      <c r="F269" s="556"/>
      <c r="G269" s="472" t="str">
        <f aca="false">IF(OR(ISBLANK(F269),F269=EUconst_NoTier),"",IF(Z269=0,EUconst_NotApplicable,IF(ISERROR(Z269),"",Z269)))</f>
        <v/>
      </c>
      <c r="H269" s="472"/>
      <c r="I269" s="557" t="str">
        <f aca="false">IF(OR(AC269=FALSE(),Y269=EUconst_NA),"","-")</f>
        <v/>
      </c>
      <c r="J269" s="532"/>
      <c r="K269" s="558" t="str">
        <f aca="false">IF(L269="",AQ269,"")</f>
        <v/>
      </c>
      <c r="L269" s="559"/>
      <c r="M269" s="477" t="str">
        <f aca="false">IF(AND(E252&lt;&gt;"",OR(F269="",COUNT(K269:L269)=0),Y269&lt;&gt;EUconst_NA,T252&lt;&gt;TRUE()),EUconst_ERR_Incomplete,IF(COUNTIF(AX269:AZ269,TRUE())&gt;0,EUconst_ERR_Inconsistent,""))</f>
        <v/>
      </c>
      <c r="O269" s="142"/>
      <c r="P269" s="478"/>
      <c r="Q269" s="478"/>
      <c r="R269" s="478"/>
      <c r="S269" s="430"/>
      <c r="T269" s="560" t="str">
        <f aca="false">EUconst_CNTR_BiomassContent&amp;E252</f>
        <v>BioC_</v>
      </c>
      <c r="U269" s="430"/>
      <c r="V269" s="546" t="str">
        <f aca="false">V268</f>
        <v/>
      </c>
      <c r="W269" s="544" t="str">
        <f aca="false">IF(COUNTIF(MSPara_SourceStreamCategory,V269)=0,"",INDEX(MSPara_IsFossil,MATCH(V269,MSPara_SourceStreamCategory,0)))</f>
        <v/>
      </c>
      <c r="X269" s="430"/>
      <c r="Y269" s="561" t="str">
        <f aca="false">IF(OR(T252=TRUE(),E252=""),"",IF(OR(W269=TRUE(),F269=EUconst_NA),EUconst_NA,INDEX(EUwideConstants!$N:$N,MATCH(T269,EUwideConstants!$Q:$Q,0))))</f>
        <v/>
      </c>
      <c r="Z269" s="562" t="str">
        <f aca="false">IF(ISBLANK(F269),"",IF(F269=EUconst_NA,"",INDEX(EUwideConstants!$H:$M,MATCH(T269,EUwideConstants!$Q:$Q,0),MATCH(F269,CNTR_TierList,0))))</f>
        <v/>
      </c>
      <c r="AA269" s="563" t="str">
        <f aca="false">IF(F269=1,1,"")</f>
        <v/>
      </c>
      <c r="AB269" s="430"/>
      <c r="AC269" s="564" t="b">
        <f aca="false">AND(AC261,Y269&lt;&gt;EUconst_NA)</f>
        <v>0</v>
      </c>
      <c r="AD269" s="430"/>
      <c r="AE269" s="565"/>
      <c r="AF269" s="242"/>
      <c r="AG269" s="566"/>
      <c r="AH269" s="567"/>
      <c r="AI269" s="567"/>
      <c r="AJ269" s="567"/>
      <c r="AK269" s="568"/>
      <c r="AL269" s="442"/>
      <c r="AM269" s="569" t="str">
        <f aca="false">EUconst_CNTR_BiomassContent&amp;EUconst_Value</f>
        <v>BioC_Стойност</v>
      </c>
      <c r="AN269" s="242"/>
      <c r="AO269" s="570" t="str">
        <f aca="false">IF(AC269=TRUE(),IF(COUNTIF(MSPara_SourceStreamCategory,V269)=0,"",INDEX(MSPara_CalcFactorsMatrix,MATCH(V269,MSPara_SourceStreamCategory,0),MATCH(AM269&amp;"_"&amp;2,MSPara_CalcFactors,0))),"")</f>
        <v/>
      </c>
      <c r="AP269" s="567"/>
      <c r="AQ269" s="564" t="str">
        <f aca="false">IF(OR(AA269="",AO269=EUconst_NA),"",AO269)</f>
        <v/>
      </c>
      <c r="AR269" s="564" t="n">
        <f aca="false">IF(AC269=TRUE(),IF(COUNT(K269:L269)=0,0,IF(L269="",K269,L269)),0)</f>
        <v>0</v>
      </c>
      <c r="AS269" s="571" t="b">
        <f aca="false">AND(AC269=TRUE(),OR(AND(F269&lt;&gt;"",NOT(ISNUMBER(AA269))),L269&lt;&gt;"",F269="",AQ269=""))</f>
        <v>0</v>
      </c>
      <c r="AT269" s="571" t="b">
        <f aca="false">AND(AC269=TRUE(),NOT(AS269))</f>
        <v>0</v>
      </c>
      <c r="AU269" s="430"/>
      <c r="AV269" s="572" t="b">
        <f aca="false">AND(ISNUMBER(AA269),AQ269="")</f>
        <v>0</v>
      </c>
      <c r="AW269" s="562" t="b">
        <f aca="false">AND(ISNUMBER(AA269),AQ269&lt;&gt;AR269)</f>
        <v>0</v>
      </c>
      <c r="AX269" s="430"/>
      <c r="AY269" s="546" t="b">
        <f aca="false">AND(L269&lt;&gt;"",Y269=EUconst_NA)</f>
        <v>0</v>
      </c>
      <c r="AZ269" s="544" t="b">
        <f aca="false">OR(AR268&gt;100%,(AR268+AR269)&gt;100%)</f>
        <v>0</v>
      </c>
      <c r="BA269" s="430"/>
      <c r="BB269" s="430"/>
      <c r="BC269" s="430"/>
      <c r="BD269" s="430"/>
      <c r="BE269" s="430"/>
      <c r="BF269" s="430"/>
      <c r="BG269" s="430"/>
      <c r="BH269" s="430"/>
      <c r="BI269" s="430"/>
      <c r="BJ269" s="430"/>
      <c r="BK269" s="430"/>
      <c r="BL269" s="430"/>
      <c r="BM269" s="430"/>
      <c r="BN269" s="430"/>
      <c r="BO269" s="430"/>
      <c r="BP269" s="430"/>
      <c r="BQ269" s="430"/>
      <c r="BR269" s="430"/>
      <c r="BS269" s="430"/>
      <c r="BT269" s="430"/>
      <c r="BU269" s="430"/>
      <c r="BV269" s="430"/>
      <c r="BW269" s="430"/>
      <c r="BX269" s="430"/>
      <c r="BY269" s="430"/>
      <c r="BZ269" s="544" t="b">
        <f aca="false">OR(BZ261,Y269=EUconst_NA)</f>
        <v>1</v>
      </c>
    </row>
    <row r="270" s="105" customFormat="true" ht="5.1" hidden="false" customHeight="true" outlineLevel="0" collapsed="false">
      <c r="A270" s="126"/>
      <c r="B270" s="32"/>
      <c r="C270" s="32"/>
      <c r="D270" s="150"/>
      <c r="O270" s="142"/>
      <c r="P270" s="452"/>
      <c r="Q270" s="452"/>
      <c r="R270" s="452"/>
      <c r="S270" s="452"/>
      <c r="T270" s="430"/>
      <c r="U270" s="430"/>
      <c r="V270" s="430"/>
      <c r="W270" s="430"/>
      <c r="X270" s="430"/>
      <c r="Y270" s="430"/>
      <c r="Z270" s="430"/>
      <c r="AA270" s="430"/>
      <c r="AB270" s="430"/>
      <c r="AC270" s="430"/>
      <c r="AD270" s="430"/>
      <c r="AE270" s="430"/>
      <c r="AF270" s="430"/>
      <c r="AG270" s="430"/>
      <c r="AH270" s="430"/>
      <c r="AI270" s="430"/>
      <c r="AJ270" s="430"/>
      <c r="AK270" s="430"/>
      <c r="AL270" s="430"/>
      <c r="AM270" s="430"/>
      <c r="AN270" s="430"/>
      <c r="AO270" s="430"/>
      <c r="AP270" s="430"/>
      <c r="AQ270" s="430"/>
      <c r="AR270" s="430"/>
      <c r="AS270" s="430"/>
      <c r="AT270" s="430"/>
      <c r="AU270" s="430"/>
      <c r="AV270" s="430"/>
      <c r="AW270" s="430"/>
      <c r="AX270" s="430"/>
      <c r="AY270" s="430"/>
      <c r="AZ270" s="430"/>
      <c r="BA270" s="430"/>
      <c r="BB270" s="430"/>
      <c r="BC270" s="430"/>
      <c r="BD270" s="430"/>
      <c r="BE270" s="430"/>
      <c r="BF270" s="430"/>
      <c r="BG270" s="430"/>
      <c r="BH270" s="430"/>
      <c r="BI270" s="430"/>
      <c r="BJ270" s="430"/>
      <c r="BK270" s="430"/>
      <c r="BL270" s="430"/>
      <c r="BM270" s="430"/>
      <c r="BN270" s="430"/>
      <c r="BO270" s="430"/>
      <c r="BP270" s="430"/>
      <c r="BQ270" s="430"/>
      <c r="BR270" s="430"/>
      <c r="BS270" s="430"/>
      <c r="BT270" s="430"/>
      <c r="BU270" s="430"/>
      <c r="BV270" s="430"/>
      <c r="BW270" s="430"/>
      <c r="BX270" s="430"/>
      <c r="BY270" s="430"/>
      <c r="BZ270" s="430"/>
    </row>
    <row r="271" s="105" customFormat="true" ht="12.75" hidden="false" customHeight="true" outlineLevel="0" collapsed="false">
      <c r="A271" s="126"/>
      <c r="B271" s="32"/>
      <c r="C271" s="32"/>
      <c r="D271" s="573" t="str">
        <f aca="false">Translations!$B$674</f>
        <v>Алгоритми, валидни от:</v>
      </c>
      <c r="E271" s="573"/>
      <c r="F271" s="573"/>
      <c r="G271" s="574"/>
      <c r="H271" s="165" t="str">
        <f aca="false">Translations!$B$675</f>
        <v>до:</v>
      </c>
      <c r="I271" s="574"/>
      <c r="J271" s="575" t="str">
        <f aca="false">Translations!$B$676</f>
        <v>Каталожен номер на отпадъка (ако е приложимо):</v>
      </c>
      <c r="K271" s="575"/>
      <c r="L271" s="575"/>
      <c r="M271" s="575"/>
      <c r="N271" s="576"/>
      <c r="O271" s="142"/>
      <c r="P271" s="452"/>
      <c r="Q271" s="452"/>
      <c r="R271" s="452"/>
      <c r="S271" s="577"/>
      <c r="T271" s="430"/>
      <c r="U271" s="430"/>
      <c r="V271" s="449" t="n">
        <f aca="false">IF(V261="",FALSE(),INDEX(CNTR_IsWaste,MATCH(V261,MSParameters!$A$218:$A$376,0)))</f>
        <v>0</v>
      </c>
      <c r="W271" s="577" t="s">
        <v>231</v>
      </c>
      <c r="X271" s="430"/>
      <c r="Y271" s="430"/>
      <c r="Z271" s="430"/>
      <c r="AA271" s="430"/>
      <c r="AB271" s="430"/>
      <c r="AC271" s="430"/>
      <c r="AD271" s="430"/>
      <c r="AE271" s="430"/>
      <c r="AF271" s="430"/>
      <c r="AG271" s="430"/>
      <c r="AH271" s="430"/>
      <c r="AI271" s="430"/>
      <c r="AJ271" s="430"/>
      <c r="AK271" s="430"/>
      <c r="AL271" s="430"/>
      <c r="AM271" s="430"/>
      <c r="AN271" s="430"/>
      <c r="AO271" s="430"/>
      <c r="AP271" s="430"/>
      <c r="AQ271" s="430"/>
      <c r="AR271" s="430"/>
      <c r="AS271" s="430"/>
      <c r="AT271" s="430"/>
      <c r="AU271" s="430"/>
      <c r="AV271" s="430"/>
      <c r="AW271" s="430"/>
      <c r="AX271" s="430"/>
      <c r="AY271" s="430"/>
      <c r="AZ271" s="430"/>
      <c r="BA271" s="430"/>
      <c r="BB271" s="430"/>
      <c r="BC271" s="430"/>
      <c r="BD271" s="430"/>
      <c r="BE271" s="430"/>
      <c r="BF271" s="430"/>
      <c r="BG271" s="430"/>
      <c r="BH271" s="430"/>
      <c r="BI271" s="430"/>
      <c r="BJ271" s="430"/>
      <c r="BK271" s="430"/>
      <c r="BL271" s="430"/>
      <c r="BM271" s="430"/>
      <c r="BN271" s="430"/>
      <c r="BO271" s="430"/>
      <c r="BP271" s="430"/>
      <c r="BQ271" s="430"/>
      <c r="BR271" s="430"/>
      <c r="BS271" s="430"/>
      <c r="BT271" s="430"/>
      <c r="BU271" s="430"/>
      <c r="BV271" s="430"/>
      <c r="BW271" s="430"/>
      <c r="BX271" s="430"/>
      <c r="BY271" s="430"/>
      <c r="BZ271" s="449" t="n">
        <f aca="false">BZ261</f>
        <v>1</v>
      </c>
    </row>
    <row r="272" s="105" customFormat="true" ht="5.1" hidden="false" customHeight="true" outlineLevel="0" collapsed="false">
      <c r="A272" s="126"/>
      <c r="B272" s="32"/>
      <c r="C272" s="32"/>
      <c r="D272" s="165"/>
      <c r="O272" s="142"/>
      <c r="P272" s="452"/>
      <c r="Q272" s="452"/>
      <c r="R272" s="452"/>
      <c r="S272" s="452"/>
      <c r="T272" s="430"/>
      <c r="U272" s="430"/>
      <c r="V272" s="430"/>
      <c r="W272" s="430"/>
      <c r="X272" s="430"/>
      <c r="Y272" s="430"/>
      <c r="Z272" s="430"/>
      <c r="AA272" s="430"/>
      <c r="AB272" s="430"/>
      <c r="AC272" s="430"/>
      <c r="AD272" s="430"/>
      <c r="AE272" s="430"/>
      <c r="AF272" s="430"/>
      <c r="AG272" s="430"/>
      <c r="AH272" s="430"/>
      <c r="AI272" s="430"/>
      <c r="AJ272" s="430"/>
      <c r="AK272" s="430"/>
      <c r="AL272" s="430"/>
      <c r="AM272" s="430"/>
      <c r="AN272" s="430"/>
      <c r="AO272" s="430"/>
      <c r="AP272" s="430"/>
      <c r="AQ272" s="430"/>
      <c r="AR272" s="430"/>
      <c r="AS272" s="430"/>
      <c r="AT272" s="430"/>
      <c r="AU272" s="430"/>
      <c r="AV272" s="430"/>
      <c r="AW272" s="430"/>
      <c r="AX272" s="430"/>
      <c r="AY272" s="430"/>
      <c r="AZ272" s="430"/>
      <c r="BA272" s="430"/>
      <c r="BB272" s="430"/>
      <c r="BC272" s="430"/>
      <c r="BD272" s="430"/>
      <c r="BE272" s="430"/>
      <c r="BF272" s="430"/>
      <c r="BG272" s="430"/>
      <c r="BH272" s="430"/>
      <c r="BI272" s="430"/>
      <c r="BJ272" s="430"/>
      <c r="BK272" s="430"/>
      <c r="BL272" s="430"/>
      <c r="BM272" s="430"/>
      <c r="BN272" s="430"/>
      <c r="BO272" s="430"/>
      <c r="BP272" s="430"/>
      <c r="BQ272" s="430"/>
      <c r="BR272" s="430"/>
      <c r="BS272" s="430"/>
      <c r="BT272" s="430"/>
      <c r="BU272" s="430"/>
      <c r="BV272" s="430"/>
      <c r="BW272" s="430"/>
      <c r="BX272" s="430"/>
      <c r="BY272" s="430"/>
      <c r="BZ272" s="430"/>
    </row>
    <row r="273" s="105" customFormat="true" ht="12.75" hidden="false" customHeight="true" outlineLevel="0" collapsed="false">
      <c r="A273" s="126"/>
      <c r="B273" s="32"/>
      <c r="C273" s="32"/>
      <c r="M273" s="165" t="str">
        <f aca="false">Translations!$B$677</f>
        <v>Идентификация на водещия до отделяне на емисии поток, използвана в плана за мониторинг:</v>
      </c>
      <c r="N273" s="578"/>
      <c r="O273" s="142"/>
      <c r="P273" s="452"/>
      <c r="Q273" s="452"/>
      <c r="R273" s="452"/>
      <c r="S273" s="452"/>
      <c r="T273" s="430"/>
      <c r="U273" s="430"/>
      <c r="V273" s="430"/>
      <c r="W273" s="430"/>
      <c r="X273" s="430"/>
      <c r="Y273" s="430"/>
      <c r="Z273" s="430"/>
      <c r="AA273" s="430"/>
      <c r="AB273" s="430"/>
      <c r="AC273" s="430"/>
      <c r="AD273" s="430"/>
      <c r="AE273" s="430"/>
      <c r="AF273" s="430"/>
      <c r="AG273" s="430"/>
      <c r="AH273" s="430"/>
      <c r="AI273" s="430"/>
      <c r="AJ273" s="430"/>
      <c r="AK273" s="430"/>
      <c r="AL273" s="430"/>
      <c r="AM273" s="430"/>
      <c r="AN273" s="430"/>
      <c r="AO273" s="430"/>
      <c r="AP273" s="430"/>
      <c r="AQ273" s="430"/>
      <c r="AR273" s="430"/>
      <c r="AS273" s="430"/>
      <c r="AT273" s="430"/>
      <c r="AU273" s="430"/>
      <c r="AV273" s="430"/>
      <c r="AW273" s="430"/>
      <c r="AX273" s="430"/>
      <c r="AY273" s="430"/>
      <c r="AZ273" s="430"/>
      <c r="BA273" s="430"/>
      <c r="BB273" s="430"/>
      <c r="BC273" s="430"/>
      <c r="BD273" s="430"/>
      <c r="BE273" s="430"/>
      <c r="BF273" s="430"/>
      <c r="BG273" s="430"/>
      <c r="BH273" s="430"/>
      <c r="BI273" s="430"/>
      <c r="BJ273" s="430"/>
      <c r="BK273" s="430"/>
      <c r="BL273" s="430"/>
      <c r="BM273" s="430"/>
      <c r="BN273" s="430"/>
      <c r="BO273" s="430"/>
      <c r="BP273" s="430"/>
      <c r="BQ273" s="430"/>
      <c r="BR273" s="430"/>
      <c r="BS273" s="430"/>
      <c r="BT273" s="430"/>
      <c r="BU273" s="430"/>
      <c r="BV273" s="430"/>
      <c r="BW273" s="430"/>
      <c r="BX273" s="430"/>
      <c r="BY273" s="430"/>
      <c r="BZ273" s="449" t="n">
        <f aca="false">BZ271</f>
        <v>1</v>
      </c>
    </row>
    <row r="274" s="105" customFormat="true" ht="5.1" hidden="false" customHeight="true" outlineLevel="0" collapsed="false">
      <c r="A274" s="579"/>
      <c r="D274" s="150"/>
      <c r="O274" s="429"/>
      <c r="P274" s="430"/>
      <c r="Q274" s="430"/>
      <c r="R274" s="430"/>
      <c r="S274" s="430"/>
      <c r="T274" s="430"/>
      <c r="U274" s="430"/>
      <c r="V274" s="430"/>
      <c r="W274" s="430"/>
      <c r="X274" s="430"/>
      <c r="Y274" s="430"/>
      <c r="Z274" s="430"/>
      <c r="AA274" s="430"/>
      <c r="AB274" s="430"/>
      <c r="AC274" s="430"/>
      <c r="AD274" s="430"/>
      <c r="AE274" s="430"/>
      <c r="AF274" s="430"/>
      <c r="AG274" s="430"/>
      <c r="AH274" s="430"/>
      <c r="AI274" s="430"/>
      <c r="AJ274" s="430"/>
      <c r="AK274" s="430"/>
      <c r="AL274" s="430"/>
      <c r="AM274" s="430"/>
      <c r="AN274" s="430"/>
      <c r="AO274" s="430"/>
      <c r="AP274" s="430"/>
      <c r="AQ274" s="430"/>
      <c r="AR274" s="430"/>
      <c r="AS274" s="430"/>
      <c r="AT274" s="430"/>
      <c r="AU274" s="430"/>
      <c r="AV274" s="430"/>
      <c r="AW274" s="430"/>
      <c r="AX274" s="430"/>
      <c r="AY274" s="430"/>
      <c r="AZ274" s="430"/>
      <c r="BA274" s="430"/>
      <c r="BB274" s="430"/>
      <c r="BC274" s="430"/>
      <c r="BD274" s="430"/>
      <c r="BE274" s="430"/>
      <c r="BF274" s="430"/>
      <c r="BG274" s="430"/>
      <c r="BH274" s="430"/>
      <c r="BI274" s="430"/>
      <c r="BJ274" s="430"/>
      <c r="BK274" s="430"/>
      <c r="BL274" s="430"/>
      <c r="BM274" s="430"/>
      <c r="BN274" s="430"/>
      <c r="BO274" s="430"/>
      <c r="BP274" s="430"/>
      <c r="BQ274" s="430"/>
      <c r="BR274" s="430"/>
      <c r="BS274" s="430"/>
      <c r="BT274" s="430"/>
      <c r="BU274" s="430"/>
      <c r="BV274" s="430"/>
      <c r="BW274" s="430"/>
      <c r="BX274" s="430"/>
      <c r="BY274" s="430"/>
      <c r="BZ274" s="430"/>
    </row>
    <row r="275" s="105" customFormat="true" ht="12.75" hidden="false" customHeight="false" outlineLevel="0" collapsed="false">
      <c r="A275" s="579"/>
      <c r="D275" s="580" t="str">
        <f aca="false">Translations!$B$160</f>
        <v>Коментари:</v>
      </c>
      <c r="E275" s="580"/>
      <c r="F275" s="581"/>
      <c r="G275" s="581"/>
      <c r="H275" s="581"/>
      <c r="I275" s="581"/>
      <c r="J275" s="581"/>
      <c r="K275" s="581"/>
      <c r="L275" s="581"/>
      <c r="M275" s="581"/>
      <c r="N275" s="581"/>
      <c r="O275" s="429"/>
      <c r="P275" s="430"/>
      <c r="Q275" s="430"/>
      <c r="R275" s="430"/>
      <c r="S275" s="430"/>
      <c r="T275" s="430"/>
      <c r="U275" s="430"/>
      <c r="V275" s="430"/>
      <c r="W275" s="430"/>
      <c r="X275" s="430"/>
      <c r="Y275" s="430"/>
      <c r="Z275" s="430"/>
      <c r="AA275" s="430"/>
      <c r="AB275" s="430"/>
      <c r="AC275" s="430"/>
      <c r="AD275" s="430"/>
      <c r="AE275" s="430"/>
      <c r="AF275" s="430"/>
      <c r="AG275" s="430"/>
      <c r="AH275" s="430"/>
      <c r="AI275" s="430"/>
      <c r="AJ275" s="430"/>
      <c r="AK275" s="430"/>
      <c r="AL275" s="430"/>
      <c r="AM275" s="430"/>
      <c r="AN275" s="430"/>
      <c r="AO275" s="430"/>
      <c r="AP275" s="430"/>
      <c r="AQ275" s="430"/>
      <c r="AR275" s="430"/>
      <c r="AS275" s="430"/>
      <c r="AT275" s="430"/>
      <c r="AU275" s="430"/>
      <c r="AV275" s="430"/>
      <c r="AW275" s="430"/>
      <c r="AX275" s="430"/>
      <c r="AY275" s="430"/>
      <c r="AZ275" s="430"/>
      <c r="BA275" s="430"/>
      <c r="BB275" s="430"/>
      <c r="BC275" s="430"/>
      <c r="BD275" s="430"/>
      <c r="BE275" s="430"/>
      <c r="BF275" s="430"/>
      <c r="BG275" s="430"/>
      <c r="BH275" s="430"/>
      <c r="BI275" s="430"/>
      <c r="BJ275" s="430"/>
      <c r="BK275" s="430"/>
      <c r="BL275" s="430"/>
      <c r="BM275" s="430"/>
      <c r="BN275" s="430"/>
      <c r="BO275" s="430"/>
      <c r="BP275" s="430"/>
      <c r="BQ275" s="430"/>
      <c r="BR275" s="430"/>
      <c r="BS275" s="430"/>
      <c r="BT275" s="430"/>
      <c r="BU275" s="430"/>
      <c r="BV275" s="430"/>
      <c r="BW275" s="430"/>
      <c r="BX275" s="430"/>
      <c r="BY275" s="430"/>
      <c r="BZ275" s="449" t="n">
        <f aca="false">BZ271</f>
        <v>1</v>
      </c>
    </row>
    <row r="276" s="1" customFormat="true" ht="12.75" hidden="false" customHeight="true" outlineLevel="0" collapsed="false">
      <c r="A276" s="126"/>
      <c r="B276" s="105"/>
      <c r="C276" s="425"/>
      <c r="D276" s="235"/>
      <c r="E276" s="427"/>
      <c r="F276" s="425"/>
      <c r="G276" s="582"/>
      <c r="H276" s="582"/>
      <c r="I276" s="582"/>
      <c r="J276" s="582"/>
      <c r="K276" s="582"/>
      <c r="L276" s="582"/>
      <c r="M276" s="582"/>
      <c r="N276" s="582"/>
      <c r="O276" s="429"/>
      <c r="P276" s="430"/>
      <c r="Q276" s="430"/>
      <c r="R276" s="430"/>
      <c r="S276" s="130"/>
      <c r="T276" s="130"/>
      <c r="U276" s="583"/>
      <c r="V276" s="130"/>
      <c r="W276" s="130"/>
      <c r="X276" s="583"/>
      <c r="Y276" s="130"/>
      <c r="Z276" s="130"/>
      <c r="AA276" s="130"/>
      <c r="AB276" s="130"/>
      <c r="AC276" s="130"/>
      <c r="AD276" s="130"/>
      <c r="AE276" s="130"/>
      <c r="AF276" s="130"/>
      <c r="AG276" s="130"/>
      <c r="AH276" s="130"/>
      <c r="AI276" s="130"/>
      <c r="AJ276" s="130"/>
      <c r="AK276" s="130"/>
      <c r="AL276" s="130"/>
      <c r="AM276" s="130"/>
      <c r="AN276" s="130"/>
      <c r="AO276" s="130"/>
      <c r="AP276" s="130"/>
      <c r="AQ276" s="130"/>
      <c r="AR276" s="130"/>
      <c r="AS276" s="130"/>
      <c r="AT276" s="130"/>
      <c r="AU276" s="130"/>
      <c r="AV276" s="130"/>
      <c r="AW276" s="130"/>
      <c r="AX276" s="130"/>
      <c r="AY276" s="130"/>
      <c r="AZ276" s="130"/>
      <c r="BA276" s="130"/>
      <c r="BB276" s="130"/>
      <c r="BC276" s="130"/>
      <c r="BD276" s="130"/>
      <c r="BE276" s="130"/>
      <c r="BF276" s="130"/>
      <c r="BG276" s="130"/>
      <c r="BH276" s="130"/>
      <c r="BI276" s="430"/>
      <c r="BJ276" s="430"/>
      <c r="BK276" s="430"/>
      <c r="BL276" s="130"/>
      <c r="BM276" s="130"/>
      <c r="BN276" s="130"/>
      <c r="BO276" s="130"/>
      <c r="BP276" s="130"/>
      <c r="BQ276" s="130"/>
      <c r="BR276" s="130"/>
      <c r="BS276" s="130"/>
      <c r="BT276" s="130"/>
      <c r="BU276" s="130"/>
      <c r="BV276" s="130"/>
      <c r="BW276" s="130"/>
      <c r="BX276" s="130"/>
      <c r="BY276" s="130"/>
      <c r="BZ276" s="130"/>
    </row>
    <row r="277" s="1" customFormat="true" ht="12.75" hidden="false" customHeight="true" outlineLevel="0" collapsed="false">
      <c r="A277" s="428"/>
      <c r="B277" s="105"/>
      <c r="C277" s="105"/>
      <c r="D277" s="150"/>
      <c r="E277" s="399"/>
      <c r="F277" s="105"/>
      <c r="G277" s="28"/>
      <c r="H277" s="28"/>
      <c r="I277" s="28"/>
      <c r="J277" s="28"/>
      <c r="K277" s="105"/>
      <c r="L277" s="28"/>
      <c r="M277" s="28"/>
      <c r="N277" s="28"/>
      <c r="O277" s="429"/>
      <c r="P277" s="430"/>
      <c r="Q277" s="430"/>
      <c r="R277" s="430"/>
      <c r="S277" s="103"/>
      <c r="T277" s="431" t="str">
        <f aca="false">IF(ISBLANK(E278),"",MATCH(E278,CNTR_SourceStreamNames,0))</f>
        <v/>
      </c>
      <c r="U277" s="432" t="str">
        <f aca="false">IF(ISBLANK(E278),"",INDEX(B_InstallationDescription!$D$71:$D$145,MATCH(E278,CNTR_SourceStreamNames,0)))</f>
        <v/>
      </c>
      <c r="V277" s="407"/>
      <c r="W277" s="137"/>
      <c r="X277" s="137"/>
      <c r="Y277" s="137"/>
      <c r="Z277" s="130"/>
      <c r="AA277" s="130"/>
      <c r="AB277" s="130"/>
      <c r="AC277" s="130"/>
      <c r="AD277" s="130"/>
      <c r="AE277" s="130"/>
      <c r="AF277" s="130"/>
      <c r="AG277" s="130"/>
      <c r="AH277" s="130"/>
      <c r="AI277" s="130"/>
      <c r="AJ277" s="130"/>
      <c r="AK277" s="289"/>
      <c r="AL277" s="130"/>
      <c r="AM277" s="130"/>
      <c r="AN277" s="130"/>
      <c r="AO277" s="130"/>
      <c r="AP277" s="130"/>
      <c r="AQ277" s="130"/>
      <c r="AR277" s="130"/>
      <c r="AS277" s="130"/>
      <c r="AT277" s="130"/>
      <c r="AU277" s="130"/>
      <c r="AV277" s="130"/>
      <c r="AW277" s="130"/>
      <c r="AX277" s="130"/>
      <c r="AY277" s="130"/>
      <c r="AZ277" s="130"/>
      <c r="BA277" s="130"/>
      <c r="BB277" s="130"/>
      <c r="BC277" s="130"/>
      <c r="BD277" s="130"/>
      <c r="BE277" s="130"/>
      <c r="BF277" s="130"/>
      <c r="BG277" s="130"/>
      <c r="BH277" s="137"/>
      <c r="BI277" s="137"/>
      <c r="BJ277" s="137"/>
      <c r="BK277" s="137"/>
      <c r="BL277" s="137"/>
      <c r="BM277" s="137"/>
      <c r="BN277" s="137"/>
      <c r="BO277" s="137"/>
      <c r="BP277" s="137"/>
      <c r="BQ277" s="137"/>
      <c r="BR277" s="137"/>
      <c r="BS277" s="137"/>
      <c r="BT277" s="137"/>
      <c r="BU277" s="137"/>
      <c r="BV277" s="137"/>
      <c r="BW277" s="137"/>
      <c r="BX277" s="137"/>
      <c r="BY277" s="137"/>
      <c r="BZ277" s="433" t="s">
        <v>177</v>
      </c>
    </row>
    <row r="278" s="105" customFormat="true" ht="15" hidden="false" customHeight="true" outlineLevel="0" collapsed="false">
      <c r="A278" s="392" t="str">
        <f aca="false">IF(E278="","","PRINT")</f>
        <v/>
      </c>
      <c r="B278" s="32"/>
      <c r="C278" s="434" t="n">
        <f aca="false">C251+1</f>
        <v>9</v>
      </c>
      <c r="D278" s="32"/>
      <c r="E278" s="435"/>
      <c r="F278" s="435"/>
      <c r="G278" s="435"/>
      <c r="H278" s="435"/>
      <c r="I278" s="435"/>
      <c r="J278" s="435"/>
      <c r="K278" s="436" t="str">
        <f aca="false">IF(E279="","",INDEX(EUwideConstants!$F$353:$F$394,MATCH(E279,EUConst_TierActivityListNames,0)))</f>
        <v/>
      </c>
      <c r="L278" s="436"/>
      <c r="M278" s="232" t="str">
        <f aca="false">Translations!$B$665</f>
        <v>Фосилен CO2:</v>
      </c>
      <c r="N278" s="584" t="str">
        <f aca="false">IF(OR(K278="",T279=TRUE()),"",INDEX(BC292:BE292,MATCH(K278,BC288:BE288,0)))</f>
        <v/>
      </c>
      <c r="O278" s="438" t="s">
        <v>179</v>
      </c>
      <c r="P278" s="439" t="str">
        <f aca="false">IF(AND(E278&lt;&gt;"",COUNTIF(P279:$P$2089,"PRINT")=0),"PRINT","")</f>
        <v/>
      </c>
      <c r="Q278" s="440" t="str">
        <f aca="false">EUconst_SumCO2&amp;"_"&amp;K278</f>
        <v>SUM_CO2_</v>
      </c>
      <c r="R278" s="430"/>
      <c r="S278" s="103"/>
      <c r="T278" s="441" t="s">
        <v>180</v>
      </c>
      <c r="U278" s="103"/>
      <c r="V278" s="407"/>
      <c r="W278" s="137"/>
      <c r="X278" s="130"/>
      <c r="Y278" s="130"/>
      <c r="Z278" s="130"/>
      <c r="AA278" s="130"/>
      <c r="AB278" s="130"/>
      <c r="AC278" s="130"/>
      <c r="AD278" s="130"/>
      <c r="AE278" s="130"/>
      <c r="AF278" s="130"/>
      <c r="AG278" s="130"/>
      <c r="AH278" s="130"/>
      <c r="AI278" s="442"/>
      <c r="AJ278" s="442"/>
      <c r="AK278" s="442"/>
      <c r="AL278" s="442"/>
      <c r="AM278" s="442"/>
      <c r="AN278" s="442"/>
      <c r="AO278" s="442"/>
      <c r="AP278" s="442"/>
      <c r="AQ278" s="442"/>
      <c r="AR278" s="442"/>
      <c r="AS278" s="442"/>
      <c r="AT278" s="442"/>
      <c r="AU278" s="442"/>
      <c r="AV278" s="442"/>
      <c r="AW278" s="442"/>
      <c r="AX278" s="442"/>
      <c r="AY278" s="442"/>
      <c r="AZ278" s="442"/>
      <c r="BA278" s="442"/>
      <c r="BB278" s="442"/>
      <c r="BC278" s="442"/>
      <c r="BD278" s="442"/>
      <c r="BE278" s="442"/>
      <c r="BF278" s="442"/>
      <c r="BG278" s="442"/>
      <c r="BH278" s="443" t="n">
        <f aca="false">AR288</f>
        <v>0</v>
      </c>
      <c r="BI278" s="443" t="str">
        <f aca="false">AJ288</f>
        <v/>
      </c>
      <c r="BJ278" s="443" t="n">
        <f aca="false">AR290</f>
        <v>0</v>
      </c>
      <c r="BK278" s="443" t="str">
        <f aca="false">AJ290</f>
        <v/>
      </c>
      <c r="BL278" s="443" t="n">
        <f aca="false">AR291</f>
        <v>0</v>
      </c>
      <c r="BM278" s="443" t="str">
        <f aca="false">AJ291</f>
        <v/>
      </c>
      <c r="BN278" s="443" t="n">
        <f aca="false">AR292</f>
        <v>1</v>
      </c>
      <c r="BO278" s="443" t="n">
        <f aca="false">AR293</f>
        <v>1</v>
      </c>
      <c r="BP278" s="443" t="n">
        <f aca="false">AR294</f>
        <v>0</v>
      </c>
      <c r="BQ278" s="443" t="str">
        <f aca="false">AJ294</f>
        <v/>
      </c>
      <c r="BR278" s="443" t="n">
        <f aca="false">AR295</f>
        <v>0</v>
      </c>
      <c r="BS278" s="443" t="n">
        <f aca="false">AR296</f>
        <v>0</v>
      </c>
      <c r="BT278" s="443" t="str">
        <f aca="false">N278</f>
        <v/>
      </c>
      <c r="BU278" s="443" t="str">
        <f aca="false">N279</f>
        <v/>
      </c>
      <c r="BV278" s="443" t="str">
        <f aca="false">R281</f>
        <v/>
      </c>
      <c r="BW278" s="443" t="str">
        <f aca="false">R287</f>
        <v/>
      </c>
      <c r="BX278" s="443" t="str">
        <f aca="false">R288</f>
        <v/>
      </c>
      <c r="BY278" s="137"/>
      <c r="BZ278" s="444" t="n">
        <f aca="false">CNTR_CalcRelevant=EUconst_NotRelevant</f>
        <v>0</v>
      </c>
    </row>
    <row r="279" s="105" customFormat="true" ht="15" hidden="false" customHeight="true" outlineLevel="0" collapsed="false">
      <c r="A279" s="126"/>
      <c r="B279" s="32"/>
      <c r="C279" s="32"/>
      <c r="D279" s="32"/>
      <c r="E279" s="445" t="str">
        <f aca="false">IF(ISBLANK(E278),"",IF(INDEX(B_InstallationDescription!$E$71:$E$145,MATCH(U277,B_InstallationDescription!$D$71:$D$145,0))&gt;0,INDEX(B_InstallationDescription!$E$71:$E$145,MATCH(U277,B_InstallationDescription!$D$71:$D$145,0)),""))</f>
        <v/>
      </c>
      <c r="F279" s="445"/>
      <c r="G279" s="445"/>
      <c r="H279" s="445"/>
      <c r="I279" s="445"/>
      <c r="J279" s="445"/>
      <c r="M279" s="446" t="str">
        <f aca="false">Translations!$B$666</f>
        <v>Био CO2:</v>
      </c>
      <c r="N279" s="447" t="str">
        <f aca="false">IF(OR(K278="",T279=TRUE()),"",INDEX(BC291:BE291,MATCH(K278,BC288:BE288,0)))</f>
        <v/>
      </c>
      <c r="O279" s="448" t="s">
        <v>179</v>
      </c>
      <c r="P279" s="430"/>
      <c r="Q279" s="440" t="str">
        <f aca="false">EUconst_SumBioCO2&amp;"_"&amp;K278</f>
        <v>SUM_bioCO2_</v>
      </c>
      <c r="R279" s="430"/>
      <c r="S279" s="103"/>
      <c r="T279" s="449" t="str">
        <f aca="false">IF(E279="","",MATCH(E279,EUConst_TierActivityListNames,0)&gt;40)</f>
        <v/>
      </c>
      <c r="U279" s="103"/>
      <c r="V279" s="407"/>
      <c r="W279" s="137"/>
      <c r="X279" s="130"/>
      <c r="Y279" s="431" t="s">
        <v>181</v>
      </c>
      <c r="Z279" s="430"/>
      <c r="AA279" s="430"/>
      <c r="AB279" s="430"/>
      <c r="AC279" s="430"/>
      <c r="AD279" s="430"/>
      <c r="AE279" s="431" t="s">
        <v>182</v>
      </c>
      <c r="AF279" s="130"/>
      <c r="AG279" s="450"/>
      <c r="AH279" s="430"/>
      <c r="AI279" s="430"/>
      <c r="AJ279" s="450"/>
      <c r="AK279" s="450"/>
      <c r="AL279" s="442"/>
      <c r="AM279" s="431" t="s">
        <v>183</v>
      </c>
      <c r="AN279" s="451"/>
      <c r="AO279" s="451"/>
      <c r="AP279" s="430"/>
      <c r="AQ279" s="430"/>
      <c r="AR279" s="430"/>
      <c r="AS279" s="430"/>
      <c r="AT279" s="430"/>
      <c r="AU279" s="430"/>
      <c r="AV279" s="431" t="s">
        <v>184</v>
      </c>
      <c r="AW279" s="430"/>
      <c r="AX279" s="430"/>
      <c r="AY279" s="430"/>
      <c r="AZ279" s="430"/>
      <c r="BA279" s="430"/>
      <c r="BB279" s="431" t="s">
        <v>185</v>
      </c>
      <c r="BC279" s="430"/>
      <c r="BD279" s="430"/>
      <c r="BE279" s="430"/>
      <c r="BF279" s="430"/>
      <c r="BG279" s="431" t="s">
        <v>186</v>
      </c>
      <c r="BH279" s="443" t="s">
        <v>187</v>
      </c>
      <c r="BI279" s="443" t="s">
        <v>188</v>
      </c>
      <c r="BJ279" s="443" t="s">
        <v>189</v>
      </c>
      <c r="BK279" s="443" t="s">
        <v>190</v>
      </c>
      <c r="BL279" s="443" t="s">
        <v>191</v>
      </c>
      <c r="BM279" s="443" t="s">
        <v>192</v>
      </c>
      <c r="BN279" s="443" t="s">
        <v>193</v>
      </c>
      <c r="BO279" s="443" t="s">
        <v>194</v>
      </c>
      <c r="BP279" s="443" t="s">
        <v>195</v>
      </c>
      <c r="BQ279" s="443" t="s">
        <v>196</v>
      </c>
      <c r="BR279" s="443" t="s">
        <v>197</v>
      </c>
      <c r="BS279" s="443" t="s">
        <v>198</v>
      </c>
      <c r="BT279" s="443" t="s">
        <v>199</v>
      </c>
      <c r="BU279" s="443" t="s">
        <v>200</v>
      </c>
      <c r="BV279" s="443" t="s">
        <v>201</v>
      </c>
      <c r="BW279" s="443" t="s">
        <v>202</v>
      </c>
      <c r="BX279" s="443" t="s">
        <v>203</v>
      </c>
      <c r="BY279" s="430"/>
      <c r="BZ279" s="430"/>
    </row>
    <row r="280" s="105" customFormat="true" ht="5.1" hidden="false" customHeight="true" outlineLevel="0" collapsed="false">
      <c r="A280" s="126"/>
      <c r="B280" s="32"/>
      <c r="C280" s="32"/>
      <c r="D280" s="32"/>
      <c r="E280" s="32"/>
      <c r="F280" s="32"/>
      <c r="G280" s="32"/>
      <c r="M280" s="5"/>
      <c r="N280" s="5"/>
      <c r="O280" s="142"/>
      <c r="P280" s="452"/>
      <c r="Q280" s="452"/>
      <c r="R280" s="452"/>
      <c r="S280" s="103"/>
      <c r="T280" s="103"/>
      <c r="U280" s="103"/>
      <c r="V280" s="407"/>
      <c r="W280" s="430"/>
      <c r="X280" s="430"/>
      <c r="Y280" s="430"/>
      <c r="Z280" s="430"/>
      <c r="AA280" s="430"/>
      <c r="AB280" s="430"/>
      <c r="AC280" s="430"/>
      <c r="AD280" s="430"/>
      <c r="AE280" s="430"/>
      <c r="AF280" s="130"/>
      <c r="AG280" s="430"/>
      <c r="AH280" s="430"/>
      <c r="AI280" s="430"/>
      <c r="AJ280" s="450"/>
      <c r="AK280" s="450"/>
      <c r="AL280" s="442"/>
      <c r="AM280" s="430"/>
      <c r="AN280" s="430"/>
      <c r="AO280" s="430"/>
      <c r="AP280" s="430"/>
      <c r="AQ280" s="430"/>
      <c r="AR280" s="430"/>
      <c r="AS280" s="430"/>
      <c r="AT280" s="430"/>
      <c r="AU280" s="430"/>
      <c r="AV280" s="430"/>
      <c r="AW280" s="430"/>
      <c r="AX280" s="430"/>
      <c r="AY280" s="430"/>
      <c r="AZ280" s="430"/>
      <c r="BA280" s="430"/>
      <c r="BB280" s="430"/>
      <c r="BC280" s="430"/>
      <c r="BD280" s="430"/>
      <c r="BE280" s="430"/>
      <c r="BF280" s="430"/>
      <c r="BG280" s="430"/>
      <c r="BH280" s="430"/>
      <c r="BI280" s="430"/>
      <c r="BJ280" s="430"/>
      <c r="BK280" s="430"/>
      <c r="BL280" s="430"/>
      <c r="BM280" s="430"/>
      <c r="BN280" s="430"/>
      <c r="BO280" s="430"/>
      <c r="BP280" s="430"/>
      <c r="BQ280" s="430"/>
      <c r="BR280" s="430"/>
      <c r="BS280" s="430"/>
      <c r="BT280" s="430"/>
      <c r="BU280" s="430"/>
      <c r="BV280" s="430"/>
      <c r="BW280" s="430"/>
      <c r="BX280" s="430"/>
      <c r="BY280" s="430"/>
      <c r="BZ280" s="430"/>
    </row>
    <row r="281" s="105" customFormat="true" ht="12.75" hidden="false" customHeight="true" outlineLevel="0" collapsed="false">
      <c r="A281" s="126"/>
      <c r="B281" s="32"/>
      <c r="C281" s="32"/>
      <c r="D281" s="32"/>
      <c r="E281" s="453" t="str">
        <f aca="false">IF(E278="","",IF(T279=TRUE(),HYPERLINK("#JUMP_14",EUconst_MsgGoOnPFC),HYPERLINK("#JUMP_E_8",EUconst_FurtherGuidancePoint1)))</f>
        <v/>
      </c>
      <c r="F281" s="453"/>
      <c r="G281" s="453"/>
      <c r="H281" s="453"/>
      <c r="I281" s="453"/>
      <c r="J281" s="453"/>
      <c r="K281" s="453"/>
      <c r="L281" s="453"/>
      <c r="M281" s="453"/>
      <c r="N281" s="5"/>
      <c r="O281" s="142"/>
      <c r="P281" s="452"/>
      <c r="Q281" s="440" t="str">
        <f aca="false">EUconst_SumNonSustBioCO2&amp;"_"&amp;K278</f>
        <v>SUM_bioNonSustCO2_</v>
      </c>
      <c r="R281" s="454" t="str">
        <f aca="false">IF(OR(K278="",T279=TRUE()),"",ROUND(INDEX(BC290:BE290,MATCH(K278,BC288:BE288,0)),0))</f>
        <v/>
      </c>
      <c r="S281" s="103"/>
      <c r="T281" s="103"/>
      <c r="U281" s="103"/>
      <c r="V281" s="430"/>
      <c r="W281" s="430"/>
      <c r="X281" s="430"/>
      <c r="Y281" s="130"/>
      <c r="Z281" s="430"/>
      <c r="AA281" s="430"/>
      <c r="AB281" s="430"/>
      <c r="AC281" s="430"/>
      <c r="AD281" s="430"/>
      <c r="AE281" s="430"/>
      <c r="AF281" s="130"/>
      <c r="AG281" s="430"/>
      <c r="AH281" s="430"/>
      <c r="AI281" s="430"/>
      <c r="AJ281" s="450"/>
      <c r="AK281" s="450"/>
      <c r="AL281" s="442"/>
      <c r="AM281" s="430"/>
      <c r="AN281" s="430"/>
      <c r="AO281" s="430"/>
      <c r="AP281" s="430"/>
      <c r="AQ281" s="430"/>
      <c r="AR281" s="430"/>
      <c r="AS281" s="430"/>
      <c r="AT281" s="430"/>
      <c r="AU281" s="430"/>
      <c r="AV281" s="430"/>
      <c r="AW281" s="430"/>
      <c r="AX281" s="430"/>
      <c r="AY281" s="430"/>
      <c r="AZ281" s="430"/>
      <c r="BA281" s="430"/>
      <c r="BB281" s="430"/>
      <c r="BC281" s="430"/>
      <c r="BD281" s="430"/>
      <c r="BE281" s="430"/>
      <c r="BF281" s="430"/>
      <c r="BG281" s="430"/>
      <c r="BH281" s="430"/>
      <c r="BI281" s="430"/>
      <c r="BJ281" s="430"/>
      <c r="BK281" s="430"/>
      <c r="BL281" s="430"/>
      <c r="BM281" s="430"/>
      <c r="BN281" s="430"/>
      <c r="BO281" s="430"/>
      <c r="BP281" s="430"/>
      <c r="BQ281" s="430"/>
      <c r="BR281" s="430"/>
      <c r="BS281" s="430"/>
      <c r="BT281" s="430"/>
      <c r="BU281" s="430"/>
      <c r="BV281" s="430"/>
      <c r="BW281" s="430"/>
      <c r="BX281" s="430"/>
      <c r="BY281" s="430"/>
      <c r="BZ281" s="430"/>
    </row>
    <row r="282" s="105" customFormat="true" ht="5.1" hidden="false" customHeight="true" outlineLevel="0" collapsed="false">
      <c r="A282" s="126"/>
      <c r="B282" s="32"/>
      <c r="C282" s="32"/>
      <c r="D282" s="32"/>
      <c r="E282" s="32"/>
      <c r="F282" s="32"/>
      <c r="G282" s="32"/>
      <c r="M282" s="5"/>
      <c r="N282" s="5"/>
      <c r="O282" s="142"/>
      <c r="P282" s="103"/>
      <c r="Q282" s="103"/>
      <c r="R282" s="103"/>
      <c r="S282" s="103"/>
      <c r="T282" s="103"/>
      <c r="U282" s="103"/>
      <c r="V282" s="430"/>
      <c r="W282" s="430"/>
      <c r="X282" s="430"/>
      <c r="Y282" s="430"/>
      <c r="Z282" s="430"/>
      <c r="AA282" s="430"/>
      <c r="AB282" s="430"/>
      <c r="AC282" s="430"/>
      <c r="AD282" s="430"/>
      <c r="AE282" s="430"/>
      <c r="AF282" s="130"/>
      <c r="AG282" s="430"/>
      <c r="AH282" s="430"/>
      <c r="AI282" s="430"/>
      <c r="AJ282" s="450"/>
      <c r="AK282" s="450"/>
      <c r="AL282" s="442"/>
      <c r="AM282" s="430"/>
      <c r="AN282" s="430"/>
      <c r="AO282" s="430"/>
      <c r="AP282" s="430"/>
      <c r="AQ282" s="430"/>
      <c r="AR282" s="430"/>
      <c r="AS282" s="430"/>
      <c r="AT282" s="430"/>
      <c r="AU282" s="430"/>
      <c r="AV282" s="430"/>
      <c r="AW282" s="430"/>
      <c r="AX282" s="430"/>
      <c r="AY282" s="430"/>
      <c r="AZ282" s="430"/>
      <c r="BA282" s="430"/>
      <c r="BB282" s="430"/>
      <c r="BC282" s="430"/>
      <c r="BD282" s="430"/>
      <c r="BE282" s="430"/>
      <c r="BF282" s="430"/>
      <c r="BG282" s="430"/>
      <c r="BH282" s="430"/>
      <c r="BI282" s="430"/>
      <c r="BJ282" s="430"/>
      <c r="BK282" s="430"/>
      <c r="BL282" s="430"/>
      <c r="BM282" s="430"/>
      <c r="BN282" s="430"/>
      <c r="BO282" s="430"/>
      <c r="BP282" s="430"/>
      <c r="BQ282" s="430"/>
      <c r="BR282" s="430"/>
      <c r="BS282" s="430"/>
      <c r="BT282" s="430"/>
      <c r="BU282" s="430"/>
      <c r="BV282" s="430"/>
      <c r="BW282" s="430"/>
      <c r="BX282" s="430"/>
      <c r="BY282" s="430"/>
      <c r="BZ282" s="430"/>
    </row>
    <row r="283" s="105" customFormat="true" ht="12.75" hidden="false" customHeight="true" outlineLevel="0" collapsed="false">
      <c r="A283" s="126"/>
      <c r="B283" s="32"/>
      <c r="C283" s="163" t="s">
        <v>9</v>
      </c>
      <c r="D283" s="455" t="str">
        <f aca="false">Translations!$B$622</f>
        <v>AD (ДД):</v>
      </c>
      <c r="E283" s="456" t="str">
        <f aca="false">Translations!$B$667</f>
        <v>Основани ли са ДД на обобщаване на данните от измерването на разделно доставяни количества (т.е. не на непрекъснато измерване)?</v>
      </c>
      <c r="F283" s="456"/>
      <c r="G283" s="456"/>
      <c r="H283" s="456"/>
      <c r="I283" s="456"/>
      <c r="J283" s="456"/>
      <c r="K283" s="456"/>
      <c r="L283" s="457"/>
      <c r="M283" s="157"/>
      <c r="O283" s="142"/>
      <c r="P283" s="103"/>
      <c r="Q283" s="103"/>
      <c r="R283" s="103"/>
      <c r="S283" s="103"/>
      <c r="T283" s="103"/>
      <c r="U283" s="103"/>
      <c r="V283" s="430"/>
      <c r="W283" s="430"/>
      <c r="X283" s="430"/>
      <c r="Y283" s="430"/>
      <c r="Z283" s="430"/>
      <c r="AA283" s="430"/>
      <c r="AB283" s="430"/>
      <c r="AC283" s="458" t="b">
        <f aca="false">AND(E278&lt;&gt;"",T279&lt;&gt;TRUE())</f>
        <v>0</v>
      </c>
      <c r="AD283" s="430"/>
      <c r="AE283" s="430"/>
      <c r="AF283" s="130"/>
      <c r="AG283" s="430"/>
      <c r="AH283" s="430"/>
      <c r="AI283" s="430"/>
      <c r="AJ283" s="450"/>
      <c r="AK283" s="450"/>
      <c r="AL283" s="442"/>
      <c r="AM283" s="430"/>
      <c r="AN283" s="430"/>
      <c r="AO283" s="430"/>
      <c r="AP283" s="430"/>
      <c r="AQ283" s="430"/>
      <c r="AR283" s="430"/>
      <c r="AS283" s="430"/>
      <c r="AT283" s="458" t="b">
        <f aca="false">MSPara_BatchReportingMandatory&lt;&gt;TRUE()</f>
        <v>1</v>
      </c>
      <c r="AU283" s="430"/>
      <c r="AV283" s="430"/>
      <c r="AW283" s="430"/>
      <c r="AX283" s="430"/>
      <c r="AY283" s="430"/>
      <c r="AZ283" s="430"/>
      <c r="BA283" s="430"/>
      <c r="BB283" s="430"/>
      <c r="BC283" s="430"/>
      <c r="BD283" s="430"/>
      <c r="BE283" s="430"/>
      <c r="BF283" s="430"/>
      <c r="BG283" s="430"/>
      <c r="BH283" s="430"/>
      <c r="BI283" s="430"/>
      <c r="BJ283" s="430"/>
      <c r="BK283" s="430"/>
      <c r="BL283" s="430"/>
      <c r="BM283" s="430"/>
      <c r="BN283" s="430"/>
      <c r="BO283" s="430"/>
      <c r="BP283" s="430"/>
      <c r="BQ283" s="430"/>
      <c r="BR283" s="430"/>
      <c r="BS283" s="430"/>
      <c r="BT283" s="430"/>
      <c r="BU283" s="430"/>
      <c r="BV283" s="430"/>
      <c r="BW283" s="430"/>
      <c r="BX283" s="430"/>
      <c r="BY283" s="430"/>
      <c r="BZ283" s="458" t="b">
        <f aca="false">OR(CNTR_CalcRelevant=EUconst_NotRelevant,AND(COUNTA(CNTR_ListRelevantSections)&gt;0,OR(T279=TRUE(),E278="")))</f>
        <v>1</v>
      </c>
    </row>
    <row r="284" s="105" customFormat="true" ht="5.1" hidden="false" customHeight="true" outlineLevel="0" collapsed="false">
      <c r="A284" s="126"/>
      <c r="B284" s="32"/>
      <c r="C284" s="32"/>
      <c r="D284" s="32"/>
      <c r="E284" s="32"/>
      <c r="F284" s="32"/>
      <c r="G284" s="32"/>
      <c r="M284" s="157"/>
      <c r="O284" s="142"/>
      <c r="P284" s="103"/>
      <c r="Q284" s="103"/>
      <c r="R284" s="103"/>
      <c r="S284" s="103"/>
      <c r="T284" s="103"/>
      <c r="U284" s="103"/>
      <c r="V284" s="430"/>
      <c r="W284" s="430"/>
      <c r="X284" s="430"/>
      <c r="Y284" s="430"/>
      <c r="Z284" s="430"/>
      <c r="AA284" s="430"/>
      <c r="AB284" s="430"/>
      <c r="AC284" s="430"/>
      <c r="AD284" s="430"/>
      <c r="AE284" s="430"/>
      <c r="AF284" s="130"/>
      <c r="AG284" s="430"/>
      <c r="AH284" s="430"/>
      <c r="AI284" s="430"/>
      <c r="AJ284" s="450"/>
      <c r="AK284" s="450"/>
      <c r="AL284" s="442"/>
      <c r="AM284" s="430"/>
      <c r="AN284" s="430"/>
      <c r="AO284" s="430"/>
      <c r="AP284" s="430"/>
      <c r="AQ284" s="430"/>
      <c r="AR284" s="430"/>
      <c r="AS284" s="430"/>
      <c r="AT284" s="430"/>
      <c r="AU284" s="430"/>
      <c r="AV284" s="430"/>
      <c r="AW284" s="430"/>
      <c r="AX284" s="430"/>
      <c r="AY284" s="430"/>
      <c r="AZ284" s="430"/>
      <c r="BA284" s="430"/>
      <c r="BB284" s="430"/>
      <c r="BC284" s="430"/>
      <c r="BD284" s="430"/>
      <c r="BE284" s="430"/>
      <c r="BF284" s="430"/>
      <c r="BG284" s="430"/>
      <c r="BH284" s="430"/>
      <c r="BI284" s="430"/>
      <c r="BJ284" s="430"/>
      <c r="BK284" s="430"/>
      <c r="BL284" s="430"/>
      <c r="BM284" s="430"/>
      <c r="BN284" s="430"/>
      <c r="BO284" s="430"/>
      <c r="BP284" s="430"/>
      <c r="BQ284" s="430"/>
      <c r="BR284" s="430"/>
      <c r="BS284" s="430"/>
      <c r="BT284" s="430"/>
      <c r="BU284" s="430"/>
      <c r="BV284" s="430"/>
      <c r="BW284" s="430"/>
      <c r="BX284" s="430"/>
      <c r="BY284" s="430"/>
      <c r="BZ284" s="430"/>
    </row>
    <row r="285" s="105" customFormat="true" ht="12.75" hidden="false" customHeight="true" outlineLevel="0" collapsed="false">
      <c r="A285" s="126"/>
      <c r="B285" s="32"/>
      <c r="C285" s="163" t="s">
        <v>11</v>
      </c>
      <c r="D285" s="455" t="str">
        <f aca="false">Translations!$B$622</f>
        <v>AD (ДД):</v>
      </c>
      <c r="E285" s="459" t="str">
        <f aca="false">Translations!$B$668</f>
        <v>В началото:</v>
      </c>
      <c r="F285" s="460"/>
      <c r="G285" s="461" t="str">
        <f aca="false">Translations!$B$669</f>
        <v>В края:</v>
      </c>
      <c r="H285" s="460"/>
      <c r="I285" s="461" t="str">
        <f aca="false">Translations!$B$670</f>
        <v>Прието:</v>
      </c>
      <c r="J285" s="460"/>
      <c r="K285" s="461" t="str">
        <f aca="false">Translations!$B$671</f>
        <v>Изнесено:</v>
      </c>
      <c r="L285" s="460"/>
      <c r="M285" s="462" t="str">
        <f aca="false">IF(AND(L283=TRUE(),COUNT(F285,H285,J285,L285)&lt;4),EUconst_ERR_Incomplete,"")</f>
        <v/>
      </c>
      <c r="O285" s="142"/>
      <c r="P285" s="103"/>
      <c r="Q285" s="103"/>
      <c r="R285" s="103"/>
      <c r="S285" s="103"/>
      <c r="T285" s="103"/>
      <c r="U285" s="103"/>
      <c r="V285" s="430"/>
      <c r="W285" s="430"/>
      <c r="X285" s="430"/>
      <c r="Y285" s="430"/>
      <c r="Z285" s="430"/>
      <c r="AA285" s="430"/>
      <c r="AB285" s="430"/>
      <c r="AC285" s="458" t="n">
        <f aca="false">AC283</f>
        <v>0</v>
      </c>
      <c r="AD285" s="430"/>
      <c r="AE285" s="430"/>
      <c r="AF285" s="130"/>
      <c r="AG285" s="430"/>
      <c r="AH285" s="430"/>
      <c r="AI285" s="430"/>
      <c r="AJ285" s="450"/>
      <c r="AK285" s="450"/>
      <c r="AL285" s="442"/>
      <c r="AM285" s="430"/>
      <c r="AN285" s="430"/>
      <c r="AO285" s="430"/>
      <c r="AP285" s="430"/>
      <c r="AQ285" s="430"/>
      <c r="AR285" s="430"/>
      <c r="AS285" s="430"/>
      <c r="AT285" s="458" t="b">
        <f aca="false">AND(AT283=TRUE(),L283="")</f>
        <v>1</v>
      </c>
      <c r="AU285" s="430"/>
      <c r="AV285" s="430"/>
      <c r="AW285" s="430"/>
      <c r="AX285" s="430"/>
      <c r="AY285" s="430"/>
      <c r="AZ285" s="430"/>
      <c r="BA285" s="430"/>
      <c r="BB285" s="430"/>
      <c r="BC285" s="430"/>
      <c r="BD285" s="430"/>
      <c r="BE285" s="430"/>
      <c r="BF285" s="430"/>
      <c r="BG285" s="430"/>
      <c r="BH285" s="430"/>
      <c r="BI285" s="430"/>
      <c r="BJ285" s="430"/>
      <c r="BK285" s="430"/>
      <c r="BL285" s="430"/>
      <c r="BM285" s="430"/>
      <c r="BN285" s="430"/>
      <c r="BO285" s="430"/>
      <c r="BP285" s="430"/>
      <c r="BQ285" s="430"/>
      <c r="BR285" s="430"/>
      <c r="BS285" s="430"/>
      <c r="BT285" s="430"/>
      <c r="BU285" s="430"/>
      <c r="BV285" s="430"/>
      <c r="BW285" s="430"/>
      <c r="BX285" s="430"/>
      <c r="BY285" s="430"/>
      <c r="BZ285" s="458" t="b">
        <f aca="false">OR(BZ283,AND(NOT(ISBLANK(L283)),L283=FALSE()))</f>
        <v>1</v>
      </c>
    </row>
    <row r="286" s="105" customFormat="true" ht="5.1" hidden="false" customHeight="true" outlineLevel="0" collapsed="false">
      <c r="A286" s="126"/>
      <c r="B286" s="32"/>
      <c r="C286" s="32"/>
      <c r="D286" s="32"/>
      <c r="E286" s="32"/>
      <c r="F286" s="32"/>
      <c r="G286" s="32"/>
      <c r="M286" s="5"/>
      <c r="N286" s="5"/>
      <c r="O286" s="142"/>
      <c r="P286" s="103"/>
      <c r="Q286" s="103"/>
      <c r="R286" s="103"/>
      <c r="S286" s="103"/>
      <c r="T286" s="103"/>
      <c r="U286" s="103"/>
      <c r="V286" s="430"/>
      <c r="W286" s="430"/>
      <c r="X286" s="430"/>
      <c r="Y286" s="430"/>
      <c r="Z286" s="430"/>
      <c r="AA286" s="430"/>
      <c r="AB286" s="430"/>
      <c r="AC286" s="430"/>
      <c r="AD286" s="430"/>
      <c r="AE286" s="430"/>
      <c r="AF286" s="130"/>
      <c r="AG286" s="430"/>
      <c r="AH286" s="430"/>
      <c r="AI286" s="430"/>
      <c r="AJ286" s="450"/>
      <c r="AK286" s="450"/>
      <c r="AL286" s="442"/>
      <c r="AM286" s="430"/>
      <c r="AN286" s="430"/>
      <c r="AO286" s="430"/>
      <c r="AP286" s="430"/>
      <c r="AQ286" s="430"/>
      <c r="AR286" s="430"/>
      <c r="AS286" s="430"/>
      <c r="AT286" s="430"/>
      <c r="AU286" s="430"/>
      <c r="AV286" s="430"/>
      <c r="AW286" s="430"/>
      <c r="AX286" s="430"/>
      <c r="AY286" s="430"/>
      <c r="AZ286" s="430"/>
      <c r="BA286" s="430"/>
      <c r="BB286" s="430"/>
      <c r="BC286" s="430"/>
      <c r="BD286" s="430"/>
      <c r="BE286" s="430"/>
      <c r="BF286" s="430"/>
      <c r="BG286" s="430"/>
      <c r="BH286" s="430"/>
      <c r="BI286" s="430"/>
      <c r="BJ286" s="430"/>
      <c r="BK286" s="430"/>
      <c r="BL286" s="430"/>
      <c r="BM286" s="430"/>
      <c r="BN286" s="430"/>
      <c r="BO286" s="430"/>
      <c r="BP286" s="430"/>
      <c r="BQ286" s="430"/>
      <c r="BR286" s="430"/>
      <c r="BS286" s="430"/>
      <c r="BT286" s="430"/>
      <c r="BU286" s="430"/>
      <c r="BV286" s="430"/>
      <c r="BW286" s="430"/>
      <c r="BX286" s="430"/>
      <c r="BY286" s="430"/>
      <c r="BZ286" s="430"/>
    </row>
    <row r="287" s="105" customFormat="true" ht="12.75" hidden="false" customHeight="true" outlineLevel="0" collapsed="false">
      <c r="A287" s="126"/>
      <c r="B287" s="32"/>
      <c r="C287" s="32"/>
      <c r="D287" s="32"/>
      <c r="E287" s="32"/>
      <c r="F287" s="463" t="str">
        <f aca="false">Translations!$B$333</f>
        <v>Алгоритъм</v>
      </c>
      <c r="G287" s="464" t="str">
        <f aca="false">Translations!$B$672</f>
        <v>Описание на алгоритъма</v>
      </c>
      <c r="H287" s="464"/>
      <c r="I287" s="465" t="str">
        <f aca="false">Translations!$B$158</f>
        <v>Единица мярка</v>
      </c>
      <c r="J287" s="465"/>
      <c r="K287" s="465" t="str">
        <f aca="false">Translations!$B$673</f>
        <v>Стойност</v>
      </c>
      <c r="L287" s="465"/>
      <c r="M287" s="157" t="str">
        <f aca="false">Translations!$B$610</f>
        <v>грешка </v>
      </c>
      <c r="O287" s="142"/>
      <c r="P287" s="466"/>
      <c r="Q287" s="440" t="str">
        <f aca="false">EUconst_SumEnergyIN&amp;"_"&amp;K278</f>
        <v>SUM_EnergyIN_</v>
      </c>
      <c r="R287" s="467" t="str">
        <f aca="false">IF(OR(K278="",T279)=TRUE(),"",INDEX(BC293:BE293,MATCH(K278,BC288:BE288,0)))</f>
        <v/>
      </c>
      <c r="S287" s="430"/>
      <c r="T287" s="289"/>
      <c r="U287" s="430"/>
      <c r="V287" s="441" t="s">
        <v>204</v>
      </c>
      <c r="W287" s="430"/>
      <c r="X287" s="430"/>
      <c r="Y287" s="430" t="s">
        <v>205</v>
      </c>
      <c r="Z287" s="430" t="s">
        <v>206</v>
      </c>
      <c r="AA287" s="430"/>
      <c r="AB287" s="430"/>
      <c r="AC287" s="451" t="s">
        <v>207</v>
      </c>
      <c r="AD287" s="430"/>
      <c r="AE287" s="430"/>
      <c r="AF287" s="430" t="s">
        <v>208</v>
      </c>
      <c r="AG287" s="430" t="s">
        <v>209</v>
      </c>
      <c r="AH287" s="430" t="s">
        <v>210</v>
      </c>
      <c r="AI287" s="450" t="s">
        <v>211</v>
      </c>
      <c r="AJ287" s="450" t="s">
        <v>212</v>
      </c>
      <c r="AK287" s="468" t="s">
        <v>213</v>
      </c>
      <c r="AL287" s="442"/>
      <c r="AM287" s="430"/>
      <c r="AN287" s="430" t="s">
        <v>208</v>
      </c>
      <c r="AO287" s="430" t="s">
        <v>209</v>
      </c>
      <c r="AP287" s="469" t="s">
        <v>214</v>
      </c>
      <c r="AQ287" s="450" t="s">
        <v>215</v>
      </c>
      <c r="AR287" s="450" t="s">
        <v>216</v>
      </c>
      <c r="AS287" s="468" t="s">
        <v>213</v>
      </c>
      <c r="AT287" s="468" t="s">
        <v>213</v>
      </c>
      <c r="AU287" s="430"/>
      <c r="AV287" s="430"/>
      <c r="AW287" s="430"/>
      <c r="AX287" s="430" t="s">
        <v>217</v>
      </c>
      <c r="AY287" s="430"/>
      <c r="AZ287" s="430"/>
      <c r="BA287" s="430"/>
      <c r="BB287" s="430"/>
      <c r="BC287" s="430"/>
      <c r="BD287" s="430"/>
      <c r="BE287" s="430"/>
      <c r="BF287" s="430"/>
      <c r="BG287" s="430"/>
      <c r="BH287" s="430"/>
      <c r="BI287" s="430"/>
      <c r="BJ287" s="430"/>
      <c r="BK287" s="430"/>
      <c r="BL287" s="430"/>
      <c r="BM287" s="430"/>
      <c r="BN287" s="430"/>
      <c r="BO287" s="430"/>
      <c r="BP287" s="430"/>
      <c r="BQ287" s="430"/>
      <c r="BR287" s="430"/>
      <c r="BS287" s="430"/>
      <c r="BT287" s="430"/>
      <c r="BU287" s="430"/>
      <c r="BV287" s="430"/>
      <c r="BW287" s="430"/>
      <c r="BX287" s="430"/>
      <c r="BY287" s="430"/>
      <c r="BZ287" s="433" t="s">
        <v>177</v>
      </c>
    </row>
    <row r="288" s="105" customFormat="true" ht="12.75" hidden="false" customHeight="true" outlineLevel="0" collapsed="false">
      <c r="A288" s="126"/>
      <c r="B288" s="32"/>
      <c r="C288" s="163" t="s">
        <v>13</v>
      </c>
      <c r="D288" s="455" t="str">
        <f aca="false">Translations!$B$622</f>
        <v>AD (ДД):</v>
      </c>
      <c r="E288" s="470"/>
      <c r="F288" s="471"/>
      <c r="G288" s="472" t="str">
        <f aca="false">IF(OR(ISBLANK(F288),F288=EUconst_NoTier),"",IF(Z288=0,EUconst_NA,IF(ISERROR(Z288),"",Z288)))</f>
        <v/>
      </c>
      <c r="H288" s="472"/>
      <c r="I288" s="473" t="str">
        <f aca="false">IF(J288&lt;&gt;"","",AI288)</f>
        <v/>
      </c>
      <c r="J288" s="474"/>
      <c r="K288" s="475" t="str">
        <f aca="false">IF(L288="",AQ288,"")</f>
        <v/>
      </c>
      <c r="L288" s="586"/>
      <c r="M288" s="477" t="str">
        <f aca="false">IF(AND(E279&lt;&gt;"",OR(F288="",COUNT(K288:L288)=0),Y288&lt;&gt;EUconst_NA,T279&lt;&gt;TRUE()),EUconst_ERR_Incomplete,IF(COUNTIF(AX288:AZ288,TRUE())&gt;0,EUconst_ERR_Inconsistent,""))</f>
        <v/>
      </c>
      <c r="O288" s="142"/>
      <c r="P288" s="478"/>
      <c r="Q288" s="440" t="str">
        <f aca="false">EUconst_SumBioEnergyIN&amp;"_"&amp;K278</f>
        <v>SUM_BioEnergyIN_</v>
      </c>
      <c r="R288" s="467" t="str">
        <f aca="false">IF(OR(K278="",T279)=TRUE(),"",INDEX(BC294:BE294,MATCH(K278,BC288:BE288,0)))</f>
        <v/>
      </c>
      <c r="S288" s="430"/>
      <c r="T288" s="479" t="str">
        <f aca="false">EUconst_CNTR_ActivityData&amp;E279</f>
        <v>ActivityData_</v>
      </c>
      <c r="U288" s="430"/>
      <c r="V288" s="479" t="str">
        <f aca="false">IF(E278="","",INDEX(B_InstallationDescription!$I$71:$I$145,MATCH(U277,B_InstallationDescription!$D$71:$D$145,0)))</f>
        <v/>
      </c>
      <c r="W288" s="450" t="s">
        <v>219</v>
      </c>
      <c r="X288" s="430"/>
      <c r="Y288" s="480" t="str">
        <f aca="false">IF(OR(T279=TRUE(),E279=""),"",INDEX(EUwideConstants!$N:$N,MATCH(T288,EUwideConstants!$Q:$Q,0)))</f>
        <v/>
      </c>
      <c r="Z288" s="481" t="str">
        <f aca="false">IF(ISBLANK(F288),"",IF(F288=EUconst_NA,"",INDEX(EUwideConstants!$H:$M,MATCH(T288,EUwideConstants!$Q:$Q,0),MATCH(F288,CNTR_TierList,0))))</f>
        <v/>
      </c>
      <c r="AA288" s="482" t="s">
        <v>210</v>
      </c>
      <c r="AB288" s="450"/>
      <c r="AC288" s="444" t="n">
        <f aca="false">AC283</f>
        <v>0</v>
      </c>
      <c r="AD288" s="430"/>
      <c r="AE288" s="483" t="str">
        <f aca="false">EUconst_CNTR_ActivityData&amp;EUconst_Unit</f>
        <v>ActivityData_Единица мярка</v>
      </c>
      <c r="AF288" s="484" t="str">
        <f aca="false">IF(AC288=TRUE(),IF(COUNTIF(MSPara_SourceStreamCategory,V288)=0,"",INDEX(MSPara_CalcFactorsMatrix,MATCH(V288,MSPara_SourceStreamCategory,0),MATCH(AE288&amp;"_"&amp;2,MSPara_CalcFactors,0))),"")</f>
        <v/>
      </c>
      <c r="AG288" s="485" t="str">
        <f aca="false">IF(AC288=TRUE(),IF(COUNTIF(MSPara_SourceStreamCategory,V288)=0,"",INDEX(MSPara_CalcFactorsMatrix,MATCH(V288,MSPara_SourceStreamCategory,0),MATCH(AE288&amp;"_"&amp;1,MSPara_CalcFactors,0))),"")</f>
        <v/>
      </c>
      <c r="AH288" s="444" t="str">
        <f aca="false">IF(OR(AF288="",AF288=EUconst_NA),IF(OR(AG288=EUconst_NA,AG288=""),"",AG288),AF288)</f>
        <v/>
      </c>
      <c r="AI288" s="480" t="str">
        <f aca="false">IF(AC288=TRUE(),IF(AH288="",EUconst_t,AH288),"")</f>
        <v/>
      </c>
      <c r="AJ288" s="486" t="str">
        <f aca="false">IF(J288="",AI288,J288)</f>
        <v/>
      </c>
      <c r="AK288" s="487" t="n">
        <f aca="false">IF(K278=EUconst_Fuel,J288&lt;&gt;"",FALSE())</f>
        <v>0</v>
      </c>
      <c r="AL288" s="442"/>
      <c r="AM288" s="479" t="str">
        <f aca="false">EUconst_CNTR_ActivityData&amp;EUconst_Value</f>
        <v>ActivityData_Стойност</v>
      </c>
      <c r="AN288" s="451"/>
      <c r="AO288" s="451"/>
      <c r="AP288" s="444" t="b">
        <f aca="false">AND(AND(AH288&lt;&gt;"",AJ288&lt;&gt;""),AJ288=AH288)</f>
        <v>0</v>
      </c>
      <c r="AQ288" s="444" t="str">
        <f aca="false">IF(L283=TRUE(),SUM(F285)-SUM(H285)+SUM(J285)-SUM(L285),"")</f>
        <v/>
      </c>
      <c r="AR288" s="444" t="n">
        <f aca="false">IF(Y288=EUconst_NA,0,IF(COUNT(K288:L288)=0,0,IF(L288="",K288,L288)))</f>
        <v>0</v>
      </c>
      <c r="AS288" s="458" t="b">
        <f aca="false">AND(AC288=TRUE(),OR(L288&lt;&gt;"",AQ288=""))</f>
        <v>0</v>
      </c>
      <c r="AT288" s="458" t="b">
        <f aca="false">AND(AC288=TRUE(),NOT(AS288))</f>
        <v>0</v>
      </c>
      <c r="AU288" s="430"/>
      <c r="AV288" s="430" t="s">
        <v>220</v>
      </c>
      <c r="AW288" s="430" t="s">
        <v>221</v>
      </c>
      <c r="AX288" s="458"/>
      <c r="AY288" s="430" t="s">
        <v>222</v>
      </c>
      <c r="AZ288" s="430"/>
      <c r="BA288" s="430"/>
      <c r="BB288" s="450"/>
      <c r="BC288" s="433" t="str">
        <f aca="false">EUconst_Fuel</f>
        <v>Горене</v>
      </c>
      <c r="BD288" s="433" t="str">
        <f aca="false">EUconst_ProcessCarbonate</f>
        <v>Технологични емисии</v>
      </c>
      <c r="BE288" s="433" t="str">
        <f aca="false">EUconst_MassBalance</f>
        <v>Масов баланс</v>
      </c>
      <c r="BF288" s="430"/>
      <c r="BG288" s="430"/>
      <c r="BH288" s="430"/>
      <c r="BI288" s="430"/>
      <c r="BJ288" s="430"/>
      <c r="BK288" s="430"/>
      <c r="BL288" s="430"/>
      <c r="BM288" s="430"/>
      <c r="BN288" s="430"/>
      <c r="BO288" s="430"/>
      <c r="BP288" s="430"/>
      <c r="BQ288" s="430"/>
      <c r="BR288" s="430"/>
      <c r="BS288" s="430"/>
      <c r="BT288" s="430"/>
      <c r="BU288" s="430"/>
      <c r="BV288" s="430"/>
      <c r="BW288" s="430"/>
      <c r="BX288" s="430"/>
      <c r="BY288" s="430"/>
      <c r="BZ288" s="458" t="n">
        <f aca="false">BZ283</f>
        <v>1</v>
      </c>
    </row>
    <row r="289" s="105" customFormat="true" ht="5.1" hidden="false" customHeight="true" outlineLevel="0" collapsed="false">
      <c r="A289" s="126"/>
      <c r="B289" s="32"/>
      <c r="C289" s="163"/>
      <c r="D289" s="488"/>
      <c r="F289" s="5"/>
      <c r="G289" s="5"/>
      <c r="H289" s="5" t="s">
        <v>223</v>
      </c>
      <c r="I289" s="489"/>
      <c r="J289" s="489"/>
      <c r="K289" s="5"/>
      <c r="L289" s="5"/>
      <c r="M289" s="490"/>
      <c r="O289" s="142"/>
      <c r="P289" s="452"/>
      <c r="Q289" s="452"/>
      <c r="R289" s="452"/>
      <c r="S289" s="430"/>
      <c r="T289" s="491"/>
      <c r="U289" s="430"/>
      <c r="V289" s="430"/>
      <c r="W289" s="430"/>
      <c r="X289" s="430"/>
      <c r="Y289" s="433"/>
      <c r="Z289" s="430"/>
      <c r="AA289" s="430"/>
      <c r="AB289" s="430"/>
      <c r="AC289" s="430"/>
      <c r="AD289" s="430"/>
      <c r="AE289" s="430"/>
      <c r="AF289" s="430"/>
      <c r="AG289" s="430"/>
      <c r="AH289" s="430"/>
      <c r="AI289" s="430"/>
      <c r="AJ289" s="430"/>
      <c r="AK289" s="430"/>
      <c r="AL289" s="442"/>
      <c r="AM289" s="430"/>
      <c r="AN289" s="430"/>
      <c r="AO289" s="430"/>
      <c r="AP289" s="430"/>
      <c r="AQ289" s="430"/>
      <c r="AR289" s="430"/>
      <c r="AS289" s="430"/>
      <c r="AT289" s="430"/>
      <c r="AU289" s="430"/>
      <c r="AV289" s="430"/>
      <c r="AW289" s="430"/>
      <c r="AX289" s="430"/>
      <c r="AY289" s="430"/>
      <c r="AZ289" s="430"/>
      <c r="BA289" s="430"/>
      <c r="BB289" s="430"/>
      <c r="BC289" s="430"/>
      <c r="BD289" s="430"/>
      <c r="BE289" s="430"/>
      <c r="BF289" s="430"/>
      <c r="BG289" s="430"/>
      <c r="BH289" s="430"/>
      <c r="BI289" s="430"/>
      <c r="BJ289" s="430"/>
      <c r="BK289" s="430"/>
      <c r="BL289" s="430"/>
      <c r="BM289" s="430"/>
      <c r="BN289" s="430"/>
      <c r="BO289" s="430"/>
      <c r="BP289" s="430"/>
      <c r="BQ289" s="430"/>
      <c r="BR289" s="430"/>
      <c r="BS289" s="430"/>
      <c r="BT289" s="430"/>
      <c r="BU289" s="430"/>
      <c r="BV289" s="430"/>
      <c r="BW289" s="430"/>
      <c r="BX289" s="430"/>
      <c r="BY289" s="430"/>
      <c r="BZ289" s="433"/>
    </row>
    <row r="290" s="105" customFormat="true" ht="12.75" hidden="false" customHeight="true" outlineLevel="0" collapsed="false">
      <c r="A290" s="126"/>
      <c r="B290" s="32"/>
      <c r="C290" s="163" t="s">
        <v>15</v>
      </c>
      <c r="D290" s="455" t="str">
        <f aca="false">Translations!$B$634</f>
        <v>(Предварителен) емисионен фактор ((prelim) EF):</v>
      </c>
      <c r="E290" s="470"/>
      <c r="F290" s="492"/>
      <c r="G290" s="493" t="str">
        <f aca="false">IF(OR(ISBLANK(F290),F290=EUconst_NoTier),"",IF(Z290=0,EUconst_NotApplicable,IF(ISERROR(Z290),"",Z290)))</f>
        <v/>
      </c>
      <c r="H290" s="493"/>
      <c r="I290" s="494" t="str">
        <f aca="false">IF(J290&lt;&gt;"","",AI290)</f>
        <v/>
      </c>
      <c r="J290" s="587"/>
      <c r="K290" s="496" t="str">
        <f aca="false">IF(L290="",AQ290,"")</f>
        <v/>
      </c>
      <c r="L290" s="497"/>
      <c r="M290" s="477" t="str">
        <f aca="false">IF(AND(E279&lt;&gt;"",OR(F290="",COUNT(K290:L290)=0),Y290&lt;&gt;EUconst_NA,T279&lt;&gt;TRUE()),EUconst_ERR_Incomplete,IF(COUNTIF(AX290:AZ290,TRUE())&gt;0,EUconst_ERR_Inconsistent,""))</f>
        <v/>
      </c>
      <c r="O290" s="142"/>
      <c r="P290" s="452"/>
      <c r="Q290" s="452"/>
      <c r="R290" s="452"/>
      <c r="S290" s="430"/>
      <c r="T290" s="498" t="str">
        <f aca="false">EUconst_CNTR_EF&amp;E279</f>
        <v>EF_</v>
      </c>
      <c r="U290" s="430"/>
      <c r="V290" s="499" t="str">
        <f aca="false">V288</f>
        <v/>
      </c>
      <c r="W290" s="430"/>
      <c r="X290" s="430"/>
      <c r="Y290" s="500" t="str">
        <f aca="false">IF(OR(T279=TRUE(),E279=""),"",IF(F290=EUconst_NA,EUconst_NA,INDEX(EUwideConstants!$N:$N,MATCH(T290,EUwideConstants!$Q:$Q,0))))</f>
        <v/>
      </c>
      <c r="Z290" s="501" t="str">
        <f aca="false">IF(ISBLANK(F290),"",IF(F290=EUconst_NA,"",INDEX(EUwideConstants!$H:$M,MATCH(T290,EUwideConstants!$Q:$Q,0),MATCH(F290,CNTR_TierList,0))))</f>
        <v/>
      </c>
      <c r="AA290" s="502" t="str">
        <f aca="false">IF(COUNTIF(EUconst_DefaultValues,Z290)&gt;0,MATCH(Z290,EUconst_DefaultValues,0),"")</f>
        <v/>
      </c>
      <c r="AB290" s="430"/>
      <c r="AC290" s="503" t="b">
        <f aca="false">AND(AC288,Y290&lt;&gt;EUconst_NA)</f>
        <v>0</v>
      </c>
      <c r="AD290" s="430"/>
      <c r="AE290" s="483" t="str">
        <f aca="false">EUconst_CNTR_EF&amp;EUconst_Unit</f>
        <v>EF_Единица мярка</v>
      </c>
      <c r="AF290" s="484" t="str">
        <f aca="false">IF(AC290=TRUE(),IF(COUNTIF(MSPara_SourceStreamCategory,V290)=0,"",INDEX(MSPara_CalcFactorsMatrix,MATCH(V290,MSPara_SourceStreamCategory,0),MATCH(AE290&amp;"_"&amp;2,MSPara_CalcFactors,0))),"")</f>
        <v/>
      </c>
      <c r="AG290" s="504" t="str">
        <f aca="false">IF(AC290=TRUE(),IF(COUNTIF(MSPara_SourceStreamCategory,V290)=0,"",INDEX(MSPara_CalcFactorsMatrix,MATCH(V290,MSPara_SourceStreamCategory,0),MATCH(AE290&amp;"_"&amp;1,MSPara_CalcFactors,0))),"")</f>
        <v/>
      </c>
      <c r="AH290" s="505" t="str">
        <f aca="false">IF(AA290="","",INDEX(AF290:AG290,3-AA290))</f>
        <v/>
      </c>
      <c r="AI290" s="506" t="str">
        <f aca="false">IF(AC290=TRUE(),IF(OR(AH290="",AH290=EUconst_NA),IF(K278=EUconst_Fuel,EUconst_tCO2pTJ,EUconst_tCO2pt),AH290),"")</f>
        <v/>
      </c>
      <c r="AJ290" s="503" t="str">
        <f aca="false">IF(J290="",AI290,J290)</f>
        <v/>
      </c>
      <c r="AK290" s="507" t="n">
        <f aca="false">IF(K278=EUconst_Fuel,J290&lt;&gt;"",FALSE())</f>
        <v>0</v>
      </c>
      <c r="AL290" s="442"/>
      <c r="AM290" s="483" t="str">
        <f aca="false">EUconst_CNTR_EF&amp;EUconst_Value</f>
        <v>EF_Стойност</v>
      </c>
      <c r="AN290" s="508" t="str">
        <f aca="false">IF(AC290=TRUE(),IF(COUNTIF(MSPara_SourceStreamCategory,V290)=0,"",INDEX(MSPara_CalcFactorsMatrix,MATCH(V290,MSPara_SourceStreamCategory,0),MATCH(AM290&amp;"_"&amp;2,MSPara_CalcFactors,0))),"")</f>
        <v/>
      </c>
      <c r="AO290" s="509" t="str">
        <f aca="false">IF(AC290=TRUE(),IF(COUNTIF(MSPara_SourceStreamCategory,V290)=0,"",INDEX(MSPara_CalcFactorsMatrix,MATCH(V290,MSPara_SourceStreamCategory,0),MATCH(AM290&amp;"_"&amp;1,MSPara_CalcFactors,0))),"")</f>
        <v/>
      </c>
      <c r="AP290" s="503" t="b">
        <f aca="false">AND(AND(AH290&lt;&gt;"",AJ290&lt;&gt;""),AJ290=AH290)</f>
        <v>0</v>
      </c>
      <c r="AQ290" s="485" t="str">
        <f aca="false">IF(AND(AA290&lt;&gt;"",AP290=TRUE()),IF(OR(INDEX(AN290:AO290,3-AA290)=EUconst_NA,INDEX(AN290:AO290,3-AA290)=0),"",INDEX(AN290:AO290,3-AA290)),"")</f>
        <v/>
      </c>
      <c r="AR290" s="503" t="n">
        <f aca="false">IF(AC290=TRUE(),IF(COUNT(K290:L290)=0,0,IF(L290="",K290,L290)),0)</f>
        <v>0</v>
      </c>
      <c r="AS290" s="499" t="b">
        <f aca="false">AND(AC290=TRUE(),OR(AND(F290&lt;&gt;"",NOT(ISNUMBER(AA290))),L290&lt;&gt;"",F290="",AQ290=""))</f>
        <v>0</v>
      </c>
      <c r="AT290" s="499" t="b">
        <f aca="false">AND(AC290=TRUE(),NOT(AS290))</f>
        <v>0</v>
      </c>
      <c r="AU290" s="430"/>
      <c r="AV290" s="510" t="b">
        <f aca="false">AND(ISNUMBER(AA290),AQ290="")</f>
        <v>0</v>
      </c>
      <c r="AW290" s="511" t="b">
        <f aca="false">AND(ISNUMBER(AA290),AQ290&lt;&gt;AR290)</f>
        <v>0</v>
      </c>
      <c r="AX290" s="512" t="b">
        <f aca="false">OR(AND(AJ288=EUconst_kNm3,AJ290=EUconst_tCO2pt),AND(AJ288=EUconst_t,AJ290=EUconst_tCO2pkNm3))</f>
        <v>0</v>
      </c>
      <c r="AY290" s="499" t="b">
        <f aca="false">AND(L290&lt;&gt;"",Y290=EUconst_NA)</f>
        <v>0</v>
      </c>
      <c r="AZ290" s="430"/>
      <c r="BA290" s="430"/>
      <c r="BB290" s="512" t="s">
        <v>226</v>
      </c>
      <c r="BC290" s="512" t="str">
        <f aca="false">IF(K278=BC288,AR288*IF(AJ290=EUconst_tCO2pTJ,(AR291/1000),1)*AR290*AR292*AR296,"")</f>
        <v/>
      </c>
      <c r="BD290" s="458" t="str">
        <f aca="false">IF(K278=BD288,AR288*AR290*AR293*AR296,"")</f>
        <v/>
      </c>
      <c r="BE290" s="487" t="str">
        <f aca="false">IF(K278=BE288,3.664*AR288*AR294*AR296,"")</f>
        <v/>
      </c>
      <c r="BF290" s="430"/>
      <c r="BG290" s="430"/>
      <c r="BH290" s="430"/>
      <c r="BI290" s="430"/>
      <c r="BJ290" s="430"/>
      <c r="BK290" s="430"/>
      <c r="BL290" s="430"/>
      <c r="BM290" s="430"/>
      <c r="BN290" s="430"/>
      <c r="BO290" s="430"/>
      <c r="BP290" s="430"/>
      <c r="BQ290" s="430"/>
      <c r="BR290" s="430"/>
      <c r="BS290" s="430"/>
      <c r="BT290" s="430"/>
      <c r="BU290" s="430"/>
      <c r="BV290" s="430"/>
      <c r="BW290" s="430"/>
      <c r="BX290" s="430"/>
      <c r="BY290" s="430"/>
      <c r="BZ290" s="499" t="b">
        <f aca="false">OR(BZ288,Y290=EUconst_NA)</f>
        <v>1</v>
      </c>
    </row>
    <row r="291" s="105" customFormat="true" ht="12.75" hidden="false" customHeight="true" outlineLevel="0" collapsed="false">
      <c r="A291" s="126"/>
      <c r="B291" s="32"/>
      <c r="C291" s="163" t="s">
        <v>17</v>
      </c>
      <c r="D291" s="455" t="str">
        <f aca="false">Translations!$B$636</f>
        <v>Долна топлина на изгаряне (NCV):</v>
      </c>
      <c r="E291" s="470"/>
      <c r="F291" s="513"/>
      <c r="G291" s="472" t="str">
        <f aca="false">IF(OR(ISBLANK(F291),F291=EUconst_NoTier),"",IF(Z291=0,EUconst_NotApplicable,IF(ISERROR(Z291),"",Z291)))</f>
        <v/>
      </c>
      <c r="H291" s="472"/>
      <c r="I291" s="514" t="str">
        <f aca="false">AJ291</f>
        <v/>
      </c>
      <c r="J291" s="515"/>
      <c r="K291" s="516" t="str">
        <f aca="false">IF(L291="",AQ291,"")</f>
        <v/>
      </c>
      <c r="L291" s="517"/>
      <c r="M291" s="477" t="str">
        <f aca="false">IF(AND(E279&lt;&gt;"",OR(F291="",COUNT(K291:L291)=0),Y291&lt;&gt;EUconst_NA,T279&lt;&gt;TRUE()),EUconst_ERR_Incomplete,IF(COUNTIF(AX291:AZ291,TRUE())&gt;0,EUconst_ERR_Inconsistent,""))</f>
        <v/>
      </c>
      <c r="O291" s="142"/>
      <c r="P291" s="452"/>
      <c r="Q291" s="452"/>
      <c r="R291" s="452"/>
      <c r="S291" s="430"/>
      <c r="T291" s="518" t="str">
        <f aca="false">EUconst_CNTR_NCV&amp;E279</f>
        <v>NCV_</v>
      </c>
      <c r="U291" s="430"/>
      <c r="V291" s="519" t="str">
        <f aca="false">V290</f>
        <v/>
      </c>
      <c r="W291" s="430"/>
      <c r="X291" s="430"/>
      <c r="Y291" s="520" t="str">
        <f aca="false">IF(OR(T279=TRUE(),E279=""),"",IF(F291=EUconst_NA,EUconst_NA,INDEX(EUwideConstants!$N:$N,MATCH(T291,EUwideConstants!$Q:$Q,0))))</f>
        <v/>
      </c>
      <c r="Z291" s="521" t="str">
        <f aca="false">IF(ISBLANK(F291),"",IF(F291=EUconst_NA,"",INDEX(EUwideConstants!$H:$M,MATCH(T291,EUwideConstants!$Q:$Q,0),MATCH(F291,CNTR_TierList,0))))</f>
        <v/>
      </c>
      <c r="AA291" s="522" t="str">
        <f aca="false">IF(COUNTIF(EUconst_DefaultValues,Z291)&gt;0,MATCH(Z291,EUconst_DefaultValues,0),"")</f>
        <v/>
      </c>
      <c r="AB291" s="430"/>
      <c r="AC291" s="439" t="b">
        <f aca="false">AND(AC288,Y291&lt;&gt;EUconst_NA)</f>
        <v>0</v>
      </c>
      <c r="AD291" s="430"/>
      <c r="AE291" s="523" t="str">
        <f aca="false">EUconst_CNTR_NCV&amp;EUconst_Unit</f>
        <v>NCV_Единица мярка</v>
      </c>
      <c r="AF291" s="443" t="str">
        <f aca="false">IF(AC291=TRUE(),IF(COUNTIF(MSPara_SourceStreamCategory,V291)=0,"",INDEX(MSPara_CalcFactorsMatrix,MATCH(V291,MSPara_SourceStreamCategory,0),MATCH(AE291&amp;"_"&amp;2,MSPara_CalcFactors,0))),"")</f>
        <v/>
      </c>
      <c r="AG291" s="524" t="str">
        <f aca="false">IF(AC291=TRUE(),IF(COUNTIF(MSPara_SourceStreamCategory,V291)=0,"",INDEX(MSPara_CalcFactorsMatrix,MATCH(V291,MSPara_SourceStreamCategory,0),MATCH(AE291&amp;"_"&amp;1,MSPara_CalcFactors,0))),"")</f>
        <v/>
      </c>
      <c r="AH291" s="525" t="str">
        <f aca="false">IF(AA291="","",INDEX(AF291:AG291,3-AA291))</f>
        <v/>
      </c>
      <c r="AI291" s="526"/>
      <c r="AJ291" s="439" t="str">
        <f aca="false">IF(AC291=TRUE(),IF(AJ288="","",IF(AJ288=EUconst_kNm3,EUconst_GJpkNm3,EUconst_GJpt)),"")</f>
        <v/>
      </c>
      <c r="AK291" s="527"/>
      <c r="AL291" s="442"/>
      <c r="AM291" s="523" t="str">
        <f aca="false">EUconst_CNTR_NCV&amp;EUconst_Value</f>
        <v>NCV_Стойност</v>
      </c>
      <c r="AN291" s="314" t="str">
        <f aca="false">IF(AC291=TRUE(),IF(COUNTIF(MSPara_SourceStreamCategory,V291)=0,"",INDEX(MSPara_CalcFactorsMatrix,MATCH(V291,MSPara_SourceStreamCategory,0),MATCH(AM291&amp;"_"&amp;2,MSPara_CalcFactors,0))),"")</f>
        <v/>
      </c>
      <c r="AO291" s="528" t="str">
        <f aca="false">IF(AC291=TRUE(),IF(COUNTIF(MSPara_SourceStreamCategory,V291)=0,"",INDEX(MSPara_CalcFactorsMatrix,MATCH(V291,MSPara_SourceStreamCategory,0),MATCH(AM291&amp;"_"&amp;1,MSPara_CalcFactors,0))),"")</f>
        <v/>
      </c>
      <c r="AP291" s="439" t="b">
        <f aca="false">AND(AND(AH291&lt;&gt;"",AJ291&lt;&gt;""),AJ291=AH291)</f>
        <v>0</v>
      </c>
      <c r="AQ291" s="529" t="str">
        <f aca="false">IF(AND(AA291&lt;&gt;"",AP291=TRUE()),IF(OR(INDEX(AN291:AO291,3-AA291)=EUconst_NA,INDEX(AN291:AO291,3-AA291)=0),"",INDEX(AN291:AO291,3-AA291)),"")</f>
        <v/>
      </c>
      <c r="AR291" s="439" t="n">
        <f aca="false">IF(AC291=TRUE(),IF(COUNT(K291:L291)=0,0,IF(L291="",K291,L291)),0)</f>
        <v>0</v>
      </c>
      <c r="AS291" s="519" t="b">
        <f aca="false">AND(AC291=TRUE(),OR(AND(F291&lt;&gt;"",NOT(ISNUMBER(AA291))),L291&lt;&gt;"",F291="",AQ291=""))</f>
        <v>0</v>
      </c>
      <c r="AT291" s="519" t="b">
        <f aca="false">AND(AC291=TRUE(),NOT(AS291))</f>
        <v>0</v>
      </c>
      <c r="AU291" s="430"/>
      <c r="AV291" s="530" t="b">
        <f aca="false">AND(ISNUMBER(AA291),AQ291="")</f>
        <v>0</v>
      </c>
      <c r="AW291" s="521" t="b">
        <f aca="false">AND(ISNUMBER(AA291),AQ291&lt;&gt;AR291)</f>
        <v>0</v>
      </c>
      <c r="AX291" s="430"/>
      <c r="AY291" s="519" t="b">
        <f aca="false">AND(L291&lt;&gt;"",Y291=EUconst_NA)</f>
        <v>0</v>
      </c>
      <c r="AZ291" s="430"/>
      <c r="BA291" s="430"/>
      <c r="BB291" s="512" t="s">
        <v>227</v>
      </c>
      <c r="BC291" s="512" t="str">
        <f aca="false">IF(K278=BC288,AR288*IF(AJ290=EUconst_tCO2pTJ,(AR291/1000),1)*AR290*AR292*AR295,"")</f>
        <v/>
      </c>
      <c r="BD291" s="458" t="str">
        <f aca="false">IF(K278=BD288,AR288*AR290*AR293*AR295,"")</f>
        <v/>
      </c>
      <c r="BE291" s="487" t="str">
        <f aca="false">IF(K278=BE288,3.664*AR288*AR294*AR295,"")</f>
        <v/>
      </c>
      <c r="BF291" s="430"/>
      <c r="BG291" s="430"/>
      <c r="BH291" s="430"/>
      <c r="BI291" s="430"/>
      <c r="BJ291" s="430"/>
      <c r="BK291" s="430"/>
      <c r="BL291" s="430"/>
      <c r="BM291" s="430"/>
      <c r="BN291" s="430"/>
      <c r="BO291" s="430"/>
      <c r="BP291" s="430"/>
      <c r="BQ291" s="430"/>
      <c r="BR291" s="430"/>
      <c r="BS291" s="430"/>
      <c r="BT291" s="430"/>
      <c r="BU291" s="430"/>
      <c r="BV291" s="430"/>
      <c r="BW291" s="430"/>
      <c r="BX291" s="430"/>
      <c r="BY291" s="430"/>
      <c r="BZ291" s="519" t="b">
        <f aca="false">OR(BZ288,Y291=EUconst_NA)</f>
        <v>1</v>
      </c>
    </row>
    <row r="292" s="105" customFormat="true" ht="12.75" hidden="false" customHeight="true" outlineLevel="0" collapsed="false">
      <c r="A292" s="126"/>
      <c r="B292" s="32"/>
      <c r="C292" s="163" t="s">
        <v>19</v>
      </c>
      <c r="D292" s="455" t="str">
        <f aca="false">Translations!$B$638</f>
        <v>Коефициент на окисление — OxF:</v>
      </c>
      <c r="E292" s="470"/>
      <c r="F292" s="513"/>
      <c r="G292" s="472" t="str">
        <f aca="false">IF(OR(ISBLANK(F292),F292=EUconst_NoTier),"",IF(Z292=0,EUconst_NotApplicable,IF(ISERROR(Z292),"",Z292)))</f>
        <v/>
      </c>
      <c r="H292" s="472"/>
      <c r="I292" s="531" t="str">
        <f aca="false">IF(OR(AC292=FALSE(),Y292=EUconst_NA),"","-")</f>
        <v/>
      </c>
      <c r="J292" s="532"/>
      <c r="K292" s="533" t="str">
        <f aca="false">IF(L292="",AQ292,"")</f>
        <v/>
      </c>
      <c r="L292" s="534"/>
      <c r="M292" s="477" t="str">
        <f aca="false">IF(AND(E279&lt;&gt;"",OR(F292="",COUNT(K292:L292)=0),Y292&lt;&gt;EUconst_NA,T279&lt;&gt;TRUE()),EUconst_ERR_Incomplete,IF(COUNTIF(AX292:AZ292,TRUE())&gt;0,EUconst_ERR_Inconsistent,""))</f>
        <v/>
      </c>
      <c r="O292" s="142"/>
      <c r="P292" s="452"/>
      <c r="Q292" s="452"/>
      <c r="R292" s="452"/>
      <c r="S292" s="430"/>
      <c r="T292" s="518" t="str">
        <f aca="false">EUconst_CNTR_OxidationFactor&amp;E279</f>
        <v>OxF_</v>
      </c>
      <c r="U292" s="430"/>
      <c r="V292" s="519" t="str">
        <f aca="false">V291</f>
        <v/>
      </c>
      <c r="W292" s="430"/>
      <c r="X292" s="430"/>
      <c r="Y292" s="520" t="str">
        <f aca="false">IF(OR(T279=TRUE(),E279=""),"",INDEX(EUwideConstants!$N:$N,MATCH(T292,EUwideConstants!$Q:$Q,0)))</f>
        <v/>
      </c>
      <c r="Z292" s="521" t="str">
        <f aca="false">IF(ISBLANK(F292),"",IF(F292=EUconst_NA,"",INDEX(EUwideConstants!$H:$M,MATCH(T292,EUwideConstants!$Q:$Q,0),MATCH(F292,CNTR_TierList,0))))</f>
        <v/>
      </c>
      <c r="AA292" s="502" t="str">
        <f aca="false">IF(F292=1,1,"")</f>
        <v/>
      </c>
      <c r="AB292" s="430"/>
      <c r="AC292" s="439" t="b">
        <f aca="false">AND(AC288,Y292&lt;&gt;EUconst_NA)</f>
        <v>0</v>
      </c>
      <c r="AD292" s="430"/>
      <c r="AE292" s="535"/>
      <c r="AG292" s="429"/>
      <c r="AH292" s="526"/>
      <c r="AI292" s="536"/>
      <c r="AJ292" s="526"/>
      <c r="AK292" s="537"/>
      <c r="AL292" s="442"/>
      <c r="AM292" s="523" t="str">
        <f aca="false">EUconst_CNTR_OxidationFactor&amp;EUconst_Value</f>
        <v>OxF_Стойност</v>
      </c>
      <c r="AN292" s="538"/>
      <c r="AO292" s="502" t="n">
        <v>1</v>
      </c>
      <c r="AP292" s="526"/>
      <c r="AQ292" s="503" t="str">
        <f aca="false">IF(AA292="","",AO292)</f>
        <v/>
      </c>
      <c r="AR292" s="439" t="n">
        <f aca="false">IF(AC292=TRUE(),IF(COUNT(K292:L292)=0,0,IF(L292="",K292,L292)),1)</f>
        <v>1</v>
      </c>
      <c r="AS292" s="519" t="b">
        <f aca="false">AND(AC292=TRUE(),OR(ISNUMBER(L292),NOT(ISNUMBER(AA292))))</f>
        <v>0</v>
      </c>
      <c r="AT292" s="519" t="b">
        <f aca="false">AND(AC292=TRUE(),NOT(AS292))</f>
        <v>0</v>
      </c>
      <c r="AU292" s="430"/>
      <c r="AV292" s="530" t="b">
        <f aca="false">AND(ISNUMBER(AA292),AQ292="")</f>
        <v>0</v>
      </c>
      <c r="AW292" s="521" t="b">
        <f aca="false">AND(ISNUMBER(AA292),AQ292&lt;&gt;AR292)</f>
        <v>0</v>
      </c>
      <c r="AX292" s="430"/>
      <c r="AY292" s="539" t="b">
        <f aca="false">AND(L292&lt;&gt;"",Y292=EUconst_NA)</f>
        <v>0</v>
      </c>
      <c r="AZ292" s="499" t="n">
        <f aca="false">AR292&gt;100%</f>
        <v>0</v>
      </c>
      <c r="BA292" s="430"/>
      <c r="BB292" s="512" t="s">
        <v>199</v>
      </c>
      <c r="BC292" s="512" t="str">
        <f aca="false">IF(K278=BC288,AR288*IF(AJ290=EUconst_tCO2pTJ,(AR291/1000),1)*AR290*AR292*(1-AR295),"")</f>
        <v/>
      </c>
      <c r="BD292" s="458" t="str">
        <f aca="false">IF(K278=BD288,AR288*AR290*AR293*(1-AR295),"")</f>
        <v/>
      </c>
      <c r="BE292" s="487" t="str">
        <f aca="false">IF(K278=BE288,3.664*AR288*AR294*(1-AR295),"")</f>
        <v/>
      </c>
      <c r="BF292" s="430"/>
      <c r="BG292" s="430"/>
      <c r="BH292" s="430"/>
      <c r="BI292" s="430"/>
      <c r="BJ292" s="430"/>
      <c r="BK292" s="430"/>
      <c r="BL292" s="430"/>
      <c r="BM292" s="430"/>
      <c r="BN292" s="430"/>
      <c r="BO292" s="430"/>
      <c r="BP292" s="430"/>
      <c r="BQ292" s="430"/>
      <c r="BR292" s="430"/>
      <c r="BS292" s="430"/>
      <c r="BT292" s="430"/>
      <c r="BU292" s="430"/>
      <c r="BV292" s="430"/>
      <c r="BW292" s="430"/>
      <c r="BX292" s="430"/>
      <c r="BY292" s="430"/>
      <c r="BZ292" s="519" t="b">
        <f aca="false">OR(BZ288,Y292=EUconst_NA)</f>
        <v>1</v>
      </c>
    </row>
    <row r="293" s="105" customFormat="true" ht="12.75" hidden="false" customHeight="true" outlineLevel="0" collapsed="false">
      <c r="A293" s="126"/>
      <c r="B293" s="32"/>
      <c r="C293" s="163" t="s">
        <v>20</v>
      </c>
      <c r="D293" s="455" t="str">
        <f aca="false">Translations!$B$639</f>
        <v>Коефициент на превръщане — ConvF:</v>
      </c>
      <c r="E293" s="470"/>
      <c r="F293" s="513"/>
      <c r="G293" s="472" t="str">
        <f aca="false">IF(OR(ISBLANK(F293),F293=EUconst_NoTier),"",IF(Z293=0,EUconst_NotApplicable,IF(ISERROR(Z293),"",Z293)))</f>
        <v/>
      </c>
      <c r="H293" s="472"/>
      <c r="I293" s="531" t="str">
        <f aca="false">IF(OR(AC293=FALSE(),Y293=EUconst_NA),"","-")</f>
        <v/>
      </c>
      <c r="J293" s="532"/>
      <c r="K293" s="533" t="str">
        <f aca="false">IF(L293="",AQ293,"")</f>
        <v/>
      </c>
      <c r="L293" s="534"/>
      <c r="M293" s="477" t="str">
        <f aca="false">IF(AND(E279&lt;&gt;"",OR(F293="",COUNT(K293:L293)=0),Y293&lt;&gt;EUconst_NA,T279&lt;&gt;TRUE()),EUconst_ERR_Incomplete,IF(COUNTIF(AX293:AZ293,TRUE())&gt;0,EUconst_ERR_Inconsistent,""))</f>
        <v/>
      </c>
      <c r="O293" s="142"/>
      <c r="P293" s="452"/>
      <c r="Q293" s="452"/>
      <c r="R293" s="452"/>
      <c r="S293" s="430"/>
      <c r="T293" s="518" t="str">
        <f aca="false">EUconst_CNTR_ConversionFactor&amp;E279</f>
        <v>ConvF_</v>
      </c>
      <c r="U293" s="430"/>
      <c r="V293" s="519" t="str">
        <f aca="false">V292</f>
        <v/>
      </c>
      <c r="W293" s="430"/>
      <c r="X293" s="430"/>
      <c r="Y293" s="520" t="str">
        <f aca="false">IF(OR(T279=TRUE(),E279=""),"",INDEX(EUwideConstants!$N:$N,MATCH(T293,EUwideConstants!$Q:$Q,0)))</f>
        <v/>
      </c>
      <c r="Z293" s="521" t="str">
        <f aca="false">IF(ISBLANK(F293),"",IF(F293=EUconst_NA,"",INDEX(EUwideConstants!$H:$M,MATCH(T293,EUwideConstants!$Q:$Q,0),MATCH(F293,CNTR_TierList,0))))</f>
        <v/>
      </c>
      <c r="AA293" s="540" t="str">
        <f aca="false">IF(F293=1,1,"")</f>
        <v/>
      </c>
      <c r="AB293" s="430"/>
      <c r="AC293" s="439" t="b">
        <f aca="false">AND(AC288,Y293&lt;&gt;EUconst_NA)</f>
        <v>0</v>
      </c>
      <c r="AD293" s="430"/>
      <c r="AE293" s="535"/>
      <c r="AG293" s="429"/>
      <c r="AH293" s="541"/>
      <c r="AI293" s="536"/>
      <c r="AJ293" s="541"/>
      <c r="AK293" s="537"/>
      <c r="AL293" s="442"/>
      <c r="AM293" s="523" t="str">
        <f aca="false">EUconst_CNTR_ConversionFactor&amp;EUconst_Value</f>
        <v>ConvF_Стойност</v>
      </c>
      <c r="AN293" s="542"/>
      <c r="AO293" s="540" t="n">
        <v>1</v>
      </c>
      <c r="AP293" s="541"/>
      <c r="AQ293" s="543" t="str">
        <f aca="false">IF(AA293="","",AO293)</f>
        <v/>
      </c>
      <c r="AR293" s="439" t="n">
        <f aca="false">IF(AC293=TRUE(),IF(COUNT(K293:L293)=0,0,IF(L293="",K293,L293)),1)</f>
        <v>1</v>
      </c>
      <c r="AS293" s="519" t="b">
        <f aca="false">AND(AC293=TRUE(),OR(ISNUMBER(L293),NOT(ISNUMBER(AA293))))</f>
        <v>0</v>
      </c>
      <c r="AT293" s="519" t="b">
        <f aca="false">AND(AC293=TRUE(),NOT(AS293))</f>
        <v>0</v>
      </c>
      <c r="AU293" s="430"/>
      <c r="AV293" s="530" t="b">
        <f aca="false">AND(ISNUMBER(AA293),AQ293="")</f>
        <v>0</v>
      </c>
      <c r="AW293" s="521" t="b">
        <f aca="false">AND(ISNUMBER(AA293),AQ293&lt;&gt;AR293)</f>
        <v>0</v>
      </c>
      <c r="AX293" s="430"/>
      <c r="AY293" s="539" t="b">
        <f aca="false">AND(L293&lt;&gt;"",Y293=EUconst_NA)</f>
        <v>0</v>
      </c>
      <c r="AZ293" s="544" t="n">
        <f aca="false">AR293&gt;100%</f>
        <v>0</v>
      </c>
      <c r="BA293" s="430"/>
      <c r="BB293" s="545" t="s">
        <v>228</v>
      </c>
      <c r="BC293" s="546" t="n">
        <f aca="false">AR288*AR291/1000*(1-AR295)</f>
        <v>0</v>
      </c>
      <c r="BD293" s="544" t="n">
        <f aca="false">BC293</f>
        <v>0</v>
      </c>
      <c r="BE293" s="547" t="n">
        <f aca="false">BC293</f>
        <v>0</v>
      </c>
      <c r="BF293" s="430"/>
      <c r="BG293" s="430"/>
      <c r="BH293" s="430"/>
      <c r="BI293" s="430"/>
      <c r="BJ293" s="430"/>
      <c r="BK293" s="430"/>
      <c r="BL293" s="430"/>
      <c r="BM293" s="430"/>
      <c r="BN293" s="430"/>
      <c r="BO293" s="430"/>
      <c r="BP293" s="430"/>
      <c r="BQ293" s="430"/>
      <c r="BR293" s="430"/>
      <c r="BS293" s="430"/>
      <c r="BT293" s="430"/>
      <c r="BU293" s="430"/>
      <c r="BV293" s="430"/>
      <c r="BW293" s="430"/>
      <c r="BX293" s="430"/>
      <c r="BY293" s="430"/>
      <c r="BZ293" s="519" t="b">
        <f aca="false">OR(BZ288,Y293=EUconst_NA)</f>
        <v>1</v>
      </c>
    </row>
    <row r="294" s="105" customFormat="true" ht="12.75" hidden="false" customHeight="true" outlineLevel="0" collapsed="false">
      <c r="A294" s="126"/>
      <c r="B294" s="32"/>
      <c r="C294" s="163" t="s">
        <v>21</v>
      </c>
      <c r="D294" s="455" t="str">
        <f aca="false">Translations!$B$640</f>
        <v>Стойност на въглеродното съдържание — CarbC:</v>
      </c>
      <c r="E294" s="470"/>
      <c r="F294" s="513"/>
      <c r="G294" s="472" t="str">
        <f aca="false">IF(OR(ISBLANK(F294),F294=EUconst_NoTier),"",IF(Z294=0,EUconst_NotApplicable,IF(ISERROR(Z294),"",Z294)))</f>
        <v/>
      </c>
      <c r="H294" s="472"/>
      <c r="I294" s="531" t="str">
        <f aca="false">AJ294</f>
        <v/>
      </c>
      <c r="J294" s="548"/>
      <c r="K294" s="549" t="str">
        <f aca="false">IF(L294="",AQ294,"")</f>
        <v/>
      </c>
      <c r="L294" s="550"/>
      <c r="M294" s="477" t="str">
        <f aca="false">IF(AND(E279&lt;&gt;"",OR(F294="",COUNT(K294:L294)=0),Y294&lt;&gt;EUconst_NA,T279&lt;&gt;TRUE()),EUconst_ERR_Incomplete,IF(COUNTIF(AX294:AZ294,TRUE())&gt;0,EUconst_ERR_Inconsistent,""))</f>
        <v/>
      </c>
      <c r="O294" s="142"/>
      <c r="P294" s="452"/>
      <c r="Q294" s="452"/>
      <c r="R294" s="452"/>
      <c r="S294" s="430"/>
      <c r="T294" s="518" t="str">
        <f aca="false">EUconst_CNTR_CarbonContent&amp;E279</f>
        <v>CarbC_</v>
      </c>
      <c r="U294" s="430"/>
      <c r="V294" s="519" t="str">
        <f aca="false">V293</f>
        <v/>
      </c>
      <c r="W294" s="430"/>
      <c r="X294" s="430"/>
      <c r="Y294" s="520" t="str">
        <f aca="false">IF(OR(T279=TRUE(),E279=""),"",INDEX(EUwideConstants!$N:$N,MATCH(T294,EUwideConstants!$Q:$Q,0)))</f>
        <v/>
      </c>
      <c r="Z294" s="521" t="str">
        <f aca="false">IF(ISBLANK(F294),"",IF(F294=EUconst_NA,"",INDEX(EUwideConstants!$H:$M,MATCH(T294,EUwideConstants!$Q:$Q,0),MATCH(F294,CNTR_TierList,0))))</f>
        <v/>
      </c>
      <c r="AA294" s="551" t="str">
        <f aca="false">IF(COUNTIF(EUconst_DefaultValues,Z294)&gt;0,MATCH(Z294,EUconst_DefaultValues,0),"")</f>
        <v/>
      </c>
      <c r="AB294" s="430"/>
      <c r="AC294" s="439" t="b">
        <f aca="false">AND(AC288,Y294&lt;&gt;EUconst_NA)</f>
        <v>0</v>
      </c>
      <c r="AD294" s="430"/>
      <c r="AE294" s="523" t="str">
        <f aca="false">EUconst_CNTR_CarbonContent&amp;EUconst_Unit</f>
        <v>CarbC_Единица мярка</v>
      </c>
      <c r="AF294" s="443" t="str">
        <f aca="false">IF(AC294=TRUE(),IF(COUNTIF(MSPara_SourceStreamCategory,V294)=0,"",INDEX(MSPara_CalcFactorsMatrix,MATCH(V294,MSPara_SourceStreamCategory,0),MATCH(AE294&amp;"_"&amp;2,MSPara_CalcFactors,0))),"")</f>
        <v/>
      </c>
      <c r="AG294" s="524" t="str">
        <f aca="false">IF(AC294=TRUE(),IF(COUNTIF(MSPara_SourceStreamCategory,V294)=0,"",INDEX(MSPara_CalcFactorsMatrix,MATCH(V294,MSPara_SourceStreamCategory,0),MATCH(AE294&amp;"_"&amp;1,MSPara_CalcFactors,0))),"")</f>
        <v/>
      </c>
      <c r="AH294" s="525" t="str">
        <f aca="false">IF(AA294="","",INDEX(AF294:AG294,3-AA294))</f>
        <v/>
      </c>
      <c r="AI294" s="536"/>
      <c r="AJ294" s="439" t="str">
        <f aca="false">IF(AC294=TRUE(),IF(AJ288="","",IF(AJ288=EUconst_kNm3,EUconst_tCpkNm3,EUconst_tCpt)),"")</f>
        <v/>
      </c>
      <c r="AK294" s="537"/>
      <c r="AL294" s="442"/>
      <c r="AM294" s="523" t="str">
        <f aca="false">EUconst_CNTR_CarbonContent&amp;EUconst_Value</f>
        <v>CarbC_Стойност</v>
      </c>
      <c r="AN294" s="314" t="str">
        <f aca="false">IF(AC294=TRUE(),IF(COUNTIF(MSPara_SourceStreamCategory,V294)=0,"",INDEX(MSPara_CalcFactorsMatrix,MATCH(V294,MSPara_SourceStreamCategory,0),MATCH(AM294&amp;"_"&amp;2,MSPara_CalcFactors,0))),"")</f>
        <v/>
      </c>
      <c r="AO294" s="552" t="str">
        <f aca="false">IF(AC294=TRUE(),IF(COUNTIF(MSPara_SourceStreamCategory,V294)=0,"",INDEX(MSPara_CalcFactorsMatrix,MATCH(V294,MSPara_SourceStreamCategory,0),MATCH(AM294&amp;"_"&amp;1,MSPara_CalcFactors,0))),"")</f>
        <v/>
      </c>
      <c r="AP294" s="439" t="b">
        <f aca="false">AND(AND(AH294&lt;&gt;"",AJ294&lt;&gt;""),AJ294=AH294)</f>
        <v>0</v>
      </c>
      <c r="AQ294" s="553" t="str">
        <f aca="false">IF(AND(AA294&lt;&gt;"",AP294=TRUE()),IF(OR(INDEX(AN294:AO294,3-AA294)=EUconst_NA,INDEX(AN294:AO294,3-AA294)=0),"",INDEX(AN294:AO294,3-AA294)),"")</f>
        <v/>
      </c>
      <c r="AR294" s="439" t="n">
        <f aca="false">IF(AC294=TRUE(),IF(COUNT(K294:L294)=0,0,IF(L294="",K294,L294)),0)</f>
        <v>0</v>
      </c>
      <c r="AS294" s="519" t="b">
        <f aca="false">AND(AC294=TRUE(),OR(AND(F294&lt;&gt;"",NOT(ISNUMBER(AA294))),L294&lt;&gt;"",F294="",AQ294=""))</f>
        <v>0</v>
      </c>
      <c r="AT294" s="519" t="b">
        <f aca="false">AND(AC294=TRUE(),NOT(AS294))</f>
        <v>0</v>
      </c>
      <c r="AU294" s="430"/>
      <c r="AV294" s="530" t="b">
        <f aca="false">AND(ISNUMBER(AA294),AQ294="")</f>
        <v>0</v>
      </c>
      <c r="AW294" s="521" t="b">
        <f aca="false">AND(ISNUMBER(AA294),AQ294&lt;&gt;AR294)</f>
        <v>0</v>
      </c>
      <c r="AX294" s="512" t="b">
        <f aca="false">OR(AND(AJ288=EUconst_kNm3,AJ294=EUconst_tCpt),AND(AJ288=EUconst_t,AJ294=EUconst_tCpkNm3))</f>
        <v>0</v>
      </c>
      <c r="AY294" s="519" t="b">
        <f aca="false">AND(L294&lt;&gt;"",Y294=EUconst_NA)</f>
        <v>0</v>
      </c>
      <c r="AZ294" s="430"/>
      <c r="BA294" s="430"/>
      <c r="BB294" s="545" t="s">
        <v>229</v>
      </c>
      <c r="BC294" s="546" t="n">
        <f aca="false">AR288*AR291/1000*AR295</f>
        <v>0</v>
      </c>
      <c r="BD294" s="544" t="n">
        <f aca="false">BC294</f>
        <v>0</v>
      </c>
      <c r="BE294" s="547" t="n">
        <f aca="false">BC294</f>
        <v>0</v>
      </c>
      <c r="BF294" s="430"/>
      <c r="BG294" s="430"/>
      <c r="BH294" s="430"/>
      <c r="BI294" s="430"/>
      <c r="BJ294" s="430"/>
      <c r="BK294" s="430"/>
      <c r="BL294" s="430"/>
      <c r="BM294" s="430"/>
      <c r="BN294" s="430"/>
      <c r="BO294" s="430"/>
      <c r="BP294" s="430"/>
      <c r="BQ294" s="430"/>
      <c r="BR294" s="430"/>
      <c r="BS294" s="430"/>
      <c r="BT294" s="430"/>
      <c r="BU294" s="430"/>
      <c r="BV294" s="430"/>
      <c r="BW294" s="430"/>
      <c r="BX294" s="430"/>
      <c r="BY294" s="430"/>
      <c r="BZ294" s="519" t="b">
        <f aca="false">OR(BZ288,Y294=EUconst_NA)</f>
        <v>1</v>
      </c>
    </row>
    <row r="295" s="105" customFormat="true" ht="12.75" hidden="false" customHeight="true" outlineLevel="0" collapsed="false">
      <c r="A295" s="126"/>
      <c r="B295" s="32"/>
      <c r="C295" s="163" t="s">
        <v>22</v>
      </c>
      <c r="D295" s="455" t="str">
        <f aca="false">Translations!$B$641</f>
        <v>Въглерод от биомаса — BioC:</v>
      </c>
      <c r="E295" s="470"/>
      <c r="F295" s="513"/>
      <c r="G295" s="472" t="str">
        <f aca="false">IF(OR(ISBLANK(F295),F295=EUconst_NoTier),"",IF(Z295=0,EUconst_NotApplicable,IF(ISERROR(Z295),"",Z295)))</f>
        <v/>
      </c>
      <c r="H295" s="472"/>
      <c r="I295" s="531" t="str">
        <f aca="false">IF(OR(AC295=FALSE(),Y295=EUconst_NA),"","-")</f>
        <v/>
      </c>
      <c r="J295" s="532"/>
      <c r="K295" s="533" t="str">
        <f aca="false">IF(L295="",AQ295,"")</f>
        <v/>
      </c>
      <c r="L295" s="534"/>
      <c r="M295" s="477" t="str">
        <f aca="false">IF(AND(E279&lt;&gt;"",OR(F295="",COUNT(K295:L295)=0),Y295&lt;&gt;EUconst_NA,T279&lt;&gt;TRUE()),EUconst_ERR_Incomplete,IF(COUNTIF(AX295:AZ295,TRUE())&gt;0,EUconst_ERR_Inconsistent,""))</f>
        <v/>
      </c>
      <c r="O295" s="142"/>
      <c r="P295" s="478"/>
      <c r="Q295" s="478"/>
      <c r="R295" s="478"/>
      <c r="S295" s="430"/>
      <c r="T295" s="518" t="str">
        <f aca="false">EUconst_CNTR_BiomassContent&amp;E279</f>
        <v>BioC_</v>
      </c>
      <c r="U295" s="430"/>
      <c r="V295" s="539" t="str">
        <f aca="false">V294</f>
        <v/>
      </c>
      <c r="W295" s="499" t="str">
        <f aca="false">IF(COUNTIF(MSPara_SourceStreamCategory,V295)=0,"",INDEX(MSPara_IsFossil,MATCH(V295,MSPara_SourceStreamCategory,0)))</f>
        <v/>
      </c>
      <c r="X295" s="430"/>
      <c r="Y295" s="520" t="str">
        <f aca="false">IF(OR(T279=TRUE(),E279=""),"",IF(OR(W295=TRUE(),F295=EUconst_NA),EUconst_NA,INDEX(EUwideConstants!$N:$N,MATCH(T295,EUwideConstants!$Q:$Q,0))))</f>
        <v/>
      </c>
      <c r="Z295" s="521" t="str">
        <f aca="false">IF(ISBLANK(F295),"",IF(F295=EUconst_NA,"",INDEX(EUwideConstants!$H:$M,MATCH(T295,EUwideConstants!$Q:$Q,0),MATCH(F295,CNTR_TierList,0))))</f>
        <v/>
      </c>
      <c r="AA295" s="554" t="str">
        <f aca="false">IF(F295=1,1,"")</f>
        <v/>
      </c>
      <c r="AB295" s="430"/>
      <c r="AC295" s="439" t="b">
        <f aca="false">AND(AC288,Y295&lt;&gt;EUconst_NA)</f>
        <v>0</v>
      </c>
      <c r="AD295" s="430"/>
      <c r="AE295" s="535"/>
      <c r="AG295" s="429"/>
      <c r="AH295" s="526"/>
      <c r="AI295" s="536"/>
      <c r="AJ295" s="526"/>
      <c r="AK295" s="537"/>
      <c r="AL295" s="442"/>
      <c r="AM295" s="523" t="str">
        <f aca="false">EUconst_CNTR_BiomassContent&amp;EUconst_Value</f>
        <v>BioC_Стойност</v>
      </c>
      <c r="AO295" s="555" t="str">
        <f aca="false">IF(AC295=TRUE(),IF(COUNTIF(MSPara_SourceStreamCategory,V295)=0,"",INDEX(MSPara_CalcFactorsMatrix,MATCH(V295,MSPara_SourceStreamCategory,0),MATCH(AM295&amp;"_"&amp;2,MSPara_CalcFactors,0))),"")</f>
        <v/>
      </c>
      <c r="AP295" s="526"/>
      <c r="AQ295" s="503" t="str">
        <f aca="false">IF(OR(AA295="",AO295=EUconst_NA),"",AO295)</f>
        <v/>
      </c>
      <c r="AR295" s="439" t="n">
        <f aca="false">IF(AC295=TRUE(),IF(COUNT(K295:L295)=0,0,IF(L295="",K295,L295)),0)</f>
        <v>0</v>
      </c>
      <c r="AS295" s="519" t="b">
        <f aca="false">AND(AC295=TRUE(),OR(AND(F295&lt;&gt;"",NOT(ISNUMBER(AA295))),L295&lt;&gt;"",F295="",AQ295=""))</f>
        <v>0</v>
      </c>
      <c r="AT295" s="519" t="b">
        <f aca="false">AND(AC295=TRUE(),NOT(AS295))</f>
        <v>0</v>
      </c>
      <c r="AU295" s="430"/>
      <c r="AV295" s="530" t="b">
        <f aca="false">AND(ISNUMBER(AA295),AQ295="")</f>
        <v>0</v>
      </c>
      <c r="AW295" s="521" t="b">
        <f aca="false">AND(ISNUMBER(AA295),AQ295&lt;&gt;AR295)</f>
        <v>0</v>
      </c>
      <c r="AX295" s="430"/>
      <c r="AY295" s="539" t="b">
        <f aca="false">AND(L295&lt;&gt;"",Y295=EUconst_NA)</f>
        <v>0</v>
      </c>
      <c r="AZ295" s="499" t="b">
        <f aca="false">OR(AR295&gt;100%,(AR295+AR296)&gt;100%)</f>
        <v>0</v>
      </c>
      <c r="BA295" s="430"/>
      <c r="BB295" s="430"/>
      <c r="BC295" s="430"/>
      <c r="BD295" s="430"/>
      <c r="BE295" s="430"/>
      <c r="BF295" s="430"/>
      <c r="BG295" s="430"/>
      <c r="BH295" s="430"/>
      <c r="BI295" s="430"/>
      <c r="BJ295" s="430"/>
      <c r="BK295" s="430"/>
      <c r="BL295" s="430"/>
      <c r="BM295" s="430"/>
      <c r="BN295" s="430"/>
      <c r="BO295" s="430"/>
      <c r="BP295" s="430"/>
      <c r="BQ295" s="430"/>
      <c r="BR295" s="430"/>
      <c r="BS295" s="430"/>
      <c r="BT295" s="430"/>
      <c r="BU295" s="430"/>
      <c r="BV295" s="430"/>
      <c r="BW295" s="430"/>
      <c r="BX295" s="430"/>
      <c r="BY295" s="430"/>
      <c r="BZ295" s="519" t="b">
        <f aca="false">OR(BZ288,Y295=EUconst_NA)</f>
        <v>1</v>
      </c>
    </row>
    <row r="296" s="105" customFormat="true" ht="12.75" hidden="false" customHeight="true" outlineLevel="0" collapsed="false">
      <c r="A296" s="126"/>
      <c r="B296" s="32"/>
      <c r="C296" s="163" t="s">
        <v>230</v>
      </c>
      <c r="D296" s="455" t="str">
        <f aca="false">Translations!$B$647</f>
        <v>Неуст. биоС (non-sust. BioC):</v>
      </c>
      <c r="E296" s="470"/>
      <c r="F296" s="556"/>
      <c r="G296" s="472" t="str">
        <f aca="false">IF(OR(ISBLANK(F296),F296=EUconst_NoTier),"",IF(Z296=0,EUconst_NotApplicable,IF(ISERROR(Z296),"",Z296)))</f>
        <v/>
      </c>
      <c r="H296" s="472"/>
      <c r="I296" s="557" t="str">
        <f aca="false">IF(OR(AC296=FALSE(),Y296=EUconst_NA),"","-")</f>
        <v/>
      </c>
      <c r="J296" s="532"/>
      <c r="K296" s="558" t="str">
        <f aca="false">IF(L296="",AQ296,"")</f>
        <v/>
      </c>
      <c r="L296" s="559"/>
      <c r="M296" s="477" t="str">
        <f aca="false">IF(AND(E279&lt;&gt;"",OR(F296="",COUNT(K296:L296)=0),Y296&lt;&gt;EUconst_NA,T279&lt;&gt;TRUE()),EUconst_ERR_Incomplete,IF(COUNTIF(AX296:AZ296,TRUE())&gt;0,EUconst_ERR_Inconsistent,""))</f>
        <v/>
      </c>
      <c r="O296" s="142"/>
      <c r="P296" s="478"/>
      <c r="Q296" s="478"/>
      <c r="R296" s="478"/>
      <c r="S296" s="430"/>
      <c r="T296" s="560" t="str">
        <f aca="false">EUconst_CNTR_BiomassContent&amp;E279</f>
        <v>BioC_</v>
      </c>
      <c r="U296" s="430"/>
      <c r="V296" s="546" t="str">
        <f aca="false">V295</f>
        <v/>
      </c>
      <c r="W296" s="544" t="str">
        <f aca="false">IF(COUNTIF(MSPara_SourceStreamCategory,V296)=0,"",INDEX(MSPara_IsFossil,MATCH(V296,MSPara_SourceStreamCategory,0)))</f>
        <v/>
      </c>
      <c r="X296" s="430"/>
      <c r="Y296" s="561" t="str">
        <f aca="false">IF(OR(T279=TRUE(),E279=""),"",IF(OR(W296=TRUE(),F296=EUconst_NA),EUconst_NA,INDEX(EUwideConstants!$N:$N,MATCH(T296,EUwideConstants!$Q:$Q,0))))</f>
        <v/>
      </c>
      <c r="Z296" s="562" t="str">
        <f aca="false">IF(ISBLANK(F296),"",IF(F296=EUconst_NA,"",INDEX(EUwideConstants!$H:$M,MATCH(T296,EUwideConstants!$Q:$Q,0),MATCH(F296,CNTR_TierList,0))))</f>
        <v/>
      </c>
      <c r="AA296" s="563" t="str">
        <f aca="false">IF(F296=1,1,"")</f>
        <v/>
      </c>
      <c r="AB296" s="430"/>
      <c r="AC296" s="564" t="b">
        <f aca="false">AND(AC288,Y296&lt;&gt;EUconst_NA)</f>
        <v>0</v>
      </c>
      <c r="AD296" s="430"/>
      <c r="AE296" s="565"/>
      <c r="AF296" s="242"/>
      <c r="AG296" s="566"/>
      <c r="AH296" s="567"/>
      <c r="AI296" s="567"/>
      <c r="AJ296" s="567"/>
      <c r="AK296" s="568"/>
      <c r="AL296" s="442"/>
      <c r="AM296" s="569" t="str">
        <f aca="false">EUconst_CNTR_BiomassContent&amp;EUconst_Value</f>
        <v>BioC_Стойност</v>
      </c>
      <c r="AN296" s="242"/>
      <c r="AO296" s="570" t="str">
        <f aca="false">IF(AC296=TRUE(),IF(COUNTIF(MSPara_SourceStreamCategory,V296)=0,"",INDEX(MSPara_CalcFactorsMatrix,MATCH(V296,MSPara_SourceStreamCategory,0),MATCH(AM296&amp;"_"&amp;2,MSPara_CalcFactors,0))),"")</f>
        <v/>
      </c>
      <c r="AP296" s="567"/>
      <c r="AQ296" s="564" t="str">
        <f aca="false">IF(OR(AA296="",AO296=EUconst_NA),"",AO296)</f>
        <v/>
      </c>
      <c r="AR296" s="564" t="n">
        <f aca="false">IF(AC296=TRUE(),IF(COUNT(K296:L296)=0,0,IF(L296="",K296,L296)),0)</f>
        <v>0</v>
      </c>
      <c r="AS296" s="571" t="b">
        <f aca="false">AND(AC296=TRUE(),OR(AND(F296&lt;&gt;"",NOT(ISNUMBER(AA296))),L296&lt;&gt;"",F296="",AQ296=""))</f>
        <v>0</v>
      </c>
      <c r="AT296" s="571" t="b">
        <f aca="false">AND(AC296=TRUE(),NOT(AS296))</f>
        <v>0</v>
      </c>
      <c r="AU296" s="430"/>
      <c r="AV296" s="572" t="b">
        <f aca="false">AND(ISNUMBER(AA296),AQ296="")</f>
        <v>0</v>
      </c>
      <c r="AW296" s="562" t="b">
        <f aca="false">AND(ISNUMBER(AA296),AQ296&lt;&gt;AR296)</f>
        <v>0</v>
      </c>
      <c r="AX296" s="430"/>
      <c r="AY296" s="546" t="b">
        <f aca="false">AND(L296&lt;&gt;"",Y296=EUconst_NA)</f>
        <v>0</v>
      </c>
      <c r="AZ296" s="544" t="b">
        <f aca="false">OR(AR295&gt;100%,(AR295+AR296)&gt;100%)</f>
        <v>0</v>
      </c>
      <c r="BA296" s="430"/>
      <c r="BB296" s="430"/>
      <c r="BC296" s="430"/>
      <c r="BD296" s="430"/>
      <c r="BE296" s="430"/>
      <c r="BF296" s="430"/>
      <c r="BG296" s="430"/>
      <c r="BH296" s="430"/>
      <c r="BI296" s="430"/>
      <c r="BJ296" s="430"/>
      <c r="BK296" s="430"/>
      <c r="BL296" s="430"/>
      <c r="BM296" s="430"/>
      <c r="BN296" s="430"/>
      <c r="BO296" s="430"/>
      <c r="BP296" s="430"/>
      <c r="BQ296" s="430"/>
      <c r="BR296" s="430"/>
      <c r="BS296" s="430"/>
      <c r="BT296" s="430"/>
      <c r="BU296" s="430"/>
      <c r="BV296" s="430"/>
      <c r="BW296" s="430"/>
      <c r="BX296" s="430"/>
      <c r="BY296" s="430"/>
      <c r="BZ296" s="544" t="b">
        <f aca="false">OR(BZ288,Y296=EUconst_NA)</f>
        <v>1</v>
      </c>
    </row>
    <row r="297" s="105" customFormat="true" ht="5.1" hidden="false" customHeight="true" outlineLevel="0" collapsed="false">
      <c r="A297" s="126"/>
      <c r="B297" s="32"/>
      <c r="C297" s="32"/>
      <c r="D297" s="150"/>
      <c r="O297" s="142"/>
      <c r="P297" s="452"/>
      <c r="Q297" s="452"/>
      <c r="R297" s="452"/>
      <c r="S297" s="452"/>
      <c r="T297" s="430"/>
      <c r="U297" s="430"/>
      <c r="V297" s="430"/>
      <c r="W297" s="430"/>
      <c r="X297" s="430"/>
      <c r="Y297" s="430"/>
      <c r="Z297" s="430"/>
      <c r="AA297" s="430"/>
      <c r="AB297" s="430"/>
      <c r="AC297" s="430"/>
      <c r="AD297" s="430"/>
      <c r="AE297" s="430"/>
      <c r="AF297" s="430"/>
      <c r="AG297" s="430"/>
      <c r="AH297" s="430"/>
      <c r="AI297" s="430"/>
      <c r="AJ297" s="430"/>
      <c r="AK297" s="430"/>
      <c r="AL297" s="430"/>
      <c r="AM297" s="430"/>
      <c r="AN297" s="430"/>
      <c r="AO297" s="430"/>
      <c r="AP297" s="430"/>
      <c r="AQ297" s="430"/>
      <c r="AR297" s="430"/>
      <c r="AS297" s="430"/>
      <c r="AT297" s="430"/>
      <c r="AU297" s="430"/>
      <c r="AV297" s="430"/>
      <c r="AW297" s="430"/>
      <c r="AX297" s="430"/>
      <c r="AY297" s="430"/>
      <c r="AZ297" s="430"/>
      <c r="BA297" s="430"/>
      <c r="BB297" s="430"/>
      <c r="BC297" s="430"/>
      <c r="BD297" s="430"/>
      <c r="BE297" s="430"/>
      <c r="BF297" s="430"/>
      <c r="BG297" s="430"/>
      <c r="BH297" s="430"/>
      <c r="BI297" s="430"/>
      <c r="BJ297" s="430"/>
      <c r="BK297" s="430"/>
      <c r="BL297" s="430"/>
      <c r="BM297" s="430"/>
      <c r="BN297" s="430"/>
      <c r="BO297" s="430"/>
      <c r="BP297" s="430"/>
      <c r="BQ297" s="430"/>
      <c r="BR297" s="430"/>
      <c r="BS297" s="430"/>
      <c r="BT297" s="430"/>
      <c r="BU297" s="430"/>
      <c r="BV297" s="430"/>
      <c r="BW297" s="430"/>
      <c r="BX297" s="430"/>
      <c r="BY297" s="430"/>
      <c r="BZ297" s="430"/>
    </row>
    <row r="298" s="105" customFormat="true" ht="12.75" hidden="false" customHeight="true" outlineLevel="0" collapsed="false">
      <c r="A298" s="126"/>
      <c r="B298" s="32"/>
      <c r="C298" s="32"/>
      <c r="D298" s="573" t="str">
        <f aca="false">Translations!$B$674</f>
        <v>Алгоритми, валидни от:</v>
      </c>
      <c r="E298" s="573"/>
      <c r="F298" s="573"/>
      <c r="G298" s="574"/>
      <c r="H298" s="165" t="str">
        <f aca="false">Translations!$B$675</f>
        <v>до:</v>
      </c>
      <c r="I298" s="574"/>
      <c r="J298" s="575" t="str">
        <f aca="false">Translations!$B$676</f>
        <v>Каталожен номер на отпадъка (ако е приложимо):</v>
      </c>
      <c r="K298" s="575"/>
      <c r="L298" s="575"/>
      <c r="M298" s="575"/>
      <c r="N298" s="576"/>
      <c r="O298" s="142"/>
      <c r="P298" s="452"/>
      <c r="Q298" s="452"/>
      <c r="R298" s="452"/>
      <c r="S298" s="577"/>
      <c r="T298" s="430"/>
      <c r="U298" s="430"/>
      <c r="V298" s="449" t="n">
        <f aca="false">IF(V288="",FALSE(),INDEX(CNTR_IsWaste,MATCH(V288,MSParameters!$A$218:$A$376,0)))</f>
        <v>0</v>
      </c>
      <c r="W298" s="577" t="s">
        <v>231</v>
      </c>
      <c r="X298" s="430"/>
      <c r="Y298" s="430"/>
      <c r="Z298" s="430"/>
      <c r="AA298" s="430"/>
      <c r="AB298" s="430"/>
      <c r="AC298" s="430"/>
      <c r="AD298" s="430"/>
      <c r="AE298" s="430"/>
      <c r="AF298" s="430"/>
      <c r="AG298" s="430"/>
      <c r="AH298" s="430"/>
      <c r="AI298" s="430"/>
      <c r="AJ298" s="430"/>
      <c r="AK298" s="430"/>
      <c r="AL298" s="430"/>
      <c r="AM298" s="430"/>
      <c r="AN298" s="430"/>
      <c r="AO298" s="430"/>
      <c r="AP298" s="430"/>
      <c r="AQ298" s="430"/>
      <c r="AR298" s="430"/>
      <c r="AS298" s="430"/>
      <c r="AT298" s="430"/>
      <c r="AU298" s="430"/>
      <c r="AV298" s="430"/>
      <c r="AW298" s="430"/>
      <c r="AX298" s="430"/>
      <c r="AY298" s="430"/>
      <c r="AZ298" s="430"/>
      <c r="BA298" s="430"/>
      <c r="BB298" s="430"/>
      <c r="BC298" s="430"/>
      <c r="BD298" s="430"/>
      <c r="BE298" s="430"/>
      <c r="BF298" s="430"/>
      <c r="BG298" s="430"/>
      <c r="BH298" s="430"/>
      <c r="BI298" s="430"/>
      <c r="BJ298" s="430"/>
      <c r="BK298" s="430"/>
      <c r="BL298" s="430"/>
      <c r="BM298" s="430"/>
      <c r="BN298" s="430"/>
      <c r="BO298" s="430"/>
      <c r="BP298" s="430"/>
      <c r="BQ298" s="430"/>
      <c r="BR298" s="430"/>
      <c r="BS298" s="430"/>
      <c r="BT298" s="430"/>
      <c r="BU298" s="430"/>
      <c r="BV298" s="430"/>
      <c r="BW298" s="430"/>
      <c r="BX298" s="430"/>
      <c r="BY298" s="430"/>
      <c r="BZ298" s="449" t="n">
        <f aca="false">BZ288</f>
        <v>1</v>
      </c>
    </row>
    <row r="299" s="105" customFormat="true" ht="5.1" hidden="false" customHeight="true" outlineLevel="0" collapsed="false">
      <c r="A299" s="126"/>
      <c r="B299" s="32"/>
      <c r="C299" s="32"/>
      <c r="D299" s="165"/>
      <c r="O299" s="142"/>
      <c r="P299" s="452"/>
      <c r="Q299" s="452"/>
      <c r="R299" s="452"/>
      <c r="S299" s="452"/>
      <c r="T299" s="430"/>
      <c r="U299" s="430"/>
      <c r="V299" s="430"/>
      <c r="W299" s="430"/>
      <c r="X299" s="430"/>
      <c r="Y299" s="430"/>
      <c r="Z299" s="430"/>
      <c r="AA299" s="430"/>
      <c r="AB299" s="430"/>
      <c r="AC299" s="430"/>
      <c r="AD299" s="430"/>
      <c r="AE299" s="430"/>
      <c r="AF299" s="430"/>
      <c r="AG299" s="430"/>
      <c r="AH299" s="430"/>
      <c r="AI299" s="430"/>
      <c r="AJ299" s="430"/>
      <c r="AK299" s="430"/>
      <c r="AL299" s="430"/>
      <c r="AM299" s="430"/>
      <c r="AN299" s="430"/>
      <c r="AO299" s="430"/>
      <c r="AP299" s="430"/>
      <c r="AQ299" s="430"/>
      <c r="AR299" s="430"/>
      <c r="AS299" s="430"/>
      <c r="AT299" s="430"/>
      <c r="AU299" s="430"/>
      <c r="AV299" s="430"/>
      <c r="AW299" s="430"/>
      <c r="AX299" s="430"/>
      <c r="AY299" s="430"/>
      <c r="AZ299" s="430"/>
      <c r="BA299" s="430"/>
      <c r="BB299" s="430"/>
      <c r="BC299" s="430"/>
      <c r="BD299" s="430"/>
      <c r="BE299" s="430"/>
      <c r="BF299" s="430"/>
      <c r="BG299" s="430"/>
      <c r="BH299" s="430"/>
      <c r="BI299" s="430"/>
      <c r="BJ299" s="430"/>
      <c r="BK299" s="430"/>
      <c r="BL299" s="430"/>
      <c r="BM299" s="430"/>
      <c r="BN299" s="430"/>
      <c r="BO299" s="430"/>
      <c r="BP299" s="430"/>
      <c r="BQ299" s="430"/>
      <c r="BR299" s="430"/>
      <c r="BS299" s="430"/>
      <c r="BT299" s="430"/>
      <c r="BU299" s="430"/>
      <c r="BV299" s="430"/>
      <c r="BW299" s="430"/>
      <c r="BX299" s="430"/>
      <c r="BY299" s="430"/>
      <c r="BZ299" s="430"/>
    </row>
    <row r="300" s="105" customFormat="true" ht="12.75" hidden="false" customHeight="true" outlineLevel="0" collapsed="false">
      <c r="A300" s="126"/>
      <c r="B300" s="32"/>
      <c r="C300" s="32"/>
      <c r="M300" s="165" t="str">
        <f aca="false">Translations!$B$677</f>
        <v>Идентификация на водещия до отделяне на емисии поток, използвана в плана за мониторинг:</v>
      </c>
      <c r="N300" s="578"/>
      <c r="O300" s="142"/>
      <c r="P300" s="452"/>
      <c r="Q300" s="452"/>
      <c r="R300" s="452"/>
      <c r="S300" s="452"/>
      <c r="T300" s="430"/>
      <c r="U300" s="430"/>
      <c r="V300" s="430"/>
      <c r="W300" s="430"/>
      <c r="X300" s="430"/>
      <c r="Y300" s="430"/>
      <c r="Z300" s="430"/>
      <c r="AA300" s="430"/>
      <c r="AB300" s="430"/>
      <c r="AC300" s="430"/>
      <c r="AD300" s="430"/>
      <c r="AE300" s="430"/>
      <c r="AF300" s="430"/>
      <c r="AG300" s="430"/>
      <c r="AH300" s="430"/>
      <c r="AI300" s="430"/>
      <c r="AJ300" s="430"/>
      <c r="AK300" s="430"/>
      <c r="AL300" s="430"/>
      <c r="AM300" s="430"/>
      <c r="AN300" s="430"/>
      <c r="AO300" s="430"/>
      <c r="AP300" s="430"/>
      <c r="AQ300" s="430"/>
      <c r="AR300" s="430"/>
      <c r="AS300" s="430"/>
      <c r="AT300" s="430"/>
      <c r="AU300" s="430"/>
      <c r="AV300" s="430"/>
      <c r="AW300" s="430"/>
      <c r="AX300" s="430"/>
      <c r="AY300" s="430"/>
      <c r="AZ300" s="430"/>
      <c r="BA300" s="430"/>
      <c r="BB300" s="430"/>
      <c r="BC300" s="430"/>
      <c r="BD300" s="430"/>
      <c r="BE300" s="430"/>
      <c r="BF300" s="430"/>
      <c r="BG300" s="430"/>
      <c r="BH300" s="430"/>
      <c r="BI300" s="430"/>
      <c r="BJ300" s="430"/>
      <c r="BK300" s="430"/>
      <c r="BL300" s="430"/>
      <c r="BM300" s="430"/>
      <c r="BN300" s="430"/>
      <c r="BO300" s="430"/>
      <c r="BP300" s="430"/>
      <c r="BQ300" s="430"/>
      <c r="BR300" s="430"/>
      <c r="BS300" s="430"/>
      <c r="BT300" s="430"/>
      <c r="BU300" s="430"/>
      <c r="BV300" s="430"/>
      <c r="BW300" s="430"/>
      <c r="BX300" s="430"/>
      <c r="BY300" s="430"/>
      <c r="BZ300" s="449" t="n">
        <f aca="false">BZ298</f>
        <v>1</v>
      </c>
    </row>
    <row r="301" s="105" customFormat="true" ht="5.1" hidden="false" customHeight="true" outlineLevel="0" collapsed="false">
      <c r="A301" s="579"/>
      <c r="D301" s="150"/>
      <c r="O301" s="429"/>
      <c r="P301" s="430"/>
      <c r="Q301" s="430"/>
      <c r="R301" s="430"/>
      <c r="S301" s="430"/>
      <c r="T301" s="430"/>
      <c r="U301" s="430"/>
      <c r="V301" s="430"/>
      <c r="W301" s="430"/>
      <c r="X301" s="430"/>
      <c r="Y301" s="430"/>
      <c r="Z301" s="430"/>
      <c r="AA301" s="430"/>
      <c r="AB301" s="430"/>
      <c r="AC301" s="430"/>
      <c r="AD301" s="430"/>
      <c r="AE301" s="430"/>
      <c r="AF301" s="430"/>
      <c r="AG301" s="430"/>
      <c r="AH301" s="430"/>
      <c r="AI301" s="430"/>
      <c r="AJ301" s="430"/>
      <c r="AK301" s="430"/>
      <c r="AL301" s="430"/>
      <c r="AM301" s="430"/>
      <c r="AN301" s="430"/>
      <c r="AO301" s="430"/>
      <c r="AP301" s="430"/>
      <c r="AQ301" s="430"/>
      <c r="AR301" s="430"/>
      <c r="AS301" s="430"/>
      <c r="AT301" s="430"/>
      <c r="AU301" s="430"/>
      <c r="AV301" s="430"/>
      <c r="AW301" s="430"/>
      <c r="AX301" s="430"/>
      <c r="AY301" s="430"/>
      <c r="AZ301" s="430"/>
      <c r="BA301" s="430"/>
      <c r="BB301" s="430"/>
      <c r="BC301" s="430"/>
      <c r="BD301" s="430"/>
      <c r="BE301" s="430"/>
      <c r="BF301" s="430"/>
      <c r="BG301" s="430"/>
      <c r="BH301" s="430"/>
      <c r="BI301" s="430"/>
      <c r="BJ301" s="430"/>
      <c r="BK301" s="430"/>
      <c r="BL301" s="430"/>
      <c r="BM301" s="430"/>
      <c r="BN301" s="430"/>
      <c r="BO301" s="430"/>
      <c r="BP301" s="430"/>
      <c r="BQ301" s="430"/>
      <c r="BR301" s="430"/>
      <c r="BS301" s="430"/>
      <c r="BT301" s="430"/>
      <c r="BU301" s="430"/>
      <c r="BV301" s="430"/>
      <c r="BW301" s="430"/>
      <c r="BX301" s="430"/>
      <c r="BY301" s="430"/>
      <c r="BZ301" s="430"/>
    </row>
    <row r="302" s="105" customFormat="true" ht="12.75" hidden="false" customHeight="false" outlineLevel="0" collapsed="false">
      <c r="A302" s="579"/>
      <c r="D302" s="580" t="str">
        <f aca="false">Translations!$B$160</f>
        <v>Коментари:</v>
      </c>
      <c r="E302" s="580"/>
      <c r="F302" s="581"/>
      <c r="G302" s="581"/>
      <c r="H302" s="581"/>
      <c r="I302" s="581"/>
      <c r="J302" s="581"/>
      <c r="K302" s="581"/>
      <c r="L302" s="581"/>
      <c r="M302" s="581"/>
      <c r="N302" s="581"/>
      <c r="O302" s="429"/>
      <c r="P302" s="430"/>
      <c r="Q302" s="430"/>
      <c r="R302" s="430"/>
      <c r="S302" s="430"/>
      <c r="T302" s="430"/>
      <c r="U302" s="430"/>
      <c r="V302" s="430"/>
      <c r="W302" s="430"/>
      <c r="X302" s="430"/>
      <c r="Y302" s="430"/>
      <c r="Z302" s="430"/>
      <c r="AA302" s="430"/>
      <c r="AB302" s="430"/>
      <c r="AC302" s="430"/>
      <c r="AD302" s="430"/>
      <c r="AE302" s="430"/>
      <c r="AF302" s="430"/>
      <c r="AG302" s="430"/>
      <c r="AH302" s="430"/>
      <c r="AI302" s="430"/>
      <c r="AJ302" s="430"/>
      <c r="AK302" s="430"/>
      <c r="AL302" s="430"/>
      <c r="AM302" s="430"/>
      <c r="AN302" s="430"/>
      <c r="AO302" s="430"/>
      <c r="AP302" s="430"/>
      <c r="AQ302" s="430"/>
      <c r="AR302" s="430"/>
      <c r="AS302" s="430"/>
      <c r="AT302" s="430"/>
      <c r="AU302" s="430"/>
      <c r="AV302" s="430"/>
      <c r="AW302" s="430"/>
      <c r="AX302" s="430"/>
      <c r="AY302" s="430"/>
      <c r="AZ302" s="430"/>
      <c r="BA302" s="430"/>
      <c r="BB302" s="430"/>
      <c r="BC302" s="430"/>
      <c r="BD302" s="430"/>
      <c r="BE302" s="430"/>
      <c r="BF302" s="430"/>
      <c r="BG302" s="430"/>
      <c r="BH302" s="430"/>
      <c r="BI302" s="430"/>
      <c r="BJ302" s="430"/>
      <c r="BK302" s="430"/>
      <c r="BL302" s="430"/>
      <c r="BM302" s="430"/>
      <c r="BN302" s="430"/>
      <c r="BO302" s="430"/>
      <c r="BP302" s="430"/>
      <c r="BQ302" s="430"/>
      <c r="BR302" s="430"/>
      <c r="BS302" s="430"/>
      <c r="BT302" s="430"/>
      <c r="BU302" s="430"/>
      <c r="BV302" s="430"/>
      <c r="BW302" s="430"/>
      <c r="BX302" s="430"/>
      <c r="BY302" s="430"/>
      <c r="BZ302" s="449" t="n">
        <f aca="false">BZ298</f>
        <v>1</v>
      </c>
    </row>
    <row r="303" s="1" customFormat="true" ht="12.75" hidden="false" customHeight="true" outlineLevel="0" collapsed="false">
      <c r="A303" s="126"/>
      <c r="B303" s="105"/>
      <c r="C303" s="425"/>
      <c r="D303" s="235"/>
      <c r="E303" s="427"/>
      <c r="F303" s="425"/>
      <c r="G303" s="582"/>
      <c r="H303" s="582"/>
      <c r="I303" s="582"/>
      <c r="J303" s="582"/>
      <c r="K303" s="582"/>
      <c r="L303" s="582"/>
      <c r="M303" s="582"/>
      <c r="N303" s="582"/>
      <c r="O303" s="429"/>
      <c r="P303" s="430"/>
      <c r="Q303" s="430"/>
      <c r="R303" s="430"/>
      <c r="S303" s="130"/>
      <c r="T303" s="130"/>
      <c r="U303" s="583"/>
      <c r="V303" s="130"/>
      <c r="W303" s="130"/>
      <c r="X303" s="583"/>
      <c r="Y303" s="130"/>
      <c r="Z303" s="130"/>
      <c r="AA303" s="130"/>
      <c r="AB303" s="130"/>
      <c r="AC303" s="130"/>
      <c r="AD303" s="130"/>
      <c r="AE303" s="130"/>
      <c r="AF303" s="130"/>
      <c r="AG303" s="130"/>
      <c r="AH303" s="130"/>
      <c r="AI303" s="130"/>
      <c r="AJ303" s="130"/>
      <c r="AK303" s="130"/>
      <c r="AL303" s="130"/>
      <c r="AM303" s="130"/>
      <c r="AN303" s="130"/>
      <c r="AO303" s="130"/>
      <c r="AP303" s="130"/>
      <c r="AQ303" s="130"/>
      <c r="AR303" s="130"/>
      <c r="AS303" s="130"/>
      <c r="AT303" s="130"/>
      <c r="AU303" s="130"/>
      <c r="AV303" s="130"/>
      <c r="AW303" s="130"/>
      <c r="AX303" s="130"/>
      <c r="AY303" s="130"/>
      <c r="AZ303" s="130"/>
      <c r="BA303" s="130"/>
      <c r="BB303" s="130"/>
      <c r="BC303" s="130"/>
      <c r="BD303" s="130"/>
      <c r="BE303" s="130"/>
      <c r="BF303" s="130"/>
      <c r="BG303" s="130"/>
      <c r="BH303" s="130"/>
      <c r="BI303" s="430"/>
      <c r="BJ303" s="430"/>
      <c r="BK303" s="430"/>
      <c r="BL303" s="130"/>
      <c r="BM303" s="130"/>
      <c r="BN303" s="130"/>
      <c r="BO303" s="130"/>
      <c r="BP303" s="130"/>
      <c r="BQ303" s="130"/>
      <c r="BR303" s="130"/>
      <c r="BS303" s="130"/>
      <c r="BT303" s="130"/>
      <c r="BU303" s="130"/>
      <c r="BV303" s="130"/>
      <c r="BW303" s="130"/>
      <c r="BX303" s="130"/>
      <c r="BY303" s="130"/>
      <c r="BZ303" s="130"/>
    </row>
    <row r="304" s="1" customFormat="true" ht="12.75" hidden="false" customHeight="true" outlineLevel="0" collapsed="false">
      <c r="A304" s="428"/>
      <c r="B304" s="105"/>
      <c r="C304" s="105"/>
      <c r="D304" s="150"/>
      <c r="E304" s="399"/>
      <c r="F304" s="105"/>
      <c r="G304" s="28"/>
      <c r="H304" s="28"/>
      <c r="I304" s="28"/>
      <c r="J304" s="28"/>
      <c r="K304" s="105"/>
      <c r="L304" s="28"/>
      <c r="M304" s="28"/>
      <c r="N304" s="28"/>
      <c r="O304" s="429"/>
      <c r="P304" s="430"/>
      <c r="Q304" s="430"/>
      <c r="R304" s="430"/>
      <c r="S304" s="103"/>
      <c r="T304" s="431" t="str">
        <f aca="false">IF(ISBLANK(E305),"",MATCH(E305,CNTR_SourceStreamNames,0))</f>
        <v/>
      </c>
      <c r="U304" s="432" t="str">
        <f aca="false">IF(ISBLANK(E305),"",INDEX(B_InstallationDescription!$D$71:$D$145,MATCH(E305,CNTR_SourceStreamNames,0)))</f>
        <v/>
      </c>
      <c r="V304" s="407"/>
      <c r="W304" s="137"/>
      <c r="X304" s="137"/>
      <c r="Y304" s="137"/>
      <c r="Z304" s="130"/>
      <c r="AA304" s="130"/>
      <c r="AB304" s="130"/>
      <c r="AC304" s="130"/>
      <c r="AD304" s="130"/>
      <c r="AE304" s="130"/>
      <c r="AF304" s="130"/>
      <c r="AG304" s="130"/>
      <c r="AH304" s="130"/>
      <c r="AI304" s="130"/>
      <c r="AJ304" s="130"/>
      <c r="AK304" s="289"/>
      <c r="AL304" s="130"/>
      <c r="AM304" s="130"/>
      <c r="AN304" s="130"/>
      <c r="AO304" s="130"/>
      <c r="AP304" s="130"/>
      <c r="AQ304" s="130"/>
      <c r="AR304" s="130"/>
      <c r="AS304" s="130"/>
      <c r="AT304" s="130"/>
      <c r="AU304" s="130"/>
      <c r="AV304" s="130"/>
      <c r="AW304" s="130"/>
      <c r="AX304" s="130"/>
      <c r="AY304" s="130"/>
      <c r="AZ304" s="130"/>
      <c r="BA304" s="130"/>
      <c r="BB304" s="130"/>
      <c r="BC304" s="130"/>
      <c r="BD304" s="130"/>
      <c r="BE304" s="130"/>
      <c r="BF304" s="130"/>
      <c r="BG304" s="130"/>
      <c r="BH304" s="137"/>
      <c r="BI304" s="137"/>
      <c r="BJ304" s="137"/>
      <c r="BK304" s="137"/>
      <c r="BL304" s="137"/>
      <c r="BM304" s="137"/>
      <c r="BN304" s="137"/>
      <c r="BO304" s="137"/>
      <c r="BP304" s="137"/>
      <c r="BQ304" s="137"/>
      <c r="BR304" s="137"/>
      <c r="BS304" s="137"/>
      <c r="BT304" s="137"/>
      <c r="BU304" s="137"/>
      <c r="BV304" s="137"/>
      <c r="BW304" s="137"/>
      <c r="BX304" s="137"/>
      <c r="BY304" s="137"/>
      <c r="BZ304" s="433" t="s">
        <v>177</v>
      </c>
    </row>
    <row r="305" s="105" customFormat="true" ht="15" hidden="false" customHeight="true" outlineLevel="0" collapsed="false">
      <c r="A305" s="392" t="str">
        <f aca="false">IF(E305="","","PRINT")</f>
        <v/>
      </c>
      <c r="B305" s="32"/>
      <c r="C305" s="434" t="n">
        <f aca="false">C278+1</f>
        <v>10</v>
      </c>
      <c r="D305" s="32"/>
      <c r="E305" s="435"/>
      <c r="F305" s="435"/>
      <c r="G305" s="435"/>
      <c r="H305" s="435"/>
      <c r="I305" s="435"/>
      <c r="J305" s="435"/>
      <c r="K305" s="436" t="str">
        <f aca="false">IF(E306="","",INDEX(EUwideConstants!$F$353:$F$394,MATCH(E306,EUConst_TierActivityListNames,0)))</f>
        <v/>
      </c>
      <c r="L305" s="436"/>
      <c r="M305" s="232" t="str">
        <f aca="false">Translations!$B$665</f>
        <v>Фосилен CO2:</v>
      </c>
      <c r="N305" s="584" t="str">
        <f aca="false">IF(OR(K305="",T306=TRUE()),"",INDEX(BC319:BE319,MATCH(K305,BC315:BE315,0)))</f>
        <v/>
      </c>
      <c r="O305" s="438" t="s">
        <v>179</v>
      </c>
      <c r="P305" s="439" t="str">
        <f aca="false">IF(COUNTIF(A:A,"PRINT")=0,"PRINT",IF(AND(E305&lt;&gt;"",COUNTIF(P306:$P$2089,"PRINT")=0),"PRINT",""))</f>
        <v/>
      </c>
      <c r="Q305" s="440" t="str">
        <f aca="false">EUconst_SumCO2&amp;"_"&amp;K305</f>
        <v>SUM_CO2_</v>
      </c>
      <c r="R305" s="430"/>
      <c r="S305" s="103"/>
      <c r="T305" s="441" t="s">
        <v>180</v>
      </c>
      <c r="U305" s="103"/>
      <c r="V305" s="407"/>
      <c r="W305" s="137"/>
      <c r="X305" s="130"/>
      <c r="Y305" s="130"/>
      <c r="Z305" s="130"/>
      <c r="AA305" s="130"/>
      <c r="AB305" s="130"/>
      <c r="AC305" s="130"/>
      <c r="AD305" s="130"/>
      <c r="AE305" s="130"/>
      <c r="AF305" s="130"/>
      <c r="AG305" s="130"/>
      <c r="AH305" s="130"/>
      <c r="AI305" s="442"/>
      <c r="AJ305" s="442"/>
      <c r="AK305" s="442"/>
      <c r="AL305" s="442"/>
      <c r="AM305" s="442"/>
      <c r="AN305" s="442"/>
      <c r="AO305" s="442"/>
      <c r="AP305" s="442"/>
      <c r="AQ305" s="442"/>
      <c r="AR305" s="442"/>
      <c r="AS305" s="442"/>
      <c r="AT305" s="442"/>
      <c r="AU305" s="442"/>
      <c r="AV305" s="442"/>
      <c r="AW305" s="442"/>
      <c r="AX305" s="442"/>
      <c r="AY305" s="442"/>
      <c r="AZ305" s="442"/>
      <c r="BA305" s="442"/>
      <c r="BB305" s="442"/>
      <c r="BC305" s="442"/>
      <c r="BD305" s="442"/>
      <c r="BE305" s="442"/>
      <c r="BF305" s="442"/>
      <c r="BG305" s="442"/>
      <c r="BH305" s="443" t="n">
        <f aca="false">AR315</f>
        <v>0</v>
      </c>
      <c r="BI305" s="443" t="str">
        <f aca="false">AJ315</f>
        <v/>
      </c>
      <c r="BJ305" s="443" t="n">
        <f aca="false">AR317</f>
        <v>0</v>
      </c>
      <c r="BK305" s="443" t="str">
        <f aca="false">AJ317</f>
        <v/>
      </c>
      <c r="BL305" s="443" t="n">
        <f aca="false">AR318</f>
        <v>0</v>
      </c>
      <c r="BM305" s="443" t="str">
        <f aca="false">AJ318</f>
        <v/>
      </c>
      <c r="BN305" s="443" t="n">
        <f aca="false">AR319</f>
        <v>1</v>
      </c>
      <c r="BO305" s="443" t="n">
        <f aca="false">AR320</f>
        <v>1</v>
      </c>
      <c r="BP305" s="443" t="n">
        <f aca="false">AR321</f>
        <v>0</v>
      </c>
      <c r="BQ305" s="443" t="str">
        <f aca="false">AJ321</f>
        <v/>
      </c>
      <c r="BR305" s="443" t="n">
        <f aca="false">AR322</f>
        <v>0</v>
      </c>
      <c r="BS305" s="443" t="n">
        <f aca="false">AR323</f>
        <v>0</v>
      </c>
      <c r="BT305" s="443" t="str">
        <f aca="false">N305</f>
        <v/>
      </c>
      <c r="BU305" s="443" t="str">
        <f aca="false">N306</f>
        <v/>
      </c>
      <c r="BV305" s="443" t="str">
        <f aca="false">R308</f>
        <v/>
      </c>
      <c r="BW305" s="443" t="str">
        <f aca="false">R314</f>
        <v/>
      </c>
      <c r="BX305" s="443" t="str">
        <f aca="false">R315</f>
        <v/>
      </c>
      <c r="BY305" s="137"/>
      <c r="BZ305" s="444" t="n">
        <f aca="false">CNTR_CalcRelevant=EUconst_NotRelevant</f>
        <v>0</v>
      </c>
    </row>
    <row r="306" s="105" customFormat="true" ht="15" hidden="false" customHeight="true" outlineLevel="0" collapsed="false">
      <c r="A306" s="126"/>
      <c r="B306" s="32"/>
      <c r="C306" s="32"/>
      <c r="D306" s="32"/>
      <c r="E306" s="445" t="str">
        <f aca="false">IF(ISBLANK(E305),"",IF(INDEX(B_InstallationDescription!$E$71:$E$145,MATCH(U304,B_InstallationDescription!$D$71:$D$145,0))&gt;0,INDEX(B_InstallationDescription!$E$71:$E$145,MATCH(U304,B_InstallationDescription!$D$71:$D$145,0)),""))</f>
        <v/>
      </c>
      <c r="F306" s="445"/>
      <c r="G306" s="445"/>
      <c r="H306" s="445"/>
      <c r="I306" s="445"/>
      <c r="J306" s="445"/>
      <c r="M306" s="446" t="str">
        <f aca="false">Translations!$B$666</f>
        <v>Био CO2:</v>
      </c>
      <c r="N306" s="447" t="str">
        <f aca="false">IF(OR(K305="",T306=TRUE()),"",INDEX(BC318:BE318,MATCH(K305,BC315:BE315,0)))</f>
        <v/>
      </c>
      <c r="O306" s="448" t="s">
        <v>179</v>
      </c>
      <c r="P306" s="430"/>
      <c r="Q306" s="440" t="str">
        <f aca="false">EUconst_SumBioCO2&amp;"_"&amp;K305</f>
        <v>SUM_bioCO2_</v>
      </c>
      <c r="R306" s="430"/>
      <c r="S306" s="103"/>
      <c r="T306" s="449" t="str">
        <f aca="false">IF(E306="","",MATCH(E306,EUConst_TierActivityListNames,0)&gt;40)</f>
        <v/>
      </c>
      <c r="U306" s="103"/>
      <c r="V306" s="407"/>
      <c r="W306" s="137"/>
      <c r="X306" s="130"/>
      <c r="Y306" s="431" t="s">
        <v>181</v>
      </c>
      <c r="Z306" s="430"/>
      <c r="AA306" s="430"/>
      <c r="AB306" s="430"/>
      <c r="AC306" s="430"/>
      <c r="AD306" s="430"/>
      <c r="AE306" s="431" t="s">
        <v>182</v>
      </c>
      <c r="AF306" s="130"/>
      <c r="AG306" s="450"/>
      <c r="AH306" s="430"/>
      <c r="AI306" s="430"/>
      <c r="AJ306" s="450"/>
      <c r="AK306" s="450"/>
      <c r="AL306" s="442"/>
      <c r="AM306" s="431" t="s">
        <v>183</v>
      </c>
      <c r="AN306" s="451"/>
      <c r="AO306" s="451"/>
      <c r="AP306" s="430"/>
      <c r="AQ306" s="430"/>
      <c r="AR306" s="430"/>
      <c r="AS306" s="430"/>
      <c r="AT306" s="430"/>
      <c r="AU306" s="430"/>
      <c r="AV306" s="431" t="s">
        <v>184</v>
      </c>
      <c r="AW306" s="430"/>
      <c r="AX306" s="430"/>
      <c r="AY306" s="430"/>
      <c r="AZ306" s="430"/>
      <c r="BA306" s="430"/>
      <c r="BB306" s="431" t="s">
        <v>185</v>
      </c>
      <c r="BC306" s="430"/>
      <c r="BD306" s="430"/>
      <c r="BE306" s="430"/>
      <c r="BF306" s="430"/>
      <c r="BG306" s="431" t="s">
        <v>186</v>
      </c>
      <c r="BH306" s="443" t="s">
        <v>187</v>
      </c>
      <c r="BI306" s="443" t="s">
        <v>188</v>
      </c>
      <c r="BJ306" s="443" t="s">
        <v>189</v>
      </c>
      <c r="BK306" s="443" t="s">
        <v>190</v>
      </c>
      <c r="BL306" s="443" t="s">
        <v>191</v>
      </c>
      <c r="BM306" s="443" t="s">
        <v>192</v>
      </c>
      <c r="BN306" s="443" t="s">
        <v>193</v>
      </c>
      <c r="BO306" s="443" t="s">
        <v>194</v>
      </c>
      <c r="BP306" s="443" t="s">
        <v>195</v>
      </c>
      <c r="BQ306" s="443" t="s">
        <v>196</v>
      </c>
      <c r="BR306" s="443" t="s">
        <v>197</v>
      </c>
      <c r="BS306" s="443" t="s">
        <v>198</v>
      </c>
      <c r="BT306" s="443" t="s">
        <v>199</v>
      </c>
      <c r="BU306" s="443" t="s">
        <v>200</v>
      </c>
      <c r="BV306" s="443" t="s">
        <v>201</v>
      </c>
      <c r="BW306" s="443" t="s">
        <v>202</v>
      </c>
      <c r="BX306" s="443" t="s">
        <v>203</v>
      </c>
      <c r="BY306" s="430"/>
      <c r="BZ306" s="430"/>
    </row>
    <row r="307" s="105" customFormat="true" ht="5.1" hidden="false" customHeight="true" outlineLevel="0" collapsed="false">
      <c r="A307" s="126"/>
      <c r="B307" s="32"/>
      <c r="C307" s="32"/>
      <c r="D307" s="32"/>
      <c r="E307" s="32"/>
      <c r="F307" s="32"/>
      <c r="G307" s="32"/>
      <c r="M307" s="5"/>
      <c r="N307" s="5"/>
      <c r="O307" s="142"/>
      <c r="P307" s="452"/>
      <c r="Q307" s="452"/>
      <c r="R307" s="452"/>
      <c r="S307" s="103"/>
      <c r="T307" s="103"/>
      <c r="U307" s="103"/>
      <c r="V307" s="407"/>
      <c r="W307" s="430"/>
      <c r="X307" s="430"/>
      <c r="Y307" s="430"/>
      <c r="Z307" s="430"/>
      <c r="AA307" s="430"/>
      <c r="AB307" s="430"/>
      <c r="AC307" s="430"/>
      <c r="AD307" s="430"/>
      <c r="AE307" s="430"/>
      <c r="AF307" s="130"/>
      <c r="AG307" s="430"/>
      <c r="AH307" s="430"/>
      <c r="AI307" s="430"/>
      <c r="AJ307" s="450"/>
      <c r="AK307" s="450"/>
      <c r="AL307" s="442"/>
      <c r="AM307" s="430"/>
      <c r="AN307" s="430"/>
      <c r="AO307" s="430"/>
      <c r="AP307" s="430"/>
      <c r="AQ307" s="430"/>
      <c r="AR307" s="430"/>
      <c r="AS307" s="430"/>
      <c r="AT307" s="430"/>
      <c r="AU307" s="430"/>
      <c r="AV307" s="430"/>
      <c r="AW307" s="430"/>
      <c r="AX307" s="430"/>
      <c r="AY307" s="430"/>
      <c r="AZ307" s="430"/>
      <c r="BA307" s="430"/>
      <c r="BB307" s="430"/>
      <c r="BC307" s="430"/>
      <c r="BD307" s="430"/>
      <c r="BE307" s="430"/>
      <c r="BF307" s="430"/>
      <c r="BG307" s="430"/>
      <c r="BH307" s="430"/>
      <c r="BI307" s="430"/>
      <c r="BJ307" s="430"/>
      <c r="BK307" s="430"/>
      <c r="BL307" s="430"/>
      <c r="BM307" s="430"/>
      <c r="BN307" s="430"/>
      <c r="BO307" s="430"/>
      <c r="BP307" s="430"/>
      <c r="BQ307" s="430"/>
      <c r="BR307" s="430"/>
      <c r="BS307" s="430"/>
      <c r="BT307" s="430"/>
      <c r="BU307" s="430"/>
      <c r="BV307" s="430"/>
      <c r="BW307" s="430"/>
      <c r="BX307" s="430"/>
      <c r="BY307" s="430"/>
      <c r="BZ307" s="430"/>
    </row>
    <row r="308" s="105" customFormat="true" ht="12.75" hidden="false" customHeight="true" outlineLevel="0" collapsed="false">
      <c r="A308" s="126"/>
      <c r="B308" s="32"/>
      <c r="C308" s="32"/>
      <c r="D308" s="32"/>
      <c r="E308" s="453" t="str">
        <f aca="false">IF(E305="","",IF(T306=TRUE(),HYPERLINK("#JUMP_14",EUconst_MsgGoOnPFC),HYPERLINK("#JUMP_E_8",EUconst_FurtherGuidancePoint1)))</f>
        <v/>
      </c>
      <c r="F308" s="453"/>
      <c r="G308" s="453"/>
      <c r="H308" s="453"/>
      <c r="I308" s="453"/>
      <c r="J308" s="453"/>
      <c r="K308" s="453"/>
      <c r="L308" s="453"/>
      <c r="M308" s="453"/>
      <c r="N308" s="5"/>
      <c r="O308" s="142"/>
      <c r="P308" s="452"/>
      <c r="Q308" s="440" t="str">
        <f aca="false">EUconst_SumNonSustBioCO2&amp;"_"&amp;K305</f>
        <v>SUM_bioNonSustCO2_</v>
      </c>
      <c r="R308" s="454" t="str">
        <f aca="false">IF(OR(K305="",T306=TRUE()),"",ROUND(INDEX(BC317:BE317,MATCH(K305,BC315:BE315,0)),0))</f>
        <v/>
      </c>
      <c r="S308" s="103"/>
      <c r="T308" s="103"/>
      <c r="U308" s="103"/>
      <c r="V308" s="430"/>
      <c r="W308" s="430"/>
      <c r="X308" s="430"/>
      <c r="Y308" s="130"/>
      <c r="Z308" s="430"/>
      <c r="AA308" s="430"/>
      <c r="AB308" s="430"/>
      <c r="AC308" s="430"/>
      <c r="AD308" s="430"/>
      <c r="AE308" s="430"/>
      <c r="AF308" s="130"/>
      <c r="AG308" s="430"/>
      <c r="AH308" s="430"/>
      <c r="AI308" s="430"/>
      <c r="AJ308" s="450"/>
      <c r="AK308" s="450"/>
      <c r="AL308" s="442"/>
      <c r="AM308" s="430"/>
      <c r="AN308" s="430"/>
      <c r="AO308" s="430"/>
      <c r="AP308" s="430"/>
      <c r="AQ308" s="430"/>
      <c r="AR308" s="430"/>
      <c r="AS308" s="430"/>
      <c r="AT308" s="430"/>
      <c r="AU308" s="430"/>
      <c r="AV308" s="430"/>
      <c r="AW308" s="430"/>
      <c r="AX308" s="430"/>
      <c r="AY308" s="430"/>
      <c r="AZ308" s="430"/>
      <c r="BA308" s="430"/>
      <c r="BB308" s="430"/>
      <c r="BC308" s="430"/>
      <c r="BD308" s="430"/>
      <c r="BE308" s="430"/>
      <c r="BF308" s="430"/>
      <c r="BG308" s="430"/>
      <c r="BH308" s="430"/>
      <c r="BI308" s="430"/>
      <c r="BJ308" s="430"/>
      <c r="BK308" s="430"/>
      <c r="BL308" s="430"/>
      <c r="BM308" s="430"/>
      <c r="BN308" s="430"/>
      <c r="BO308" s="430"/>
      <c r="BP308" s="430"/>
      <c r="BQ308" s="430"/>
      <c r="BR308" s="430"/>
      <c r="BS308" s="430"/>
      <c r="BT308" s="430"/>
      <c r="BU308" s="430"/>
      <c r="BV308" s="430"/>
      <c r="BW308" s="430"/>
      <c r="BX308" s="430"/>
      <c r="BY308" s="430"/>
      <c r="BZ308" s="430"/>
    </row>
    <row r="309" s="105" customFormat="true" ht="5.1" hidden="false" customHeight="true" outlineLevel="0" collapsed="false">
      <c r="A309" s="126"/>
      <c r="B309" s="32"/>
      <c r="C309" s="32"/>
      <c r="D309" s="32"/>
      <c r="E309" s="32"/>
      <c r="F309" s="32"/>
      <c r="G309" s="32"/>
      <c r="M309" s="5"/>
      <c r="N309" s="5"/>
      <c r="O309" s="142"/>
      <c r="P309" s="103"/>
      <c r="Q309" s="103"/>
      <c r="R309" s="103"/>
      <c r="S309" s="103"/>
      <c r="T309" s="103"/>
      <c r="U309" s="103"/>
      <c r="V309" s="430"/>
      <c r="W309" s="430"/>
      <c r="X309" s="430"/>
      <c r="Y309" s="430"/>
      <c r="Z309" s="430"/>
      <c r="AA309" s="430"/>
      <c r="AB309" s="430"/>
      <c r="AC309" s="430"/>
      <c r="AD309" s="430"/>
      <c r="AE309" s="430"/>
      <c r="AF309" s="130"/>
      <c r="AG309" s="430"/>
      <c r="AH309" s="430"/>
      <c r="AI309" s="430"/>
      <c r="AJ309" s="450"/>
      <c r="AK309" s="450"/>
      <c r="AL309" s="442"/>
      <c r="AM309" s="430"/>
      <c r="AN309" s="430"/>
      <c r="AO309" s="430"/>
      <c r="AP309" s="430"/>
      <c r="AQ309" s="430"/>
      <c r="AR309" s="430"/>
      <c r="AS309" s="430"/>
      <c r="AT309" s="430"/>
      <c r="AU309" s="430"/>
      <c r="AV309" s="430"/>
      <c r="AW309" s="430"/>
      <c r="AX309" s="430"/>
      <c r="AY309" s="430"/>
      <c r="AZ309" s="430"/>
      <c r="BA309" s="430"/>
      <c r="BB309" s="430"/>
      <c r="BC309" s="430"/>
      <c r="BD309" s="430"/>
      <c r="BE309" s="430"/>
      <c r="BF309" s="430"/>
      <c r="BG309" s="430"/>
      <c r="BH309" s="430"/>
      <c r="BI309" s="430"/>
      <c r="BJ309" s="430"/>
      <c r="BK309" s="430"/>
      <c r="BL309" s="430"/>
      <c r="BM309" s="430"/>
      <c r="BN309" s="430"/>
      <c r="BO309" s="430"/>
      <c r="BP309" s="430"/>
      <c r="BQ309" s="430"/>
      <c r="BR309" s="430"/>
      <c r="BS309" s="430"/>
      <c r="BT309" s="430"/>
      <c r="BU309" s="430"/>
      <c r="BV309" s="430"/>
      <c r="BW309" s="430"/>
      <c r="BX309" s="430"/>
      <c r="BY309" s="430"/>
      <c r="BZ309" s="430"/>
    </row>
    <row r="310" s="105" customFormat="true" ht="12.75" hidden="false" customHeight="true" outlineLevel="0" collapsed="false">
      <c r="A310" s="126"/>
      <c r="B310" s="32"/>
      <c r="C310" s="163" t="s">
        <v>9</v>
      </c>
      <c r="D310" s="455" t="str">
        <f aca="false">Translations!$B$622</f>
        <v>AD (ДД):</v>
      </c>
      <c r="E310" s="456" t="str">
        <f aca="false">Translations!$B$667</f>
        <v>Основани ли са ДД на обобщаване на данните от измерването на разделно доставяни количества (т.е. не на непрекъснато измерване)?</v>
      </c>
      <c r="F310" s="456"/>
      <c r="G310" s="456"/>
      <c r="H310" s="456"/>
      <c r="I310" s="456"/>
      <c r="J310" s="456"/>
      <c r="K310" s="456"/>
      <c r="L310" s="457"/>
      <c r="M310" s="157"/>
      <c r="O310" s="142"/>
      <c r="P310" s="103"/>
      <c r="Q310" s="103"/>
      <c r="R310" s="103"/>
      <c r="S310" s="103"/>
      <c r="T310" s="103"/>
      <c r="U310" s="103"/>
      <c r="V310" s="430"/>
      <c r="W310" s="430"/>
      <c r="X310" s="430"/>
      <c r="Y310" s="430"/>
      <c r="Z310" s="430"/>
      <c r="AA310" s="430"/>
      <c r="AB310" s="430"/>
      <c r="AC310" s="458" t="b">
        <f aca="false">AND(E305&lt;&gt;"",T306&lt;&gt;TRUE())</f>
        <v>0</v>
      </c>
      <c r="AD310" s="430"/>
      <c r="AE310" s="430"/>
      <c r="AF310" s="130"/>
      <c r="AG310" s="430"/>
      <c r="AH310" s="430"/>
      <c r="AI310" s="430"/>
      <c r="AJ310" s="450"/>
      <c r="AK310" s="450"/>
      <c r="AL310" s="442"/>
      <c r="AM310" s="430"/>
      <c r="AN310" s="430"/>
      <c r="AO310" s="430"/>
      <c r="AP310" s="430"/>
      <c r="AQ310" s="430"/>
      <c r="AR310" s="430"/>
      <c r="AS310" s="430"/>
      <c r="AT310" s="458" t="b">
        <f aca="false">MSPara_BatchReportingMandatory&lt;&gt;TRUE()</f>
        <v>1</v>
      </c>
      <c r="AU310" s="430"/>
      <c r="AV310" s="430"/>
      <c r="AW310" s="430"/>
      <c r="AX310" s="430"/>
      <c r="AY310" s="430"/>
      <c r="AZ310" s="430"/>
      <c r="BA310" s="430"/>
      <c r="BB310" s="430"/>
      <c r="BC310" s="430"/>
      <c r="BD310" s="430"/>
      <c r="BE310" s="430"/>
      <c r="BF310" s="430"/>
      <c r="BG310" s="430"/>
      <c r="BH310" s="430"/>
      <c r="BI310" s="430"/>
      <c r="BJ310" s="430"/>
      <c r="BK310" s="430"/>
      <c r="BL310" s="430"/>
      <c r="BM310" s="430"/>
      <c r="BN310" s="430"/>
      <c r="BO310" s="430"/>
      <c r="BP310" s="430"/>
      <c r="BQ310" s="430"/>
      <c r="BR310" s="430"/>
      <c r="BS310" s="430"/>
      <c r="BT310" s="430"/>
      <c r="BU310" s="430"/>
      <c r="BV310" s="430"/>
      <c r="BW310" s="430"/>
      <c r="BX310" s="430"/>
      <c r="BY310" s="430"/>
      <c r="BZ310" s="458" t="b">
        <f aca="false">OR(CNTR_CalcRelevant=EUconst_NotRelevant,AND(COUNTA(CNTR_ListRelevantSections)&gt;0,OR(T306=TRUE(),E305="")))</f>
        <v>1</v>
      </c>
    </row>
    <row r="311" s="105" customFormat="true" ht="5.1" hidden="false" customHeight="true" outlineLevel="0" collapsed="false">
      <c r="A311" s="126"/>
      <c r="B311" s="32"/>
      <c r="C311" s="32"/>
      <c r="D311" s="32"/>
      <c r="E311" s="32"/>
      <c r="F311" s="32"/>
      <c r="G311" s="32"/>
      <c r="M311" s="157"/>
      <c r="O311" s="142"/>
      <c r="P311" s="103"/>
      <c r="Q311" s="103"/>
      <c r="R311" s="103"/>
      <c r="S311" s="103"/>
      <c r="T311" s="103"/>
      <c r="U311" s="103"/>
      <c r="V311" s="430"/>
      <c r="W311" s="430"/>
      <c r="X311" s="430"/>
      <c r="Y311" s="430"/>
      <c r="Z311" s="430"/>
      <c r="AA311" s="430"/>
      <c r="AB311" s="430"/>
      <c r="AC311" s="430"/>
      <c r="AD311" s="430"/>
      <c r="AE311" s="430"/>
      <c r="AF311" s="130"/>
      <c r="AG311" s="430"/>
      <c r="AH311" s="430"/>
      <c r="AI311" s="430"/>
      <c r="AJ311" s="450"/>
      <c r="AK311" s="450"/>
      <c r="AL311" s="442"/>
      <c r="AM311" s="430"/>
      <c r="AN311" s="430"/>
      <c r="AO311" s="430"/>
      <c r="AP311" s="430"/>
      <c r="AQ311" s="430"/>
      <c r="AR311" s="430"/>
      <c r="AS311" s="430"/>
      <c r="AT311" s="430"/>
      <c r="AU311" s="430"/>
      <c r="AV311" s="430"/>
      <c r="AW311" s="430"/>
      <c r="AX311" s="430"/>
      <c r="AY311" s="430"/>
      <c r="AZ311" s="430"/>
      <c r="BA311" s="430"/>
      <c r="BB311" s="430"/>
      <c r="BC311" s="430"/>
      <c r="BD311" s="430"/>
      <c r="BE311" s="430"/>
      <c r="BF311" s="430"/>
      <c r="BG311" s="430"/>
      <c r="BH311" s="430"/>
      <c r="BI311" s="430"/>
      <c r="BJ311" s="430"/>
      <c r="BK311" s="430"/>
      <c r="BL311" s="430"/>
      <c r="BM311" s="430"/>
      <c r="BN311" s="430"/>
      <c r="BO311" s="430"/>
      <c r="BP311" s="430"/>
      <c r="BQ311" s="430"/>
      <c r="BR311" s="430"/>
      <c r="BS311" s="430"/>
      <c r="BT311" s="430"/>
      <c r="BU311" s="430"/>
      <c r="BV311" s="430"/>
      <c r="BW311" s="430"/>
      <c r="BX311" s="430"/>
      <c r="BY311" s="430"/>
      <c r="BZ311" s="430"/>
    </row>
    <row r="312" s="105" customFormat="true" ht="12.75" hidden="false" customHeight="true" outlineLevel="0" collapsed="false">
      <c r="A312" s="126"/>
      <c r="B312" s="32"/>
      <c r="C312" s="163" t="s">
        <v>11</v>
      </c>
      <c r="D312" s="455" t="str">
        <f aca="false">Translations!$B$622</f>
        <v>AD (ДД):</v>
      </c>
      <c r="E312" s="459" t="str">
        <f aca="false">Translations!$B$668</f>
        <v>В началото:</v>
      </c>
      <c r="F312" s="460"/>
      <c r="G312" s="461" t="str">
        <f aca="false">Translations!$B$669</f>
        <v>В края:</v>
      </c>
      <c r="H312" s="460"/>
      <c r="I312" s="461" t="str">
        <f aca="false">Translations!$B$670</f>
        <v>Прието:</v>
      </c>
      <c r="J312" s="460"/>
      <c r="K312" s="461" t="str">
        <f aca="false">Translations!$B$671</f>
        <v>Изнесено:</v>
      </c>
      <c r="L312" s="460"/>
      <c r="M312" s="462" t="str">
        <f aca="false">IF(AND(L310=TRUE(),COUNT(F312,H312,J312,L312)&lt;4),EUconst_ERR_Incomplete,"")</f>
        <v/>
      </c>
      <c r="O312" s="142"/>
      <c r="P312" s="103"/>
      <c r="Q312" s="103"/>
      <c r="R312" s="103"/>
      <c r="S312" s="103"/>
      <c r="T312" s="103"/>
      <c r="U312" s="103"/>
      <c r="V312" s="430"/>
      <c r="W312" s="430"/>
      <c r="X312" s="430"/>
      <c r="Y312" s="430"/>
      <c r="Z312" s="430"/>
      <c r="AA312" s="430"/>
      <c r="AB312" s="430"/>
      <c r="AC312" s="458" t="n">
        <f aca="false">AC310</f>
        <v>0</v>
      </c>
      <c r="AD312" s="430"/>
      <c r="AE312" s="430"/>
      <c r="AF312" s="130"/>
      <c r="AG312" s="430"/>
      <c r="AH312" s="430"/>
      <c r="AI312" s="430"/>
      <c r="AJ312" s="450"/>
      <c r="AK312" s="450"/>
      <c r="AL312" s="442"/>
      <c r="AM312" s="430"/>
      <c r="AN312" s="430"/>
      <c r="AO312" s="430"/>
      <c r="AP312" s="430"/>
      <c r="AQ312" s="430"/>
      <c r="AR312" s="430"/>
      <c r="AS312" s="430"/>
      <c r="AT312" s="458" t="b">
        <f aca="false">AND(AT310=TRUE(),L310="")</f>
        <v>1</v>
      </c>
      <c r="AU312" s="430"/>
      <c r="AV312" s="430"/>
      <c r="AW312" s="430"/>
      <c r="AX312" s="430"/>
      <c r="AY312" s="430"/>
      <c r="AZ312" s="430"/>
      <c r="BA312" s="430"/>
      <c r="BB312" s="430"/>
      <c r="BC312" s="430"/>
      <c r="BD312" s="430"/>
      <c r="BE312" s="430"/>
      <c r="BF312" s="430"/>
      <c r="BG312" s="430"/>
      <c r="BH312" s="430"/>
      <c r="BI312" s="430"/>
      <c r="BJ312" s="430"/>
      <c r="BK312" s="430"/>
      <c r="BL312" s="430"/>
      <c r="BM312" s="430"/>
      <c r="BN312" s="430"/>
      <c r="BO312" s="430"/>
      <c r="BP312" s="430"/>
      <c r="BQ312" s="430"/>
      <c r="BR312" s="430"/>
      <c r="BS312" s="430"/>
      <c r="BT312" s="430"/>
      <c r="BU312" s="430"/>
      <c r="BV312" s="430"/>
      <c r="BW312" s="430"/>
      <c r="BX312" s="430"/>
      <c r="BY312" s="430"/>
      <c r="BZ312" s="458" t="b">
        <f aca="false">OR(BZ310,AND(NOT(ISBLANK(L310)),L310=FALSE()))</f>
        <v>1</v>
      </c>
    </row>
    <row r="313" s="105" customFormat="true" ht="5.1" hidden="false" customHeight="true" outlineLevel="0" collapsed="false">
      <c r="A313" s="126"/>
      <c r="B313" s="32"/>
      <c r="C313" s="32"/>
      <c r="D313" s="32"/>
      <c r="E313" s="32"/>
      <c r="F313" s="32"/>
      <c r="G313" s="32"/>
      <c r="M313" s="5"/>
      <c r="N313" s="5"/>
      <c r="O313" s="142"/>
      <c r="P313" s="103"/>
      <c r="Q313" s="103"/>
      <c r="R313" s="103"/>
      <c r="S313" s="103"/>
      <c r="T313" s="103"/>
      <c r="U313" s="103"/>
      <c r="V313" s="430"/>
      <c r="W313" s="430"/>
      <c r="X313" s="430"/>
      <c r="Y313" s="430"/>
      <c r="Z313" s="430"/>
      <c r="AA313" s="430"/>
      <c r="AB313" s="430"/>
      <c r="AC313" s="430"/>
      <c r="AD313" s="430"/>
      <c r="AE313" s="430"/>
      <c r="AF313" s="130"/>
      <c r="AG313" s="430"/>
      <c r="AH313" s="430"/>
      <c r="AI313" s="430"/>
      <c r="AJ313" s="450"/>
      <c r="AK313" s="450"/>
      <c r="AL313" s="442"/>
      <c r="AM313" s="430"/>
      <c r="AN313" s="430"/>
      <c r="AO313" s="430"/>
      <c r="AP313" s="430"/>
      <c r="AQ313" s="430"/>
      <c r="AR313" s="430"/>
      <c r="AS313" s="430"/>
      <c r="AT313" s="430"/>
      <c r="AU313" s="430"/>
      <c r="AV313" s="430"/>
      <c r="AW313" s="430"/>
      <c r="AX313" s="430"/>
      <c r="AY313" s="430"/>
      <c r="AZ313" s="430"/>
      <c r="BA313" s="430"/>
      <c r="BB313" s="430"/>
      <c r="BC313" s="430"/>
      <c r="BD313" s="430"/>
      <c r="BE313" s="430"/>
      <c r="BF313" s="430"/>
      <c r="BG313" s="430"/>
      <c r="BH313" s="430"/>
      <c r="BI313" s="430"/>
      <c r="BJ313" s="430"/>
      <c r="BK313" s="430"/>
      <c r="BL313" s="430"/>
      <c r="BM313" s="430"/>
      <c r="BN313" s="430"/>
      <c r="BO313" s="430"/>
      <c r="BP313" s="430"/>
      <c r="BQ313" s="430"/>
      <c r="BR313" s="430"/>
      <c r="BS313" s="430"/>
      <c r="BT313" s="430"/>
      <c r="BU313" s="430"/>
      <c r="BV313" s="430"/>
      <c r="BW313" s="430"/>
      <c r="BX313" s="430"/>
      <c r="BY313" s="430"/>
      <c r="BZ313" s="430"/>
    </row>
    <row r="314" s="105" customFormat="true" ht="12.75" hidden="false" customHeight="true" outlineLevel="0" collapsed="false">
      <c r="A314" s="126"/>
      <c r="B314" s="32"/>
      <c r="C314" s="32"/>
      <c r="D314" s="32"/>
      <c r="E314" s="32"/>
      <c r="F314" s="463" t="str">
        <f aca="false">Translations!$B$333</f>
        <v>Алгоритъм</v>
      </c>
      <c r="G314" s="464" t="str">
        <f aca="false">Translations!$B$672</f>
        <v>Описание на алгоритъма</v>
      </c>
      <c r="H314" s="464"/>
      <c r="I314" s="465" t="str">
        <f aca="false">Translations!$B$158</f>
        <v>Единица мярка</v>
      </c>
      <c r="J314" s="465"/>
      <c r="K314" s="465" t="str">
        <f aca="false">Translations!$B$673</f>
        <v>Стойност</v>
      </c>
      <c r="L314" s="465"/>
      <c r="M314" s="157" t="str">
        <f aca="false">Translations!$B$610</f>
        <v>грешка </v>
      </c>
      <c r="O314" s="142"/>
      <c r="P314" s="466"/>
      <c r="Q314" s="440" t="str">
        <f aca="false">EUconst_SumEnergyIN&amp;"_"&amp;K305</f>
        <v>SUM_EnergyIN_</v>
      </c>
      <c r="R314" s="467" t="str">
        <f aca="false">IF(OR(K305="",T306)=TRUE(),"",INDEX(BC320:BE320,MATCH(K305,BC315:BE315,0)))</f>
        <v/>
      </c>
      <c r="S314" s="430"/>
      <c r="T314" s="289"/>
      <c r="U314" s="430"/>
      <c r="V314" s="441" t="s">
        <v>204</v>
      </c>
      <c r="W314" s="430"/>
      <c r="X314" s="430"/>
      <c r="Y314" s="430" t="s">
        <v>205</v>
      </c>
      <c r="Z314" s="430" t="s">
        <v>206</v>
      </c>
      <c r="AA314" s="430"/>
      <c r="AB314" s="430"/>
      <c r="AC314" s="451" t="s">
        <v>207</v>
      </c>
      <c r="AD314" s="430"/>
      <c r="AE314" s="430"/>
      <c r="AF314" s="430" t="s">
        <v>208</v>
      </c>
      <c r="AG314" s="430" t="s">
        <v>209</v>
      </c>
      <c r="AH314" s="430" t="s">
        <v>210</v>
      </c>
      <c r="AI314" s="450" t="s">
        <v>211</v>
      </c>
      <c r="AJ314" s="450" t="s">
        <v>212</v>
      </c>
      <c r="AK314" s="468" t="s">
        <v>213</v>
      </c>
      <c r="AL314" s="442"/>
      <c r="AM314" s="430"/>
      <c r="AN314" s="430" t="s">
        <v>208</v>
      </c>
      <c r="AO314" s="430" t="s">
        <v>209</v>
      </c>
      <c r="AP314" s="469" t="s">
        <v>214</v>
      </c>
      <c r="AQ314" s="450" t="s">
        <v>215</v>
      </c>
      <c r="AR314" s="450" t="s">
        <v>216</v>
      </c>
      <c r="AS314" s="468" t="s">
        <v>213</v>
      </c>
      <c r="AT314" s="468" t="s">
        <v>213</v>
      </c>
      <c r="AU314" s="430"/>
      <c r="AV314" s="430"/>
      <c r="AW314" s="430"/>
      <c r="AX314" s="430" t="s">
        <v>217</v>
      </c>
      <c r="AY314" s="430"/>
      <c r="AZ314" s="430"/>
      <c r="BA314" s="430"/>
      <c r="BB314" s="430"/>
      <c r="BC314" s="430"/>
      <c r="BD314" s="430"/>
      <c r="BE314" s="430"/>
      <c r="BF314" s="430"/>
      <c r="BG314" s="430"/>
      <c r="BH314" s="430"/>
      <c r="BI314" s="430"/>
      <c r="BJ314" s="430"/>
      <c r="BK314" s="430"/>
      <c r="BL314" s="430"/>
      <c r="BM314" s="430"/>
      <c r="BN314" s="430"/>
      <c r="BO314" s="430"/>
      <c r="BP314" s="430"/>
      <c r="BQ314" s="430"/>
      <c r="BR314" s="430"/>
      <c r="BS314" s="430"/>
      <c r="BT314" s="430"/>
      <c r="BU314" s="430"/>
      <c r="BV314" s="430"/>
      <c r="BW314" s="430"/>
      <c r="BX314" s="430"/>
      <c r="BY314" s="430"/>
      <c r="BZ314" s="433" t="s">
        <v>177</v>
      </c>
    </row>
    <row r="315" s="105" customFormat="true" ht="12.75" hidden="false" customHeight="true" outlineLevel="0" collapsed="false">
      <c r="A315" s="126"/>
      <c r="B315" s="32"/>
      <c r="C315" s="163" t="s">
        <v>13</v>
      </c>
      <c r="D315" s="455" t="str">
        <f aca="false">Translations!$B$622</f>
        <v>AD (ДД):</v>
      </c>
      <c r="E315" s="470"/>
      <c r="F315" s="471"/>
      <c r="G315" s="472" t="str">
        <f aca="false">IF(OR(ISBLANK(F315),F315=EUconst_NoTier),"",IF(Z315=0,EUconst_NA,IF(ISERROR(Z315),"",Z315)))</f>
        <v/>
      </c>
      <c r="H315" s="472"/>
      <c r="I315" s="473" t="str">
        <f aca="false">IF(J315&lt;&gt;"","",AI315)</f>
        <v/>
      </c>
      <c r="J315" s="474"/>
      <c r="K315" s="475" t="str">
        <f aca="false">IF(L315="",AQ315,"")</f>
        <v/>
      </c>
      <c r="L315" s="586"/>
      <c r="M315" s="477" t="str">
        <f aca="false">IF(AND(E306&lt;&gt;"",OR(F315="",COUNT(K315:L315)=0),Y315&lt;&gt;EUconst_NA,T306&lt;&gt;TRUE()),EUconst_ERR_Incomplete,IF(COUNTIF(AX315:AZ315,TRUE())&gt;0,EUconst_ERR_Inconsistent,""))</f>
        <v/>
      </c>
      <c r="O315" s="142"/>
      <c r="P315" s="478"/>
      <c r="Q315" s="440" t="str">
        <f aca="false">EUconst_SumBioEnergyIN&amp;"_"&amp;K305</f>
        <v>SUM_BioEnergyIN_</v>
      </c>
      <c r="R315" s="467" t="str">
        <f aca="false">IF(OR(K305="",T306)=TRUE(),"",INDEX(BC321:BE321,MATCH(K305,BC315:BE315,0)))</f>
        <v/>
      </c>
      <c r="S315" s="430"/>
      <c r="T315" s="479" t="str">
        <f aca="false">EUconst_CNTR_ActivityData&amp;E306</f>
        <v>ActivityData_</v>
      </c>
      <c r="U315" s="430"/>
      <c r="V315" s="479" t="str">
        <f aca="false">IF(E305="","",INDEX(B_InstallationDescription!$I$71:$I$145,MATCH(U304,B_InstallationDescription!$D$71:$D$145,0)))</f>
        <v/>
      </c>
      <c r="W315" s="450" t="s">
        <v>219</v>
      </c>
      <c r="X315" s="430"/>
      <c r="Y315" s="480" t="str">
        <f aca="false">IF(OR(T306=TRUE(),E306=""),"",INDEX(EUwideConstants!$N:$N,MATCH(T315,EUwideConstants!$Q:$Q,0)))</f>
        <v/>
      </c>
      <c r="Z315" s="481" t="str">
        <f aca="false">IF(ISBLANK(F315),"",IF(F315=EUconst_NA,"",INDEX(EUwideConstants!$H:$M,MATCH(T315,EUwideConstants!$Q:$Q,0),MATCH(F315,CNTR_TierList,0))))</f>
        <v/>
      </c>
      <c r="AA315" s="482" t="s">
        <v>210</v>
      </c>
      <c r="AB315" s="450"/>
      <c r="AC315" s="444" t="n">
        <f aca="false">AC310</f>
        <v>0</v>
      </c>
      <c r="AD315" s="430"/>
      <c r="AE315" s="483" t="str">
        <f aca="false">EUconst_CNTR_ActivityData&amp;EUconst_Unit</f>
        <v>ActivityData_Единица мярка</v>
      </c>
      <c r="AF315" s="484" t="str">
        <f aca="false">IF(AC315=TRUE(),IF(COUNTIF(MSPara_SourceStreamCategory,V315)=0,"",INDEX(MSPara_CalcFactorsMatrix,MATCH(V315,MSPara_SourceStreamCategory,0),MATCH(AE315&amp;"_"&amp;2,MSPara_CalcFactors,0))),"")</f>
        <v/>
      </c>
      <c r="AG315" s="485" t="str">
        <f aca="false">IF(AC315=TRUE(),IF(COUNTIF(MSPara_SourceStreamCategory,V315)=0,"",INDEX(MSPara_CalcFactorsMatrix,MATCH(V315,MSPara_SourceStreamCategory,0),MATCH(AE315&amp;"_"&amp;1,MSPara_CalcFactors,0))),"")</f>
        <v/>
      </c>
      <c r="AH315" s="444" t="str">
        <f aca="false">IF(OR(AF315="",AF315=EUconst_NA),IF(OR(AG315=EUconst_NA,AG315=""),"",AG315),AF315)</f>
        <v/>
      </c>
      <c r="AI315" s="480" t="str">
        <f aca="false">IF(AC315=TRUE(),IF(AH315="",EUconst_t,AH315),"")</f>
        <v/>
      </c>
      <c r="AJ315" s="486" t="str">
        <f aca="false">IF(J315="",AI315,J315)</f>
        <v/>
      </c>
      <c r="AK315" s="487" t="n">
        <f aca="false">IF(K305=EUconst_Fuel,J315&lt;&gt;"",FALSE())</f>
        <v>0</v>
      </c>
      <c r="AL315" s="442"/>
      <c r="AM315" s="479" t="str">
        <f aca="false">EUconst_CNTR_ActivityData&amp;EUconst_Value</f>
        <v>ActivityData_Стойност</v>
      </c>
      <c r="AN315" s="451"/>
      <c r="AO315" s="451"/>
      <c r="AP315" s="444" t="b">
        <f aca="false">AND(AND(AH315&lt;&gt;"",AJ315&lt;&gt;""),AJ315=AH315)</f>
        <v>0</v>
      </c>
      <c r="AQ315" s="444" t="str">
        <f aca="false">IF(L310=TRUE(),SUM(F312)-SUM(H312)+SUM(J312)-SUM(L312),"")</f>
        <v/>
      </c>
      <c r="AR315" s="444" t="n">
        <f aca="false">IF(Y315=EUconst_NA,0,IF(COUNT(K315:L315)=0,0,IF(L315="",K315,L315)))</f>
        <v>0</v>
      </c>
      <c r="AS315" s="458" t="b">
        <f aca="false">AND(AC315=TRUE(),OR(L315&lt;&gt;"",AQ315=""))</f>
        <v>0</v>
      </c>
      <c r="AT315" s="458" t="b">
        <f aca="false">AND(AC315=TRUE(),NOT(AS315))</f>
        <v>0</v>
      </c>
      <c r="AU315" s="430"/>
      <c r="AV315" s="430" t="s">
        <v>220</v>
      </c>
      <c r="AW315" s="430" t="s">
        <v>221</v>
      </c>
      <c r="AX315" s="458"/>
      <c r="AY315" s="430" t="s">
        <v>222</v>
      </c>
      <c r="AZ315" s="430"/>
      <c r="BA315" s="430"/>
      <c r="BB315" s="450"/>
      <c r="BC315" s="433" t="str">
        <f aca="false">EUconst_Fuel</f>
        <v>Горене</v>
      </c>
      <c r="BD315" s="433" t="str">
        <f aca="false">EUconst_ProcessCarbonate</f>
        <v>Технологични емисии</v>
      </c>
      <c r="BE315" s="433" t="str">
        <f aca="false">EUconst_MassBalance</f>
        <v>Масов баланс</v>
      </c>
      <c r="BF315" s="430"/>
      <c r="BG315" s="430"/>
      <c r="BH315" s="430"/>
      <c r="BI315" s="430"/>
      <c r="BJ315" s="430"/>
      <c r="BK315" s="430"/>
      <c r="BL315" s="430"/>
      <c r="BM315" s="430"/>
      <c r="BN315" s="430"/>
      <c r="BO315" s="430"/>
      <c r="BP315" s="430"/>
      <c r="BQ315" s="430"/>
      <c r="BR315" s="430"/>
      <c r="BS315" s="430"/>
      <c r="BT315" s="430"/>
      <c r="BU315" s="430"/>
      <c r="BV315" s="430"/>
      <c r="BW315" s="430"/>
      <c r="BX315" s="430"/>
      <c r="BY315" s="430"/>
      <c r="BZ315" s="458" t="n">
        <f aca="false">BZ310</f>
        <v>1</v>
      </c>
    </row>
    <row r="316" s="105" customFormat="true" ht="5.1" hidden="false" customHeight="true" outlineLevel="0" collapsed="false">
      <c r="A316" s="126"/>
      <c r="B316" s="32"/>
      <c r="C316" s="163"/>
      <c r="D316" s="488"/>
      <c r="F316" s="5"/>
      <c r="G316" s="5"/>
      <c r="H316" s="5" t="s">
        <v>223</v>
      </c>
      <c r="I316" s="489"/>
      <c r="J316" s="489"/>
      <c r="K316" s="5"/>
      <c r="L316" s="5"/>
      <c r="M316" s="490"/>
      <c r="O316" s="142"/>
      <c r="P316" s="452"/>
      <c r="Q316" s="452"/>
      <c r="R316" s="452"/>
      <c r="S316" s="430"/>
      <c r="T316" s="491"/>
      <c r="U316" s="430"/>
      <c r="V316" s="430"/>
      <c r="W316" s="430"/>
      <c r="X316" s="430"/>
      <c r="Y316" s="433"/>
      <c r="Z316" s="430"/>
      <c r="AA316" s="430"/>
      <c r="AB316" s="430"/>
      <c r="AC316" s="430"/>
      <c r="AD316" s="430"/>
      <c r="AE316" s="430"/>
      <c r="AF316" s="430"/>
      <c r="AG316" s="430"/>
      <c r="AH316" s="430"/>
      <c r="AI316" s="430"/>
      <c r="AJ316" s="430"/>
      <c r="AK316" s="430"/>
      <c r="AL316" s="442"/>
      <c r="AM316" s="430"/>
      <c r="AN316" s="430"/>
      <c r="AO316" s="430"/>
      <c r="AP316" s="430"/>
      <c r="AQ316" s="430"/>
      <c r="AR316" s="430"/>
      <c r="AS316" s="430"/>
      <c r="AT316" s="430"/>
      <c r="AU316" s="430"/>
      <c r="AV316" s="430"/>
      <c r="AW316" s="430"/>
      <c r="AX316" s="430"/>
      <c r="AY316" s="430"/>
      <c r="AZ316" s="430"/>
      <c r="BA316" s="430"/>
      <c r="BB316" s="430"/>
      <c r="BC316" s="430"/>
      <c r="BD316" s="430"/>
      <c r="BE316" s="430"/>
      <c r="BF316" s="430"/>
      <c r="BG316" s="430"/>
      <c r="BH316" s="430"/>
      <c r="BI316" s="430"/>
      <c r="BJ316" s="430"/>
      <c r="BK316" s="430"/>
      <c r="BL316" s="430"/>
      <c r="BM316" s="430"/>
      <c r="BN316" s="430"/>
      <c r="BO316" s="430"/>
      <c r="BP316" s="430"/>
      <c r="BQ316" s="430"/>
      <c r="BR316" s="430"/>
      <c r="BS316" s="430"/>
      <c r="BT316" s="430"/>
      <c r="BU316" s="430"/>
      <c r="BV316" s="430"/>
      <c r="BW316" s="430"/>
      <c r="BX316" s="430"/>
      <c r="BY316" s="430"/>
      <c r="BZ316" s="433"/>
    </row>
    <row r="317" s="105" customFormat="true" ht="12.75" hidden="false" customHeight="true" outlineLevel="0" collapsed="false">
      <c r="A317" s="126"/>
      <c r="B317" s="32"/>
      <c r="C317" s="163" t="s">
        <v>15</v>
      </c>
      <c r="D317" s="455" t="str">
        <f aca="false">Translations!$B$634</f>
        <v>(Предварителен) емисионен фактор ((prelim) EF):</v>
      </c>
      <c r="E317" s="470"/>
      <c r="F317" s="492"/>
      <c r="G317" s="493" t="str">
        <f aca="false">IF(OR(ISBLANK(F317),F317=EUconst_NoTier),"",IF(Z317=0,EUconst_NotApplicable,IF(ISERROR(Z317),"",Z317)))</f>
        <v/>
      </c>
      <c r="H317" s="493"/>
      <c r="I317" s="494" t="str">
        <f aca="false">IF(J317&lt;&gt;"","",AI317)</f>
        <v/>
      </c>
      <c r="J317" s="587"/>
      <c r="K317" s="496" t="str">
        <f aca="false">IF(L317="",AQ317,"")</f>
        <v/>
      </c>
      <c r="L317" s="497"/>
      <c r="M317" s="477" t="str">
        <f aca="false">IF(AND(E306&lt;&gt;"",OR(F317="",COUNT(K317:L317)=0),Y317&lt;&gt;EUconst_NA,T306&lt;&gt;TRUE()),EUconst_ERR_Incomplete,IF(COUNTIF(AX317:AZ317,TRUE())&gt;0,EUconst_ERR_Inconsistent,""))</f>
        <v/>
      </c>
      <c r="O317" s="142"/>
      <c r="P317" s="452"/>
      <c r="Q317" s="452"/>
      <c r="R317" s="452"/>
      <c r="S317" s="430"/>
      <c r="T317" s="498" t="str">
        <f aca="false">EUconst_CNTR_EF&amp;E306</f>
        <v>EF_</v>
      </c>
      <c r="U317" s="430"/>
      <c r="V317" s="499" t="str">
        <f aca="false">V315</f>
        <v/>
      </c>
      <c r="W317" s="430"/>
      <c r="X317" s="430"/>
      <c r="Y317" s="500" t="str">
        <f aca="false">IF(OR(T306=TRUE(),E306=""),"",IF(F317=EUconst_NA,EUconst_NA,INDEX(EUwideConstants!$N:$N,MATCH(T317,EUwideConstants!$Q:$Q,0))))</f>
        <v/>
      </c>
      <c r="Z317" s="501" t="str">
        <f aca="false">IF(ISBLANK(F317),"",IF(F317=EUconst_NA,"",INDEX(EUwideConstants!$H:$M,MATCH(T317,EUwideConstants!$Q:$Q,0),MATCH(F317,CNTR_TierList,0))))</f>
        <v/>
      </c>
      <c r="AA317" s="502" t="str">
        <f aca="false">IF(COUNTIF(EUconst_DefaultValues,Z317)&gt;0,MATCH(Z317,EUconst_DefaultValues,0),"")</f>
        <v/>
      </c>
      <c r="AB317" s="430"/>
      <c r="AC317" s="503" t="b">
        <f aca="false">AND(AC315,Y317&lt;&gt;EUconst_NA)</f>
        <v>0</v>
      </c>
      <c r="AD317" s="430"/>
      <c r="AE317" s="483" t="str">
        <f aca="false">EUconst_CNTR_EF&amp;EUconst_Unit</f>
        <v>EF_Единица мярка</v>
      </c>
      <c r="AF317" s="484" t="str">
        <f aca="false">IF(AC317=TRUE(),IF(COUNTIF(MSPara_SourceStreamCategory,V317)=0,"",INDEX(MSPara_CalcFactorsMatrix,MATCH(V317,MSPara_SourceStreamCategory,0),MATCH(AE317&amp;"_"&amp;2,MSPara_CalcFactors,0))),"")</f>
        <v/>
      </c>
      <c r="AG317" s="504" t="str">
        <f aca="false">IF(AC317=TRUE(),IF(COUNTIF(MSPara_SourceStreamCategory,V317)=0,"",INDEX(MSPara_CalcFactorsMatrix,MATCH(V317,MSPara_SourceStreamCategory,0),MATCH(AE317&amp;"_"&amp;1,MSPara_CalcFactors,0))),"")</f>
        <v/>
      </c>
      <c r="AH317" s="505" t="str">
        <f aca="false">IF(AA317="","",INDEX(AF317:AG317,3-AA317))</f>
        <v/>
      </c>
      <c r="AI317" s="506" t="str">
        <f aca="false">IF(AC317=TRUE(),IF(OR(AH317="",AH317=EUconst_NA),IF(K305=EUconst_Fuel,EUconst_tCO2pTJ,EUconst_tCO2pt),AH317),"")</f>
        <v/>
      </c>
      <c r="AJ317" s="503" t="str">
        <f aca="false">IF(J317="",AI317,J317)</f>
        <v/>
      </c>
      <c r="AK317" s="507" t="n">
        <f aca="false">IF(K305=EUconst_Fuel,J317&lt;&gt;"",FALSE())</f>
        <v>0</v>
      </c>
      <c r="AL317" s="442"/>
      <c r="AM317" s="483" t="str">
        <f aca="false">EUconst_CNTR_EF&amp;EUconst_Value</f>
        <v>EF_Стойност</v>
      </c>
      <c r="AN317" s="508" t="str">
        <f aca="false">IF(AC317=TRUE(),IF(COUNTIF(MSPara_SourceStreamCategory,V317)=0,"",INDEX(MSPara_CalcFactorsMatrix,MATCH(V317,MSPara_SourceStreamCategory,0),MATCH(AM317&amp;"_"&amp;2,MSPara_CalcFactors,0))),"")</f>
        <v/>
      </c>
      <c r="AO317" s="509" t="str">
        <f aca="false">IF(AC317=TRUE(),IF(COUNTIF(MSPara_SourceStreamCategory,V317)=0,"",INDEX(MSPara_CalcFactorsMatrix,MATCH(V317,MSPara_SourceStreamCategory,0),MATCH(AM317&amp;"_"&amp;1,MSPara_CalcFactors,0))),"")</f>
        <v/>
      </c>
      <c r="AP317" s="503" t="b">
        <f aca="false">AND(AND(AH317&lt;&gt;"",AJ317&lt;&gt;""),AJ317=AH317)</f>
        <v>0</v>
      </c>
      <c r="AQ317" s="485" t="str">
        <f aca="false">IF(AND(AA317&lt;&gt;"",AP317=TRUE()),IF(OR(INDEX(AN317:AO317,3-AA317)=EUconst_NA,INDEX(AN317:AO317,3-AA317)=0),"",INDEX(AN317:AO317,3-AA317)),"")</f>
        <v/>
      </c>
      <c r="AR317" s="503" t="n">
        <f aca="false">IF(AC317=TRUE(),IF(COUNT(K317:L317)=0,0,IF(L317="",K317,L317)),0)</f>
        <v>0</v>
      </c>
      <c r="AS317" s="499" t="b">
        <f aca="false">AND(AC317=TRUE(),OR(AND(F317&lt;&gt;"",NOT(ISNUMBER(AA317))),L317&lt;&gt;"",F317="",AQ317=""))</f>
        <v>0</v>
      </c>
      <c r="AT317" s="499" t="b">
        <f aca="false">AND(AC317=TRUE(),NOT(AS317))</f>
        <v>0</v>
      </c>
      <c r="AU317" s="430"/>
      <c r="AV317" s="510" t="b">
        <f aca="false">AND(ISNUMBER(AA317),AQ317="")</f>
        <v>0</v>
      </c>
      <c r="AW317" s="511" t="b">
        <f aca="false">AND(ISNUMBER(AA317),AQ317&lt;&gt;AR317)</f>
        <v>0</v>
      </c>
      <c r="AX317" s="512" t="b">
        <f aca="false">OR(AND(AJ315=EUconst_kNm3,AJ317=EUconst_tCO2pt),AND(AJ315=EUconst_t,AJ317=EUconst_tCO2pkNm3))</f>
        <v>0</v>
      </c>
      <c r="AY317" s="499" t="b">
        <f aca="false">AND(L317&lt;&gt;"",Y317=EUconst_NA)</f>
        <v>0</v>
      </c>
      <c r="AZ317" s="430"/>
      <c r="BA317" s="430"/>
      <c r="BB317" s="512" t="s">
        <v>226</v>
      </c>
      <c r="BC317" s="512" t="str">
        <f aca="false">IF(K305=BC315,AR315*IF(AJ317=EUconst_tCO2pTJ,(AR318/1000),1)*AR317*AR319*AR323,"")</f>
        <v/>
      </c>
      <c r="BD317" s="458" t="str">
        <f aca="false">IF(K305=BD315,AR315*AR317*AR320*AR323,"")</f>
        <v/>
      </c>
      <c r="BE317" s="487" t="str">
        <f aca="false">IF(K305=BE315,3.664*AR315*AR321*AR323,"")</f>
        <v/>
      </c>
      <c r="BF317" s="430"/>
      <c r="BG317" s="430"/>
      <c r="BH317" s="430"/>
      <c r="BI317" s="430"/>
      <c r="BJ317" s="430"/>
      <c r="BK317" s="430"/>
      <c r="BL317" s="430"/>
      <c r="BM317" s="430"/>
      <c r="BN317" s="430"/>
      <c r="BO317" s="430"/>
      <c r="BP317" s="430"/>
      <c r="BQ317" s="430"/>
      <c r="BR317" s="430"/>
      <c r="BS317" s="430"/>
      <c r="BT317" s="430"/>
      <c r="BU317" s="430"/>
      <c r="BV317" s="430"/>
      <c r="BW317" s="430"/>
      <c r="BX317" s="430"/>
      <c r="BY317" s="430"/>
      <c r="BZ317" s="499" t="b">
        <f aca="false">OR(BZ315,Y317=EUconst_NA)</f>
        <v>1</v>
      </c>
    </row>
    <row r="318" s="105" customFormat="true" ht="12.75" hidden="false" customHeight="true" outlineLevel="0" collapsed="false">
      <c r="A318" s="126"/>
      <c r="B318" s="32"/>
      <c r="C318" s="163" t="s">
        <v>17</v>
      </c>
      <c r="D318" s="455" t="str">
        <f aca="false">Translations!$B$636</f>
        <v>Долна топлина на изгаряне (NCV):</v>
      </c>
      <c r="E318" s="470"/>
      <c r="F318" s="513"/>
      <c r="G318" s="472" t="str">
        <f aca="false">IF(OR(ISBLANK(F318),F318=EUconst_NoTier),"",IF(Z318=0,EUconst_NotApplicable,IF(ISERROR(Z318),"",Z318)))</f>
        <v/>
      </c>
      <c r="H318" s="472"/>
      <c r="I318" s="514" t="str">
        <f aca="false">AJ318</f>
        <v/>
      </c>
      <c r="J318" s="515"/>
      <c r="K318" s="516" t="str">
        <f aca="false">IF(L318="",AQ318,"")</f>
        <v/>
      </c>
      <c r="L318" s="517"/>
      <c r="M318" s="477" t="str">
        <f aca="false">IF(AND(E306&lt;&gt;"",OR(F318="",COUNT(K318:L318)=0),Y318&lt;&gt;EUconst_NA,T306&lt;&gt;TRUE()),EUconst_ERR_Incomplete,IF(COUNTIF(AX318:AZ318,TRUE())&gt;0,EUconst_ERR_Inconsistent,""))</f>
        <v/>
      </c>
      <c r="O318" s="142"/>
      <c r="P318" s="452"/>
      <c r="Q318" s="452"/>
      <c r="R318" s="452"/>
      <c r="S318" s="430"/>
      <c r="T318" s="518" t="str">
        <f aca="false">EUconst_CNTR_NCV&amp;E306</f>
        <v>NCV_</v>
      </c>
      <c r="U318" s="430"/>
      <c r="V318" s="519" t="str">
        <f aca="false">V317</f>
        <v/>
      </c>
      <c r="W318" s="430"/>
      <c r="X318" s="430"/>
      <c r="Y318" s="520" t="str">
        <f aca="false">IF(OR(T306=TRUE(),E306=""),"",IF(F318=EUconst_NA,EUconst_NA,INDEX(EUwideConstants!$N:$N,MATCH(T318,EUwideConstants!$Q:$Q,0))))</f>
        <v/>
      </c>
      <c r="Z318" s="521" t="str">
        <f aca="false">IF(ISBLANK(F318),"",IF(F318=EUconst_NA,"",INDEX(EUwideConstants!$H:$M,MATCH(T318,EUwideConstants!$Q:$Q,0),MATCH(F318,CNTR_TierList,0))))</f>
        <v/>
      </c>
      <c r="AA318" s="522" t="str">
        <f aca="false">IF(COUNTIF(EUconst_DefaultValues,Z318)&gt;0,MATCH(Z318,EUconst_DefaultValues,0),"")</f>
        <v/>
      </c>
      <c r="AB318" s="430"/>
      <c r="AC318" s="439" t="b">
        <f aca="false">AND(AC315,Y318&lt;&gt;EUconst_NA)</f>
        <v>0</v>
      </c>
      <c r="AD318" s="430"/>
      <c r="AE318" s="523" t="str">
        <f aca="false">EUconst_CNTR_NCV&amp;EUconst_Unit</f>
        <v>NCV_Единица мярка</v>
      </c>
      <c r="AF318" s="443" t="str">
        <f aca="false">IF(AC318=TRUE(),IF(COUNTIF(MSPara_SourceStreamCategory,V318)=0,"",INDEX(MSPara_CalcFactorsMatrix,MATCH(V318,MSPara_SourceStreamCategory,0),MATCH(AE318&amp;"_"&amp;2,MSPara_CalcFactors,0))),"")</f>
        <v/>
      </c>
      <c r="AG318" s="524" t="str">
        <f aca="false">IF(AC318=TRUE(),IF(COUNTIF(MSPara_SourceStreamCategory,V318)=0,"",INDEX(MSPara_CalcFactorsMatrix,MATCH(V318,MSPara_SourceStreamCategory,0),MATCH(AE318&amp;"_"&amp;1,MSPara_CalcFactors,0))),"")</f>
        <v/>
      </c>
      <c r="AH318" s="525" t="str">
        <f aca="false">IF(AA318="","",INDEX(AF318:AG318,3-AA318))</f>
        <v/>
      </c>
      <c r="AI318" s="526"/>
      <c r="AJ318" s="439" t="str">
        <f aca="false">IF(AC318=TRUE(),IF(AJ315="","",IF(AJ315=EUconst_kNm3,EUconst_GJpkNm3,EUconst_GJpt)),"")</f>
        <v/>
      </c>
      <c r="AK318" s="527"/>
      <c r="AL318" s="442"/>
      <c r="AM318" s="523" t="str">
        <f aca="false">EUconst_CNTR_NCV&amp;EUconst_Value</f>
        <v>NCV_Стойност</v>
      </c>
      <c r="AN318" s="314" t="str">
        <f aca="false">IF(AC318=TRUE(),IF(COUNTIF(MSPara_SourceStreamCategory,V318)=0,"",INDEX(MSPara_CalcFactorsMatrix,MATCH(V318,MSPara_SourceStreamCategory,0),MATCH(AM318&amp;"_"&amp;2,MSPara_CalcFactors,0))),"")</f>
        <v/>
      </c>
      <c r="AO318" s="528" t="str">
        <f aca="false">IF(AC318=TRUE(),IF(COUNTIF(MSPara_SourceStreamCategory,V318)=0,"",INDEX(MSPara_CalcFactorsMatrix,MATCH(V318,MSPara_SourceStreamCategory,0),MATCH(AM318&amp;"_"&amp;1,MSPara_CalcFactors,0))),"")</f>
        <v/>
      </c>
      <c r="AP318" s="439" t="b">
        <f aca="false">AND(AND(AH318&lt;&gt;"",AJ318&lt;&gt;""),AJ318=AH318)</f>
        <v>0</v>
      </c>
      <c r="AQ318" s="529" t="str">
        <f aca="false">IF(AND(AA318&lt;&gt;"",AP318=TRUE()),IF(OR(INDEX(AN318:AO318,3-AA318)=EUconst_NA,INDEX(AN318:AO318,3-AA318)=0),"",INDEX(AN318:AO318,3-AA318)),"")</f>
        <v/>
      </c>
      <c r="AR318" s="439" t="n">
        <f aca="false">IF(AC318=TRUE(),IF(COUNT(K318:L318)=0,0,IF(L318="",K318,L318)),0)</f>
        <v>0</v>
      </c>
      <c r="AS318" s="519" t="b">
        <f aca="false">AND(AC318=TRUE(),OR(AND(F318&lt;&gt;"",NOT(ISNUMBER(AA318))),L318&lt;&gt;"",F318="",AQ318=""))</f>
        <v>0</v>
      </c>
      <c r="AT318" s="519" t="b">
        <f aca="false">AND(AC318=TRUE(),NOT(AS318))</f>
        <v>0</v>
      </c>
      <c r="AU318" s="430"/>
      <c r="AV318" s="530" t="b">
        <f aca="false">AND(ISNUMBER(AA318),AQ318="")</f>
        <v>0</v>
      </c>
      <c r="AW318" s="521" t="b">
        <f aca="false">AND(ISNUMBER(AA318),AQ318&lt;&gt;AR318)</f>
        <v>0</v>
      </c>
      <c r="AX318" s="430"/>
      <c r="AY318" s="519" t="b">
        <f aca="false">AND(L318&lt;&gt;"",Y318=EUconst_NA)</f>
        <v>0</v>
      </c>
      <c r="AZ318" s="430"/>
      <c r="BA318" s="430"/>
      <c r="BB318" s="512" t="s">
        <v>227</v>
      </c>
      <c r="BC318" s="512" t="str">
        <f aca="false">IF(K305=BC315,AR315*IF(AJ317=EUconst_tCO2pTJ,(AR318/1000),1)*AR317*AR319*AR322,"")</f>
        <v/>
      </c>
      <c r="BD318" s="458" t="str">
        <f aca="false">IF(K305=BD315,AR315*AR317*AR320*AR322,"")</f>
        <v/>
      </c>
      <c r="BE318" s="487" t="str">
        <f aca="false">IF(K305=BE315,3.664*AR315*AR321*AR322,"")</f>
        <v/>
      </c>
      <c r="BF318" s="430"/>
      <c r="BG318" s="430"/>
      <c r="BH318" s="430"/>
      <c r="BI318" s="430"/>
      <c r="BJ318" s="430"/>
      <c r="BK318" s="430"/>
      <c r="BL318" s="430"/>
      <c r="BM318" s="430"/>
      <c r="BN318" s="430"/>
      <c r="BO318" s="430"/>
      <c r="BP318" s="430"/>
      <c r="BQ318" s="430"/>
      <c r="BR318" s="430"/>
      <c r="BS318" s="430"/>
      <c r="BT318" s="430"/>
      <c r="BU318" s="430"/>
      <c r="BV318" s="430"/>
      <c r="BW318" s="430"/>
      <c r="BX318" s="430"/>
      <c r="BY318" s="430"/>
      <c r="BZ318" s="519" t="b">
        <f aca="false">OR(BZ315,Y318=EUconst_NA)</f>
        <v>1</v>
      </c>
    </row>
    <row r="319" s="105" customFormat="true" ht="12.75" hidden="false" customHeight="true" outlineLevel="0" collapsed="false">
      <c r="A319" s="126"/>
      <c r="B319" s="32"/>
      <c r="C319" s="163" t="s">
        <v>19</v>
      </c>
      <c r="D319" s="455" t="str">
        <f aca="false">Translations!$B$638</f>
        <v>Коефициент на окисление — OxF:</v>
      </c>
      <c r="E319" s="470"/>
      <c r="F319" s="513"/>
      <c r="G319" s="472" t="str">
        <f aca="false">IF(OR(ISBLANK(F319),F319=EUconst_NoTier),"",IF(Z319=0,EUconst_NotApplicable,IF(ISERROR(Z319),"",Z319)))</f>
        <v/>
      </c>
      <c r="H319" s="472"/>
      <c r="I319" s="531" t="str">
        <f aca="false">IF(OR(AC319=FALSE(),Y319=EUconst_NA),"","-")</f>
        <v/>
      </c>
      <c r="J319" s="532"/>
      <c r="K319" s="533" t="str">
        <f aca="false">IF(L319="",AQ319,"")</f>
        <v/>
      </c>
      <c r="L319" s="534"/>
      <c r="M319" s="477" t="str">
        <f aca="false">IF(AND(E306&lt;&gt;"",OR(F319="",COUNT(K319:L319)=0),Y319&lt;&gt;EUconst_NA,T306&lt;&gt;TRUE()),EUconst_ERR_Incomplete,IF(COUNTIF(AX319:AZ319,TRUE())&gt;0,EUconst_ERR_Inconsistent,""))</f>
        <v/>
      </c>
      <c r="O319" s="142"/>
      <c r="P319" s="452"/>
      <c r="Q319" s="452"/>
      <c r="R319" s="452"/>
      <c r="S319" s="430"/>
      <c r="T319" s="518" t="str">
        <f aca="false">EUconst_CNTR_OxidationFactor&amp;E306</f>
        <v>OxF_</v>
      </c>
      <c r="U319" s="430"/>
      <c r="V319" s="519" t="str">
        <f aca="false">V318</f>
        <v/>
      </c>
      <c r="W319" s="430"/>
      <c r="X319" s="430"/>
      <c r="Y319" s="520" t="str">
        <f aca="false">IF(OR(T306=TRUE(),E306=""),"",INDEX(EUwideConstants!$N:$N,MATCH(T319,EUwideConstants!$Q:$Q,0)))</f>
        <v/>
      </c>
      <c r="Z319" s="521" t="str">
        <f aca="false">IF(ISBLANK(F319),"",IF(F319=EUconst_NA,"",INDEX(EUwideConstants!$H:$M,MATCH(T319,EUwideConstants!$Q:$Q,0),MATCH(F319,CNTR_TierList,0))))</f>
        <v/>
      </c>
      <c r="AA319" s="502" t="str">
        <f aca="false">IF(F319=1,1,"")</f>
        <v/>
      </c>
      <c r="AB319" s="430"/>
      <c r="AC319" s="439" t="b">
        <f aca="false">AND(AC315,Y319&lt;&gt;EUconst_NA)</f>
        <v>0</v>
      </c>
      <c r="AD319" s="430"/>
      <c r="AE319" s="535"/>
      <c r="AG319" s="429"/>
      <c r="AH319" s="526"/>
      <c r="AI319" s="536"/>
      <c r="AJ319" s="526"/>
      <c r="AK319" s="537"/>
      <c r="AL319" s="442"/>
      <c r="AM319" s="523" t="str">
        <f aca="false">EUconst_CNTR_OxidationFactor&amp;EUconst_Value</f>
        <v>OxF_Стойност</v>
      </c>
      <c r="AN319" s="538"/>
      <c r="AO319" s="502" t="n">
        <v>1</v>
      </c>
      <c r="AP319" s="526"/>
      <c r="AQ319" s="503" t="str">
        <f aca="false">IF(AA319="","",AO319)</f>
        <v/>
      </c>
      <c r="AR319" s="439" t="n">
        <f aca="false">IF(AC319=TRUE(),IF(COUNT(K319:L319)=0,0,IF(L319="",K319,L319)),1)</f>
        <v>1</v>
      </c>
      <c r="AS319" s="519" t="b">
        <f aca="false">AND(AC319=TRUE(),OR(ISNUMBER(L319),NOT(ISNUMBER(AA319))))</f>
        <v>0</v>
      </c>
      <c r="AT319" s="519" t="b">
        <f aca="false">AND(AC319=TRUE(),NOT(AS319))</f>
        <v>0</v>
      </c>
      <c r="AU319" s="430"/>
      <c r="AV319" s="530" t="b">
        <f aca="false">AND(ISNUMBER(AA319),AQ319="")</f>
        <v>0</v>
      </c>
      <c r="AW319" s="521" t="b">
        <f aca="false">AND(ISNUMBER(AA319),AQ319&lt;&gt;AR319)</f>
        <v>0</v>
      </c>
      <c r="AX319" s="430"/>
      <c r="AY319" s="539" t="b">
        <f aca="false">AND(L319&lt;&gt;"",Y319=EUconst_NA)</f>
        <v>0</v>
      </c>
      <c r="AZ319" s="499" t="n">
        <f aca="false">AR319&gt;100%</f>
        <v>0</v>
      </c>
      <c r="BA319" s="430"/>
      <c r="BB319" s="512" t="s">
        <v>199</v>
      </c>
      <c r="BC319" s="512" t="str">
        <f aca="false">IF(K305=BC315,AR315*IF(AJ317=EUconst_tCO2pTJ,(AR318/1000),1)*AR317*AR319*(1-AR322),"")</f>
        <v/>
      </c>
      <c r="BD319" s="458" t="str">
        <f aca="false">IF(K305=BD315,AR315*AR317*AR320*(1-AR322),"")</f>
        <v/>
      </c>
      <c r="BE319" s="487" t="str">
        <f aca="false">IF(K305=BE315,3.664*AR315*AR321*(1-AR322),"")</f>
        <v/>
      </c>
      <c r="BF319" s="430"/>
      <c r="BG319" s="430"/>
      <c r="BH319" s="430"/>
      <c r="BI319" s="430"/>
      <c r="BJ319" s="430"/>
      <c r="BK319" s="430"/>
      <c r="BL319" s="430"/>
      <c r="BM319" s="430"/>
      <c r="BN319" s="430"/>
      <c r="BO319" s="430"/>
      <c r="BP319" s="430"/>
      <c r="BQ319" s="430"/>
      <c r="BR319" s="430"/>
      <c r="BS319" s="430"/>
      <c r="BT319" s="430"/>
      <c r="BU319" s="430"/>
      <c r="BV319" s="430"/>
      <c r="BW319" s="430"/>
      <c r="BX319" s="430"/>
      <c r="BY319" s="430"/>
      <c r="BZ319" s="519" t="b">
        <f aca="false">OR(BZ315,Y319=EUconst_NA)</f>
        <v>1</v>
      </c>
    </row>
    <row r="320" s="105" customFormat="true" ht="12.75" hidden="false" customHeight="true" outlineLevel="0" collapsed="false">
      <c r="A320" s="126"/>
      <c r="B320" s="32"/>
      <c r="C320" s="163" t="s">
        <v>20</v>
      </c>
      <c r="D320" s="455" t="str">
        <f aca="false">Translations!$B$639</f>
        <v>Коефициент на превръщане — ConvF:</v>
      </c>
      <c r="E320" s="470"/>
      <c r="F320" s="513"/>
      <c r="G320" s="472" t="str">
        <f aca="false">IF(OR(ISBLANK(F320),F320=EUconst_NoTier),"",IF(Z320=0,EUconst_NotApplicable,IF(ISERROR(Z320),"",Z320)))</f>
        <v/>
      </c>
      <c r="H320" s="472"/>
      <c r="I320" s="531" t="str">
        <f aca="false">IF(OR(AC320=FALSE(),Y320=EUconst_NA),"","-")</f>
        <v/>
      </c>
      <c r="J320" s="532"/>
      <c r="K320" s="533" t="str">
        <f aca="false">IF(L320="",AQ320,"")</f>
        <v/>
      </c>
      <c r="L320" s="534"/>
      <c r="M320" s="477" t="str">
        <f aca="false">IF(AND(E306&lt;&gt;"",OR(F320="",COUNT(K320:L320)=0),Y320&lt;&gt;EUconst_NA,T306&lt;&gt;TRUE()),EUconst_ERR_Incomplete,IF(COUNTIF(AX320:AZ320,TRUE())&gt;0,EUconst_ERR_Inconsistent,""))</f>
        <v/>
      </c>
      <c r="O320" s="142"/>
      <c r="P320" s="452"/>
      <c r="Q320" s="452"/>
      <c r="R320" s="452"/>
      <c r="S320" s="430"/>
      <c r="T320" s="518" t="str">
        <f aca="false">EUconst_CNTR_ConversionFactor&amp;E306</f>
        <v>ConvF_</v>
      </c>
      <c r="U320" s="430"/>
      <c r="V320" s="519" t="str">
        <f aca="false">V319</f>
        <v/>
      </c>
      <c r="W320" s="430"/>
      <c r="X320" s="430"/>
      <c r="Y320" s="520" t="str">
        <f aca="false">IF(OR(T306=TRUE(),E306=""),"",INDEX(EUwideConstants!$N:$N,MATCH(T320,EUwideConstants!$Q:$Q,0)))</f>
        <v/>
      </c>
      <c r="Z320" s="521" t="str">
        <f aca="false">IF(ISBLANK(F320),"",IF(F320=EUconst_NA,"",INDEX(EUwideConstants!$H:$M,MATCH(T320,EUwideConstants!$Q:$Q,0),MATCH(F320,CNTR_TierList,0))))</f>
        <v/>
      </c>
      <c r="AA320" s="540" t="str">
        <f aca="false">IF(F320=1,1,"")</f>
        <v/>
      </c>
      <c r="AB320" s="430"/>
      <c r="AC320" s="439" t="b">
        <f aca="false">AND(AC315,Y320&lt;&gt;EUconst_NA)</f>
        <v>0</v>
      </c>
      <c r="AD320" s="430"/>
      <c r="AE320" s="535"/>
      <c r="AG320" s="429"/>
      <c r="AH320" s="541"/>
      <c r="AI320" s="536"/>
      <c r="AJ320" s="541"/>
      <c r="AK320" s="537"/>
      <c r="AL320" s="442"/>
      <c r="AM320" s="523" t="str">
        <f aca="false">EUconst_CNTR_ConversionFactor&amp;EUconst_Value</f>
        <v>ConvF_Стойност</v>
      </c>
      <c r="AN320" s="542"/>
      <c r="AO320" s="540" t="n">
        <v>1</v>
      </c>
      <c r="AP320" s="541"/>
      <c r="AQ320" s="543" t="str">
        <f aca="false">IF(AA320="","",AO320)</f>
        <v/>
      </c>
      <c r="AR320" s="439" t="n">
        <f aca="false">IF(AC320=TRUE(),IF(COUNT(K320:L320)=0,0,IF(L320="",K320,L320)),1)</f>
        <v>1</v>
      </c>
      <c r="AS320" s="519" t="b">
        <f aca="false">AND(AC320=TRUE(),OR(ISNUMBER(L320),NOT(ISNUMBER(AA320))))</f>
        <v>0</v>
      </c>
      <c r="AT320" s="519" t="b">
        <f aca="false">AND(AC320=TRUE(),NOT(AS320))</f>
        <v>0</v>
      </c>
      <c r="AU320" s="430"/>
      <c r="AV320" s="530" t="b">
        <f aca="false">AND(ISNUMBER(AA320),AQ320="")</f>
        <v>0</v>
      </c>
      <c r="AW320" s="521" t="b">
        <f aca="false">AND(ISNUMBER(AA320),AQ320&lt;&gt;AR320)</f>
        <v>0</v>
      </c>
      <c r="AX320" s="430"/>
      <c r="AY320" s="539" t="b">
        <f aca="false">AND(L320&lt;&gt;"",Y320=EUconst_NA)</f>
        <v>0</v>
      </c>
      <c r="AZ320" s="544" t="n">
        <f aca="false">AR320&gt;100%</f>
        <v>0</v>
      </c>
      <c r="BA320" s="430"/>
      <c r="BB320" s="545" t="s">
        <v>228</v>
      </c>
      <c r="BC320" s="546" t="n">
        <f aca="false">AR315*AR318/1000*(1-AR322)</f>
        <v>0</v>
      </c>
      <c r="BD320" s="544" t="n">
        <f aca="false">BC320</f>
        <v>0</v>
      </c>
      <c r="BE320" s="547" t="n">
        <f aca="false">BC320</f>
        <v>0</v>
      </c>
      <c r="BF320" s="430"/>
      <c r="BG320" s="430"/>
      <c r="BH320" s="430"/>
      <c r="BI320" s="430"/>
      <c r="BJ320" s="430"/>
      <c r="BK320" s="430"/>
      <c r="BL320" s="430"/>
      <c r="BM320" s="430"/>
      <c r="BN320" s="430"/>
      <c r="BO320" s="430"/>
      <c r="BP320" s="430"/>
      <c r="BQ320" s="430"/>
      <c r="BR320" s="430"/>
      <c r="BS320" s="430"/>
      <c r="BT320" s="430"/>
      <c r="BU320" s="430"/>
      <c r="BV320" s="430"/>
      <c r="BW320" s="430"/>
      <c r="BX320" s="430"/>
      <c r="BY320" s="430"/>
      <c r="BZ320" s="519" t="b">
        <f aca="false">OR(BZ315,Y320=EUconst_NA)</f>
        <v>1</v>
      </c>
    </row>
    <row r="321" s="105" customFormat="true" ht="12.75" hidden="false" customHeight="true" outlineLevel="0" collapsed="false">
      <c r="A321" s="126"/>
      <c r="B321" s="32"/>
      <c r="C321" s="163" t="s">
        <v>21</v>
      </c>
      <c r="D321" s="455" t="str">
        <f aca="false">Translations!$B$640</f>
        <v>Стойност на въглеродното съдържание — CarbC:</v>
      </c>
      <c r="E321" s="470"/>
      <c r="F321" s="513"/>
      <c r="G321" s="472" t="str">
        <f aca="false">IF(OR(ISBLANK(F321),F321=EUconst_NoTier),"",IF(Z321=0,EUconst_NotApplicable,IF(ISERROR(Z321),"",Z321)))</f>
        <v/>
      </c>
      <c r="H321" s="472"/>
      <c r="I321" s="531" t="str">
        <f aca="false">AJ321</f>
        <v/>
      </c>
      <c r="J321" s="548"/>
      <c r="K321" s="549" t="str">
        <f aca="false">IF(L321="",AQ321,"")</f>
        <v/>
      </c>
      <c r="L321" s="550"/>
      <c r="M321" s="477" t="str">
        <f aca="false">IF(AND(E306&lt;&gt;"",OR(F321="",COUNT(K321:L321)=0),Y321&lt;&gt;EUconst_NA,T306&lt;&gt;TRUE()),EUconst_ERR_Incomplete,IF(COUNTIF(AX321:AZ321,TRUE())&gt;0,EUconst_ERR_Inconsistent,""))</f>
        <v/>
      </c>
      <c r="O321" s="142"/>
      <c r="P321" s="452"/>
      <c r="Q321" s="452"/>
      <c r="R321" s="452"/>
      <c r="S321" s="430"/>
      <c r="T321" s="518" t="str">
        <f aca="false">EUconst_CNTR_CarbonContent&amp;E306</f>
        <v>CarbC_</v>
      </c>
      <c r="U321" s="430"/>
      <c r="V321" s="519" t="str">
        <f aca="false">V320</f>
        <v/>
      </c>
      <c r="W321" s="430"/>
      <c r="X321" s="430"/>
      <c r="Y321" s="520" t="str">
        <f aca="false">IF(OR(T306=TRUE(),E306=""),"",INDEX(EUwideConstants!$N:$N,MATCH(T321,EUwideConstants!$Q:$Q,0)))</f>
        <v/>
      </c>
      <c r="Z321" s="521" t="str">
        <f aca="false">IF(ISBLANK(F321),"",IF(F321=EUconst_NA,"",INDEX(EUwideConstants!$H:$M,MATCH(T321,EUwideConstants!$Q:$Q,0),MATCH(F321,CNTR_TierList,0))))</f>
        <v/>
      </c>
      <c r="AA321" s="551" t="str">
        <f aca="false">IF(COUNTIF(EUconst_DefaultValues,Z321)&gt;0,MATCH(Z321,EUconst_DefaultValues,0),"")</f>
        <v/>
      </c>
      <c r="AB321" s="430"/>
      <c r="AC321" s="439" t="b">
        <f aca="false">AND(AC315,Y321&lt;&gt;EUconst_NA)</f>
        <v>0</v>
      </c>
      <c r="AD321" s="430"/>
      <c r="AE321" s="523" t="str">
        <f aca="false">EUconst_CNTR_CarbonContent&amp;EUconst_Unit</f>
        <v>CarbC_Единица мярка</v>
      </c>
      <c r="AF321" s="443" t="str">
        <f aca="false">IF(AC321=TRUE(),IF(COUNTIF(MSPara_SourceStreamCategory,V321)=0,"",INDEX(MSPara_CalcFactorsMatrix,MATCH(V321,MSPara_SourceStreamCategory,0),MATCH(AE321&amp;"_"&amp;2,MSPara_CalcFactors,0))),"")</f>
        <v/>
      </c>
      <c r="AG321" s="524" t="str">
        <f aca="false">IF(AC321=TRUE(),IF(COUNTIF(MSPara_SourceStreamCategory,V321)=0,"",INDEX(MSPara_CalcFactorsMatrix,MATCH(V321,MSPara_SourceStreamCategory,0),MATCH(AE321&amp;"_"&amp;1,MSPara_CalcFactors,0))),"")</f>
        <v/>
      </c>
      <c r="AH321" s="525" t="str">
        <f aca="false">IF(AA321="","",INDEX(AF321:AG321,3-AA321))</f>
        <v/>
      </c>
      <c r="AI321" s="536"/>
      <c r="AJ321" s="439" t="str">
        <f aca="false">IF(AC321=TRUE(),IF(AJ315="","",IF(AJ315=EUconst_kNm3,EUconst_tCpkNm3,EUconst_tCpt)),"")</f>
        <v/>
      </c>
      <c r="AK321" s="537"/>
      <c r="AL321" s="442"/>
      <c r="AM321" s="523" t="str">
        <f aca="false">EUconst_CNTR_CarbonContent&amp;EUconst_Value</f>
        <v>CarbC_Стойност</v>
      </c>
      <c r="AN321" s="314" t="str">
        <f aca="false">IF(AC321=TRUE(),IF(COUNTIF(MSPara_SourceStreamCategory,V321)=0,"",INDEX(MSPara_CalcFactorsMatrix,MATCH(V321,MSPara_SourceStreamCategory,0),MATCH(AM321&amp;"_"&amp;2,MSPara_CalcFactors,0))),"")</f>
        <v/>
      </c>
      <c r="AO321" s="552" t="str">
        <f aca="false">IF(AC321=TRUE(),IF(COUNTIF(MSPara_SourceStreamCategory,V321)=0,"",INDEX(MSPara_CalcFactorsMatrix,MATCH(V321,MSPara_SourceStreamCategory,0),MATCH(AM321&amp;"_"&amp;1,MSPara_CalcFactors,0))),"")</f>
        <v/>
      </c>
      <c r="AP321" s="439" t="b">
        <f aca="false">AND(AND(AH321&lt;&gt;"",AJ321&lt;&gt;""),AJ321=AH321)</f>
        <v>0</v>
      </c>
      <c r="AQ321" s="553" t="str">
        <f aca="false">IF(AND(AA321&lt;&gt;"",AP321=TRUE()),IF(OR(INDEX(AN321:AO321,3-AA321)=EUconst_NA,INDEX(AN321:AO321,3-AA321)=0),"",INDEX(AN321:AO321,3-AA321)),"")</f>
        <v/>
      </c>
      <c r="AR321" s="439" t="n">
        <f aca="false">IF(AC321=TRUE(),IF(COUNT(K321:L321)=0,0,IF(L321="",K321,L321)),0)</f>
        <v>0</v>
      </c>
      <c r="AS321" s="519" t="b">
        <f aca="false">AND(AC321=TRUE(),OR(AND(F321&lt;&gt;"",NOT(ISNUMBER(AA321))),L321&lt;&gt;"",F321="",AQ321=""))</f>
        <v>0</v>
      </c>
      <c r="AT321" s="519" t="b">
        <f aca="false">AND(AC321=TRUE(),NOT(AS321))</f>
        <v>0</v>
      </c>
      <c r="AU321" s="430"/>
      <c r="AV321" s="530" t="b">
        <f aca="false">AND(ISNUMBER(AA321),AQ321="")</f>
        <v>0</v>
      </c>
      <c r="AW321" s="521" t="b">
        <f aca="false">AND(ISNUMBER(AA321),AQ321&lt;&gt;AR321)</f>
        <v>0</v>
      </c>
      <c r="AX321" s="512" t="b">
        <f aca="false">OR(AND(AJ315=EUconst_kNm3,AJ321=EUconst_tCpt),AND(AJ315=EUconst_t,AJ321=EUconst_tCpkNm3))</f>
        <v>0</v>
      </c>
      <c r="AY321" s="519" t="b">
        <f aca="false">AND(L321&lt;&gt;"",Y321=EUconst_NA)</f>
        <v>0</v>
      </c>
      <c r="AZ321" s="430"/>
      <c r="BA321" s="430"/>
      <c r="BB321" s="545" t="s">
        <v>229</v>
      </c>
      <c r="BC321" s="546" t="n">
        <f aca="false">AR315*AR318/1000*AR322</f>
        <v>0</v>
      </c>
      <c r="BD321" s="544" t="n">
        <f aca="false">BC321</f>
        <v>0</v>
      </c>
      <c r="BE321" s="547" t="n">
        <f aca="false">BC321</f>
        <v>0</v>
      </c>
      <c r="BF321" s="430"/>
      <c r="BG321" s="430"/>
      <c r="BH321" s="430"/>
      <c r="BI321" s="430"/>
      <c r="BJ321" s="430"/>
      <c r="BK321" s="430"/>
      <c r="BL321" s="430"/>
      <c r="BM321" s="430"/>
      <c r="BN321" s="430"/>
      <c r="BO321" s="430"/>
      <c r="BP321" s="430"/>
      <c r="BQ321" s="430"/>
      <c r="BR321" s="430"/>
      <c r="BS321" s="430"/>
      <c r="BT321" s="430"/>
      <c r="BU321" s="430"/>
      <c r="BV321" s="430"/>
      <c r="BW321" s="430"/>
      <c r="BX321" s="430"/>
      <c r="BY321" s="430"/>
      <c r="BZ321" s="519" t="b">
        <f aca="false">OR(BZ315,Y321=EUconst_NA)</f>
        <v>1</v>
      </c>
    </row>
    <row r="322" s="105" customFormat="true" ht="12.75" hidden="false" customHeight="true" outlineLevel="0" collapsed="false">
      <c r="A322" s="126"/>
      <c r="B322" s="32"/>
      <c r="C322" s="163" t="s">
        <v>22</v>
      </c>
      <c r="D322" s="455" t="str">
        <f aca="false">Translations!$B$641</f>
        <v>Въглерод от биомаса — BioC:</v>
      </c>
      <c r="E322" s="470"/>
      <c r="F322" s="513"/>
      <c r="G322" s="472" t="str">
        <f aca="false">IF(OR(ISBLANK(F322),F322=EUconst_NoTier),"",IF(Z322=0,EUconst_NotApplicable,IF(ISERROR(Z322),"",Z322)))</f>
        <v/>
      </c>
      <c r="H322" s="472"/>
      <c r="I322" s="531" t="str">
        <f aca="false">IF(OR(AC322=FALSE(),Y322=EUconst_NA),"","-")</f>
        <v/>
      </c>
      <c r="J322" s="532"/>
      <c r="K322" s="533" t="str">
        <f aca="false">IF(L322="",AQ322,"")</f>
        <v/>
      </c>
      <c r="L322" s="534"/>
      <c r="M322" s="477" t="str">
        <f aca="false">IF(AND(E306&lt;&gt;"",OR(F322="",COUNT(K322:L322)=0),Y322&lt;&gt;EUconst_NA,T306&lt;&gt;TRUE()),EUconst_ERR_Incomplete,IF(COUNTIF(AX322:AZ322,TRUE())&gt;0,EUconst_ERR_Inconsistent,""))</f>
        <v/>
      </c>
      <c r="O322" s="142"/>
      <c r="P322" s="478"/>
      <c r="Q322" s="478"/>
      <c r="R322" s="478"/>
      <c r="S322" s="430"/>
      <c r="T322" s="518" t="str">
        <f aca="false">EUconst_CNTR_BiomassContent&amp;E306</f>
        <v>BioC_</v>
      </c>
      <c r="U322" s="430"/>
      <c r="V322" s="539" t="str">
        <f aca="false">V321</f>
        <v/>
      </c>
      <c r="W322" s="499" t="str">
        <f aca="false">IF(COUNTIF(MSPara_SourceStreamCategory,V322)=0,"",INDEX(MSPara_IsFossil,MATCH(V322,MSPara_SourceStreamCategory,0)))</f>
        <v/>
      </c>
      <c r="X322" s="430"/>
      <c r="Y322" s="520" t="str">
        <f aca="false">IF(OR(T306=TRUE(),E306=""),"",IF(OR(W322=TRUE(),F322=EUconst_NA),EUconst_NA,INDEX(EUwideConstants!$N:$N,MATCH(T322,EUwideConstants!$Q:$Q,0))))</f>
        <v/>
      </c>
      <c r="Z322" s="521" t="str">
        <f aca="false">IF(ISBLANK(F322),"",IF(F322=EUconst_NA,"",INDEX(EUwideConstants!$H:$M,MATCH(T322,EUwideConstants!$Q:$Q,0),MATCH(F322,CNTR_TierList,0))))</f>
        <v/>
      </c>
      <c r="AA322" s="554" t="str">
        <f aca="false">IF(F322=1,1,"")</f>
        <v/>
      </c>
      <c r="AB322" s="430"/>
      <c r="AC322" s="439" t="b">
        <f aca="false">AND(AC315,Y322&lt;&gt;EUconst_NA)</f>
        <v>0</v>
      </c>
      <c r="AD322" s="430"/>
      <c r="AE322" s="535"/>
      <c r="AG322" s="429"/>
      <c r="AH322" s="526"/>
      <c r="AI322" s="536"/>
      <c r="AJ322" s="526"/>
      <c r="AK322" s="537"/>
      <c r="AL322" s="442"/>
      <c r="AM322" s="523" t="str">
        <f aca="false">EUconst_CNTR_BiomassContent&amp;EUconst_Value</f>
        <v>BioC_Стойност</v>
      </c>
      <c r="AO322" s="555" t="str">
        <f aca="false">IF(AC322=TRUE(),IF(COUNTIF(MSPara_SourceStreamCategory,V322)=0,"",INDEX(MSPara_CalcFactorsMatrix,MATCH(V322,MSPara_SourceStreamCategory,0),MATCH(AM322&amp;"_"&amp;2,MSPara_CalcFactors,0))),"")</f>
        <v/>
      </c>
      <c r="AP322" s="526"/>
      <c r="AQ322" s="503" t="str">
        <f aca="false">IF(OR(AA322="",AO322=EUconst_NA),"",AO322)</f>
        <v/>
      </c>
      <c r="AR322" s="439" t="n">
        <f aca="false">IF(AC322=TRUE(),IF(COUNT(K322:L322)=0,0,IF(L322="",K322,L322)),0)</f>
        <v>0</v>
      </c>
      <c r="AS322" s="519" t="b">
        <f aca="false">AND(AC322=TRUE(),OR(AND(F322&lt;&gt;"",NOT(ISNUMBER(AA322))),L322&lt;&gt;"",F322="",AQ322=""))</f>
        <v>0</v>
      </c>
      <c r="AT322" s="519" t="b">
        <f aca="false">AND(AC322=TRUE(),NOT(AS322))</f>
        <v>0</v>
      </c>
      <c r="AU322" s="430"/>
      <c r="AV322" s="530" t="b">
        <f aca="false">AND(ISNUMBER(AA322),AQ322="")</f>
        <v>0</v>
      </c>
      <c r="AW322" s="521" t="b">
        <f aca="false">AND(ISNUMBER(AA322),AQ322&lt;&gt;AR322)</f>
        <v>0</v>
      </c>
      <c r="AX322" s="430"/>
      <c r="AY322" s="539" t="b">
        <f aca="false">AND(L322&lt;&gt;"",Y322=EUconst_NA)</f>
        <v>0</v>
      </c>
      <c r="AZ322" s="499" t="b">
        <f aca="false">OR(AR322&gt;100%,(AR322+AR323)&gt;100%)</f>
        <v>0</v>
      </c>
      <c r="BA322" s="430"/>
      <c r="BB322" s="430"/>
      <c r="BC322" s="430"/>
      <c r="BD322" s="430"/>
      <c r="BE322" s="430"/>
      <c r="BF322" s="430"/>
      <c r="BG322" s="430"/>
      <c r="BH322" s="430"/>
      <c r="BI322" s="430"/>
      <c r="BJ322" s="430"/>
      <c r="BK322" s="430"/>
      <c r="BL322" s="430"/>
      <c r="BM322" s="430"/>
      <c r="BN322" s="430"/>
      <c r="BO322" s="430"/>
      <c r="BP322" s="430"/>
      <c r="BQ322" s="430"/>
      <c r="BR322" s="430"/>
      <c r="BS322" s="430"/>
      <c r="BT322" s="430"/>
      <c r="BU322" s="430"/>
      <c r="BV322" s="430"/>
      <c r="BW322" s="430"/>
      <c r="BX322" s="430"/>
      <c r="BY322" s="430"/>
      <c r="BZ322" s="519" t="b">
        <f aca="false">OR(BZ315,Y322=EUconst_NA)</f>
        <v>1</v>
      </c>
    </row>
    <row r="323" s="105" customFormat="true" ht="12.75" hidden="false" customHeight="true" outlineLevel="0" collapsed="false">
      <c r="A323" s="126"/>
      <c r="B323" s="32"/>
      <c r="C323" s="163" t="s">
        <v>230</v>
      </c>
      <c r="D323" s="455" t="str">
        <f aca="false">Translations!$B$647</f>
        <v>Неуст. биоС (non-sust. BioC):</v>
      </c>
      <c r="E323" s="470"/>
      <c r="F323" s="556"/>
      <c r="G323" s="472" t="str">
        <f aca="false">IF(OR(ISBLANK(F323),F323=EUconst_NoTier),"",IF(Z323=0,EUconst_NotApplicable,IF(ISERROR(Z323),"",Z323)))</f>
        <v/>
      </c>
      <c r="H323" s="472"/>
      <c r="I323" s="557" t="str">
        <f aca="false">IF(OR(AC323=FALSE(),Y323=EUconst_NA),"","-")</f>
        <v/>
      </c>
      <c r="J323" s="532"/>
      <c r="K323" s="558" t="str">
        <f aca="false">IF(L323="",AQ323,"")</f>
        <v/>
      </c>
      <c r="L323" s="559"/>
      <c r="M323" s="477" t="str">
        <f aca="false">IF(AND(E306&lt;&gt;"",OR(F323="",COUNT(K323:L323)=0),Y323&lt;&gt;EUconst_NA,T306&lt;&gt;TRUE()),EUconst_ERR_Incomplete,IF(COUNTIF(AX323:AZ323,TRUE())&gt;0,EUconst_ERR_Inconsistent,""))</f>
        <v/>
      </c>
      <c r="O323" s="142"/>
      <c r="P323" s="478"/>
      <c r="Q323" s="478"/>
      <c r="R323" s="478"/>
      <c r="S323" s="430"/>
      <c r="T323" s="560" t="str">
        <f aca="false">EUconst_CNTR_BiomassContent&amp;E306</f>
        <v>BioC_</v>
      </c>
      <c r="U323" s="430"/>
      <c r="V323" s="546" t="str">
        <f aca="false">V322</f>
        <v/>
      </c>
      <c r="W323" s="544" t="str">
        <f aca="false">IF(COUNTIF(MSPara_SourceStreamCategory,V323)=0,"",INDEX(MSPara_IsFossil,MATCH(V323,MSPara_SourceStreamCategory,0)))</f>
        <v/>
      </c>
      <c r="X323" s="430"/>
      <c r="Y323" s="561" t="str">
        <f aca="false">IF(OR(T306=TRUE(),E306=""),"",IF(OR(W323=TRUE(),F323=EUconst_NA),EUconst_NA,INDEX(EUwideConstants!$N:$N,MATCH(T323,EUwideConstants!$Q:$Q,0))))</f>
        <v/>
      </c>
      <c r="Z323" s="562" t="str">
        <f aca="false">IF(ISBLANK(F323),"",IF(F323=EUconst_NA,"",INDEX(EUwideConstants!$H:$M,MATCH(T323,EUwideConstants!$Q:$Q,0),MATCH(F323,CNTR_TierList,0))))</f>
        <v/>
      </c>
      <c r="AA323" s="563" t="str">
        <f aca="false">IF(F323=1,1,"")</f>
        <v/>
      </c>
      <c r="AB323" s="430"/>
      <c r="AC323" s="564" t="b">
        <f aca="false">AND(AC315,Y323&lt;&gt;EUconst_NA)</f>
        <v>0</v>
      </c>
      <c r="AD323" s="430"/>
      <c r="AE323" s="565"/>
      <c r="AF323" s="242"/>
      <c r="AG323" s="566"/>
      <c r="AH323" s="567"/>
      <c r="AI323" s="567"/>
      <c r="AJ323" s="567"/>
      <c r="AK323" s="568"/>
      <c r="AL323" s="442"/>
      <c r="AM323" s="569" t="str">
        <f aca="false">EUconst_CNTR_BiomassContent&amp;EUconst_Value</f>
        <v>BioC_Стойност</v>
      </c>
      <c r="AN323" s="242"/>
      <c r="AO323" s="570" t="str">
        <f aca="false">IF(AC323=TRUE(),IF(COUNTIF(MSPara_SourceStreamCategory,V323)=0,"",INDEX(MSPara_CalcFactorsMatrix,MATCH(V323,MSPara_SourceStreamCategory,0),MATCH(AM323&amp;"_"&amp;2,MSPara_CalcFactors,0))),"")</f>
        <v/>
      </c>
      <c r="AP323" s="567"/>
      <c r="AQ323" s="564" t="str">
        <f aca="false">IF(OR(AA323="",AO323=EUconst_NA),"",AO323)</f>
        <v/>
      </c>
      <c r="AR323" s="564" t="n">
        <f aca="false">IF(AC323=TRUE(),IF(COUNT(K323:L323)=0,0,IF(L323="",K323,L323)),0)</f>
        <v>0</v>
      </c>
      <c r="AS323" s="571" t="b">
        <f aca="false">AND(AC323=TRUE(),OR(AND(F323&lt;&gt;"",NOT(ISNUMBER(AA323))),L323&lt;&gt;"",F323="",AQ323=""))</f>
        <v>0</v>
      </c>
      <c r="AT323" s="571" t="b">
        <f aca="false">AND(AC323=TRUE(),NOT(AS323))</f>
        <v>0</v>
      </c>
      <c r="AU323" s="430"/>
      <c r="AV323" s="572" t="b">
        <f aca="false">AND(ISNUMBER(AA323),AQ323="")</f>
        <v>0</v>
      </c>
      <c r="AW323" s="562" t="b">
        <f aca="false">AND(ISNUMBER(AA323),AQ323&lt;&gt;AR323)</f>
        <v>0</v>
      </c>
      <c r="AX323" s="430"/>
      <c r="AY323" s="546" t="b">
        <f aca="false">AND(L323&lt;&gt;"",Y323=EUconst_NA)</f>
        <v>0</v>
      </c>
      <c r="AZ323" s="544" t="b">
        <f aca="false">OR(AR322&gt;100%,(AR322+AR323)&gt;100%)</f>
        <v>0</v>
      </c>
      <c r="BA323" s="430"/>
      <c r="BB323" s="430"/>
      <c r="BC323" s="430"/>
      <c r="BD323" s="430"/>
      <c r="BE323" s="430"/>
      <c r="BF323" s="430"/>
      <c r="BG323" s="430"/>
      <c r="BH323" s="430"/>
      <c r="BI323" s="430"/>
      <c r="BJ323" s="430"/>
      <c r="BK323" s="430"/>
      <c r="BL323" s="430"/>
      <c r="BM323" s="430"/>
      <c r="BN323" s="430"/>
      <c r="BO323" s="430"/>
      <c r="BP323" s="430"/>
      <c r="BQ323" s="430"/>
      <c r="BR323" s="430"/>
      <c r="BS323" s="430"/>
      <c r="BT323" s="430"/>
      <c r="BU323" s="430"/>
      <c r="BV323" s="430"/>
      <c r="BW323" s="430"/>
      <c r="BX323" s="430"/>
      <c r="BY323" s="430"/>
      <c r="BZ323" s="544" t="b">
        <f aca="false">OR(BZ315,Y323=EUconst_NA)</f>
        <v>1</v>
      </c>
    </row>
    <row r="324" s="105" customFormat="true" ht="5.1" hidden="false" customHeight="true" outlineLevel="0" collapsed="false">
      <c r="A324" s="126"/>
      <c r="B324" s="32"/>
      <c r="C324" s="32"/>
      <c r="D324" s="150"/>
      <c r="O324" s="142"/>
      <c r="P324" s="452"/>
      <c r="Q324" s="452"/>
      <c r="R324" s="452"/>
      <c r="S324" s="452"/>
      <c r="T324" s="430"/>
      <c r="U324" s="430"/>
      <c r="V324" s="430"/>
      <c r="W324" s="430"/>
      <c r="X324" s="430"/>
      <c r="Y324" s="430"/>
      <c r="Z324" s="430"/>
      <c r="AA324" s="430"/>
      <c r="AB324" s="430"/>
      <c r="AC324" s="430"/>
      <c r="AD324" s="430"/>
      <c r="AE324" s="430"/>
      <c r="AF324" s="430"/>
      <c r="AG324" s="430"/>
      <c r="AH324" s="430"/>
      <c r="AI324" s="430"/>
      <c r="AJ324" s="430"/>
      <c r="AK324" s="430"/>
      <c r="AL324" s="430"/>
      <c r="AM324" s="430"/>
      <c r="AN324" s="430"/>
      <c r="AO324" s="430"/>
      <c r="AP324" s="430"/>
      <c r="AQ324" s="430"/>
      <c r="AR324" s="430"/>
      <c r="AS324" s="430"/>
      <c r="AT324" s="430"/>
      <c r="AU324" s="430"/>
      <c r="AV324" s="430"/>
      <c r="AW324" s="430"/>
      <c r="AX324" s="430"/>
      <c r="AY324" s="430"/>
      <c r="AZ324" s="430"/>
      <c r="BA324" s="430"/>
      <c r="BB324" s="430"/>
      <c r="BC324" s="430"/>
      <c r="BD324" s="430"/>
      <c r="BE324" s="430"/>
      <c r="BF324" s="430"/>
      <c r="BG324" s="430"/>
      <c r="BH324" s="430"/>
      <c r="BI324" s="430"/>
      <c r="BJ324" s="430"/>
      <c r="BK324" s="430"/>
      <c r="BL324" s="430"/>
      <c r="BM324" s="430"/>
      <c r="BN324" s="430"/>
      <c r="BO324" s="430"/>
      <c r="BP324" s="430"/>
      <c r="BQ324" s="430"/>
      <c r="BR324" s="430"/>
      <c r="BS324" s="430"/>
      <c r="BT324" s="430"/>
      <c r="BU324" s="430"/>
      <c r="BV324" s="430"/>
      <c r="BW324" s="430"/>
      <c r="BX324" s="430"/>
      <c r="BY324" s="430"/>
      <c r="BZ324" s="430"/>
    </row>
    <row r="325" s="105" customFormat="true" ht="12.75" hidden="false" customHeight="true" outlineLevel="0" collapsed="false">
      <c r="A325" s="126"/>
      <c r="B325" s="32"/>
      <c r="C325" s="32"/>
      <c r="D325" s="573" t="str">
        <f aca="false">Translations!$B$674</f>
        <v>Алгоритми, валидни от:</v>
      </c>
      <c r="E325" s="573"/>
      <c r="F325" s="573"/>
      <c r="G325" s="574"/>
      <c r="H325" s="165" t="str">
        <f aca="false">Translations!$B$675</f>
        <v>до:</v>
      </c>
      <c r="I325" s="574"/>
      <c r="J325" s="575" t="str">
        <f aca="false">Translations!$B$676</f>
        <v>Каталожен номер на отпадъка (ако е приложимо):</v>
      </c>
      <c r="K325" s="575"/>
      <c r="L325" s="575"/>
      <c r="M325" s="575"/>
      <c r="N325" s="576"/>
      <c r="O325" s="142"/>
      <c r="P325" s="452"/>
      <c r="Q325" s="452"/>
      <c r="R325" s="452"/>
      <c r="S325" s="577"/>
      <c r="T325" s="430"/>
      <c r="U325" s="430"/>
      <c r="V325" s="449" t="n">
        <f aca="false">IF(V315="",FALSE(),INDEX(CNTR_IsWaste,MATCH(V315,MSParameters!$A$218:$A$376,0)))</f>
        <v>0</v>
      </c>
      <c r="W325" s="577" t="s">
        <v>231</v>
      </c>
      <c r="X325" s="430"/>
      <c r="Y325" s="430"/>
      <c r="Z325" s="430"/>
      <c r="AA325" s="430"/>
      <c r="AB325" s="430"/>
      <c r="AC325" s="430"/>
      <c r="AD325" s="430"/>
      <c r="AE325" s="430"/>
      <c r="AF325" s="430"/>
      <c r="AG325" s="430"/>
      <c r="AH325" s="430"/>
      <c r="AI325" s="430"/>
      <c r="AJ325" s="430"/>
      <c r="AK325" s="430"/>
      <c r="AL325" s="430"/>
      <c r="AM325" s="430"/>
      <c r="AN325" s="430"/>
      <c r="AO325" s="430"/>
      <c r="AP325" s="430"/>
      <c r="AQ325" s="430"/>
      <c r="AR325" s="430"/>
      <c r="AS325" s="430"/>
      <c r="AT325" s="430"/>
      <c r="AU325" s="430"/>
      <c r="AV325" s="430"/>
      <c r="AW325" s="430"/>
      <c r="AX325" s="430"/>
      <c r="AY325" s="430"/>
      <c r="AZ325" s="430"/>
      <c r="BA325" s="430"/>
      <c r="BB325" s="430"/>
      <c r="BC325" s="430"/>
      <c r="BD325" s="430"/>
      <c r="BE325" s="430"/>
      <c r="BF325" s="430"/>
      <c r="BG325" s="430"/>
      <c r="BH325" s="430"/>
      <c r="BI325" s="430"/>
      <c r="BJ325" s="430"/>
      <c r="BK325" s="430"/>
      <c r="BL325" s="430"/>
      <c r="BM325" s="430"/>
      <c r="BN325" s="430"/>
      <c r="BO325" s="430"/>
      <c r="BP325" s="430"/>
      <c r="BQ325" s="430"/>
      <c r="BR325" s="430"/>
      <c r="BS325" s="430"/>
      <c r="BT325" s="430"/>
      <c r="BU325" s="430"/>
      <c r="BV325" s="430"/>
      <c r="BW325" s="430"/>
      <c r="BX325" s="430"/>
      <c r="BY325" s="430"/>
      <c r="BZ325" s="449" t="n">
        <f aca="false">BZ315</f>
        <v>1</v>
      </c>
    </row>
    <row r="326" s="105" customFormat="true" ht="5.1" hidden="false" customHeight="true" outlineLevel="0" collapsed="false">
      <c r="A326" s="126"/>
      <c r="B326" s="32"/>
      <c r="C326" s="32"/>
      <c r="D326" s="165"/>
      <c r="O326" s="142"/>
      <c r="P326" s="452"/>
      <c r="Q326" s="452"/>
      <c r="R326" s="452"/>
      <c r="S326" s="452"/>
      <c r="T326" s="430"/>
      <c r="U326" s="430"/>
      <c r="V326" s="430"/>
      <c r="W326" s="430"/>
      <c r="X326" s="430"/>
      <c r="Y326" s="430"/>
      <c r="Z326" s="430"/>
      <c r="AA326" s="430"/>
      <c r="AB326" s="430"/>
      <c r="AC326" s="430"/>
      <c r="AD326" s="430"/>
      <c r="AE326" s="430"/>
      <c r="AF326" s="430"/>
      <c r="AG326" s="430"/>
      <c r="AH326" s="430"/>
      <c r="AI326" s="430"/>
      <c r="AJ326" s="430"/>
      <c r="AK326" s="430"/>
      <c r="AL326" s="430"/>
      <c r="AM326" s="430"/>
      <c r="AN326" s="430"/>
      <c r="AO326" s="430"/>
      <c r="AP326" s="430"/>
      <c r="AQ326" s="430"/>
      <c r="AR326" s="430"/>
      <c r="AS326" s="430"/>
      <c r="AT326" s="430"/>
      <c r="AU326" s="430"/>
      <c r="AV326" s="430"/>
      <c r="AW326" s="430"/>
      <c r="AX326" s="430"/>
      <c r="AY326" s="430"/>
      <c r="AZ326" s="430"/>
      <c r="BA326" s="430"/>
      <c r="BB326" s="430"/>
      <c r="BC326" s="430"/>
      <c r="BD326" s="430"/>
      <c r="BE326" s="430"/>
      <c r="BF326" s="430"/>
      <c r="BG326" s="430"/>
      <c r="BH326" s="430"/>
      <c r="BI326" s="430"/>
      <c r="BJ326" s="430"/>
      <c r="BK326" s="430"/>
      <c r="BL326" s="430"/>
      <c r="BM326" s="430"/>
      <c r="BN326" s="430"/>
      <c r="BO326" s="430"/>
      <c r="BP326" s="430"/>
      <c r="BQ326" s="430"/>
      <c r="BR326" s="430"/>
      <c r="BS326" s="430"/>
      <c r="BT326" s="430"/>
      <c r="BU326" s="430"/>
      <c r="BV326" s="430"/>
      <c r="BW326" s="430"/>
      <c r="BX326" s="430"/>
      <c r="BY326" s="430"/>
      <c r="BZ326" s="430"/>
    </row>
    <row r="327" s="105" customFormat="true" ht="12.75" hidden="false" customHeight="true" outlineLevel="0" collapsed="false">
      <c r="A327" s="126"/>
      <c r="B327" s="32"/>
      <c r="C327" s="32"/>
      <c r="M327" s="165" t="str">
        <f aca="false">Translations!$B$677</f>
        <v>Идентификация на водещия до отделяне на емисии поток, използвана в плана за мониторинг:</v>
      </c>
      <c r="N327" s="578"/>
      <c r="O327" s="142"/>
      <c r="P327" s="452"/>
      <c r="Q327" s="452"/>
      <c r="R327" s="452"/>
      <c r="S327" s="452"/>
      <c r="T327" s="430"/>
      <c r="U327" s="430"/>
      <c r="V327" s="430"/>
      <c r="W327" s="430"/>
      <c r="X327" s="430"/>
      <c r="Y327" s="430"/>
      <c r="Z327" s="430"/>
      <c r="AA327" s="430"/>
      <c r="AB327" s="430"/>
      <c r="AC327" s="430"/>
      <c r="AD327" s="430"/>
      <c r="AE327" s="430"/>
      <c r="AF327" s="430"/>
      <c r="AG327" s="430"/>
      <c r="AH327" s="430"/>
      <c r="AI327" s="430"/>
      <c r="AJ327" s="430"/>
      <c r="AK327" s="430"/>
      <c r="AL327" s="430"/>
      <c r="AM327" s="430"/>
      <c r="AN327" s="430"/>
      <c r="AO327" s="430"/>
      <c r="AP327" s="430"/>
      <c r="AQ327" s="430"/>
      <c r="AR327" s="430"/>
      <c r="AS327" s="430"/>
      <c r="AT327" s="430"/>
      <c r="AU327" s="430"/>
      <c r="AV327" s="430"/>
      <c r="AW327" s="430"/>
      <c r="AX327" s="430"/>
      <c r="AY327" s="430"/>
      <c r="AZ327" s="430"/>
      <c r="BA327" s="430"/>
      <c r="BB327" s="430"/>
      <c r="BC327" s="430"/>
      <c r="BD327" s="430"/>
      <c r="BE327" s="430"/>
      <c r="BF327" s="430"/>
      <c r="BG327" s="430"/>
      <c r="BH327" s="430"/>
      <c r="BI327" s="430"/>
      <c r="BJ327" s="430"/>
      <c r="BK327" s="430"/>
      <c r="BL327" s="430"/>
      <c r="BM327" s="430"/>
      <c r="BN327" s="430"/>
      <c r="BO327" s="430"/>
      <c r="BP327" s="430"/>
      <c r="BQ327" s="430"/>
      <c r="BR327" s="430"/>
      <c r="BS327" s="430"/>
      <c r="BT327" s="430"/>
      <c r="BU327" s="430"/>
      <c r="BV327" s="430"/>
      <c r="BW327" s="430"/>
      <c r="BX327" s="430"/>
      <c r="BY327" s="430"/>
      <c r="BZ327" s="449" t="n">
        <f aca="false">BZ325</f>
        <v>1</v>
      </c>
    </row>
    <row r="328" s="105" customFormat="true" ht="5.1" hidden="false" customHeight="true" outlineLevel="0" collapsed="false">
      <c r="A328" s="579"/>
      <c r="D328" s="150"/>
      <c r="O328" s="429"/>
      <c r="P328" s="430"/>
      <c r="Q328" s="430"/>
      <c r="R328" s="430"/>
      <c r="S328" s="430"/>
      <c r="T328" s="430"/>
      <c r="U328" s="430"/>
      <c r="V328" s="430"/>
      <c r="W328" s="430"/>
      <c r="X328" s="430"/>
      <c r="Y328" s="430"/>
      <c r="Z328" s="430"/>
      <c r="AA328" s="430"/>
      <c r="AB328" s="430"/>
      <c r="AC328" s="430"/>
      <c r="AD328" s="430"/>
      <c r="AE328" s="430"/>
      <c r="AF328" s="430"/>
      <c r="AG328" s="430"/>
      <c r="AH328" s="430"/>
      <c r="AI328" s="430"/>
      <c r="AJ328" s="430"/>
      <c r="AK328" s="430"/>
      <c r="AL328" s="430"/>
      <c r="AM328" s="430"/>
      <c r="AN328" s="430"/>
      <c r="AO328" s="430"/>
      <c r="AP328" s="430"/>
      <c r="AQ328" s="430"/>
      <c r="AR328" s="430"/>
      <c r="AS328" s="430"/>
      <c r="AT328" s="430"/>
      <c r="AU328" s="430"/>
      <c r="AV328" s="430"/>
      <c r="AW328" s="430"/>
      <c r="AX328" s="430"/>
      <c r="AY328" s="430"/>
      <c r="AZ328" s="430"/>
      <c r="BA328" s="430"/>
      <c r="BB328" s="430"/>
      <c r="BC328" s="430"/>
      <c r="BD328" s="430"/>
      <c r="BE328" s="430"/>
      <c r="BF328" s="430"/>
      <c r="BG328" s="430"/>
      <c r="BH328" s="430"/>
      <c r="BI328" s="430"/>
      <c r="BJ328" s="430"/>
      <c r="BK328" s="430"/>
      <c r="BL328" s="430"/>
      <c r="BM328" s="430"/>
      <c r="BN328" s="430"/>
      <c r="BO328" s="430"/>
      <c r="BP328" s="430"/>
      <c r="BQ328" s="430"/>
      <c r="BR328" s="430"/>
      <c r="BS328" s="430"/>
      <c r="BT328" s="430"/>
      <c r="BU328" s="430"/>
      <c r="BV328" s="430"/>
      <c r="BW328" s="430"/>
      <c r="BX328" s="430"/>
      <c r="BY328" s="430"/>
      <c r="BZ328" s="430"/>
    </row>
    <row r="329" s="105" customFormat="true" ht="12.75" hidden="false" customHeight="false" outlineLevel="0" collapsed="false">
      <c r="A329" s="579"/>
      <c r="D329" s="580" t="str">
        <f aca="false">Translations!$B$160</f>
        <v>Коментари:</v>
      </c>
      <c r="E329" s="580"/>
      <c r="F329" s="581"/>
      <c r="G329" s="581"/>
      <c r="H329" s="581"/>
      <c r="I329" s="581"/>
      <c r="J329" s="581"/>
      <c r="K329" s="581"/>
      <c r="L329" s="581"/>
      <c r="M329" s="581"/>
      <c r="N329" s="581"/>
      <c r="O329" s="429"/>
      <c r="P329" s="430"/>
      <c r="Q329" s="430"/>
      <c r="R329" s="430"/>
      <c r="S329" s="430"/>
      <c r="T329" s="430"/>
      <c r="U329" s="430"/>
      <c r="V329" s="430"/>
      <c r="W329" s="430"/>
      <c r="X329" s="430"/>
      <c r="Y329" s="430"/>
      <c r="Z329" s="430"/>
      <c r="AA329" s="430"/>
      <c r="AB329" s="430"/>
      <c r="AC329" s="430"/>
      <c r="AD329" s="430"/>
      <c r="AE329" s="430"/>
      <c r="AF329" s="430"/>
      <c r="AG329" s="430"/>
      <c r="AH329" s="430"/>
      <c r="AI329" s="430"/>
      <c r="AJ329" s="430"/>
      <c r="AK329" s="430"/>
      <c r="AL329" s="430"/>
      <c r="AM329" s="430"/>
      <c r="AN329" s="430"/>
      <c r="AO329" s="430"/>
      <c r="AP329" s="430"/>
      <c r="AQ329" s="430"/>
      <c r="AR329" s="430"/>
      <c r="AS329" s="430"/>
      <c r="AT329" s="430"/>
      <c r="AU329" s="430"/>
      <c r="AV329" s="430"/>
      <c r="AW329" s="430"/>
      <c r="AX329" s="430"/>
      <c r="AY329" s="430"/>
      <c r="AZ329" s="430"/>
      <c r="BA329" s="430"/>
      <c r="BB329" s="430"/>
      <c r="BC329" s="430"/>
      <c r="BD329" s="430"/>
      <c r="BE329" s="430"/>
      <c r="BF329" s="430"/>
      <c r="BG329" s="430"/>
      <c r="BH329" s="430"/>
      <c r="BI329" s="430"/>
      <c r="BJ329" s="430"/>
      <c r="BK329" s="430"/>
      <c r="BL329" s="430"/>
      <c r="BM329" s="430"/>
      <c r="BN329" s="430"/>
      <c r="BO329" s="430"/>
      <c r="BP329" s="430"/>
      <c r="BQ329" s="430"/>
      <c r="BR329" s="430"/>
      <c r="BS329" s="430"/>
      <c r="BT329" s="430"/>
      <c r="BU329" s="430"/>
      <c r="BV329" s="430"/>
      <c r="BW329" s="430"/>
      <c r="BX329" s="430"/>
      <c r="BY329" s="430"/>
      <c r="BZ329" s="449" t="n">
        <f aca="false">BZ325</f>
        <v>1</v>
      </c>
    </row>
    <row r="330" s="1" customFormat="true" ht="12.75" hidden="false" customHeight="true" outlineLevel="0" collapsed="false">
      <c r="A330" s="126"/>
      <c r="B330" s="105"/>
      <c r="C330" s="425"/>
      <c r="D330" s="235"/>
      <c r="E330" s="427"/>
      <c r="F330" s="425"/>
      <c r="G330" s="582"/>
      <c r="H330" s="582"/>
      <c r="I330" s="582"/>
      <c r="J330" s="582"/>
      <c r="K330" s="582"/>
      <c r="L330" s="582"/>
      <c r="M330" s="582"/>
      <c r="N330" s="582"/>
      <c r="O330" s="429"/>
      <c r="P330" s="430"/>
      <c r="Q330" s="430"/>
      <c r="R330" s="430"/>
      <c r="S330" s="130"/>
      <c r="T330" s="130"/>
      <c r="U330" s="583"/>
      <c r="V330" s="130"/>
      <c r="W330" s="130"/>
      <c r="X330" s="583"/>
      <c r="Y330" s="130"/>
      <c r="Z330" s="130"/>
      <c r="AA330" s="130"/>
      <c r="AB330" s="130"/>
      <c r="AC330" s="130"/>
      <c r="AD330" s="130"/>
      <c r="AE330" s="130"/>
      <c r="AF330" s="130"/>
      <c r="AG330" s="130"/>
      <c r="AH330" s="130"/>
      <c r="AI330" s="130"/>
      <c r="AJ330" s="130"/>
      <c r="AK330" s="130"/>
      <c r="AL330" s="130"/>
      <c r="AM330" s="130"/>
      <c r="AN330" s="130"/>
      <c r="AO330" s="130"/>
      <c r="AP330" s="130"/>
      <c r="AQ330" s="130"/>
      <c r="AR330" s="130"/>
      <c r="AS330" s="130"/>
      <c r="AT330" s="130"/>
      <c r="AU330" s="130"/>
      <c r="AV330" s="130"/>
      <c r="AW330" s="130"/>
      <c r="AX330" s="130"/>
      <c r="AY330" s="130"/>
      <c r="AZ330" s="130"/>
      <c r="BA330" s="130"/>
      <c r="BB330" s="130"/>
      <c r="BC330" s="130"/>
      <c r="BD330" s="130"/>
      <c r="BE330" s="130"/>
      <c r="BF330" s="130"/>
      <c r="BG330" s="130"/>
      <c r="BH330" s="130"/>
      <c r="BI330" s="430"/>
      <c r="BJ330" s="430"/>
      <c r="BK330" s="430"/>
      <c r="BL330" s="130"/>
      <c r="BM330" s="130"/>
      <c r="BN330" s="130"/>
      <c r="BO330" s="130"/>
      <c r="BP330" s="130"/>
      <c r="BQ330" s="130"/>
      <c r="BR330" s="130"/>
      <c r="BS330" s="130"/>
      <c r="BT330" s="130"/>
      <c r="BU330" s="130"/>
      <c r="BV330" s="130"/>
      <c r="BW330" s="130"/>
      <c r="BX330" s="130"/>
      <c r="BY330" s="130"/>
      <c r="BZ330" s="130"/>
    </row>
    <row r="331" s="1" customFormat="true" ht="12.75" hidden="false" customHeight="true" outlineLevel="0" collapsed="false">
      <c r="A331" s="428"/>
      <c r="B331" s="105"/>
      <c r="C331" s="105"/>
      <c r="D331" s="150"/>
      <c r="E331" s="399"/>
      <c r="F331" s="105"/>
      <c r="G331" s="28"/>
      <c r="H331" s="28"/>
      <c r="I331" s="28"/>
      <c r="J331" s="28"/>
      <c r="K331" s="105"/>
      <c r="L331" s="28"/>
      <c r="M331" s="28"/>
      <c r="N331" s="28"/>
      <c r="O331" s="429"/>
      <c r="P331" s="430"/>
      <c r="Q331" s="430"/>
      <c r="R331" s="430"/>
      <c r="S331" s="103"/>
      <c r="T331" s="431" t="str">
        <f aca="false">IF(ISBLANK(E332),"",MATCH(E332,CNTR_SourceStreamNames,0))</f>
        <v/>
      </c>
      <c r="U331" s="432" t="str">
        <f aca="false">IF(ISBLANK(E332),"",INDEX(B_InstallationDescription!$D$71:$D$145,MATCH(E332,CNTR_SourceStreamNames,0)))</f>
        <v/>
      </c>
      <c r="V331" s="407"/>
      <c r="W331" s="137"/>
      <c r="X331" s="137"/>
      <c r="Y331" s="137"/>
      <c r="Z331" s="130"/>
      <c r="AA331" s="130"/>
      <c r="AB331" s="130"/>
      <c r="AC331" s="130"/>
      <c r="AD331" s="130"/>
      <c r="AE331" s="130"/>
      <c r="AF331" s="130"/>
      <c r="AG331" s="130"/>
      <c r="AH331" s="130"/>
      <c r="AI331" s="130"/>
      <c r="AJ331" s="130"/>
      <c r="AK331" s="289"/>
      <c r="AL331" s="130"/>
      <c r="AM331" s="130"/>
      <c r="AN331" s="130"/>
      <c r="AO331" s="130"/>
      <c r="AP331" s="130"/>
      <c r="AQ331" s="130"/>
      <c r="AR331" s="130"/>
      <c r="AS331" s="130"/>
      <c r="AT331" s="130"/>
      <c r="AU331" s="130"/>
      <c r="AV331" s="130"/>
      <c r="AW331" s="130"/>
      <c r="AX331" s="130"/>
      <c r="AY331" s="130"/>
      <c r="AZ331" s="130"/>
      <c r="BA331" s="130"/>
      <c r="BB331" s="130"/>
      <c r="BC331" s="130"/>
      <c r="BD331" s="130"/>
      <c r="BE331" s="130"/>
      <c r="BF331" s="130"/>
      <c r="BG331" s="130"/>
      <c r="BH331" s="137"/>
      <c r="BI331" s="137"/>
      <c r="BJ331" s="137"/>
      <c r="BK331" s="137"/>
      <c r="BL331" s="137"/>
      <c r="BM331" s="137"/>
      <c r="BN331" s="137"/>
      <c r="BO331" s="137"/>
      <c r="BP331" s="137"/>
      <c r="BQ331" s="137"/>
      <c r="BR331" s="137"/>
      <c r="BS331" s="137"/>
      <c r="BT331" s="137"/>
      <c r="BU331" s="137"/>
      <c r="BV331" s="137"/>
      <c r="BW331" s="137"/>
      <c r="BX331" s="137"/>
      <c r="BY331" s="137"/>
      <c r="BZ331" s="433" t="s">
        <v>177</v>
      </c>
    </row>
    <row r="332" s="105" customFormat="true" ht="15" hidden="false" customHeight="true" outlineLevel="0" collapsed="false">
      <c r="A332" s="392" t="str">
        <f aca="false">IF(E332="","","PRINT")</f>
        <v/>
      </c>
      <c r="B332" s="32"/>
      <c r="C332" s="434" t="n">
        <f aca="false">C305+1</f>
        <v>11</v>
      </c>
      <c r="D332" s="32"/>
      <c r="E332" s="435"/>
      <c r="F332" s="435"/>
      <c r="G332" s="435"/>
      <c r="H332" s="435"/>
      <c r="I332" s="435"/>
      <c r="J332" s="435"/>
      <c r="K332" s="436" t="str">
        <f aca="false">IF(E333="","",INDEX(EUwideConstants!$F$353:$F$394,MATCH(E333,EUConst_TierActivityListNames,0)))</f>
        <v/>
      </c>
      <c r="L332" s="436"/>
      <c r="M332" s="232" t="str">
        <f aca="false">Translations!$B$665</f>
        <v>Фосилен CO2:</v>
      </c>
      <c r="N332" s="584" t="str">
        <f aca="false">IF(OR(K332="",T333=TRUE()),"",INDEX(BC346:BE346,MATCH(K332,BC342:BE342,0)))</f>
        <v/>
      </c>
      <c r="O332" s="438" t="s">
        <v>179</v>
      </c>
      <c r="P332" s="439" t="str">
        <f aca="false">IF(AND(E332&lt;&gt;"",COUNTIF(P333:$P$2089,"PRINT")=0),"PRINT","")</f>
        <v/>
      </c>
      <c r="Q332" s="440" t="str">
        <f aca="false">EUconst_SumCO2&amp;"_"&amp;K332</f>
        <v>SUM_CO2_</v>
      </c>
      <c r="R332" s="430"/>
      <c r="S332" s="103"/>
      <c r="T332" s="441" t="s">
        <v>180</v>
      </c>
      <c r="U332" s="103"/>
      <c r="V332" s="407"/>
      <c r="W332" s="137"/>
      <c r="X332" s="130"/>
      <c r="Y332" s="130"/>
      <c r="Z332" s="130"/>
      <c r="AA332" s="130"/>
      <c r="AB332" s="130"/>
      <c r="AC332" s="130"/>
      <c r="AD332" s="130"/>
      <c r="AE332" s="130"/>
      <c r="AF332" s="130"/>
      <c r="AG332" s="130"/>
      <c r="AH332" s="130"/>
      <c r="AI332" s="442"/>
      <c r="AJ332" s="442"/>
      <c r="AK332" s="442"/>
      <c r="AL332" s="442"/>
      <c r="AM332" s="442"/>
      <c r="AN332" s="442"/>
      <c r="AO332" s="442"/>
      <c r="AP332" s="442"/>
      <c r="AQ332" s="442"/>
      <c r="AR332" s="442"/>
      <c r="AS332" s="442"/>
      <c r="AT332" s="442"/>
      <c r="AU332" s="442"/>
      <c r="AV332" s="442"/>
      <c r="AW332" s="442"/>
      <c r="AX332" s="442"/>
      <c r="AY332" s="442"/>
      <c r="AZ332" s="442"/>
      <c r="BA332" s="442"/>
      <c r="BB332" s="442"/>
      <c r="BC332" s="442"/>
      <c r="BD332" s="442"/>
      <c r="BE332" s="442"/>
      <c r="BF332" s="442"/>
      <c r="BG332" s="442"/>
      <c r="BH332" s="443" t="n">
        <f aca="false">AR342</f>
        <v>0</v>
      </c>
      <c r="BI332" s="443" t="str">
        <f aca="false">AJ342</f>
        <v/>
      </c>
      <c r="BJ332" s="443" t="n">
        <f aca="false">AR344</f>
        <v>0</v>
      </c>
      <c r="BK332" s="443" t="str">
        <f aca="false">AJ344</f>
        <v/>
      </c>
      <c r="BL332" s="443" t="n">
        <f aca="false">AR345</f>
        <v>0</v>
      </c>
      <c r="BM332" s="443" t="str">
        <f aca="false">AJ345</f>
        <v/>
      </c>
      <c r="BN332" s="443" t="n">
        <f aca="false">AR346</f>
        <v>1</v>
      </c>
      <c r="BO332" s="443" t="n">
        <f aca="false">AR347</f>
        <v>1</v>
      </c>
      <c r="BP332" s="443" t="n">
        <f aca="false">AR348</f>
        <v>0</v>
      </c>
      <c r="BQ332" s="443" t="str">
        <f aca="false">AJ348</f>
        <v/>
      </c>
      <c r="BR332" s="443" t="n">
        <f aca="false">AR349</f>
        <v>0</v>
      </c>
      <c r="BS332" s="443" t="n">
        <f aca="false">AR350</f>
        <v>0</v>
      </c>
      <c r="BT332" s="443" t="str">
        <f aca="false">N332</f>
        <v/>
      </c>
      <c r="BU332" s="443" t="str">
        <f aca="false">N333</f>
        <v/>
      </c>
      <c r="BV332" s="443" t="str">
        <f aca="false">R335</f>
        <v/>
      </c>
      <c r="BW332" s="443" t="str">
        <f aca="false">R341</f>
        <v/>
      </c>
      <c r="BX332" s="443" t="str">
        <f aca="false">R342</f>
        <v/>
      </c>
      <c r="BY332" s="137"/>
      <c r="BZ332" s="444" t="n">
        <f aca="false">CNTR_CalcRelevant=EUconst_NotRelevant</f>
        <v>0</v>
      </c>
    </row>
    <row r="333" s="105" customFormat="true" ht="15" hidden="false" customHeight="true" outlineLevel="0" collapsed="false">
      <c r="A333" s="126"/>
      <c r="B333" s="32"/>
      <c r="C333" s="32"/>
      <c r="D333" s="32"/>
      <c r="E333" s="445" t="str">
        <f aca="false">IF(ISBLANK(E332),"",IF(INDEX(B_InstallationDescription!$E$71:$E$145,MATCH(U331,B_InstallationDescription!$D$71:$D$145,0))&gt;0,INDEX(B_InstallationDescription!$E$71:$E$145,MATCH(U331,B_InstallationDescription!$D$71:$D$145,0)),""))</f>
        <v/>
      </c>
      <c r="F333" s="445"/>
      <c r="G333" s="445"/>
      <c r="H333" s="445"/>
      <c r="I333" s="445"/>
      <c r="J333" s="445"/>
      <c r="M333" s="446" t="str">
        <f aca="false">Translations!$B$666</f>
        <v>Био CO2:</v>
      </c>
      <c r="N333" s="447" t="str">
        <f aca="false">IF(OR(K332="",T333=TRUE()),"",INDEX(BC345:BE345,MATCH(K332,BC342:BE342,0)))</f>
        <v/>
      </c>
      <c r="O333" s="448" t="s">
        <v>179</v>
      </c>
      <c r="P333" s="430"/>
      <c r="Q333" s="440" t="str">
        <f aca="false">EUconst_SumBioCO2&amp;"_"&amp;K332</f>
        <v>SUM_bioCO2_</v>
      </c>
      <c r="R333" s="430"/>
      <c r="S333" s="103"/>
      <c r="T333" s="449" t="str">
        <f aca="false">IF(E333="","",MATCH(E333,EUConst_TierActivityListNames,0)&gt;40)</f>
        <v/>
      </c>
      <c r="U333" s="103"/>
      <c r="V333" s="407"/>
      <c r="W333" s="137"/>
      <c r="X333" s="130"/>
      <c r="Y333" s="431" t="s">
        <v>181</v>
      </c>
      <c r="Z333" s="430"/>
      <c r="AA333" s="430"/>
      <c r="AB333" s="430"/>
      <c r="AC333" s="430"/>
      <c r="AD333" s="430"/>
      <c r="AE333" s="431" t="s">
        <v>182</v>
      </c>
      <c r="AF333" s="130"/>
      <c r="AG333" s="450"/>
      <c r="AH333" s="430"/>
      <c r="AI333" s="430"/>
      <c r="AJ333" s="450"/>
      <c r="AK333" s="450"/>
      <c r="AL333" s="442"/>
      <c r="AM333" s="431" t="s">
        <v>183</v>
      </c>
      <c r="AN333" s="451"/>
      <c r="AO333" s="451"/>
      <c r="AP333" s="430"/>
      <c r="AQ333" s="430"/>
      <c r="AR333" s="430"/>
      <c r="AS333" s="430"/>
      <c r="AT333" s="430"/>
      <c r="AU333" s="430"/>
      <c r="AV333" s="431" t="s">
        <v>184</v>
      </c>
      <c r="AW333" s="430"/>
      <c r="AX333" s="430"/>
      <c r="AY333" s="430"/>
      <c r="AZ333" s="430"/>
      <c r="BA333" s="430"/>
      <c r="BB333" s="431" t="s">
        <v>185</v>
      </c>
      <c r="BC333" s="430"/>
      <c r="BD333" s="430"/>
      <c r="BE333" s="430"/>
      <c r="BF333" s="430"/>
      <c r="BG333" s="431" t="s">
        <v>186</v>
      </c>
      <c r="BH333" s="443" t="s">
        <v>187</v>
      </c>
      <c r="BI333" s="443" t="s">
        <v>188</v>
      </c>
      <c r="BJ333" s="443" t="s">
        <v>189</v>
      </c>
      <c r="BK333" s="443" t="s">
        <v>190</v>
      </c>
      <c r="BL333" s="443" t="s">
        <v>191</v>
      </c>
      <c r="BM333" s="443" t="s">
        <v>192</v>
      </c>
      <c r="BN333" s="443" t="s">
        <v>193</v>
      </c>
      <c r="BO333" s="443" t="s">
        <v>194</v>
      </c>
      <c r="BP333" s="443" t="s">
        <v>195</v>
      </c>
      <c r="BQ333" s="443" t="s">
        <v>196</v>
      </c>
      <c r="BR333" s="443" t="s">
        <v>197</v>
      </c>
      <c r="BS333" s="443" t="s">
        <v>198</v>
      </c>
      <c r="BT333" s="443" t="s">
        <v>199</v>
      </c>
      <c r="BU333" s="443" t="s">
        <v>200</v>
      </c>
      <c r="BV333" s="443" t="s">
        <v>201</v>
      </c>
      <c r="BW333" s="443" t="s">
        <v>202</v>
      </c>
      <c r="BX333" s="443" t="s">
        <v>203</v>
      </c>
      <c r="BY333" s="430"/>
      <c r="BZ333" s="430"/>
    </row>
    <row r="334" s="105" customFormat="true" ht="5.1" hidden="false" customHeight="true" outlineLevel="0" collapsed="false">
      <c r="A334" s="126"/>
      <c r="B334" s="32"/>
      <c r="C334" s="32"/>
      <c r="D334" s="32"/>
      <c r="E334" s="32"/>
      <c r="F334" s="32"/>
      <c r="G334" s="32"/>
      <c r="M334" s="5"/>
      <c r="N334" s="5"/>
      <c r="O334" s="142"/>
      <c r="P334" s="452"/>
      <c r="Q334" s="452"/>
      <c r="R334" s="452"/>
      <c r="S334" s="103"/>
      <c r="T334" s="103"/>
      <c r="U334" s="103"/>
      <c r="V334" s="407"/>
      <c r="W334" s="430"/>
      <c r="X334" s="430"/>
      <c r="Y334" s="430"/>
      <c r="Z334" s="430"/>
      <c r="AA334" s="430"/>
      <c r="AB334" s="430"/>
      <c r="AC334" s="430"/>
      <c r="AD334" s="430"/>
      <c r="AE334" s="430"/>
      <c r="AF334" s="130"/>
      <c r="AG334" s="430"/>
      <c r="AH334" s="430"/>
      <c r="AI334" s="430"/>
      <c r="AJ334" s="450"/>
      <c r="AK334" s="450"/>
      <c r="AL334" s="442"/>
      <c r="AM334" s="430"/>
      <c r="AN334" s="430"/>
      <c r="AO334" s="430"/>
      <c r="AP334" s="430"/>
      <c r="AQ334" s="430"/>
      <c r="AR334" s="430"/>
      <c r="AS334" s="430"/>
      <c r="AT334" s="430"/>
      <c r="AU334" s="430"/>
      <c r="AV334" s="430"/>
      <c r="AW334" s="430"/>
      <c r="AX334" s="430"/>
      <c r="AY334" s="430"/>
      <c r="AZ334" s="430"/>
      <c r="BA334" s="430"/>
      <c r="BB334" s="430"/>
      <c r="BC334" s="430"/>
      <c r="BD334" s="430"/>
      <c r="BE334" s="430"/>
      <c r="BF334" s="430"/>
      <c r="BG334" s="430"/>
      <c r="BH334" s="430"/>
      <c r="BI334" s="430"/>
      <c r="BJ334" s="430"/>
      <c r="BK334" s="430"/>
      <c r="BL334" s="430"/>
      <c r="BM334" s="430"/>
      <c r="BN334" s="430"/>
      <c r="BO334" s="430"/>
      <c r="BP334" s="430"/>
      <c r="BQ334" s="430"/>
      <c r="BR334" s="430"/>
      <c r="BS334" s="430"/>
      <c r="BT334" s="430"/>
      <c r="BU334" s="430"/>
      <c r="BV334" s="430"/>
      <c r="BW334" s="430"/>
      <c r="BX334" s="430"/>
      <c r="BY334" s="430"/>
      <c r="BZ334" s="430"/>
    </row>
    <row r="335" s="105" customFormat="true" ht="12.75" hidden="false" customHeight="true" outlineLevel="0" collapsed="false">
      <c r="A335" s="126"/>
      <c r="B335" s="32"/>
      <c r="C335" s="32"/>
      <c r="D335" s="32"/>
      <c r="E335" s="453" t="str">
        <f aca="false">IF(E332="","",IF(T333=TRUE(),HYPERLINK("#JUMP_14",EUconst_MsgGoOnPFC),HYPERLINK("#JUMP_E_8",EUconst_FurtherGuidancePoint1)))</f>
        <v/>
      </c>
      <c r="F335" s="453"/>
      <c r="G335" s="453"/>
      <c r="H335" s="453"/>
      <c r="I335" s="453"/>
      <c r="J335" s="453"/>
      <c r="K335" s="453"/>
      <c r="L335" s="453"/>
      <c r="M335" s="453"/>
      <c r="N335" s="5"/>
      <c r="O335" s="142"/>
      <c r="P335" s="452"/>
      <c r="Q335" s="440" t="str">
        <f aca="false">EUconst_SumNonSustBioCO2&amp;"_"&amp;K332</f>
        <v>SUM_bioNonSustCO2_</v>
      </c>
      <c r="R335" s="454" t="str">
        <f aca="false">IF(OR(K332="",T333=TRUE()),"",ROUND(INDEX(BC344:BE344,MATCH(K332,BC342:BE342,0)),0))</f>
        <v/>
      </c>
      <c r="S335" s="103"/>
      <c r="T335" s="103"/>
      <c r="U335" s="103"/>
      <c r="V335" s="430"/>
      <c r="W335" s="430"/>
      <c r="X335" s="430"/>
      <c r="Y335" s="130"/>
      <c r="Z335" s="430"/>
      <c r="AA335" s="430"/>
      <c r="AB335" s="430"/>
      <c r="AC335" s="430"/>
      <c r="AD335" s="430"/>
      <c r="AE335" s="430"/>
      <c r="AF335" s="130"/>
      <c r="AG335" s="430"/>
      <c r="AH335" s="430"/>
      <c r="AI335" s="430"/>
      <c r="AJ335" s="450"/>
      <c r="AK335" s="450"/>
      <c r="AL335" s="442"/>
      <c r="AM335" s="430"/>
      <c r="AN335" s="430"/>
      <c r="AO335" s="430"/>
      <c r="AP335" s="430"/>
      <c r="AQ335" s="430"/>
      <c r="AR335" s="430"/>
      <c r="AS335" s="430"/>
      <c r="AT335" s="430"/>
      <c r="AU335" s="430"/>
      <c r="AV335" s="430"/>
      <c r="AW335" s="430"/>
      <c r="AX335" s="430"/>
      <c r="AY335" s="430"/>
      <c r="AZ335" s="430"/>
      <c r="BA335" s="430"/>
      <c r="BB335" s="430"/>
      <c r="BC335" s="430"/>
      <c r="BD335" s="430"/>
      <c r="BE335" s="430"/>
      <c r="BF335" s="430"/>
      <c r="BG335" s="430"/>
      <c r="BH335" s="430"/>
      <c r="BI335" s="430"/>
      <c r="BJ335" s="430"/>
      <c r="BK335" s="430"/>
      <c r="BL335" s="430"/>
      <c r="BM335" s="430"/>
      <c r="BN335" s="430"/>
      <c r="BO335" s="430"/>
      <c r="BP335" s="430"/>
      <c r="BQ335" s="430"/>
      <c r="BR335" s="430"/>
      <c r="BS335" s="430"/>
      <c r="BT335" s="430"/>
      <c r="BU335" s="430"/>
      <c r="BV335" s="430"/>
      <c r="BW335" s="430"/>
      <c r="BX335" s="430"/>
      <c r="BY335" s="430"/>
      <c r="BZ335" s="430"/>
    </row>
    <row r="336" s="105" customFormat="true" ht="5.1" hidden="false" customHeight="true" outlineLevel="0" collapsed="false">
      <c r="A336" s="126"/>
      <c r="B336" s="32"/>
      <c r="C336" s="32"/>
      <c r="D336" s="32"/>
      <c r="E336" s="32"/>
      <c r="F336" s="32"/>
      <c r="G336" s="32"/>
      <c r="M336" s="5"/>
      <c r="N336" s="5"/>
      <c r="O336" s="142"/>
      <c r="P336" s="103"/>
      <c r="Q336" s="103"/>
      <c r="R336" s="103"/>
      <c r="S336" s="103"/>
      <c r="T336" s="103"/>
      <c r="U336" s="103"/>
      <c r="V336" s="430"/>
      <c r="W336" s="430"/>
      <c r="X336" s="430"/>
      <c r="Y336" s="430"/>
      <c r="Z336" s="430"/>
      <c r="AA336" s="430"/>
      <c r="AB336" s="430"/>
      <c r="AC336" s="430"/>
      <c r="AD336" s="430"/>
      <c r="AE336" s="430"/>
      <c r="AF336" s="130"/>
      <c r="AG336" s="430"/>
      <c r="AH336" s="430"/>
      <c r="AI336" s="430"/>
      <c r="AJ336" s="450"/>
      <c r="AK336" s="450"/>
      <c r="AL336" s="442"/>
      <c r="AM336" s="430"/>
      <c r="AN336" s="430"/>
      <c r="AO336" s="430"/>
      <c r="AP336" s="430"/>
      <c r="AQ336" s="430"/>
      <c r="AR336" s="430"/>
      <c r="AS336" s="430"/>
      <c r="AT336" s="430"/>
      <c r="AU336" s="430"/>
      <c r="AV336" s="430"/>
      <c r="AW336" s="430"/>
      <c r="AX336" s="430"/>
      <c r="AY336" s="430"/>
      <c r="AZ336" s="430"/>
      <c r="BA336" s="430"/>
      <c r="BB336" s="430"/>
      <c r="BC336" s="430"/>
      <c r="BD336" s="430"/>
      <c r="BE336" s="430"/>
      <c r="BF336" s="430"/>
      <c r="BG336" s="430"/>
      <c r="BH336" s="430"/>
      <c r="BI336" s="430"/>
      <c r="BJ336" s="430"/>
      <c r="BK336" s="430"/>
      <c r="BL336" s="430"/>
      <c r="BM336" s="430"/>
      <c r="BN336" s="430"/>
      <c r="BO336" s="430"/>
      <c r="BP336" s="430"/>
      <c r="BQ336" s="430"/>
      <c r="BR336" s="430"/>
      <c r="BS336" s="430"/>
      <c r="BT336" s="430"/>
      <c r="BU336" s="430"/>
      <c r="BV336" s="430"/>
      <c r="BW336" s="430"/>
      <c r="BX336" s="430"/>
      <c r="BY336" s="430"/>
      <c r="BZ336" s="430"/>
    </row>
    <row r="337" s="105" customFormat="true" ht="12.75" hidden="false" customHeight="true" outlineLevel="0" collapsed="false">
      <c r="A337" s="126"/>
      <c r="B337" s="32"/>
      <c r="C337" s="163" t="s">
        <v>9</v>
      </c>
      <c r="D337" s="455" t="str">
        <f aca="false">Translations!$B$622</f>
        <v>AD (ДД):</v>
      </c>
      <c r="E337" s="456" t="str">
        <f aca="false">Translations!$B$667</f>
        <v>Основани ли са ДД на обобщаване на данните от измерването на разделно доставяни количества (т.е. не на непрекъснато измерване)?</v>
      </c>
      <c r="F337" s="456"/>
      <c r="G337" s="456"/>
      <c r="H337" s="456"/>
      <c r="I337" s="456"/>
      <c r="J337" s="456"/>
      <c r="K337" s="456"/>
      <c r="L337" s="457"/>
      <c r="M337" s="157"/>
      <c r="O337" s="142"/>
      <c r="P337" s="103"/>
      <c r="Q337" s="103"/>
      <c r="R337" s="103"/>
      <c r="S337" s="103"/>
      <c r="T337" s="103"/>
      <c r="U337" s="103"/>
      <c r="V337" s="430"/>
      <c r="W337" s="430"/>
      <c r="X337" s="430"/>
      <c r="Y337" s="430"/>
      <c r="Z337" s="430"/>
      <c r="AA337" s="430"/>
      <c r="AB337" s="430"/>
      <c r="AC337" s="458" t="b">
        <f aca="false">AND(E332&lt;&gt;"",T333&lt;&gt;TRUE())</f>
        <v>0</v>
      </c>
      <c r="AD337" s="430"/>
      <c r="AE337" s="430"/>
      <c r="AF337" s="130"/>
      <c r="AG337" s="430"/>
      <c r="AH337" s="430"/>
      <c r="AI337" s="430"/>
      <c r="AJ337" s="450"/>
      <c r="AK337" s="450"/>
      <c r="AL337" s="442"/>
      <c r="AM337" s="430"/>
      <c r="AN337" s="430"/>
      <c r="AO337" s="430"/>
      <c r="AP337" s="430"/>
      <c r="AQ337" s="430"/>
      <c r="AR337" s="430"/>
      <c r="AS337" s="430"/>
      <c r="AT337" s="458" t="b">
        <f aca="false">MSPara_BatchReportingMandatory&lt;&gt;TRUE()</f>
        <v>1</v>
      </c>
      <c r="AU337" s="430"/>
      <c r="AV337" s="430"/>
      <c r="AW337" s="430"/>
      <c r="AX337" s="430"/>
      <c r="AY337" s="430"/>
      <c r="AZ337" s="430"/>
      <c r="BA337" s="430"/>
      <c r="BB337" s="430"/>
      <c r="BC337" s="430"/>
      <c r="BD337" s="430"/>
      <c r="BE337" s="430"/>
      <c r="BF337" s="430"/>
      <c r="BG337" s="430"/>
      <c r="BH337" s="430"/>
      <c r="BI337" s="430"/>
      <c r="BJ337" s="430"/>
      <c r="BK337" s="430"/>
      <c r="BL337" s="430"/>
      <c r="BM337" s="430"/>
      <c r="BN337" s="430"/>
      <c r="BO337" s="430"/>
      <c r="BP337" s="430"/>
      <c r="BQ337" s="430"/>
      <c r="BR337" s="430"/>
      <c r="BS337" s="430"/>
      <c r="BT337" s="430"/>
      <c r="BU337" s="430"/>
      <c r="BV337" s="430"/>
      <c r="BW337" s="430"/>
      <c r="BX337" s="430"/>
      <c r="BY337" s="430"/>
      <c r="BZ337" s="458" t="b">
        <f aca="false">OR(CNTR_CalcRelevant=EUconst_NotRelevant,AND(COUNTA(CNTR_ListRelevantSections)&gt;0,OR(T333=TRUE(),E332="")))</f>
        <v>1</v>
      </c>
    </row>
    <row r="338" s="105" customFormat="true" ht="5.1" hidden="false" customHeight="true" outlineLevel="0" collapsed="false">
      <c r="A338" s="126"/>
      <c r="B338" s="32"/>
      <c r="C338" s="32"/>
      <c r="D338" s="32"/>
      <c r="E338" s="32"/>
      <c r="F338" s="32"/>
      <c r="G338" s="32"/>
      <c r="M338" s="157"/>
      <c r="O338" s="142"/>
      <c r="P338" s="103"/>
      <c r="Q338" s="103"/>
      <c r="R338" s="103"/>
      <c r="S338" s="103"/>
      <c r="T338" s="103"/>
      <c r="U338" s="103"/>
      <c r="V338" s="430"/>
      <c r="W338" s="430"/>
      <c r="X338" s="430"/>
      <c r="Y338" s="430"/>
      <c r="Z338" s="430"/>
      <c r="AA338" s="430"/>
      <c r="AB338" s="430"/>
      <c r="AC338" s="430"/>
      <c r="AD338" s="430"/>
      <c r="AE338" s="430"/>
      <c r="AF338" s="130"/>
      <c r="AG338" s="430"/>
      <c r="AH338" s="430"/>
      <c r="AI338" s="430"/>
      <c r="AJ338" s="450"/>
      <c r="AK338" s="450"/>
      <c r="AL338" s="442"/>
      <c r="AM338" s="430"/>
      <c r="AN338" s="430"/>
      <c r="AO338" s="430"/>
      <c r="AP338" s="430"/>
      <c r="AQ338" s="430"/>
      <c r="AR338" s="430"/>
      <c r="AS338" s="430"/>
      <c r="AT338" s="430"/>
      <c r="AU338" s="430"/>
      <c r="AV338" s="430"/>
      <c r="AW338" s="430"/>
      <c r="AX338" s="430"/>
      <c r="AY338" s="430"/>
      <c r="AZ338" s="430"/>
      <c r="BA338" s="430"/>
      <c r="BB338" s="430"/>
      <c r="BC338" s="430"/>
      <c r="BD338" s="430"/>
      <c r="BE338" s="430"/>
      <c r="BF338" s="430"/>
      <c r="BG338" s="430"/>
      <c r="BH338" s="430"/>
      <c r="BI338" s="430"/>
      <c r="BJ338" s="430"/>
      <c r="BK338" s="430"/>
      <c r="BL338" s="430"/>
      <c r="BM338" s="430"/>
      <c r="BN338" s="430"/>
      <c r="BO338" s="430"/>
      <c r="BP338" s="430"/>
      <c r="BQ338" s="430"/>
      <c r="BR338" s="430"/>
      <c r="BS338" s="430"/>
      <c r="BT338" s="430"/>
      <c r="BU338" s="430"/>
      <c r="BV338" s="430"/>
      <c r="BW338" s="430"/>
      <c r="BX338" s="430"/>
      <c r="BY338" s="430"/>
      <c r="BZ338" s="430"/>
    </row>
    <row r="339" s="105" customFormat="true" ht="12.75" hidden="false" customHeight="true" outlineLevel="0" collapsed="false">
      <c r="A339" s="126"/>
      <c r="B339" s="32"/>
      <c r="C339" s="163" t="s">
        <v>11</v>
      </c>
      <c r="D339" s="455" t="str">
        <f aca="false">Translations!$B$622</f>
        <v>AD (ДД):</v>
      </c>
      <c r="E339" s="459" t="str">
        <f aca="false">Translations!$B$668</f>
        <v>В началото:</v>
      </c>
      <c r="F339" s="460"/>
      <c r="G339" s="461" t="str">
        <f aca="false">Translations!$B$669</f>
        <v>В края:</v>
      </c>
      <c r="H339" s="460"/>
      <c r="I339" s="461" t="str">
        <f aca="false">Translations!$B$670</f>
        <v>Прието:</v>
      </c>
      <c r="J339" s="460"/>
      <c r="K339" s="461" t="str">
        <f aca="false">Translations!$B$671</f>
        <v>Изнесено:</v>
      </c>
      <c r="L339" s="460"/>
      <c r="M339" s="462" t="str">
        <f aca="false">IF(AND(L337=TRUE(),COUNT(F339,H339,J339,L339)&lt;4),EUconst_ERR_Incomplete,"")</f>
        <v/>
      </c>
      <c r="O339" s="142"/>
      <c r="P339" s="103"/>
      <c r="Q339" s="103"/>
      <c r="R339" s="103"/>
      <c r="S339" s="103"/>
      <c r="T339" s="103"/>
      <c r="U339" s="103"/>
      <c r="V339" s="430"/>
      <c r="W339" s="430"/>
      <c r="X339" s="430"/>
      <c r="Y339" s="430"/>
      <c r="Z339" s="430"/>
      <c r="AA339" s="430"/>
      <c r="AB339" s="430"/>
      <c r="AC339" s="458" t="n">
        <f aca="false">AC337</f>
        <v>0</v>
      </c>
      <c r="AD339" s="430"/>
      <c r="AE339" s="430"/>
      <c r="AF339" s="130"/>
      <c r="AG339" s="430"/>
      <c r="AH339" s="430"/>
      <c r="AI339" s="430"/>
      <c r="AJ339" s="450"/>
      <c r="AK339" s="450"/>
      <c r="AL339" s="442"/>
      <c r="AM339" s="430"/>
      <c r="AN339" s="430"/>
      <c r="AO339" s="430"/>
      <c r="AP339" s="430"/>
      <c r="AQ339" s="430"/>
      <c r="AR339" s="430"/>
      <c r="AS339" s="430"/>
      <c r="AT339" s="458" t="b">
        <f aca="false">AND(AT337=TRUE(),L337="")</f>
        <v>1</v>
      </c>
      <c r="AU339" s="430"/>
      <c r="AV339" s="430"/>
      <c r="AW339" s="430"/>
      <c r="AX339" s="430"/>
      <c r="AY339" s="430"/>
      <c r="AZ339" s="430"/>
      <c r="BA339" s="430"/>
      <c r="BB339" s="430"/>
      <c r="BC339" s="430"/>
      <c r="BD339" s="430"/>
      <c r="BE339" s="430"/>
      <c r="BF339" s="430"/>
      <c r="BG339" s="430"/>
      <c r="BH339" s="430"/>
      <c r="BI339" s="430"/>
      <c r="BJ339" s="430"/>
      <c r="BK339" s="430"/>
      <c r="BL339" s="430"/>
      <c r="BM339" s="430"/>
      <c r="BN339" s="430"/>
      <c r="BO339" s="430"/>
      <c r="BP339" s="430"/>
      <c r="BQ339" s="430"/>
      <c r="BR339" s="430"/>
      <c r="BS339" s="430"/>
      <c r="BT339" s="430"/>
      <c r="BU339" s="430"/>
      <c r="BV339" s="430"/>
      <c r="BW339" s="430"/>
      <c r="BX339" s="430"/>
      <c r="BY339" s="430"/>
      <c r="BZ339" s="458" t="b">
        <f aca="false">OR(BZ337,AND(NOT(ISBLANK(L337)),L337=FALSE()))</f>
        <v>1</v>
      </c>
    </row>
    <row r="340" s="105" customFormat="true" ht="5.1" hidden="false" customHeight="true" outlineLevel="0" collapsed="false">
      <c r="A340" s="126"/>
      <c r="B340" s="32"/>
      <c r="C340" s="32"/>
      <c r="D340" s="32"/>
      <c r="E340" s="32"/>
      <c r="F340" s="32"/>
      <c r="G340" s="32"/>
      <c r="M340" s="5"/>
      <c r="N340" s="5"/>
      <c r="O340" s="142"/>
      <c r="P340" s="103"/>
      <c r="Q340" s="103"/>
      <c r="R340" s="103"/>
      <c r="S340" s="103"/>
      <c r="T340" s="103"/>
      <c r="U340" s="103"/>
      <c r="V340" s="430"/>
      <c r="W340" s="430"/>
      <c r="X340" s="430"/>
      <c r="Y340" s="430"/>
      <c r="Z340" s="430"/>
      <c r="AA340" s="430"/>
      <c r="AB340" s="430"/>
      <c r="AC340" s="430"/>
      <c r="AD340" s="430"/>
      <c r="AE340" s="430"/>
      <c r="AF340" s="130"/>
      <c r="AG340" s="430"/>
      <c r="AH340" s="430"/>
      <c r="AI340" s="430"/>
      <c r="AJ340" s="450"/>
      <c r="AK340" s="450"/>
      <c r="AL340" s="442"/>
      <c r="AM340" s="430"/>
      <c r="AN340" s="430"/>
      <c r="AO340" s="430"/>
      <c r="AP340" s="430"/>
      <c r="AQ340" s="430"/>
      <c r="AR340" s="430"/>
      <c r="AS340" s="430"/>
      <c r="AT340" s="430"/>
      <c r="AU340" s="430"/>
      <c r="AV340" s="430"/>
      <c r="AW340" s="430"/>
      <c r="AX340" s="430"/>
      <c r="AY340" s="430"/>
      <c r="AZ340" s="430"/>
      <c r="BA340" s="430"/>
      <c r="BB340" s="430"/>
      <c r="BC340" s="430"/>
      <c r="BD340" s="430"/>
      <c r="BE340" s="430"/>
      <c r="BF340" s="430"/>
      <c r="BG340" s="430"/>
      <c r="BH340" s="430"/>
      <c r="BI340" s="430"/>
      <c r="BJ340" s="430"/>
      <c r="BK340" s="430"/>
      <c r="BL340" s="430"/>
      <c r="BM340" s="430"/>
      <c r="BN340" s="430"/>
      <c r="BO340" s="430"/>
      <c r="BP340" s="430"/>
      <c r="BQ340" s="430"/>
      <c r="BR340" s="430"/>
      <c r="BS340" s="430"/>
      <c r="BT340" s="430"/>
      <c r="BU340" s="430"/>
      <c r="BV340" s="430"/>
      <c r="BW340" s="430"/>
      <c r="BX340" s="430"/>
      <c r="BY340" s="430"/>
      <c r="BZ340" s="430"/>
    </row>
    <row r="341" s="105" customFormat="true" ht="12.75" hidden="false" customHeight="true" outlineLevel="0" collapsed="false">
      <c r="A341" s="126"/>
      <c r="B341" s="32"/>
      <c r="C341" s="32"/>
      <c r="D341" s="32"/>
      <c r="E341" s="32"/>
      <c r="F341" s="463" t="str">
        <f aca="false">Translations!$B$333</f>
        <v>Алгоритъм</v>
      </c>
      <c r="G341" s="464" t="str">
        <f aca="false">Translations!$B$672</f>
        <v>Описание на алгоритъма</v>
      </c>
      <c r="H341" s="464"/>
      <c r="I341" s="465" t="str">
        <f aca="false">Translations!$B$158</f>
        <v>Единица мярка</v>
      </c>
      <c r="J341" s="465"/>
      <c r="K341" s="465" t="str">
        <f aca="false">Translations!$B$673</f>
        <v>Стойност</v>
      </c>
      <c r="L341" s="465"/>
      <c r="M341" s="157" t="str">
        <f aca="false">Translations!$B$610</f>
        <v>грешка </v>
      </c>
      <c r="O341" s="142"/>
      <c r="P341" s="466"/>
      <c r="Q341" s="440" t="str">
        <f aca="false">EUconst_SumEnergyIN&amp;"_"&amp;K332</f>
        <v>SUM_EnergyIN_</v>
      </c>
      <c r="R341" s="467" t="str">
        <f aca="false">IF(OR(K332="",T333)=TRUE(),"",INDEX(BC347:BE347,MATCH(K332,BC342:BE342,0)))</f>
        <v/>
      </c>
      <c r="S341" s="430"/>
      <c r="T341" s="289"/>
      <c r="U341" s="430"/>
      <c r="V341" s="441" t="s">
        <v>204</v>
      </c>
      <c r="W341" s="430"/>
      <c r="X341" s="430"/>
      <c r="Y341" s="430" t="s">
        <v>205</v>
      </c>
      <c r="Z341" s="430" t="s">
        <v>206</v>
      </c>
      <c r="AA341" s="430"/>
      <c r="AB341" s="430"/>
      <c r="AC341" s="451" t="s">
        <v>207</v>
      </c>
      <c r="AD341" s="430"/>
      <c r="AE341" s="430"/>
      <c r="AF341" s="430" t="s">
        <v>208</v>
      </c>
      <c r="AG341" s="430" t="s">
        <v>209</v>
      </c>
      <c r="AH341" s="430" t="s">
        <v>210</v>
      </c>
      <c r="AI341" s="450" t="s">
        <v>211</v>
      </c>
      <c r="AJ341" s="450" t="s">
        <v>212</v>
      </c>
      <c r="AK341" s="468" t="s">
        <v>213</v>
      </c>
      <c r="AL341" s="442"/>
      <c r="AM341" s="430"/>
      <c r="AN341" s="430" t="s">
        <v>208</v>
      </c>
      <c r="AO341" s="430" t="s">
        <v>209</v>
      </c>
      <c r="AP341" s="469" t="s">
        <v>214</v>
      </c>
      <c r="AQ341" s="450" t="s">
        <v>215</v>
      </c>
      <c r="AR341" s="450" t="s">
        <v>216</v>
      </c>
      <c r="AS341" s="468" t="s">
        <v>213</v>
      </c>
      <c r="AT341" s="468" t="s">
        <v>213</v>
      </c>
      <c r="AU341" s="430"/>
      <c r="AV341" s="430"/>
      <c r="AW341" s="430"/>
      <c r="AX341" s="430" t="s">
        <v>217</v>
      </c>
      <c r="AY341" s="430"/>
      <c r="AZ341" s="430"/>
      <c r="BA341" s="430"/>
      <c r="BB341" s="430"/>
      <c r="BC341" s="430"/>
      <c r="BD341" s="430"/>
      <c r="BE341" s="430"/>
      <c r="BF341" s="430"/>
      <c r="BG341" s="430"/>
      <c r="BH341" s="430"/>
      <c r="BI341" s="430"/>
      <c r="BJ341" s="430"/>
      <c r="BK341" s="430"/>
      <c r="BL341" s="430"/>
      <c r="BM341" s="430"/>
      <c r="BN341" s="430"/>
      <c r="BO341" s="430"/>
      <c r="BP341" s="430"/>
      <c r="BQ341" s="430"/>
      <c r="BR341" s="430"/>
      <c r="BS341" s="430"/>
      <c r="BT341" s="430"/>
      <c r="BU341" s="430"/>
      <c r="BV341" s="430"/>
      <c r="BW341" s="430"/>
      <c r="BX341" s="430"/>
      <c r="BY341" s="430"/>
      <c r="BZ341" s="433" t="s">
        <v>177</v>
      </c>
    </row>
    <row r="342" s="105" customFormat="true" ht="12.75" hidden="false" customHeight="true" outlineLevel="0" collapsed="false">
      <c r="A342" s="126"/>
      <c r="B342" s="32"/>
      <c r="C342" s="163" t="s">
        <v>13</v>
      </c>
      <c r="D342" s="455" t="str">
        <f aca="false">Translations!$B$622</f>
        <v>AD (ДД):</v>
      </c>
      <c r="E342" s="470"/>
      <c r="F342" s="471"/>
      <c r="G342" s="472" t="str">
        <f aca="false">IF(OR(ISBLANK(F342),F342=EUconst_NoTier),"",IF(Z342=0,EUconst_NA,IF(ISERROR(Z342),"",Z342)))</f>
        <v/>
      </c>
      <c r="H342" s="472"/>
      <c r="I342" s="473" t="str">
        <f aca="false">IF(J342&lt;&gt;"","",AI342)</f>
        <v/>
      </c>
      <c r="J342" s="474"/>
      <c r="K342" s="475" t="str">
        <f aca="false">IF(L342="",AQ342,"")</f>
        <v/>
      </c>
      <c r="L342" s="586"/>
      <c r="M342" s="477" t="str">
        <f aca="false">IF(AND(E333&lt;&gt;"",OR(F342="",COUNT(K342:L342)=0),Y342&lt;&gt;EUconst_NA,T333&lt;&gt;TRUE()),EUconst_ERR_Incomplete,IF(COUNTIF(AX342:AZ342,TRUE())&gt;0,EUconst_ERR_Inconsistent,""))</f>
        <v/>
      </c>
      <c r="O342" s="142"/>
      <c r="P342" s="478"/>
      <c r="Q342" s="440" t="str">
        <f aca="false">EUconst_SumBioEnergyIN&amp;"_"&amp;K332</f>
        <v>SUM_BioEnergyIN_</v>
      </c>
      <c r="R342" s="467" t="str">
        <f aca="false">IF(OR(K332="",T333)=TRUE(),"",INDEX(BC348:BE348,MATCH(K332,BC342:BE342,0)))</f>
        <v/>
      </c>
      <c r="S342" s="430"/>
      <c r="T342" s="479" t="str">
        <f aca="false">EUconst_CNTR_ActivityData&amp;E333</f>
        <v>ActivityData_</v>
      </c>
      <c r="U342" s="430"/>
      <c r="V342" s="479" t="str">
        <f aca="false">IF(E332="","",INDEX(B_InstallationDescription!$I$71:$I$145,MATCH(U331,B_InstallationDescription!$D$71:$D$145,0)))</f>
        <v/>
      </c>
      <c r="W342" s="450" t="s">
        <v>219</v>
      </c>
      <c r="X342" s="430"/>
      <c r="Y342" s="480" t="str">
        <f aca="false">IF(OR(T333=TRUE(),E333=""),"",INDEX(EUwideConstants!$N:$N,MATCH(T342,EUwideConstants!$Q:$Q,0)))</f>
        <v/>
      </c>
      <c r="Z342" s="481" t="str">
        <f aca="false">IF(ISBLANK(F342),"",IF(F342=EUconst_NA,"",INDEX(EUwideConstants!$H:$M,MATCH(T342,EUwideConstants!$Q:$Q,0),MATCH(F342,CNTR_TierList,0))))</f>
        <v/>
      </c>
      <c r="AA342" s="482" t="s">
        <v>210</v>
      </c>
      <c r="AB342" s="450"/>
      <c r="AC342" s="444" t="n">
        <f aca="false">AC337</f>
        <v>0</v>
      </c>
      <c r="AD342" s="430"/>
      <c r="AE342" s="483" t="str">
        <f aca="false">EUconst_CNTR_ActivityData&amp;EUconst_Unit</f>
        <v>ActivityData_Единица мярка</v>
      </c>
      <c r="AF342" s="484" t="str">
        <f aca="false">IF(AC342=TRUE(),IF(COUNTIF(MSPara_SourceStreamCategory,V342)=0,"",INDEX(MSPara_CalcFactorsMatrix,MATCH(V342,MSPara_SourceStreamCategory,0),MATCH(AE342&amp;"_"&amp;2,MSPara_CalcFactors,0))),"")</f>
        <v/>
      </c>
      <c r="AG342" s="485" t="str">
        <f aca="false">IF(AC342=TRUE(),IF(COUNTIF(MSPara_SourceStreamCategory,V342)=0,"",INDEX(MSPara_CalcFactorsMatrix,MATCH(V342,MSPara_SourceStreamCategory,0),MATCH(AE342&amp;"_"&amp;1,MSPara_CalcFactors,0))),"")</f>
        <v/>
      </c>
      <c r="AH342" s="444" t="str">
        <f aca="false">IF(OR(AF342="",AF342=EUconst_NA),IF(OR(AG342=EUconst_NA,AG342=""),"",AG342),AF342)</f>
        <v/>
      </c>
      <c r="AI342" s="480" t="str">
        <f aca="false">IF(AC342=TRUE(),IF(AH342="",EUconst_t,AH342),"")</f>
        <v/>
      </c>
      <c r="AJ342" s="486" t="str">
        <f aca="false">IF(J342="",AI342,J342)</f>
        <v/>
      </c>
      <c r="AK342" s="487" t="n">
        <f aca="false">IF(K332=EUconst_Fuel,J342&lt;&gt;"",FALSE())</f>
        <v>0</v>
      </c>
      <c r="AL342" s="442"/>
      <c r="AM342" s="479" t="str">
        <f aca="false">EUconst_CNTR_ActivityData&amp;EUconst_Value</f>
        <v>ActivityData_Стойност</v>
      </c>
      <c r="AN342" s="451"/>
      <c r="AO342" s="451"/>
      <c r="AP342" s="444" t="b">
        <f aca="false">AND(AND(AH342&lt;&gt;"",AJ342&lt;&gt;""),AJ342=AH342)</f>
        <v>0</v>
      </c>
      <c r="AQ342" s="444" t="str">
        <f aca="false">IF(L337=TRUE(),SUM(F339)-SUM(H339)+SUM(J339)-SUM(L339),"")</f>
        <v/>
      </c>
      <c r="AR342" s="444" t="n">
        <f aca="false">IF(Y342=EUconst_NA,0,IF(COUNT(K342:L342)=0,0,IF(L342="",K342,L342)))</f>
        <v>0</v>
      </c>
      <c r="AS342" s="458" t="b">
        <f aca="false">AND(AC342=TRUE(),OR(L342&lt;&gt;"",AQ342=""))</f>
        <v>0</v>
      </c>
      <c r="AT342" s="458" t="b">
        <f aca="false">AND(AC342=TRUE(),NOT(AS342))</f>
        <v>0</v>
      </c>
      <c r="AU342" s="430"/>
      <c r="AV342" s="430" t="s">
        <v>220</v>
      </c>
      <c r="AW342" s="430" t="s">
        <v>221</v>
      </c>
      <c r="AX342" s="458"/>
      <c r="AY342" s="430" t="s">
        <v>222</v>
      </c>
      <c r="AZ342" s="430"/>
      <c r="BA342" s="430"/>
      <c r="BB342" s="450"/>
      <c r="BC342" s="433" t="str">
        <f aca="false">EUconst_Fuel</f>
        <v>Горене</v>
      </c>
      <c r="BD342" s="433" t="str">
        <f aca="false">EUconst_ProcessCarbonate</f>
        <v>Технологични емисии</v>
      </c>
      <c r="BE342" s="433" t="str">
        <f aca="false">EUconst_MassBalance</f>
        <v>Масов баланс</v>
      </c>
      <c r="BF342" s="430"/>
      <c r="BG342" s="430"/>
      <c r="BH342" s="430"/>
      <c r="BI342" s="430"/>
      <c r="BJ342" s="430"/>
      <c r="BK342" s="430"/>
      <c r="BL342" s="430"/>
      <c r="BM342" s="430"/>
      <c r="BN342" s="430"/>
      <c r="BO342" s="430"/>
      <c r="BP342" s="430"/>
      <c r="BQ342" s="430"/>
      <c r="BR342" s="430"/>
      <c r="BS342" s="430"/>
      <c r="BT342" s="430"/>
      <c r="BU342" s="430"/>
      <c r="BV342" s="430"/>
      <c r="BW342" s="430"/>
      <c r="BX342" s="430"/>
      <c r="BY342" s="430"/>
      <c r="BZ342" s="458" t="n">
        <f aca="false">BZ337</f>
        <v>1</v>
      </c>
    </row>
    <row r="343" s="105" customFormat="true" ht="5.1" hidden="false" customHeight="true" outlineLevel="0" collapsed="false">
      <c r="A343" s="126"/>
      <c r="B343" s="32"/>
      <c r="C343" s="163"/>
      <c r="D343" s="488"/>
      <c r="F343" s="5"/>
      <c r="G343" s="5"/>
      <c r="H343" s="5" t="s">
        <v>223</v>
      </c>
      <c r="I343" s="489"/>
      <c r="J343" s="489"/>
      <c r="K343" s="5"/>
      <c r="L343" s="5"/>
      <c r="M343" s="490"/>
      <c r="O343" s="142"/>
      <c r="P343" s="452"/>
      <c r="Q343" s="452"/>
      <c r="R343" s="452"/>
      <c r="S343" s="430"/>
      <c r="T343" s="491"/>
      <c r="U343" s="430"/>
      <c r="V343" s="430"/>
      <c r="W343" s="430"/>
      <c r="X343" s="430"/>
      <c r="Y343" s="433"/>
      <c r="Z343" s="430"/>
      <c r="AA343" s="430"/>
      <c r="AB343" s="430"/>
      <c r="AC343" s="430"/>
      <c r="AD343" s="430"/>
      <c r="AE343" s="430"/>
      <c r="AF343" s="430"/>
      <c r="AG343" s="430"/>
      <c r="AH343" s="430"/>
      <c r="AI343" s="430"/>
      <c r="AJ343" s="430"/>
      <c r="AK343" s="430"/>
      <c r="AL343" s="442"/>
      <c r="AM343" s="430"/>
      <c r="AN343" s="430"/>
      <c r="AO343" s="430"/>
      <c r="AP343" s="430"/>
      <c r="AQ343" s="430"/>
      <c r="AR343" s="430"/>
      <c r="AS343" s="430"/>
      <c r="AT343" s="430"/>
      <c r="AU343" s="430"/>
      <c r="AV343" s="430"/>
      <c r="AW343" s="430"/>
      <c r="AX343" s="430"/>
      <c r="AY343" s="430"/>
      <c r="AZ343" s="430"/>
      <c r="BA343" s="430"/>
      <c r="BB343" s="430"/>
      <c r="BC343" s="430"/>
      <c r="BD343" s="430"/>
      <c r="BE343" s="430"/>
      <c r="BF343" s="430"/>
      <c r="BG343" s="430"/>
      <c r="BH343" s="430"/>
      <c r="BI343" s="430"/>
      <c r="BJ343" s="430"/>
      <c r="BK343" s="430"/>
      <c r="BL343" s="430"/>
      <c r="BM343" s="430"/>
      <c r="BN343" s="430"/>
      <c r="BO343" s="430"/>
      <c r="BP343" s="430"/>
      <c r="BQ343" s="430"/>
      <c r="BR343" s="430"/>
      <c r="BS343" s="430"/>
      <c r="BT343" s="430"/>
      <c r="BU343" s="430"/>
      <c r="BV343" s="430"/>
      <c r="BW343" s="430"/>
      <c r="BX343" s="430"/>
      <c r="BY343" s="430"/>
      <c r="BZ343" s="433"/>
    </row>
    <row r="344" s="105" customFormat="true" ht="12.75" hidden="false" customHeight="true" outlineLevel="0" collapsed="false">
      <c r="A344" s="126"/>
      <c r="B344" s="32"/>
      <c r="C344" s="163" t="s">
        <v>15</v>
      </c>
      <c r="D344" s="455" t="str">
        <f aca="false">Translations!$B$634</f>
        <v>(Предварителен) емисионен фактор ((prelim) EF):</v>
      </c>
      <c r="E344" s="470"/>
      <c r="F344" s="492"/>
      <c r="G344" s="493" t="str">
        <f aca="false">IF(OR(ISBLANK(F344),F344=EUconst_NoTier),"",IF(Z344=0,EUconst_NotApplicable,IF(ISERROR(Z344),"",Z344)))</f>
        <v/>
      </c>
      <c r="H344" s="493"/>
      <c r="I344" s="494" t="str">
        <f aca="false">IF(J344&lt;&gt;"","",AI344)</f>
        <v/>
      </c>
      <c r="J344" s="587"/>
      <c r="K344" s="496" t="str">
        <f aca="false">IF(L344="",AQ344,"")</f>
        <v/>
      </c>
      <c r="L344" s="497"/>
      <c r="M344" s="477" t="str">
        <f aca="false">IF(AND(E333&lt;&gt;"",OR(F344="",COUNT(K344:L344)=0),Y344&lt;&gt;EUconst_NA,T333&lt;&gt;TRUE()),EUconst_ERR_Incomplete,IF(COUNTIF(AX344:AZ344,TRUE())&gt;0,EUconst_ERR_Inconsistent,""))</f>
        <v/>
      </c>
      <c r="O344" s="142"/>
      <c r="P344" s="452"/>
      <c r="Q344" s="452"/>
      <c r="R344" s="452"/>
      <c r="S344" s="430"/>
      <c r="T344" s="498" t="str">
        <f aca="false">EUconst_CNTR_EF&amp;E333</f>
        <v>EF_</v>
      </c>
      <c r="U344" s="430"/>
      <c r="V344" s="499" t="str">
        <f aca="false">V342</f>
        <v/>
      </c>
      <c r="W344" s="430"/>
      <c r="X344" s="430"/>
      <c r="Y344" s="500" t="str">
        <f aca="false">IF(OR(T333=TRUE(),E333=""),"",IF(F344=EUconst_NA,EUconst_NA,INDEX(EUwideConstants!$N:$N,MATCH(T344,EUwideConstants!$Q:$Q,0))))</f>
        <v/>
      </c>
      <c r="Z344" s="501" t="str">
        <f aca="false">IF(ISBLANK(F344),"",IF(F344=EUconst_NA,"",INDEX(EUwideConstants!$H:$M,MATCH(T344,EUwideConstants!$Q:$Q,0),MATCH(F344,CNTR_TierList,0))))</f>
        <v/>
      </c>
      <c r="AA344" s="502" t="str">
        <f aca="false">IF(COUNTIF(EUconst_DefaultValues,Z344)&gt;0,MATCH(Z344,EUconst_DefaultValues,0),"")</f>
        <v/>
      </c>
      <c r="AB344" s="430"/>
      <c r="AC344" s="503" t="b">
        <f aca="false">AND(AC342,Y344&lt;&gt;EUconst_NA)</f>
        <v>0</v>
      </c>
      <c r="AD344" s="430"/>
      <c r="AE344" s="483" t="str">
        <f aca="false">EUconst_CNTR_EF&amp;EUconst_Unit</f>
        <v>EF_Единица мярка</v>
      </c>
      <c r="AF344" s="484" t="str">
        <f aca="false">IF(AC344=TRUE(),IF(COUNTIF(MSPara_SourceStreamCategory,V344)=0,"",INDEX(MSPara_CalcFactorsMatrix,MATCH(V344,MSPara_SourceStreamCategory,0),MATCH(AE344&amp;"_"&amp;2,MSPara_CalcFactors,0))),"")</f>
        <v/>
      </c>
      <c r="AG344" s="504" t="str">
        <f aca="false">IF(AC344=TRUE(),IF(COUNTIF(MSPara_SourceStreamCategory,V344)=0,"",INDEX(MSPara_CalcFactorsMatrix,MATCH(V344,MSPara_SourceStreamCategory,0),MATCH(AE344&amp;"_"&amp;1,MSPara_CalcFactors,0))),"")</f>
        <v/>
      </c>
      <c r="AH344" s="505" t="str">
        <f aca="false">IF(AA344="","",INDEX(AF344:AG344,3-AA344))</f>
        <v/>
      </c>
      <c r="AI344" s="506" t="str">
        <f aca="false">IF(AC344=TRUE(),IF(OR(AH344="",AH344=EUconst_NA),IF(K332=EUconst_Fuel,EUconst_tCO2pTJ,EUconst_tCO2pt),AH344),"")</f>
        <v/>
      </c>
      <c r="AJ344" s="503" t="str">
        <f aca="false">IF(J344="",AI344,J344)</f>
        <v/>
      </c>
      <c r="AK344" s="507" t="n">
        <f aca="false">IF(K332=EUconst_Fuel,J344&lt;&gt;"",FALSE())</f>
        <v>0</v>
      </c>
      <c r="AL344" s="442"/>
      <c r="AM344" s="483" t="str">
        <f aca="false">EUconst_CNTR_EF&amp;EUconst_Value</f>
        <v>EF_Стойност</v>
      </c>
      <c r="AN344" s="508" t="str">
        <f aca="false">IF(AC344=TRUE(),IF(COUNTIF(MSPara_SourceStreamCategory,V344)=0,"",INDEX(MSPara_CalcFactorsMatrix,MATCH(V344,MSPara_SourceStreamCategory,0),MATCH(AM344&amp;"_"&amp;2,MSPara_CalcFactors,0))),"")</f>
        <v/>
      </c>
      <c r="AO344" s="509" t="str">
        <f aca="false">IF(AC344=TRUE(),IF(COUNTIF(MSPara_SourceStreamCategory,V344)=0,"",INDEX(MSPara_CalcFactorsMatrix,MATCH(V344,MSPara_SourceStreamCategory,0),MATCH(AM344&amp;"_"&amp;1,MSPara_CalcFactors,0))),"")</f>
        <v/>
      </c>
      <c r="AP344" s="503" t="b">
        <f aca="false">AND(AND(AH344&lt;&gt;"",AJ344&lt;&gt;""),AJ344=AH344)</f>
        <v>0</v>
      </c>
      <c r="AQ344" s="485" t="str">
        <f aca="false">IF(AND(AA344&lt;&gt;"",AP344=TRUE()),IF(OR(INDEX(AN344:AO344,3-AA344)=EUconst_NA,INDEX(AN344:AO344,3-AA344)=0),"",INDEX(AN344:AO344,3-AA344)),"")</f>
        <v/>
      </c>
      <c r="AR344" s="503" t="n">
        <f aca="false">IF(AC344=TRUE(),IF(COUNT(K344:L344)=0,0,IF(L344="",K344,L344)),0)</f>
        <v>0</v>
      </c>
      <c r="AS344" s="499" t="b">
        <f aca="false">AND(AC344=TRUE(),OR(AND(F344&lt;&gt;"",NOT(ISNUMBER(AA344))),L344&lt;&gt;"",F344="",AQ344=""))</f>
        <v>0</v>
      </c>
      <c r="AT344" s="499" t="b">
        <f aca="false">AND(AC344=TRUE(),NOT(AS344))</f>
        <v>0</v>
      </c>
      <c r="AU344" s="430"/>
      <c r="AV344" s="510" t="b">
        <f aca="false">AND(ISNUMBER(AA344),AQ344="")</f>
        <v>0</v>
      </c>
      <c r="AW344" s="511" t="b">
        <f aca="false">AND(ISNUMBER(AA344),AQ344&lt;&gt;AR344)</f>
        <v>0</v>
      </c>
      <c r="AX344" s="512" t="b">
        <f aca="false">OR(AND(AJ342=EUconst_kNm3,AJ344=EUconst_tCO2pt),AND(AJ342=EUconst_t,AJ344=EUconst_tCO2pkNm3))</f>
        <v>0</v>
      </c>
      <c r="AY344" s="499" t="b">
        <f aca="false">AND(L344&lt;&gt;"",Y344=EUconst_NA)</f>
        <v>0</v>
      </c>
      <c r="AZ344" s="430"/>
      <c r="BA344" s="430"/>
      <c r="BB344" s="512" t="s">
        <v>226</v>
      </c>
      <c r="BC344" s="512" t="str">
        <f aca="false">IF(K332=BC342,AR342*IF(AJ344=EUconst_tCO2pTJ,(AR345/1000),1)*AR344*AR346*AR350,"")</f>
        <v/>
      </c>
      <c r="BD344" s="458" t="str">
        <f aca="false">IF(K332=BD342,AR342*AR344*AR347*AR350,"")</f>
        <v/>
      </c>
      <c r="BE344" s="487" t="str">
        <f aca="false">IF(K332=BE342,3.664*AR342*AR348*AR350,"")</f>
        <v/>
      </c>
      <c r="BF344" s="430"/>
      <c r="BG344" s="430"/>
      <c r="BH344" s="430"/>
      <c r="BI344" s="430"/>
      <c r="BJ344" s="430"/>
      <c r="BK344" s="430"/>
      <c r="BL344" s="430"/>
      <c r="BM344" s="430"/>
      <c r="BN344" s="430"/>
      <c r="BO344" s="430"/>
      <c r="BP344" s="430"/>
      <c r="BQ344" s="430"/>
      <c r="BR344" s="430"/>
      <c r="BS344" s="430"/>
      <c r="BT344" s="430"/>
      <c r="BU344" s="430"/>
      <c r="BV344" s="430"/>
      <c r="BW344" s="430"/>
      <c r="BX344" s="430"/>
      <c r="BY344" s="430"/>
      <c r="BZ344" s="499" t="b">
        <f aca="false">OR(BZ342,Y344=EUconst_NA)</f>
        <v>1</v>
      </c>
    </row>
    <row r="345" s="105" customFormat="true" ht="12.75" hidden="false" customHeight="true" outlineLevel="0" collapsed="false">
      <c r="A345" s="126"/>
      <c r="B345" s="32"/>
      <c r="C345" s="163" t="s">
        <v>17</v>
      </c>
      <c r="D345" s="455" t="str">
        <f aca="false">Translations!$B$636</f>
        <v>Долна топлина на изгаряне (NCV):</v>
      </c>
      <c r="E345" s="470"/>
      <c r="F345" s="513"/>
      <c r="G345" s="472" t="str">
        <f aca="false">IF(OR(ISBLANK(F345),F345=EUconst_NoTier),"",IF(Z345=0,EUconst_NotApplicable,IF(ISERROR(Z345),"",Z345)))</f>
        <v/>
      </c>
      <c r="H345" s="472"/>
      <c r="I345" s="514" t="str">
        <f aca="false">AJ345</f>
        <v/>
      </c>
      <c r="J345" s="515"/>
      <c r="K345" s="516" t="str">
        <f aca="false">IF(L345="",AQ345,"")</f>
        <v/>
      </c>
      <c r="L345" s="517"/>
      <c r="M345" s="477" t="str">
        <f aca="false">IF(AND(E333&lt;&gt;"",OR(F345="",COUNT(K345:L345)=0),Y345&lt;&gt;EUconst_NA,T333&lt;&gt;TRUE()),EUconst_ERR_Incomplete,IF(COUNTIF(AX345:AZ345,TRUE())&gt;0,EUconst_ERR_Inconsistent,""))</f>
        <v/>
      </c>
      <c r="O345" s="142"/>
      <c r="P345" s="452"/>
      <c r="Q345" s="452"/>
      <c r="R345" s="452"/>
      <c r="S345" s="430"/>
      <c r="T345" s="518" t="str">
        <f aca="false">EUconst_CNTR_NCV&amp;E333</f>
        <v>NCV_</v>
      </c>
      <c r="U345" s="430"/>
      <c r="V345" s="519" t="str">
        <f aca="false">V344</f>
        <v/>
      </c>
      <c r="W345" s="430"/>
      <c r="X345" s="430"/>
      <c r="Y345" s="520" t="str">
        <f aca="false">IF(OR(T333=TRUE(),E333=""),"",IF(F345=EUconst_NA,EUconst_NA,INDEX(EUwideConstants!$N:$N,MATCH(T345,EUwideConstants!$Q:$Q,0))))</f>
        <v/>
      </c>
      <c r="Z345" s="521" t="str">
        <f aca="false">IF(ISBLANK(F345),"",IF(F345=EUconst_NA,"",INDEX(EUwideConstants!$H:$M,MATCH(T345,EUwideConstants!$Q:$Q,0),MATCH(F345,CNTR_TierList,0))))</f>
        <v/>
      </c>
      <c r="AA345" s="522" t="str">
        <f aca="false">IF(COUNTIF(EUconst_DefaultValues,Z345)&gt;0,MATCH(Z345,EUconst_DefaultValues,0),"")</f>
        <v/>
      </c>
      <c r="AB345" s="430"/>
      <c r="AC345" s="439" t="b">
        <f aca="false">AND(AC342,Y345&lt;&gt;EUconst_NA)</f>
        <v>0</v>
      </c>
      <c r="AD345" s="430"/>
      <c r="AE345" s="523" t="str">
        <f aca="false">EUconst_CNTR_NCV&amp;EUconst_Unit</f>
        <v>NCV_Единица мярка</v>
      </c>
      <c r="AF345" s="443" t="str">
        <f aca="false">IF(AC345=TRUE(),IF(COUNTIF(MSPara_SourceStreamCategory,V345)=0,"",INDEX(MSPara_CalcFactorsMatrix,MATCH(V345,MSPara_SourceStreamCategory,0),MATCH(AE345&amp;"_"&amp;2,MSPara_CalcFactors,0))),"")</f>
        <v/>
      </c>
      <c r="AG345" s="524" t="str">
        <f aca="false">IF(AC345=TRUE(),IF(COUNTIF(MSPara_SourceStreamCategory,V345)=0,"",INDEX(MSPara_CalcFactorsMatrix,MATCH(V345,MSPara_SourceStreamCategory,0),MATCH(AE345&amp;"_"&amp;1,MSPara_CalcFactors,0))),"")</f>
        <v/>
      </c>
      <c r="AH345" s="525" t="str">
        <f aca="false">IF(AA345="","",INDEX(AF345:AG345,3-AA345))</f>
        <v/>
      </c>
      <c r="AI345" s="526"/>
      <c r="AJ345" s="439" t="str">
        <f aca="false">IF(AC345=TRUE(),IF(AJ342="","",IF(AJ342=EUconst_kNm3,EUconst_GJpkNm3,EUconst_GJpt)),"")</f>
        <v/>
      </c>
      <c r="AK345" s="527"/>
      <c r="AL345" s="442"/>
      <c r="AM345" s="523" t="str">
        <f aca="false">EUconst_CNTR_NCV&amp;EUconst_Value</f>
        <v>NCV_Стойност</v>
      </c>
      <c r="AN345" s="314" t="str">
        <f aca="false">IF(AC345=TRUE(),IF(COUNTIF(MSPara_SourceStreamCategory,V345)=0,"",INDEX(MSPara_CalcFactorsMatrix,MATCH(V345,MSPara_SourceStreamCategory,0),MATCH(AM345&amp;"_"&amp;2,MSPara_CalcFactors,0))),"")</f>
        <v/>
      </c>
      <c r="AO345" s="528" t="str">
        <f aca="false">IF(AC345=TRUE(),IF(COUNTIF(MSPara_SourceStreamCategory,V345)=0,"",INDEX(MSPara_CalcFactorsMatrix,MATCH(V345,MSPara_SourceStreamCategory,0),MATCH(AM345&amp;"_"&amp;1,MSPara_CalcFactors,0))),"")</f>
        <v/>
      </c>
      <c r="AP345" s="439" t="b">
        <f aca="false">AND(AND(AH345&lt;&gt;"",AJ345&lt;&gt;""),AJ345=AH345)</f>
        <v>0</v>
      </c>
      <c r="AQ345" s="529" t="str">
        <f aca="false">IF(AND(AA345&lt;&gt;"",AP345=TRUE()),IF(OR(INDEX(AN345:AO345,3-AA345)=EUconst_NA,INDEX(AN345:AO345,3-AA345)=0),"",INDEX(AN345:AO345,3-AA345)),"")</f>
        <v/>
      </c>
      <c r="AR345" s="439" t="n">
        <f aca="false">IF(AC345=TRUE(),IF(COUNT(K345:L345)=0,0,IF(L345="",K345,L345)),0)</f>
        <v>0</v>
      </c>
      <c r="AS345" s="519" t="b">
        <f aca="false">AND(AC345=TRUE(),OR(AND(F345&lt;&gt;"",NOT(ISNUMBER(AA345))),L345&lt;&gt;"",F345="",AQ345=""))</f>
        <v>0</v>
      </c>
      <c r="AT345" s="519" t="b">
        <f aca="false">AND(AC345=TRUE(),NOT(AS345))</f>
        <v>0</v>
      </c>
      <c r="AU345" s="430"/>
      <c r="AV345" s="530" t="b">
        <f aca="false">AND(ISNUMBER(AA345),AQ345="")</f>
        <v>0</v>
      </c>
      <c r="AW345" s="521" t="b">
        <f aca="false">AND(ISNUMBER(AA345),AQ345&lt;&gt;AR345)</f>
        <v>0</v>
      </c>
      <c r="AX345" s="430"/>
      <c r="AY345" s="519" t="b">
        <f aca="false">AND(L345&lt;&gt;"",Y345=EUconst_NA)</f>
        <v>0</v>
      </c>
      <c r="AZ345" s="430"/>
      <c r="BA345" s="430"/>
      <c r="BB345" s="512" t="s">
        <v>227</v>
      </c>
      <c r="BC345" s="512" t="str">
        <f aca="false">IF(K332=BC342,AR342*IF(AJ344=EUconst_tCO2pTJ,(AR345/1000),1)*AR344*AR346*AR349,"")</f>
        <v/>
      </c>
      <c r="BD345" s="458" t="str">
        <f aca="false">IF(K332=BD342,AR342*AR344*AR347*AR349,"")</f>
        <v/>
      </c>
      <c r="BE345" s="487" t="str">
        <f aca="false">IF(K332=BE342,3.664*AR342*AR348*AR349,"")</f>
        <v/>
      </c>
      <c r="BF345" s="430"/>
      <c r="BG345" s="430"/>
      <c r="BH345" s="430"/>
      <c r="BI345" s="430"/>
      <c r="BJ345" s="430"/>
      <c r="BK345" s="430"/>
      <c r="BL345" s="430"/>
      <c r="BM345" s="430"/>
      <c r="BN345" s="430"/>
      <c r="BO345" s="430"/>
      <c r="BP345" s="430"/>
      <c r="BQ345" s="430"/>
      <c r="BR345" s="430"/>
      <c r="BS345" s="430"/>
      <c r="BT345" s="430"/>
      <c r="BU345" s="430"/>
      <c r="BV345" s="430"/>
      <c r="BW345" s="430"/>
      <c r="BX345" s="430"/>
      <c r="BY345" s="430"/>
      <c r="BZ345" s="519" t="b">
        <f aca="false">OR(BZ342,Y345=EUconst_NA)</f>
        <v>1</v>
      </c>
    </row>
    <row r="346" s="105" customFormat="true" ht="12.75" hidden="false" customHeight="true" outlineLevel="0" collapsed="false">
      <c r="A346" s="126"/>
      <c r="B346" s="32"/>
      <c r="C346" s="163" t="s">
        <v>19</v>
      </c>
      <c r="D346" s="455" t="str">
        <f aca="false">Translations!$B$638</f>
        <v>Коефициент на окисление — OxF:</v>
      </c>
      <c r="E346" s="470"/>
      <c r="F346" s="513"/>
      <c r="G346" s="472" t="str">
        <f aca="false">IF(OR(ISBLANK(F346),F346=EUconst_NoTier),"",IF(Z346=0,EUconst_NotApplicable,IF(ISERROR(Z346),"",Z346)))</f>
        <v/>
      </c>
      <c r="H346" s="472"/>
      <c r="I346" s="531" t="str">
        <f aca="false">IF(OR(AC346=FALSE(),Y346=EUconst_NA),"","-")</f>
        <v/>
      </c>
      <c r="J346" s="532"/>
      <c r="K346" s="533" t="str">
        <f aca="false">IF(L346="",AQ346,"")</f>
        <v/>
      </c>
      <c r="L346" s="534"/>
      <c r="M346" s="477" t="str">
        <f aca="false">IF(AND(E333&lt;&gt;"",OR(F346="",COUNT(K346:L346)=0),Y346&lt;&gt;EUconst_NA,T333&lt;&gt;TRUE()),EUconst_ERR_Incomplete,IF(COUNTIF(AX346:AZ346,TRUE())&gt;0,EUconst_ERR_Inconsistent,""))</f>
        <v/>
      </c>
      <c r="O346" s="142"/>
      <c r="P346" s="452"/>
      <c r="Q346" s="452"/>
      <c r="R346" s="452"/>
      <c r="S346" s="430"/>
      <c r="T346" s="518" t="str">
        <f aca="false">EUconst_CNTR_OxidationFactor&amp;E333</f>
        <v>OxF_</v>
      </c>
      <c r="U346" s="430"/>
      <c r="V346" s="519" t="str">
        <f aca="false">V345</f>
        <v/>
      </c>
      <c r="W346" s="430"/>
      <c r="X346" s="430"/>
      <c r="Y346" s="520" t="str">
        <f aca="false">IF(OR(T333=TRUE(),E333=""),"",INDEX(EUwideConstants!$N:$N,MATCH(T346,EUwideConstants!$Q:$Q,0)))</f>
        <v/>
      </c>
      <c r="Z346" s="521" t="str">
        <f aca="false">IF(ISBLANK(F346),"",IF(F346=EUconst_NA,"",INDEX(EUwideConstants!$H:$M,MATCH(T346,EUwideConstants!$Q:$Q,0),MATCH(F346,CNTR_TierList,0))))</f>
        <v/>
      </c>
      <c r="AA346" s="502" t="str">
        <f aca="false">IF(F346=1,1,"")</f>
        <v/>
      </c>
      <c r="AB346" s="430"/>
      <c r="AC346" s="439" t="b">
        <f aca="false">AND(AC342,Y346&lt;&gt;EUconst_NA)</f>
        <v>0</v>
      </c>
      <c r="AD346" s="430"/>
      <c r="AE346" s="535"/>
      <c r="AG346" s="429"/>
      <c r="AH346" s="526"/>
      <c r="AI346" s="536"/>
      <c r="AJ346" s="526"/>
      <c r="AK346" s="537"/>
      <c r="AL346" s="442"/>
      <c r="AM346" s="523" t="str">
        <f aca="false">EUconst_CNTR_OxidationFactor&amp;EUconst_Value</f>
        <v>OxF_Стойност</v>
      </c>
      <c r="AN346" s="538"/>
      <c r="AO346" s="502" t="n">
        <v>1</v>
      </c>
      <c r="AP346" s="526"/>
      <c r="AQ346" s="503" t="str">
        <f aca="false">IF(AA346="","",AO346)</f>
        <v/>
      </c>
      <c r="AR346" s="439" t="n">
        <f aca="false">IF(AC346=TRUE(),IF(COUNT(K346:L346)=0,0,IF(L346="",K346,L346)),1)</f>
        <v>1</v>
      </c>
      <c r="AS346" s="519" t="b">
        <f aca="false">AND(AC346=TRUE(),OR(ISNUMBER(L346),NOT(ISNUMBER(AA346))))</f>
        <v>0</v>
      </c>
      <c r="AT346" s="519" t="b">
        <f aca="false">AND(AC346=TRUE(),NOT(AS346))</f>
        <v>0</v>
      </c>
      <c r="AU346" s="430"/>
      <c r="AV346" s="530" t="b">
        <f aca="false">AND(ISNUMBER(AA346),AQ346="")</f>
        <v>0</v>
      </c>
      <c r="AW346" s="521" t="b">
        <f aca="false">AND(ISNUMBER(AA346),AQ346&lt;&gt;AR346)</f>
        <v>0</v>
      </c>
      <c r="AX346" s="430"/>
      <c r="AY346" s="539" t="b">
        <f aca="false">AND(L346&lt;&gt;"",Y346=EUconst_NA)</f>
        <v>0</v>
      </c>
      <c r="AZ346" s="499" t="n">
        <f aca="false">AR346&gt;100%</f>
        <v>0</v>
      </c>
      <c r="BA346" s="430"/>
      <c r="BB346" s="512" t="s">
        <v>199</v>
      </c>
      <c r="BC346" s="512" t="str">
        <f aca="false">IF(K332=BC342,AR342*IF(AJ344=EUconst_tCO2pTJ,(AR345/1000),1)*AR344*AR346*(1-AR349),"")</f>
        <v/>
      </c>
      <c r="BD346" s="458" t="str">
        <f aca="false">IF(K332=BD342,AR342*AR344*AR347*(1-AR349),"")</f>
        <v/>
      </c>
      <c r="BE346" s="487" t="str">
        <f aca="false">IF(K332=BE342,3.664*AR342*AR348*(1-AR349),"")</f>
        <v/>
      </c>
      <c r="BF346" s="430"/>
      <c r="BG346" s="430"/>
      <c r="BH346" s="430"/>
      <c r="BI346" s="430"/>
      <c r="BJ346" s="430"/>
      <c r="BK346" s="430"/>
      <c r="BL346" s="430"/>
      <c r="BM346" s="430"/>
      <c r="BN346" s="430"/>
      <c r="BO346" s="430"/>
      <c r="BP346" s="430"/>
      <c r="BQ346" s="430"/>
      <c r="BR346" s="430"/>
      <c r="BS346" s="430"/>
      <c r="BT346" s="430"/>
      <c r="BU346" s="430"/>
      <c r="BV346" s="430"/>
      <c r="BW346" s="430"/>
      <c r="BX346" s="430"/>
      <c r="BY346" s="430"/>
      <c r="BZ346" s="519" t="b">
        <f aca="false">OR(BZ342,Y346=EUconst_NA)</f>
        <v>1</v>
      </c>
    </row>
    <row r="347" s="105" customFormat="true" ht="12.75" hidden="false" customHeight="true" outlineLevel="0" collapsed="false">
      <c r="A347" s="126"/>
      <c r="B347" s="32"/>
      <c r="C347" s="163" t="s">
        <v>20</v>
      </c>
      <c r="D347" s="455" t="str">
        <f aca="false">Translations!$B$639</f>
        <v>Коефициент на превръщане — ConvF:</v>
      </c>
      <c r="E347" s="470"/>
      <c r="F347" s="513"/>
      <c r="G347" s="472" t="str">
        <f aca="false">IF(OR(ISBLANK(F347),F347=EUconst_NoTier),"",IF(Z347=0,EUconst_NotApplicable,IF(ISERROR(Z347),"",Z347)))</f>
        <v/>
      </c>
      <c r="H347" s="472"/>
      <c r="I347" s="531" t="str">
        <f aca="false">IF(OR(AC347=FALSE(),Y347=EUconst_NA),"","-")</f>
        <v/>
      </c>
      <c r="J347" s="532"/>
      <c r="K347" s="533" t="str">
        <f aca="false">IF(L347="",AQ347,"")</f>
        <v/>
      </c>
      <c r="L347" s="534"/>
      <c r="M347" s="477" t="str">
        <f aca="false">IF(AND(E333&lt;&gt;"",OR(F347="",COUNT(K347:L347)=0),Y347&lt;&gt;EUconst_NA,T333&lt;&gt;TRUE()),EUconst_ERR_Incomplete,IF(COUNTIF(AX347:AZ347,TRUE())&gt;0,EUconst_ERR_Inconsistent,""))</f>
        <v/>
      </c>
      <c r="O347" s="142"/>
      <c r="P347" s="452"/>
      <c r="Q347" s="452"/>
      <c r="R347" s="452"/>
      <c r="S347" s="430"/>
      <c r="T347" s="518" t="str">
        <f aca="false">EUconst_CNTR_ConversionFactor&amp;E333</f>
        <v>ConvF_</v>
      </c>
      <c r="U347" s="430"/>
      <c r="V347" s="519" t="str">
        <f aca="false">V346</f>
        <v/>
      </c>
      <c r="W347" s="430"/>
      <c r="X347" s="430"/>
      <c r="Y347" s="520" t="str">
        <f aca="false">IF(OR(T333=TRUE(),E333=""),"",INDEX(EUwideConstants!$N:$N,MATCH(T347,EUwideConstants!$Q:$Q,0)))</f>
        <v/>
      </c>
      <c r="Z347" s="521" t="str">
        <f aca="false">IF(ISBLANK(F347),"",IF(F347=EUconst_NA,"",INDEX(EUwideConstants!$H:$M,MATCH(T347,EUwideConstants!$Q:$Q,0),MATCH(F347,CNTR_TierList,0))))</f>
        <v/>
      </c>
      <c r="AA347" s="540" t="str">
        <f aca="false">IF(F347=1,1,"")</f>
        <v/>
      </c>
      <c r="AB347" s="430"/>
      <c r="AC347" s="439" t="b">
        <f aca="false">AND(AC342,Y347&lt;&gt;EUconst_NA)</f>
        <v>0</v>
      </c>
      <c r="AD347" s="430"/>
      <c r="AE347" s="535"/>
      <c r="AG347" s="429"/>
      <c r="AH347" s="541"/>
      <c r="AI347" s="536"/>
      <c r="AJ347" s="541"/>
      <c r="AK347" s="537"/>
      <c r="AL347" s="442"/>
      <c r="AM347" s="523" t="str">
        <f aca="false">EUconst_CNTR_ConversionFactor&amp;EUconst_Value</f>
        <v>ConvF_Стойност</v>
      </c>
      <c r="AN347" s="542"/>
      <c r="AO347" s="540" t="n">
        <v>1</v>
      </c>
      <c r="AP347" s="541"/>
      <c r="AQ347" s="543" t="str">
        <f aca="false">IF(AA347="","",AO347)</f>
        <v/>
      </c>
      <c r="AR347" s="439" t="n">
        <f aca="false">IF(AC347=TRUE(),IF(COUNT(K347:L347)=0,0,IF(L347="",K347,L347)),1)</f>
        <v>1</v>
      </c>
      <c r="AS347" s="519" t="b">
        <f aca="false">AND(AC347=TRUE(),OR(ISNUMBER(L347),NOT(ISNUMBER(AA347))))</f>
        <v>0</v>
      </c>
      <c r="AT347" s="519" t="b">
        <f aca="false">AND(AC347=TRUE(),NOT(AS347))</f>
        <v>0</v>
      </c>
      <c r="AU347" s="430"/>
      <c r="AV347" s="530" t="b">
        <f aca="false">AND(ISNUMBER(AA347),AQ347="")</f>
        <v>0</v>
      </c>
      <c r="AW347" s="521" t="b">
        <f aca="false">AND(ISNUMBER(AA347),AQ347&lt;&gt;AR347)</f>
        <v>0</v>
      </c>
      <c r="AX347" s="430"/>
      <c r="AY347" s="539" t="b">
        <f aca="false">AND(L347&lt;&gt;"",Y347=EUconst_NA)</f>
        <v>0</v>
      </c>
      <c r="AZ347" s="544" t="n">
        <f aca="false">AR347&gt;100%</f>
        <v>0</v>
      </c>
      <c r="BA347" s="430"/>
      <c r="BB347" s="545" t="s">
        <v>228</v>
      </c>
      <c r="BC347" s="546" t="n">
        <f aca="false">AR342*AR345/1000*(1-AR349)</f>
        <v>0</v>
      </c>
      <c r="BD347" s="544" t="n">
        <f aca="false">BC347</f>
        <v>0</v>
      </c>
      <c r="BE347" s="547" t="n">
        <f aca="false">BC347</f>
        <v>0</v>
      </c>
      <c r="BF347" s="430"/>
      <c r="BG347" s="430"/>
      <c r="BH347" s="430"/>
      <c r="BI347" s="430"/>
      <c r="BJ347" s="430"/>
      <c r="BK347" s="430"/>
      <c r="BL347" s="430"/>
      <c r="BM347" s="430"/>
      <c r="BN347" s="430"/>
      <c r="BO347" s="430"/>
      <c r="BP347" s="430"/>
      <c r="BQ347" s="430"/>
      <c r="BR347" s="430"/>
      <c r="BS347" s="430"/>
      <c r="BT347" s="430"/>
      <c r="BU347" s="430"/>
      <c r="BV347" s="430"/>
      <c r="BW347" s="430"/>
      <c r="BX347" s="430"/>
      <c r="BY347" s="430"/>
      <c r="BZ347" s="519" t="b">
        <f aca="false">OR(BZ342,Y347=EUconst_NA)</f>
        <v>1</v>
      </c>
    </row>
    <row r="348" s="105" customFormat="true" ht="12.75" hidden="false" customHeight="true" outlineLevel="0" collapsed="false">
      <c r="A348" s="126"/>
      <c r="B348" s="32"/>
      <c r="C348" s="163" t="s">
        <v>21</v>
      </c>
      <c r="D348" s="455" t="str">
        <f aca="false">Translations!$B$640</f>
        <v>Стойност на въглеродното съдържание — CarbC:</v>
      </c>
      <c r="E348" s="470"/>
      <c r="F348" s="513"/>
      <c r="G348" s="472" t="str">
        <f aca="false">IF(OR(ISBLANK(F348),F348=EUconst_NoTier),"",IF(Z348=0,EUconst_NotApplicable,IF(ISERROR(Z348),"",Z348)))</f>
        <v/>
      </c>
      <c r="H348" s="472"/>
      <c r="I348" s="531" t="str">
        <f aca="false">AJ348</f>
        <v/>
      </c>
      <c r="J348" s="548"/>
      <c r="K348" s="549" t="str">
        <f aca="false">IF(L348="",AQ348,"")</f>
        <v/>
      </c>
      <c r="L348" s="550"/>
      <c r="M348" s="477" t="str">
        <f aca="false">IF(AND(E333&lt;&gt;"",OR(F348="",COUNT(K348:L348)=0),Y348&lt;&gt;EUconst_NA,T333&lt;&gt;TRUE()),EUconst_ERR_Incomplete,IF(COUNTIF(AX348:AZ348,TRUE())&gt;0,EUconst_ERR_Inconsistent,""))</f>
        <v/>
      </c>
      <c r="O348" s="142"/>
      <c r="P348" s="452"/>
      <c r="Q348" s="452"/>
      <c r="R348" s="452"/>
      <c r="S348" s="430"/>
      <c r="T348" s="518" t="str">
        <f aca="false">EUconst_CNTR_CarbonContent&amp;E333</f>
        <v>CarbC_</v>
      </c>
      <c r="U348" s="430"/>
      <c r="V348" s="519" t="str">
        <f aca="false">V347</f>
        <v/>
      </c>
      <c r="W348" s="430"/>
      <c r="X348" s="430"/>
      <c r="Y348" s="520" t="str">
        <f aca="false">IF(OR(T333=TRUE(),E333=""),"",INDEX(EUwideConstants!$N:$N,MATCH(T348,EUwideConstants!$Q:$Q,0)))</f>
        <v/>
      </c>
      <c r="Z348" s="521" t="str">
        <f aca="false">IF(ISBLANK(F348),"",IF(F348=EUconst_NA,"",INDEX(EUwideConstants!$H:$M,MATCH(T348,EUwideConstants!$Q:$Q,0),MATCH(F348,CNTR_TierList,0))))</f>
        <v/>
      </c>
      <c r="AA348" s="551" t="str">
        <f aca="false">IF(COUNTIF(EUconst_DefaultValues,Z348)&gt;0,MATCH(Z348,EUconst_DefaultValues,0),"")</f>
        <v/>
      </c>
      <c r="AB348" s="430"/>
      <c r="AC348" s="439" t="b">
        <f aca="false">AND(AC342,Y348&lt;&gt;EUconst_NA)</f>
        <v>0</v>
      </c>
      <c r="AD348" s="430"/>
      <c r="AE348" s="523" t="str">
        <f aca="false">EUconst_CNTR_CarbonContent&amp;EUconst_Unit</f>
        <v>CarbC_Единица мярка</v>
      </c>
      <c r="AF348" s="443" t="str">
        <f aca="false">IF(AC348=TRUE(),IF(COUNTIF(MSPara_SourceStreamCategory,V348)=0,"",INDEX(MSPara_CalcFactorsMatrix,MATCH(V348,MSPara_SourceStreamCategory,0),MATCH(AE348&amp;"_"&amp;2,MSPara_CalcFactors,0))),"")</f>
        <v/>
      </c>
      <c r="AG348" s="524" t="str">
        <f aca="false">IF(AC348=TRUE(),IF(COUNTIF(MSPara_SourceStreamCategory,V348)=0,"",INDEX(MSPara_CalcFactorsMatrix,MATCH(V348,MSPara_SourceStreamCategory,0),MATCH(AE348&amp;"_"&amp;1,MSPara_CalcFactors,0))),"")</f>
        <v/>
      </c>
      <c r="AH348" s="525" t="str">
        <f aca="false">IF(AA348="","",INDEX(AF348:AG348,3-AA348))</f>
        <v/>
      </c>
      <c r="AI348" s="536"/>
      <c r="AJ348" s="439" t="str">
        <f aca="false">IF(AC348=TRUE(),IF(AJ342="","",IF(AJ342=EUconst_kNm3,EUconst_tCpkNm3,EUconst_tCpt)),"")</f>
        <v/>
      </c>
      <c r="AK348" s="537"/>
      <c r="AL348" s="442"/>
      <c r="AM348" s="523" t="str">
        <f aca="false">EUconst_CNTR_CarbonContent&amp;EUconst_Value</f>
        <v>CarbC_Стойност</v>
      </c>
      <c r="AN348" s="314" t="str">
        <f aca="false">IF(AC348=TRUE(),IF(COUNTIF(MSPara_SourceStreamCategory,V348)=0,"",INDEX(MSPara_CalcFactorsMatrix,MATCH(V348,MSPara_SourceStreamCategory,0),MATCH(AM348&amp;"_"&amp;2,MSPara_CalcFactors,0))),"")</f>
        <v/>
      </c>
      <c r="AO348" s="552" t="str">
        <f aca="false">IF(AC348=TRUE(),IF(COUNTIF(MSPara_SourceStreamCategory,V348)=0,"",INDEX(MSPara_CalcFactorsMatrix,MATCH(V348,MSPara_SourceStreamCategory,0),MATCH(AM348&amp;"_"&amp;1,MSPara_CalcFactors,0))),"")</f>
        <v/>
      </c>
      <c r="AP348" s="439" t="b">
        <f aca="false">AND(AND(AH348&lt;&gt;"",AJ348&lt;&gt;""),AJ348=AH348)</f>
        <v>0</v>
      </c>
      <c r="AQ348" s="553" t="str">
        <f aca="false">IF(AND(AA348&lt;&gt;"",AP348=TRUE()),IF(OR(INDEX(AN348:AO348,3-AA348)=EUconst_NA,INDEX(AN348:AO348,3-AA348)=0),"",INDEX(AN348:AO348,3-AA348)),"")</f>
        <v/>
      </c>
      <c r="AR348" s="439" t="n">
        <f aca="false">IF(AC348=TRUE(),IF(COUNT(K348:L348)=0,0,IF(L348="",K348,L348)),0)</f>
        <v>0</v>
      </c>
      <c r="AS348" s="519" t="b">
        <f aca="false">AND(AC348=TRUE(),OR(AND(F348&lt;&gt;"",NOT(ISNUMBER(AA348))),L348&lt;&gt;"",F348="",AQ348=""))</f>
        <v>0</v>
      </c>
      <c r="AT348" s="519" t="b">
        <f aca="false">AND(AC348=TRUE(),NOT(AS348))</f>
        <v>0</v>
      </c>
      <c r="AU348" s="430"/>
      <c r="AV348" s="530" t="b">
        <f aca="false">AND(ISNUMBER(AA348),AQ348="")</f>
        <v>0</v>
      </c>
      <c r="AW348" s="521" t="b">
        <f aca="false">AND(ISNUMBER(AA348),AQ348&lt;&gt;AR348)</f>
        <v>0</v>
      </c>
      <c r="AX348" s="512" t="b">
        <f aca="false">OR(AND(AJ342=EUconst_kNm3,AJ348=EUconst_tCpt),AND(AJ342=EUconst_t,AJ348=EUconst_tCpkNm3))</f>
        <v>0</v>
      </c>
      <c r="AY348" s="519" t="b">
        <f aca="false">AND(L348&lt;&gt;"",Y348=EUconst_NA)</f>
        <v>0</v>
      </c>
      <c r="AZ348" s="430"/>
      <c r="BA348" s="430"/>
      <c r="BB348" s="545" t="s">
        <v>229</v>
      </c>
      <c r="BC348" s="546" t="n">
        <f aca="false">AR342*AR345/1000*AR349</f>
        <v>0</v>
      </c>
      <c r="BD348" s="544" t="n">
        <f aca="false">BC348</f>
        <v>0</v>
      </c>
      <c r="BE348" s="547" t="n">
        <f aca="false">BC348</f>
        <v>0</v>
      </c>
      <c r="BF348" s="430"/>
      <c r="BG348" s="430"/>
      <c r="BH348" s="430"/>
      <c r="BI348" s="430"/>
      <c r="BJ348" s="430"/>
      <c r="BK348" s="430"/>
      <c r="BL348" s="430"/>
      <c r="BM348" s="430"/>
      <c r="BN348" s="430"/>
      <c r="BO348" s="430"/>
      <c r="BP348" s="430"/>
      <c r="BQ348" s="430"/>
      <c r="BR348" s="430"/>
      <c r="BS348" s="430"/>
      <c r="BT348" s="430"/>
      <c r="BU348" s="430"/>
      <c r="BV348" s="430"/>
      <c r="BW348" s="430"/>
      <c r="BX348" s="430"/>
      <c r="BY348" s="430"/>
      <c r="BZ348" s="519" t="b">
        <f aca="false">OR(BZ342,Y348=EUconst_NA)</f>
        <v>1</v>
      </c>
    </row>
    <row r="349" s="105" customFormat="true" ht="12.75" hidden="false" customHeight="true" outlineLevel="0" collapsed="false">
      <c r="A349" s="126"/>
      <c r="B349" s="32"/>
      <c r="C349" s="163" t="s">
        <v>22</v>
      </c>
      <c r="D349" s="455" t="str">
        <f aca="false">Translations!$B$641</f>
        <v>Въглерод от биомаса — BioC:</v>
      </c>
      <c r="E349" s="470"/>
      <c r="F349" s="513"/>
      <c r="G349" s="472" t="str">
        <f aca="false">IF(OR(ISBLANK(F349),F349=EUconst_NoTier),"",IF(Z349=0,EUconst_NotApplicable,IF(ISERROR(Z349),"",Z349)))</f>
        <v/>
      </c>
      <c r="H349" s="472"/>
      <c r="I349" s="531" t="str">
        <f aca="false">IF(OR(AC349=FALSE(),Y349=EUconst_NA),"","-")</f>
        <v/>
      </c>
      <c r="J349" s="532"/>
      <c r="K349" s="533" t="str">
        <f aca="false">IF(L349="",AQ349,"")</f>
        <v/>
      </c>
      <c r="L349" s="534"/>
      <c r="M349" s="477" t="str">
        <f aca="false">IF(AND(E333&lt;&gt;"",OR(F349="",COUNT(K349:L349)=0),Y349&lt;&gt;EUconst_NA,T333&lt;&gt;TRUE()),EUconst_ERR_Incomplete,IF(COUNTIF(AX349:AZ349,TRUE())&gt;0,EUconst_ERR_Inconsistent,""))</f>
        <v/>
      </c>
      <c r="O349" s="142"/>
      <c r="P349" s="478"/>
      <c r="Q349" s="478"/>
      <c r="R349" s="478"/>
      <c r="S349" s="430"/>
      <c r="T349" s="518" t="str">
        <f aca="false">EUconst_CNTR_BiomassContent&amp;E333</f>
        <v>BioC_</v>
      </c>
      <c r="U349" s="430"/>
      <c r="V349" s="539" t="str">
        <f aca="false">V348</f>
        <v/>
      </c>
      <c r="W349" s="499" t="str">
        <f aca="false">IF(COUNTIF(MSPara_SourceStreamCategory,V349)=0,"",INDEX(MSPara_IsFossil,MATCH(V349,MSPara_SourceStreamCategory,0)))</f>
        <v/>
      </c>
      <c r="X349" s="430"/>
      <c r="Y349" s="520" t="str">
        <f aca="false">IF(OR(T333=TRUE(),E333=""),"",IF(OR(W349=TRUE(),F349=EUconst_NA),EUconst_NA,INDEX(EUwideConstants!$N:$N,MATCH(T349,EUwideConstants!$Q:$Q,0))))</f>
        <v/>
      </c>
      <c r="Z349" s="521" t="str">
        <f aca="false">IF(ISBLANK(F349),"",IF(F349=EUconst_NA,"",INDEX(EUwideConstants!$H:$M,MATCH(T349,EUwideConstants!$Q:$Q,0),MATCH(F349,CNTR_TierList,0))))</f>
        <v/>
      </c>
      <c r="AA349" s="554" t="str">
        <f aca="false">IF(F349=1,1,"")</f>
        <v/>
      </c>
      <c r="AB349" s="430"/>
      <c r="AC349" s="439" t="b">
        <f aca="false">AND(AC342,Y349&lt;&gt;EUconst_NA)</f>
        <v>0</v>
      </c>
      <c r="AD349" s="430"/>
      <c r="AE349" s="535"/>
      <c r="AG349" s="429"/>
      <c r="AH349" s="526"/>
      <c r="AI349" s="536"/>
      <c r="AJ349" s="526"/>
      <c r="AK349" s="537"/>
      <c r="AL349" s="442"/>
      <c r="AM349" s="523" t="str">
        <f aca="false">EUconst_CNTR_BiomassContent&amp;EUconst_Value</f>
        <v>BioC_Стойност</v>
      </c>
      <c r="AO349" s="555" t="str">
        <f aca="false">IF(AC349=TRUE(),IF(COUNTIF(MSPara_SourceStreamCategory,V349)=0,"",INDEX(MSPara_CalcFactorsMatrix,MATCH(V349,MSPara_SourceStreamCategory,0),MATCH(AM349&amp;"_"&amp;2,MSPara_CalcFactors,0))),"")</f>
        <v/>
      </c>
      <c r="AP349" s="526"/>
      <c r="AQ349" s="503" t="str">
        <f aca="false">IF(OR(AA349="",AO349=EUconst_NA),"",AO349)</f>
        <v/>
      </c>
      <c r="AR349" s="439" t="n">
        <f aca="false">IF(AC349=TRUE(),IF(COUNT(K349:L349)=0,0,IF(L349="",K349,L349)),0)</f>
        <v>0</v>
      </c>
      <c r="AS349" s="519" t="b">
        <f aca="false">AND(AC349=TRUE(),OR(AND(F349&lt;&gt;"",NOT(ISNUMBER(AA349))),L349&lt;&gt;"",F349="",AQ349=""))</f>
        <v>0</v>
      </c>
      <c r="AT349" s="519" t="b">
        <f aca="false">AND(AC349=TRUE(),NOT(AS349))</f>
        <v>0</v>
      </c>
      <c r="AU349" s="430"/>
      <c r="AV349" s="530" t="b">
        <f aca="false">AND(ISNUMBER(AA349),AQ349="")</f>
        <v>0</v>
      </c>
      <c r="AW349" s="521" t="b">
        <f aca="false">AND(ISNUMBER(AA349),AQ349&lt;&gt;AR349)</f>
        <v>0</v>
      </c>
      <c r="AX349" s="430"/>
      <c r="AY349" s="539" t="b">
        <f aca="false">AND(L349&lt;&gt;"",Y349=EUconst_NA)</f>
        <v>0</v>
      </c>
      <c r="AZ349" s="499" t="b">
        <f aca="false">OR(AR349&gt;100%,(AR349+AR350)&gt;100%)</f>
        <v>0</v>
      </c>
      <c r="BA349" s="430"/>
      <c r="BB349" s="430"/>
      <c r="BC349" s="430"/>
      <c r="BD349" s="430"/>
      <c r="BE349" s="430"/>
      <c r="BF349" s="430"/>
      <c r="BG349" s="430"/>
      <c r="BH349" s="430"/>
      <c r="BI349" s="430"/>
      <c r="BJ349" s="430"/>
      <c r="BK349" s="430"/>
      <c r="BL349" s="430"/>
      <c r="BM349" s="430"/>
      <c r="BN349" s="430"/>
      <c r="BO349" s="430"/>
      <c r="BP349" s="430"/>
      <c r="BQ349" s="430"/>
      <c r="BR349" s="430"/>
      <c r="BS349" s="430"/>
      <c r="BT349" s="430"/>
      <c r="BU349" s="430"/>
      <c r="BV349" s="430"/>
      <c r="BW349" s="430"/>
      <c r="BX349" s="430"/>
      <c r="BY349" s="430"/>
      <c r="BZ349" s="519" t="b">
        <f aca="false">OR(BZ342,Y349=EUconst_NA)</f>
        <v>1</v>
      </c>
    </row>
    <row r="350" s="105" customFormat="true" ht="12.75" hidden="false" customHeight="true" outlineLevel="0" collapsed="false">
      <c r="A350" s="126"/>
      <c r="B350" s="32"/>
      <c r="C350" s="163" t="s">
        <v>230</v>
      </c>
      <c r="D350" s="455" t="str">
        <f aca="false">Translations!$B$647</f>
        <v>Неуст. биоС (non-sust. BioC):</v>
      </c>
      <c r="E350" s="470"/>
      <c r="F350" s="556"/>
      <c r="G350" s="472" t="str">
        <f aca="false">IF(OR(ISBLANK(F350),F350=EUconst_NoTier),"",IF(Z350=0,EUconst_NotApplicable,IF(ISERROR(Z350),"",Z350)))</f>
        <v/>
      </c>
      <c r="H350" s="472"/>
      <c r="I350" s="557" t="str">
        <f aca="false">IF(OR(AC350=FALSE(),Y350=EUconst_NA),"","-")</f>
        <v/>
      </c>
      <c r="J350" s="532"/>
      <c r="K350" s="558" t="str">
        <f aca="false">IF(L350="",AQ350,"")</f>
        <v/>
      </c>
      <c r="L350" s="559"/>
      <c r="M350" s="477" t="str">
        <f aca="false">IF(AND(E333&lt;&gt;"",OR(F350="",COUNT(K350:L350)=0),Y350&lt;&gt;EUconst_NA,T333&lt;&gt;TRUE()),EUconst_ERR_Incomplete,IF(COUNTIF(AX350:AZ350,TRUE())&gt;0,EUconst_ERR_Inconsistent,""))</f>
        <v/>
      </c>
      <c r="O350" s="142"/>
      <c r="P350" s="478"/>
      <c r="Q350" s="478"/>
      <c r="R350" s="478"/>
      <c r="S350" s="430"/>
      <c r="T350" s="560" t="str">
        <f aca="false">EUconst_CNTR_BiomassContent&amp;E333</f>
        <v>BioC_</v>
      </c>
      <c r="U350" s="430"/>
      <c r="V350" s="546" t="str">
        <f aca="false">V349</f>
        <v/>
      </c>
      <c r="W350" s="544" t="str">
        <f aca="false">IF(COUNTIF(MSPara_SourceStreamCategory,V350)=0,"",INDEX(MSPara_IsFossil,MATCH(V350,MSPara_SourceStreamCategory,0)))</f>
        <v/>
      </c>
      <c r="X350" s="430"/>
      <c r="Y350" s="561" t="str">
        <f aca="false">IF(OR(T333=TRUE(),E333=""),"",IF(OR(W350=TRUE(),F350=EUconst_NA),EUconst_NA,INDEX(EUwideConstants!$N:$N,MATCH(T350,EUwideConstants!$Q:$Q,0))))</f>
        <v/>
      </c>
      <c r="Z350" s="562" t="str">
        <f aca="false">IF(ISBLANK(F350),"",IF(F350=EUconst_NA,"",INDEX(EUwideConstants!$H:$M,MATCH(T350,EUwideConstants!$Q:$Q,0),MATCH(F350,CNTR_TierList,0))))</f>
        <v/>
      </c>
      <c r="AA350" s="563" t="str">
        <f aca="false">IF(F350=1,1,"")</f>
        <v/>
      </c>
      <c r="AB350" s="430"/>
      <c r="AC350" s="564" t="b">
        <f aca="false">AND(AC342,Y350&lt;&gt;EUconst_NA)</f>
        <v>0</v>
      </c>
      <c r="AD350" s="430"/>
      <c r="AE350" s="565"/>
      <c r="AF350" s="242"/>
      <c r="AG350" s="566"/>
      <c r="AH350" s="567"/>
      <c r="AI350" s="567"/>
      <c r="AJ350" s="567"/>
      <c r="AK350" s="568"/>
      <c r="AL350" s="442"/>
      <c r="AM350" s="569" t="str">
        <f aca="false">EUconst_CNTR_BiomassContent&amp;EUconst_Value</f>
        <v>BioC_Стойност</v>
      </c>
      <c r="AN350" s="242"/>
      <c r="AO350" s="570" t="str">
        <f aca="false">IF(AC350=TRUE(),IF(COUNTIF(MSPara_SourceStreamCategory,V350)=0,"",INDEX(MSPara_CalcFactorsMatrix,MATCH(V350,MSPara_SourceStreamCategory,0),MATCH(AM350&amp;"_"&amp;2,MSPara_CalcFactors,0))),"")</f>
        <v/>
      </c>
      <c r="AP350" s="567"/>
      <c r="AQ350" s="564" t="str">
        <f aca="false">IF(OR(AA350="",AO350=EUconst_NA),"",AO350)</f>
        <v/>
      </c>
      <c r="AR350" s="564" t="n">
        <f aca="false">IF(AC350=TRUE(),IF(COUNT(K350:L350)=0,0,IF(L350="",K350,L350)),0)</f>
        <v>0</v>
      </c>
      <c r="AS350" s="571" t="b">
        <f aca="false">AND(AC350=TRUE(),OR(AND(F350&lt;&gt;"",NOT(ISNUMBER(AA350))),L350&lt;&gt;"",F350="",AQ350=""))</f>
        <v>0</v>
      </c>
      <c r="AT350" s="571" t="b">
        <f aca="false">AND(AC350=TRUE(),NOT(AS350))</f>
        <v>0</v>
      </c>
      <c r="AU350" s="430"/>
      <c r="AV350" s="572" t="b">
        <f aca="false">AND(ISNUMBER(AA350),AQ350="")</f>
        <v>0</v>
      </c>
      <c r="AW350" s="562" t="b">
        <f aca="false">AND(ISNUMBER(AA350),AQ350&lt;&gt;AR350)</f>
        <v>0</v>
      </c>
      <c r="AX350" s="430"/>
      <c r="AY350" s="546" t="b">
        <f aca="false">AND(L350&lt;&gt;"",Y350=EUconst_NA)</f>
        <v>0</v>
      </c>
      <c r="AZ350" s="544" t="b">
        <f aca="false">OR(AR349&gt;100%,(AR349+AR350)&gt;100%)</f>
        <v>0</v>
      </c>
      <c r="BA350" s="430"/>
      <c r="BB350" s="430"/>
      <c r="BC350" s="430"/>
      <c r="BD350" s="430"/>
      <c r="BE350" s="430"/>
      <c r="BF350" s="430"/>
      <c r="BG350" s="430"/>
      <c r="BH350" s="430"/>
      <c r="BI350" s="430"/>
      <c r="BJ350" s="430"/>
      <c r="BK350" s="430"/>
      <c r="BL350" s="430"/>
      <c r="BM350" s="430"/>
      <c r="BN350" s="430"/>
      <c r="BO350" s="430"/>
      <c r="BP350" s="430"/>
      <c r="BQ350" s="430"/>
      <c r="BR350" s="430"/>
      <c r="BS350" s="430"/>
      <c r="BT350" s="430"/>
      <c r="BU350" s="430"/>
      <c r="BV350" s="430"/>
      <c r="BW350" s="430"/>
      <c r="BX350" s="430"/>
      <c r="BY350" s="430"/>
      <c r="BZ350" s="544" t="b">
        <f aca="false">OR(BZ342,Y350=EUconst_NA)</f>
        <v>1</v>
      </c>
    </row>
    <row r="351" s="105" customFormat="true" ht="5.1" hidden="false" customHeight="true" outlineLevel="0" collapsed="false">
      <c r="A351" s="126"/>
      <c r="B351" s="32"/>
      <c r="C351" s="32"/>
      <c r="D351" s="150"/>
      <c r="O351" s="142"/>
      <c r="P351" s="452"/>
      <c r="Q351" s="452"/>
      <c r="R351" s="452"/>
      <c r="S351" s="452"/>
      <c r="T351" s="430"/>
      <c r="U351" s="430"/>
      <c r="V351" s="430"/>
      <c r="W351" s="430"/>
      <c r="X351" s="430"/>
      <c r="Y351" s="430"/>
      <c r="Z351" s="430"/>
      <c r="AA351" s="430"/>
      <c r="AB351" s="430"/>
      <c r="AC351" s="430"/>
      <c r="AD351" s="430"/>
      <c r="AE351" s="430"/>
      <c r="AF351" s="430"/>
      <c r="AG351" s="430"/>
      <c r="AH351" s="430"/>
      <c r="AI351" s="430"/>
      <c r="AJ351" s="430"/>
      <c r="AK351" s="430"/>
      <c r="AL351" s="430"/>
      <c r="AM351" s="430"/>
      <c r="AN351" s="430"/>
      <c r="AO351" s="430"/>
      <c r="AP351" s="430"/>
      <c r="AQ351" s="430"/>
      <c r="AR351" s="430"/>
      <c r="AS351" s="430"/>
      <c r="AT351" s="430"/>
      <c r="AU351" s="430"/>
      <c r="AV351" s="430"/>
      <c r="AW351" s="430"/>
      <c r="AX351" s="430"/>
      <c r="AY351" s="430"/>
      <c r="AZ351" s="430"/>
      <c r="BA351" s="430"/>
      <c r="BB351" s="430"/>
      <c r="BC351" s="430"/>
      <c r="BD351" s="430"/>
      <c r="BE351" s="430"/>
      <c r="BF351" s="430"/>
      <c r="BG351" s="430"/>
      <c r="BH351" s="430"/>
      <c r="BI351" s="430"/>
      <c r="BJ351" s="430"/>
      <c r="BK351" s="430"/>
      <c r="BL351" s="430"/>
      <c r="BM351" s="430"/>
      <c r="BN351" s="430"/>
      <c r="BO351" s="430"/>
      <c r="BP351" s="430"/>
      <c r="BQ351" s="430"/>
      <c r="BR351" s="430"/>
      <c r="BS351" s="430"/>
      <c r="BT351" s="430"/>
      <c r="BU351" s="430"/>
      <c r="BV351" s="430"/>
      <c r="BW351" s="430"/>
      <c r="BX351" s="430"/>
      <c r="BY351" s="430"/>
      <c r="BZ351" s="430"/>
    </row>
    <row r="352" s="105" customFormat="true" ht="12.75" hidden="false" customHeight="true" outlineLevel="0" collapsed="false">
      <c r="A352" s="126"/>
      <c r="B352" s="32"/>
      <c r="C352" s="32"/>
      <c r="D352" s="573" t="str">
        <f aca="false">Translations!$B$674</f>
        <v>Алгоритми, валидни от:</v>
      </c>
      <c r="E352" s="573"/>
      <c r="F352" s="573"/>
      <c r="G352" s="574"/>
      <c r="H352" s="165" t="str">
        <f aca="false">Translations!$B$675</f>
        <v>до:</v>
      </c>
      <c r="I352" s="574"/>
      <c r="J352" s="575" t="str">
        <f aca="false">Translations!$B$676</f>
        <v>Каталожен номер на отпадъка (ако е приложимо):</v>
      </c>
      <c r="K352" s="575"/>
      <c r="L352" s="575"/>
      <c r="M352" s="575"/>
      <c r="N352" s="576"/>
      <c r="O352" s="142"/>
      <c r="P352" s="452"/>
      <c r="Q352" s="452"/>
      <c r="R352" s="452"/>
      <c r="S352" s="577"/>
      <c r="T352" s="430"/>
      <c r="U352" s="430"/>
      <c r="V352" s="449" t="n">
        <f aca="false">IF(V342="",FALSE(),INDEX(CNTR_IsWaste,MATCH(V342,MSParameters!$A$218:$A$376,0)))</f>
        <v>0</v>
      </c>
      <c r="W352" s="577" t="s">
        <v>231</v>
      </c>
      <c r="X352" s="430"/>
      <c r="Y352" s="430"/>
      <c r="Z352" s="430"/>
      <c r="AA352" s="430"/>
      <c r="AB352" s="430"/>
      <c r="AC352" s="430"/>
      <c r="AD352" s="430"/>
      <c r="AE352" s="430"/>
      <c r="AF352" s="430"/>
      <c r="AG352" s="430"/>
      <c r="AH352" s="430"/>
      <c r="AI352" s="430"/>
      <c r="AJ352" s="430"/>
      <c r="AK352" s="430"/>
      <c r="AL352" s="430"/>
      <c r="AM352" s="430"/>
      <c r="AN352" s="430"/>
      <c r="AO352" s="430"/>
      <c r="AP352" s="430"/>
      <c r="AQ352" s="430"/>
      <c r="AR352" s="430"/>
      <c r="AS352" s="430"/>
      <c r="AT352" s="430"/>
      <c r="AU352" s="430"/>
      <c r="AV352" s="430"/>
      <c r="AW352" s="430"/>
      <c r="AX352" s="430"/>
      <c r="AY352" s="430"/>
      <c r="AZ352" s="430"/>
      <c r="BA352" s="430"/>
      <c r="BB352" s="430"/>
      <c r="BC352" s="430"/>
      <c r="BD352" s="430"/>
      <c r="BE352" s="430"/>
      <c r="BF352" s="430"/>
      <c r="BG352" s="430"/>
      <c r="BH352" s="430"/>
      <c r="BI352" s="430"/>
      <c r="BJ352" s="430"/>
      <c r="BK352" s="430"/>
      <c r="BL352" s="430"/>
      <c r="BM352" s="430"/>
      <c r="BN352" s="430"/>
      <c r="BO352" s="430"/>
      <c r="BP352" s="430"/>
      <c r="BQ352" s="430"/>
      <c r="BR352" s="430"/>
      <c r="BS352" s="430"/>
      <c r="BT352" s="430"/>
      <c r="BU352" s="430"/>
      <c r="BV352" s="430"/>
      <c r="BW352" s="430"/>
      <c r="BX352" s="430"/>
      <c r="BY352" s="430"/>
      <c r="BZ352" s="449" t="n">
        <f aca="false">BZ342</f>
        <v>1</v>
      </c>
    </row>
    <row r="353" s="105" customFormat="true" ht="5.1" hidden="false" customHeight="true" outlineLevel="0" collapsed="false">
      <c r="A353" s="126"/>
      <c r="B353" s="32"/>
      <c r="C353" s="32"/>
      <c r="D353" s="165"/>
      <c r="O353" s="142"/>
      <c r="P353" s="452"/>
      <c r="Q353" s="452"/>
      <c r="R353" s="452"/>
      <c r="S353" s="452"/>
      <c r="T353" s="430"/>
      <c r="U353" s="430"/>
      <c r="V353" s="430"/>
      <c r="W353" s="430"/>
      <c r="X353" s="430"/>
      <c r="Y353" s="430"/>
      <c r="Z353" s="430"/>
      <c r="AA353" s="430"/>
      <c r="AB353" s="430"/>
      <c r="AC353" s="430"/>
      <c r="AD353" s="430"/>
      <c r="AE353" s="430"/>
      <c r="AF353" s="430"/>
      <c r="AG353" s="430"/>
      <c r="AH353" s="430"/>
      <c r="AI353" s="430"/>
      <c r="AJ353" s="430"/>
      <c r="AK353" s="430"/>
      <c r="AL353" s="430"/>
      <c r="AM353" s="430"/>
      <c r="AN353" s="430"/>
      <c r="AO353" s="430"/>
      <c r="AP353" s="430"/>
      <c r="AQ353" s="430"/>
      <c r="AR353" s="430"/>
      <c r="AS353" s="430"/>
      <c r="AT353" s="430"/>
      <c r="AU353" s="430"/>
      <c r="AV353" s="430"/>
      <c r="AW353" s="430"/>
      <c r="AX353" s="430"/>
      <c r="AY353" s="430"/>
      <c r="AZ353" s="430"/>
      <c r="BA353" s="430"/>
      <c r="BB353" s="430"/>
      <c r="BC353" s="430"/>
      <c r="BD353" s="430"/>
      <c r="BE353" s="430"/>
      <c r="BF353" s="430"/>
      <c r="BG353" s="430"/>
      <c r="BH353" s="430"/>
      <c r="BI353" s="430"/>
      <c r="BJ353" s="430"/>
      <c r="BK353" s="430"/>
      <c r="BL353" s="430"/>
      <c r="BM353" s="430"/>
      <c r="BN353" s="430"/>
      <c r="BO353" s="430"/>
      <c r="BP353" s="430"/>
      <c r="BQ353" s="430"/>
      <c r="BR353" s="430"/>
      <c r="BS353" s="430"/>
      <c r="BT353" s="430"/>
      <c r="BU353" s="430"/>
      <c r="BV353" s="430"/>
      <c r="BW353" s="430"/>
      <c r="BX353" s="430"/>
      <c r="BY353" s="430"/>
      <c r="BZ353" s="430"/>
    </row>
    <row r="354" s="105" customFormat="true" ht="12.75" hidden="false" customHeight="true" outlineLevel="0" collapsed="false">
      <c r="A354" s="126"/>
      <c r="B354" s="32"/>
      <c r="C354" s="32"/>
      <c r="M354" s="165" t="str">
        <f aca="false">Translations!$B$677</f>
        <v>Идентификация на водещия до отделяне на емисии поток, използвана в плана за мониторинг:</v>
      </c>
      <c r="N354" s="578"/>
      <c r="O354" s="142"/>
      <c r="P354" s="452"/>
      <c r="Q354" s="452"/>
      <c r="R354" s="452"/>
      <c r="S354" s="452"/>
      <c r="T354" s="430"/>
      <c r="U354" s="430"/>
      <c r="V354" s="430"/>
      <c r="W354" s="430"/>
      <c r="X354" s="430"/>
      <c r="Y354" s="430"/>
      <c r="Z354" s="430"/>
      <c r="AA354" s="430"/>
      <c r="AB354" s="430"/>
      <c r="AC354" s="430"/>
      <c r="AD354" s="430"/>
      <c r="AE354" s="430"/>
      <c r="AF354" s="430"/>
      <c r="AG354" s="430"/>
      <c r="AH354" s="430"/>
      <c r="AI354" s="430"/>
      <c r="AJ354" s="430"/>
      <c r="AK354" s="430"/>
      <c r="AL354" s="430"/>
      <c r="AM354" s="430"/>
      <c r="AN354" s="430"/>
      <c r="AO354" s="430"/>
      <c r="AP354" s="430"/>
      <c r="AQ354" s="430"/>
      <c r="AR354" s="430"/>
      <c r="AS354" s="430"/>
      <c r="AT354" s="430"/>
      <c r="AU354" s="430"/>
      <c r="AV354" s="430"/>
      <c r="AW354" s="430"/>
      <c r="AX354" s="430"/>
      <c r="AY354" s="430"/>
      <c r="AZ354" s="430"/>
      <c r="BA354" s="430"/>
      <c r="BB354" s="430"/>
      <c r="BC354" s="430"/>
      <c r="BD354" s="430"/>
      <c r="BE354" s="430"/>
      <c r="BF354" s="430"/>
      <c r="BG354" s="430"/>
      <c r="BH354" s="430"/>
      <c r="BI354" s="430"/>
      <c r="BJ354" s="430"/>
      <c r="BK354" s="430"/>
      <c r="BL354" s="430"/>
      <c r="BM354" s="430"/>
      <c r="BN354" s="430"/>
      <c r="BO354" s="430"/>
      <c r="BP354" s="430"/>
      <c r="BQ354" s="430"/>
      <c r="BR354" s="430"/>
      <c r="BS354" s="430"/>
      <c r="BT354" s="430"/>
      <c r="BU354" s="430"/>
      <c r="BV354" s="430"/>
      <c r="BW354" s="430"/>
      <c r="BX354" s="430"/>
      <c r="BY354" s="430"/>
      <c r="BZ354" s="449" t="n">
        <f aca="false">BZ352</f>
        <v>1</v>
      </c>
    </row>
    <row r="355" s="105" customFormat="true" ht="5.1" hidden="false" customHeight="true" outlineLevel="0" collapsed="false">
      <c r="A355" s="579"/>
      <c r="D355" s="150"/>
      <c r="O355" s="429"/>
      <c r="P355" s="430"/>
      <c r="Q355" s="430"/>
      <c r="R355" s="430"/>
      <c r="S355" s="430"/>
      <c r="T355" s="430"/>
      <c r="U355" s="430"/>
      <c r="V355" s="430"/>
      <c r="W355" s="430"/>
      <c r="X355" s="430"/>
      <c r="Y355" s="430"/>
      <c r="Z355" s="430"/>
      <c r="AA355" s="430"/>
      <c r="AB355" s="430"/>
      <c r="AC355" s="430"/>
      <c r="AD355" s="430"/>
      <c r="AE355" s="430"/>
      <c r="AF355" s="430"/>
      <c r="AG355" s="430"/>
      <c r="AH355" s="430"/>
      <c r="AI355" s="430"/>
      <c r="AJ355" s="430"/>
      <c r="AK355" s="430"/>
      <c r="AL355" s="430"/>
      <c r="AM355" s="430"/>
      <c r="AN355" s="430"/>
      <c r="AO355" s="430"/>
      <c r="AP355" s="430"/>
      <c r="AQ355" s="430"/>
      <c r="AR355" s="430"/>
      <c r="AS355" s="430"/>
      <c r="AT355" s="430"/>
      <c r="AU355" s="430"/>
      <c r="AV355" s="430"/>
      <c r="AW355" s="430"/>
      <c r="AX355" s="430"/>
      <c r="AY355" s="430"/>
      <c r="AZ355" s="430"/>
      <c r="BA355" s="430"/>
      <c r="BB355" s="430"/>
      <c r="BC355" s="430"/>
      <c r="BD355" s="430"/>
      <c r="BE355" s="430"/>
      <c r="BF355" s="430"/>
      <c r="BG355" s="430"/>
      <c r="BH355" s="430"/>
      <c r="BI355" s="430"/>
      <c r="BJ355" s="430"/>
      <c r="BK355" s="430"/>
      <c r="BL355" s="430"/>
      <c r="BM355" s="430"/>
      <c r="BN355" s="430"/>
      <c r="BO355" s="430"/>
      <c r="BP355" s="430"/>
      <c r="BQ355" s="430"/>
      <c r="BR355" s="430"/>
      <c r="BS355" s="430"/>
      <c r="BT355" s="430"/>
      <c r="BU355" s="430"/>
      <c r="BV355" s="430"/>
      <c r="BW355" s="430"/>
      <c r="BX355" s="430"/>
      <c r="BY355" s="430"/>
      <c r="BZ355" s="430"/>
    </row>
    <row r="356" s="105" customFormat="true" ht="12.75" hidden="false" customHeight="false" outlineLevel="0" collapsed="false">
      <c r="A356" s="579"/>
      <c r="D356" s="580" t="str">
        <f aca="false">Translations!$B$160</f>
        <v>Коментари:</v>
      </c>
      <c r="E356" s="580"/>
      <c r="F356" s="581"/>
      <c r="G356" s="581"/>
      <c r="H356" s="581"/>
      <c r="I356" s="581"/>
      <c r="J356" s="581"/>
      <c r="K356" s="581"/>
      <c r="L356" s="581"/>
      <c r="M356" s="581"/>
      <c r="N356" s="581"/>
      <c r="O356" s="429"/>
      <c r="P356" s="430"/>
      <c r="Q356" s="430"/>
      <c r="R356" s="430"/>
      <c r="S356" s="430"/>
      <c r="T356" s="430"/>
      <c r="U356" s="430"/>
      <c r="V356" s="430"/>
      <c r="W356" s="430"/>
      <c r="X356" s="430"/>
      <c r="Y356" s="430"/>
      <c r="Z356" s="430"/>
      <c r="AA356" s="430"/>
      <c r="AB356" s="430"/>
      <c r="AC356" s="430"/>
      <c r="AD356" s="430"/>
      <c r="AE356" s="430"/>
      <c r="AF356" s="430"/>
      <c r="AG356" s="430"/>
      <c r="AH356" s="430"/>
      <c r="AI356" s="430"/>
      <c r="AJ356" s="430"/>
      <c r="AK356" s="430"/>
      <c r="AL356" s="430"/>
      <c r="AM356" s="430"/>
      <c r="AN356" s="430"/>
      <c r="AO356" s="430"/>
      <c r="AP356" s="430"/>
      <c r="AQ356" s="430"/>
      <c r="AR356" s="430"/>
      <c r="AS356" s="430"/>
      <c r="AT356" s="430"/>
      <c r="AU356" s="430"/>
      <c r="AV356" s="430"/>
      <c r="AW356" s="430"/>
      <c r="AX356" s="430"/>
      <c r="AY356" s="430"/>
      <c r="AZ356" s="430"/>
      <c r="BA356" s="430"/>
      <c r="BB356" s="430"/>
      <c r="BC356" s="430"/>
      <c r="BD356" s="430"/>
      <c r="BE356" s="430"/>
      <c r="BF356" s="430"/>
      <c r="BG356" s="430"/>
      <c r="BH356" s="430"/>
      <c r="BI356" s="430"/>
      <c r="BJ356" s="430"/>
      <c r="BK356" s="430"/>
      <c r="BL356" s="430"/>
      <c r="BM356" s="430"/>
      <c r="BN356" s="430"/>
      <c r="BO356" s="430"/>
      <c r="BP356" s="430"/>
      <c r="BQ356" s="430"/>
      <c r="BR356" s="430"/>
      <c r="BS356" s="430"/>
      <c r="BT356" s="430"/>
      <c r="BU356" s="430"/>
      <c r="BV356" s="430"/>
      <c r="BW356" s="430"/>
      <c r="BX356" s="430"/>
      <c r="BY356" s="430"/>
      <c r="BZ356" s="449" t="n">
        <f aca="false">BZ352</f>
        <v>1</v>
      </c>
    </row>
    <row r="357" s="1" customFormat="true" ht="12.75" hidden="false" customHeight="true" outlineLevel="0" collapsed="false">
      <c r="A357" s="126"/>
      <c r="B357" s="105"/>
      <c r="C357" s="425"/>
      <c r="D357" s="235"/>
      <c r="E357" s="427"/>
      <c r="F357" s="425"/>
      <c r="G357" s="582"/>
      <c r="H357" s="582"/>
      <c r="I357" s="582"/>
      <c r="J357" s="582"/>
      <c r="K357" s="582"/>
      <c r="L357" s="582"/>
      <c r="M357" s="582"/>
      <c r="N357" s="582"/>
      <c r="O357" s="429"/>
      <c r="P357" s="430"/>
      <c r="Q357" s="430"/>
      <c r="R357" s="430"/>
      <c r="S357" s="130"/>
      <c r="T357" s="130"/>
      <c r="U357" s="583"/>
      <c r="V357" s="130"/>
      <c r="W357" s="130"/>
      <c r="X357" s="583"/>
      <c r="Y357" s="130"/>
      <c r="Z357" s="130"/>
      <c r="AA357" s="130"/>
      <c r="AB357" s="130"/>
      <c r="AC357" s="130"/>
      <c r="AD357" s="130"/>
      <c r="AE357" s="130"/>
      <c r="AF357" s="130"/>
      <c r="AG357" s="130"/>
      <c r="AH357" s="130"/>
      <c r="AI357" s="130"/>
      <c r="AJ357" s="130"/>
      <c r="AK357" s="130"/>
      <c r="AL357" s="130"/>
      <c r="AM357" s="130"/>
      <c r="AN357" s="130"/>
      <c r="AO357" s="130"/>
      <c r="AP357" s="130"/>
      <c r="AQ357" s="130"/>
      <c r="AR357" s="130"/>
      <c r="AS357" s="130"/>
      <c r="AT357" s="130"/>
      <c r="AU357" s="130"/>
      <c r="AV357" s="130"/>
      <c r="AW357" s="130"/>
      <c r="AX357" s="130"/>
      <c r="AY357" s="130"/>
      <c r="AZ357" s="130"/>
      <c r="BA357" s="130"/>
      <c r="BB357" s="130"/>
      <c r="BC357" s="130"/>
      <c r="BD357" s="130"/>
      <c r="BE357" s="130"/>
      <c r="BF357" s="130"/>
      <c r="BG357" s="130"/>
      <c r="BH357" s="130"/>
      <c r="BI357" s="430"/>
      <c r="BJ357" s="430"/>
      <c r="BK357" s="430"/>
      <c r="BL357" s="130"/>
      <c r="BM357" s="130"/>
      <c r="BN357" s="130"/>
      <c r="BO357" s="130"/>
      <c r="BP357" s="130"/>
      <c r="BQ357" s="130"/>
      <c r="BR357" s="130"/>
      <c r="BS357" s="130"/>
      <c r="BT357" s="130"/>
      <c r="BU357" s="130"/>
      <c r="BV357" s="130"/>
      <c r="BW357" s="130"/>
      <c r="BX357" s="130"/>
      <c r="BY357" s="130"/>
      <c r="BZ357" s="130"/>
    </row>
    <row r="358" s="1" customFormat="true" ht="12.75" hidden="false" customHeight="true" outlineLevel="0" collapsed="false">
      <c r="A358" s="428"/>
      <c r="B358" s="105"/>
      <c r="C358" s="105"/>
      <c r="D358" s="150"/>
      <c r="E358" s="399"/>
      <c r="F358" s="105"/>
      <c r="G358" s="28"/>
      <c r="H358" s="28"/>
      <c r="I358" s="28"/>
      <c r="J358" s="28"/>
      <c r="K358" s="105"/>
      <c r="L358" s="28"/>
      <c r="M358" s="28"/>
      <c r="N358" s="28"/>
      <c r="O358" s="429"/>
      <c r="P358" s="430"/>
      <c r="Q358" s="430"/>
      <c r="R358" s="430"/>
      <c r="S358" s="103"/>
      <c r="T358" s="431" t="str">
        <f aca="false">IF(ISBLANK(E359),"",MATCH(E359,CNTR_SourceStreamNames,0))</f>
        <v/>
      </c>
      <c r="U358" s="432" t="str">
        <f aca="false">IF(ISBLANK(E359),"",INDEX(B_InstallationDescription!$D$71:$D$145,MATCH(E359,CNTR_SourceStreamNames,0)))</f>
        <v/>
      </c>
      <c r="V358" s="407"/>
      <c r="W358" s="137"/>
      <c r="X358" s="137"/>
      <c r="Y358" s="137"/>
      <c r="Z358" s="130"/>
      <c r="AA358" s="130"/>
      <c r="AB358" s="130"/>
      <c r="AC358" s="130"/>
      <c r="AD358" s="130"/>
      <c r="AE358" s="130"/>
      <c r="AF358" s="130"/>
      <c r="AG358" s="130"/>
      <c r="AH358" s="130"/>
      <c r="AI358" s="130"/>
      <c r="AJ358" s="130"/>
      <c r="AK358" s="289"/>
      <c r="AL358" s="130"/>
      <c r="AM358" s="130"/>
      <c r="AN358" s="130"/>
      <c r="AO358" s="130"/>
      <c r="AP358" s="130"/>
      <c r="AQ358" s="130"/>
      <c r="AR358" s="130"/>
      <c r="AS358" s="130"/>
      <c r="AT358" s="130"/>
      <c r="AU358" s="130"/>
      <c r="AV358" s="130"/>
      <c r="AW358" s="130"/>
      <c r="AX358" s="130"/>
      <c r="AY358" s="130"/>
      <c r="AZ358" s="130"/>
      <c r="BA358" s="130"/>
      <c r="BB358" s="130"/>
      <c r="BC358" s="130"/>
      <c r="BD358" s="130"/>
      <c r="BE358" s="130"/>
      <c r="BF358" s="130"/>
      <c r="BG358" s="130"/>
      <c r="BH358" s="137"/>
      <c r="BI358" s="137"/>
      <c r="BJ358" s="137"/>
      <c r="BK358" s="137"/>
      <c r="BL358" s="137"/>
      <c r="BM358" s="137"/>
      <c r="BN358" s="137"/>
      <c r="BO358" s="137"/>
      <c r="BP358" s="137"/>
      <c r="BQ358" s="137"/>
      <c r="BR358" s="137"/>
      <c r="BS358" s="137"/>
      <c r="BT358" s="137"/>
      <c r="BU358" s="137"/>
      <c r="BV358" s="137"/>
      <c r="BW358" s="137"/>
      <c r="BX358" s="137"/>
      <c r="BY358" s="137"/>
      <c r="BZ358" s="433" t="s">
        <v>177</v>
      </c>
    </row>
    <row r="359" s="105" customFormat="true" ht="15" hidden="false" customHeight="true" outlineLevel="0" collapsed="false">
      <c r="A359" s="392" t="str">
        <f aca="false">IF(E359="","","PRINT")</f>
        <v/>
      </c>
      <c r="B359" s="32"/>
      <c r="C359" s="434" t="n">
        <f aca="false">C332+1</f>
        <v>12</v>
      </c>
      <c r="D359" s="32"/>
      <c r="E359" s="435"/>
      <c r="F359" s="435"/>
      <c r="G359" s="435"/>
      <c r="H359" s="435"/>
      <c r="I359" s="435"/>
      <c r="J359" s="435"/>
      <c r="K359" s="436" t="str">
        <f aca="false">IF(E360="","",INDEX(EUwideConstants!$F$353:$F$394,MATCH(E360,EUConst_TierActivityListNames,0)))</f>
        <v/>
      </c>
      <c r="L359" s="436"/>
      <c r="M359" s="232" t="str">
        <f aca="false">Translations!$B$665</f>
        <v>Фосилен CO2:</v>
      </c>
      <c r="N359" s="584" t="str">
        <f aca="false">IF(OR(K359="",T360=TRUE()),"",INDEX(BC373:BE373,MATCH(K359,BC369:BE369,0)))</f>
        <v/>
      </c>
      <c r="O359" s="438" t="s">
        <v>179</v>
      </c>
      <c r="P359" s="439" t="str">
        <f aca="false">IF(AND(E359&lt;&gt;"",COUNTIF(P360:$P$2089,"PRINT")=0),"PRINT","")</f>
        <v/>
      </c>
      <c r="Q359" s="440" t="str">
        <f aca="false">EUconst_SumCO2&amp;"_"&amp;K359</f>
        <v>SUM_CO2_</v>
      </c>
      <c r="R359" s="430"/>
      <c r="S359" s="103"/>
      <c r="T359" s="441" t="s">
        <v>180</v>
      </c>
      <c r="U359" s="103"/>
      <c r="V359" s="407"/>
      <c r="W359" s="137"/>
      <c r="X359" s="130"/>
      <c r="Y359" s="130"/>
      <c r="Z359" s="130"/>
      <c r="AA359" s="130"/>
      <c r="AB359" s="130"/>
      <c r="AC359" s="130"/>
      <c r="AD359" s="130"/>
      <c r="AE359" s="130"/>
      <c r="AF359" s="130"/>
      <c r="AG359" s="130"/>
      <c r="AH359" s="130"/>
      <c r="AI359" s="442"/>
      <c r="AJ359" s="442"/>
      <c r="AK359" s="442"/>
      <c r="AL359" s="442"/>
      <c r="AM359" s="442"/>
      <c r="AN359" s="442"/>
      <c r="AO359" s="442"/>
      <c r="AP359" s="442"/>
      <c r="AQ359" s="442"/>
      <c r="AR359" s="442"/>
      <c r="AS359" s="442"/>
      <c r="AT359" s="442"/>
      <c r="AU359" s="442"/>
      <c r="AV359" s="442"/>
      <c r="AW359" s="442"/>
      <c r="AX359" s="442"/>
      <c r="AY359" s="442"/>
      <c r="AZ359" s="442"/>
      <c r="BA359" s="442"/>
      <c r="BB359" s="442"/>
      <c r="BC359" s="442"/>
      <c r="BD359" s="442"/>
      <c r="BE359" s="442"/>
      <c r="BF359" s="442"/>
      <c r="BG359" s="442"/>
      <c r="BH359" s="443" t="n">
        <f aca="false">AR369</f>
        <v>0</v>
      </c>
      <c r="BI359" s="443" t="str">
        <f aca="false">AJ369</f>
        <v/>
      </c>
      <c r="BJ359" s="443" t="n">
        <f aca="false">AR371</f>
        <v>0</v>
      </c>
      <c r="BK359" s="443" t="str">
        <f aca="false">AJ371</f>
        <v/>
      </c>
      <c r="BL359" s="443" t="n">
        <f aca="false">AR372</f>
        <v>0</v>
      </c>
      <c r="BM359" s="443" t="str">
        <f aca="false">AJ372</f>
        <v/>
      </c>
      <c r="BN359" s="443" t="n">
        <f aca="false">AR373</f>
        <v>1</v>
      </c>
      <c r="BO359" s="443" t="n">
        <f aca="false">AR374</f>
        <v>1</v>
      </c>
      <c r="BP359" s="443" t="n">
        <f aca="false">AR375</f>
        <v>0</v>
      </c>
      <c r="BQ359" s="443" t="str">
        <f aca="false">AJ375</f>
        <v/>
      </c>
      <c r="BR359" s="443" t="n">
        <f aca="false">AR376</f>
        <v>0</v>
      </c>
      <c r="BS359" s="443" t="n">
        <f aca="false">AR377</f>
        <v>0</v>
      </c>
      <c r="BT359" s="443" t="str">
        <f aca="false">N359</f>
        <v/>
      </c>
      <c r="BU359" s="443" t="str">
        <f aca="false">N360</f>
        <v/>
      </c>
      <c r="BV359" s="443" t="str">
        <f aca="false">R362</f>
        <v/>
      </c>
      <c r="BW359" s="443" t="str">
        <f aca="false">R368</f>
        <v/>
      </c>
      <c r="BX359" s="443" t="str">
        <f aca="false">R369</f>
        <v/>
      </c>
      <c r="BY359" s="137"/>
      <c r="BZ359" s="444" t="n">
        <f aca="false">CNTR_CalcRelevant=EUconst_NotRelevant</f>
        <v>0</v>
      </c>
    </row>
    <row r="360" s="105" customFormat="true" ht="15" hidden="false" customHeight="true" outlineLevel="0" collapsed="false">
      <c r="A360" s="126"/>
      <c r="B360" s="32"/>
      <c r="C360" s="32"/>
      <c r="D360" s="32"/>
      <c r="E360" s="445" t="str">
        <f aca="false">IF(ISBLANK(E359),"",IF(INDEX(B_InstallationDescription!$E$71:$E$145,MATCH(U358,B_InstallationDescription!$D$71:$D$145,0))&gt;0,INDEX(B_InstallationDescription!$E$71:$E$145,MATCH(U358,B_InstallationDescription!$D$71:$D$145,0)),""))</f>
        <v/>
      </c>
      <c r="F360" s="445"/>
      <c r="G360" s="445"/>
      <c r="H360" s="445"/>
      <c r="I360" s="445"/>
      <c r="J360" s="445"/>
      <c r="M360" s="446" t="str">
        <f aca="false">Translations!$B$666</f>
        <v>Био CO2:</v>
      </c>
      <c r="N360" s="447" t="str">
        <f aca="false">IF(OR(K359="",T360=TRUE()),"",INDEX(BC372:BE372,MATCH(K359,BC369:BE369,0)))</f>
        <v/>
      </c>
      <c r="O360" s="448" t="s">
        <v>179</v>
      </c>
      <c r="P360" s="430"/>
      <c r="Q360" s="440" t="str">
        <f aca="false">EUconst_SumBioCO2&amp;"_"&amp;K359</f>
        <v>SUM_bioCO2_</v>
      </c>
      <c r="R360" s="430"/>
      <c r="S360" s="103"/>
      <c r="T360" s="449" t="str">
        <f aca="false">IF(E360="","",MATCH(E360,EUConst_TierActivityListNames,0)&gt;40)</f>
        <v/>
      </c>
      <c r="U360" s="103"/>
      <c r="V360" s="407"/>
      <c r="W360" s="137"/>
      <c r="X360" s="130"/>
      <c r="Y360" s="431" t="s">
        <v>181</v>
      </c>
      <c r="Z360" s="430"/>
      <c r="AA360" s="430"/>
      <c r="AB360" s="430"/>
      <c r="AC360" s="430"/>
      <c r="AD360" s="430"/>
      <c r="AE360" s="431" t="s">
        <v>182</v>
      </c>
      <c r="AF360" s="130"/>
      <c r="AG360" s="450"/>
      <c r="AH360" s="430"/>
      <c r="AI360" s="430"/>
      <c r="AJ360" s="450"/>
      <c r="AK360" s="450"/>
      <c r="AL360" s="442"/>
      <c r="AM360" s="431" t="s">
        <v>183</v>
      </c>
      <c r="AN360" s="451"/>
      <c r="AO360" s="451"/>
      <c r="AP360" s="430"/>
      <c r="AQ360" s="430"/>
      <c r="AR360" s="430"/>
      <c r="AS360" s="430"/>
      <c r="AT360" s="430"/>
      <c r="AU360" s="430"/>
      <c r="AV360" s="431" t="s">
        <v>184</v>
      </c>
      <c r="AW360" s="430"/>
      <c r="AX360" s="430"/>
      <c r="AY360" s="430"/>
      <c r="AZ360" s="430"/>
      <c r="BA360" s="430"/>
      <c r="BB360" s="431" t="s">
        <v>185</v>
      </c>
      <c r="BC360" s="430"/>
      <c r="BD360" s="430"/>
      <c r="BE360" s="430"/>
      <c r="BF360" s="430"/>
      <c r="BG360" s="431" t="s">
        <v>186</v>
      </c>
      <c r="BH360" s="443" t="s">
        <v>187</v>
      </c>
      <c r="BI360" s="443" t="s">
        <v>188</v>
      </c>
      <c r="BJ360" s="443" t="s">
        <v>189</v>
      </c>
      <c r="BK360" s="443" t="s">
        <v>190</v>
      </c>
      <c r="BL360" s="443" t="s">
        <v>191</v>
      </c>
      <c r="BM360" s="443" t="s">
        <v>192</v>
      </c>
      <c r="BN360" s="443" t="s">
        <v>193</v>
      </c>
      <c r="BO360" s="443" t="s">
        <v>194</v>
      </c>
      <c r="BP360" s="443" t="s">
        <v>195</v>
      </c>
      <c r="BQ360" s="443" t="s">
        <v>196</v>
      </c>
      <c r="BR360" s="443" t="s">
        <v>197</v>
      </c>
      <c r="BS360" s="443" t="s">
        <v>198</v>
      </c>
      <c r="BT360" s="443" t="s">
        <v>199</v>
      </c>
      <c r="BU360" s="443" t="s">
        <v>200</v>
      </c>
      <c r="BV360" s="443" t="s">
        <v>201</v>
      </c>
      <c r="BW360" s="443" t="s">
        <v>202</v>
      </c>
      <c r="BX360" s="443" t="s">
        <v>203</v>
      </c>
      <c r="BY360" s="430"/>
      <c r="BZ360" s="430"/>
    </row>
    <row r="361" s="105" customFormat="true" ht="5.1" hidden="false" customHeight="true" outlineLevel="0" collapsed="false">
      <c r="A361" s="126"/>
      <c r="B361" s="32"/>
      <c r="C361" s="32"/>
      <c r="D361" s="32"/>
      <c r="E361" s="32"/>
      <c r="F361" s="32"/>
      <c r="G361" s="32"/>
      <c r="M361" s="5"/>
      <c r="N361" s="5"/>
      <c r="O361" s="142"/>
      <c r="P361" s="452"/>
      <c r="Q361" s="452"/>
      <c r="R361" s="452"/>
      <c r="S361" s="103"/>
      <c r="T361" s="103"/>
      <c r="U361" s="103"/>
      <c r="V361" s="407"/>
      <c r="W361" s="430"/>
      <c r="X361" s="430"/>
      <c r="Y361" s="430"/>
      <c r="Z361" s="430"/>
      <c r="AA361" s="430"/>
      <c r="AB361" s="430"/>
      <c r="AC361" s="430"/>
      <c r="AD361" s="430"/>
      <c r="AE361" s="430"/>
      <c r="AF361" s="130"/>
      <c r="AG361" s="430"/>
      <c r="AH361" s="430"/>
      <c r="AI361" s="430"/>
      <c r="AJ361" s="450"/>
      <c r="AK361" s="450"/>
      <c r="AL361" s="442"/>
      <c r="AM361" s="430"/>
      <c r="AN361" s="430"/>
      <c r="AO361" s="430"/>
      <c r="AP361" s="430"/>
      <c r="AQ361" s="430"/>
      <c r="AR361" s="430"/>
      <c r="AS361" s="430"/>
      <c r="AT361" s="430"/>
      <c r="AU361" s="430"/>
      <c r="AV361" s="430"/>
      <c r="AW361" s="430"/>
      <c r="AX361" s="430"/>
      <c r="AY361" s="430"/>
      <c r="AZ361" s="430"/>
      <c r="BA361" s="430"/>
      <c r="BB361" s="430"/>
      <c r="BC361" s="430"/>
      <c r="BD361" s="430"/>
      <c r="BE361" s="430"/>
      <c r="BF361" s="430"/>
      <c r="BG361" s="430"/>
      <c r="BH361" s="430"/>
      <c r="BI361" s="430"/>
      <c r="BJ361" s="430"/>
      <c r="BK361" s="430"/>
      <c r="BL361" s="430"/>
      <c r="BM361" s="430"/>
      <c r="BN361" s="430"/>
      <c r="BO361" s="430"/>
      <c r="BP361" s="430"/>
      <c r="BQ361" s="430"/>
      <c r="BR361" s="430"/>
      <c r="BS361" s="430"/>
      <c r="BT361" s="430"/>
      <c r="BU361" s="430"/>
      <c r="BV361" s="430"/>
      <c r="BW361" s="430"/>
      <c r="BX361" s="430"/>
      <c r="BY361" s="430"/>
      <c r="BZ361" s="430"/>
    </row>
    <row r="362" s="105" customFormat="true" ht="12.75" hidden="false" customHeight="true" outlineLevel="0" collapsed="false">
      <c r="A362" s="126"/>
      <c r="B362" s="32"/>
      <c r="C362" s="32"/>
      <c r="D362" s="32"/>
      <c r="E362" s="453" t="str">
        <f aca="false">IF(E359="","",IF(T360=TRUE(),HYPERLINK("#JUMP_14",EUconst_MsgGoOnPFC),HYPERLINK("#JUMP_E_8",EUconst_FurtherGuidancePoint1)))</f>
        <v/>
      </c>
      <c r="F362" s="453"/>
      <c r="G362" s="453"/>
      <c r="H362" s="453"/>
      <c r="I362" s="453"/>
      <c r="J362" s="453"/>
      <c r="K362" s="453"/>
      <c r="L362" s="453"/>
      <c r="M362" s="453"/>
      <c r="N362" s="5"/>
      <c r="O362" s="142"/>
      <c r="P362" s="452"/>
      <c r="Q362" s="440" t="str">
        <f aca="false">EUconst_SumNonSustBioCO2&amp;"_"&amp;K359</f>
        <v>SUM_bioNonSustCO2_</v>
      </c>
      <c r="R362" s="454" t="str">
        <f aca="false">IF(OR(K359="",T360=TRUE()),"",ROUND(INDEX(BC371:BE371,MATCH(K359,BC369:BE369,0)),0))</f>
        <v/>
      </c>
      <c r="S362" s="103"/>
      <c r="T362" s="103"/>
      <c r="U362" s="103"/>
      <c r="V362" s="430"/>
      <c r="W362" s="430"/>
      <c r="X362" s="430"/>
      <c r="Y362" s="130"/>
      <c r="Z362" s="430"/>
      <c r="AA362" s="430"/>
      <c r="AB362" s="430"/>
      <c r="AC362" s="430"/>
      <c r="AD362" s="430"/>
      <c r="AE362" s="430"/>
      <c r="AF362" s="130"/>
      <c r="AG362" s="430"/>
      <c r="AH362" s="430"/>
      <c r="AI362" s="430"/>
      <c r="AJ362" s="450"/>
      <c r="AK362" s="450"/>
      <c r="AL362" s="442"/>
      <c r="AM362" s="430"/>
      <c r="AN362" s="430"/>
      <c r="AO362" s="430"/>
      <c r="AP362" s="430"/>
      <c r="AQ362" s="430"/>
      <c r="AR362" s="430"/>
      <c r="AS362" s="430"/>
      <c r="AT362" s="430"/>
      <c r="AU362" s="430"/>
      <c r="AV362" s="430"/>
      <c r="AW362" s="430"/>
      <c r="AX362" s="430"/>
      <c r="AY362" s="430"/>
      <c r="AZ362" s="430"/>
      <c r="BA362" s="430"/>
      <c r="BB362" s="430"/>
      <c r="BC362" s="430"/>
      <c r="BD362" s="430"/>
      <c r="BE362" s="430"/>
      <c r="BF362" s="430"/>
      <c r="BG362" s="430"/>
      <c r="BH362" s="430"/>
      <c r="BI362" s="430"/>
      <c r="BJ362" s="430"/>
      <c r="BK362" s="430"/>
      <c r="BL362" s="430"/>
      <c r="BM362" s="430"/>
      <c r="BN362" s="430"/>
      <c r="BO362" s="430"/>
      <c r="BP362" s="430"/>
      <c r="BQ362" s="430"/>
      <c r="BR362" s="430"/>
      <c r="BS362" s="430"/>
      <c r="BT362" s="430"/>
      <c r="BU362" s="430"/>
      <c r="BV362" s="430"/>
      <c r="BW362" s="430"/>
      <c r="BX362" s="430"/>
      <c r="BY362" s="430"/>
      <c r="BZ362" s="430"/>
    </row>
    <row r="363" s="105" customFormat="true" ht="5.1" hidden="false" customHeight="true" outlineLevel="0" collapsed="false">
      <c r="A363" s="126"/>
      <c r="B363" s="32"/>
      <c r="C363" s="32"/>
      <c r="D363" s="32"/>
      <c r="E363" s="32"/>
      <c r="F363" s="32"/>
      <c r="G363" s="32"/>
      <c r="M363" s="5"/>
      <c r="N363" s="5"/>
      <c r="O363" s="142"/>
      <c r="P363" s="103"/>
      <c r="Q363" s="103"/>
      <c r="R363" s="103"/>
      <c r="S363" s="103"/>
      <c r="T363" s="103"/>
      <c r="U363" s="103"/>
      <c r="V363" s="430"/>
      <c r="W363" s="430"/>
      <c r="X363" s="430"/>
      <c r="Y363" s="430"/>
      <c r="Z363" s="430"/>
      <c r="AA363" s="430"/>
      <c r="AB363" s="430"/>
      <c r="AC363" s="430"/>
      <c r="AD363" s="430"/>
      <c r="AE363" s="430"/>
      <c r="AF363" s="130"/>
      <c r="AG363" s="430"/>
      <c r="AH363" s="430"/>
      <c r="AI363" s="430"/>
      <c r="AJ363" s="450"/>
      <c r="AK363" s="450"/>
      <c r="AL363" s="442"/>
      <c r="AM363" s="430"/>
      <c r="AN363" s="430"/>
      <c r="AO363" s="430"/>
      <c r="AP363" s="430"/>
      <c r="AQ363" s="430"/>
      <c r="AR363" s="430"/>
      <c r="AS363" s="430"/>
      <c r="AT363" s="430"/>
      <c r="AU363" s="430"/>
      <c r="AV363" s="430"/>
      <c r="AW363" s="430"/>
      <c r="AX363" s="430"/>
      <c r="AY363" s="430"/>
      <c r="AZ363" s="430"/>
      <c r="BA363" s="430"/>
      <c r="BB363" s="430"/>
      <c r="BC363" s="430"/>
      <c r="BD363" s="430"/>
      <c r="BE363" s="430"/>
      <c r="BF363" s="430"/>
      <c r="BG363" s="430"/>
      <c r="BH363" s="430"/>
      <c r="BI363" s="430"/>
      <c r="BJ363" s="430"/>
      <c r="BK363" s="430"/>
      <c r="BL363" s="430"/>
      <c r="BM363" s="430"/>
      <c r="BN363" s="430"/>
      <c r="BO363" s="430"/>
      <c r="BP363" s="430"/>
      <c r="BQ363" s="430"/>
      <c r="BR363" s="430"/>
      <c r="BS363" s="430"/>
      <c r="BT363" s="430"/>
      <c r="BU363" s="430"/>
      <c r="BV363" s="430"/>
      <c r="BW363" s="430"/>
      <c r="BX363" s="430"/>
      <c r="BY363" s="430"/>
      <c r="BZ363" s="430"/>
    </row>
    <row r="364" s="105" customFormat="true" ht="12.75" hidden="false" customHeight="true" outlineLevel="0" collapsed="false">
      <c r="A364" s="126"/>
      <c r="B364" s="32"/>
      <c r="C364" s="163" t="s">
        <v>9</v>
      </c>
      <c r="D364" s="455" t="str">
        <f aca="false">Translations!$B$622</f>
        <v>AD (ДД):</v>
      </c>
      <c r="E364" s="456" t="str">
        <f aca="false">Translations!$B$667</f>
        <v>Основани ли са ДД на обобщаване на данните от измерването на разделно доставяни количества (т.е. не на непрекъснато измерване)?</v>
      </c>
      <c r="F364" s="456"/>
      <c r="G364" s="456"/>
      <c r="H364" s="456"/>
      <c r="I364" s="456"/>
      <c r="J364" s="456"/>
      <c r="K364" s="456"/>
      <c r="L364" s="457"/>
      <c r="M364" s="157"/>
      <c r="O364" s="142"/>
      <c r="P364" s="103"/>
      <c r="Q364" s="103"/>
      <c r="R364" s="103"/>
      <c r="S364" s="103"/>
      <c r="T364" s="103"/>
      <c r="U364" s="103"/>
      <c r="V364" s="430"/>
      <c r="W364" s="430"/>
      <c r="X364" s="430"/>
      <c r="Y364" s="430"/>
      <c r="Z364" s="430"/>
      <c r="AA364" s="430"/>
      <c r="AB364" s="430"/>
      <c r="AC364" s="458" t="b">
        <f aca="false">AND(E359&lt;&gt;"",T360&lt;&gt;TRUE())</f>
        <v>0</v>
      </c>
      <c r="AD364" s="430"/>
      <c r="AE364" s="430"/>
      <c r="AF364" s="130"/>
      <c r="AG364" s="430"/>
      <c r="AH364" s="430"/>
      <c r="AI364" s="430"/>
      <c r="AJ364" s="450"/>
      <c r="AK364" s="450"/>
      <c r="AL364" s="442"/>
      <c r="AM364" s="430"/>
      <c r="AN364" s="430"/>
      <c r="AO364" s="430"/>
      <c r="AP364" s="430"/>
      <c r="AQ364" s="430"/>
      <c r="AR364" s="430"/>
      <c r="AS364" s="430"/>
      <c r="AT364" s="458" t="b">
        <f aca="false">MSPara_BatchReportingMandatory&lt;&gt;TRUE()</f>
        <v>1</v>
      </c>
      <c r="AU364" s="430"/>
      <c r="AV364" s="430"/>
      <c r="AW364" s="430"/>
      <c r="AX364" s="430"/>
      <c r="AY364" s="430"/>
      <c r="AZ364" s="430"/>
      <c r="BA364" s="430"/>
      <c r="BB364" s="430"/>
      <c r="BC364" s="430"/>
      <c r="BD364" s="430"/>
      <c r="BE364" s="430"/>
      <c r="BF364" s="430"/>
      <c r="BG364" s="430"/>
      <c r="BH364" s="430"/>
      <c r="BI364" s="430"/>
      <c r="BJ364" s="430"/>
      <c r="BK364" s="430"/>
      <c r="BL364" s="430"/>
      <c r="BM364" s="430"/>
      <c r="BN364" s="430"/>
      <c r="BO364" s="430"/>
      <c r="BP364" s="430"/>
      <c r="BQ364" s="430"/>
      <c r="BR364" s="430"/>
      <c r="BS364" s="430"/>
      <c r="BT364" s="430"/>
      <c r="BU364" s="430"/>
      <c r="BV364" s="430"/>
      <c r="BW364" s="430"/>
      <c r="BX364" s="430"/>
      <c r="BY364" s="430"/>
      <c r="BZ364" s="458" t="b">
        <f aca="false">OR(CNTR_CalcRelevant=EUconst_NotRelevant,AND(COUNTA(CNTR_ListRelevantSections)&gt;0,OR(T360=TRUE(),E359="")))</f>
        <v>1</v>
      </c>
    </row>
    <row r="365" s="105" customFormat="true" ht="5.1" hidden="false" customHeight="true" outlineLevel="0" collapsed="false">
      <c r="A365" s="126"/>
      <c r="B365" s="32"/>
      <c r="C365" s="32"/>
      <c r="D365" s="32"/>
      <c r="E365" s="32"/>
      <c r="F365" s="32"/>
      <c r="G365" s="32"/>
      <c r="M365" s="157"/>
      <c r="O365" s="142"/>
      <c r="P365" s="103"/>
      <c r="Q365" s="103"/>
      <c r="R365" s="103"/>
      <c r="S365" s="103"/>
      <c r="T365" s="103"/>
      <c r="U365" s="103"/>
      <c r="V365" s="430"/>
      <c r="W365" s="430"/>
      <c r="X365" s="430"/>
      <c r="Y365" s="430"/>
      <c r="Z365" s="430"/>
      <c r="AA365" s="430"/>
      <c r="AB365" s="430"/>
      <c r="AC365" s="430"/>
      <c r="AD365" s="430"/>
      <c r="AE365" s="430"/>
      <c r="AF365" s="130"/>
      <c r="AG365" s="430"/>
      <c r="AH365" s="430"/>
      <c r="AI365" s="430"/>
      <c r="AJ365" s="450"/>
      <c r="AK365" s="450"/>
      <c r="AL365" s="442"/>
      <c r="AM365" s="430"/>
      <c r="AN365" s="430"/>
      <c r="AO365" s="430"/>
      <c r="AP365" s="430"/>
      <c r="AQ365" s="430"/>
      <c r="AR365" s="430"/>
      <c r="AS365" s="430"/>
      <c r="AT365" s="430"/>
      <c r="AU365" s="430"/>
      <c r="AV365" s="430"/>
      <c r="AW365" s="430"/>
      <c r="AX365" s="430"/>
      <c r="AY365" s="430"/>
      <c r="AZ365" s="430"/>
      <c r="BA365" s="430"/>
      <c r="BB365" s="430"/>
      <c r="BC365" s="430"/>
      <c r="BD365" s="430"/>
      <c r="BE365" s="430"/>
      <c r="BF365" s="430"/>
      <c r="BG365" s="430"/>
      <c r="BH365" s="430"/>
      <c r="BI365" s="430"/>
      <c r="BJ365" s="430"/>
      <c r="BK365" s="430"/>
      <c r="BL365" s="430"/>
      <c r="BM365" s="430"/>
      <c r="BN365" s="430"/>
      <c r="BO365" s="430"/>
      <c r="BP365" s="430"/>
      <c r="BQ365" s="430"/>
      <c r="BR365" s="430"/>
      <c r="BS365" s="430"/>
      <c r="BT365" s="430"/>
      <c r="BU365" s="430"/>
      <c r="BV365" s="430"/>
      <c r="BW365" s="430"/>
      <c r="BX365" s="430"/>
      <c r="BY365" s="430"/>
      <c r="BZ365" s="430"/>
    </row>
    <row r="366" s="105" customFormat="true" ht="12.75" hidden="false" customHeight="true" outlineLevel="0" collapsed="false">
      <c r="A366" s="126"/>
      <c r="B366" s="32"/>
      <c r="C366" s="163" t="s">
        <v>11</v>
      </c>
      <c r="D366" s="455" t="str">
        <f aca="false">Translations!$B$622</f>
        <v>AD (ДД):</v>
      </c>
      <c r="E366" s="459" t="str">
        <f aca="false">Translations!$B$668</f>
        <v>В началото:</v>
      </c>
      <c r="F366" s="460"/>
      <c r="G366" s="461" t="str">
        <f aca="false">Translations!$B$669</f>
        <v>В края:</v>
      </c>
      <c r="H366" s="460"/>
      <c r="I366" s="461" t="str">
        <f aca="false">Translations!$B$670</f>
        <v>Прието:</v>
      </c>
      <c r="J366" s="460"/>
      <c r="K366" s="461" t="str">
        <f aca="false">Translations!$B$671</f>
        <v>Изнесено:</v>
      </c>
      <c r="L366" s="460"/>
      <c r="M366" s="462" t="str">
        <f aca="false">IF(AND(L364=TRUE(),COUNT(F366,H366,J366,L366)&lt;4),EUconst_ERR_Incomplete,"")</f>
        <v/>
      </c>
      <c r="O366" s="142"/>
      <c r="P366" s="103"/>
      <c r="Q366" s="103"/>
      <c r="R366" s="103"/>
      <c r="S366" s="103"/>
      <c r="T366" s="103"/>
      <c r="U366" s="103"/>
      <c r="V366" s="430"/>
      <c r="W366" s="430"/>
      <c r="X366" s="430"/>
      <c r="Y366" s="430"/>
      <c r="Z366" s="430"/>
      <c r="AA366" s="430"/>
      <c r="AB366" s="430"/>
      <c r="AC366" s="458" t="n">
        <f aca="false">AC364</f>
        <v>0</v>
      </c>
      <c r="AD366" s="430"/>
      <c r="AE366" s="430"/>
      <c r="AF366" s="130"/>
      <c r="AG366" s="430"/>
      <c r="AH366" s="430"/>
      <c r="AI366" s="430"/>
      <c r="AJ366" s="450"/>
      <c r="AK366" s="450"/>
      <c r="AL366" s="442"/>
      <c r="AM366" s="430"/>
      <c r="AN366" s="430"/>
      <c r="AO366" s="430"/>
      <c r="AP366" s="430"/>
      <c r="AQ366" s="430"/>
      <c r="AR366" s="430"/>
      <c r="AS366" s="430"/>
      <c r="AT366" s="458" t="b">
        <f aca="false">AND(AT364=TRUE(),L364="")</f>
        <v>1</v>
      </c>
      <c r="AU366" s="430"/>
      <c r="AV366" s="430"/>
      <c r="AW366" s="430"/>
      <c r="AX366" s="430"/>
      <c r="AY366" s="430"/>
      <c r="AZ366" s="430"/>
      <c r="BA366" s="430"/>
      <c r="BB366" s="430"/>
      <c r="BC366" s="430"/>
      <c r="BD366" s="430"/>
      <c r="BE366" s="430"/>
      <c r="BF366" s="430"/>
      <c r="BG366" s="430"/>
      <c r="BH366" s="430"/>
      <c r="BI366" s="430"/>
      <c r="BJ366" s="430"/>
      <c r="BK366" s="430"/>
      <c r="BL366" s="430"/>
      <c r="BM366" s="430"/>
      <c r="BN366" s="430"/>
      <c r="BO366" s="430"/>
      <c r="BP366" s="430"/>
      <c r="BQ366" s="430"/>
      <c r="BR366" s="430"/>
      <c r="BS366" s="430"/>
      <c r="BT366" s="430"/>
      <c r="BU366" s="430"/>
      <c r="BV366" s="430"/>
      <c r="BW366" s="430"/>
      <c r="BX366" s="430"/>
      <c r="BY366" s="430"/>
      <c r="BZ366" s="458" t="b">
        <f aca="false">OR(BZ364,AND(NOT(ISBLANK(L364)),L364=FALSE()))</f>
        <v>1</v>
      </c>
    </row>
    <row r="367" s="105" customFormat="true" ht="5.1" hidden="false" customHeight="true" outlineLevel="0" collapsed="false">
      <c r="A367" s="126"/>
      <c r="B367" s="32"/>
      <c r="C367" s="32"/>
      <c r="D367" s="32"/>
      <c r="E367" s="32"/>
      <c r="F367" s="32"/>
      <c r="G367" s="32"/>
      <c r="M367" s="5"/>
      <c r="N367" s="5"/>
      <c r="O367" s="142"/>
      <c r="P367" s="103"/>
      <c r="Q367" s="103"/>
      <c r="R367" s="103"/>
      <c r="S367" s="103"/>
      <c r="T367" s="103"/>
      <c r="U367" s="103"/>
      <c r="V367" s="430"/>
      <c r="W367" s="430"/>
      <c r="X367" s="430"/>
      <c r="Y367" s="430"/>
      <c r="Z367" s="430"/>
      <c r="AA367" s="430"/>
      <c r="AB367" s="430"/>
      <c r="AC367" s="430"/>
      <c r="AD367" s="430"/>
      <c r="AE367" s="430"/>
      <c r="AF367" s="130"/>
      <c r="AG367" s="430"/>
      <c r="AH367" s="430"/>
      <c r="AI367" s="430"/>
      <c r="AJ367" s="450"/>
      <c r="AK367" s="450"/>
      <c r="AL367" s="442"/>
      <c r="AM367" s="430"/>
      <c r="AN367" s="430"/>
      <c r="AO367" s="430"/>
      <c r="AP367" s="430"/>
      <c r="AQ367" s="430"/>
      <c r="AR367" s="430"/>
      <c r="AS367" s="430"/>
      <c r="AT367" s="430"/>
      <c r="AU367" s="430"/>
      <c r="AV367" s="430"/>
      <c r="AW367" s="430"/>
      <c r="AX367" s="430"/>
      <c r="AY367" s="430"/>
      <c r="AZ367" s="430"/>
      <c r="BA367" s="430"/>
      <c r="BB367" s="430"/>
      <c r="BC367" s="430"/>
      <c r="BD367" s="430"/>
      <c r="BE367" s="430"/>
      <c r="BF367" s="430"/>
      <c r="BG367" s="430"/>
      <c r="BH367" s="430"/>
      <c r="BI367" s="430"/>
      <c r="BJ367" s="430"/>
      <c r="BK367" s="430"/>
      <c r="BL367" s="430"/>
      <c r="BM367" s="430"/>
      <c r="BN367" s="430"/>
      <c r="BO367" s="430"/>
      <c r="BP367" s="430"/>
      <c r="BQ367" s="430"/>
      <c r="BR367" s="430"/>
      <c r="BS367" s="430"/>
      <c r="BT367" s="430"/>
      <c r="BU367" s="430"/>
      <c r="BV367" s="430"/>
      <c r="BW367" s="430"/>
      <c r="BX367" s="430"/>
      <c r="BY367" s="430"/>
      <c r="BZ367" s="430"/>
    </row>
    <row r="368" s="105" customFormat="true" ht="12.75" hidden="false" customHeight="true" outlineLevel="0" collapsed="false">
      <c r="A368" s="126"/>
      <c r="B368" s="32"/>
      <c r="C368" s="32"/>
      <c r="D368" s="32"/>
      <c r="E368" s="32"/>
      <c r="F368" s="463" t="str">
        <f aca="false">Translations!$B$333</f>
        <v>Алгоритъм</v>
      </c>
      <c r="G368" s="464" t="str">
        <f aca="false">Translations!$B$672</f>
        <v>Описание на алгоритъма</v>
      </c>
      <c r="H368" s="464"/>
      <c r="I368" s="465" t="str">
        <f aca="false">Translations!$B$158</f>
        <v>Единица мярка</v>
      </c>
      <c r="J368" s="465"/>
      <c r="K368" s="465" t="str">
        <f aca="false">Translations!$B$673</f>
        <v>Стойност</v>
      </c>
      <c r="L368" s="465"/>
      <c r="M368" s="157" t="str">
        <f aca="false">Translations!$B$610</f>
        <v>грешка </v>
      </c>
      <c r="O368" s="142"/>
      <c r="P368" s="466"/>
      <c r="Q368" s="440" t="str">
        <f aca="false">EUconst_SumEnergyIN&amp;"_"&amp;K359</f>
        <v>SUM_EnergyIN_</v>
      </c>
      <c r="R368" s="467" t="str">
        <f aca="false">IF(OR(K359="",T360)=TRUE(),"",INDEX(BC374:BE374,MATCH(K359,BC369:BE369,0)))</f>
        <v/>
      </c>
      <c r="S368" s="430"/>
      <c r="T368" s="289"/>
      <c r="U368" s="430"/>
      <c r="V368" s="441" t="s">
        <v>204</v>
      </c>
      <c r="W368" s="430"/>
      <c r="X368" s="430"/>
      <c r="Y368" s="430" t="s">
        <v>205</v>
      </c>
      <c r="Z368" s="430" t="s">
        <v>206</v>
      </c>
      <c r="AA368" s="430"/>
      <c r="AB368" s="430"/>
      <c r="AC368" s="451" t="s">
        <v>207</v>
      </c>
      <c r="AD368" s="430"/>
      <c r="AE368" s="430"/>
      <c r="AF368" s="430" t="s">
        <v>208</v>
      </c>
      <c r="AG368" s="430" t="s">
        <v>209</v>
      </c>
      <c r="AH368" s="430" t="s">
        <v>210</v>
      </c>
      <c r="AI368" s="450" t="s">
        <v>211</v>
      </c>
      <c r="AJ368" s="450" t="s">
        <v>212</v>
      </c>
      <c r="AK368" s="468" t="s">
        <v>213</v>
      </c>
      <c r="AL368" s="442"/>
      <c r="AM368" s="430"/>
      <c r="AN368" s="430" t="s">
        <v>208</v>
      </c>
      <c r="AO368" s="430" t="s">
        <v>209</v>
      </c>
      <c r="AP368" s="469" t="s">
        <v>214</v>
      </c>
      <c r="AQ368" s="450" t="s">
        <v>215</v>
      </c>
      <c r="AR368" s="450" t="s">
        <v>216</v>
      </c>
      <c r="AS368" s="468" t="s">
        <v>213</v>
      </c>
      <c r="AT368" s="468" t="s">
        <v>213</v>
      </c>
      <c r="AU368" s="430"/>
      <c r="AV368" s="430"/>
      <c r="AW368" s="430"/>
      <c r="AX368" s="430" t="s">
        <v>217</v>
      </c>
      <c r="AY368" s="430"/>
      <c r="AZ368" s="430"/>
      <c r="BA368" s="430"/>
      <c r="BB368" s="430"/>
      <c r="BC368" s="430"/>
      <c r="BD368" s="430"/>
      <c r="BE368" s="430"/>
      <c r="BF368" s="430"/>
      <c r="BG368" s="430"/>
      <c r="BH368" s="430"/>
      <c r="BI368" s="430"/>
      <c r="BJ368" s="430"/>
      <c r="BK368" s="430"/>
      <c r="BL368" s="430"/>
      <c r="BM368" s="430"/>
      <c r="BN368" s="430"/>
      <c r="BO368" s="430"/>
      <c r="BP368" s="430"/>
      <c r="BQ368" s="430"/>
      <c r="BR368" s="430"/>
      <c r="BS368" s="430"/>
      <c r="BT368" s="430"/>
      <c r="BU368" s="430"/>
      <c r="BV368" s="430"/>
      <c r="BW368" s="430"/>
      <c r="BX368" s="430"/>
      <c r="BY368" s="430"/>
      <c r="BZ368" s="433" t="s">
        <v>177</v>
      </c>
    </row>
    <row r="369" s="105" customFormat="true" ht="12.75" hidden="false" customHeight="true" outlineLevel="0" collapsed="false">
      <c r="A369" s="126"/>
      <c r="B369" s="32"/>
      <c r="C369" s="163" t="s">
        <v>13</v>
      </c>
      <c r="D369" s="455" t="str">
        <f aca="false">Translations!$B$622</f>
        <v>AD (ДД):</v>
      </c>
      <c r="E369" s="470"/>
      <c r="F369" s="471"/>
      <c r="G369" s="472" t="str">
        <f aca="false">IF(OR(ISBLANK(F369),F369=EUconst_NoTier),"",IF(Z369=0,EUconst_NA,IF(ISERROR(Z369),"",Z369)))</f>
        <v/>
      </c>
      <c r="H369" s="472"/>
      <c r="I369" s="473" t="str">
        <f aca="false">IF(J369&lt;&gt;"","",AI369)</f>
        <v/>
      </c>
      <c r="J369" s="474"/>
      <c r="K369" s="475" t="str">
        <f aca="false">IF(L369="",AQ369,"")</f>
        <v/>
      </c>
      <c r="L369" s="586"/>
      <c r="M369" s="477" t="str">
        <f aca="false">IF(AND(E360&lt;&gt;"",OR(F369="",COUNT(K369:L369)=0),Y369&lt;&gt;EUconst_NA,T360&lt;&gt;TRUE()),EUconst_ERR_Incomplete,IF(COUNTIF(AX369:AZ369,TRUE())&gt;0,EUconst_ERR_Inconsistent,""))</f>
        <v/>
      </c>
      <c r="O369" s="142"/>
      <c r="P369" s="478"/>
      <c r="Q369" s="440" t="str">
        <f aca="false">EUconst_SumBioEnergyIN&amp;"_"&amp;K359</f>
        <v>SUM_BioEnergyIN_</v>
      </c>
      <c r="R369" s="467" t="str">
        <f aca="false">IF(OR(K359="",T360)=TRUE(),"",INDEX(BC375:BE375,MATCH(K359,BC369:BE369,0)))</f>
        <v/>
      </c>
      <c r="S369" s="430"/>
      <c r="T369" s="479" t="str">
        <f aca="false">EUconst_CNTR_ActivityData&amp;E360</f>
        <v>ActivityData_</v>
      </c>
      <c r="U369" s="430"/>
      <c r="V369" s="479" t="str">
        <f aca="false">IF(E359="","",INDEX(B_InstallationDescription!$I$71:$I$145,MATCH(U358,B_InstallationDescription!$D$71:$D$145,0)))</f>
        <v/>
      </c>
      <c r="W369" s="450" t="s">
        <v>219</v>
      </c>
      <c r="X369" s="430"/>
      <c r="Y369" s="480" t="str">
        <f aca="false">IF(OR(T360=TRUE(),E360=""),"",INDEX(EUwideConstants!$N:$N,MATCH(T369,EUwideConstants!$Q:$Q,0)))</f>
        <v/>
      </c>
      <c r="Z369" s="481" t="str">
        <f aca="false">IF(ISBLANK(F369),"",IF(F369=EUconst_NA,"",INDEX(EUwideConstants!$H:$M,MATCH(T369,EUwideConstants!$Q:$Q,0),MATCH(F369,CNTR_TierList,0))))</f>
        <v/>
      </c>
      <c r="AA369" s="482" t="s">
        <v>210</v>
      </c>
      <c r="AB369" s="450"/>
      <c r="AC369" s="444" t="n">
        <f aca="false">AC364</f>
        <v>0</v>
      </c>
      <c r="AD369" s="430"/>
      <c r="AE369" s="483" t="str">
        <f aca="false">EUconst_CNTR_ActivityData&amp;EUconst_Unit</f>
        <v>ActivityData_Единица мярка</v>
      </c>
      <c r="AF369" s="484" t="str">
        <f aca="false">IF(AC369=TRUE(),IF(COUNTIF(MSPara_SourceStreamCategory,V369)=0,"",INDEX(MSPara_CalcFactorsMatrix,MATCH(V369,MSPara_SourceStreamCategory,0),MATCH(AE369&amp;"_"&amp;2,MSPara_CalcFactors,0))),"")</f>
        <v/>
      </c>
      <c r="AG369" s="485" t="str">
        <f aca="false">IF(AC369=TRUE(),IF(COUNTIF(MSPara_SourceStreamCategory,V369)=0,"",INDEX(MSPara_CalcFactorsMatrix,MATCH(V369,MSPara_SourceStreamCategory,0),MATCH(AE369&amp;"_"&amp;1,MSPara_CalcFactors,0))),"")</f>
        <v/>
      </c>
      <c r="AH369" s="444" t="str">
        <f aca="false">IF(OR(AF369="",AF369=EUconst_NA),IF(OR(AG369=EUconst_NA,AG369=""),"",AG369),AF369)</f>
        <v/>
      </c>
      <c r="AI369" s="480" t="str">
        <f aca="false">IF(AC369=TRUE(),IF(AH369="",EUconst_t,AH369),"")</f>
        <v/>
      </c>
      <c r="AJ369" s="486" t="str">
        <f aca="false">IF(J369="",AI369,J369)</f>
        <v/>
      </c>
      <c r="AK369" s="487" t="n">
        <f aca="false">IF(K359=EUconst_Fuel,J369&lt;&gt;"",FALSE())</f>
        <v>0</v>
      </c>
      <c r="AL369" s="442"/>
      <c r="AM369" s="479" t="str">
        <f aca="false">EUconst_CNTR_ActivityData&amp;EUconst_Value</f>
        <v>ActivityData_Стойност</v>
      </c>
      <c r="AN369" s="451"/>
      <c r="AO369" s="451"/>
      <c r="AP369" s="444" t="b">
        <f aca="false">AND(AND(AH369&lt;&gt;"",AJ369&lt;&gt;""),AJ369=AH369)</f>
        <v>0</v>
      </c>
      <c r="AQ369" s="444" t="str">
        <f aca="false">IF(L364=TRUE(),SUM(F366)-SUM(H366)+SUM(J366)-SUM(L366),"")</f>
        <v/>
      </c>
      <c r="AR369" s="444" t="n">
        <f aca="false">IF(Y369=EUconst_NA,0,IF(COUNT(K369:L369)=0,0,IF(L369="",K369,L369)))</f>
        <v>0</v>
      </c>
      <c r="AS369" s="458" t="b">
        <f aca="false">AND(AC369=TRUE(),OR(L369&lt;&gt;"",AQ369=""))</f>
        <v>0</v>
      </c>
      <c r="AT369" s="458" t="b">
        <f aca="false">AND(AC369=TRUE(),NOT(AS369))</f>
        <v>0</v>
      </c>
      <c r="AU369" s="430"/>
      <c r="AV369" s="430" t="s">
        <v>220</v>
      </c>
      <c r="AW369" s="430" t="s">
        <v>221</v>
      </c>
      <c r="AX369" s="458"/>
      <c r="AY369" s="430" t="s">
        <v>222</v>
      </c>
      <c r="AZ369" s="430"/>
      <c r="BA369" s="430"/>
      <c r="BB369" s="450"/>
      <c r="BC369" s="433" t="str">
        <f aca="false">EUconst_Fuel</f>
        <v>Горене</v>
      </c>
      <c r="BD369" s="433" t="str">
        <f aca="false">EUconst_ProcessCarbonate</f>
        <v>Технологични емисии</v>
      </c>
      <c r="BE369" s="433" t="str">
        <f aca="false">EUconst_MassBalance</f>
        <v>Масов баланс</v>
      </c>
      <c r="BF369" s="430"/>
      <c r="BG369" s="430"/>
      <c r="BH369" s="430"/>
      <c r="BI369" s="430"/>
      <c r="BJ369" s="430"/>
      <c r="BK369" s="430"/>
      <c r="BL369" s="430"/>
      <c r="BM369" s="430"/>
      <c r="BN369" s="430"/>
      <c r="BO369" s="430"/>
      <c r="BP369" s="430"/>
      <c r="BQ369" s="430"/>
      <c r="BR369" s="430"/>
      <c r="BS369" s="430"/>
      <c r="BT369" s="430"/>
      <c r="BU369" s="430"/>
      <c r="BV369" s="430"/>
      <c r="BW369" s="430"/>
      <c r="BX369" s="430"/>
      <c r="BY369" s="430"/>
      <c r="BZ369" s="458" t="n">
        <f aca="false">BZ364</f>
        <v>1</v>
      </c>
    </row>
    <row r="370" s="105" customFormat="true" ht="5.1" hidden="false" customHeight="true" outlineLevel="0" collapsed="false">
      <c r="A370" s="126"/>
      <c r="B370" s="32"/>
      <c r="C370" s="163"/>
      <c r="D370" s="488"/>
      <c r="F370" s="5"/>
      <c r="G370" s="5"/>
      <c r="H370" s="5" t="s">
        <v>223</v>
      </c>
      <c r="I370" s="489"/>
      <c r="J370" s="489"/>
      <c r="K370" s="5"/>
      <c r="L370" s="5"/>
      <c r="M370" s="490"/>
      <c r="O370" s="142"/>
      <c r="P370" s="452"/>
      <c r="Q370" s="452"/>
      <c r="R370" s="452"/>
      <c r="S370" s="430"/>
      <c r="T370" s="491"/>
      <c r="U370" s="430"/>
      <c r="V370" s="430"/>
      <c r="W370" s="430"/>
      <c r="X370" s="430"/>
      <c r="Y370" s="433"/>
      <c r="Z370" s="430"/>
      <c r="AA370" s="430"/>
      <c r="AB370" s="430"/>
      <c r="AC370" s="430"/>
      <c r="AD370" s="430"/>
      <c r="AE370" s="430"/>
      <c r="AF370" s="430"/>
      <c r="AG370" s="430"/>
      <c r="AH370" s="430"/>
      <c r="AI370" s="430"/>
      <c r="AJ370" s="430"/>
      <c r="AK370" s="430"/>
      <c r="AL370" s="442"/>
      <c r="AM370" s="430"/>
      <c r="AN370" s="430"/>
      <c r="AO370" s="430"/>
      <c r="AP370" s="430"/>
      <c r="AQ370" s="430"/>
      <c r="AR370" s="430"/>
      <c r="AS370" s="430"/>
      <c r="AT370" s="430"/>
      <c r="AU370" s="430"/>
      <c r="AV370" s="430"/>
      <c r="AW370" s="430"/>
      <c r="AX370" s="430"/>
      <c r="AY370" s="430"/>
      <c r="AZ370" s="430"/>
      <c r="BA370" s="430"/>
      <c r="BB370" s="430"/>
      <c r="BC370" s="430"/>
      <c r="BD370" s="430"/>
      <c r="BE370" s="430"/>
      <c r="BF370" s="430"/>
      <c r="BG370" s="430"/>
      <c r="BH370" s="430"/>
      <c r="BI370" s="430"/>
      <c r="BJ370" s="430"/>
      <c r="BK370" s="430"/>
      <c r="BL370" s="430"/>
      <c r="BM370" s="430"/>
      <c r="BN370" s="430"/>
      <c r="BO370" s="430"/>
      <c r="BP370" s="430"/>
      <c r="BQ370" s="430"/>
      <c r="BR370" s="430"/>
      <c r="BS370" s="430"/>
      <c r="BT370" s="430"/>
      <c r="BU370" s="430"/>
      <c r="BV370" s="430"/>
      <c r="BW370" s="430"/>
      <c r="BX370" s="430"/>
      <c r="BY370" s="430"/>
      <c r="BZ370" s="433"/>
    </row>
    <row r="371" s="105" customFormat="true" ht="12.75" hidden="false" customHeight="true" outlineLevel="0" collapsed="false">
      <c r="A371" s="126"/>
      <c r="B371" s="32"/>
      <c r="C371" s="163" t="s">
        <v>15</v>
      </c>
      <c r="D371" s="455" t="str">
        <f aca="false">Translations!$B$634</f>
        <v>(Предварителен) емисионен фактор ((prelim) EF):</v>
      </c>
      <c r="E371" s="470"/>
      <c r="F371" s="492"/>
      <c r="G371" s="493" t="str">
        <f aca="false">IF(OR(ISBLANK(F371),F371=EUconst_NoTier),"",IF(Z371=0,EUconst_NotApplicable,IF(ISERROR(Z371),"",Z371)))</f>
        <v/>
      </c>
      <c r="H371" s="493"/>
      <c r="I371" s="494" t="str">
        <f aca="false">IF(J371&lt;&gt;"","",AI371)</f>
        <v/>
      </c>
      <c r="J371" s="587"/>
      <c r="K371" s="496" t="str">
        <f aca="false">IF(L371="",AQ371,"")</f>
        <v/>
      </c>
      <c r="L371" s="497"/>
      <c r="M371" s="477" t="str">
        <f aca="false">IF(AND(E360&lt;&gt;"",OR(F371="",COUNT(K371:L371)=0),Y371&lt;&gt;EUconst_NA,T360&lt;&gt;TRUE()),EUconst_ERR_Incomplete,IF(COUNTIF(AX371:AZ371,TRUE())&gt;0,EUconst_ERR_Inconsistent,""))</f>
        <v/>
      </c>
      <c r="O371" s="142"/>
      <c r="P371" s="452"/>
      <c r="Q371" s="452"/>
      <c r="R371" s="452"/>
      <c r="S371" s="430"/>
      <c r="T371" s="498" t="str">
        <f aca="false">EUconst_CNTR_EF&amp;E360</f>
        <v>EF_</v>
      </c>
      <c r="U371" s="430"/>
      <c r="V371" s="499" t="str">
        <f aca="false">V369</f>
        <v/>
      </c>
      <c r="W371" s="430"/>
      <c r="X371" s="430"/>
      <c r="Y371" s="500" t="str">
        <f aca="false">IF(OR(T360=TRUE(),E360=""),"",IF(F371=EUconst_NA,EUconst_NA,INDEX(EUwideConstants!$N:$N,MATCH(T371,EUwideConstants!$Q:$Q,0))))</f>
        <v/>
      </c>
      <c r="Z371" s="501" t="str">
        <f aca="false">IF(ISBLANK(F371),"",IF(F371=EUconst_NA,"",INDEX(EUwideConstants!$H:$M,MATCH(T371,EUwideConstants!$Q:$Q,0),MATCH(F371,CNTR_TierList,0))))</f>
        <v/>
      </c>
      <c r="AA371" s="502" t="str">
        <f aca="false">IF(COUNTIF(EUconst_DefaultValues,Z371)&gt;0,MATCH(Z371,EUconst_DefaultValues,0),"")</f>
        <v/>
      </c>
      <c r="AB371" s="430"/>
      <c r="AC371" s="503" t="b">
        <f aca="false">AND(AC369,Y371&lt;&gt;EUconst_NA)</f>
        <v>0</v>
      </c>
      <c r="AD371" s="430"/>
      <c r="AE371" s="483" t="str">
        <f aca="false">EUconst_CNTR_EF&amp;EUconst_Unit</f>
        <v>EF_Единица мярка</v>
      </c>
      <c r="AF371" s="484" t="str">
        <f aca="false">IF(AC371=TRUE(),IF(COUNTIF(MSPara_SourceStreamCategory,V371)=0,"",INDEX(MSPara_CalcFactorsMatrix,MATCH(V371,MSPara_SourceStreamCategory,0),MATCH(AE371&amp;"_"&amp;2,MSPara_CalcFactors,0))),"")</f>
        <v/>
      </c>
      <c r="AG371" s="504" t="str">
        <f aca="false">IF(AC371=TRUE(),IF(COUNTIF(MSPara_SourceStreamCategory,V371)=0,"",INDEX(MSPara_CalcFactorsMatrix,MATCH(V371,MSPara_SourceStreamCategory,0),MATCH(AE371&amp;"_"&amp;1,MSPara_CalcFactors,0))),"")</f>
        <v/>
      </c>
      <c r="AH371" s="505" t="str">
        <f aca="false">IF(AA371="","",INDEX(AF371:AG371,3-AA371))</f>
        <v/>
      </c>
      <c r="AI371" s="506" t="str">
        <f aca="false">IF(AC371=TRUE(),IF(OR(AH371="",AH371=EUconst_NA),IF(K359=EUconst_Fuel,EUconst_tCO2pTJ,EUconst_tCO2pt),AH371),"")</f>
        <v/>
      </c>
      <c r="AJ371" s="503" t="str">
        <f aca="false">IF(J371="",AI371,J371)</f>
        <v/>
      </c>
      <c r="AK371" s="507" t="n">
        <f aca="false">IF(K359=EUconst_Fuel,J371&lt;&gt;"",FALSE())</f>
        <v>0</v>
      </c>
      <c r="AL371" s="442"/>
      <c r="AM371" s="483" t="str">
        <f aca="false">EUconst_CNTR_EF&amp;EUconst_Value</f>
        <v>EF_Стойност</v>
      </c>
      <c r="AN371" s="508" t="str">
        <f aca="false">IF(AC371=TRUE(),IF(COUNTIF(MSPara_SourceStreamCategory,V371)=0,"",INDEX(MSPara_CalcFactorsMatrix,MATCH(V371,MSPara_SourceStreamCategory,0),MATCH(AM371&amp;"_"&amp;2,MSPara_CalcFactors,0))),"")</f>
        <v/>
      </c>
      <c r="AO371" s="509" t="str">
        <f aca="false">IF(AC371=TRUE(),IF(COUNTIF(MSPara_SourceStreamCategory,V371)=0,"",INDEX(MSPara_CalcFactorsMatrix,MATCH(V371,MSPara_SourceStreamCategory,0),MATCH(AM371&amp;"_"&amp;1,MSPara_CalcFactors,0))),"")</f>
        <v/>
      </c>
      <c r="AP371" s="503" t="b">
        <f aca="false">AND(AND(AH371&lt;&gt;"",AJ371&lt;&gt;""),AJ371=AH371)</f>
        <v>0</v>
      </c>
      <c r="AQ371" s="485" t="str">
        <f aca="false">IF(AND(AA371&lt;&gt;"",AP371=TRUE()),IF(OR(INDEX(AN371:AO371,3-AA371)=EUconst_NA,INDEX(AN371:AO371,3-AA371)=0),"",INDEX(AN371:AO371,3-AA371)),"")</f>
        <v/>
      </c>
      <c r="AR371" s="503" t="n">
        <f aca="false">IF(AC371=TRUE(),IF(COUNT(K371:L371)=0,0,IF(L371="",K371,L371)),0)</f>
        <v>0</v>
      </c>
      <c r="AS371" s="499" t="b">
        <f aca="false">AND(AC371=TRUE(),OR(AND(F371&lt;&gt;"",NOT(ISNUMBER(AA371))),L371&lt;&gt;"",F371="",AQ371=""))</f>
        <v>0</v>
      </c>
      <c r="AT371" s="499" t="b">
        <f aca="false">AND(AC371=TRUE(),NOT(AS371))</f>
        <v>0</v>
      </c>
      <c r="AU371" s="430"/>
      <c r="AV371" s="510" t="b">
        <f aca="false">AND(ISNUMBER(AA371),AQ371="")</f>
        <v>0</v>
      </c>
      <c r="AW371" s="511" t="b">
        <f aca="false">AND(ISNUMBER(AA371),AQ371&lt;&gt;AR371)</f>
        <v>0</v>
      </c>
      <c r="AX371" s="512" t="b">
        <f aca="false">OR(AND(AJ369=EUconst_kNm3,AJ371=EUconst_tCO2pt),AND(AJ369=EUconst_t,AJ371=EUconst_tCO2pkNm3))</f>
        <v>0</v>
      </c>
      <c r="AY371" s="499" t="b">
        <f aca="false">AND(L371&lt;&gt;"",Y371=EUconst_NA)</f>
        <v>0</v>
      </c>
      <c r="AZ371" s="430"/>
      <c r="BA371" s="430"/>
      <c r="BB371" s="512" t="s">
        <v>226</v>
      </c>
      <c r="BC371" s="512" t="str">
        <f aca="false">IF(K359=BC369,AR369*IF(AJ371=EUconst_tCO2pTJ,(AR372/1000),1)*AR371*AR373*AR377,"")</f>
        <v/>
      </c>
      <c r="BD371" s="458" t="str">
        <f aca="false">IF(K359=BD369,AR369*AR371*AR374*AR377,"")</f>
        <v/>
      </c>
      <c r="BE371" s="487" t="str">
        <f aca="false">IF(K359=BE369,3.664*AR369*AR375*AR377,"")</f>
        <v/>
      </c>
      <c r="BF371" s="430"/>
      <c r="BG371" s="430"/>
      <c r="BH371" s="430"/>
      <c r="BI371" s="430"/>
      <c r="BJ371" s="430"/>
      <c r="BK371" s="430"/>
      <c r="BL371" s="430"/>
      <c r="BM371" s="430"/>
      <c r="BN371" s="430"/>
      <c r="BO371" s="430"/>
      <c r="BP371" s="430"/>
      <c r="BQ371" s="430"/>
      <c r="BR371" s="430"/>
      <c r="BS371" s="430"/>
      <c r="BT371" s="430"/>
      <c r="BU371" s="430"/>
      <c r="BV371" s="430"/>
      <c r="BW371" s="430"/>
      <c r="BX371" s="430"/>
      <c r="BY371" s="430"/>
      <c r="BZ371" s="499" t="b">
        <f aca="false">OR(BZ369,Y371=EUconst_NA)</f>
        <v>1</v>
      </c>
    </row>
    <row r="372" s="105" customFormat="true" ht="12.75" hidden="false" customHeight="true" outlineLevel="0" collapsed="false">
      <c r="A372" s="126"/>
      <c r="B372" s="32"/>
      <c r="C372" s="163" t="s">
        <v>17</v>
      </c>
      <c r="D372" s="455" t="str">
        <f aca="false">Translations!$B$636</f>
        <v>Долна топлина на изгаряне (NCV):</v>
      </c>
      <c r="E372" s="470"/>
      <c r="F372" s="513"/>
      <c r="G372" s="472" t="str">
        <f aca="false">IF(OR(ISBLANK(F372),F372=EUconst_NoTier),"",IF(Z372=0,EUconst_NotApplicable,IF(ISERROR(Z372),"",Z372)))</f>
        <v/>
      </c>
      <c r="H372" s="472"/>
      <c r="I372" s="514" t="str">
        <f aca="false">AJ372</f>
        <v/>
      </c>
      <c r="J372" s="515"/>
      <c r="K372" s="516" t="str">
        <f aca="false">IF(L372="",AQ372,"")</f>
        <v/>
      </c>
      <c r="L372" s="517"/>
      <c r="M372" s="477" t="str">
        <f aca="false">IF(AND(E360&lt;&gt;"",OR(F372="",COUNT(K372:L372)=0),Y372&lt;&gt;EUconst_NA,T360&lt;&gt;TRUE()),EUconst_ERR_Incomplete,IF(COUNTIF(AX372:AZ372,TRUE())&gt;0,EUconst_ERR_Inconsistent,""))</f>
        <v/>
      </c>
      <c r="O372" s="142"/>
      <c r="P372" s="452"/>
      <c r="Q372" s="452"/>
      <c r="R372" s="452"/>
      <c r="S372" s="430"/>
      <c r="T372" s="518" t="str">
        <f aca="false">EUconst_CNTR_NCV&amp;E360</f>
        <v>NCV_</v>
      </c>
      <c r="U372" s="430"/>
      <c r="V372" s="519" t="str">
        <f aca="false">V371</f>
        <v/>
      </c>
      <c r="W372" s="430"/>
      <c r="X372" s="430"/>
      <c r="Y372" s="520" t="str">
        <f aca="false">IF(OR(T360=TRUE(),E360=""),"",IF(F372=EUconst_NA,EUconst_NA,INDEX(EUwideConstants!$N:$N,MATCH(T372,EUwideConstants!$Q:$Q,0))))</f>
        <v/>
      </c>
      <c r="Z372" s="521" t="str">
        <f aca="false">IF(ISBLANK(F372),"",IF(F372=EUconst_NA,"",INDEX(EUwideConstants!$H:$M,MATCH(T372,EUwideConstants!$Q:$Q,0),MATCH(F372,CNTR_TierList,0))))</f>
        <v/>
      </c>
      <c r="AA372" s="522" t="str">
        <f aca="false">IF(COUNTIF(EUconst_DefaultValues,Z372)&gt;0,MATCH(Z372,EUconst_DefaultValues,0),"")</f>
        <v/>
      </c>
      <c r="AB372" s="430"/>
      <c r="AC372" s="439" t="b">
        <f aca="false">AND(AC369,Y372&lt;&gt;EUconst_NA)</f>
        <v>0</v>
      </c>
      <c r="AD372" s="430"/>
      <c r="AE372" s="523" t="str">
        <f aca="false">EUconst_CNTR_NCV&amp;EUconst_Unit</f>
        <v>NCV_Единица мярка</v>
      </c>
      <c r="AF372" s="443" t="str">
        <f aca="false">IF(AC372=TRUE(),IF(COUNTIF(MSPara_SourceStreamCategory,V372)=0,"",INDEX(MSPara_CalcFactorsMatrix,MATCH(V372,MSPara_SourceStreamCategory,0),MATCH(AE372&amp;"_"&amp;2,MSPara_CalcFactors,0))),"")</f>
        <v/>
      </c>
      <c r="AG372" s="524" t="str">
        <f aca="false">IF(AC372=TRUE(),IF(COUNTIF(MSPara_SourceStreamCategory,V372)=0,"",INDEX(MSPara_CalcFactorsMatrix,MATCH(V372,MSPara_SourceStreamCategory,0),MATCH(AE372&amp;"_"&amp;1,MSPara_CalcFactors,0))),"")</f>
        <v/>
      </c>
      <c r="AH372" s="525" t="str">
        <f aca="false">IF(AA372="","",INDEX(AF372:AG372,3-AA372))</f>
        <v/>
      </c>
      <c r="AI372" s="526"/>
      <c r="AJ372" s="439" t="str">
        <f aca="false">IF(AC372=TRUE(),IF(AJ369="","",IF(AJ369=EUconst_kNm3,EUconst_GJpkNm3,EUconst_GJpt)),"")</f>
        <v/>
      </c>
      <c r="AK372" s="527"/>
      <c r="AL372" s="442"/>
      <c r="AM372" s="523" t="str">
        <f aca="false">EUconst_CNTR_NCV&amp;EUconst_Value</f>
        <v>NCV_Стойност</v>
      </c>
      <c r="AN372" s="314" t="str">
        <f aca="false">IF(AC372=TRUE(),IF(COUNTIF(MSPara_SourceStreamCategory,V372)=0,"",INDEX(MSPara_CalcFactorsMatrix,MATCH(V372,MSPara_SourceStreamCategory,0),MATCH(AM372&amp;"_"&amp;2,MSPara_CalcFactors,0))),"")</f>
        <v/>
      </c>
      <c r="AO372" s="528" t="str">
        <f aca="false">IF(AC372=TRUE(),IF(COUNTIF(MSPara_SourceStreamCategory,V372)=0,"",INDEX(MSPara_CalcFactorsMatrix,MATCH(V372,MSPara_SourceStreamCategory,0),MATCH(AM372&amp;"_"&amp;1,MSPara_CalcFactors,0))),"")</f>
        <v/>
      </c>
      <c r="AP372" s="439" t="b">
        <f aca="false">AND(AND(AH372&lt;&gt;"",AJ372&lt;&gt;""),AJ372=AH372)</f>
        <v>0</v>
      </c>
      <c r="AQ372" s="529" t="str">
        <f aca="false">IF(AND(AA372&lt;&gt;"",AP372=TRUE()),IF(OR(INDEX(AN372:AO372,3-AA372)=EUconst_NA,INDEX(AN372:AO372,3-AA372)=0),"",INDEX(AN372:AO372,3-AA372)),"")</f>
        <v/>
      </c>
      <c r="AR372" s="439" t="n">
        <f aca="false">IF(AC372=TRUE(),IF(COUNT(K372:L372)=0,0,IF(L372="",K372,L372)),0)</f>
        <v>0</v>
      </c>
      <c r="AS372" s="519" t="b">
        <f aca="false">AND(AC372=TRUE(),OR(AND(F372&lt;&gt;"",NOT(ISNUMBER(AA372))),L372&lt;&gt;"",F372="",AQ372=""))</f>
        <v>0</v>
      </c>
      <c r="AT372" s="519" t="b">
        <f aca="false">AND(AC372=TRUE(),NOT(AS372))</f>
        <v>0</v>
      </c>
      <c r="AU372" s="430"/>
      <c r="AV372" s="530" t="b">
        <f aca="false">AND(ISNUMBER(AA372),AQ372="")</f>
        <v>0</v>
      </c>
      <c r="AW372" s="521" t="b">
        <f aca="false">AND(ISNUMBER(AA372),AQ372&lt;&gt;AR372)</f>
        <v>0</v>
      </c>
      <c r="AX372" s="430"/>
      <c r="AY372" s="519" t="b">
        <f aca="false">AND(L372&lt;&gt;"",Y372=EUconst_NA)</f>
        <v>0</v>
      </c>
      <c r="AZ372" s="430"/>
      <c r="BA372" s="430"/>
      <c r="BB372" s="512" t="s">
        <v>227</v>
      </c>
      <c r="BC372" s="512" t="str">
        <f aca="false">IF(K359=BC369,AR369*IF(AJ371=EUconst_tCO2pTJ,(AR372/1000),1)*AR371*AR373*AR376,"")</f>
        <v/>
      </c>
      <c r="BD372" s="458" t="str">
        <f aca="false">IF(K359=BD369,AR369*AR371*AR374*AR376,"")</f>
        <v/>
      </c>
      <c r="BE372" s="487" t="str">
        <f aca="false">IF(K359=BE369,3.664*AR369*AR375*AR376,"")</f>
        <v/>
      </c>
      <c r="BF372" s="430"/>
      <c r="BG372" s="430"/>
      <c r="BH372" s="430"/>
      <c r="BI372" s="430"/>
      <c r="BJ372" s="430"/>
      <c r="BK372" s="430"/>
      <c r="BL372" s="430"/>
      <c r="BM372" s="430"/>
      <c r="BN372" s="430"/>
      <c r="BO372" s="430"/>
      <c r="BP372" s="430"/>
      <c r="BQ372" s="430"/>
      <c r="BR372" s="430"/>
      <c r="BS372" s="430"/>
      <c r="BT372" s="430"/>
      <c r="BU372" s="430"/>
      <c r="BV372" s="430"/>
      <c r="BW372" s="430"/>
      <c r="BX372" s="430"/>
      <c r="BY372" s="430"/>
      <c r="BZ372" s="519" t="b">
        <f aca="false">OR(BZ369,Y372=EUconst_NA)</f>
        <v>1</v>
      </c>
    </row>
    <row r="373" s="105" customFormat="true" ht="12.75" hidden="false" customHeight="true" outlineLevel="0" collapsed="false">
      <c r="A373" s="126"/>
      <c r="B373" s="32"/>
      <c r="C373" s="163" t="s">
        <v>19</v>
      </c>
      <c r="D373" s="455" t="str">
        <f aca="false">Translations!$B$638</f>
        <v>Коефициент на окисление — OxF:</v>
      </c>
      <c r="E373" s="470"/>
      <c r="F373" s="513"/>
      <c r="G373" s="472" t="str">
        <f aca="false">IF(OR(ISBLANK(F373),F373=EUconst_NoTier),"",IF(Z373=0,EUconst_NotApplicable,IF(ISERROR(Z373),"",Z373)))</f>
        <v/>
      </c>
      <c r="H373" s="472"/>
      <c r="I373" s="531" t="str">
        <f aca="false">IF(OR(AC373=FALSE(),Y373=EUconst_NA),"","-")</f>
        <v/>
      </c>
      <c r="J373" s="532"/>
      <c r="K373" s="533" t="str">
        <f aca="false">IF(L373="",AQ373,"")</f>
        <v/>
      </c>
      <c r="L373" s="534"/>
      <c r="M373" s="477" t="str">
        <f aca="false">IF(AND(E360&lt;&gt;"",OR(F373="",COUNT(K373:L373)=0),Y373&lt;&gt;EUconst_NA,T360&lt;&gt;TRUE()),EUconst_ERR_Incomplete,IF(COUNTIF(AX373:AZ373,TRUE())&gt;0,EUconst_ERR_Inconsistent,""))</f>
        <v/>
      </c>
      <c r="O373" s="142"/>
      <c r="P373" s="452"/>
      <c r="Q373" s="452"/>
      <c r="R373" s="452"/>
      <c r="S373" s="430"/>
      <c r="T373" s="518" t="str">
        <f aca="false">EUconst_CNTR_OxidationFactor&amp;E360</f>
        <v>OxF_</v>
      </c>
      <c r="U373" s="430"/>
      <c r="V373" s="519" t="str">
        <f aca="false">V372</f>
        <v/>
      </c>
      <c r="W373" s="430"/>
      <c r="X373" s="430"/>
      <c r="Y373" s="520" t="str">
        <f aca="false">IF(OR(T360=TRUE(),E360=""),"",INDEX(EUwideConstants!$N:$N,MATCH(T373,EUwideConstants!$Q:$Q,0)))</f>
        <v/>
      </c>
      <c r="Z373" s="521" t="str">
        <f aca="false">IF(ISBLANK(F373),"",IF(F373=EUconst_NA,"",INDEX(EUwideConstants!$H:$M,MATCH(T373,EUwideConstants!$Q:$Q,0),MATCH(F373,CNTR_TierList,0))))</f>
        <v/>
      </c>
      <c r="AA373" s="502" t="str">
        <f aca="false">IF(F373=1,1,"")</f>
        <v/>
      </c>
      <c r="AB373" s="430"/>
      <c r="AC373" s="439" t="b">
        <f aca="false">AND(AC369,Y373&lt;&gt;EUconst_NA)</f>
        <v>0</v>
      </c>
      <c r="AD373" s="430"/>
      <c r="AE373" s="535"/>
      <c r="AG373" s="429"/>
      <c r="AH373" s="526"/>
      <c r="AI373" s="536"/>
      <c r="AJ373" s="526"/>
      <c r="AK373" s="537"/>
      <c r="AL373" s="442"/>
      <c r="AM373" s="523" t="str">
        <f aca="false">EUconst_CNTR_OxidationFactor&amp;EUconst_Value</f>
        <v>OxF_Стойност</v>
      </c>
      <c r="AN373" s="538"/>
      <c r="AO373" s="502" t="n">
        <v>1</v>
      </c>
      <c r="AP373" s="526"/>
      <c r="AQ373" s="503" t="str">
        <f aca="false">IF(AA373="","",AO373)</f>
        <v/>
      </c>
      <c r="AR373" s="439" t="n">
        <f aca="false">IF(AC373=TRUE(),IF(COUNT(K373:L373)=0,0,IF(L373="",K373,L373)),1)</f>
        <v>1</v>
      </c>
      <c r="AS373" s="519" t="b">
        <f aca="false">AND(AC373=TRUE(),OR(ISNUMBER(L373),NOT(ISNUMBER(AA373))))</f>
        <v>0</v>
      </c>
      <c r="AT373" s="519" t="b">
        <f aca="false">AND(AC373=TRUE(),NOT(AS373))</f>
        <v>0</v>
      </c>
      <c r="AU373" s="430"/>
      <c r="AV373" s="530" t="b">
        <f aca="false">AND(ISNUMBER(AA373),AQ373="")</f>
        <v>0</v>
      </c>
      <c r="AW373" s="521" t="b">
        <f aca="false">AND(ISNUMBER(AA373),AQ373&lt;&gt;AR373)</f>
        <v>0</v>
      </c>
      <c r="AX373" s="430"/>
      <c r="AY373" s="539" t="b">
        <f aca="false">AND(L373&lt;&gt;"",Y373=EUconst_NA)</f>
        <v>0</v>
      </c>
      <c r="AZ373" s="499" t="n">
        <f aca="false">AR373&gt;100%</f>
        <v>0</v>
      </c>
      <c r="BA373" s="430"/>
      <c r="BB373" s="512" t="s">
        <v>199</v>
      </c>
      <c r="BC373" s="512" t="str">
        <f aca="false">IF(K359=BC369,AR369*IF(AJ371=EUconst_tCO2pTJ,(AR372/1000),1)*AR371*AR373*(1-AR376),"")</f>
        <v/>
      </c>
      <c r="BD373" s="458" t="str">
        <f aca="false">IF(K359=BD369,AR369*AR371*AR374*(1-AR376),"")</f>
        <v/>
      </c>
      <c r="BE373" s="487" t="str">
        <f aca="false">IF(K359=BE369,3.664*AR369*AR375*(1-AR376),"")</f>
        <v/>
      </c>
      <c r="BF373" s="430"/>
      <c r="BG373" s="430"/>
      <c r="BH373" s="430"/>
      <c r="BI373" s="430"/>
      <c r="BJ373" s="430"/>
      <c r="BK373" s="430"/>
      <c r="BL373" s="430"/>
      <c r="BM373" s="430"/>
      <c r="BN373" s="430"/>
      <c r="BO373" s="430"/>
      <c r="BP373" s="430"/>
      <c r="BQ373" s="430"/>
      <c r="BR373" s="430"/>
      <c r="BS373" s="430"/>
      <c r="BT373" s="430"/>
      <c r="BU373" s="430"/>
      <c r="BV373" s="430"/>
      <c r="BW373" s="430"/>
      <c r="BX373" s="430"/>
      <c r="BY373" s="430"/>
      <c r="BZ373" s="519" t="b">
        <f aca="false">OR(BZ369,Y373=EUconst_NA)</f>
        <v>1</v>
      </c>
    </row>
    <row r="374" s="105" customFormat="true" ht="12.75" hidden="false" customHeight="true" outlineLevel="0" collapsed="false">
      <c r="A374" s="126"/>
      <c r="B374" s="32"/>
      <c r="C374" s="163" t="s">
        <v>20</v>
      </c>
      <c r="D374" s="455" t="str">
        <f aca="false">Translations!$B$639</f>
        <v>Коефициент на превръщане — ConvF:</v>
      </c>
      <c r="E374" s="470"/>
      <c r="F374" s="513"/>
      <c r="G374" s="472" t="str">
        <f aca="false">IF(OR(ISBLANK(F374),F374=EUconst_NoTier),"",IF(Z374=0,EUconst_NotApplicable,IF(ISERROR(Z374),"",Z374)))</f>
        <v/>
      </c>
      <c r="H374" s="472"/>
      <c r="I374" s="531" t="str">
        <f aca="false">IF(OR(AC374=FALSE(),Y374=EUconst_NA),"","-")</f>
        <v/>
      </c>
      <c r="J374" s="532"/>
      <c r="K374" s="533" t="str">
        <f aca="false">IF(L374="",AQ374,"")</f>
        <v/>
      </c>
      <c r="L374" s="534"/>
      <c r="M374" s="477" t="str">
        <f aca="false">IF(AND(E360&lt;&gt;"",OR(F374="",COUNT(K374:L374)=0),Y374&lt;&gt;EUconst_NA,T360&lt;&gt;TRUE()),EUconst_ERR_Incomplete,IF(COUNTIF(AX374:AZ374,TRUE())&gt;0,EUconst_ERR_Inconsistent,""))</f>
        <v/>
      </c>
      <c r="O374" s="142"/>
      <c r="P374" s="452"/>
      <c r="Q374" s="452"/>
      <c r="R374" s="452"/>
      <c r="S374" s="430"/>
      <c r="T374" s="518" t="str">
        <f aca="false">EUconst_CNTR_ConversionFactor&amp;E360</f>
        <v>ConvF_</v>
      </c>
      <c r="U374" s="430"/>
      <c r="V374" s="519" t="str">
        <f aca="false">V373</f>
        <v/>
      </c>
      <c r="W374" s="430"/>
      <c r="X374" s="430"/>
      <c r="Y374" s="520" t="str">
        <f aca="false">IF(OR(T360=TRUE(),E360=""),"",INDEX(EUwideConstants!$N:$N,MATCH(T374,EUwideConstants!$Q:$Q,0)))</f>
        <v/>
      </c>
      <c r="Z374" s="521" t="str">
        <f aca="false">IF(ISBLANK(F374),"",IF(F374=EUconst_NA,"",INDEX(EUwideConstants!$H:$M,MATCH(T374,EUwideConstants!$Q:$Q,0),MATCH(F374,CNTR_TierList,0))))</f>
        <v/>
      </c>
      <c r="AA374" s="540" t="str">
        <f aca="false">IF(F374=1,1,"")</f>
        <v/>
      </c>
      <c r="AB374" s="430"/>
      <c r="AC374" s="439" t="b">
        <f aca="false">AND(AC369,Y374&lt;&gt;EUconst_NA)</f>
        <v>0</v>
      </c>
      <c r="AD374" s="430"/>
      <c r="AE374" s="535"/>
      <c r="AG374" s="429"/>
      <c r="AH374" s="541"/>
      <c r="AI374" s="536"/>
      <c r="AJ374" s="541"/>
      <c r="AK374" s="537"/>
      <c r="AL374" s="442"/>
      <c r="AM374" s="523" t="str">
        <f aca="false">EUconst_CNTR_ConversionFactor&amp;EUconst_Value</f>
        <v>ConvF_Стойност</v>
      </c>
      <c r="AN374" s="542"/>
      <c r="AO374" s="540" t="n">
        <v>1</v>
      </c>
      <c r="AP374" s="541"/>
      <c r="AQ374" s="543" t="str">
        <f aca="false">IF(AA374="","",AO374)</f>
        <v/>
      </c>
      <c r="AR374" s="439" t="n">
        <f aca="false">IF(AC374=TRUE(),IF(COUNT(K374:L374)=0,0,IF(L374="",K374,L374)),1)</f>
        <v>1</v>
      </c>
      <c r="AS374" s="519" t="b">
        <f aca="false">AND(AC374=TRUE(),OR(ISNUMBER(L374),NOT(ISNUMBER(AA374))))</f>
        <v>0</v>
      </c>
      <c r="AT374" s="519" t="b">
        <f aca="false">AND(AC374=TRUE(),NOT(AS374))</f>
        <v>0</v>
      </c>
      <c r="AU374" s="430"/>
      <c r="AV374" s="530" t="b">
        <f aca="false">AND(ISNUMBER(AA374),AQ374="")</f>
        <v>0</v>
      </c>
      <c r="AW374" s="521" t="b">
        <f aca="false">AND(ISNUMBER(AA374),AQ374&lt;&gt;AR374)</f>
        <v>0</v>
      </c>
      <c r="AX374" s="430"/>
      <c r="AY374" s="539" t="b">
        <f aca="false">AND(L374&lt;&gt;"",Y374=EUconst_NA)</f>
        <v>0</v>
      </c>
      <c r="AZ374" s="544" t="n">
        <f aca="false">AR374&gt;100%</f>
        <v>0</v>
      </c>
      <c r="BA374" s="430"/>
      <c r="BB374" s="545" t="s">
        <v>228</v>
      </c>
      <c r="BC374" s="546" t="n">
        <f aca="false">AR369*AR372/1000*(1-AR376)</f>
        <v>0</v>
      </c>
      <c r="BD374" s="544" t="n">
        <f aca="false">BC374</f>
        <v>0</v>
      </c>
      <c r="BE374" s="547" t="n">
        <f aca="false">BC374</f>
        <v>0</v>
      </c>
      <c r="BF374" s="430"/>
      <c r="BG374" s="430"/>
      <c r="BH374" s="430"/>
      <c r="BI374" s="430"/>
      <c r="BJ374" s="430"/>
      <c r="BK374" s="430"/>
      <c r="BL374" s="430"/>
      <c r="BM374" s="430"/>
      <c r="BN374" s="430"/>
      <c r="BO374" s="430"/>
      <c r="BP374" s="430"/>
      <c r="BQ374" s="430"/>
      <c r="BR374" s="430"/>
      <c r="BS374" s="430"/>
      <c r="BT374" s="430"/>
      <c r="BU374" s="430"/>
      <c r="BV374" s="430"/>
      <c r="BW374" s="430"/>
      <c r="BX374" s="430"/>
      <c r="BY374" s="430"/>
      <c r="BZ374" s="519" t="b">
        <f aca="false">OR(BZ369,Y374=EUconst_NA)</f>
        <v>1</v>
      </c>
    </row>
    <row r="375" s="105" customFormat="true" ht="12.75" hidden="false" customHeight="true" outlineLevel="0" collapsed="false">
      <c r="A375" s="126"/>
      <c r="B375" s="32"/>
      <c r="C375" s="163" t="s">
        <v>21</v>
      </c>
      <c r="D375" s="455" t="str">
        <f aca="false">Translations!$B$640</f>
        <v>Стойност на въглеродното съдържание — CarbC:</v>
      </c>
      <c r="E375" s="470"/>
      <c r="F375" s="513"/>
      <c r="G375" s="472" t="str">
        <f aca="false">IF(OR(ISBLANK(F375),F375=EUconst_NoTier),"",IF(Z375=0,EUconst_NotApplicable,IF(ISERROR(Z375),"",Z375)))</f>
        <v/>
      </c>
      <c r="H375" s="472"/>
      <c r="I375" s="531" t="str">
        <f aca="false">AJ375</f>
        <v/>
      </c>
      <c r="J375" s="548"/>
      <c r="K375" s="549" t="str">
        <f aca="false">IF(L375="",AQ375,"")</f>
        <v/>
      </c>
      <c r="L375" s="550"/>
      <c r="M375" s="477" t="str">
        <f aca="false">IF(AND(E360&lt;&gt;"",OR(F375="",COUNT(K375:L375)=0),Y375&lt;&gt;EUconst_NA,T360&lt;&gt;TRUE()),EUconst_ERR_Incomplete,IF(COUNTIF(AX375:AZ375,TRUE())&gt;0,EUconst_ERR_Inconsistent,""))</f>
        <v/>
      </c>
      <c r="O375" s="142"/>
      <c r="P375" s="452"/>
      <c r="Q375" s="452"/>
      <c r="R375" s="452"/>
      <c r="S375" s="430"/>
      <c r="T375" s="518" t="str">
        <f aca="false">EUconst_CNTR_CarbonContent&amp;E360</f>
        <v>CarbC_</v>
      </c>
      <c r="U375" s="430"/>
      <c r="V375" s="519" t="str">
        <f aca="false">V374</f>
        <v/>
      </c>
      <c r="W375" s="430"/>
      <c r="X375" s="430"/>
      <c r="Y375" s="520" t="str">
        <f aca="false">IF(OR(T360=TRUE(),E360=""),"",INDEX(EUwideConstants!$N:$N,MATCH(T375,EUwideConstants!$Q:$Q,0)))</f>
        <v/>
      </c>
      <c r="Z375" s="521" t="str">
        <f aca="false">IF(ISBLANK(F375),"",IF(F375=EUconst_NA,"",INDEX(EUwideConstants!$H:$M,MATCH(T375,EUwideConstants!$Q:$Q,0),MATCH(F375,CNTR_TierList,0))))</f>
        <v/>
      </c>
      <c r="AA375" s="551" t="str">
        <f aca="false">IF(COUNTIF(EUconst_DefaultValues,Z375)&gt;0,MATCH(Z375,EUconst_DefaultValues,0),"")</f>
        <v/>
      </c>
      <c r="AB375" s="430"/>
      <c r="AC375" s="439" t="b">
        <f aca="false">AND(AC369,Y375&lt;&gt;EUconst_NA)</f>
        <v>0</v>
      </c>
      <c r="AD375" s="430"/>
      <c r="AE375" s="523" t="str">
        <f aca="false">EUconst_CNTR_CarbonContent&amp;EUconst_Unit</f>
        <v>CarbC_Единица мярка</v>
      </c>
      <c r="AF375" s="443" t="str">
        <f aca="false">IF(AC375=TRUE(),IF(COUNTIF(MSPara_SourceStreamCategory,V375)=0,"",INDEX(MSPara_CalcFactorsMatrix,MATCH(V375,MSPara_SourceStreamCategory,0),MATCH(AE375&amp;"_"&amp;2,MSPara_CalcFactors,0))),"")</f>
        <v/>
      </c>
      <c r="AG375" s="524" t="str">
        <f aca="false">IF(AC375=TRUE(),IF(COUNTIF(MSPara_SourceStreamCategory,V375)=0,"",INDEX(MSPara_CalcFactorsMatrix,MATCH(V375,MSPara_SourceStreamCategory,0),MATCH(AE375&amp;"_"&amp;1,MSPara_CalcFactors,0))),"")</f>
        <v/>
      </c>
      <c r="AH375" s="525" t="str">
        <f aca="false">IF(AA375="","",INDEX(AF375:AG375,3-AA375))</f>
        <v/>
      </c>
      <c r="AI375" s="536"/>
      <c r="AJ375" s="439" t="str">
        <f aca="false">IF(AC375=TRUE(),IF(AJ369="","",IF(AJ369=EUconst_kNm3,EUconst_tCpkNm3,EUconst_tCpt)),"")</f>
        <v/>
      </c>
      <c r="AK375" s="537"/>
      <c r="AL375" s="442"/>
      <c r="AM375" s="523" t="str">
        <f aca="false">EUconst_CNTR_CarbonContent&amp;EUconst_Value</f>
        <v>CarbC_Стойност</v>
      </c>
      <c r="AN375" s="314" t="str">
        <f aca="false">IF(AC375=TRUE(),IF(COUNTIF(MSPara_SourceStreamCategory,V375)=0,"",INDEX(MSPara_CalcFactorsMatrix,MATCH(V375,MSPara_SourceStreamCategory,0),MATCH(AM375&amp;"_"&amp;2,MSPara_CalcFactors,0))),"")</f>
        <v/>
      </c>
      <c r="AO375" s="552" t="str">
        <f aca="false">IF(AC375=TRUE(),IF(COUNTIF(MSPara_SourceStreamCategory,V375)=0,"",INDEX(MSPara_CalcFactorsMatrix,MATCH(V375,MSPara_SourceStreamCategory,0),MATCH(AM375&amp;"_"&amp;1,MSPara_CalcFactors,0))),"")</f>
        <v/>
      </c>
      <c r="AP375" s="439" t="b">
        <f aca="false">AND(AND(AH375&lt;&gt;"",AJ375&lt;&gt;""),AJ375=AH375)</f>
        <v>0</v>
      </c>
      <c r="AQ375" s="553" t="str">
        <f aca="false">IF(AND(AA375&lt;&gt;"",AP375=TRUE()),IF(OR(INDEX(AN375:AO375,3-AA375)=EUconst_NA,INDEX(AN375:AO375,3-AA375)=0),"",INDEX(AN375:AO375,3-AA375)),"")</f>
        <v/>
      </c>
      <c r="AR375" s="439" t="n">
        <f aca="false">IF(AC375=TRUE(),IF(COUNT(K375:L375)=0,0,IF(L375="",K375,L375)),0)</f>
        <v>0</v>
      </c>
      <c r="AS375" s="519" t="b">
        <f aca="false">AND(AC375=TRUE(),OR(AND(F375&lt;&gt;"",NOT(ISNUMBER(AA375))),L375&lt;&gt;"",F375="",AQ375=""))</f>
        <v>0</v>
      </c>
      <c r="AT375" s="519" t="b">
        <f aca="false">AND(AC375=TRUE(),NOT(AS375))</f>
        <v>0</v>
      </c>
      <c r="AU375" s="430"/>
      <c r="AV375" s="530" t="b">
        <f aca="false">AND(ISNUMBER(AA375),AQ375="")</f>
        <v>0</v>
      </c>
      <c r="AW375" s="521" t="b">
        <f aca="false">AND(ISNUMBER(AA375),AQ375&lt;&gt;AR375)</f>
        <v>0</v>
      </c>
      <c r="AX375" s="512" t="b">
        <f aca="false">OR(AND(AJ369=EUconst_kNm3,AJ375=EUconst_tCpt),AND(AJ369=EUconst_t,AJ375=EUconst_tCpkNm3))</f>
        <v>0</v>
      </c>
      <c r="AY375" s="519" t="b">
        <f aca="false">AND(L375&lt;&gt;"",Y375=EUconst_NA)</f>
        <v>0</v>
      </c>
      <c r="AZ375" s="430"/>
      <c r="BA375" s="430"/>
      <c r="BB375" s="545" t="s">
        <v>229</v>
      </c>
      <c r="BC375" s="546" t="n">
        <f aca="false">AR369*AR372/1000*AR376</f>
        <v>0</v>
      </c>
      <c r="BD375" s="544" t="n">
        <f aca="false">BC375</f>
        <v>0</v>
      </c>
      <c r="BE375" s="547" t="n">
        <f aca="false">BC375</f>
        <v>0</v>
      </c>
      <c r="BF375" s="430"/>
      <c r="BG375" s="430"/>
      <c r="BH375" s="430"/>
      <c r="BI375" s="430"/>
      <c r="BJ375" s="430"/>
      <c r="BK375" s="430"/>
      <c r="BL375" s="430"/>
      <c r="BM375" s="430"/>
      <c r="BN375" s="430"/>
      <c r="BO375" s="430"/>
      <c r="BP375" s="430"/>
      <c r="BQ375" s="430"/>
      <c r="BR375" s="430"/>
      <c r="BS375" s="430"/>
      <c r="BT375" s="430"/>
      <c r="BU375" s="430"/>
      <c r="BV375" s="430"/>
      <c r="BW375" s="430"/>
      <c r="BX375" s="430"/>
      <c r="BY375" s="430"/>
      <c r="BZ375" s="519" t="b">
        <f aca="false">OR(BZ369,Y375=EUconst_NA)</f>
        <v>1</v>
      </c>
    </row>
    <row r="376" s="105" customFormat="true" ht="12.75" hidden="false" customHeight="true" outlineLevel="0" collapsed="false">
      <c r="A376" s="126"/>
      <c r="B376" s="32"/>
      <c r="C376" s="163" t="s">
        <v>22</v>
      </c>
      <c r="D376" s="455" t="str">
        <f aca="false">Translations!$B$641</f>
        <v>Въглерод от биомаса — BioC:</v>
      </c>
      <c r="E376" s="470"/>
      <c r="F376" s="513"/>
      <c r="G376" s="472" t="str">
        <f aca="false">IF(OR(ISBLANK(F376),F376=EUconst_NoTier),"",IF(Z376=0,EUconst_NotApplicable,IF(ISERROR(Z376),"",Z376)))</f>
        <v/>
      </c>
      <c r="H376" s="472"/>
      <c r="I376" s="531" t="str">
        <f aca="false">IF(OR(AC376=FALSE(),Y376=EUconst_NA),"","-")</f>
        <v/>
      </c>
      <c r="J376" s="532"/>
      <c r="K376" s="533" t="str">
        <f aca="false">IF(L376="",AQ376,"")</f>
        <v/>
      </c>
      <c r="L376" s="534"/>
      <c r="M376" s="477" t="str">
        <f aca="false">IF(AND(E360&lt;&gt;"",OR(F376="",COUNT(K376:L376)=0),Y376&lt;&gt;EUconst_NA,T360&lt;&gt;TRUE()),EUconst_ERR_Incomplete,IF(COUNTIF(AX376:AZ376,TRUE())&gt;0,EUconst_ERR_Inconsistent,""))</f>
        <v/>
      </c>
      <c r="O376" s="142"/>
      <c r="P376" s="478"/>
      <c r="Q376" s="478"/>
      <c r="R376" s="478"/>
      <c r="S376" s="430"/>
      <c r="T376" s="518" t="str">
        <f aca="false">EUconst_CNTR_BiomassContent&amp;E360</f>
        <v>BioC_</v>
      </c>
      <c r="U376" s="430"/>
      <c r="V376" s="539" t="str">
        <f aca="false">V375</f>
        <v/>
      </c>
      <c r="W376" s="499" t="str">
        <f aca="false">IF(COUNTIF(MSPara_SourceStreamCategory,V376)=0,"",INDEX(MSPara_IsFossil,MATCH(V376,MSPara_SourceStreamCategory,0)))</f>
        <v/>
      </c>
      <c r="X376" s="430"/>
      <c r="Y376" s="520" t="str">
        <f aca="false">IF(OR(T360=TRUE(),E360=""),"",IF(OR(W376=TRUE(),F376=EUconst_NA),EUconst_NA,INDEX(EUwideConstants!$N:$N,MATCH(T376,EUwideConstants!$Q:$Q,0))))</f>
        <v/>
      </c>
      <c r="Z376" s="521" t="str">
        <f aca="false">IF(ISBLANK(F376),"",IF(F376=EUconst_NA,"",INDEX(EUwideConstants!$H:$M,MATCH(T376,EUwideConstants!$Q:$Q,0),MATCH(F376,CNTR_TierList,0))))</f>
        <v/>
      </c>
      <c r="AA376" s="554" t="str">
        <f aca="false">IF(F376=1,1,"")</f>
        <v/>
      </c>
      <c r="AB376" s="430"/>
      <c r="AC376" s="439" t="b">
        <f aca="false">AND(AC369,Y376&lt;&gt;EUconst_NA)</f>
        <v>0</v>
      </c>
      <c r="AD376" s="430"/>
      <c r="AE376" s="535"/>
      <c r="AG376" s="429"/>
      <c r="AH376" s="526"/>
      <c r="AI376" s="536"/>
      <c r="AJ376" s="526"/>
      <c r="AK376" s="537"/>
      <c r="AL376" s="442"/>
      <c r="AM376" s="523" t="str">
        <f aca="false">EUconst_CNTR_BiomassContent&amp;EUconst_Value</f>
        <v>BioC_Стойност</v>
      </c>
      <c r="AO376" s="555" t="str">
        <f aca="false">IF(AC376=TRUE(),IF(COUNTIF(MSPara_SourceStreamCategory,V376)=0,"",INDEX(MSPara_CalcFactorsMatrix,MATCH(V376,MSPara_SourceStreamCategory,0),MATCH(AM376&amp;"_"&amp;2,MSPara_CalcFactors,0))),"")</f>
        <v/>
      </c>
      <c r="AP376" s="526"/>
      <c r="AQ376" s="503" t="str">
        <f aca="false">IF(OR(AA376="",AO376=EUconst_NA),"",AO376)</f>
        <v/>
      </c>
      <c r="AR376" s="439" t="n">
        <f aca="false">IF(AC376=TRUE(),IF(COUNT(K376:L376)=0,0,IF(L376="",K376,L376)),0)</f>
        <v>0</v>
      </c>
      <c r="AS376" s="519" t="b">
        <f aca="false">AND(AC376=TRUE(),OR(AND(F376&lt;&gt;"",NOT(ISNUMBER(AA376))),L376&lt;&gt;"",F376="",AQ376=""))</f>
        <v>0</v>
      </c>
      <c r="AT376" s="519" t="b">
        <f aca="false">AND(AC376=TRUE(),NOT(AS376))</f>
        <v>0</v>
      </c>
      <c r="AU376" s="430"/>
      <c r="AV376" s="530" t="b">
        <f aca="false">AND(ISNUMBER(AA376),AQ376="")</f>
        <v>0</v>
      </c>
      <c r="AW376" s="521" t="b">
        <f aca="false">AND(ISNUMBER(AA376),AQ376&lt;&gt;AR376)</f>
        <v>0</v>
      </c>
      <c r="AX376" s="430"/>
      <c r="AY376" s="539" t="b">
        <f aca="false">AND(L376&lt;&gt;"",Y376=EUconst_NA)</f>
        <v>0</v>
      </c>
      <c r="AZ376" s="499" t="b">
        <f aca="false">OR(AR376&gt;100%,(AR376+AR377)&gt;100%)</f>
        <v>0</v>
      </c>
      <c r="BA376" s="430"/>
      <c r="BB376" s="430"/>
      <c r="BC376" s="430"/>
      <c r="BD376" s="430"/>
      <c r="BE376" s="430"/>
      <c r="BF376" s="430"/>
      <c r="BG376" s="430"/>
      <c r="BH376" s="430"/>
      <c r="BI376" s="430"/>
      <c r="BJ376" s="430"/>
      <c r="BK376" s="430"/>
      <c r="BL376" s="430"/>
      <c r="BM376" s="430"/>
      <c r="BN376" s="430"/>
      <c r="BO376" s="430"/>
      <c r="BP376" s="430"/>
      <c r="BQ376" s="430"/>
      <c r="BR376" s="430"/>
      <c r="BS376" s="430"/>
      <c r="BT376" s="430"/>
      <c r="BU376" s="430"/>
      <c r="BV376" s="430"/>
      <c r="BW376" s="430"/>
      <c r="BX376" s="430"/>
      <c r="BY376" s="430"/>
      <c r="BZ376" s="519" t="b">
        <f aca="false">OR(BZ369,Y376=EUconst_NA)</f>
        <v>1</v>
      </c>
    </row>
    <row r="377" s="105" customFormat="true" ht="12.75" hidden="false" customHeight="true" outlineLevel="0" collapsed="false">
      <c r="A377" s="126"/>
      <c r="B377" s="32"/>
      <c r="C377" s="163" t="s">
        <v>230</v>
      </c>
      <c r="D377" s="455" t="str">
        <f aca="false">Translations!$B$647</f>
        <v>Неуст. биоС (non-sust. BioC):</v>
      </c>
      <c r="E377" s="470"/>
      <c r="F377" s="556"/>
      <c r="G377" s="472" t="str">
        <f aca="false">IF(OR(ISBLANK(F377),F377=EUconst_NoTier),"",IF(Z377=0,EUconst_NotApplicable,IF(ISERROR(Z377),"",Z377)))</f>
        <v/>
      </c>
      <c r="H377" s="472"/>
      <c r="I377" s="557" t="str">
        <f aca="false">IF(OR(AC377=FALSE(),Y377=EUconst_NA),"","-")</f>
        <v/>
      </c>
      <c r="J377" s="532"/>
      <c r="K377" s="558" t="str">
        <f aca="false">IF(L377="",AQ377,"")</f>
        <v/>
      </c>
      <c r="L377" s="559"/>
      <c r="M377" s="477" t="str">
        <f aca="false">IF(AND(E360&lt;&gt;"",OR(F377="",COUNT(K377:L377)=0),Y377&lt;&gt;EUconst_NA,T360&lt;&gt;TRUE()),EUconst_ERR_Incomplete,IF(COUNTIF(AX377:AZ377,TRUE())&gt;0,EUconst_ERR_Inconsistent,""))</f>
        <v/>
      </c>
      <c r="O377" s="142"/>
      <c r="P377" s="478"/>
      <c r="Q377" s="478"/>
      <c r="R377" s="478"/>
      <c r="S377" s="430"/>
      <c r="T377" s="560" t="str">
        <f aca="false">EUconst_CNTR_BiomassContent&amp;E360</f>
        <v>BioC_</v>
      </c>
      <c r="U377" s="430"/>
      <c r="V377" s="546" t="str">
        <f aca="false">V376</f>
        <v/>
      </c>
      <c r="W377" s="544" t="str">
        <f aca="false">IF(COUNTIF(MSPara_SourceStreamCategory,V377)=0,"",INDEX(MSPara_IsFossil,MATCH(V377,MSPara_SourceStreamCategory,0)))</f>
        <v/>
      </c>
      <c r="X377" s="430"/>
      <c r="Y377" s="561" t="str">
        <f aca="false">IF(OR(T360=TRUE(),E360=""),"",IF(OR(W377=TRUE(),F377=EUconst_NA),EUconst_NA,INDEX(EUwideConstants!$N:$N,MATCH(T377,EUwideConstants!$Q:$Q,0))))</f>
        <v/>
      </c>
      <c r="Z377" s="562" t="str">
        <f aca="false">IF(ISBLANK(F377),"",IF(F377=EUconst_NA,"",INDEX(EUwideConstants!$H:$M,MATCH(T377,EUwideConstants!$Q:$Q,0),MATCH(F377,CNTR_TierList,0))))</f>
        <v/>
      </c>
      <c r="AA377" s="563" t="str">
        <f aca="false">IF(F377=1,1,"")</f>
        <v/>
      </c>
      <c r="AB377" s="430"/>
      <c r="AC377" s="564" t="b">
        <f aca="false">AND(AC369,Y377&lt;&gt;EUconst_NA)</f>
        <v>0</v>
      </c>
      <c r="AD377" s="430"/>
      <c r="AE377" s="565"/>
      <c r="AF377" s="242"/>
      <c r="AG377" s="566"/>
      <c r="AH377" s="567"/>
      <c r="AI377" s="567"/>
      <c r="AJ377" s="567"/>
      <c r="AK377" s="568"/>
      <c r="AL377" s="442"/>
      <c r="AM377" s="569" t="str">
        <f aca="false">EUconst_CNTR_BiomassContent&amp;EUconst_Value</f>
        <v>BioC_Стойност</v>
      </c>
      <c r="AN377" s="242"/>
      <c r="AO377" s="570" t="str">
        <f aca="false">IF(AC377=TRUE(),IF(COUNTIF(MSPara_SourceStreamCategory,V377)=0,"",INDEX(MSPara_CalcFactorsMatrix,MATCH(V377,MSPara_SourceStreamCategory,0),MATCH(AM377&amp;"_"&amp;2,MSPara_CalcFactors,0))),"")</f>
        <v/>
      </c>
      <c r="AP377" s="567"/>
      <c r="AQ377" s="564" t="str">
        <f aca="false">IF(OR(AA377="",AO377=EUconst_NA),"",AO377)</f>
        <v/>
      </c>
      <c r="AR377" s="564" t="n">
        <f aca="false">IF(AC377=TRUE(),IF(COUNT(K377:L377)=0,0,IF(L377="",K377,L377)),0)</f>
        <v>0</v>
      </c>
      <c r="AS377" s="571" t="b">
        <f aca="false">AND(AC377=TRUE(),OR(AND(F377&lt;&gt;"",NOT(ISNUMBER(AA377))),L377&lt;&gt;"",F377="",AQ377=""))</f>
        <v>0</v>
      </c>
      <c r="AT377" s="571" t="b">
        <f aca="false">AND(AC377=TRUE(),NOT(AS377))</f>
        <v>0</v>
      </c>
      <c r="AU377" s="430"/>
      <c r="AV377" s="572" t="b">
        <f aca="false">AND(ISNUMBER(AA377),AQ377="")</f>
        <v>0</v>
      </c>
      <c r="AW377" s="562" t="b">
        <f aca="false">AND(ISNUMBER(AA377),AQ377&lt;&gt;AR377)</f>
        <v>0</v>
      </c>
      <c r="AX377" s="430"/>
      <c r="AY377" s="546" t="b">
        <f aca="false">AND(L377&lt;&gt;"",Y377=EUconst_NA)</f>
        <v>0</v>
      </c>
      <c r="AZ377" s="544" t="b">
        <f aca="false">OR(AR376&gt;100%,(AR376+AR377)&gt;100%)</f>
        <v>0</v>
      </c>
      <c r="BA377" s="430"/>
      <c r="BB377" s="430"/>
      <c r="BC377" s="430"/>
      <c r="BD377" s="430"/>
      <c r="BE377" s="430"/>
      <c r="BF377" s="430"/>
      <c r="BG377" s="430"/>
      <c r="BH377" s="430"/>
      <c r="BI377" s="430"/>
      <c r="BJ377" s="430"/>
      <c r="BK377" s="430"/>
      <c r="BL377" s="430"/>
      <c r="BM377" s="430"/>
      <c r="BN377" s="430"/>
      <c r="BO377" s="430"/>
      <c r="BP377" s="430"/>
      <c r="BQ377" s="430"/>
      <c r="BR377" s="430"/>
      <c r="BS377" s="430"/>
      <c r="BT377" s="430"/>
      <c r="BU377" s="430"/>
      <c r="BV377" s="430"/>
      <c r="BW377" s="430"/>
      <c r="BX377" s="430"/>
      <c r="BY377" s="430"/>
      <c r="BZ377" s="544" t="b">
        <f aca="false">OR(BZ369,Y377=EUconst_NA)</f>
        <v>1</v>
      </c>
    </row>
    <row r="378" s="105" customFormat="true" ht="5.1" hidden="false" customHeight="true" outlineLevel="0" collapsed="false">
      <c r="A378" s="126"/>
      <c r="B378" s="32"/>
      <c r="C378" s="32"/>
      <c r="D378" s="150"/>
      <c r="O378" s="142"/>
      <c r="P378" s="452"/>
      <c r="Q378" s="452"/>
      <c r="R378" s="452"/>
      <c r="S378" s="452"/>
      <c r="T378" s="430"/>
      <c r="U378" s="430"/>
      <c r="V378" s="430"/>
      <c r="W378" s="430"/>
      <c r="X378" s="430"/>
      <c r="Y378" s="430"/>
      <c r="Z378" s="430"/>
      <c r="AA378" s="430"/>
      <c r="AB378" s="430"/>
      <c r="AC378" s="430"/>
      <c r="AD378" s="430"/>
      <c r="AE378" s="430"/>
      <c r="AF378" s="430"/>
      <c r="AG378" s="430"/>
      <c r="AH378" s="430"/>
      <c r="AI378" s="430"/>
      <c r="AJ378" s="430"/>
      <c r="AK378" s="430"/>
      <c r="AL378" s="430"/>
      <c r="AM378" s="430"/>
      <c r="AN378" s="430"/>
      <c r="AO378" s="430"/>
      <c r="AP378" s="430"/>
      <c r="AQ378" s="430"/>
      <c r="AR378" s="430"/>
      <c r="AS378" s="430"/>
      <c r="AT378" s="430"/>
      <c r="AU378" s="430"/>
      <c r="AV378" s="430"/>
      <c r="AW378" s="430"/>
      <c r="AX378" s="430"/>
      <c r="AY378" s="430"/>
      <c r="AZ378" s="430"/>
      <c r="BA378" s="430"/>
      <c r="BB378" s="430"/>
      <c r="BC378" s="430"/>
      <c r="BD378" s="430"/>
      <c r="BE378" s="430"/>
      <c r="BF378" s="430"/>
      <c r="BG378" s="430"/>
      <c r="BH378" s="430"/>
      <c r="BI378" s="430"/>
      <c r="BJ378" s="430"/>
      <c r="BK378" s="430"/>
      <c r="BL378" s="430"/>
      <c r="BM378" s="430"/>
      <c r="BN378" s="430"/>
      <c r="BO378" s="430"/>
      <c r="BP378" s="430"/>
      <c r="BQ378" s="430"/>
      <c r="BR378" s="430"/>
      <c r="BS378" s="430"/>
      <c r="BT378" s="430"/>
      <c r="BU378" s="430"/>
      <c r="BV378" s="430"/>
      <c r="BW378" s="430"/>
      <c r="BX378" s="430"/>
      <c r="BY378" s="430"/>
      <c r="BZ378" s="430"/>
    </row>
    <row r="379" s="105" customFormat="true" ht="12.75" hidden="false" customHeight="true" outlineLevel="0" collapsed="false">
      <c r="A379" s="126"/>
      <c r="B379" s="32"/>
      <c r="C379" s="32"/>
      <c r="D379" s="573" t="str">
        <f aca="false">Translations!$B$674</f>
        <v>Алгоритми, валидни от:</v>
      </c>
      <c r="E379" s="573"/>
      <c r="F379" s="573"/>
      <c r="G379" s="574"/>
      <c r="H379" s="165" t="str">
        <f aca="false">Translations!$B$675</f>
        <v>до:</v>
      </c>
      <c r="I379" s="574"/>
      <c r="J379" s="575" t="str">
        <f aca="false">Translations!$B$676</f>
        <v>Каталожен номер на отпадъка (ако е приложимо):</v>
      </c>
      <c r="K379" s="575"/>
      <c r="L379" s="575"/>
      <c r="M379" s="575"/>
      <c r="N379" s="576"/>
      <c r="O379" s="142"/>
      <c r="P379" s="452"/>
      <c r="Q379" s="452"/>
      <c r="R379" s="452"/>
      <c r="S379" s="577"/>
      <c r="T379" s="430"/>
      <c r="U379" s="430"/>
      <c r="V379" s="449" t="n">
        <f aca="false">IF(V369="",FALSE(),INDEX(CNTR_IsWaste,MATCH(V369,MSParameters!$A$218:$A$376,0)))</f>
        <v>0</v>
      </c>
      <c r="W379" s="577" t="s">
        <v>231</v>
      </c>
      <c r="X379" s="430"/>
      <c r="Y379" s="430"/>
      <c r="Z379" s="430"/>
      <c r="AA379" s="430"/>
      <c r="AB379" s="430"/>
      <c r="AC379" s="430"/>
      <c r="AD379" s="430"/>
      <c r="AE379" s="430"/>
      <c r="AF379" s="430"/>
      <c r="AG379" s="430"/>
      <c r="AH379" s="430"/>
      <c r="AI379" s="430"/>
      <c r="AJ379" s="430"/>
      <c r="AK379" s="430"/>
      <c r="AL379" s="430"/>
      <c r="AM379" s="430"/>
      <c r="AN379" s="430"/>
      <c r="AO379" s="430"/>
      <c r="AP379" s="430"/>
      <c r="AQ379" s="430"/>
      <c r="AR379" s="430"/>
      <c r="AS379" s="430"/>
      <c r="AT379" s="430"/>
      <c r="AU379" s="430"/>
      <c r="AV379" s="430"/>
      <c r="AW379" s="430"/>
      <c r="AX379" s="430"/>
      <c r="AY379" s="430"/>
      <c r="AZ379" s="430"/>
      <c r="BA379" s="430"/>
      <c r="BB379" s="430"/>
      <c r="BC379" s="430"/>
      <c r="BD379" s="430"/>
      <c r="BE379" s="430"/>
      <c r="BF379" s="430"/>
      <c r="BG379" s="430"/>
      <c r="BH379" s="430"/>
      <c r="BI379" s="430"/>
      <c r="BJ379" s="430"/>
      <c r="BK379" s="430"/>
      <c r="BL379" s="430"/>
      <c r="BM379" s="430"/>
      <c r="BN379" s="430"/>
      <c r="BO379" s="430"/>
      <c r="BP379" s="430"/>
      <c r="BQ379" s="430"/>
      <c r="BR379" s="430"/>
      <c r="BS379" s="430"/>
      <c r="BT379" s="430"/>
      <c r="BU379" s="430"/>
      <c r="BV379" s="430"/>
      <c r="BW379" s="430"/>
      <c r="BX379" s="430"/>
      <c r="BY379" s="430"/>
      <c r="BZ379" s="449" t="n">
        <f aca="false">BZ369</f>
        <v>1</v>
      </c>
    </row>
    <row r="380" s="105" customFormat="true" ht="5.1" hidden="false" customHeight="true" outlineLevel="0" collapsed="false">
      <c r="A380" s="126"/>
      <c r="B380" s="32"/>
      <c r="C380" s="32"/>
      <c r="D380" s="165"/>
      <c r="O380" s="142"/>
      <c r="P380" s="452"/>
      <c r="Q380" s="452"/>
      <c r="R380" s="452"/>
      <c r="S380" s="452"/>
      <c r="T380" s="430"/>
      <c r="U380" s="430"/>
      <c r="V380" s="430"/>
      <c r="W380" s="430"/>
      <c r="X380" s="430"/>
      <c r="Y380" s="430"/>
      <c r="Z380" s="430"/>
      <c r="AA380" s="430"/>
      <c r="AB380" s="430"/>
      <c r="AC380" s="430"/>
      <c r="AD380" s="430"/>
      <c r="AE380" s="430"/>
      <c r="AF380" s="430"/>
      <c r="AG380" s="430"/>
      <c r="AH380" s="430"/>
      <c r="AI380" s="430"/>
      <c r="AJ380" s="430"/>
      <c r="AK380" s="430"/>
      <c r="AL380" s="430"/>
      <c r="AM380" s="430"/>
      <c r="AN380" s="430"/>
      <c r="AO380" s="430"/>
      <c r="AP380" s="430"/>
      <c r="AQ380" s="430"/>
      <c r="AR380" s="430"/>
      <c r="AS380" s="430"/>
      <c r="AT380" s="430"/>
      <c r="AU380" s="430"/>
      <c r="AV380" s="430"/>
      <c r="AW380" s="430"/>
      <c r="AX380" s="430"/>
      <c r="AY380" s="430"/>
      <c r="AZ380" s="430"/>
      <c r="BA380" s="430"/>
      <c r="BB380" s="430"/>
      <c r="BC380" s="430"/>
      <c r="BD380" s="430"/>
      <c r="BE380" s="430"/>
      <c r="BF380" s="430"/>
      <c r="BG380" s="430"/>
      <c r="BH380" s="430"/>
      <c r="BI380" s="430"/>
      <c r="BJ380" s="430"/>
      <c r="BK380" s="430"/>
      <c r="BL380" s="430"/>
      <c r="BM380" s="430"/>
      <c r="BN380" s="430"/>
      <c r="BO380" s="430"/>
      <c r="BP380" s="430"/>
      <c r="BQ380" s="430"/>
      <c r="BR380" s="430"/>
      <c r="BS380" s="430"/>
      <c r="BT380" s="430"/>
      <c r="BU380" s="430"/>
      <c r="BV380" s="430"/>
      <c r="BW380" s="430"/>
      <c r="BX380" s="430"/>
      <c r="BY380" s="430"/>
      <c r="BZ380" s="430"/>
    </row>
    <row r="381" s="105" customFormat="true" ht="12.75" hidden="false" customHeight="true" outlineLevel="0" collapsed="false">
      <c r="A381" s="126"/>
      <c r="B381" s="32"/>
      <c r="C381" s="32"/>
      <c r="M381" s="165" t="str">
        <f aca="false">Translations!$B$677</f>
        <v>Идентификация на водещия до отделяне на емисии поток, използвана в плана за мониторинг:</v>
      </c>
      <c r="N381" s="578"/>
      <c r="O381" s="142"/>
      <c r="P381" s="452"/>
      <c r="Q381" s="452"/>
      <c r="R381" s="452"/>
      <c r="S381" s="452"/>
      <c r="T381" s="430"/>
      <c r="U381" s="430"/>
      <c r="V381" s="430"/>
      <c r="W381" s="430"/>
      <c r="X381" s="430"/>
      <c r="Y381" s="430"/>
      <c r="Z381" s="430"/>
      <c r="AA381" s="430"/>
      <c r="AB381" s="430"/>
      <c r="AC381" s="430"/>
      <c r="AD381" s="430"/>
      <c r="AE381" s="430"/>
      <c r="AF381" s="430"/>
      <c r="AG381" s="430"/>
      <c r="AH381" s="430"/>
      <c r="AI381" s="430"/>
      <c r="AJ381" s="430"/>
      <c r="AK381" s="430"/>
      <c r="AL381" s="430"/>
      <c r="AM381" s="430"/>
      <c r="AN381" s="430"/>
      <c r="AO381" s="430"/>
      <c r="AP381" s="430"/>
      <c r="AQ381" s="430"/>
      <c r="AR381" s="430"/>
      <c r="AS381" s="430"/>
      <c r="AT381" s="430"/>
      <c r="AU381" s="430"/>
      <c r="AV381" s="430"/>
      <c r="AW381" s="430"/>
      <c r="AX381" s="430"/>
      <c r="AY381" s="430"/>
      <c r="AZ381" s="430"/>
      <c r="BA381" s="430"/>
      <c r="BB381" s="430"/>
      <c r="BC381" s="430"/>
      <c r="BD381" s="430"/>
      <c r="BE381" s="430"/>
      <c r="BF381" s="430"/>
      <c r="BG381" s="430"/>
      <c r="BH381" s="430"/>
      <c r="BI381" s="430"/>
      <c r="BJ381" s="430"/>
      <c r="BK381" s="430"/>
      <c r="BL381" s="430"/>
      <c r="BM381" s="430"/>
      <c r="BN381" s="430"/>
      <c r="BO381" s="430"/>
      <c r="BP381" s="430"/>
      <c r="BQ381" s="430"/>
      <c r="BR381" s="430"/>
      <c r="BS381" s="430"/>
      <c r="BT381" s="430"/>
      <c r="BU381" s="430"/>
      <c r="BV381" s="430"/>
      <c r="BW381" s="430"/>
      <c r="BX381" s="430"/>
      <c r="BY381" s="430"/>
      <c r="BZ381" s="449" t="n">
        <f aca="false">BZ379</f>
        <v>1</v>
      </c>
    </row>
    <row r="382" s="105" customFormat="true" ht="5.1" hidden="false" customHeight="true" outlineLevel="0" collapsed="false">
      <c r="A382" s="579"/>
      <c r="D382" s="150"/>
      <c r="O382" s="429"/>
      <c r="P382" s="430"/>
      <c r="Q382" s="430"/>
      <c r="R382" s="430"/>
      <c r="S382" s="430"/>
      <c r="T382" s="430"/>
      <c r="U382" s="430"/>
      <c r="V382" s="430"/>
      <c r="W382" s="430"/>
      <c r="X382" s="430"/>
      <c r="Y382" s="430"/>
      <c r="Z382" s="430"/>
      <c r="AA382" s="430"/>
      <c r="AB382" s="430"/>
      <c r="AC382" s="430"/>
      <c r="AD382" s="430"/>
      <c r="AE382" s="430"/>
      <c r="AF382" s="430"/>
      <c r="AG382" s="430"/>
      <c r="AH382" s="430"/>
      <c r="AI382" s="430"/>
      <c r="AJ382" s="430"/>
      <c r="AK382" s="430"/>
      <c r="AL382" s="430"/>
      <c r="AM382" s="430"/>
      <c r="AN382" s="430"/>
      <c r="AO382" s="430"/>
      <c r="AP382" s="430"/>
      <c r="AQ382" s="430"/>
      <c r="AR382" s="430"/>
      <c r="AS382" s="430"/>
      <c r="AT382" s="430"/>
      <c r="AU382" s="430"/>
      <c r="AV382" s="430"/>
      <c r="AW382" s="430"/>
      <c r="AX382" s="430"/>
      <c r="AY382" s="430"/>
      <c r="AZ382" s="430"/>
      <c r="BA382" s="430"/>
      <c r="BB382" s="430"/>
      <c r="BC382" s="430"/>
      <c r="BD382" s="430"/>
      <c r="BE382" s="430"/>
      <c r="BF382" s="430"/>
      <c r="BG382" s="430"/>
      <c r="BH382" s="430"/>
      <c r="BI382" s="430"/>
      <c r="BJ382" s="430"/>
      <c r="BK382" s="430"/>
      <c r="BL382" s="430"/>
      <c r="BM382" s="430"/>
      <c r="BN382" s="430"/>
      <c r="BO382" s="430"/>
      <c r="BP382" s="430"/>
      <c r="BQ382" s="430"/>
      <c r="BR382" s="430"/>
      <c r="BS382" s="430"/>
      <c r="BT382" s="430"/>
      <c r="BU382" s="430"/>
      <c r="BV382" s="430"/>
      <c r="BW382" s="430"/>
      <c r="BX382" s="430"/>
      <c r="BY382" s="430"/>
      <c r="BZ382" s="430"/>
    </row>
    <row r="383" s="105" customFormat="true" ht="12.75" hidden="false" customHeight="false" outlineLevel="0" collapsed="false">
      <c r="A383" s="579"/>
      <c r="D383" s="580" t="str">
        <f aca="false">Translations!$B$160</f>
        <v>Коментари:</v>
      </c>
      <c r="E383" s="580"/>
      <c r="F383" s="581"/>
      <c r="G383" s="581"/>
      <c r="H383" s="581"/>
      <c r="I383" s="581"/>
      <c r="J383" s="581"/>
      <c r="K383" s="581"/>
      <c r="L383" s="581"/>
      <c r="M383" s="581"/>
      <c r="N383" s="581"/>
      <c r="O383" s="429"/>
      <c r="P383" s="430"/>
      <c r="Q383" s="430"/>
      <c r="R383" s="430"/>
      <c r="S383" s="430"/>
      <c r="T383" s="430"/>
      <c r="U383" s="430"/>
      <c r="V383" s="430"/>
      <c r="W383" s="430"/>
      <c r="X383" s="430"/>
      <c r="Y383" s="430"/>
      <c r="Z383" s="430"/>
      <c r="AA383" s="430"/>
      <c r="AB383" s="430"/>
      <c r="AC383" s="430"/>
      <c r="AD383" s="430"/>
      <c r="AE383" s="430"/>
      <c r="AF383" s="430"/>
      <c r="AG383" s="430"/>
      <c r="AH383" s="430"/>
      <c r="AI383" s="430"/>
      <c r="AJ383" s="430"/>
      <c r="AK383" s="430"/>
      <c r="AL383" s="430"/>
      <c r="AM383" s="430"/>
      <c r="AN383" s="430"/>
      <c r="AO383" s="430"/>
      <c r="AP383" s="430"/>
      <c r="AQ383" s="430"/>
      <c r="AR383" s="430"/>
      <c r="AS383" s="430"/>
      <c r="AT383" s="430"/>
      <c r="AU383" s="430"/>
      <c r="AV383" s="430"/>
      <c r="AW383" s="430"/>
      <c r="AX383" s="430"/>
      <c r="AY383" s="430"/>
      <c r="AZ383" s="430"/>
      <c r="BA383" s="430"/>
      <c r="BB383" s="430"/>
      <c r="BC383" s="430"/>
      <c r="BD383" s="430"/>
      <c r="BE383" s="430"/>
      <c r="BF383" s="430"/>
      <c r="BG383" s="430"/>
      <c r="BH383" s="430"/>
      <c r="BI383" s="430"/>
      <c r="BJ383" s="430"/>
      <c r="BK383" s="430"/>
      <c r="BL383" s="430"/>
      <c r="BM383" s="430"/>
      <c r="BN383" s="430"/>
      <c r="BO383" s="430"/>
      <c r="BP383" s="430"/>
      <c r="BQ383" s="430"/>
      <c r="BR383" s="430"/>
      <c r="BS383" s="430"/>
      <c r="BT383" s="430"/>
      <c r="BU383" s="430"/>
      <c r="BV383" s="430"/>
      <c r="BW383" s="430"/>
      <c r="BX383" s="430"/>
      <c r="BY383" s="430"/>
      <c r="BZ383" s="449" t="n">
        <f aca="false">BZ379</f>
        <v>1</v>
      </c>
    </row>
    <row r="384" s="1" customFormat="true" ht="12.75" hidden="false" customHeight="true" outlineLevel="0" collapsed="false">
      <c r="A384" s="126"/>
      <c r="B384" s="105"/>
      <c r="C384" s="425"/>
      <c r="D384" s="235"/>
      <c r="E384" s="427"/>
      <c r="F384" s="425"/>
      <c r="G384" s="582"/>
      <c r="H384" s="582"/>
      <c r="I384" s="582"/>
      <c r="J384" s="582"/>
      <c r="K384" s="582"/>
      <c r="L384" s="582"/>
      <c r="M384" s="582"/>
      <c r="N384" s="582"/>
      <c r="O384" s="429"/>
      <c r="P384" s="430"/>
      <c r="Q384" s="430"/>
      <c r="R384" s="430"/>
      <c r="S384" s="130"/>
      <c r="T384" s="130"/>
      <c r="U384" s="583"/>
      <c r="V384" s="130"/>
      <c r="W384" s="130"/>
      <c r="X384" s="583"/>
      <c r="Y384" s="130"/>
      <c r="Z384" s="130"/>
      <c r="AA384" s="130"/>
      <c r="AB384" s="130"/>
      <c r="AC384" s="130"/>
      <c r="AD384" s="130"/>
      <c r="AE384" s="130"/>
      <c r="AF384" s="130"/>
      <c r="AG384" s="130"/>
      <c r="AH384" s="130"/>
      <c r="AI384" s="130"/>
      <c r="AJ384" s="130"/>
      <c r="AK384" s="130"/>
      <c r="AL384" s="130"/>
      <c r="AM384" s="130"/>
      <c r="AN384" s="130"/>
      <c r="AO384" s="130"/>
      <c r="AP384" s="130"/>
      <c r="AQ384" s="130"/>
      <c r="AR384" s="130"/>
      <c r="AS384" s="130"/>
      <c r="AT384" s="130"/>
      <c r="AU384" s="130"/>
      <c r="AV384" s="130"/>
      <c r="AW384" s="130"/>
      <c r="AX384" s="130"/>
      <c r="AY384" s="130"/>
      <c r="AZ384" s="130"/>
      <c r="BA384" s="130"/>
      <c r="BB384" s="130"/>
      <c r="BC384" s="130"/>
      <c r="BD384" s="130"/>
      <c r="BE384" s="130"/>
      <c r="BF384" s="130"/>
      <c r="BG384" s="130"/>
      <c r="BH384" s="130"/>
      <c r="BI384" s="430"/>
      <c r="BJ384" s="430"/>
      <c r="BK384" s="430"/>
      <c r="BL384" s="130"/>
      <c r="BM384" s="130"/>
      <c r="BN384" s="130"/>
      <c r="BO384" s="130"/>
      <c r="BP384" s="130"/>
      <c r="BQ384" s="130"/>
      <c r="BR384" s="130"/>
      <c r="BS384" s="130"/>
      <c r="BT384" s="130"/>
      <c r="BU384" s="130"/>
      <c r="BV384" s="130"/>
      <c r="BW384" s="130"/>
      <c r="BX384" s="130"/>
      <c r="BY384" s="130"/>
      <c r="BZ384" s="130"/>
    </row>
    <row r="385" s="1" customFormat="true" ht="12.75" hidden="false" customHeight="true" outlineLevel="0" collapsed="false">
      <c r="A385" s="428"/>
      <c r="B385" s="105"/>
      <c r="C385" s="105"/>
      <c r="D385" s="150"/>
      <c r="E385" s="399"/>
      <c r="F385" s="105"/>
      <c r="G385" s="28"/>
      <c r="H385" s="28"/>
      <c r="I385" s="28"/>
      <c r="J385" s="28"/>
      <c r="K385" s="105"/>
      <c r="L385" s="28"/>
      <c r="M385" s="28"/>
      <c r="N385" s="28"/>
      <c r="O385" s="429"/>
      <c r="P385" s="430"/>
      <c r="Q385" s="430"/>
      <c r="R385" s="430"/>
      <c r="S385" s="103"/>
      <c r="T385" s="431" t="str">
        <f aca="false">IF(ISBLANK(E386),"",MATCH(E386,CNTR_SourceStreamNames,0))</f>
        <v/>
      </c>
      <c r="U385" s="432" t="str">
        <f aca="false">IF(ISBLANK(E386),"",INDEX(B_InstallationDescription!$D$71:$D$145,MATCH(E386,CNTR_SourceStreamNames,0)))</f>
        <v/>
      </c>
      <c r="V385" s="407"/>
      <c r="W385" s="137"/>
      <c r="X385" s="137"/>
      <c r="Y385" s="137"/>
      <c r="Z385" s="130"/>
      <c r="AA385" s="130"/>
      <c r="AB385" s="130"/>
      <c r="AC385" s="130"/>
      <c r="AD385" s="130"/>
      <c r="AE385" s="130"/>
      <c r="AF385" s="130"/>
      <c r="AG385" s="130"/>
      <c r="AH385" s="130"/>
      <c r="AI385" s="130"/>
      <c r="AJ385" s="130"/>
      <c r="AK385" s="289"/>
      <c r="AL385" s="130"/>
      <c r="AM385" s="130"/>
      <c r="AN385" s="130"/>
      <c r="AO385" s="130"/>
      <c r="AP385" s="130"/>
      <c r="AQ385" s="130"/>
      <c r="AR385" s="130"/>
      <c r="AS385" s="130"/>
      <c r="AT385" s="130"/>
      <c r="AU385" s="130"/>
      <c r="AV385" s="130"/>
      <c r="AW385" s="130"/>
      <c r="AX385" s="130"/>
      <c r="AY385" s="130"/>
      <c r="AZ385" s="130"/>
      <c r="BA385" s="130"/>
      <c r="BB385" s="130"/>
      <c r="BC385" s="130"/>
      <c r="BD385" s="130"/>
      <c r="BE385" s="130"/>
      <c r="BF385" s="130"/>
      <c r="BG385" s="130"/>
      <c r="BH385" s="137"/>
      <c r="BI385" s="137"/>
      <c r="BJ385" s="137"/>
      <c r="BK385" s="137"/>
      <c r="BL385" s="137"/>
      <c r="BM385" s="137"/>
      <c r="BN385" s="137"/>
      <c r="BO385" s="137"/>
      <c r="BP385" s="137"/>
      <c r="BQ385" s="137"/>
      <c r="BR385" s="137"/>
      <c r="BS385" s="137"/>
      <c r="BT385" s="137"/>
      <c r="BU385" s="137"/>
      <c r="BV385" s="137"/>
      <c r="BW385" s="137"/>
      <c r="BX385" s="137"/>
      <c r="BY385" s="137"/>
      <c r="BZ385" s="433" t="s">
        <v>177</v>
      </c>
    </row>
    <row r="386" s="105" customFormat="true" ht="15" hidden="false" customHeight="true" outlineLevel="0" collapsed="false">
      <c r="A386" s="392" t="str">
        <f aca="false">IF(E386="","","PRINT")</f>
        <v/>
      </c>
      <c r="B386" s="32"/>
      <c r="C386" s="434" t="n">
        <f aca="false">C359+1</f>
        <v>13</v>
      </c>
      <c r="D386" s="32"/>
      <c r="E386" s="435"/>
      <c r="F386" s="435"/>
      <c r="G386" s="435"/>
      <c r="H386" s="435"/>
      <c r="I386" s="435"/>
      <c r="J386" s="435"/>
      <c r="K386" s="436" t="str">
        <f aca="false">IF(E387="","",INDEX(EUwideConstants!$F$353:$F$394,MATCH(E387,EUConst_TierActivityListNames,0)))</f>
        <v/>
      </c>
      <c r="L386" s="436"/>
      <c r="M386" s="232" t="str">
        <f aca="false">Translations!$B$665</f>
        <v>Фосилен CO2:</v>
      </c>
      <c r="N386" s="584" t="str">
        <f aca="false">IF(OR(K386="",T387=TRUE()),"",INDEX(BC400:BE400,MATCH(K386,BC396:BE396,0)))</f>
        <v/>
      </c>
      <c r="O386" s="438" t="s">
        <v>179</v>
      </c>
      <c r="P386" s="439" t="str">
        <f aca="false">IF(AND(E386&lt;&gt;"",COUNTIF(P387:$P$2089,"PRINT")=0),"PRINT","")</f>
        <v/>
      </c>
      <c r="Q386" s="440" t="str">
        <f aca="false">EUconst_SumCO2&amp;"_"&amp;K386</f>
        <v>SUM_CO2_</v>
      </c>
      <c r="R386" s="430"/>
      <c r="S386" s="103"/>
      <c r="T386" s="441" t="s">
        <v>180</v>
      </c>
      <c r="U386" s="103"/>
      <c r="V386" s="407"/>
      <c r="W386" s="137"/>
      <c r="X386" s="130"/>
      <c r="Y386" s="130"/>
      <c r="Z386" s="130"/>
      <c r="AA386" s="130"/>
      <c r="AB386" s="130"/>
      <c r="AC386" s="130"/>
      <c r="AD386" s="130"/>
      <c r="AE386" s="130"/>
      <c r="AF386" s="130"/>
      <c r="AG386" s="130"/>
      <c r="AH386" s="130"/>
      <c r="AI386" s="442"/>
      <c r="AJ386" s="442"/>
      <c r="AK386" s="442"/>
      <c r="AL386" s="442"/>
      <c r="AM386" s="442"/>
      <c r="AN386" s="442"/>
      <c r="AO386" s="442"/>
      <c r="AP386" s="442"/>
      <c r="AQ386" s="442"/>
      <c r="AR386" s="442"/>
      <c r="AS386" s="442"/>
      <c r="AT386" s="442"/>
      <c r="AU386" s="442"/>
      <c r="AV386" s="442"/>
      <c r="AW386" s="442"/>
      <c r="AX386" s="442"/>
      <c r="AY386" s="442"/>
      <c r="AZ386" s="442"/>
      <c r="BA386" s="442"/>
      <c r="BB386" s="442"/>
      <c r="BC386" s="442"/>
      <c r="BD386" s="442"/>
      <c r="BE386" s="442"/>
      <c r="BF386" s="442"/>
      <c r="BG386" s="442"/>
      <c r="BH386" s="443" t="n">
        <f aca="false">AR396</f>
        <v>0</v>
      </c>
      <c r="BI386" s="443" t="str">
        <f aca="false">AJ396</f>
        <v/>
      </c>
      <c r="BJ386" s="443" t="n">
        <f aca="false">AR398</f>
        <v>0</v>
      </c>
      <c r="BK386" s="443" t="str">
        <f aca="false">AJ398</f>
        <v/>
      </c>
      <c r="BL386" s="443" t="n">
        <f aca="false">AR399</f>
        <v>0</v>
      </c>
      <c r="BM386" s="443" t="str">
        <f aca="false">AJ399</f>
        <v/>
      </c>
      <c r="BN386" s="443" t="n">
        <f aca="false">AR400</f>
        <v>1</v>
      </c>
      <c r="BO386" s="443" t="n">
        <f aca="false">AR401</f>
        <v>1</v>
      </c>
      <c r="BP386" s="443" t="n">
        <f aca="false">AR402</f>
        <v>0</v>
      </c>
      <c r="BQ386" s="443" t="str">
        <f aca="false">AJ402</f>
        <v/>
      </c>
      <c r="BR386" s="443" t="n">
        <f aca="false">AR403</f>
        <v>0</v>
      </c>
      <c r="BS386" s="443" t="n">
        <f aca="false">AR404</f>
        <v>0</v>
      </c>
      <c r="BT386" s="443" t="str">
        <f aca="false">N386</f>
        <v/>
      </c>
      <c r="BU386" s="443" t="str">
        <f aca="false">N387</f>
        <v/>
      </c>
      <c r="BV386" s="443" t="str">
        <f aca="false">R389</f>
        <v/>
      </c>
      <c r="BW386" s="443" t="str">
        <f aca="false">R395</f>
        <v/>
      </c>
      <c r="BX386" s="443" t="str">
        <f aca="false">R396</f>
        <v/>
      </c>
      <c r="BY386" s="137"/>
      <c r="BZ386" s="444" t="n">
        <f aca="false">CNTR_CalcRelevant=EUconst_NotRelevant</f>
        <v>0</v>
      </c>
    </row>
    <row r="387" s="105" customFormat="true" ht="15" hidden="false" customHeight="true" outlineLevel="0" collapsed="false">
      <c r="A387" s="126"/>
      <c r="B387" s="32"/>
      <c r="C387" s="32"/>
      <c r="D387" s="32"/>
      <c r="E387" s="445" t="str">
        <f aca="false">IF(ISBLANK(E386),"",IF(INDEX(B_InstallationDescription!$E$71:$E$145,MATCH(U385,B_InstallationDescription!$D$71:$D$145,0))&gt;0,INDEX(B_InstallationDescription!$E$71:$E$145,MATCH(U385,B_InstallationDescription!$D$71:$D$145,0)),""))</f>
        <v/>
      </c>
      <c r="F387" s="445"/>
      <c r="G387" s="445"/>
      <c r="H387" s="445"/>
      <c r="I387" s="445"/>
      <c r="J387" s="445"/>
      <c r="M387" s="446" t="str">
        <f aca="false">Translations!$B$666</f>
        <v>Био CO2:</v>
      </c>
      <c r="N387" s="447" t="str">
        <f aca="false">IF(OR(K386="",T387=TRUE()),"",INDEX(BC399:BE399,MATCH(K386,BC396:BE396,0)))</f>
        <v/>
      </c>
      <c r="O387" s="448" t="s">
        <v>179</v>
      </c>
      <c r="P387" s="430"/>
      <c r="Q387" s="440" t="str">
        <f aca="false">EUconst_SumBioCO2&amp;"_"&amp;K386</f>
        <v>SUM_bioCO2_</v>
      </c>
      <c r="R387" s="430"/>
      <c r="S387" s="103"/>
      <c r="T387" s="449" t="str">
        <f aca="false">IF(E387="","",MATCH(E387,EUConst_TierActivityListNames,0)&gt;40)</f>
        <v/>
      </c>
      <c r="U387" s="103"/>
      <c r="V387" s="407"/>
      <c r="W387" s="137"/>
      <c r="X387" s="130"/>
      <c r="Y387" s="431" t="s">
        <v>181</v>
      </c>
      <c r="Z387" s="430"/>
      <c r="AA387" s="430"/>
      <c r="AB387" s="430"/>
      <c r="AC387" s="430"/>
      <c r="AD387" s="430"/>
      <c r="AE387" s="431" t="s">
        <v>182</v>
      </c>
      <c r="AF387" s="130"/>
      <c r="AG387" s="450"/>
      <c r="AH387" s="430"/>
      <c r="AI387" s="430"/>
      <c r="AJ387" s="450"/>
      <c r="AK387" s="450"/>
      <c r="AL387" s="442"/>
      <c r="AM387" s="431" t="s">
        <v>183</v>
      </c>
      <c r="AN387" s="451"/>
      <c r="AO387" s="451"/>
      <c r="AP387" s="430"/>
      <c r="AQ387" s="430"/>
      <c r="AR387" s="430"/>
      <c r="AS387" s="430"/>
      <c r="AT387" s="430"/>
      <c r="AU387" s="430"/>
      <c r="AV387" s="431" t="s">
        <v>184</v>
      </c>
      <c r="AW387" s="430"/>
      <c r="AX387" s="430"/>
      <c r="AY387" s="430"/>
      <c r="AZ387" s="430"/>
      <c r="BA387" s="430"/>
      <c r="BB387" s="431" t="s">
        <v>185</v>
      </c>
      <c r="BC387" s="430"/>
      <c r="BD387" s="430"/>
      <c r="BE387" s="430"/>
      <c r="BF387" s="430"/>
      <c r="BG387" s="431" t="s">
        <v>186</v>
      </c>
      <c r="BH387" s="443" t="s">
        <v>187</v>
      </c>
      <c r="BI387" s="443" t="s">
        <v>188</v>
      </c>
      <c r="BJ387" s="443" t="s">
        <v>189</v>
      </c>
      <c r="BK387" s="443" t="s">
        <v>190</v>
      </c>
      <c r="BL387" s="443" t="s">
        <v>191</v>
      </c>
      <c r="BM387" s="443" t="s">
        <v>192</v>
      </c>
      <c r="BN387" s="443" t="s">
        <v>193</v>
      </c>
      <c r="BO387" s="443" t="s">
        <v>194</v>
      </c>
      <c r="BP387" s="443" t="s">
        <v>195</v>
      </c>
      <c r="BQ387" s="443" t="s">
        <v>196</v>
      </c>
      <c r="BR387" s="443" t="s">
        <v>197</v>
      </c>
      <c r="BS387" s="443" t="s">
        <v>198</v>
      </c>
      <c r="BT387" s="443" t="s">
        <v>199</v>
      </c>
      <c r="BU387" s="443" t="s">
        <v>200</v>
      </c>
      <c r="BV387" s="443" t="s">
        <v>201</v>
      </c>
      <c r="BW387" s="443" t="s">
        <v>202</v>
      </c>
      <c r="BX387" s="443" t="s">
        <v>203</v>
      </c>
      <c r="BY387" s="430"/>
      <c r="BZ387" s="430"/>
    </row>
    <row r="388" s="105" customFormat="true" ht="5.1" hidden="false" customHeight="true" outlineLevel="0" collapsed="false">
      <c r="A388" s="126"/>
      <c r="B388" s="32"/>
      <c r="C388" s="32"/>
      <c r="D388" s="32"/>
      <c r="E388" s="32"/>
      <c r="F388" s="32"/>
      <c r="G388" s="32"/>
      <c r="M388" s="5"/>
      <c r="N388" s="5"/>
      <c r="O388" s="142"/>
      <c r="P388" s="452"/>
      <c r="Q388" s="452"/>
      <c r="R388" s="452"/>
      <c r="S388" s="103"/>
      <c r="T388" s="103"/>
      <c r="U388" s="103"/>
      <c r="V388" s="407"/>
      <c r="W388" s="430"/>
      <c r="X388" s="430"/>
      <c r="Y388" s="430"/>
      <c r="Z388" s="430"/>
      <c r="AA388" s="430"/>
      <c r="AB388" s="430"/>
      <c r="AC388" s="430"/>
      <c r="AD388" s="430"/>
      <c r="AE388" s="430"/>
      <c r="AF388" s="130"/>
      <c r="AG388" s="430"/>
      <c r="AH388" s="430"/>
      <c r="AI388" s="430"/>
      <c r="AJ388" s="450"/>
      <c r="AK388" s="450"/>
      <c r="AL388" s="442"/>
      <c r="AM388" s="430"/>
      <c r="AN388" s="430"/>
      <c r="AO388" s="430"/>
      <c r="AP388" s="430"/>
      <c r="AQ388" s="430"/>
      <c r="AR388" s="430"/>
      <c r="AS388" s="430"/>
      <c r="AT388" s="430"/>
      <c r="AU388" s="430"/>
      <c r="AV388" s="430"/>
      <c r="AW388" s="430"/>
      <c r="AX388" s="430"/>
      <c r="AY388" s="430"/>
      <c r="AZ388" s="430"/>
      <c r="BA388" s="430"/>
      <c r="BB388" s="430"/>
      <c r="BC388" s="430"/>
      <c r="BD388" s="430"/>
      <c r="BE388" s="430"/>
      <c r="BF388" s="430"/>
      <c r="BG388" s="430"/>
      <c r="BH388" s="430"/>
      <c r="BI388" s="430"/>
      <c r="BJ388" s="430"/>
      <c r="BK388" s="430"/>
      <c r="BL388" s="430"/>
      <c r="BM388" s="430"/>
      <c r="BN388" s="430"/>
      <c r="BO388" s="430"/>
      <c r="BP388" s="430"/>
      <c r="BQ388" s="430"/>
      <c r="BR388" s="430"/>
      <c r="BS388" s="430"/>
      <c r="BT388" s="430"/>
      <c r="BU388" s="430"/>
      <c r="BV388" s="430"/>
      <c r="BW388" s="430"/>
      <c r="BX388" s="430"/>
      <c r="BY388" s="430"/>
      <c r="BZ388" s="430"/>
    </row>
    <row r="389" s="105" customFormat="true" ht="12.75" hidden="false" customHeight="true" outlineLevel="0" collapsed="false">
      <c r="A389" s="126"/>
      <c r="B389" s="32"/>
      <c r="C389" s="32"/>
      <c r="D389" s="32"/>
      <c r="E389" s="453" t="str">
        <f aca="false">IF(E386="","",IF(T387=TRUE(),HYPERLINK("#JUMP_14",EUconst_MsgGoOnPFC),HYPERLINK("#JUMP_E_8",EUconst_FurtherGuidancePoint1)))</f>
        <v/>
      </c>
      <c r="F389" s="453"/>
      <c r="G389" s="453"/>
      <c r="H389" s="453"/>
      <c r="I389" s="453"/>
      <c r="J389" s="453"/>
      <c r="K389" s="453"/>
      <c r="L389" s="453"/>
      <c r="M389" s="453"/>
      <c r="N389" s="5"/>
      <c r="O389" s="142"/>
      <c r="P389" s="452"/>
      <c r="Q389" s="440" t="str">
        <f aca="false">EUconst_SumNonSustBioCO2&amp;"_"&amp;K386</f>
        <v>SUM_bioNonSustCO2_</v>
      </c>
      <c r="R389" s="454" t="str">
        <f aca="false">IF(OR(K386="",T387=TRUE()),"",ROUND(INDEX(BC398:BE398,MATCH(K386,BC396:BE396,0)),0))</f>
        <v/>
      </c>
      <c r="S389" s="103"/>
      <c r="T389" s="103"/>
      <c r="U389" s="103"/>
      <c r="V389" s="430"/>
      <c r="W389" s="430"/>
      <c r="X389" s="430"/>
      <c r="Y389" s="130"/>
      <c r="Z389" s="430"/>
      <c r="AA389" s="430"/>
      <c r="AB389" s="430"/>
      <c r="AC389" s="430"/>
      <c r="AD389" s="430"/>
      <c r="AE389" s="430"/>
      <c r="AF389" s="130"/>
      <c r="AG389" s="430"/>
      <c r="AH389" s="430"/>
      <c r="AI389" s="430"/>
      <c r="AJ389" s="450"/>
      <c r="AK389" s="450"/>
      <c r="AL389" s="442"/>
      <c r="AM389" s="430"/>
      <c r="AN389" s="430"/>
      <c r="AO389" s="430"/>
      <c r="AP389" s="430"/>
      <c r="AQ389" s="430"/>
      <c r="AR389" s="430"/>
      <c r="AS389" s="430"/>
      <c r="AT389" s="430"/>
      <c r="AU389" s="430"/>
      <c r="AV389" s="430"/>
      <c r="AW389" s="430"/>
      <c r="AX389" s="430"/>
      <c r="AY389" s="430"/>
      <c r="AZ389" s="430"/>
      <c r="BA389" s="430"/>
      <c r="BB389" s="430"/>
      <c r="BC389" s="430"/>
      <c r="BD389" s="430"/>
      <c r="BE389" s="430"/>
      <c r="BF389" s="430"/>
      <c r="BG389" s="430"/>
      <c r="BH389" s="430"/>
      <c r="BI389" s="430"/>
      <c r="BJ389" s="430"/>
      <c r="BK389" s="430"/>
      <c r="BL389" s="430"/>
      <c r="BM389" s="430"/>
      <c r="BN389" s="430"/>
      <c r="BO389" s="430"/>
      <c r="BP389" s="430"/>
      <c r="BQ389" s="430"/>
      <c r="BR389" s="430"/>
      <c r="BS389" s="430"/>
      <c r="BT389" s="430"/>
      <c r="BU389" s="430"/>
      <c r="BV389" s="430"/>
      <c r="BW389" s="430"/>
      <c r="BX389" s="430"/>
      <c r="BY389" s="430"/>
      <c r="BZ389" s="430"/>
    </row>
    <row r="390" s="105" customFormat="true" ht="5.1" hidden="false" customHeight="true" outlineLevel="0" collapsed="false">
      <c r="A390" s="126"/>
      <c r="B390" s="32"/>
      <c r="C390" s="32"/>
      <c r="D390" s="32"/>
      <c r="E390" s="32"/>
      <c r="F390" s="32"/>
      <c r="G390" s="32"/>
      <c r="M390" s="5"/>
      <c r="N390" s="5"/>
      <c r="O390" s="142"/>
      <c r="P390" s="103"/>
      <c r="Q390" s="103"/>
      <c r="R390" s="103"/>
      <c r="S390" s="103"/>
      <c r="T390" s="103"/>
      <c r="U390" s="103"/>
      <c r="V390" s="430"/>
      <c r="W390" s="430"/>
      <c r="X390" s="430"/>
      <c r="Y390" s="430"/>
      <c r="Z390" s="430"/>
      <c r="AA390" s="430"/>
      <c r="AB390" s="430"/>
      <c r="AC390" s="430"/>
      <c r="AD390" s="430"/>
      <c r="AE390" s="430"/>
      <c r="AF390" s="130"/>
      <c r="AG390" s="430"/>
      <c r="AH390" s="430"/>
      <c r="AI390" s="430"/>
      <c r="AJ390" s="450"/>
      <c r="AK390" s="450"/>
      <c r="AL390" s="442"/>
      <c r="AM390" s="430"/>
      <c r="AN390" s="430"/>
      <c r="AO390" s="430"/>
      <c r="AP390" s="430"/>
      <c r="AQ390" s="430"/>
      <c r="AR390" s="430"/>
      <c r="AS390" s="430"/>
      <c r="AT390" s="430"/>
      <c r="AU390" s="430"/>
      <c r="AV390" s="430"/>
      <c r="AW390" s="430"/>
      <c r="AX390" s="430"/>
      <c r="AY390" s="430"/>
      <c r="AZ390" s="430"/>
      <c r="BA390" s="430"/>
      <c r="BB390" s="430"/>
      <c r="BC390" s="430"/>
      <c r="BD390" s="430"/>
      <c r="BE390" s="430"/>
      <c r="BF390" s="430"/>
      <c r="BG390" s="430"/>
      <c r="BH390" s="430"/>
      <c r="BI390" s="430"/>
      <c r="BJ390" s="430"/>
      <c r="BK390" s="430"/>
      <c r="BL390" s="430"/>
      <c r="BM390" s="430"/>
      <c r="BN390" s="430"/>
      <c r="BO390" s="430"/>
      <c r="BP390" s="430"/>
      <c r="BQ390" s="430"/>
      <c r="BR390" s="430"/>
      <c r="BS390" s="430"/>
      <c r="BT390" s="430"/>
      <c r="BU390" s="430"/>
      <c r="BV390" s="430"/>
      <c r="BW390" s="430"/>
      <c r="BX390" s="430"/>
      <c r="BY390" s="430"/>
      <c r="BZ390" s="430"/>
    </row>
    <row r="391" s="105" customFormat="true" ht="12.75" hidden="false" customHeight="true" outlineLevel="0" collapsed="false">
      <c r="A391" s="126"/>
      <c r="B391" s="32"/>
      <c r="C391" s="163" t="s">
        <v>9</v>
      </c>
      <c r="D391" s="455" t="str">
        <f aca="false">Translations!$B$622</f>
        <v>AD (ДД):</v>
      </c>
      <c r="E391" s="456" t="str">
        <f aca="false">Translations!$B$667</f>
        <v>Основани ли са ДД на обобщаване на данните от измерването на разделно доставяни количества (т.е. не на непрекъснато измерване)?</v>
      </c>
      <c r="F391" s="456"/>
      <c r="G391" s="456"/>
      <c r="H391" s="456"/>
      <c r="I391" s="456"/>
      <c r="J391" s="456"/>
      <c r="K391" s="456"/>
      <c r="L391" s="457"/>
      <c r="M391" s="157"/>
      <c r="O391" s="142"/>
      <c r="P391" s="103"/>
      <c r="Q391" s="103"/>
      <c r="R391" s="103"/>
      <c r="S391" s="103"/>
      <c r="T391" s="103"/>
      <c r="U391" s="103"/>
      <c r="V391" s="430"/>
      <c r="W391" s="430"/>
      <c r="X391" s="430"/>
      <c r="Y391" s="430"/>
      <c r="Z391" s="430"/>
      <c r="AA391" s="430"/>
      <c r="AB391" s="430"/>
      <c r="AC391" s="458" t="b">
        <f aca="false">AND(E386&lt;&gt;"",T387&lt;&gt;TRUE())</f>
        <v>0</v>
      </c>
      <c r="AD391" s="430"/>
      <c r="AE391" s="430"/>
      <c r="AF391" s="130"/>
      <c r="AG391" s="430"/>
      <c r="AH391" s="430"/>
      <c r="AI391" s="430"/>
      <c r="AJ391" s="450"/>
      <c r="AK391" s="450"/>
      <c r="AL391" s="442"/>
      <c r="AM391" s="430"/>
      <c r="AN391" s="430"/>
      <c r="AO391" s="430"/>
      <c r="AP391" s="430"/>
      <c r="AQ391" s="430"/>
      <c r="AR391" s="430"/>
      <c r="AS391" s="430"/>
      <c r="AT391" s="458" t="b">
        <f aca="false">MSPara_BatchReportingMandatory&lt;&gt;TRUE()</f>
        <v>1</v>
      </c>
      <c r="AU391" s="430"/>
      <c r="AV391" s="430"/>
      <c r="AW391" s="430"/>
      <c r="AX391" s="430"/>
      <c r="AY391" s="430"/>
      <c r="AZ391" s="430"/>
      <c r="BA391" s="430"/>
      <c r="BB391" s="430"/>
      <c r="BC391" s="430"/>
      <c r="BD391" s="430"/>
      <c r="BE391" s="430"/>
      <c r="BF391" s="430"/>
      <c r="BG391" s="430"/>
      <c r="BH391" s="430"/>
      <c r="BI391" s="430"/>
      <c r="BJ391" s="430"/>
      <c r="BK391" s="430"/>
      <c r="BL391" s="430"/>
      <c r="BM391" s="430"/>
      <c r="BN391" s="430"/>
      <c r="BO391" s="430"/>
      <c r="BP391" s="430"/>
      <c r="BQ391" s="430"/>
      <c r="BR391" s="430"/>
      <c r="BS391" s="430"/>
      <c r="BT391" s="430"/>
      <c r="BU391" s="430"/>
      <c r="BV391" s="430"/>
      <c r="BW391" s="430"/>
      <c r="BX391" s="430"/>
      <c r="BY391" s="430"/>
      <c r="BZ391" s="458" t="b">
        <f aca="false">OR(CNTR_CalcRelevant=EUconst_NotRelevant,AND(COUNTA(CNTR_ListRelevantSections)&gt;0,OR(T387=TRUE(),E386="")))</f>
        <v>1</v>
      </c>
    </row>
    <row r="392" s="105" customFormat="true" ht="5.1" hidden="false" customHeight="true" outlineLevel="0" collapsed="false">
      <c r="A392" s="126"/>
      <c r="B392" s="32"/>
      <c r="C392" s="32"/>
      <c r="D392" s="32"/>
      <c r="E392" s="32"/>
      <c r="F392" s="32"/>
      <c r="G392" s="32"/>
      <c r="M392" s="157"/>
      <c r="O392" s="142"/>
      <c r="P392" s="103"/>
      <c r="Q392" s="103"/>
      <c r="R392" s="103"/>
      <c r="S392" s="103"/>
      <c r="T392" s="103"/>
      <c r="U392" s="103"/>
      <c r="V392" s="430"/>
      <c r="W392" s="430"/>
      <c r="X392" s="430"/>
      <c r="Y392" s="430"/>
      <c r="Z392" s="430"/>
      <c r="AA392" s="430"/>
      <c r="AB392" s="430"/>
      <c r="AC392" s="430"/>
      <c r="AD392" s="430"/>
      <c r="AE392" s="430"/>
      <c r="AF392" s="130"/>
      <c r="AG392" s="430"/>
      <c r="AH392" s="430"/>
      <c r="AI392" s="430"/>
      <c r="AJ392" s="450"/>
      <c r="AK392" s="450"/>
      <c r="AL392" s="442"/>
      <c r="AM392" s="430"/>
      <c r="AN392" s="430"/>
      <c r="AO392" s="430"/>
      <c r="AP392" s="430"/>
      <c r="AQ392" s="430"/>
      <c r="AR392" s="430"/>
      <c r="AS392" s="430"/>
      <c r="AT392" s="430"/>
      <c r="AU392" s="430"/>
      <c r="AV392" s="430"/>
      <c r="AW392" s="430"/>
      <c r="AX392" s="430"/>
      <c r="AY392" s="430"/>
      <c r="AZ392" s="430"/>
      <c r="BA392" s="430"/>
      <c r="BB392" s="430"/>
      <c r="BC392" s="430"/>
      <c r="BD392" s="430"/>
      <c r="BE392" s="430"/>
      <c r="BF392" s="430"/>
      <c r="BG392" s="430"/>
      <c r="BH392" s="430"/>
      <c r="BI392" s="430"/>
      <c r="BJ392" s="430"/>
      <c r="BK392" s="430"/>
      <c r="BL392" s="430"/>
      <c r="BM392" s="430"/>
      <c r="BN392" s="430"/>
      <c r="BO392" s="430"/>
      <c r="BP392" s="430"/>
      <c r="BQ392" s="430"/>
      <c r="BR392" s="430"/>
      <c r="BS392" s="430"/>
      <c r="BT392" s="430"/>
      <c r="BU392" s="430"/>
      <c r="BV392" s="430"/>
      <c r="BW392" s="430"/>
      <c r="BX392" s="430"/>
      <c r="BY392" s="430"/>
      <c r="BZ392" s="430"/>
    </row>
    <row r="393" s="105" customFormat="true" ht="12.75" hidden="false" customHeight="true" outlineLevel="0" collapsed="false">
      <c r="A393" s="126"/>
      <c r="B393" s="32"/>
      <c r="C393" s="163" t="s">
        <v>11</v>
      </c>
      <c r="D393" s="455" t="str">
        <f aca="false">Translations!$B$622</f>
        <v>AD (ДД):</v>
      </c>
      <c r="E393" s="459" t="str">
        <f aca="false">Translations!$B$668</f>
        <v>В началото:</v>
      </c>
      <c r="F393" s="460"/>
      <c r="G393" s="461" t="str">
        <f aca="false">Translations!$B$669</f>
        <v>В края:</v>
      </c>
      <c r="H393" s="460"/>
      <c r="I393" s="461" t="str">
        <f aca="false">Translations!$B$670</f>
        <v>Прието:</v>
      </c>
      <c r="J393" s="460"/>
      <c r="K393" s="461" t="str">
        <f aca="false">Translations!$B$671</f>
        <v>Изнесено:</v>
      </c>
      <c r="L393" s="460"/>
      <c r="M393" s="462" t="str">
        <f aca="false">IF(AND(L391=TRUE(),COUNT(F393,H393,J393,L393)&lt;4),EUconst_ERR_Incomplete,"")</f>
        <v/>
      </c>
      <c r="O393" s="142"/>
      <c r="P393" s="103"/>
      <c r="Q393" s="103"/>
      <c r="R393" s="103"/>
      <c r="S393" s="103"/>
      <c r="T393" s="103"/>
      <c r="U393" s="103"/>
      <c r="V393" s="430"/>
      <c r="W393" s="430"/>
      <c r="X393" s="430"/>
      <c r="Y393" s="430"/>
      <c r="Z393" s="430"/>
      <c r="AA393" s="430"/>
      <c r="AB393" s="430"/>
      <c r="AC393" s="458" t="n">
        <f aca="false">AC391</f>
        <v>0</v>
      </c>
      <c r="AD393" s="430"/>
      <c r="AE393" s="430"/>
      <c r="AF393" s="130"/>
      <c r="AG393" s="430"/>
      <c r="AH393" s="430"/>
      <c r="AI393" s="430"/>
      <c r="AJ393" s="450"/>
      <c r="AK393" s="450"/>
      <c r="AL393" s="442"/>
      <c r="AM393" s="430"/>
      <c r="AN393" s="430"/>
      <c r="AO393" s="430"/>
      <c r="AP393" s="430"/>
      <c r="AQ393" s="430"/>
      <c r="AR393" s="430"/>
      <c r="AS393" s="430"/>
      <c r="AT393" s="458" t="b">
        <f aca="false">AND(AT391=TRUE(),L391="")</f>
        <v>1</v>
      </c>
      <c r="AU393" s="430"/>
      <c r="AV393" s="430"/>
      <c r="AW393" s="430"/>
      <c r="AX393" s="430"/>
      <c r="AY393" s="430"/>
      <c r="AZ393" s="430"/>
      <c r="BA393" s="430"/>
      <c r="BB393" s="430"/>
      <c r="BC393" s="430"/>
      <c r="BD393" s="430"/>
      <c r="BE393" s="430"/>
      <c r="BF393" s="430"/>
      <c r="BG393" s="430"/>
      <c r="BH393" s="430"/>
      <c r="BI393" s="430"/>
      <c r="BJ393" s="430"/>
      <c r="BK393" s="430"/>
      <c r="BL393" s="430"/>
      <c r="BM393" s="430"/>
      <c r="BN393" s="430"/>
      <c r="BO393" s="430"/>
      <c r="BP393" s="430"/>
      <c r="BQ393" s="430"/>
      <c r="BR393" s="430"/>
      <c r="BS393" s="430"/>
      <c r="BT393" s="430"/>
      <c r="BU393" s="430"/>
      <c r="BV393" s="430"/>
      <c r="BW393" s="430"/>
      <c r="BX393" s="430"/>
      <c r="BY393" s="430"/>
      <c r="BZ393" s="458" t="b">
        <f aca="false">OR(BZ391,AND(NOT(ISBLANK(L391)),L391=FALSE()))</f>
        <v>1</v>
      </c>
    </row>
    <row r="394" s="105" customFormat="true" ht="5.1" hidden="false" customHeight="true" outlineLevel="0" collapsed="false">
      <c r="A394" s="126"/>
      <c r="B394" s="32"/>
      <c r="C394" s="32"/>
      <c r="D394" s="32"/>
      <c r="E394" s="32"/>
      <c r="F394" s="32"/>
      <c r="G394" s="32"/>
      <c r="M394" s="5"/>
      <c r="N394" s="5"/>
      <c r="O394" s="142"/>
      <c r="P394" s="103"/>
      <c r="Q394" s="103"/>
      <c r="R394" s="103"/>
      <c r="S394" s="103"/>
      <c r="T394" s="103"/>
      <c r="U394" s="103"/>
      <c r="V394" s="430"/>
      <c r="W394" s="430"/>
      <c r="X394" s="430"/>
      <c r="Y394" s="430"/>
      <c r="Z394" s="430"/>
      <c r="AA394" s="430"/>
      <c r="AB394" s="430"/>
      <c r="AC394" s="430"/>
      <c r="AD394" s="430"/>
      <c r="AE394" s="430"/>
      <c r="AF394" s="130"/>
      <c r="AG394" s="430"/>
      <c r="AH394" s="430"/>
      <c r="AI394" s="430"/>
      <c r="AJ394" s="450"/>
      <c r="AK394" s="450"/>
      <c r="AL394" s="442"/>
      <c r="AM394" s="430"/>
      <c r="AN394" s="430"/>
      <c r="AO394" s="430"/>
      <c r="AP394" s="430"/>
      <c r="AQ394" s="430"/>
      <c r="AR394" s="430"/>
      <c r="AS394" s="430"/>
      <c r="AT394" s="430"/>
      <c r="AU394" s="430"/>
      <c r="AV394" s="430"/>
      <c r="AW394" s="430"/>
      <c r="AX394" s="430"/>
      <c r="AY394" s="430"/>
      <c r="AZ394" s="430"/>
      <c r="BA394" s="430"/>
      <c r="BB394" s="430"/>
      <c r="BC394" s="430"/>
      <c r="BD394" s="430"/>
      <c r="BE394" s="430"/>
      <c r="BF394" s="430"/>
      <c r="BG394" s="430"/>
      <c r="BH394" s="430"/>
      <c r="BI394" s="430"/>
      <c r="BJ394" s="430"/>
      <c r="BK394" s="430"/>
      <c r="BL394" s="430"/>
      <c r="BM394" s="430"/>
      <c r="BN394" s="430"/>
      <c r="BO394" s="430"/>
      <c r="BP394" s="430"/>
      <c r="BQ394" s="430"/>
      <c r="BR394" s="430"/>
      <c r="BS394" s="430"/>
      <c r="BT394" s="430"/>
      <c r="BU394" s="430"/>
      <c r="BV394" s="430"/>
      <c r="BW394" s="430"/>
      <c r="BX394" s="430"/>
      <c r="BY394" s="430"/>
      <c r="BZ394" s="430"/>
    </row>
    <row r="395" s="105" customFormat="true" ht="12.75" hidden="false" customHeight="true" outlineLevel="0" collapsed="false">
      <c r="A395" s="126"/>
      <c r="B395" s="32"/>
      <c r="C395" s="32"/>
      <c r="D395" s="32"/>
      <c r="E395" s="32"/>
      <c r="F395" s="463" t="str">
        <f aca="false">Translations!$B$333</f>
        <v>Алгоритъм</v>
      </c>
      <c r="G395" s="464" t="str">
        <f aca="false">Translations!$B$672</f>
        <v>Описание на алгоритъма</v>
      </c>
      <c r="H395" s="464"/>
      <c r="I395" s="465" t="str">
        <f aca="false">Translations!$B$158</f>
        <v>Единица мярка</v>
      </c>
      <c r="J395" s="465"/>
      <c r="K395" s="465" t="str">
        <f aca="false">Translations!$B$673</f>
        <v>Стойност</v>
      </c>
      <c r="L395" s="465"/>
      <c r="M395" s="157" t="str">
        <f aca="false">Translations!$B$610</f>
        <v>грешка </v>
      </c>
      <c r="O395" s="142"/>
      <c r="P395" s="466"/>
      <c r="Q395" s="440" t="str">
        <f aca="false">EUconst_SumEnergyIN&amp;"_"&amp;K386</f>
        <v>SUM_EnergyIN_</v>
      </c>
      <c r="R395" s="467" t="str">
        <f aca="false">IF(OR(K386="",T387)=TRUE(),"",INDEX(BC401:BE401,MATCH(K386,BC396:BE396,0)))</f>
        <v/>
      </c>
      <c r="S395" s="430"/>
      <c r="T395" s="289"/>
      <c r="U395" s="430"/>
      <c r="V395" s="441" t="s">
        <v>204</v>
      </c>
      <c r="W395" s="430"/>
      <c r="X395" s="430"/>
      <c r="Y395" s="430" t="s">
        <v>205</v>
      </c>
      <c r="Z395" s="430" t="s">
        <v>206</v>
      </c>
      <c r="AA395" s="430"/>
      <c r="AB395" s="430"/>
      <c r="AC395" s="451" t="s">
        <v>207</v>
      </c>
      <c r="AD395" s="430"/>
      <c r="AE395" s="430"/>
      <c r="AF395" s="430" t="s">
        <v>208</v>
      </c>
      <c r="AG395" s="430" t="s">
        <v>209</v>
      </c>
      <c r="AH395" s="430" t="s">
        <v>210</v>
      </c>
      <c r="AI395" s="450" t="s">
        <v>211</v>
      </c>
      <c r="AJ395" s="450" t="s">
        <v>212</v>
      </c>
      <c r="AK395" s="468" t="s">
        <v>213</v>
      </c>
      <c r="AL395" s="442"/>
      <c r="AM395" s="430"/>
      <c r="AN395" s="430" t="s">
        <v>208</v>
      </c>
      <c r="AO395" s="430" t="s">
        <v>209</v>
      </c>
      <c r="AP395" s="469" t="s">
        <v>214</v>
      </c>
      <c r="AQ395" s="450" t="s">
        <v>215</v>
      </c>
      <c r="AR395" s="450" t="s">
        <v>216</v>
      </c>
      <c r="AS395" s="468" t="s">
        <v>213</v>
      </c>
      <c r="AT395" s="468" t="s">
        <v>213</v>
      </c>
      <c r="AU395" s="430"/>
      <c r="AV395" s="430"/>
      <c r="AW395" s="430"/>
      <c r="AX395" s="430" t="s">
        <v>217</v>
      </c>
      <c r="AY395" s="430"/>
      <c r="AZ395" s="430"/>
      <c r="BA395" s="430"/>
      <c r="BB395" s="430"/>
      <c r="BC395" s="430"/>
      <c r="BD395" s="430"/>
      <c r="BE395" s="430"/>
      <c r="BF395" s="430"/>
      <c r="BG395" s="430"/>
      <c r="BH395" s="430"/>
      <c r="BI395" s="430"/>
      <c r="BJ395" s="430"/>
      <c r="BK395" s="430"/>
      <c r="BL395" s="430"/>
      <c r="BM395" s="430"/>
      <c r="BN395" s="430"/>
      <c r="BO395" s="430"/>
      <c r="BP395" s="430"/>
      <c r="BQ395" s="430"/>
      <c r="BR395" s="430"/>
      <c r="BS395" s="430"/>
      <c r="BT395" s="430"/>
      <c r="BU395" s="430"/>
      <c r="BV395" s="430"/>
      <c r="BW395" s="430"/>
      <c r="BX395" s="430"/>
      <c r="BY395" s="430"/>
      <c r="BZ395" s="433" t="s">
        <v>177</v>
      </c>
    </row>
    <row r="396" s="105" customFormat="true" ht="12.75" hidden="false" customHeight="true" outlineLevel="0" collapsed="false">
      <c r="A396" s="126"/>
      <c r="B396" s="32"/>
      <c r="C396" s="163" t="s">
        <v>13</v>
      </c>
      <c r="D396" s="455" t="str">
        <f aca="false">Translations!$B$622</f>
        <v>AD (ДД):</v>
      </c>
      <c r="E396" s="470"/>
      <c r="F396" s="471"/>
      <c r="G396" s="472" t="str">
        <f aca="false">IF(OR(ISBLANK(F396),F396=EUconst_NoTier),"",IF(Z396=0,EUconst_NA,IF(ISERROR(Z396),"",Z396)))</f>
        <v/>
      </c>
      <c r="H396" s="472"/>
      <c r="I396" s="473" t="str">
        <f aca="false">IF(J396&lt;&gt;"","",AI396)</f>
        <v/>
      </c>
      <c r="J396" s="474"/>
      <c r="K396" s="475" t="str">
        <f aca="false">IF(L396="",AQ396,"")</f>
        <v/>
      </c>
      <c r="L396" s="586"/>
      <c r="M396" s="477" t="str">
        <f aca="false">IF(AND(E387&lt;&gt;"",OR(F396="",COUNT(K396:L396)=0),Y396&lt;&gt;EUconst_NA,T387&lt;&gt;TRUE()),EUconst_ERR_Incomplete,IF(COUNTIF(AX396:AZ396,TRUE())&gt;0,EUconst_ERR_Inconsistent,""))</f>
        <v/>
      </c>
      <c r="O396" s="142"/>
      <c r="P396" s="478"/>
      <c r="Q396" s="440" t="str">
        <f aca="false">EUconst_SumBioEnergyIN&amp;"_"&amp;K386</f>
        <v>SUM_BioEnergyIN_</v>
      </c>
      <c r="R396" s="467" t="str">
        <f aca="false">IF(OR(K386="",T387)=TRUE(),"",INDEX(BC402:BE402,MATCH(K386,BC396:BE396,0)))</f>
        <v/>
      </c>
      <c r="S396" s="430"/>
      <c r="T396" s="479" t="str">
        <f aca="false">EUconst_CNTR_ActivityData&amp;E387</f>
        <v>ActivityData_</v>
      </c>
      <c r="U396" s="430"/>
      <c r="V396" s="479" t="str">
        <f aca="false">IF(E386="","",INDEX(B_InstallationDescription!$I$71:$I$145,MATCH(U385,B_InstallationDescription!$D$71:$D$145,0)))</f>
        <v/>
      </c>
      <c r="W396" s="450" t="s">
        <v>219</v>
      </c>
      <c r="X396" s="430"/>
      <c r="Y396" s="480" t="str">
        <f aca="false">IF(OR(T387=TRUE(),E387=""),"",INDEX(EUwideConstants!$N:$N,MATCH(T396,EUwideConstants!$Q:$Q,0)))</f>
        <v/>
      </c>
      <c r="Z396" s="481" t="str">
        <f aca="false">IF(ISBLANK(F396),"",IF(F396=EUconst_NA,"",INDEX(EUwideConstants!$H:$M,MATCH(T396,EUwideConstants!$Q:$Q,0),MATCH(F396,CNTR_TierList,0))))</f>
        <v/>
      </c>
      <c r="AA396" s="482" t="s">
        <v>210</v>
      </c>
      <c r="AB396" s="450"/>
      <c r="AC396" s="444" t="n">
        <f aca="false">AC391</f>
        <v>0</v>
      </c>
      <c r="AD396" s="430"/>
      <c r="AE396" s="483" t="str">
        <f aca="false">EUconst_CNTR_ActivityData&amp;EUconst_Unit</f>
        <v>ActivityData_Единица мярка</v>
      </c>
      <c r="AF396" s="484" t="str">
        <f aca="false">IF(AC396=TRUE(),IF(COUNTIF(MSPara_SourceStreamCategory,V396)=0,"",INDEX(MSPara_CalcFactorsMatrix,MATCH(V396,MSPara_SourceStreamCategory,0),MATCH(AE396&amp;"_"&amp;2,MSPara_CalcFactors,0))),"")</f>
        <v/>
      </c>
      <c r="AG396" s="485" t="str">
        <f aca="false">IF(AC396=TRUE(),IF(COUNTIF(MSPara_SourceStreamCategory,V396)=0,"",INDEX(MSPara_CalcFactorsMatrix,MATCH(V396,MSPara_SourceStreamCategory,0),MATCH(AE396&amp;"_"&amp;1,MSPara_CalcFactors,0))),"")</f>
        <v/>
      </c>
      <c r="AH396" s="444" t="str">
        <f aca="false">IF(OR(AF396="",AF396=EUconst_NA),IF(OR(AG396=EUconst_NA,AG396=""),"",AG396),AF396)</f>
        <v/>
      </c>
      <c r="AI396" s="480" t="str">
        <f aca="false">IF(AC396=TRUE(),IF(AH396="",EUconst_t,AH396),"")</f>
        <v/>
      </c>
      <c r="AJ396" s="486" t="str">
        <f aca="false">IF(J396="",AI396,J396)</f>
        <v/>
      </c>
      <c r="AK396" s="487" t="n">
        <f aca="false">IF(K386=EUconst_Fuel,J396&lt;&gt;"",FALSE())</f>
        <v>0</v>
      </c>
      <c r="AL396" s="442"/>
      <c r="AM396" s="479" t="str">
        <f aca="false">EUconst_CNTR_ActivityData&amp;EUconst_Value</f>
        <v>ActivityData_Стойност</v>
      </c>
      <c r="AN396" s="451"/>
      <c r="AO396" s="451"/>
      <c r="AP396" s="444" t="b">
        <f aca="false">AND(AND(AH396&lt;&gt;"",AJ396&lt;&gt;""),AJ396=AH396)</f>
        <v>0</v>
      </c>
      <c r="AQ396" s="444" t="str">
        <f aca="false">IF(L391=TRUE(),SUM(F393)-SUM(H393)+SUM(J393)-SUM(L393),"")</f>
        <v/>
      </c>
      <c r="AR396" s="444" t="n">
        <f aca="false">IF(Y396=EUconst_NA,0,IF(COUNT(K396:L396)=0,0,IF(L396="",K396,L396)))</f>
        <v>0</v>
      </c>
      <c r="AS396" s="458" t="b">
        <f aca="false">AND(AC396=TRUE(),OR(L396&lt;&gt;"",AQ396=""))</f>
        <v>0</v>
      </c>
      <c r="AT396" s="458" t="b">
        <f aca="false">AND(AC396=TRUE(),NOT(AS396))</f>
        <v>0</v>
      </c>
      <c r="AU396" s="430"/>
      <c r="AV396" s="430" t="s">
        <v>220</v>
      </c>
      <c r="AW396" s="430" t="s">
        <v>221</v>
      </c>
      <c r="AX396" s="458"/>
      <c r="AY396" s="430" t="s">
        <v>222</v>
      </c>
      <c r="AZ396" s="430"/>
      <c r="BA396" s="430"/>
      <c r="BB396" s="450"/>
      <c r="BC396" s="433" t="str">
        <f aca="false">EUconst_Fuel</f>
        <v>Горене</v>
      </c>
      <c r="BD396" s="433" t="str">
        <f aca="false">EUconst_ProcessCarbonate</f>
        <v>Технологични емисии</v>
      </c>
      <c r="BE396" s="433" t="str">
        <f aca="false">EUconst_MassBalance</f>
        <v>Масов баланс</v>
      </c>
      <c r="BF396" s="430"/>
      <c r="BG396" s="430"/>
      <c r="BH396" s="430"/>
      <c r="BI396" s="430"/>
      <c r="BJ396" s="430"/>
      <c r="BK396" s="430"/>
      <c r="BL396" s="430"/>
      <c r="BM396" s="430"/>
      <c r="BN396" s="430"/>
      <c r="BO396" s="430"/>
      <c r="BP396" s="430"/>
      <c r="BQ396" s="430"/>
      <c r="BR396" s="430"/>
      <c r="BS396" s="430"/>
      <c r="BT396" s="430"/>
      <c r="BU396" s="430"/>
      <c r="BV396" s="430"/>
      <c r="BW396" s="430"/>
      <c r="BX396" s="430"/>
      <c r="BY396" s="430"/>
      <c r="BZ396" s="458" t="n">
        <f aca="false">BZ391</f>
        <v>1</v>
      </c>
    </row>
    <row r="397" s="105" customFormat="true" ht="5.1" hidden="false" customHeight="true" outlineLevel="0" collapsed="false">
      <c r="A397" s="126"/>
      <c r="B397" s="32"/>
      <c r="C397" s="163"/>
      <c r="D397" s="488"/>
      <c r="F397" s="5"/>
      <c r="G397" s="5"/>
      <c r="H397" s="5" t="s">
        <v>223</v>
      </c>
      <c r="I397" s="489"/>
      <c r="J397" s="489"/>
      <c r="K397" s="5"/>
      <c r="L397" s="5"/>
      <c r="M397" s="490"/>
      <c r="O397" s="142"/>
      <c r="P397" s="452"/>
      <c r="Q397" s="452"/>
      <c r="R397" s="452"/>
      <c r="S397" s="430"/>
      <c r="T397" s="491"/>
      <c r="U397" s="430"/>
      <c r="V397" s="430"/>
      <c r="W397" s="430"/>
      <c r="X397" s="430"/>
      <c r="Y397" s="433"/>
      <c r="Z397" s="430"/>
      <c r="AA397" s="430"/>
      <c r="AB397" s="430"/>
      <c r="AC397" s="430"/>
      <c r="AD397" s="430"/>
      <c r="AE397" s="430"/>
      <c r="AF397" s="430"/>
      <c r="AG397" s="430"/>
      <c r="AH397" s="430"/>
      <c r="AI397" s="430"/>
      <c r="AJ397" s="430"/>
      <c r="AK397" s="430"/>
      <c r="AL397" s="442"/>
      <c r="AM397" s="430"/>
      <c r="AN397" s="430"/>
      <c r="AO397" s="430"/>
      <c r="AP397" s="430"/>
      <c r="AQ397" s="430"/>
      <c r="AR397" s="430"/>
      <c r="AS397" s="430"/>
      <c r="AT397" s="430"/>
      <c r="AU397" s="430"/>
      <c r="AV397" s="430"/>
      <c r="AW397" s="430"/>
      <c r="AX397" s="430"/>
      <c r="AY397" s="430"/>
      <c r="AZ397" s="430"/>
      <c r="BA397" s="430"/>
      <c r="BB397" s="430"/>
      <c r="BC397" s="430"/>
      <c r="BD397" s="430"/>
      <c r="BE397" s="430"/>
      <c r="BF397" s="430"/>
      <c r="BG397" s="430"/>
      <c r="BH397" s="430"/>
      <c r="BI397" s="430"/>
      <c r="BJ397" s="430"/>
      <c r="BK397" s="430"/>
      <c r="BL397" s="430"/>
      <c r="BM397" s="430"/>
      <c r="BN397" s="430"/>
      <c r="BO397" s="430"/>
      <c r="BP397" s="430"/>
      <c r="BQ397" s="430"/>
      <c r="BR397" s="430"/>
      <c r="BS397" s="430"/>
      <c r="BT397" s="430"/>
      <c r="BU397" s="430"/>
      <c r="BV397" s="430"/>
      <c r="BW397" s="430"/>
      <c r="BX397" s="430"/>
      <c r="BY397" s="430"/>
      <c r="BZ397" s="433"/>
    </row>
    <row r="398" s="105" customFormat="true" ht="12.75" hidden="false" customHeight="true" outlineLevel="0" collapsed="false">
      <c r="A398" s="126"/>
      <c r="B398" s="32"/>
      <c r="C398" s="163" t="s">
        <v>15</v>
      </c>
      <c r="D398" s="455" t="str">
        <f aca="false">Translations!$B$634</f>
        <v>(Предварителен) емисионен фактор ((prelim) EF):</v>
      </c>
      <c r="E398" s="470"/>
      <c r="F398" s="492"/>
      <c r="G398" s="493" t="str">
        <f aca="false">IF(OR(ISBLANK(F398),F398=EUconst_NoTier),"",IF(Z398=0,EUconst_NotApplicable,IF(ISERROR(Z398),"",Z398)))</f>
        <v/>
      </c>
      <c r="H398" s="493"/>
      <c r="I398" s="494" t="str">
        <f aca="false">IF(J398&lt;&gt;"","",AI398)</f>
        <v/>
      </c>
      <c r="J398" s="587"/>
      <c r="K398" s="496" t="str">
        <f aca="false">IF(L398="",AQ398,"")</f>
        <v/>
      </c>
      <c r="L398" s="497"/>
      <c r="M398" s="477" t="str">
        <f aca="false">IF(AND(E387&lt;&gt;"",OR(F398="",COUNT(K398:L398)=0),Y398&lt;&gt;EUconst_NA,T387&lt;&gt;TRUE()),EUconst_ERR_Incomplete,IF(COUNTIF(AX398:AZ398,TRUE())&gt;0,EUconst_ERR_Inconsistent,""))</f>
        <v/>
      </c>
      <c r="O398" s="142"/>
      <c r="P398" s="452"/>
      <c r="Q398" s="452"/>
      <c r="R398" s="452"/>
      <c r="S398" s="430"/>
      <c r="T398" s="498" t="str">
        <f aca="false">EUconst_CNTR_EF&amp;E387</f>
        <v>EF_</v>
      </c>
      <c r="U398" s="430"/>
      <c r="V398" s="499" t="str">
        <f aca="false">V396</f>
        <v/>
      </c>
      <c r="W398" s="430"/>
      <c r="X398" s="430"/>
      <c r="Y398" s="500" t="str">
        <f aca="false">IF(OR(T387=TRUE(),E387=""),"",IF(F398=EUconst_NA,EUconst_NA,INDEX(EUwideConstants!$N:$N,MATCH(T398,EUwideConstants!$Q:$Q,0))))</f>
        <v/>
      </c>
      <c r="Z398" s="501" t="str">
        <f aca="false">IF(ISBLANK(F398),"",IF(F398=EUconst_NA,"",INDEX(EUwideConstants!$H:$M,MATCH(T398,EUwideConstants!$Q:$Q,0),MATCH(F398,CNTR_TierList,0))))</f>
        <v/>
      </c>
      <c r="AA398" s="502" t="str">
        <f aca="false">IF(COUNTIF(EUconst_DefaultValues,Z398)&gt;0,MATCH(Z398,EUconst_DefaultValues,0),"")</f>
        <v/>
      </c>
      <c r="AB398" s="430"/>
      <c r="AC398" s="503" t="b">
        <f aca="false">AND(AC396,Y398&lt;&gt;EUconst_NA)</f>
        <v>0</v>
      </c>
      <c r="AD398" s="430"/>
      <c r="AE398" s="483" t="str">
        <f aca="false">EUconst_CNTR_EF&amp;EUconst_Unit</f>
        <v>EF_Единица мярка</v>
      </c>
      <c r="AF398" s="484" t="str">
        <f aca="false">IF(AC398=TRUE(),IF(COUNTIF(MSPara_SourceStreamCategory,V398)=0,"",INDEX(MSPara_CalcFactorsMatrix,MATCH(V398,MSPara_SourceStreamCategory,0),MATCH(AE398&amp;"_"&amp;2,MSPara_CalcFactors,0))),"")</f>
        <v/>
      </c>
      <c r="AG398" s="504" t="str">
        <f aca="false">IF(AC398=TRUE(),IF(COUNTIF(MSPara_SourceStreamCategory,V398)=0,"",INDEX(MSPara_CalcFactorsMatrix,MATCH(V398,MSPara_SourceStreamCategory,0),MATCH(AE398&amp;"_"&amp;1,MSPara_CalcFactors,0))),"")</f>
        <v/>
      </c>
      <c r="AH398" s="505" t="str">
        <f aca="false">IF(AA398="","",INDEX(AF398:AG398,3-AA398))</f>
        <v/>
      </c>
      <c r="AI398" s="506" t="str">
        <f aca="false">IF(AC398=TRUE(),IF(OR(AH398="",AH398=EUconst_NA),IF(K386=EUconst_Fuel,EUconst_tCO2pTJ,EUconst_tCO2pt),AH398),"")</f>
        <v/>
      </c>
      <c r="AJ398" s="503" t="str">
        <f aca="false">IF(J398="",AI398,J398)</f>
        <v/>
      </c>
      <c r="AK398" s="507" t="n">
        <f aca="false">IF(K386=EUconst_Fuel,J398&lt;&gt;"",FALSE())</f>
        <v>0</v>
      </c>
      <c r="AL398" s="442"/>
      <c r="AM398" s="483" t="str">
        <f aca="false">EUconst_CNTR_EF&amp;EUconst_Value</f>
        <v>EF_Стойност</v>
      </c>
      <c r="AN398" s="508" t="str">
        <f aca="false">IF(AC398=TRUE(),IF(COUNTIF(MSPara_SourceStreamCategory,V398)=0,"",INDEX(MSPara_CalcFactorsMatrix,MATCH(V398,MSPara_SourceStreamCategory,0),MATCH(AM398&amp;"_"&amp;2,MSPara_CalcFactors,0))),"")</f>
        <v/>
      </c>
      <c r="AO398" s="509" t="str">
        <f aca="false">IF(AC398=TRUE(),IF(COUNTIF(MSPara_SourceStreamCategory,V398)=0,"",INDEX(MSPara_CalcFactorsMatrix,MATCH(V398,MSPara_SourceStreamCategory,0),MATCH(AM398&amp;"_"&amp;1,MSPara_CalcFactors,0))),"")</f>
        <v/>
      </c>
      <c r="AP398" s="503" t="b">
        <f aca="false">AND(AND(AH398&lt;&gt;"",AJ398&lt;&gt;""),AJ398=AH398)</f>
        <v>0</v>
      </c>
      <c r="AQ398" s="485" t="str">
        <f aca="false">IF(AND(AA398&lt;&gt;"",AP398=TRUE()),IF(OR(INDEX(AN398:AO398,3-AA398)=EUconst_NA,INDEX(AN398:AO398,3-AA398)=0),"",INDEX(AN398:AO398,3-AA398)),"")</f>
        <v/>
      </c>
      <c r="AR398" s="503" t="n">
        <f aca="false">IF(AC398=TRUE(),IF(COUNT(K398:L398)=0,0,IF(L398="",K398,L398)),0)</f>
        <v>0</v>
      </c>
      <c r="AS398" s="499" t="b">
        <f aca="false">AND(AC398=TRUE(),OR(AND(F398&lt;&gt;"",NOT(ISNUMBER(AA398))),L398&lt;&gt;"",F398="",AQ398=""))</f>
        <v>0</v>
      </c>
      <c r="AT398" s="499" t="b">
        <f aca="false">AND(AC398=TRUE(),NOT(AS398))</f>
        <v>0</v>
      </c>
      <c r="AU398" s="430"/>
      <c r="AV398" s="510" t="b">
        <f aca="false">AND(ISNUMBER(AA398),AQ398="")</f>
        <v>0</v>
      </c>
      <c r="AW398" s="511" t="b">
        <f aca="false">AND(ISNUMBER(AA398),AQ398&lt;&gt;AR398)</f>
        <v>0</v>
      </c>
      <c r="AX398" s="512" t="b">
        <f aca="false">OR(AND(AJ396=EUconst_kNm3,AJ398=EUconst_tCO2pt),AND(AJ396=EUconst_t,AJ398=EUconst_tCO2pkNm3))</f>
        <v>0</v>
      </c>
      <c r="AY398" s="499" t="b">
        <f aca="false">AND(L398&lt;&gt;"",Y398=EUconst_NA)</f>
        <v>0</v>
      </c>
      <c r="AZ398" s="430"/>
      <c r="BA398" s="430"/>
      <c r="BB398" s="512" t="s">
        <v>226</v>
      </c>
      <c r="BC398" s="512" t="str">
        <f aca="false">IF(K386=BC396,AR396*IF(AJ398=EUconst_tCO2pTJ,(AR399/1000),1)*AR398*AR400*AR404,"")</f>
        <v/>
      </c>
      <c r="BD398" s="458" t="str">
        <f aca="false">IF(K386=BD396,AR396*AR398*AR401*AR404,"")</f>
        <v/>
      </c>
      <c r="BE398" s="487" t="str">
        <f aca="false">IF(K386=BE396,3.664*AR396*AR402*AR404,"")</f>
        <v/>
      </c>
      <c r="BF398" s="430"/>
      <c r="BG398" s="430"/>
      <c r="BH398" s="430"/>
      <c r="BI398" s="430"/>
      <c r="BJ398" s="430"/>
      <c r="BK398" s="430"/>
      <c r="BL398" s="430"/>
      <c r="BM398" s="430"/>
      <c r="BN398" s="430"/>
      <c r="BO398" s="430"/>
      <c r="BP398" s="430"/>
      <c r="BQ398" s="430"/>
      <c r="BR398" s="430"/>
      <c r="BS398" s="430"/>
      <c r="BT398" s="430"/>
      <c r="BU398" s="430"/>
      <c r="BV398" s="430"/>
      <c r="BW398" s="430"/>
      <c r="BX398" s="430"/>
      <c r="BY398" s="430"/>
      <c r="BZ398" s="499" t="b">
        <f aca="false">OR(BZ396,Y398=EUconst_NA)</f>
        <v>1</v>
      </c>
    </row>
    <row r="399" s="105" customFormat="true" ht="12.75" hidden="false" customHeight="true" outlineLevel="0" collapsed="false">
      <c r="A399" s="126"/>
      <c r="B399" s="32"/>
      <c r="C399" s="163" t="s">
        <v>17</v>
      </c>
      <c r="D399" s="455" t="str">
        <f aca="false">Translations!$B$636</f>
        <v>Долна топлина на изгаряне (NCV):</v>
      </c>
      <c r="E399" s="470"/>
      <c r="F399" s="513"/>
      <c r="G399" s="472" t="str">
        <f aca="false">IF(OR(ISBLANK(F399),F399=EUconst_NoTier),"",IF(Z399=0,EUconst_NotApplicable,IF(ISERROR(Z399),"",Z399)))</f>
        <v/>
      </c>
      <c r="H399" s="472"/>
      <c r="I399" s="514" t="str">
        <f aca="false">AJ399</f>
        <v/>
      </c>
      <c r="J399" s="515"/>
      <c r="K399" s="516" t="str">
        <f aca="false">IF(L399="",AQ399,"")</f>
        <v/>
      </c>
      <c r="L399" s="517"/>
      <c r="M399" s="477" t="str">
        <f aca="false">IF(AND(E387&lt;&gt;"",OR(F399="",COUNT(K399:L399)=0),Y399&lt;&gt;EUconst_NA,T387&lt;&gt;TRUE()),EUconst_ERR_Incomplete,IF(COUNTIF(AX399:AZ399,TRUE())&gt;0,EUconst_ERR_Inconsistent,""))</f>
        <v/>
      </c>
      <c r="O399" s="142"/>
      <c r="P399" s="452"/>
      <c r="Q399" s="452"/>
      <c r="R399" s="452"/>
      <c r="S399" s="430"/>
      <c r="T399" s="518" t="str">
        <f aca="false">EUconst_CNTR_NCV&amp;E387</f>
        <v>NCV_</v>
      </c>
      <c r="U399" s="430"/>
      <c r="V399" s="519" t="str">
        <f aca="false">V398</f>
        <v/>
      </c>
      <c r="W399" s="430"/>
      <c r="X399" s="430"/>
      <c r="Y399" s="520" t="str">
        <f aca="false">IF(OR(T387=TRUE(),E387=""),"",IF(F399=EUconst_NA,EUconst_NA,INDEX(EUwideConstants!$N:$N,MATCH(T399,EUwideConstants!$Q:$Q,0))))</f>
        <v/>
      </c>
      <c r="Z399" s="521" t="str">
        <f aca="false">IF(ISBLANK(F399),"",IF(F399=EUconst_NA,"",INDEX(EUwideConstants!$H:$M,MATCH(T399,EUwideConstants!$Q:$Q,0),MATCH(F399,CNTR_TierList,0))))</f>
        <v/>
      </c>
      <c r="AA399" s="522" t="str">
        <f aca="false">IF(COUNTIF(EUconst_DefaultValues,Z399)&gt;0,MATCH(Z399,EUconst_DefaultValues,0),"")</f>
        <v/>
      </c>
      <c r="AB399" s="430"/>
      <c r="AC399" s="439" t="b">
        <f aca="false">AND(AC396,Y399&lt;&gt;EUconst_NA)</f>
        <v>0</v>
      </c>
      <c r="AD399" s="430"/>
      <c r="AE399" s="523" t="str">
        <f aca="false">EUconst_CNTR_NCV&amp;EUconst_Unit</f>
        <v>NCV_Единица мярка</v>
      </c>
      <c r="AF399" s="443" t="str">
        <f aca="false">IF(AC399=TRUE(),IF(COUNTIF(MSPara_SourceStreamCategory,V399)=0,"",INDEX(MSPara_CalcFactorsMatrix,MATCH(V399,MSPara_SourceStreamCategory,0),MATCH(AE399&amp;"_"&amp;2,MSPara_CalcFactors,0))),"")</f>
        <v/>
      </c>
      <c r="AG399" s="524" t="str">
        <f aca="false">IF(AC399=TRUE(),IF(COUNTIF(MSPara_SourceStreamCategory,V399)=0,"",INDEX(MSPara_CalcFactorsMatrix,MATCH(V399,MSPara_SourceStreamCategory,0),MATCH(AE399&amp;"_"&amp;1,MSPara_CalcFactors,0))),"")</f>
        <v/>
      </c>
      <c r="AH399" s="525" t="str">
        <f aca="false">IF(AA399="","",INDEX(AF399:AG399,3-AA399))</f>
        <v/>
      </c>
      <c r="AI399" s="526"/>
      <c r="AJ399" s="439" t="str">
        <f aca="false">IF(AC399=TRUE(),IF(AJ396="","",IF(AJ396=EUconst_kNm3,EUconst_GJpkNm3,EUconst_GJpt)),"")</f>
        <v/>
      </c>
      <c r="AK399" s="527"/>
      <c r="AL399" s="442"/>
      <c r="AM399" s="523" t="str">
        <f aca="false">EUconst_CNTR_NCV&amp;EUconst_Value</f>
        <v>NCV_Стойност</v>
      </c>
      <c r="AN399" s="314" t="str">
        <f aca="false">IF(AC399=TRUE(),IF(COUNTIF(MSPara_SourceStreamCategory,V399)=0,"",INDEX(MSPara_CalcFactorsMatrix,MATCH(V399,MSPara_SourceStreamCategory,0),MATCH(AM399&amp;"_"&amp;2,MSPara_CalcFactors,0))),"")</f>
        <v/>
      </c>
      <c r="AO399" s="528" t="str">
        <f aca="false">IF(AC399=TRUE(),IF(COUNTIF(MSPara_SourceStreamCategory,V399)=0,"",INDEX(MSPara_CalcFactorsMatrix,MATCH(V399,MSPara_SourceStreamCategory,0),MATCH(AM399&amp;"_"&amp;1,MSPara_CalcFactors,0))),"")</f>
        <v/>
      </c>
      <c r="AP399" s="439" t="b">
        <f aca="false">AND(AND(AH399&lt;&gt;"",AJ399&lt;&gt;""),AJ399=AH399)</f>
        <v>0</v>
      </c>
      <c r="AQ399" s="529" t="str">
        <f aca="false">IF(AND(AA399&lt;&gt;"",AP399=TRUE()),IF(OR(INDEX(AN399:AO399,3-AA399)=EUconst_NA,INDEX(AN399:AO399,3-AA399)=0),"",INDEX(AN399:AO399,3-AA399)),"")</f>
        <v/>
      </c>
      <c r="AR399" s="439" t="n">
        <f aca="false">IF(AC399=TRUE(),IF(COUNT(K399:L399)=0,0,IF(L399="",K399,L399)),0)</f>
        <v>0</v>
      </c>
      <c r="AS399" s="519" t="b">
        <f aca="false">AND(AC399=TRUE(),OR(AND(F399&lt;&gt;"",NOT(ISNUMBER(AA399))),L399&lt;&gt;"",F399="",AQ399=""))</f>
        <v>0</v>
      </c>
      <c r="AT399" s="519" t="b">
        <f aca="false">AND(AC399=TRUE(),NOT(AS399))</f>
        <v>0</v>
      </c>
      <c r="AU399" s="430"/>
      <c r="AV399" s="530" t="b">
        <f aca="false">AND(ISNUMBER(AA399),AQ399="")</f>
        <v>0</v>
      </c>
      <c r="AW399" s="521" t="b">
        <f aca="false">AND(ISNUMBER(AA399),AQ399&lt;&gt;AR399)</f>
        <v>0</v>
      </c>
      <c r="AX399" s="430"/>
      <c r="AY399" s="519" t="b">
        <f aca="false">AND(L399&lt;&gt;"",Y399=EUconst_NA)</f>
        <v>0</v>
      </c>
      <c r="AZ399" s="430"/>
      <c r="BA399" s="430"/>
      <c r="BB399" s="512" t="s">
        <v>227</v>
      </c>
      <c r="BC399" s="512" t="str">
        <f aca="false">IF(K386=BC396,AR396*IF(AJ398=EUconst_tCO2pTJ,(AR399/1000),1)*AR398*AR400*AR403,"")</f>
        <v/>
      </c>
      <c r="BD399" s="458" t="str">
        <f aca="false">IF(K386=BD396,AR396*AR398*AR401*AR403,"")</f>
        <v/>
      </c>
      <c r="BE399" s="487" t="str">
        <f aca="false">IF(K386=BE396,3.664*AR396*AR402*AR403,"")</f>
        <v/>
      </c>
      <c r="BF399" s="430"/>
      <c r="BG399" s="430"/>
      <c r="BH399" s="430"/>
      <c r="BI399" s="430"/>
      <c r="BJ399" s="430"/>
      <c r="BK399" s="430"/>
      <c r="BL399" s="430"/>
      <c r="BM399" s="430"/>
      <c r="BN399" s="430"/>
      <c r="BO399" s="430"/>
      <c r="BP399" s="430"/>
      <c r="BQ399" s="430"/>
      <c r="BR399" s="430"/>
      <c r="BS399" s="430"/>
      <c r="BT399" s="430"/>
      <c r="BU399" s="430"/>
      <c r="BV399" s="430"/>
      <c r="BW399" s="430"/>
      <c r="BX399" s="430"/>
      <c r="BY399" s="430"/>
      <c r="BZ399" s="519" t="b">
        <f aca="false">OR(BZ396,Y399=EUconst_NA)</f>
        <v>1</v>
      </c>
    </row>
    <row r="400" s="105" customFormat="true" ht="12.75" hidden="false" customHeight="true" outlineLevel="0" collapsed="false">
      <c r="A400" s="126"/>
      <c r="B400" s="32"/>
      <c r="C400" s="163" t="s">
        <v>19</v>
      </c>
      <c r="D400" s="455" t="str">
        <f aca="false">Translations!$B$638</f>
        <v>Коефициент на окисление — OxF:</v>
      </c>
      <c r="E400" s="470"/>
      <c r="F400" s="513"/>
      <c r="G400" s="472" t="str">
        <f aca="false">IF(OR(ISBLANK(F400),F400=EUconst_NoTier),"",IF(Z400=0,EUconst_NotApplicable,IF(ISERROR(Z400),"",Z400)))</f>
        <v/>
      </c>
      <c r="H400" s="472"/>
      <c r="I400" s="531" t="str">
        <f aca="false">IF(OR(AC400=FALSE(),Y400=EUconst_NA),"","-")</f>
        <v/>
      </c>
      <c r="J400" s="532"/>
      <c r="K400" s="533" t="str">
        <f aca="false">IF(L400="",AQ400,"")</f>
        <v/>
      </c>
      <c r="L400" s="534"/>
      <c r="M400" s="477" t="str">
        <f aca="false">IF(AND(E387&lt;&gt;"",OR(F400="",COUNT(K400:L400)=0),Y400&lt;&gt;EUconst_NA,T387&lt;&gt;TRUE()),EUconst_ERR_Incomplete,IF(COUNTIF(AX400:AZ400,TRUE())&gt;0,EUconst_ERR_Inconsistent,""))</f>
        <v/>
      </c>
      <c r="O400" s="142"/>
      <c r="P400" s="452"/>
      <c r="Q400" s="452"/>
      <c r="R400" s="452"/>
      <c r="S400" s="430"/>
      <c r="T400" s="518" t="str">
        <f aca="false">EUconst_CNTR_OxidationFactor&amp;E387</f>
        <v>OxF_</v>
      </c>
      <c r="U400" s="430"/>
      <c r="V400" s="519" t="str">
        <f aca="false">V399</f>
        <v/>
      </c>
      <c r="W400" s="430"/>
      <c r="X400" s="430"/>
      <c r="Y400" s="520" t="str">
        <f aca="false">IF(OR(T387=TRUE(),E387=""),"",INDEX(EUwideConstants!$N:$N,MATCH(T400,EUwideConstants!$Q:$Q,0)))</f>
        <v/>
      </c>
      <c r="Z400" s="521" t="str">
        <f aca="false">IF(ISBLANK(F400),"",IF(F400=EUconst_NA,"",INDEX(EUwideConstants!$H:$M,MATCH(T400,EUwideConstants!$Q:$Q,0),MATCH(F400,CNTR_TierList,0))))</f>
        <v/>
      </c>
      <c r="AA400" s="502" t="str">
        <f aca="false">IF(F400=1,1,"")</f>
        <v/>
      </c>
      <c r="AB400" s="430"/>
      <c r="AC400" s="439" t="b">
        <f aca="false">AND(AC396,Y400&lt;&gt;EUconst_NA)</f>
        <v>0</v>
      </c>
      <c r="AD400" s="430"/>
      <c r="AE400" s="535"/>
      <c r="AG400" s="429"/>
      <c r="AH400" s="526"/>
      <c r="AI400" s="536"/>
      <c r="AJ400" s="526"/>
      <c r="AK400" s="537"/>
      <c r="AL400" s="442"/>
      <c r="AM400" s="523" t="str">
        <f aca="false">EUconst_CNTR_OxidationFactor&amp;EUconst_Value</f>
        <v>OxF_Стойност</v>
      </c>
      <c r="AN400" s="538"/>
      <c r="AO400" s="502" t="n">
        <v>1</v>
      </c>
      <c r="AP400" s="526"/>
      <c r="AQ400" s="503" t="str">
        <f aca="false">IF(AA400="","",AO400)</f>
        <v/>
      </c>
      <c r="AR400" s="439" t="n">
        <f aca="false">IF(AC400=TRUE(),IF(COUNT(K400:L400)=0,0,IF(L400="",K400,L400)),1)</f>
        <v>1</v>
      </c>
      <c r="AS400" s="519" t="b">
        <f aca="false">AND(AC400=TRUE(),OR(ISNUMBER(L400),NOT(ISNUMBER(AA400))))</f>
        <v>0</v>
      </c>
      <c r="AT400" s="519" t="b">
        <f aca="false">AND(AC400=TRUE(),NOT(AS400))</f>
        <v>0</v>
      </c>
      <c r="AU400" s="430"/>
      <c r="AV400" s="530" t="b">
        <f aca="false">AND(ISNUMBER(AA400),AQ400="")</f>
        <v>0</v>
      </c>
      <c r="AW400" s="521" t="b">
        <f aca="false">AND(ISNUMBER(AA400),AQ400&lt;&gt;AR400)</f>
        <v>0</v>
      </c>
      <c r="AX400" s="430"/>
      <c r="AY400" s="539" t="b">
        <f aca="false">AND(L400&lt;&gt;"",Y400=EUconst_NA)</f>
        <v>0</v>
      </c>
      <c r="AZ400" s="499" t="n">
        <f aca="false">AR400&gt;100%</f>
        <v>0</v>
      </c>
      <c r="BA400" s="430"/>
      <c r="BB400" s="512" t="s">
        <v>199</v>
      </c>
      <c r="BC400" s="512" t="str">
        <f aca="false">IF(K386=BC396,AR396*IF(AJ398=EUconst_tCO2pTJ,(AR399/1000),1)*AR398*AR400*(1-AR403),"")</f>
        <v/>
      </c>
      <c r="BD400" s="458" t="str">
        <f aca="false">IF(K386=BD396,AR396*AR398*AR401*(1-AR403),"")</f>
        <v/>
      </c>
      <c r="BE400" s="487" t="str">
        <f aca="false">IF(K386=BE396,3.664*AR396*AR402*(1-AR403),"")</f>
        <v/>
      </c>
      <c r="BF400" s="430"/>
      <c r="BG400" s="430"/>
      <c r="BH400" s="430"/>
      <c r="BI400" s="430"/>
      <c r="BJ400" s="430"/>
      <c r="BK400" s="430"/>
      <c r="BL400" s="430"/>
      <c r="BM400" s="430"/>
      <c r="BN400" s="430"/>
      <c r="BO400" s="430"/>
      <c r="BP400" s="430"/>
      <c r="BQ400" s="430"/>
      <c r="BR400" s="430"/>
      <c r="BS400" s="430"/>
      <c r="BT400" s="430"/>
      <c r="BU400" s="430"/>
      <c r="BV400" s="430"/>
      <c r="BW400" s="430"/>
      <c r="BX400" s="430"/>
      <c r="BY400" s="430"/>
      <c r="BZ400" s="519" t="b">
        <f aca="false">OR(BZ396,Y400=EUconst_NA)</f>
        <v>1</v>
      </c>
    </row>
    <row r="401" s="105" customFormat="true" ht="12.75" hidden="false" customHeight="true" outlineLevel="0" collapsed="false">
      <c r="A401" s="126"/>
      <c r="B401" s="32"/>
      <c r="C401" s="163" t="s">
        <v>20</v>
      </c>
      <c r="D401" s="455" t="str">
        <f aca="false">Translations!$B$639</f>
        <v>Коефициент на превръщане — ConvF:</v>
      </c>
      <c r="E401" s="470"/>
      <c r="F401" s="513"/>
      <c r="G401" s="472" t="str">
        <f aca="false">IF(OR(ISBLANK(F401),F401=EUconst_NoTier),"",IF(Z401=0,EUconst_NotApplicable,IF(ISERROR(Z401),"",Z401)))</f>
        <v/>
      </c>
      <c r="H401" s="472"/>
      <c r="I401" s="531" t="str">
        <f aca="false">IF(OR(AC401=FALSE(),Y401=EUconst_NA),"","-")</f>
        <v/>
      </c>
      <c r="J401" s="532"/>
      <c r="K401" s="533" t="str">
        <f aca="false">IF(L401="",AQ401,"")</f>
        <v/>
      </c>
      <c r="L401" s="534"/>
      <c r="M401" s="477" t="str">
        <f aca="false">IF(AND(E387&lt;&gt;"",OR(F401="",COUNT(K401:L401)=0),Y401&lt;&gt;EUconst_NA,T387&lt;&gt;TRUE()),EUconst_ERR_Incomplete,IF(COUNTIF(AX401:AZ401,TRUE())&gt;0,EUconst_ERR_Inconsistent,""))</f>
        <v/>
      </c>
      <c r="O401" s="142"/>
      <c r="P401" s="452"/>
      <c r="Q401" s="452"/>
      <c r="R401" s="452"/>
      <c r="S401" s="430"/>
      <c r="T401" s="518" t="str">
        <f aca="false">EUconst_CNTR_ConversionFactor&amp;E387</f>
        <v>ConvF_</v>
      </c>
      <c r="U401" s="430"/>
      <c r="V401" s="519" t="str">
        <f aca="false">V400</f>
        <v/>
      </c>
      <c r="W401" s="430"/>
      <c r="X401" s="430"/>
      <c r="Y401" s="520" t="str">
        <f aca="false">IF(OR(T387=TRUE(),E387=""),"",INDEX(EUwideConstants!$N:$N,MATCH(T401,EUwideConstants!$Q:$Q,0)))</f>
        <v/>
      </c>
      <c r="Z401" s="521" t="str">
        <f aca="false">IF(ISBLANK(F401),"",IF(F401=EUconst_NA,"",INDEX(EUwideConstants!$H:$M,MATCH(T401,EUwideConstants!$Q:$Q,0),MATCH(F401,CNTR_TierList,0))))</f>
        <v/>
      </c>
      <c r="AA401" s="540" t="str">
        <f aca="false">IF(F401=1,1,"")</f>
        <v/>
      </c>
      <c r="AB401" s="430"/>
      <c r="AC401" s="439" t="b">
        <f aca="false">AND(AC396,Y401&lt;&gt;EUconst_NA)</f>
        <v>0</v>
      </c>
      <c r="AD401" s="430"/>
      <c r="AE401" s="535"/>
      <c r="AG401" s="429"/>
      <c r="AH401" s="541"/>
      <c r="AI401" s="536"/>
      <c r="AJ401" s="541"/>
      <c r="AK401" s="537"/>
      <c r="AL401" s="442"/>
      <c r="AM401" s="523" t="str">
        <f aca="false">EUconst_CNTR_ConversionFactor&amp;EUconst_Value</f>
        <v>ConvF_Стойност</v>
      </c>
      <c r="AN401" s="542"/>
      <c r="AO401" s="540" t="n">
        <v>1</v>
      </c>
      <c r="AP401" s="541"/>
      <c r="AQ401" s="543" t="str">
        <f aca="false">IF(AA401="","",AO401)</f>
        <v/>
      </c>
      <c r="AR401" s="439" t="n">
        <f aca="false">IF(AC401=TRUE(),IF(COUNT(K401:L401)=0,0,IF(L401="",K401,L401)),1)</f>
        <v>1</v>
      </c>
      <c r="AS401" s="519" t="b">
        <f aca="false">AND(AC401=TRUE(),OR(ISNUMBER(L401),NOT(ISNUMBER(AA401))))</f>
        <v>0</v>
      </c>
      <c r="AT401" s="519" t="b">
        <f aca="false">AND(AC401=TRUE(),NOT(AS401))</f>
        <v>0</v>
      </c>
      <c r="AU401" s="430"/>
      <c r="AV401" s="530" t="b">
        <f aca="false">AND(ISNUMBER(AA401),AQ401="")</f>
        <v>0</v>
      </c>
      <c r="AW401" s="521" t="b">
        <f aca="false">AND(ISNUMBER(AA401),AQ401&lt;&gt;AR401)</f>
        <v>0</v>
      </c>
      <c r="AX401" s="430"/>
      <c r="AY401" s="539" t="b">
        <f aca="false">AND(L401&lt;&gt;"",Y401=EUconst_NA)</f>
        <v>0</v>
      </c>
      <c r="AZ401" s="544" t="n">
        <f aca="false">AR401&gt;100%</f>
        <v>0</v>
      </c>
      <c r="BA401" s="430"/>
      <c r="BB401" s="545" t="s">
        <v>228</v>
      </c>
      <c r="BC401" s="546" t="n">
        <f aca="false">AR396*AR399/1000*(1-AR403)</f>
        <v>0</v>
      </c>
      <c r="BD401" s="544" t="n">
        <f aca="false">BC401</f>
        <v>0</v>
      </c>
      <c r="BE401" s="547" t="n">
        <f aca="false">BC401</f>
        <v>0</v>
      </c>
      <c r="BF401" s="430"/>
      <c r="BG401" s="430"/>
      <c r="BH401" s="430"/>
      <c r="BI401" s="430"/>
      <c r="BJ401" s="430"/>
      <c r="BK401" s="430"/>
      <c r="BL401" s="430"/>
      <c r="BM401" s="430"/>
      <c r="BN401" s="430"/>
      <c r="BO401" s="430"/>
      <c r="BP401" s="430"/>
      <c r="BQ401" s="430"/>
      <c r="BR401" s="430"/>
      <c r="BS401" s="430"/>
      <c r="BT401" s="430"/>
      <c r="BU401" s="430"/>
      <c r="BV401" s="430"/>
      <c r="BW401" s="430"/>
      <c r="BX401" s="430"/>
      <c r="BY401" s="430"/>
      <c r="BZ401" s="519" t="b">
        <f aca="false">OR(BZ396,Y401=EUconst_NA)</f>
        <v>1</v>
      </c>
    </row>
    <row r="402" s="105" customFormat="true" ht="12.75" hidden="false" customHeight="true" outlineLevel="0" collapsed="false">
      <c r="A402" s="126"/>
      <c r="B402" s="32"/>
      <c r="C402" s="163" t="s">
        <v>21</v>
      </c>
      <c r="D402" s="455" t="str">
        <f aca="false">Translations!$B$640</f>
        <v>Стойност на въглеродното съдържание — CarbC:</v>
      </c>
      <c r="E402" s="470"/>
      <c r="F402" s="513"/>
      <c r="G402" s="472" t="str">
        <f aca="false">IF(OR(ISBLANK(F402),F402=EUconst_NoTier),"",IF(Z402=0,EUconst_NotApplicable,IF(ISERROR(Z402),"",Z402)))</f>
        <v/>
      </c>
      <c r="H402" s="472"/>
      <c r="I402" s="531" t="str">
        <f aca="false">AJ402</f>
        <v/>
      </c>
      <c r="J402" s="548"/>
      <c r="K402" s="549" t="str">
        <f aca="false">IF(L402="",AQ402,"")</f>
        <v/>
      </c>
      <c r="L402" s="550"/>
      <c r="M402" s="477" t="str">
        <f aca="false">IF(AND(E387&lt;&gt;"",OR(F402="",COUNT(K402:L402)=0),Y402&lt;&gt;EUconst_NA,T387&lt;&gt;TRUE()),EUconst_ERR_Incomplete,IF(COUNTIF(AX402:AZ402,TRUE())&gt;0,EUconst_ERR_Inconsistent,""))</f>
        <v/>
      </c>
      <c r="O402" s="142"/>
      <c r="P402" s="452"/>
      <c r="Q402" s="452"/>
      <c r="R402" s="452"/>
      <c r="S402" s="430"/>
      <c r="T402" s="518" t="str">
        <f aca="false">EUconst_CNTR_CarbonContent&amp;E387</f>
        <v>CarbC_</v>
      </c>
      <c r="U402" s="430"/>
      <c r="V402" s="519" t="str">
        <f aca="false">V401</f>
        <v/>
      </c>
      <c r="W402" s="430"/>
      <c r="X402" s="430"/>
      <c r="Y402" s="520" t="str">
        <f aca="false">IF(OR(T387=TRUE(),E387=""),"",INDEX(EUwideConstants!$N:$N,MATCH(T402,EUwideConstants!$Q:$Q,0)))</f>
        <v/>
      </c>
      <c r="Z402" s="521" t="str">
        <f aca="false">IF(ISBLANK(F402),"",IF(F402=EUconst_NA,"",INDEX(EUwideConstants!$H:$M,MATCH(T402,EUwideConstants!$Q:$Q,0),MATCH(F402,CNTR_TierList,0))))</f>
        <v/>
      </c>
      <c r="AA402" s="551" t="str">
        <f aca="false">IF(COUNTIF(EUconst_DefaultValues,Z402)&gt;0,MATCH(Z402,EUconst_DefaultValues,0),"")</f>
        <v/>
      </c>
      <c r="AB402" s="430"/>
      <c r="AC402" s="439" t="b">
        <f aca="false">AND(AC396,Y402&lt;&gt;EUconst_NA)</f>
        <v>0</v>
      </c>
      <c r="AD402" s="430"/>
      <c r="AE402" s="523" t="str">
        <f aca="false">EUconst_CNTR_CarbonContent&amp;EUconst_Unit</f>
        <v>CarbC_Единица мярка</v>
      </c>
      <c r="AF402" s="443" t="str">
        <f aca="false">IF(AC402=TRUE(),IF(COUNTIF(MSPara_SourceStreamCategory,V402)=0,"",INDEX(MSPara_CalcFactorsMatrix,MATCH(V402,MSPara_SourceStreamCategory,0),MATCH(AE402&amp;"_"&amp;2,MSPara_CalcFactors,0))),"")</f>
        <v/>
      </c>
      <c r="AG402" s="524" t="str">
        <f aca="false">IF(AC402=TRUE(),IF(COUNTIF(MSPara_SourceStreamCategory,V402)=0,"",INDEX(MSPara_CalcFactorsMatrix,MATCH(V402,MSPara_SourceStreamCategory,0),MATCH(AE402&amp;"_"&amp;1,MSPara_CalcFactors,0))),"")</f>
        <v/>
      </c>
      <c r="AH402" s="525" t="str">
        <f aca="false">IF(AA402="","",INDEX(AF402:AG402,3-AA402))</f>
        <v/>
      </c>
      <c r="AI402" s="536"/>
      <c r="AJ402" s="439" t="str">
        <f aca="false">IF(AC402=TRUE(),IF(AJ396="","",IF(AJ396=EUconst_kNm3,EUconst_tCpkNm3,EUconst_tCpt)),"")</f>
        <v/>
      </c>
      <c r="AK402" s="537"/>
      <c r="AL402" s="442"/>
      <c r="AM402" s="523" t="str">
        <f aca="false">EUconst_CNTR_CarbonContent&amp;EUconst_Value</f>
        <v>CarbC_Стойност</v>
      </c>
      <c r="AN402" s="314" t="str">
        <f aca="false">IF(AC402=TRUE(),IF(COUNTIF(MSPara_SourceStreamCategory,V402)=0,"",INDEX(MSPara_CalcFactorsMatrix,MATCH(V402,MSPara_SourceStreamCategory,0),MATCH(AM402&amp;"_"&amp;2,MSPara_CalcFactors,0))),"")</f>
        <v/>
      </c>
      <c r="AO402" s="552" t="str">
        <f aca="false">IF(AC402=TRUE(),IF(COUNTIF(MSPara_SourceStreamCategory,V402)=0,"",INDEX(MSPara_CalcFactorsMatrix,MATCH(V402,MSPara_SourceStreamCategory,0),MATCH(AM402&amp;"_"&amp;1,MSPara_CalcFactors,0))),"")</f>
        <v/>
      </c>
      <c r="AP402" s="439" t="b">
        <f aca="false">AND(AND(AH402&lt;&gt;"",AJ402&lt;&gt;""),AJ402=AH402)</f>
        <v>0</v>
      </c>
      <c r="AQ402" s="553" t="str">
        <f aca="false">IF(AND(AA402&lt;&gt;"",AP402=TRUE()),IF(OR(INDEX(AN402:AO402,3-AA402)=EUconst_NA,INDEX(AN402:AO402,3-AA402)=0),"",INDEX(AN402:AO402,3-AA402)),"")</f>
        <v/>
      </c>
      <c r="AR402" s="439" t="n">
        <f aca="false">IF(AC402=TRUE(),IF(COUNT(K402:L402)=0,0,IF(L402="",K402,L402)),0)</f>
        <v>0</v>
      </c>
      <c r="AS402" s="519" t="b">
        <f aca="false">AND(AC402=TRUE(),OR(AND(F402&lt;&gt;"",NOT(ISNUMBER(AA402))),L402&lt;&gt;"",F402="",AQ402=""))</f>
        <v>0</v>
      </c>
      <c r="AT402" s="519" t="b">
        <f aca="false">AND(AC402=TRUE(),NOT(AS402))</f>
        <v>0</v>
      </c>
      <c r="AU402" s="430"/>
      <c r="AV402" s="530" t="b">
        <f aca="false">AND(ISNUMBER(AA402),AQ402="")</f>
        <v>0</v>
      </c>
      <c r="AW402" s="521" t="b">
        <f aca="false">AND(ISNUMBER(AA402),AQ402&lt;&gt;AR402)</f>
        <v>0</v>
      </c>
      <c r="AX402" s="512" t="b">
        <f aca="false">OR(AND(AJ396=EUconst_kNm3,AJ402=EUconst_tCpt),AND(AJ396=EUconst_t,AJ402=EUconst_tCpkNm3))</f>
        <v>0</v>
      </c>
      <c r="AY402" s="519" t="b">
        <f aca="false">AND(L402&lt;&gt;"",Y402=EUconst_NA)</f>
        <v>0</v>
      </c>
      <c r="AZ402" s="430"/>
      <c r="BA402" s="430"/>
      <c r="BB402" s="545" t="s">
        <v>229</v>
      </c>
      <c r="BC402" s="546" t="n">
        <f aca="false">AR396*AR399/1000*AR403</f>
        <v>0</v>
      </c>
      <c r="BD402" s="544" t="n">
        <f aca="false">BC402</f>
        <v>0</v>
      </c>
      <c r="BE402" s="547" t="n">
        <f aca="false">BC402</f>
        <v>0</v>
      </c>
      <c r="BF402" s="430"/>
      <c r="BG402" s="430"/>
      <c r="BH402" s="430"/>
      <c r="BI402" s="430"/>
      <c r="BJ402" s="430"/>
      <c r="BK402" s="430"/>
      <c r="BL402" s="430"/>
      <c r="BM402" s="430"/>
      <c r="BN402" s="430"/>
      <c r="BO402" s="430"/>
      <c r="BP402" s="430"/>
      <c r="BQ402" s="430"/>
      <c r="BR402" s="430"/>
      <c r="BS402" s="430"/>
      <c r="BT402" s="430"/>
      <c r="BU402" s="430"/>
      <c r="BV402" s="430"/>
      <c r="BW402" s="430"/>
      <c r="BX402" s="430"/>
      <c r="BY402" s="430"/>
      <c r="BZ402" s="519" t="b">
        <f aca="false">OR(BZ396,Y402=EUconst_NA)</f>
        <v>1</v>
      </c>
    </row>
    <row r="403" s="105" customFormat="true" ht="12.75" hidden="false" customHeight="true" outlineLevel="0" collapsed="false">
      <c r="A403" s="126"/>
      <c r="B403" s="32"/>
      <c r="C403" s="163" t="s">
        <v>22</v>
      </c>
      <c r="D403" s="455" t="str">
        <f aca="false">Translations!$B$641</f>
        <v>Въглерод от биомаса — BioC:</v>
      </c>
      <c r="E403" s="470"/>
      <c r="F403" s="513"/>
      <c r="G403" s="472" t="str">
        <f aca="false">IF(OR(ISBLANK(F403),F403=EUconst_NoTier),"",IF(Z403=0,EUconst_NotApplicable,IF(ISERROR(Z403),"",Z403)))</f>
        <v/>
      </c>
      <c r="H403" s="472"/>
      <c r="I403" s="531" t="str">
        <f aca="false">IF(OR(AC403=FALSE(),Y403=EUconst_NA),"","-")</f>
        <v/>
      </c>
      <c r="J403" s="532"/>
      <c r="K403" s="533" t="str">
        <f aca="false">IF(L403="",AQ403,"")</f>
        <v/>
      </c>
      <c r="L403" s="534"/>
      <c r="M403" s="477" t="str">
        <f aca="false">IF(AND(E387&lt;&gt;"",OR(F403="",COUNT(K403:L403)=0),Y403&lt;&gt;EUconst_NA,T387&lt;&gt;TRUE()),EUconst_ERR_Incomplete,IF(COUNTIF(AX403:AZ403,TRUE())&gt;0,EUconst_ERR_Inconsistent,""))</f>
        <v/>
      </c>
      <c r="O403" s="142"/>
      <c r="P403" s="478"/>
      <c r="Q403" s="478"/>
      <c r="R403" s="478"/>
      <c r="S403" s="430"/>
      <c r="T403" s="518" t="str">
        <f aca="false">EUconst_CNTR_BiomassContent&amp;E387</f>
        <v>BioC_</v>
      </c>
      <c r="U403" s="430"/>
      <c r="V403" s="539" t="str">
        <f aca="false">V402</f>
        <v/>
      </c>
      <c r="W403" s="499" t="str">
        <f aca="false">IF(COUNTIF(MSPara_SourceStreamCategory,V403)=0,"",INDEX(MSPara_IsFossil,MATCH(V403,MSPara_SourceStreamCategory,0)))</f>
        <v/>
      </c>
      <c r="X403" s="430"/>
      <c r="Y403" s="520" t="str">
        <f aca="false">IF(OR(T387=TRUE(),E387=""),"",IF(OR(W403=TRUE(),F403=EUconst_NA),EUconst_NA,INDEX(EUwideConstants!$N:$N,MATCH(T403,EUwideConstants!$Q:$Q,0))))</f>
        <v/>
      </c>
      <c r="Z403" s="521" t="str">
        <f aca="false">IF(ISBLANK(F403),"",IF(F403=EUconst_NA,"",INDEX(EUwideConstants!$H:$M,MATCH(T403,EUwideConstants!$Q:$Q,0),MATCH(F403,CNTR_TierList,0))))</f>
        <v/>
      </c>
      <c r="AA403" s="554" t="str">
        <f aca="false">IF(F403=1,1,"")</f>
        <v/>
      </c>
      <c r="AB403" s="430"/>
      <c r="AC403" s="439" t="b">
        <f aca="false">AND(AC396,Y403&lt;&gt;EUconst_NA)</f>
        <v>0</v>
      </c>
      <c r="AD403" s="430"/>
      <c r="AE403" s="535"/>
      <c r="AG403" s="429"/>
      <c r="AH403" s="526"/>
      <c r="AI403" s="536"/>
      <c r="AJ403" s="526"/>
      <c r="AK403" s="537"/>
      <c r="AL403" s="442"/>
      <c r="AM403" s="523" t="str">
        <f aca="false">EUconst_CNTR_BiomassContent&amp;EUconst_Value</f>
        <v>BioC_Стойност</v>
      </c>
      <c r="AO403" s="555" t="str">
        <f aca="false">IF(AC403=TRUE(),IF(COUNTIF(MSPara_SourceStreamCategory,V403)=0,"",INDEX(MSPara_CalcFactorsMatrix,MATCH(V403,MSPara_SourceStreamCategory,0),MATCH(AM403&amp;"_"&amp;2,MSPara_CalcFactors,0))),"")</f>
        <v/>
      </c>
      <c r="AP403" s="526"/>
      <c r="AQ403" s="503" t="str">
        <f aca="false">IF(OR(AA403="",AO403=EUconst_NA),"",AO403)</f>
        <v/>
      </c>
      <c r="AR403" s="439" t="n">
        <f aca="false">IF(AC403=TRUE(),IF(COUNT(K403:L403)=0,0,IF(L403="",K403,L403)),0)</f>
        <v>0</v>
      </c>
      <c r="AS403" s="519" t="b">
        <f aca="false">AND(AC403=TRUE(),OR(AND(F403&lt;&gt;"",NOT(ISNUMBER(AA403))),L403&lt;&gt;"",F403="",AQ403=""))</f>
        <v>0</v>
      </c>
      <c r="AT403" s="519" t="b">
        <f aca="false">AND(AC403=TRUE(),NOT(AS403))</f>
        <v>0</v>
      </c>
      <c r="AU403" s="430"/>
      <c r="AV403" s="530" t="b">
        <f aca="false">AND(ISNUMBER(AA403),AQ403="")</f>
        <v>0</v>
      </c>
      <c r="AW403" s="521" t="b">
        <f aca="false">AND(ISNUMBER(AA403),AQ403&lt;&gt;AR403)</f>
        <v>0</v>
      </c>
      <c r="AX403" s="430"/>
      <c r="AY403" s="539" t="b">
        <f aca="false">AND(L403&lt;&gt;"",Y403=EUconst_NA)</f>
        <v>0</v>
      </c>
      <c r="AZ403" s="499" t="b">
        <f aca="false">OR(AR403&gt;100%,(AR403+AR404)&gt;100%)</f>
        <v>0</v>
      </c>
      <c r="BA403" s="430"/>
      <c r="BB403" s="430"/>
      <c r="BC403" s="430"/>
      <c r="BD403" s="430"/>
      <c r="BE403" s="430"/>
      <c r="BF403" s="430"/>
      <c r="BG403" s="430"/>
      <c r="BH403" s="430"/>
      <c r="BI403" s="430"/>
      <c r="BJ403" s="430"/>
      <c r="BK403" s="430"/>
      <c r="BL403" s="430"/>
      <c r="BM403" s="430"/>
      <c r="BN403" s="430"/>
      <c r="BO403" s="430"/>
      <c r="BP403" s="430"/>
      <c r="BQ403" s="430"/>
      <c r="BR403" s="430"/>
      <c r="BS403" s="430"/>
      <c r="BT403" s="430"/>
      <c r="BU403" s="430"/>
      <c r="BV403" s="430"/>
      <c r="BW403" s="430"/>
      <c r="BX403" s="430"/>
      <c r="BY403" s="430"/>
      <c r="BZ403" s="519" t="b">
        <f aca="false">OR(BZ396,Y403=EUconst_NA)</f>
        <v>1</v>
      </c>
    </row>
    <row r="404" s="105" customFormat="true" ht="12.75" hidden="false" customHeight="true" outlineLevel="0" collapsed="false">
      <c r="A404" s="126"/>
      <c r="B404" s="32"/>
      <c r="C404" s="163" t="s">
        <v>230</v>
      </c>
      <c r="D404" s="455" t="str">
        <f aca="false">Translations!$B$647</f>
        <v>Неуст. биоС (non-sust. BioC):</v>
      </c>
      <c r="E404" s="470"/>
      <c r="F404" s="556"/>
      <c r="G404" s="472" t="str">
        <f aca="false">IF(OR(ISBLANK(F404),F404=EUconst_NoTier),"",IF(Z404=0,EUconst_NotApplicable,IF(ISERROR(Z404),"",Z404)))</f>
        <v/>
      </c>
      <c r="H404" s="472"/>
      <c r="I404" s="557" t="str">
        <f aca="false">IF(OR(AC404=FALSE(),Y404=EUconst_NA),"","-")</f>
        <v/>
      </c>
      <c r="J404" s="532"/>
      <c r="K404" s="558" t="str">
        <f aca="false">IF(L404="",AQ404,"")</f>
        <v/>
      </c>
      <c r="L404" s="559"/>
      <c r="M404" s="477" t="str">
        <f aca="false">IF(AND(E387&lt;&gt;"",OR(F404="",COUNT(K404:L404)=0),Y404&lt;&gt;EUconst_NA,T387&lt;&gt;TRUE()),EUconst_ERR_Incomplete,IF(COUNTIF(AX404:AZ404,TRUE())&gt;0,EUconst_ERR_Inconsistent,""))</f>
        <v/>
      </c>
      <c r="O404" s="142"/>
      <c r="P404" s="478"/>
      <c r="Q404" s="478"/>
      <c r="R404" s="478"/>
      <c r="S404" s="430"/>
      <c r="T404" s="560" t="str">
        <f aca="false">EUconst_CNTR_BiomassContent&amp;E387</f>
        <v>BioC_</v>
      </c>
      <c r="U404" s="430"/>
      <c r="V404" s="546" t="str">
        <f aca="false">V403</f>
        <v/>
      </c>
      <c r="W404" s="544" t="str">
        <f aca="false">IF(COUNTIF(MSPara_SourceStreamCategory,V404)=0,"",INDEX(MSPara_IsFossil,MATCH(V404,MSPara_SourceStreamCategory,0)))</f>
        <v/>
      </c>
      <c r="X404" s="430"/>
      <c r="Y404" s="561" t="str">
        <f aca="false">IF(OR(T387=TRUE(),E387=""),"",IF(OR(W404=TRUE(),F404=EUconst_NA),EUconst_NA,INDEX(EUwideConstants!$N:$N,MATCH(T404,EUwideConstants!$Q:$Q,0))))</f>
        <v/>
      </c>
      <c r="Z404" s="562" t="str">
        <f aca="false">IF(ISBLANK(F404),"",IF(F404=EUconst_NA,"",INDEX(EUwideConstants!$H:$M,MATCH(T404,EUwideConstants!$Q:$Q,0),MATCH(F404,CNTR_TierList,0))))</f>
        <v/>
      </c>
      <c r="AA404" s="563" t="str">
        <f aca="false">IF(F404=1,1,"")</f>
        <v/>
      </c>
      <c r="AB404" s="430"/>
      <c r="AC404" s="564" t="b">
        <f aca="false">AND(AC396,Y404&lt;&gt;EUconst_NA)</f>
        <v>0</v>
      </c>
      <c r="AD404" s="430"/>
      <c r="AE404" s="565"/>
      <c r="AF404" s="242"/>
      <c r="AG404" s="566"/>
      <c r="AH404" s="567"/>
      <c r="AI404" s="567"/>
      <c r="AJ404" s="567"/>
      <c r="AK404" s="568"/>
      <c r="AL404" s="442"/>
      <c r="AM404" s="569" t="str">
        <f aca="false">EUconst_CNTR_BiomassContent&amp;EUconst_Value</f>
        <v>BioC_Стойност</v>
      </c>
      <c r="AN404" s="242"/>
      <c r="AO404" s="570" t="str">
        <f aca="false">IF(AC404=TRUE(),IF(COUNTIF(MSPara_SourceStreamCategory,V404)=0,"",INDEX(MSPara_CalcFactorsMatrix,MATCH(V404,MSPara_SourceStreamCategory,0),MATCH(AM404&amp;"_"&amp;2,MSPara_CalcFactors,0))),"")</f>
        <v/>
      </c>
      <c r="AP404" s="567"/>
      <c r="AQ404" s="564" t="str">
        <f aca="false">IF(OR(AA404="",AO404=EUconst_NA),"",AO404)</f>
        <v/>
      </c>
      <c r="AR404" s="564" t="n">
        <f aca="false">IF(AC404=TRUE(),IF(COUNT(K404:L404)=0,0,IF(L404="",K404,L404)),0)</f>
        <v>0</v>
      </c>
      <c r="AS404" s="571" t="b">
        <f aca="false">AND(AC404=TRUE(),OR(AND(F404&lt;&gt;"",NOT(ISNUMBER(AA404))),L404&lt;&gt;"",F404="",AQ404=""))</f>
        <v>0</v>
      </c>
      <c r="AT404" s="571" t="b">
        <f aca="false">AND(AC404=TRUE(),NOT(AS404))</f>
        <v>0</v>
      </c>
      <c r="AU404" s="430"/>
      <c r="AV404" s="572" t="b">
        <f aca="false">AND(ISNUMBER(AA404),AQ404="")</f>
        <v>0</v>
      </c>
      <c r="AW404" s="562" t="b">
        <f aca="false">AND(ISNUMBER(AA404),AQ404&lt;&gt;AR404)</f>
        <v>0</v>
      </c>
      <c r="AX404" s="430"/>
      <c r="AY404" s="546" t="b">
        <f aca="false">AND(L404&lt;&gt;"",Y404=EUconst_NA)</f>
        <v>0</v>
      </c>
      <c r="AZ404" s="544" t="b">
        <f aca="false">OR(AR403&gt;100%,(AR403+AR404)&gt;100%)</f>
        <v>0</v>
      </c>
      <c r="BA404" s="430"/>
      <c r="BB404" s="430"/>
      <c r="BC404" s="430"/>
      <c r="BD404" s="430"/>
      <c r="BE404" s="430"/>
      <c r="BF404" s="430"/>
      <c r="BG404" s="430"/>
      <c r="BH404" s="430"/>
      <c r="BI404" s="430"/>
      <c r="BJ404" s="430"/>
      <c r="BK404" s="430"/>
      <c r="BL404" s="430"/>
      <c r="BM404" s="430"/>
      <c r="BN404" s="430"/>
      <c r="BO404" s="430"/>
      <c r="BP404" s="430"/>
      <c r="BQ404" s="430"/>
      <c r="BR404" s="430"/>
      <c r="BS404" s="430"/>
      <c r="BT404" s="430"/>
      <c r="BU404" s="430"/>
      <c r="BV404" s="430"/>
      <c r="BW404" s="430"/>
      <c r="BX404" s="430"/>
      <c r="BY404" s="430"/>
      <c r="BZ404" s="544" t="b">
        <f aca="false">OR(BZ396,Y404=EUconst_NA)</f>
        <v>1</v>
      </c>
    </row>
    <row r="405" s="105" customFormat="true" ht="5.1" hidden="false" customHeight="true" outlineLevel="0" collapsed="false">
      <c r="A405" s="126"/>
      <c r="B405" s="32"/>
      <c r="C405" s="32"/>
      <c r="D405" s="150"/>
      <c r="O405" s="142"/>
      <c r="P405" s="452"/>
      <c r="Q405" s="452"/>
      <c r="R405" s="452"/>
      <c r="S405" s="452"/>
      <c r="T405" s="430"/>
      <c r="U405" s="430"/>
      <c r="V405" s="430"/>
      <c r="W405" s="430"/>
      <c r="X405" s="430"/>
      <c r="Y405" s="430"/>
      <c r="Z405" s="430"/>
      <c r="AA405" s="430"/>
      <c r="AB405" s="430"/>
      <c r="AC405" s="430"/>
      <c r="AD405" s="430"/>
      <c r="AE405" s="430"/>
      <c r="AF405" s="430"/>
      <c r="AG405" s="430"/>
      <c r="AH405" s="430"/>
      <c r="AI405" s="430"/>
      <c r="AJ405" s="430"/>
      <c r="AK405" s="430"/>
      <c r="AL405" s="430"/>
      <c r="AM405" s="430"/>
      <c r="AN405" s="430"/>
      <c r="AO405" s="430"/>
      <c r="AP405" s="430"/>
      <c r="AQ405" s="430"/>
      <c r="AR405" s="430"/>
      <c r="AS405" s="430"/>
      <c r="AT405" s="430"/>
      <c r="AU405" s="430"/>
      <c r="AV405" s="430"/>
      <c r="AW405" s="430"/>
      <c r="AX405" s="430"/>
      <c r="AY405" s="430"/>
      <c r="AZ405" s="430"/>
      <c r="BA405" s="430"/>
      <c r="BB405" s="430"/>
      <c r="BC405" s="430"/>
      <c r="BD405" s="430"/>
      <c r="BE405" s="430"/>
      <c r="BF405" s="430"/>
      <c r="BG405" s="430"/>
      <c r="BH405" s="430"/>
      <c r="BI405" s="430"/>
      <c r="BJ405" s="430"/>
      <c r="BK405" s="430"/>
      <c r="BL405" s="430"/>
      <c r="BM405" s="430"/>
      <c r="BN405" s="430"/>
      <c r="BO405" s="430"/>
      <c r="BP405" s="430"/>
      <c r="BQ405" s="430"/>
      <c r="BR405" s="430"/>
      <c r="BS405" s="430"/>
      <c r="BT405" s="430"/>
      <c r="BU405" s="430"/>
      <c r="BV405" s="430"/>
      <c r="BW405" s="430"/>
      <c r="BX405" s="430"/>
      <c r="BY405" s="430"/>
      <c r="BZ405" s="430"/>
    </row>
    <row r="406" s="105" customFormat="true" ht="12.75" hidden="false" customHeight="true" outlineLevel="0" collapsed="false">
      <c r="A406" s="126"/>
      <c r="B406" s="32"/>
      <c r="C406" s="32"/>
      <c r="D406" s="573" t="str">
        <f aca="false">Translations!$B$674</f>
        <v>Алгоритми, валидни от:</v>
      </c>
      <c r="E406" s="573"/>
      <c r="F406" s="573"/>
      <c r="G406" s="574"/>
      <c r="H406" s="165" t="str">
        <f aca="false">Translations!$B$675</f>
        <v>до:</v>
      </c>
      <c r="I406" s="574"/>
      <c r="J406" s="575" t="str">
        <f aca="false">Translations!$B$676</f>
        <v>Каталожен номер на отпадъка (ако е приложимо):</v>
      </c>
      <c r="K406" s="575"/>
      <c r="L406" s="575"/>
      <c r="M406" s="575"/>
      <c r="N406" s="576"/>
      <c r="O406" s="142"/>
      <c r="P406" s="452"/>
      <c r="Q406" s="452"/>
      <c r="R406" s="452"/>
      <c r="S406" s="577"/>
      <c r="T406" s="430"/>
      <c r="U406" s="430"/>
      <c r="V406" s="449" t="n">
        <f aca="false">IF(V396="",FALSE(),INDEX(CNTR_IsWaste,MATCH(V396,MSParameters!$A$218:$A$376,0)))</f>
        <v>0</v>
      </c>
      <c r="W406" s="577" t="s">
        <v>231</v>
      </c>
      <c r="X406" s="430"/>
      <c r="Y406" s="430"/>
      <c r="Z406" s="430"/>
      <c r="AA406" s="430"/>
      <c r="AB406" s="430"/>
      <c r="AC406" s="430"/>
      <c r="AD406" s="430"/>
      <c r="AE406" s="430"/>
      <c r="AF406" s="430"/>
      <c r="AG406" s="430"/>
      <c r="AH406" s="430"/>
      <c r="AI406" s="430"/>
      <c r="AJ406" s="430"/>
      <c r="AK406" s="430"/>
      <c r="AL406" s="430"/>
      <c r="AM406" s="430"/>
      <c r="AN406" s="430"/>
      <c r="AO406" s="430"/>
      <c r="AP406" s="430"/>
      <c r="AQ406" s="430"/>
      <c r="AR406" s="430"/>
      <c r="AS406" s="430"/>
      <c r="AT406" s="430"/>
      <c r="AU406" s="430"/>
      <c r="AV406" s="430"/>
      <c r="AW406" s="430"/>
      <c r="AX406" s="430"/>
      <c r="AY406" s="430"/>
      <c r="AZ406" s="430"/>
      <c r="BA406" s="430"/>
      <c r="BB406" s="430"/>
      <c r="BC406" s="430"/>
      <c r="BD406" s="430"/>
      <c r="BE406" s="430"/>
      <c r="BF406" s="430"/>
      <c r="BG406" s="430"/>
      <c r="BH406" s="430"/>
      <c r="BI406" s="430"/>
      <c r="BJ406" s="430"/>
      <c r="BK406" s="430"/>
      <c r="BL406" s="430"/>
      <c r="BM406" s="430"/>
      <c r="BN406" s="430"/>
      <c r="BO406" s="430"/>
      <c r="BP406" s="430"/>
      <c r="BQ406" s="430"/>
      <c r="BR406" s="430"/>
      <c r="BS406" s="430"/>
      <c r="BT406" s="430"/>
      <c r="BU406" s="430"/>
      <c r="BV406" s="430"/>
      <c r="BW406" s="430"/>
      <c r="BX406" s="430"/>
      <c r="BY406" s="430"/>
      <c r="BZ406" s="449" t="n">
        <f aca="false">BZ396</f>
        <v>1</v>
      </c>
    </row>
    <row r="407" s="105" customFormat="true" ht="5.1" hidden="false" customHeight="true" outlineLevel="0" collapsed="false">
      <c r="A407" s="126"/>
      <c r="B407" s="32"/>
      <c r="C407" s="32"/>
      <c r="D407" s="165"/>
      <c r="O407" s="142"/>
      <c r="P407" s="452"/>
      <c r="Q407" s="452"/>
      <c r="R407" s="452"/>
      <c r="S407" s="452"/>
      <c r="T407" s="430"/>
      <c r="U407" s="430"/>
      <c r="V407" s="430"/>
      <c r="W407" s="430"/>
      <c r="X407" s="430"/>
      <c r="Y407" s="430"/>
      <c r="Z407" s="430"/>
      <c r="AA407" s="430"/>
      <c r="AB407" s="430"/>
      <c r="AC407" s="430"/>
      <c r="AD407" s="430"/>
      <c r="AE407" s="430"/>
      <c r="AF407" s="430"/>
      <c r="AG407" s="430"/>
      <c r="AH407" s="430"/>
      <c r="AI407" s="430"/>
      <c r="AJ407" s="430"/>
      <c r="AK407" s="430"/>
      <c r="AL407" s="430"/>
      <c r="AM407" s="430"/>
      <c r="AN407" s="430"/>
      <c r="AO407" s="430"/>
      <c r="AP407" s="430"/>
      <c r="AQ407" s="430"/>
      <c r="AR407" s="430"/>
      <c r="AS407" s="430"/>
      <c r="AT407" s="430"/>
      <c r="AU407" s="430"/>
      <c r="AV407" s="430"/>
      <c r="AW407" s="430"/>
      <c r="AX407" s="430"/>
      <c r="AY407" s="430"/>
      <c r="AZ407" s="430"/>
      <c r="BA407" s="430"/>
      <c r="BB407" s="430"/>
      <c r="BC407" s="430"/>
      <c r="BD407" s="430"/>
      <c r="BE407" s="430"/>
      <c r="BF407" s="430"/>
      <c r="BG407" s="430"/>
      <c r="BH407" s="430"/>
      <c r="BI407" s="430"/>
      <c r="BJ407" s="430"/>
      <c r="BK407" s="430"/>
      <c r="BL407" s="430"/>
      <c r="BM407" s="430"/>
      <c r="BN407" s="430"/>
      <c r="BO407" s="430"/>
      <c r="BP407" s="430"/>
      <c r="BQ407" s="430"/>
      <c r="BR407" s="430"/>
      <c r="BS407" s="430"/>
      <c r="BT407" s="430"/>
      <c r="BU407" s="430"/>
      <c r="BV407" s="430"/>
      <c r="BW407" s="430"/>
      <c r="BX407" s="430"/>
      <c r="BY407" s="430"/>
      <c r="BZ407" s="430"/>
    </row>
    <row r="408" s="105" customFormat="true" ht="12.75" hidden="false" customHeight="true" outlineLevel="0" collapsed="false">
      <c r="A408" s="126"/>
      <c r="B408" s="32"/>
      <c r="C408" s="32"/>
      <c r="M408" s="165" t="str">
        <f aca="false">Translations!$B$677</f>
        <v>Идентификация на водещия до отделяне на емисии поток, използвана в плана за мониторинг:</v>
      </c>
      <c r="N408" s="578"/>
      <c r="O408" s="142"/>
      <c r="P408" s="452"/>
      <c r="Q408" s="452"/>
      <c r="R408" s="452"/>
      <c r="S408" s="452"/>
      <c r="T408" s="430"/>
      <c r="U408" s="430"/>
      <c r="V408" s="430"/>
      <c r="W408" s="430"/>
      <c r="X408" s="430"/>
      <c r="Y408" s="430"/>
      <c r="Z408" s="430"/>
      <c r="AA408" s="430"/>
      <c r="AB408" s="430"/>
      <c r="AC408" s="430"/>
      <c r="AD408" s="430"/>
      <c r="AE408" s="430"/>
      <c r="AF408" s="430"/>
      <c r="AG408" s="430"/>
      <c r="AH408" s="430"/>
      <c r="AI408" s="430"/>
      <c r="AJ408" s="430"/>
      <c r="AK408" s="430"/>
      <c r="AL408" s="430"/>
      <c r="AM408" s="430"/>
      <c r="AN408" s="430"/>
      <c r="AO408" s="430"/>
      <c r="AP408" s="430"/>
      <c r="AQ408" s="430"/>
      <c r="AR408" s="430"/>
      <c r="AS408" s="430"/>
      <c r="AT408" s="430"/>
      <c r="AU408" s="430"/>
      <c r="AV408" s="430"/>
      <c r="AW408" s="430"/>
      <c r="AX408" s="430"/>
      <c r="AY408" s="430"/>
      <c r="AZ408" s="430"/>
      <c r="BA408" s="430"/>
      <c r="BB408" s="430"/>
      <c r="BC408" s="430"/>
      <c r="BD408" s="430"/>
      <c r="BE408" s="430"/>
      <c r="BF408" s="430"/>
      <c r="BG408" s="430"/>
      <c r="BH408" s="430"/>
      <c r="BI408" s="430"/>
      <c r="BJ408" s="430"/>
      <c r="BK408" s="430"/>
      <c r="BL408" s="430"/>
      <c r="BM408" s="430"/>
      <c r="BN408" s="430"/>
      <c r="BO408" s="430"/>
      <c r="BP408" s="430"/>
      <c r="BQ408" s="430"/>
      <c r="BR408" s="430"/>
      <c r="BS408" s="430"/>
      <c r="BT408" s="430"/>
      <c r="BU408" s="430"/>
      <c r="BV408" s="430"/>
      <c r="BW408" s="430"/>
      <c r="BX408" s="430"/>
      <c r="BY408" s="430"/>
      <c r="BZ408" s="449" t="n">
        <f aca="false">BZ406</f>
        <v>1</v>
      </c>
    </row>
    <row r="409" s="105" customFormat="true" ht="5.1" hidden="false" customHeight="true" outlineLevel="0" collapsed="false">
      <c r="A409" s="579"/>
      <c r="D409" s="150"/>
      <c r="O409" s="429"/>
      <c r="P409" s="430"/>
      <c r="Q409" s="430"/>
      <c r="R409" s="430"/>
      <c r="S409" s="430"/>
      <c r="T409" s="430"/>
      <c r="U409" s="430"/>
      <c r="V409" s="430"/>
      <c r="W409" s="430"/>
      <c r="X409" s="430"/>
      <c r="Y409" s="430"/>
      <c r="Z409" s="430"/>
      <c r="AA409" s="430"/>
      <c r="AB409" s="430"/>
      <c r="AC409" s="430"/>
      <c r="AD409" s="430"/>
      <c r="AE409" s="430"/>
      <c r="AF409" s="430"/>
      <c r="AG409" s="430"/>
      <c r="AH409" s="430"/>
      <c r="AI409" s="430"/>
      <c r="AJ409" s="430"/>
      <c r="AK409" s="430"/>
      <c r="AL409" s="430"/>
      <c r="AM409" s="430"/>
      <c r="AN409" s="430"/>
      <c r="AO409" s="430"/>
      <c r="AP409" s="430"/>
      <c r="AQ409" s="430"/>
      <c r="AR409" s="430"/>
      <c r="AS409" s="430"/>
      <c r="AT409" s="430"/>
      <c r="AU409" s="430"/>
      <c r="AV409" s="430"/>
      <c r="AW409" s="430"/>
      <c r="AX409" s="430"/>
      <c r="AY409" s="430"/>
      <c r="AZ409" s="430"/>
      <c r="BA409" s="430"/>
      <c r="BB409" s="430"/>
      <c r="BC409" s="430"/>
      <c r="BD409" s="430"/>
      <c r="BE409" s="430"/>
      <c r="BF409" s="430"/>
      <c r="BG409" s="430"/>
      <c r="BH409" s="430"/>
      <c r="BI409" s="430"/>
      <c r="BJ409" s="430"/>
      <c r="BK409" s="430"/>
      <c r="BL409" s="430"/>
      <c r="BM409" s="430"/>
      <c r="BN409" s="430"/>
      <c r="BO409" s="430"/>
      <c r="BP409" s="430"/>
      <c r="BQ409" s="430"/>
      <c r="BR409" s="430"/>
      <c r="BS409" s="430"/>
      <c r="BT409" s="430"/>
      <c r="BU409" s="430"/>
      <c r="BV409" s="430"/>
      <c r="BW409" s="430"/>
      <c r="BX409" s="430"/>
      <c r="BY409" s="430"/>
      <c r="BZ409" s="430"/>
    </row>
    <row r="410" s="105" customFormat="true" ht="12.75" hidden="false" customHeight="false" outlineLevel="0" collapsed="false">
      <c r="A410" s="579"/>
      <c r="D410" s="580" t="str">
        <f aca="false">Translations!$B$160</f>
        <v>Коментари:</v>
      </c>
      <c r="E410" s="580"/>
      <c r="F410" s="581"/>
      <c r="G410" s="581"/>
      <c r="H410" s="581"/>
      <c r="I410" s="581"/>
      <c r="J410" s="581"/>
      <c r="K410" s="581"/>
      <c r="L410" s="581"/>
      <c r="M410" s="581"/>
      <c r="N410" s="581"/>
      <c r="O410" s="429"/>
      <c r="P410" s="430"/>
      <c r="Q410" s="430"/>
      <c r="R410" s="430"/>
      <c r="S410" s="430"/>
      <c r="T410" s="430"/>
      <c r="U410" s="430"/>
      <c r="V410" s="430"/>
      <c r="W410" s="430"/>
      <c r="X410" s="430"/>
      <c r="Y410" s="430"/>
      <c r="Z410" s="430"/>
      <c r="AA410" s="430"/>
      <c r="AB410" s="430"/>
      <c r="AC410" s="430"/>
      <c r="AD410" s="430"/>
      <c r="AE410" s="430"/>
      <c r="AF410" s="430"/>
      <c r="AG410" s="430"/>
      <c r="AH410" s="430"/>
      <c r="AI410" s="430"/>
      <c r="AJ410" s="430"/>
      <c r="AK410" s="430"/>
      <c r="AL410" s="430"/>
      <c r="AM410" s="430"/>
      <c r="AN410" s="430"/>
      <c r="AO410" s="430"/>
      <c r="AP410" s="430"/>
      <c r="AQ410" s="430"/>
      <c r="AR410" s="430"/>
      <c r="AS410" s="430"/>
      <c r="AT410" s="430"/>
      <c r="AU410" s="430"/>
      <c r="AV410" s="430"/>
      <c r="AW410" s="430"/>
      <c r="AX410" s="430"/>
      <c r="AY410" s="430"/>
      <c r="AZ410" s="430"/>
      <c r="BA410" s="430"/>
      <c r="BB410" s="430"/>
      <c r="BC410" s="430"/>
      <c r="BD410" s="430"/>
      <c r="BE410" s="430"/>
      <c r="BF410" s="430"/>
      <c r="BG410" s="430"/>
      <c r="BH410" s="430"/>
      <c r="BI410" s="430"/>
      <c r="BJ410" s="430"/>
      <c r="BK410" s="430"/>
      <c r="BL410" s="430"/>
      <c r="BM410" s="430"/>
      <c r="BN410" s="430"/>
      <c r="BO410" s="430"/>
      <c r="BP410" s="430"/>
      <c r="BQ410" s="430"/>
      <c r="BR410" s="430"/>
      <c r="BS410" s="430"/>
      <c r="BT410" s="430"/>
      <c r="BU410" s="430"/>
      <c r="BV410" s="430"/>
      <c r="BW410" s="430"/>
      <c r="BX410" s="430"/>
      <c r="BY410" s="430"/>
      <c r="BZ410" s="449" t="n">
        <f aca="false">BZ406</f>
        <v>1</v>
      </c>
    </row>
    <row r="411" s="1" customFormat="true" ht="12.75" hidden="false" customHeight="true" outlineLevel="0" collapsed="false">
      <c r="A411" s="126"/>
      <c r="B411" s="105"/>
      <c r="C411" s="425"/>
      <c r="D411" s="235"/>
      <c r="E411" s="427"/>
      <c r="F411" s="425"/>
      <c r="G411" s="582"/>
      <c r="H411" s="582"/>
      <c r="I411" s="582"/>
      <c r="J411" s="582"/>
      <c r="K411" s="582"/>
      <c r="L411" s="582"/>
      <c r="M411" s="582"/>
      <c r="N411" s="582"/>
      <c r="O411" s="429"/>
      <c r="P411" s="430"/>
      <c r="Q411" s="430"/>
      <c r="R411" s="430"/>
      <c r="S411" s="130"/>
      <c r="T411" s="130"/>
      <c r="U411" s="583"/>
      <c r="V411" s="130"/>
      <c r="W411" s="130"/>
      <c r="X411" s="583"/>
      <c r="Y411" s="130"/>
      <c r="Z411" s="130"/>
      <c r="AA411" s="130"/>
      <c r="AB411" s="130"/>
      <c r="AC411" s="130"/>
      <c r="AD411" s="130"/>
      <c r="AE411" s="130"/>
      <c r="AF411" s="130"/>
      <c r="AG411" s="130"/>
      <c r="AH411" s="130"/>
      <c r="AI411" s="130"/>
      <c r="AJ411" s="130"/>
      <c r="AK411" s="130"/>
      <c r="AL411" s="130"/>
      <c r="AM411" s="130"/>
      <c r="AN411" s="130"/>
      <c r="AO411" s="130"/>
      <c r="AP411" s="130"/>
      <c r="AQ411" s="130"/>
      <c r="AR411" s="130"/>
      <c r="AS411" s="130"/>
      <c r="AT411" s="130"/>
      <c r="AU411" s="130"/>
      <c r="AV411" s="130"/>
      <c r="AW411" s="130"/>
      <c r="AX411" s="130"/>
      <c r="AY411" s="130"/>
      <c r="AZ411" s="130"/>
      <c r="BA411" s="130"/>
      <c r="BB411" s="130"/>
      <c r="BC411" s="130"/>
      <c r="BD411" s="130"/>
      <c r="BE411" s="130"/>
      <c r="BF411" s="130"/>
      <c r="BG411" s="130"/>
      <c r="BH411" s="130"/>
      <c r="BI411" s="430"/>
      <c r="BJ411" s="430"/>
      <c r="BK411" s="430"/>
      <c r="BL411" s="130"/>
      <c r="BM411" s="130"/>
      <c r="BN411" s="130"/>
      <c r="BO411" s="130"/>
      <c r="BP411" s="130"/>
      <c r="BQ411" s="130"/>
      <c r="BR411" s="130"/>
      <c r="BS411" s="130"/>
      <c r="BT411" s="130"/>
      <c r="BU411" s="130"/>
      <c r="BV411" s="130"/>
      <c r="BW411" s="130"/>
      <c r="BX411" s="130"/>
      <c r="BY411" s="130"/>
      <c r="BZ411" s="130"/>
    </row>
    <row r="412" s="1" customFormat="true" ht="12.75" hidden="false" customHeight="true" outlineLevel="0" collapsed="false">
      <c r="A412" s="428"/>
      <c r="B412" s="105"/>
      <c r="C412" s="105"/>
      <c r="D412" s="150"/>
      <c r="E412" s="399"/>
      <c r="F412" s="105"/>
      <c r="G412" s="28"/>
      <c r="H412" s="28"/>
      <c r="I412" s="28"/>
      <c r="J412" s="28"/>
      <c r="K412" s="105"/>
      <c r="L412" s="28"/>
      <c r="M412" s="28"/>
      <c r="N412" s="28"/>
      <c r="O412" s="429"/>
      <c r="P412" s="430"/>
      <c r="Q412" s="430"/>
      <c r="R412" s="430"/>
      <c r="S412" s="103"/>
      <c r="T412" s="431" t="str">
        <f aca="false">IF(ISBLANK(E413),"",MATCH(E413,CNTR_SourceStreamNames,0))</f>
        <v/>
      </c>
      <c r="U412" s="432" t="str">
        <f aca="false">IF(ISBLANK(E413),"",INDEX(B_InstallationDescription!$D$71:$D$145,MATCH(E413,CNTR_SourceStreamNames,0)))</f>
        <v/>
      </c>
      <c r="V412" s="407"/>
      <c r="W412" s="137"/>
      <c r="X412" s="137"/>
      <c r="Y412" s="137"/>
      <c r="Z412" s="130"/>
      <c r="AA412" s="130"/>
      <c r="AB412" s="130"/>
      <c r="AC412" s="130"/>
      <c r="AD412" s="130"/>
      <c r="AE412" s="130"/>
      <c r="AF412" s="130"/>
      <c r="AG412" s="130"/>
      <c r="AH412" s="130"/>
      <c r="AI412" s="130"/>
      <c r="AJ412" s="130"/>
      <c r="AK412" s="289"/>
      <c r="AL412" s="130"/>
      <c r="AM412" s="130"/>
      <c r="AN412" s="130"/>
      <c r="AO412" s="130"/>
      <c r="AP412" s="130"/>
      <c r="AQ412" s="130"/>
      <c r="AR412" s="130"/>
      <c r="AS412" s="130"/>
      <c r="AT412" s="130"/>
      <c r="AU412" s="130"/>
      <c r="AV412" s="130"/>
      <c r="AW412" s="130"/>
      <c r="AX412" s="130"/>
      <c r="AY412" s="130"/>
      <c r="AZ412" s="130"/>
      <c r="BA412" s="130"/>
      <c r="BB412" s="130"/>
      <c r="BC412" s="130"/>
      <c r="BD412" s="130"/>
      <c r="BE412" s="130"/>
      <c r="BF412" s="130"/>
      <c r="BG412" s="130"/>
      <c r="BH412" s="137"/>
      <c r="BI412" s="137"/>
      <c r="BJ412" s="137"/>
      <c r="BK412" s="137"/>
      <c r="BL412" s="137"/>
      <c r="BM412" s="137"/>
      <c r="BN412" s="137"/>
      <c r="BO412" s="137"/>
      <c r="BP412" s="137"/>
      <c r="BQ412" s="137"/>
      <c r="BR412" s="137"/>
      <c r="BS412" s="137"/>
      <c r="BT412" s="137"/>
      <c r="BU412" s="137"/>
      <c r="BV412" s="137"/>
      <c r="BW412" s="137"/>
      <c r="BX412" s="137"/>
      <c r="BY412" s="137"/>
      <c r="BZ412" s="433" t="s">
        <v>177</v>
      </c>
    </row>
    <row r="413" s="105" customFormat="true" ht="15" hidden="false" customHeight="true" outlineLevel="0" collapsed="false">
      <c r="A413" s="392" t="str">
        <f aca="false">IF(E413="","","PRINT")</f>
        <v/>
      </c>
      <c r="B413" s="32"/>
      <c r="C413" s="434" t="n">
        <f aca="false">C386+1</f>
        <v>14</v>
      </c>
      <c r="D413" s="32"/>
      <c r="E413" s="435"/>
      <c r="F413" s="435"/>
      <c r="G413" s="435"/>
      <c r="H413" s="435"/>
      <c r="I413" s="435"/>
      <c r="J413" s="435"/>
      <c r="K413" s="436" t="str">
        <f aca="false">IF(E414="","",INDEX(EUwideConstants!$F$353:$F$394,MATCH(E414,EUConst_TierActivityListNames,0)))</f>
        <v/>
      </c>
      <c r="L413" s="436"/>
      <c r="M413" s="232" t="str">
        <f aca="false">Translations!$B$665</f>
        <v>Фосилен CO2:</v>
      </c>
      <c r="N413" s="584" t="str">
        <f aca="false">IF(OR(K413="",T414=TRUE()),"",INDEX(BC427:BE427,MATCH(K413,BC423:BE423,0)))</f>
        <v/>
      </c>
      <c r="O413" s="438" t="s">
        <v>179</v>
      </c>
      <c r="P413" s="439" t="str">
        <f aca="false">IF(AND(E413&lt;&gt;"",COUNTIF(P414:$P$2089,"PRINT")=0),"PRINT","")</f>
        <v/>
      </c>
      <c r="Q413" s="440" t="str">
        <f aca="false">EUconst_SumCO2&amp;"_"&amp;K413</f>
        <v>SUM_CO2_</v>
      </c>
      <c r="R413" s="430"/>
      <c r="S413" s="103"/>
      <c r="T413" s="441" t="s">
        <v>180</v>
      </c>
      <c r="U413" s="103"/>
      <c r="V413" s="407"/>
      <c r="W413" s="137"/>
      <c r="X413" s="130"/>
      <c r="Y413" s="130"/>
      <c r="Z413" s="130"/>
      <c r="AA413" s="130"/>
      <c r="AB413" s="130"/>
      <c r="AC413" s="130"/>
      <c r="AD413" s="130"/>
      <c r="AE413" s="130"/>
      <c r="AF413" s="130"/>
      <c r="AG413" s="130"/>
      <c r="AH413" s="130"/>
      <c r="AI413" s="442"/>
      <c r="AJ413" s="442"/>
      <c r="AK413" s="442"/>
      <c r="AL413" s="442"/>
      <c r="AM413" s="442"/>
      <c r="AN413" s="442"/>
      <c r="AO413" s="442"/>
      <c r="AP413" s="442"/>
      <c r="AQ413" s="442"/>
      <c r="AR413" s="442"/>
      <c r="AS413" s="442"/>
      <c r="AT413" s="442"/>
      <c r="AU413" s="442"/>
      <c r="AV413" s="442"/>
      <c r="AW413" s="442"/>
      <c r="AX413" s="442"/>
      <c r="AY413" s="442"/>
      <c r="AZ413" s="442"/>
      <c r="BA413" s="442"/>
      <c r="BB413" s="442"/>
      <c r="BC413" s="442"/>
      <c r="BD413" s="442"/>
      <c r="BE413" s="442"/>
      <c r="BF413" s="442"/>
      <c r="BG413" s="442"/>
      <c r="BH413" s="443" t="n">
        <f aca="false">AR423</f>
        <v>0</v>
      </c>
      <c r="BI413" s="443" t="str">
        <f aca="false">AJ423</f>
        <v/>
      </c>
      <c r="BJ413" s="443" t="n">
        <f aca="false">AR425</f>
        <v>0</v>
      </c>
      <c r="BK413" s="443" t="str">
        <f aca="false">AJ425</f>
        <v/>
      </c>
      <c r="BL413" s="443" t="n">
        <f aca="false">AR426</f>
        <v>0</v>
      </c>
      <c r="BM413" s="443" t="str">
        <f aca="false">AJ426</f>
        <v/>
      </c>
      <c r="BN413" s="443" t="n">
        <f aca="false">AR427</f>
        <v>1</v>
      </c>
      <c r="BO413" s="443" t="n">
        <f aca="false">AR428</f>
        <v>1</v>
      </c>
      <c r="BP413" s="443" t="n">
        <f aca="false">AR429</f>
        <v>0</v>
      </c>
      <c r="BQ413" s="443" t="str">
        <f aca="false">AJ429</f>
        <v/>
      </c>
      <c r="BR413" s="443" t="n">
        <f aca="false">AR430</f>
        <v>0</v>
      </c>
      <c r="BS413" s="443" t="n">
        <f aca="false">AR431</f>
        <v>0</v>
      </c>
      <c r="BT413" s="443" t="str">
        <f aca="false">N413</f>
        <v/>
      </c>
      <c r="BU413" s="443" t="str">
        <f aca="false">N414</f>
        <v/>
      </c>
      <c r="BV413" s="443" t="str">
        <f aca="false">R416</f>
        <v/>
      </c>
      <c r="BW413" s="443" t="str">
        <f aca="false">R422</f>
        <v/>
      </c>
      <c r="BX413" s="443" t="str">
        <f aca="false">R423</f>
        <v/>
      </c>
      <c r="BY413" s="137"/>
      <c r="BZ413" s="444" t="n">
        <f aca="false">CNTR_CalcRelevant=EUconst_NotRelevant</f>
        <v>0</v>
      </c>
    </row>
    <row r="414" s="105" customFormat="true" ht="15" hidden="false" customHeight="true" outlineLevel="0" collapsed="false">
      <c r="A414" s="126"/>
      <c r="B414" s="32"/>
      <c r="C414" s="32"/>
      <c r="D414" s="32"/>
      <c r="E414" s="445" t="str">
        <f aca="false">IF(ISBLANK(E413),"",IF(INDEX(B_InstallationDescription!$E$71:$E$145,MATCH(U412,B_InstallationDescription!$D$71:$D$145,0))&gt;0,INDEX(B_InstallationDescription!$E$71:$E$145,MATCH(U412,B_InstallationDescription!$D$71:$D$145,0)),""))</f>
        <v/>
      </c>
      <c r="F414" s="445"/>
      <c r="G414" s="445"/>
      <c r="H414" s="445"/>
      <c r="I414" s="445"/>
      <c r="J414" s="445"/>
      <c r="M414" s="446" t="str">
        <f aca="false">Translations!$B$666</f>
        <v>Био CO2:</v>
      </c>
      <c r="N414" s="447" t="str">
        <f aca="false">IF(OR(K413="",T414=TRUE()),"",INDEX(BC426:BE426,MATCH(K413,BC423:BE423,0)))</f>
        <v/>
      </c>
      <c r="O414" s="448" t="s">
        <v>179</v>
      </c>
      <c r="P414" s="430"/>
      <c r="Q414" s="440" t="str">
        <f aca="false">EUconst_SumBioCO2&amp;"_"&amp;K413</f>
        <v>SUM_bioCO2_</v>
      </c>
      <c r="R414" s="430"/>
      <c r="S414" s="103"/>
      <c r="T414" s="449" t="str">
        <f aca="false">IF(E414="","",MATCH(E414,EUConst_TierActivityListNames,0)&gt;40)</f>
        <v/>
      </c>
      <c r="U414" s="103"/>
      <c r="V414" s="407"/>
      <c r="W414" s="137"/>
      <c r="X414" s="130"/>
      <c r="Y414" s="431" t="s">
        <v>181</v>
      </c>
      <c r="Z414" s="430"/>
      <c r="AA414" s="430"/>
      <c r="AB414" s="430"/>
      <c r="AC414" s="430"/>
      <c r="AD414" s="430"/>
      <c r="AE414" s="431" t="s">
        <v>182</v>
      </c>
      <c r="AF414" s="130"/>
      <c r="AG414" s="450"/>
      <c r="AH414" s="430"/>
      <c r="AI414" s="430"/>
      <c r="AJ414" s="450"/>
      <c r="AK414" s="450"/>
      <c r="AL414" s="442"/>
      <c r="AM414" s="431" t="s">
        <v>183</v>
      </c>
      <c r="AN414" s="451"/>
      <c r="AO414" s="451"/>
      <c r="AP414" s="430"/>
      <c r="AQ414" s="430"/>
      <c r="AR414" s="430"/>
      <c r="AS414" s="430"/>
      <c r="AT414" s="430"/>
      <c r="AU414" s="430"/>
      <c r="AV414" s="431" t="s">
        <v>184</v>
      </c>
      <c r="AW414" s="430"/>
      <c r="AX414" s="430"/>
      <c r="AY414" s="430"/>
      <c r="AZ414" s="430"/>
      <c r="BA414" s="430"/>
      <c r="BB414" s="431" t="s">
        <v>185</v>
      </c>
      <c r="BC414" s="430"/>
      <c r="BD414" s="430"/>
      <c r="BE414" s="430"/>
      <c r="BF414" s="430"/>
      <c r="BG414" s="431" t="s">
        <v>186</v>
      </c>
      <c r="BH414" s="443" t="s">
        <v>187</v>
      </c>
      <c r="BI414" s="443" t="s">
        <v>188</v>
      </c>
      <c r="BJ414" s="443" t="s">
        <v>189</v>
      </c>
      <c r="BK414" s="443" t="s">
        <v>190</v>
      </c>
      <c r="BL414" s="443" t="s">
        <v>191</v>
      </c>
      <c r="BM414" s="443" t="s">
        <v>192</v>
      </c>
      <c r="BN414" s="443" t="s">
        <v>193</v>
      </c>
      <c r="BO414" s="443" t="s">
        <v>194</v>
      </c>
      <c r="BP414" s="443" t="s">
        <v>195</v>
      </c>
      <c r="BQ414" s="443" t="s">
        <v>196</v>
      </c>
      <c r="BR414" s="443" t="s">
        <v>197</v>
      </c>
      <c r="BS414" s="443" t="s">
        <v>198</v>
      </c>
      <c r="BT414" s="443" t="s">
        <v>199</v>
      </c>
      <c r="BU414" s="443" t="s">
        <v>200</v>
      </c>
      <c r="BV414" s="443" t="s">
        <v>201</v>
      </c>
      <c r="BW414" s="443" t="s">
        <v>202</v>
      </c>
      <c r="BX414" s="443" t="s">
        <v>203</v>
      </c>
      <c r="BY414" s="430"/>
      <c r="BZ414" s="430"/>
    </row>
    <row r="415" s="105" customFormat="true" ht="5.1" hidden="false" customHeight="true" outlineLevel="0" collapsed="false">
      <c r="A415" s="126"/>
      <c r="B415" s="32"/>
      <c r="C415" s="32"/>
      <c r="D415" s="32"/>
      <c r="E415" s="32"/>
      <c r="F415" s="32"/>
      <c r="G415" s="32"/>
      <c r="M415" s="5"/>
      <c r="N415" s="5"/>
      <c r="O415" s="142"/>
      <c r="P415" s="452"/>
      <c r="Q415" s="452"/>
      <c r="R415" s="452"/>
      <c r="S415" s="103"/>
      <c r="T415" s="103"/>
      <c r="U415" s="103"/>
      <c r="V415" s="407"/>
      <c r="W415" s="430"/>
      <c r="X415" s="430"/>
      <c r="Y415" s="430"/>
      <c r="Z415" s="430"/>
      <c r="AA415" s="430"/>
      <c r="AB415" s="430"/>
      <c r="AC415" s="430"/>
      <c r="AD415" s="430"/>
      <c r="AE415" s="430"/>
      <c r="AF415" s="130"/>
      <c r="AG415" s="430"/>
      <c r="AH415" s="430"/>
      <c r="AI415" s="430"/>
      <c r="AJ415" s="450"/>
      <c r="AK415" s="450"/>
      <c r="AL415" s="442"/>
      <c r="AM415" s="430"/>
      <c r="AN415" s="430"/>
      <c r="AO415" s="430"/>
      <c r="AP415" s="430"/>
      <c r="AQ415" s="430"/>
      <c r="AR415" s="430"/>
      <c r="AS415" s="430"/>
      <c r="AT415" s="430"/>
      <c r="AU415" s="430"/>
      <c r="AV415" s="430"/>
      <c r="AW415" s="430"/>
      <c r="AX415" s="430"/>
      <c r="AY415" s="430"/>
      <c r="AZ415" s="430"/>
      <c r="BA415" s="430"/>
      <c r="BB415" s="430"/>
      <c r="BC415" s="430"/>
      <c r="BD415" s="430"/>
      <c r="BE415" s="430"/>
      <c r="BF415" s="430"/>
      <c r="BG415" s="430"/>
      <c r="BH415" s="430"/>
      <c r="BI415" s="430"/>
      <c r="BJ415" s="430"/>
      <c r="BK415" s="430"/>
      <c r="BL415" s="430"/>
      <c r="BM415" s="430"/>
      <c r="BN415" s="430"/>
      <c r="BO415" s="430"/>
      <c r="BP415" s="430"/>
      <c r="BQ415" s="430"/>
      <c r="BR415" s="430"/>
      <c r="BS415" s="430"/>
      <c r="BT415" s="430"/>
      <c r="BU415" s="430"/>
      <c r="BV415" s="430"/>
      <c r="BW415" s="430"/>
      <c r="BX415" s="430"/>
      <c r="BY415" s="430"/>
      <c r="BZ415" s="430"/>
    </row>
    <row r="416" s="105" customFormat="true" ht="12.75" hidden="false" customHeight="true" outlineLevel="0" collapsed="false">
      <c r="A416" s="126"/>
      <c r="B416" s="32"/>
      <c r="C416" s="32"/>
      <c r="D416" s="32"/>
      <c r="E416" s="453" t="str">
        <f aca="false">IF(E413="","",IF(T414=TRUE(),HYPERLINK("#JUMP_14",EUconst_MsgGoOnPFC),HYPERLINK("#JUMP_E_8",EUconst_FurtherGuidancePoint1)))</f>
        <v/>
      </c>
      <c r="F416" s="453"/>
      <c r="G416" s="453"/>
      <c r="H416" s="453"/>
      <c r="I416" s="453"/>
      <c r="J416" s="453"/>
      <c r="K416" s="453"/>
      <c r="L416" s="453"/>
      <c r="M416" s="453"/>
      <c r="N416" s="5"/>
      <c r="O416" s="142"/>
      <c r="P416" s="452"/>
      <c r="Q416" s="440" t="str">
        <f aca="false">EUconst_SumNonSustBioCO2&amp;"_"&amp;K413</f>
        <v>SUM_bioNonSustCO2_</v>
      </c>
      <c r="R416" s="454" t="str">
        <f aca="false">IF(OR(K413="",T414=TRUE()),"",ROUND(INDEX(BC425:BE425,MATCH(K413,BC423:BE423,0)),0))</f>
        <v/>
      </c>
      <c r="S416" s="103"/>
      <c r="T416" s="103"/>
      <c r="U416" s="103"/>
      <c r="V416" s="430"/>
      <c r="W416" s="430"/>
      <c r="X416" s="430"/>
      <c r="Y416" s="130"/>
      <c r="Z416" s="430"/>
      <c r="AA416" s="430"/>
      <c r="AB416" s="430"/>
      <c r="AC416" s="430"/>
      <c r="AD416" s="430"/>
      <c r="AE416" s="430"/>
      <c r="AF416" s="130"/>
      <c r="AG416" s="430"/>
      <c r="AH416" s="430"/>
      <c r="AI416" s="430"/>
      <c r="AJ416" s="450"/>
      <c r="AK416" s="450"/>
      <c r="AL416" s="442"/>
      <c r="AM416" s="430"/>
      <c r="AN416" s="430"/>
      <c r="AO416" s="430"/>
      <c r="AP416" s="430"/>
      <c r="AQ416" s="430"/>
      <c r="AR416" s="430"/>
      <c r="AS416" s="430"/>
      <c r="AT416" s="430"/>
      <c r="AU416" s="430"/>
      <c r="AV416" s="430"/>
      <c r="AW416" s="430"/>
      <c r="AX416" s="430"/>
      <c r="AY416" s="430"/>
      <c r="AZ416" s="430"/>
      <c r="BA416" s="430"/>
      <c r="BB416" s="430"/>
      <c r="BC416" s="430"/>
      <c r="BD416" s="430"/>
      <c r="BE416" s="430"/>
      <c r="BF416" s="430"/>
      <c r="BG416" s="430"/>
      <c r="BH416" s="430"/>
      <c r="BI416" s="430"/>
      <c r="BJ416" s="430"/>
      <c r="BK416" s="430"/>
      <c r="BL416" s="430"/>
      <c r="BM416" s="430"/>
      <c r="BN416" s="430"/>
      <c r="BO416" s="430"/>
      <c r="BP416" s="430"/>
      <c r="BQ416" s="430"/>
      <c r="BR416" s="430"/>
      <c r="BS416" s="430"/>
      <c r="BT416" s="430"/>
      <c r="BU416" s="430"/>
      <c r="BV416" s="430"/>
      <c r="BW416" s="430"/>
      <c r="BX416" s="430"/>
      <c r="BY416" s="430"/>
      <c r="BZ416" s="430"/>
    </row>
    <row r="417" s="105" customFormat="true" ht="5.1" hidden="false" customHeight="true" outlineLevel="0" collapsed="false">
      <c r="A417" s="126"/>
      <c r="B417" s="32"/>
      <c r="C417" s="32"/>
      <c r="D417" s="32"/>
      <c r="E417" s="32"/>
      <c r="F417" s="32"/>
      <c r="G417" s="32"/>
      <c r="M417" s="5"/>
      <c r="N417" s="5"/>
      <c r="O417" s="142"/>
      <c r="P417" s="103"/>
      <c r="Q417" s="103"/>
      <c r="R417" s="103"/>
      <c r="S417" s="103"/>
      <c r="T417" s="103"/>
      <c r="U417" s="103"/>
      <c r="V417" s="430"/>
      <c r="W417" s="430"/>
      <c r="X417" s="430"/>
      <c r="Y417" s="430"/>
      <c r="Z417" s="430"/>
      <c r="AA417" s="430"/>
      <c r="AB417" s="430"/>
      <c r="AC417" s="430"/>
      <c r="AD417" s="430"/>
      <c r="AE417" s="430"/>
      <c r="AF417" s="130"/>
      <c r="AG417" s="430"/>
      <c r="AH417" s="430"/>
      <c r="AI417" s="430"/>
      <c r="AJ417" s="450"/>
      <c r="AK417" s="450"/>
      <c r="AL417" s="442"/>
      <c r="AM417" s="430"/>
      <c r="AN417" s="430"/>
      <c r="AO417" s="430"/>
      <c r="AP417" s="430"/>
      <c r="AQ417" s="430"/>
      <c r="AR417" s="430"/>
      <c r="AS417" s="430"/>
      <c r="AT417" s="430"/>
      <c r="AU417" s="430"/>
      <c r="AV417" s="430"/>
      <c r="AW417" s="430"/>
      <c r="AX417" s="430"/>
      <c r="AY417" s="430"/>
      <c r="AZ417" s="430"/>
      <c r="BA417" s="430"/>
      <c r="BB417" s="430"/>
      <c r="BC417" s="430"/>
      <c r="BD417" s="430"/>
      <c r="BE417" s="430"/>
      <c r="BF417" s="430"/>
      <c r="BG417" s="430"/>
      <c r="BH417" s="430"/>
      <c r="BI417" s="430"/>
      <c r="BJ417" s="430"/>
      <c r="BK417" s="430"/>
      <c r="BL417" s="430"/>
      <c r="BM417" s="430"/>
      <c r="BN417" s="430"/>
      <c r="BO417" s="430"/>
      <c r="BP417" s="430"/>
      <c r="BQ417" s="430"/>
      <c r="BR417" s="430"/>
      <c r="BS417" s="430"/>
      <c r="BT417" s="430"/>
      <c r="BU417" s="430"/>
      <c r="BV417" s="430"/>
      <c r="BW417" s="430"/>
      <c r="BX417" s="430"/>
      <c r="BY417" s="430"/>
      <c r="BZ417" s="430"/>
    </row>
    <row r="418" s="105" customFormat="true" ht="12.75" hidden="false" customHeight="true" outlineLevel="0" collapsed="false">
      <c r="A418" s="126"/>
      <c r="B418" s="32"/>
      <c r="C418" s="163" t="s">
        <v>9</v>
      </c>
      <c r="D418" s="455" t="str">
        <f aca="false">Translations!$B$622</f>
        <v>AD (ДД):</v>
      </c>
      <c r="E418" s="456" t="str">
        <f aca="false">Translations!$B$667</f>
        <v>Основани ли са ДД на обобщаване на данните от измерването на разделно доставяни количества (т.е. не на непрекъснато измерване)?</v>
      </c>
      <c r="F418" s="456"/>
      <c r="G418" s="456"/>
      <c r="H418" s="456"/>
      <c r="I418" s="456"/>
      <c r="J418" s="456"/>
      <c r="K418" s="456"/>
      <c r="L418" s="457"/>
      <c r="M418" s="157"/>
      <c r="O418" s="142"/>
      <c r="P418" s="103"/>
      <c r="Q418" s="103"/>
      <c r="R418" s="103"/>
      <c r="S418" s="103"/>
      <c r="T418" s="103"/>
      <c r="U418" s="103"/>
      <c r="V418" s="430"/>
      <c r="W418" s="430"/>
      <c r="X418" s="430"/>
      <c r="Y418" s="430"/>
      <c r="Z418" s="430"/>
      <c r="AA418" s="430"/>
      <c r="AB418" s="430"/>
      <c r="AC418" s="458" t="b">
        <f aca="false">AND(E413&lt;&gt;"",T414&lt;&gt;TRUE())</f>
        <v>0</v>
      </c>
      <c r="AD418" s="430"/>
      <c r="AE418" s="430"/>
      <c r="AF418" s="130"/>
      <c r="AG418" s="430"/>
      <c r="AH418" s="430"/>
      <c r="AI418" s="430"/>
      <c r="AJ418" s="450"/>
      <c r="AK418" s="450"/>
      <c r="AL418" s="442"/>
      <c r="AM418" s="430"/>
      <c r="AN418" s="430"/>
      <c r="AO418" s="430"/>
      <c r="AP418" s="430"/>
      <c r="AQ418" s="430"/>
      <c r="AR418" s="430"/>
      <c r="AS418" s="430"/>
      <c r="AT418" s="458" t="b">
        <f aca="false">MSPara_BatchReportingMandatory&lt;&gt;TRUE()</f>
        <v>1</v>
      </c>
      <c r="AU418" s="430"/>
      <c r="AV418" s="430"/>
      <c r="AW418" s="430"/>
      <c r="AX418" s="430"/>
      <c r="AY418" s="430"/>
      <c r="AZ418" s="430"/>
      <c r="BA418" s="430"/>
      <c r="BB418" s="430"/>
      <c r="BC418" s="430"/>
      <c r="BD418" s="430"/>
      <c r="BE418" s="430"/>
      <c r="BF418" s="430"/>
      <c r="BG418" s="430"/>
      <c r="BH418" s="430"/>
      <c r="BI418" s="430"/>
      <c r="BJ418" s="430"/>
      <c r="BK418" s="430"/>
      <c r="BL418" s="430"/>
      <c r="BM418" s="430"/>
      <c r="BN418" s="430"/>
      <c r="BO418" s="430"/>
      <c r="BP418" s="430"/>
      <c r="BQ418" s="430"/>
      <c r="BR418" s="430"/>
      <c r="BS418" s="430"/>
      <c r="BT418" s="430"/>
      <c r="BU418" s="430"/>
      <c r="BV418" s="430"/>
      <c r="BW418" s="430"/>
      <c r="BX418" s="430"/>
      <c r="BY418" s="430"/>
      <c r="BZ418" s="458" t="b">
        <f aca="false">OR(CNTR_CalcRelevant=EUconst_NotRelevant,AND(COUNTA(CNTR_ListRelevantSections)&gt;0,OR(T414=TRUE(),E413="")))</f>
        <v>1</v>
      </c>
    </row>
    <row r="419" s="105" customFormat="true" ht="5.1" hidden="false" customHeight="true" outlineLevel="0" collapsed="false">
      <c r="A419" s="126"/>
      <c r="B419" s="32"/>
      <c r="C419" s="32"/>
      <c r="D419" s="32"/>
      <c r="E419" s="32"/>
      <c r="F419" s="32"/>
      <c r="G419" s="32"/>
      <c r="M419" s="157"/>
      <c r="O419" s="142"/>
      <c r="P419" s="103"/>
      <c r="Q419" s="103"/>
      <c r="R419" s="103"/>
      <c r="S419" s="103"/>
      <c r="T419" s="103"/>
      <c r="U419" s="103"/>
      <c r="V419" s="430"/>
      <c r="W419" s="430"/>
      <c r="X419" s="430"/>
      <c r="Y419" s="430"/>
      <c r="Z419" s="430"/>
      <c r="AA419" s="430"/>
      <c r="AB419" s="430"/>
      <c r="AC419" s="430"/>
      <c r="AD419" s="430"/>
      <c r="AE419" s="430"/>
      <c r="AF419" s="130"/>
      <c r="AG419" s="430"/>
      <c r="AH419" s="430"/>
      <c r="AI419" s="430"/>
      <c r="AJ419" s="450"/>
      <c r="AK419" s="450"/>
      <c r="AL419" s="442"/>
      <c r="AM419" s="430"/>
      <c r="AN419" s="430"/>
      <c r="AO419" s="430"/>
      <c r="AP419" s="430"/>
      <c r="AQ419" s="430"/>
      <c r="AR419" s="430"/>
      <c r="AS419" s="430"/>
      <c r="AT419" s="430"/>
      <c r="AU419" s="430"/>
      <c r="AV419" s="430"/>
      <c r="AW419" s="430"/>
      <c r="AX419" s="430"/>
      <c r="AY419" s="430"/>
      <c r="AZ419" s="430"/>
      <c r="BA419" s="430"/>
      <c r="BB419" s="430"/>
      <c r="BC419" s="430"/>
      <c r="BD419" s="430"/>
      <c r="BE419" s="430"/>
      <c r="BF419" s="430"/>
      <c r="BG419" s="430"/>
      <c r="BH419" s="430"/>
      <c r="BI419" s="430"/>
      <c r="BJ419" s="430"/>
      <c r="BK419" s="430"/>
      <c r="BL419" s="430"/>
      <c r="BM419" s="430"/>
      <c r="BN419" s="430"/>
      <c r="BO419" s="430"/>
      <c r="BP419" s="430"/>
      <c r="BQ419" s="430"/>
      <c r="BR419" s="430"/>
      <c r="BS419" s="430"/>
      <c r="BT419" s="430"/>
      <c r="BU419" s="430"/>
      <c r="BV419" s="430"/>
      <c r="BW419" s="430"/>
      <c r="BX419" s="430"/>
      <c r="BY419" s="430"/>
      <c r="BZ419" s="430"/>
    </row>
    <row r="420" s="105" customFormat="true" ht="12.75" hidden="false" customHeight="true" outlineLevel="0" collapsed="false">
      <c r="A420" s="126"/>
      <c r="B420" s="32"/>
      <c r="C420" s="163" t="s">
        <v>11</v>
      </c>
      <c r="D420" s="455" t="str">
        <f aca="false">Translations!$B$622</f>
        <v>AD (ДД):</v>
      </c>
      <c r="E420" s="459" t="str">
        <f aca="false">Translations!$B$668</f>
        <v>В началото:</v>
      </c>
      <c r="F420" s="460"/>
      <c r="G420" s="461" t="str">
        <f aca="false">Translations!$B$669</f>
        <v>В края:</v>
      </c>
      <c r="H420" s="460"/>
      <c r="I420" s="461" t="str">
        <f aca="false">Translations!$B$670</f>
        <v>Прието:</v>
      </c>
      <c r="J420" s="460"/>
      <c r="K420" s="461" t="str">
        <f aca="false">Translations!$B$671</f>
        <v>Изнесено:</v>
      </c>
      <c r="L420" s="460"/>
      <c r="M420" s="462" t="str">
        <f aca="false">IF(AND(L418=TRUE(),COUNT(F420,H420,J420,L420)&lt;4),EUconst_ERR_Incomplete,"")</f>
        <v/>
      </c>
      <c r="O420" s="142"/>
      <c r="P420" s="103"/>
      <c r="Q420" s="103"/>
      <c r="R420" s="103"/>
      <c r="S420" s="103"/>
      <c r="T420" s="103"/>
      <c r="U420" s="103"/>
      <c r="V420" s="430"/>
      <c r="W420" s="430"/>
      <c r="X420" s="430"/>
      <c r="Y420" s="430"/>
      <c r="Z420" s="430"/>
      <c r="AA420" s="430"/>
      <c r="AB420" s="430"/>
      <c r="AC420" s="458" t="n">
        <f aca="false">AC418</f>
        <v>0</v>
      </c>
      <c r="AD420" s="430"/>
      <c r="AE420" s="430"/>
      <c r="AF420" s="130"/>
      <c r="AG420" s="430"/>
      <c r="AH420" s="430"/>
      <c r="AI420" s="430"/>
      <c r="AJ420" s="450"/>
      <c r="AK420" s="450"/>
      <c r="AL420" s="442"/>
      <c r="AM420" s="430"/>
      <c r="AN420" s="430"/>
      <c r="AO420" s="430"/>
      <c r="AP420" s="430"/>
      <c r="AQ420" s="430"/>
      <c r="AR420" s="430"/>
      <c r="AS420" s="430"/>
      <c r="AT420" s="458" t="b">
        <f aca="false">AND(AT418=TRUE(),L418="")</f>
        <v>1</v>
      </c>
      <c r="AU420" s="430"/>
      <c r="AV420" s="430"/>
      <c r="AW420" s="430"/>
      <c r="AX420" s="430"/>
      <c r="AY420" s="430"/>
      <c r="AZ420" s="430"/>
      <c r="BA420" s="430"/>
      <c r="BB420" s="430"/>
      <c r="BC420" s="430"/>
      <c r="BD420" s="430"/>
      <c r="BE420" s="430"/>
      <c r="BF420" s="430"/>
      <c r="BG420" s="430"/>
      <c r="BH420" s="430"/>
      <c r="BI420" s="430"/>
      <c r="BJ420" s="430"/>
      <c r="BK420" s="430"/>
      <c r="BL420" s="430"/>
      <c r="BM420" s="430"/>
      <c r="BN420" s="430"/>
      <c r="BO420" s="430"/>
      <c r="BP420" s="430"/>
      <c r="BQ420" s="430"/>
      <c r="BR420" s="430"/>
      <c r="BS420" s="430"/>
      <c r="BT420" s="430"/>
      <c r="BU420" s="430"/>
      <c r="BV420" s="430"/>
      <c r="BW420" s="430"/>
      <c r="BX420" s="430"/>
      <c r="BY420" s="430"/>
      <c r="BZ420" s="458" t="b">
        <f aca="false">OR(BZ418,AND(NOT(ISBLANK(L418)),L418=FALSE()))</f>
        <v>1</v>
      </c>
    </row>
    <row r="421" s="105" customFormat="true" ht="5.1" hidden="false" customHeight="true" outlineLevel="0" collapsed="false">
      <c r="A421" s="126"/>
      <c r="B421" s="32"/>
      <c r="C421" s="32"/>
      <c r="D421" s="32"/>
      <c r="E421" s="32"/>
      <c r="F421" s="32"/>
      <c r="G421" s="32"/>
      <c r="M421" s="5"/>
      <c r="N421" s="5"/>
      <c r="O421" s="142"/>
      <c r="P421" s="103"/>
      <c r="Q421" s="103"/>
      <c r="R421" s="103"/>
      <c r="S421" s="103"/>
      <c r="T421" s="103"/>
      <c r="U421" s="103"/>
      <c r="V421" s="430"/>
      <c r="W421" s="430"/>
      <c r="X421" s="430"/>
      <c r="Y421" s="430"/>
      <c r="Z421" s="430"/>
      <c r="AA421" s="430"/>
      <c r="AB421" s="430"/>
      <c r="AC421" s="430"/>
      <c r="AD421" s="430"/>
      <c r="AE421" s="430"/>
      <c r="AF421" s="130"/>
      <c r="AG421" s="430"/>
      <c r="AH421" s="430"/>
      <c r="AI421" s="430"/>
      <c r="AJ421" s="450"/>
      <c r="AK421" s="450"/>
      <c r="AL421" s="442"/>
      <c r="AM421" s="430"/>
      <c r="AN421" s="430"/>
      <c r="AO421" s="430"/>
      <c r="AP421" s="430"/>
      <c r="AQ421" s="430"/>
      <c r="AR421" s="430"/>
      <c r="AS421" s="430"/>
      <c r="AT421" s="430"/>
      <c r="AU421" s="430"/>
      <c r="AV421" s="430"/>
      <c r="AW421" s="430"/>
      <c r="AX421" s="430"/>
      <c r="AY421" s="430"/>
      <c r="AZ421" s="430"/>
      <c r="BA421" s="430"/>
      <c r="BB421" s="430"/>
      <c r="BC421" s="430"/>
      <c r="BD421" s="430"/>
      <c r="BE421" s="430"/>
      <c r="BF421" s="430"/>
      <c r="BG421" s="430"/>
      <c r="BH421" s="430"/>
      <c r="BI421" s="430"/>
      <c r="BJ421" s="430"/>
      <c r="BK421" s="430"/>
      <c r="BL421" s="430"/>
      <c r="BM421" s="430"/>
      <c r="BN421" s="430"/>
      <c r="BO421" s="430"/>
      <c r="BP421" s="430"/>
      <c r="BQ421" s="430"/>
      <c r="BR421" s="430"/>
      <c r="BS421" s="430"/>
      <c r="BT421" s="430"/>
      <c r="BU421" s="430"/>
      <c r="BV421" s="430"/>
      <c r="BW421" s="430"/>
      <c r="BX421" s="430"/>
      <c r="BY421" s="430"/>
      <c r="BZ421" s="430"/>
    </row>
    <row r="422" s="105" customFormat="true" ht="12.75" hidden="false" customHeight="true" outlineLevel="0" collapsed="false">
      <c r="A422" s="126"/>
      <c r="B422" s="32"/>
      <c r="C422" s="32"/>
      <c r="D422" s="32"/>
      <c r="E422" s="32"/>
      <c r="F422" s="463" t="str">
        <f aca="false">Translations!$B$333</f>
        <v>Алгоритъм</v>
      </c>
      <c r="G422" s="464" t="str">
        <f aca="false">Translations!$B$672</f>
        <v>Описание на алгоритъма</v>
      </c>
      <c r="H422" s="464"/>
      <c r="I422" s="465" t="str">
        <f aca="false">Translations!$B$158</f>
        <v>Единица мярка</v>
      </c>
      <c r="J422" s="465"/>
      <c r="K422" s="465" t="str">
        <f aca="false">Translations!$B$673</f>
        <v>Стойност</v>
      </c>
      <c r="L422" s="465"/>
      <c r="M422" s="157" t="str">
        <f aca="false">Translations!$B$610</f>
        <v>грешка </v>
      </c>
      <c r="O422" s="142"/>
      <c r="P422" s="466"/>
      <c r="Q422" s="440" t="str">
        <f aca="false">EUconst_SumEnergyIN&amp;"_"&amp;K413</f>
        <v>SUM_EnergyIN_</v>
      </c>
      <c r="R422" s="467" t="str">
        <f aca="false">IF(OR(K413="",T414)=TRUE(),"",INDEX(BC428:BE428,MATCH(K413,BC423:BE423,0)))</f>
        <v/>
      </c>
      <c r="S422" s="430"/>
      <c r="T422" s="289"/>
      <c r="U422" s="430"/>
      <c r="V422" s="441" t="s">
        <v>204</v>
      </c>
      <c r="W422" s="430"/>
      <c r="X422" s="430"/>
      <c r="Y422" s="430" t="s">
        <v>205</v>
      </c>
      <c r="Z422" s="430" t="s">
        <v>206</v>
      </c>
      <c r="AA422" s="430"/>
      <c r="AB422" s="430"/>
      <c r="AC422" s="451" t="s">
        <v>207</v>
      </c>
      <c r="AD422" s="430"/>
      <c r="AE422" s="430"/>
      <c r="AF422" s="430" t="s">
        <v>208</v>
      </c>
      <c r="AG422" s="430" t="s">
        <v>209</v>
      </c>
      <c r="AH422" s="430" t="s">
        <v>210</v>
      </c>
      <c r="AI422" s="450" t="s">
        <v>211</v>
      </c>
      <c r="AJ422" s="450" t="s">
        <v>212</v>
      </c>
      <c r="AK422" s="468" t="s">
        <v>213</v>
      </c>
      <c r="AL422" s="442"/>
      <c r="AM422" s="430"/>
      <c r="AN422" s="430" t="s">
        <v>208</v>
      </c>
      <c r="AO422" s="430" t="s">
        <v>209</v>
      </c>
      <c r="AP422" s="469" t="s">
        <v>214</v>
      </c>
      <c r="AQ422" s="450" t="s">
        <v>215</v>
      </c>
      <c r="AR422" s="450" t="s">
        <v>216</v>
      </c>
      <c r="AS422" s="468" t="s">
        <v>213</v>
      </c>
      <c r="AT422" s="468" t="s">
        <v>213</v>
      </c>
      <c r="AU422" s="430"/>
      <c r="AV422" s="430"/>
      <c r="AW422" s="430"/>
      <c r="AX422" s="430" t="s">
        <v>217</v>
      </c>
      <c r="AY422" s="430"/>
      <c r="AZ422" s="430"/>
      <c r="BA422" s="430"/>
      <c r="BB422" s="430"/>
      <c r="BC422" s="430"/>
      <c r="BD422" s="430"/>
      <c r="BE422" s="430"/>
      <c r="BF422" s="430"/>
      <c r="BG422" s="430"/>
      <c r="BH422" s="430"/>
      <c r="BI422" s="430"/>
      <c r="BJ422" s="430"/>
      <c r="BK422" s="430"/>
      <c r="BL422" s="430"/>
      <c r="BM422" s="430"/>
      <c r="BN422" s="430"/>
      <c r="BO422" s="430"/>
      <c r="BP422" s="430"/>
      <c r="BQ422" s="430"/>
      <c r="BR422" s="430"/>
      <c r="BS422" s="430"/>
      <c r="BT422" s="430"/>
      <c r="BU422" s="430"/>
      <c r="BV422" s="430"/>
      <c r="BW422" s="430"/>
      <c r="BX422" s="430"/>
      <c r="BY422" s="430"/>
      <c r="BZ422" s="433" t="s">
        <v>177</v>
      </c>
    </row>
    <row r="423" s="105" customFormat="true" ht="12.75" hidden="false" customHeight="true" outlineLevel="0" collapsed="false">
      <c r="A423" s="126"/>
      <c r="B423" s="32"/>
      <c r="C423" s="163" t="s">
        <v>13</v>
      </c>
      <c r="D423" s="455" t="str">
        <f aca="false">Translations!$B$622</f>
        <v>AD (ДД):</v>
      </c>
      <c r="E423" s="470"/>
      <c r="F423" s="471"/>
      <c r="G423" s="472" t="str">
        <f aca="false">IF(OR(ISBLANK(F423),F423=EUconst_NoTier),"",IF(Z423=0,EUconst_NA,IF(ISERROR(Z423),"",Z423)))</f>
        <v/>
      </c>
      <c r="H423" s="472"/>
      <c r="I423" s="473" t="str">
        <f aca="false">IF(J423&lt;&gt;"","",AI423)</f>
        <v/>
      </c>
      <c r="J423" s="474"/>
      <c r="K423" s="475" t="str">
        <f aca="false">IF(L423="",AQ423,"")</f>
        <v/>
      </c>
      <c r="L423" s="586"/>
      <c r="M423" s="477" t="str">
        <f aca="false">IF(AND(E414&lt;&gt;"",OR(F423="",COUNT(K423:L423)=0),Y423&lt;&gt;EUconst_NA,T414&lt;&gt;TRUE()),EUconst_ERR_Incomplete,IF(COUNTIF(AX423:AZ423,TRUE())&gt;0,EUconst_ERR_Inconsistent,""))</f>
        <v/>
      </c>
      <c r="O423" s="142"/>
      <c r="P423" s="478"/>
      <c r="Q423" s="440" t="str">
        <f aca="false">EUconst_SumBioEnergyIN&amp;"_"&amp;K413</f>
        <v>SUM_BioEnergyIN_</v>
      </c>
      <c r="R423" s="467" t="str">
        <f aca="false">IF(OR(K413="",T414)=TRUE(),"",INDEX(BC429:BE429,MATCH(K413,BC423:BE423,0)))</f>
        <v/>
      </c>
      <c r="S423" s="430"/>
      <c r="T423" s="479" t="str">
        <f aca="false">EUconst_CNTR_ActivityData&amp;E414</f>
        <v>ActivityData_</v>
      </c>
      <c r="U423" s="430"/>
      <c r="V423" s="479" t="str">
        <f aca="false">IF(E413="","",INDEX(B_InstallationDescription!$I$71:$I$145,MATCH(U412,B_InstallationDescription!$D$71:$D$145,0)))</f>
        <v/>
      </c>
      <c r="W423" s="450" t="s">
        <v>219</v>
      </c>
      <c r="X423" s="430"/>
      <c r="Y423" s="480" t="str">
        <f aca="false">IF(OR(T414=TRUE(),E414=""),"",INDEX(EUwideConstants!$N:$N,MATCH(T423,EUwideConstants!$Q:$Q,0)))</f>
        <v/>
      </c>
      <c r="Z423" s="481" t="str">
        <f aca="false">IF(ISBLANK(F423),"",IF(F423=EUconst_NA,"",INDEX(EUwideConstants!$H:$M,MATCH(T423,EUwideConstants!$Q:$Q,0),MATCH(F423,CNTR_TierList,0))))</f>
        <v/>
      </c>
      <c r="AA423" s="482" t="s">
        <v>210</v>
      </c>
      <c r="AB423" s="450"/>
      <c r="AC423" s="444" t="n">
        <f aca="false">AC418</f>
        <v>0</v>
      </c>
      <c r="AD423" s="430"/>
      <c r="AE423" s="483" t="str">
        <f aca="false">EUconst_CNTR_ActivityData&amp;EUconst_Unit</f>
        <v>ActivityData_Единица мярка</v>
      </c>
      <c r="AF423" s="484" t="str">
        <f aca="false">IF(AC423=TRUE(),IF(COUNTIF(MSPara_SourceStreamCategory,V423)=0,"",INDEX(MSPara_CalcFactorsMatrix,MATCH(V423,MSPara_SourceStreamCategory,0),MATCH(AE423&amp;"_"&amp;2,MSPara_CalcFactors,0))),"")</f>
        <v/>
      </c>
      <c r="AG423" s="485" t="str">
        <f aca="false">IF(AC423=TRUE(),IF(COUNTIF(MSPara_SourceStreamCategory,V423)=0,"",INDEX(MSPara_CalcFactorsMatrix,MATCH(V423,MSPara_SourceStreamCategory,0),MATCH(AE423&amp;"_"&amp;1,MSPara_CalcFactors,0))),"")</f>
        <v/>
      </c>
      <c r="AH423" s="444" t="str">
        <f aca="false">IF(OR(AF423="",AF423=EUconst_NA),IF(OR(AG423=EUconst_NA,AG423=""),"",AG423),AF423)</f>
        <v/>
      </c>
      <c r="AI423" s="480" t="str">
        <f aca="false">IF(AC423=TRUE(),IF(AH423="",EUconst_t,AH423),"")</f>
        <v/>
      </c>
      <c r="AJ423" s="486" t="str">
        <f aca="false">IF(J423="",AI423,J423)</f>
        <v/>
      </c>
      <c r="AK423" s="487" t="n">
        <f aca="false">IF(K413=EUconst_Fuel,J423&lt;&gt;"",FALSE())</f>
        <v>0</v>
      </c>
      <c r="AL423" s="442"/>
      <c r="AM423" s="479" t="str">
        <f aca="false">EUconst_CNTR_ActivityData&amp;EUconst_Value</f>
        <v>ActivityData_Стойност</v>
      </c>
      <c r="AN423" s="451"/>
      <c r="AO423" s="451"/>
      <c r="AP423" s="444" t="b">
        <f aca="false">AND(AND(AH423&lt;&gt;"",AJ423&lt;&gt;""),AJ423=AH423)</f>
        <v>0</v>
      </c>
      <c r="AQ423" s="444" t="str">
        <f aca="false">IF(L418=TRUE(),SUM(F420)-SUM(H420)+SUM(J420)-SUM(L420),"")</f>
        <v/>
      </c>
      <c r="AR423" s="444" t="n">
        <f aca="false">IF(Y423=EUconst_NA,0,IF(COUNT(K423:L423)=0,0,IF(L423="",K423,L423)))</f>
        <v>0</v>
      </c>
      <c r="AS423" s="458" t="b">
        <f aca="false">AND(AC423=TRUE(),OR(L423&lt;&gt;"",AQ423=""))</f>
        <v>0</v>
      </c>
      <c r="AT423" s="458" t="b">
        <f aca="false">AND(AC423=TRUE(),NOT(AS423))</f>
        <v>0</v>
      </c>
      <c r="AU423" s="430"/>
      <c r="AV423" s="430" t="s">
        <v>220</v>
      </c>
      <c r="AW423" s="430" t="s">
        <v>221</v>
      </c>
      <c r="AX423" s="458"/>
      <c r="AY423" s="430" t="s">
        <v>222</v>
      </c>
      <c r="AZ423" s="430"/>
      <c r="BA423" s="430"/>
      <c r="BB423" s="450"/>
      <c r="BC423" s="433" t="str">
        <f aca="false">EUconst_Fuel</f>
        <v>Горене</v>
      </c>
      <c r="BD423" s="433" t="str">
        <f aca="false">EUconst_ProcessCarbonate</f>
        <v>Технологични емисии</v>
      </c>
      <c r="BE423" s="433" t="str">
        <f aca="false">EUconst_MassBalance</f>
        <v>Масов баланс</v>
      </c>
      <c r="BF423" s="430"/>
      <c r="BG423" s="430"/>
      <c r="BH423" s="430"/>
      <c r="BI423" s="430"/>
      <c r="BJ423" s="430"/>
      <c r="BK423" s="430"/>
      <c r="BL423" s="430"/>
      <c r="BM423" s="430"/>
      <c r="BN423" s="430"/>
      <c r="BO423" s="430"/>
      <c r="BP423" s="430"/>
      <c r="BQ423" s="430"/>
      <c r="BR423" s="430"/>
      <c r="BS423" s="430"/>
      <c r="BT423" s="430"/>
      <c r="BU423" s="430"/>
      <c r="BV423" s="430"/>
      <c r="BW423" s="430"/>
      <c r="BX423" s="430"/>
      <c r="BY423" s="430"/>
      <c r="BZ423" s="458" t="n">
        <f aca="false">BZ418</f>
        <v>1</v>
      </c>
    </row>
    <row r="424" s="105" customFormat="true" ht="5.1" hidden="false" customHeight="true" outlineLevel="0" collapsed="false">
      <c r="A424" s="126"/>
      <c r="B424" s="32"/>
      <c r="C424" s="163"/>
      <c r="D424" s="488"/>
      <c r="F424" s="5"/>
      <c r="G424" s="5"/>
      <c r="H424" s="5" t="s">
        <v>223</v>
      </c>
      <c r="I424" s="489"/>
      <c r="J424" s="489"/>
      <c r="K424" s="5"/>
      <c r="L424" s="5"/>
      <c r="M424" s="490"/>
      <c r="O424" s="142"/>
      <c r="P424" s="452"/>
      <c r="Q424" s="452"/>
      <c r="R424" s="452"/>
      <c r="S424" s="430"/>
      <c r="T424" s="491"/>
      <c r="U424" s="430"/>
      <c r="V424" s="430"/>
      <c r="W424" s="430"/>
      <c r="X424" s="430"/>
      <c r="Y424" s="433"/>
      <c r="Z424" s="430"/>
      <c r="AA424" s="430"/>
      <c r="AB424" s="430"/>
      <c r="AC424" s="430"/>
      <c r="AD424" s="430"/>
      <c r="AE424" s="430"/>
      <c r="AF424" s="430"/>
      <c r="AG424" s="430"/>
      <c r="AH424" s="430"/>
      <c r="AI424" s="430"/>
      <c r="AJ424" s="430"/>
      <c r="AK424" s="430"/>
      <c r="AL424" s="442"/>
      <c r="AM424" s="430"/>
      <c r="AN424" s="430"/>
      <c r="AO424" s="430"/>
      <c r="AP424" s="430"/>
      <c r="AQ424" s="430"/>
      <c r="AR424" s="430"/>
      <c r="AS424" s="430"/>
      <c r="AT424" s="430"/>
      <c r="AU424" s="430"/>
      <c r="AV424" s="430"/>
      <c r="AW424" s="430"/>
      <c r="AX424" s="430"/>
      <c r="AY424" s="430"/>
      <c r="AZ424" s="430"/>
      <c r="BA424" s="430"/>
      <c r="BB424" s="430"/>
      <c r="BC424" s="430"/>
      <c r="BD424" s="430"/>
      <c r="BE424" s="430"/>
      <c r="BF424" s="430"/>
      <c r="BG424" s="430"/>
      <c r="BH424" s="430"/>
      <c r="BI424" s="430"/>
      <c r="BJ424" s="430"/>
      <c r="BK424" s="430"/>
      <c r="BL424" s="430"/>
      <c r="BM424" s="430"/>
      <c r="BN424" s="430"/>
      <c r="BO424" s="430"/>
      <c r="BP424" s="430"/>
      <c r="BQ424" s="430"/>
      <c r="BR424" s="430"/>
      <c r="BS424" s="430"/>
      <c r="BT424" s="430"/>
      <c r="BU424" s="430"/>
      <c r="BV424" s="430"/>
      <c r="BW424" s="430"/>
      <c r="BX424" s="430"/>
      <c r="BY424" s="430"/>
      <c r="BZ424" s="433"/>
    </row>
    <row r="425" s="105" customFormat="true" ht="12.75" hidden="false" customHeight="true" outlineLevel="0" collapsed="false">
      <c r="A425" s="126"/>
      <c r="B425" s="32"/>
      <c r="C425" s="163" t="s">
        <v>15</v>
      </c>
      <c r="D425" s="455" t="str">
        <f aca="false">Translations!$B$634</f>
        <v>(Предварителен) емисионен фактор ((prelim) EF):</v>
      </c>
      <c r="E425" s="470"/>
      <c r="F425" s="492"/>
      <c r="G425" s="493" t="str">
        <f aca="false">IF(OR(ISBLANK(F425),F425=EUconst_NoTier),"",IF(Z425=0,EUconst_NotApplicable,IF(ISERROR(Z425),"",Z425)))</f>
        <v/>
      </c>
      <c r="H425" s="493"/>
      <c r="I425" s="494" t="str">
        <f aca="false">IF(J425&lt;&gt;"","",AI425)</f>
        <v/>
      </c>
      <c r="J425" s="587"/>
      <c r="K425" s="496" t="str">
        <f aca="false">IF(L425="",AQ425,"")</f>
        <v/>
      </c>
      <c r="L425" s="497"/>
      <c r="M425" s="477" t="str">
        <f aca="false">IF(AND(E414&lt;&gt;"",OR(F425="",COUNT(K425:L425)=0),Y425&lt;&gt;EUconst_NA,T414&lt;&gt;TRUE()),EUconst_ERR_Incomplete,IF(COUNTIF(AX425:AZ425,TRUE())&gt;0,EUconst_ERR_Inconsistent,""))</f>
        <v/>
      </c>
      <c r="O425" s="142"/>
      <c r="P425" s="452"/>
      <c r="Q425" s="452"/>
      <c r="R425" s="452"/>
      <c r="S425" s="430"/>
      <c r="T425" s="498" t="str">
        <f aca="false">EUconst_CNTR_EF&amp;E414</f>
        <v>EF_</v>
      </c>
      <c r="U425" s="430"/>
      <c r="V425" s="499" t="str">
        <f aca="false">V423</f>
        <v/>
      </c>
      <c r="W425" s="430"/>
      <c r="X425" s="430"/>
      <c r="Y425" s="500" t="str">
        <f aca="false">IF(OR(T414=TRUE(),E414=""),"",IF(F425=EUconst_NA,EUconst_NA,INDEX(EUwideConstants!$N:$N,MATCH(T425,EUwideConstants!$Q:$Q,0))))</f>
        <v/>
      </c>
      <c r="Z425" s="501" t="str">
        <f aca="false">IF(ISBLANK(F425),"",IF(F425=EUconst_NA,"",INDEX(EUwideConstants!$H:$M,MATCH(T425,EUwideConstants!$Q:$Q,0),MATCH(F425,CNTR_TierList,0))))</f>
        <v/>
      </c>
      <c r="AA425" s="502" t="str">
        <f aca="false">IF(COUNTIF(EUconst_DefaultValues,Z425)&gt;0,MATCH(Z425,EUconst_DefaultValues,0),"")</f>
        <v/>
      </c>
      <c r="AB425" s="430"/>
      <c r="AC425" s="503" t="b">
        <f aca="false">AND(AC423,Y425&lt;&gt;EUconst_NA)</f>
        <v>0</v>
      </c>
      <c r="AD425" s="430"/>
      <c r="AE425" s="483" t="str">
        <f aca="false">EUconst_CNTR_EF&amp;EUconst_Unit</f>
        <v>EF_Единица мярка</v>
      </c>
      <c r="AF425" s="484" t="str">
        <f aca="false">IF(AC425=TRUE(),IF(COUNTIF(MSPara_SourceStreamCategory,V425)=0,"",INDEX(MSPara_CalcFactorsMatrix,MATCH(V425,MSPara_SourceStreamCategory,0),MATCH(AE425&amp;"_"&amp;2,MSPara_CalcFactors,0))),"")</f>
        <v/>
      </c>
      <c r="AG425" s="504" t="str">
        <f aca="false">IF(AC425=TRUE(),IF(COUNTIF(MSPara_SourceStreamCategory,V425)=0,"",INDEX(MSPara_CalcFactorsMatrix,MATCH(V425,MSPara_SourceStreamCategory,0),MATCH(AE425&amp;"_"&amp;1,MSPara_CalcFactors,0))),"")</f>
        <v/>
      </c>
      <c r="AH425" s="505" t="str">
        <f aca="false">IF(AA425="","",INDEX(AF425:AG425,3-AA425))</f>
        <v/>
      </c>
      <c r="AI425" s="506" t="str">
        <f aca="false">IF(AC425=TRUE(),IF(OR(AH425="",AH425=EUconst_NA),IF(K413=EUconst_Fuel,EUconst_tCO2pTJ,EUconst_tCO2pt),AH425),"")</f>
        <v/>
      </c>
      <c r="AJ425" s="503" t="str">
        <f aca="false">IF(J425="",AI425,J425)</f>
        <v/>
      </c>
      <c r="AK425" s="507" t="n">
        <f aca="false">IF(K413=EUconst_Fuel,J425&lt;&gt;"",FALSE())</f>
        <v>0</v>
      </c>
      <c r="AL425" s="442"/>
      <c r="AM425" s="483" t="str">
        <f aca="false">EUconst_CNTR_EF&amp;EUconst_Value</f>
        <v>EF_Стойност</v>
      </c>
      <c r="AN425" s="508" t="str">
        <f aca="false">IF(AC425=TRUE(),IF(COUNTIF(MSPara_SourceStreamCategory,V425)=0,"",INDEX(MSPara_CalcFactorsMatrix,MATCH(V425,MSPara_SourceStreamCategory,0),MATCH(AM425&amp;"_"&amp;2,MSPara_CalcFactors,0))),"")</f>
        <v/>
      </c>
      <c r="AO425" s="509" t="str">
        <f aca="false">IF(AC425=TRUE(),IF(COUNTIF(MSPara_SourceStreamCategory,V425)=0,"",INDEX(MSPara_CalcFactorsMatrix,MATCH(V425,MSPara_SourceStreamCategory,0),MATCH(AM425&amp;"_"&amp;1,MSPara_CalcFactors,0))),"")</f>
        <v/>
      </c>
      <c r="AP425" s="503" t="b">
        <f aca="false">AND(AND(AH425&lt;&gt;"",AJ425&lt;&gt;""),AJ425=AH425)</f>
        <v>0</v>
      </c>
      <c r="AQ425" s="485" t="str">
        <f aca="false">IF(AND(AA425&lt;&gt;"",AP425=TRUE()),IF(OR(INDEX(AN425:AO425,3-AA425)=EUconst_NA,INDEX(AN425:AO425,3-AA425)=0),"",INDEX(AN425:AO425,3-AA425)),"")</f>
        <v/>
      </c>
      <c r="AR425" s="503" t="n">
        <f aca="false">IF(AC425=TRUE(),IF(COUNT(K425:L425)=0,0,IF(L425="",K425,L425)),0)</f>
        <v>0</v>
      </c>
      <c r="AS425" s="499" t="b">
        <f aca="false">AND(AC425=TRUE(),OR(AND(F425&lt;&gt;"",NOT(ISNUMBER(AA425))),L425&lt;&gt;"",F425="",AQ425=""))</f>
        <v>0</v>
      </c>
      <c r="AT425" s="499" t="b">
        <f aca="false">AND(AC425=TRUE(),NOT(AS425))</f>
        <v>0</v>
      </c>
      <c r="AU425" s="430"/>
      <c r="AV425" s="510" t="b">
        <f aca="false">AND(ISNUMBER(AA425),AQ425="")</f>
        <v>0</v>
      </c>
      <c r="AW425" s="511" t="b">
        <f aca="false">AND(ISNUMBER(AA425),AQ425&lt;&gt;AR425)</f>
        <v>0</v>
      </c>
      <c r="AX425" s="512" t="b">
        <f aca="false">OR(AND(AJ423=EUconst_kNm3,AJ425=EUconst_tCO2pt),AND(AJ423=EUconst_t,AJ425=EUconst_tCO2pkNm3))</f>
        <v>0</v>
      </c>
      <c r="AY425" s="499" t="b">
        <f aca="false">AND(L425&lt;&gt;"",Y425=EUconst_NA)</f>
        <v>0</v>
      </c>
      <c r="AZ425" s="430"/>
      <c r="BA425" s="430"/>
      <c r="BB425" s="512" t="s">
        <v>226</v>
      </c>
      <c r="BC425" s="512" t="str">
        <f aca="false">IF(K413=BC423,AR423*IF(AJ425=EUconst_tCO2pTJ,(AR426/1000),1)*AR425*AR427*AR431,"")</f>
        <v/>
      </c>
      <c r="BD425" s="458" t="str">
        <f aca="false">IF(K413=BD423,AR423*AR425*AR428*AR431,"")</f>
        <v/>
      </c>
      <c r="BE425" s="487" t="str">
        <f aca="false">IF(K413=BE423,3.664*AR423*AR429*AR431,"")</f>
        <v/>
      </c>
      <c r="BF425" s="430"/>
      <c r="BG425" s="430"/>
      <c r="BH425" s="430"/>
      <c r="BI425" s="430"/>
      <c r="BJ425" s="430"/>
      <c r="BK425" s="430"/>
      <c r="BL425" s="430"/>
      <c r="BM425" s="430"/>
      <c r="BN425" s="430"/>
      <c r="BO425" s="430"/>
      <c r="BP425" s="430"/>
      <c r="BQ425" s="430"/>
      <c r="BR425" s="430"/>
      <c r="BS425" s="430"/>
      <c r="BT425" s="430"/>
      <c r="BU425" s="430"/>
      <c r="BV425" s="430"/>
      <c r="BW425" s="430"/>
      <c r="BX425" s="430"/>
      <c r="BY425" s="430"/>
      <c r="BZ425" s="499" t="b">
        <f aca="false">OR(BZ423,Y425=EUconst_NA)</f>
        <v>1</v>
      </c>
    </row>
    <row r="426" s="105" customFormat="true" ht="12.75" hidden="false" customHeight="true" outlineLevel="0" collapsed="false">
      <c r="A426" s="126"/>
      <c r="B426" s="32"/>
      <c r="C426" s="163" t="s">
        <v>17</v>
      </c>
      <c r="D426" s="455" t="str">
        <f aca="false">Translations!$B$636</f>
        <v>Долна топлина на изгаряне (NCV):</v>
      </c>
      <c r="E426" s="470"/>
      <c r="F426" s="513"/>
      <c r="G426" s="472" t="str">
        <f aca="false">IF(OR(ISBLANK(F426),F426=EUconst_NoTier),"",IF(Z426=0,EUconst_NotApplicable,IF(ISERROR(Z426),"",Z426)))</f>
        <v/>
      </c>
      <c r="H426" s="472"/>
      <c r="I426" s="514" t="str">
        <f aca="false">AJ426</f>
        <v/>
      </c>
      <c r="J426" s="515"/>
      <c r="K426" s="516" t="str">
        <f aca="false">IF(L426="",AQ426,"")</f>
        <v/>
      </c>
      <c r="L426" s="517"/>
      <c r="M426" s="477" t="str">
        <f aca="false">IF(AND(E414&lt;&gt;"",OR(F426="",COUNT(K426:L426)=0),Y426&lt;&gt;EUconst_NA,T414&lt;&gt;TRUE()),EUconst_ERR_Incomplete,IF(COUNTIF(AX426:AZ426,TRUE())&gt;0,EUconst_ERR_Inconsistent,""))</f>
        <v/>
      </c>
      <c r="O426" s="142"/>
      <c r="P426" s="452"/>
      <c r="Q426" s="452"/>
      <c r="R426" s="452"/>
      <c r="S426" s="430"/>
      <c r="T426" s="518" t="str">
        <f aca="false">EUconst_CNTR_NCV&amp;E414</f>
        <v>NCV_</v>
      </c>
      <c r="U426" s="430"/>
      <c r="V426" s="519" t="str">
        <f aca="false">V425</f>
        <v/>
      </c>
      <c r="W426" s="430"/>
      <c r="X426" s="430"/>
      <c r="Y426" s="520" t="str">
        <f aca="false">IF(OR(T414=TRUE(),E414=""),"",IF(F426=EUconst_NA,EUconst_NA,INDEX(EUwideConstants!$N:$N,MATCH(T426,EUwideConstants!$Q:$Q,0))))</f>
        <v/>
      </c>
      <c r="Z426" s="521" t="str">
        <f aca="false">IF(ISBLANK(F426),"",IF(F426=EUconst_NA,"",INDEX(EUwideConstants!$H:$M,MATCH(T426,EUwideConstants!$Q:$Q,0),MATCH(F426,CNTR_TierList,0))))</f>
        <v/>
      </c>
      <c r="AA426" s="522" t="str">
        <f aca="false">IF(COUNTIF(EUconst_DefaultValues,Z426)&gt;0,MATCH(Z426,EUconst_DefaultValues,0),"")</f>
        <v/>
      </c>
      <c r="AB426" s="430"/>
      <c r="AC426" s="439" t="b">
        <f aca="false">AND(AC423,Y426&lt;&gt;EUconst_NA)</f>
        <v>0</v>
      </c>
      <c r="AD426" s="430"/>
      <c r="AE426" s="523" t="str">
        <f aca="false">EUconst_CNTR_NCV&amp;EUconst_Unit</f>
        <v>NCV_Единица мярка</v>
      </c>
      <c r="AF426" s="443" t="str">
        <f aca="false">IF(AC426=TRUE(),IF(COUNTIF(MSPara_SourceStreamCategory,V426)=0,"",INDEX(MSPara_CalcFactorsMatrix,MATCH(V426,MSPara_SourceStreamCategory,0),MATCH(AE426&amp;"_"&amp;2,MSPara_CalcFactors,0))),"")</f>
        <v/>
      </c>
      <c r="AG426" s="524" t="str">
        <f aca="false">IF(AC426=TRUE(),IF(COUNTIF(MSPara_SourceStreamCategory,V426)=0,"",INDEX(MSPara_CalcFactorsMatrix,MATCH(V426,MSPara_SourceStreamCategory,0),MATCH(AE426&amp;"_"&amp;1,MSPara_CalcFactors,0))),"")</f>
        <v/>
      </c>
      <c r="AH426" s="525" t="str">
        <f aca="false">IF(AA426="","",INDEX(AF426:AG426,3-AA426))</f>
        <v/>
      </c>
      <c r="AI426" s="526"/>
      <c r="AJ426" s="439" t="str">
        <f aca="false">IF(AC426=TRUE(),IF(AJ423="","",IF(AJ423=EUconst_kNm3,EUconst_GJpkNm3,EUconst_GJpt)),"")</f>
        <v/>
      </c>
      <c r="AK426" s="527"/>
      <c r="AL426" s="442"/>
      <c r="AM426" s="523" t="str">
        <f aca="false">EUconst_CNTR_NCV&amp;EUconst_Value</f>
        <v>NCV_Стойност</v>
      </c>
      <c r="AN426" s="314" t="str">
        <f aca="false">IF(AC426=TRUE(),IF(COUNTIF(MSPara_SourceStreamCategory,V426)=0,"",INDEX(MSPara_CalcFactorsMatrix,MATCH(V426,MSPara_SourceStreamCategory,0),MATCH(AM426&amp;"_"&amp;2,MSPara_CalcFactors,0))),"")</f>
        <v/>
      </c>
      <c r="AO426" s="528" t="str">
        <f aca="false">IF(AC426=TRUE(),IF(COUNTIF(MSPara_SourceStreamCategory,V426)=0,"",INDEX(MSPara_CalcFactorsMatrix,MATCH(V426,MSPara_SourceStreamCategory,0),MATCH(AM426&amp;"_"&amp;1,MSPara_CalcFactors,0))),"")</f>
        <v/>
      </c>
      <c r="AP426" s="439" t="b">
        <f aca="false">AND(AND(AH426&lt;&gt;"",AJ426&lt;&gt;""),AJ426=AH426)</f>
        <v>0</v>
      </c>
      <c r="AQ426" s="529" t="str">
        <f aca="false">IF(AND(AA426&lt;&gt;"",AP426=TRUE()),IF(OR(INDEX(AN426:AO426,3-AA426)=EUconst_NA,INDEX(AN426:AO426,3-AA426)=0),"",INDEX(AN426:AO426,3-AA426)),"")</f>
        <v/>
      </c>
      <c r="AR426" s="439" t="n">
        <f aca="false">IF(AC426=TRUE(),IF(COUNT(K426:L426)=0,0,IF(L426="",K426,L426)),0)</f>
        <v>0</v>
      </c>
      <c r="AS426" s="519" t="b">
        <f aca="false">AND(AC426=TRUE(),OR(AND(F426&lt;&gt;"",NOT(ISNUMBER(AA426))),L426&lt;&gt;"",F426="",AQ426=""))</f>
        <v>0</v>
      </c>
      <c r="AT426" s="519" t="b">
        <f aca="false">AND(AC426=TRUE(),NOT(AS426))</f>
        <v>0</v>
      </c>
      <c r="AU426" s="430"/>
      <c r="AV426" s="530" t="b">
        <f aca="false">AND(ISNUMBER(AA426),AQ426="")</f>
        <v>0</v>
      </c>
      <c r="AW426" s="521" t="b">
        <f aca="false">AND(ISNUMBER(AA426),AQ426&lt;&gt;AR426)</f>
        <v>0</v>
      </c>
      <c r="AX426" s="430"/>
      <c r="AY426" s="519" t="b">
        <f aca="false">AND(L426&lt;&gt;"",Y426=EUconst_NA)</f>
        <v>0</v>
      </c>
      <c r="AZ426" s="430"/>
      <c r="BA426" s="430"/>
      <c r="BB426" s="512" t="s">
        <v>227</v>
      </c>
      <c r="BC426" s="512" t="str">
        <f aca="false">IF(K413=BC423,AR423*IF(AJ425=EUconst_tCO2pTJ,(AR426/1000),1)*AR425*AR427*AR430,"")</f>
        <v/>
      </c>
      <c r="BD426" s="458" t="str">
        <f aca="false">IF(K413=BD423,AR423*AR425*AR428*AR430,"")</f>
        <v/>
      </c>
      <c r="BE426" s="487" t="str">
        <f aca="false">IF(K413=BE423,3.664*AR423*AR429*AR430,"")</f>
        <v/>
      </c>
      <c r="BF426" s="430"/>
      <c r="BG426" s="430"/>
      <c r="BH426" s="430"/>
      <c r="BI426" s="430"/>
      <c r="BJ426" s="430"/>
      <c r="BK426" s="430"/>
      <c r="BL426" s="430"/>
      <c r="BM426" s="430"/>
      <c r="BN426" s="430"/>
      <c r="BO426" s="430"/>
      <c r="BP426" s="430"/>
      <c r="BQ426" s="430"/>
      <c r="BR426" s="430"/>
      <c r="BS426" s="430"/>
      <c r="BT426" s="430"/>
      <c r="BU426" s="430"/>
      <c r="BV426" s="430"/>
      <c r="BW426" s="430"/>
      <c r="BX426" s="430"/>
      <c r="BY426" s="430"/>
      <c r="BZ426" s="519" t="b">
        <f aca="false">OR(BZ423,Y426=EUconst_NA)</f>
        <v>1</v>
      </c>
    </row>
    <row r="427" s="105" customFormat="true" ht="12.75" hidden="false" customHeight="true" outlineLevel="0" collapsed="false">
      <c r="A427" s="126"/>
      <c r="B427" s="32"/>
      <c r="C427" s="163" t="s">
        <v>19</v>
      </c>
      <c r="D427" s="455" t="str">
        <f aca="false">Translations!$B$638</f>
        <v>Коефициент на окисление — OxF:</v>
      </c>
      <c r="E427" s="470"/>
      <c r="F427" s="513"/>
      <c r="G427" s="472" t="str">
        <f aca="false">IF(OR(ISBLANK(F427),F427=EUconst_NoTier),"",IF(Z427=0,EUconst_NotApplicable,IF(ISERROR(Z427),"",Z427)))</f>
        <v/>
      </c>
      <c r="H427" s="472"/>
      <c r="I427" s="531" t="str">
        <f aca="false">IF(OR(AC427=FALSE(),Y427=EUconst_NA),"","-")</f>
        <v/>
      </c>
      <c r="J427" s="532"/>
      <c r="K427" s="533" t="str">
        <f aca="false">IF(L427="",AQ427,"")</f>
        <v/>
      </c>
      <c r="L427" s="534"/>
      <c r="M427" s="477" t="str">
        <f aca="false">IF(AND(E414&lt;&gt;"",OR(F427="",COUNT(K427:L427)=0),Y427&lt;&gt;EUconst_NA,T414&lt;&gt;TRUE()),EUconst_ERR_Incomplete,IF(COUNTIF(AX427:AZ427,TRUE())&gt;0,EUconst_ERR_Inconsistent,""))</f>
        <v/>
      </c>
      <c r="O427" s="142"/>
      <c r="P427" s="452"/>
      <c r="Q427" s="452"/>
      <c r="R427" s="452"/>
      <c r="S427" s="430"/>
      <c r="T427" s="518" t="str">
        <f aca="false">EUconst_CNTR_OxidationFactor&amp;E414</f>
        <v>OxF_</v>
      </c>
      <c r="U427" s="430"/>
      <c r="V427" s="519" t="str">
        <f aca="false">V426</f>
        <v/>
      </c>
      <c r="W427" s="430"/>
      <c r="X427" s="430"/>
      <c r="Y427" s="520" t="str">
        <f aca="false">IF(OR(T414=TRUE(),E414=""),"",INDEX(EUwideConstants!$N:$N,MATCH(T427,EUwideConstants!$Q:$Q,0)))</f>
        <v/>
      </c>
      <c r="Z427" s="521" t="str">
        <f aca="false">IF(ISBLANK(F427),"",IF(F427=EUconst_NA,"",INDEX(EUwideConstants!$H:$M,MATCH(T427,EUwideConstants!$Q:$Q,0),MATCH(F427,CNTR_TierList,0))))</f>
        <v/>
      </c>
      <c r="AA427" s="502" t="str">
        <f aca="false">IF(F427=1,1,"")</f>
        <v/>
      </c>
      <c r="AB427" s="430"/>
      <c r="AC427" s="439" t="b">
        <f aca="false">AND(AC423,Y427&lt;&gt;EUconst_NA)</f>
        <v>0</v>
      </c>
      <c r="AD427" s="430"/>
      <c r="AE427" s="535"/>
      <c r="AG427" s="429"/>
      <c r="AH427" s="526"/>
      <c r="AI427" s="536"/>
      <c r="AJ427" s="526"/>
      <c r="AK427" s="537"/>
      <c r="AL427" s="442"/>
      <c r="AM427" s="523" t="str">
        <f aca="false">EUconst_CNTR_OxidationFactor&amp;EUconst_Value</f>
        <v>OxF_Стойност</v>
      </c>
      <c r="AN427" s="538"/>
      <c r="AO427" s="502" t="n">
        <v>1</v>
      </c>
      <c r="AP427" s="526"/>
      <c r="AQ427" s="503" t="str">
        <f aca="false">IF(AA427="","",AO427)</f>
        <v/>
      </c>
      <c r="AR427" s="439" t="n">
        <f aca="false">IF(AC427=TRUE(),IF(COUNT(K427:L427)=0,0,IF(L427="",K427,L427)),1)</f>
        <v>1</v>
      </c>
      <c r="AS427" s="519" t="b">
        <f aca="false">AND(AC427=TRUE(),OR(ISNUMBER(L427),NOT(ISNUMBER(AA427))))</f>
        <v>0</v>
      </c>
      <c r="AT427" s="519" t="b">
        <f aca="false">AND(AC427=TRUE(),NOT(AS427))</f>
        <v>0</v>
      </c>
      <c r="AU427" s="430"/>
      <c r="AV427" s="530" t="b">
        <f aca="false">AND(ISNUMBER(AA427),AQ427="")</f>
        <v>0</v>
      </c>
      <c r="AW427" s="521" t="b">
        <f aca="false">AND(ISNUMBER(AA427),AQ427&lt;&gt;AR427)</f>
        <v>0</v>
      </c>
      <c r="AX427" s="430"/>
      <c r="AY427" s="539" t="b">
        <f aca="false">AND(L427&lt;&gt;"",Y427=EUconst_NA)</f>
        <v>0</v>
      </c>
      <c r="AZ427" s="499" t="n">
        <f aca="false">AR427&gt;100%</f>
        <v>0</v>
      </c>
      <c r="BA427" s="430"/>
      <c r="BB427" s="512" t="s">
        <v>199</v>
      </c>
      <c r="BC427" s="512" t="str">
        <f aca="false">IF(K413=BC423,AR423*IF(AJ425=EUconst_tCO2pTJ,(AR426/1000),1)*AR425*AR427*(1-AR430),"")</f>
        <v/>
      </c>
      <c r="BD427" s="458" t="str">
        <f aca="false">IF(K413=BD423,AR423*AR425*AR428*(1-AR430),"")</f>
        <v/>
      </c>
      <c r="BE427" s="487" t="str">
        <f aca="false">IF(K413=BE423,3.664*AR423*AR429*(1-AR430),"")</f>
        <v/>
      </c>
      <c r="BF427" s="430"/>
      <c r="BG427" s="430"/>
      <c r="BH427" s="430"/>
      <c r="BI427" s="430"/>
      <c r="BJ427" s="430"/>
      <c r="BK427" s="430"/>
      <c r="BL427" s="430"/>
      <c r="BM427" s="430"/>
      <c r="BN427" s="430"/>
      <c r="BO427" s="430"/>
      <c r="BP427" s="430"/>
      <c r="BQ427" s="430"/>
      <c r="BR427" s="430"/>
      <c r="BS427" s="430"/>
      <c r="BT427" s="430"/>
      <c r="BU427" s="430"/>
      <c r="BV427" s="430"/>
      <c r="BW427" s="430"/>
      <c r="BX427" s="430"/>
      <c r="BY427" s="430"/>
      <c r="BZ427" s="519" t="b">
        <f aca="false">OR(BZ423,Y427=EUconst_NA)</f>
        <v>1</v>
      </c>
    </row>
    <row r="428" s="105" customFormat="true" ht="12.75" hidden="false" customHeight="true" outlineLevel="0" collapsed="false">
      <c r="A428" s="126"/>
      <c r="B428" s="32"/>
      <c r="C428" s="163" t="s">
        <v>20</v>
      </c>
      <c r="D428" s="455" t="str">
        <f aca="false">Translations!$B$639</f>
        <v>Коефициент на превръщане — ConvF:</v>
      </c>
      <c r="E428" s="470"/>
      <c r="F428" s="513"/>
      <c r="G428" s="472" t="str">
        <f aca="false">IF(OR(ISBLANK(F428),F428=EUconst_NoTier),"",IF(Z428=0,EUconst_NotApplicable,IF(ISERROR(Z428),"",Z428)))</f>
        <v/>
      </c>
      <c r="H428" s="472"/>
      <c r="I428" s="531" t="str">
        <f aca="false">IF(OR(AC428=FALSE(),Y428=EUconst_NA),"","-")</f>
        <v/>
      </c>
      <c r="J428" s="532"/>
      <c r="K428" s="533" t="str">
        <f aca="false">IF(L428="",AQ428,"")</f>
        <v/>
      </c>
      <c r="L428" s="534"/>
      <c r="M428" s="477" t="str">
        <f aca="false">IF(AND(E414&lt;&gt;"",OR(F428="",COUNT(K428:L428)=0),Y428&lt;&gt;EUconst_NA,T414&lt;&gt;TRUE()),EUconst_ERR_Incomplete,IF(COUNTIF(AX428:AZ428,TRUE())&gt;0,EUconst_ERR_Inconsistent,""))</f>
        <v/>
      </c>
      <c r="O428" s="142"/>
      <c r="P428" s="452"/>
      <c r="Q428" s="452"/>
      <c r="R428" s="452"/>
      <c r="S428" s="430"/>
      <c r="T428" s="518" t="str">
        <f aca="false">EUconst_CNTR_ConversionFactor&amp;E414</f>
        <v>ConvF_</v>
      </c>
      <c r="U428" s="430"/>
      <c r="V428" s="519" t="str">
        <f aca="false">V427</f>
        <v/>
      </c>
      <c r="W428" s="430"/>
      <c r="X428" s="430"/>
      <c r="Y428" s="520" t="str">
        <f aca="false">IF(OR(T414=TRUE(),E414=""),"",INDEX(EUwideConstants!$N:$N,MATCH(T428,EUwideConstants!$Q:$Q,0)))</f>
        <v/>
      </c>
      <c r="Z428" s="521" t="str">
        <f aca="false">IF(ISBLANK(F428),"",IF(F428=EUconst_NA,"",INDEX(EUwideConstants!$H:$M,MATCH(T428,EUwideConstants!$Q:$Q,0),MATCH(F428,CNTR_TierList,0))))</f>
        <v/>
      </c>
      <c r="AA428" s="540" t="str">
        <f aca="false">IF(F428=1,1,"")</f>
        <v/>
      </c>
      <c r="AB428" s="430"/>
      <c r="AC428" s="439" t="b">
        <f aca="false">AND(AC423,Y428&lt;&gt;EUconst_NA)</f>
        <v>0</v>
      </c>
      <c r="AD428" s="430"/>
      <c r="AE428" s="535"/>
      <c r="AG428" s="429"/>
      <c r="AH428" s="541"/>
      <c r="AI428" s="536"/>
      <c r="AJ428" s="541"/>
      <c r="AK428" s="537"/>
      <c r="AL428" s="442"/>
      <c r="AM428" s="523" t="str">
        <f aca="false">EUconst_CNTR_ConversionFactor&amp;EUconst_Value</f>
        <v>ConvF_Стойност</v>
      </c>
      <c r="AN428" s="542"/>
      <c r="AO428" s="540" t="n">
        <v>1</v>
      </c>
      <c r="AP428" s="541"/>
      <c r="AQ428" s="543" t="str">
        <f aca="false">IF(AA428="","",AO428)</f>
        <v/>
      </c>
      <c r="AR428" s="439" t="n">
        <f aca="false">IF(AC428=TRUE(),IF(COUNT(K428:L428)=0,0,IF(L428="",K428,L428)),1)</f>
        <v>1</v>
      </c>
      <c r="AS428" s="519" t="b">
        <f aca="false">AND(AC428=TRUE(),OR(ISNUMBER(L428),NOT(ISNUMBER(AA428))))</f>
        <v>0</v>
      </c>
      <c r="AT428" s="519" t="b">
        <f aca="false">AND(AC428=TRUE(),NOT(AS428))</f>
        <v>0</v>
      </c>
      <c r="AU428" s="430"/>
      <c r="AV428" s="530" t="b">
        <f aca="false">AND(ISNUMBER(AA428),AQ428="")</f>
        <v>0</v>
      </c>
      <c r="AW428" s="521" t="b">
        <f aca="false">AND(ISNUMBER(AA428),AQ428&lt;&gt;AR428)</f>
        <v>0</v>
      </c>
      <c r="AX428" s="430"/>
      <c r="AY428" s="539" t="b">
        <f aca="false">AND(L428&lt;&gt;"",Y428=EUconst_NA)</f>
        <v>0</v>
      </c>
      <c r="AZ428" s="544" t="n">
        <f aca="false">AR428&gt;100%</f>
        <v>0</v>
      </c>
      <c r="BA428" s="430"/>
      <c r="BB428" s="545" t="s">
        <v>228</v>
      </c>
      <c r="BC428" s="546" t="n">
        <f aca="false">AR423*AR426/1000*(1-AR430)</f>
        <v>0</v>
      </c>
      <c r="BD428" s="544" t="n">
        <f aca="false">BC428</f>
        <v>0</v>
      </c>
      <c r="BE428" s="547" t="n">
        <f aca="false">BC428</f>
        <v>0</v>
      </c>
      <c r="BF428" s="430"/>
      <c r="BG428" s="430"/>
      <c r="BH428" s="430"/>
      <c r="BI428" s="430"/>
      <c r="BJ428" s="430"/>
      <c r="BK428" s="430"/>
      <c r="BL428" s="430"/>
      <c r="BM428" s="430"/>
      <c r="BN428" s="430"/>
      <c r="BO428" s="430"/>
      <c r="BP428" s="430"/>
      <c r="BQ428" s="430"/>
      <c r="BR428" s="430"/>
      <c r="BS428" s="430"/>
      <c r="BT428" s="430"/>
      <c r="BU428" s="430"/>
      <c r="BV428" s="430"/>
      <c r="BW428" s="430"/>
      <c r="BX428" s="430"/>
      <c r="BY428" s="430"/>
      <c r="BZ428" s="519" t="b">
        <f aca="false">OR(BZ423,Y428=EUconst_NA)</f>
        <v>1</v>
      </c>
    </row>
    <row r="429" s="105" customFormat="true" ht="12.75" hidden="false" customHeight="true" outlineLevel="0" collapsed="false">
      <c r="A429" s="126"/>
      <c r="B429" s="32"/>
      <c r="C429" s="163" t="s">
        <v>21</v>
      </c>
      <c r="D429" s="455" t="str">
        <f aca="false">Translations!$B$640</f>
        <v>Стойност на въглеродното съдържание — CarbC:</v>
      </c>
      <c r="E429" s="470"/>
      <c r="F429" s="513"/>
      <c r="G429" s="472" t="str">
        <f aca="false">IF(OR(ISBLANK(F429),F429=EUconst_NoTier),"",IF(Z429=0,EUconst_NotApplicable,IF(ISERROR(Z429),"",Z429)))</f>
        <v/>
      </c>
      <c r="H429" s="472"/>
      <c r="I429" s="531" t="str">
        <f aca="false">AJ429</f>
        <v/>
      </c>
      <c r="J429" s="548"/>
      <c r="K429" s="549" t="str">
        <f aca="false">IF(L429="",AQ429,"")</f>
        <v/>
      </c>
      <c r="L429" s="550"/>
      <c r="M429" s="477" t="str">
        <f aca="false">IF(AND(E414&lt;&gt;"",OR(F429="",COUNT(K429:L429)=0),Y429&lt;&gt;EUconst_NA,T414&lt;&gt;TRUE()),EUconst_ERR_Incomplete,IF(COUNTIF(AX429:AZ429,TRUE())&gt;0,EUconst_ERR_Inconsistent,""))</f>
        <v/>
      </c>
      <c r="O429" s="142"/>
      <c r="P429" s="452"/>
      <c r="Q429" s="452"/>
      <c r="R429" s="452"/>
      <c r="S429" s="430"/>
      <c r="T429" s="518" t="str">
        <f aca="false">EUconst_CNTR_CarbonContent&amp;E414</f>
        <v>CarbC_</v>
      </c>
      <c r="U429" s="430"/>
      <c r="V429" s="519" t="str">
        <f aca="false">V428</f>
        <v/>
      </c>
      <c r="W429" s="430"/>
      <c r="X429" s="430"/>
      <c r="Y429" s="520" t="str">
        <f aca="false">IF(OR(T414=TRUE(),E414=""),"",INDEX(EUwideConstants!$N:$N,MATCH(T429,EUwideConstants!$Q:$Q,0)))</f>
        <v/>
      </c>
      <c r="Z429" s="521" t="str">
        <f aca="false">IF(ISBLANK(F429),"",IF(F429=EUconst_NA,"",INDEX(EUwideConstants!$H:$M,MATCH(T429,EUwideConstants!$Q:$Q,0),MATCH(F429,CNTR_TierList,0))))</f>
        <v/>
      </c>
      <c r="AA429" s="551" t="str">
        <f aca="false">IF(COUNTIF(EUconst_DefaultValues,Z429)&gt;0,MATCH(Z429,EUconst_DefaultValues,0),"")</f>
        <v/>
      </c>
      <c r="AB429" s="430"/>
      <c r="AC429" s="439" t="b">
        <f aca="false">AND(AC423,Y429&lt;&gt;EUconst_NA)</f>
        <v>0</v>
      </c>
      <c r="AD429" s="430"/>
      <c r="AE429" s="523" t="str">
        <f aca="false">EUconst_CNTR_CarbonContent&amp;EUconst_Unit</f>
        <v>CarbC_Единица мярка</v>
      </c>
      <c r="AF429" s="443" t="str">
        <f aca="false">IF(AC429=TRUE(),IF(COUNTIF(MSPara_SourceStreamCategory,V429)=0,"",INDEX(MSPara_CalcFactorsMatrix,MATCH(V429,MSPara_SourceStreamCategory,0),MATCH(AE429&amp;"_"&amp;2,MSPara_CalcFactors,0))),"")</f>
        <v/>
      </c>
      <c r="AG429" s="524" t="str">
        <f aca="false">IF(AC429=TRUE(),IF(COUNTIF(MSPara_SourceStreamCategory,V429)=0,"",INDEX(MSPara_CalcFactorsMatrix,MATCH(V429,MSPara_SourceStreamCategory,0),MATCH(AE429&amp;"_"&amp;1,MSPara_CalcFactors,0))),"")</f>
        <v/>
      </c>
      <c r="AH429" s="525" t="str">
        <f aca="false">IF(AA429="","",INDEX(AF429:AG429,3-AA429))</f>
        <v/>
      </c>
      <c r="AI429" s="536"/>
      <c r="AJ429" s="439" t="str">
        <f aca="false">IF(AC429=TRUE(),IF(AJ423="","",IF(AJ423=EUconst_kNm3,EUconst_tCpkNm3,EUconst_tCpt)),"")</f>
        <v/>
      </c>
      <c r="AK429" s="537"/>
      <c r="AL429" s="442"/>
      <c r="AM429" s="523" t="str">
        <f aca="false">EUconst_CNTR_CarbonContent&amp;EUconst_Value</f>
        <v>CarbC_Стойност</v>
      </c>
      <c r="AN429" s="314" t="str">
        <f aca="false">IF(AC429=TRUE(),IF(COUNTIF(MSPara_SourceStreamCategory,V429)=0,"",INDEX(MSPara_CalcFactorsMatrix,MATCH(V429,MSPara_SourceStreamCategory,0),MATCH(AM429&amp;"_"&amp;2,MSPara_CalcFactors,0))),"")</f>
        <v/>
      </c>
      <c r="AO429" s="552" t="str">
        <f aca="false">IF(AC429=TRUE(),IF(COUNTIF(MSPara_SourceStreamCategory,V429)=0,"",INDEX(MSPara_CalcFactorsMatrix,MATCH(V429,MSPara_SourceStreamCategory,0),MATCH(AM429&amp;"_"&amp;1,MSPara_CalcFactors,0))),"")</f>
        <v/>
      </c>
      <c r="AP429" s="439" t="b">
        <f aca="false">AND(AND(AH429&lt;&gt;"",AJ429&lt;&gt;""),AJ429=AH429)</f>
        <v>0</v>
      </c>
      <c r="AQ429" s="553" t="str">
        <f aca="false">IF(AND(AA429&lt;&gt;"",AP429=TRUE()),IF(OR(INDEX(AN429:AO429,3-AA429)=EUconst_NA,INDEX(AN429:AO429,3-AA429)=0),"",INDEX(AN429:AO429,3-AA429)),"")</f>
        <v/>
      </c>
      <c r="AR429" s="439" t="n">
        <f aca="false">IF(AC429=TRUE(),IF(COUNT(K429:L429)=0,0,IF(L429="",K429,L429)),0)</f>
        <v>0</v>
      </c>
      <c r="AS429" s="519" t="b">
        <f aca="false">AND(AC429=TRUE(),OR(AND(F429&lt;&gt;"",NOT(ISNUMBER(AA429))),L429&lt;&gt;"",F429="",AQ429=""))</f>
        <v>0</v>
      </c>
      <c r="AT429" s="519" t="b">
        <f aca="false">AND(AC429=TRUE(),NOT(AS429))</f>
        <v>0</v>
      </c>
      <c r="AU429" s="430"/>
      <c r="AV429" s="530" t="b">
        <f aca="false">AND(ISNUMBER(AA429),AQ429="")</f>
        <v>0</v>
      </c>
      <c r="AW429" s="521" t="b">
        <f aca="false">AND(ISNUMBER(AA429),AQ429&lt;&gt;AR429)</f>
        <v>0</v>
      </c>
      <c r="AX429" s="512" t="b">
        <f aca="false">OR(AND(AJ423=EUconst_kNm3,AJ429=EUconst_tCpt),AND(AJ423=EUconst_t,AJ429=EUconst_tCpkNm3))</f>
        <v>0</v>
      </c>
      <c r="AY429" s="519" t="b">
        <f aca="false">AND(L429&lt;&gt;"",Y429=EUconst_NA)</f>
        <v>0</v>
      </c>
      <c r="AZ429" s="430"/>
      <c r="BA429" s="430"/>
      <c r="BB429" s="545" t="s">
        <v>229</v>
      </c>
      <c r="BC429" s="546" t="n">
        <f aca="false">AR423*AR426/1000*AR430</f>
        <v>0</v>
      </c>
      <c r="BD429" s="544" t="n">
        <f aca="false">BC429</f>
        <v>0</v>
      </c>
      <c r="BE429" s="547" t="n">
        <f aca="false">BC429</f>
        <v>0</v>
      </c>
      <c r="BF429" s="430"/>
      <c r="BG429" s="430"/>
      <c r="BH429" s="430"/>
      <c r="BI429" s="430"/>
      <c r="BJ429" s="430"/>
      <c r="BK429" s="430"/>
      <c r="BL429" s="430"/>
      <c r="BM429" s="430"/>
      <c r="BN429" s="430"/>
      <c r="BO429" s="430"/>
      <c r="BP429" s="430"/>
      <c r="BQ429" s="430"/>
      <c r="BR429" s="430"/>
      <c r="BS429" s="430"/>
      <c r="BT429" s="430"/>
      <c r="BU429" s="430"/>
      <c r="BV429" s="430"/>
      <c r="BW429" s="430"/>
      <c r="BX429" s="430"/>
      <c r="BY429" s="430"/>
      <c r="BZ429" s="519" t="b">
        <f aca="false">OR(BZ423,Y429=EUconst_NA)</f>
        <v>1</v>
      </c>
    </row>
    <row r="430" s="105" customFormat="true" ht="12.75" hidden="false" customHeight="true" outlineLevel="0" collapsed="false">
      <c r="A430" s="126"/>
      <c r="B430" s="32"/>
      <c r="C430" s="163" t="s">
        <v>22</v>
      </c>
      <c r="D430" s="455" t="str">
        <f aca="false">Translations!$B$641</f>
        <v>Въглерод от биомаса — BioC:</v>
      </c>
      <c r="E430" s="470"/>
      <c r="F430" s="513"/>
      <c r="G430" s="472" t="str">
        <f aca="false">IF(OR(ISBLANK(F430),F430=EUconst_NoTier),"",IF(Z430=0,EUconst_NotApplicable,IF(ISERROR(Z430),"",Z430)))</f>
        <v/>
      </c>
      <c r="H430" s="472"/>
      <c r="I430" s="531" t="str">
        <f aca="false">IF(OR(AC430=FALSE(),Y430=EUconst_NA),"","-")</f>
        <v/>
      </c>
      <c r="J430" s="532"/>
      <c r="K430" s="533" t="str">
        <f aca="false">IF(L430="",AQ430,"")</f>
        <v/>
      </c>
      <c r="L430" s="534"/>
      <c r="M430" s="477" t="str">
        <f aca="false">IF(AND(E414&lt;&gt;"",OR(F430="",COUNT(K430:L430)=0),Y430&lt;&gt;EUconst_NA,T414&lt;&gt;TRUE()),EUconst_ERR_Incomplete,IF(COUNTIF(AX430:AZ430,TRUE())&gt;0,EUconst_ERR_Inconsistent,""))</f>
        <v/>
      </c>
      <c r="O430" s="142"/>
      <c r="P430" s="478"/>
      <c r="Q430" s="478"/>
      <c r="R430" s="478"/>
      <c r="S430" s="430"/>
      <c r="T430" s="518" t="str">
        <f aca="false">EUconst_CNTR_BiomassContent&amp;E414</f>
        <v>BioC_</v>
      </c>
      <c r="U430" s="430"/>
      <c r="V430" s="539" t="str">
        <f aca="false">V429</f>
        <v/>
      </c>
      <c r="W430" s="499" t="str">
        <f aca="false">IF(COUNTIF(MSPara_SourceStreamCategory,V430)=0,"",INDEX(MSPara_IsFossil,MATCH(V430,MSPara_SourceStreamCategory,0)))</f>
        <v/>
      </c>
      <c r="X430" s="430"/>
      <c r="Y430" s="520" t="str">
        <f aca="false">IF(OR(T414=TRUE(),E414=""),"",IF(OR(W430=TRUE(),F430=EUconst_NA),EUconst_NA,INDEX(EUwideConstants!$N:$N,MATCH(T430,EUwideConstants!$Q:$Q,0))))</f>
        <v/>
      </c>
      <c r="Z430" s="521" t="str">
        <f aca="false">IF(ISBLANK(F430),"",IF(F430=EUconst_NA,"",INDEX(EUwideConstants!$H:$M,MATCH(T430,EUwideConstants!$Q:$Q,0),MATCH(F430,CNTR_TierList,0))))</f>
        <v/>
      </c>
      <c r="AA430" s="554" t="str">
        <f aca="false">IF(F430=1,1,"")</f>
        <v/>
      </c>
      <c r="AB430" s="430"/>
      <c r="AC430" s="439" t="b">
        <f aca="false">AND(AC423,Y430&lt;&gt;EUconst_NA)</f>
        <v>0</v>
      </c>
      <c r="AD430" s="430"/>
      <c r="AE430" s="535"/>
      <c r="AG430" s="429"/>
      <c r="AH430" s="526"/>
      <c r="AI430" s="536"/>
      <c r="AJ430" s="526"/>
      <c r="AK430" s="537"/>
      <c r="AL430" s="442"/>
      <c r="AM430" s="523" t="str">
        <f aca="false">EUconst_CNTR_BiomassContent&amp;EUconst_Value</f>
        <v>BioC_Стойност</v>
      </c>
      <c r="AO430" s="555" t="str">
        <f aca="false">IF(AC430=TRUE(),IF(COUNTIF(MSPara_SourceStreamCategory,V430)=0,"",INDEX(MSPara_CalcFactorsMatrix,MATCH(V430,MSPara_SourceStreamCategory,0),MATCH(AM430&amp;"_"&amp;2,MSPara_CalcFactors,0))),"")</f>
        <v/>
      </c>
      <c r="AP430" s="526"/>
      <c r="AQ430" s="503" t="str">
        <f aca="false">IF(OR(AA430="",AO430=EUconst_NA),"",AO430)</f>
        <v/>
      </c>
      <c r="AR430" s="439" t="n">
        <f aca="false">IF(AC430=TRUE(),IF(COUNT(K430:L430)=0,0,IF(L430="",K430,L430)),0)</f>
        <v>0</v>
      </c>
      <c r="AS430" s="519" t="b">
        <f aca="false">AND(AC430=TRUE(),OR(AND(F430&lt;&gt;"",NOT(ISNUMBER(AA430))),L430&lt;&gt;"",F430="",AQ430=""))</f>
        <v>0</v>
      </c>
      <c r="AT430" s="519" t="b">
        <f aca="false">AND(AC430=TRUE(),NOT(AS430))</f>
        <v>0</v>
      </c>
      <c r="AU430" s="430"/>
      <c r="AV430" s="530" t="b">
        <f aca="false">AND(ISNUMBER(AA430),AQ430="")</f>
        <v>0</v>
      </c>
      <c r="AW430" s="521" t="b">
        <f aca="false">AND(ISNUMBER(AA430),AQ430&lt;&gt;AR430)</f>
        <v>0</v>
      </c>
      <c r="AX430" s="430"/>
      <c r="AY430" s="539" t="b">
        <f aca="false">AND(L430&lt;&gt;"",Y430=EUconst_NA)</f>
        <v>0</v>
      </c>
      <c r="AZ430" s="499" t="b">
        <f aca="false">OR(AR430&gt;100%,(AR430+AR431)&gt;100%)</f>
        <v>0</v>
      </c>
      <c r="BA430" s="430"/>
      <c r="BB430" s="430"/>
      <c r="BC430" s="430"/>
      <c r="BD430" s="430"/>
      <c r="BE430" s="430"/>
      <c r="BF430" s="430"/>
      <c r="BG430" s="430"/>
      <c r="BH430" s="430"/>
      <c r="BI430" s="430"/>
      <c r="BJ430" s="430"/>
      <c r="BK430" s="430"/>
      <c r="BL430" s="430"/>
      <c r="BM430" s="430"/>
      <c r="BN430" s="430"/>
      <c r="BO430" s="430"/>
      <c r="BP430" s="430"/>
      <c r="BQ430" s="430"/>
      <c r="BR430" s="430"/>
      <c r="BS430" s="430"/>
      <c r="BT430" s="430"/>
      <c r="BU430" s="430"/>
      <c r="BV430" s="430"/>
      <c r="BW430" s="430"/>
      <c r="BX430" s="430"/>
      <c r="BY430" s="430"/>
      <c r="BZ430" s="519" t="b">
        <f aca="false">OR(BZ423,Y430=EUconst_NA)</f>
        <v>1</v>
      </c>
    </row>
    <row r="431" s="105" customFormat="true" ht="12.75" hidden="false" customHeight="true" outlineLevel="0" collapsed="false">
      <c r="A431" s="126"/>
      <c r="B431" s="32"/>
      <c r="C431" s="163" t="s">
        <v>230</v>
      </c>
      <c r="D431" s="455" t="str">
        <f aca="false">Translations!$B$647</f>
        <v>Неуст. биоС (non-sust. BioC):</v>
      </c>
      <c r="E431" s="470"/>
      <c r="F431" s="556"/>
      <c r="G431" s="472" t="str">
        <f aca="false">IF(OR(ISBLANK(F431),F431=EUconst_NoTier),"",IF(Z431=0,EUconst_NotApplicable,IF(ISERROR(Z431),"",Z431)))</f>
        <v/>
      </c>
      <c r="H431" s="472"/>
      <c r="I431" s="557" t="str">
        <f aca="false">IF(OR(AC431=FALSE(),Y431=EUconst_NA),"","-")</f>
        <v/>
      </c>
      <c r="J431" s="532"/>
      <c r="K431" s="558" t="str">
        <f aca="false">IF(L431="",AQ431,"")</f>
        <v/>
      </c>
      <c r="L431" s="559"/>
      <c r="M431" s="477" t="str">
        <f aca="false">IF(AND(E414&lt;&gt;"",OR(F431="",COUNT(K431:L431)=0),Y431&lt;&gt;EUconst_NA,T414&lt;&gt;TRUE()),EUconst_ERR_Incomplete,IF(COUNTIF(AX431:AZ431,TRUE())&gt;0,EUconst_ERR_Inconsistent,""))</f>
        <v/>
      </c>
      <c r="O431" s="142"/>
      <c r="P431" s="478"/>
      <c r="Q431" s="478"/>
      <c r="R431" s="478"/>
      <c r="S431" s="430"/>
      <c r="T431" s="560" t="str">
        <f aca="false">EUconst_CNTR_BiomassContent&amp;E414</f>
        <v>BioC_</v>
      </c>
      <c r="U431" s="430"/>
      <c r="V431" s="546" t="str">
        <f aca="false">V430</f>
        <v/>
      </c>
      <c r="W431" s="544" t="str">
        <f aca="false">IF(COUNTIF(MSPara_SourceStreamCategory,V431)=0,"",INDEX(MSPara_IsFossil,MATCH(V431,MSPara_SourceStreamCategory,0)))</f>
        <v/>
      </c>
      <c r="X431" s="430"/>
      <c r="Y431" s="561" t="str">
        <f aca="false">IF(OR(T414=TRUE(),E414=""),"",IF(OR(W431=TRUE(),F431=EUconst_NA),EUconst_NA,INDEX(EUwideConstants!$N:$N,MATCH(T431,EUwideConstants!$Q:$Q,0))))</f>
        <v/>
      </c>
      <c r="Z431" s="562" t="str">
        <f aca="false">IF(ISBLANK(F431),"",IF(F431=EUconst_NA,"",INDEX(EUwideConstants!$H:$M,MATCH(T431,EUwideConstants!$Q:$Q,0),MATCH(F431,CNTR_TierList,0))))</f>
        <v/>
      </c>
      <c r="AA431" s="563" t="str">
        <f aca="false">IF(F431=1,1,"")</f>
        <v/>
      </c>
      <c r="AB431" s="430"/>
      <c r="AC431" s="564" t="b">
        <f aca="false">AND(AC423,Y431&lt;&gt;EUconst_NA)</f>
        <v>0</v>
      </c>
      <c r="AD431" s="430"/>
      <c r="AE431" s="565"/>
      <c r="AF431" s="242"/>
      <c r="AG431" s="566"/>
      <c r="AH431" s="567"/>
      <c r="AI431" s="567"/>
      <c r="AJ431" s="567"/>
      <c r="AK431" s="568"/>
      <c r="AL431" s="442"/>
      <c r="AM431" s="569" t="str">
        <f aca="false">EUconst_CNTR_BiomassContent&amp;EUconst_Value</f>
        <v>BioC_Стойност</v>
      </c>
      <c r="AN431" s="242"/>
      <c r="AO431" s="570" t="str">
        <f aca="false">IF(AC431=TRUE(),IF(COUNTIF(MSPara_SourceStreamCategory,V431)=0,"",INDEX(MSPara_CalcFactorsMatrix,MATCH(V431,MSPara_SourceStreamCategory,0),MATCH(AM431&amp;"_"&amp;2,MSPara_CalcFactors,0))),"")</f>
        <v/>
      </c>
      <c r="AP431" s="567"/>
      <c r="AQ431" s="564" t="str">
        <f aca="false">IF(OR(AA431="",AO431=EUconst_NA),"",AO431)</f>
        <v/>
      </c>
      <c r="AR431" s="564" t="n">
        <f aca="false">IF(AC431=TRUE(),IF(COUNT(K431:L431)=0,0,IF(L431="",K431,L431)),0)</f>
        <v>0</v>
      </c>
      <c r="AS431" s="571" t="b">
        <f aca="false">AND(AC431=TRUE(),OR(AND(F431&lt;&gt;"",NOT(ISNUMBER(AA431))),L431&lt;&gt;"",F431="",AQ431=""))</f>
        <v>0</v>
      </c>
      <c r="AT431" s="571" t="b">
        <f aca="false">AND(AC431=TRUE(),NOT(AS431))</f>
        <v>0</v>
      </c>
      <c r="AU431" s="430"/>
      <c r="AV431" s="572" t="b">
        <f aca="false">AND(ISNUMBER(AA431),AQ431="")</f>
        <v>0</v>
      </c>
      <c r="AW431" s="562" t="b">
        <f aca="false">AND(ISNUMBER(AA431),AQ431&lt;&gt;AR431)</f>
        <v>0</v>
      </c>
      <c r="AX431" s="430"/>
      <c r="AY431" s="546" t="b">
        <f aca="false">AND(L431&lt;&gt;"",Y431=EUconst_NA)</f>
        <v>0</v>
      </c>
      <c r="AZ431" s="544" t="b">
        <f aca="false">OR(AR430&gt;100%,(AR430+AR431)&gt;100%)</f>
        <v>0</v>
      </c>
      <c r="BA431" s="430"/>
      <c r="BB431" s="430"/>
      <c r="BC431" s="430"/>
      <c r="BD431" s="430"/>
      <c r="BE431" s="430"/>
      <c r="BF431" s="430"/>
      <c r="BG431" s="430"/>
      <c r="BH431" s="430"/>
      <c r="BI431" s="430"/>
      <c r="BJ431" s="430"/>
      <c r="BK431" s="430"/>
      <c r="BL431" s="430"/>
      <c r="BM431" s="430"/>
      <c r="BN431" s="430"/>
      <c r="BO431" s="430"/>
      <c r="BP431" s="430"/>
      <c r="BQ431" s="430"/>
      <c r="BR431" s="430"/>
      <c r="BS431" s="430"/>
      <c r="BT431" s="430"/>
      <c r="BU431" s="430"/>
      <c r="BV431" s="430"/>
      <c r="BW431" s="430"/>
      <c r="BX431" s="430"/>
      <c r="BY431" s="430"/>
      <c r="BZ431" s="544" t="b">
        <f aca="false">OR(BZ423,Y431=EUconst_NA)</f>
        <v>1</v>
      </c>
    </row>
    <row r="432" s="105" customFormat="true" ht="5.1" hidden="false" customHeight="true" outlineLevel="0" collapsed="false">
      <c r="A432" s="126"/>
      <c r="B432" s="32"/>
      <c r="C432" s="32"/>
      <c r="D432" s="150"/>
      <c r="O432" s="142"/>
      <c r="P432" s="452"/>
      <c r="Q432" s="452"/>
      <c r="R432" s="452"/>
      <c r="S432" s="452"/>
      <c r="T432" s="430"/>
      <c r="U432" s="430"/>
      <c r="V432" s="430"/>
      <c r="W432" s="430"/>
      <c r="X432" s="430"/>
      <c r="Y432" s="430"/>
      <c r="Z432" s="430"/>
      <c r="AA432" s="430"/>
      <c r="AB432" s="430"/>
      <c r="AC432" s="430"/>
      <c r="AD432" s="430"/>
      <c r="AE432" s="430"/>
      <c r="AF432" s="430"/>
      <c r="AG432" s="430"/>
      <c r="AH432" s="430"/>
      <c r="AI432" s="430"/>
      <c r="AJ432" s="430"/>
      <c r="AK432" s="430"/>
      <c r="AL432" s="430"/>
      <c r="AM432" s="430"/>
      <c r="AN432" s="430"/>
      <c r="AO432" s="430"/>
      <c r="AP432" s="430"/>
      <c r="AQ432" s="430"/>
      <c r="AR432" s="430"/>
      <c r="AS432" s="430"/>
      <c r="AT432" s="430"/>
      <c r="AU432" s="430"/>
      <c r="AV432" s="430"/>
      <c r="AW432" s="430"/>
      <c r="AX432" s="430"/>
      <c r="AY432" s="430"/>
      <c r="AZ432" s="430"/>
      <c r="BA432" s="430"/>
      <c r="BB432" s="430"/>
      <c r="BC432" s="430"/>
      <c r="BD432" s="430"/>
      <c r="BE432" s="430"/>
      <c r="BF432" s="430"/>
      <c r="BG432" s="430"/>
      <c r="BH432" s="430"/>
      <c r="BI432" s="430"/>
      <c r="BJ432" s="430"/>
      <c r="BK432" s="430"/>
      <c r="BL432" s="430"/>
      <c r="BM432" s="430"/>
      <c r="BN432" s="430"/>
      <c r="BO432" s="430"/>
      <c r="BP432" s="430"/>
      <c r="BQ432" s="430"/>
      <c r="BR432" s="430"/>
      <c r="BS432" s="430"/>
      <c r="BT432" s="430"/>
      <c r="BU432" s="430"/>
      <c r="BV432" s="430"/>
      <c r="BW432" s="430"/>
      <c r="BX432" s="430"/>
      <c r="BY432" s="430"/>
      <c r="BZ432" s="430"/>
    </row>
    <row r="433" s="105" customFormat="true" ht="12.75" hidden="false" customHeight="true" outlineLevel="0" collapsed="false">
      <c r="A433" s="126"/>
      <c r="B433" s="32"/>
      <c r="C433" s="32"/>
      <c r="D433" s="573" t="str">
        <f aca="false">Translations!$B$674</f>
        <v>Алгоритми, валидни от:</v>
      </c>
      <c r="E433" s="573"/>
      <c r="F433" s="573"/>
      <c r="G433" s="574"/>
      <c r="H433" s="165" t="str">
        <f aca="false">Translations!$B$675</f>
        <v>до:</v>
      </c>
      <c r="I433" s="574"/>
      <c r="J433" s="575" t="str">
        <f aca="false">Translations!$B$676</f>
        <v>Каталожен номер на отпадъка (ако е приложимо):</v>
      </c>
      <c r="K433" s="575"/>
      <c r="L433" s="575"/>
      <c r="M433" s="575"/>
      <c r="N433" s="576"/>
      <c r="O433" s="142"/>
      <c r="P433" s="452"/>
      <c r="Q433" s="452"/>
      <c r="R433" s="452"/>
      <c r="S433" s="577"/>
      <c r="T433" s="430"/>
      <c r="U433" s="430"/>
      <c r="V433" s="449" t="n">
        <f aca="false">IF(V423="",FALSE(),INDEX(CNTR_IsWaste,MATCH(V423,MSParameters!$A$218:$A$376,0)))</f>
        <v>0</v>
      </c>
      <c r="W433" s="577" t="s">
        <v>231</v>
      </c>
      <c r="X433" s="430"/>
      <c r="Y433" s="430"/>
      <c r="Z433" s="430"/>
      <c r="AA433" s="430"/>
      <c r="AB433" s="430"/>
      <c r="AC433" s="430"/>
      <c r="AD433" s="430"/>
      <c r="AE433" s="430"/>
      <c r="AF433" s="430"/>
      <c r="AG433" s="430"/>
      <c r="AH433" s="430"/>
      <c r="AI433" s="430"/>
      <c r="AJ433" s="430"/>
      <c r="AK433" s="430"/>
      <c r="AL433" s="430"/>
      <c r="AM433" s="430"/>
      <c r="AN433" s="430"/>
      <c r="AO433" s="430"/>
      <c r="AP433" s="430"/>
      <c r="AQ433" s="430"/>
      <c r="AR433" s="430"/>
      <c r="AS433" s="430"/>
      <c r="AT433" s="430"/>
      <c r="AU433" s="430"/>
      <c r="AV433" s="430"/>
      <c r="AW433" s="430"/>
      <c r="AX433" s="430"/>
      <c r="AY433" s="430"/>
      <c r="AZ433" s="430"/>
      <c r="BA433" s="430"/>
      <c r="BB433" s="430"/>
      <c r="BC433" s="430"/>
      <c r="BD433" s="430"/>
      <c r="BE433" s="430"/>
      <c r="BF433" s="430"/>
      <c r="BG433" s="430"/>
      <c r="BH433" s="430"/>
      <c r="BI433" s="430"/>
      <c r="BJ433" s="430"/>
      <c r="BK433" s="430"/>
      <c r="BL433" s="430"/>
      <c r="BM433" s="430"/>
      <c r="BN433" s="430"/>
      <c r="BO433" s="430"/>
      <c r="BP433" s="430"/>
      <c r="BQ433" s="430"/>
      <c r="BR433" s="430"/>
      <c r="BS433" s="430"/>
      <c r="BT433" s="430"/>
      <c r="BU433" s="430"/>
      <c r="BV433" s="430"/>
      <c r="BW433" s="430"/>
      <c r="BX433" s="430"/>
      <c r="BY433" s="430"/>
      <c r="BZ433" s="449" t="n">
        <f aca="false">BZ423</f>
        <v>1</v>
      </c>
    </row>
    <row r="434" s="105" customFormat="true" ht="5.1" hidden="false" customHeight="true" outlineLevel="0" collapsed="false">
      <c r="A434" s="126"/>
      <c r="B434" s="32"/>
      <c r="C434" s="32"/>
      <c r="D434" s="165"/>
      <c r="O434" s="142"/>
      <c r="P434" s="452"/>
      <c r="Q434" s="452"/>
      <c r="R434" s="452"/>
      <c r="S434" s="452"/>
      <c r="T434" s="430"/>
      <c r="U434" s="430"/>
      <c r="V434" s="430"/>
      <c r="W434" s="430"/>
      <c r="X434" s="430"/>
      <c r="Y434" s="430"/>
      <c r="Z434" s="430"/>
      <c r="AA434" s="430"/>
      <c r="AB434" s="430"/>
      <c r="AC434" s="430"/>
      <c r="AD434" s="430"/>
      <c r="AE434" s="430"/>
      <c r="AF434" s="430"/>
      <c r="AG434" s="430"/>
      <c r="AH434" s="430"/>
      <c r="AI434" s="430"/>
      <c r="AJ434" s="430"/>
      <c r="AK434" s="430"/>
      <c r="AL434" s="430"/>
      <c r="AM434" s="430"/>
      <c r="AN434" s="430"/>
      <c r="AO434" s="430"/>
      <c r="AP434" s="430"/>
      <c r="AQ434" s="430"/>
      <c r="AR434" s="430"/>
      <c r="AS434" s="430"/>
      <c r="AT434" s="430"/>
      <c r="AU434" s="430"/>
      <c r="AV434" s="430"/>
      <c r="AW434" s="430"/>
      <c r="AX434" s="430"/>
      <c r="AY434" s="430"/>
      <c r="AZ434" s="430"/>
      <c r="BA434" s="430"/>
      <c r="BB434" s="430"/>
      <c r="BC434" s="430"/>
      <c r="BD434" s="430"/>
      <c r="BE434" s="430"/>
      <c r="BF434" s="430"/>
      <c r="BG434" s="430"/>
      <c r="BH434" s="430"/>
      <c r="BI434" s="430"/>
      <c r="BJ434" s="430"/>
      <c r="BK434" s="430"/>
      <c r="BL434" s="430"/>
      <c r="BM434" s="430"/>
      <c r="BN434" s="430"/>
      <c r="BO434" s="430"/>
      <c r="BP434" s="430"/>
      <c r="BQ434" s="430"/>
      <c r="BR434" s="430"/>
      <c r="BS434" s="430"/>
      <c r="BT434" s="430"/>
      <c r="BU434" s="430"/>
      <c r="BV434" s="430"/>
      <c r="BW434" s="430"/>
      <c r="BX434" s="430"/>
      <c r="BY434" s="430"/>
      <c r="BZ434" s="430"/>
    </row>
    <row r="435" s="105" customFormat="true" ht="12.75" hidden="false" customHeight="true" outlineLevel="0" collapsed="false">
      <c r="A435" s="126"/>
      <c r="B435" s="32"/>
      <c r="C435" s="32"/>
      <c r="M435" s="165" t="str">
        <f aca="false">Translations!$B$677</f>
        <v>Идентификация на водещия до отделяне на емисии поток, използвана в плана за мониторинг:</v>
      </c>
      <c r="N435" s="578"/>
      <c r="O435" s="142"/>
      <c r="P435" s="452"/>
      <c r="Q435" s="452"/>
      <c r="R435" s="452"/>
      <c r="S435" s="452"/>
      <c r="T435" s="430"/>
      <c r="U435" s="430"/>
      <c r="V435" s="430"/>
      <c r="W435" s="430"/>
      <c r="X435" s="430"/>
      <c r="Y435" s="430"/>
      <c r="Z435" s="430"/>
      <c r="AA435" s="430"/>
      <c r="AB435" s="430"/>
      <c r="AC435" s="430"/>
      <c r="AD435" s="430"/>
      <c r="AE435" s="430"/>
      <c r="AF435" s="430"/>
      <c r="AG435" s="430"/>
      <c r="AH435" s="430"/>
      <c r="AI435" s="430"/>
      <c r="AJ435" s="430"/>
      <c r="AK435" s="430"/>
      <c r="AL435" s="430"/>
      <c r="AM435" s="430"/>
      <c r="AN435" s="430"/>
      <c r="AO435" s="430"/>
      <c r="AP435" s="430"/>
      <c r="AQ435" s="430"/>
      <c r="AR435" s="430"/>
      <c r="AS435" s="430"/>
      <c r="AT435" s="430"/>
      <c r="AU435" s="430"/>
      <c r="AV435" s="430"/>
      <c r="AW435" s="430"/>
      <c r="AX435" s="430"/>
      <c r="AY435" s="430"/>
      <c r="AZ435" s="430"/>
      <c r="BA435" s="430"/>
      <c r="BB435" s="430"/>
      <c r="BC435" s="430"/>
      <c r="BD435" s="430"/>
      <c r="BE435" s="430"/>
      <c r="BF435" s="430"/>
      <c r="BG435" s="430"/>
      <c r="BH435" s="430"/>
      <c r="BI435" s="430"/>
      <c r="BJ435" s="430"/>
      <c r="BK435" s="430"/>
      <c r="BL435" s="430"/>
      <c r="BM435" s="430"/>
      <c r="BN435" s="430"/>
      <c r="BO435" s="430"/>
      <c r="BP435" s="430"/>
      <c r="BQ435" s="430"/>
      <c r="BR435" s="430"/>
      <c r="BS435" s="430"/>
      <c r="BT435" s="430"/>
      <c r="BU435" s="430"/>
      <c r="BV435" s="430"/>
      <c r="BW435" s="430"/>
      <c r="BX435" s="430"/>
      <c r="BY435" s="430"/>
      <c r="BZ435" s="449" t="n">
        <f aca="false">BZ433</f>
        <v>1</v>
      </c>
    </row>
    <row r="436" s="105" customFormat="true" ht="5.1" hidden="false" customHeight="true" outlineLevel="0" collapsed="false">
      <c r="A436" s="579"/>
      <c r="D436" s="150"/>
      <c r="O436" s="429"/>
      <c r="P436" s="430"/>
      <c r="Q436" s="430"/>
      <c r="R436" s="430"/>
      <c r="S436" s="430"/>
      <c r="T436" s="430"/>
      <c r="U436" s="430"/>
      <c r="V436" s="430"/>
      <c r="W436" s="430"/>
      <c r="X436" s="430"/>
      <c r="Y436" s="430"/>
      <c r="Z436" s="430"/>
      <c r="AA436" s="430"/>
      <c r="AB436" s="430"/>
      <c r="AC436" s="430"/>
      <c r="AD436" s="430"/>
      <c r="AE436" s="430"/>
      <c r="AF436" s="430"/>
      <c r="AG436" s="430"/>
      <c r="AH436" s="430"/>
      <c r="AI436" s="430"/>
      <c r="AJ436" s="430"/>
      <c r="AK436" s="430"/>
      <c r="AL436" s="430"/>
      <c r="AM436" s="430"/>
      <c r="AN436" s="430"/>
      <c r="AO436" s="430"/>
      <c r="AP436" s="430"/>
      <c r="AQ436" s="430"/>
      <c r="AR436" s="430"/>
      <c r="AS436" s="430"/>
      <c r="AT436" s="430"/>
      <c r="AU436" s="430"/>
      <c r="AV436" s="430"/>
      <c r="AW436" s="430"/>
      <c r="AX436" s="430"/>
      <c r="AY436" s="430"/>
      <c r="AZ436" s="430"/>
      <c r="BA436" s="430"/>
      <c r="BB436" s="430"/>
      <c r="BC436" s="430"/>
      <c r="BD436" s="430"/>
      <c r="BE436" s="430"/>
      <c r="BF436" s="430"/>
      <c r="BG436" s="430"/>
      <c r="BH436" s="430"/>
      <c r="BI436" s="430"/>
      <c r="BJ436" s="430"/>
      <c r="BK436" s="430"/>
      <c r="BL436" s="430"/>
      <c r="BM436" s="430"/>
      <c r="BN436" s="430"/>
      <c r="BO436" s="430"/>
      <c r="BP436" s="430"/>
      <c r="BQ436" s="430"/>
      <c r="BR436" s="430"/>
      <c r="BS436" s="430"/>
      <c r="BT436" s="430"/>
      <c r="BU436" s="430"/>
      <c r="BV436" s="430"/>
      <c r="BW436" s="430"/>
      <c r="BX436" s="430"/>
      <c r="BY436" s="430"/>
      <c r="BZ436" s="430"/>
    </row>
    <row r="437" s="105" customFormat="true" ht="12.75" hidden="false" customHeight="false" outlineLevel="0" collapsed="false">
      <c r="A437" s="579"/>
      <c r="D437" s="580" t="str">
        <f aca="false">Translations!$B$160</f>
        <v>Коментари:</v>
      </c>
      <c r="E437" s="580"/>
      <c r="F437" s="581"/>
      <c r="G437" s="581"/>
      <c r="H437" s="581"/>
      <c r="I437" s="581"/>
      <c r="J437" s="581"/>
      <c r="K437" s="581"/>
      <c r="L437" s="581"/>
      <c r="M437" s="581"/>
      <c r="N437" s="581"/>
      <c r="O437" s="429"/>
      <c r="P437" s="430"/>
      <c r="Q437" s="430"/>
      <c r="R437" s="430"/>
      <c r="S437" s="430"/>
      <c r="T437" s="430"/>
      <c r="U437" s="430"/>
      <c r="V437" s="430"/>
      <c r="W437" s="430"/>
      <c r="X437" s="430"/>
      <c r="Y437" s="430"/>
      <c r="Z437" s="430"/>
      <c r="AA437" s="430"/>
      <c r="AB437" s="430"/>
      <c r="AC437" s="430"/>
      <c r="AD437" s="430"/>
      <c r="AE437" s="430"/>
      <c r="AF437" s="430"/>
      <c r="AG437" s="430"/>
      <c r="AH437" s="430"/>
      <c r="AI437" s="430"/>
      <c r="AJ437" s="430"/>
      <c r="AK437" s="430"/>
      <c r="AL437" s="430"/>
      <c r="AM437" s="430"/>
      <c r="AN437" s="430"/>
      <c r="AO437" s="430"/>
      <c r="AP437" s="430"/>
      <c r="AQ437" s="430"/>
      <c r="AR437" s="430"/>
      <c r="AS437" s="430"/>
      <c r="AT437" s="430"/>
      <c r="AU437" s="430"/>
      <c r="AV437" s="430"/>
      <c r="AW437" s="430"/>
      <c r="AX437" s="430"/>
      <c r="AY437" s="430"/>
      <c r="AZ437" s="430"/>
      <c r="BA437" s="430"/>
      <c r="BB437" s="430"/>
      <c r="BC437" s="430"/>
      <c r="BD437" s="430"/>
      <c r="BE437" s="430"/>
      <c r="BF437" s="430"/>
      <c r="BG437" s="430"/>
      <c r="BH437" s="430"/>
      <c r="BI437" s="430"/>
      <c r="BJ437" s="430"/>
      <c r="BK437" s="430"/>
      <c r="BL437" s="430"/>
      <c r="BM437" s="430"/>
      <c r="BN437" s="430"/>
      <c r="BO437" s="430"/>
      <c r="BP437" s="430"/>
      <c r="BQ437" s="430"/>
      <c r="BR437" s="430"/>
      <c r="BS437" s="430"/>
      <c r="BT437" s="430"/>
      <c r="BU437" s="430"/>
      <c r="BV437" s="430"/>
      <c r="BW437" s="430"/>
      <c r="BX437" s="430"/>
      <c r="BY437" s="430"/>
      <c r="BZ437" s="449" t="n">
        <f aca="false">BZ433</f>
        <v>1</v>
      </c>
    </row>
    <row r="438" s="1" customFormat="true" ht="12.75" hidden="false" customHeight="true" outlineLevel="0" collapsed="false">
      <c r="A438" s="126"/>
      <c r="B438" s="105"/>
      <c r="C438" s="425"/>
      <c r="D438" s="235"/>
      <c r="E438" s="427"/>
      <c r="F438" s="425"/>
      <c r="G438" s="582"/>
      <c r="H438" s="582"/>
      <c r="I438" s="582"/>
      <c r="J438" s="582"/>
      <c r="K438" s="582"/>
      <c r="L438" s="582"/>
      <c r="M438" s="582"/>
      <c r="N438" s="582"/>
      <c r="O438" s="429"/>
      <c r="P438" s="430"/>
      <c r="Q438" s="430"/>
      <c r="R438" s="430"/>
      <c r="S438" s="130"/>
      <c r="T438" s="130"/>
      <c r="U438" s="583"/>
      <c r="V438" s="130"/>
      <c r="W438" s="130"/>
      <c r="X438" s="583"/>
      <c r="Y438" s="130"/>
      <c r="Z438" s="130"/>
      <c r="AA438" s="130"/>
      <c r="AB438" s="130"/>
      <c r="AC438" s="130"/>
      <c r="AD438" s="130"/>
      <c r="AE438" s="130"/>
      <c r="AF438" s="130"/>
      <c r="AG438" s="130"/>
      <c r="AH438" s="130"/>
      <c r="AI438" s="130"/>
      <c r="AJ438" s="130"/>
      <c r="AK438" s="130"/>
      <c r="AL438" s="130"/>
      <c r="AM438" s="130"/>
      <c r="AN438" s="130"/>
      <c r="AO438" s="130"/>
      <c r="AP438" s="130"/>
      <c r="AQ438" s="130"/>
      <c r="AR438" s="130"/>
      <c r="AS438" s="130"/>
      <c r="AT438" s="130"/>
      <c r="AU438" s="130"/>
      <c r="AV438" s="130"/>
      <c r="AW438" s="130"/>
      <c r="AX438" s="130"/>
      <c r="AY438" s="130"/>
      <c r="AZ438" s="130"/>
      <c r="BA438" s="130"/>
      <c r="BB438" s="130"/>
      <c r="BC438" s="130"/>
      <c r="BD438" s="130"/>
      <c r="BE438" s="130"/>
      <c r="BF438" s="130"/>
      <c r="BG438" s="130"/>
      <c r="BH438" s="130"/>
      <c r="BI438" s="430"/>
      <c r="BJ438" s="430"/>
      <c r="BK438" s="430"/>
      <c r="BL438" s="130"/>
      <c r="BM438" s="130"/>
      <c r="BN438" s="130"/>
      <c r="BO438" s="130"/>
      <c r="BP438" s="130"/>
      <c r="BQ438" s="130"/>
      <c r="BR438" s="130"/>
      <c r="BS438" s="130"/>
      <c r="BT438" s="130"/>
      <c r="BU438" s="130"/>
      <c r="BV438" s="130"/>
      <c r="BW438" s="130"/>
      <c r="BX438" s="130"/>
      <c r="BY438" s="130"/>
      <c r="BZ438" s="130"/>
    </row>
    <row r="439" s="1" customFormat="true" ht="12.75" hidden="false" customHeight="true" outlineLevel="0" collapsed="false">
      <c r="A439" s="428"/>
      <c r="B439" s="105"/>
      <c r="C439" s="105"/>
      <c r="D439" s="150"/>
      <c r="E439" s="399"/>
      <c r="F439" s="105"/>
      <c r="G439" s="28"/>
      <c r="H439" s="28"/>
      <c r="I439" s="28"/>
      <c r="J439" s="28"/>
      <c r="K439" s="105"/>
      <c r="L439" s="28"/>
      <c r="M439" s="28"/>
      <c r="N439" s="28"/>
      <c r="O439" s="429"/>
      <c r="P439" s="430"/>
      <c r="Q439" s="430"/>
      <c r="R439" s="430"/>
      <c r="S439" s="103"/>
      <c r="T439" s="431" t="str">
        <f aca="false">IF(ISBLANK(E440),"",MATCH(E440,CNTR_SourceStreamNames,0))</f>
        <v/>
      </c>
      <c r="U439" s="432" t="str">
        <f aca="false">IF(ISBLANK(E440),"",INDEX(B_InstallationDescription!$D$71:$D$145,MATCH(E440,CNTR_SourceStreamNames,0)))</f>
        <v/>
      </c>
      <c r="V439" s="407"/>
      <c r="W439" s="137"/>
      <c r="X439" s="137"/>
      <c r="Y439" s="137"/>
      <c r="Z439" s="130"/>
      <c r="AA439" s="130"/>
      <c r="AB439" s="130"/>
      <c r="AC439" s="130"/>
      <c r="AD439" s="130"/>
      <c r="AE439" s="130"/>
      <c r="AF439" s="130"/>
      <c r="AG439" s="130"/>
      <c r="AH439" s="130"/>
      <c r="AI439" s="130"/>
      <c r="AJ439" s="130"/>
      <c r="AK439" s="289"/>
      <c r="AL439" s="130"/>
      <c r="AM439" s="130"/>
      <c r="AN439" s="130"/>
      <c r="AO439" s="130"/>
      <c r="AP439" s="130"/>
      <c r="AQ439" s="130"/>
      <c r="AR439" s="130"/>
      <c r="AS439" s="130"/>
      <c r="AT439" s="130"/>
      <c r="AU439" s="130"/>
      <c r="AV439" s="130"/>
      <c r="AW439" s="130"/>
      <c r="AX439" s="130"/>
      <c r="AY439" s="130"/>
      <c r="AZ439" s="130"/>
      <c r="BA439" s="130"/>
      <c r="BB439" s="130"/>
      <c r="BC439" s="130"/>
      <c r="BD439" s="130"/>
      <c r="BE439" s="130"/>
      <c r="BF439" s="130"/>
      <c r="BG439" s="130"/>
      <c r="BH439" s="137"/>
      <c r="BI439" s="137"/>
      <c r="BJ439" s="137"/>
      <c r="BK439" s="137"/>
      <c r="BL439" s="137"/>
      <c r="BM439" s="137"/>
      <c r="BN439" s="137"/>
      <c r="BO439" s="137"/>
      <c r="BP439" s="137"/>
      <c r="BQ439" s="137"/>
      <c r="BR439" s="137"/>
      <c r="BS439" s="137"/>
      <c r="BT439" s="137"/>
      <c r="BU439" s="137"/>
      <c r="BV439" s="137"/>
      <c r="BW439" s="137"/>
      <c r="BX439" s="137"/>
      <c r="BY439" s="137"/>
      <c r="BZ439" s="433" t="s">
        <v>177</v>
      </c>
    </row>
    <row r="440" s="105" customFormat="true" ht="15" hidden="false" customHeight="true" outlineLevel="0" collapsed="false">
      <c r="A440" s="392" t="str">
        <f aca="false">IF(E440="","","PRINT")</f>
        <v/>
      </c>
      <c r="B440" s="32"/>
      <c r="C440" s="434" t="n">
        <f aca="false">C413+1</f>
        <v>15</v>
      </c>
      <c r="D440" s="32"/>
      <c r="E440" s="435"/>
      <c r="F440" s="435"/>
      <c r="G440" s="435"/>
      <c r="H440" s="435"/>
      <c r="I440" s="435"/>
      <c r="J440" s="435"/>
      <c r="K440" s="436" t="str">
        <f aca="false">IF(E441="","",INDEX(EUwideConstants!$F$353:$F$394,MATCH(E441,EUConst_TierActivityListNames,0)))</f>
        <v/>
      </c>
      <c r="L440" s="436"/>
      <c r="M440" s="232" t="str">
        <f aca="false">Translations!$B$665</f>
        <v>Фосилен CO2:</v>
      </c>
      <c r="N440" s="584" t="str">
        <f aca="false">IF(OR(K440="",T441=TRUE()),"",INDEX(BC454:BE454,MATCH(K440,BC450:BE450,0)))</f>
        <v/>
      </c>
      <c r="O440" s="438" t="s">
        <v>179</v>
      </c>
      <c r="P440" s="439" t="str">
        <f aca="false">IF(AND(E440&lt;&gt;"",COUNTIF(P441:$P$2089,"PRINT")=0),"PRINT","")</f>
        <v/>
      </c>
      <c r="Q440" s="440" t="str">
        <f aca="false">EUconst_SumCO2&amp;"_"&amp;K440</f>
        <v>SUM_CO2_</v>
      </c>
      <c r="R440" s="430"/>
      <c r="S440" s="103"/>
      <c r="T440" s="441" t="s">
        <v>180</v>
      </c>
      <c r="U440" s="103"/>
      <c r="V440" s="407"/>
      <c r="W440" s="137"/>
      <c r="X440" s="130"/>
      <c r="Y440" s="130"/>
      <c r="Z440" s="130"/>
      <c r="AA440" s="130"/>
      <c r="AB440" s="130"/>
      <c r="AC440" s="130"/>
      <c r="AD440" s="130"/>
      <c r="AE440" s="130"/>
      <c r="AF440" s="130"/>
      <c r="AG440" s="130"/>
      <c r="AH440" s="130"/>
      <c r="AI440" s="442"/>
      <c r="AJ440" s="442"/>
      <c r="AK440" s="442"/>
      <c r="AL440" s="442"/>
      <c r="AM440" s="442"/>
      <c r="AN440" s="442"/>
      <c r="AO440" s="442"/>
      <c r="AP440" s="442"/>
      <c r="AQ440" s="442"/>
      <c r="AR440" s="442"/>
      <c r="AS440" s="442"/>
      <c r="AT440" s="442"/>
      <c r="AU440" s="442"/>
      <c r="AV440" s="442"/>
      <c r="AW440" s="442"/>
      <c r="AX440" s="442"/>
      <c r="AY440" s="442"/>
      <c r="AZ440" s="442"/>
      <c r="BA440" s="442"/>
      <c r="BB440" s="442"/>
      <c r="BC440" s="442"/>
      <c r="BD440" s="442"/>
      <c r="BE440" s="442"/>
      <c r="BF440" s="442"/>
      <c r="BG440" s="442"/>
      <c r="BH440" s="443" t="n">
        <f aca="false">AR450</f>
        <v>0</v>
      </c>
      <c r="BI440" s="443" t="str">
        <f aca="false">AJ450</f>
        <v/>
      </c>
      <c r="BJ440" s="443" t="n">
        <f aca="false">AR452</f>
        <v>0</v>
      </c>
      <c r="BK440" s="443" t="str">
        <f aca="false">AJ452</f>
        <v/>
      </c>
      <c r="BL440" s="443" t="n">
        <f aca="false">AR453</f>
        <v>0</v>
      </c>
      <c r="BM440" s="443" t="str">
        <f aca="false">AJ453</f>
        <v/>
      </c>
      <c r="BN440" s="443" t="n">
        <f aca="false">AR454</f>
        <v>1</v>
      </c>
      <c r="BO440" s="443" t="n">
        <f aca="false">AR455</f>
        <v>1</v>
      </c>
      <c r="BP440" s="443" t="n">
        <f aca="false">AR456</f>
        <v>0</v>
      </c>
      <c r="BQ440" s="443" t="str">
        <f aca="false">AJ456</f>
        <v/>
      </c>
      <c r="BR440" s="443" t="n">
        <f aca="false">AR457</f>
        <v>0</v>
      </c>
      <c r="BS440" s="443" t="n">
        <f aca="false">AR458</f>
        <v>0</v>
      </c>
      <c r="BT440" s="443" t="str">
        <f aca="false">N440</f>
        <v/>
      </c>
      <c r="BU440" s="443" t="str">
        <f aca="false">N441</f>
        <v/>
      </c>
      <c r="BV440" s="443" t="str">
        <f aca="false">R443</f>
        <v/>
      </c>
      <c r="BW440" s="443" t="str">
        <f aca="false">R449</f>
        <v/>
      </c>
      <c r="BX440" s="443" t="str">
        <f aca="false">R450</f>
        <v/>
      </c>
      <c r="BY440" s="137"/>
      <c r="BZ440" s="444" t="n">
        <f aca="false">CNTR_CalcRelevant=EUconst_NotRelevant</f>
        <v>0</v>
      </c>
    </row>
    <row r="441" s="105" customFormat="true" ht="15" hidden="false" customHeight="true" outlineLevel="0" collapsed="false">
      <c r="A441" s="126"/>
      <c r="B441" s="32"/>
      <c r="C441" s="32"/>
      <c r="D441" s="32"/>
      <c r="E441" s="445" t="str">
        <f aca="false">IF(ISBLANK(E440),"",IF(INDEX(B_InstallationDescription!$E$71:$E$145,MATCH(U439,B_InstallationDescription!$D$71:$D$145,0))&gt;0,INDEX(B_InstallationDescription!$E$71:$E$145,MATCH(U439,B_InstallationDescription!$D$71:$D$145,0)),""))</f>
        <v/>
      </c>
      <c r="F441" s="445"/>
      <c r="G441" s="445"/>
      <c r="H441" s="445"/>
      <c r="I441" s="445"/>
      <c r="J441" s="445"/>
      <c r="M441" s="446" t="str">
        <f aca="false">Translations!$B$666</f>
        <v>Био CO2:</v>
      </c>
      <c r="N441" s="447" t="str">
        <f aca="false">IF(OR(K440="",T441=TRUE()),"",INDEX(BC453:BE453,MATCH(K440,BC450:BE450,0)))</f>
        <v/>
      </c>
      <c r="O441" s="448" t="s">
        <v>179</v>
      </c>
      <c r="P441" s="430"/>
      <c r="Q441" s="440" t="str">
        <f aca="false">EUconst_SumBioCO2&amp;"_"&amp;K440</f>
        <v>SUM_bioCO2_</v>
      </c>
      <c r="R441" s="430"/>
      <c r="S441" s="103"/>
      <c r="T441" s="449" t="str">
        <f aca="false">IF(E441="","",MATCH(E441,EUConst_TierActivityListNames,0)&gt;40)</f>
        <v/>
      </c>
      <c r="U441" s="103"/>
      <c r="V441" s="407"/>
      <c r="W441" s="137"/>
      <c r="X441" s="130"/>
      <c r="Y441" s="431" t="s">
        <v>181</v>
      </c>
      <c r="Z441" s="430"/>
      <c r="AA441" s="430"/>
      <c r="AB441" s="430"/>
      <c r="AC441" s="430"/>
      <c r="AD441" s="430"/>
      <c r="AE441" s="431" t="s">
        <v>182</v>
      </c>
      <c r="AF441" s="130"/>
      <c r="AG441" s="450"/>
      <c r="AH441" s="430"/>
      <c r="AI441" s="430"/>
      <c r="AJ441" s="450"/>
      <c r="AK441" s="450"/>
      <c r="AL441" s="442"/>
      <c r="AM441" s="431" t="s">
        <v>183</v>
      </c>
      <c r="AN441" s="451"/>
      <c r="AO441" s="451"/>
      <c r="AP441" s="430"/>
      <c r="AQ441" s="430"/>
      <c r="AR441" s="430"/>
      <c r="AS441" s="430"/>
      <c r="AT441" s="430"/>
      <c r="AU441" s="430"/>
      <c r="AV441" s="431" t="s">
        <v>184</v>
      </c>
      <c r="AW441" s="430"/>
      <c r="AX441" s="430"/>
      <c r="AY441" s="430"/>
      <c r="AZ441" s="430"/>
      <c r="BA441" s="430"/>
      <c r="BB441" s="431" t="s">
        <v>185</v>
      </c>
      <c r="BC441" s="430"/>
      <c r="BD441" s="430"/>
      <c r="BE441" s="430"/>
      <c r="BF441" s="430"/>
      <c r="BG441" s="431" t="s">
        <v>186</v>
      </c>
      <c r="BH441" s="443" t="s">
        <v>187</v>
      </c>
      <c r="BI441" s="443" t="s">
        <v>188</v>
      </c>
      <c r="BJ441" s="443" t="s">
        <v>189</v>
      </c>
      <c r="BK441" s="443" t="s">
        <v>190</v>
      </c>
      <c r="BL441" s="443" t="s">
        <v>191</v>
      </c>
      <c r="BM441" s="443" t="s">
        <v>192</v>
      </c>
      <c r="BN441" s="443" t="s">
        <v>193</v>
      </c>
      <c r="BO441" s="443" t="s">
        <v>194</v>
      </c>
      <c r="BP441" s="443" t="s">
        <v>195</v>
      </c>
      <c r="BQ441" s="443" t="s">
        <v>196</v>
      </c>
      <c r="BR441" s="443" t="s">
        <v>197</v>
      </c>
      <c r="BS441" s="443" t="s">
        <v>198</v>
      </c>
      <c r="BT441" s="443" t="s">
        <v>199</v>
      </c>
      <c r="BU441" s="443" t="s">
        <v>200</v>
      </c>
      <c r="BV441" s="443" t="s">
        <v>201</v>
      </c>
      <c r="BW441" s="443" t="s">
        <v>202</v>
      </c>
      <c r="BX441" s="443" t="s">
        <v>203</v>
      </c>
      <c r="BY441" s="430"/>
      <c r="BZ441" s="430"/>
    </row>
    <row r="442" s="105" customFormat="true" ht="5.1" hidden="false" customHeight="true" outlineLevel="0" collapsed="false">
      <c r="A442" s="126"/>
      <c r="B442" s="32"/>
      <c r="C442" s="32"/>
      <c r="D442" s="32"/>
      <c r="E442" s="32"/>
      <c r="F442" s="32"/>
      <c r="G442" s="32"/>
      <c r="M442" s="5"/>
      <c r="N442" s="5"/>
      <c r="O442" s="142"/>
      <c r="P442" s="452"/>
      <c r="Q442" s="452"/>
      <c r="R442" s="452"/>
      <c r="S442" s="103"/>
      <c r="T442" s="103"/>
      <c r="U442" s="103"/>
      <c r="V442" s="407"/>
      <c r="W442" s="430"/>
      <c r="X442" s="430"/>
      <c r="Y442" s="430"/>
      <c r="Z442" s="430"/>
      <c r="AA442" s="430"/>
      <c r="AB442" s="430"/>
      <c r="AC442" s="430"/>
      <c r="AD442" s="430"/>
      <c r="AE442" s="430"/>
      <c r="AF442" s="130"/>
      <c r="AG442" s="430"/>
      <c r="AH442" s="430"/>
      <c r="AI442" s="430"/>
      <c r="AJ442" s="450"/>
      <c r="AK442" s="450"/>
      <c r="AL442" s="442"/>
      <c r="AM442" s="430"/>
      <c r="AN442" s="430"/>
      <c r="AO442" s="430"/>
      <c r="AP442" s="430"/>
      <c r="AQ442" s="430"/>
      <c r="AR442" s="430"/>
      <c r="AS442" s="430"/>
      <c r="AT442" s="430"/>
      <c r="AU442" s="430"/>
      <c r="AV442" s="430"/>
      <c r="AW442" s="430"/>
      <c r="AX442" s="430"/>
      <c r="AY442" s="430"/>
      <c r="AZ442" s="430"/>
      <c r="BA442" s="430"/>
      <c r="BB442" s="430"/>
      <c r="BC442" s="430"/>
      <c r="BD442" s="430"/>
      <c r="BE442" s="430"/>
      <c r="BF442" s="430"/>
      <c r="BG442" s="430"/>
      <c r="BH442" s="430"/>
      <c r="BI442" s="430"/>
      <c r="BJ442" s="430"/>
      <c r="BK442" s="430"/>
      <c r="BL442" s="430"/>
      <c r="BM442" s="430"/>
      <c r="BN442" s="430"/>
      <c r="BO442" s="430"/>
      <c r="BP442" s="430"/>
      <c r="BQ442" s="430"/>
      <c r="BR442" s="430"/>
      <c r="BS442" s="430"/>
      <c r="BT442" s="430"/>
      <c r="BU442" s="430"/>
      <c r="BV442" s="430"/>
      <c r="BW442" s="430"/>
      <c r="BX442" s="430"/>
      <c r="BY442" s="430"/>
      <c r="BZ442" s="430"/>
    </row>
    <row r="443" s="105" customFormat="true" ht="12.75" hidden="false" customHeight="true" outlineLevel="0" collapsed="false">
      <c r="A443" s="126"/>
      <c r="B443" s="32"/>
      <c r="C443" s="32"/>
      <c r="D443" s="32"/>
      <c r="E443" s="453" t="str">
        <f aca="false">IF(E440="","",IF(T441=TRUE(),HYPERLINK("#JUMP_14",EUconst_MsgGoOnPFC),HYPERLINK("#JUMP_E_8",EUconst_FurtherGuidancePoint1)))</f>
        <v/>
      </c>
      <c r="F443" s="453"/>
      <c r="G443" s="453"/>
      <c r="H443" s="453"/>
      <c r="I443" s="453"/>
      <c r="J443" s="453"/>
      <c r="K443" s="453"/>
      <c r="L443" s="453"/>
      <c r="M443" s="453"/>
      <c r="N443" s="5"/>
      <c r="O443" s="142"/>
      <c r="P443" s="452"/>
      <c r="Q443" s="440" t="str">
        <f aca="false">EUconst_SumNonSustBioCO2&amp;"_"&amp;K440</f>
        <v>SUM_bioNonSustCO2_</v>
      </c>
      <c r="R443" s="454" t="str">
        <f aca="false">IF(OR(K440="",T441=TRUE()),"",ROUND(INDEX(BC452:BE452,MATCH(K440,BC450:BE450,0)),0))</f>
        <v/>
      </c>
      <c r="S443" s="103"/>
      <c r="T443" s="103"/>
      <c r="U443" s="103"/>
      <c r="V443" s="430"/>
      <c r="W443" s="430"/>
      <c r="X443" s="430"/>
      <c r="Y443" s="130"/>
      <c r="Z443" s="430"/>
      <c r="AA443" s="430"/>
      <c r="AB443" s="430"/>
      <c r="AC443" s="430"/>
      <c r="AD443" s="430"/>
      <c r="AE443" s="430"/>
      <c r="AF443" s="130"/>
      <c r="AG443" s="430"/>
      <c r="AH443" s="430"/>
      <c r="AI443" s="430"/>
      <c r="AJ443" s="450"/>
      <c r="AK443" s="450"/>
      <c r="AL443" s="442"/>
      <c r="AM443" s="430"/>
      <c r="AN443" s="430"/>
      <c r="AO443" s="430"/>
      <c r="AP443" s="430"/>
      <c r="AQ443" s="430"/>
      <c r="AR443" s="430"/>
      <c r="AS443" s="430"/>
      <c r="AT443" s="430"/>
      <c r="AU443" s="430"/>
      <c r="AV443" s="430"/>
      <c r="AW443" s="430"/>
      <c r="AX443" s="430"/>
      <c r="AY443" s="430"/>
      <c r="AZ443" s="430"/>
      <c r="BA443" s="430"/>
      <c r="BB443" s="430"/>
      <c r="BC443" s="430"/>
      <c r="BD443" s="430"/>
      <c r="BE443" s="430"/>
      <c r="BF443" s="430"/>
      <c r="BG443" s="430"/>
      <c r="BH443" s="430"/>
      <c r="BI443" s="430"/>
      <c r="BJ443" s="430"/>
      <c r="BK443" s="430"/>
      <c r="BL443" s="430"/>
      <c r="BM443" s="430"/>
      <c r="BN443" s="430"/>
      <c r="BO443" s="430"/>
      <c r="BP443" s="430"/>
      <c r="BQ443" s="430"/>
      <c r="BR443" s="430"/>
      <c r="BS443" s="430"/>
      <c r="BT443" s="430"/>
      <c r="BU443" s="430"/>
      <c r="BV443" s="430"/>
      <c r="BW443" s="430"/>
      <c r="BX443" s="430"/>
      <c r="BY443" s="430"/>
      <c r="BZ443" s="430"/>
    </row>
    <row r="444" s="105" customFormat="true" ht="5.1" hidden="false" customHeight="true" outlineLevel="0" collapsed="false">
      <c r="A444" s="126"/>
      <c r="B444" s="32"/>
      <c r="C444" s="32"/>
      <c r="D444" s="32"/>
      <c r="E444" s="32"/>
      <c r="F444" s="32"/>
      <c r="G444" s="32"/>
      <c r="M444" s="5"/>
      <c r="N444" s="5"/>
      <c r="O444" s="142"/>
      <c r="P444" s="103"/>
      <c r="Q444" s="103"/>
      <c r="R444" s="103"/>
      <c r="S444" s="103"/>
      <c r="T444" s="103"/>
      <c r="U444" s="103"/>
      <c r="V444" s="430"/>
      <c r="W444" s="430"/>
      <c r="X444" s="430"/>
      <c r="Y444" s="430"/>
      <c r="Z444" s="430"/>
      <c r="AA444" s="430"/>
      <c r="AB444" s="430"/>
      <c r="AC444" s="430"/>
      <c r="AD444" s="430"/>
      <c r="AE444" s="430"/>
      <c r="AF444" s="130"/>
      <c r="AG444" s="430"/>
      <c r="AH444" s="430"/>
      <c r="AI444" s="430"/>
      <c r="AJ444" s="450"/>
      <c r="AK444" s="450"/>
      <c r="AL444" s="442"/>
      <c r="AM444" s="430"/>
      <c r="AN444" s="430"/>
      <c r="AO444" s="430"/>
      <c r="AP444" s="430"/>
      <c r="AQ444" s="430"/>
      <c r="AR444" s="430"/>
      <c r="AS444" s="430"/>
      <c r="AT444" s="430"/>
      <c r="AU444" s="430"/>
      <c r="AV444" s="430"/>
      <c r="AW444" s="430"/>
      <c r="AX444" s="430"/>
      <c r="AY444" s="430"/>
      <c r="AZ444" s="430"/>
      <c r="BA444" s="430"/>
      <c r="BB444" s="430"/>
      <c r="BC444" s="430"/>
      <c r="BD444" s="430"/>
      <c r="BE444" s="430"/>
      <c r="BF444" s="430"/>
      <c r="BG444" s="430"/>
      <c r="BH444" s="430"/>
      <c r="BI444" s="430"/>
      <c r="BJ444" s="430"/>
      <c r="BK444" s="430"/>
      <c r="BL444" s="430"/>
      <c r="BM444" s="430"/>
      <c r="BN444" s="430"/>
      <c r="BO444" s="430"/>
      <c r="BP444" s="430"/>
      <c r="BQ444" s="430"/>
      <c r="BR444" s="430"/>
      <c r="BS444" s="430"/>
      <c r="BT444" s="430"/>
      <c r="BU444" s="430"/>
      <c r="BV444" s="430"/>
      <c r="BW444" s="430"/>
      <c r="BX444" s="430"/>
      <c r="BY444" s="430"/>
      <c r="BZ444" s="430"/>
    </row>
    <row r="445" s="105" customFormat="true" ht="12.75" hidden="false" customHeight="true" outlineLevel="0" collapsed="false">
      <c r="A445" s="126"/>
      <c r="B445" s="32"/>
      <c r="C445" s="163" t="s">
        <v>9</v>
      </c>
      <c r="D445" s="455" t="str">
        <f aca="false">Translations!$B$622</f>
        <v>AD (ДД):</v>
      </c>
      <c r="E445" s="456" t="str">
        <f aca="false">Translations!$B$667</f>
        <v>Основани ли са ДД на обобщаване на данните от измерването на разделно доставяни количества (т.е. не на непрекъснато измерване)?</v>
      </c>
      <c r="F445" s="456"/>
      <c r="G445" s="456"/>
      <c r="H445" s="456"/>
      <c r="I445" s="456"/>
      <c r="J445" s="456"/>
      <c r="K445" s="456"/>
      <c r="L445" s="457"/>
      <c r="M445" s="157"/>
      <c r="O445" s="142"/>
      <c r="P445" s="103"/>
      <c r="Q445" s="103"/>
      <c r="R445" s="103"/>
      <c r="S445" s="103"/>
      <c r="T445" s="103"/>
      <c r="U445" s="103"/>
      <c r="V445" s="430"/>
      <c r="W445" s="430"/>
      <c r="X445" s="430"/>
      <c r="Y445" s="430"/>
      <c r="Z445" s="430"/>
      <c r="AA445" s="430"/>
      <c r="AB445" s="430"/>
      <c r="AC445" s="458" t="b">
        <f aca="false">AND(E440&lt;&gt;"",T441&lt;&gt;TRUE())</f>
        <v>0</v>
      </c>
      <c r="AD445" s="430"/>
      <c r="AE445" s="430"/>
      <c r="AF445" s="130"/>
      <c r="AG445" s="430"/>
      <c r="AH445" s="430"/>
      <c r="AI445" s="430"/>
      <c r="AJ445" s="450"/>
      <c r="AK445" s="450"/>
      <c r="AL445" s="442"/>
      <c r="AM445" s="430"/>
      <c r="AN445" s="430"/>
      <c r="AO445" s="430"/>
      <c r="AP445" s="430"/>
      <c r="AQ445" s="430"/>
      <c r="AR445" s="430"/>
      <c r="AS445" s="430"/>
      <c r="AT445" s="458" t="b">
        <f aca="false">MSPara_BatchReportingMandatory&lt;&gt;TRUE()</f>
        <v>1</v>
      </c>
      <c r="AU445" s="430"/>
      <c r="AV445" s="430"/>
      <c r="AW445" s="430"/>
      <c r="AX445" s="430"/>
      <c r="AY445" s="430"/>
      <c r="AZ445" s="430"/>
      <c r="BA445" s="430"/>
      <c r="BB445" s="430"/>
      <c r="BC445" s="430"/>
      <c r="BD445" s="430"/>
      <c r="BE445" s="430"/>
      <c r="BF445" s="430"/>
      <c r="BG445" s="430"/>
      <c r="BH445" s="430"/>
      <c r="BI445" s="430"/>
      <c r="BJ445" s="430"/>
      <c r="BK445" s="430"/>
      <c r="BL445" s="430"/>
      <c r="BM445" s="430"/>
      <c r="BN445" s="430"/>
      <c r="BO445" s="430"/>
      <c r="BP445" s="430"/>
      <c r="BQ445" s="430"/>
      <c r="BR445" s="430"/>
      <c r="BS445" s="430"/>
      <c r="BT445" s="430"/>
      <c r="BU445" s="430"/>
      <c r="BV445" s="430"/>
      <c r="BW445" s="430"/>
      <c r="BX445" s="430"/>
      <c r="BY445" s="430"/>
      <c r="BZ445" s="458" t="b">
        <f aca="false">OR(CNTR_CalcRelevant=EUconst_NotRelevant,AND(COUNTA(CNTR_ListRelevantSections)&gt;0,OR(T441=TRUE(),E440="")))</f>
        <v>1</v>
      </c>
    </row>
    <row r="446" s="105" customFormat="true" ht="5.1" hidden="false" customHeight="true" outlineLevel="0" collapsed="false">
      <c r="A446" s="126"/>
      <c r="B446" s="32"/>
      <c r="C446" s="32"/>
      <c r="D446" s="32"/>
      <c r="E446" s="32"/>
      <c r="F446" s="32"/>
      <c r="G446" s="32"/>
      <c r="M446" s="157"/>
      <c r="O446" s="142"/>
      <c r="P446" s="103"/>
      <c r="Q446" s="103"/>
      <c r="R446" s="103"/>
      <c r="S446" s="103"/>
      <c r="T446" s="103"/>
      <c r="U446" s="103"/>
      <c r="V446" s="430"/>
      <c r="W446" s="430"/>
      <c r="X446" s="430"/>
      <c r="Y446" s="430"/>
      <c r="Z446" s="430"/>
      <c r="AA446" s="430"/>
      <c r="AB446" s="430"/>
      <c r="AC446" s="430"/>
      <c r="AD446" s="430"/>
      <c r="AE446" s="430"/>
      <c r="AF446" s="130"/>
      <c r="AG446" s="430"/>
      <c r="AH446" s="430"/>
      <c r="AI446" s="430"/>
      <c r="AJ446" s="450"/>
      <c r="AK446" s="450"/>
      <c r="AL446" s="442"/>
      <c r="AM446" s="430"/>
      <c r="AN446" s="430"/>
      <c r="AO446" s="430"/>
      <c r="AP446" s="430"/>
      <c r="AQ446" s="430"/>
      <c r="AR446" s="430"/>
      <c r="AS446" s="430"/>
      <c r="AT446" s="430"/>
      <c r="AU446" s="430"/>
      <c r="AV446" s="430"/>
      <c r="AW446" s="430"/>
      <c r="AX446" s="430"/>
      <c r="AY446" s="430"/>
      <c r="AZ446" s="430"/>
      <c r="BA446" s="430"/>
      <c r="BB446" s="430"/>
      <c r="BC446" s="430"/>
      <c r="BD446" s="430"/>
      <c r="BE446" s="430"/>
      <c r="BF446" s="430"/>
      <c r="BG446" s="430"/>
      <c r="BH446" s="430"/>
      <c r="BI446" s="430"/>
      <c r="BJ446" s="430"/>
      <c r="BK446" s="430"/>
      <c r="BL446" s="430"/>
      <c r="BM446" s="430"/>
      <c r="BN446" s="430"/>
      <c r="BO446" s="430"/>
      <c r="BP446" s="430"/>
      <c r="BQ446" s="430"/>
      <c r="BR446" s="430"/>
      <c r="BS446" s="430"/>
      <c r="BT446" s="430"/>
      <c r="BU446" s="430"/>
      <c r="BV446" s="430"/>
      <c r="BW446" s="430"/>
      <c r="BX446" s="430"/>
      <c r="BY446" s="430"/>
      <c r="BZ446" s="430"/>
    </row>
    <row r="447" s="105" customFormat="true" ht="12.75" hidden="false" customHeight="true" outlineLevel="0" collapsed="false">
      <c r="A447" s="126"/>
      <c r="B447" s="32"/>
      <c r="C447" s="163" t="s">
        <v>11</v>
      </c>
      <c r="D447" s="455" t="str">
        <f aca="false">Translations!$B$622</f>
        <v>AD (ДД):</v>
      </c>
      <c r="E447" s="459" t="str">
        <f aca="false">Translations!$B$668</f>
        <v>В началото:</v>
      </c>
      <c r="F447" s="460"/>
      <c r="G447" s="461" t="str">
        <f aca="false">Translations!$B$669</f>
        <v>В края:</v>
      </c>
      <c r="H447" s="460"/>
      <c r="I447" s="461" t="str">
        <f aca="false">Translations!$B$670</f>
        <v>Прието:</v>
      </c>
      <c r="J447" s="460"/>
      <c r="K447" s="461" t="str">
        <f aca="false">Translations!$B$671</f>
        <v>Изнесено:</v>
      </c>
      <c r="L447" s="460"/>
      <c r="M447" s="462" t="str">
        <f aca="false">IF(AND(L445=TRUE(),COUNT(F447,H447,J447,L447)&lt;4),EUconst_ERR_Incomplete,"")</f>
        <v/>
      </c>
      <c r="O447" s="142"/>
      <c r="P447" s="103"/>
      <c r="Q447" s="103"/>
      <c r="R447" s="103"/>
      <c r="S447" s="103"/>
      <c r="T447" s="103"/>
      <c r="U447" s="103"/>
      <c r="V447" s="430"/>
      <c r="W447" s="430"/>
      <c r="X447" s="430"/>
      <c r="Y447" s="430"/>
      <c r="Z447" s="430"/>
      <c r="AA447" s="430"/>
      <c r="AB447" s="430"/>
      <c r="AC447" s="458" t="n">
        <f aca="false">AC445</f>
        <v>0</v>
      </c>
      <c r="AD447" s="430"/>
      <c r="AE447" s="430"/>
      <c r="AF447" s="130"/>
      <c r="AG447" s="430"/>
      <c r="AH447" s="430"/>
      <c r="AI447" s="430"/>
      <c r="AJ447" s="450"/>
      <c r="AK447" s="450"/>
      <c r="AL447" s="442"/>
      <c r="AM447" s="430"/>
      <c r="AN447" s="430"/>
      <c r="AO447" s="430"/>
      <c r="AP447" s="430"/>
      <c r="AQ447" s="430"/>
      <c r="AR447" s="430"/>
      <c r="AS447" s="430"/>
      <c r="AT447" s="458" t="b">
        <f aca="false">AND(AT445=TRUE(),L445="")</f>
        <v>1</v>
      </c>
      <c r="AU447" s="430"/>
      <c r="AV447" s="430"/>
      <c r="AW447" s="430"/>
      <c r="AX447" s="430"/>
      <c r="AY447" s="430"/>
      <c r="AZ447" s="430"/>
      <c r="BA447" s="430"/>
      <c r="BB447" s="430"/>
      <c r="BC447" s="430"/>
      <c r="BD447" s="430"/>
      <c r="BE447" s="430"/>
      <c r="BF447" s="430"/>
      <c r="BG447" s="430"/>
      <c r="BH447" s="430"/>
      <c r="BI447" s="430"/>
      <c r="BJ447" s="430"/>
      <c r="BK447" s="430"/>
      <c r="BL447" s="430"/>
      <c r="BM447" s="430"/>
      <c r="BN447" s="430"/>
      <c r="BO447" s="430"/>
      <c r="BP447" s="430"/>
      <c r="BQ447" s="430"/>
      <c r="BR447" s="430"/>
      <c r="BS447" s="430"/>
      <c r="BT447" s="430"/>
      <c r="BU447" s="430"/>
      <c r="BV447" s="430"/>
      <c r="BW447" s="430"/>
      <c r="BX447" s="430"/>
      <c r="BY447" s="430"/>
      <c r="BZ447" s="458" t="b">
        <f aca="false">OR(BZ445,AND(NOT(ISBLANK(L445)),L445=FALSE()))</f>
        <v>1</v>
      </c>
    </row>
    <row r="448" s="105" customFormat="true" ht="5.1" hidden="false" customHeight="true" outlineLevel="0" collapsed="false">
      <c r="A448" s="126"/>
      <c r="B448" s="32"/>
      <c r="C448" s="32"/>
      <c r="D448" s="32"/>
      <c r="E448" s="32"/>
      <c r="F448" s="32"/>
      <c r="G448" s="32"/>
      <c r="M448" s="5"/>
      <c r="N448" s="5"/>
      <c r="O448" s="142"/>
      <c r="P448" s="103"/>
      <c r="Q448" s="103"/>
      <c r="R448" s="103"/>
      <c r="S448" s="103"/>
      <c r="T448" s="103"/>
      <c r="U448" s="103"/>
      <c r="V448" s="430"/>
      <c r="W448" s="430"/>
      <c r="X448" s="430"/>
      <c r="Y448" s="430"/>
      <c r="Z448" s="430"/>
      <c r="AA448" s="430"/>
      <c r="AB448" s="430"/>
      <c r="AC448" s="430"/>
      <c r="AD448" s="430"/>
      <c r="AE448" s="430"/>
      <c r="AF448" s="130"/>
      <c r="AG448" s="430"/>
      <c r="AH448" s="430"/>
      <c r="AI448" s="430"/>
      <c r="AJ448" s="450"/>
      <c r="AK448" s="450"/>
      <c r="AL448" s="442"/>
      <c r="AM448" s="430"/>
      <c r="AN448" s="430"/>
      <c r="AO448" s="430"/>
      <c r="AP448" s="430"/>
      <c r="AQ448" s="430"/>
      <c r="AR448" s="430"/>
      <c r="AS448" s="430"/>
      <c r="AT448" s="430"/>
      <c r="AU448" s="430"/>
      <c r="AV448" s="430"/>
      <c r="AW448" s="430"/>
      <c r="AX448" s="430"/>
      <c r="AY448" s="430"/>
      <c r="AZ448" s="430"/>
      <c r="BA448" s="430"/>
      <c r="BB448" s="430"/>
      <c r="BC448" s="430"/>
      <c r="BD448" s="430"/>
      <c r="BE448" s="430"/>
      <c r="BF448" s="430"/>
      <c r="BG448" s="430"/>
      <c r="BH448" s="430"/>
      <c r="BI448" s="430"/>
      <c r="BJ448" s="430"/>
      <c r="BK448" s="430"/>
      <c r="BL448" s="430"/>
      <c r="BM448" s="430"/>
      <c r="BN448" s="430"/>
      <c r="BO448" s="430"/>
      <c r="BP448" s="430"/>
      <c r="BQ448" s="430"/>
      <c r="BR448" s="430"/>
      <c r="BS448" s="430"/>
      <c r="BT448" s="430"/>
      <c r="BU448" s="430"/>
      <c r="BV448" s="430"/>
      <c r="BW448" s="430"/>
      <c r="BX448" s="430"/>
      <c r="BY448" s="430"/>
      <c r="BZ448" s="430"/>
    </row>
    <row r="449" s="105" customFormat="true" ht="12.75" hidden="false" customHeight="true" outlineLevel="0" collapsed="false">
      <c r="A449" s="126"/>
      <c r="B449" s="32"/>
      <c r="C449" s="32"/>
      <c r="D449" s="32"/>
      <c r="E449" s="32"/>
      <c r="F449" s="463" t="str">
        <f aca="false">Translations!$B$333</f>
        <v>Алгоритъм</v>
      </c>
      <c r="G449" s="464" t="str">
        <f aca="false">Translations!$B$672</f>
        <v>Описание на алгоритъма</v>
      </c>
      <c r="H449" s="464"/>
      <c r="I449" s="465" t="str">
        <f aca="false">Translations!$B$158</f>
        <v>Единица мярка</v>
      </c>
      <c r="J449" s="465"/>
      <c r="K449" s="465" t="str">
        <f aca="false">Translations!$B$673</f>
        <v>Стойност</v>
      </c>
      <c r="L449" s="465"/>
      <c r="M449" s="157" t="str">
        <f aca="false">Translations!$B$610</f>
        <v>грешка </v>
      </c>
      <c r="O449" s="142"/>
      <c r="P449" s="466"/>
      <c r="Q449" s="440" t="str">
        <f aca="false">EUconst_SumEnergyIN&amp;"_"&amp;K440</f>
        <v>SUM_EnergyIN_</v>
      </c>
      <c r="R449" s="467" t="str">
        <f aca="false">IF(OR(K440="",T441)=TRUE(),"",INDEX(BC455:BE455,MATCH(K440,BC450:BE450,0)))</f>
        <v/>
      </c>
      <c r="S449" s="430"/>
      <c r="T449" s="289"/>
      <c r="U449" s="430"/>
      <c r="V449" s="441" t="s">
        <v>204</v>
      </c>
      <c r="W449" s="430"/>
      <c r="X449" s="430"/>
      <c r="Y449" s="430" t="s">
        <v>205</v>
      </c>
      <c r="Z449" s="430" t="s">
        <v>206</v>
      </c>
      <c r="AA449" s="430"/>
      <c r="AB449" s="430"/>
      <c r="AC449" s="451" t="s">
        <v>207</v>
      </c>
      <c r="AD449" s="430"/>
      <c r="AE449" s="430"/>
      <c r="AF449" s="430" t="s">
        <v>208</v>
      </c>
      <c r="AG449" s="430" t="s">
        <v>209</v>
      </c>
      <c r="AH449" s="430" t="s">
        <v>210</v>
      </c>
      <c r="AI449" s="450" t="s">
        <v>211</v>
      </c>
      <c r="AJ449" s="450" t="s">
        <v>212</v>
      </c>
      <c r="AK449" s="468" t="s">
        <v>213</v>
      </c>
      <c r="AL449" s="442"/>
      <c r="AM449" s="430"/>
      <c r="AN449" s="430" t="s">
        <v>208</v>
      </c>
      <c r="AO449" s="430" t="s">
        <v>209</v>
      </c>
      <c r="AP449" s="469" t="s">
        <v>214</v>
      </c>
      <c r="AQ449" s="450" t="s">
        <v>215</v>
      </c>
      <c r="AR449" s="450" t="s">
        <v>216</v>
      </c>
      <c r="AS449" s="468" t="s">
        <v>213</v>
      </c>
      <c r="AT449" s="468" t="s">
        <v>213</v>
      </c>
      <c r="AU449" s="430"/>
      <c r="AV449" s="430"/>
      <c r="AW449" s="430"/>
      <c r="AX449" s="430" t="s">
        <v>217</v>
      </c>
      <c r="AY449" s="430"/>
      <c r="AZ449" s="430"/>
      <c r="BA449" s="430"/>
      <c r="BB449" s="430"/>
      <c r="BC449" s="430"/>
      <c r="BD449" s="430"/>
      <c r="BE449" s="430"/>
      <c r="BF449" s="430"/>
      <c r="BG449" s="430"/>
      <c r="BH449" s="430"/>
      <c r="BI449" s="430"/>
      <c r="BJ449" s="430"/>
      <c r="BK449" s="430"/>
      <c r="BL449" s="430"/>
      <c r="BM449" s="430"/>
      <c r="BN449" s="430"/>
      <c r="BO449" s="430"/>
      <c r="BP449" s="430"/>
      <c r="BQ449" s="430"/>
      <c r="BR449" s="430"/>
      <c r="BS449" s="430"/>
      <c r="BT449" s="430"/>
      <c r="BU449" s="430"/>
      <c r="BV449" s="430"/>
      <c r="BW449" s="430"/>
      <c r="BX449" s="430"/>
      <c r="BY449" s="430"/>
      <c r="BZ449" s="433" t="s">
        <v>177</v>
      </c>
    </row>
    <row r="450" s="105" customFormat="true" ht="12.75" hidden="false" customHeight="true" outlineLevel="0" collapsed="false">
      <c r="A450" s="126"/>
      <c r="B450" s="32"/>
      <c r="C450" s="163" t="s">
        <v>13</v>
      </c>
      <c r="D450" s="455" t="str">
        <f aca="false">Translations!$B$622</f>
        <v>AD (ДД):</v>
      </c>
      <c r="E450" s="470"/>
      <c r="F450" s="471"/>
      <c r="G450" s="472" t="str">
        <f aca="false">IF(OR(ISBLANK(F450),F450=EUconst_NoTier),"",IF(Z450=0,EUconst_NA,IF(ISERROR(Z450),"",Z450)))</f>
        <v/>
      </c>
      <c r="H450" s="472"/>
      <c r="I450" s="473" t="str">
        <f aca="false">IF(J450&lt;&gt;"","",AI450)</f>
        <v/>
      </c>
      <c r="J450" s="474"/>
      <c r="K450" s="475" t="str">
        <f aca="false">IF(L450="",AQ450,"")</f>
        <v/>
      </c>
      <c r="L450" s="586"/>
      <c r="M450" s="477" t="str">
        <f aca="false">IF(AND(E441&lt;&gt;"",OR(F450="",COUNT(K450:L450)=0),Y450&lt;&gt;EUconst_NA,T441&lt;&gt;TRUE()),EUconst_ERR_Incomplete,IF(COUNTIF(AX450:AZ450,TRUE())&gt;0,EUconst_ERR_Inconsistent,""))</f>
        <v/>
      </c>
      <c r="O450" s="142"/>
      <c r="P450" s="478"/>
      <c r="Q450" s="440" t="str">
        <f aca="false">EUconst_SumBioEnergyIN&amp;"_"&amp;K440</f>
        <v>SUM_BioEnergyIN_</v>
      </c>
      <c r="R450" s="467" t="str">
        <f aca="false">IF(OR(K440="",T441)=TRUE(),"",INDEX(BC456:BE456,MATCH(K440,BC450:BE450,0)))</f>
        <v/>
      </c>
      <c r="S450" s="430"/>
      <c r="T450" s="479" t="str">
        <f aca="false">EUconst_CNTR_ActivityData&amp;E441</f>
        <v>ActivityData_</v>
      </c>
      <c r="U450" s="430"/>
      <c r="V450" s="479" t="str">
        <f aca="false">IF(E440="","",INDEX(B_InstallationDescription!$I$71:$I$145,MATCH(U439,B_InstallationDescription!$D$71:$D$145,0)))</f>
        <v/>
      </c>
      <c r="W450" s="450" t="s">
        <v>219</v>
      </c>
      <c r="X450" s="430"/>
      <c r="Y450" s="480" t="str">
        <f aca="false">IF(OR(T441=TRUE(),E441=""),"",INDEX(EUwideConstants!$N:$N,MATCH(T450,EUwideConstants!$Q:$Q,0)))</f>
        <v/>
      </c>
      <c r="Z450" s="481" t="str">
        <f aca="false">IF(ISBLANK(F450),"",IF(F450=EUconst_NA,"",INDEX(EUwideConstants!$H:$M,MATCH(T450,EUwideConstants!$Q:$Q,0),MATCH(F450,CNTR_TierList,0))))</f>
        <v/>
      </c>
      <c r="AA450" s="482" t="s">
        <v>210</v>
      </c>
      <c r="AB450" s="450"/>
      <c r="AC450" s="444" t="n">
        <f aca="false">AC445</f>
        <v>0</v>
      </c>
      <c r="AD450" s="430"/>
      <c r="AE450" s="483" t="str">
        <f aca="false">EUconst_CNTR_ActivityData&amp;EUconst_Unit</f>
        <v>ActivityData_Единица мярка</v>
      </c>
      <c r="AF450" s="484" t="str">
        <f aca="false">IF(AC450=TRUE(),IF(COUNTIF(MSPara_SourceStreamCategory,V450)=0,"",INDEX(MSPara_CalcFactorsMatrix,MATCH(V450,MSPara_SourceStreamCategory,0),MATCH(AE450&amp;"_"&amp;2,MSPara_CalcFactors,0))),"")</f>
        <v/>
      </c>
      <c r="AG450" s="485" t="str">
        <f aca="false">IF(AC450=TRUE(),IF(COUNTIF(MSPara_SourceStreamCategory,V450)=0,"",INDEX(MSPara_CalcFactorsMatrix,MATCH(V450,MSPara_SourceStreamCategory,0),MATCH(AE450&amp;"_"&amp;1,MSPara_CalcFactors,0))),"")</f>
        <v/>
      </c>
      <c r="AH450" s="444" t="str">
        <f aca="false">IF(OR(AF450="",AF450=EUconst_NA),IF(OR(AG450=EUconst_NA,AG450=""),"",AG450),AF450)</f>
        <v/>
      </c>
      <c r="AI450" s="480" t="str">
        <f aca="false">IF(AC450=TRUE(),IF(AH450="",EUconst_t,AH450),"")</f>
        <v/>
      </c>
      <c r="AJ450" s="486" t="str">
        <f aca="false">IF(J450="",AI450,J450)</f>
        <v/>
      </c>
      <c r="AK450" s="487" t="n">
        <f aca="false">IF(K440=EUconst_Fuel,J450&lt;&gt;"",FALSE())</f>
        <v>0</v>
      </c>
      <c r="AL450" s="442"/>
      <c r="AM450" s="479" t="str">
        <f aca="false">EUconst_CNTR_ActivityData&amp;EUconst_Value</f>
        <v>ActivityData_Стойност</v>
      </c>
      <c r="AN450" s="451"/>
      <c r="AO450" s="451"/>
      <c r="AP450" s="444" t="b">
        <f aca="false">AND(AND(AH450&lt;&gt;"",AJ450&lt;&gt;""),AJ450=AH450)</f>
        <v>0</v>
      </c>
      <c r="AQ450" s="444" t="str">
        <f aca="false">IF(L445=TRUE(),SUM(F447)-SUM(H447)+SUM(J447)-SUM(L447),"")</f>
        <v/>
      </c>
      <c r="AR450" s="444" t="n">
        <f aca="false">IF(Y450=EUconst_NA,0,IF(COUNT(K450:L450)=0,0,IF(L450="",K450,L450)))</f>
        <v>0</v>
      </c>
      <c r="AS450" s="458" t="b">
        <f aca="false">AND(AC450=TRUE(),OR(L450&lt;&gt;"",AQ450=""))</f>
        <v>0</v>
      </c>
      <c r="AT450" s="458" t="b">
        <f aca="false">AND(AC450=TRUE(),NOT(AS450))</f>
        <v>0</v>
      </c>
      <c r="AU450" s="430"/>
      <c r="AV450" s="430" t="s">
        <v>220</v>
      </c>
      <c r="AW450" s="430" t="s">
        <v>221</v>
      </c>
      <c r="AX450" s="458"/>
      <c r="AY450" s="430" t="s">
        <v>222</v>
      </c>
      <c r="AZ450" s="430"/>
      <c r="BA450" s="430"/>
      <c r="BB450" s="450"/>
      <c r="BC450" s="433" t="str">
        <f aca="false">EUconst_Fuel</f>
        <v>Горене</v>
      </c>
      <c r="BD450" s="433" t="str">
        <f aca="false">EUconst_ProcessCarbonate</f>
        <v>Технологични емисии</v>
      </c>
      <c r="BE450" s="433" t="str">
        <f aca="false">EUconst_MassBalance</f>
        <v>Масов баланс</v>
      </c>
      <c r="BF450" s="430"/>
      <c r="BG450" s="430"/>
      <c r="BH450" s="430"/>
      <c r="BI450" s="430"/>
      <c r="BJ450" s="430"/>
      <c r="BK450" s="430"/>
      <c r="BL450" s="430"/>
      <c r="BM450" s="430"/>
      <c r="BN450" s="430"/>
      <c r="BO450" s="430"/>
      <c r="BP450" s="430"/>
      <c r="BQ450" s="430"/>
      <c r="BR450" s="430"/>
      <c r="BS450" s="430"/>
      <c r="BT450" s="430"/>
      <c r="BU450" s="430"/>
      <c r="BV450" s="430"/>
      <c r="BW450" s="430"/>
      <c r="BX450" s="430"/>
      <c r="BY450" s="430"/>
      <c r="BZ450" s="458" t="n">
        <f aca="false">BZ445</f>
        <v>1</v>
      </c>
    </row>
    <row r="451" s="105" customFormat="true" ht="5.1" hidden="false" customHeight="true" outlineLevel="0" collapsed="false">
      <c r="A451" s="126"/>
      <c r="B451" s="32"/>
      <c r="C451" s="163"/>
      <c r="D451" s="488"/>
      <c r="F451" s="5"/>
      <c r="G451" s="5"/>
      <c r="H451" s="5" t="s">
        <v>223</v>
      </c>
      <c r="I451" s="489"/>
      <c r="J451" s="489"/>
      <c r="K451" s="5"/>
      <c r="L451" s="5"/>
      <c r="M451" s="490"/>
      <c r="O451" s="142"/>
      <c r="P451" s="452"/>
      <c r="Q451" s="452"/>
      <c r="R451" s="452"/>
      <c r="S451" s="430"/>
      <c r="T451" s="491"/>
      <c r="U451" s="430"/>
      <c r="V451" s="430"/>
      <c r="W451" s="430"/>
      <c r="X451" s="430"/>
      <c r="Y451" s="433"/>
      <c r="Z451" s="430"/>
      <c r="AA451" s="430"/>
      <c r="AB451" s="430"/>
      <c r="AC451" s="430"/>
      <c r="AD451" s="430"/>
      <c r="AE451" s="430"/>
      <c r="AF451" s="430"/>
      <c r="AG451" s="430"/>
      <c r="AH451" s="430"/>
      <c r="AI451" s="430"/>
      <c r="AJ451" s="430"/>
      <c r="AK451" s="430"/>
      <c r="AL451" s="442"/>
      <c r="AM451" s="430"/>
      <c r="AN451" s="430"/>
      <c r="AO451" s="430"/>
      <c r="AP451" s="430"/>
      <c r="AQ451" s="430"/>
      <c r="AR451" s="430"/>
      <c r="AS451" s="430"/>
      <c r="AT451" s="430"/>
      <c r="AU451" s="430"/>
      <c r="AV451" s="430"/>
      <c r="AW451" s="430"/>
      <c r="AX451" s="430"/>
      <c r="AY451" s="430"/>
      <c r="AZ451" s="430"/>
      <c r="BA451" s="430"/>
      <c r="BB451" s="430"/>
      <c r="BC451" s="430"/>
      <c r="BD451" s="430"/>
      <c r="BE451" s="430"/>
      <c r="BF451" s="430"/>
      <c r="BG451" s="430"/>
      <c r="BH451" s="430"/>
      <c r="BI451" s="430"/>
      <c r="BJ451" s="430"/>
      <c r="BK451" s="430"/>
      <c r="BL451" s="430"/>
      <c r="BM451" s="430"/>
      <c r="BN451" s="430"/>
      <c r="BO451" s="430"/>
      <c r="BP451" s="430"/>
      <c r="BQ451" s="430"/>
      <c r="BR451" s="430"/>
      <c r="BS451" s="430"/>
      <c r="BT451" s="430"/>
      <c r="BU451" s="430"/>
      <c r="BV451" s="430"/>
      <c r="BW451" s="430"/>
      <c r="BX451" s="430"/>
      <c r="BY451" s="430"/>
      <c r="BZ451" s="433"/>
    </row>
    <row r="452" s="105" customFormat="true" ht="12.75" hidden="false" customHeight="true" outlineLevel="0" collapsed="false">
      <c r="A452" s="126"/>
      <c r="B452" s="32"/>
      <c r="C452" s="163" t="s">
        <v>15</v>
      </c>
      <c r="D452" s="455" t="str">
        <f aca="false">Translations!$B$634</f>
        <v>(Предварителен) емисионен фактор ((prelim) EF):</v>
      </c>
      <c r="E452" s="470"/>
      <c r="F452" s="492"/>
      <c r="G452" s="493" t="str">
        <f aca="false">IF(OR(ISBLANK(F452),F452=EUconst_NoTier),"",IF(Z452=0,EUconst_NotApplicable,IF(ISERROR(Z452),"",Z452)))</f>
        <v/>
      </c>
      <c r="H452" s="493"/>
      <c r="I452" s="494" t="str">
        <f aca="false">IF(J452&lt;&gt;"","",AI452)</f>
        <v/>
      </c>
      <c r="J452" s="587"/>
      <c r="K452" s="496" t="str">
        <f aca="false">IF(L452="",AQ452,"")</f>
        <v/>
      </c>
      <c r="L452" s="497"/>
      <c r="M452" s="477" t="str">
        <f aca="false">IF(AND(E441&lt;&gt;"",OR(F452="",COUNT(K452:L452)=0),Y452&lt;&gt;EUconst_NA,T441&lt;&gt;TRUE()),EUconst_ERR_Incomplete,IF(COUNTIF(AX452:AZ452,TRUE())&gt;0,EUconst_ERR_Inconsistent,""))</f>
        <v/>
      </c>
      <c r="O452" s="142"/>
      <c r="P452" s="452"/>
      <c r="Q452" s="452"/>
      <c r="R452" s="452"/>
      <c r="S452" s="430"/>
      <c r="T452" s="498" t="str">
        <f aca="false">EUconst_CNTR_EF&amp;E441</f>
        <v>EF_</v>
      </c>
      <c r="U452" s="430"/>
      <c r="V452" s="499" t="str">
        <f aca="false">V450</f>
        <v/>
      </c>
      <c r="W452" s="430"/>
      <c r="X452" s="430"/>
      <c r="Y452" s="500" t="str">
        <f aca="false">IF(OR(T441=TRUE(),E441=""),"",IF(F452=EUconst_NA,EUconst_NA,INDEX(EUwideConstants!$N:$N,MATCH(T452,EUwideConstants!$Q:$Q,0))))</f>
        <v/>
      </c>
      <c r="Z452" s="501" t="str">
        <f aca="false">IF(ISBLANK(F452),"",IF(F452=EUconst_NA,"",INDEX(EUwideConstants!$H:$M,MATCH(T452,EUwideConstants!$Q:$Q,0),MATCH(F452,CNTR_TierList,0))))</f>
        <v/>
      </c>
      <c r="AA452" s="502" t="str">
        <f aca="false">IF(COUNTIF(EUconst_DefaultValues,Z452)&gt;0,MATCH(Z452,EUconst_DefaultValues,0),"")</f>
        <v/>
      </c>
      <c r="AB452" s="430"/>
      <c r="AC452" s="503" t="b">
        <f aca="false">AND(AC450,Y452&lt;&gt;EUconst_NA)</f>
        <v>0</v>
      </c>
      <c r="AD452" s="430"/>
      <c r="AE452" s="483" t="str">
        <f aca="false">EUconst_CNTR_EF&amp;EUconst_Unit</f>
        <v>EF_Единица мярка</v>
      </c>
      <c r="AF452" s="484" t="str">
        <f aca="false">IF(AC452=TRUE(),IF(COUNTIF(MSPara_SourceStreamCategory,V452)=0,"",INDEX(MSPara_CalcFactorsMatrix,MATCH(V452,MSPara_SourceStreamCategory,0),MATCH(AE452&amp;"_"&amp;2,MSPara_CalcFactors,0))),"")</f>
        <v/>
      </c>
      <c r="AG452" s="504" t="str">
        <f aca="false">IF(AC452=TRUE(),IF(COUNTIF(MSPara_SourceStreamCategory,V452)=0,"",INDEX(MSPara_CalcFactorsMatrix,MATCH(V452,MSPara_SourceStreamCategory,0),MATCH(AE452&amp;"_"&amp;1,MSPara_CalcFactors,0))),"")</f>
        <v/>
      </c>
      <c r="AH452" s="505" t="str">
        <f aca="false">IF(AA452="","",INDEX(AF452:AG452,3-AA452))</f>
        <v/>
      </c>
      <c r="AI452" s="506" t="str">
        <f aca="false">IF(AC452=TRUE(),IF(OR(AH452="",AH452=EUconst_NA),IF(K440=EUconst_Fuel,EUconst_tCO2pTJ,EUconst_tCO2pt),AH452),"")</f>
        <v/>
      </c>
      <c r="AJ452" s="503" t="str">
        <f aca="false">IF(J452="",AI452,J452)</f>
        <v/>
      </c>
      <c r="AK452" s="507" t="n">
        <f aca="false">IF(K440=EUconst_Fuel,J452&lt;&gt;"",FALSE())</f>
        <v>0</v>
      </c>
      <c r="AL452" s="442"/>
      <c r="AM452" s="483" t="str">
        <f aca="false">EUconst_CNTR_EF&amp;EUconst_Value</f>
        <v>EF_Стойност</v>
      </c>
      <c r="AN452" s="508" t="str">
        <f aca="false">IF(AC452=TRUE(),IF(COUNTIF(MSPara_SourceStreamCategory,V452)=0,"",INDEX(MSPara_CalcFactorsMatrix,MATCH(V452,MSPara_SourceStreamCategory,0),MATCH(AM452&amp;"_"&amp;2,MSPara_CalcFactors,0))),"")</f>
        <v/>
      </c>
      <c r="AO452" s="509" t="str">
        <f aca="false">IF(AC452=TRUE(),IF(COUNTIF(MSPara_SourceStreamCategory,V452)=0,"",INDEX(MSPara_CalcFactorsMatrix,MATCH(V452,MSPara_SourceStreamCategory,0),MATCH(AM452&amp;"_"&amp;1,MSPara_CalcFactors,0))),"")</f>
        <v/>
      </c>
      <c r="AP452" s="503" t="b">
        <f aca="false">AND(AND(AH452&lt;&gt;"",AJ452&lt;&gt;""),AJ452=AH452)</f>
        <v>0</v>
      </c>
      <c r="AQ452" s="485" t="str">
        <f aca="false">IF(AND(AA452&lt;&gt;"",AP452=TRUE()),IF(OR(INDEX(AN452:AO452,3-AA452)=EUconst_NA,INDEX(AN452:AO452,3-AA452)=0),"",INDEX(AN452:AO452,3-AA452)),"")</f>
        <v/>
      </c>
      <c r="AR452" s="503" t="n">
        <f aca="false">IF(AC452=TRUE(),IF(COUNT(K452:L452)=0,0,IF(L452="",K452,L452)),0)</f>
        <v>0</v>
      </c>
      <c r="AS452" s="499" t="b">
        <f aca="false">AND(AC452=TRUE(),OR(AND(F452&lt;&gt;"",NOT(ISNUMBER(AA452))),L452&lt;&gt;"",F452="",AQ452=""))</f>
        <v>0</v>
      </c>
      <c r="AT452" s="499" t="b">
        <f aca="false">AND(AC452=TRUE(),NOT(AS452))</f>
        <v>0</v>
      </c>
      <c r="AU452" s="430"/>
      <c r="AV452" s="510" t="b">
        <f aca="false">AND(ISNUMBER(AA452),AQ452="")</f>
        <v>0</v>
      </c>
      <c r="AW452" s="511" t="b">
        <f aca="false">AND(ISNUMBER(AA452),AQ452&lt;&gt;AR452)</f>
        <v>0</v>
      </c>
      <c r="AX452" s="512" t="b">
        <f aca="false">OR(AND(AJ450=EUconst_kNm3,AJ452=EUconst_tCO2pt),AND(AJ450=EUconst_t,AJ452=EUconst_tCO2pkNm3))</f>
        <v>0</v>
      </c>
      <c r="AY452" s="499" t="b">
        <f aca="false">AND(L452&lt;&gt;"",Y452=EUconst_NA)</f>
        <v>0</v>
      </c>
      <c r="AZ452" s="430"/>
      <c r="BA452" s="430"/>
      <c r="BB452" s="512" t="s">
        <v>226</v>
      </c>
      <c r="BC452" s="512" t="str">
        <f aca="false">IF(K440=BC450,AR450*IF(AJ452=EUconst_tCO2pTJ,(AR453/1000),1)*AR452*AR454*AR458,"")</f>
        <v/>
      </c>
      <c r="BD452" s="458" t="str">
        <f aca="false">IF(K440=BD450,AR450*AR452*AR455*AR458,"")</f>
        <v/>
      </c>
      <c r="BE452" s="487" t="str">
        <f aca="false">IF(K440=BE450,3.664*AR450*AR456*AR458,"")</f>
        <v/>
      </c>
      <c r="BF452" s="430"/>
      <c r="BG452" s="430"/>
      <c r="BH452" s="430"/>
      <c r="BI452" s="430"/>
      <c r="BJ452" s="430"/>
      <c r="BK452" s="430"/>
      <c r="BL452" s="430"/>
      <c r="BM452" s="430"/>
      <c r="BN452" s="430"/>
      <c r="BO452" s="430"/>
      <c r="BP452" s="430"/>
      <c r="BQ452" s="430"/>
      <c r="BR452" s="430"/>
      <c r="BS452" s="430"/>
      <c r="BT452" s="430"/>
      <c r="BU452" s="430"/>
      <c r="BV452" s="430"/>
      <c r="BW452" s="430"/>
      <c r="BX452" s="430"/>
      <c r="BY452" s="430"/>
      <c r="BZ452" s="499" t="b">
        <f aca="false">OR(BZ450,Y452=EUconst_NA)</f>
        <v>1</v>
      </c>
    </row>
    <row r="453" s="105" customFormat="true" ht="12.75" hidden="false" customHeight="true" outlineLevel="0" collapsed="false">
      <c r="A453" s="126"/>
      <c r="B453" s="32"/>
      <c r="C453" s="163" t="s">
        <v>17</v>
      </c>
      <c r="D453" s="455" t="str">
        <f aca="false">Translations!$B$636</f>
        <v>Долна топлина на изгаряне (NCV):</v>
      </c>
      <c r="E453" s="470"/>
      <c r="F453" s="513"/>
      <c r="G453" s="472" t="str">
        <f aca="false">IF(OR(ISBLANK(F453),F453=EUconst_NoTier),"",IF(Z453=0,EUconst_NotApplicable,IF(ISERROR(Z453),"",Z453)))</f>
        <v/>
      </c>
      <c r="H453" s="472"/>
      <c r="I453" s="514" t="str">
        <f aca="false">AJ453</f>
        <v/>
      </c>
      <c r="J453" s="515"/>
      <c r="K453" s="516" t="str">
        <f aca="false">IF(L453="",AQ453,"")</f>
        <v/>
      </c>
      <c r="L453" s="517"/>
      <c r="M453" s="477" t="str">
        <f aca="false">IF(AND(E441&lt;&gt;"",OR(F453="",COUNT(K453:L453)=0),Y453&lt;&gt;EUconst_NA,T441&lt;&gt;TRUE()),EUconst_ERR_Incomplete,IF(COUNTIF(AX453:AZ453,TRUE())&gt;0,EUconst_ERR_Inconsistent,""))</f>
        <v/>
      </c>
      <c r="O453" s="142"/>
      <c r="P453" s="452"/>
      <c r="Q453" s="452"/>
      <c r="R453" s="452"/>
      <c r="S453" s="430"/>
      <c r="T453" s="518" t="str">
        <f aca="false">EUconst_CNTR_NCV&amp;E441</f>
        <v>NCV_</v>
      </c>
      <c r="U453" s="430"/>
      <c r="V453" s="519" t="str">
        <f aca="false">V452</f>
        <v/>
      </c>
      <c r="W453" s="430"/>
      <c r="X453" s="430"/>
      <c r="Y453" s="520" t="str">
        <f aca="false">IF(OR(T441=TRUE(),E441=""),"",IF(F453=EUconst_NA,EUconst_NA,INDEX(EUwideConstants!$N:$N,MATCH(T453,EUwideConstants!$Q:$Q,0))))</f>
        <v/>
      </c>
      <c r="Z453" s="521" t="str">
        <f aca="false">IF(ISBLANK(F453),"",IF(F453=EUconst_NA,"",INDEX(EUwideConstants!$H:$M,MATCH(T453,EUwideConstants!$Q:$Q,0),MATCH(F453,CNTR_TierList,0))))</f>
        <v/>
      </c>
      <c r="AA453" s="522" t="str">
        <f aca="false">IF(COUNTIF(EUconst_DefaultValues,Z453)&gt;0,MATCH(Z453,EUconst_DefaultValues,0),"")</f>
        <v/>
      </c>
      <c r="AB453" s="430"/>
      <c r="AC453" s="439" t="b">
        <f aca="false">AND(AC450,Y453&lt;&gt;EUconst_NA)</f>
        <v>0</v>
      </c>
      <c r="AD453" s="430"/>
      <c r="AE453" s="523" t="str">
        <f aca="false">EUconst_CNTR_NCV&amp;EUconst_Unit</f>
        <v>NCV_Единица мярка</v>
      </c>
      <c r="AF453" s="443" t="str">
        <f aca="false">IF(AC453=TRUE(),IF(COUNTIF(MSPara_SourceStreamCategory,V453)=0,"",INDEX(MSPara_CalcFactorsMatrix,MATCH(V453,MSPara_SourceStreamCategory,0),MATCH(AE453&amp;"_"&amp;2,MSPara_CalcFactors,0))),"")</f>
        <v/>
      </c>
      <c r="AG453" s="524" t="str">
        <f aca="false">IF(AC453=TRUE(),IF(COUNTIF(MSPara_SourceStreamCategory,V453)=0,"",INDEX(MSPara_CalcFactorsMatrix,MATCH(V453,MSPara_SourceStreamCategory,0),MATCH(AE453&amp;"_"&amp;1,MSPara_CalcFactors,0))),"")</f>
        <v/>
      </c>
      <c r="AH453" s="525" t="str">
        <f aca="false">IF(AA453="","",INDEX(AF453:AG453,3-AA453))</f>
        <v/>
      </c>
      <c r="AI453" s="526"/>
      <c r="AJ453" s="439" t="str">
        <f aca="false">IF(AC453=TRUE(),IF(AJ450="","",IF(AJ450=EUconst_kNm3,EUconst_GJpkNm3,EUconst_GJpt)),"")</f>
        <v/>
      </c>
      <c r="AK453" s="527"/>
      <c r="AL453" s="442"/>
      <c r="AM453" s="523" t="str">
        <f aca="false">EUconst_CNTR_NCV&amp;EUconst_Value</f>
        <v>NCV_Стойност</v>
      </c>
      <c r="AN453" s="314" t="str">
        <f aca="false">IF(AC453=TRUE(),IF(COUNTIF(MSPara_SourceStreamCategory,V453)=0,"",INDEX(MSPara_CalcFactorsMatrix,MATCH(V453,MSPara_SourceStreamCategory,0),MATCH(AM453&amp;"_"&amp;2,MSPara_CalcFactors,0))),"")</f>
        <v/>
      </c>
      <c r="AO453" s="528" t="str">
        <f aca="false">IF(AC453=TRUE(),IF(COUNTIF(MSPara_SourceStreamCategory,V453)=0,"",INDEX(MSPara_CalcFactorsMatrix,MATCH(V453,MSPara_SourceStreamCategory,0),MATCH(AM453&amp;"_"&amp;1,MSPara_CalcFactors,0))),"")</f>
        <v/>
      </c>
      <c r="AP453" s="439" t="b">
        <f aca="false">AND(AND(AH453&lt;&gt;"",AJ453&lt;&gt;""),AJ453=AH453)</f>
        <v>0</v>
      </c>
      <c r="AQ453" s="529" t="str">
        <f aca="false">IF(AND(AA453&lt;&gt;"",AP453=TRUE()),IF(OR(INDEX(AN453:AO453,3-AA453)=EUconst_NA,INDEX(AN453:AO453,3-AA453)=0),"",INDEX(AN453:AO453,3-AA453)),"")</f>
        <v/>
      </c>
      <c r="AR453" s="439" t="n">
        <f aca="false">IF(AC453=TRUE(),IF(COUNT(K453:L453)=0,0,IF(L453="",K453,L453)),0)</f>
        <v>0</v>
      </c>
      <c r="AS453" s="519" t="b">
        <f aca="false">AND(AC453=TRUE(),OR(AND(F453&lt;&gt;"",NOT(ISNUMBER(AA453))),L453&lt;&gt;"",F453="",AQ453=""))</f>
        <v>0</v>
      </c>
      <c r="AT453" s="519" t="b">
        <f aca="false">AND(AC453=TRUE(),NOT(AS453))</f>
        <v>0</v>
      </c>
      <c r="AU453" s="430"/>
      <c r="AV453" s="530" t="b">
        <f aca="false">AND(ISNUMBER(AA453),AQ453="")</f>
        <v>0</v>
      </c>
      <c r="AW453" s="521" t="b">
        <f aca="false">AND(ISNUMBER(AA453),AQ453&lt;&gt;AR453)</f>
        <v>0</v>
      </c>
      <c r="AX453" s="430"/>
      <c r="AY453" s="519" t="b">
        <f aca="false">AND(L453&lt;&gt;"",Y453=EUconst_NA)</f>
        <v>0</v>
      </c>
      <c r="AZ453" s="430"/>
      <c r="BA453" s="430"/>
      <c r="BB453" s="512" t="s">
        <v>227</v>
      </c>
      <c r="BC453" s="512" t="str">
        <f aca="false">IF(K440=BC450,AR450*IF(AJ452=EUconst_tCO2pTJ,(AR453/1000),1)*AR452*AR454*AR457,"")</f>
        <v/>
      </c>
      <c r="BD453" s="458" t="str">
        <f aca="false">IF(K440=BD450,AR450*AR452*AR455*AR457,"")</f>
        <v/>
      </c>
      <c r="BE453" s="487" t="str">
        <f aca="false">IF(K440=BE450,3.664*AR450*AR456*AR457,"")</f>
        <v/>
      </c>
      <c r="BF453" s="430"/>
      <c r="BG453" s="430"/>
      <c r="BH453" s="430"/>
      <c r="BI453" s="430"/>
      <c r="BJ453" s="430"/>
      <c r="BK453" s="430"/>
      <c r="BL453" s="430"/>
      <c r="BM453" s="430"/>
      <c r="BN453" s="430"/>
      <c r="BO453" s="430"/>
      <c r="BP453" s="430"/>
      <c r="BQ453" s="430"/>
      <c r="BR453" s="430"/>
      <c r="BS453" s="430"/>
      <c r="BT453" s="430"/>
      <c r="BU453" s="430"/>
      <c r="BV453" s="430"/>
      <c r="BW453" s="430"/>
      <c r="BX453" s="430"/>
      <c r="BY453" s="430"/>
      <c r="BZ453" s="519" t="b">
        <f aca="false">OR(BZ450,Y453=EUconst_NA)</f>
        <v>1</v>
      </c>
    </row>
    <row r="454" s="105" customFormat="true" ht="12.75" hidden="false" customHeight="true" outlineLevel="0" collapsed="false">
      <c r="A454" s="126"/>
      <c r="B454" s="32"/>
      <c r="C454" s="163" t="s">
        <v>19</v>
      </c>
      <c r="D454" s="455" t="str">
        <f aca="false">Translations!$B$638</f>
        <v>Коефициент на окисление — OxF:</v>
      </c>
      <c r="E454" s="470"/>
      <c r="F454" s="513"/>
      <c r="G454" s="472" t="str">
        <f aca="false">IF(OR(ISBLANK(F454),F454=EUconst_NoTier),"",IF(Z454=0,EUconst_NotApplicable,IF(ISERROR(Z454),"",Z454)))</f>
        <v/>
      </c>
      <c r="H454" s="472"/>
      <c r="I454" s="531" t="str">
        <f aca="false">IF(OR(AC454=FALSE(),Y454=EUconst_NA),"","-")</f>
        <v/>
      </c>
      <c r="J454" s="532"/>
      <c r="K454" s="533" t="str">
        <f aca="false">IF(L454="",AQ454,"")</f>
        <v/>
      </c>
      <c r="L454" s="534"/>
      <c r="M454" s="477" t="str">
        <f aca="false">IF(AND(E441&lt;&gt;"",OR(F454="",COUNT(K454:L454)=0),Y454&lt;&gt;EUconst_NA,T441&lt;&gt;TRUE()),EUconst_ERR_Incomplete,IF(COUNTIF(AX454:AZ454,TRUE())&gt;0,EUconst_ERR_Inconsistent,""))</f>
        <v/>
      </c>
      <c r="O454" s="142"/>
      <c r="P454" s="452"/>
      <c r="Q454" s="452"/>
      <c r="R454" s="452"/>
      <c r="S454" s="430"/>
      <c r="T454" s="518" t="str">
        <f aca="false">EUconst_CNTR_OxidationFactor&amp;E441</f>
        <v>OxF_</v>
      </c>
      <c r="U454" s="430"/>
      <c r="V454" s="519" t="str">
        <f aca="false">V453</f>
        <v/>
      </c>
      <c r="W454" s="430"/>
      <c r="X454" s="430"/>
      <c r="Y454" s="520" t="str">
        <f aca="false">IF(OR(T441=TRUE(),E441=""),"",INDEX(EUwideConstants!$N:$N,MATCH(T454,EUwideConstants!$Q:$Q,0)))</f>
        <v/>
      </c>
      <c r="Z454" s="521" t="str">
        <f aca="false">IF(ISBLANK(F454),"",IF(F454=EUconst_NA,"",INDEX(EUwideConstants!$H:$M,MATCH(T454,EUwideConstants!$Q:$Q,0),MATCH(F454,CNTR_TierList,0))))</f>
        <v/>
      </c>
      <c r="AA454" s="502" t="str">
        <f aca="false">IF(F454=1,1,"")</f>
        <v/>
      </c>
      <c r="AB454" s="430"/>
      <c r="AC454" s="439" t="b">
        <f aca="false">AND(AC450,Y454&lt;&gt;EUconst_NA)</f>
        <v>0</v>
      </c>
      <c r="AD454" s="430"/>
      <c r="AE454" s="535"/>
      <c r="AG454" s="429"/>
      <c r="AH454" s="526"/>
      <c r="AI454" s="536"/>
      <c r="AJ454" s="526"/>
      <c r="AK454" s="537"/>
      <c r="AL454" s="442"/>
      <c r="AM454" s="523" t="str">
        <f aca="false">EUconst_CNTR_OxidationFactor&amp;EUconst_Value</f>
        <v>OxF_Стойност</v>
      </c>
      <c r="AN454" s="538"/>
      <c r="AO454" s="502" t="n">
        <v>1</v>
      </c>
      <c r="AP454" s="526"/>
      <c r="AQ454" s="503" t="str">
        <f aca="false">IF(AA454="","",AO454)</f>
        <v/>
      </c>
      <c r="AR454" s="439" t="n">
        <f aca="false">IF(AC454=TRUE(),IF(COUNT(K454:L454)=0,0,IF(L454="",K454,L454)),1)</f>
        <v>1</v>
      </c>
      <c r="AS454" s="519" t="b">
        <f aca="false">AND(AC454=TRUE(),OR(ISNUMBER(L454),NOT(ISNUMBER(AA454))))</f>
        <v>0</v>
      </c>
      <c r="AT454" s="519" t="b">
        <f aca="false">AND(AC454=TRUE(),NOT(AS454))</f>
        <v>0</v>
      </c>
      <c r="AU454" s="430"/>
      <c r="AV454" s="530" t="b">
        <f aca="false">AND(ISNUMBER(AA454),AQ454="")</f>
        <v>0</v>
      </c>
      <c r="AW454" s="521" t="b">
        <f aca="false">AND(ISNUMBER(AA454),AQ454&lt;&gt;AR454)</f>
        <v>0</v>
      </c>
      <c r="AX454" s="430"/>
      <c r="AY454" s="539" t="b">
        <f aca="false">AND(L454&lt;&gt;"",Y454=EUconst_NA)</f>
        <v>0</v>
      </c>
      <c r="AZ454" s="499" t="n">
        <f aca="false">AR454&gt;100%</f>
        <v>0</v>
      </c>
      <c r="BA454" s="430"/>
      <c r="BB454" s="512" t="s">
        <v>199</v>
      </c>
      <c r="BC454" s="512" t="str">
        <f aca="false">IF(K440=BC450,AR450*IF(AJ452=EUconst_tCO2pTJ,(AR453/1000),1)*AR452*AR454*(1-AR457),"")</f>
        <v/>
      </c>
      <c r="BD454" s="458" t="str">
        <f aca="false">IF(K440=BD450,AR450*AR452*AR455*(1-AR457),"")</f>
        <v/>
      </c>
      <c r="BE454" s="487" t="str">
        <f aca="false">IF(K440=BE450,3.664*AR450*AR456*(1-AR457),"")</f>
        <v/>
      </c>
      <c r="BF454" s="430"/>
      <c r="BG454" s="430"/>
      <c r="BH454" s="430"/>
      <c r="BI454" s="430"/>
      <c r="BJ454" s="430"/>
      <c r="BK454" s="430"/>
      <c r="BL454" s="430"/>
      <c r="BM454" s="430"/>
      <c r="BN454" s="430"/>
      <c r="BO454" s="430"/>
      <c r="BP454" s="430"/>
      <c r="BQ454" s="430"/>
      <c r="BR454" s="430"/>
      <c r="BS454" s="430"/>
      <c r="BT454" s="430"/>
      <c r="BU454" s="430"/>
      <c r="BV454" s="430"/>
      <c r="BW454" s="430"/>
      <c r="BX454" s="430"/>
      <c r="BY454" s="430"/>
      <c r="BZ454" s="519" t="b">
        <f aca="false">OR(BZ450,Y454=EUconst_NA)</f>
        <v>1</v>
      </c>
    </row>
    <row r="455" s="105" customFormat="true" ht="12.75" hidden="false" customHeight="true" outlineLevel="0" collapsed="false">
      <c r="A455" s="126"/>
      <c r="B455" s="32"/>
      <c r="C455" s="163" t="s">
        <v>20</v>
      </c>
      <c r="D455" s="455" t="str">
        <f aca="false">Translations!$B$639</f>
        <v>Коефициент на превръщане — ConvF:</v>
      </c>
      <c r="E455" s="470"/>
      <c r="F455" s="513"/>
      <c r="G455" s="472" t="str">
        <f aca="false">IF(OR(ISBLANK(F455),F455=EUconst_NoTier),"",IF(Z455=0,EUconst_NotApplicable,IF(ISERROR(Z455),"",Z455)))</f>
        <v/>
      </c>
      <c r="H455" s="472"/>
      <c r="I455" s="531" t="str">
        <f aca="false">IF(OR(AC455=FALSE(),Y455=EUconst_NA),"","-")</f>
        <v/>
      </c>
      <c r="J455" s="532"/>
      <c r="K455" s="533" t="str">
        <f aca="false">IF(L455="",AQ455,"")</f>
        <v/>
      </c>
      <c r="L455" s="534"/>
      <c r="M455" s="477" t="str">
        <f aca="false">IF(AND(E441&lt;&gt;"",OR(F455="",COUNT(K455:L455)=0),Y455&lt;&gt;EUconst_NA,T441&lt;&gt;TRUE()),EUconst_ERR_Incomplete,IF(COUNTIF(AX455:AZ455,TRUE())&gt;0,EUconst_ERR_Inconsistent,""))</f>
        <v/>
      </c>
      <c r="O455" s="142"/>
      <c r="P455" s="452"/>
      <c r="Q455" s="452"/>
      <c r="R455" s="452"/>
      <c r="S455" s="430"/>
      <c r="T455" s="518" t="str">
        <f aca="false">EUconst_CNTR_ConversionFactor&amp;E441</f>
        <v>ConvF_</v>
      </c>
      <c r="U455" s="430"/>
      <c r="V455" s="519" t="str">
        <f aca="false">V454</f>
        <v/>
      </c>
      <c r="W455" s="430"/>
      <c r="X455" s="430"/>
      <c r="Y455" s="520" t="str">
        <f aca="false">IF(OR(T441=TRUE(),E441=""),"",INDEX(EUwideConstants!$N:$N,MATCH(T455,EUwideConstants!$Q:$Q,0)))</f>
        <v/>
      </c>
      <c r="Z455" s="521" t="str">
        <f aca="false">IF(ISBLANK(F455),"",IF(F455=EUconst_NA,"",INDEX(EUwideConstants!$H:$M,MATCH(T455,EUwideConstants!$Q:$Q,0),MATCH(F455,CNTR_TierList,0))))</f>
        <v/>
      </c>
      <c r="AA455" s="540" t="str">
        <f aca="false">IF(F455=1,1,"")</f>
        <v/>
      </c>
      <c r="AB455" s="430"/>
      <c r="AC455" s="439" t="b">
        <f aca="false">AND(AC450,Y455&lt;&gt;EUconst_NA)</f>
        <v>0</v>
      </c>
      <c r="AD455" s="430"/>
      <c r="AE455" s="535"/>
      <c r="AG455" s="429"/>
      <c r="AH455" s="541"/>
      <c r="AI455" s="536"/>
      <c r="AJ455" s="541"/>
      <c r="AK455" s="537"/>
      <c r="AL455" s="442"/>
      <c r="AM455" s="523" t="str">
        <f aca="false">EUconst_CNTR_ConversionFactor&amp;EUconst_Value</f>
        <v>ConvF_Стойност</v>
      </c>
      <c r="AN455" s="542"/>
      <c r="AO455" s="540" t="n">
        <v>1</v>
      </c>
      <c r="AP455" s="541"/>
      <c r="AQ455" s="543" t="str">
        <f aca="false">IF(AA455="","",AO455)</f>
        <v/>
      </c>
      <c r="AR455" s="439" t="n">
        <f aca="false">IF(AC455=TRUE(),IF(COUNT(K455:L455)=0,0,IF(L455="",K455,L455)),1)</f>
        <v>1</v>
      </c>
      <c r="AS455" s="519" t="b">
        <f aca="false">AND(AC455=TRUE(),OR(ISNUMBER(L455),NOT(ISNUMBER(AA455))))</f>
        <v>0</v>
      </c>
      <c r="AT455" s="519" t="b">
        <f aca="false">AND(AC455=TRUE(),NOT(AS455))</f>
        <v>0</v>
      </c>
      <c r="AU455" s="430"/>
      <c r="AV455" s="530" t="b">
        <f aca="false">AND(ISNUMBER(AA455),AQ455="")</f>
        <v>0</v>
      </c>
      <c r="AW455" s="521" t="b">
        <f aca="false">AND(ISNUMBER(AA455),AQ455&lt;&gt;AR455)</f>
        <v>0</v>
      </c>
      <c r="AX455" s="430"/>
      <c r="AY455" s="539" t="b">
        <f aca="false">AND(L455&lt;&gt;"",Y455=EUconst_NA)</f>
        <v>0</v>
      </c>
      <c r="AZ455" s="544" t="n">
        <f aca="false">AR455&gt;100%</f>
        <v>0</v>
      </c>
      <c r="BA455" s="430"/>
      <c r="BB455" s="545" t="s">
        <v>228</v>
      </c>
      <c r="BC455" s="546" t="n">
        <f aca="false">AR450*AR453/1000*(1-AR457)</f>
        <v>0</v>
      </c>
      <c r="BD455" s="544" t="n">
        <f aca="false">BC455</f>
        <v>0</v>
      </c>
      <c r="BE455" s="547" t="n">
        <f aca="false">BC455</f>
        <v>0</v>
      </c>
      <c r="BF455" s="430"/>
      <c r="BG455" s="430"/>
      <c r="BH455" s="430"/>
      <c r="BI455" s="430"/>
      <c r="BJ455" s="430"/>
      <c r="BK455" s="430"/>
      <c r="BL455" s="430"/>
      <c r="BM455" s="430"/>
      <c r="BN455" s="430"/>
      <c r="BO455" s="430"/>
      <c r="BP455" s="430"/>
      <c r="BQ455" s="430"/>
      <c r="BR455" s="430"/>
      <c r="BS455" s="430"/>
      <c r="BT455" s="430"/>
      <c r="BU455" s="430"/>
      <c r="BV455" s="430"/>
      <c r="BW455" s="430"/>
      <c r="BX455" s="430"/>
      <c r="BY455" s="430"/>
      <c r="BZ455" s="519" t="b">
        <f aca="false">OR(BZ450,Y455=EUconst_NA)</f>
        <v>1</v>
      </c>
    </row>
    <row r="456" s="105" customFormat="true" ht="12.75" hidden="false" customHeight="true" outlineLevel="0" collapsed="false">
      <c r="A456" s="126"/>
      <c r="B456" s="32"/>
      <c r="C456" s="163" t="s">
        <v>21</v>
      </c>
      <c r="D456" s="455" t="str">
        <f aca="false">Translations!$B$640</f>
        <v>Стойност на въглеродното съдържание — CarbC:</v>
      </c>
      <c r="E456" s="470"/>
      <c r="F456" s="513"/>
      <c r="G456" s="472" t="str">
        <f aca="false">IF(OR(ISBLANK(F456),F456=EUconst_NoTier),"",IF(Z456=0,EUconst_NotApplicable,IF(ISERROR(Z456),"",Z456)))</f>
        <v/>
      </c>
      <c r="H456" s="472"/>
      <c r="I456" s="531" t="str">
        <f aca="false">AJ456</f>
        <v/>
      </c>
      <c r="J456" s="548"/>
      <c r="K456" s="549" t="str">
        <f aca="false">IF(L456="",AQ456,"")</f>
        <v/>
      </c>
      <c r="L456" s="550"/>
      <c r="M456" s="477" t="str">
        <f aca="false">IF(AND(E441&lt;&gt;"",OR(F456="",COUNT(K456:L456)=0),Y456&lt;&gt;EUconst_NA,T441&lt;&gt;TRUE()),EUconst_ERR_Incomplete,IF(COUNTIF(AX456:AZ456,TRUE())&gt;0,EUconst_ERR_Inconsistent,""))</f>
        <v/>
      </c>
      <c r="O456" s="142"/>
      <c r="P456" s="452"/>
      <c r="Q456" s="452"/>
      <c r="R456" s="452"/>
      <c r="S456" s="430"/>
      <c r="T456" s="518" t="str">
        <f aca="false">EUconst_CNTR_CarbonContent&amp;E441</f>
        <v>CarbC_</v>
      </c>
      <c r="U456" s="430"/>
      <c r="V456" s="519" t="str">
        <f aca="false">V455</f>
        <v/>
      </c>
      <c r="W456" s="430"/>
      <c r="X456" s="430"/>
      <c r="Y456" s="520" t="str">
        <f aca="false">IF(OR(T441=TRUE(),E441=""),"",INDEX(EUwideConstants!$N:$N,MATCH(T456,EUwideConstants!$Q:$Q,0)))</f>
        <v/>
      </c>
      <c r="Z456" s="521" t="str">
        <f aca="false">IF(ISBLANK(F456),"",IF(F456=EUconst_NA,"",INDEX(EUwideConstants!$H:$M,MATCH(T456,EUwideConstants!$Q:$Q,0),MATCH(F456,CNTR_TierList,0))))</f>
        <v/>
      </c>
      <c r="AA456" s="551" t="str">
        <f aca="false">IF(COUNTIF(EUconst_DefaultValues,Z456)&gt;0,MATCH(Z456,EUconst_DefaultValues,0),"")</f>
        <v/>
      </c>
      <c r="AB456" s="430"/>
      <c r="AC456" s="439" t="b">
        <f aca="false">AND(AC450,Y456&lt;&gt;EUconst_NA)</f>
        <v>0</v>
      </c>
      <c r="AD456" s="430"/>
      <c r="AE456" s="523" t="str">
        <f aca="false">EUconst_CNTR_CarbonContent&amp;EUconst_Unit</f>
        <v>CarbC_Единица мярка</v>
      </c>
      <c r="AF456" s="443" t="str">
        <f aca="false">IF(AC456=TRUE(),IF(COUNTIF(MSPara_SourceStreamCategory,V456)=0,"",INDEX(MSPara_CalcFactorsMatrix,MATCH(V456,MSPara_SourceStreamCategory,0),MATCH(AE456&amp;"_"&amp;2,MSPara_CalcFactors,0))),"")</f>
        <v/>
      </c>
      <c r="AG456" s="524" t="str">
        <f aca="false">IF(AC456=TRUE(),IF(COUNTIF(MSPara_SourceStreamCategory,V456)=0,"",INDEX(MSPara_CalcFactorsMatrix,MATCH(V456,MSPara_SourceStreamCategory,0),MATCH(AE456&amp;"_"&amp;1,MSPara_CalcFactors,0))),"")</f>
        <v/>
      </c>
      <c r="AH456" s="525" t="str">
        <f aca="false">IF(AA456="","",INDEX(AF456:AG456,3-AA456))</f>
        <v/>
      </c>
      <c r="AI456" s="536"/>
      <c r="AJ456" s="439" t="str">
        <f aca="false">IF(AC456=TRUE(),IF(AJ450="","",IF(AJ450=EUconst_kNm3,EUconst_tCpkNm3,EUconst_tCpt)),"")</f>
        <v/>
      </c>
      <c r="AK456" s="537"/>
      <c r="AL456" s="442"/>
      <c r="AM456" s="523" t="str">
        <f aca="false">EUconst_CNTR_CarbonContent&amp;EUconst_Value</f>
        <v>CarbC_Стойност</v>
      </c>
      <c r="AN456" s="314" t="str">
        <f aca="false">IF(AC456=TRUE(),IF(COUNTIF(MSPara_SourceStreamCategory,V456)=0,"",INDEX(MSPara_CalcFactorsMatrix,MATCH(V456,MSPara_SourceStreamCategory,0),MATCH(AM456&amp;"_"&amp;2,MSPara_CalcFactors,0))),"")</f>
        <v/>
      </c>
      <c r="AO456" s="552" t="str">
        <f aca="false">IF(AC456=TRUE(),IF(COUNTIF(MSPara_SourceStreamCategory,V456)=0,"",INDEX(MSPara_CalcFactorsMatrix,MATCH(V456,MSPara_SourceStreamCategory,0),MATCH(AM456&amp;"_"&amp;1,MSPara_CalcFactors,0))),"")</f>
        <v/>
      </c>
      <c r="AP456" s="439" t="b">
        <f aca="false">AND(AND(AH456&lt;&gt;"",AJ456&lt;&gt;""),AJ456=AH456)</f>
        <v>0</v>
      </c>
      <c r="AQ456" s="553" t="str">
        <f aca="false">IF(AND(AA456&lt;&gt;"",AP456=TRUE()),IF(OR(INDEX(AN456:AO456,3-AA456)=EUconst_NA,INDEX(AN456:AO456,3-AA456)=0),"",INDEX(AN456:AO456,3-AA456)),"")</f>
        <v/>
      </c>
      <c r="AR456" s="439" t="n">
        <f aca="false">IF(AC456=TRUE(),IF(COUNT(K456:L456)=0,0,IF(L456="",K456,L456)),0)</f>
        <v>0</v>
      </c>
      <c r="AS456" s="519" t="b">
        <f aca="false">AND(AC456=TRUE(),OR(AND(F456&lt;&gt;"",NOT(ISNUMBER(AA456))),L456&lt;&gt;"",F456="",AQ456=""))</f>
        <v>0</v>
      </c>
      <c r="AT456" s="519" t="b">
        <f aca="false">AND(AC456=TRUE(),NOT(AS456))</f>
        <v>0</v>
      </c>
      <c r="AU456" s="430"/>
      <c r="AV456" s="530" t="b">
        <f aca="false">AND(ISNUMBER(AA456),AQ456="")</f>
        <v>0</v>
      </c>
      <c r="AW456" s="521" t="b">
        <f aca="false">AND(ISNUMBER(AA456),AQ456&lt;&gt;AR456)</f>
        <v>0</v>
      </c>
      <c r="AX456" s="512" t="b">
        <f aca="false">OR(AND(AJ450=EUconst_kNm3,AJ456=EUconst_tCpt),AND(AJ450=EUconst_t,AJ456=EUconst_tCpkNm3))</f>
        <v>0</v>
      </c>
      <c r="AY456" s="519" t="b">
        <f aca="false">AND(L456&lt;&gt;"",Y456=EUconst_NA)</f>
        <v>0</v>
      </c>
      <c r="AZ456" s="430"/>
      <c r="BA456" s="430"/>
      <c r="BB456" s="545" t="s">
        <v>229</v>
      </c>
      <c r="BC456" s="546" t="n">
        <f aca="false">AR450*AR453/1000*AR457</f>
        <v>0</v>
      </c>
      <c r="BD456" s="544" t="n">
        <f aca="false">BC456</f>
        <v>0</v>
      </c>
      <c r="BE456" s="547" t="n">
        <f aca="false">BC456</f>
        <v>0</v>
      </c>
      <c r="BF456" s="430"/>
      <c r="BG456" s="430"/>
      <c r="BH456" s="430"/>
      <c r="BI456" s="430"/>
      <c r="BJ456" s="430"/>
      <c r="BK456" s="430"/>
      <c r="BL456" s="430"/>
      <c r="BM456" s="430"/>
      <c r="BN456" s="430"/>
      <c r="BO456" s="430"/>
      <c r="BP456" s="430"/>
      <c r="BQ456" s="430"/>
      <c r="BR456" s="430"/>
      <c r="BS456" s="430"/>
      <c r="BT456" s="430"/>
      <c r="BU456" s="430"/>
      <c r="BV456" s="430"/>
      <c r="BW456" s="430"/>
      <c r="BX456" s="430"/>
      <c r="BY456" s="430"/>
      <c r="BZ456" s="519" t="b">
        <f aca="false">OR(BZ450,Y456=EUconst_NA)</f>
        <v>1</v>
      </c>
    </row>
    <row r="457" s="105" customFormat="true" ht="12.75" hidden="false" customHeight="true" outlineLevel="0" collapsed="false">
      <c r="A457" s="126"/>
      <c r="B457" s="32"/>
      <c r="C457" s="163" t="s">
        <v>22</v>
      </c>
      <c r="D457" s="455" t="str">
        <f aca="false">Translations!$B$641</f>
        <v>Въглерод от биомаса — BioC:</v>
      </c>
      <c r="E457" s="470"/>
      <c r="F457" s="513"/>
      <c r="G457" s="472" t="str">
        <f aca="false">IF(OR(ISBLANK(F457),F457=EUconst_NoTier),"",IF(Z457=0,EUconst_NotApplicable,IF(ISERROR(Z457),"",Z457)))</f>
        <v/>
      </c>
      <c r="H457" s="472"/>
      <c r="I457" s="531" t="str">
        <f aca="false">IF(OR(AC457=FALSE(),Y457=EUconst_NA),"","-")</f>
        <v/>
      </c>
      <c r="J457" s="532"/>
      <c r="K457" s="533" t="str">
        <f aca="false">IF(L457="",AQ457,"")</f>
        <v/>
      </c>
      <c r="L457" s="534"/>
      <c r="M457" s="477" t="str">
        <f aca="false">IF(AND(E441&lt;&gt;"",OR(F457="",COUNT(K457:L457)=0),Y457&lt;&gt;EUconst_NA,T441&lt;&gt;TRUE()),EUconst_ERR_Incomplete,IF(COUNTIF(AX457:AZ457,TRUE())&gt;0,EUconst_ERR_Inconsistent,""))</f>
        <v/>
      </c>
      <c r="O457" s="142"/>
      <c r="P457" s="478"/>
      <c r="Q457" s="478"/>
      <c r="R457" s="478"/>
      <c r="S457" s="430"/>
      <c r="T457" s="518" t="str">
        <f aca="false">EUconst_CNTR_BiomassContent&amp;E441</f>
        <v>BioC_</v>
      </c>
      <c r="U457" s="430"/>
      <c r="V457" s="539" t="str">
        <f aca="false">V456</f>
        <v/>
      </c>
      <c r="W457" s="499" t="str">
        <f aca="false">IF(COUNTIF(MSPara_SourceStreamCategory,V457)=0,"",INDEX(MSPara_IsFossil,MATCH(V457,MSPara_SourceStreamCategory,0)))</f>
        <v/>
      </c>
      <c r="X457" s="430"/>
      <c r="Y457" s="520" t="str">
        <f aca="false">IF(OR(T441=TRUE(),E441=""),"",IF(OR(W457=TRUE(),F457=EUconst_NA),EUconst_NA,INDEX(EUwideConstants!$N:$N,MATCH(T457,EUwideConstants!$Q:$Q,0))))</f>
        <v/>
      </c>
      <c r="Z457" s="521" t="str">
        <f aca="false">IF(ISBLANK(F457),"",IF(F457=EUconst_NA,"",INDEX(EUwideConstants!$H:$M,MATCH(T457,EUwideConstants!$Q:$Q,0),MATCH(F457,CNTR_TierList,0))))</f>
        <v/>
      </c>
      <c r="AA457" s="554" t="str">
        <f aca="false">IF(F457=1,1,"")</f>
        <v/>
      </c>
      <c r="AB457" s="430"/>
      <c r="AC457" s="439" t="b">
        <f aca="false">AND(AC450,Y457&lt;&gt;EUconst_NA)</f>
        <v>0</v>
      </c>
      <c r="AD457" s="430"/>
      <c r="AE457" s="535"/>
      <c r="AG457" s="429"/>
      <c r="AH457" s="526"/>
      <c r="AI457" s="536"/>
      <c r="AJ457" s="526"/>
      <c r="AK457" s="537"/>
      <c r="AL457" s="442"/>
      <c r="AM457" s="523" t="str">
        <f aca="false">EUconst_CNTR_BiomassContent&amp;EUconst_Value</f>
        <v>BioC_Стойност</v>
      </c>
      <c r="AO457" s="555" t="str">
        <f aca="false">IF(AC457=TRUE(),IF(COUNTIF(MSPara_SourceStreamCategory,V457)=0,"",INDEX(MSPara_CalcFactorsMatrix,MATCH(V457,MSPara_SourceStreamCategory,0),MATCH(AM457&amp;"_"&amp;2,MSPara_CalcFactors,0))),"")</f>
        <v/>
      </c>
      <c r="AP457" s="526"/>
      <c r="AQ457" s="503" t="str">
        <f aca="false">IF(OR(AA457="",AO457=EUconst_NA),"",AO457)</f>
        <v/>
      </c>
      <c r="AR457" s="439" t="n">
        <f aca="false">IF(AC457=TRUE(),IF(COUNT(K457:L457)=0,0,IF(L457="",K457,L457)),0)</f>
        <v>0</v>
      </c>
      <c r="AS457" s="519" t="b">
        <f aca="false">AND(AC457=TRUE(),OR(AND(F457&lt;&gt;"",NOT(ISNUMBER(AA457))),L457&lt;&gt;"",F457="",AQ457=""))</f>
        <v>0</v>
      </c>
      <c r="AT457" s="519" t="b">
        <f aca="false">AND(AC457=TRUE(),NOT(AS457))</f>
        <v>0</v>
      </c>
      <c r="AU457" s="430"/>
      <c r="AV457" s="530" t="b">
        <f aca="false">AND(ISNUMBER(AA457),AQ457="")</f>
        <v>0</v>
      </c>
      <c r="AW457" s="521" t="b">
        <f aca="false">AND(ISNUMBER(AA457),AQ457&lt;&gt;AR457)</f>
        <v>0</v>
      </c>
      <c r="AX457" s="430"/>
      <c r="AY457" s="539" t="b">
        <f aca="false">AND(L457&lt;&gt;"",Y457=EUconst_NA)</f>
        <v>0</v>
      </c>
      <c r="AZ457" s="499" t="b">
        <f aca="false">OR(AR457&gt;100%,(AR457+AR458)&gt;100%)</f>
        <v>0</v>
      </c>
      <c r="BA457" s="430"/>
      <c r="BB457" s="430"/>
      <c r="BC457" s="430"/>
      <c r="BD457" s="430"/>
      <c r="BE457" s="430"/>
      <c r="BF457" s="430"/>
      <c r="BG457" s="430"/>
      <c r="BH457" s="430"/>
      <c r="BI457" s="430"/>
      <c r="BJ457" s="430"/>
      <c r="BK457" s="430"/>
      <c r="BL457" s="430"/>
      <c r="BM457" s="430"/>
      <c r="BN457" s="430"/>
      <c r="BO457" s="430"/>
      <c r="BP457" s="430"/>
      <c r="BQ457" s="430"/>
      <c r="BR457" s="430"/>
      <c r="BS457" s="430"/>
      <c r="BT457" s="430"/>
      <c r="BU457" s="430"/>
      <c r="BV457" s="430"/>
      <c r="BW457" s="430"/>
      <c r="BX457" s="430"/>
      <c r="BY457" s="430"/>
      <c r="BZ457" s="519" t="b">
        <f aca="false">OR(BZ450,Y457=EUconst_NA)</f>
        <v>1</v>
      </c>
    </row>
    <row r="458" s="105" customFormat="true" ht="12.75" hidden="false" customHeight="true" outlineLevel="0" collapsed="false">
      <c r="A458" s="126"/>
      <c r="B458" s="32"/>
      <c r="C458" s="163" t="s">
        <v>230</v>
      </c>
      <c r="D458" s="455" t="str">
        <f aca="false">Translations!$B$647</f>
        <v>Неуст. биоС (non-sust. BioC):</v>
      </c>
      <c r="E458" s="470"/>
      <c r="F458" s="556"/>
      <c r="G458" s="472" t="str">
        <f aca="false">IF(OR(ISBLANK(F458),F458=EUconst_NoTier),"",IF(Z458=0,EUconst_NotApplicable,IF(ISERROR(Z458),"",Z458)))</f>
        <v/>
      </c>
      <c r="H458" s="472"/>
      <c r="I458" s="557" t="str">
        <f aca="false">IF(OR(AC458=FALSE(),Y458=EUconst_NA),"","-")</f>
        <v/>
      </c>
      <c r="J458" s="532"/>
      <c r="K458" s="558" t="str">
        <f aca="false">IF(L458="",AQ458,"")</f>
        <v/>
      </c>
      <c r="L458" s="559"/>
      <c r="M458" s="477" t="str">
        <f aca="false">IF(AND(E441&lt;&gt;"",OR(F458="",COUNT(K458:L458)=0),Y458&lt;&gt;EUconst_NA,T441&lt;&gt;TRUE()),EUconst_ERR_Incomplete,IF(COUNTIF(AX458:AZ458,TRUE())&gt;0,EUconst_ERR_Inconsistent,""))</f>
        <v/>
      </c>
      <c r="O458" s="142"/>
      <c r="P458" s="478"/>
      <c r="Q458" s="478"/>
      <c r="R458" s="478"/>
      <c r="S458" s="430"/>
      <c r="T458" s="560" t="str">
        <f aca="false">EUconst_CNTR_BiomassContent&amp;E441</f>
        <v>BioC_</v>
      </c>
      <c r="U458" s="430"/>
      <c r="V458" s="546" t="str">
        <f aca="false">V457</f>
        <v/>
      </c>
      <c r="W458" s="544" t="str">
        <f aca="false">IF(COUNTIF(MSPara_SourceStreamCategory,V458)=0,"",INDEX(MSPara_IsFossil,MATCH(V458,MSPara_SourceStreamCategory,0)))</f>
        <v/>
      </c>
      <c r="X458" s="430"/>
      <c r="Y458" s="561" t="str">
        <f aca="false">IF(OR(T441=TRUE(),E441=""),"",IF(OR(W458=TRUE(),F458=EUconst_NA),EUconst_NA,INDEX(EUwideConstants!$N:$N,MATCH(T458,EUwideConstants!$Q:$Q,0))))</f>
        <v/>
      </c>
      <c r="Z458" s="562" t="str">
        <f aca="false">IF(ISBLANK(F458),"",IF(F458=EUconst_NA,"",INDEX(EUwideConstants!$H:$M,MATCH(T458,EUwideConstants!$Q:$Q,0),MATCH(F458,CNTR_TierList,0))))</f>
        <v/>
      </c>
      <c r="AA458" s="563" t="str">
        <f aca="false">IF(F458=1,1,"")</f>
        <v/>
      </c>
      <c r="AB458" s="430"/>
      <c r="AC458" s="564" t="b">
        <f aca="false">AND(AC450,Y458&lt;&gt;EUconst_NA)</f>
        <v>0</v>
      </c>
      <c r="AD458" s="430"/>
      <c r="AE458" s="565"/>
      <c r="AF458" s="242"/>
      <c r="AG458" s="566"/>
      <c r="AH458" s="567"/>
      <c r="AI458" s="567"/>
      <c r="AJ458" s="567"/>
      <c r="AK458" s="568"/>
      <c r="AL458" s="442"/>
      <c r="AM458" s="569" t="str">
        <f aca="false">EUconst_CNTR_BiomassContent&amp;EUconst_Value</f>
        <v>BioC_Стойност</v>
      </c>
      <c r="AN458" s="242"/>
      <c r="AO458" s="570" t="str">
        <f aca="false">IF(AC458=TRUE(),IF(COUNTIF(MSPara_SourceStreamCategory,V458)=0,"",INDEX(MSPara_CalcFactorsMatrix,MATCH(V458,MSPara_SourceStreamCategory,0),MATCH(AM458&amp;"_"&amp;2,MSPara_CalcFactors,0))),"")</f>
        <v/>
      </c>
      <c r="AP458" s="567"/>
      <c r="AQ458" s="564" t="str">
        <f aca="false">IF(OR(AA458="",AO458=EUconst_NA),"",AO458)</f>
        <v/>
      </c>
      <c r="AR458" s="564" t="n">
        <f aca="false">IF(AC458=TRUE(),IF(COUNT(K458:L458)=0,0,IF(L458="",K458,L458)),0)</f>
        <v>0</v>
      </c>
      <c r="AS458" s="571" t="b">
        <f aca="false">AND(AC458=TRUE(),OR(AND(F458&lt;&gt;"",NOT(ISNUMBER(AA458))),L458&lt;&gt;"",F458="",AQ458=""))</f>
        <v>0</v>
      </c>
      <c r="AT458" s="571" t="b">
        <f aca="false">AND(AC458=TRUE(),NOT(AS458))</f>
        <v>0</v>
      </c>
      <c r="AU458" s="430"/>
      <c r="AV458" s="572" t="b">
        <f aca="false">AND(ISNUMBER(AA458),AQ458="")</f>
        <v>0</v>
      </c>
      <c r="AW458" s="562" t="b">
        <f aca="false">AND(ISNUMBER(AA458),AQ458&lt;&gt;AR458)</f>
        <v>0</v>
      </c>
      <c r="AX458" s="430"/>
      <c r="AY458" s="546" t="b">
        <f aca="false">AND(L458&lt;&gt;"",Y458=EUconst_NA)</f>
        <v>0</v>
      </c>
      <c r="AZ458" s="544" t="b">
        <f aca="false">OR(AR457&gt;100%,(AR457+AR458)&gt;100%)</f>
        <v>0</v>
      </c>
      <c r="BA458" s="430"/>
      <c r="BB458" s="430"/>
      <c r="BC458" s="430"/>
      <c r="BD458" s="430"/>
      <c r="BE458" s="430"/>
      <c r="BF458" s="430"/>
      <c r="BG458" s="430"/>
      <c r="BH458" s="430"/>
      <c r="BI458" s="430"/>
      <c r="BJ458" s="430"/>
      <c r="BK458" s="430"/>
      <c r="BL458" s="430"/>
      <c r="BM458" s="430"/>
      <c r="BN458" s="430"/>
      <c r="BO458" s="430"/>
      <c r="BP458" s="430"/>
      <c r="BQ458" s="430"/>
      <c r="BR458" s="430"/>
      <c r="BS458" s="430"/>
      <c r="BT458" s="430"/>
      <c r="BU458" s="430"/>
      <c r="BV458" s="430"/>
      <c r="BW458" s="430"/>
      <c r="BX458" s="430"/>
      <c r="BY458" s="430"/>
      <c r="BZ458" s="544" t="b">
        <f aca="false">OR(BZ450,Y458=EUconst_NA)</f>
        <v>1</v>
      </c>
    </row>
    <row r="459" s="105" customFormat="true" ht="5.1" hidden="false" customHeight="true" outlineLevel="0" collapsed="false">
      <c r="A459" s="126"/>
      <c r="B459" s="32"/>
      <c r="C459" s="32"/>
      <c r="D459" s="150"/>
      <c r="O459" s="142"/>
      <c r="P459" s="452"/>
      <c r="Q459" s="452"/>
      <c r="R459" s="452"/>
      <c r="S459" s="452"/>
      <c r="T459" s="430"/>
      <c r="U459" s="430"/>
      <c r="V459" s="430"/>
      <c r="W459" s="430"/>
      <c r="X459" s="430"/>
      <c r="Y459" s="430"/>
      <c r="Z459" s="430"/>
      <c r="AA459" s="430"/>
      <c r="AB459" s="430"/>
      <c r="AC459" s="430"/>
      <c r="AD459" s="430"/>
      <c r="AE459" s="430"/>
      <c r="AF459" s="430"/>
      <c r="AG459" s="430"/>
      <c r="AH459" s="430"/>
      <c r="AI459" s="430"/>
      <c r="AJ459" s="430"/>
      <c r="AK459" s="430"/>
      <c r="AL459" s="430"/>
      <c r="AM459" s="430"/>
      <c r="AN459" s="430"/>
      <c r="AO459" s="430"/>
      <c r="AP459" s="430"/>
      <c r="AQ459" s="430"/>
      <c r="AR459" s="430"/>
      <c r="AS459" s="430"/>
      <c r="AT459" s="430"/>
      <c r="AU459" s="430"/>
      <c r="AV459" s="430"/>
      <c r="AW459" s="430"/>
      <c r="AX459" s="430"/>
      <c r="AY459" s="430"/>
      <c r="AZ459" s="430"/>
      <c r="BA459" s="430"/>
      <c r="BB459" s="430"/>
      <c r="BC459" s="430"/>
      <c r="BD459" s="430"/>
      <c r="BE459" s="430"/>
      <c r="BF459" s="430"/>
      <c r="BG459" s="430"/>
      <c r="BH459" s="430"/>
      <c r="BI459" s="430"/>
      <c r="BJ459" s="430"/>
      <c r="BK459" s="430"/>
      <c r="BL459" s="430"/>
      <c r="BM459" s="430"/>
      <c r="BN459" s="430"/>
      <c r="BO459" s="430"/>
      <c r="BP459" s="430"/>
      <c r="BQ459" s="430"/>
      <c r="BR459" s="430"/>
      <c r="BS459" s="430"/>
      <c r="BT459" s="430"/>
      <c r="BU459" s="430"/>
      <c r="BV459" s="430"/>
      <c r="BW459" s="430"/>
      <c r="BX459" s="430"/>
      <c r="BY459" s="430"/>
      <c r="BZ459" s="430"/>
    </row>
    <row r="460" s="105" customFormat="true" ht="12.75" hidden="false" customHeight="true" outlineLevel="0" collapsed="false">
      <c r="A460" s="126"/>
      <c r="B460" s="32"/>
      <c r="C460" s="32"/>
      <c r="D460" s="573" t="str">
        <f aca="false">Translations!$B$674</f>
        <v>Алгоритми, валидни от:</v>
      </c>
      <c r="E460" s="573"/>
      <c r="F460" s="573"/>
      <c r="G460" s="574"/>
      <c r="H460" s="165" t="str">
        <f aca="false">Translations!$B$675</f>
        <v>до:</v>
      </c>
      <c r="I460" s="574"/>
      <c r="J460" s="575" t="str">
        <f aca="false">Translations!$B$676</f>
        <v>Каталожен номер на отпадъка (ако е приложимо):</v>
      </c>
      <c r="K460" s="575"/>
      <c r="L460" s="575"/>
      <c r="M460" s="575"/>
      <c r="N460" s="576"/>
      <c r="O460" s="142"/>
      <c r="P460" s="452"/>
      <c r="Q460" s="452"/>
      <c r="R460" s="452"/>
      <c r="S460" s="577"/>
      <c r="T460" s="430"/>
      <c r="U460" s="430"/>
      <c r="V460" s="449" t="n">
        <f aca="false">IF(V450="",FALSE(),INDEX(CNTR_IsWaste,MATCH(V450,MSParameters!$A$218:$A$376,0)))</f>
        <v>0</v>
      </c>
      <c r="W460" s="577" t="s">
        <v>231</v>
      </c>
      <c r="X460" s="430"/>
      <c r="Y460" s="430"/>
      <c r="Z460" s="430"/>
      <c r="AA460" s="430"/>
      <c r="AB460" s="430"/>
      <c r="AC460" s="430"/>
      <c r="AD460" s="430"/>
      <c r="AE460" s="430"/>
      <c r="AF460" s="430"/>
      <c r="AG460" s="430"/>
      <c r="AH460" s="430"/>
      <c r="AI460" s="430"/>
      <c r="AJ460" s="430"/>
      <c r="AK460" s="430"/>
      <c r="AL460" s="430"/>
      <c r="AM460" s="430"/>
      <c r="AN460" s="430"/>
      <c r="AO460" s="430"/>
      <c r="AP460" s="430"/>
      <c r="AQ460" s="430"/>
      <c r="AR460" s="430"/>
      <c r="AS460" s="430"/>
      <c r="AT460" s="430"/>
      <c r="AU460" s="430"/>
      <c r="AV460" s="430"/>
      <c r="AW460" s="430"/>
      <c r="AX460" s="430"/>
      <c r="AY460" s="430"/>
      <c r="AZ460" s="430"/>
      <c r="BA460" s="430"/>
      <c r="BB460" s="430"/>
      <c r="BC460" s="430"/>
      <c r="BD460" s="430"/>
      <c r="BE460" s="430"/>
      <c r="BF460" s="430"/>
      <c r="BG460" s="430"/>
      <c r="BH460" s="430"/>
      <c r="BI460" s="430"/>
      <c r="BJ460" s="430"/>
      <c r="BK460" s="430"/>
      <c r="BL460" s="430"/>
      <c r="BM460" s="430"/>
      <c r="BN460" s="430"/>
      <c r="BO460" s="430"/>
      <c r="BP460" s="430"/>
      <c r="BQ460" s="430"/>
      <c r="BR460" s="430"/>
      <c r="BS460" s="430"/>
      <c r="BT460" s="430"/>
      <c r="BU460" s="430"/>
      <c r="BV460" s="430"/>
      <c r="BW460" s="430"/>
      <c r="BX460" s="430"/>
      <c r="BY460" s="430"/>
      <c r="BZ460" s="449" t="n">
        <f aca="false">BZ450</f>
        <v>1</v>
      </c>
    </row>
    <row r="461" s="105" customFormat="true" ht="5.1" hidden="false" customHeight="true" outlineLevel="0" collapsed="false">
      <c r="A461" s="126"/>
      <c r="B461" s="32"/>
      <c r="C461" s="32"/>
      <c r="D461" s="165"/>
      <c r="O461" s="142"/>
      <c r="P461" s="452"/>
      <c r="Q461" s="452"/>
      <c r="R461" s="452"/>
      <c r="S461" s="452"/>
      <c r="T461" s="430"/>
      <c r="U461" s="430"/>
      <c r="V461" s="430"/>
      <c r="W461" s="430"/>
      <c r="X461" s="430"/>
      <c r="Y461" s="430"/>
      <c r="Z461" s="430"/>
      <c r="AA461" s="430"/>
      <c r="AB461" s="430"/>
      <c r="AC461" s="430"/>
      <c r="AD461" s="430"/>
      <c r="AE461" s="430"/>
      <c r="AF461" s="430"/>
      <c r="AG461" s="430"/>
      <c r="AH461" s="430"/>
      <c r="AI461" s="430"/>
      <c r="AJ461" s="430"/>
      <c r="AK461" s="430"/>
      <c r="AL461" s="430"/>
      <c r="AM461" s="430"/>
      <c r="AN461" s="430"/>
      <c r="AO461" s="430"/>
      <c r="AP461" s="430"/>
      <c r="AQ461" s="430"/>
      <c r="AR461" s="430"/>
      <c r="AS461" s="430"/>
      <c r="AT461" s="430"/>
      <c r="AU461" s="430"/>
      <c r="AV461" s="430"/>
      <c r="AW461" s="430"/>
      <c r="AX461" s="430"/>
      <c r="AY461" s="430"/>
      <c r="AZ461" s="430"/>
      <c r="BA461" s="430"/>
      <c r="BB461" s="430"/>
      <c r="BC461" s="430"/>
      <c r="BD461" s="430"/>
      <c r="BE461" s="430"/>
      <c r="BF461" s="430"/>
      <c r="BG461" s="430"/>
      <c r="BH461" s="430"/>
      <c r="BI461" s="430"/>
      <c r="BJ461" s="430"/>
      <c r="BK461" s="430"/>
      <c r="BL461" s="430"/>
      <c r="BM461" s="430"/>
      <c r="BN461" s="430"/>
      <c r="BO461" s="430"/>
      <c r="BP461" s="430"/>
      <c r="BQ461" s="430"/>
      <c r="BR461" s="430"/>
      <c r="BS461" s="430"/>
      <c r="BT461" s="430"/>
      <c r="BU461" s="430"/>
      <c r="BV461" s="430"/>
      <c r="BW461" s="430"/>
      <c r="BX461" s="430"/>
      <c r="BY461" s="430"/>
      <c r="BZ461" s="430"/>
    </row>
    <row r="462" s="105" customFormat="true" ht="12.75" hidden="false" customHeight="true" outlineLevel="0" collapsed="false">
      <c r="A462" s="126"/>
      <c r="B462" s="32"/>
      <c r="C462" s="32"/>
      <c r="M462" s="165" t="str">
        <f aca="false">Translations!$B$677</f>
        <v>Идентификация на водещия до отделяне на емисии поток, използвана в плана за мониторинг:</v>
      </c>
      <c r="N462" s="578"/>
      <c r="O462" s="142"/>
      <c r="P462" s="452"/>
      <c r="Q462" s="452"/>
      <c r="R462" s="452"/>
      <c r="S462" s="452"/>
      <c r="T462" s="430"/>
      <c r="U462" s="430"/>
      <c r="V462" s="430"/>
      <c r="W462" s="430"/>
      <c r="X462" s="430"/>
      <c r="Y462" s="430"/>
      <c r="Z462" s="430"/>
      <c r="AA462" s="430"/>
      <c r="AB462" s="430"/>
      <c r="AC462" s="430"/>
      <c r="AD462" s="430"/>
      <c r="AE462" s="430"/>
      <c r="AF462" s="430"/>
      <c r="AG462" s="430"/>
      <c r="AH462" s="430"/>
      <c r="AI462" s="430"/>
      <c r="AJ462" s="430"/>
      <c r="AK462" s="430"/>
      <c r="AL462" s="430"/>
      <c r="AM462" s="430"/>
      <c r="AN462" s="430"/>
      <c r="AO462" s="430"/>
      <c r="AP462" s="430"/>
      <c r="AQ462" s="430"/>
      <c r="AR462" s="430"/>
      <c r="AS462" s="430"/>
      <c r="AT462" s="430"/>
      <c r="AU462" s="430"/>
      <c r="AV462" s="430"/>
      <c r="AW462" s="430"/>
      <c r="AX462" s="430"/>
      <c r="AY462" s="430"/>
      <c r="AZ462" s="430"/>
      <c r="BA462" s="430"/>
      <c r="BB462" s="430"/>
      <c r="BC462" s="430"/>
      <c r="BD462" s="430"/>
      <c r="BE462" s="430"/>
      <c r="BF462" s="430"/>
      <c r="BG462" s="430"/>
      <c r="BH462" s="430"/>
      <c r="BI462" s="430"/>
      <c r="BJ462" s="430"/>
      <c r="BK462" s="430"/>
      <c r="BL462" s="430"/>
      <c r="BM462" s="430"/>
      <c r="BN462" s="430"/>
      <c r="BO462" s="430"/>
      <c r="BP462" s="430"/>
      <c r="BQ462" s="430"/>
      <c r="BR462" s="430"/>
      <c r="BS462" s="430"/>
      <c r="BT462" s="430"/>
      <c r="BU462" s="430"/>
      <c r="BV462" s="430"/>
      <c r="BW462" s="430"/>
      <c r="BX462" s="430"/>
      <c r="BY462" s="430"/>
      <c r="BZ462" s="449" t="n">
        <f aca="false">BZ460</f>
        <v>1</v>
      </c>
    </row>
    <row r="463" s="105" customFormat="true" ht="5.1" hidden="false" customHeight="true" outlineLevel="0" collapsed="false">
      <c r="A463" s="579"/>
      <c r="D463" s="150"/>
      <c r="O463" s="429"/>
      <c r="P463" s="430"/>
      <c r="Q463" s="430"/>
      <c r="R463" s="430"/>
      <c r="S463" s="430"/>
      <c r="T463" s="430"/>
      <c r="U463" s="430"/>
      <c r="V463" s="430"/>
      <c r="W463" s="430"/>
      <c r="X463" s="430"/>
      <c r="Y463" s="430"/>
      <c r="Z463" s="430"/>
      <c r="AA463" s="430"/>
      <c r="AB463" s="430"/>
      <c r="AC463" s="430"/>
      <c r="AD463" s="430"/>
      <c r="AE463" s="430"/>
      <c r="AF463" s="430"/>
      <c r="AG463" s="430"/>
      <c r="AH463" s="430"/>
      <c r="AI463" s="430"/>
      <c r="AJ463" s="430"/>
      <c r="AK463" s="430"/>
      <c r="AL463" s="430"/>
      <c r="AM463" s="430"/>
      <c r="AN463" s="430"/>
      <c r="AO463" s="430"/>
      <c r="AP463" s="430"/>
      <c r="AQ463" s="430"/>
      <c r="AR463" s="430"/>
      <c r="AS463" s="430"/>
      <c r="AT463" s="430"/>
      <c r="AU463" s="430"/>
      <c r="AV463" s="430"/>
      <c r="AW463" s="430"/>
      <c r="AX463" s="430"/>
      <c r="AY463" s="430"/>
      <c r="AZ463" s="430"/>
      <c r="BA463" s="430"/>
      <c r="BB463" s="430"/>
      <c r="BC463" s="430"/>
      <c r="BD463" s="430"/>
      <c r="BE463" s="430"/>
      <c r="BF463" s="430"/>
      <c r="BG463" s="430"/>
      <c r="BH463" s="430"/>
      <c r="BI463" s="430"/>
      <c r="BJ463" s="430"/>
      <c r="BK463" s="430"/>
      <c r="BL463" s="430"/>
      <c r="BM463" s="430"/>
      <c r="BN463" s="430"/>
      <c r="BO463" s="430"/>
      <c r="BP463" s="430"/>
      <c r="BQ463" s="430"/>
      <c r="BR463" s="430"/>
      <c r="BS463" s="430"/>
      <c r="BT463" s="430"/>
      <c r="BU463" s="430"/>
      <c r="BV463" s="430"/>
      <c r="BW463" s="430"/>
      <c r="BX463" s="430"/>
      <c r="BY463" s="430"/>
      <c r="BZ463" s="430"/>
    </row>
    <row r="464" s="105" customFormat="true" ht="12.75" hidden="false" customHeight="false" outlineLevel="0" collapsed="false">
      <c r="A464" s="579"/>
      <c r="D464" s="580" t="str">
        <f aca="false">Translations!$B$160</f>
        <v>Коментари:</v>
      </c>
      <c r="E464" s="580"/>
      <c r="F464" s="581"/>
      <c r="G464" s="581"/>
      <c r="H464" s="581"/>
      <c r="I464" s="581"/>
      <c r="J464" s="581"/>
      <c r="K464" s="581"/>
      <c r="L464" s="581"/>
      <c r="M464" s="581"/>
      <c r="N464" s="581"/>
      <c r="O464" s="429"/>
      <c r="P464" s="430"/>
      <c r="Q464" s="430"/>
      <c r="R464" s="430"/>
      <c r="S464" s="430"/>
      <c r="T464" s="430"/>
      <c r="U464" s="430"/>
      <c r="V464" s="430"/>
      <c r="W464" s="430"/>
      <c r="X464" s="430"/>
      <c r="Y464" s="430"/>
      <c r="Z464" s="430"/>
      <c r="AA464" s="430"/>
      <c r="AB464" s="430"/>
      <c r="AC464" s="430"/>
      <c r="AD464" s="430"/>
      <c r="AE464" s="430"/>
      <c r="AF464" s="430"/>
      <c r="AG464" s="430"/>
      <c r="AH464" s="430"/>
      <c r="AI464" s="430"/>
      <c r="AJ464" s="430"/>
      <c r="AK464" s="430"/>
      <c r="AL464" s="430"/>
      <c r="AM464" s="430"/>
      <c r="AN464" s="430"/>
      <c r="AO464" s="430"/>
      <c r="AP464" s="430"/>
      <c r="AQ464" s="430"/>
      <c r="AR464" s="430"/>
      <c r="AS464" s="430"/>
      <c r="AT464" s="430"/>
      <c r="AU464" s="430"/>
      <c r="AV464" s="430"/>
      <c r="AW464" s="430"/>
      <c r="AX464" s="430"/>
      <c r="AY464" s="430"/>
      <c r="AZ464" s="430"/>
      <c r="BA464" s="430"/>
      <c r="BB464" s="430"/>
      <c r="BC464" s="430"/>
      <c r="BD464" s="430"/>
      <c r="BE464" s="430"/>
      <c r="BF464" s="430"/>
      <c r="BG464" s="430"/>
      <c r="BH464" s="430"/>
      <c r="BI464" s="430"/>
      <c r="BJ464" s="430"/>
      <c r="BK464" s="430"/>
      <c r="BL464" s="430"/>
      <c r="BM464" s="430"/>
      <c r="BN464" s="430"/>
      <c r="BO464" s="430"/>
      <c r="BP464" s="430"/>
      <c r="BQ464" s="430"/>
      <c r="BR464" s="430"/>
      <c r="BS464" s="430"/>
      <c r="BT464" s="430"/>
      <c r="BU464" s="430"/>
      <c r="BV464" s="430"/>
      <c r="BW464" s="430"/>
      <c r="BX464" s="430"/>
      <c r="BY464" s="430"/>
      <c r="BZ464" s="449" t="n">
        <f aca="false">BZ460</f>
        <v>1</v>
      </c>
    </row>
    <row r="465" s="1" customFormat="true" ht="12.75" hidden="false" customHeight="true" outlineLevel="0" collapsed="false">
      <c r="A465" s="126"/>
      <c r="B465" s="105"/>
      <c r="C465" s="425"/>
      <c r="D465" s="235"/>
      <c r="E465" s="427"/>
      <c r="F465" s="425"/>
      <c r="G465" s="582"/>
      <c r="H465" s="582"/>
      <c r="I465" s="582"/>
      <c r="J465" s="582"/>
      <c r="K465" s="582"/>
      <c r="L465" s="582"/>
      <c r="M465" s="582"/>
      <c r="N465" s="582"/>
      <c r="O465" s="429"/>
      <c r="P465" s="430"/>
      <c r="Q465" s="430"/>
      <c r="R465" s="430"/>
      <c r="S465" s="130"/>
      <c r="T465" s="130"/>
      <c r="U465" s="583"/>
      <c r="V465" s="130"/>
      <c r="W465" s="130"/>
      <c r="X465" s="583"/>
      <c r="Y465" s="130"/>
      <c r="Z465" s="130"/>
      <c r="AA465" s="130"/>
      <c r="AB465" s="130"/>
      <c r="AC465" s="130"/>
      <c r="AD465" s="130"/>
      <c r="AE465" s="130"/>
      <c r="AF465" s="130"/>
      <c r="AG465" s="130"/>
      <c r="AH465" s="130"/>
      <c r="AI465" s="130"/>
      <c r="AJ465" s="130"/>
      <c r="AK465" s="130"/>
      <c r="AL465" s="130"/>
      <c r="AM465" s="130"/>
      <c r="AN465" s="130"/>
      <c r="AO465" s="130"/>
      <c r="AP465" s="130"/>
      <c r="AQ465" s="130"/>
      <c r="AR465" s="130"/>
      <c r="AS465" s="130"/>
      <c r="AT465" s="130"/>
      <c r="AU465" s="130"/>
      <c r="AV465" s="130"/>
      <c r="AW465" s="130"/>
      <c r="AX465" s="130"/>
      <c r="AY465" s="130"/>
      <c r="AZ465" s="130"/>
      <c r="BA465" s="130"/>
      <c r="BB465" s="130"/>
      <c r="BC465" s="130"/>
      <c r="BD465" s="130"/>
      <c r="BE465" s="130"/>
      <c r="BF465" s="130"/>
      <c r="BG465" s="130"/>
      <c r="BH465" s="130"/>
      <c r="BI465" s="430"/>
      <c r="BJ465" s="430"/>
      <c r="BK465" s="430"/>
      <c r="BL465" s="130"/>
      <c r="BM465" s="130"/>
      <c r="BN465" s="130"/>
      <c r="BO465" s="130"/>
      <c r="BP465" s="130"/>
      <c r="BQ465" s="130"/>
      <c r="BR465" s="130"/>
      <c r="BS465" s="130"/>
      <c r="BT465" s="130"/>
      <c r="BU465" s="130"/>
      <c r="BV465" s="130"/>
      <c r="BW465" s="130"/>
      <c r="BX465" s="130"/>
      <c r="BY465" s="130"/>
      <c r="BZ465" s="130"/>
    </row>
    <row r="466" s="1" customFormat="true" ht="12.75" hidden="false" customHeight="true" outlineLevel="0" collapsed="false">
      <c r="A466" s="428"/>
      <c r="B466" s="105"/>
      <c r="C466" s="105"/>
      <c r="D466" s="150"/>
      <c r="E466" s="399"/>
      <c r="F466" s="105"/>
      <c r="G466" s="28"/>
      <c r="H466" s="28"/>
      <c r="I466" s="28"/>
      <c r="J466" s="28"/>
      <c r="K466" s="105"/>
      <c r="L466" s="28"/>
      <c r="M466" s="28"/>
      <c r="N466" s="28"/>
      <c r="O466" s="429"/>
      <c r="P466" s="430"/>
      <c r="Q466" s="430"/>
      <c r="R466" s="430"/>
      <c r="S466" s="103"/>
      <c r="T466" s="431" t="str">
        <f aca="false">IF(ISBLANK(E467),"",MATCH(E467,CNTR_SourceStreamNames,0))</f>
        <v/>
      </c>
      <c r="U466" s="432" t="str">
        <f aca="false">IF(ISBLANK(E467),"",INDEX(B_InstallationDescription!$D$71:$D$145,MATCH(E467,CNTR_SourceStreamNames,0)))</f>
        <v/>
      </c>
      <c r="V466" s="407"/>
      <c r="W466" s="137"/>
      <c r="X466" s="137"/>
      <c r="Y466" s="137"/>
      <c r="Z466" s="130"/>
      <c r="AA466" s="130"/>
      <c r="AB466" s="130"/>
      <c r="AC466" s="130"/>
      <c r="AD466" s="130"/>
      <c r="AE466" s="130"/>
      <c r="AF466" s="130"/>
      <c r="AG466" s="130"/>
      <c r="AH466" s="130"/>
      <c r="AI466" s="130"/>
      <c r="AJ466" s="130"/>
      <c r="AK466" s="289"/>
      <c r="AL466" s="130"/>
      <c r="AM466" s="130"/>
      <c r="AN466" s="130"/>
      <c r="AO466" s="130"/>
      <c r="AP466" s="130"/>
      <c r="AQ466" s="130"/>
      <c r="AR466" s="130"/>
      <c r="AS466" s="130"/>
      <c r="AT466" s="130"/>
      <c r="AU466" s="130"/>
      <c r="AV466" s="130"/>
      <c r="AW466" s="130"/>
      <c r="AX466" s="130"/>
      <c r="AY466" s="130"/>
      <c r="AZ466" s="130"/>
      <c r="BA466" s="130"/>
      <c r="BB466" s="130"/>
      <c r="BC466" s="130"/>
      <c r="BD466" s="130"/>
      <c r="BE466" s="130"/>
      <c r="BF466" s="130"/>
      <c r="BG466" s="130"/>
      <c r="BH466" s="137"/>
      <c r="BI466" s="137"/>
      <c r="BJ466" s="137"/>
      <c r="BK466" s="137"/>
      <c r="BL466" s="137"/>
      <c r="BM466" s="137"/>
      <c r="BN466" s="137"/>
      <c r="BO466" s="137"/>
      <c r="BP466" s="137"/>
      <c r="BQ466" s="137"/>
      <c r="BR466" s="137"/>
      <c r="BS466" s="137"/>
      <c r="BT466" s="137"/>
      <c r="BU466" s="137"/>
      <c r="BV466" s="137"/>
      <c r="BW466" s="137"/>
      <c r="BX466" s="137"/>
      <c r="BY466" s="137"/>
      <c r="BZ466" s="433" t="s">
        <v>177</v>
      </c>
    </row>
    <row r="467" s="105" customFormat="true" ht="15" hidden="false" customHeight="true" outlineLevel="0" collapsed="false">
      <c r="A467" s="392" t="str">
        <f aca="false">IF(E467="","","PRINT")</f>
        <v/>
      </c>
      <c r="B467" s="32"/>
      <c r="C467" s="434" t="n">
        <f aca="false">C440+1</f>
        <v>16</v>
      </c>
      <c r="D467" s="32"/>
      <c r="E467" s="435"/>
      <c r="F467" s="435"/>
      <c r="G467" s="435"/>
      <c r="H467" s="435"/>
      <c r="I467" s="435"/>
      <c r="J467" s="435"/>
      <c r="K467" s="436" t="str">
        <f aca="false">IF(E468="","",INDEX(EUwideConstants!$F$353:$F$394,MATCH(E468,EUConst_TierActivityListNames,0)))</f>
        <v/>
      </c>
      <c r="L467" s="436"/>
      <c r="M467" s="232" t="str">
        <f aca="false">Translations!$B$665</f>
        <v>Фосилен CO2:</v>
      </c>
      <c r="N467" s="584" t="str">
        <f aca="false">IF(OR(K467="",T468=TRUE()),"",INDEX(BC481:BE481,MATCH(K467,BC477:BE477,0)))</f>
        <v/>
      </c>
      <c r="O467" s="438" t="s">
        <v>179</v>
      </c>
      <c r="P467" s="439" t="str">
        <f aca="false">IF(AND(E467&lt;&gt;"",COUNTIF(P468:$P$2089,"PRINT")=0),"PRINT","")</f>
        <v/>
      </c>
      <c r="Q467" s="440" t="str">
        <f aca="false">EUconst_SumCO2&amp;"_"&amp;K467</f>
        <v>SUM_CO2_</v>
      </c>
      <c r="R467" s="430"/>
      <c r="S467" s="103"/>
      <c r="T467" s="441" t="s">
        <v>180</v>
      </c>
      <c r="U467" s="103"/>
      <c r="V467" s="407"/>
      <c r="W467" s="137"/>
      <c r="X467" s="130"/>
      <c r="Y467" s="130"/>
      <c r="Z467" s="130"/>
      <c r="AA467" s="130"/>
      <c r="AB467" s="130"/>
      <c r="AC467" s="130"/>
      <c r="AD467" s="130"/>
      <c r="AE467" s="130"/>
      <c r="AF467" s="130"/>
      <c r="AG467" s="130"/>
      <c r="AH467" s="130"/>
      <c r="AI467" s="442"/>
      <c r="AJ467" s="442"/>
      <c r="AK467" s="442"/>
      <c r="AL467" s="442"/>
      <c r="AM467" s="442"/>
      <c r="AN467" s="442"/>
      <c r="AO467" s="442"/>
      <c r="AP467" s="442"/>
      <c r="AQ467" s="442"/>
      <c r="AR467" s="442"/>
      <c r="AS467" s="442"/>
      <c r="AT467" s="442"/>
      <c r="AU467" s="442"/>
      <c r="AV467" s="442"/>
      <c r="AW467" s="442"/>
      <c r="AX467" s="442"/>
      <c r="AY467" s="442"/>
      <c r="AZ467" s="442"/>
      <c r="BA467" s="442"/>
      <c r="BB467" s="442"/>
      <c r="BC467" s="442"/>
      <c r="BD467" s="442"/>
      <c r="BE467" s="442"/>
      <c r="BF467" s="442"/>
      <c r="BG467" s="442"/>
      <c r="BH467" s="443" t="n">
        <f aca="false">AR477</f>
        <v>0</v>
      </c>
      <c r="BI467" s="443" t="str">
        <f aca="false">AJ477</f>
        <v/>
      </c>
      <c r="BJ467" s="443" t="n">
        <f aca="false">AR479</f>
        <v>0</v>
      </c>
      <c r="BK467" s="443" t="str">
        <f aca="false">AJ479</f>
        <v/>
      </c>
      <c r="BL467" s="443" t="n">
        <f aca="false">AR480</f>
        <v>0</v>
      </c>
      <c r="BM467" s="443" t="str">
        <f aca="false">AJ480</f>
        <v/>
      </c>
      <c r="BN467" s="443" t="n">
        <f aca="false">AR481</f>
        <v>1</v>
      </c>
      <c r="BO467" s="443" t="n">
        <f aca="false">AR482</f>
        <v>1</v>
      </c>
      <c r="BP467" s="443" t="n">
        <f aca="false">AR483</f>
        <v>0</v>
      </c>
      <c r="BQ467" s="443" t="str">
        <f aca="false">AJ483</f>
        <v/>
      </c>
      <c r="BR467" s="443" t="n">
        <f aca="false">AR484</f>
        <v>0</v>
      </c>
      <c r="BS467" s="443" t="n">
        <f aca="false">AR485</f>
        <v>0</v>
      </c>
      <c r="BT467" s="443" t="str">
        <f aca="false">N467</f>
        <v/>
      </c>
      <c r="BU467" s="443" t="str">
        <f aca="false">N468</f>
        <v/>
      </c>
      <c r="BV467" s="443" t="str">
        <f aca="false">R470</f>
        <v/>
      </c>
      <c r="BW467" s="443" t="str">
        <f aca="false">R476</f>
        <v/>
      </c>
      <c r="BX467" s="443" t="str">
        <f aca="false">R477</f>
        <v/>
      </c>
      <c r="BY467" s="137"/>
      <c r="BZ467" s="444" t="n">
        <f aca="false">CNTR_CalcRelevant=EUconst_NotRelevant</f>
        <v>0</v>
      </c>
    </row>
    <row r="468" s="105" customFormat="true" ht="15" hidden="false" customHeight="true" outlineLevel="0" collapsed="false">
      <c r="A468" s="126"/>
      <c r="B468" s="32"/>
      <c r="C468" s="32"/>
      <c r="D468" s="32"/>
      <c r="E468" s="445" t="str">
        <f aca="false">IF(ISBLANK(E467),"",IF(INDEX(B_InstallationDescription!$E$71:$E$145,MATCH(U466,B_InstallationDescription!$D$71:$D$145,0))&gt;0,INDEX(B_InstallationDescription!$E$71:$E$145,MATCH(U466,B_InstallationDescription!$D$71:$D$145,0)),""))</f>
        <v/>
      </c>
      <c r="F468" s="445"/>
      <c r="G468" s="445"/>
      <c r="H468" s="445"/>
      <c r="I468" s="445"/>
      <c r="J468" s="445"/>
      <c r="M468" s="446" t="str">
        <f aca="false">Translations!$B$666</f>
        <v>Био CO2:</v>
      </c>
      <c r="N468" s="447" t="str">
        <f aca="false">IF(OR(K467="",T468=TRUE()),"",INDEX(BC480:BE480,MATCH(K467,BC477:BE477,0)))</f>
        <v/>
      </c>
      <c r="O468" s="448" t="s">
        <v>179</v>
      </c>
      <c r="P468" s="430"/>
      <c r="Q468" s="440" t="str">
        <f aca="false">EUconst_SumBioCO2&amp;"_"&amp;K467</f>
        <v>SUM_bioCO2_</v>
      </c>
      <c r="R468" s="430"/>
      <c r="S468" s="103"/>
      <c r="T468" s="449" t="str">
        <f aca="false">IF(E468="","",MATCH(E468,EUConst_TierActivityListNames,0)&gt;40)</f>
        <v/>
      </c>
      <c r="U468" s="103"/>
      <c r="V468" s="407"/>
      <c r="W468" s="137"/>
      <c r="X468" s="130"/>
      <c r="Y468" s="431" t="s">
        <v>181</v>
      </c>
      <c r="Z468" s="430"/>
      <c r="AA468" s="430"/>
      <c r="AB468" s="430"/>
      <c r="AC468" s="430"/>
      <c r="AD468" s="430"/>
      <c r="AE468" s="431" t="s">
        <v>182</v>
      </c>
      <c r="AF468" s="130"/>
      <c r="AG468" s="450"/>
      <c r="AH468" s="430"/>
      <c r="AI468" s="430"/>
      <c r="AJ468" s="450"/>
      <c r="AK468" s="450"/>
      <c r="AL468" s="442"/>
      <c r="AM468" s="431" t="s">
        <v>183</v>
      </c>
      <c r="AN468" s="451"/>
      <c r="AO468" s="451"/>
      <c r="AP468" s="430"/>
      <c r="AQ468" s="430"/>
      <c r="AR468" s="430"/>
      <c r="AS468" s="430"/>
      <c r="AT468" s="430"/>
      <c r="AU468" s="430"/>
      <c r="AV468" s="431" t="s">
        <v>184</v>
      </c>
      <c r="AW468" s="430"/>
      <c r="AX468" s="430"/>
      <c r="AY468" s="430"/>
      <c r="AZ468" s="430"/>
      <c r="BA468" s="430"/>
      <c r="BB468" s="431" t="s">
        <v>185</v>
      </c>
      <c r="BC468" s="430"/>
      <c r="BD468" s="430"/>
      <c r="BE468" s="430"/>
      <c r="BF468" s="430"/>
      <c r="BG468" s="431" t="s">
        <v>186</v>
      </c>
      <c r="BH468" s="443" t="s">
        <v>187</v>
      </c>
      <c r="BI468" s="443" t="s">
        <v>188</v>
      </c>
      <c r="BJ468" s="443" t="s">
        <v>189</v>
      </c>
      <c r="BK468" s="443" t="s">
        <v>190</v>
      </c>
      <c r="BL468" s="443" t="s">
        <v>191</v>
      </c>
      <c r="BM468" s="443" t="s">
        <v>192</v>
      </c>
      <c r="BN468" s="443" t="s">
        <v>193</v>
      </c>
      <c r="BO468" s="443" t="s">
        <v>194</v>
      </c>
      <c r="BP468" s="443" t="s">
        <v>195</v>
      </c>
      <c r="BQ468" s="443" t="s">
        <v>196</v>
      </c>
      <c r="BR468" s="443" t="s">
        <v>197</v>
      </c>
      <c r="BS468" s="443" t="s">
        <v>198</v>
      </c>
      <c r="BT468" s="443" t="s">
        <v>199</v>
      </c>
      <c r="BU468" s="443" t="s">
        <v>200</v>
      </c>
      <c r="BV468" s="443" t="s">
        <v>201</v>
      </c>
      <c r="BW468" s="443" t="s">
        <v>202</v>
      </c>
      <c r="BX468" s="443" t="s">
        <v>203</v>
      </c>
      <c r="BY468" s="430"/>
      <c r="BZ468" s="430"/>
    </row>
    <row r="469" s="105" customFormat="true" ht="5.1" hidden="false" customHeight="true" outlineLevel="0" collapsed="false">
      <c r="A469" s="126"/>
      <c r="B469" s="32"/>
      <c r="C469" s="32"/>
      <c r="D469" s="32"/>
      <c r="E469" s="32"/>
      <c r="F469" s="32"/>
      <c r="G469" s="32"/>
      <c r="M469" s="5"/>
      <c r="N469" s="5"/>
      <c r="O469" s="142"/>
      <c r="P469" s="452"/>
      <c r="Q469" s="452"/>
      <c r="R469" s="452"/>
      <c r="S469" s="103"/>
      <c r="T469" s="103"/>
      <c r="U469" s="103"/>
      <c r="V469" s="407"/>
      <c r="W469" s="430"/>
      <c r="X469" s="430"/>
      <c r="Y469" s="430"/>
      <c r="Z469" s="430"/>
      <c r="AA469" s="430"/>
      <c r="AB469" s="430"/>
      <c r="AC469" s="430"/>
      <c r="AD469" s="430"/>
      <c r="AE469" s="430"/>
      <c r="AF469" s="130"/>
      <c r="AG469" s="430"/>
      <c r="AH469" s="430"/>
      <c r="AI469" s="430"/>
      <c r="AJ469" s="450"/>
      <c r="AK469" s="450"/>
      <c r="AL469" s="442"/>
      <c r="AM469" s="430"/>
      <c r="AN469" s="430"/>
      <c r="AO469" s="430"/>
      <c r="AP469" s="430"/>
      <c r="AQ469" s="430"/>
      <c r="AR469" s="430"/>
      <c r="AS469" s="430"/>
      <c r="AT469" s="430"/>
      <c r="AU469" s="430"/>
      <c r="AV469" s="430"/>
      <c r="AW469" s="430"/>
      <c r="AX469" s="430"/>
      <c r="AY469" s="430"/>
      <c r="AZ469" s="430"/>
      <c r="BA469" s="430"/>
      <c r="BB469" s="430"/>
      <c r="BC469" s="430"/>
      <c r="BD469" s="430"/>
      <c r="BE469" s="430"/>
      <c r="BF469" s="430"/>
      <c r="BG469" s="430"/>
      <c r="BH469" s="430"/>
      <c r="BI469" s="430"/>
      <c r="BJ469" s="430"/>
      <c r="BK469" s="430"/>
      <c r="BL469" s="430"/>
      <c r="BM469" s="430"/>
      <c r="BN469" s="430"/>
      <c r="BO469" s="430"/>
      <c r="BP469" s="430"/>
      <c r="BQ469" s="430"/>
      <c r="BR469" s="430"/>
      <c r="BS469" s="430"/>
      <c r="BT469" s="430"/>
      <c r="BU469" s="430"/>
      <c r="BV469" s="430"/>
      <c r="BW469" s="430"/>
      <c r="BX469" s="430"/>
      <c r="BY469" s="430"/>
      <c r="BZ469" s="430"/>
    </row>
    <row r="470" s="105" customFormat="true" ht="12.75" hidden="false" customHeight="true" outlineLevel="0" collapsed="false">
      <c r="A470" s="126"/>
      <c r="B470" s="32"/>
      <c r="C470" s="32"/>
      <c r="D470" s="32"/>
      <c r="E470" s="453" t="str">
        <f aca="false">IF(E467="","",IF(T468=TRUE(),HYPERLINK("#JUMP_14",EUconst_MsgGoOnPFC),HYPERLINK("#JUMP_E_8",EUconst_FurtherGuidancePoint1)))</f>
        <v/>
      </c>
      <c r="F470" s="453"/>
      <c r="G470" s="453"/>
      <c r="H470" s="453"/>
      <c r="I470" s="453"/>
      <c r="J470" s="453"/>
      <c r="K470" s="453"/>
      <c r="L470" s="453"/>
      <c r="M470" s="453"/>
      <c r="N470" s="5"/>
      <c r="O470" s="142"/>
      <c r="P470" s="452"/>
      <c r="Q470" s="440" t="str">
        <f aca="false">EUconst_SumNonSustBioCO2&amp;"_"&amp;K467</f>
        <v>SUM_bioNonSustCO2_</v>
      </c>
      <c r="R470" s="454" t="str">
        <f aca="false">IF(OR(K467="",T468=TRUE()),"",ROUND(INDEX(BC479:BE479,MATCH(K467,BC477:BE477,0)),0))</f>
        <v/>
      </c>
      <c r="S470" s="103"/>
      <c r="T470" s="103"/>
      <c r="U470" s="103"/>
      <c r="V470" s="430"/>
      <c r="W470" s="430"/>
      <c r="X470" s="430"/>
      <c r="Y470" s="130"/>
      <c r="Z470" s="430"/>
      <c r="AA470" s="430"/>
      <c r="AB470" s="430"/>
      <c r="AC470" s="430"/>
      <c r="AD470" s="430"/>
      <c r="AE470" s="430"/>
      <c r="AF470" s="130"/>
      <c r="AG470" s="430"/>
      <c r="AH470" s="430"/>
      <c r="AI470" s="430"/>
      <c r="AJ470" s="450"/>
      <c r="AK470" s="450"/>
      <c r="AL470" s="442"/>
      <c r="AM470" s="430"/>
      <c r="AN470" s="430"/>
      <c r="AO470" s="430"/>
      <c r="AP470" s="430"/>
      <c r="AQ470" s="430"/>
      <c r="AR470" s="430"/>
      <c r="AS470" s="430"/>
      <c r="AT470" s="430"/>
      <c r="AU470" s="430"/>
      <c r="AV470" s="430"/>
      <c r="AW470" s="430"/>
      <c r="AX470" s="430"/>
      <c r="AY470" s="430"/>
      <c r="AZ470" s="430"/>
      <c r="BA470" s="430"/>
      <c r="BB470" s="430"/>
      <c r="BC470" s="430"/>
      <c r="BD470" s="430"/>
      <c r="BE470" s="430"/>
      <c r="BF470" s="430"/>
      <c r="BG470" s="430"/>
      <c r="BH470" s="430"/>
      <c r="BI470" s="430"/>
      <c r="BJ470" s="430"/>
      <c r="BK470" s="430"/>
      <c r="BL470" s="430"/>
      <c r="BM470" s="430"/>
      <c r="BN470" s="430"/>
      <c r="BO470" s="430"/>
      <c r="BP470" s="430"/>
      <c r="BQ470" s="430"/>
      <c r="BR470" s="430"/>
      <c r="BS470" s="430"/>
      <c r="BT470" s="430"/>
      <c r="BU470" s="430"/>
      <c r="BV470" s="430"/>
      <c r="BW470" s="430"/>
      <c r="BX470" s="430"/>
      <c r="BY470" s="430"/>
      <c r="BZ470" s="430"/>
    </row>
    <row r="471" s="105" customFormat="true" ht="5.1" hidden="false" customHeight="true" outlineLevel="0" collapsed="false">
      <c r="A471" s="126"/>
      <c r="B471" s="32"/>
      <c r="C471" s="32"/>
      <c r="D471" s="32"/>
      <c r="E471" s="32"/>
      <c r="F471" s="32"/>
      <c r="G471" s="32"/>
      <c r="M471" s="5"/>
      <c r="N471" s="5"/>
      <c r="O471" s="142"/>
      <c r="P471" s="103"/>
      <c r="Q471" s="103"/>
      <c r="R471" s="103"/>
      <c r="S471" s="103"/>
      <c r="T471" s="103"/>
      <c r="U471" s="103"/>
      <c r="V471" s="430"/>
      <c r="W471" s="430"/>
      <c r="X471" s="430"/>
      <c r="Y471" s="430"/>
      <c r="Z471" s="430"/>
      <c r="AA471" s="430"/>
      <c r="AB471" s="430"/>
      <c r="AC471" s="430"/>
      <c r="AD471" s="430"/>
      <c r="AE471" s="430"/>
      <c r="AF471" s="130"/>
      <c r="AG471" s="430"/>
      <c r="AH471" s="430"/>
      <c r="AI471" s="430"/>
      <c r="AJ471" s="450"/>
      <c r="AK471" s="450"/>
      <c r="AL471" s="442"/>
      <c r="AM471" s="430"/>
      <c r="AN471" s="430"/>
      <c r="AO471" s="430"/>
      <c r="AP471" s="430"/>
      <c r="AQ471" s="430"/>
      <c r="AR471" s="430"/>
      <c r="AS471" s="430"/>
      <c r="AT471" s="430"/>
      <c r="AU471" s="430"/>
      <c r="AV471" s="430"/>
      <c r="AW471" s="430"/>
      <c r="AX471" s="430"/>
      <c r="AY471" s="430"/>
      <c r="AZ471" s="430"/>
      <c r="BA471" s="430"/>
      <c r="BB471" s="430"/>
      <c r="BC471" s="430"/>
      <c r="BD471" s="430"/>
      <c r="BE471" s="430"/>
      <c r="BF471" s="430"/>
      <c r="BG471" s="430"/>
      <c r="BH471" s="430"/>
      <c r="BI471" s="430"/>
      <c r="BJ471" s="430"/>
      <c r="BK471" s="430"/>
      <c r="BL471" s="430"/>
      <c r="BM471" s="430"/>
      <c r="BN471" s="430"/>
      <c r="BO471" s="430"/>
      <c r="BP471" s="430"/>
      <c r="BQ471" s="430"/>
      <c r="BR471" s="430"/>
      <c r="BS471" s="430"/>
      <c r="BT471" s="430"/>
      <c r="BU471" s="430"/>
      <c r="BV471" s="430"/>
      <c r="BW471" s="430"/>
      <c r="BX471" s="430"/>
      <c r="BY471" s="430"/>
      <c r="BZ471" s="430"/>
    </row>
    <row r="472" s="105" customFormat="true" ht="12.75" hidden="false" customHeight="true" outlineLevel="0" collapsed="false">
      <c r="A472" s="126"/>
      <c r="B472" s="32"/>
      <c r="C472" s="163" t="s">
        <v>9</v>
      </c>
      <c r="D472" s="455" t="str">
        <f aca="false">Translations!$B$622</f>
        <v>AD (ДД):</v>
      </c>
      <c r="E472" s="456" t="str">
        <f aca="false">Translations!$B$667</f>
        <v>Основани ли са ДД на обобщаване на данните от измерването на разделно доставяни количества (т.е. не на непрекъснато измерване)?</v>
      </c>
      <c r="F472" s="456"/>
      <c r="G472" s="456"/>
      <c r="H472" s="456"/>
      <c r="I472" s="456"/>
      <c r="J472" s="456"/>
      <c r="K472" s="456"/>
      <c r="L472" s="457"/>
      <c r="M472" s="157"/>
      <c r="O472" s="142"/>
      <c r="P472" s="103"/>
      <c r="Q472" s="103"/>
      <c r="R472" s="103"/>
      <c r="S472" s="103"/>
      <c r="T472" s="103"/>
      <c r="U472" s="103"/>
      <c r="V472" s="430"/>
      <c r="W472" s="430"/>
      <c r="X472" s="430"/>
      <c r="Y472" s="430"/>
      <c r="Z472" s="430"/>
      <c r="AA472" s="430"/>
      <c r="AB472" s="430"/>
      <c r="AC472" s="458" t="b">
        <f aca="false">AND(E467&lt;&gt;"",T468&lt;&gt;TRUE())</f>
        <v>0</v>
      </c>
      <c r="AD472" s="430"/>
      <c r="AE472" s="430"/>
      <c r="AF472" s="130"/>
      <c r="AG472" s="430"/>
      <c r="AH472" s="430"/>
      <c r="AI472" s="430"/>
      <c r="AJ472" s="450"/>
      <c r="AK472" s="450"/>
      <c r="AL472" s="442"/>
      <c r="AM472" s="430"/>
      <c r="AN472" s="430"/>
      <c r="AO472" s="430"/>
      <c r="AP472" s="430"/>
      <c r="AQ472" s="430"/>
      <c r="AR472" s="430"/>
      <c r="AS472" s="430"/>
      <c r="AT472" s="458" t="b">
        <f aca="false">MSPara_BatchReportingMandatory&lt;&gt;TRUE()</f>
        <v>1</v>
      </c>
      <c r="AU472" s="430"/>
      <c r="AV472" s="430"/>
      <c r="AW472" s="430"/>
      <c r="AX472" s="430"/>
      <c r="AY472" s="430"/>
      <c r="AZ472" s="430"/>
      <c r="BA472" s="430"/>
      <c r="BB472" s="430"/>
      <c r="BC472" s="430"/>
      <c r="BD472" s="430"/>
      <c r="BE472" s="430"/>
      <c r="BF472" s="430"/>
      <c r="BG472" s="430"/>
      <c r="BH472" s="430"/>
      <c r="BI472" s="430"/>
      <c r="BJ472" s="430"/>
      <c r="BK472" s="430"/>
      <c r="BL472" s="430"/>
      <c r="BM472" s="430"/>
      <c r="BN472" s="430"/>
      <c r="BO472" s="430"/>
      <c r="BP472" s="430"/>
      <c r="BQ472" s="430"/>
      <c r="BR472" s="430"/>
      <c r="BS472" s="430"/>
      <c r="BT472" s="430"/>
      <c r="BU472" s="430"/>
      <c r="BV472" s="430"/>
      <c r="BW472" s="430"/>
      <c r="BX472" s="430"/>
      <c r="BY472" s="430"/>
      <c r="BZ472" s="458" t="b">
        <f aca="false">OR(CNTR_CalcRelevant=EUconst_NotRelevant,AND(COUNTA(CNTR_ListRelevantSections)&gt;0,OR(T468=TRUE(),E467="")))</f>
        <v>1</v>
      </c>
    </row>
    <row r="473" s="105" customFormat="true" ht="5.1" hidden="false" customHeight="true" outlineLevel="0" collapsed="false">
      <c r="A473" s="126"/>
      <c r="B473" s="32"/>
      <c r="C473" s="32"/>
      <c r="D473" s="32"/>
      <c r="E473" s="32"/>
      <c r="F473" s="32"/>
      <c r="G473" s="32"/>
      <c r="M473" s="157"/>
      <c r="O473" s="142"/>
      <c r="P473" s="103"/>
      <c r="Q473" s="103"/>
      <c r="R473" s="103"/>
      <c r="S473" s="103"/>
      <c r="T473" s="103"/>
      <c r="U473" s="103"/>
      <c r="V473" s="430"/>
      <c r="W473" s="430"/>
      <c r="X473" s="430"/>
      <c r="Y473" s="430"/>
      <c r="Z473" s="430"/>
      <c r="AA473" s="430"/>
      <c r="AB473" s="430"/>
      <c r="AC473" s="430"/>
      <c r="AD473" s="430"/>
      <c r="AE473" s="430"/>
      <c r="AF473" s="130"/>
      <c r="AG473" s="430"/>
      <c r="AH473" s="430"/>
      <c r="AI473" s="430"/>
      <c r="AJ473" s="450"/>
      <c r="AK473" s="450"/>
      <c r="AL473" s="442"/>
      <c r="AM473" s="430"/>
      <c r="AN473" s="430"/>
      <c r="AO473" s="430"/>
      <c r="AP473" s="430"/>
      <c r="AQ473" s="430"/>
      <c r="AR473" s="430"/>
      <c r="AS473" s="430"/>
      <c r="AT473" s="430"/>
      <c r="AU473" s="430"/>
      <c r="AV473" s="430"/>
      <c r="AW473" s="430"/>
      <c r="AX473" s="430"/>
      <c r="AY473" s="430"/>
      <c r="AZ473" s="430"/>
      <c r="BA473" s="430"/>
      <c r="BB473" s="430"/>
      <c r="BC473" s="430"/>
      <c r="BD473" s="430"/>
      <c r="BE473" s="430"/>
      <c r="BF473" s="430"/>
      <c r="BG473" s="430"/>
      <c r="BH473" s="430"/>
      <c r="BI473" s="430"/>
      <c r="BJ473" s="430"/>
      <c r="BK473" s="430"/>
      <c r="BL473" s="430"/>
      <c r="BM473" s="430"/>
      <c r="BN473" s="430"/>
      <c r="BO473" s="430"/>
      <c r="BP473" s="430"/>
      <c r="BQ473" s="430"/>
      <c r="BR473" s="430"/>
      <c r="BS473" s="430"/>
      <c r="BT473" s="430"/>
      <c r="BU473" s="430"/>
      <c r="BV473" s="430"/>
      <c r="BW473" s="430"/>
      <c r="BX473" s="430"/>
      <c r="BY473" s="430"/>
      <c r="BZ473" s="430"/>
    </row>
    <row r="474" s="105" customFormat="true" ht="12.75" hidden="false" customHeight="true" outlineLevel="0" collapsed="false">
      <c r="A474" s="126"/>
      <c r="B474" s="32"/>
      <c r="C474" s="163" t="s">
        <v>11</v>
      </c>
      <c r="D474" s="455" t="str">
        <f aca="false">Translations!$B$622</f>
        <v>AD (ДД):</v>
      </c>
      <c r="E474" s="459" t="str">
        <f aca="false">Translations!$B$668</f>
        <v>В началото:</v>
      </c>
      <c r="F474" s="460"/>
      <c r="G474" s="461" t="str">
        <f aca="false">Translations!$B$669</f>
        <v>В края:</v>
      </c>
      <c r="H474" s="460"/>
      <c r="I474" s="461" t="str">
        <f aca="false">Translations!$B$670</f>
        <v>Прието:</v>
      </c>
      <c r="J474" s="460"/>
      <c r="K474" s="461" t="str">
        <f aca="false">Translations!$B$671</f>
        <v>Изнесено:</v>
      </c>
      <c r="L474" s="460"/>
      <c r="M474" s="462" t="str">
        <f aca="false">IF(AND(L472=TRUE(),COUNT(F474,H474,J474,L474)&lt;4),EUconst_ERR_Incomplete,"")</f>
        <v/>
      </c>
      <c r="O474" s="142"/>
      <c r="P474" s="103"/>
      <c r="Q474" s="103"/>
      <c r="R474" s="103"/>
      <c r="S474" s="103"/>
      <c r="T474" s="103"/>
      <c r="U474" s="103"/>
      <c r="V474" s="430"/>
      <c r="W474" s="430"/>
      <c r="X474" s="430"/>
      <c r="Y474" s="430"/>
      <c r="Z474" s="430"/>
      <c r="AA474" s="430"/>
      <c r="AB474" s="430"/>
      <c r="AC474" s="458" t="n">
        <f aca="false">AC472</f>
        <v>0</v>
      </c>
      <c r="AD474" s="430"/>
      <c r="AE474" s="430"/>
      <c r="AF474" s="130"/>
      <c r="AG474" s="430"/>
      <c r="AH474" s="430"/>
      <c r="AI474" s="430"/>
      <c r="AJ474" s="450"/>
      <c r="AK474" s="450"/>
      <c r="AL474" s="442"/>
      <c r="AM474" s="430"/>
      <c r="AN474" s="430"/>
      <c r="AO474" s="430"/>
      <c r="AP474" s="430"/>
      <c r="AQ474" s="430"/>
      <c r="AR474" s="430"/>
      <c r="AS474" s="430"/>
      <c r="AT474" s="458" t="b">
        <f aca="false">AND(AT472=TRUE(),L472="")</f>
        <v>1</v>
      </c>
      <c r="AU474" s="430"/>
      <c r="AV474" s="430"/>
      <c r="AW474" s="430"/>
      <c r="AX474" s="430"/>
      <c r="AY474" s="430"/>
      <c r="AZ474" s="430"/>
      <c r="BA474" s="430"/>
      <c r="BB474" s="430"/>
      <c r="BC474" s="430"/>
      <c r="BD474" s="430"/>
      <c r="BE474" s="430"/>
      <c r="BF474" s="430"/>
      <c r="BG474" s="430"/>
      <c r="BH474" s="430"/>
      <c r="BI474" s="430"/>
      <c r="BJ474" s="430"/>
      <c r="BK474" s="430"/>
      <c r="BL474" s="430"/>
      <c r="BM474" s="430"/>
      <c r="BN474" s="430"/>
      <c r="BO474" s="430"/>
      <c r="BP474" s="430"/>
      <c r="BQ474" s="430"/>
      <c r="BR474" s="430"/>
      <c r="BS474" s="430"/>
      <c r="BT474" s="430"/>
      <c r="BU474" s="430"/>
      <c r="BV474" s="430"/>
      <c r="BW474" s="430"/>
      <c r="BX474" s="430"/>
      <c r="BY474" s="430"/>
      <c r="BZ474" s="458" t="b">
        <f aca="false">OR(BZ472,AND(NOT(ISBLANK(L472)),L472=FALSE()))</f>
        <v>1</v>
      </c>
    </row>
    <row r="475" s="105" customFormat="true" ht="5.1" hidden="false" customHeight="true" outlineLevel="0" collapsed="false">
      <c r="A475" s="126"/>
      <c r="B475" s="32"/>
      <c r="C475" s="32"/>
      <c r="D475" s="32"/>
      <c r="E475" s="32"/>
      <c r="F475" s="32"/>
      <c r="G475" s="32"/>
      <c r="M475" s="5"/>
      <c r="N475" s="5"/>
      <c r="O475" s="142"/>
      <c r="P475" s="103"/>
      <c r="Q475" s="103"/>
      <c r="R475" s="103"/>
      <c r="S475" s="103"/>
      <c r="T475" s="103"/>
      <c r="U475" s="103"/>
      <c r="V475" s="430"/>
      <c r="W475" s="430"/>
      <c r="X475" s="430"/>
      <c r="Y475" s="430"/>
      <c r="Z475" s="430"/>
      <c r="AA475" s="430"/>
      <c r="AB475" s="430"/>
      <c r="AC475" s="430"/>
      <c r="AD475" s="430"/>
      <c r="AE475" s="430"/>
      <c r="AF475" s="130"/>
      <c r="AG475" s="430"/>
      <c r="AH475" s="430"/>
      <c r="AI475" s="430"/>
      <c r="AJ475" s="450"/>
      <c r="AK475" s="450"/>
      <c r="AL475" s="442"/>
      <c r="AM475" s="430"/>
      <c r="AN475" s="430"/>
      <c r="AO475" s="430"/>
      <c r="AP475" s="430"/>
      <c r="AQ475" s="430"/>
      <c r="AR475" s="430"/>
      <c r="AS475" s="430"/>
      <c r="AT475" s="430"/>
      <c r="AU475" s="430"/>
      <c r="AV475" s="430"/>
      <c r="AW475" s="430"/>
      <c r="AX475" s="430"/>
      <c r="AY475" s="430"/>
      <c r="AZ475" s="430"/>
      <c r="BA475" s="430"/>
      <c r="BB475" s="430"/>
      <c r="BC475" s="430"/>
      <c r="BD475" s="430"/>
      <c r="BE475" s="430"/>
      <c r="BF475" s="430"/>
      <c r="BG475" s="430"/>
      <c r="BH475" s="430"/>
      <c r="BI475" s="430"/>
      <c r="BJ475" s="430"/>
      <c r="BK475" s="430"/>
      <c r="BL475" s="430"/>
      <c r="BM475" s="430"/>
      <c r="BN475" s="430"/>
      <c r="BO475" s="430"/>
      <c r="BP475" s="430"/>
      <c r="BQ475" s="430"/>
      <c r="BR475" s="430"/>
      <c r="BS475" s="430"/>
      <c r="BT475" s="430"/>
      <c r="BU475" s="430"/>
      <c r="BV475" s="430"/>
      <c r="BW475" s="430"/>
      <c r="BX475" s="430"/>
      <c r="BY475" s="430"/>
      <c r="BZ475" s="430"/>
    </row>
    <row r="476" s="105" customFormat="true" ht="12.75" hidden="false" customHeight="true" outlineLevel="0" collapsed="false">
      <c r="A476" s="126"/>
      <c r="B476" s="32"/>
      <c r="C476" s="32"/>
      <c r="D476" s="32"/>
      <c r="E476" s="32"/>
      <c r="F476" s="463" t="str">
        <f aca="false">Translations!$B$333</f>
        <v>Алгоритъм</v>
      </c>
      <c r="G476" s="464" t="str">
        <f aca="false">Translations!$B$672</f>
        <v>Описание на алгоритъма</v>
      </c>
      <c r="H476" s="464"/>
      <c r="I476" s="465" t="str">
        <f aca="false">Translations!$B$158</f>
        <v>Единица мярка</v>
      </c>
      <c r="J476" s="465"/>
      <c r="K476" s="465" t="str">
        <f aca="false">Translations!$B$673</f>
        <v>Стойност</v>
      </c>
      <c r="L476" s="465"/>
      <c r="M476" s="157" t="str">
        <f aca="false">Translations!$B$610</f>
        <v>грешка </v>
      </c>
      <c r="O476" s="142"/>
      <c r="P476" s="466"/>
      <c r="Q476" s="440" t="str">
        <f aca="false">EUconst_SumEnergyIN&amp;"_"&amp;K467</f>
        <v>SUM_EnergyIN_</v>
      </c>
      <c r="R476" s="467" t="str">
        <f aca="false">IF(OR(K467="",T468)=TRUE(),"",INDEX(BC482:BE482,MATCH(K467,BC477:BE477,0)))</f>
        <v/>
      </c>
      <c r="S476" s="430"/>
      <c r="T476" s="289"/>
      <c r="U476" s="430"/>
      <c r="V476" s="441" t="s">
        <v>204</v>
      </c>
      <c r="W476" s="430"/>
      <c r="X476" s="430"/>
      <c r="Y476" s="430" t="s">
        <v>205</v>
      </c>
      <c r="Z476" s="430" t="s">
        <v>206</v>
      </c>
      <c r="AA476" s="430"/>
      <c r="AB476" s="430"/>
      <c r="AC476" s="451" t="s">
        <v>207</v>
      </c>
      <c r="AD476" s="430"/>
      <c r="AE476" s="430"/>
      <c r="AF476" s="430" t="s">
        <v>208</v>
      </c>
      <c r="AG476" s="430" t="s">
        <v>209</v>
      </c>
      <c r="AH476" s="430" t="s">
        <v>210</v>
      </c>
      <c r="AI476" s="450" t="s">
        <v>211</v>
      </c>
      <c r="AJ476" s="450" t="s">
        <v>212</v>
      </c>
      <c r="AK476" s="468" t="s">
        <v>213</v>
      </c>
      <c r="AL476" s="442"/>
      <c r="AM476" s="430"/>
      <c r="AN476" s="430" t="s">
        <v>208</v>
      </c>
      <c r="AO476" s="430" t="s">
        <v>209</v>
      </c>
      <c r="AP476" s="469" t="s">
        <v>214</v>
      </c>
      <c r="AQ476" s="450" t="s">
        <v>215</v>
      </c>
      <c r="AR476" s="450" t="s">
        <v>216</v>
      </c>
      <c r="AS476" s="468" t="s">
        <v>213</v>
      </c>
      <c r="AT476" s="468" t="s">
        <v>213</v>
      </c>
      <c r="AU476" s="430"/>
      <c r="AV476" s="430"/>
      <c r="AW476" s="430"/>
      <c r="AX476" s="430" t="s">
        <v>217</v>
      </c>
      <c r="AY476" s="430"/>
      <c r="AZ476" s="430"/>
      <c r="BA476" s="430"/>
      <c r="BB476" s="430"/>
      <c r="BC476" s="430"/>
      <c r="BD476" s="430"/>
      <c r="BE476" s="430"/>
      <c r="BF476" s="430"/>
      <c r="BG476" s="430"/>
      <c r="BH476" s="430"/>
      <c r="BI476" s="430"/>
      <c r="BJ476" s="430"/>
      <c r="BK476" s="430"/>
      <c r="BL476" s="430"/>
      <c r="BM476" s="430"/>
      <c r="BN476" s="430"/>
      <c r="BO476" s="430"/>
      <c r="BP476" s="430"/>
      <c r="BQ476" s="430"/>
      <c r="BR476" s="430"/>
      <c r="BS476" s="430"/>
      <c r="BT476" s="430"/>
      <c r="BU476" s="430"/>
      <c r="BV476" s="430"/>
      <c r="BW476" s="430"/>
      <c r="BX476" s="430"/>
      <c r="BY476" s="430"/>
      <c r="BZ476" s="433" t="s">
        <v>177</v>
      </c>
    </row>
    <row r="477" s="105" customFormat="true" ht="12.75" hidden="false" customHeight="true" outlineLevel="0" collapsed="false">
      <c r="A477" s="126"/>
      <c r="B477" s="32"/>
      <c r="C477" s="163" t="s">
        <v>13</v>
      </c>
      <c r="D477" s="455" t="str">
        <f aca="false">Translations!$B$622</f>
        <v>AD (ДД):</v>
      </c>
      <c r="E477" s="470"/>
      <c r="F477" s="471"/>
      <c r="G477" s="472" t="str">
        <f aca="false">IF(OR(ISBLANK(F477),F477=EUconst_NoTier),"",IF(Z477=0,EUconst_NA,IF(ISERROR(Z477),"",Z477)))</f>
        <v/>
      </c>
      <c r="H477" s="472"/>
      <c r="I477" s="473" t="str">
        <f aca="false">IF(J477&lt;&gt;"","",AI477)</f>
        <v/>
      </c>
      <c r="J477" s="474"/>
      <c r="K477" s="475" t="str">
        <f aca="false">IF(L477="",AQ477,"")</f>
        <v/>
      </c>
      <c r="L477" s="586"/>
      <c r="M477" s="477" t="str">
        <f aca="false">IF(AND(E468&lt;&gt;"",OR(F477="",COUNT(K477:L477)=0),Y477&lt;&gt;EUconst_NA,T468&lt;&gt;TRUE()),EUconst_ERR_Incomplete,IF(COUNTIF(AX477:AZ477,TRUE())&gt;0,EUconst_ERR_Inconsistent,""))</f>
        <v/>
      </c>
      <c r="O477" s="142"/>
      <c r="P477" s="478"/>
      <c r="Q477" s="440" t="str">
        <f aca="false">EUconst_SumBioEnergyIN&amp;"_"&amp;K467</f>
        <v>SUM_BioEnergyIN_</v>
      </c>
      <c r="R477" s="467" t="str">
        <f aca="false">IF(OR(K467="",T468)=TRUE(),"",INDEX(BC483:BE483,MATCH(K467,BC477:BE477,0)))</f>
        <v/>
      </c>
      <c r="S477" s="430"/>
      <c r="T477" s="479" t="str">
        <f aca="false">EUconst_CNTR_ActivityData&amp;E468</f>
        <v>ActivityData_</v>
      </c>
      <c r="U477" s="430"/>
      <c r="V477" s="479" t="str">
        <f aca="false">IF(E467="","",INDEX(B_InstallationDescription!$I$71:$I$145,MATCH(U466,B_InstallationDescription!$D$71:$D$145,0)))</f>
        <v/>
      </c>
      <c r="W477" s="450" t="s">
        <v>219</v>
      </c>
      <c r="X477" s="430"/>
      <c r="Y477" s="480" t="str">
        <f aca="false">IF(OR(T468=TRUE(),E468=""),"",INDEX(EUwideConstants!$N:$N,MATCH(T477,EUwideConstants!$Q:$Q,0)))</f>
        <v/>
      </c>
      <c r="Z477" s="481" t="str">
        <f aca="false">IF(ISBLANK(F477),"",IF(F477=EUconst_NA,"",INDEX(EUwideConstants!$H:$M,MATCH(T477,EUwideConstants!$Q:$Q,0),MATCH(F477,CNTR_TierList,0))))</f>
        <v/>
      </c>
      <c r="AA477" s="482" t="s">
        <v>210</v>
      </c>
      <c r="AB477" s="450"/>
      <c r="AC477" s="444" t="n">
        <f aca="false">AC472</f>
        <v>0</v>
      </c>
      <c r="AD477" s="430"/>
      <c r="AE477" s="483" t="str">
        <f aca="false">EUconst_CNTR_ActivityData&amp;EUconst_Unit</f>
        <v>ActivityData_Единица мярка</v>
      </c>
      <c r="AF477" s="484" t="str">
        <f aca="false">IF(AC477=TRUE(),IF(COUNTIF(MSPara_SourceStreamCategory,V477)=0,"",INDEX(MSPara_CalcFactorsMatrix,MATCH(V477,MSPara_SourceStreamCategory,0),MATCH(AE477&amp;"_"&amp;2,MSPara_CalcFactors,0))),"")</f>
        <v/>
      </c>
      <c r="AG477" s="485" t="str">
        <f aca="false">IF(AC477=TRUE(),IF(COUNTIF(MSPara_SourceStreamCategory,V477)=0,"",INDEX(MSPara_CalcFactorsMatrix,MATCH(V477,MSPara_SourceStreamCategory,0),MATCH(AE477&amp;"_"&amp;1,MSPara_CalcFactors,0))),"")</f>
        <v/>
      </c>
      <c r="AH477" s="444" t="str">
        <f aca="false">IF(OR(AF477="",AF477=EUconst_NA),IF(OR(AG477=EUconst_NA,AG477=""),"",AG477),AF477)</f>
        <v/>
      </c>
      <c r="AI477" s="480" t="str">
        <f aca="false">IF(AC477=TRUE(),IF(AH477="",EUconst_t,AH477),"")</f>
        <v/>
      </c>
      <c r="AJ477" s="486" t="str">
        <f aca="false">IF(J477="",AI477,J477)</f>
        <v/>
      </c>
      <c r="AK477" s="487" t="n">
        <f aca="false">IF(K467=EUconst_Fuel,J477&lt;&gt;"",FALSE())</f>
        <v>0</v>
      </c>
      <c r="AL477" s="442"/>
      <c r="AM477" s="479" t="str">
        <f aca="false">EUconst_CNTR_ActivityData&amp;EUconst_Value</f>
        <v>ActivityData_Стойност</v>
      </c>
      <c r="AN477" s="451"/>
      <c r="AO477" s="451"/>
      <c r="AP477" s="444" t="b">
        <f aca="false">AND(AND(AH477&lt;&gt;"",AJ477&lt;&gt;""),AJ477=AH477)</f>
        <v>0</v>
      </c>
      <c r="AQ477" s="444" t="str">
        <f aca="false">IF(L472=TRUE(),SUM(F474)-SUM(H474)+SUM(J474)-SUM(L474),"")</f>
        <v/>
      </c>
      <c r="AR477" s="444" t="n">
        <f aca="false">IF(Y477=EUconst_NA,0,IF(COUNT(K477:L477)=0,0,IF(L477="",K477,L477)))</f>
        <v>0</v>
      </c>
      <c r="AS477" s="458" t="b">
        <f aca="false">AND(AC477=TRUE(),OR(L477&lt;&gt;"",AQ477=""))</f>
        <v>0</v>
      </c>
      <c r="AT477" s="458" t="b">
        <f aca="false">AND(AC477=TRUE(),NOT(AS477))</f>
        <v>0</v>
      </c>
      <c r="AU477" s="430"/>
      <c r="AV477" s="430" t="s">
        <v>220</v>
      </c>
      <c r="AW477" s="430" t="s">
        <v>221</v>
      </c>
      <c r="AX477" s="458"/>
      <c r="AY477" s="430" t="s">
        <v>222</v>
      </c>
      <c r="AZ477" s="430"/>
      <c r="BA477" s="430"/>
      <c r="BB477" s="450"/>
      <c r="BC477" s="433" t="str">
        <f aca="false">EUconst_Fuel</f>
        <v>Горене</v>
      </c>
      <c r="BD477" s="433" t="str">
        <f aca="false">EUconst_ProcessCarbonate</f>
        <v>Технологични емисии</v>
      </c>
      <c r="BE477" s="433" t="str">
        <f aca="false">EUconst_MassBalance</f>
        <v>Масов баланс</v>
      </c>
      <c r="BF477" s="430"/>
      <c r="BG477" s="430"/>
      <c r="BH477" s="430"/>
      <c r="BI477" s="430"/>
      <c r="BJ477" s="430"/>
      <c r="BK477" s="430"/>
      <c r="BL477" s="430"/>
      <c r="BM477" s="430"/>
      <c r="BN477" s="430"/>
      <c r="BO477" s="430"/>
      <c r="BP477" s="430"/>
      <c r="BQ477" s="430"/>
      <c r="BR477" s="430"/>
      <c r="BS477" s="430"/>
      <c r="BT477" s="430"/>
      <c r="BU477" s="430"/>
      <c r="BV477" s="430"/>
      <c r="BW477" s="430"/>
      <c r="BX477" s="430"/>
      <c r="BY477" s="430"/>
      <c r="BZ477" s="458" t="n">
        <f aca="false">BZ472</f>
        <v>1</v>
      </c>
    </row>
    <row r="478" s="105" customFormat="true" ht="5.1" hidden="false" customHeight="true" outlineLevel="0" collapsed="false">
      <c r="A478" s="126"/>
      <c r="B478" s="32"/>
      <c r="C478" s="163"/>
      <c r="D478" s="488"/>
      <c r="F478" s="5"/>
      <c r="G478" s="5"/>
      <c r="H478" s="5" t="s">
        <v>223</v>
      </c>
      <c r="I478" s="489"/>
      <c r="J478" s="489"/>
      <c r="K478" s="5"/>
      <c r="L478" s="5"/>
      <c r="M478" s="490"/>
      <c r="O478" s="142"/>
      <c r="P478" s="452"/>
      <c r="Q478" s="452"/>
      <c r="R478" s="452"/>
      <c r="S478" s="430"/>
      <c r="T478" s="491"/>
      <c r="U478" s="430"/>
      <c r="V478" s="430"/>
      <c r="W478" s="430"/>
      <c r="X478" s="430"/>
      <c r="Y478" s="433"/>
      <c r="Z478" s="430"/>
      <c r="AA478" s="430"/>
      <c r="AB478" s="430"/>
      <c r="AC478" s="430"/>
      <c r="AD478" s="430"/>
      <c r="AE478" s="430"/>
      <c r="AF478" s="430"/>
      <c r="AG478" s="430"/>
      <c r="AH478" s="430"/>
      <c r="AI478" s="430"/>
      <c r="AJ478" s="430"/>
      <c r="AK478" s="430"/>
      <c r="AL478" s="442"/>
      <c r="AM478" s="430"/>
      <c r="AN478" s="430"/>
      <c r="AO478" s="430"/>
      <c r="AP478" s="430"/>
      <c r="AQ478" s="430"/>
      <c r="AR478" s="430"/>
      <c r="AS478" s="430"/>
      <c r="AT478" s="430"/>
      <c r="AU478" s="430"/>
      <c r="AV478" s="430"/>
      <c r="AW478" s="430"/>
      <c r="AX478" s="430"/>
      <c r="AY478" s="430"/>
      <c r="AZ478" s="430"/>
      <c r="BA478" s="430"/>
      <c r="BB478" s="430"/>
      <c r="BC478" s="430"/>
      <c r="BD478" s="430"/>
      <c r="BE478" s="430"/>
      <c r="BF478" s="430"/>
      <c r="BG478" s="430"/>
      <c r="BH478" s="430"/>
      <c r="BI478" s="430"/>
      <c r="BJ478" s="430"/>
      <c r="BK478" s="430"/>
      <c r="BL478" s="430"/>
      <c r="BM478" s="430"/>
      <c r="BN478" s="430"/>
      <c r="BO478" s="430"/>
      <c r="BP478" s="430"/>
      <c r="BQ478" s="430"/>
      <c r="BR478" s="430"/>
      <c r="BS478" s="430"/>
      <c r="BT478" s="430"/>
      <c r="BU478" s="430"/>
      <c r="BV478" s="430"/>
      <c r="BW478" s="430"/>
      <c r="BX478" s="430"/>
      <c r="BY478" s="430"/>
      <c r="BZ478" s="433"/>
    </row>
    <row r="479" s="105" customFormat="true" ht="12.75" hidden="false" customHeight="true" outlineLevel="0" collapsed="false">
      <c r="A479" s="126"/>
      <c r="B479" s="32"/>
      <c r="C479" s="163" t="s">
        <v>15</v>
      </c>
      <c r="D479" s="455" t="str">
        <f aca="false">Translations!$B$634</f>
        <v>(Предварителен) емисионен фактор ((prelim) EF):</v>
      </c>
      <c r="E479" s="470"/>
      <c r="F479" s="492"/>
      <c r="G479" s="493" t="str">
        <f aca="false">IF(OR(ISBLANK(F479),F479=EUconst_NoTier),"",IF(Z479=0,EUconst_NotApplicable,IF(ISERROR(Z479),"",Z479)))</f>
        <v/>
      </c>
      <c r="H479" s="493"/>
      <c r="I479" s="494" t="str">
        <f aca="false">IF(J479&lt;&gt;"","",AI479)</f>
        <v/>
      </c>
      <c r="J479" s="587"/>
      <c r="K479" s="496" t="str">
        <f aca="false">IF(L479="",AQ479,"")</f>
        <v/>
      </c>
      <c r="L479" s="497"/>
      <c r="M479" s="477" t="str">
        <f aca="false">IF(AND(E468&lt;&gt;"",OR(F479="",COUNT(K479:L479)=0),Y479&lt;&gt;EUconst_NA,T468&lt;&gt;TRUE()),EUconst_ERR_Incomplete,IF(COUNTIF(AX479:AZ479,TRUE())&gt;0,EUconst_ERR_Inconsistent,""))</f>
        <v/>
      </c>
      <c r="O479" s="142"/>
      <c r="P479" s="452"/>
      <c r="Q479" s="452"/>
      <c r="R479" s="452"/>
      <c r="S479" s="430"/>
      <c r="T479" s="498" t="str">
        <f aca="false">EUconst_CNTR_EF&amp;E468</f>
        <v>EF_</v>
      </c>
      <c r="U479" s="430"/>
      <c r="V479" s="499" t="str">
        <f aca="false">V477</f>
        <v/>
      </c>
      <c r="W479" s="430"/>
      <c r="X479" s="430"/>
      <c r="Y479" s="500" t="str">
        <f aca="false">IF(OR(T468=TRUE(),E468=""),"",IF(F479=EUconst_NA,EUconst_NA,INDEX(EUwideConstants!$N:$N,MATCH(T479,EUwideConstants!$Q:$Q,0))))</f>
        <v/>
      </c>
      <c r="Z479" s="501" t="str">
        <f aca="false">IF(ISBLANK(F479),"",IF(F479=EUconst_NA,"",INDEX(EUwideConstants!$H:$M,MATCH(T479,EUwideConstants!$Q:$Q,0),MATCH(F479,CNTR_TierList,0))))</f>
        <v/>
      </c>
      <c r="AA479" s="502" t="str">
        <f aca="false">IF(COUNTIF(EUconst_DefaultValues,Z479)&gt;0,MATCH(Z479,EUconst_DefaultValues,0),"")</f>
        <v/>
      </c>
      <c r="AB479" s="430"/>
      <c r="AC479" s="503" t="b">
        <f aca="false">AND(AC477,Y479&lt;&gt;EUconst_NA)</f>
        <v>0</v>
      </c>
      <c r="AD479" s="430"/>
      <c r="AE479" s="483" t="str">
        <f aca="false">EUconst_CNTR_EF&amp;EUconst_Unit</f>
        <v>EF_Единица мярка</v>
      </c>
      <c r="AF479" s="484" t="str">
        <f aca="false">IF(AC479=TRUE(),IF(COUNTIF(MSPara_SourceStreamCategory,V479)=0,"",INDEX(MSPara_CalcFactorsMatrix,MATCH(V479,MSPara_SourceStreamCategory,0),MATCH(AE479&amp;"_"&amp;2,MSPara_CalcFactors,0))),"")</f>
        <v/>
      </c>
      <c r="AG479" s="504" t="str">
        <f aca="false">IF(AC479=TRUE(),IF(COUNTIF(MSPara_SourceStreamCategory,V479)=0,"",INDEX(MSPara_CalcFactorsMatrix,MATCH(V479,MSPara_SourceStreamCategory,0),MATCH(AE479&amp;"_"&amp;1,MSPara_CalcFactors,0))),"")</f>
        <v/>
      </c>
      <c r="AH479" s="505" t="str">
        <f aca="false">IF(AA479="","",INDEX(AF479:AG479,3-AA479))</f>
        <v/>
      </c>
      <c r="AI479" s="506" t="str">
        <f aca="false">IF(AC479=TRUE(),IF(OR(AH479="",AH479=EUconst_NA),IF(K467=EUconst_Fuel,EUconst_tCO2pTJ,EUconst_tCO2pt),AH479),"")</f>
        <v/>
      </c>
      <c r="AJ479" s="503" t="str">
        <f aca="false">IF(J479="",AI479,J479)</f>
        <v/>
      </c>
      <c r="AK479" s="507" t="n">
        <f aca="false">IF(K467=EUconst_Fuel,J479&lt;&gt;"",FALSE())</f>
        <v>0</v>
      </c>
      <c r="AL479" s="442"/>
      <c r="AM479" s="483" t="str">
        <f aca="false">EUconst_CNTR_EF&amp;EUconst_Value</f>
        <v>EF_Стойност</v>
      </c>
      <c r="AN479" s="508" t="str">
        <f aca="false">IF(AC479=TRUE(),IF(COUNTIF(MSPara_SourceStreamCategory,V479)=0,"",INDEX(MSPara_CalcFactorsMatrix,MATCH(V479,MSPara_SourceStreamCategory,0),MATCH(AM479&amp;"_"&amp;2,MSPara_CalcFactors,0))),"")</f>
        <v/>
      </c>
      <c r="AO479" s="509" t="str">
        <f aca="false">IF(AC479=TRUE(),IF(COUNTIF(MSPara_SourceStreamCategory,V479)=0,"",INDEX(MSPara_CalcFactorsMatrix,MATCH(V479,MSPara_SourceStreamCategory,0),MATCH(AM479&amp;"_"&amp;1,MSPara_CalcFactors,0))),"")</f>
        <v/>
      </c>
      <c r="AP479" s="503" t="b">
        <f aca="false">AND(AND(AH479&lt;&gt;"",AJ479&lt;&gt;""),AJ479=AH479)</f>
        <v>0</v>
      </c>
      <c r="AQ479" s="485" t="str">
        <f aca="false">IF(AND(AA479&lt;&gt;"",AP479=TRUE()),IF(OR(INDEX(AN479:AO479,3-AA479)=EUconst_NA,INDEX(AN479:AO479,3-AA479)=0),"",INDEX(AN479:AO479,3-AA479)),"")</f>
        <v/>
      </c>
      <c r="AR479" s="503" t="n">
        <f aca="false">IF(AC479=TRUE(),IF(COUNT(K479:L479)=0,0,IF(L479="",K479,L479)),0)</f>
        <v>0</v>
      </c>
      <c r="AS479" s="499" t="b">
        <f aca="false">AND(AC479=TRUE(),OR(AND(F479&lt;&gt;"",NOT(ISNUMBER(AA479))),L479&lt;&gt;"",F479="",AQ479=""))</f>
        <v>0</v>
      </c>
      <c r="AT479" s="499" t="b">
        <f aca="false">AND(AC479=TRUE(),NOT(AS479))</f>
        <v>0</v>
      </c>
      <c r="AU479" s="430"/>
      <c r="AV479" s="510" t="b">
        <f aca="false">AND(ISNUMBER(AA479),AQ479="")</f>
        <v>0</v>
      </c>
      <c r="AW479" s="511" t="b">
        <f aca="false">AND(ISNUMBER(AA479),AQ479&lt;&gt;AR479)</f>
        <v>0</v>
      </c>
      <c r="AX479" s="512" t="b">
        <f aca="false">OR(AND(AJ477=EUconst_kNm3,AJ479=EUconst_tCO2pt),AND(AJ477=EUconst_t,AJ479=EUconst_tCO2pkNm3))</f>
        <v>0</v>
      </c>
      <c r="AY479" s="499" t="b">
        <f aca="false">AND(L479&lt;&gt;"",Y479=EUconst_NA)</f>
        <v>0</v>
      </c>
      <c r="AZ479" s="430"/>
      <c r="BA479" s="430"/>
      <c r="BB479" s="512" t="s">
        <v>226</v>
      </c>
      <c r="BC479" s="512" t="str">
        <f aca="false">IF(K467=BC477,AR477*IF(AJ479=EUconst_tCO2pTJ,(AR480/1000),1)*AR479*AR481*AR485,"")</f>
        <v/>
      </c>
      <c r="BD479" s="458" t="str">
        <f aca="false">IF(K467=BD477,AR477*AR479*AR482*AR485,"")</f>
        <v/>
      </c>
      <c r="BE479" s="487" t="str">
        <f aca="false">IF(K467=BE477,3.664*AR477*AR483*AR485,"")</f>
        <v/>
      </c>
      <c r="BF479" s="430"/>
      <c r="BG479" s="430"/>
      <c r="BH479" s="430"/>
      <c r="BI479" s="430"/>
      <c r="BJ479" s="430"/>
      <c r="BK479" s="430"/>
      <c r="BL479" s="430"/>
      <c r="BM479" s="430"/>
      <c r="BN479" s="430"/>
      <c r="BO479" s="430"/>
      <c r="BP479" s="430"/>
      <c r="BQ479" s="430"/>
      <c r="BR479" s="430"/>
      <c r="BS479" s="430"/>
      <c r="BT479" s="430"/>
      <c r="BU479" s="430"/>
      <c r="BV479" s="430"/>
      <c r="BW479" s="430"/>
      <c r="BX479" s="430"/>
      <c r="BY479" s="430"/>
      <c r="BZ479" s="499" t="b">
        <f aca="false">OR(BZ477,Y479=EUconst_NA)</f>
        <v>1</v>
      </c>
    </row>
    <row r="480" s="105" customFormat="true" ht="12.75" hidden="false" customHeight="true" outlineLevel="0" collapsed="false">
      <c r="A480" s="126"/>
      <c r="B480" s="32"/>
      <c r="C480" s="163" t="s">
        <v>17</v>
      </c>
      <c r="D480" s="455" t="str">
        <f aca="false">Translations!$B$636</f>
        <v>Долна топлина на изгаряне (NCV):</v>
      </c>
      <c r="E480" s="470"/>
      <c r="F480" s="513"/>
      <c r="G480" s="472" t="str">
        <f aca="false">IF(OR(ISBLANK(F480),F480=EUconst_NoTier),"",IF(Z480=0,EUconst_NotApplicable,IF(ISERROR(Z480),"",Z480)))</f>
        <v/>
      </c>
      <c r="H480" s="472"/>
      <c r="I480" s="514" t="str">
        <f aca="false">AJ480</f>
        <v/>
      </c>
      <c r="J480" s="515"/>
      <c r="K480" s="516" t="str">
        <f aca="false">IF(L480="",AQ480,"")</f>
        <v/>
      </c>
      <c r="L480" s="517"/>
      <c r="M480" s="477" t="str">
        <f aca="false">IF(AND(E468&lt;&gt;"",OR(F480="",COUNT(K480:L480)=0),Y480&lt;&gt;EUconst_NA,T468&lt;&gt;TRUE()),EUconst_ERR_Incomplete,IF(COUNTIF(AX480:AZ480,TRUE())&gt;0,EUconst_ERR_Inconsistent,""))</f>
        <v/>
      </c>
      <c r="O480" s="142"/>
      <c r="P480" s="452"/>
      <c r="Q480" s="452"/>
      <c r="R480" s="452"/>
      <c r="S480" s="430"/>
      <c r="T480" s="518" t="str">
        <f aca="false">EUconst_CNTR_NCV&amp;E468</f>
        <v>NCV_</v>
      </c>
      <c r="U480" s="430"/>
      <c r="V480" s="519" t="str">
        <f aca="false">V479</f>
        <v/>
      </c>
      <c r="W480" s="430"/>
      <c r="X480" s="430"/>
      <c r="Y480" s="520" t="str">
        <f aca="false">IF(OR(T468=TRUE(),E468=""),"",IF(F480=EUconst_NA,EUconst_NA,INDEX(EUwideConstants!$N:$N,MATCH(T480,EUwideConstants!$Q:$Q,0))))</f>
        <v/>
      </c>
      <c r="Z480" s="521" t="str">
        <f aca="false">IF(ISBLANK(F480),"",IF(F480=EUconst_NA,"",INDEX(EUwideConstants!$H:$M,MATCH(T480,EUwideConstants!$Q:$Q,0),MATCH(F480,CNTR_TierList,0))))</f>
        <v/>
      </c>
      <c r="AA480" s="522" t="str">
        <f aca="false">IF(COUNTIF(EUconst_DefaultValues,Z480)&gt;0,MATCH(Z480,EUconst_DefaultValues,0),"")</f>
        <v/>
      </c>
      <c r="AB480" s="430"/>
      <c r="AC480" s="439" t="b">
        <f aca="false">AND(AC477,Y480&lt;&gt;EUconst_NA)</f>
        <v>0</v>
      </c>
      <c r="AD480" s="430"/>
      <c r="AE480" s="523" t="str">
        <f aca="false">EUconst_CNTR_NCV&amp;EUconst_Unit</f>
        <v>NCV_Единица мярка</v>
      </c>
      <c r="AF480" s="443" t="str">
        <f aca="false">IF(AC480=TRUE(),IF(COUNTIF(MSPara_SourceStreamCategory,V480)=0,"",INDEX(MSPara_CalcFactorsMatrix,MATCH(V480,MSPara_SourceStreamCategory,0),MATCH(AE480&amp;"_"&amp;2,MSPara_CalcFactors,0))),"")</f>
        <v/>
      </c>
      <c r="AG480" s="524" t="str">
        <f aca="false">IF(AC480=TRUE(),IF(COUNTIF(MSPara_SourceStreamCategory,V480)=0,"",INDEX(MSPara_CalcFactorsMatrix,MATCH(V480,MSPara_SourceStreamCategory,0),MATCH(AE480&amp;"_"&amp;1,MSPara_CalcFactors,0))),"")</f>
        <v/>
      </c>
      <c r="AH480" s="525" t="str">
        <f aca="false">IF(AA480="","",INDEX(AF480:AG480,3-AA480))</f>
        <v/>
      </c>
      <c r="AI480" s="526"/>
      <c r="AJ480" s="439" t="str">
        <f aca="false">IF(AC480=TRUE(),IF(AJ477="","",IF(AJ477=EUconst_kNm3,EUconst_GJpkNm3,EUconst_GJpt)),"")</f>
        <v/>
      </c>
      <c r="AK480" s="527"/>
      <c r="AL480" s="442"/>
      <c r="AM480" s="523" t="str">
        <f aca="false">EUconst_CNTR_NCV&amp;EUconst_Value</f>
        <v>NCV_Стойност</v>
      </c>
      <c r="AN480" s="314" t="str">
        <f aca="false">IF(AC480=TRUE(),IF(COUNTIF(MSPara_SourceStreamCategory,V480)=0,"",INDEX(MSPara_CalcFactorsMatrix,MATCH(V480,MSPara_SourceStreamCategory,0),MATCH(AM480&amp;"_"&amp;2,MSPara_CalcFactors,0))),"")</f>
        <v/>
      </c>
      <c r="AO480" s="528" t="str">
        <f aca="false">IF(AC480=TRUE(),IF(COUNTIF(MSPara_SourceStreamCategory,V480)=0,"",INDEX(MSPara_CalcFactorsMatrix,MATCH(V480,MSPara_SourceStreamCategory,0),MATCH(AM480&amp;"_"&amp;1,MSPara_CalcFactors,0))),"")</f>
        <v/>
      </c>
      <c r="AP480" s="439" t="b">
        <f aca="false">AND(AND(AH480&lt;&gt;"",AJ480&lt;&gt;""),AJ480=AH480)</f>
        <v>0</v>
      </c>
      <c r="AQ480" s="529" t="str">
        <f aca="false">IF(AND(AA480&lt;&gt;"",AP480=TRUE()),IF(OR(INDEX(AN480:AO480,3-AA480)=EUconst_NA,INDEX(AN480:AO480,3-AA480)=0),"",INDEX(AN480:AO480,3-AA480)),"")</f>
        <v/>
      </c>
      <c r="AR480" s="439" t="n">
        <f aca="false">IF(AC480=TRUE(),IF(COUNT(K480:L480)=0,0,IF(L480="",K480,L480)),0)</f>
        <v>0</v>
      </c>
      <c r="AS480" s="519" t="b">
        <f aca="false">AND(AC480=TRUE(),OR(AND(F480&lt;&gt;"",NOT(ISNUMBER(AA480))),L480&lt;&gt;"",F480="",AQ480=""))</f>
        <v>0</v>
      </c>
      <c r="AT480" s="519" t="b">
        <f aca="false">AND(AC480=TRUE(),NOT(AS480))</f>
        <v>0</v>
      </c>
      <c r="AU480" s="430"/>
      <c r="AV480" s="530" t="b">
        <f aca="false">AND(ISNUMBER(AA480),AQ480="")</f>
        <v>0</v>
      </c>
      <c r="AW480" s="521" t="b">
        <f aca="false">AND(ISNUMBER(AA480),AQ480&lt;&gt;AR480)</f>
        <v>0</v>
      </c>
      <c r="AX480" s="430"/>
      <c r="AY480" s="519" t="b">
        <f aca="false">AND(L480&lt;&gt;"",Y480=EUconst_NA)</f>
        <v>0</v>
      </c>
      <c r="AZ480" s="430"/>
      <c r="BA480" s="430"/>
      <c r="BB480" s="512" t="s">
        <v>227</v>
      </c>
      <c r="BC480" s="512" t="str">
        <f aca="false">IF(K467=BC477,AR477*IF(AJ479=EUconst_tCO2pTJ,(AR480/1000),1)*AR479*AR481*AR484,"")</f>
        <v/>
      </c>
      <c r="BD480" s="458" t="str">
        <f aca="false">IF(K467=BD477,AR477*AR479*AR482*AR484,"")</f>
        <v/>
      </c>
      <c r="BE480" s="487" t="str">
        <f aca="false">IF(K467=BE477,3.664*AR477*AR483*AR484,"")</f>
        <v/>
      </c>
      <c r="BF480" s="430"/>
      <c r="BG480" s="430"/>
      <c r="BH480" s="430"/>
      <c r="BI480" s="430"/>
      <c r="BJ480" s="430"/>
      <c r="BK480" s="430"/>
      <c r="BL480" s="430"/>
      <c r="BM480" s="430"/>
      <c r="BN480" s="430"/>
      <c r="BO480" s="430"/>
      <c r="BP480" s="430"/>
      <c r="BQ480" s="430"/>
      <c r="BR480" s="430"/>
      <c r="BS480" s="430"/>
      <c r="BT480" s="430"/>
      <c r="BU480" s="430"/>
      <c r="BV480" s="430"/>
      <c r="BW480" s="430"/>
      <c r="BX480" s="430"/>
      <c r="BY480" s="430"/>
      <c r="BZ480" s="519" t="b">
        <f aca="false">OR(BZ477,Y480=EUconst_NA)</f>
        <v>1</v>
      </c>
    </row>
    <row r="481" s="105" customFormat="true" ht="12.75" hidden="false" customHeight="true" outlineLevel="0" collapsed="false">
      <c r="A481" s="126"/>
      <c r="B481" s="32"/>
      <c r="C481" s="163" t="s">
        <v>19</v>
      </c>
      <c r="D481" s="455" t="str">
        <f aca="false">Translations!$B$638</f>
        <v>Коефициент на окисление — OxF:</v>
      </c>
      <c r="E481" s="470"/>
      <c r="F481" s="513"/>
      <c r="G481" s="472" t="str">
        <f aca="false">IF(OR(ISBLANK(F481),F481=EUconst_NoTier),"",IF(Z481=0,EUconst_NotApplicable,IF(ISERROR(Z481),"",Z481)))</f>
        <v/>
      </c>
      <c r="H481" s="472"/>
      <c r="I481" s="531" t="str">
        <f aca="false">IF(OR(AC481=FALSE(),Y481=EUconst_NA),"","-")</f>
        <v/>
      </c>
      <c r="J481" s="532"/>
      <c r="K481" s="533" t="str">
        <f aca="false">IF(L481="",AQ481,"")</f>
        <v/>
      </c>
      <c r="L481" s="534"/>
      <c r="M481" s="477" t="str">
        <f aca="false">IF(AND(E468&lt;&gt;"",OR(F481="",COUNT(K481:L481)=0),Y481&lt;&gt;EUconst_NA,T468&lt;&gt;TRUE()),EUconst_ERR_Incomplete,IF(COUNTIF(AX481:AZ481,TRUE())&gt;0,EUconst_ERR_Inconsistent,""))</f>
        <v/>
      </c>
      <c r="O481" s="142"/>
      <c r="P481" s="452"/>
      <c r="Q481" s="452"/>
      <c r="R481" s="452"/>
      <c r="S481" s="430"/>
      <c r="T481" s="518" t="str">
        <f aca="false">EUconst_CNTR_OxidationFactor&amp;E468</f>
        <v>OxF_</v>
      </c>
      <c r="U481" s="430"/>
      <c r="V481" s="519" t="str">
        <f aca="false">V480</f>
        <v/>
      </c>
      <c r="W481" s="430"/>
      <c r="X481" s="430"/>
      <c r="Y481" s="520" t="str">
        <f aca="false">IF(OR(T468=TRUE(),E468=""),"",INDEX(EUwideConstants!$N:$N,MATCH(T481,EUwideConstants!$Q:$Q,0)))</f>
        <v/>
      </c>
      <c r="Z481" s="521" t="str">
        <f aca="false">IF(ISBLANK(F481),"",IF(F481=EUconst_NA,"",INDEX(EUwideConstants!$H:$M,MATCH(T481,EUwideConstants!$Q:$Q,0),MATCH(F481,CNTR_TierList,0))))</f>
        <v/>
      </c>
      <c r="AA481" s="502" t="str">
        <f aca="false">IF(F481=1,1,"")</f>
        <v/>
      </c>
      <c r="AB481" s="430"/>
      <c r="AC481" s="439" t="b">
        <f aca="false">AND(AC477,Y481&lt;&gt;EUconst_NA)</f>
        <v>0</v>
      </c>
      <c r="AD481" s="430"/>
      <c r="AE481" s="535"/>
      <c r="AG481" s="429"/>
      <c r="AH481" s="526"/>
      <c r="AI481" s="536"/>
      <c r="AJ481" s="526"/>
      <c r="AK481" s="537"/>
      <c r="AL481" s="442"/>
      <c r="AM481" s="523" t="str">
        <f aca="false">EUconst_CNTR_OxidationFactor&amp;EUconst_Value</f>
        <v>OxF_Стойност</v>
      </c>
      <c r="AN481" s="538"/>
      <c r="AO481" s="502" t="n">
        <v>1</v>
      </c>
      <c r="AP481" s="526"/>
      <c r="AQ481" s="503" t="str">
        <f aca="false">IF(AA481="","",AO481)</f>
        <v/>
      </c>
      <c r="AR481" s="439" t="n">
        <f aca="false">IF(AC481=TRUE(),IF(COUNT(K481:L481)=0,0,IF(L481="",K481,L481)),1)</f>
        <v>1</v>
      </c>
      <c r="AS481" s="519" t="b">
        <f aca="false">AND(AC481=TRUE(),OR(ISNUMBER(L481),NOT(ISNUMBER(AA481))))</f>
        <v>0</v>
      </c>
      <c r="AT481" s="519" t="b">
        <f aca="false">AND(AC481=TRUE(),NOT(AS481))</f>
        <v>0</v>
      </c>
      <c r="AU481" s="430"/>
      <c r="AV481" s="530" t="b">
        <f aca="false">AND(ISNUMBER(AA481),AQ481="")</f>
        <v>0</v>
      </c>
      <c r="AW481" s="521" t="b">
        <f aca="false">AND(ISNUMBER(AA481),AQ481&lt;&gt;AR481)</f>
        <v>0</v>
      </c>
      <c r="AX481" s="430"/>
      <c r="AY481" s="539" t="b">
        <f aca="false">AND(L481&lt;&gt;"",Y481=EUconst_NA)</f>
        <v>0</v>
      </c>
      <c r="AZ481" s="499" t="n">
        <f aca="false">AR481&gt;100%</f>
        <v>0</v>
      </c>
      <c r="BA481" s="430"/>
      <c r="BB481" s="512" t="s">
        <v>199</v>
      </c>
      <c r="BC481" s="512" t="str">
        <f aca="false">IF(K467=BC477,AR477*IF(AJ479=EUconst_tCO2pTJ,(AR480/1000),1)*AR479*AR481*(1-AR484),"")</f>
        <v/>
      </c>
      <c r="BD481" s="458" t="str">
        <f aca="false">IF(K467=BD477,AR477*AR479*AR482*(1-AR484),"")</f>
        <v/>
      </c>
      <c r="BE481" s="487" t="str">
        <f aca="false">IF(K467=BE477,3.664*AR477*AR483*(1-AR484),"")</f>
        <v/>
      </c>
      <c r="BF481" s="430"/>
      <c r="BG481" s="430"/>
      <c r="BH481" s="430"/>
      <c r="BI481" s="430"/>
      <c r="BJ481" s="430"/>
      <c r="BK481" s="430"/>
      <c r="BL481" s="430"/>
      <c r="BM481" s="430"/>
      <c r="BN481" s="430"/>
      <c r="BO481" s="430"/>
      <c r="BP481" s="430"/>
      <c r="BQ481" s="430"/>
      <c r="BR481" s="430"/>
      <c r="BS481" s="430"/>
      <c r="BT481" s="430"/>
      <c r="BU481" s="430"/>
      <c r="BV481" s="430"/>
      <c r="BW481" s="430"/>
      <c r="BX481" s="430"/>
      <c r="BY481" s="430"/>
      <c r="BZ481" s="519" t="b">
        <f aca="false">OR(BZ477,Y481=EUconst_NA)</f>
        <v>1</v>
      </c>
    </row>
    <row r="482" s="105" customFormat="true" ht="12.75" hidden="false" customHeight="true" outlineLevel="0" collapsed="false">
      <c r="A482" s="126"/>
      <c r="B482" s="32"/>
      <c r="C482" s="163" t="s">
        <v>20</v>
      </c>
      <c r="D482" s="455" t="str">
        <f aca="false">Translations!$B$639</f>
        <v>Коефициент на превръщане — ConvF:</v>
      </c>
      <c r="E482" s="470"/>
      <c r="F482" s="513"/>
      <c r="G482" s="472" t="str">
        <f aca="false">IF(OR(ISBLANK(F482),F482=EUconst_NoTier),"",IF(Z482=0,EUconst_NotApplicable,IF(ISERROR(Z482),"",Z482)))</f>
        <v/>
      </c>
      <c r="H482" s="472"/>
      <c r="I482" s="531" t="str">
        <f aca="false">IF(OR(AC482=FALSE(),Y482=EUconst_NA),"","-")</f>
        <v/>
      </c>
      <c r="J482" s="532"/>
      <c r="K482" s="533" t="str">
        <f aca="false">IF(L482="",AQ482,"")</f>
        <v/>
      </c>
      <c r="L482" s="534"/>
      <c r="M482" s="477" t="str">
        <f aca="false">IF(AND(E468&lt;&gt;"",OR(F482="",COUNT(K482:L482)=0),Y482&lt;&gt;EUconst_NA,T468&lt;&gt;TRUE()),EUconst_ERR_Incomplete,IF(COUNTIF(AX482:AZ482,TRUE())&gt;0,EUconst_ERR_Inconsistent,""))</f>
        <v/>
      </c>
      <c r="O482" s="142"/>
      <c r="P482" s="452"/>
      <c r="Q482" s="452"/>
      <c r="R482" s="452"/>
      <c r="S482" s="430"/>
      <c r="T482" s="518" t="str">
        <f aca="false">EUconst_CNTR_ConversionFactor&amp;E468</f>
        <v>ConvF_</v>
      </c>
      <c r="U482" s="430"/>
      <c r="V482" s="519" t="str">
        <f aca="false">V481</f>
        <v/>
      </c>
      <c r="W482" s="430"/>
      <c r="X482" s="430"/>
      <c r="Y482" s="520" t="str">
        <f aca="false">IF(OR(T468=TRUE(),E468=""),"",INDEX(EUwideConstants!$N:$N,MATCH(T482,EUwideConstants!$Q:$Q,0)))</f>
        <v/>
      </c>
      <c r="Z482" s="521" t="str">
        <f aca="false">IF(ISBLANK(F482),"",IF(F482=EUconst_NA,"",INDEX(EUwideConstants!$H:$M,MATCH(T482,EUwideConstants!$Q:$Q,0),MATCH(F482,CNTR_TierList,0))))</f>
        <v/>
      </c>
      <c r="AA482" s="540" t="str">
        <f aca="false">IF(F482=1,1,"")</f>
        <v/>
      </c>
      <c r="AB482" s="430"/>
      <c r="AC482" s="439" t="b">
        <f aca="false">AND(AC477,Y482&lt;&gt;EUconst_NA)</f>
        <v>0</v>
      </c>
      <c r="AD482" s="430"/>
      <c r="AE482" s="535"/>
      <c r="AG482" s="429"/>
      <c r="AH482" s="541"/>
      <c r="AI482" s="536"/>
      <c r="AJ482" s="541"/>
      <c r="AK482" s="537"/>
      <c r="AL482" s="442"/>
      <c r="AM482" s="523" t="str">
        <f aca="false">EUconst_CNTR_ConversionFactor&amp;EUconst_Value</f>
        <v>ConvF_Стойност</v>
      </c>
      <c r="AN482" s="542"/>
      <c r="AO482" s="540" t="n">
        <v>1</v>
      </c>
      <c r="AP482" s="541"/>
      <c r="AQ482" s="543" t="str">
        <f aca="false">IF(AA482="","",AO482)</f>
        <v/>
      </c>
      <c r="AR482" s="439" t="n">
        <f aca="false">IF(AC482=TRUE(),IF(COUNT(K482:L482)=0,0,IF(L482="",K482,L482)),1)</f>
        <v>1</v>
      </c>
      <c r="AS482" s="519" t="b">
        <f aca="false">AND(AC482=TRUE(),OR(ISNUMBER(L482),NOT(ISNUMBER(AA482))))</f>
        <v>0</v>
      </c>
      <c r="AT482" s="519" t="b">
        <f aca="false">AND(AC482=TRUE(),NOT(AS482))</f>
        <v>0</v>
      </c>
      <c r="AU482" s="430"/>
      <c r="AV482" s="530" t="b">
        <f aca="false">AND(ISNUMBER(AA482),AQ482="")</f>
        <v>0</v>
      </c>
      <c r="AW482" s="521" t="b">
        <f aca="false">AND(ISNUMBER(AA482),AQ482&lt;&gt;AR482)</f>
        <v>0</v>
      </c>
      <c r="AX482" s="430"/>
      <c r="AY482" s="539" t="b">
        <f aca="false">AND(L482&lt;&gt;"",Y482=EUconst_NA)</f>
        <v>0</v>
      </c>
      <c r="AZ482" s="544" t="n">
        <f aca="false">AR482&gt;100%</f>
        <v>0</v>
      </c>
      <c r="BA482" s="430"/>
      <c r="BB482" s="545" t="s">
        <v>228</v>
      </c>
      <c r="BC482" s="546" t="n">
        <f aca="false">AR477*AR480/1000*(1-AR484)</f>
        <v>0</v>
      </c>
      <c r="BD482" s="544" t="n">
        <f aca="false">BC482</f>
        <v>0</v>
      </c>
      <c r="BE482" s="547" t="n">
        <f aca="false">BC482</f>
        <v>0</v>
      </c>
      <c r="BF482" s="430"/>
      <c r="BG482" s="430"/>
      <c r="BH482" s="430"/>
      <c r="BI482" s="430"/>
      <c r="BJ482" s="430"/>
      <c r="BK482" s="430"/>
      <c r="BL482" s="430"/>
      <c r="BM482" s="430"/>
      <c r="BN482" s="430"/>
      <c r="BO482" s="430"/>
      <c r="BP482" s="430"/>
      <c r="BQ482" s="430"/>
      <c r="BR482" s="430"/>
      <c r="BS482" s="430"/>
      <c r="BT482" s="430"/>
      <c r="BU482" s="430"/>
      <c r="BV482" s="430"/>
      <c r="BW482" s="430"/>
      <c r="BX482" s="430"/>
      <c r="BY482" s="430"/>
      <c r="BZ482" s="519" t="b">
        <f aca="false">OR(BZ477,Y482=EUconst_NA)</f>
        <v>1</v>
      </c>
    </row>
    <row r="483" s="105" customFormat="true" ht="12.75" hidden="false" customHeight="true" outlineLevel="0" collapsed="false">
      <c r="A483" s="126"/>
      <c r="B483" s="32"/>
      <c r="C483" s="163" t="s">
        <v>21</v>
      </c>
      <c r="D483" s="455" t="str">
        <f aca="false">Translations!$B$640</f>
        <v>Стойност на въглеродното съдържание — CarbC:</v>
      </c>
      <c r="E483" s="470"/>
      <c r="F483" s="513"/>
      <c r="G483" s="472" t="str">
        <f aca="false">IF(OR(ISBLANK(F483),F483=EUconst_NoTier),"",IF(Z483=0,EUconst_NotApplicable,IF(ISERROR(Z483),"",Z483)))</f>
        <v/>
      </c>
      <c r="H483" s="472"/>
      <c r="I483" s="531" t="str">
        <f aca="false">AJ483</f>
        <v/>
      </c>
      <c r="J483" s="548"/>
      <c r="K483" s="549" t="str">
        <f aca="false">IF(L483="",AQ483,"")</f>
        <v/>
      </c>
      <c r="L483" s="550"/>
      <c r="M483" s="477" t="str">
        <f aca="false">IF(AND(E468&lt;&gt;"",OR(F483="",COUNT(K483:L483)=0),Y483&lt;&gt;EUconst_NA,T468&lt;&gt;TRUE()),EUconst_ERR_Incomplete,IF(COUNTIF(AX483:AZ483,TRUE())&gt;0,EUconst_ERR_Inconsistent,""))</f>
        <v/>
      </c>
      <c r="O483" s="142"/>
      <c r="P483" s="452"/>
      <c r="Q483" s="452"/>
      <c r="R483" s="452"/>
      <c r="S483" s="430"/>
      <c r="T483" s="518" t="str">
        <f aca="false">EUconst_CNTR_CarbonContent&amp;E468</f>
        <v>CarbC_</v>
      </c>
      <c r="U483" s="430"/>
      <c r="V483" s="519" t="str">
        <f aca="false">V482</f>
        <v/>
      </c>
      <c r="W483" s="430"/>
      <c r="X483" s="430"/>
      <c r="Y483" s="520" t="str">
        <f aca="false">IF(OR(T468=TRUE(),E468=""),"",INDEX(EUwideConstants!$N:$N,MATCH(T483,EUwideConstants!$Q:$Q,0)))</f>
        <v/>
      </c>
      <c r="Z483" s="521" t="str">
        <f aca="false">IF(ISBLANK(F483),"",IF(F483=EUconst_NA,"",INDEX(EUwideConstants!$H:$M,MATCH(T483,EUwideConstants!$Q:$Q,0),MATCH(F483,CNTR_TierList,0))))</f>
        <v/>
      </c>
      <c r="AA483" s="551" t="str">
        <f aca="false">IF(COUNTIF(EUconst_DefaultValues,Z483)&gt;0,MATCH(Z483,EUconst_DefaultValues,0),"")</f>
        <v/>
      </c>
      <c r="AB483" s="430"/>
      <c r="AC483" s="439" t="b">
        <f aca="false">AND(AC477,Y483&lt;&gt;EUconst_NA)</f>
        <v>0</v>
      </c>
      <c r="AD483" s="430"/>
      <c r="AE483" s="523" t="str">
        <f aca="false">EUconst_CNTR_CarbonContent&amp;EUconst_Unit</f>
        <v>CarbC_Единица мярка</v>
      </c>
      <c r="AF483" s="443" t="str">
        <f aca="false">IF(AC483=TRUE(),IF(COUNTIF(MSPara_SourceStreamCategory,V483)=0,"",INDEX(MSPara_CalcFactorsMatrix,MATCH(V483,MSPara_SourceStreamCategory,0),MATCH(AE483&amp;"_"&amp;2,MSPara_CalcFactors,0))),"")</f>
        <v/>
      </c>
      <c r="AG483" s="524" t="str">
        <f aca="false">IF(AC483=TRUE(),IF(COUNTIF(MSPara_SourceStreamCategory,V483)=0,"",INDEX(MSPara_CalcFactorsMatrix,MATCH(V483,MSPara_SourceStreamCategory,0),MATCH(AE483&amp;"_"&amp;1,MSPara_CalcFactors,0))),"")</f>
        <v/>
      </c>
      <c r="AH483" s="525" t="str">
        <f aca="false">IF(AA483="","",INDEX(AF483:AG483,3-AA483))</f>
        <v/>
      </c>
      <c r="AI483" s="536"/>
      <c r="AJ483" s="439" t="str">
        <f aca="false">IF(AC483=TRUE(),IF(AJ477="","",IF(AJ477=EUconst_kNm3,EUconst_tCpkNm3,EUconst_tCpt)),"")</f>
        <v/>
      </c>
      <c r="AK483" s="537"/>
      <c r="AL483" s="442"/>
      <c r="AM483" s="523" t="str">
        <f aca="false">EUconst_CNTR_CarbonContent&amp;EUconst_Value</f>
        <v>CarbC_Стойност</v>
      </c>
      <c r="AN483" s="314" t="str">
        <f aca="false">IF(AC483=TRUE(),IF(COUNTIF(MSPara_SourceStreamCategory,V483)=0,"",INDEX(MSPara_CalcFactorsMatrix,MATCH(V483,MSPara_SourceStreamCategory,0),MATCH(AM483&amp;"_"&amp;2,MSPara_CalcFactors,0))),"")</f>
        <v/>
      </c>
      <c r="AO483" s="552" t="str">
        <f aca="false">IF(AC483=TRUE(),IF(COUNTIF(MSPara_SourceStreamCategory,V483)=0,"",INDEX(MSPara_CalcFactorsMatrix,MATCH(V483,MSPara_SourceStreamCategory,0),MATCH(AM483&amp;"_"&amp;1,MSPara_CalcFactors,0))),"")</f>
        <v/>
      </c>
      <c r="AP483" s="439" t="b">
        <f aca="false">AND(AND(AH483&lt;&gt;"",AJ483&lt;&gt;""),AJ483=AH483)</f>
        <v>0</v>
      </c>
      <c r="AQ483" s="553" t="str">
        <f aca="false">IF(AND(AA483&lt;&gt;"",AP483=TRUE()),IF(OR(INDEX(AN483:AO483,3-AA483)=EUconst_NA,INDEX(AN483:AO483,3-AA483)=0),"",INDEX(AN483:AO483,3-AA483)),"")</f>
        <v/>
      </c>
      <c r="AR483" s="439" t="n">
        <f aca="false">IF(AC483=TRUE(),IF(COUNT(K483:L483)=0,0,IF(L483="",K483,L483)),0)</f>
        <v>0</v>
      </c>
      <c r="AS483" s="519" t="b">
        <f aca="false">AND(AC483=TRUE(),OR(AND(F483&lt;&gt;"",NOT(ISNUMBER(AA483))),L483&lt;&gt;"",F483="",AQ483=""))</f>
        <v>0</v>
      </c>
      <c r="AT483" s="519" t="b">
        <f aca="false">AND(AC483=TRUE(),NOT(AS483))</f>
        <v>0</v>
      </c>
      <c r="AU483" s="430"/>
      <c r="AV483" s="530" t="b">
        <f aca="false">AND(ISNUMBER(AA483),AQ483="")</f>
        <v>0</v>
      </c>
      <c r="AW483" s="521" t="b">
        <f aca="false">AND(ISNUMBER(AA483),AQ483&lt;&gt;AR483)</f>
        <v>0</v>
      </c>
      <c r="AX483" s="512" t="b">
        <f aca="false">OR(AND(AJ477=EUconst_kNm3,AJ483=EUconst_tCpt),AND(AJ477=EUconst_t,AJ483=EUconst_tCpkNm3))</f>
        <v>0</v>
      </c>
      <c r="AY483" s="519" t="b">
        <f aca="false">AND(L483&lt;&gt;"",Y483=EUconst_NA)</f>
        <v>0</v>
      </c>
      <c r="AZ483" s="430"/>
      <c r="BA483" s="430"/>
      <c r="BB483" s="545" t="s">
        <v>229</v>
      </c>
      <c r="BC483" s="546" t="n">
        <f aca="false">AR477*AR480/1000*AR484</f>
        <v>0</v>
      </c>
      <c r="BD483" s="544" t="n">
        <f aca="false">BC483</f>
        <v>0</v>
      </c>
      <c r="BE483" s="547" t="n">
        <f aca="false">BC483</f>
        <v>0</v>
      </c>
      <c r="BF483" s="430"/>
      <c r="BG483" s="430"/>
      <c r="BH483" s="430"/>
      <c r="BI483" s="430"/>
      <c r="BJ483" s="430"/>
      <c r="BK483" s="430"/>
      <c r="BL483" s="430"/>
      <c r="BM483" s="430"/>
      <c r="BN483" s="430"/>
      <c r="BO483" s="430"/>
      <c r="BP483" s="430"/>
      <c r="BQ483" s="430"/>
      <c r="BR483" s="430"/>
      <c r="BS483" s="430"/>
      <c r="BT483" s="430"/>
      <c r="BU483" s="430"/>
      <c r="BV483" s="430"/>
      <c r="BW483" s="430"/>
      <c r="BX483" s="430"/>
      <c r="BY483" s="430"/>
      <c r="BZ483" s="519" t="b">
        <f aca="false">OR(BZ477,Y483=EUconst_NA)</f>
        <v>1</v>
      </c>
    </row>
    <row r="484" s="105" customFormat="true" ht="12.75" hidden="false" customHeight="true" outlineLevel="0" collapsed="false">
      <c r="A484" s="126"/>
      <c r="B484" s="32"/>
      <c r="C484" s="163" t="s">
        <v>22</v>
      </c>
      <c r="D484" s="455" t="str">
        <f aca="false">Translations!$B$641</f>
        <v>Въглерод от биомаса — BioC:</v>
      </c>
      <c r="E484" s="470"/>
      <c r="F484" s="513"/>
      <c r="G484" s="472" t="str">
        <f aca="false">IF(OR(ISBLANK(F484),F484=EUconst_NoTier),"",IF(Z484=0,EUconst_NotApplicable,IF(ISERROR(Z484),"",Z484)))</f>
        <v/>
      </c>
      <c r="H484" s="472"/>
      <c r="I484" s="531" t="str">
        <f aca="false">IF(OR(AC484=FALSE(),Y484=EUconst_NA),"","-")</f>
        <v/>
      </c>
      <c r="J484" s="532"/>
      <c r="K484" s="533" t="str">
        <f aca="false">IF(L484="",AQ484,"")</f>
        <v/>
      </c>
      <c r="L484" s="534"/>
      <c r="M484" s="477" t="str">
        <f aca="false">IF(AND(E468&lt;&gt;"",OR(F484="",COUNT(K484:L484)=0),Y484&lt;&gt;EUconst_NA,T468&lt;&gt;TRUE()),EUconst_ERR_Incomplete,IF(COUNTIF(AX484:AZ484,TRUE())&gt;0,EUconst_ERR_Inconsistent,""))</f>
        <v/>
      </c>
      <c r="O484" s="142"/>
      <c r="P484" s="478"/>
      <c r="Q484" s="478"/>
      <c r="R484" s="478"/>
      <c r="S484" s="430"/>
      <c r="T484" s="518" t="str">
        <f aca="false">EUconst_CNTR_BiomassContent&amp;E468</f>
        <v>BioC_</v>
      </c>
      <c r="U484" s="430"/>
      <c r="V484" s="539" t="str">
        <f aca="false">V483</f>
        <v/>
      </c>
      <c r="W484" s="499" t="str">
        <f aca="false">IF(COUNTIF(MSPara_SourceStreamCategory,V484)=0,"",INDEX(MSPara_IsFossil,MATCH(V484,MSPara_SourceStreamCategory,0)))</f>
        <v/>
      </c>
      <c r="X484" s="430"/>
      <c r="Y484" s="520" t="str">
        <f aca="false">IF(OR(T468=TRUE(),E468=""),"",IF(OR(W484=TRUE(),F484=EUconst_NA),EUconst_NA,INDEX(EUwideConstants!$N:$N,MATCH(T484,EUwideConstants!$Q:$Q,0))))</f>
        <v/>
      </c>
      <c r="Z484" s="521" t="str">
        <f aca="false">IF(ISBLANK(F484),"",IF(F484=EUconst_NA,"",INDEX(EUwideConstants!$H:$M,MATCH(T484,EUwideConstants!$Q:$Q,0),MATCH(F484,CNTR_TierList,0))))</f>
        <v/>
      </c>
      <c r="AA484" s="554" t="str">
        <f aca="false">IF(F484=1,1,"")</f>
        <v/>
      </c>
      <c r="AB484" s="430"/>
      <c r="AC484" s="439" t="b">
        <f aca="false">AND(AC477,Y484&lt;&gt;EUconst_NA)</f>
        <v>0</v>
      </c>
      <c r="AD484" s="430"/>
      <c r="AE484" s="535"/>
      <c r="AG484" s="429"/>
      <c r="AH484" s="526"/>
      <c r="AI484" s="536"/>
      <c r="AJ484" s="526"/>
      <c r="AK484" s="537"/>
      <c r="AL484" s="442"/>
      <c r="AM484" s="523" t="str">
        <f aca="false">EUconst_CNTR_BiomassContent&amp;EUconst_Value</f>
        <v>BioC_Стойност</v>
      </c>
      <c r="AO484" s="555" t="str">
        <f aca="false">IF(AC484=TRUE(),IF(COUNTIF(MSPara_SourceStreamCategory,V484)=0,"",INDEX(MSPara_CalcFactorsMatrix,MATCH(V484,MSPara_SourceStreamCategory,0),MATCH(AM484&amp;"_"&amp;2,MSPara_CalcFactors,0))),"")</f>
        <v/>
      </c>
      <c r="AP484" s="526"/>
      <c r="AQ484" s="503" t="str">
        <f aca="false">IF(OR(AA484="",AO484=EUconst_NA),"",AO484)</f>
        <v/>
      </c>
      <c r="AR484" s="439" t="n">
        <f aca="false">IF(AC484=TRUE(),IF(COUNT(K484:L484)=0,0,IF(L484="",K484,L484)),0)</f>
        <v>0</v>
      </c>
      <c r="AS484" s="519" t="b">
        <f aca="false">AND(AC484=TRUE(),OR(AND(F484&lt;&gt;"",NOT(ISNUMBER(AA484))),L484&lt;&gt;"",F484="",AQ484=""))</f>
        <v>0</v>
      </c>
      <c r="AT484" s="519" t="b">
        <f aca="false">AND(AC484=TRUE(),NOT(AS484))</f>
        <v>0</v>
      </c>
      <c r="AU484" s="430"/>
      <c r="AV484" s="530" t="b">
        <f aca="false">AND(ISNUMBER(AA484),AQ484="")</f>
        <v>0</v>
      </c>
      <c r="AW484" s="521" t="b">
        <f aca="false">AND(ISNUMBER(AA484),AQ484&lt;&gt;AR484)</f>
        <v>0</v>
      </c>
      <c r="AX484" s="430"/>
      <c r="AY484" s="539" t="b">
        <f aca="false">AND(L484&lt;&gt;"",Y484=EUconst_NA)</f>
        <v>0</v>
      </c>
      <c r="AZ484" s="499" t="b">
        <f aca="false">OR(AR484&gt;100%,(AR484+AR485)&gt;100%)</f>
        <v>0</v>
      </c>
      <c r="BA484" s="430"/>
      <c r="BB484" s="430"/>
      <c r="BC484" s="430"/>
      <c r="BD484" s="430"/>
      <c r="BE484" s="430"/>
      <c r="BF484" s="430"/>
      <c r="BG484" s="430"/>
      <c r="BH484" s="430"/>
      <c r="BI484" s="430"/>
      <c r="BJ484" s="430"/>
      <c r="BK484" s="430"/>
      <c r="BL484" s="430"/>
      <c r="BM484" s="430"/>
      <c r="BN484" s="430"/>
      <c r="BO484" s="430"/>
      <c r="BP484" s="430"/>
      <c r="BQ484" s="430"/>
      <c r="BR484" s="430"/>
      <c r="BS484" s="430"/>
      <c r="BT484" s="430"/>
      <c r="BU484" s="430"/>
      <c r="BV484" s="430"/>
      <c r="BW484" s="430"/>
      <c r="BX484" s="430"/>
      <c r="BY484" s="430"/>
      <c r="BZ484" s="519" t="b">
        <f aca="false">OR(BZ477,Y484=EUconst_NA)</f>
        <v>1</v>
      </c>
    </row>
    <row r="485" s="105" customFormat="true" ht="12.75" hidden="false" customHeight="true" outlineLevel="0" collapsed="false">
      <c r="A485" s="126"/>
      <c r="B485" s="32"/>
      <c r="C485" s="163" t="s">
        <v>230</v>
      </c>
      <c r="D485" s="455" t="str">
        <f aca="false">Translations!$B$647</f>
        <v>Неуст. биоС (non-sust. BioC):</v>
      </c>
      <c r="E485" s="470"/>
      <c r="F485" s="556"/>
      <c r="G485" s="472" t="str">
        <f aca="false">IF(OR(ISBLANK(F485),F485=EUconst_NoTier),"",IF(Z485=0,EUconst_NotApplicable,IF(ISERROR(Z485),"",Z485)))</f>
        <v/>
      </c>
      <c r="H485" s="472"/>
      <c r="I485" s="557" t="str">
        <f aca="false">IF(OR(AC485=FALSE(),Y485=EUconst_NA),"","-")</f>
        <v/>
      </c>
      <c r="J485" s="532"/>
      <c r="K485" s="558" t="str">
        <f aca="false">IF(L485="",AQ485,"")</f>
        <v/>
      </c>
      <c r="L485" s="559"/>
      <c r="M485" s="477" t="str">
        <f aca="false">IF(AND(E468&lt;&gt;"",OR(F485="",COUNT(K485:L485)=0),Y485&lt;&gt;EUconst_NA,T468&lt;&gt;TRUE()),EUconst_ERR_Incomplete,IF(COUNTIF(AX485:AZ485,TRUE())&gt;0,EUconst_ERR_Inconsistent,""))</f>
        <v/>
      </c>
      <c r="O485" s="142"/>
      <c r="P485" s="478"/>
      <c r="Q485" s="478"/>
      <c r="R485" s="478"/>
      <c r="S485" s="430"/>
      <c r="T485" s="560" t="str">
        <f aca="false">EUconst_CNTR_BiomassContent&amp;E468</f>
        <v>BioC_</v>
      </c>
      <c r="U485" s="430"/>
      <c r="V485" s="546" t="str">
        <f aca="false">V484</f>
        <v/>
      </c>
      <c r="W485" s="544" t="str">
        <f aca="false">IF(COUNTIF(MSPara_SourceStreamCategory,V485)=0,"",INDEX(MSPara_IsFossil,MATCH(V485,MSPara_SourceStreamCategory,0)))</f>
        <v/>
      </c>
      <c r="X485" s="430"/>
      <c r="Y485" s="561" t="str">
        <f aca="false">IF(OR(T468=TRUE(),E468=""),"",IF(OR(W485=TRUE(),F485=EUconst_NA),EUconst_NA,INDEX(EUwideConstants!$N:$N,MATCH(T485,EUwideConstants!$Q:$Q,0))))</f>
        <v/>
      </c>
      <c r="Z485" s="562" t="str">
        <f aca="false">IF(ISBLANK(F485),"",IF(F485=EUconst_NA,"",INDEX(EUwideConstants!$H:$M,MATCH(T485,EUwideConstants!$Q:$Q,0),MATCH(F485,CNTR_TierList,0))))</f>
        <v/>
      </c>
      <c r="AA485" s="563" t="str">
        <f aca="false">IF(F485=1,1,"")</f>
        <v/>
      </c>
      <c r="AB485" s="430"/>
      <c r="AC485" s="564" t="b">
        <f aca="false">AND(AC477,Y485&lt;&gt;EUconst_NA)</f>
        <v>0</v>
      </c>
      <c r="AD485" s="430"/>
      <c r="AE485" s="565"/>
      <c r="AF485" s="242"/>
      <c r="AG485" s="566"/>
      <c r="AH485" s="567"/>
      <c r="AI485" s="567"/>
      <c r="AJ485" s="567"/>
      <c r="AK485" s="568"/>
      <c r="AL485" s="442"/>
      <c r="AM485" s="569" t="str">
        <f aca="false">EUconst_CNTR_BiomassContent&amp;EUconst_Value</f>
        <v>BioC_Стойност</v>
      </c>
      <c r="AN485" s="242"/>
      <c r="AO485" s="570" t="str">
        <f aca="false">IF(AC485=TRUE(),IF(COUNTIF(MSPara_SourceStreamCategory,V485)=0,"",INDEX(MSPara_CalcFactorsMatrix,MATCH(V485,MSPara_SourceStreamCategory,0),MATCH(AM485&amp;"_"&amp;2,MSPara_CalcFactors,0))),"")</f>
        <v/>
      </c>
      <c r="AP485" s="567"/>
      <c r="AQ485" s="564" t="str">
        <f aca="false">IF(OR(AA485="",AO485=EUconst_NA),"",AO485)</f>
        <v/>
      </c>
      <c r="AR485" s="564" t="n">
        <f aca="false">IF(AC485=TRUE(),IF(COUNT(K485:L485)=0,0,IF(L485="",K485,L485)),0)</f>
        <v>0</v>
      </c>
      <c r="AS485" s="571" t="b">
        <f aca="false">AND(AC485=TRUE(),OR(AND(F485&lt;&gt;"",NOT(ISNUMBER(AA485))),L485&lt;&gt;"",F485="",AQ485=""))</f>
        <v>0</v>
      </c>
      <c r="AT485" s="571" t="b">
        <f aca="false">AND(AC485=TRUE(),NOT(AS485))</f>
        <v>0</v>
      </c>
      <c r="AU485" s="430"/>
      <c r="AV485" s="572" t="b">
        <f aca="false">AND(ISNUMBER(AA485),AQ485="")</f>
        <v>0</v>
      </c>
      <c r="AW485" s="562" t="b">
        <f aca="false">AND(ISNUMBER(AA485),AQ485&lt;&gt;AR485)</f>
        <v>0</v>
      </c>
      <c r="AX485" s="430"/>
      <c r="AY485" s="546" t="b">
        <f aca="false">AND(L485&lt;&gt;"",Y485=EUconst_NA)</f>
        <v>0</v>
      </c>
      <c r="AZ485" s="544" t="b">
        <f aca="false">OR(AR484&gt;100%,(AR484+AR485)&gt;100%)</f>
        <v>0</v>
      </c>
      <c r="BA485" s="430"/>
      <c r="BB485" s="430"/>
      <c r="BC485" s="430"/>
      <c r="BD485" s="430"/>
      <c r="BE485" s="430"/>
      <c r="BF485" s="430"/>
      <c r="BG485" s="430"/>
      <c r="BH485" s="430"/>
      <c r="BI485" s="430"/>
      <c r="BJ485" s="430"/>
      <c r="BK485" s="430"/>
      <c r="BL485" s="430"/>
      <c r="BM485" s="430"/>
      <c r="BN485" s="430"/>
      <c r="BO485" s="430"/>
      <c r="BP485" s="430"/>
      <c r="BQ485" s="430"/>
      <c r="BR485" s="430"/>
      <c r="BS485" s="430"/>
      <c r="BT485" s="430"/>
      <c r="BU485" s="430"/>
      <c r="BV485" s="430"/>
      <c r="BW485" s="430"/>
      <c r="BX485" s="430"/>
      <c r="BY485" s="430"/>
      <c r="BZ485" s="544" t="b">
        <f aca="false">OR(BZ477,Y485=EUconst_NA)</f>
        <v>1</v>
      </c>
    </row>
    <row r="486" s="105" customFormat="true" ht="5.1" hidden="false" customHeight="true" outlineLevel="0" collapsed="false">
      <c r="A486" s="126"/>
      <c r="B486" s="32"/>
      <c r="C486" s="32"/>
      <c r="D486" s="150"/>
      <c r="O486" s="142"/>
      <c r="P486" s="452"/>
      <c r="Q486" s="452"/>
      <c r="R486" s="452"/>
      <c r="S486" s="452"/>
      <c r="T486" s="430"/>
      <c r="U486" s="430"/>
      <c r="V486" s="430"/>
      <c r="W486" s="430"/>
      <c r="X486" s="430"/>
      <c r="Y486" s="430"/>
      <c r="Z486" s="430"/>
      <c r="AA486" s="430"/>
      <c r="AB486" s="430"/>
      <c r="AC486" s="430"/>
      <c r="AD486" s="430"/>
      <c r="AE486" s="430"/>
      <c r="AF486" s="430"/>
      <c r="AG486" s="430"/>
      <c r="AH486" s="430"/>
      <c r="AI486" s="430"/>
      <c r="AJ486" s="430"/>
      <c r="AK486" s="430"/>
      <c r="AL486" s="430"/>
      <c r="AM486" s="430"/>
      <c r="AN486" s="430"/>
      <c r="AO486" s="430"/>
      <c r="AP486" s="430"/>
      <c r="AQ486" s="430"/>
      <c r="AR486" s="430"/>
      <c r="AS486" s="430"/>
      <c r="AT486" s="430"/>
      <c r="AU486" s="430"/>
      <c r="AV486" s="430"/>
      <c r="AW486" s="430"/>
      <c r="AX486" s="430"/>
      <c r="AY486" s="430"/>
      <c r="AZ486" s="430"/>
      <c r="BA486" s="430"/>
      <c r="BB486" s="430"/>
      <c r="BC486" s="430"/>
      <c r="BD486" s="430"/>
      <c r="BE486" s="430"/>
      <c r="BF486" s="430"/>
      <c r="BG486" s="430"/>
      <c r="BH486" s="430"/>
      <c r="BI486" s="430"/>
      <c r="BJ486" s="430"/>
      <c r="BK486" s="430"/>
      <c r="BL486" s="430"/>
      <c r="BM486" s="430"/>
      <c r="BN486" s="430"/>
      <c r="BO486" s="430"/>
      <c r="BP486" s="430"/>
      <c r="BQ486" s="430"/>
      <c r="BR486" s="430"/>
      <c r="BS486" s="430"/>
      <c r="BT486" s="430"/>
      <c r="BU486" s="430"/>
      <c r="BV486" s="430"/>
      <c r="BW486" s="430"/>
      <c r="BX486" s="430"/>
      <c r="BY486" s="430"/>
      <c r="BZ486" s="430"/>
    </row>
    <row r="487" s="105" customFormat="true" ht="12.75" hidden="false" customHeight="true" outlineLevel="0" collapsed="false">
      <c r="A487" s="126"/>
      <c r="B487" s="32"/>
      <c r="C487" s="32"/>
      <c r="D487" s="573" t="str">
        <f aca="false">Translations!$B$674</f>
        <v>Алгоритми, валидни от:</v>
      </c>
      <c r="E487" s="573"/>
      <c r="F487" s="573"/>
      <c r="G487" s="574"/>
      <c r="H487" s="165" t="str">
        <f aca="false">Translations!$B$675</f>
        <v>до:</v>
      </c>
      <c r="I487" s="574"/>
      <c r="J487" s="575" t="str">
        <f aca="false">Translations!$B$676</f>
        <v>Каталожен номер на отпадъка (ако е приложимо):</v>
      </c>
      <c r="K487" s="575"/>
      <c r="L487" s="575"/>
      <c r="M487" s="575"/>
      <c r="N487" s="576"/>
      <c r="O487" s="142"/>
      <c r="P487" s="452"/>
      <c r="Q487" s="452"/>
      <c r="R487" s="452"/>
      <c r="S487" s="577"/>
      <c r="T487" s="430"/>
      <c r="U487" s="430"/>
      <c r="V487" s="449" t="n">
        <f aca="false">IF(V477="",FALSE(),INDEX(CNTR_IsWaste,MATCH(V477,MSParameters!$A$218:$A$376,0)))</f>
        <v>0</v>
      </c>
      <c r="W487" s="577" t="s">
        <v>231</v>
      </c>
      <c r="X487" s="430"/>
      <c r="Y487" s="430"/>
      <c r="Z487" s="430"/>
      <c r="AA487" s="430"/>
      <c r="AB487" s="430"/>
      <c r="AC487" s="430"/>
      <c r="AD487" s="430"/>
      <c r="AE487" s="430"/>
      <c r="AF487" s="430"/>
      <c r="AG487" s="430"/>
      <c r="AH487" s="430"/>
      <c r="AI487" s="430"/>
      <c r="AJ487" s="430"/>
      <c r="AK487" s="430"/>
      <c r="AL487" s="430"/>
      <c r="AM487" s="430"/>
      <c r="AN487" s="430"/>
      <c r="AO487" s="430"/>
      <c r="AP487" s="430"/>
      <c r="AQ487" s="430"/>
      <c r="AR487" s="430"/>
      <c r="AS487" s="430"/>
      <c r="AT487" s="430"/>
      <c r="AU487" s="430"/>
      <c r="AV487" s="430"/>
      <c r="AW487" s="430"/>
      <c r="AX487" s="430"/>
      <c r="AY487" s="430"/>
      <c r="AZ487" s="430"/>
      <c r="BA487" s="430"/>
      <c r="BB487" s="430"/>
      <c r="BC487" s="430"/>
      <c r="BD487" s="430"/>
      <c r="BE487" s="430"/>
      <c r="BF487" s="430"/>
      <c r="BG487" s="430"/>
      <c r="BH487" s="430"/>
      <c r="BI487" s="430"/>
      <c r="BJ487" s="430"/>
      <c r="BK487" s="430"/>
      <c r="BL487" s="430"/>
      <c r="BM487" s="430"/>
      <c r="BN487" s="430"/>
      <c r="BO487" s="430"/>
      <c r="BP487" s="430"/>
      <c r="BQ487" s="430"/>
      <c r="BR487" s="430"/>
      <c r="BS487" s="430"/>
      <c r="BT487" s="430"/>
      <c r="BU487" s="430"/>
      <c r="BV487" s="430"/>
      <c r="BW487" s="430"/>
      <c r="BX487" s="430"/>
      <c r="BY487" s="430"/>
      <c r="BZ487" s="449" t="n">
        <f aca="false">BZ477</f>
        <v>1</v>
      </c>
    </row>
    <row r="488" s="105" customFormat="true" ht="5.1" hidden="false" customHeight="true" outlineLevel="0" collapsed="false">
      <c r="A488" s="126"/>
      <c r="B488" s="32"/>
      <c r="C488" s="32"/>
      <c r="D488" s="165"/>
      <c r="O488" s="142"/>
      <c r="P488" s="452"/>
      <c r="Q488" s="452"/>
      <c r="R488" s="452"/>
      <c r="S488" s="452"/>
      <c r="T488" s="430"/>
      <c r="U488" s="430"/>
      <c r="V488" s="430"/>
      <c r="W488" s="430"/>
      <c r="X488" s="430"/>
      <c r="Y488" s="430"/>
      <c r="Z488" s="430"/>
      <c r="AA488" s="430"/>
      <c r="AB488" s="430"/>
      <c r="AC488" s="430"/>
      <c r="AD488" s="430"/>
      <c r="AE488" s="430"/>
      <c r="AF488" s="430"/>
      <c r="AG488" s="430"/>
      <c r="AH488" s="430"/>
      <c r="AI488" s="430"/>
      <c r="AJ488" s="430"/>
      <c r="AK488" s="430"/>
      <c r="AL488" s="430"/>
      <c r="AM488" s="430"/>
      <c r="AN488" s="430"/>
      <c r="AO488" s="430"/>
      <c r="AP488" s="430"/>
      <c r="AQ488" s="430"/>
      <c r="AR488" s="430"/>
      <c r="AS488" s="430"/>
      <c r="AT488" s="430"/>
      <c r="AU488" s="430"/>
      <c r="AV488" s="430"/>
      <c r="AW488" s="430"/>
      <c r="AX488" s="430"/>
      <c r="AY488" s="430"/>
      <c r="AZ488" s="430"/>
      <c r="BA488" s="430"/>
      <c r="BB488" s="430"/>
      <c r="BC488" s="430"/>
      <c r="BD488" s="430"/>
      <c r="BE488" s="430"/>
      <c r="BF488" s="430"/>
      <c r="BG488" s="430"/>
      <c r="BH488" s="430"/>
      <c r="BI488" s="430"/>
      <c r="BJ488" s="430"/>
      <c r="BK488" s="430"/>
      <c r="BL488" s="430"/>
      <c r="BM488" s="430"/>
      <c r="BN488" s="430"/>
      <c r="BO488" s="430"/>
      <c r="BP488" s="430"/>
      <c r="BQ488" s="430"/>
      <c r="BR488" s="430"/>
      <c r="BS488" s="430"/>
      <c r="BT488" s="430"/>
      <c r="BU488" s="430"/>
      <c r="BV488" s="430"/>
      <c r="BW488" s="430"/>
      <c r="BX488" s="430"/>
      <c r="BY488" s="430"/>
      <c r="BZ488" s="430"/>
    </row>
    <row r="489" s="105" customFormat="true" ht="12.75" hidden="false" customHeight="true" outlineLevel="0" collapsed="false">
      <c r="A489" s="126"/>
      <c r="B489" s="32"/>
      <c r="C489" s="32"/>
      <c r="M489" s="165" t="str">
        <f aca="false">Translations!$B$677</f>
        <v>Идентификация на водещия до отделяне на емисии поток, използвана в плана за мониторинг:</v>
      </c>
      <c r="N489" s="578"/>
      <c r="O489" s="142"/>
      <c r="P489" s="452"/>
      <c r="Q489" s="452"/>
      <c r="R489" s="452"/>
      <c r="S489" s="452"/>
      <c r="T489" s="430"/>
      <c r="U489" s="430"/>
      <c r="V489" s="430"/>
      <c r="W489" s="430"/>
      <c r="X489" s="430"/>
      <c r="Y489" s="430"/>
      <c r="Z489" s="430"/>
      <c r="AA489" s="430"/>
      <c r="AB489" s="430"/>
      <c r="AC489" s="430"/>
      <c r="AD489" s="430"/>
      <c r="AE489" s="430"/>
      <c r="AF489" s="430"/>
      <c r="AG489" s="430"/>
      <c r="AH489" s="430"/>
      <c r="AI489" s="430"/>
      <c r="AJ489" s="430"/>
      <c r="AK489" s="430"/>
      <c r="AL489" s="430"/>
      <c r="AM489" s="430"/>
      <c r="AN489" s="430"/>
      <c r="AO489" s="430"/>
      <c r="AP489" s="430"/>
      <c r="AQ489" s="430"/>
      <c r="AR489" s="430"/>
      <c r="AS489" s="430"/>
      <c r="AT489" s="430"/>
      <c r="AU489" s="430"/>
      <c r="AV489" s="430"/>
      <c r="AW489" s="430"/>
      <c r="AX489" s="430"/>
      <c r="AY489" s="430"/>
      <c r="AZ489" s="430"/>
      <c r="BA489" s="430"/>
      <c r="BB489" s="430"/>
      <c r="BC489" s="430"/>
      <c r="BD489" s="430"/>
      <c r="BE489" s="430"/>
      <c r="BF489" s="430"/>
      <c r="BG489" s="430"/>
      <c r="BH489" s="430"/>
      <c r="BI489" s="430"/>
      <c r="BJ489" s="430"/>
      <c r="BK489" s="430"/>
      <c r="BL489" s="430"/>
      <c r="BM489" s="430"/>
      <c r="BN489" s="430"/>
      <c r="BO489" s="430"/>
      <c r="BP489" s="430"/>
      <c r="BQ489" s="430"/>
      <c r="BR489" s="430"/>
      <c r="BS489" s="430"/>
      <c r="BT489" s="430"/>
      <c r="BU489" s="430"/>
      <c r="BV489" s="430"/>
      <c r="BW489" s="430"/>
      <c r="BX489" s="430"/>
      <c r="BY489" s="430"/>
      <c r="BZ489" s="449" t="n">
        <f aca="false">BZ487</f>
        <v>1</v>
      </c>
    </row>
    <row r="490" s="105" customFormat="true" ht="5.1" hidden="false" customHeight="true" outlineLevel="0" collapsed="false">
      <c r="A490" s="579"/>
      <c r="D490" s="150"/>
      <c r="O490" s="429"/>
      <c r="P490" s="430"/>
      <c r="Q490" s="430"/>
      <c r="R490" s="430"/>
      <c r="S490" s="430"/>
      <c r="T490" s="430"/>
      <c r="U490" s="430"/>
      <c r="V490" s="430"/>
      <c r="W490" s="430"/>
      <c r="X490" s="430"/>
      <c r="Y490" s="430"/>
      <c r="Z490" s="430"/>
      <c r="AA490" s="430"/>
      <c r="AB490" s="430"/>
      <c r="AC490" s="430"/>
      <c r="AD490" s="430"/>
      <c r="AE490" s="430"/>
      <c r="AF490" s="430"/>
      <c r="AG490" s="430"/>
      <c r="AH490" s="430"/>
      <c r="AI490" s="430"/>
      <c r="AJ490" s="430"/>
      <c r="AK490" s="430"/>
      <c r="AL490" s="430"/>
      <c r="AM490" s="430"/>
      <c r="AN490" s="430"/>
      <c r="AO490" s="430"/>
      <c r="AP490" s="430"/>
      <c r="AQ490" s="430"/>
      <c r="AR490" s="430"/>
      <c r="AS490" s="430"/>
      <c r="AT490" s="430"/>
      <c r="AU490" s="430"/>
      <c r="AV490" s="430"/>
      <c r="AW490" s="430"/>
      <c r="AX490" s="430"/>
      <c r="AY490" s="430"/>
      <c r="AZ490" s="430"/>
      <c r="BA490" s="430"/>
      <c r="BB490" s="430"/>
      <c r="BC490" s="430"/>
      <c r="BD490" s="430"/>
      <c r="BE490" s="430"/>
      <c r="BF490" s="430"/>
      <c r="BG490" s="430"/>
      <c r="BH490" s="430"/>
      <c r="BI490" s="430"/>
      <c r="BJ490" s="430"/>
      <c r="BK490" s="430"/>
      <c r="BL490" s="430"/>
      <c r="BM490" s="430"/>
      <c r="BN490" s="430"/>
      <c r="BO490" s="430"/>
      <c r="BP490" s="430"/>
      <c r="BQ490" s="430"/>
      <c r="BR490" s="430"/>
      <c r="BS490" s="430"/>
      <c r="BT490" s="430"/>
      <c r="BU490" s="430"/>
      <c r="BV490" s="430"/>
      <c r="BW490" s="430"/>
      <c r="BX490" s="430"/>
      <c r="BY490" s="430"/>
      <c r="BZ490" s="430"/>
    </row>
    <row r="491" s="105" customFormat="true" ht="12.75" hidden="false" customHeight="false" outlineLevel="0" collapsed="false">
      <c r="A491" s="579"/>
      <c r="D491" s="580" t="str">
        <f aca="false">Translations!$B$160</f>
        <v>Коментари:</v>
      </c>
      <c r="E491" s="580"/>
      <c r="F491" s="581"/>
      <c r="G491" s="581"/>
      <c r="H491" s="581"/>
      <c r="I491" s="581"/>
      <c r="J491" s="581"/>
      <c r="K491" s="581"/>
      <c r="L491" s="581"/>
      <c r="M491" s="581"/>
      <c r="N491" s="581"/>
      <c r="O491" s="429"/>
      <c r="P491" s="430"/>
      <c r="Q491" s="430"/>
      <c r="R491" s="430"/>
      <c r="S491" s="430"/>
      <c r="T491" s="430"/>
      <c r="U491" s="430"/>
      <c r="V491" s="430"/>
      <c r="W491" s="430"/>
      <c r="X491" s="430"/>
      <c r="Y491" s="430"/>
      <c r="Z491" s="430"/>
      <c r="AA491" s="430"/>
      <c r="AB491" s="430"/>
      <c r="AC491" s="430"/>
      <c r="AD491" s="430"/>
      <c r="AE491" s="430"/>
      <c r="AF491" s="430"/>
      <c r="AG491" s="430"/>
      <c r="AH491" s="430"/>
      <c r="AI491" s="430"/>
      <c r="AJ491" s="430"/>
      <c r="AK491" s="430"/>
      <c r="AL491" s="430"/>
      <c r="AM491" s="430"/>
      <c r="AN491" s="430"/>
      <c r="AO491" s="430"/>
      <c r="AP491" s="430"/>
      <c r="AQ491" s="430"/>
      <c r="AR491" s="430"/>
      <c r="AS491" s="430"/>
      <c r="AT491" s="430"/>
      <c r="AU491" s="430"/>
      <c r="AV491" s="430"/>
      <c r="AW491" s="430"/>
      <c r="AX491" s="430"/>
      <c r="AY491" s="430"/>
      <c r="AZ491" s="430"/>
      <c r="BA491" s="430"/>
      <c r="BB491" s="430"/>
      <c r="BC491" s="430"/>
      <c r="BD491" s="430"/>
      <c r="BE491" s="430"/>
      <c r="BF491" s="430"/>
      <c r="BG491" s="430"/>
      <c r="BH491" s="430"/>
      <c r="BI491" s="430"/>
      <c r="BJ491" s="430"/>
      <c r="BK491" s="430"/>
      <c r="BL491" s="430"/>
      <c r="BM491" s="430"/>
      <c r="BN491" s="430"/>
      <c r="BO491" s="430"/>
      <c r="BP491" s="430"/>
      <c r="BQ491" s="430"/>
      <c r="BR491" s="430"/>
      <c r="BS491" s="430"/>
      <c r="BT491" s="430"/>
      <c r="BU491" s="430"/>
      <c r="BV491" s="430"/>
      <c r="BW491" s="430"/>
      <c r="BX491" s="430"/>
      <c r="BY491" s="430"/>
      <c r="BZ491" s="449" t="n">
        <f aca="false">BZ487</f>
        <v>1</v>
      </c>
    </row>
    <row r="492" s="1" customFormat="true" ht="12.75" hidden="false" customHeight="true" outlineLevel="0" collapsed="false">
      <c r="A492" s="126"/>
      <c r="B492" s="105"/>
      <c r="C492" s="425"/>
      <c r="D492" s="235"/>
      <c r="E492" s="427"/>
      <c r="F492" s="425"/>
      <c r="G492" s="582"/>
      <c r="H492" s="582"/>
      <c r="I492" s="582"/>
      <c r="J492" s="582"/>
      <c r="K492" s="582"/>
      <c r="L492" s="582"/>
      <c r="M492" s="582"/>
      <c r="N492" s="582"/>
      <c r="O492" s="429"/>
      <c r="P492" s="430"/>
      <c r="Q492" s="430"/>
      <c r="R492" s="430"/>
      <c r="S492" s="130"/>
      <c r="T492" s="130"/>
      <c r="U492" s="583"/>
      <c r="V492" s="130"/>
      <c r="W492" s="130"/>
      <c r="X492" s="583"/>
      <c r="Y492" s="130"/>
      <c r="Z492" s="130"/>
      <c r="AA492" s="130"/>
      <c r="AB492" s="130"/>
      <c r="AC492" s="130"/>
      <c r="AD492" s="130"/>
      <c r="AE492" s="130"/>
      <c r="AF492" s="130"/>
      <c r="AG492" s="130"/>
      <c r="AH492" s="130"/>
      <c r="AI492" s="130"/>
      <c r="AJ492" s="130"/>
      <c r="AK492" s="130"/>
      <c r="AL492" s="130"/>
      <c r="AM492" s="130"/>
      <c r="AN492" s="130"/>
      <c r="AO492" s="130"/>
      <c r="AP492" s="130"/>
      <c r="AQ492" s="130"/>
      <c r="AR492" s="130"/>
      <c r="AS492" s="130"/>
      <c r="AT492" s="130"/>
      <c r="AU492" s="130"/>
      <c r="AV492" s="130"/>
      <c r="AW492" s="130"/>
      <c r="AX492" s="130"/>
      <c r="AY492" s="130"/>
      <c r="AZ492" s="130"/>
      <c r="BA492" s="130"/>
      <c r="BB492" s="130"/>
      <c r="BC492" s="130"/>
      <c r="BD492" s="130"/>
      <c r="BE492" s="130"/>
      <c r="BF492" s="130"/>
      <c r="BG492" s="130"/>
      <c r="BH492" s="130"/>
      <c r="BI492" s="430"/>
      <c r="BJ492" s="430"/>
      <c r="BK492" s="430"/>
      <c r="BL492" s="130"/>
      <c r="BM492" s="130"/>
      <c r="BN492" s="130"/>
      <c r="BO492" s="130"/>
      <c r="BP492" s="130"/>
      <c r="BQ492" s="130"/>
      <c r="BR492" s="130"/>
      <c r="BS492" s="130"/>
      <c r="BT492" s="130"/>
      <c r="BU492" s="130"/>
      <c r="BV492" s="130"/>
      <c r="BW492" s="130"/>
      <c r="BX492" s="130"/>
      <c r="BY492" s="130"/>
      <c r="BZ492" s="130"/>
    </row>
    <row r="493" s="1" customFormat="true" ht="12.75" hidden="false" customHeight="true" outlineLevel="0" collapsed="false">
      <c r="A493" s="428"/>
      <c r="B493" s="105"/>
      <c r="C493" s="105"/>
      <c r="D493" s="150"/>
      <c r="E493" s="399"/>
      <c r="F493" s="105"/>
      <c r="G493" s="28"/>
      <c r="H493" s="28"/>
      <c r="I493" s="28"/>
      <c r="J493" s="28"/>
      <c r="K493" s="105"/>
      <c r="L493" s="28"/>
      <c r="M493" s="28"/>
      <c r="N493" s="28"/>
      <c r="O493" s="429"/>
      <c r="P493" s="430"/>
      <c r="Q493" s="430"/>
      <c r="R493" s="430"/>
      <c r="S493" s="103"/>
      <c r="T493" s="431" t="str">
        <f aca="false">IF(ISBLANK(E494),"",MATCH(E494,CNTR_SourceStreamNames,0))</f>
        <v/>
      </c>
      <c r="U493" s="432" t="str">
        <f aca="false">IF(ISBLANK(E494),"",INDEX(B_InstallationDescription!$D$71:$D$145,MATCH(E494,CNTR_SourceStreamNames,0)))</f>
        <v/>
      </c>
      <c r="V493" s="407"/>
      <c r="W493" s="137"/>
      <c r="X493" s="137"/>
      <c r="Y493" s="137"/>
      <c r="Z493" s="130"/>
      <c r="AA493" s="130"/>
      <c r="AB493" s="130"/>
      <c r="AC493" s="130"/>
      <c r="AD493" s="130"/>
      <c r="AE493" s="130"/>
      <c r="AF493" s="130"/>
      <c r="AG493" s="130"/>
      <c r="AH493" s="130"/>
      <c r="AI493" s="130"/>
      <c r="AJ493" s="130"/>
      <c r="AK493" s="289"/>
      <c r="AL493" s="130"/>
      <c r="AM493" s="130"/>
      <c r="AN493" s="130"/>
      <c r="AO493" s="130"/>
      <c r="AP493" s="130"/>
      <c r="AQ493" s="130"/>
      <c r="AR493" s="130"/>
      <c r="AS493" s="130"/>
      <c r="AT493" s="130"/>
      <c r="AU493" s="130"/>
      <c r="AV493" s="130"/>
      <c r="AW493" s="130"/>
      <c r="AX493" s="130"/>
      <c r="AY493" s="130"/>
      <c r="AZ493" s="130"/>
      <c r="BA493" s="130"/>
      <c r="BB493" s="130"/>
      <c r="BC493" s="130"/>
      <c r="BD493" s="130"/>
      <c r="BE493" s="130"/>
      <c r="BF493" s="130"/>
      <c r="BG493" s="130"/>
      <c r="BH493" s="137"/>
      <c r="BI493" s="137"/>
      <c r="BJ493" s="137"/>
      <c r="BK493" s="137"/>
      <c r="BL493" s="137"/>
      <c r="BM493" s="137"/>
      <c r="BN493" s="137"/>
      <c r="BO493" s="137"/>
      <c r="BP493" s="137"/>
      <c r="BQ493" s="137"/>
      <c r="BR493" s="137"/>
      <c r="BS493" s="137"/>
      <c r="BT493" s="137"/>
      <c r="BU493" s="137"/>
      <c r="BV493" s="137"/>
      <c r="BW493" s="137"/>
      <c r="BX493" s="137"/>
      <c r="BY493" s="137"/>
      <c r="BZ493" s="433" t="s">
        <v>177</v>
      </c>
    </row>
    <row r="494" s="105" customFormat="true" ht="15" hidden="false" customHeight="true" outlineLevel="0" collapsed="false">
      <c r="A494" s="392" t="str">
        <f aca="false">IF(E494="","","PRINT")</f>
        <v/>
      </c>
      <c r="B494" s="32"/>
      <c r="C494" s="434" t="n">
        <f aca="false">C467+1</f>
        <v>17</v>
      </c>
      <c r="D494" s="32"/>
      <c r="E494" s="435"/>
      <c r="F494" s="435"/>
      <c r="G494" s="435"/>
      <c r="H494" s="435"/>
      <c r="I494" s="435"/>
      <c r="J494" s="435"/>
      <c r="K494" s="436" t="str">
        <f aca="false">IF(E495="","",INDEX(EUwideConstants!$F$353:$F$394,MATCH(E495,EUConst_TierActivityListNames,0)))</f>
        <v/>
      </c>
      <c r="L494" s="436"/>
      <c r="M494" s="232" t="str">
        <f aca="false">Translations!$B$665</f>
        <v>Фосилен CO2:</v>
      </c>
      <c r="N494" s="584" t="str">
        <f aca="false">IF(OR(K494="",T495=TRUE()),"",INDEX(BC508:BE508,MATCH(K494,BC504:BE504,0)))</f>
        <v/>
      </c>
      <c r="O494" s="438" t="s">
        <v>179</v>
      </c>
      <c r="P494" s="439" t="str">
        <f aca="false">IF(AND(E494&lt;&gt;"",COUNTIF(P495:$P$2089,"PRINT")=0),"PRINT","")</f>
        <v/>
      </c>
      <c r="Q494" s="440" t="str">
        <f aca="false">EUconst_SumCO2&amp;"_"&amp;K494</f>
        <v>SUM_CO2_</v>
      </c>
      <c r="R494" s="430"/>
      <c r="S494" s="103"/>
      <c r="T494" s="441" t="s">
        <v>180</v>
      </c>
      <c r="U494" s="103"/>
      <c r="V494" s="407"/>
      <c r="W494" s="137"/>
      <c r="X494" s="130"/>
      <c r="Y494" s="130"/>
      <c r="Z494" s="130"/>
      <c r="AA494" s="130"/>
      <c r="AB494" s="130"/>
      <c r="AC494" s="130"/>
      <c r="AD494" s="130"/>
      <c r="AE494" s="130"/>
      <c r="AF494" s="130"/>
      <c r="AG494" s="130"/>
      <c r="AH494" s="130"/>
      <c r="AI494" s="442"/>
      <c r="AJ494" s="442"/>
      <c r="AK494" s="442"/>
      <c r="AL494" s="442"/>
      <c r="AM494" s="442"/>
      <c r="AN494" s="442"/>
      <c r="AO494" s="442"/>
      <c r="AP494" s="442"/>
      <c r="AQ494" s="442"/>
      <c r="AR494" s="442"/>
      <c r="AS494" s="442"/>
      <c r="AT494" s="442"/>
      <c r="AU494" s="442"/>
      <c r="AV494" s="442"/>
      <c r="AW494" s="442"/>
      <c r="AX494" s="442"/>
      <c r="AY494" s="442"/>
      <c r="AZ494" s="442"/>
      <c r="BA494" s="442"/>
      <c r="BB494" s="442"/>
      <c r="BC494" s="442"/>
      <c r="BD494" s="442"/>
      <c r="BE494" s="442"/>
      <c r="BF494" s="442"/>
      <c r="BG494" s="442"/>
      <c r="BH494" s="443" t="n">
        <f aca="false">AR504</f>
        <v>0</v>
      </c>
      <c r="BI494" s="443" t="str">
        <f aca="false">AJ504</f>
        <v/>
      </c>
      <c r="BJ494" s="443" t="n">
        <f aca="false">AR506</f>
        <v>0</v>
      </c>
      <c r="BK494" s="443" t="str">
        <f aca="false">AJ506</f>
        <v/>
      </c>
      <c r="BL494" s="443" t="n">
        <f aca="false">AR507</f>
        <v>0</v>
      </c>
      <c r="BM494" s="443" t="str">
        <f aca="false">AJ507</f>
        <v/>
      </c>
      <c r="BN494" s="443" t="n">
        <f aca="false">AR508</f>
        <v>1</v>
      </c>
      <c r="BO494" s="443" t="n">
        <f aca="false">AR509</f>
        <v>1</v>
      </c>
      <c r="BP494" s="443" t="n">
        <f aca="false">AR510</f>
        <v>0</v>
      </c>
      <c r="BQ494" s="443" t="str">
        <f aca="false">AJ510</f>
        <v/>
      </c>
      <c r="BR494" s="443" t="n">
        <f aca="false">AR511</f>
        <v>0</v>
      </c>
      <c r="BS494" s="443" t="n">
        <f aca="false">AR512</f>
        <v>0</v>
      </c>
      <c r="BT494" s="443" t="str">
        <f aca="false">N494</f>
        <v/>
      </c>
      <c r="BU494" s="443" t="str">
        <f aca="false">N495</f>
        <v/>
      </c>
      <c r="BV494" s="443" t="str">
        <f aca="false">R497</f>
        <v/>
      </c>
      <c r="BW494" s="443" t="str">
        <f aca="false">R503</f>
        <v/>
      </c>
      <c r="BX494" s="443" t="str">
        <f aca="false">R504</f>
        <v/>
      </c>
      <c r="BY494" s="137"/>
      <c r="BZ494" s="444" t="n">
        <f aca="false">CNTR_CalcRelevant=EUconst_NotRelevant</f>
        <v>0</v>
      </c>
    </row>
    <row r="495" s="105" customFormat="true" ht="15" hidden="false" customHeight="true" outlineLevel="0" collapsed="false">
      <c r="A495" s="126"/>
      <c r="B495" s="32"/>
      <c r="C495" s="32"/>
      <c r="D495" s="32"/>
      <c r="E495" s="445" t="str">
        <f aca="false">IF(ISBLANK(E494),"",IF(INDEX(B_InstallationDescription!$E$71:$E$145,MATCH(U493,B_InstallationDescription!$D$71:$D$145,0))&gt;0,INDEX(B_InstallationDescription!$E$71:$E$145,MATCH(U493,B_InstallationDescription!$D$71:$D$145,0)),""))</f>
        <v/>
      </c>
      <c r="F495" s="445"/>
      <c r="G495" s="445"/>
      <c r="H495" s="445"/>
      <c r="I495" s="445"/>
      <c r="J495" s="445"/>
      <c r="M495" s="446" t="str">
        <f aca="false">Translations!$B$666</f>
        <v>Био CO2:</v>
      </c>
      <c r="N495" s="447" t="str">
        <f aca="false">IF(OR(K494="",T495=TRUE()),"",INDEX(BC507:BE507,MATCH(K494,BC504:BE504,0)))</f>
        <v/>
      </c>
      <c r="O495" s="448" t="s">
        <v>179</v>
      </c>
      <c r="P495" s="430"/>
      <c r="Q495" s="440" t="str">
        <f aca="false">EUconst_SumBioCO2&amp;"_"&amp;K494</f>
        <v>SUM_bioCO2_</v>
      </c>
      <c r="R495" s="430"/>
      <c r="S495" s="103"/>
      <c r="T495" s="449" t="str">
        <f aca="false">IF(E495="","",MATCH(E495,EUConst_TierActivityListNames,0)&gt;40)</f>
        <v/>
      </c>
      <c r="U495" s="103"/>
      <c r="V495" s="407"/>
      <c r="W495" s="137"/>
      <c r="X495" s="130"/>
      <c r="Y495" s="431" t="s">
        <v>181</v>
      </c>
      <c r="Z495" s="430"/>
      <c r="AA495" s="430"/>
      <c r="AB495" s="430"/>
      <c r="AC495" s="430"/>
      <c r="AD495" s="430"/>
      <c r="AE495" s="431" t="s">
        <v>182</v>
      </c>
      <c r="AF495" s="130"/>
      <c r="AG495" s="450"/>
      <c r="AH495" s="430"/>
      <c r="AI495" s="430"/>
      <c r="AJ495" s="450"/>
      <c r="AK495" s="450"/>
      <c r="AL495" s="442"/>
      <c r="AM495" s="431" t="s">
        <v>183</v>
      </c>
      <c r="AN495" s="451"/>
      <c r="AO495" s="451"/>
      <c r="AP495" s="430"/>
      <c r="AQ495" s="430"/>
      <c r="AR495" s="430"/>
      <c r="AS495" s="430"/>
      <c r="AT495" s="430"/>
      <c r="AU495" s="430"/>
      <c r="AV495" s="431" t="s">
        <v>184</v>
      </c>
      <c r="AW495" s="430"/>
      <c r="AX495" s="430"/>
      <c r="AY495" s="430"/>
      <c r="AZ495" s="430"/>
      <c r="BA495" s="430"/>
      <c r="BB495" s="431" t="s">
        <v>185</v>
      </c>
      <c r="BC495" s="430"/>
      <c r="BD495" s="430"/>
      <c r="BE495" s="430"/>
      <c r="BF495" s="430"/>
      <c r="BG495" s="431" t="s">
        <v>186</v>
      </c>
      <c r="BH495" s="443" t="s">
        <v>187</v>
      </c>
      <c r="BI495" s="443" t="s">
        <v>188</v>
      </c>
      <c r="BJ495" s="443" t="s">
        <v>189</v>
      </c>
      <c r="BK495" s="443" t="s">
        <v>190</v>
      </c>
      <c r="BL495" s="443" t="s">
        <v>191</v>
      </c>
      <c r="BM495" s="443" t="s">
        <v>192</v>
      </c>
      <c r="BN495" s="443" t="s">
        <v>193</v>
      </c>
      <c r="BO495" s="443" t="s">
        <v>194</v>
      </c>
      <c r="BP495" s="443" t="s">
        <v>195</v>
      </c>
      <c r="BQ495" s="443" t="s">
        <v>196</v>
      </c>
      <c r="BR495" s="443" t="s">
        <v>197</v>
      </c>
      <c r="BS495" s="443" t="s">
        <v>198</v>
      </c>
      <c r="BT495" s="443" t="s">
        <v>199</v>
      </c>
      <c r="BU495" s="443" t="s">
        <v>200</v>
      </c>
      <c r="BV495" s="443" t="s">
        <v>201</v>
      </c>
      <c r="BW495" s="443" t="s">
        <v>202</v>
      </c>
      <c r="BX495" s="443" t="s">
        <v>203</v>
      </c>
      <c r="BY495" s="430"/>
      <c r="BZ495" s="430"/>
    </row>
    <row r="496" s="105" customFormat="true" ht="5.1" hidden="false" customHeight="true" outlineLevel="0" collapsed="false">
      <c r="A496" s="126"/>
      <c r="B496" s="32"/>
      <c r="C496" s="32"/>
      <c r="D496" s="32"/>
      <c r="E496" s="32"/>
      <c r="F496" s="32"/>
      <c r="G496" s="32"/>
      <c r="M496" s="5"/>
      <c r="N496" s="5"/>
      <c r="O496" s="142"/>
      <c r="P496" s="452"/>
      <c r="Q496" s="452"/>
      <c r="R496" s="452"/>
      <c r="S496" s="103"/>
      <c r="T496" s="103"/>
      <c r="U496" s="103"/>
      <c r="V496" s="407"/>
      <c r="W496" s="430"/>
      <c r="X496" s="430"/>
      <c r="Y496" s="430"/>
      <c r="Z496" s="430"/>
      <c r="AA496" s="430"/>
      <c r="AB496" s="430"/>
      <c r="AC496" s="430"/>
      <c r="AD496" s="430"/>
      <c r="AE496" s="430"/>
      <c r="AF496" s="130"/>
      <c r="AG496" s="430"/>
      <c r="AH496" s="430"/>
      <c r="AI496" s="430"/>
      <c r="AJ496" s="450"/>
      <c r="AK496" s="450"/>
      <c r="AL496" s="442"/>
      <c r="AM496" s="430"/>
      <c r="AN496" s="430"/>
      <c r="AO496" s="430"/>
      <c r="AP496" s="430"/>
      <c r="AQ496" s="430"/>
      <c r="AR496" s="430"/>
      <c r="AS496" s="430"/>
      <c r="AT496" s="430"/>
      <c r="AU496" s="430"/>
      <c r="AV496" s="430"/>
      <c r="AW496" s="430"/>
      <c r="AX496" s="430"/>
      <c r="AY496" s="430"/>
      <c r="AZ496" s="430"/>
      <c r="BA496" s="430"/>
      <c r="BB496" s="430"/>
      <c r="BC496" s="430"/>
      <c r="BD496" s="430"/>
      <c r="BE496" s="430"/>
      <c r="BF496" s="430"/>
      <c r="BG496" s="430"/>
      <c r="BH496" s="430"/>
      <c r="BI496" s="430"/>
      <c r="BJ496" s="430"/>
      <c r="BK496" s="430"/>
      <c r="BL496" s="430"/>
      <c r="BM496" s="430"/>
      <c r="BN496" s="430"/>
      <c r="BO496" s="430"/>
      <c r="BP496" s="430"/>
      <c r="BQ496" s="430"/>
      <c r="BR496" s="430"/>
      <c r="BS496" s="430"/>
      <c r="BT496" s="430"/>
      <c r="BU496" s="430"/>
      <c r="BV496" s="430"/>
      <c r="BW496" s="430"/>
      <c r="BX496" s="430"/>
      <c r="BY496" s="430"/>
      <c r="BZ496" s="430"/>
    </row>
    <row r="497" s="105" customFormat="true" ht="12.75" hidden="false" customHeight="true" outlineLevel="0" collapsed="false">
      <c r="A497" s="126"/>
      <c r="B497" s="32"/>
      <c r="C497" s="32"/>
      <c r="D497" s="32"/>
      <c r="E497" s="453" t="str">
        <f aca="false">IF(E494="","",IF(T495=TRUE(),HYPERLINK("#JUMP_14",EUconst_MsgGoOnPFC),HYPERLINK("#JUMP_E_8",EUconst_FurtherGuidancePoint1)))</f>
        <v/>
      </c>
      <c r="F497" s="453"/>
      <c r="G497" s="453"/>
      <c r="H497" s="453"/>
      <c r="I497" s="453"/>
      <c r="J497" s="453"/>
      <c r="K497" s="453"/>
      <c r="L497" s="453"/>
      <c r="M497" s="453"/>
      <c r="N497" s="5"/>
      <c r="O497" s="142"/>
      <c r="P497" s="452"/>
      <c r="Q497" s="440" t="str">
        <f aca="false">EUconst_SumNonSustBioCO2&amp;"_"&amp;K494</f>
        <v>SUM_bioNonSustCO2_</v>
      </c>
      <c r="R497" s="454" t="str">
        <f aca="false">IF(OR(K494="",T495=TRUE()),"",ROUND(INDEX(BC506:BE506,MATCH(K494,BC504:BE504,0)),0))</f>
        <v/>
      </c>
      <c r="S497" s="103"/>
      <c r="T497" s="103"/>
      <c r="U497" s="103"/>
      <c r="V497" s="430"/>
      <c r="W497" s="430"/>
      <c r="X497" s="430"/>
      <c r="Y497" s="130"/>
      <c r="Z497" s="430"/>
      <c r="AA497" s="430"/>
      <c r="AB497" s="430"/>
      <c r="AC497" s="430"/>
      <c r="AD497" s="430"/>
      <c r="AE497" s="430"/>
      <c r="AF497" s="130"/>
      <c r="AG497" s="430"/>
      <c r="AH497" s="430"/>
      <c r="AI497" s="430"/>
      <c r="AJ497" s="450"/>
      <c r="AK497" s="450"/>
      <c r="AL497" s="442"/>
      <c r="AM497" s="430"/>
      <c r="AN497" s="430"/>
      <c r="AO497" s="430"/>
      <c r="AP497" s="430"/>
      <c r="AQ497" s="430"/>
      <c r="AR497" s="430"/>
      <c r="AS497" s="430"/>
      <c r="AT497" s="430"/>
      <c r="AU497" s="430"/>
      <c r="AV497" s="430"/>
      <c r="AW497" s="430"/>
      <c r="AX497" s="430"/>
      <c r="AY497" s="430"/>
      <c r="AZ497" s="430"/>
      <c r="BA497" s="430"/>
      <c r="BB497" s="430"/>
      <c r="BC497" s="430"/>
      <c r="BD497" s="430"/>
      <c r="BE497" s="430"/>
      <c r="BF497" s="430"/>
      <c r="BG497" s="430"/>
      <c r="BH497" s="430"/>
      <c r="BI497" s="430"/>
      <c r="BJ497" s="430"/>
      <c r="BK497" s="430"/>
      <c r="BL497" s="430"/>
      <c r="BM497" s="430"/>
      <c r="BN497" s="430"/>
      <c r="BO497" s="430"/>
      <c r="BP497" s="430"/>
      <c r="BQ497" s="430"/>
      <c r="BR497" s="430"/>
      <c r="BS497" s="430"/>
      <c r="BT497" s="430"/>
      <c r="BU497" s="430"/>
      <c r="BV497" s="430"/>
      <c r="BW497" s="430"/>
      <c r="BX497" s="430"/>
      <c r="BY497" s="430"/>
      <c r="BZ497" s="430"/>
    </row>
    <row r="498" s="105" customFormat="true" ht="5.1" hidden="false" customHeight="true" outlineLevel="0" collapsed="false">
      <c r="A498" s="126"/>
      <c r="B498" s="32"/>
      <c r="C498" s="32"/>
      <c r="D498" s="32"/>
      <c r="E498" s="32"/>
      <c r="F498" s="32"/>
      <c r="G498" s="32"/>
      <c r="M498" s="5"/>
      <c r="N498" s="5"/>
      <c r="O498" s="142"/>
      <c r="P498" s="103"/>
      <c r="Q498" s="103"/>
      <c r="R498" s="103"/>
      <c r="S498" s="103"/>
      <c r="T498" s="103"/>
      <c r="U498" s="103"/>
      <c r="V498" s="430"/>
      <c r="W498" s="430"/>
      <c r="X498" s="430"/>
      <c r="Y498" s="430"/>
      <c r="Z498" s="430"/>
      <c r="AA498" s="430"/>
      <c r="AB498" s="430"/>
      <c r="AC498" s="430"/>
      <c r="AD498" s="430"/>
      <c r="AE498" s="430"/>
      <c r="AF498" s="130"/>
      <c r="AG498" s="430"/>
      <c r="AH498" s="430"/>
      <c r="AI498" s="430"/>
      <c r="AJ498" s="450"/>
      <c r="AK498" s="450"/>
      <c r="AL498" s="442"/>
      <c r="AM498" s="430"/>
      <c r="AN498" s="430"/>
      <c r="AO498" s="430"/>
      <c r="AP498" s="430"/>
      <c r="AQ498" s="430"/>
      <c r="AR498" s="430"/>
      <c r="AS498" s="430"/>
      <c r="AT498" s="430"/>
      <c r="AU498" s="430"/>
      <c r="AV498" s="430"/>
      <c r="AW498" s="430"/>
      <c r="AX498" s="430"/>
      <c r="AY498" s="430"/>
      <c r="AZ498" s="430"/>
      <c r="BA498" s="430"/>
      <c r="BB498" s="430"/>
      <c r="BC498" s="430"/>
      <c r="BD498" s="430"/>
      <c r="BE498" s="430"/>
      <c r="BF498" s="430"/>
      <c r="BG498" s="430"/>
      <c r="BH498" s="430"/>
      <c r="BI498" s="430"/>
      <c r="BJ498" s="430"/>
      <c r="BK498" s="430"/>
      <c r="BL498" s="430"/>
      <c r="BM498" s="430"/>
      <c r="BN498" s="430"/>
      <c r="BO498" s="430"/>
      <c r="BP498" s="430"/>
      <c r="BQ498" s="430"/>
      <c r="BR498" s="430"/>
      <c r="BS498" s="430"/>
      <c r="BT498" s="430"/>
      <c r="BU498" s="430"/>
      <c r="BV498" s="430"/>
      <c r="BW498" s="430"/>
      <c r="BX498" s="430"/>
      <c r="BY498" s="430"/>
      <c r="BZ498" s="430"/>
    </row>
    <row r="499" s="105" customFormat="true" ht="12.75" hidden="false" customHeight="true" outlineLevel="0" collapsed="false">
      <c r="A499" s="126"/>
      <c r="B499" s="32"/>
      <c r="C499" s="163" t="s">
        <v>9</v>
      </c>
      <c r="D499" s="455" t="str">
        <f aca="false">Translations!$B$622</f>
        <v>AD (ДД):</v>
      </c>
      <c r="E499" s="456" t="str">
        <f aca="false">Translations!$B$667</f>
        <v>Основани ли са ДД на обобщаване на данните от измерването на разделно доставяни количества (т.е. не на непрекъснато измерване)?</v>
      </c>
      <c r="F499" s="456"/>
      <c r="G499" s="456"/>
      <c r="H499" s="456"/>
      <c r="I499" s="456"/>
      <c r="J499" s="456"/>
      <c r="K499" s="456"/>
      <c r="L499" s="457"/>
      <c r="M499" s="157"/>
      <c r="O499" s="142"/>
      <c r="P499" s="103"/>
      <c r="Q499" s="103"/>
      <c r="R499" s="103"/>
      <c r="S499" s="103"/>
      <c r="T499" s="103"/>
      <c r="U499" s="103"/>
      <c r="V499" s="430"/>
      <c r="W499" s="430"/>
      <c r="X499" s="430"/>
      <c r="Y499" s="430"/>
      <c r="Z499" s="430"/>
      <c r="AA499" s="430"/>
      <c r="AB499" s="430"/>
      <c r="AC499" s="458" t="b">
        <f aca="false">AND(E494&lt;&gt;"",T495&lt;&gt;TRUE())</f>
        <v>0</v>
      </c>
      <c r="AD499" s="430"/>
      <c r="AE499" s="430"/>
      <c r="AF499" s="130"/>
      <c r="AG499" s="430"/>
      <c r="AH499" s="430"/>
      <c r="AI499" s="430"/>
      <c r="AJ499" s="450"/>
      <c r="AK499" s="450"/>
      <c r="AL499" s="442"/>
      <c r="AM499" s="430"/>
      <c r="AN499" s="430"/>
      <c r="AO499" s="430"/>
      <c r="AP499" s="430"/>
      <c r="AQ499" s="430"/>
      <c r="AR499" s="430"/>
      <c r="AS499" s="430"/>
      <c r="AT499" s="458" t="b">
        <f aca="false">MSPara_BatchReportingMandatory&lt;&gt;TRUE()</f>
        <v>1</v>
      </c>
      <c r="AU499" s="430"/>
      <c r="AV499" s="430"/>
      <c r="AW499" s="430"/>
      <c r="AX499" s="430"/>
      <c r="AY499" s="430"/>
      <c r="AZ499" s="430"/>
      <c r="BA499" s="430"/>
      <c r="BB499" s="430"/>
      <c r="BC499" s="430"/>
      <c r="BD499" s="430"/>
      <c r="BE499" s="430"/>
      <c r="BF499" s="430"/>
      <c r="BG499" s="430"/>
      <c r="BH499" s="430"/>
      <c r="BI499" s="430"/>
      <c r="BJ499" s="430"/>
      <c r="BK499" s="430"/>
      <c r="BL499" s="430"/>
      <c r="BM499" s="430"/>
      <c r="BN499" s="430"/>
      <c r="BO499" s="430"/>
      <c r="BP499" s="430"/>
      <c r="BQ499" s="430"/>
      <c r="BR499" s="430"/>
      <c r="BS499" s="430"/>
      <c r="BT499" s="430"/>
      <c r="BU499" s="430"/>
      <c r="BV499" s="430"/>
      <c r="BW499" s="430"/>
      <c r="BX499" s="430"/>
      <c r="BY499" s="430"/>
      <c r="BZ499" s="458" t="b">
        <f aca="false">OR(CNTR_CalcRelevant=EUconst_NotRelevant,AND(COUNTA(CNTR_ListRelevantSections)&gt;0,OR(T495=TRUE(),E494="")))</f>
        <v>1</v>
      </c>
    </row>
    <row r="500" s="105" customFormat="true" ht="5.1" hidden="false" customHeight="true" outlineLevel="0" collapsed="false">
      <c r="A500" s="126"/>
      <c r="B500" s="32"/>
      <c r="C500" s="32"/>
      <c r="D500" s="32"/>
      <c r="E500" s="32"/>
      <c r="F500" s="32"/>
      <c r="G500" s="32"/>
      <c r="M500" s="157"/>
      <c r="O500" s="142"/>
      <c r="P500" s="103"/>
      <c r="Q500" s="103"/>
      <c r="R500" s="103"/>
      <c r="S500" s="103"/>
      <c r="T500" s="103"/>
      <c r="U500" s="103"/>
      <c r="V500" s="430"/>
      <c r="W500" s="430"/>
      <c r="X500" s="430"/>
      <c r="Y500" s="430"/>
      <c r="Z500" s="430"/>
      <c r="AA500" s="430"/>
      <c r="AB500" s="430"/>
      <c r="AC500" s="430"/>
      <c r="AD500" s="430"/>
      <c r="AE500" s="430"/>
      <c r="AF500" s="130"/>
      <c r="AG500" s="430"/>
      <c r="AH500" s="430"/>
      <c r="AI500" s="430"/>
      <c r="AJ500" s="450"/>
      <c r="AK500" s="450"/>
      <c r="AL500" s="442"/>
      <c r="AM500" s="430"/>
      <c r="AN500" s="430"/>
      <c r="AO500" s="430"/>
      <c r="AP500" s="430"/>
      <c r="AQ500" s="430"/>
      <c r="AR500" s="430"/>
      <c r="AS500" s="430"/>
      <c r="AT500" s="430"/>
      <c r="AU500" s="430"/>
      <c r="AV500" s="430"/>
      <c r="AW500" s="430"/>
      <c r="AX500" s="430"/>
      <c r="AY500" s="430"/>
      <c r="AZ500" s="430"/>
      <c r="BA500" s="430"/>
      <c r="BB500" s="430"/>
      <c r="BC500" s="430"/>
      <c r="BD500" s="430"/>
      <c r="BE500" s="430"/>
      <c r="BF500" s="430"/>
      <c r="BG500" s="430"/>
      <c r="BH500" s="430"/>
      <c r="BI500" s="430"/>
      <c r="BJ500" s="430"/>
      <c r="BK500" s="430"/>
      <c r="BL500" s="430"/>
      <c r="BM500" s="430"/>
      <c r="BN500" s="430"/>
      <c r="BO500" s="430"/>
      <c r="BP500" s="430"/>
      <c r="BQ500" s="430"/>
      <c r="BR500" s="430"/>
      <c r="BS500" s="430"/>
      <c r="BT500" s="430"/>
      <c r="BU500" s="430"/>
      <c r="BV500" s="430"/>
      <c r="BW500" s="430"/>
      <c r="BX500" s="430"/>
      <c r="BY500" s="430"/>
      <c r="BZ500" s="430"/>
    </row>
    <row r="501" s="105" customFormat="true" ht="12.75" hidden="false" customHeight="true" outlineLevel="0" collapsed="false">
      <c r="A501" s="126"/>
      <c r="B501" s="32"/>
      <c r="C501" s="163" t="s">
        <v>11</v>
      </c>
      <c r="D501" s="455" t="str">
        <f aca="false">Translations!$B$622</f>
        <v>AD (ДД):</v>
      </c>
      <c r="E501" s="459" t="str">
        <f aca="false">Translations!$B$668</f>
        <v>В началото:</v>
      </c>
      <c r="F501" s="460"/>
      <c r="G501" s="461" t="str">
        <f aca="false">Translations!$B$669</f>
        <v>В края:</v>
      </c>
      <c r="H501" s="460"/>
      <c r="I501" s="461" t="str">
        <f aca="false">Translations!$B$670</f>
        <v>Прието:</v>
      </c>
      <c r="J501" s="460"/>
      <c r="K501" s="461" t="str">
        <f aca="false">Translations!$B$671</f>
        <v>Изнесено:</v>
      </c>
      <c r="L501" s="460"/>
      <c r="M501" s="462" t="str">
        <f aca="false">IF(AND(L499=TRUE(),COUNT(F501,H501,J501,L501)&lt;4),EUconst_ERR_Incomplete,"")</f>
        <v/>
      </c>
      <c r="O501" s="142"/>
      <c r="P501" s="103"/>
      <c r="Q501" s="103"/>
      <c r="R501" s="103"/>
      <c r="S501" s="103"/>
      <c r="T501" s="103"/>
      <c r="U501" s="103"/>
      <c r="V501" s="430"/>
      <c r="W501" s="430"/>
      <c r="X501" s="430"/>
      <c r="Y501" s="430"/>
      <c r="Z501" s="430"/>
      <c r="AA501" s="430"/>
      <c r="AB501" s="430"/>
      <c r="AC501" s="458" t="n">
        <f aca="false">AC499</f>
        <v>0</v>
      </c>
      <c r="AD501" s="430"/>
      <c r="AE501" s="430"/>
      <c r="AF501" s="130"/>
      <c r="AG501" s="430"/>
      <c r="AH501" s="430"/>
      <c r="AI501" s="430"/>
      <c r="AJ501" s="450"/>
      <c r="AK501" s="450"/>
      <c r="AL501" s="442"/>
      <c r="AM501" s="430"/>
      <c r="AN501" s="430"/>
      <c r="AO501" s="430"/>
      <c r="AP501" s="430"/>
      <c r="AQ501" s="430"/>
      <c r="AR501" s="430"/>
      <c r="AS501" s="430"/>
      <c r="AT501" s="458" t="b">
        <f aca="false">AND(AT499=TRUE(),L499="")</f>
        <v>1</v>
      </c>
      <c r="AU501" s="430"/>
      <c r="AV501" s="430"/>
      <c r="AW501" s="430"/>
      <c r="AX501" s="430"/>
      <c r="AY501" s="430"/>
      <c r="AZ501" s="430"/>
      <c r="BA501" s="430"/>
      <c r="BB501" s="430"/>
      <c r="BC501" s="430"/>
      <c r="BD501" s="430"/>
      <c r="BE501" s="430"/>
      <c r="BF501" s="430"/>
      <c r="BG501" s="430"/>
      <c r="BH501" s="430"/>
      <c r="BI501" s="430"/>
      <c r="BJ501" s="430"/>
      <c r="BK501" s="430"/>
      <c r="BL501" s="430"/>
      <c r="BM501" s="430"/>
      <c r="BN501" s="430"/>
      <c r="BO501" s="430"/>
      <c r="BP501" s="430"/>
      <c r="BQ501" s="430"/>
      <c r="BR501" s="430"/>
      <c r="BS501" s="430"/>
      <c r="BT501" s="430"/>
      <c r="BU501" s="430"/>
      <c r="BV501" s="430"/>
      <c r="BW501" s="430"/>
      <c r="BX501" s="430"/>
      <c r="BY501" s="430"/>
      <c r="BZ501" s="458" t="b">
        <f aca="false">OR(BZ499,AND(NOT(ISBLANK(L499)),L499=FALSE()))</f>
        <v>1</v>
      </c>
    </row>
    <row r="502" s="105" customFormat="true" ht="5.1" hidden="false" customHeight="true" outlineLevel="0" collapsed="false">
      <c r="A502" s="126"/>
      <c r="B502" s="32"/>
      <c r="C502" s="32"/>
      <c r="D502" s="32"/>
      <c r="E502" s="32"/>
      <c r="F502" s="32"/>
      <c r="G502" s="32"/>
      <c r="M502" s="5"/>
      <c r="N502" s="5"/>
      <c r="O502" s="142"/>
      <c r="P502" s="103"/>
      <c r="Q502" s="103"/>
      <c r="R502" s="103"/>
      <c r="S502" s="103"/>
      <c r="T502" s="103"/>
      <c r="U502" s="103"/>
      <c r="V502" s="430"/>
      <c r="W502" s="430"/>
      <c r="X502" s="430"/>
      <c r="Y502" s="430"/>
      <c r="Z502" s="430"/>
      <c r="AA502" s="430"/>
      <c r="AB502" s="430"/>
      <c r="AC502" s="430"/>
      <c r="AD502" s="430"/>
      <c r="AE502" s="430"/>
      <c r="AF502" s="130"/>
      <c r="AG502" s="430"/>
      <c r="AH502" s="430"/>
      <c r="AI502" s="430"/>
      <c r="AJ502" s="450"/>
      <c r="AK502" s="450"/>
      <c r="AL502" s="442"/>
      <c r="AM502" s="430"/>
      <c r="AN502" s="430"/>
      <c r="AO502" s="430"/>
      <c r="AP502" s="430"/>
      <c r="AQ502" s="430"/>
      <c r="AR502" s="430"/>
      <c r="AS502" s="430"/>
      <c r="AT502" s="430"/>
      <c r="AU502" s="430"/>
      <c r="AV502" s="430"/>
      <c r="AW502" s="430"/>
      <c r="AX502" s="430"/>
      <c r="AY502" s="430"/>
      <c r="AZ502" s="430"/>
      <c r="BA502" s="430"/>
      <c r="BB502" s="430"/>
      <c r="BC502" s="430"/>
      <c r="BD502" s="430"/>
      <c r="BE502" s="430"/>
      <c r="BF502" s="430"/>
      <c r="BG502" s="430"/>
      <c r="BH502" s="430"/>
      <c r="BI502" s="430"/>
      <c r="BJ502" s="430"/>
      <c r="BK502" s="430"/>
      <c r="BL502" s="430"/>
      <c r="BM502" s="430"/>
      <c r="BN502" s="430"/>
      <c r="BO502" s="430"/>
      <c r="BP502" s="430"/>
      <c r="BQ502" s="430"/>
      <c r="BR502" s="430"/>
      <c r="BS502" s="430"/>
      <c r="BT502" s="430"/>
      <c r="BU502" s="430"/>
      <c r="BV502" s="430"/>
      <c r="BW502" s="430"/>
      <c r="BX502" s="430"/>
      <c r="BY502" s="430"/>
      <c r="BZ502" s="430"/>
    </row>
    <row r="503" s="105" customFormat="true" ht="12.75" hidden="false" customHeight="true" outlineLevel="0" collapsed="false">
      <c r="A503" s="126"/>
      <c r="B503" s="32"/>
      <c r="C503" s="32"/>
      <c r="D503" s="32"/>
      <c r="E503" s="32"/>
      <c r="F503" s="463" t="str">
        <f aca="false">Translations!$B$333</f>
        <v>Алгоритъм</v>
      </c>
      <c r="G503" s="464" t="str">
        <f aca="false">Translations!$B$672</f>
        <v>Описание на алгоритъма</v>
      </c>
      <c r="H503" s="464"/>
      <c r="I503" s="465" t="str">
        <f aca="false">Translations!$B$158</f>
        <v>Единица мярка</v>
      </c>
      <c r="J503" s="465"/>
      <c r="K503" s="465" t="str">
        <f aca="false">Translations!$B$673</f>
        <v>Стойност</v>
      </c>
      <c r="L503" s="465"/>
      <c r="M503" s="157" t="str">
        <f aca="false">Translations!$B$610</f>
        <v>грешка </v>
      </c>
      <c r="O503" s="142"/>
      <c r="P503" s="466"/>
      <c r="Q503" s="440" t="str">
        <f aca="false">EUconst_SumEnergyIN&amp;"_"&amp;K494</f>
        <v>SUM_EnergyIN_</v>
      </c>
      <c r="R503" s="467" t="str">
        <f aca="false">IF(OR(K494="",T495)=TRUE(),"",INDEX(BC509:BE509,MATCH(K494,BC504:BE504,0)))</f>
        <v/>
      </c>
      <c r="S503" s="430"/>
      <c r="T503" s="289"/>
      <c r="U503" s="430"/>
      <c r="V503" s="441" t="s">
        <v>204</v>
      </c>
      <c r="W503" s="430"/>
      <c r="X503" s="430"/>
      <c r="Y503" s="430" t="s">
        <v>205</v>
      </c>
      <c r="Z503" s="430" t="s">
        <v>206</v>
      </c>
      <c r="AA503" s="430"/>
      <c r="AB503" s="430"/>
      <c r="AC503" s="451" t="s">
        <v>207</v>
      </c>
      <c r="AD503" s="430"/>
      <c r="AE503" s="430"/>
      <c r="AF503" s="430" t="s">
        <v>208</v>
      </c>
      <c r="AG503" s="430" t="s">
        <v>209</v>
      </c>
      <c r="AH503" s="430" t="s">
        <v>210</v>
      </c>
      <c r="AI503" s="450" t="s">
        <v>211</v>
      </c>
      <c r="AJ503" s="450" t="s">
        <v>212</v>
      </c>
      <c r="AK503" s="468" t="s">
        <v>213</v>
      </c>
      <c r="AL503" s="442"/>
      <c r="AM503" s="430"/>
      <c r="AN503" s="430" t="s">
        <v>208</v>
      </c>
      <c r="AO503" s="430" t="s">
        <v>209</v>
      </c>
      <c r="AP503" s="469" t="s">
        <v>214</v>
      </c>
      <c r="AQ503" s="450" t="s">
        <v>215</v>
      </c>
      <c r="AR503" s="450" t="s">
        <v>216</v>
      </c>
      <c r="AS503" s="468" t="s">
        <v>213</v>
      </c>
      <c r="AT503" s="468" t="s">
        <v>213</v>
      </c>
      <c r="AU503" s="430"/>
      <c r="AV503" s="430"/>
      <c r="AW503" s="430"/>
      <c r="AX503" s="430" t="s">
        <v>217</v>
      </c>
      <c r="AY503" s="430"/>
      <c r="AZ503" s="430"/>
      <c r="BA503" s="430"/>
      <c r="BB503" s="430"/>
      <c r="BC503" s="430"/>
      <c r="BD503" s="430"/>
      <c r="BE503" s="430"/>
      <c r="BF503" s="430"/>
      <c r="BG503" s="430"/>
      <c r="BH503" s="430"/>
      <c r="BI503" s="430"/>
      <c r="BJ503" s="430"/>
      <c r="BK503" s="430"/>
      <c r="BL503" s="430"/>
      <c r="BM503" s="430"/>
      <c r="BN503" s="430"/>
      <c r="BO503" s="430"/>
      <c r="BP503" s="430"/>
      <c r="BQ503" s="430"/>
      <c r="BR503" s="430"/>
      <c r="BS503" s="430"/>
      <c r="BT503" s="430"/>
      <c r="BU503" s="430"/>
      <c r="BV503" s="430"/>
      <c r="BW503" s="430"/>
      <c r="BX503" s="430"/>
      <c r="BY503" s="430"/>
      <c r="BZ503" s="433" t="s">
        <v>177</v>
      </c>
    </row>
    <row r="504" s="105" customFormat="true" ht="12.75" hidden="false" customHeight="true" outlineLevel="0" collapsed="false">
      <c r="A504" s="126"/>
      <c r="B504" s="32"/>
      <c r="C504" s="163" t="s">
        <v>13</v>
      </c>
      <c r="D504" s="455" t="str">
        <f aca="false">Translations!$B$622</f>
        <v>AD (ДД):</v>
      </c>
      <c r="E504" s="470"/>
      <c r="F504" s="471"/>
      <c r="G504" s="472" t="str">
        <f aca="false">IF(OR(ISBLANK(F504),F504=EUconst_NoTier),"",IF(Z504=0,EUconst_NA,IF(ISERROR(Z504),"",Z504)))</f>
        <v/>
      </c>
      <c r="H504" s="472"/>
      <c r="I504" s="473" t="str">
        <f aca="false">IF(J504&lt;&gt;"","",AI504)</f>
        <v/>
      </c>
      <c r="J504" s="474"/>
      <c r="K504" s="475" t="str">
        <f aca="false">IF(L504="",AQ504,"")</f>
        <v/>
      </c>
      <c r="L504" s="586"/>
      <c r="M504" s="477" t="str">
        <f aca="false">IF(AND(E495&lt;&gt;"",OR(F504="",COUNT(K504:L504)=0),Y504&lt;&gt;EUconst_NA,T495&lt;&gt;TRUE()),EUconst_ERR_Incomplete,IF(COUNTIF(AX504:AZ504,TRUE())&gt;0,EUconst_ERR_Inconsistent,""))</f>
        <v/>
      </c>
      <c r="O504" s="142"/>
      <c r="P504" s="478"/>
      <c r="Q504" s="440" t="str">
        <f aca="false">EUconst_SumBioEnergyIN&amp;"_"&amp;K494</f>
        <v>SUM_BioEnergyIN_</v>
      </c>
      <c r="R504" s="467" t="str">
        <f aca="false">IF(OR(K494="",T495)=TRUE(),"",INDEX(BC510:BE510,MATCH(K494,BC504:BE504,0)))</f>
        <v/>
      </c>
      <c r="S504" s="430"/>
      <c r="T504" s="479" t="str">
        <f aca="false">EUconst_CNTR_ActivityData&amp;E495</f>
        <v>ActivityData_</v>
      </c>
      <c r="U504" s="430"/>
      <c r="V504" s="479" t="str">
        <f aca="false">IF(E494="","",INDEX(B_InstallationDescription!$I$71:$I$145,MATCH(U493,B_InstallationDescription!$D$71:$D$145,0)))</f>
        <v/>
      </c>
      <c r="W504" s="450" t="s">
        <v>219</v>
      </c>
      <c r="X504" s="430"/>
      <c r="Y504" s="480" t="str">
        <f aca="false">IF(OR(T495=TRUE(),E495=""),"",INDEX(EUwideConstants!$N:$N,MATCH(T504,EUwideConstants!$Q:$Q,0)))</f>
        <v/>
      </c>
      <c r="Z504" s="481" t="str">
        <f aca="false">IF(ISBLANK(F504),"",IF(F504=EUconst_NA,"",INDEX(EUwideConstants!$H:$M,MATCH(T504,EUwideConstants!$Q:$Q,0),MATCH(F504,CNTR_TierList,0))))</f>
        <v/>
      </c>
      <c r="AA504" s="482" t="s">
        <v>210</v>
      </c>
      <c r="AB504" s="450"/>
      <c r="AC504" s="444" t="n">
        <f aca="false">AC499</f>
        <v>0</v>
      </c>
      <c r="AD504" s="430"/>
      <c r="AE504" s="483" t="str">
        <f aca="false">EUconst_CNTR_ActivityData&amp;EUconst_Unit</f>
        <v>ActivityData_Единица мярка</v>
      </c>
      <c r="AF504" s="484" t="str">
        <f aca="false">IF(AC504=TRUE(),IF(COUNTIF(MSPara_SourceStreamCategory,V504)=0,"",INDEX(MSPara_CalcFactorsMatrix,MATCH(V504,MSPara_SourceStreamCategory,0),MATCH(AE504&amp;"_"&amp;2,MSPara_CalcFactors,0))),"")</f>
        <v/>
      </c>
      <c r="AG504" s="485" t="str">
        <f aca="false">IF(AC504=TRUE(),IF(COUNTIF(MSPara_SourceStreamCategory,V504)=0,"",INDEX(MSPara_CalcFactorsMatrix,MATCH(V504,MSPara_SourceStreamCategory,0),MATCH(AE504&amp;"_"&amp;1,MSPara_CalcFactors,0))),"")</f>
        <v/>
      </c>
      <c r="AH504" s="444" t="str">
        <f aca="false">IF(OR(AF504="",AF504=EUconst_NA),IF(OR(AG504=EUconst_NA,AG504=""),"",AG504),AF504)</f>
        <v/>
      </c>
      <c r="AI504" s="480" t="str">
        <f aca="false">IF(AC504=TRUE(),IF(AH504="",EUconst_t,AH504),"")</f>
        <v/>
      </c>
      <c r="AJ504" s="486" t="str">
        <f aca="false">IF(J504="",AI504,J504)</f>
        <v/>
      </c>
      <c r="AK504" s="487" t="n">
        <f aca="false">IF(K494=EUconst_Fuel,J504&lt;&gt;"",FALSE())</f>
        <v>0</v>
      </c>
      <c r="AL504" s="442"/>
      <c r="AM504" s="479" t="str">
        <f aca="false">EUconst_CNTR_ActivityData&amp;EUconst_Value</f>
        <v>ActivityData_Стойност</v>
      </c>
      <c r="AN504" s="451"/>
      <c r="AO504" s="451"/>
      <c r="AP504" s="444" t="b">
        <f aca="false">AND(AND(AH504&lt;&gt;"",AJ504&lt;&gt;""),AJ504=AH504)</f>
        <v>0</v>
      </c>
      <c r="AQ504" s="444" t="str">
        <f aca="false">IF(L499=TRUE(),SUM(F501)-SUM(H501)+SUM(J501)-SUM(L501),"")</f>
        <v/>
      </c>
      <c r="AR504" s="444" t="n">
        <f aca="false">IF(Y504=EUconst_NA,0,IF(COUNT(K504:L504)=0,0,IF(L504="",K504,L504)))</f>
        <v>0</v>
      </c>
      <c r="AS504" s="458" t="b">
        <f aca="false">AND(AC504=TRUE(),OR(L504&lt;&gt;"",AQ504=""))</f>
        <v>0</v>
      </c>
      <c r="AT504" s="458" t="b">
        <f aca="false">AND(AC504=TRUE(),NOT(AS504))</f>
        <v>0</v>
      </c>
      <c r="AU504" s="430"/>
      <c r="AV504" s="430" t="s">
        <v>220</v>
      </c>
      <c r="AW504" s="430" t="s">
        <v>221</v>
      </c>
      <c r="AX504" s="458"/>
      <c r="AY504" s="430" t="s">
        <v>222</v>
      </c>
      <c r="AZ504" s="430"/>
      <c r="BA504" s="430"/>
      <c r="BB504" s="450"/>
      <c r="BC504" s="433" t="str">
        <f aca="false">EUconst_Fuel</f>
        <v>Горене</v>
      </c>
      <c r="BD504" s="433" t="str">
        <f aca="false">EUconst_ProcessCarbonate</f>
        <v>Технологични емисии</v>
      </c>
      <c r="BE504" s="433" t="str">
        <f aca="false">EUconst_MassBalance</f>
        <v>Масов баланс</v>
      </c>
      <c r="BF504" s="430"/>
      <c r="BG504" s="430"/>
      <c r="BH504" s="430"/>
      <c r="BI504" s="430"/>
      <c r="BJ504" s="430"/>
      <c r="BK504" s="430"/>
      <c r="BL504" s="430"/>
      <c r="BM504" s="430"/>
      <c r="BN504" s="430"/>
      <c r="BO504" s="430"/>
      <c r="BP504" s="430"/>
      <c r="BQ504" s="430"/>
      <c r="BR504" s="430"/>
      <c r="BS504" s="430"/>
      <c r="BT504" s="430"/>
      <c r="BU504" s="430"/>
      <c r="BV504" s="430"/>
      <c r="BW504" s="430"/>
      <c r="BX504" s="430"/>
      <c r="BY504" s="430"/>
      <c r="BZ504" s="458" t="n">
        <f aca="false">BZ499</f>
        <v>1</v>
      </c>
    </row>
    <row r="505" s="105" customFormat="true" ht="5.1" hidden="false" customHeight="true" outlineLevel="0" collapsed="false">
      <c r="A505" s="126"/>
      <c r="B505" s="32"/>
      <c r="C505" s="163"/>
      <c r="D505" s="488"/>
      <c r="F505" s="5"/>
      <c r="G505" s="5"/>
      <c r="H505" s="5" t="s">
        <v>223</v>
      </c>
      <c r="I505" s="489"/>
      <c r="J505" s="489"/>
      <c r="K505" s="5"/>
      <c r="L505" s="5"/>
      <c r="M505" s="490"/>
      <c r="O505" s="142"/>
      <c r="P505" s="452"/>
      <c r="Q505" s="452"/>
      <c r="R505" s="452"/>
      <c r="S505" s="430"/>
      <c r="T505" s="491"/>
      <c r="U505" s="430"/>
      <c r="V505" s="430"/>
      <c r="W505" s="430"/>
      <c r="X505" s="430"/>
      <c r="Y505" s="433"/>
      <c r="Z505" s="430"/>
      <c r="AA505" s="430"/>
      <c r="AB505" s="430"/>
      <c r="AC505" s="430"/>
      <c r="AD505" s="430"/>
      <c r="AE505" s="430"/>
      <c r="AF505" s="430"/>
      <c r="AG505" s="430"/>
      <c r="AH505" s="430"/>
      <c r="AI505" s="430"/>
      <c r="AJ505" s="430"/>
      <c r="AK505" s="430"/>
      <c r="AL505" s="442"/>
      <c r="AM505" s="430"/>
      <c r="AN505" s="430"/>
      <c r="AO505" s="430"/>
      <c r="AP505" s="430"/>
      <c r="AQ505" s="430"/>
      <c r="AR505" s="430"/>
      <c r="AS505" s="430"/>
      <c r="AT505" s="430"/>
      <c r="AU505" s="430"/>
      <c r="AV505" s="430"/>
      <c r="AW505" s="430"/>
      <c r="AX505" s="430"/>
      <c r="AY505" s="430"/>
      <c r="AZ505" s="430"/>
      <c r="BA505" s="430"/>
      <c r="BB505" s="430"/>
      <c r="BC505" s="430"/>
      <c r="BD505" s="430"/>
      <c r="BE505" s="430"/>
      <c r="BF505" s="430"/>
      <c r="BG505" s="430"/>
      <c r="BH505" s="430"/>
      <c r="BI505" s="430"/>
      <c r="BJ505" s="430"/>
      <c r="BK505" s="430"/>
      <c r="BL505" s="430"/>
      <c r="BM505" s="430"/>
      <c r="BN505" s="430"/>
      <c r="BO505" s="430"/>
      <c r="BP505" s="430"/>
      <c r="BQ505" s="430"/>
      <c r="BR505" s="430"/>
      <c r="BS505" s="430"/>
      <c r="BT505" s="430"/>
      <c r="BU505" s="430"/>
      <c r="BV505" s="430"/>
      <c r="BW505" s="430"/>
      <c r="BX505" s="430"/>
      <c r="BY505" s="430"/>
      <c r="BZ505" s="433"/>
    </row>
    <row r="506" s="105" customFormat="true" ht="12.75" hidden="false" customHeight="true" outlineLevel="0" collapsed="false">
      <c r="A506" s="126"/>
      <c r="B506" s="32"/>
      <c r="C506" s="163" t="s">
        <v>15</v>
      </c>
      <c r="D506" s="455" t="str">
        <f aca="false">Translations!$B$634</f>
        <v>(Предварителен) емисионен фактор ((prelim) EF):</v>
      </c>
      <c r="E506" s="470"/>
      <c r="F506" s="492"/>
      <c r="G506" s="493" t="str">
        <f aca="false">IF(OR(ISBLANK(F506),F506=EUconst_NoTier),"",IF(Z506=0,EUconst_NotApplicable,IF(ISERROR(Z506),"",Z506)))</f>
        <v/>
      </c>
      <c r="H506" s="493"/>
      <c r="I506" s="494" t="str">
        <f aca="false">IF(J506&lt;&gt;"","",AI506)</f>
        <v/>
      </c>
      <c r="J506" s="587"/>
      <c r="K506" s="496" t="str">
        <f aca="false">IF(L506="",AQ506,"")</f>
        <v/>
      </c>
      <c r="L506" s="497"/>
      <c r="M506" s="477" t="str">
        <f aca="false">IF(AND(E495&lt;&gt;"",OR(F506="",COUNT(K506:L506)=0),Y506&lt;&gt;EUconst_NA,T495&lt;&gt;TRUE()),EUconst_ERR_Incomplete,IF(COUNTIF(AX506:AZ506,TRUE())&gt;0,EUconst_ERR_Inconsistent,""))</f>
        <v/>
      </c>
      <c r="O506" s="142"/>
      <c r="P506" s="452"/>
      <c r="Q506" s="452"/>
      <c r="R506" s="452"/>
      <c r="S506" s="430"/>
      <c r="T506" s="498" t="str">
        <f aca="false">EUconst_CNTR_EF&amp;E495</f>
        <v>EF_</v>
      </c>
      <c r="U506" s="430"/>
      <c r="V506" s="499" t="str">
        <f aca="false">V504</f>
        <v/>
      </c>
      <c r="W506" s="430"/>
      <c r="X506" s="430"/>
      <c r="Y506" s="500" t="str">
        <f aca="false">IF(OR(T495=TRUE(),E495=""),"",IF(F506=EUconst_NA,EUconst_NA,INDEX(EUwideConstants!$N:$N,MATCH(T506,EUwideConstants!$Q:$Q,0))))</f>
        <v/>
      </c>
      <c r="Z506" s="501" t="str">
        <f aca="false">IF(ISBLANK(F506),"",IF(F506=EUconst_NA,"",INDEX(EUwideConstants!$H:$M,MATCH(T506,EUwideConstants!$Q:$Q,0),MATCH(F506,CNTR_TierList,0))))</f>
        <v/>
      </c>
      <c r="AA506" s="502" t="str">
        <f aca="false">IF(COUNTIF(EUconst_DefaultValues,Z506)&gt;0,MATCH(Z506,EUconst_DefaultValues,0),"")</f>
        <v/>
      </c>
      <c r="AB506" s="430"/>
      <c r="AC506" s="503" t="b">
        <f aca="false">AND(AC504,Y506&lt;&gt;EUconst_NA)</f>
        <v>0</v>
      </c>
      <c r="AD506" s="430"/>
      <c r="AE506" s="483" t="str">
        <f aca="false">EUconst_CNTR_EF&amp;EUconst_Unit</f>
        <v>EF_Единица мярка</v>
      </c>
      <c r="AF506" s="484" t="str">
        <f aca="false">IF(AC506=TRUE(),IF(COUNTIF(MSPara_SourceStreamCategory,V506)=0,"",INDEX(MSPara_CalcFactorsMatrix,MATCH(V506,MSPara_SourceStreamCategory,0),MATCH(AE506&amp;"_"&amp;2,MSPara_CalcFactors,0))),"")</f>
        <v/>
      </c>
      <c r="AG506" s="504" t="str">
        <f aca="false">IF(AC506=TRUE(),IF(COUNTIF(MSPara_SourceStreamCategory,V506)=0,"",INDEX(MSPara_CalcFactorsMatrix,MATCH(V506,MSPara_SourceStreamCategory,0),MATCH(AE506&amp;"_"&amp;1,MSPara_CalcFactors,0))),"")</f>
        <v/>
      </c>
      <c r="AH506" s="505" t="str">
        <f aca="false">IF(AA506="","",INDEX(AF506:AG506,3-AA506))</f>
        <v/>
      </c>
      <c r="AI506" s="506" t="str">
        <f aca="false">IF(AC506=TRUE(),IF(OR(AH506="",AH506=EUconst_NA),IF(K494=EUconst_Fuel,EUconst_tCO2pTJ,EUconst_tCO2pt),AH506),"")</f>
        <v/>
      </c>
      <c r="AJ506" s="503" t="str">
        <f aca="false">IF(J506="",AI506,J506)</f>
        <v/>
      </c>
      <c r="AK506" s="507" t="n">
        <f aca="false">IF(K494=EUconst_Fuel,J506&lt;&gt;"",FALSE())</f>
        <v>0</v>
      </c>
      <c r="AL506" s="442"/>
      <c r="AM506" s="483" t="str">
        <f aca="false">EUconst_CNTR_EF&amp;EUconst_Value</f>
        <v>EF_Стойност</v>
      </c>
      <c r="AN506" s="508" t="str">
        <f aca="false">IF(AC506=TRUE(),IF(COUNTIF(MSPara_SourceStreamCategory,V506)=0,"",INDEX(MSPara_CalcFactorsMatrix,MATCH(V506,MSPara_SourceStreamCategory,0),MATCH(AM506&amp;"_"&amp;2,MSPara_CalcFactors,0))),"")</f>
        <v/>
      </c>
      <c r="AO506" s="509" t="str">
        <f aca="false">IF(AC506=TRUE(),IF(COUNTIF(MSPara_SourceStreamCategory,V506)=0,"",INDEX(MSPara_CalcFactorsMatrix,MATCH(V506,MSPara_SourceStreamCategory,0),MATCH(AM506&amp;"_"&amp;1,MSPara_CalcFactors,0))),"")</f>
        <v/>
      </c>
      <c r="AP506" s="503" t="b">
        <f aca="false">AND(AND(AH506&lt;&gt;"",AJ506&lt;&gt;""),AJ506=AH506)</f>
        <v>0</v>
      </c>
      <c r="AQ506" s="485" t="str">
        <f aca="false">IF(AND(AA506&lt;&gt;"",AP506=TRUE()),IF(OR(INDEX(AN506:AO506,3-AA506)=EUconst_NA,INDEX(AN506:AO506,3-AA506)=0),"",INDEX(AN506:AO506,3-AA506)),"")</f>
        <v/>
      </c>
      <c r="AR506" s="503" t="n">
        <f aca="false">IF(AC506=TRUE(),IF(COUNT(K506:L506)=0,0,IF(L506="",K506,L506)),0)</f>
        <v>0</v>
      </c>
      <c r="AS506" s="499" t="b">
        <f aca="false">AND(AC506=TRUE(),OR(AND(F506&lt;&gt;"",NOT(ISNUMBER(AA506))),L506&lt;&gt;"",F506="",AQ506=""))</f>
        <v>0</v>
      </c>
      <c r="AT506" s="499" t="b">
        <f aca="false">AND(AC506=TRUE(),NOT(AS506))</f>
        <v>0</v>
      </c>
      <c r="AU506" s="430"/>
      <c r="AV506" s="510" t="b">
        <f aca="false">AND(ISNUMBER(AA506),AQ506="")</f>
        <v>0</v>
      </c>
      <c r="AW506" s="511" t="b">
        <f aca="false">AND(ISNUMBER(AA506),AQ506&lt;&gt;AR506)</f>
        <v>0</v>
      </c>
      <c r="AX506" s="512" t="b">
        <f aca="false">OR(AND(AJ504=EUconst_kNm3,AJ506=EUconst_tCO2pt),AND(AJ504=EUconst_t,AJ506=EUconst_tCO2pkNm3))</f>
        <v>0</v>
      </c>
      <c r="AY506" s="499" t="b">
        <f aca="false">AND(L506&lt;&gt;"",Y506=EUconst_NA)</f>
        <v>0</v>
      </c>
      <c r="AZ506" s="430"/>
      <c r="BA506" s="430"/>
      <c r="BB506" s="512" t="s">
        <v>226</v>
      </c>
      <c r="BC506" s="512" t="str">
        <f aca="false">IF(K494=BC504,AR504*IF(AJ506=EUconst_tCO2pTJ,(AR507/1000),1)*AR506*AR508*AR512,"")</f>
        <v/>
      </c>
      <c r="BD506" s="458" t="str">
        <f aca="false">IF(K494=BD504,AR504*AR506*AR509*AR512,"")</f>
        <v/>
      </c>
      <c r="BE506" s="487" t="str">
        <f aca="false">IF(K494=BE504,3.664*AR504*AR510*AR512,"")</f>
        <v/>
      </c>
      <c r="BF506" s="430"/>
      <c r="BG506" s="430"/>
      <c r="BH506" s="430"/>
      <c r="BI506" s="430"/>
      <c r="BJ506" s="430"/>
      <c r="BK506" s="430"/>
      <c r="BL506" s="430"/>
      <c r="BM506" s="430"/>
      <c r="BN506" s="430"/>
      <c r="BO506" s="430"/>
      <c r="BP506" s="430"/>
      <c r="BQ506" s="430"/>
      <c r="BR506" s="430"/>
      <c r="BS506" s="430"/>
      <c r="BT506" s="430"/>
      <c r="BU506" s="430"/>
      <c r="BV506" s="430"/>
      <c r="BW506" s="430"/>
      <c r="BX506" s="430"/>
      <c r="BY506" s="430"/>
      <c r="BZ506" s="499" t="b">
        <f aca="false">OR(BZ504,Y506=EUconst_NA)</f>
        <v>1</v>
      </c>
    </row>
    <row r="507" s="105" customFormat="true" ht="12.75" hidden="false" customHeight="true" outlineLevel="0" collapsed="false">
      <c r="A507" s="126"/>
      <c r="B507" s="32"/>
      <c r="C507" s="163" t="s">
        <v>17</v>
      </c>
      <c r="D507" s="455" t="str">
        <f aca="false">Translations!$B$636</f>
        <v>Долна топлина на изгаряне (NCV):</v>
      </c>
      <c r="E507" s="470"/>
      <c r="F507" s="513"/>
      <c r="G507" s="472" t="str">
        <f aca="false">IF(OR(ISBLANK(F507),F507=EUconst_NoTier),"",IF(Z507=0,EUconst_NotApplicable,IF(ISERROR(Z507),"",Z507)))</f>
        <v/>
      </c>
      <c r="H507" s="472"/>
      <c r="I507" s="514" t="str">
        <f aca="false">AJ507</f>
        <v/>
      </c>
      <c r="J507" s="515"/>
      <c r="K507" s="516" t="str">
        <f aca="false">IF(L507="",AQ507,"")</f>
        <v/>
      </c>
      <c r="L507" s="517"/>
      <c r="M507" s="477" t="str">
        <f aca="false">IF(AND(E495&lt;&gt;"",OR(F507="",COUNT(K507:L507)=0),Y507&lt;&gt;EUconst_NA,T495&lt;&gt;TRUE()),EUconst_ERR_Incomplete,IF(COUNTIF(AX507:AZ507,TRUE())&gt;0,EUconst_ERR_Inconsistent,""))</f>
        <v/>
      </c>
      <c r="O507" s="142"/>
      <c r="P507" s="452"/>
      <c r="Q507" s="452"/>
      <c r="R507" s="452"/>
      <c r="S507" s="430"/>
      <c r="T507" s="518" t="str">
        <f aca="false">EUconst_CNTR_NCV&amp;E495</f>
        <v>NCV_</v>
      </c>
      <c r="U507" s="430"/>
      <c r="V507" s="519" t="str">
        <f aca="false">V506</f>
        <v/>
      </c>
      <c r="W507" s="430"/>
      <c r="X507" s="430"/>
      <c r="Y507" s="520" t="str">
        <f aca="false">IF(OR(T495=TRUE(),E495=""),"",IF(F507=EUconst_NA,EUconst_NA,INDEX(EUwideConstants!$N:$N,MATCH(T507,EUwideConstants!$Q:$Q,0))))</f>
        <v/>
      </c>
      <c r="Z507" s="521" t="str">
        <f aca="false">IF(ISBLANK(F507),"",IF(F507=EUconst_NA,"",INDEX(EUwideConstants!$H:$M,MATCH(T507,EUwideConstants!$Q:$Q,0),MATCH(F507,CNTR_TierList,0))))</f>
        <v/>
      </c>
      <c r="AA507" s="522" t="str">
        <f aca="false">IF(COUNTIF(EUconst_DefaultValues,Z507)&gt;0,MATCH(Z507,EUconst_DefaultValues,0),"")</f>
        <v/>
      </c>
      <c r="AB507" s="430"/>
      <c r="AC507" s="439" t="b">
        <f aca="false">AND(AC504,Y507&lt;&gt;EUconst_NA)</f>
        <v>0</v>
      </c>
      <c r="AD507" s="430"/>
      <c r="AE507" s="523" t="str">
        <f aca="false">EUconst_CNTR_NCV&amp;EUconst_Unit</f>
        <v>NCV_Единица мярка</v>
      </c>
      <c r="AF507" s="443" t="str">
        <f aca="false">IF(AC507=TRUE(),IF(COUNTIF(MSPara_SourceStreamCategory,V507)=0,"",INDEX(MSPara_CalcFactorsMatrix,MATCH(V507,MSPara_SourceStreamCategory,0),MATCH(AE507&amp;"_"&amp;2,MSPara_CalcFactors,0))),"")</f>
        <v/>
      </c>
      <c r="AG507" s="524" t="str">
        <f aca="false">IF(AC507=TRUE(),IF(COUNTIF(MSPara_SourceStreamCategory,V507)=0,"",INDEX(MSPara_CalcFactorsMatrix,MATCH(V507,MSPara_SourceStreamCategory,0),MATCH(AE507&amp;"_"&amp;1,MSPara_CalcFactors,0))),"")</f>
        <v/>
      </c>
      <c r="AH507" s="525" t="str">
        <f aca="false">IF(AA507="","",INDEX(AF507:AG507,3-AA507))</f>
        <v/>
      </c>
      <c r="AI507" s="526"/>
      <c r="AJ507" s="439" t="str">
        <f aca="false">IF(AC507=TRUE(),IF(AJ504="","",IF(AJ504=EUconst_kNm3,EUconst_GJpkNm3,EUconst_GJpt)),"")</f>
        <v/>
      </c>
      <c r="AK507" s="527"/>
      <c r="AL507" s="442"/>
      <c r="AM507" s="523" t="str">
        <f aca="false">EUconst_CNTR_NCV&amp;EUconst_Value</f>
        <v>NCV_Стойност</v>
      </c>
      <c r="AN507" s="314" t="str">
        <f aca="false">IF(AC507=TRUE(),IF(COUNTIF(MSPara_SourceStreamCategory,V507)=0,"",INDEX(MSPara_CalcFactorsMatrix,MATCH(V507,MSPara_SourceStreamCategory,0),MATCH(AM507&amp;"_"&amp;2,MSPara_CalcFactors,0))),"")</f>
        <v/>
      </c>
      <c r="AO507" s="528" t="str">
        <f aca="false">IF(AC507=TRUE(),IF(COUNTIF(MSPara_SourceStreamCategory,V507)=0,"",INDEX(MSPara_CalcFactorsMatrix,MATCH(V507,MSPara_SourceStreamCategory,0),MATCH(AM507&amp;"_"&amp;1,MSPara_CalcFactors,0))),"")</f>
        <v/>
      </c>
      <c r="AP507" s="439" t="b">
        <f aca="false">AND(AND(AH507&lt;&gt;"",AJ507&lt;&gt;""),AJ507=AH507)</f>
        <v>0</v>
      </c>
      <c r="AQ507" s="529" t="str">
        <f aca="false">IF(AND(AA507&lt;&gt;"",AP507=TRUE()),IF(OR(INDEX(AN507:AO507,3-AA507)=EUconst_NA,INDEX(AN507:AO507,3-AA507)=0),"",INDEX(AN507:AO507,3-AA507)),"")</f>
        <v/>
      </c>
      <c r="AR507" s="439" t="n">
        <f aca="false">IF(AC507=TRUE(),IF(COUNT(K507:L507)=0,0,IF(L507="",K507,L507)),0)</f>
        <v>0</v>
      </c>
      <c r="AS507" s="519" t="b">
        <f aca="false">AND(AC507=TRUE(),OR(AND(F507&lt;&gt;"",NOT(ISNUMBER(AA507))),L507&lt;&gt;"",F507="",AQ507=""))</f>
        <v>0</v>
      </c>
      <c r="AT507" s="519" t="b">
        <f aca="false">AND(AC507=TRUE(),NOT(AS507))</f>
        <v>0</v>
      </c>
      <c r="AU507" s="430"/>
      <c r="AV507" s="530" t="b">
        <f aca="false">AND(ISNUMBER(AA507),AQ507="")</f>
        <v>0</v>
      </c>
      <c r="AW507" s="521" t="b">
        <f aca="false">AND(ISNUMBER(AA507),AQ507&lt;&gt;AR507)</f>
        <v>0</v>
      </c>
      <c r="AX507" s="430"/>
      <c r="AY507" s="519" t="b">
        <f aca="false">AND(L507&lt;&gt;"",Y507=EUconst_NA)</f>
        <v>0</v>
      </c>
      <c r="AZ507" s="430"/>
      <c r="BA507" s="430"/>
      <c r="BB507" s="512" t="s">
        <v>227</v>
      </c>
      <c r="BC507" s="512" t="str">
        <f aca="false">IF(K494=BC504,AR504*IF(AJ506=EUconst_tCO2pTJ,(AR507/1000),1)*AR506*AR508*AR511,"")</f>
        <v/>
      </c>
      <c r="BD507" s="458" t="str">
        <f aca="false">IF(K494=BD504,AR504*AR506*AR509*AR511,"")</f>
        <v/>
      </c>
      <c r="BE507" s="487" t="str">
        <f aca="false">IF(K494=BE504,3.664*AR504*AR510*AR511,"")</f>
        <v/>
      </c>
      <c r="BF507" s="430"/>
      <c r="BG507" s="430"/>
      <c r="BH507" s="430"/>
      <c r="BI507" s="430"/>
      <c r="BJ507" s="430"/>
      <c r="BK507" s="430"/>
      <c r="BL507" s="430"/>
      <c r="BM507" s="430"/>
      <c r="BN507" s="430"/>
      <c r="BO507" s="430"/>
      <c r="BP507" s="430"/>
      <c r="BQ507" s="430"/>
      <c r="BR507" s="430"/>
      <c r="BS507" s="430"/>
      <c r="BT507" s="430"/>
      <c r="BU507" s="430"/>
      <c r="BV507" s="430"/>
      <c r="BW507" s="430"/>
      <c r="BX507" s="430"/>
      <c r="BY507" s="430"/>
      <c r="BZ507" s="519" t="b">
        <f aca="false">OR(BZ504,Y507=EUconst_NA)</f>
        <v>1</v>
      </c>
    </row>
    <row r="508" s="105" customFormat="true" ht="12.75" hidden="false" customHeight="true" outlineLevel="0" collapsed="false">
      <c r="A508" s="126"/>
      <c r="B508" s="32"/>
      <c r="C508" s="163" t="s">
        <v>19</v>
      </c>
      <c r="D508" s="455" t="str">
        <f aca="false">Translations!$B$638</f>
        <v>Коефициент на окисление — OxF:</v>
      </c>
      <c r="E508" s="470"/>
      <c r="F508" s="513"/>
      <c r="G508" s="472" t="str">
        <f aca="false">IF(OR(ISBLANK(F508),F508=EUconst_NoTier),"",IF(Z508=0,EUconst_NotApplicable,IF(ISERROR(Z508),"",Z508)))</f>
        <v/>
      </c>
      <c r="H508" s="472"/>
      <c r="I508" s="531" t="str">
        <f aca="false">IF(OR(AC508=FALSE(),Y508=EUconst_NA),"","-")</f>
        <v/>
      </c>
      <c r="J508" s="532"/>
      <c r="K508" s="533" t="str">
        <f aca="false">IF(L508="",AQ508,"")</f>
        <v/>
      </c>
      <c r="L508" s="534"/>
      <c r="M508" s="477" t="str">
        <f aca="false">IF(AND(E495&lt;&gt;"",OR(F508="",COUNT(K508:L508)=0),Y508&lt;&gt;EUconst_NA,T495&lt;&gt;TRUE()),EUconst_ERR_Incomplete,IF(COUNTIF(AX508:AZ508,TRUE())&gt;0,EUconst_ERR_Inconsistent,""))</f>
        <v/>
      </c>
      <c r="O508" s="142"/>
      <c r="P508" s="452"/>
      <c r="Q508" s="452"/>
      <c r="R508" s="452"/>
      <c r="S508" s="430"/>
      <c r="T508" s="518" t="str">
        <f aca="false">EUconst_CNTR_OxidationFactor&amp;E495</f>
        <v>OxF_</v>
      </c>
      <c r="U508" s="430"/>
      <c r="V508" s="519" t="str">
        <f aca="false">V507</f>
        <v/>
      </c>
      <c r="W508" s="430"/>
      <c r="X508" s="430"/>
      <c r="Y508" s="520" t="str">
        <f aca="false">IF(OR(T495=TRUE(),E495=""),"",INDEX(EUwideConstants!$N:$N,MATCH(T508,EUwideConstants!$Q:$Q,0)))</f>
        <v/>
      </c>
      <c r="Z508" s="521" t="str">
        <f aca="false">IF(ISBLANK(F508),"",IF(F508=EUconst_NA,"",INDEX(EUwideConstants!$H:$M,MATCH(T508,EUwideConstants!$Q:$Q,0),MATCH(F508,CNTR_TierList,0))))</f>
        <v/>
      </c>
      <c r="AA508" s="502" t="str">
        <f aca="false">IF(F508=1,1,"")</f>
        <v/>
      </c>
      <c r="AB508" s="430"/>
      <c r="AC508" s="439" t="b">
        <f aca="false">AND(AC504,Y508&lt;&gt;EUconst_NA)</f>
        <v>0</v>
      </c>
      <c r="AD508" s="430"/>
      <c r="AE508" s="535"/>
      <c r="AG508" s="429"/>
      <c r="AH508" s="526"/>
      <c r="AI508" s="536"/>
      <c r="AJ508" s="526"/>
      <c r="AK508" s="537"/>
      <c r="AL508" s="442"/>
      <c r="AM508" s="523" t="str">
        <f aca="false">EUconst_CNTR_OxidationFactor&amp;EUconst_Value</f>
        <v>OxF_Стойност</v>
      </c>
      <c r="AN508" s="538"/>
      <c r="AO508" s="502" t="n">
        <v>1</v>
      </c>
      <c r="AP508" s="526"/>
      <c r="AQ508" s="503" t="str">
        <f aca="false">IF(AA508="","",AO508)</f>
        <v/>
      </c>
      <c r="AR508" s="439" t="n">
        <f aca="false">IF(AC508=TRUE(),IF(COUNT(K508:L508)=0,0,IF(L508="",K508,L508)),1)</f>
        <v>1</v>
      </c>
      <c r="AS508" s="519" t="b">
        <f aca="false">AND(AC508=TRUE(),OR(ISNUMBER(L508),NOT(ISNUMBER(AA508))))</f>
        <v>0</v>
      </c>
      <c r="AT508" s="519" t="b">
        <f aca="false">AND(AC508=TRUE(),NOT(AS508))</f>
        <v>0</v>
      </c>
      <c r="AU508" s="430"/>
      <c r="AV508" s="530" t="b">
        <f aca="false">AND(ISNUMBER(AA508),AQ508="")</f>
        <v>0</v>
      </c>
      <c r="AW508" s="521" t="b">
        <f aca="false">AND(ISNUMBER(AA508),AQ508&lt;&gt;AR508)</f>
        <v>0</v>
      </c>
      <c r="AX508" s="430"/>
      <c r="AY508" s="539" t="b">
        <f aca="false">AND(L508&lt;&gt;"",Y508=EUconst_NA)</f>
        <v>0</v>
      </c>
      <c r="AZ508" s="499" t="n">
        <f aca="false">AR508&gt;100%</f>
        <v>0</v>
      </c>
      <c r="BA508" s="430"/>
      <c r="BB508" s="512" t="s">
        <v>199</v>
      </c>
      <c r="BC508" s="512" t="str">
        <f aca="false">IF(K494=BC504,AR504*IF(AJ506=EUconst_tCO2pTJ,(AR507/1000),1)*AR506*AR508*(1-AR511),"")</f>
        <v/>
      </c>
      <c r="BD508" s="458" t="str">
        <f aca="false">IF(K494=BD504,AR504*AR506*AR509*(1-AR511),"")</f>
        <v/>
      </c>
      <c r="BE508" s="487" t="str">
        <f aca="false">IF(K494=BE504,3.664*AR504*AR510*(1-AR511),"")</f>
        <v/>
      </c>
      <c r="BF508" s="430"/>
      <c r="BG508" s="430"/>
      <c r="BH508" s="430"/>
      <c r="BI508" s="430"/>
      <c r="BJ508" s="430"/>
      <c r="BK508" s="430"/>
      <c r="BL508" s="430"/>
      <c r="BM508" s="430"/>
      <c r="BN508" s="430"/>
      <c r="BO508" s="430"/>
      <c r="BP508" s="430"/>
      <c r="BQ508" s="430"/>
      <c r="BR508" s="430"/>
      <c r="BS508" s="430"/>
      <c r="BT508" s="430"/>
      <c r="BU508" s="430"/>
      <c r="BV508" s="430"/>
      <c r="BW508" s="430"/>
      <c r="BX508" s="430"/>
      <c r="BY508" s="430"/>
      <c r="BZ508" s="519" t="b">
        <f aca="false">OR(BZ504,Y508=EUconst_NA)</f>
        <v>1</v>
      </c>
    </row>
    <row r="509" s="105" customFormat="true" ht="12.75" hidden="false" customHeight="true" outlineLevel="0" collapsed="false">
      <c r="A509" s="126"/>
      <c r="B509" s="32"/>
      <c r="C509" s="163" t="s">
        <v>20</v>
      </c>
      <c r="D509" s="455" t="str">
        <f aca="false">Translations!$B$639</f>
        <v>Коефициент на превръщане — ConvF:</v>
      </c>
      <c r="E509" s="470"/>
      <c r="F509" s="513"/>
      <c r="G509" s="472" t="str">
        <f aca="false">IF(OR(ISBLANK(F509),F509=EUconst_NoTier),"",IF(Z509=0,EUconst_NotApplicable,IF(ISERROR(Z509),"",Z509)))</f>
        <v/>
      </c>
      <c r="H509" s="472"/>
      <c r="I509" s="531" t="str">
        <f aca="false">IF(OR(AC509=FALSE(),Y509=EUconst_NA),"","-")</f>
        <v/>
      </c>
      <c r="J509" s="532"/>
      <c r="K509" s="533" t="str">
        <f aca="false">IF(L509="",AQ509,"")</f>
        <v/>
      </c>
      <c r="L509" s="534"/>
      <c r="M509" s="477" t="str">
        <f aca="false">IF(AND(E495&lt;&gt;"",OR(F509="",COUNT(K509:L509)=0),Y509&lt;&gt;EUconst_NA,T495&lt;&gt;TRUE()),EUconst_ERR_Incomplete,IF(COUNTIF(AX509:AZ509,TRUE())&gt;0,EUconst_ERR_Inconsistent,""))</f>
        <v/>
      </c>
      <c r="O509" s="142"/>
      <c r="P509" s="452"/>
      <c r="Q509" s="452"/>
      <c r="R509" s="452"/>
      <c r="S509" s="430"/>
      <c r="T509" s="518" t="str">
        <f aca="false">EUconst_CNTR_ConversionFactor&amp;E495</f>
        <v>ConvF_</v>
      </c>
      <c r="U509" s="430"/>
      <c r="V509" s="519" t="str">
        <f aca="false">V508</f>
        <v/>
      </c>
      <c r="W509" s="430"/>
      <c r="X509" s="430"/>
      <c r="Y509" s="520" t="str">
        <f aca="false">IF(OR(T495=TRUE(),E495=""),"",INDEX(EUwideConstants!$N:$N,MATCH(T509,EUwideConstants!$Q:$Q,0)))</f>
        <v/>
      </c>
      <c r="Z509" s="521" t="str">
        <f aca="false">IF(ISBLANK(F509),"",IF(F509=EUconst_NA,"",INDEX(EUwideConstants!$H:$M,MATCH(T509,EUwideConstants!$Q:$Q,0),MATCH(F509,CNTR_TierList,0))))</f>
        <v/>
      </c>
      <c r="AA509" s="540" t="str">
        <f aca="false">IF(F509=1,1,"")</f>
        <v/>
      </c>
      <c r="AB509" s="430"/>
      <c r="AC509" s="439" t="b">
        <f aca="false">AND(AC504,Y509&lt;&gt;EUconst_NA)</f>
        <v>0</v>
      </c>
      <c r="AD509" s="430"/>
      <c r="AE509" s="535"/>
      <c r="AG509" s="429"/>
      <c r="AH509" s="541"/>
      <c r="AI509" s="536"/>
      <c r="AJ509" s="541"/>
      <c r="AK509" s="537"/>
      <c r="AL509" s="442"/>
      <c r="AM509" s="523" t="str">
        <f aca="false">EUconst_CNTR_ConversionFactor&amp;EUconst_Value</f>
        <v>ConvF_Стойност</v>
      </c>
      <c r="AN509" s="542"/>
      <c r="AO509" s="540" t="n">
        <v>1</v>
      </c>
      <c r="AP509" s="541"/>
      <c r="AQ509" s="543" t="str">
        <f aca="false">IF(AA509="","",AO509)</f>
        <v/>
      </c>
      <c r="AR509" s="439" t="n">
        <f aca="false">IF(AC509=TRUE(),IF(COUNT(K509:L509)=0,0,IF(L509="",K509,L509)),1)</f>
        <v>1</v>
      </c>
      <c r="AS509" s="519" t="b">
        <f aca="false">AND(AC509=TRUE(),OR(ISNUMBER(L509),NOT(ISNUMBER(AA509))))</f>
        <v>0</v>
      </c>
      <c r="AT509" s="519" t="b">
        <f aca="false">AND(AC509=TRUE(),NOT(AS509))</f>
        <v>0</v>
      </c>
      <c r="AU509" s="430"/>
      <c r="AV509" s="530" t="b">
        <f aca="false">AND(ISNUMBER(AA509),AQ509="")</f>
        <v>0</v>
      </c>
      <c r="AW509" s="521" t="b">
        <f aca="false">AND(ISNUMBER(AA509),AQ509&lt;&gt;AR509)</f>
        <v>0</v>
      </c>
      <c r="AX509" s="430"/>
      <c r="AY509" s="539" t="b">
        <f aca="false">AND(L509&lt;&gt;"",Y509=EUconst_NA)</f>
        <v>0</v>
      </c>
      <c r="AZ509" s="544" t="n">
        <f aca="false">AR509&gt;100%</f>
        <v>0</v>
      </c>
      <c r="BA509" s="430"/>
      <c r="BB509" s="545" t="s">
        <v>228</v>
      </c>
      <c r="BC509" s="546" t="n">
        <f aca="false">AR504*AR507/1000*(1-AR511)</f>
        <v>0</v>
      </c>
      <c r="BD509" s="544" t="n">
        <f aca="false">BC509</f>
        <v>0</v>
      </c>
      <c r="BE509" s="547" t="n">
        <f aca="false">BC509</f>
        <v>0</v>
      </c>
      <c r="BF509" s="430"/>
      <c r="BG509" s="430"/>
      <c r="BH509" s="430"/>
      <c r="BI509" s="430"/>
      <c r="BJ509" s="430"/>
      <c r="BK509" s="430"/>
      <c r="BL509" s="430"/>
      <c r="BM509" s="430"/>
      <c r="BN509" s="430"/>
      <c r="BO509" s="430"/>
      <c r="BP509" s="430"/>
      <c r="BQ509" s="430"/>
      <c r="BR509" s="430"/>
      <c r="BS509" s="430"/>
      <c r="BT509" s="430"/>
      <c r="BU509" s="430"/>
      <c r="BV509" s="430"/>
      <c r="BW509" s="430"/>
      <c r="BX509" s="430"/>
      <c r="BY509" s="430"/>
      <c r="BZ509" s="519" t="b">
        <f aca="false">OR(BZ504,Y509=EUconst_NA)</f>
        <v>1</v>
      </c>
    </row>
    <row r="510" s="105" customFormat="true" ht="12.75" hidden="false" customHeight="true" outlineLevel="0" collapsed="false">
      <c r="A510" s="126"/>
      <c r="B510" s="32"/>
      <c r="C510" s="163" t="s">
        <v>21</v>
      </c>
      <c r="D510" s="455" t="str">
        <f aca="false">Translations!$B$640</f>
        <v>Стойност на въглеродното съдържание — CarbC:</v>
      </c>
      <c r="E510" s="470"/>
      <c r="F510" s="513"/>
      <c r="G510" s="472" t="str">
        <f aca="false">IF(OR(ISBLANK(F510),F510=EUconst_NoTier),"",IF(Z510=0,EUconst_NotApplicable,IF(ISERROR(Z510),"",Z510)))</f>
        <v/>
      </c>
      <c r="H510" s="472"/>
      <c r="I510" s="531" t="str">
        <f aca="false">AJ510</f>
        <v/>
      </c>
      <c r="J510" s="548"/>
      <c r="K510" s="549" t="str">
        <f aca="false">IF(L510="",AQ510,"")</f>
        <v/>
      </c>
      <c r="L510" s="550"/>
      <c r="M510" s="477" t="str">
        <f aca="false">IF(AND(E495&lt;&gt;"",OR(F510="",COUNT(K510:L510)=0),Y510&lt;&gt;EUconst_NA,T495&lt;&gt;TRUE()),EUconst_ERR_Incomplete,IF(COUNTIF(AX510:AZ510,TRUE())&gt;0,EUconst_ERR_Inconsistent,""))</f>
        <v/>
      </c>
      <c r="O510" s="142"/>
      <c r="P510" s="452"/>
      <c r="Q510" s="452"/>
      <c r="R510" s="452"/>
      <c r="S510" s="430"/>
      <c r="T510" s="518" t="str">
        <f aca="false">EUconst_CNTR_CarbonContent&amp;E495</f>
        <v>CarbC_</v>
      </c>
      <c r="U510" s="430"/>
      <c r="V510" s="519" t="str">
        <f aca="false">V509</f>
        <v/>
      </c>
      <c r="W510" s="430"/>
      <c r="X510" s="430"/>
      <c r="Y510" s="520" t="str">
        <f aca="false">IF(OR(T495=TRUE(),E495=""),"",INDEX(EUwideConstants!$N:$N,MATCH(T510,EUwideConstants!$Q:$Q,0)))</f>
        <v/>
      </c>
      <c r="Z510" s="521" t="str">
        <f aca="false">IF(ISBLANK(F510),"",IF(F510=EUconst_NA,"",INDEX(EUwideConstants!$H:$M,MATCH(T510,EUwideConstants!$Q:$Q,0),MATCH(F510,CNTR_TierList,0))))</f>
        <v/>
      </c>
      <c r="AA510" s="551" t="str">
        <f aca="false">IF(COUNTIF(EUconst_DefaultValues,Z510)&gt;0,MATCH(Z510,EUconst_DefaultValues,0),"")</f>
        <v/>
      </c>
      <c r="AB510" s="430"/>
      <c r="AC510" s="439" t="b">
        <f aca="false">AND(AC504,Y510&lt;&gt;EUconst_NA)</f>
        <v>0</v>
      </c>
      <c r="AD510" s="430"/>
      <c r="AE510" s="523" t="str">
        <f aca="false">EUconst_CNTR_CarbonContent&amp;EUconst_Unit</f>
        <v>CarbC_Единица мярка</v>
      </c>
      <c r="AF510" s="443" t="str">
        <f aca="false">IF(AC510=TRUE(),IF(COUNTIF(MSPara_SourceStreamCategory,V510)=0,"",INDEX(MSPara_CalcFactorsMatrix,MATCH(V510,MSPara_SourceStreamCategory,0),MATCH(AE510&amp;"_"&amp;2,MSPara_CalcFactors,0))),"")</f>
        <v/>
      </c>
      <c r="AG510" s="524" t="str">
        <f aca="false">IF(AC510=TRUE(),IF(COUNTIF(MSPara_SourceStreamCategory,V510)=0,"",INDEX(MSPara_CalcFactorsMatrix,MATCH(V510,MSPara_SourceStreamCategory,0),MATCH(AE510&amp;"_"&amp;1,MSPara_CalcFactors,0))),"")</f>
        <v/>
      </c>
      <c r="AH510" s="525" t="str">
        <f aca="false">IF(AA510="","",INDEX(AF510:AG510,3-AA510))</f>
        <v/>
      </c>
      <c r="AI510" s="536"/>
      <c r="AJ510" s="439" t="str">
        <f aca="false">IF(AC510=TRUE(),IF(AJ504="","",IF(AJ504=EUconst_kNm3,EUconst_tCpkNm3,EUconst_tCpt)),"")</f>
        <v/>
      </c>
      <c r="AK510" s="537"/>
      <c r="AL510" s="442"/>
      <c r="AM510" s="523" t="str">
        <f aca="false">EUconst_CNTR_CarbonContent&amp;EUconst_Value</f>
        <v>CarbC_Стойност</v>
      </c>
      <c r="AN510" s="314" t="str">
        <f aca="false">IF(AC510=TRUE(),IF(COUNTIF(MSPara_SourceStreamCategory,V510)=0,"",INDEX(MSPara_CalcFactorsMatrix,MATCH(V510,MSPara_SourceStreamCategory,0),MATCH(AM510&amp;"_"&amp;2,MSPara_CalcFactors,0))),"")</f>
        <v/>
      </c>
      <c r="AO510" s="552" t="str">
        <f aca="false">IF(AC510=TRUE(),IF(COUNTIF(MSPara_SourceStreamCategory,V510)=0,"",INDEX(MSPara_CalcFactorsMatrix,MATCH(V510,MSPara_SourceStreamCategory,0),MATCH(AM510&amp;"_"&amp;1,MSPara_CalcFactors,0))),"")</f>
        <v/>
      </c>
      <c r="AP510" s="439" t="b">
        <f aca="false">AND(AND(AH510&lt;&gt;"",AJ510&lt;&gt;""),AJ510=AH510)</f>
        <v>0</v>
      </c>
      <c r="AQ510" s="553" t="str">
        <f aca="false">IF(AND(AA510&lt;&gt;"",AP510=TRUE()),IF(OR(INDEX(AN510:AO510,3-AA510)=EUconst_NA,INDEX(AN510:AO510,3-AA510)=0),"",INDEX(AN510:AO510,3-AA510)),"")</f>
        <v/>
      </c>
      <c r="AR510" s="439" t="n">
        <f aca="false">IF(AC510=TRUE(),IF(COUNT(K510:L510)=0,0,IF(L510="",K510,L510)),0)</f>
        <v>0</v>
      </c>
      <c r="AS510" s="519" t="b">
        <f aca="false">AND(AC510=TRUE(),OR(AND(F510&lt;&gt;"",NOT(ISNUMBER(AA510))),L510&lt;&gt;"",F510="",AQ510=""))</f>
        <v>0</v>
      </c>
      <c r="AT510" s="519" t="b">
        <f aca="false">AND(AC510=TRUE(),NOT(AS510))</f>
        <v>0</v>
      </c>
      <c r="AU510" s="430"/>
      <c r="AV510" s="530" t="b">
        <f aca="false">AND(ISNUMBER(AA510),AQ510="")</f>
        <v>0</v>
      </c>
      <c r="AW510" s="521" t="b">
        <f aca="false">AND(ISNUMBER(AA510),AQ510&lt;&gt;AR510)</f>
        <v>0</v>
      </c>
      <c r="AX510" s="512" t="b">
        <f aca="false">OR(AND(AJ504=EUconst_kNm3,AJ510=EUconst_tCpt),AND(AJ504=EUconst_t,AJ510=EUconst_tCpkNm3))</f>
        <v>0</v>
      </c>
      <c r="AY510" s="519" t="b">
        <f aca="false">AND(L510&lt;&gt;"",Y510=EUconst_NA)</f>
        <v>0</v>
      </c>
      <c r="AZ510" s="430"/>
      <c r="BA510" s="430"/>
      <c r="BB510" s="545" t="s">
        <v>229</v>
      </c>
      <c r="BC510" s="546" t="n">
        <f aca="false">AR504*AR507/1000*AR511</f>
        <v>0</v>
      </c>
      <c r="BD510" s="544" t="n">
        <f aca="false">BC510</f>
        <v>0</v>
      </c>
      <c r="BE510" s="547" t="n">
        <f aca="false">BC510</f>
        <v>0</v>
      </c>
      <c r="BF510" s="430"/>
      <c r="BG510" s="430"/>
      <c r="BH510" s="430"/>
      <c r="BI510" s="430"/>
      <c r="BJ510" s="430"/>
      <c r="BK510" s="430"/>
      <c r="BL510" s="430"/>
      <c r="BM510" s="430"/>
      <c r="BN510" s="430"/>
      <c r="BO510" s="430"/>
      <c r="BP510" s="430"/>
      <c r="BQ510" s="430"/>
      <c r="BR510" s="430"/>
      <c r="BS510" s="430"/>
      <c r="BT510" s="430"/>
      <c r="BU510" s="430"/>
      <c r="BV510" s="430"/>
      <c r="BW510" s="430"/>
      <c r="BX510" s="430"/>
      <c r="BY510" s="430"/>
      <c r="BZ510" s="519" t="b">
        <f aca="false">OR(BZ504,Y510=EUconst_NA)</f>
        <v>1</v>
      </c>
    </row>
    <row r="511" s="105" customFormat="true" ht="12.75" hidden="false" customHeight="true" outlineLevel="0" collapsed="false">
      <c r="A511" s="126"/>
      <c r="B511" s="32"/>
      <c r="C511" s="163" t="s">
        <v>22</v>
      </c>
      <c r="D511" s="455" t="str">
        <f aca="false">Translations!$B$641</f>
        <v>Въглерод от биомаса — BioC:</v>
      </c>
      <c r="E511" s="470"/>
      <c r="F511" s="513"/>
      <c r="G511" s="472" t="str">
        <f aca="false">IF(OR(ISBLANK(F511),F511=EUconst_NoTier),"",IF(Z511=0,EUconst_NotApplicable,IF(ISERROR(Z511),"",Z511)))</f>
        <v/>
      </c>
      <c r="H511" s="472"/>
      <c r="I511" s="531" t="str">
        <f aca="false">IF(OR(AC511=FALSE(),Y511=EUconst_NA),"","-")</f>
        <v/>
      </c>
      <c r="J511" s="532"/>
      <c r="K511" s="533" t="str">
        <f aca="false">IF(L511="",AQ511,"")</f>
        <v/>
      </c>
      <c r="L511" s="534"/>
      <c r="M511" s="477" t="str">
        <f aca="false">IF(AND(E495&lt;&gt;"",OR(F511="",COUNT(K511:L511)=0),Y511&lt;&gt;EUconst_NA,T495&lt;&gt;TRUE()),EUconst_ERR_Incomplete,IF(COUNTIF(AX511:AZ511,TRUE())&gt;0,EUconst_ERR_Inconsistent,""))</f>
        <v/>
      </c>
      <c r="O511" s="142"/>
      <c r="P511" s="478"/>
      <c r="Q511" s="478"/>
      <c r="R511" s="478"/>
      <c r="S511" s="430"/>
      <c r="T511" s="518" t="str">
        <f aca="false">EUconst_CNTR_BiomassContent&amp;E495</f>
        <v>BioC_</v>
      </c>
      <c r="U511" s="430"/>
      <c r="V511" s="539" t="str">
        <f aca="false">V510</f>
        <v/>
      </c>
      <c r="W511" s="499" t="str">
        <f aca="false">IF(COUNTIF(MSPara_SourceStreamCategory,V511)=0,"",INDEX(MSPara_IsFossil,MATCH(V511,MSPara_SourceStreamCategory,0)))</f>
        <v/>
      </c>
      <c r="X511" s="430"/>
      <c r="Y511" s="520" t="str">
        <f aca="false">IF(OR(T495=TRUE(),E495=""),"",IF(OR(W511=TRUE(),F511=EUconst_NA),EUconst_NA,INDEX(EUwideConstants!$N:$N,MATCH(T511,EUwideConstants!$Q:$Q,0))))</f>
        <v/>
      </c>
      <c r="Z511" s="521" t="str">
        <f aca="false">IF(ISBLANK(F511),"",IF(F511=EUconst_NA,"",INDEX(EUwideConstants!$H:$M,MATCH(T511,EUwideConstants!$Q:$Q,0),MATCH(F511,CNTR_TierList,0))))</f>
        <v/>
      </c>
      <c r="AA511" s="554" t="str">
        <f aca="false">IF(F511=1,1,"")</f>
        <v/>
      </c>
      <c r="AB511" s="430"/>
      <c r="AC511" s="439" t="b">
        <f aca="false">AND(AC504,Y511&lt;&gt;EUconst_NA)</f>
        <v>0</v>
      </c>
      <c r="AD511" s="430"/>
      <c r="AE511" s="535"/>
      <c r="AG511" s="429"/>
      <c r="AH511" s="526"/>
      <c r="AI511" s="536"/>
      <c r="AJ511" s="526"/>
      <c r="AK511" s="537"/>
      <c r="AL511" s="442"/>
      <c r="AM511" s="523" t="str">
        <f aca="false">EUconst_CNTR_BiomassContent&amp;EUconst_Value</f>
        <v>BioC_Стойност</v>
      </c>
      <c r="AO511" s="555" t="str">
        <f aca="false">IF(AC511=TRUE(),IF(COUNTIF(MSPara_SourceStreamCategory,V511)=0,"",INDEX(MSPara_CalcFactorsMatrix,MATCH(V511,MSPara_SourceStreamCategory,0),MATCH(AM511&amp;"_"&amp;2,MSPara_CalcFactors,0))),"")</f>
        <v/>
      </c>
      <c r="AP511" s="526"/>
      <c r="AQ511" s="503" t="str">
        <f aca="false">IF(OR(AA511="",AO511=EUconst_NA),"",AO511)</f>
        <v/>
      </c>
      <c r="AR511" s="439" t="n">
        <f aca="false">IF(AC511=TRUE(),IF(COUNT(K511:L511)=0,0,IF(L511="",K511,L511)),0)</f>
        <v>0</v>
      </c>
      <c r="AS511" s="519" t="b">
        <f aca="false">AND(AC511=TRUE(),OR(AND(F511&lt;&gt;"",NOT(ISNUMBER(AA511))),L511&lt;&gt;"",F511="",AQ511=""))</f>
        <v>0</v>
      </c>
      <c r="AT511" s="519" t="b">
        <f aca="false">AND(AC511=TRUE(),NOT(AS511))</f>
        <v>0</v>
      </c>
      <c r="AU511" s="430"/>
      <c r="AV511" s="530" t="b">
        <f aca="false">AND(ISNUMBER(AA511),AQ511="")</f>
        <v>0</v>
      </c>
      <c r="AW511" s="521" t="b">
        <f aca="false">AND(ISNUMBER(AA511),AQ511&lt;&gt;AR511)</f>
        <v>0</v>
      </c>
      <c r="AX511" s="430"/>
      <c r="AY511" s="539" t="b">
        <f aca="false">AND(L511&lt;&gt;"",Y511=EUconst_NA)</f>
        <v>0</v>
      </c>
      <c r="AZ511" s="499" t="b">
        <f aca="false">OR(AR511&gt;100%,(AR511+AR512)&gt;100%)</f>
        <v>0</v>
      </c>
      <c r="BA511" s="430"/>
      <c r="BB511" s="430"/>
      <c r="BC511" s="430"/>
      <c r="BD511" s="430"/>
      <c r="BE511" s="430"/>
      <c r="BF511" s="430"/>
      <c r="BG511" s="430"/>
      <c r="BH511" s="430"/>
      <c r="BI511" s="430"/>
      <c r="BJ511" s="430"/>
      <c r="BK511" s="430"/>
      <c r="BL511" s="430"/>
      <c r="BM511" s="430"/>
      <c r="BN511" s="430"/>
      <c r="BO511" s="430"/>
      <c r="BP511" s="430"/>
      <c r="BQ511" s="430"/>
      <c r="BR511" s="430"/>
      <c r="BS511" s="430"/>
      <c r="BT511" s="430"/>
      <c r="BU511" s="430"/>
      <c r="BV511" s="430"/>
      <c r="BW511" s="430"/>
      <c r="BX511" s="430"/>
      <c r="BY511" s="430"/>
      <c r="BZ511" s="519" t="b">
        <f aca="false">OR(BZ504,Y511=EUconst_NA)</f>
        <v>1</v>
      </c>
    </row>
    <row r="512" s="105" customFormat="true" ht="12.75" hidden="false" customHeight="true" outlineLevel="0" collapsed="false">
      <c r="A512" s="126"/>
      <c r="B512" s="32"/>
      <c r="C512" s="163" t="s">
        <v>230</v>
      </c>
      <c r="D512" s="455" t="str">
        <f aca="false">Translations!$B$647</f>
        <v>Неуст. биоС (non-sust. BioC):</v>
      </c>
      <c r="E512" s="470"/>
      <c r="F512" s="556"/>
      <c r="G512" s="472" t="str">
        <f aca="false">IF(OR(ISBLANK(F512),F512=EUconst_NoTier),"",IF(Z512=0,EUconst_NotApplicable,IF(ISERROR(Z512),"",Z512)))</f>
        <v/>
      </c>
      <c r="H512" s="472"/>
      <c r="I512" s="557" t="str">
        <f aca="false">IF(OR(AC512=FALSE(),Y512=EUconst_NA),"","-")</f>
        <v/>
      </c>
      <c r="J512" s="532"/>
      <c r="K512" s="558" t="str">
        <f aca="false">IF(L512="",AQ512,"")</f>
        <v/>
      </c>
      <c r="L512" s="559"/>
      <c r="M512" s="477" t="str">
        <f aca="false">IF(AND(E495&lt;&gt;"",OR(F512="",COUNT(K512:L512)=0),Y512&lt;&gt;EUconst_NA,T495&lt;&gt;TRUE()),EUconst_ERR_Incomplete,IF(COUNTIF(AX512:AZ512,TRUE())&gt;0,EUconst_ERR_Inconsistent,""))</f>
        <v/>
      </c>
      <c r="O512" s="142"/>
      <c r="P512" s="478"/>
      <c r="Q512" s="478"/>
      <c r="R512" s="478"/>
      <c r="S512" s="430"/>
      <c r="T512" s="560" t="str">
        <f aca="false">EUconst_CNTR_BiomassContent&amp;E495</f>
        <v>BioC_</v>
      </c>
      <c r="U512" s="430"/>
      <c r="V512" s="546" t="str">
        <f aca="false">V511</f>
        <v/>
      </c>
      <c r="W512" s="544" t="str">
        <f aca="false">IF(COUNTIF(MSPara_SourceStreamCategory,V512)=0,"",INDEX(MSPara_IsFossil,MATCH(V512,MSPara_SourceStreamCategory,0)))</f>
        <v/>
      </c>
      <c r="X512" s="430"/>
      <c r="Y512" s="561" t="str">
        <f aca="false">IF(OR(T495=TRUE(),E495=""),"",IF(OR(W512=TRUE(),F512=EUconst_NA),EUconst_NA,INDEX(EUwideConstants!$N:$N,MATCH(T512,EUwideConstants!$Q:$Q,0))))</f>
        <v/>
      </c>
      <c r="Z512" s="562" t="str">
        <f aca="false">IF(ISBLANK(F512),"",IF(F512=EUconst_NA,"",INDEX(EUwideConstants!$H:$M,MATCH(T512,EUwideConstants!$Q:$Q,0),MATCH(F512,CNTR_TierList,0))))</f>
        <v/>
      </c>
      <c r="AA512" s="563" t="str">
        <f aca="false">IF(F512=1,1,"")</f>
        <v/>
      </c>
      <c r="AB512" s="430"/>
      <c r="AC512" s="564" t="b">
        <f aca="false">AND(AC504,Y512&lt;&gt;EUconst_NA)</f>
        <v>0</v>
      </c>
      <c r="AD512" s="430"/>
      <c r="AE512" s="565"/>
      <c r="AF512" s="242"/>
      <c r="AG512" s="566"/>
      <c r="AH512" s="567"/>
      <c r="AI512" s="567"/>
      <c r="AJ512" s="567"/>
      <c r="AK512" s="568"/>
      <c r="AL512" s="442"/>
      <c r="AM512" s="569" t="str">
        <f aca="false">EUconst_CNTR_BiomassContent&amp;EUconst_Value</f>
        <v>BioC_Стойност</v>
      </c>
      <c r="AN512" s="242"/>
      <c r="AO512" s="570" t="str">
        <f aca="false">IF(AC512=TRUE(),IF(COUNTIF(MSPara_SourceStreamCategory,V512)=0,"",INDEX(MSPara_CalcFactorsMatrix,MATCH(V512,MSPara_SourceStreamCategory,0),MATCH(AM512&amp;"_"&amp;2,MSPara_CalcFactors,0))),"")</f>
        <v/>
      </c>
      <c r="AP512" s="567"/>
      <c r="AQ512" s="564" t="str">
        <f aca="false">IF(OR(AA512="",AO512=EUconst_NA),"",AO512)</f>
        <v/>
      </c>
      <c r="AR512" s="564" t="n">
        <f aca="false">IF(AC512=TRUE(),IF(COUNT(K512:L512)=0,0,IF(L512="",K512,L512)),0)</f>
        <v>0</v>
      </c>
      <c r="AS512" s="571" t="b">
        <f aca="false">AND(AC512=TRUE(),OR(AND(F512&lt;&gt;"",NOT(ISNUMBER(AA512))),L512&lt;&gt;"",F512="",AQ512=""))</f>
        <v>0</v>
      </c>
      <c r="AT512" s="571" t="b">
        <f aca="false">AND(AC512=TRUE(),NOT(AS512))</f>
        <v>0</v>
      </c>
      <c r="AU512" s="430"/>
      <c r="AV512" s="572" t="b">
        <f aca="false">AND(ISNUMBER(AA512),AQ512="")</f>
        <v>0</v>
      </c>
      <c r="AW512" s="562" t="b">
        <f aca="false">AND(ISNUMBER(AA512),AQ512&lt;&gt;AR512)</f>
        <v>0</v>
      </c>
      <c r="AX512" s="430"/>
      <c r="AY512" s="546" t="b">
        <f aca="false">AND(L512&lt;&gt;"",Y512=EUconst_NA)</f>
        <v>0</v>
      </c>
      <c r="AZ512" s="544" t="b">
        <f aca="false">OR(AR511&gt;100%,(AR511+AR512)&gt;100%)</f>
        <v>0</v>
      </c>
      <c r="BA512" s="430"/>
      <c r="BB512" s="430"/>
      <c r="BC512" s="430"/>
      <c r="BD512" s="430"/>
      <c r="BE512" s="430"/>
      <c r="BF512" s="430"/>
      <c r="BG512" s="430"/>
      <c r="BH512" s="430"/>
      <c r="BI512" s="430"/>
      <c r="BJ512" s="430"/>
      <c r="BK512" s="430"/>
      <c r="BL512" s="430"/>
      <c r="BM512" s="430"/>
      <c r="BN512" s="430"/>
      <c r="BO512" s="430"/>
      <c r="BP512" s="430"/>
      <c r="BQ512" s="430"/>
      <c r="BR512" s="430"/>
      <c r="BS512" s="430"/>
      <c r="BT512" s="430"/>
      <c r="BU512" s="430"/>
      <c r="BV512" s="430"/>
      <c r="BW512" s="430"/>
      <c r="BX512" s="430"/>
      <c r="BY512" s="430"/>
      <c r="BZ512" s="544" t="b">
        <f aca="false">OR(BZ504,Y512=EUconst_NA)</f>
        <v>1</v>
      </c>
    </row>
    <row r="513" s="105" customFormat="true" ht="5.1" hidden="false" customHeight="true" outlineLevel="0" collapsed="false">
      <c r="A513" s="126"/>
      <c r="B513" s="32"/>
      <c r="C513" s="32"/>
      <c r="D513" s="150"/>
      <c r="O513" s="142"/>
      <c r="P513" s="452"/>
      <c r="Q513" s="452"/>
      <c r="R513" s="452"/>
      <c r="S513" s="452"/>
      <c r="T513" s="430"/>
      <c r="U513" s="430"/>
      <c r="V513" s="430"/>
      <c r="W513" s="430"/>
      <c r="X513" s="430"/>
      <c r="Y513" s="430"/>
      <c r="Z513" s="430"/>
      <c r="AA513" s="430"/>
      <c r="AB513" s="430"/>
      <c r="AC513" s="430"/>
      <c r="AD513" s="430"/>
      <c r="AE513" s="430"/>
      <c r="AF513" s="430"/>
      <c r="AG513" s="430"/>
      <c r="AH513" s="430"/>
      <c r="AI513" s="430"/>
      <c r="AJ513" s="430"/>
      <c r="AK513" s="430"/>
      <c r="AL513" s="430"/>
      <c r="AM513" s="430"/>
      <c r="AN513" s="430"/>
      <c r="AO513" s="430"/>
      <c r="AP513" s="430"/>
      <c r="AQ513" s="430"/>
      <c r="AR513" s="430"/>
      <c r="AS513" s="430"/>
      <c r="AT513" s="430"/>
      <c r="AU513" s="430"/>
      <c r="AV513" s="430"/>
      <c r="AW513" s="430"/>
      <c r="AX513" s="430"/>
      <c r="AY513" s="430"/>
      <c r="AZ513" s="430"/>
      <c r="BA513" s="430"/>
      <c r="BB513" s="430"/>
      <c r="BC513" s="430"/>
      <c r="BD513" s="430"/>
      <c r="BE513" s="430"/>
      <c r="BF513" s="430"/>
      <c r="BG513" s="430"/>
      <c r="BH513" s="430"/>
      <c r="BI513" s="430"/>
      <c r="BJ513" s="430"/>
      <c r="BK513" s="430"/>
      <c r="BL513" s="430"/>
      <c r="BM513" s="430"/>
      <c r="BN513" s="430"/>
      <c r="BO513" s="430"/>
      <c r="BP513" s="430"/>
      <c r="BQ513" s="430"/>
      <c r="BR513" s="430"/>
      <c r="BS513" s="430"/>
      <c r="BT513" s="430"/>
      <c r="BU513" s="430"/>
      <c r="BV513" s="430"/>
      <c r="BW513" s="430"/>
      <c r="BX513" s="430"/>
      <c r="BY513" s="430"/>
      <c r="BZ513" s="430"/>
    </row>
    <row r="514" s="105" customFormat="true" ht="12.75" hidden="false" customHeight="true" outlineLevel="0" collapsed="false">
      <c r="A514" s="126"/>
      <c r="B514" s="32"/>
      <c r="C514" s="32"/>
      <c r="D514" s="573" t="str">
        <f aca="false">Translations!$B$674</f>
        <v>Алгоритми, валидни от:</v>
      </c>
      <c r="E514" s="573"/>
      <c r="F514" s="573"/>
      <c r="G514" s="574"/>
      <c r="H514" s="165" t="str">
        <f aca="false">Translations!$B$675</f>
        <v>до:</v>
      </c>
      <c r="I514" s="574"/>
      <c r="J514" s="575" t="str">
        <f aca="false">Translations!$B$676</f>
        <v>Каталожен номер на отпадъка (ако е приложимо):</v>
      </c>
      <c r="K514" s="575"/>
      <c r="L514" s="575"/>
      <c r="M514" s="575"/>
      <c r="N514" s="576"/>
      <c r="O514" s="142"/>
      <c r="P514" s="452"/>
      <c r="Q514" s="452"/>
      <c r="R514" s="452"/>
      <c r="S514" s="577"/>
      <c r="T514" s="430"/>
      <c r="U514" s="430"/>
      <c r="V514" s="449" t="n">
        <f aca="false">IF(V504="",FALSE(),INDEX(CNTR_IsWaste,MATCH(V504,MSParameters!$A$218:$A$376,0)))</f>
        <v>0</v>
      </c>
      <c r="W514" s="577" t="s">
        <v>231</v>
      </c>
      <c r="X514" s="430"/>
      <c r="Y514" s="430"/>
      <c r="Z514" s="430"/>
      <c r="AA514" s="430"/>
      <c r="AB514" s="430"/>
      <c r="AC514" s="430"/>
      <c r="AD514" s="430"/>
      <c r="AE514" s="430"/>
      <c r="AF514" s="430"/>
      <c r="AG514" s="430"/>
      <c r="AH514" s="430"/>
      <c r="AI514" s="430"/>
      <c r="AJ514" s="430"/>
      <c r="AK514" s="430"/>
      <c r="AL514" s="430"/>
      <c r="AM514" s="430"/>
      <c r="AN514" s="430"/>
      <c r="AO514" s="430"/>
      <c r="AP514" s="430"/>
      <c r="AQ514" s="430"/>
      <c r="AR514" s="430"/>
      <c r="AS514" s="430"/>
      <c r="AT514" s="430"/>
      <c r="AU514" s="430"/>
      <c r="AV514" s="430"/>
      <c r="AW514" s="430"/>
      <c r="AX514" s="430"/>
      <c r="AY514" s="430"/>
      <c r="AZ514" s="430"/>
      <c r="BA514" s="430"/>
      <c r="BB514" s="430"/>
      <c r="BC514" s="430"/>
      <c r="BD514" s="430"/>
      <c r="BE514" s="430"/>
      <c r="BF514" s="430"/>
      <c r="BG514" s="430"/>
      <c r="BH514" s="430"/>
      <c r="BI514" s="430"/>
      <c r="BJ514" s="430"/>
      <c r="BK514" s="430"/>
      <c r="BL514" s="430"/>
      <c r="BM514" s="430"/>
      <c r="BN514" s="430"/>
      <c r="BO514" s="430"/>
      <c r="BP514" s="430"/>
      <c r="BQ514" s="430"/>
      <c r="BR514" s="430"/>
      <c r="BS514" s="430"/>
      <c r="BT514" s="430"/>
      <c r="BU514" s="430"/>
      <c r="BV514" s="430"/>
      <c r="BW514" s="430"/>
      <c r="BX514" s="430"/>
      <c r="BY514" s="430"/>
      <c r="BZ514" s="449" t="n">
        <f aca="false">BZ504</f>
        <v>1</v>
      </c>
    </row>
    <row r="515" s="105" customFormat="true" ht="5.1" hidden="false" customHeight="true" outlineLevel="0" collapsed="false">
      <c r="A515" s="126"/>
      <c r="B515" s="32"/>
      <c r="C515" s="32"/>
      <c r="D515" s="165"/>
      <c r="O515" s="142"/>
      <c r="P515" s="452"/>
      <c r="Q515" s="452"/>
      <c r="R515" s="452"/>
      <c r="S515" s="452"/>
      <c r="T515" s="430"/>
      <c r="U515" s="430"/>
      <c r="V515" s="430"/>
      <c r="W515" s="430"/>
      <c r="X515" s="430"/>
      <c r="Y515" s="430"/>
      <c r="Z515" s="430"/>
      <c r="AA515" s="430"/>
      <c r="AB515" s="430"/>
      <c r="AC515" s="430"/>
      <c r="AD515" s="430"/>
      <c r="AE515" s="430"/>
      <c r="AF515" s="430"/>
      <c r="AG515" s="430"/>
      <c r="AH515" s="430"/>
      <c r="AI515" s="430"/>
      <c r="AJ515" s="430"/>
      <c r="AK515" s="430"/>
      <c r="AL515" s="430"/>
      <c r="AM515" s="430"/>
      <c r="AN515" s="430"/>
      <c r="AO515" s="430"/>
      <c r="AP515" s="430"/>
      <c r="AQ515" s="430"/>
      <c r="AR515" s="430"/>
      <c r="AS515" s="430"/>
      <c r="AT515" s="430"/>
      <c r="AU515" s="430"/>
      <c r="AV515" s="430"/>
      <c r="AW515" s="430"/>
      <c r="AX515" s="430"/>
      <c r="AY515" s="430"/>
      <c r="AZ515" s="430"/>
      <c r="BA515" s="430"/>
      <c r="BB515" s="430"/>
      <c r="BC515" s="430"/>
      <c r="BD515" s="430"/>
      <c r="BE515" s="430"/>
      <c r="BF515" s="430"/>
      <c r="BG515" s="430"/>
      <c r="BH515" s="430"/>
      <c r="BI515" s="430"/>
      <c r="BJ515" s="430"/>
      <c r="BK515" s="430"/>
      <c r="BL515" s="430"/>
      <c r="BM515" s="430"/>
      <c r="BN515" s="430"/>
      <c r="BO515" s="430"/>
      <c r="BP515" s="430"/>
      <c r="BQ515" s="430"/>
      <c r="BR515" s="430"/>
      <c r="BS515" s="430"/>
      <c r="BT515" s="430"/>
      <c r="BU515" s="430"/>
      <c r="BV515" s="430"/>
      <c r="BW515" s="430"/>
      <c r="BX515" s="430"/>
      <c r="BY515" s="430"/>
      <c r="BZ515" s="430"/>
    </row>
    <row r="516" s="105" customFormat="true" ht="12.75" hidden="false" customHeight="true" outlineLevel="0" collapsed="false">
      <c r="A516" s="126"/>
      <c r="B516" s="32"/>
      <c r="C516" s="32"/>
      <c r="M516" s="165" t="str">
        <f aca="false">Translations!$B$677</f>
        <v>Идентификация на водещия до отделяне на емисии поток, използвана в плана за мониторинг:</v>
      </c>
      <c r="N516" s="578"/>
      <c r="O516" s="142"/>
      <c r="P516" s="452"/>
      <c r="Q516" s="452"/>
      <c r="R516" s="452"/>
      <c r="S516" s="452"/>
      <c r="T516" s="430"/>
      <c r="U516" s="430"/>
      <c r="V516" s="430"/>
      <c r="W516" s="430"/>
      <c r="X516" s="430"/>
      <c r="Y516" s="430"/>
      <c r="Z516" s="430"/>
      <c r="AA516" s="430"/>
      <c r="AB516" s="430"/>
      <c r="AC516" s="430"/>
      <c r="AD516" s="430"/>
      <c r="AE516" s="430"/>
      <c r="AF516" s="430"/>
      <c r="AG516" s="430"/>
      <c r="AH516" s="430"/>
      <c r="AI516" s="430"/>
      <c r="AJ516" s="430"/>
      <c r="AK516" s="430"/>
      <c r="AL516" s="430"/>
      <c r="AM516" s="430"/>
      <c r="AN516" s="430"/>
      <c r="AO516" s="430"/>
      <c r="AP516" s="430"/>
      <c r="AQ516" s="430"/>
      <c r="AR516" s="430"/>
      <c r="AS516" s="430"/>
      <c r="AT516" s="430"/>
      <c r="AU516" s="430"/>
      <c r="AV516" s="430"/>
      <c r="AW516" s="430"/>
      <c r="AX516" s="430"/>
      <c r="AY516" s="430"/>
      <c r="AZ516" s="430"/>
      <c r="BA516" s="430"/>
      <c r="BB516" s="430"/>
      <c r="BC516" s="430"/>
      <c r="BD516" s="430"/>
      <c r="BE516" s="430"/>
      <c r="BF516" s="430"/>
      <c r="BG516" s="430"/>
      <c r="BH516" s="430"/>
      <c r="BI516" s="430"/>
      <c r="BJ516" s="430"/>
      <c r="BK516" s="430"/>
      <c r="BL516" s="430"/>
      <c r="BM516" s="430"/>
      <c r="BN516" s="430"/>
      <c r="BO516" s="430"/>
      <c r="BP516" s="430"/>
      <c r="BQ516" s="430"/>
      <c r="BR516" s="430"/>
      <c r="BS516" s="430"/>
      <c r="BT516" s="430"/>
      <c r="BU516" s="430"/>
      <c r="BV516" s="430"/>
      <c r="BW516" s="430"/>
      <c r="BX516" s="430"/>
      <c r="BY516" s="430"/>
      <c r="BZ516" s="449" t="n">
        <f aca="false">BZ514</f>
        <v>1</v>
      </c>
    </row>
    <row r="517" s="105" customFormat="true" ht="5.1" hidden="false" customHeight="true" outlineLevel="0" collapsed="false">
      <c r="A517" s="579"/>
      <c r="D517" s="150"/>
      <c r="O517" s="429"/>
      <c r="P517" s="430"/>
      <c r="Q517" s="430"/>
      <c r="R517" s="430"/>
      <c r="S517" s="430"/>
      <c r="T517" s="430"/>
      <c r="U517" s="430"/>
      <c r="V517" s="430"/>
      <c r="W517" s="430"/>
      <c r="X517" s="430"/>
      <c r="Y517" s="430"/>
      <c r="Z517" s="430"/>
      <c r="AA517" s="430"/>
      <c r="AB517" s="430"/>
      <c r="AC517" s="430"/>
      <c r="AD517" s="430"/>
      <c r="AE517" s="430"/>
      <c r="AF517" s="430"/>
      <c r="AG517" s="430"/>
      <c r="AH517" s="430"/>
      <c r="AI517" s="430"/>
      <c r="AJ517" s="430"/>
      <c r="AK517" s="430"/>
      <c r="AL517" s="430"/>
      <c r="AM517" s="430"/>
      <c r="AN517" s="430"/>
      <c r="AO517" s="430"/>
      <c r="AP517" s="430"/>
      <c r="AQ517" s="430"/>
      <c r="AR517" s="430"/>
      <c r="AS517" s="430"/>
      <c r="AT517" s="430"/>
      <c r="AU517" s="430"/>
      <c r="AV517" s="430"/>
      <c r="AW517" s="430"/>
      <c r="AX517" s="430"/>
      <c r="AY517" s="430"/>
      <c r="AZ517" s="430"/>
      <c r="BA517" s="430"/>
      <c r="BB517" s="430"/>
      <c r="BC517" s="430"/>
      <c r="BD517" s="430"/>
      <c r="BE517" s="430"/>
      <c r="BF517" s="430"/>
      <c r="BG517" s="430"/>
      <c r="BH517" s="430"/>
      <c r="BI517" s="430"/>
      <c r="BJ517" s="430"/>
      <c r="BK517" s="430"/>
      <c r="BL517" s="430"/>
      <c r="BM517" s="430"/>
      <c r="BN517" s="430"/>
      <c r="BO517" s="430"/>
      <c r="BP517" s="430"/>
      <c r="BQ517" s="430"/>
      <c r="BR517" s="430"/>
      <c r="BS517" s="430"/>
      <c r="BT517" s="430"/>
      <c r="BU517" s="430"/>
      <c r="BV517" s="430"/>
      <c r="BW517" s="430"/>
      <c r="BX517" s="430"/>
      <c r="BY517" s="430"/>
      <c r="BZ517" s="430"/>
    </row>
    <row r="518" s="105" customFormat="true" ht="12.75" hidden="false" customHeight="false" outlineLevel="0" collapsed="false">
      <c r="A518" s="579"/>
      <c r="D518" s="580" t="str">
        <f aca="false">Translations!$B$160</f>
        <v>Коментари:</v>
      </c>
      <c r="E518" s="580"/>
      <c r="F518" s="581"/>
      <c r="G518" s="581"/>
      <c r="H518" s="581"/>
      <c r="I518" s="581"/>
      <c r="J518" s="581"/>
      <c r="K518" s="581"/>
      <c r="L518" s="581"/>
      <c r="M518" s="581"/>
      <c r="N518" s="581"/>
      <c r="O518" s="429"/>
      <c r="P518" s="430"/>
      <c r="Q518" s="430"/>
      <c r="R518" s="430"/>
      <c r="S518" s="430"/>
      <c r="T518" s="430"/>
      <c r="U518" s="430"/>
      <c r="V518" s="430"/>
      <c r="W518" s="430"/>
      <c r="X518" s="430"/>
      <c r="Y518" s="430"/>
      <c r="Z518" s="430"/>
      <c r="AA518" s="430"/>
      <c r="AB518" s="430"/>
      <c r="AC518" s="430"/>
      <c r="AD518" s="430"/>
      <c r="AE518" s="430"/>
      <c r="AF518" s="430"/>
      <c r="AG518" s="430"/>
      <c r="AH518" s="430"/>
      <c r="AI518" s="430"/>
      <c r="AJ518" s="430"/>
      <c r="AK518" s="430"/>
      <c r="AL518" s="430"/>
      <c r="AM518" s="430"/>
      <c r="AN518" s="430"/>
      <c r="AO518" s="430"/>
      <c r="AP518" s="430"/>
      <c r="AQ518" s="430"/>
      <c r="AR518" s="430"/>
      <c r="AS518" s="430"/>
      <c r="AT518" s="430"/>
      <c r="AU518" s="430"/>
      <c r="AV518" s="430"/>
      <c r="AW518" s="430"/>
      <c r="AX518" s="430"/>
      <c r="AY518" s="430"/>
      <c r="AZ518" s="430"/>
      <c r="BA518" s="430"/>
      <c r="BB518" s="430"/>
      <c r="BC518" s="430"/>
      <c r="BD518" s="430"/>
      <c r="BE518" s="430"/>
      <c r="BF518" s="430"/>
      <c r="BG518" s="430"/>
      <c r="BH518" s="430"/>
      <c r="BI518" s="430"/>
      <c r="BJ518" s="430"/>
      <c r="BK518" s="430"/>
      <c r="BL518" s="430"/>
      <c r="BM518" s="430"/>
      <c r="BN518" s="430"/>
      <c r="BO518" s="430"/>
      <c r="BP518" s="430"/>
      <c r="BQ518" s="430"/>
      <c r="BR518" s="430"/>
      <c r="BS518" s="430"/>
      <c r="BT518" s="430"/>
      <c r="BU518" s="430"/>
      <c r="BV518" s="430"/>
      <c r="BW518" s="430"/>
      <c r="BX518" s="430"/>
      <c r="BY518" s="430"/>
      <c r="BZ518" s="449" t="n">
        <f aca="false">BZ514</f>
        <v>1</v>
      </c>
    </row>
    <row r="519" s="1" customFormat="true" ht="12.75" hidden="false" customHeight="true" outlineLevel="0" collapsed="false">
      <c r="A519" s="126"/>
      <c r="B519" s="105"/>
      <c r="C519" s="425"/>
      <c r="D519" s="235"/>
      <c r="E519" s="427"/>
      <c r="F519" s="425"/>
      <c r="G519" s="582"/>
      <c r="H519" s="582"/>
      <c r="I519" s="582"/>
      <c r="J519" s="582"/>
      <c r="K519" s="582"/>
      <c r="L519" s="582"/>
      <c r="M519" s="582"/>
      <c r="N519" s="582"/>
      <c r="O519" s="429"/>
      <c r="P519" s="430"/>
      <c r="Q519" s="430"/>
      <c r="R519" s="430"/>
      <c r="S519" s="130"/>
      <c r="T519" s="130"/>
      <c r="U519" s="583"/>
      <c r="V519" s="130"/>
      <c r="W519" s="130"/>
      <c r="X519" s="583"/>
      <c r="Y519" s="130"/>
      <c r="Z519" s="130"/>
      <c r="AA519" s="130"/>
      <c r="AB519" s="130"/>
      <c r="AC519" s="130"/>
      <c r="AD519" s="130"/>
      <c r="AE519" s="130"/>
      <c r="AF519" s="130"/>
      <c r="AG519" s="130"/>
      <c r="AH519" s="130"/>
      <c r="AI519" s="130"/>
      <c r="AJ519" s="130"/>
      <c r="AK519" s="130"/>
      <c r="AL519" s="130"/>
      <c r="AM519" s="130"/>
      <c r="AN519" s="130"/>
      <c r="AO519" s="130"/>
      <c r="AP519" s="130"/>
      <c r="AQ519" s="130"/>
      <c r="AR519" s="130"/>
      <c r="AS519" s="130"/>
      <c r="AT519" s="130"/>
      <c r="AU519" s="130"/>
      <c r="AV519" s="130"/>
      <c r="AW519" s="130"/>
      <c r="AX519" s="130"/>
      <c r="AY519" s="130"/>
      <c r="AZ519" s="130"/>
      <c r="BA519" s="130"/>
      <c r="BB519" s="130"/>
      <c r="BC519" s="130"/>
      <c r="BD519" s="130"/>
      <c r="BE519" s="130"/>
      <c r="BF519" s="130"/>
      <c r="BG519" s="130"/>
      <c r="BH519" s="130"/>
      <c r="BI519" s="430"/>
      <c r="BJ519" s="430"/>
      <c r="BK519" s="430"/>
      <c r="BL519" s="130"/>
      <c r="BM519" s="130"/>
      <c r="BN519" s="130"/>
      <c r="BO519" s="130"/>
      <c r="BP519" s="130"/>
      <c r="BQ519" s="130"/>
      <c r="BR519" s="130"/>
      <c r="BS519" s="130"/>
      <c r="BT519" s="130"/>
      <c r="BU519" s="130"/>
      <c r="BV519" s="130"/>
      <c r="BW519" s="130"/>
      <c r="BX519" s="130"/>
      <c r="BY519" s="130"/>
      <c r="BZ519" s="130"/>
    </row>
    <row r="520" s="1" customFormat="true" ht="12.75" hidden="false" customHeight="true" outlineLevel="0" collapsed="false">
      <c r="A520" s="428"/>
      <c r="B520" s="105"/>
      <c r="C520" s="105"/>
      <c r="D520" s="150"/>
      <c r="E520" s="399"/>
      <c r="F520" s="105"/>
      <c r="G520" s="28"/>
      <c r="H520" s="28"/>
      <c r="I520" s="28"/>
      <c r="J520" s="28"/>
      <c r="K520" s="105"/>
      <c r="L520" s="28"/>
      <c r="M520" s="28"/>
      <c r="N520" s="28"/>
      <c r="O520" s="429"/>
      <c r="P520" s="430"/>
      <c r="Q520" s="430"/>
      <c r="R520" s="430"/>
      <c r="S520" s="103"/>
      <c r="T520" s="431" t="str">
        <f aca="false">IF(ISBLANK(E521),"",MATCH(E521,CNTR_SourceStreamNames,0))</f>
        <v/>
      </c>
      <c r="U520" s="432" t="str">
        <f aca="false">IF(ISBLANK(E521),"",INDEX(B_InstallationDescription!$D$71:$D$145,MATCH(E521,CNTR_SourceStreamNames,0)))</f>
        <v/>
      </c>
      <c r="V520" s="407"/>
      <c r="W520" s="137"/>
      <c r="X520" s="137"/>
      <c r="Y520" s="137"/>
      <c r="Z520" s="130"/>
      <c r="AA520" s="130"/>
      <c r="AB520" s="130"/>
      <c r="AC520" s="130"/>
      <c r="AD520" s="130"/>
      <c r="AE520" s="130"/>
      <c r="AF520" s="130"/>
      <c r="AG520" s="130"/>
      <c r="AH520" s="130"/>
      <c r="AI520" s="130"/>
      <c r="AJ520" s="130"/>
      <c r="AK520" s="289"/>
      <c r="AL520" s="130"/>
      <c r="AM520" s="130"/>
      <c r="AN520" s="130"/>
      <c r="AO520" s="130"/>
      <c r="AP520" s="130"/>
      <c r="AQ520" s="130"/>
      <c r="AR520" s="130"/>
      <c r="AS520" s="130"/>
      <c r="AT520" s="130"/>
      <c r="AU520" s="130"/>
      <c r="AV520" s="130"/>
      <c r="AW520" s="130"/>
      <c r="AX520" s="130"/>
      <c r="AY520" s="130"/>
      <c r="AZ520" s="130"/>
      <c r="BA520" s="130"/>
      <c r="BB520" s="130"/>
      <c r="BC520" s="130"/>
      <c r="BD520" s="130"/>
      <c r="BE520" s="130"/>
      <c r="BF520" s="130"/>
      <c r="BG520" s="130"/>
      <c r="BH520" s="137"/>
      <c r="BI520" s="137"/>
      <c r="BJ520" s="137"/>
      <c r="BK520" s="137"/>
      <c r="BL520" s="137"/>
      <c r="BM520" s="137"/>
      <c r="BN520" s="137"/>
      <c r="BO520" s="137"/>
      <c r="BP520" s="137"/>
      <c r="BQ520" s="137"/>
      <c r="BR520" s="137"/>
      <c r="BS520" s="137"/>
      <c r="BT520" s="137"/>
      <c r="BU520" s="137"/>
      <c r="BV520" s="137"/>
      <c r="BW520" s="137"/>
      <c r="BX520" s="137"/>
      <c r="BY520" s="137"/>
      <c r="BZ520" s="433" t="s">
        <v>177</v>
      </c>
    </row>
    <row r="521" s="105" customFormat="true" ht="15" hidden="false" customHeight="true" outlineLevel="0" collapsed="false">
      <c r="A521" s="392" t="str">
        <f aca="false">IF(E521="","","PRINT")</f>
        <v/>
      </c>
      <c r="B521" s="32"/>
      <c r="C521" s="434" t="n">
        <f aca="false">C494+1</f>
        <v>18</v>
      </c>
      <c r="D521" s="32"/>
      <c r="E521" s="435"/>
      <c r="F521" s="435"/>
      <c r="G521" s="435"/>
      <c r="H521" s="435"/>
      <c r="I521" s="435"/>
      <c r="J521" s="435"/>
      <c r="K521" s="436" t="str">
        <f aca="false">IF(E522="","",INDEX(EUwideConstants!$F$353:$F$394,MATCH(E522,EUConst_TierActivityListNames,0)))</f>
        <v/>
      </c>
      <c r="L521" s="436"/>
      <c r="M521" s="232" t="str">
        <f aca="false">Translations!$B$665</f>
        <v>Фосилен CO2:</v>
      </c>
      <c r="N521" s="584" t="str">
        <f aca="false">IF(OR(K521="",T522=TRUE()),"",INDEX(BC535:BE535,MATCH(K521,BC531:BE531,0)))</f>
        <v/>
      </c>
      <c r="O521" s="438" t="s">
        <v>179</v>
      </c>
      <c r="P521" s="439" t="str">
        <f aca="false">IF(AND(E521&lt;&gt;"",COUNTIF(P522:$P$2089,"PRINT")=0),"PRINT","")</f>
        <v/>
      </c>
      <c r="Q521" s="440" t="str">
        <f aca="false">EUconst_SumCO2&amp;"_"&amp;K521</f>
        <v>SUM_CO2_</v>
      </c>
      <c r="R521" s="430"/>
      <c r="S521" s="103"/>
      <c r="T521" s="441" t="s">
        <v>180</v>
      </c>
      <c r="U521" s="103"/>
      <c r="V521" s="407"/>
      <c r="W521" s="137"/>
      <c r="X521" s="130"/>
      <c r="Y521" s="130"/>
      <c r="Z521" s="130"/>
      <c r="AA521" s="130"/>
      <c r="AB521" s="130"/>
      <c r="AC521" s="130"/>
      <c r="AD521" s="130"/>
      <c r="AE521" s="130"/>
      <c r="AF521" s="130"/>
      <c r="AG521" s="130"/>
      <c r="AH521" s="130"/>
      <c r="AI521" s="442"/>
      <c r="AJ521" s="442"/>
      <c r="AK521" s="442"/>
      <c r="AL521" s="442"/>
      <c r="AM521" s="442"/>
      <c r="AN521" s="442"/>
      <c r="AO521" s="442"/>
      <c r="AP521" s="442"/>
      <c r="AQ521" s="442"/>
      <c r="AR521" s="442"/>
      <c r="AS521" s="442"/>
      <c r="AT521" s="442"/>
      <c r="AU521" s="442"/>
      <c r="AV521" s="442"/>
      <c r="AW521" s="442"/>
      <c r="AX521" s="442"/>
      <c r="AY521" s="442"/>
      <c r="AZ521" s="442"/>
      <c r="BA521" s="442"/>
      <c r="BB521" s="442"/>
      <c r="BC521" s="442"/>
      <c r="BD521" s="442"/>
      <c r="BE521" s="442"/>
      <c r="BF521" s="442"/>
      <c r="BG521" s="442"/>
      <c r="BH521" s="443" t="n">
        <f aca="false">AR531</f>
        <v>0</v>
      </c>
      <c r="BI521" s="443" t="str">
        <f aca="false">AJ531</f>
        <v/>
      </c>
      <c r="BJ521" s="443" t="n">
        <f aca="false">AR533</f>
        <v>0</v>
      </c>
      <c r="BK521" s="443" t="str">
        <f aca="false">AJ533</f>
        <v/>
      </c>
      <c r="BL521" s="443" t="n">
        <f aca="false">AR534</f>
        <v>0</v>
      </c>
      <c r="BM521" s="443" t="str">
        <f aca="false">AJ534</f>
        <v/>
      </c>
      <c r="BN521" s="443" t="n">
        <f aca="false">AR535</f>
        <v>1</v>
      </c>
      <c r="BO521" s="443" t="n">
        <f aca="false">AR536</f>
        <v>1</v>
      </c>
      <c r="BP521" s="443" t="n">
        <f aca="false">AR537</f>
        <v>0</v>
      </c>
      <c r="BQ521" s="443" t="str">
        <f aca="false">AJ537</f>
        <v/>
      </c>
      <c r="BR521" s="443" t="n">
        <f aca="false">AR538</f>
        <v>0</v>
      </c>
      <c r="BS521" s="443" t="n">
        <f aca="false">AR539</f>
        <v>0</v>
      </c>
      <c r="BT521" s="443" t="str">
        <f aca="false">N521</f>
        <v/>
      </c>
      <c r="BU521" s="443" t="str">
        <f aca="false">N522</f>
        <v/>
      </c>
      <c r="BV521" s="443" t="str">
        <f aca="false">R524</f>
        <v/>
      </c>
      <c r="BW521" s="443" t="str">
        <f aca="false">R530</f>
        <v/>
      </c>
      <c r="BX521" s="443" t="str">
        <f aca="false">R531</f>
        <v/>
      </c>
      <c r="BY521" s="137"/>
      <c r="BZ521" s="444" t="n">
        <f aca="false">CNTR_CalcRelevant=EUconst_NotRelevant</f>
        <v>0</v>
      </c>
    </row>
    <row r="522" s="105" customFormat="true" ht="15" hidden="false" customHeight="true" outlineLevel="0" collapsed="false">
      <c r="A522" s="126"/>
      <c r="B522" s="32"/>
      <c r="C522" s="32"/>
      <c r="D522" s="32"/>
      <c r="E522" s="445" t="str">
        <f aca="false">IF(ISBLANK(E521),"",IF(INDEX(B_InstallationDescription!$E$71:$E$145,MATCH(U520,B_InstallationDescription!$D$71:$D$145,0))&gt;0,INDEX(B_InstallationDescription!$E$71:$E$145,MATCH(U520,B_InstallationDescription!$D$71:$D$145,0)),""))</f>
        <v/>
      </c>
      <c r="F522" s="445"/>
      <c r="G522" s="445"/>
      <c r="H522" s="445"/>
      <c r="I522" s="445"/>
      <c r="J522" s="445"/>
      <c r="M522" s="446" t="str">
        <f aca="false">Translations!$B$666</f>
        <v>Био CO2:</v>
      </c>
      <c r="N522" s="447" t="str">
        <f aca="false">IF(OR(K521="",T522=TRUE()),"",INDEX(BC534:BE534,MATCH(K521,BC531:BE531,0)))</f>
        <v/>
      </c>
      <c r="O522" s="448" t="s">
        <v>179</v>
      </c>
      <c r="P522" s="430"/>
      <c r="Q522" s="440" t="str">
        <f aca="false">EUconst_SumBioCO2&amp;"_"&amp;K521</f>
        <v>SUM_bioCO2_</v>
      </c>
      <c r="R522" s="430"/>
      <c r="S522" s="103"/>
      <c r="T522" s="449" t="str">
        <f aca="false">IF(E522="","",MATCH(E522,EUConst_TierActivityListNames,0)&gt;40)</f>
        <v/>
      </c>
      <c r="U522" s="103"/>
      <c r="V522" s="407"/>
      <c r="W522" s="137"/>
      <c r="X522" s="130"/>
      <c r="Y522" s="431" t="s">
        <v>181</v>
      </c>
      <c r="Z522" s="430"/>
      <c r="AA522" s="430"/>
      <c r="AB522" s="430"/>
      <c r="AC522" s="430"/>
      <c r="AD522" s="430"/>
      <c r="AE522" s="431" t="s">
        <v>182</v>
      </c>
      <c r="AF522" s="130"/>
      <c r="AG522" s="450"/>
      <c r="AH522" s="430"/>
      <c r="AI522" s="430"/>
      <c r="AJ522" s="450"/>
      <c r="AK522" s="450"/>
      <c r="AL522" s="442"/>
      <c r="AM522" s="431" t="s">
        <v>183</v>
      </c>
      <c r="AN522" s="451"/>
      <c r="AO522" s="451"/>
      <c r="AP522" s="430"/>
      <c r="AQ522" s="430"/>
      <c r="AR522" s="430"/>
      <c r="AS522" s="430"/>
      <c r="AT522" s="430"/>
      <c r="AU522" s="430"/>
      <c r="AV522" s="431" t="s">
        <v>184</v>
      </c>
      <c r="AW522" s="430"/>
      <c r="AX522" s="430"/>
      <c r="AY522" s="430"/>
      <c r="AZ522" s="430"/>
      <c r="BA522" s="430"/>
      <c r="BB522" s="431" t="s">
        <v>185</v>
      </c>
      <c r="BC522" s="430"/>
      <c r="BD522" s="430"/>
      <c r="BE522" s="430"/>
      <c r="BF522" s="430"/>
      <c r="BG522" s="431" t="s">
        <v>186</v>
      </c>
      <c r="BH522" s="443" t="s">
        <v>187</v>
      </c>
      <c r="BI522" s="443" t="s">
        <v>188</v>
      </c>
      <c r="BJ522" s="443" t="s">
        <v>189</v>
      </c>
      <c r="BK522" s="443" t="s">
        <v>190</v>
      </c>
      <c r="BL522" s="443" t="s">
        <v>191</v>
      </c>
      <c r="BM522" s="443" t="s">
        <v>192</v>
      </c>
      <c r="BN522" s="443" t="s">
        <v>193</v>
      </c>
      <c r="BO522" s="443" t="s">
        <v>194</v>
      </c>
      <c r="BP522" s="443" t="s">
        <v>195</v>
      </c>
      <c r="BQ522" s="443" t="s">
        <v>196</v>
      </c>
      <c r="BR522" s="443" t="s">
        <v>197</v>
      </c>
      <c r="BS522" s="443" t="s">
        <v>198</v>
      </c>
      <c r="BT522" s="443" t="s">
        <v>199</v>
      </c>
      <c r="BU522" s="443" t="s">
        <v>200</v>
      </c>
      <c r="BV522" s="443" t="s">
        <v>201</v>
      </c>
      <c r="BW522" s="443" t="s">
        <v>202</v>
      </c>
      <c r="BX522" s="443" t="s">
        <v>203</v>
      </c>
      <c r="BY522" s="430"/>
      <c r="BZ522" s="430"/>
    </row>
    <row r="523" s="105" customFormat="true" ht="5.1" hidden="false" customHeight="true" outlineLevel="0" collapsed="false">
      <c r="A523" s="126"/>
      <c r="B523" s="32"/>
      <c r="C523" s="32"/>
      <c r="D523" s="32"/>
      <c r="E523" s="32"/>
      <c r="F523" s="32"/>
      <c r="G523" s="32"/>
      <c r="M523" s="5"/>
      <c r="N523" s="5"/>
      <c r="O523" s="142"/>
      <c r="P523" s="452"/>
      <c r="Q523" s="452"/>
      <c r="R523" s="452"/>
      <c r="S523" s="103"/>
      <c r="T523" s="103"/>
      <c r="U523" s="103"/>
      <c r="V523" s="407"/>
      <c r="W523" s="430"/>
      <c r="X523" s="430"/>
      <c r="Y523" s="430"/>
      <c r="Z523" s="430"/>
      <c r="AA523" s="430"/>
      <c r="AB523" s="430"/>
      <c r="AC523" s="430"/>
      <c r="AD523" s="430"/>
      <c r="AE523" s="430"/>
      <c r="AF523" s="130"/>
      <c r="AG523" s="430"/>
      <c r="AH523" s="430"/>
      <c r="AI523" s="430"/>
      <c r="AJ523" s="450"/>
      <c r="AK523" s="450"/>
      <c r="AL523" s="442"/>
      <c r="AM523" s="430"/>
      <c r="AN523" s="430"/>
      <c r="AO523" s="430"/>
      <c r="AP523" s="430"/>
      <c r="AQ523" s="430"/>
      <c r="AR523" s="430"/>
      <c r="AS523" s="430"/>
      <c r="AT523" s="430"/>
      <c r="AU523" s="430"/>
      <c r="AV523" s="430"/>
      <c r="AW523" s="430"/>
      <c r="AX523" s="430"/>
      <c r="AY523" s="430"/>
      <c r="AZ523" s="430"/>
      <c r="BA523" s="430"/>
      <c r="BB523" s="430"/>
      <c r="BC523" s="430"/>
      <c r="BD523" s="430"/>
      <c r="BE523" s="430"/>
      <c r="BF523" s="430"/>
      <c r="BG523" s="430"/>
      <c r="BH523" s="430"/>
      <c r="BI523" s="430"/>
      <c r="BJ523" s="430"/>
      <c r="BK523" s="430"/>
      <c r="BL523" s="430"/>
      <c r="BM523" s="430"/>
      <c r="BN523" s="430"/>
      <c r="BO523" s="430"/>
      <c r="BP523" s="430"/>
      <c r="BQ523" s="430"/>
      <c r="BR523" s="430"/>
      <c r="BS523" s="430"/>
      <c r="BT523" s="430"/>
      <c r="BU523" s="430"/>
      <c r="BV523" s="430"/>
      <c r="BW523" s="430"/>
      <c r="BX523" s="430"/>
      <c r="BY523" s="430"/>
      <c r="BZ523" s="430"/>
    </row>
    <row r="524" s="105" customFormat="true" ht="12.75" hidden="false" customHeight="true" outlineLevel="0" collapsed="false">
      <c r="A524" s="126"/>
      <c r="B524" s="32"/>
      <c r="C524" s="32"/>
      <c r="D524" s="32"/>
      <c r="E524" s="453" t="str">
        <f aca="false">IF(E521="","",IF(T522=TRUE(),HYPERLINK("#JUMP_14",EUconst_MsgGoOnPFC),HYPERLINK("#JUMP_E_8",EUconst_FurtherGuidancePoint1)))</f>
        <v/>
      </c>
      <c r="F524" s="453"/>
      <c r="G524" s="453"/>
      <c r="H524" s="453"/>
      <c r="I524" s="453"/>
      <c r="J524" s="453"/>
      <c r="K524" s="453"/>
      <c r="L524" s="453"/>
      <c r="M524" s="453"/>
      <c r="N524" s="5"/>
      <c r="O524" s="142"/>
      <c r="P524" s="452"/>
      <c r="Q524" s="440" t="str">
        <f aca="false">EUconst_SumNonSustBioCO2&amp;"_"&amp;K521</f>
        <v>SUM_bioNonSustCO2_</v>
      </c>
      <c r="R524" s="454" t="str">
        <f aca="false">IF(OR(K521="",T522=TRUE()),"",ROUND(INDEX(BC533:BE533,MATCH(K521,BC531:BE531,0)),0))</f>
        <v/>
      </c>
      <c r="S524" s="103"/>
      <c r="T524" s="103"/>
      <c r="U524" s="103"/>
      <c r="V524" s="430"/>
      <c r="W524" s="430"/>
      <c r="X524" s="430"/>
      <c r="Y524" s="130"/>
      <c r="Z524" s="430"/>
      <c r="AA524" s="430"/>
      <c r="AB524" s="430"/>
      <c r="AC524" s="430"/>
      <c r="AD524" s="430"/>
      <c r="AE524" s="430"/>
      <c r="AF524" s="130"/>
      <c r="AG524" s="430"/>
      <c r="AH524" s="430"/>
      <c r="AI524" s="430"/>
      <c r="AJ524" s="450"/>
      <c r="AK524" s="450"/>
      <c r="AL524" s="442"/>
      <c r="AM524" s="430"/>
      <c r="AN524" s="430"/>
      <c r="AO524" s="430"/>
      <c r="AP524" s="430"/>
      <c r="AQ524" s="430"/>
      <c r="AR524" s="430"/>
      <c r="AS524" s="430"/>
      <c r="AT524" s="430"/>
      <c r="AU524" s="430"/>
      <c r="AV524" s="430"/>
      <c r="AW524" s="430"/>
      <c r="AX524" s="430"/>
      <c r="AY524" s="430"/>
      <c r="AZ524" s="430"/>
      <c r="BA524" s="430"/>
      <c r="BB524" s="430"/>
      <c r="BC524" s="430"/>
      <c r="BD524" s="430"/>
      <c r="BE524" s="430"/>
      <c r="BF524" s="430"/>
      <c r="BG524" s="430"/>
      <c r="BH524" s="430"/>
      <c r="BI524" s="430"/>
      <c r="BJ524" s="430"/>
      <c r="BK524" s="430"/>
      <c r="BL524" s="430"/>
      <c r="BM524" s="430"/>
      <c r="BN524" s="430"/>
      <c r="BO524" s="430"/>
      <c r="BP524" s="430"/>
      <c r="BQ524" s="430"/>
      <c r="BR524" s="430"/>
      <c r="BS524" s="430"/>
      <c r="BT524" s="430"/>
      <c r="BU524" s="430"/>
      <c r="BV524" s="430"/>
      <c r="BW524" s="430"/>
      <c r="BX524" s="430"/>
      <c r="BY524" s="430"/>
      <c r="BZ524" s="430"/>
    </row>
    <row r="525" s="105" customFormat="true" ht="5.1" hidden="false" customHeight="true" outlineLevel="0" collapsed="false">
      <c r="A525" s="126"/>
      <c r="B525" s="32"/>
      <c r="C525" s="32"/>
      <c r="D525" s="32"/>
      <c r="E525" s="32"/>
      <c r="F525" s="32"/>
      <c r="G525" s="32"/>
      <c r="M525" s="5"/>
      <c r="N525" s="5"/>
      <c r="O525" s="142"/>
      <c r="P525" s="103"/>
      <c r="Q525" s="103"/>
      <c r="R525" s="103"/>
      <c r="S525" s="103"/>
      <c r="T525" s="103"/>
      <c r="U525" s="103"/>
      <c r="V525" s="430"/>
      <c r="W525" s="430"/>
      <c r="X525" s="430"/>
      <c r="Y525" s="430"/>
      <c r="Z525" s="430"/>
      <c r="AA525" s="430"/>
      <c r="AB525" s="430"/>
      <c r="AC525" s="430"/>
      <c r="AD525" s="430"/>
      <c r="AE525" s="430"/>
      <c r="AF525" s="130"/>
      <c r="AG525" s="430"/>
      <c r="AH525" s="430"/>
      <c r="AI525" s="430"/>
      <c r="AJ525" s="450"/>
      <c r="AK525" s="450"/>
      <c r="AL525" s="442"/>
      <c r="AM525" s="430"/>
      <c r="AN525" s="430"/>
      <c r="AO525" s="430"/>
      <c r="AP525" s="430"/>
      <c r="AQ525" s="430"/>
      <c r="AR525" s="430"/>
      <c r="AS525" s="430"/>
      <c r="AT525" s="430"/>
      <c r="AU525" s="430"/>
      <c r="AV525" s="430"/>
      <c r="AW525" s="430"/>
      <c r="AX525" s="430"/>
      <c r="AY525" s="430"/>
      <c r="AZ525" s="430"/>
      <c r="BA525" s="430"/>
      <c r="BB525" s="430"/>
      <c r="BC525" s="430"/>
      <c r="BD525" s="430"/>
      <c r="BE525" s="430"/>
      <c r="BF525" s="430"/>
      <c r="BG525" s="430"/>
      <c r="BH525" s="430"/>
      <c r="BI525" s="430"/>
      <c r="BJ525" s="430"/>
      <c r="BK525" s="430"/>
      <c r="BL525" s="430"/>
      <c r="BM525" s="430"/>
      <c r="BN525" s="430"/>
      <c r="BO525" s="430"/>
      <c r="BP525" s="430"/>
      <c r="BQ525" s="430"/>
      <c r="BR525" s="430"/>
      <c r="BS525" s="430"/>
      <c r="BT525" s="430"/>
      <c r="BU525" s="430"/>
      <c r="BV525" s="430"/>
      <c r="BW525" s="430"/>
      <c r="BX525" s="430"/>
      <c r="BY525" s="430"/>
      <c r="BZ525" s="430"/>
    </row>
    <row r="526" s="105" customFormat="true" ht="12.75" hidden="false" customHeight="true" outlineLevel="0" collapsed="false">
      <c r="A526" s="126"/>
      <c r="B526" s="32"/>
      <c r="C526" s="163" t="s">
        <v>9</v>
      </c>
      <c r="D526" s="455" t="str">
        <f aca="false">Translations!$B$622</f>
        <v>AD (ДД):</v>
      </c>
      <c r="E526" s="456" t="str">
        <f aca="false">Translations!$B$667</f>
        <v>Основани ли са ДД на обобщаване на данните от измерването на разделно доставяни количества (т.е. не на непрекъснато измерване)?</v>
      </c>
      <c r="F526" s="456"/>
      <c r="G526" s="456"/>
      <c r="H526" s="456"/>
      <c r="I526" s="456"/>
      <c r="J526" s="456"/>
      <c r="K526" s="456"/>
      <c r="L526" s="457"/>
      <c r="M526" s="157"/>
      <c r="O526" s="142"/>
      <c r="P526" s="103"/>
      <c r="Q526" s="103"/>
      <c r="R526" s="103"/>
      <c r="S526" s="103"/>
      <c r="T526" s="103"/>
      <c r="U526" s="103"/>
      <c r="V526" s="430"/>
      <c r="W526" s="430"/>
      <c r="X526" s="430"/>
      <c r="Y526" s="430"/>
      <c r="Z526" s="430"/>
      <c r="AA526" s="430"/>
      <c r="AB526" s="430"/>
      <c r="AC526" s="458" t="b">
        <f aca="false">AND(E521&lt;&gt;"",T522&lt;&gt;TRUE())</f>
        <v>0</v>
      </c>
      <c r="AD526" s="430"/>
      <c r="AE526" s="430"/>
      <c r="AF526" s="130"/>
      <c r="AG526" s="430"/>
      <c r="AH526" s="430"/>
      <c r="AI526" s="430"/>
      <c r="AJ526" s="450"/>
      <c r="AK526" s="450"/>
      <c r="AL526" s="442"/>
      <c r="AM526" s="430"/>
      <c r="AN526" s="430"/>
      <c r="AO526" s="430"/>
      <c r="AP526" s="430"/>
      <c r="AQ526" s="430"/>
      <c r="AR526" s="430"/>
      <c r="AS526" s="430"/>
      <c r="AT526" s="458" t="b">
        <f aca="false">MSPara_BatchReportingMandatory&lt;&gt;TRUE()</f>
        <v>1</v>
      </c>
      <c r="AU526" s="430"/>
      <c r="AV526" s="430"/>
      <c r="AW526" s="430"/>
      <c r="AX526" s="430"/>
      <c r="AY526" s="430"/>
      <c r="AZ526" s="430"/>
      <c r="BA526" s="430"/>
      <c r="BB526" s="430"/>
      <c r="BC526" s="430"/>
      <c r="BD526" s="430"/>
      <c r="BE526" s="430"/>
      <c r="BF526" s="430"/>
      <c r="BG526" s="430"/>
      <c r="BH526" s="430"/>
      <c r="BI526" s="430"/>
      <c r="BJ526" s="430"/>
      <c r="BK526" s="430"/>
      <c r="BL526" s="430"/>
      <c r="BM526" s="430"/>
      <c r="BN526" s="430"/>
      <c r="BO526" s="430"/>
      <c r="BP526" s="430"/>
      <c r="BQ526" s="430"/>
      <c r="BR526" s="430"/>
      <c r="BS526" s="430"/>
      <c r="BT526" s="430"/>
      <c r="BU526" s="430"/>
      <c r="BV526" s="430"/>
      <c r="BW526" s="430"/>
      <c r="BX526" s="430"/>
      <c r="BY526" s="430"/>
      <c r="BZ526" s="458" t="b">
        <f aca="false">OR(CNTR_CalcRelevant=EUconst_NotRelevant,AND(COUNTA(CNTR_ListRelevantSections)&gt;0,OR(T522=TRUE(),E521="")))</f>
        <v>1</v>
      </c>
    </row>
    <row r="527" s="105" customFormat="true" ht="5.1" hidden="false" customHeight="true" outlineLevel="0" collapsed="false">
      <c r="A527" s="126"/>
      <c r="B527" s="32"/>
      <c r="C527" s="32"/>
      <c r="D527" s="32"/>
      <c r="E527" s="32"/>
      <c r="F527" s="32"/>
      <c r="G527" s="32"/>
      <c r="M527" s="157"/>
      <c r="O527" s="142"/>
      <c r="P527" s="103"/>
      <c r="Q527" s="103"/>
      <c r="R527" s="103"/>
      <c r="S527" s="103"/>
      <c r="T527" s="103"/>
      <c r="U527" s="103"/>
      <c r="V527" s="430"/>
      <c r="W527" s="430"/>
      <c r="X527" s="430"/>
      <c r="Y527" s="430"/>
      <c r="Z527" s="430"/>
      <c r="AA527" s="430"/>
      <c r="AB527" s="430"/>
      <c r="AC527" s="430"/>
      <c r="AD527" s="430"/>
      <c r="AE527" s="430"/>
      <c r="AF527" s="130"/>
      <c r="AG527" s="430"/>
      <c r="AH527" s="430"/>
      <c r="AI527" s="430"/>
      <c r="AJ527" s="450"/>
      <c r="AK527" s="450"/>
      <c r="AL527" s="442"/>
      <c r="AM527" s="430"/>
      <c r="AN527" s="430"/>
      <c r="AO527" s="430"/>
      <c r="AP527" s="430"/>
      <c r="AQ527" s="430"/>
      <c r="AR527" s="430"/>
      <c r="AS527" s="430"/>
      <c r="AT527" s="430"/>
      <c r="AU527" s="430"/>
      <c r="AV527" s="430"/>
      <c r="AW527" s="430"/>
      <c r="AX527" s="430"/>
      <c r="AY527" s="430"/>
      <c r="AZ527" s="430"/>
      <c r="BA527" s="430"/>
      <c r="BB527" s="430"/>
      <c r="BC527" s="430"/>
      <c r="BD527" s="430"/>
      <c r="BE527" s="430"/>
      <c r="BF527" s="430"/>
      <c r="BG527" s="430"/>
      <c r="BH527" s="430"/>
      <c r="BI527" s="430"/>
      <c r="BJ527" s="430"/>
      <c r="BK527" s="430"/>
      <c r="BL527" s="430"/>
      <c r="BM527" s="430"/>
      <c r="BN527" s="430"/>
      <c r="BO527" s="430"/>
      <c r="BP527" s="430"/>
      <c r="BQ527" s="430"/>
      <c r="BR527" s="430"/>
      <c r="BS527" s="430"/>
      <c r="BT527" s="430"/>
      <c r="BU527" s="430"/>
      <c r="BV527" s="430"/>
      <c r="BW527" s="430"/>
      <c r="BX527" s="430"/>
      <c r="BY527" s="430"/>
      <c r="BZ527" s="430"/>
    </row>
    <row r="528" s="105" customFormat="true" ht="12.75" hidden="false" customHeight="true" outlineLevel="0" collapsed="false">
      <c r="A528" s="126"/>
      <c r="B528" s="32"/>
      <c r="C528" s="163" t="s">
        <v>11</v>
      </c>
      <c r="D528" s="455" t="str">
        <f aca="false">Translations!$B$622</f>
        <v>AD (ДД):</v>
      </c>
      <c r="E528" s="459" t="str">
        <f aca="false">Translations!$B$668</f>
        <v>В началото:</v>
      </c>
      <c r="F528" s="460"/>
      <c r="G528" s="461" t="str">
        <f aca="false">Translations!$B$669</f>
        <v>В края:</v>
      </c>
      <c r="H528" s="460"/>
      <c r="I528" s="461" t="str">
        <f aca="false">Translations!$B$670</f>
        <v>Прието:</v>
      </c>
      <c r="J528" s="460"/>
      <c r="K528" s="461" t="str">
        <f aca="false">Translations!$B$671</f>
        <v>Изнесено:</v>
      </c>
      <c r="L528" s="460"/>
      <c r="M528" s="462" t="str">
        <f aca="false">IF(AND(L526=TRUE(),COUNT(F528,H528,J528,L528)&lt;4),EUconst_ERR_Incomplete,"")</f>
        <v/>
      </c>
      <c r="O528" s="142"/>
      <c r="P528" s="103"/>
      <c r="Q528" s="103"/>
      <c r="R528" s="103"/>
      <c r="S528" s="103"/>
      <c r="T528" s="103"/>
      <c r="U528" s="103"/>
      <c r="V528" s="430"/>
      <c r="W528" s="430"/>
      <c r="X528" s="430"/>
      <c r="Y528" s="430"/>
      <c r="Z528" s="430"/>
      <c r="AA528" s="430"/>
      <c r="AB528" s="430"/>
      <c r="AC528" s="458" t="n">
        <f aca="false">AC526</f>
        <v>0</v>
      </c>
      <c r="AD528" s="430"/>
      <c r="AE528" s="430"/>
      <c r="AF528" s="130"/>
      <c r="AG528" s="430"/>
      <c r="AH528" s="430"/>
      <c r="AI528" s="430"/>
      <c r="AJ528" s="450"/>
      <c r="AK528" s="450"/>
      <c r="AL528" s="442"/>
      <c r="AM528" s="430"/>
      <c r="AN528" s="430"/>
      <c r="AO528" s="430"/>
      <c r="AP528" s="430"/>
      <c r="AQ528" s="430"/>
      <c r="AR528" s="430"/>
      <c r="AS528" s="430"/>
      <c r="AT528" s="458" t="b">
        <f aca="false">AND(AT526=TRUE(),L526="")</f>
        <v>1</v>
      </c>
      <c r="AU528" s="430"/>
      <c r="AV528" s="430"/>
      <c r="AW528" s="430"/>
      <c r="AX528" s="430"/>
      <c r="AY528" s="430"/>
      <c r="AZ528" s="430"/>
      <c r="BA528" s="430"/>
      <c r="BB528" s="430"/>
      <c r="BC528" s="430"/>
      <c r="BD528" s="430"/>
      <c r="BE528" s="430"/>
      <c r="BF528" s="430"/>
      <c r="BG528" s="430"/>
      <c r="BH528" s="430"/>
      <c r="BI528" s="430"/>
      <c r="BJ528" s="430"/>
      <c r="BK528" s="430"/>
      <c r="BL528" s="430"/>
      <c r="BM528" s="430"/>
      <c r="BN528" s="430"/>
      <c r="BO528" s="430"/>
      <c r="BP528" s="430"/>
      <c r="BQ528" s="430"/>
      <c r="BR528" s="430"/>
      <c r="BS528" s="430"/>
      <c r="BT528" s="430"/>
      <c r="BU528" s="430"/>
      <c r="BV528" s="430"/>
      <c r="BW528" s="430"/>
      <c r="BX528" s="430"/>
      <c r="BY528" s="430"/>
      <c r="BZ528" s="458" t="b">
        <f aca="false">OR(BZ526,AND(NOT(ISBLANK(L526)),L526=FALSE()))</f>
        <v>1</v>
      </c>
    </row>
    <row r="529" s="105" customFormat="true" ht="5.1" hidden="false" customHeight="true" outlineLevel="0" collapsed="false">
      <c r="A529" s="126"/>
      <c r="B529" s="32"/>
      <c r="C529" s="32"/>
      <c r="D529" s="32"/>
      <c r="E529" s="32"/>
      <c r="F529" s="32"/>
      <c r="G529" s="32"/>
      <c r="M529" s="5"/>
      <c r="N529" s="5"/>
      <c r="O529" s="142"/>
      <c r="P529" s="103"/>
      <c r="Q529" s="103"/>
      <c r="R529" s="103"/>
      <c r="S529" s="103"/>
      <c r="T529" s="103"/>
      <c r="U529" s="103"/>
      <c r="V529" s="430"/>
      <c r="W529" s="430"/>
      <c r="X529" s="430"/>
      <c r="Y529" s="430"/>
      <c r="Z529" s="430"/>
      <c r="AA529" s="430"/>
      <c r="AB529" s="430"/>
      <c r="AC529" s="430"/>
      <c r="AD529" s="430"/>
      <c r="AE529" s="430"/>
      <c r="AF529" s="130"/>
      <c r="AG529" s="430"/>
      <c r="AH529" s="430"/>
      <c r="AI529" s="430"/>
      <c r="AJ529" s="450"/>
      <c r="AK529" s="450"/>
      <c r="AL529" s="442"/>
      <c r="AM529" s="430"/>
      <c r="AN529" s="430"/>
      <c r="AO529" s="430"/>
      <c r="AP529" s="430"/>
      <c r="AQ529" s="430"/>
      <c r="AR529" s="430"/>
      <c r="AS529" s="430"/>
      <c r="AT529" s="430"/>
      <c r="AU529" s="430"/>
      <c r="AV529" s="430"/>
      <c r="AW529" s="430"/>
      <c r="AX529" s="430"/>
      <c r="AY529" s="430"/>
      <c r="AZ529" s="430"/>
      <c r="BA529" s="430"/>
      <c r="BB529" s="430"/>
      <c r="BC529" s="430"/>
      <c r="BD529" s="430"/>
      <c r="BE529" s="430"/>
      <c r="BF529" s="430"/>
      <c r="BG529" s="430"/>
      <c r="BH529" s="430"/>
      <c r="BI529" s="430"/>
      <c r="BJ529" s="430"/>
      <c r="BK529" s="430"/>
      <c r="BL529" s="430"/>
      <c r="BM529" s="430"/>
      <c r="BN529" s="430"/>
      <c r="BO529" s="430"/>
      <c r="BP529" s="430"/>
      <c r="BQ529" s="430"/>
      <c r="BR529" s="430"/>
      <c r="BS529" s="430"/>
      <c r="BT529" s="430"/>
      <c r="BU529" s="430"/>
      <c r="BV529" s="430"/>
      <c r="BW529" s="430"/>
      <c r="BX529" s="430"/>
      <c r="BY529" s="430"/>
      <c r="BZ529" s="430"/>
    </row>
    <row r="530" s="105" customFormat="true" ht="12.75" hidden="false" customHeight="true" outlineLevel="0" collapsed="false">
      <c r="A530" s="126"/>
      <c r="B530" s="32"/>
      <c r="C530" s="32"/>
      <c r="D530" s="32"/>
      <c r="E530" s="32"/>
      <c r="F530" s="463" t="str">
        <f aca="false">Translations!$B$333</f>
        <v>Алгоритъм</v>
      </c>
      <c r="G530" s="464" t="str">
        <f aca="false">Translations!$B$672</f>
        <v>Описание на алгоритъма</v>
      </c>
      <c r="H530" s="464"/>
      <c r="I530" s="465" t="str">
        <f aca="false">Translations!$B$158</f>
        <v>Единица мярка</v>
      </c>
      <c r="J530" s="465"/>
      <c r="K530" s="465" t="str">
        <f aca="false">Translations!$B$673</f>
        <v>Стойност</v>
      </c>
      <c r="L530" s="465"/>
      <c r="M530" s="157" t="str">
        <f aca="false">Translations!$B$610</f>
        <v>грешка </v>
      </c>
      <c r="O530" s="142"/>
      <c r="P530" s="466"/>
      <c r="Q530" s="440" t="str">
        <f aca="false">EUconst_SumEnergyIN&amp;"_"&amp;K521</f>
        <v>SUM_EnergyIN_</v>
      </c>
      <c r="R530" s="467" t="str">
        <f aca="false">IF(OR(K521="",T522)=TRUE(),"",INDEX(BC536:BE536,MATCH(K521,BC531:BE531,0)))</f>
        <v/>
      </c>
      <c r="S530" s="430"/>
      <c r="T530" s="289"/>
      <c r="U530" s="430"/>
      <c r="V530" s="441" t="s">
        <v>204</v>
      </c>
      <c r="W530" s="430"/>
      <c r="X530" s="430"/>
      <c r="Y530" s="430" t="s">
        <v>205</v>
      </c>
      <c r="Z530" s="430" t="s">
        <v>206</v>
      </c>
      <c r="AA530" s="430"/>
      <c r="AB530" s="430"/>
      <c r="AC530" s="451" t="s">
        <v>207</v>
      </c>
      <c r="AD530" s="430"/>
      <c r="AE530" s="430"/>
      <c r="AF530" s="430" t="s">
        <v>208</v>
      </c>
      <c r="AG530" s="430" t="s">
        <v>209</v>
      </c>
      <c r="AH530" s="430" t="s">
        <v>210</v>
      </c>
      <c r="AI530" s="450" t="s">
        <v>211</v>
      </c>
      <c r="AJ530" s="450" t="s">
        <v>212</v>
      </c>
      <c r="AK530" s="468" t="s">
        <v>213</v>
      </c>
      <c r="AL530" s="442"/>
      <c r="AM530" s="430"/>
      <c r="AN530" s="430" t="s">
        <v>208</v>
      </c>
      <c r="AO530" s="430" t="s">
        <v>209</v>
      </c>
      <c r="AP530" s="469" t="s">
        <v>214</v>
      </c>
      <c r="AQ530" s="450" t="s">
        <v>215</v>
      </c>
      <c r="AR530" s="450" t="s">
        <v>216</v>
      </c>
      <c r="AS530" s="468" t="s">
        <v>213</v>
      </c>
      <c r="AT530" s="468" t="s">
        <v>213</v>
      </c>
      <c r="AU530" s="430"/>
      <c r="AV530" s="430"/>
      <c r="AW530" s="430"/>
      <c r="AX530" s="430" t="s">
        <v>217</v>
      </c>
      <c r="AY530" s="430"/>
      <c r="AZ530" s="430"/>
      <c r="BA530" s="430"/>
      <c r="BB530" s="430"/>
      <c r="BC530" s="430"/>
      <c r="BD530" s="430"/>
      <c r="BE530" s="430"/>
      <c r="BF530" s="430"/>
      <c r="BG530" s="430"/>
      <c r="BH530" s="430"/>
      <c r="BI530" s="430"/>
      <c r="BJ530" s="430"/>
      <c r="BK530" s="430"/>
      <c r="BL530" s="430"/>
      <c r="BM530" s="430"/>
      <c r="BN530" s="430"/>
      <c r="BO530" s="430"/>
      <c r="BP530" s="430"/>
      <c r="BQ530" s="430"/>
      <c r="BR530" s="430"/>
      <c r="BS530" s="430"/>
      <c r="BT530" s="430"/>
      <c r="BU530" s="430"/>
      <c r="BV530" s="430"/>
      <c r="BW530" s="430"/>
      <c r="BX530" s="430"/>
      <c r="BY530" s="430"/>
      <c r="BZ530" s="433" t="s">
        <v>177</v>
      </c>
    </row>
    <row r="531" s="105" customFormat="true" ht="12.75" hidden="false" customHeight="true" outlineLevel="0" collapsed="false">
      <c r="A531" s="126"/>
      <c r="B531" s="32"/>
      <c r="C531" s="163" t="s">
        <v>13</v>
      </c>
      <c r="D531" s="455" t="str">
        <f aca="false">Translations!$B$622</f>
        <v>AD (ДД):</v>
      </c>
      <c r="E531" s="470"/>
      <c r="F531" s="471"/>
      <c r="G531" s="472" t="str">
        <f aca="false">IF(OR(ISBLANK(F531),F531=EUconst_NoTier),"",IF(Z531=0,EUconst_NA,IF(ISERROR(Z531),"",Z531)))</f>
        <v/>
      </c>
      <c r="H531" s="472"/>
      <c r="I531" s="473" t="str">
        <f aca="false">IF(J531&lt;&gt;"","",AI531)</f>
        <v/>
      </c>
      <c r="J531" s="474"/>
      <c r="K531" s="475" t="str">
        <f aca="false">IF(L531="",AQ531,"")</f>
        <v/>
      </c>
      <c r="L531" s="586"/>
      <c r="M531" s="477" t="str">
        <f aca="false">IF(AND(E522&lt;&gt;"",OR(F531="",COUNT(K531:L531)=0),Y531&lt;&gt;EUconst_NA,T522&lt;&gt;TRUE()),EUconst_ERR_Incomplete,IF(COUNTIF(AX531:AZ531,TRUE())&gt;0,EUconst_ERR_Inconsistent,""))</f>
        <v/>
      </c>
      <c r="O531" s="142"/>
      <c r="P531" s="478"/>
      <c r="Q531" s="440" t="str">
        <f aca="false">EUconst_SumBioEnergyIN&amp;"_"&amp;K521</f>
        <v>SUM_BioEnergyIN_</v>
      </c>
      <c r="R531" s="467" t="str">
        <f aca="false">IF(OR(K521="",T522)=TRUE(),"",INDEX(BC537:BE537,MATCH(K521,BC531:BE531,0)))</f>
        <v/>
      </c>
      <c r="S531" s="430"/>
      <c r="T531" s="479" t="str">
        <f aca="false">EUconst_CNTR_ActivityData&amp;E522</f>
        <v>ActivityData_</v>
      </c>
      <c r="U531" s="430"/>
      <c r="V531" s="479" t="str">
        <f aca="false">IF(E521="","",INDEX(B_InstallationDescription!$I$71:$I$145,MATCH(U520,B_InstallationDescription!$D$71:$D$145,0)))</f>
        <v/>
      </c>
      <c r="W531" s="450" t="s">
        <v>219</v>
      </c>
      <c r="X531" s="430"/>
      <c r="Y531" s="480" t="str">
        <f aca="false">IF(OR(T522=TRUE(),E522=""),"",INDEX(EUwideConstants!$N:$N,MATCH(T531,EUwideConstants!$Q:$Q,0)))</f>
        <v/>
      </c>
      <c r="Z531" s="481" t="str">
        <f aca="false">IF(ISBLANK(F531),"",IF(F531=EUconst_NA,"",INDEX(EUwideConstants!$H:$M,MATCH(T531,EUwideConstants!$Q:$Q,0),MATCH(F531,CNTR_TierList,0))))</f>
        <v/>
      </c>
      <c r="AA531" s="482" t="s">
        <v>210</v>
      </c>
      <c r="AB531" s="450"/>
      <c r="AC531" s="444" t="n">
        <f aca="false">AC526</f>
        <v>0</v>
      </c>
      <c r="AD531" s="430"/>
      <c r="AE531" s="483" t="str">
        <f aca="false">EUconst_CNTR_ActivityData&amp;EUconst_Unit</f>
        <v>ActivityData_Единица мярка</v>
      </c>
      <c r="AF531" s="484" t="str">
        <f aca="false">IF(AC531=TRUE(),IF(COUNTIF(MSPara_SourceStreamCategory,V531)=0,"",INDEX(MSPara_CalcFactorsMatrix,MATCH(V531,MSPara_SourceStreamCategory,0),MATCH(AE531&amp;"_"&amp;2,MSPara_CalcFactors,0))),"")</f>
        <v/>
      </c>
      <c r="AG531" s="485" t="str">
        <f aca="false">IF(AC531=TRUE(),IF(COUNTIF(MSPara_SourceStreamCategory,V531)=0,"",INDEX(MSPara_CalcFactorsMatrix,MATCH(V531,MSPara_SourceStreamCategory,0),MATCH(AE531&amp;"_"&amp;1,MSPara_CalcFactors,0))),"")</f>
        <v/>
      </c>
      <c r="AH531" s="444" t="str">
        <f aca="false">IF(OR(AF531="",AF531=EUconst_NA),IF(OR(AG531=EUconst_NA,AG531=""),"",AG531),AF531)</f>
        <v/>
      </c>
      <c r="AI531" s="480" t="str">
        <f aca="false">IF(AC531=TRUE(),IF(AH531="",EUconst_t,AH531),"")</f>
        <v/>
      </c>
      <c r="AJ531" s="486" t="str">
        <f aca="false">IF(J531="",AI531,J531)</f>
        <v/>
      </c>
      <c r="AK531" s="487" t="n">
        <f aca="false">IF(K521=EUconst_Fuel,J531&lt;&gt;"",FALSE())</f>
        <v>0</v>
      </c>
      <c r="AL531" s="442"/>
      <c r="AM531" s="479" t="str">
        <f aca="false">EUconst_CNTR_ActivityData&amp;EUconst_Value</f>
        <v>ActivityData_Стойност</v>
      </c>
      <c r="AN531" s="451"/>
      <c r="AO531" s="451"/>
      <c r="AP531" s="444" t="b">
        <f aca="false">AND(AND(AH531&lt;&gt;"",AJ531&lt;&gt;""),AJ531=AH531)</f>
        <v>0</v>
      </c>
      <c r="AQ531" s="444" t="str">
        <f aca="false">IF(L526=TRUE(),SUM(F528)-SUM(H528)+SUM(J528)-SUM(L528),"")</f>
        <v/>
      </c>
      <c r="AR531" s="444" t="n">
        <f aca="false">IF(Y531=EUconst_NA,0,IF(COUNT(K531:L531)=0,0,IF(L531="",K531,L531)))</f>
        <v>0</v>
      </c>
      <c r="AS531" s="458" t="b">
        <f aca="false">AND(AC531=TRUE(),OR(L531&lt;&gt;"",AQ531=""))</f>
        <v>0</v>
      </c>
      <c r="AT531" s="458" t="b">
        <f aca="false">AND(AC531=TRUE(),NOT(AS531))</f>
        <v>0</v>
      </c>
      <c r="AU531" s="430"/>
      <c r="AV531" s="430" t="s">
        <v>220</v>
      </c>
      <c r="AW531" s="430" t="s">
        <v>221</v>
      </c>
      <c r="AX531" s="458"/>
      <c r="AY531" s="430" t="s">
        <v>222</v>
      </c>
      <c r="AZ531" s="430"/>
      <c r="BA531" s="430"/>
      <c r="BB531" s="450"/>
      <c r="BC531" s="433" t="str">
        <f aca="false">EUconst_Fuel</f>
        <v>Горене</v>
      </c>
      <c r="BD531" s="433" t="str">
        <f aca="false">EUconst_ProcessCarbonate</f>
        <v>Технологични емисии</v>
      </c>
      <c r="BE531" s="433" t="str">
        <f aca="false">EUconst_MassBalance</f>
        <v>Масов баланс</v>
      </c>
      <c r="BF531" s="430"/>
      <c r="BG531" s="430"/>
      <c r="BH531" s="430"/>
      <c r="BI531" s="430"/>
      <c r="BJ531" s="430"/>
      <c r="BK531" s="430"/>
      <c r="BL531" s="430"/>
      <c r="BM531" s="430"/>
      <c r="BN531" s="430"/>
      <c r="BO531" s="430"/>
      <c r="BP531" s="430"/>
      <c r="BQ531" s="430"/>
      <c r="BR531" s="430"/>
      <c r="BS531" s="430"/>
      <c r="BT531" s="430"/>
      <c r="BU531" s="430"/>
      <c r="BV531" s="430"/>
      <c r="BW531" s="430"/>
      <c r="BX531" s="430"/>
      <c r="BY531" s="430"/>
      <c r="BZ531" s="458" t="n">
        <f aca="false">BZ526</f>
        <v>1</v>
      </c>
    </row>
    <row r="532" s="105" customFormat="true" ht="5.1" hidden="false" customHeight="true" outlineLevel="0" collapsed="false">
      <c r="A532" s="126"/>
      <c r="B532" s="32"/>
      <c r="C532" s="163"/>
      <c r="D532" s="488"/>
      <c r="F532" s="5"/>
      <c r="G532" s="5"/>
      <c r="H532" s="5" t="s">
        <v>223</v>
      </c>
      <c r="I532" s="489"/>
      <c r="J532" s="489"/>
      <c r="K532" s="5"/>
      <c r="L532" s="5"/>
      <c r="M532" s="490"/>
      <c r="O532" s="142"/>
      <c r="P532" s="452"/>
      <c r="Q532" s="452"/>
      <c r="R532" s="452"/>
      <c r="S532" s="430"/>
      <c r="T532" s="491"/>
      <c r="U532" s="430"/>
      <c r="V532" s="430"/>
      <c r="W532" s="430"/>
      <c r="X532" s="430"/>
      <c r="Y532" s="433"/>
      <c r="Z532" s="430"/>
      <c r="AA532" s="430"/>
      <c r="AB532" s="430"/>
      <c r="AC532" s="430"/>
      <c r="AD532" s="430"/>
      <c r="AE532" s="430"/>
      <c r="AF532" s="430"/>
      <c r="AG532" s="430"/>
      <c r="AH532" s="430"/>
      <c r="AI532" s="430"/>
      <c r="AJ532" s="430"/>
      <c r="AK532" s="430"/>
      <c r="AL532" s="442"/>
      <c r="AM532" s="430"/>
      <c r="AN532" s="430"/>
      <c r="AO532" s="430"/>
      <c r="AP532" s="430"/>
      <c r="AQ532" s="430"/>
      <c r="AR532" s="430"/>
      <c r="AS532" s="430"/>
      <c r="AT532" s="430"/>
      <c r="AU532" s="430"/>
      <c r="AV532" s="430"/>
      <c r="AW532" s="430"/>
      <c r="AX532" s="430"/>
      <c r="AY532" s="430"/>
      <c r="AZ532" s="430"/>
      <c r="BA532" s="430"/>
      <c r="BB532" s="430"/>
      <c r="BC532" s="430"/>
      <c r="BD532" s="430"/>
      <c r="BE532" s="430"/>
      <c r="BF532" s="430"/>
      <c r="BG532" s="430"/>
      <c r="BH532" s="430"/>
      <c r="BI532" s="430"/>
      <c r="BJ532" s="430"/>
      <c r="BK532" s="430"/>
      <c r="BL532" s="430"/>
      <c r="BM532" s="430"/>
      <c r="BN532" s="430"/>
      <c r="BO532" s="430"/>
      <c r="BP532" s="430"/>
      <c r="BQ532" s="430"/>
      <c r="BR532" s="430"/>
      <c r="BS532" s="430"/>
      <c r="BT532" s="430"/>
      <c r="BU532" s="430"/>
      <c r="BV532" s="430"/>
      <c r="BW532" s="430"/>
      <c r="BX532" s="430"/>
      <c r="BY532" s="430"/>
      <c r="BZ532" s="433"/>
    </row>
    <row r="533" s="105" customFormat="true" ht="12.75" hidden="false" customHeight="true" outlineLevel="0" collapsed="false">
      <c r="A533" s="126"/>
      <c r="B533" s="32"/>
      <c r="C533" s="163" t="s">
        <v>15</v>
      </c>
      <c r="D533" s="455" t="str">
        <f aca="false">Translations!$B$634</f>
        <v>(Предварителен) емисионен фактор ((prelim) EF):</v>
      </c>
      <c r="E533" s="470"/>
      <c r="F533" s="492"/>
      <c r="G533" s="493" t="str">
        <f aca="false">IF(OR(ISBLANK(F533),F533=EUconst_NoTier),"",IF(Z533=0,EUconst_NotApplicable,IF(ISERROR(Z533),"",Z533)))</f>
        <v/>
      </c>
      <c r="H533" s="493"/>
      <c r="I533" s="494" t="str">
        <f aca="false">IF(J533&lt;&gt;"","",AI533)</f>
        <v/>
      </c>
      <c r="J533" s="587"/>
      <c r="K533" s="496" t="str">
        <f aca="false">IF(L533="",AQ533,"")</f>
        <v/>
      </c>
      <c r="L533" s="497"/>
      <c r="M533" s="477" t="str">
        <f aca="false">IF(AND(E522&lt;&gt;"",OR(F533="",COUNT(K533:L533)=0),Y533&lt;&gt;EUconst_NA,T522&lt;&gt;TRUE()),EUconst_ERR_Incomplete,IF(COUNTIF(AX533:AZ533,TRUE())&gt;0,EUconst_ERR_Inconsistent,""))</f>
        <v/>
      </c>
      <c r="O533" s="142"/>
      <c r="P533" s="452"/>
      <c r="Q533" s="452"/>
      <c r="R533" s="452"/>
      <c r="S533" s="430"/>
      <c r="T533" s="498" t="str">
        <f aca="false">EUconst_CNTR_EF&amp;E522</f>
        <v>EF_</v>
      </c>
      <c r="U533" s="430"/>
      <c r="V533" s="499" t="str">
        <f aca="false">V531</f>
        <v/>
      </c>
      <c r="W533" s="430"/>
      <c r="X533" s="430"/>
      <c r="Y533" s="500" t="str">
        <f aca="false">IF(OR(T522=TRUE(),E522=""),"",IF(F533=EUconst_NA,EUconst_NA,INDEX(EUwideConstants!$N:$N,MATCH(T533,EUwideConstants!$Q:$Q,0))))</f>
        <v/>
      </c>
      <c r="Z533" s="501" t="str">
        <f aca="false">IF(ISBLANK(F533),"",IF(F533=EUconst_NA,"",INDEX(EUwideConstants!$H:$M,MATCH(T533,EUwideConstants!$Q:$Q,0),MATCH(F533,CNTR_TierList,0))))</f>
        <v/>
      </c>
      <c r="AA533" s="502" t="str">
        <f aca="false">IF(COUNTIF(EUconst_DefaultValues,Z533)&gt;0,MATCH(Z533,EUconst_DefaultValues,0),"")</f>
        <v/>
      </c>
      <c r="AB533" s="430"/>
      <c r="AC533" s="503" t="b">
        <f aca="false">AND(AC531,Y533&lt;&gt;EUconst_NA)</f>
        <v>0</v>
      </c>
      <c r="AD533" s="430"/>
      <c r="AE533" s="483" t="str">
        <f aca="false">EUconst_CNTR_EF&amp;EUconst_Unit</f>
        <v>EF_Единица мярка</v>
      </c>
      <c r="AF533" s="484" t="str">
        <f aca="false">IF(AC533=TRUE(),IF(COUNTIF(MSPara_SourceStreamCategory,V533)=0,"",INDEX(MSPara_CalcFactorsMatrix,MATCH(V533,MSPara_SourceStreamCategory,0),MATCH(AE533&amp;"_"&amp;2,MSPara_CalcFactors,0))),"")</f>
        <v/>
      </c>
      <c r="AG533" s="504" t="str">
        <f aca="false">IF(AC533=TRUE(),IF(COUNTIF(MSPara_SourceStreamCategory,V533)=0,"",INDEX(MSPara_CalcFactorsMatrix,MATCH(V533,MSPara_SourceStreamCategory,0),MATCH(AE533&amp;"_"&amp;1,MSPara_CalcFactors,0))),"")</f>
        <v/>
      </c>
      <c r="AH533" s="505" t="str">
        <f aca="false">IF(AA533="","",INDEX(AF533:AG533,3-AA533))</f>
        <v/>
      </c>
      <c r="AI533" s="506" t="str">
        <f aca="false">IF(AC533=TRUE(),IF(OR(AH533="",AH533=EUconst_NA),IF(K521=EUconst_Fuel,EUconst_tCO2pTJ,EUconst_tCO2pt),AH533),"")</f>
        <v/>
      </c>
      <c r="AJ533" s="503" t="str">
        <f aca="false">IF(J533="",AI533,J533)</f>
        <v/>
      </c>
      <c r="AK533" s="507" t="n">
        <f aca="false">IF(K521=EUconst_Fuel,J533&lt;&gt;"",FALSE())</f>
        <v>0</v>
      </c>
      <c r="AL533" s="442"/>
      <c r="AM533" s="483" t="str">
        <f aca="false">EUconst_CNTR_EF&amp;EUconst_Value</f>
        <v>EF_Стойност</v>
      </c>
      <c r="AN533" s="508" t="str">
        <f aca="false">IF(AC533=TRUE(),IF(COUNTIF(MSPara_SourceStreamCategory,V533)=0,"",INDEX(MSPara_CalcFactorsMatrix,MATCH(V533,MSPara_SourceStreamCategory,0),MATCH(AM533&amp;"_"&amp;2,MSPara_CalcFactors,0))),"")</f>
        <v/>
      </c>
      <c r="AO533" s="509" t="str">
        <f aca="false">IF(AC533=TRUE(),IF(COUNTIF(MSPara_SourceStreamCategory,V533)=0,"",INDEX(MSPara_CalcFactorsMatrix,MATCH(V533,MSPara_SourceStreamCategory,0),MATCH(AM533&amp;"_"&amp;1,MSPara_CalcFactors,0))),"")</f>
        <v/>
      </c>
      <c r="AP533" s="503" t="b">
        <f aca="false">AND(AND(AH533&lt;&gt;"",AJ533&lt;&gt;""),AJ533=AH533)</f>
        <v>0</v>
      </c>
      <c r="AQ533" s="485" t="str">
        <f aca="false">IF(AND(AA533&lt;&gt;"",AP533=TRUE()),IF(OR(INDEX(AN533:AO533,3-AA533)=EUconst_NA,INDEX(AN533:AO533,3-AA533)=0),"",INDEX(AN533:AO533,3-AA533)),"")</f>
        <v/>
      </c>
      <c r="AR533" s="503" t="n">
        <f aca="false">IF(AC533=TRUE(),IF(COUNT(K533:L533)=0,0,IF(L533="",K533,L533)),0)</f>
        <v>0</v>
      </c>
      <c r="AS533" s="499" t="b">
        <f aca="false">AND(AC533=TRUE(),OR(AND(F533&lt;&gt;"",NOT(ISNUMBER(AA533))),L533&lt;&gt;"",F533="",AQ533=""))</f>
        <v>0</v>
      </c>
      <c r="AT533" s="499" t="b">
        <f aca="false">AND(AC533=TRUE(),NOT(AS533))</f>
        <v>0</v>
      </c>
      <c r="AU533" s="430"/>
      <c r="AV533" s="510" t="b">
        <f aca="false">AND(ISNUMBER(AA533),AQ533="")</f>
        <v>0</v>
      </c>
      <c r="AW533" s="511" t="b">
        <f aca="false">AND(ISNUMBER(AA533),AQ533&lt;&gt;AR533)</f>
        <v>0</v>
      </c>
      <c r="AX533" s="512" t="b">
        <f aca="false">OR(AND(AJ531=EUconst_kNm3,AJ533=EUconst_tCO2pt),AND(AJ531=EUconst_t,AJ533=EUconst_tCO2pkNm3))</f>
        <v>0</v>
      </c>
      <c r="AY533" s="499" t="b">
        <f aca="false">AND(L533&lt;&gt;"",Y533=EUconst_NA)</f>
        <v>0</v>
      </c>
      <c r="AZ533" s="430"/>
      <c r="BA533" s="430"/>
      <c r="BB533" s="512" t="s">
        <v>226</v>
      </c>
      <c r="BC533" s="512" t="str">
        <f aca="false">IF(K521=BC531,AR531*IF(AJ533=EUconst_tCO2pTJ,(AR534/1000),1)*AR533*AR535*AR539,"")</f>
        <v/>
      </c>
      <c r="BD533" s="458" t="str">
        <f aca="false">IF(K521=BD531,AR531*AR533*AR536*AR539,"")</f>
        <v/>
      </c>
      <c r="BE533" s="487" t="str">
        <f aca="false">IF(K521=BE531,3.664*AR531*AR537*AR539,"")</f>
        <v/>
      </c>
      <c r="BF533" s="430"/>
      <c r="BG533" s="430"/>
      <c r="BH533" s="430"/>
      <c r="BI533" s="430"/>
      <c r="BJ533" s="430"/>
      <c r="BK533" s="430"/>
      <c r="BL533" s="430"/>
      <c r="BM533" s="430"/>
      <c r="BN533" s="430"/>
      <c r="BO533" s="430"/>
      <c r="BP533" s="430"/>
      <c r="BQ533" s="430"/>
      <c r="BR533" s="430"/>
      <c r="BS533" s="430"/>
      <c r="BT533" s="430"/>
      <c r="BU533" s="430"/>
      <c r="BV533" s="430"/>
      <c r="BW533" s="430"/>
      <c r="BX533" s="430"/>
      <c r="BY533" s="430"/>
      <c r="BZ533" s="499" t="b">
        <f aca="false">OR(BZ531,Y533=EUconst_NA)</f>
        <v>1</v>
      </c>
    </row>
    <row r="534" s="105" customFormat="true" ht="12.75" hidden="false" customHeight="true" outlineLevel="0" collapsed="false">
      <c r="A534" s="126"/>
      <c r="B534" s="32"/>
      <c r="C534" s="163" t="s">
        <v>17</v>
      </c>
      <c r="D534" s="455" t="str">
        <f aca="false">Translations!$B$636</f>
        <v>Долна топлина на изгаряне (NCV):</v>
      </c>
      <c r="E534" s="470"/>
      <c r="F534" s="513"/>
      <c r="G534" s="472" t="str">
        <f aca="false">IF(OR(ISBLANK(F534),F534=EUconst_NoTier),"",IF(Z534=0,EUconst_NotApplicable,IF(ISERROR(Z534),"",Z534)))</f>
        <v/>
      </c>
      <c r="H534" s="472"/>
      <c r="I534" s="514" t="str">
        <f aca="false">AJ534</f>
        <v/>
      </c>
      <c r="J534" s="515"/>
      <c r="K534" s="516" t="str">
        <f aca="false">IF(L534="",AQ534,"")</f>
        <v/>
      </c>
      <c r="L534" s="517"/>
      <c r="M534" s="477" t="str">
        <f aca="false">IF(AND(E522&lt;&gt;"",OR(F534="",COUNT(K534:L534)=0),Y534&lt;&gt;EUconst_NA,T522&lt;&gt;TRUE()),EUconst_ERR_Incomplete,IF(COUNTIF(AX534:AZ534,TRUE())&gt;0,EUconst_ERR_Inconsistent,""))</f>
        <v/>
      </c>
      <c r="O534" s="142"/>
      <c r="P534" s="452"/>
      <c r="Q534" s="452"/>
      <c r="R534" s="452"/>
      <c r="S534" s="430"/>
      <c r="T534" s="518" t="str">
        <f aca="false">EUconst_CNTR_NCV&amp;E522</f>
        <v>NCV_</v>
      </c>
      <c r="U534" s="430"/>
      <c r="V534" s="519" t="str">
        <f aca="false">V533</f>
        <v/>
      </c>
      <c r="W534" s="430"/>
      <c r="X534" s="430"/>
      <c r="Y534" s="520" t="str">
        <f aca="false">IF(OR(T522=TRUE(),E522=""),"",IF(F534=EUconst_NA,EUconst_NA,INDEX(EUwideConstants!$N:$N,MATCH(T534,EUwideConstants!$Q:$Q,0))))</f>
        <v/>
      </c>
      <c r="Z534" s="521" t="str">
        <f aca="false">IF(ISBLANK(F534),"",IF(F534=EUconst_NA,"",INDEX(EUwideConstants!$H:$M,MATCH(T534,EUwideConstants!$Q:$Q,0),MATCH(F534,CNTR_TierList,0))))</f>
        <v/>
      </c>
      <c r="AA534" s="522" t="str">
        <f aca="false">IF(COUNTIF(EUconst_DefaultValues,Z534)&gt;0,MATCH(Z534,EUconst_DefaultValues,0),"")</f>
        <v/>
      </c>
      <c r="AB534" s="430"/>
      <c r="AC534" s="439" t="b">
        <f aca="false">AND(AC531,Y534&lt;&gt;EUconst_NA)</f>
        <v>0</v>
      </c>
      <c r="AD534" s="430"/>
      <c r="AE534" s="523" t="str">
        <f aca="false">EUconst_CNTR_NCV&amp;EUconst_Unit</f>
        <v>NCV_Единица мярка</v>
      </c>
      <c r="AF534" s="443" t="str">
        <f aca="false">IF(AC534=TRUE(),IF(COUNTIF(MSPara_SourceStreamCategory,V534)=0,"",INDEX(MSPara_CalcFactorsMatrix,MATCH(V534,MSPara_SourceStreamCategory,0),MATCH(AE534&amp;"_"&amp;2,MSPara_CalcFactors,0))),"")</f>
        <v/>
      </c>
      <c r="AG534" s="524" t="str">
        <f aca="false">IF(AC534=TRUE(),IF(COUNTIF(MSPara_SourceStreamCategory,V534)=0,"",INDEX(MSPara_CalcFactorsMatrix,MATCH(V534,MSPara_SourceStreamCategory,0),MATCH(AE534&amp;"_"&amp;1,MSPara_CalcFactors,0))),"")</f>
        <v/>
      </c>
      <c r="AH534" s="525" t="str">
        <f aca="false">IF(AA534="","",INDEX(AF534:AG534,3-AA534))</f>
        <v/>
      </c>
      <c r="AI534" s="526"/>
      <c r="AJ534" s="439" t="str">
        <f aca="false">IF(AC534=TRUE(),IF(AJ531="","",IF(AJ531=EUconst_kNm3,EUconst_GJpkNm3,EUconst_GJpt)),"")</f>
        <v/>
      </c>
      <c r="AK534" s="527"/>
      <c r="AL534" s="442"/>
      <c r="AM534" s="523" t="str">
        <f aca="false">EUconst_CNTR_NCV&amp;EUconst_Value</f>
        <v>NCV_Стойност</v>
      </c>
      <c r="AN534" s="314" t="str">
        <f aca="false">IF(AC534=TRUE(),IF(COUNTIF(MSPara_SourceStreamCategory,V534)=0,"",INDEX(MSPara_CalcFactorsMatrix,MATCH(V534,MSPara_SourceStreamCategory,0),MATCH(AM534&amp;"_"&amp;2,MSPara_CalcFactors,0))),"")</f>
        <v/>
      </c>
      <c r="AO534" s="528" t="str">
        <f aca="false">IF(AC534=TRUE(),IF(COUNTIF(MSPara_SourceStreamCategory,V534)=0,"",INDEX(MSPara_CalcFactorsMatrix,MATCH(V534,MSPara_SourceStreamCategory,0),MATCH(AM534&amp;"_"&amp;1,MSPara_CalcFactors,0))),"")</f>
        <v/>
      </c>
      <c r="AP534" s="439" t="b">
        <f aca="false">AND(AND(AH534&lt;&gt;"",AJ534&lt;&gt;""),AJ534=AH534)</f>
        <v>0</v>
      </c>
      <c r="AQ534" s="529" t="str">
        <f aca="false">IF(AND(AA534&lt;&gt;"",AP534=TRUE()),IF(OR(INDEX(AN534:AO534,3-AA534)=EUconst_NA,INDEX(AN534:AO534,3-AA534)=0),"",INDEX(AN534:AO534,3-AA534)),"")</f>
        <v/>
      </c>
      <c r="AR534" s="439" t="n">
        <f aca="false">IF(AC534=TRUE(),IF(COUNT(K534:L534)=0,0,IF(L534="",K534,L534)),0)</f>
        <v>0</v>
      </c>
      <c r="AS534" s="519" t="b">
        <f aca="false">AND(AC534=TRUE(),OR(AND(F534&lt;&gt;"",NOT(ISNUMBER(AA534))),L534&lt;&gt;"",F534="",AQ534=""))</f>
        <v>0</v>
      </c>
      <c r="AT534" s="519" t="b">
        <f aca="false">AND(AC534=TRUE(),NOT(AS534))</f>
        <v>0</v>
      </c>
      <c r="AU534" s="430"/>
      <c r="AV534" s="530" t="b">
        <f aca="false">AND(ISNUMBER(AA534),AQ534="")</f>
        <v>0</v>
      </c>
      <c r="AW534" s="521" t="b">
        <f aca="false">AND(ISNUMBER(AA534),AQ534&lt;&gt;AR534)</f>
        <v>0</v>
      </c>
      <c r="AX534" s="430"/>
      <c r="AY534" s="519" t="b">
        <f aca="false">AND(L534&lt;&gt;"",Y534=EUconst_NA)</f>
        <v>0</v>
      </c>
      <c r="AZ534" s="430"/>
      <c r="BA534" s="430"/>
      <c r="BB534" s="512" t="s">
        <v>227</v>
      </c>
      <c r="BC534" s="512" t="str">
        <f aca="false">IF(K521=BC531,AR531*IF(AJ533=EUconst_tCO2pTJ,(AR534/1000),1)*AR533*AR535*AR538,"")</f>
        <v/>
      </c>
      <c r="BD534" s="458" t="str">
        <f aca="false">IF(K521=BD531,AR531*AR533*AR536*AR538,"")</f>
        <v/>
      </c>
      <c r="BE534" s="487" t="str">
        <f aca="false">IF(K521=BE531,3.664*AR531*AR537*AR538,"")</f>
        <v/>
      </c>
      <c r="BF534" s="430"/>
      <c r="BG534" s="430"/>
      <c r="BH534" s="430"/>
      <c r="BI534" s="430"/>
      <c r="BJ534" s="430"/>
      <c r="BK534" s="430"/>
      <c r="BL534" s="430"/>
      <c r="BM534" s="430"/>
      <c r="BN534" s="430"/>
      <c r="BO534" s="430"/>
      <c r="BP534" s="430"/>
      <c r="BQ534" s="430"/>
      <c r="BR534" s="430"/>
      <c r="BS534" s="430"/>
      <c r="BT534" s="430"/>
      <c r="BU534" s="430"/>
      <c r="BV534" s="430"/>
      <c r="BW534" s="430"/>
      <c r="BX534" s="430"/>
      <c r="BY534" s="430"/>
      <c r="BZ534" s="519" t="b">
        <f aca="false">OR(BZ531,Y534=EUconst_NA)</f>
        <v>1</v>
      </c>
    </row>
    <row r="535" s="105" customFormat="true" ht="12.75" hidden="false" customHeight="true" outlineLevel="0" collapsed="false">
      <c r="A535" s="126"/>
      <c r="B535" s="32"/>
      <c r="C535" s="163" t="s">
        <v>19</v>
      </c>
      <c r="D535" s="455" t="str">
        <f aca="false">Translations!$B$638</f>
        <v>Коефициент на окисление — OxF:</v>
      </c>
      <c r="E535" s="470"/>
      <c r="F535" s="513"/>
      <c r="G535" s="472" t="str">
        <f aca="false">IF(OR(ISBLANK(F535),F535=EUconst_NoTier),"",IF(Z535=0,EUconst_NotApplicable,IF(ISERROR(Z535),"",Z535)))</f>
        <v/>
      </c>
      <c r="H535" s="472"/>
      <c r="I535" s="531" t="str">
        <f aca="false">IF(OR(AC535=FALSE(),Y535=EUconst_NA),"","-")</f>
        <v/>
      </c>
      <c r="J535" s="532"/>
      <c r="K535" s="533" t="str">
        <f aca="false">IF(L535="",AQ535,"")</f>
        <v/>
      </c>
      <c r="L535" s="534"/>
      <c r="M535" s="477" t="str">
        <f aca="false">IF(AND(E522&lt;&gt;"",OR(F535="",COUNT(K535:L535)=0),Y535&lt;&gt;EUconst_NA,T522&lt;&gt;TRUE()),EUconst_ERR_Incomplete,IF(COUNTIF(AX535:AZ535,TRUE())&gt;0,EUconst_ERR_Inconsistent,""))</f>
        <v/>
      </c>
      <c r="O535" s="142"/>
      <c r="P535" s="452"/>
      <c r="Q535" s="452"/>
      <c r="R535" s="452"/>
      <c r="S535" s="430"/>
      <c r="T535" s="518" t="str">
        <f aca="false">EUconst_CNTR_OxidationFactor&amp;E522</f>
        <v>OxF_</v>
      </c>
      <c r="U535" s="430"/>
      <c r="V535" s="519" t="str">
        <f aca="false">V534</f>
        <v/>
      </c>
      <c r="W535" s="430"/>
      <c r="X535" s="430"/>
      <c r="Y535" s="520" t="str">
        <f aca="false">IF(OR(T522=TRUE(),E522=""),"",INDEX(EUwideConstants!$N:$N,MATCH(T535,EUwideConstants!$Q:$Q,0)))</f>
        <v/>
      </c>
      <c r="Z535" s="521" t="str">
        <f aca="false">IF(ISBLANK(F535),"",IF(F535=EUconst_NA,"",INDEX(EUwideConstants!$H:$M,MATCH(T535,EUwideConstants!$Q:$Q,0),MATCH(F535,CNTR_TierList,0))))</f>
        <v/>
      </c>
      <c r="AA535" s="502" t="str">
        <f aca="false">IF(F535=1,1,"")</f>
        <v/>
      </c>
      <c r="AB535" s="430"/>
      <c r="AC535" s="439" t="b">
        <f aca="false">AND(AC531,Y535&lt;&gt;EUconst_NA)</f>
        <v>0</v>
      </c>
      <c r="AD535" s="430"/>
      <c r="AE535" s="535"/>
      <c r="AG535" s="429"/>
      <c r="AH535" s="526"/>
      <c r="AI535" s="536"/>
      <c r="AJ535" s="526"/>
      <c r="AK535" s="537"/>
      <c r="AL535" s="442"/>
      <c r="AM535" s="523" t="str">
        <f aca="false">EUconst_CNTR_OxidationFactor&amp;EUconst_Value</f>
        <v>OxF_Стойност</v>
      </c>
      <c r="AN535" s="538"/>
      <c r="AO535" s="502" t="n">
        <v>1</v>
      </c>
      <c r="AP535" s="526"/>
      <c r="AQ535" s="503" t="str">
        <f aca="false">IF(AA535="","",AO535)</f>
        <v/>
      </c>
      <c r="AR535" s="439" t="n">
        <f aca="false">IF(AC535=TRUE(),IF(COUNT(K535:L535)=0,0,IF(L535="",K535,L535)),1)</f>
        <v>1</v>
      </c>
      <c r="AS535" s="519" t="b">
        <f aca="false">AND(AC535=TRUE(),OR(ISNUMBER(L535),NOT(ISNUMBER(AA535))))</f>
        <v>0</v>
      </c>
      <c r="AT535" s="519" t="b">
        <f aca="false">AND(AC535=TRUE(),NOT(AS535))</f>
        <v>0</v>
      </c>
      <c r="AU535" s="430"/>
      <c r="AV535" s="530" t="b">
        <f aca="false">AND(ISNUMBER(AA535),AQ535="")</f>
        <v>0</v>
      </c>
      <c r="AW535" s="521" t="b">
        <f aca="false">AND(ISNUMBER(AA535),AQ535&lt;&gt;AR535)</f>
        <v>0</v>
      </c>
      <c r="AX535" s="430"/>
      <c r="AY535" s="539" t="b">
        <f aca="false">AND(L535&lt;&gt;"",Y535=EUconst_NA)</f>
        <v>0</v>
      </c>
      <c r="AZ535" s="499" t="n">
        <f aca="false">AR535&gt;100%</f>
        <v>0</v>
      </c>
      <c r="BA535" s="430"/>
      <c r="BB535" s="512" t="s">
        <v>199</v>
      </c>
      <c r="BC535" s="512" t="str">
        <f aca="false">IF(K521=BC531,AR531*IF(AJ533=EUconst_tCO2pTJ,(AR534/1000),1)*AR533*AR535*(1-AR538),"")</f>
        <v/>
      </c>
      <c r="BD535" s="458" t="str">
        <f aca="false">IF(K521=BD531,AR531*AR533*AR536*(1-AR538),"")</f>
        <v/>
      </c>
      <c r="BE535" s="487" t="str">
        <f aca="false">IF(K521=BE531,3.664*AR531*AR537*(1-AR538),"")</f>
        <v/>
      </c>
      <c r="BF535" s="430"/>
      <c r="BG535" s="430"/>
      <c r="BH535" s="430"/>
      <c r="BI535" s="430"/>
      <c r="BJ535" s="430"/>
      <c r="BK535" s="430"/>
      <c r="BL535" s="430"/>
      <c r="BM535" s="430"/>
      <c r="BN535" s="430"/>
      <c r="BO535" s="430"/>
      <c r="BP535" s="430"/>
      <c r="BQ535" s="430"/>
      <c r="BR535" s="430"/>
      <c r="BS535" s="430"/>
      <c r="BT535" s="430"/>
      <c r="BU535" s="430"/>
      <c r="BV535" s="430"/>
      <c r="BW535" s="430"/>
      <c r="BX535" s="430"/>
      <c r="BY535" s="430"/>
      <c r="BZ535" s="519" t="b">
        <f aca="false">OR(BZ531,Y535=EUconst_NA)</f>
        <v>1</v>
      </c>
    </row>
    <row r="536" s="105" customFormat="true" ht="12.75" hidden="false" customHeight="true" outlineLevel="0" collapsed="false">
      <c r="A536" s="126"/>
      <c r="B536" s="32"/>
      <c r="C536" s="163" t="s">
        <v>20</v>
      </c>
      <c r="D536" s="455" t="str">
        <f aca="false">Translations!$B$639</f>
        <v>Коефициент на превръщане — ConvF:</v>
      </c>
      <c r="E536" s="470"/>
      <c r="F536" s="513"/>
      <c r="G536" s="472" t="str">
        <f aca="false">IF(OR(ISBLANK(F536),F536=EUconst_NoTier),"",IF(Z536=0,EUconst_NotApplicable,IF(ISERROR(Z536),"",Z536)))</f>
        <v/>
      </c>
      <c r="H536" s="472"/>
      <c r="I536" s="531" t="str">
        <f aca="false">IF(OR(AC536=FALSE(),Y536=EUconst_NA),"","-")</f>
        <v/>
      </c>
      <c r="J536" s="532"/>
      <c r="K536" s="533" t="str">
        <f aca="false">IF(L536="",AQ536,"")</f>
        <v/>
      </c>
      <c r="L536" s="534"/>
      <c r="M536" s="477" t="str">
        <f aca="false">IF(AND(E522&lt;&gt;"",OR(F536="",COUNT(K536:L536)=0),Y536&lt;&gt;EUconst_NA,T522&lt;&gt;TRUE()),EUconst_ERR_Incomplete,IF(COUNTIF(AX536:AZ536,TRUE())&gt;0,EUconst_ERR_Inconsistent,""))</f>
        <v/>
      </c>
      <c r="O536" s="142"/>
      <c r="P536" s="452"/>
      <c r="Q536" s="452"/>
      <c r="R536" s="452"/>
      <c r="S536" s="430"/>
      <c r="T536" s="518" t="str">
        <f aca="false">EUconst_CNTR_ConversionFactor&amp;E522</f>
        <v>ConvF_</v>
      </c>
      <c r="U536" s="430"/>
      <c r="V536" s="519" t="str">
        <f aca="false">V535</f>
        <v/>
      </c>
      <c r="W536" s="430"/>
      <c r="X536" s="430"/>
      <c r="Y536" s="520" t="str">
        <f aca="false">IF(OR(T522=TRUE(),E522=""),"",INDEX(EUwideConstants!$N:$N,MATCH(T536,EUwideConstants!$Q:$Q,0)))</f>
        <v/>
      </c>
      <c r="Z536" s="521" t="str">
        <f aca="false">IF(ISBLANK(F536),"",IF(F536=EUconst_NA,"",INDEX(EUwideConstants!$H:$M,MATCH(T536,EUwideConstants!$Q:$Q,0),MATCH(F536,CNTR_TierList,0))))</f>
        <v/>
      </c>
      <c r="AA536" s="540" t="str">
        <f aca="false">IF(F536=1,1,"")</f>
        <v/>
      </c>
      <c r="AB536" s="430"/>
      <c r="AC536" s="439" t="b">
        <f aca="false">AND(AC531,Y536&lt;&gt;EUconst_NA)</f>
        <v>0</v>
      </c>
      <c r="AD536" s="430"/>
      <c r="AE536" s="535"/>
      <c r="AG536" s="429"/>
      <c r="AH536" s="541"/>
      <c r="AI536" s="536"/>
      <c r="AJ536" s="541"/>
      <c r="AK536" s="537"/>
      <c r="AL536" s="442"/>
      <c r="AM536" s="523" t="str">
        <f aca="false">EUconst_CNTR_ConversionFactor&amp;EUconst_Value</f>
        <v>ConvF_Стойност</v>
      </c>
      <c r="AN536" s="542"/>
      <c r="AO536" s="540" t="n">
        <v>1</v>
      </c>
      <c r="AP536" s="541"/>
      <c r="AQ536" s="543" t="str">
        <f aca="false">IF(AA536="","",AO536)</f>
        <v/>
      </c>
      <c r="AR536" s="439" t="n">
        <f aca="false">IF(AC536=TRUE(),IF(COUNT(K536:L536)=0,0,IF(L536="",K536,L536)),1)</f>
        <v>1</v>
      </c>
      <c r="AS536" s="519" t="b">
        <f aca="false">AND(AC536=TRUE(),OR(ISNUMBER(L536),NOT(ISNUMBER(AA536))))</f>
        <v>0</v>
      </c>
      <c r="AT536" s="519" t="b">
        <f aca="false">AND(AC536=TRUE(),NOT(AS536))</f>
        <v>0</v>
      </c>
      <c r="AU536" s="430"/>
      <c r="AV536" s="530" t="b">
        <f aca="false">AND(ISNUMBER(AA536),AQ536="")</f>
        <v>0</v>
      </c>
      <c r="AW536" s="521" t="b">
        <f aca="false">AND(ISNUMBER(AA536),AQ536&lt;&gt;AR536)</f>
        <v>0</v>
      </c>
      <c r="AX536" s="430"/>
      <c r="AY536" s="539" t="b">
        <f aca="false">AND(L536&lt;&gt;"",Y536=EUconst_NA)</f>
        <v>0</v>
      </c>
      <c r="AZ536" s="544" t="n">
        <f aca="false">AR536&gt;100%</f>
        <v>0</v>
      </c>
      <c r="BA536" s="430"/>
      <c r="BB536" s="545" t="s">
        <v>228</v>
      </c>
      <c r="BC536" s="546" t="n">
        <f aca="false">AR531*AR534/1000*(1-AR538)</f>
        <v>0</v>
      </c>
      <c r="BD536" s="544" t="n">
        <f aca="false">BC536</f>
        <v>0</v>
      </c>
      <c r="BE536" s="547" t="n">
        <f aca="false">BC536</f>
        <v>0</v>
      </c>
      <c r="BF536" s="430"/>
      <c r="BG536" s="430"/>
      <c r="BH536" s="430"/>
      <c r="BI536" s="430"/>
      <c r="BJ536" s="430"/>
      <c r="BK536" s="430"/>
      <c r="BL536" s="430"/>
      <c r="BM536" s="430"/>
      <c r="BN536" s="430"/>
      <c r="BO536" s="430"/>
      <c r="BP536" s="430"/>
      <c r="BQ536" s="430"/>
      <c r="BR536" s="430"/>
      <c r="BS536" s="430"/>
      <c r="BT536" s="430"/>
      <c r="BU536" s="430"/>
      <c r="BV536" s="430"/>
      <c r="BW536" s="430"/>
      <c r="BX536" s="430"/>
      <c r="BY536" s="430"/>
      <c r="BZ536" s="519" t="b">
        <f aca="false">OR(BZ531,Y536=EUconst_NA)</f>
        <v>1</v>
      </c>
    </row>
    <row r="537" s="105" customFormat="true" ht="12.75" hidden="false" customHeight="true" outlineLevel="0" collapsed="false">
      <c r="A537" s="126"/>
      <c r="B537" s="32"/>
      <c r="C537" s="163" t="s">
        <v>21</v>
      </c>
      <c r="D537" s="455" t="str">
        <f aca="false">Translations!$B$640</f>
        <v>Стойност на въглеродното съдържание — CarbC:</v>
      </c>
      <c r="E537" s="470"/>
      <c r="F537" s="513"/>
      <c r="G537" s="472" t="str">
        <f aca="false">IF(OR(ISBLANK(F537),F537=EUconst_NoTier),"",IF(Z537=0,EUconst_NotApplicable,IF(ISERROR(Z537),"",Z537)))</f>
        <v/>
      </c>
      <c r="H537" s="472"/>
      <c r="I537" s="531" t="str">
        <f aca="false">AJ537</f>
        <v/>
      </c>
      <c r="J537" s="548"/>
      <c r="K537" s="549" t="str">
        <f aca="false">IF(L537="",AQ537,"")</f>
        <v/>
      </c>
      <c r="L537" s="550"/>
      <c r="M537" s="477" t="str">
        <f aca="false">IF(AND(E522&lt;&gt;"",OR(F537="",COUNT(K537:L537)=0),Y537&lt;&gt;EUconst_NA,T522&lt;&gt;TRUE()),EUconst_ERR_Incomplete,IF(COUNTIF(AX537:AZ537,TRUE())&gt;0,EUconst_ERR_Inconsistent,""))</f>
        <v/>
      </c>
      <c r="O537" s="142"/>
      <c r="P537" s="452"/>
      <c r="Q537" s="452"/>
      <c r="R537" s="452"/>
      <c r="S537" s="430"/>
      <c r="T537" s="518" t="str">
        <f aca="false">EUconst_CNTR_CarbonContent&amp;E522</f>
        <v>CarbC_</v>
      </c>
      <c r="U537" s="430"/>
      <c r="V537" s="519" t="str">
        <f aca="false">V536</f>
        <v/>
      </c>
      <c r="W537" s="430"/>
      <c r="X537" s="430"/>
      <c r="Y537" s="520" t="str">
        <f aca="false">IF(OR(T522=TRUE(),E522=""),"",INDEX(EUwideConstants!$N:$N,MATCH(T537,EUwideConstants!$Q:$Q,0)))</f>
        <v/>
      </c>
      <c r="Z537" s="521" t="str">
        <f aca="false">IF(ISBLANK(F537),"",IF(F537=EUconst_NA,"",INDEX(EUwideConstants!$H:$M,MATCH(T537,EUwideConstants!$Q:$Q,0),MATCH(F537,CNTR_TierList,0))))</f>
        <v/>
      </c>
      <c r="AA537" s="551" t="str">
        <f aca="false">IF(COUNTIF(EUconst_DefaultValues,Z537)&gt;0,MATCH(Z537,EUconst_DefaultValues,0),"")</f>
        <v/>
      </c>
      <c r="AB537" s="430"/>
      <c r="AC537" s="439" t="b">
        <f aca="false">AND(AC531,Y537&lt;&gt;EUconst_NA)</f>
        <v>0</v>
      </c>
      <c r="AD537" s="430"/>
      <c r="AE537" s="523" t="str">
        <f aca="false">EUconst_CNTR_CarbonContent&amp;EUconst_Unit</f>
        <v>CarbC_Единица мярка</v>
      </c>
      <c r="AF537" s="443" t="str">
        <f aca="false">IF(AC537=TRUE(),IF(COUNTIF(MSPara_SourceStreamCategory,V537)=0,"",INDEX(MSPara_CalcFactorsMatrix,MATCH(V537,MSPara_SourceStreamCategory,0),MATCH(AE537&amp;"_"&amp;2,MSPara_CalcFactors,0))),"")</f>
        <v/>
      </c>
      <c r="AG537" s="524" t="str">
        <f aca="false">IF(AC537=TRUE(),IF(COUNTIF(MSPara_SourceStreamCategory,V537)=0,"",INDEX(MSPara_CalcFactorsMatrix,MATCH(V537,MSPara_SourceStreamCategory,0),MATCH(AE537&amp;"_"&amp;1,MSPara_CalcFactors,0))),"")</f>
        <v/>
      </c>
      <c r="AH537" s="525" t="str">
        <f aca="false">IF(AA537="","",INDEX(AF537:AG537,3-AA537))</f>
        <v/>
      </c>
      <c r="AI537" s="536"/>
      <c r="AJ537" s="439" t="str">
        <f aca="false">IF(AC537=TRUE(),IF(AJ531="","",IF(AJ531=EUconst_kNm3,EUconst_tCpkNm3,EUconst_tCpt)),"")</f>
        <v/>
      </c>
      <c r="AK537" s="537"/>
      <c r="AL537" s="442"/>
      <c r="AM537" s="523" t="str">
        <f aca="false">EUconst_CNTR_CarbonContent&amp;EUconst_Value</f>
        <v>CarbC_Стойност</v>
      </c>
      <c r="AN537" s="314" t="str">
        <f aca="false">IF(AC537=TRUE(),IF(COUNTIF(MSPara_SourceStreamCategory,V537)=0,"",INDEX(MSPara_CalcFactorsMatrix,MATCH(V537,MSPara_SourceStreamCategory,0),MATCH(AM537&amp;"_"&amp;2,MSPara_CalcFactors,0))),"")</f>
        <v/>
      </c>
      <c r="AO537" s="552" t="str">
        <f aca="false">IF(AC537=TRUE(),IF(COUNTIF(MSPara_SourceStreamCategory,V537)=0,"",INDEX(MSPara_CalcFactorsMatrix,MATCH(V537,MSPara_SourceStreamCategory,0),MATCH(AM537&amp;"_"&amp;1,MSPara_CalcFactors,0))),"")</f>
        <v/>
      </c>
      <c r="AP537" s="439" t="b">
        <f aca="false">AND(AND(AH537&lt;&gt;"",AJ537&lt;&gt;""),AJ537=AH537)</f>
        <v>0</v>
      </c>
      <c r="AQ537" s="553" t="str">
        <f aca="false">IF(AND(AA537&lt;&gt;"",AP537=TRUE()),IF(OR(INDEX(AN537:AO537,3-AA537)=EUconst_NA,INDEX(AN537:AO537,3-AA537)=0),"",INDEX(AN537:AO537,3-AA537)),"")</f>
        <v/>
      </c>
      <c r="AR537" s="439" t="n">
        <f aca="false">IF(AC537=TRUE(),IF(COUNT(K537:L537)=0,0,IF(L537="",K537,L537)),0)</f>
        <v>0</v>
      </c>
      <c r="AS537" s="519" t="b">
        <f aca="false">AND(AC537=TRUE(),OR(AND(F537&lt;&gt;"",NOT(ISNUMBER(AA537))),L537&lt;&gt;"",F537="",AQ537=""))</f>
        <v>0</v>
      </c>
      <c r="AT537" s="519" t="b">
        <f aca="false">AND(AC537=TRUE(),NOT(AS537))</f>
        <v>0</v>
      </c>
      <c r="AU537" s="430"/>
      <c r="AV537" s="530" t="b">
        <f aca="false">AND(ISNUMBER(AA537),AQ537="")</f>
        <v>0</v>
      </c>
      <c r="AW537" s="521" t="b">
        <f aca="false">AND(ISNUMBER(AA537),AQ537&lt;&gt;AR537)</f>
        <v>0</v>
      </c>
      <c r="AX537" s="512" t="b">
        <f aca="false">OR(AND(AJ531=EUconst_kNm3,AJ537=EUconst_tCpt),AND(AJ531=EUconst_t,AJ537=EUconst_tCpkNm3))</f>
        <v>0</v>
      </c>
      <c r="AY537" s="519" t="b">
        <f aca="false">AND(L537&lt;&gt;"",Y537=EUconst_NA)</f>
        <v>0</v>
      </c>
      <c r="AZ537" s="430"/>
      <c r="BA537" s="430"/>
      <c r="BB537" s="545" t="s">
        <v>229</v>
      </c>
      <c r="BC537" s="546" t="n">
        <f aca="false">AR531*AR534/1000*AR538</f>
        <v>0</v>
      </c>
      <c r="BD537" s="544" t="n">
        <f aca="false">BC537</f>
        <v>0</v>
      </c>
      <c r="BE537" s="547" t="n">
        <f aca="false">BC537</f>
        <v>0</v>
      </c>
      <c r="BF537" s="430"/>
      <c r="BG537" s="430"/>
      <c r="BH537" s="430"/>
      <c r="BI537" s="430"/>
      <c r="BJ537" s="430"/>
      <c r="BK537" s="430"/>
      <c r="BL537" s="430"/>
      <c r="BM537" s="430"/>
      <c r="BN537" s="430"/>
      <c r="BO537" s="430"/>
      <c r="BP537" s="430"/>
      <c r="BQ537" s="430"/>
      <c r="BR537" s="430"/>
      <c r="BS537" s="430"/>
      <c r="BT537" s="430"/>
      <c r="BU537" s="430"/>
      <c r="BV537" s="430"/>
      <c r="BW537" s="430"/>
      <c r="BX537" s="430"/>
      <c r="BY537" s="430"/>
      <c r="BZ537" s="519" t="b">
        <f aca="false">OR(BZ531,Y537=EUconst_NA)</f>
        <v>1</v>
      </c>
    </row>
    <row r="538" s="105" customFormat="true" ht="12.75" hidden="false" customHeight="true" outlineLevel="0" collapsed="false">
      <c r="A538" s="126"/>
      <c r="B538" s="32"/>
      <c r="C538" s="163" t="s">
        <v>22</v>
      </c>
      <c r="D538" s="455" t="str">
        <f aca="false">Translations!$B$641</f>
        <v>Въглерод от биомаса — BioC:</v>
      </c>
      <c r="E538" s="470"/>
      <c r="F538" s="513"/>
      <c r="G538" s="472" t="str">
        <f aca="false">IF(OR(ISBLANK(F538),F538=EUconst_NoTier),"",IF(Z538=0,EUconst_NotApplicable,IF(ISERROR(Z538),"",Z538)))</f>
        <v/>
      </c>
      <c r="H538" s="472"/>
      <c r="I538" s="531" t="str">
        <f aca="false">IF(OR(AC538=FALSE(),Y538=EUconst_NA),"","-")</f>
        <v/>
      </c>
      <c r="J538" s="532"/>
      <c r="K538" s="533" t="str">
        <f aca="false">IF(L538="",AQ538,"")</f>
        <v/>
      </c>
      <c r="L538" s="534"/>
      <c r="M538" s="477" t="str">
        <f aca="false">IF(AND(E522&lt;&gt;"",OR(F538="",COUNT(K538:L538)=0),Y538&lt;&gt;EUconst_NA,T522&lt;&gt;TRUE()),EUconst_ERR_Incomplete,IF(COUNTIF(AX538:AZ538,TRUE())&gt;0,EUconst_ERR_Inconsistent,""))</f>
        <v/>
      </c>
      <c r="O538" s="142"/>
      <c r="P538" s="478"/>
      <c r="Q538" s="478"/>
      <c r="R538" s="478"/>
      <c r="S538" s="430"/>
      <c r="T538" s="518" t="str">
        <f aca="false">EUconst_CNTR_BiomassContent&amp;E522</f>
        <v>BioC_</v>
      </c>
      <c r="U538" s="430"/>
      <c r="V538" s="539" t="str">
        <f aca="false">V537</f>
        <v/>
      </c>
      <c r="W538" s="499" t="str">
        <f aca="false">IF(COUNTIF(MSPara_SourceStreamCategory,V538)=0,"",INDEX(MSPara_IsFossil,MATCH(V538,MSPara_SourceStreamCategory,0)))</f>
        <v/>
      </c>
      <c r="X538" s="430"/>
      <c r="Y538" s="520" t="str">
        <f aca="false">IF(OR(T522=TRUE(),E522=""),"",IF(OR(W538=TRUE(),F538=EUconst_NA),EUconst_NA,INDEX(EUwideConstants!$N:$N,MATCH(T538,EUwideConstants!$Q:$Q,0))))</f>
        <v/>
      </c>
      <c r="Z538" s="521" t="str">
        <f aca="false">IF(ISBLANK(F538),"",IF(F538=EUconst_NA,"",INDEX(EUwideConstants!$H:$M,MATCH(T538,EUwideConstants!$Q:$Q,0),MATCH(F538,CNTR_TierList,0))))</f>
        <v/>
      </c>
      <c r="AA538" s="554" t="str">
        <f aca="false">IF(F538=1,1,"")</f>
        <v/>
      </c>
      <c r="AB538" s="430"/>
      <c r="AC538" s="439" t="b">
        <f aca="false">AND(AC531,Y538&lt;&gt;EUconst_NA)</f>
        <v>0</v>
      </c>
      <c r="AD538" s="430"/>
      <c r="AE538" s="535"/>
      <c r="AG538" s="429"/>
      <c r="AH538" s="526"/>
      <c r="AI538" s="536"/>
      <c r="AJ538" s="526"/>
      <c r="AK538" s="537"/>
      <c r="AL538" s="442"/>
      <c r="AM538" s="523" t="str">
        <f aca="false">EUconst_CNTR_BiomassContent&amp;EUconst_Value</f>
        <v>BioC_Стойност</v>
      </c>
      <c r="AO538" s="555" t="str">
        <f aca="false">IF(AC538=TRUE(),IF(COUNTIF(MSPara_SourceStreamCategory,V538)=0,"",INDEX(MSPara_CalcFactorsMatrix,MATCH(V538,MSPara_SourceStreamCategory,0),MATCH(AM538&amp;"_"&amp;2,MSPara_CalcFactors,0))),"")</f>
        <v/>
      </c>
      <c r="AP538" s="526"/>
      <c r="AQ538" s="503" t="str">
        <f aca="false">IF(OR(AA538="",AO538=EUconst_NA),"",AO538)</f>
        <v/>
      </c>
      <c r="AR538" s="439" t="n">
        <f aca="false">IF(AC538=TRUE(),IF(COUNT(K538:L538)=0,0,IF(L538="",K538,L538)),0)</f>
        <v>0</v>
      </c>
      <c r="AS538" s="519" t="b">
        <f aca="false">AND(AC538=TRUE(),OR(AND(F538&lt;&gt;"",NOT(ISNUMBER(AA538))),L538&lt;&gt;"",F538="",AQ538=""))</f>
        <v>0</v>
      </c>
      <c r="AT538" s="519" t="b">
        <f aca="false">AND(AC538=TRUE(),NOT(AS538))</f>
        <v>0</v>
      </c>
      <c r="AU538" s="430"/>
      <c r="AV538" s="530" t="b">
        <f aca="false">AND(ISNUMBER(AA538),AQ538="")</f>
        <v>0</v>
      </c>
      <c r="AW538" s="521" t="b">
        <f aca="false">AND(ISNUMBER(AA538),AQ538&lt;&gt;AR538)</f>
        <v>0</v>
      </c>
      <c r="AX538" s="430"/>
      <c r="AY538" s="539" t="b">
        <f aca="false">AND(L538&lt;&gt;"",Y538=EUconst_NA)</f>
        <v>0</v>
      </c>
      <c r="AZ538" s="499" t="b">
        <f aca="false">OR(AR538&gt;100%,(AR538+AR539)&gt;100%)</f>
        <v>0</v>
      </c>
      <c r="BA538" s="430"/>
      <c r="BB538" s="430"/>
      <c r="BC538" s="430"/>
      <c r="BD538" s="430"/>
      <c r="BE538" s="430"/>
      <c r="BF538" s="430"/>
      <c r="BG538" s="430"/>
      <c r="BH538" s="430"/>
      <c r="BI538" s="430"/>
      <c r="BJ538" s="430"/>
      <c r="BK538" s="430"/>
      <c r="BL538" s="430"/>
      <c r="BM538" s="430"/>
      <c r="BN538" s="430"/>
      <c r="BO538" s="430"/>
      <c r="BP538" s="430"/>
      <c r="BQ538" s="430"/>
      <c r="BR538" s="430"/>
      <c r="BS538" s="430"/>
      <c r="BT538" s="430"/>
      <c r="BU538" s="430"/>
      <c r="BV538" s="430"/>
      <c r="BW538" s="430"/>
      <c r="BX538" s="430"/>
      <c r="BY538" s="430"/>
      <c r="BZ538" s="519" t="b">
        <f aca="false">OR(BZ531,Y538=EUconst_NA)</f>
        <v>1</v>
      </c>
    </row>
    <row r="539" s="105" customFormat="true" ht="12.75" hidden="false" customHeight="true" outlineLevel="0" collapsed="false">
      <c r="A539" s="126"/>
      <c r="B539" s="32"/>
      <c r="C539" s="163" t="s">
        <v>230</v>
      </c>
      <c r="D539" s="455" t="str">
        <f aca="false">Translations!$B$647</f>
        <v>Неуст. биоС (non-sust. BioC):</v>
      </c>
      <c r="E539" s="470"/>
      <c r="F539" s="556"/>
      <c r="G539" s="472" t="str">
        <f aca="false">IF(OR(ISBLANK(F539),F539=EUconst_NoTier),"",IF(Z539=0,EUconst_NotApplicable,IF(ISERROR(Z539),"",Z539)))</f>
        <v/>
      </c>
      <c r="H539" s="472"/>
      <c r="I539" s="557" t="str">
        <f aca="false">IF(OR(AC539=FALSE(),Y539=EUconst_NA),"","-")</f>
        <v/>
      </c>
      <c r="J539" s="532"/>
      <c r="K539" s="558" t="str">
        <f aca="false">IF(L539="",AQ539,"")</f>
        <v/>
      </c>
      <c r="L539" s="559"/>
      <c r="M539" s="477" t="str">
        <f aca="false">IF(AND(E522&lt;&gt;"",OR(F539="",COUNT(K539:L539)=0),Y539&lt;&gt;EUconst_NA,T522&lt;&gt;TRUE()),EUconst_ERR_Incomplete,IF(COUNTIF(AX539:AZ539,TRUE())&gt;0,EUconst_ERR_Inconsistent,""))</f>
        <v/>
      </c>
      <c r="O539" s="142"/>
      <c r="P539" s="478"/>
      <c r="Q539" s="478"/>
      <c r="R539" s="478"/>
      <c r="S539" s="430"/>
      <c r="T539" s="560" t="str">
        <f aca="false">EUconst_CNTR_BiomassContent&amp;E522</f>
        <v>BioC_</v>
      </c>
      <c r="U539" s="430"/>
      <c r="V539" s="546" t="str">
        <f aca="false">V538</f>
        <v/>
      </c>
      <c r="W539" s="544" t="str">
        <f aca="false">IF(COUNTIF(MSPara_SourceStreamCategory,V539)=0,"",INDEX(MSPara_IsFossil,MATCH(V539,MSPara_SourceStreamCategory,0)))</f>
        <v/>
      </c>
      <c r="X539" s="430"/>
      <c r="Y539" s="561" t="str">
        <f aca="false">IF(OR(T522=TRUE(),E522=""),"",IF(OR(W539=TRUE(),F539=EUconst_NA),EUconst_NA,INDEX(EUwideConstants!$N:$N,MATCH(T539,EUwideConstants!$Q:$Q,0))))</f>
        <v/>
      </c>
      <c r="Z539" s="562" t="str">
        <f aca="false">IF(ISBLANK(F539),"",IF(F539=EUconst_NA,"",INDEX(EUwideConstants!$H:$M,MATCH(T539,EUwideConstants!$Q:$Q,0),MATCH(F539,CNTR_TierList,0))))</f>
        <v/>
      </c>
      <c r="AA539" s="563" t="str">
        <f aca="false">IF(F539=1,1,"")</f>
        <v/>
      </c>
      <c r="AB539" s="430"/>
      <c r="AC539" s="564" t="b">
        <f aca="false">AND(AC531,Y539&lt;&gt;EUconst_NA)</f>
        <v>0</v>
      </c>
      <c r="AD539" s="430"/>
      <c r="AE539" s="565"/>
      <c r="AF539" s="242"/>
      <c r="AG539" s="566"/>
      <c r="AH539" s="567"/>
      <c r="AI539" s="567"/>
      <c r="AJ539" s="567"/>
      <c r="AK539" s="568"/>
      <c r="AL539" s="442"/>
      <c r="AM539" s="569" t="str">
        <f aca="false">EUconst_CNTR_BiomassContent&amp;EUconst_Value</f>
        <v>BioC_Стойност</v>
      </c>
      <c r="AN539" s="242"/>
      <c r="AO539" s="570" t="str">
        <f aca="false">IF(AC539=TRUE(),IF(COUNTIF(MSPara_SourceStreamCategory,V539)=0,"",INDEX(MSPara_CalcFactorsMatrix,MATCH(V539,MSPara_SourceStreamCategory,0),MATCH(AM539&amp;"_"&amp;2,MSPara_CalcFactors,0))),"")</f>
        <v/>
      </c>
      <c r="AP539" s="567"/>
      <c r="AQ539" s="564" t="str">
        <f aca="false">IF(OR(AA539="",AO539=EUconst_NA),"",AO539)</f>
        <v/>
      </c>
      <c r="AR539" s="564" t="n">
        <f aca="false">IF(AC539=TRUE(),IF(COUNT(K539:L539)=0,0,IF(L539="",K539,L539)),0)</f>
        <v>0</v>
      </c>
      <c r="AS539" s="571" t="b">
        <f aca="false">AND(AC539=TRUE(),OR(AND(F539&lt;&gt;"",NOT(ISNUMBER(AA539))),L539&lt;&gt;"",F539="",AQ539=""))</f>
        <v>0</v>
      </c>
      <c r="AT539" s="571" t="b">
        <f aca="false">AND(AC539=TRUE(),NOT(AS539))</f>
        <v>0</v>
      </c>
      <c r="AU539" s="430"/>
      <c r="AV539" s="572" t="b">
        <f aca="false">AND(ISNUMBER(AA539),AQ539="")</f>
        <v>0</v>
      </c>
      <c r="AW539" s="562" t="b">
        <f aca="false">AND(ISNUMBER(AA539),AQ539&lt;&gt;AR539)</f>
        <v>0</v>
      </c>
      <c r="AX539" s="430"/>
      <c r="AY539" s="546" t="b">
        <f aca="false">AND(L539&lt;&gt;"",Y539=EUconst_NA)</f>
        <v>0</v>
      </c>
      <c r="AZ539" s="544" t="b">
        <f aca="false">OR(AR538&gt;100%,(AR538+AR539)&gt;100%)</f>
        <v>0</v>
      </c>
      <c r="BA539" s="430"/>
      <c r="BB539" s="430"/>
      <c r="BC539" s="430"/>
      <c r="BD539" s="430"/>
      <c r="BE539" s="430"/>
      <c r="BF539" s="430"/>
      <c r="BG539" s="430"/>
      <c r="BH539" s="430"/>
      <c r="BI539" s="430"/>
      <c r="BJ539" s="430"/>
      <c r="BK539" s="430"/>
      <c r="BL539" s="430"/>
      <c r="BM539" s="430"/>
      <c r="BN539" s="430"/>
      <c r="BO539" s="430"/>
      <c r="BP539" s="430"/>
      <c r="BQ539" s="430"/>
      <c r="BR539" s="430"/>
      <c r="BS539" s="430"/>
      <c r="BT539" s="430"/>
      <c r="BU539" s="430"/>
      <c r="BV539" s="430"/>
      <c r="BW539" s="430"/>
      <c r="BX539" s="430"/>
      <c r="BY539" s="430"/>
      <c r="BZ539" s="544" t="b">
        <f aca="false">OR(BZ531,Y539=EUconst_NA)</f>
        <v>1</v>
      </c>
    </row>
    <row r="540" s="105" customFormat="true" ht="5.1" hidden="false" customHeight="true" outlineLevel="0" collapsed="false">
      <c r="A540" s="126"/>
      <c r="B540" s="32"/>
      <c r="C540" s="32"/>
      <c r="D540" s="150"/>
      <c r="O540" s="142"/>
      <c r="P540" s="452"/>
      <c r="Q540" s="452"/>
      <c r="R540" s="452"/>
      <c r="S540" s="452"/>
      <c r="T540" s="430"/>
      <c r="U540" s="430"/>
      <c r="V540" s="430"/>
      <c r="W540" s="430"/>
      <c r="X540" s="430"/>
      <c r="Y540" s="430"/>
      <c r="Z540" s="430"/>
      <c r="AA540" s="430"/>
      <c r="AB540" s="430"/>
      <c r="AC540" s="430"/>
      <c r="AD540" s="430"/>
      <c r="AE540" s="430"/>
      <c r="AF540" s="430"/>
      <c r="AG540" s="430"/>
      <c r="AH540" s="430"/>
      <c r="AI540" s="430"/>
      <c r="AJ540" s="430"/>
      <c r="AK540" s="430"/>
      <c r="AL540" s="430"/>
      <c r="AM540" s="430"/>
      <c r="AN540" s="430"/>
      <c r="AO540" s="430"/>
      <c r="AP540" s="430"/>
      <c r="AQ540" s="430"/>
      <c r="AR540" s="430"/>
      <c r="AS540" s="430"/>
      <c r="AT540" s="430"/>
      <c r="AU540" s="430"/>
      <c r="AV540" s="430"/>
      <c r="AW540" s="430"/>
      <c r="AX540" s="430"/>
      <c r="AY540" s="430"/>
      <c r="AZ540" s="430"/>
      <c r="BA540" s="430"/>
      <c r="BB540" s="430"/>
      <c r="BC540" s="430"/>
      <c r="BD540" s="430"/>
      <c r="BE540" s="430"/>
      <c r="BF540" s="430"/>
      <c r="BG540" s="430"/>
      <c r="BH540" s="430"/>
      <c r="BI540" s="430"/>
      <c r="BJ540" s="430"/>
      <c r="BK540" s="430"/>
      <c r="BL540" s="430"/>
      <c r="BM540" s="430"/>
      <c r="BN540" s="430"/>
      <c r="BO540" s="430"/>
      <c r="BP540" s="430"/>
      <c r="BQ540" s="430"/>
      <c r="BR540" s="430"/>
      <c r="BS540" s="430"/>
      <c r="BT540" s="430"/>
      <c r="BU540" s="430"/>
      <c r="BV540" s="430"/>
      <c r="BW540" s="430"/>
      <c r="BX540" s="430"/>
      <c r="BY540" s="430"/>
      <c r="BZ540" s="430"/>
    </row>
    <row r="541" s="105" customFormat="true" ht="12.75" hidden="false" customHeight="true" outlineLevel="0" collapsed="false">
      <c r="A541" s="126"/>
      <c r="B541" s="32"/>
      <c r="C541" s="32"/>
      <c r="D541" s="573" t="str">
        <f aca="false">Translations!$B$674</f>
        <v>Алгоритми, валидни от:</v>
      </c>
      <c r="E541" s="573"/>
      <c r="F541" s="573"/>
      <c r="G541" s="574"/>
      <c r="H541" s="165" t="str">
        <f aca="false">Translations!$B$675</f>
        <v>до:</v>
      </c>
      <c r="I541" s="574"/>
      <c r="J541" s="575" t="str">
        <f aca="false">Translations!$B$676</f>
        <v>Каталожен номер на отпадъка (ако е приложимо):</v>
      </c>
      <c r="K541" s="575"/>
      <c r="L541" s="575"/>
      <c r="M541" s="575"/>
      <c r="N541" s="576"/>
      <c r="O541" s="142"/>
      <c r="P541" s="452"/>
      <c r="Q541" s="452"/>
      <c r="R541" s="452"/>
      <c r="S541" s="577"/>
      <c r="T541" s="430"/>
      <c r="U541" s="430"/>
      <c r="V541" s="449" t="n">
        <f aca="false">IF(V531="",FALSE(),INDEX(CNTR_IsWaste,MATCH(V531,MSParameters!$A$218:$A$376,0)))</f>
        <v>0</v>
      </c>
      <c r="W541" s="577" t="s">
        <v>231</v>
      </c>
      <c r="X541" s="430"/>
      <c r="Y541" s="430"/>
      <c r="Z541" s="430"/>
      <c r="AA541" s="430"/>
      <c r="AB541" s="430"/>
      <c r="AC541" s="430"/>
      <c r="AD541" s="430"/>
      <c r="AE541" s="430"/>
      <c r="AF541" s="430"/>
      <c r="AG541" s="430"/>
      <c r="AH541" s="430"/>
      <c r="AI541" s="430"/>
      <c r="AJ541" s="430"/>
      <c r="AK541" s="430"/>
      <c r="AL541" s="430"/>
      <c r="AM541" s="430"/>
      <c r="AN541" s="430"/>
      <c r="AO541" s="430"/>
      <c r="AP541" s="430"/>
      <c r="AQ541" s="430"/>
      <c r="AR541" s="430"/>
      <c r="AS541" s="430"/>
      <c r="AT541" s="430"/>
      <c r="AU541" s="430"/>
      <c r="AV541" s="430"/>
      <c r="AW541" s="430"/>
      <c r="AX541" s="430"/>
      <c r="AY541" s="430"/>
      <c r="AZ541" s="430"/>
      <c r="BA541" s="430"/>
      <c r="BB541" s="430"/>
      <c r="BC541" s="430"/>
      <c r="BD541" s="430"/>
      <c r="BE541" s="430"/>
      <c r="BF541" s="430"/>
      <c r="BG541" s="430"/>
      <c r="BH541" s="430"/>
      <c r="BI541" s="430"/>
      <c r="BJ541" s="430"/>
      <c r="BK541" s="430"/>
      <c r="BL541" s="430"/>
      <c r="BM541" s="430"/>
      <c r="BN541" s="430"/>
      <c r="BO541" s="430"/>
      <c r="BP541" s="430"/>
      <c r="BQ541" s="430"/>
      <c r="BR541" s="430"/>
      <c r="BS541" s="430"/>
      <c r="BT541" s="430"/>
      <c r="BU541" s="430"/>
      <c r="BV541" s="430"/>
      <c r="BW541" s="430"/>
      <c r="BX541" s="430"/>
      <c r="BY541" s="430"/>
      <c r="BZ541" s="449" t="n">
        <f aca="false">BZ531</f>
        <v>1</v>
      </c>
    </row>
    <row r="542" s="105" customFormat="true" ht="5.1" hidden="false" customHeight="true" outlineLevel="0" collapsed="false">
      <c r="A542" s="126"/>
      <c r="B542" s="32"/>
      <c r="C542" s="32"/>
      <c r="D542" s="165"/>
      <c r="O542" s="142"/>
      <c r="P542" s="452"/>
      <c r="Q542" s="452"/>
      <c r="R542" s="452"/>
      <c r="S542" s="452"/>
      <c r="T542" s="430"/>
      <c r="U542" s="430"/>
      <c r="V542" s="430"/>
      <c r="W542" s="430"/>
      <c r="X542" s="430"/>
      <c r="Y542" s="430"/>
      <c r="Z542" s="430"/>
      <c r="AA542" s="430"/>
      <c r="AB542" s="430"/>
      <c r="AC542" s="430"/>
      <c r="AD542" s="430"/>
      <c r="AE542" s="430"/>
      <c r="AF542" s="430"/>
      <c r="AG542" s="430"/>
      <c r="AH542" s="430"/>
      <c r="AI542" s="430"/>
      <c r="AJ542" s="430"/>
      <c r="AK542" s="430"/>
      <c r="AL542" s="430"/>
      <c r="AM542" s="430"/>
      <c r="AN542" s="430"/>
      <c r="AO542" s="430"/>
      <c r="AP542" s="430"/>
      <c r="AQ542" s="430"/>
      <c r="AR542" s="430"/>
      <c r="AS542" s="430"/>
      <c r="AT542" s="430"/>
      <c r="AU542" s="430"/>
      <c r="AV542" s="430"/>
      <c r="AW542" s="430"/>
      <c r="AX542" s="430"/>
      <c r="AY542" s="430"/>
      <c r="AZ542" s="430"/>
      <c r="BA542" s="430"/>
      <c r="BB542" s="430"/>
      <c r="BC542" s="430"/>
      <c r="BD542" s="430"/>
      <c r="BE542" s="430"/>
      <c r="BF542" s="430"/>
      <c r="BG542" s="430"/>
      <c r="BH542" s="430"/>
      <c r="BI542" s="430"/>
      <c r="BJ542" s="430"/>
      <c r="BK542" s="430"/>
      <c r="BL542" s="430"/>
      <c r="BM542" s="430"/>
      <c r="BN542" s="430"/>
      <c r="BO542" s="430"/>
      <c r="BP542" s="430"/>
      <c r="BQ542" s="430"/>
      <c r="BR542" s="430"/>
      <c r="BS542" s="430"/>
      <c r="BT542" s="430"/>
      <c r="BU542" s="430"/>
      <c r="BV542" s="430"/>
      <c r="BW542" s="430"/>
      <c r="BX542" s="430"/>
      <c r="BY542" s="430"/>
      <c r="BZ542" s="430"/>
    </row>
    <row r="543" s="105" customFormat="true" ht="12.75" hidden="false" customHeight="true" outlineLevel="0" collapsed="false">
      <c r="A543" s="126"/>
      <c r="B543" s="32"/>
      <c r="C543" s="32"/>
      <c r="M543" s="165" t="str">
        <f aca="false">Translations!$B$677</f>
        <v>Идентификация на водещия до отделяне на емисии поток, използвана в плана за мониторинг:</v>
      </c>
      <c r="N543" s="578"/>
      <c r="O543" s="142"/>
      <c r="P543" s="452"/>
      <c r="Q543" s="452"/>
      <c r="R543" s="452"/>
      <c r="S543" s="452"/>
      <c r="T543" s="430"/>
      <c r="U543" s="430"/>
      <c r="V543" s="430"/>
      <c r="W543" s="430"/>
      <c r="X543" s="430"/>
      <c r="Y543" s="430"/>
      <c r="Z543" s="430"/>
      <c r="AA543" s="430"/>
      <c r="AB543" s="430"/>
      <c r="AC543" s="430"/>
      <c r="AD543" s="430"/>
      <c r="AE543" s="430"/>
      <c r="AF543" s="430"/>
      <c r="AG543" s="430"/>
      <c r="AH543" s="430"/>
      <c r="AI543" s="430"/>
      <c r="AJ543" s="430"/>
      <c r="AK543" s="430"/>
      <c r="AL543" s="430"/>
      <c r="AM543" s="430"/>
      <c r="AN543" s="430"/>
      <c r="AO543" s="430"/>
      <c r="AP543" s="430"/>
      <c r="AQ543" s="430"/>
      <c r="AR543" s="430"/>
      <c r="AS543" s="430"/>
      <c r="AT543" s="430"/>
      <c r="AU543" s="430"/>
      <c r="AV543" s="430"/>
      <c r="AW543" s="430"/>
      <c r="AX543" s="430"/>
      <c r="AY543" s="430"/>
      <c r="AZ543" s="430"/>
      <c r="BA543" s="430"/>
      <c r="BB543" s="430"/>
      <c r="BC543" s="430"/>
      <c r="BD543" s="430"/>
      <c r="BE543" s="430"/>
      <c r="BF543" s="430"/>
      <c r="BG543" s="430"/>
      <c r="BH543" s="430"/>
      <c r="BI543" s="430"/>
      <c r="BJ543" s="430"/>
      <c r="BK543" s="430"/>
      <c r="BL543" s="430"/>
      <c r="BM543" s="430"/>
      <c r="BN543" s="430"/>
      <c r="BO543" s="430"/>
      <c r="BP543" s="430"/>
      <c r="BQ543" s="430"/>
      <c r="BR543" s="430"/>
      <c r="BS543" s="430"/>
      <c r="BT543" s="430"/>
      <c r="BU543" s="430"/>
      <c r="BV543" s="430"/>
      <c r="BW543" s="430"/>
      <c r="BX543" s="430"/>
      <c r="BY543" s="430"/>
      <c r="BZ543" s="449" t="n">
        <f aca="false">BZ541</f>
        <v>1</v>
      </c>
    </row>
    <row r="544" s="105" customFormat="true" ht="5.1" hidden="false" customHeight="true" outlineLevel="0" collapsed="false">
      <c r="A544" s="579"/>
      <c r="D544" s="150"/>
      <c r="O544" s="429"/>
      <c r="P544" s="430"/>
      <c r="Q544" s="430"/>
      <c r="R544" s="430"/>
      <c r="S544" s="430"/>
      <c r="T544" s="430"/>
      <c r="U544" s="430"/>
      <c r="V544" s="430"/>
      <c r="W544" s="430"/>
      <c r="X544" s="430"/>
      <c r="Y544" s="430"/>
      <c r="Z544" s="430"/>
      <c r="AA544" s="430"/>
      <c r="AB544" s="430"/>
      <c r="AC544" s="430"/>
      <c r="AD544" s="430"/>
      <c r="AE544" s="430"/>
      <c r="AF544" s="430"/>
      <c r="AG544" s="430"/>
      <c r="AH544" s="430"/>
      <c r="AI544" s="430"/>
      <c r="AJ544" s="430"/>
      <c r="AK544" s="430"/>
      <c r="AL544" s="430"/>
      <c r="AM544" s="430"/>
      <c r="AN544" s="430"/>
      <c r="AO544" s="430"/>
      <c r="AP544" s="430"/>
      <c r="AQ544" s="430"/>
      <c r="AR544" s="430"/>
      <c r="AS544" s="430"/>
      <c r="AT544" s="430"/>
      <c r="AU544" s="430"/>
      <c r="AV544" s="430"/>
      <c r="AW544" s="430"/>
      <c r="AX544" s="430"/>
      <c r="AY544" s="430"/>
      <c r="AZ544" s="430"/>
      <c r="BA544" s="430"/>
      <c r="BB544" s="430"/>
      <c r="BC544" s="430"/>
      <c r="BD544" s="430"/>
      <c r="BE544" s="430"/>
      <c r="BF544" s="430"/>
      <c r="BG544" s="430"/>
      <c r="BH544" s="430"/>
      <c r="BI544" s="430"/>
      <c r="BJ544" s="430"/>
      <c r="BK544" s="430"/>
      <c r="BL544" s="430"/>
      <c r="BM544" s="430"/>
      <c r="BN544" s="430"/>
      <c r="BO544" s="430"/>
      <c r="BP544" s="430"/>
      <c r="BQ544" s="430"/>
      <c r="BR544" s="430"/>
      <c r="BS544" s="430"/>
      <c r="BT544" s="430"/>
      <c r="BU544" s="430"/>
      <c r="BV544" s="430"/>
      <c r="BW544" s="430"/>
      <c r="BX544" s="430"/>
      <c r="BY544" s="430"/>
      <c r="BZ544" s="430"/>
    </row>
    <row r="545" s="105" customFormat="true" ht="12.75" hidden="false" customHeight="false" outlineLevel="0" collapsed="false">
      <c r="A545" s="579"/>
      <c r="D545" s="580" t="str">
        <f aca="false">Translations!$B$160</f>
        <v>Коментари:</v>
      </c>
      <c r="E545" s="580"/>
      <c r="F545" s="581"/>
      <c r="G545" s="581"/>
      <c r="H545" s="581"/>
      <c r="I545" s="581"/>
      <c r="J545" s="581"/>
      <c r="K545" s="581"/>
      <c r="L545" s="581"/>
      <c r="M545" s="581"/>
      <c r="N545" s="581"/>
      <c r="O545" s="429"/>
      <c r="P545" s="430"/>
      <c r="Q545" s="430"/>
      <c r="R545" s="430"/>
      <c r="S545" s="430"/>
      <c r="T545" s="430"/>
      <c r="U545" s="430"/>
      <c r="V545" s="430"/>
      <c r="W545" s="430"/>
      <c r="X545" s="430"/>
      <c r="Y545" s="430"/>
      <c r="Z545" s="430"/>
      <c r="AA545" s="430"/>
      <c r="AB545" s="430"/>
      <c r="AC545" s="430"/>
      <c r="AD545" s="430"/>
      <c r="AE545" s="430"/>
      <c r="AF545" s="430"/>
      <c r="AG545" s="430"/>
      <c r="AH545" s="430"/>
      <c r="AI545" s="430"/>
      <c r="AJ545" s="430"/>
      <c r="AK545" s="430"/>
      <c r="AL545" s="430"/>
      <c r="AM545" s="430"/>
      <c r="AN545" s="430"/>
      <c r="AO545" s="430"/>
      <c r="AP545" s="430"/>
      <c r="AQ545" s="430"/>
      <c r="AR545" s="430"/>
      <c r="AS545" s="430"/>
      <c r="AT545" s="430"/>
      <c r="AU545" s="430"/>
      <c r="AV545" s="430"/>
      <c r="AW545" s="430"/>
      <c r="AX545" s="430"/>
      <c r="AY545" s="430"/>
      <c r="AZ545" s="430"/>
      <c r="BA545" s="430"/>
      <c r="BB545" s="430"/>
      <c r="BC545" s="430"/>
      <c r="BD545" s="430"/>
      <c r="BE545" s="430"/>
      <c r="BF545" s="430"/>
      <c r="BG545" s="430"/>
      <c r="BH545" s="430"/>
      <c r="BI545" s="430"/>
      <c r="BJ545" s="430"/>
      <c r="BK545" s="430"/>
      <c r="BL545" s="430"/>
      <c r="BM545" s="430"/>
      <c r="BN545" s="430"/>
      <c r="BO545" s="430"/>
      <c r="BP545" s="430"/>
      <c r="BQ545" s="430"/>
      <c r="BR545" s="430"/>
      <c r="BS545" s="430"/>
      <c r="BT545" s="430"/>
      <c r="BU545" s="430"/>
      <c r="BV545" s="430"/>
      <c r="BW545" s="430"/>
      <c r="BX545" s="430"/>
      <c r="BY545" s="430"/>
      <c r="BZ545" s="449" t="n">
        <f aca="false">BZ541</f>
        <v>1</v>
      </c>
    </row>
    <row r="546" s="1" customFormat="true" ht="12.75" hidden="false" customHeight="true" outlineLevel="0" collapsed="false">
      <c r="A546" s="126"/>
      <c r="B546" s="105"/>
      <c r="C546" s="425"/>
      <c r="D546" s="235"/>
      <c r="E546" s="427"/>
      <c r="F546" s="425"/>
      <c r="G546" s="582"/>
      <c r="H546" s="582"/>
      <c r="I546" s="582"/>
      <c r="J546" s="582"/>
      <c r="K546" s="582"/>
      <c r="L546" s="582"/>
      <c r="M546" s="582"/>
      <c r="N546" s="582"/>
      <c r="O546" s="429"/>
      <c r="P546" s="430"/>
      <c r="Q546" s="430"/>
      <c r="R546" s="430"/>
      <c r="S546" s="130"/>
      <c r="T546" s="130"/>
      <c r="U546" s="583"/>
      <c r="V546" s="130"/>
      <c r="W546" s="130"/>
      <c r="X546" s="583"/>
      <c r="Y546" s="130"/>
      <c r="Z546" s="130"/>
      <c r="AA546" s="130"/>
      <c r="AB546" s="130"/>
      <c r="AC546" s="130"/>
      <c r="AD546" s="130"/>
      <c r="AE546" s="130"/>
      <c r="AF546" s="130"/>
      <c r="AG546" s="130"/>
      <c r="AH546" s="130"/>
      <c r="AI546" s="130"/>
      <c r="AJ546" s="130"/>
      <c r="AK546" s="130"/>
      <c r="AL546" s="130"/>
      <c r="AM546" s="130"/>
      <c r="AN546" s="130"/>
      <c r="AO546" s="130"/>
      <c r="AP546" s="130"/>
      <c r="AQ546" s="130"/>
      <c r="AR546" s="130"/>
      <c r="AS546" s="130"/>
      <c r="AT546" s="130"/>
      <c r="AU546" s="130"/>
      <c r="AV546" s="130"/>
      <c r="AW546" s="130"/>
      <c r="AX546" s="130"/>
      <c r="AY546" s="130"/>
      <c r="AZ546" s="130"/>
      <c r="BA546" s="130"/>
      <c r="BB546" s="130"/>
      <c r="BC546" s="130"/>
      <c r="BD546" s="130"/>
      <c r="BE546" s="130"/>
      <c r="BF546" s="130"/>
      <c r="BG546" s="130"/>
      <c r="BH546" s="130"/>
      <c r="BI546" s="430"/>
      <c r="BJ546" s="430"/>
      <c r="BK546" s="430"/>
      <c r="BL546" s="130"/>
      <c r="BM546" s="130"/>
      <c r="BN546" s="130"/>
      <c r="BO546" s="130"/>
      <c r="BP546" s="130"/>
      <c r="BQ546" s="130"/>
      <c r="BR546" s="130"/>
      <c r="BS546" s="130"/>
      <c r="BT546" s="130"/>
      <c r="BU546" s="130"/>
      <c r="BV546" s="130"/>
      <c r="BW546" s="130"/>
      <c r="BX546" s="130"/>
      <c r="BY546" s="130"/>
      <c r="BZ546" s="130"/>
    </row>
    <row r="547" s="1" customFormat="true" ht="12.75" hidden="false" customHeight="true" outlineLevel="0" collapsed="false">
      <c r="A547" s="428"/>
      <c r="B547" s="105"/>
      <c r="C547" s="105"/>
      <c r="D547" s="150"/>
      <c r="E547" s="399"/>
      <c r="F547" s="105"/>
      <c r="G547" s="28"/>
      <c r="H547" s="28"/>
      <c r="I547" s="28"/>
      <c r="J547" s="28"/>
      <c r="K547" s="105"/>
      <c r="L547" s="28"/>
      <c r="M547" s="28"/>
      <c r="N547" s="28"/>
      <c r="O547" s="429"/>
      <c r="P547" s="430"/>
      <c r="Q547" s="430"/>
      <c r="R547" s="430"/>
      <c r="S547" s="103"/>
      <c r="T547" s="431" t="str">
        <f aca="false">IF(ISBLANK(E548),"",MATCH(E548,CNTR_SourceStreamNames,0))</f>
        <v/>
      </c>
      <c r="U547" s="432" t="str">
        <f aca="false">IF(ISBLANK(E548),"",INDEX(B_InstallationDescription!$D$71:$D$145,MATCH(E548,CNTR_SourceStreamNames,0)))</f>
        <v/>
      </c>
      <c r="V547" s="407"/>
      <c r="W547" s="137"/>
      <c r="X547" s="137"/>
      <c r="Y547" s="137"/>
      <c r="Z547" s="130"/>
      <c r="AA547" s="130"/>
      <c r="AB547" s="130"/>
      <c r="AC547" s="130"/>
      <c r="AD547" s="130"/>
      <c r="AE547" s="130"/>
      <c r="AF547" s="130"/>
      <c r="AG547" s="130"/>
      <c r="AH547" s="130"/>
      <c r="AI547" s="130"/>
      <c r="AJ547" s="130"/>
      <c r="AK547" s="289"/>
      <c r="AL547" s="130"/>
      <c r="AM547" s="130"/>
      <c r="AN547" s="130"/>
      <c r="AO547" s="130"/>
      <c r="AP547" s="130"/>
      <c r="AQ547" s="130"/>
      <c r="AR547" s="130"/>
      <c r="AS547" s="130"/>
      <c r="AT547" s="130"/>
      <c r="AU547" s="130"/>
      <c r="AV547" s="130"/>
      <c r="AW547" s="130"/>
      <c r="AX547" s="130"/>
      <c r="AY547" s="130"/>
      <c r="AZ547" s="130"/>
      <c r="BA547" s="130"/>
      <c r="BB547" s="130"/>
      <c r="BC547" s="130"/>
      <c r="BD547" s="130"/>
      <c r="BE547" s="130"/>
      <c r="BF547" s="130"/>
      <c r="BG547" s="130"/>
      <c r="BH547" s="137"/>
      <c r="BI547" s="137"/>
      <c r="BJ547" s="137"/>
      <c r="BK547" s="137"/>
      <c r="BL547" s="137"/>
      <c r="BM547" s="137"/>
      <c r="BN547" s="137"/>
      <c r="BO547" s="137"/>
      <c r="BP547" s="137"/>
      <c r="BQ547" s="137"/>
      <c r="BR547" s="137"/>
      <c r="BS547" s="137"/>
      <c r="BT547" s="137"/>
      <c r="BU547" s="137"/>
      <c r="BV547" s="137"/>
      <c r="BW547" s="137"/>
      <c r="BX547" s="137"/>
      <c r="BY547" s="137"/>
      <c r="BZ547" s="433" t="s">
        <v>177</v>
      </c>
    </row>
    <row r="548" s="105" customFormat="true" ht="15" hidden="false" customHeight="true" outlineLevel="0" collapsed="false">
      <c r="A548" s="392" t="str">
        <f aca="false">IF(E548="","","PRINT")</f>
        <v/>
      </c>
      <c r="B548" s="32"/>
      <c r="C548" s="434" t="n">
        <f aca="false">C521+1</f>
        <v>19</v>
      </c>
      <c r="D548" s="32"/>
      <c r="E548" s="435"/>
      <c r="F548" s="435"/>
      <c r="G548" s="435"/>
      <c r="H548" s="435"/>
      <c r="I548" s="435"/>
      <c r="J548" s="435"/>
      <c r="K548" s="436" t="str">
        <f aca="false">IF(E549="","",INDEX(EUwideConstants!$F$353:$F$394,MATCH(E549,EUConst_TierActivityListNames,0)))</f>
        <v/>
      </c>
      <c r="L548" s="436"/>
      <c r="M548" s="232" t="str">
        <f aca="false">Translations!$B$665</f>
        <v>Фосилен CO2:</v>
      </c>
      <c r="N548" s="584" t="str">
        <f aca="false">IF(OR(K548="",T549=TRUE()),"",INDEX(BC562:BE562,MATCH(K548,BC558:BE558,0)))</f>
        <v/>
      </c>
      <c r="O548" s="438" t="s">
        <v>179</v>
      </c>
      <c r="P548" s="439" t="str">
        <f aca="false">IF(AND(E548&lt;&gt;"",COUNTIF(P549:$P$2089,"PRINT")=0),"PRINT","")</f>
        <v/>
      </c>
      <c r="Q548" s="440" t="str">
        <f aca="false">EUconst_SumCO2&amp;"_"&amp;K548</f>
        <v>SUM_CO2_</v>
      </c>
      <c r="R548" s="430"/>
      <c r="S548" s="103"/>
      <c r="T548" s="441" t="s">
        <v>180</v>
      </c>
      <c r="U548" s="103"/>
      <c r="V548" s="407"/>
      <c r="W548" s="137"/>
      <c r="X548" s="130"/>
      <c r="Y548" s="130"/>
      <c r="Z548" s="130"/>
      <c r="AA548" s="130"/>
      <c r="AB548" s="130"/>
      <c r="AC548" s="130"/>
      <c r="AD548" s="130"/>
      <c r="AE548" s="130"/>
      <c r="AF548" s="130"/>
      <c r="AG548" s="130"/>
      <c r="AH548" s="130"/>
      <c r="AI548" s="442"/>
      <c r="AJ548" s="442"/>
      <c r="AK548" s="442"/>
      <c r="AL548" s="442"/>
      <c r="AM548" s="442"/>
      <c r="AN548" s="442"/>
      <c r="AO548" s="442"/>
      <c r="AP548" s="442"/>
      <c r="AQ548" s="442"/>
      <c r="AR548" s="442"/>
      <c r="AS548" s="442"/>
      <c r="AT548" s="442"/>
      <c r="AU548" s="442"/>
      <c r="AV548" s="442"/>
      <c r="AW548" s="442"/>
      <c r="AX548" s="442"/>
      <c r="AY548" s="442"/>
      <c r="AZ548" s="442"/>
      <c r="BA548" s="442"/>
      <c r="BB548" s="442"/>
      <c r="BC548" s="442"/>
      <c r="BD548" s="442"/>
      <c r="BE548" s="442"/>
      <c r="BF548" s="442"/>
      <c r="BG548" s="442"/>
      <c r="BH548" s="443" t="n">
        <f aca="false">AR558</f>
        <v>0</v>
      </c>
      <c r="BI548" s="443" t="str">
        <f aca="false">AJ558</f>
        <v/>
      </c>
      <c r="BJ548" s="443" t="n">
        <f aca="false">AR560</f>
        <v>0</v>
      </c>
      <c r="BK548" s="443" t="str">
        <f aca="false">AJ560</f>
        <v/>
      </c>
      <c r="BL548" s="443" t="n">
        <f aca="false">AR561</f>
        <v>0</v>
      </c>
      <c r="BM548" s="443" t="str">
        <f aca="false">AJ561</f>
        <v/>
      </c>
      <c r="BN548" s="443" t="n">
        <f aca="false">AR562</f>
        <v>1</v>
      </c>
      <c r="BO548" s="443" t="n">
        <f aca="false">AR563</f>
        <v>1</v>
      </c>
      <c r="BP548" s="443" t="n">
        <f aca="false">AR564</f>
        <v>0</v>
      </c>
      <c r="BQ548" s="443" t="str">
        <f aca="false">AJ564</f>
        <v/>
      </c>
      <c r="BR548" s="443" t="n">
        <f aca="false">AR565</f>
        <v>0</v>
      </c>
      <c r="BS548" s="443" t="n">
        <f aca="false">AR566</f>
        <v>0</v>
      </c>
      <c r="BT548" s="443" t="str">
        <f aca="false">N548</f>
        <v/>
      </c>
      <c r="BU548" s="443" t="str">
        <f aca="false">N549</f>
        <v/>
      </c>
      <c r="BV548" s="443" t="str">
        <f aca="false">R551</f>
        <v/>
      </c>
      <c r="BW548" s="443" t="str">
        <f aca="false">R557</f>
        <v/>
      </c>
      <c r="BX548" s="443" t="str">
        <f aca="false">R558</f>
        <v/>
      </c>
      <c r="BY548" s="137"/>
      <c r="BZ548" s="444" t="n">
        <f aca="false">CNTR_CalcRelevant=EUconst_NotRelevant</f>
        <v>0</v>
      </c>
    </row>
    <row r="549" s="105" customFormat="true" ht="15" hidden="false" customHeight="true" outlineLevel="0" collapsed="false">
      <c r="A549" s="126"/>
      <c r="B549" s="32"/>
      <c r="C549" s="32"/>
      <c r="D549" s="32"/>
      <c r="E549" s="445" t="str">
        <f aca="false">IF(ISBLANK(E548),"",IF(INDEX(B_InstallationDescription!$E$71:$E$145,MATCH(U547,B_InstallationDescription!$D$71:$D$145,0))&gt;0,INDEX(B_InstallationDescription!$E$71:$E$145,MATCH(U547,B_InstallationDescription!$D$71:$D$145,0)),""))</f>
        <v/>
      </c>
      <c r="F549" s="445"/>
      <c r="G549" s="445"/>
      <c r="H549" s="445"/>
      <c r="I549" s="445"/>
      <c r="J549" s="445"/>
      <c r="M549" s="446" t="str">
        <f aca="false">Translations!$B$666</f>
        <v>Био CO2:</v>
      </c>
      <c r="N549" s="447" t="str">
        <f aca="false">IF(OR(K548="",T549=TRUE()),"",INDEX(BC561:BE561,MATCH(K548,BC558:BE558,0)))</f>
        <v/>
      </c>
      <c r="O549" s="448" t="s">
        <v>179</v>
      </c>
      <c r="P549" s="430"/>
      <c r="Q549" s="440" t="str">
        <f aca="false">EUconst_SumBioCO2&amp;"_"&amp;K548</f>
        <v>SUM_bioCO2_</v>
      </c>
      <c r="R549" s="430"/>
      <c r="S549" s="103"/>
      <c r="T549" s="449" t="str">
        <f aca="false">IF(E549="","",MATCH(E549,EUConst_TierActivityListNames,0)&gt;40)</f>
        <v/>
      </c>
      <c r="U549" s="103"/>
      <c r="V549" s="407"/>
      <c r="W549" s="137"/>
      <c r="X549" s="130"/>
      <c r="Y549" s="431" t="s">
        <v>181</v>
      </c>
      <c r="Z549" s="430"/>
      <c r="AA549" s="430"/>
      <c r="AB549" s="430"/>
      <c r="AC549" s="430"/>
      <c r="AD549" s="430"/>
      <c r="AE549" s="431" t="s">
        <v>182</v>
      </c>
      <c r="AF549" s="130"/>
      <c r="AG549" s="450"/>
      <c r="AH549" s="430"/>
      <c r="AI549" s="430"/>
      <c r="AJ549" s="450"/>
      <c r="AK549" s="450"/>
      <c r="AL549" s="442"/>
      <c r="AM549" s="431" t="s">
        <v>183</v>
      </c>
      <c r="AN549" s="451"/>
      <c r="AO549" s="451"/>
      <c r="AP549" s="430"/>
      <c r="AQ549" s="430"/>
      <c r="AR549" s="430"/>
      <c r="AS549" s="430"/>
      <c r="AT549" s="430"/>
      <c r="AU549" s="430"/>
      <c r="AV549" s="431" t="s">
        <v>184</v>
      </c>
      <c r="AW549" s="430"/>
      <c r="AX549" s="430"/>
      <c r="AY549" s="430"/>
      <c r="AZ549" s="430"/>
      <c r="BA549" s="430"/>
      <c r="BB549" s="431" t="s">
        <v>185</v>
      </c>
      <c r="BC549" s="430"/>
      <c r="BD549" s="430"/>
      <c r="BE549" s="430"/>
      <c r="BF549" s="430"/>
      <c r="BG549" s="431" t="s">
        <v>186</v>
      </c>
      <c r="BH549" s="443" t="s">
        <v>187</v>
      </c>
      <c r="BI549" s="443" t="s">
        <v>188</v>
      </c>
      <c r="BJ549" s="443" t="s">
        <v>189</v>
      </c>
      <c r="BK549" s="443" t="s">
        <v>190</v>
      </c>
      <c r="BL549" s="443" t="s">
        <v>191</v>
      </c>
      <c r="BM549" s="443" t="s">
        <v>192</v>
      </c>
      <c r="BN549" s="443" t="s">
        <v>193</v>
      </c>
      <c r="BO549" s="443" t="s">
        <v>194</v>
      </c>
      <c r="BP549" s="443" t="s">
        <v>195</v>
      </c>
      <c r="BQ549" s="443" t="s">
        <v>196</v>
      </c>
      <c r="BR549" s="443" t="s">
        <v>197</v>
      </c>
      <c r="BS549" s="443" t="s">
        <v>198</v>
      </c>
      <c r="BT549" s="443" t="s">
        <v>199</v>
      </c>
      <c r="BU549" s="443" t="s">
        <v>200</v>
      </c>
      <c r="BV549" s="443" t="s">
        <v>201</v>
      </c>
      <c r="BW549" s="443" t="s">
        <v>202</v>
      </c>
      <c r="BX549" s="443" t="s">
        <v>203</v>
      </c>
      <c r="BY549" s="430"/>
      <c r="BZ549" s="430"/>
    </row>
    <row r="550" s="105" customFormat="true" ht="5.1" hidden="false" customHeight="true" outlineLevel="0" collapsed="false">
      <c r="A550" s="126"/>
      <c r="B550" s="32"/>
      <c r="C550" s="32"/>
      <c r="D550" s="32"/>
      <c r="E550" s="32"/>
      <c r="F550" s="32"/>
      <c r="G550" s="32"/>
      <c r="M550" s="5"/>
      <c r="N550" s="5"/>
      <c r="O550" s="142"/>
      <c r="P550" s="452"/>
      <c r="Q550" s="452"/>
      <c r="R550" s="452"/>
      <c r="S550" s="103"/>
      <c r="T550" s="103"/>
      <c r="U550" s="103"/>
      <c r="V550" s="407"/>
      <c r="W550" s="430"/>
      <c r="X550" s="430"/>
      <c r="Y550" s="430"/>
      <c r="Z550" s="430"/>
      <c r="AA550" s="430"/>
      <c r="AB550" s="430"/>
      <c r="AC550" s="430"/>
      <c r="AD550" s="430"/>
      <c r="AE550" s="430"/>
      <c r="AF550" s="130"/>
      <c r="AG550" s="430"/>
      <c r="AH550" s="430"/>
      <c r="AI550" s="430"/>
      <c r="AJ550" s="450"/>
      <c r="AK550" s="450"/>
      <c r="AL550" s="442"/>
      <c r="AM550" s="430"/>
      <c r="AN550" s="430"/>
      <c r="AO550" s="430"/>
      <c r="AP550" s="430"/>
      <c r="AQ550" s="430"/>
      <c r="AR550" s="430"/>
      <c r="AS550" s="430"/>
      <c r="AT550" s="430"/>
      <c r="AU550" s="430"/>
      <c r="AV550" s="430"/>
      <c r="AW550" s="430"/>
      <c r="AX550" s="430"/>
      <c r="AY550" s="430"/>
      <c r="AZ550" s="430"/>
      <c r="BA550" s="430"/>
      <c r="BB550" s="430"/>
      <c r="BC550" s="430"/>
      <c r="BD550" s="430"/>
      <c r="BE550" s="430"/>
      <c r="BF550" s="430"/>
      <c r="BG550" s="430"/>
      <c r="BH550" s="430"/>
      <c r="BI550" s="430"/>
      <c r="BJ550" s="430"/>
      <c r="BK550" s="430"/>
      <c r="BL550" s="430"/>
      <c r="BM550" s="430"/>
      <c r="BN550" s="430"/>
      <c r="BO550" s="430"/>
      <c r="BP550" s="430"/>
      <c r="BQ550" s="430"/>
      <c r="BR550" s="430"/>
      <c r="BS550" s="430"/>
      <c r="BT550" s="430"/>
      <c r="BU550" s="430"/>
      <c r="BV550" s="430"/>
      <c r="BW550" s="430"/>
      <c r="BX550" s="430"/>
      <c r="BY550" s="430"/>
      <c r="BZ550" s="430"/>
    </row>
    <row r="551" s="105" customFormat="true" ht="12.75" hidden="false" customHeight="true" outlineLevel="0" collapsed="false">
      <c r="A551" s="126"/>
      <c r="B551" s="32"/>
      <c r="C551" s="32"/>
      <c r="D551" s="32"/>
      <c r="E551" s="453" t="str">
        <f aca="false">IF(E548="","",IF(T549=TRUE(),HYPERLINK("#JUMP_14",EUconst_MsgGoOnPFC),HYPERLINK("#JUMP_E_8",EUconst_FurtherGuidancePoint1)))</f>
        <v/>
      </c>
      <c r="F551" s="453"/>
      <c r="G551" s="453"/>
      <c r="H551" s="453"/>
      <c r="I551" s="453"/>
      <c r="J551" s="453"/>
      <c r="K551" s="453"/>
      <c r="L551" s="453"/>
      <c r="M551" s="453"/>
      <c r="N551" s="5"/>
      <c r="O551" s="142"/>
      <c r="P551" s="452"/>
      <c r="Q551" s="440" t="str">
        <f aca="false">EUconst_SumNonSustBioCO2&amp;"_"&amp;K548</f>
        <v>SUM_bioNonSustCO2_</v>
      </c>
      <c r="R551" s="454" t="str">
        <f aca="false">IF(OR(K548="",T549=TRUE()),"",ROUND(INDEX(BC560:BE560,MATCH(K548,BC558:BE558,0)),0))</f>
        <v/>
      </c>
      <c r="S551" s="103"/>
      <c r="T551" s="103"/>
      <c r="U551" s="103"/>
      <c r="V551" s="430"/>
      <c r="W551" s="430"/>
      <c r="X551" s="430"/>
      <c r="Y551" s="130"/>
      <c r="Z551" s="430"/>
      <c r="AA551" s="430"/>
      <c r="AB551" s="430"/>
      <c r="AC551" s="430"/>
      <c r="AD551" s="430"/>
      <c r="AE551" s="430"/>
      <c r="AF551" s="130"/>
      <c r="AG551" s="430"/>
      <c r="AH551" s="430"/>
      <c r="AI551" s="430"/>
      <c r="AJ551" s="450"/>
      <c r="AK551" s="450"/>
      <c r="AL551" s="442"/>
      <c r="AM551" s="430"/>
      <c r="AN551" s="430"/>
      <c r="AO551" s="430"/>
      <c r="AP551" s="430"/>
      <c r="AQ551" s="430"/>
      <c r="AR551" s="430"/>
      <c r="AS551" s="430"/>
      <c r="AT551" s="430"/>
      <c r="AU551" s="430"/>
      <c r="AV551" s="430"/>
      <c r="AW551" s="430"/>
      <c r="AX551" s="430"/>
      <c r="AY551" s="430"/>
      <c r="AZ551" s="430"/>
      <c r="BA551" s="430"/>
      <c r="BB551" s="430"/>
      <c r="BC551" s="430"/>
      <c r="BD551" s="430"/>
      <c r="BE551" s="430"/>
      <c r="BF551" s="430"/>
      <c r="BG551" s="430"/>
      <c r="BH551" s="430"/>
      <c r="BI551" s="430"/>
      <c r="BJ551" s="430"/>
      <c r="BK551" s="430"/>
      <c r="BL551" s="430"/>
      <c r="BM551" s="430"/>
      <c r="BN551" s="430"/>
      <c r="BO551" s="430"/>
      <c r="BP551" s="430"/>
      <c r="BQ551" s="430"/>
      <c r="BR551" s="430"/>
      <c r="BS551" s="430"/>
      <c r="BT551" s="430"/>
      <c r="BU551" s="430"/>
      <c r="BV551" s="430"/>
      <c r="BW551" s="430"/>
      <c r="BX551" s="430"/>
      <c r="BY551" s="430"/>
      <c r="BZ551" s="430"/>
    </row>
    <row r="552" s="105" customFormat="true" ht="5.1" hidden="false" customHeight="true" outlineLevel="0" collapsed="false">
      <c r="A552" s="126"/>
      <c r="B552" s="32"/>
      <c r="C552" s="32"/>
      <c r="D552" s="32"/>
      <c r="E552" s="32"/>
      <c r="F552" s="32"/>
      <c r="G552" s="32"/>
      <c r="M552" s="5"/>
      <c r="N552" s="5"/>
      <c r="O552" s="142"/>
      <c r="P552" s="103"/>
      <c r="Q552" s="103"/>
      <c r="R552" s="103"/>
      <c r="S552" s="103"/>
      <c r="T552" s="103"/>
      <c r="U552" s="103"/>
      <c r="V552" s="430"/>
      <c r="W552" s="430"/>
      <c r="X552" s="430"/>
      <c r="Y552" s="430"/>
      <c r="Z552" s="430"/>
      <c r="AA552" s="430"/>
      <c r="AB552" s="430"/>
      <c r="AC552" s="430"/>
      <c r="AD552" s="430"/>
      <c r="AE552" s="430"/>
      <c r="AF552" s="130"/>
      <c r="AG552" s="430"/>
      <c r="AH552" s="430"/>
      <c r="AI552" s="430"/>
      <c r="AJ552" s="450"/>
      <c r="AK552" s="450"/>
      <c r="AL552" s="442"/>
      <c r="AM552" s="430"/>
      <c r="AN552" s="430"/>
      <c r="AO552" s="430"/>
      <c r="AP552" s="430"/>
      <c r="AQ552" s="430"/>
      <c r="AR552" s="430"/>
      <c r="AS552" s="430"/>
      <c r="AT552" s="430"/>
      <c r="AU552" s="430"/>
      <c r="AV552" s="430"/>
      <c r="AW552" s="430"/>
      <c r="AX552" s="430"/>
      <c r="AY552" s="430"/>
      <c r="AZ552" s="430"/>
      <c r="BA552" s="430"/>
      <c r="BB552" s="430"/>
      <c r="BC552" s="430"/>
      <c r="BD552" s="430"/>
      <c r="BE552" s="430"/>
      <c r="BF552" s="430"/>
      <c r="BG552" s="430"/>
      <c r="BH552" s="430"/>
      <c r="BI552" s="430"/>
      <c r="BJ552" s="430"/>
      <c r="BK552" s="430"/>
      <c r="BL552" s="430"/>
      <c r="BM552" s="430"/>
      <c r="BN552" s="430"/>
      <c r="BO552" s="430"/>
      <c r="BP552" s="430"/>
      <c r="BQ552" s="430"/>
      <c r="BR552" s="430"/>
      <c r="BS552" s="430"/>
      <c r="BT552" s="430"/>
      <c r="BU552" s="430"/>
      <c r="BV552" s="430"/>
      <c r="BW552" s="430"/>
      <c r="BX552" s="430"/>
      <c r="BY552" s="430"/>
      <c r="BZ552" s="430"/>
    </row>
    <row r="553" s="105" customFormat="true" ht="12.75" hidden="false" customHeight="true" outlineLevel="0" collapsed="false">
      <c r="A553" s="126"/>
      <c r="B553" s="32"/>
      <c r="C553" s="163" t="s">
        <v>9</v>
      </c>
      <c r="D553" s="455" t="str">
        <f aca="false">Translations!$B$622</f>
        <v>AD (ДД):</v>
      </c>
      <c r="E553" s="456" t="str">
        <f aca="false">Translations!$B$667</f>
        <v>Основани ли са ДД на обобщаване на данните от измерването на разделно доставяни количества (т.е. не на непрекъснато измерване)?</v>
      </c>
      <c r="F553" s="456"/>
      <c r="G553" s="456"/>
      <c r="H553" s="456"/>
      <c r="I553" s="456"/>
      <c r="J553" s="456"/>
      <c r="K553" s="456"/>
      <c r="L553" s="457"/>
      <c r="M553" s="157"/>
      <c r="O553" s="142"/>
      <c r="P553" s="103"/>
      <c r="Q553" s="103"/>
      <c r="R553" s="103"/>
      <c r="S553" s="103"/>
      <c r="T553" s="103"/>
      <c r="U553" s="103"/>
      <c r="V553" s="430"/>
      <c r="W553" s="430"/>
      <c r="X553" s="430"/>
      <c r="Y553" s="430"/>
      <c r="Z553" s="430"/>
      <c r="AA553" s="430"/>
      <c r="AB553" s="430"/>
      <c r="AC553" s="458" t="b">
        <f aca="false">AND(E548&lt;&gt;"",T549&lt;&gt;TRUE())</f>
        <v>0</v>
      </c>
      <c r="AD553" s="430"/>
      <c r="AE553" s="430"/>
      <c r="AF553" s="130"/>
      <c r="AG553" s="430"/>
      <c r="AH553" s="430"/>
      <c r="AI553" s="430"/>
      <c r="AJ553" s="450"/>
      <c r="AK553" s="450"/>
      <c r="AL553" s="442"/>
      <c r="AM553" s="430"/>
      <c r="AN553" s="430"/>
      <c r="AO553" s="430"/>
      <c r="AP553" s="430"/>
      <c r="AQ553" s="430"/>
      <c r="AR553" s="430"/>
      <c r="AS553" s="430"/>
      <c r="AT553" s="458" t="b">
        <f aca="false">MSPara_BatchReportingMandatory&lt;&gt;TRUE()</f>
        <v>1</v>
      </c>
      <c r="AU553" s="430"/>
      <c r="AV553" s="430"/>
      <c r="AW553" s="430"/>
      <c r="AX553" s="430"/>
      <c r="AY553" s="430"/>
      <c r="AZ553" s="430"/>
      <c r="BA553" s="430"/>
      <c r="BB553" s="430"/>
      <c r="BC553" s="430"/>
      <c r="BD553" s="430"/>
      <c r="BE553" s="430"/>
      <c r="BF553" s="430"/>
      <c r="BG553" s="430"/>
      <c r="BH553" s="430"/>
      <c r="BI553" s="430"/>
      <c r="BJ553" s="430"/>
      <c r="BK553" s="430"/>
      <c r="BL553" s="430"/>
      <c r="BM553" s="430"/>
      <c r="BN553" s="430"/>
      <c r="BO553" s="430"/>
      <c r="BP553" s="430"/>
      <c r="BQ553" s="430"/>
      <c r="BR553" s="430"/>
      <c r="BS553" s="430"/>
      <c r="BT553" s="430"/>
      <c r="BU553" s="430"/>
      <c r="BV553" s="430"/>
      <c r="BW553" s="430"/>
      <c r="BX553" s="430"/>
      <c r="BY553" s="430"/>
      <c r="BZ553" s="458" t="b">
        <f aca="false">OR(CNTR_CalcRelevant=EUconst_NotRelevant,AND(COUNTA(CNTR_ListRelevantSections)&gt;0,OR(T549=TRUE(),E548="")))</f>
        <v>1</v>
      </c>
    </row>
    <row r="554" s="105" customFormat="true" ht="5.1" hidden="false" customHeight="true" outlineLevel="0" collapsed="false">
      <c r="A554" s="126"/>
      <c r="B554" s="32"/>
      <c r="C554" s="32"/>
      <c r="D554" s="32"/>
      <c r="E554" s="32"/>
      <c r="F554" s="32"/>
      <c r="G554" s="32"/>
      <c r="M554" s="157"/>
      <c r="O554" s="142"/>
      <c r="P554" s="103"/>
      <c r="Q554" s="103"/>
      <c r="R554" s="103"/>
      <c r="S554" s="103"/>
      <c r="T554" s="103"/>
      <c r="U554" s="103"/>
      <c r="V554" s="430"/>
      <c r="W554" s="430"/>
      <c r="X554" s="430"/>
      <c r="Y554" s="430"/>
      <c r="Z554" s="430"/>
      <c r="AA554" s="430"/>
      <c r="AB554" s="430"/>
      <c r="AC554" s="430"/>
      <c r="AD554" s="430"/>
      <c r="AE554" s="430"/>
      <c r="AF554" s="130"/>
      <c r="AG554" s="430"/>
      <c r="AH554" s="430"/>
      <c r="AI554" s="430"/>
      <c r="AJ554" s="450"/>
      <c r="AK554" s="450"/>
      <c r="AL554" s="442"/>
      <c r="AM554" s="430"/>
      <c r="AN554" s="430"/>
      <c r="AO554" s="430"/>
      <c r="AP554" s="430"/>
      <c r="AQ554" s="430"/>
      <c r="AR554" s="430"/>
      <c r="AS554" s="430"/>
      <c r="AT554" s="430"/>
      <c r="AU554" s="430"/>
      <c r="AV554" s="430"/>
      <c r="AW554" s="430"/>
      <c r="AX554" s="430"/>
      <c r="AY554" s="430"/>
      <c r="AZ554" s="430"/>
      <c r="BA554" s="430"/>
      <c r="BB554" s="430"/>
      <c r="BC554" s="430"/>
      <c r="BD554" s="430"/>
      <c r="BE554" s="430"/>
      <c r="BF554" s="430"/>
      <c r="BG554" s="430"/>
      <c r="BH554" s="430"/>
      <c r="BI554" s="430"/>
      <c r="BJ554" s="430"/>
      <c r="BK554" s="430"/>
      <c r="BL554" s="430"/>
      <c r="BM554" s="430"/>
      <c r="BN554" s="430"/>
      <c r="BO554" s="430"/>
      <c r="BP554" s="430"/>
      <c r="BQ554" s="430"/>
      <c r="BR554" s="430"/>
      <c r="BS554" s="430"/>
      <c r="BT554" s="430"/>
      <c r="BU554" s="430"/>
      <c r="BV554" s="430"/>
      <c r="BW554" s="430"/>
      <c r="BX554" s="430"/>
      <c r="BY554" s="430"/>
      <c r="BZ554" s="430"/>
    </row>
    <row r="555" s="105" customFormat="true" ht="12.75" hidden="false" customHeight="true" outlineLevel="0" collapsed="false">
      <c r="A555" s="126"/>
      <c r="B555" s="32"/>
      <c r="C555" s="163" t="s">
        <v>11</v>
      </c>
      <c r="D555" s="455" t="str">
        <f aca="false">Translations!$B$622</f>
        <v>AD (ДД):</v>
      </c>
      <c r="E555" s="459" t="str">
        <f aca="false">Translations!$B$668</f>
        <v>В началото:</v>
      </c>
      <c r="F555" s="460"/>
      <c r="G555" s="461" t="str">
        <f aca="false">Translations!$B$669</f>
        <v>В края:</v>
      </c>
      <c r="H555" s="460"/>
      <c r="I555" s="461" t="str">
        <f aca="false">Translations!$B$670</f>
        <v>Прието:</v>
      </c>
      <c r="J555" s="460"/>
      <c r="K555" s="461" t="str">
        <f aca="false">Translations!$B$671</f>
        <v>Изнесено:</v>
      </c>
      <c r="L555" s="460"/>
      <c r="M555" s="462" t="str">
        <f aca="false">IF(AND(L553=TRUE(),COUNT(F555,H555,J555,L555)&lt;4),EUconst_ERR_Incomplete,"")</f>
        <v/>
      </c>
      <c r="O555" s="142"/>
      <c r="P555" s="103"/>
      <c r="Q555" s="103"/>
      <c r="R555" s="103"/>
      <c r="S555" s="103"/>
      <c r="T555" s="103"/>
      <c r="U555" s="103"/>
      <c r="V555" s="430"/>
      <c r="W555" s="430"/>
      <c r="X555" s="430"/>
      <c r="Y555" s="430"/>
      <c r="Z555" s="430"/>
      <c r="AA555" s="430"/>
      <c r="AB555" s="430"/>
      <c r="AC555" s="458" t="n">
        <f aca="false">AC553</f>
        <v>0</v>
      </c>
      <c r="AD555" s="430"/>
      <c r="AE555" s="430"/>
      <c r="AF555" s="130"/>
      <c r="AG555" s="430"/>
      <c r="AH555" s="430"/>
      <c r="AI555" s="430"/>
      <c r="AJ555" s="450"/>
      <c r="AK555" s="450"/>
      <c r="AL555" s="442"/>
      <c r="AM555" s="430"/>
      <c r="AN555" s="430"/>
      <c r="AO555" s="430"/>
      <c r="AP555" s="430"/>
      <c r="AQ555" s="430"/>
      <c r="AR555" s="430"/>
      <c r="AS555" s="430"/>
      <c r="AT555" s="458" t="b">
        <f aca="false">AND(AT553=TRUE(),L553="")</f>
        <v>1</v>
      </c>
      <c r="AU555" s="430"/>
      <c r="AV555" s="430"/>
      <c r="AW555" s="430"/>
      <c r="AX555" s="430"/>
      <c r="AY555" s="430"/>
      <c r="AZ555" s="430"/>
      <c r="BA555" s="430"/>
      <c r="BB555" s="430"/>
      <c r="BC555" s="430"/>
      <c r="BD555" s="430"/>
      <c r="BE555" s="430"/>
      <c r="BF555" s="430"/>
      <c r="BG555" s="430"/>
      <c r="BH555" s="430"/>
      <c r="BI555" s="430"/>
      <c r="BJ555" s="430"/>
      <c r="BK555" s="430"/>
      <c r="BL555" s="430"/>
      <c r="BM555" s="430"/>
      <c r="BN555" s="430"/>
      <c r="BO555" s="430"/>
      <c r="BP555" s="430"/>
      <c r="BQ555" s="430"/>
      <c r="BR555" s="430"/>
      <c r="BS555" s="430"/>
      <c r="BT555" s="430"/>
      <c r="BU555" s="430"/>
      <c r="BV555" s="430"/>
      <c r="BW555" s="430"/>
      <c r="BX555" s="430"/>
      <c r="BY555" s="430"/>
      <c r="BZ555" s="458" t="b">
        <f aca="false">OR(BZ553,AND(NOT(ISBLANK(L553)),L553=FALSE()))</f>
        <v>1</v>
      </c>
    </row>
    <row r="556" s="105" customFormat="true" ht="5.1" hidden="false" customHeight="true" outlineLevel="0" collapsed="false">
      <c r="A556" s="126"/>
      <c r="B556" s="32"/>
      <c r="C556" s="32"/>
      <c r="D556" s="32"/>
      <c r="E556" s="32"/>
      <c r="F556" s="32"/>
      <c r="G556" s="32"/>
      <c r="M556" s="5"/>
      <c r="N556" s="5"/>
      <c r="O556" s="142"/>
      <c r="P556" s="103"/>
      <c r="Q556" s="103"/>
      <c r="R556" s="103"/>
      <c r="S556" s="103"/>
      <c r="T556" s="103"/>
      <c r="U556" s="103"/>
      <c r="V556" s="430"/>
      <c r="W556" s="430"/>
      <c r="X556" s="430"/>
      <c r="Y556" s="430"/>
      <c r="Z556" s="430"/>
      <c r="AA556" s="430"/>
      <c r="AB556" s="430"/>
      <c r="AC556" s="430"/>
      <c r="AD556" s="430"/>
      <c r="AE556" s="430"/>
      <c r="AF556" s="130"/>
      <c r="AG556" s="430"/>
      <c r="AH556" s="430"/>
      <c r="AI556" s="430"/>
      <c r="AJ556" s="450"/>
      <c r="AK556" s="450"/>
      <c r="AL556" s="442"/>
      <c r="AM556" s="430"/>
      <c r="AN556" s="430"/>
      <c r="AO556" s="430"/>
      <c r="AP556" s="430"/>
      <c r="AQ556" s="430"/>
      <c r="AR556" s="430"/>
      <c r="AS556" s="430"/>
      <c r="AT556" s="430"/>
      <c r="AU556" s="430"/>
      <c r="AV556" s="430"/>
      <c r="AW556" s="430"/>
      <c r="AX556" s="430"/>
      <c r="AY556" s="430"/>
      <c r="AZ556" s="430"/>
      <c r="BA556" s="430"/>
      <c r="BB556" s="430"/>
      <c r="BC556" s="430"/>
      <c r="BD556" s="430"/>
      <c r="BE556" s="430"/>
      <c r="BF556" s="430"/>
      <c r="BG556" s="430"/>
      <c r="BH556" s="430"/>
      <c r="BI556" s="430"/>
      <c r="BJ556" s="430"/>
      <c r="BK556" s="430"/>
      <c r="BL556" s="430"/>
      <c r="BM556" s="430"/>
      <c r="BN556" s="430"/>
      <c r="BO556" s="430"/>
      <c r="BP556" s="430"/>
      <c r="BQ556" s="430"/>
      <c r="BR556" s="430"/>
      <c r="BS556" s="430"/>
      <c r="BT556" s="430"/>
      <c r="BU556" s="430"/>
      <c r="BV556" s="430"/>
      <c r="BW556" s="430"/>
      <c r="BX556" s="430"/>
      <c r="BY556" s="430"/>
      <c r="BZ556" s="430"/>
    </row>
    <row r="557" s="105" customFormat="true" ht="12.75" hidden="false" customHeight="true" outlineLevel="0" collapsed="false">
      <c r="A557" s="126"/>
      <c r="B557" s="32"/>
      <c r="C557" s="32"/>
      <c r="D557" s="32"/>
      <c r="E557" s="32"/>
      <c r="F557" s="463" t="str">
        <f aca="false">Translations!$B$333</f>
        <v>Алгоритъм</v>
      </c>
      <c r="G557" s="464" t="str">
        <f aca="false">Translations!$B$672</f>
        <v>Описание на алгоритъма</v>
      </c>
      <c r="H557" s="464"/>
      <c r="I557" s="465" t="str">
        <f aca="false">Translations!$B$158</f>
        <v>Единица мярка</v>
      </c>
      <c r="J557" s="465"/>
      <c r="K557" s="465" t="str">
        <f aca="false">Translations!$B$673</f>
        <v>Стойност</v>
      </c>
      <c r="L557" s="465"/>
      <c r="M557" s="157" t="str">
        <f aca="false">Translations!$B$610</f>
        <v>грешка </v>
      </c>
      <c r="O557" s="142"/>
      <c r="P557" s="466"/>
      <c r="Q557" s="440" t="str">
        <f aca="false">EUconst_SumEnergyIN&amp;"_"&amp;K548</f>
        <v>SUM_EnergyIN_</v>
      </c>
      <c r="R557" s="467" t="str">
        <f aca="false">IF(OR(K548="",T549)=TRUE(),"",INDEX(BC563:BE563,MATCH(K548,BC558:BE558,0)))</f>
        <v/>
      </c>
      <c r="S557" s="430"/>
      <c r="T557" s="289"/>
      <c r="U557" s="430"/>
      <c r="V557" s="441" t="s">
        <v>204</v>
      </c>
      <c r="W557" s="430"/>
      <c r="X557" s="430"/>
      <c r="Y557" s="430" t="s">
        <v>205</v>
      </c>
      <c r="Z557" s="430" t="s">
        <v>206</v>
      </c>
      <c r="AA557" s="430"/>
      <c r="AB557" s="430"/>
      <c r="AC557" s="451" t="s">
        <v>207</v>
      </c>
      <c r="AD557" s="430"/>
      <c r="AE557" s="430"/>
      <c r="AF557" s="430" t="s">
        <v>208</v>
      </c>
      <c r="AG557" s="430" t="s">
        <v>209</v>
      </c>
      <c r="AH557" s="430" t="s">
        <v>210</v>
      </c>
      <c r="AI557" s="450" t="s">
        <v>211</v>
      </c>
      <c r="AJ557" s="450" t="s">
        <v>212</v>
      </c>
      <c r="AK557" s="468" t="s">
        <v>213</v>
      </c>
      <c r="AL557" s="442"/>
      <c r="AM557" s="430"/>
      <c r="AN557" s="430" t="s">
        <v>208</v>
      </c>
      <c r="AO557" s="430" t="s">
        <v>209</v>
      </c>
      <c r="AP557" s="469" t="s">
        <v>214</v>
      </c>
      <c r="AQ557" s="450" t="s">
        <v>215</v>
      </c>
      <c r="AR557" s="450" t="s">
        <v>216</v>
      </c>
      <c r="AS557" s="468" t="s">
        <v>213</v>
      </c>
      <c r="AT557" s="468" t="s">
        <v>213</v>
      </c>
      <c r="AU557" s="430"/>
      <c r="AV557" s="430"/>
      <c r="AW557" s="430"/>
      <c r="AX557" s="430" t="s">
        <v>217</v>
      </c>
      <c r="AY557" s="430"/>
      <c r="AZ557" s="430"/>
      <c r="BA557" s="430"/>
      <c r="BB557" s="430"/>
      <c r="BC557" s="430"/>
      <c r="BD557" s="430"/>
      <c r="BE557" s="430"/>
      <c r="BF557" s="430"/>
      <c r="BG557" s="430"/>
      <c r="BH557" s="430"/>
      <c r="BI557" s="430"/>
      <c r="BJ557" s="430"/>
      <c r="BK557" s="430"/>
      <c r="BL557" s="430"/>
      <c r="BM557" s="430"/>
      <c r="BN557" s="430"/>
      <c r="BO557" s="430"/>
      <c r="BP557" s="430"/>
      <c r="BQ557" s="430"/>
      <c r="BR557" s="430"/>
      <c r="BS557" s="430"/>
      <c r="BT557" s="430"/>
      <c r="BU557" s="430"/>
      <c r="BV557" s="430"/>
      <c r="BW557" s="430"/>
      <c r="BX557" s="430"/>
      <c r="BY557" s="430"/>
      <c r="BZ557" s="433" t="s">
        <v>177</v>
      </c>
    </row>
    <row r="558" s="105" customFormat="true" ht="12.75" hidden="false" customHeight="true" outlineLevel="0" collapsed="false">
      <c r="A558" s="126"/>
      <c r="B558" s="32"/>
      <c r="C558" s="163" t="s">
        <v>13</v>
      </c>
      <c r="D558" s="455" t="str">
        <f aca="false">Translations!$B$622</f>
        <v>AD (ДД):</v>
      </c>
      <c r="E558" s="470"/>
      <c r="F558" s="471"/>
      <c r="G558" s="472" t="str">
        <f aca="false">IF(OR(ISBLANK(F558),F558=EUconst_NoTier),"",IF(Z558=0,EUconst_NA,IF(ISERROR(Z558),"",Z558)))</f>
        <v/>
      </c>
      <c r="H558" s="472"/>
      <c r="I558" s="473" t="str">
        <f aca="false">IF(J558&lt;&gt;"","",AI558)</f>
        <v/>
      </c>
      <c r="J558" s="474"/>
      <c r="K558" s="475" t="str">
        <f aca="false">IF(L558="",AQ558,"")</f>
        <v/>
      </c>
      <c r="L558" s="586"/>
      <c r="M558" s="477" t="str">
        <f aca="false">IF(AND(E549&lt;&gt;"",OR(F558="",COUNT(K558:L558)=0),Y558&lt;&gt;EUconst_NA,T549&lt;&gt;TRUE()),EUconst_ERR_Incomplete,IF(COUNTIF(AX558:AZ558,TRUE())&gt;0,EUconst_ERR_Inconsistent,""))</f>
        <v/>
      </c>
      <c r="O558" s="142"/>
      <c r="P558" s="478"/>
      <c r="Q558" s="440" t="str">
        <f aca="false">EUconst_SumBioEnergyIN&amp;"_"&amp;K548</f>
        <v>SUM_BioEnergyIN_</v>
      </c>
      <c r="R558" s="467" t="str">
        <f aca="false">IF(OR(K548="",T549)=TRUE(),"",INDEX(BC564:BE564,MATCH(K548,BC558:BE558,0)))</f>
        <v/>
      </c>
      <c r="S558" s="430"/>
      <c r="T558" s="479" t="str">
        <f aca="false">EUconst_CNTR_ActivityData&amp;E549</f>
        <v>ActivityData_</v>
      </c>
      <c r="U558" s="430"/>
      <c r="V558" s="479" t="str">
        <f aca="false">IF(E548="","",INDEX(B_InstallationDescription!$I$71:$I$145,MATCH(U547,B_InstallationDescription!$D$71:$D$145,0)))</f>
        <v/>
      </c>
      <c r="W558" s="450" t="s">
        <v>219</v>
      </c>
      <c r="X558" s="430"/>
      <c r="Y558" s="480" t="str">
        <f aca="false">IF(OR(T549=TRUE(),E549=""),"",INDEX(EUwideConstants!$N:$N,MATCH(T558,EUwideConstants!$Q:$Q,0)))</f>
        <v/>
      </c>
      <c r="Z558" s="481" t="str">
        <f aca="false">IF(ISBLANK(F558),"",IF(F558=EUconst_NA,"",INDEX(EUwideConstants!$H:$M,MATCH(T558,EUwideConstants!$Q:$Q,0),MATCH(F558,CNTR_TierList,0))))</f>
        <v/>
      </c>
      <c r="AA558" s="482" t="s">
        <v>210</v>
      </c>
      <c r="AB558" s="450"/>
      <c r="AC558" s="444" t="n">
        <f aca="false">AC553</f>
        <v>0</v>
      </c>
      <c r="AD558" s="430"/>
      <c r="AE558" s="483" t="str">
        <f aca="false">EUconst_CNTR_ActivityData&amp;EUconst_Unit</f>
        <v>ActivityData_Единица мярка</v>
      </c>
      <c r="AF558" s="484" t="str">
        <f aca="false">IF(AC558=TRUE(),IF(COUNTIF(MSPara_SourceStreamCategory,V558)=0,"",INDEX(MSPara_CalcFactorsMatrix,MATCH(V558,MSPara_SourceStreamCategory,0),MATCH(AE558&amp;"_"&amp;2,MSPara_CalcFactors,0))),"")</f>
        <v/>
      </c>
      <c r="AG558" s="485" t="str">
        <f aca="false">IF(AC558=TRUE(),IF(COUNTIF(MSPara_SourceStreamCategory,V558)=0,"",INDEX(MSPara_CalcFactorsMatrix,MATCH(V558,MSPara_SourceStreamCategory,0),MATCH(AE558&amp;"_"&amp;1,MSPara_CalcFactors,0))),"")</f>
        <v/>
      </c>
      <c r="AH558" s="444" t="str">
        <f aca="false">IF(OR(AF558="",AF558=EUconst_NA),IF(OR(AG558=EUconst_NA,AG558=""),"",AG558),AF558)</f>
        <v/>
      </c>
      <c r="AI558" s="480" t="str">
        <f aca="false">IF(AC558=TRUE(),IF(AH558="",EUconst_t,AH558),"")</f>
        <v/>
      </c>
      <c r="AJ558" s="486" t="str">
        <f aca="false">IF(J558="",AI558,J558)</f>
        <v/>
      </c>
      <c r="AK558" s="487" t="n">
        <f aca="false">IF(K548=EUconst_Fuel,J558&lt;&gt;"",FALSE())</f>
        <v>0</v>
      </c>
      <c r="AL558" s="442"/>
      <c r="AM558" s="479" t="str">
        <f aca="false">EUconst_CNTR_ActivityData&amp;EUconst_Value</f>
        <v>ActivityData_Стойност</v>
      </c>
      <c r="AN558" s="451"/>
      <c r="AO558" s="451"/>
      <c r="AP558" s="444" t="b">
        <f aca="false">AND(AND(AH558&lt;&gt;"",AJ558&lt;&gt;""),AJ558=AH558)</f>
        <v>0</v>
      </c>
      <c r="AQ558" s="444" t="str">
        <f aca="false">IF(L553=TRUE(),SUM(F555)-SUM(H555)+SUM(J555)-SUM(L555),"")</f>
        <v/>
      </c>
      <c r="AR558" s="444" t="n">
        <f aca="false">IF(Y558=EUconst_NA,0,IF(COUNT(K558:L558)=0,0,IF(L558="",K558,L558)))</f>
        <v>0</v>
      </c>
      <c r="AS558" s="458" t="b">
        <f aca="false">AND(AC558=TRUE(),OR(L558&lt;&gt;"",AQ558=""))</f>
        <v>0</v>
      </c>
      <c r="AT558" s="458" t="b">
        <f aca="false">AND(AC558=TRUE(),NOT(AS558))</f>
        <v>0</v>
      </c>
      <c r="AU558" s="430"/>
      <c r="AV558" s="430" t="s">
        <v>220</v>
      </c>
      <c r="AW558" s="430" t="s">
        <v>221</v>
      </c>
      <c r="AX558" s="458"/>
      <c r="AY558" s="430" t="s">
        <v>222</v>
      </c>
      <c r="AZ558" s="430"/>
      <c r="BA558" s="430"/>
      <c r="BB558" s="450"/>
      <c r="BC558" s="433" t="str">
        <f aca="false">EUconst_Fuel</f>
        <v>Горене</v>
      </c>
      <c r="BD558" s="433" t="str">
        <f aca="false">EUconst_ProcessCarbonate</f>
        <v>Технологични емисии</v>
      </c>
      <c r="BE558" s="433" t="str">
        <f aca="false">EUconst_MassBalance</f>
        <v>Масов баланс</v>
      </c>
      <c r="BF558" s="430"/>
      <c r="BG558" s="430"/>
      <c r="BH558" s="430"/>
      <c r="BI558" s="430"/>
      <c r="BJ558" s="430"/>
      <c r="BK558" s="430"/>
      <c r="BL558" s="430"/>
      <c r="BM558" s="430"/>
      <c r="BN558" s="430"/>
      <c r="BO558" s="430"/>
      <c r="BP558" s="430"/>
      <c r="BQ558" s="430"/>
      <c r="BR558" s="430"/>
      <c r="BS558" s="430"/>
      <c r="BT558" s="430"/>
      <c r="BU558" s="430"/>
      <c r="BV558" s="430"/>
      <c r="BW558" s="430"/>
      <c r="BX558" s="430"/>
      <c r="BY558" s="430"/>
      <c r="BZ558" s="458" t="n">
        <f aca="false">BZ553</f>
        <v>1</v>
      </c>
    </row>
    <row r="559" s="105" customFormat="true" ht="5.1" hidden="false" customHeight="true" outlineLevel="0" collapsed="false">
      <c r="A559" s="126"/>
      <c r="B559" s="32"/>
      <c r="C559" s="163"/>
      <c r="D559" s="488"/>
      <c r="F559" s="5"/>
      <c r="G559" s="5"/>
      <c r="H559" s="5" t="s">
        <v>223</v>
      </c>
      <c r="I559" s="489"/>
      <c r="J559" s="489"/>
      <c r="K559" s="5"/>
      <c r="L559" s="5"/>
      <c r="M559" s="490"/>
      <c r="O559" s="142"/>
      <c r="P559" s="452"/>
      <c r="Q559" s="452"/>
      <c r="R559" s="452"/>
      <c r="S559" s="430"/>
      <c r="T559" s="491"/>
      <c r="U559" s="430"/>
      <c r="V559" s="430"/>
      <c r="W559" s="430"/>
      <c r="X559" s="430"/>
      <c r="Y559" s="433"/>
      <c r="Z559" s="430"/>
      <c r="AA559" s="430"/>
      <c r="AB559" s="430"/>
      <c r="AC559" s="430"/>
      <c r="AD559" s="430"/>
      <c r="AE559" s="430"/>
      <c r="AF559" s="430"/>
      <c r="AG559" s="430"/>
      <c r="AH559" s="430"/>
      <c r="AI559" s="430"/>
      <c r="AJ559" s="430"/>
      <c r="AK559" s="430"/>
      <c r="AL559" s="442"/>
      <c r="AM559" s="430"/>
      <c r="AN559" s="430"/>
      <c r="AO559" s="430"/>
      <c r="AP559" s="430"/>
      <c r="AQ559" s="430"/>
      <c r="AR559" s="430"/>
      <c r="AS559" s="430"/>
      <c r="AT559" s="430"/>
      <c r="AU559" s="430"/>
      <c r="AV559" s="430"/>
      <c r="AW559" s="430"/>
      <c r="AX559" s="430"/>
      <c r="AY559" s="430"/>
      <c r="AZ559" s="430"/>
      <c r="BA559" s="430"/>
      <c r="BB559" s="430"/>
      <c r="BC559" s="430"/>
      <c r="BD559" s="430"/>
      <c r="BE559" s="430"/>
      <c r="BF559" s="430"/>
      <c r="BG559" s="430"/>
      <c r="BH559" s="430"/>
      <c r="BI559" s="430"/>
      <c r="BJ559" s="430"/>
      <c r="BK559" s="430"/>
      <c r="BL559" s="430"/>
      <c r="BM559" s="430"/>
      <c r="BN559" s="430"/>
      <c r="BO559" s="430"/>
      <c r="BP559" s="430"/>
      <c r="BQ559" s="430"/>
      <c r="BR559" s="430"/>
      <c r="BS559" s="430"/>
      <c r="BT559" s="430"/>
      <c r="BU559" s="430"/>
      <c r="BV559" s="430"/>
      <c r="BW559" s="430"/>
      <c r="BX559" s="430"/>
      <c r="BY559" s="430"/>
      <c r="BZ559" s="433"/>
    </row>
    <row r="560" s="105" customFormat="true" ht="12.75" hidden="false" customHeight="true" outlineLevel="0" collapsed="false">
      <c r="A560" s="126"/>
      <c r="B560" s="32"/>
      <c r="C560" s="163" t="s">
        <v>15</v>
      </c>
      <c r="D560" s="455" t="str">
        <f aca="false">Translations!$B$634</f>
        <v>(Предварителен) емисионен фактор ((prelim) EF):</v>
      </c>
      <c r="E560" s="470"/>
      <c r="F560" s="492"/>
      <c r="G560" s="493" t="str">
        <f aca="false">IF(OR(ISBLANK(F560),F560=EUconst_NoTier),"",IF(Z560=0,EUconst_NotApplicable,IF(ISERROR(Z560),"",Z560)))</f>
        <v/>
      </c>
      <c r="H560" s="493"/>
      <c r="I560" s="494" t="str">
        <f aca="false">IF(J560&lt;&gt;"","",AI560)</f>
        <v/>
      </c>
      <c r="J560" s="587"/>
      <c r="K560" s="496" t="str">
        <f aca="false">IF(L560="",AQ560,"")</f>
        <v/>
      </c>
      <c r="L560" s="497"/>
      <c r="M560" s="477" t="str">
        <f aca="false">IF(AND(E549&lt;&gt;"",OR(F560="",COUNT(K560:L560)=0),Y560&lt;&gt;EUconst_NA,T549&lt;&gt;TRUE()),EUconst_ERR_Incomplete,IF(COUNTIF(AX560:AZ560,TRUE())&gt;0,EUconst_ERR_Inconsistent,""))</f>
        <v/>
      </c>
      <c r="O560" s="142"/>
      <c r="P560" s="452"/>
      <c r="Q560" s="452"/>
      <c r="R560" s="452"/>
      <c r="S560" s="430"/>
      <c r="T560" s="498" t="str">
        <f aca="false">EUconst_CNTR_EF&amp;E549</f>
        <v>EF_</v>
      </c>
      <c r="U560" s="430"/>
      <c r="V560" s="499" t="str">
        <f aca="false">V558</f>
        <v/>
      </c>
      <c r="W560" s="430"/>
      <c r="X560" s="430"/>
      <c r="Y560" s="500" t="str">
        <f aca="false">IF(OR(T549=TRUE(),E549=""),"",IF(F560=EUconst_NA,EUconst_NA,INDEX(EUwideConstants!$N:$N,MATCH(T560,EUwideConstants!$Q:$Q,0))))</f>
        <v/>
      </c>
      <c r="Z560" s="501" t="str">
        <f aca="false">IF(ISBLANK(F560),"",IF(F560=EUconst_NA,"",INDEX(EUwideConstants!$H:$M,MATCH(T560,EUwideConstants!$Q:$Q,0),MATCH(F560,CNTR_TierList,0))))</f>
        <v/>
      </c>
      <c r="AA560" s="502" t="str">
        <f aca="false">IF(COUNTIF(EUconst_DefaultValues,Z560)&gt;0,MATCH(Z560,EUconst_DefaultValues,0),"")</f>
        <v/>
      </c>
      <c r="AB560" s="430"/>
      <c r="AC560" s="503" t="b">
        <f aca="false">AND(AC558,Y560&lt;&gt;EUconst_NA)</f>
        <v>0</v>
      </c>
      <c r="AD560" s="430"/>
      <c r="AE560" s="483" t="str">
        <f aca="false">EUconst_CNTR_EF&amp;EUconst_Unit</f>
        <v>EF_Единица мярка</v>
      </c>
      <c r="AF560" s="484" t="str">
        <f aca="false">IF(AC560=TRUE(),IF(COUNTIF(MSPara_SourceStreamCategory,V560)=0,"",INDEX(MSPara_CalcFactorsMatrix,MATCH(V560,MSPara_SourceStreamCategory,0),MATCH(AE560&amp;"_"&amp;2,MSPara_CalcFactors,0))),"")</f>
        <v/>
      </c>
      <c r="AG560" s="504" t="str">
        <f aca="false">IF(AC560=TRUE(),IF(COUNTIF(MSPara_SourceStreamCategory,V560)=0,"",INDEX(MSPara_CalcFactorsMatrix,MATCH(V560,MSPara_SourceStreamCategory,0),MATCH(AE560&amp;"_"&amp;1,MSPara_CalcFactors,0))),"")</f>
        <v/>
      </c>
      <c r="AH560" s="505" t="str">
        <f aca="false">IF(AA560="","",INDEX(AF560:AG560,3-AA560))</f>
        <v/>
      </c>
      <c r="AI560" s="506" t="str">
        <f aca="false">IF(AC560=TRUE(),IF(OR(AH560="",AH560=EUconst_NA),IF(K548=EUconst_Fuel,EUconst_tCO2pTJ,EUconst_tCO2pt),AH560),"")</f>
        <v/>
      </c>
      <c r="AJ560" s="503" t="str">
        <f aca="false">IF(J560="",AI560,J560)</f>
        <v/>
      </c>
      <c r="AK560" s="507" t="n">
        <f aca="false">IF(K548=EUconst_Fuel,J560&lt;&gt;"",FALSE())</f>
        <v>0</v>
      </c>
      <c r="AL560" s="442"/>
      <c r="AM560" s="483" t="str">
        <f aca="false">EUconst_CNTR_EF&amp;EUconst_Value</f>
        <v>EF_Стойност</v>
      </c>
      <c r="AN560" s="508" t="str">
        <f aca="false">IF(AC560=TRUE(),IF(COUNTIF(MSPara_SourceStreamCategory,V560)=0,"",INDEX(MSPara_CalcFactorsMatrix,MATCH(V560,MSPara_SourceStreamCategory,0),MATCH(AM560&amp;"_"&amp;2,MSPara_CalcFactors,0))),"")</f>
        <v/>
      </c>
      <c r="AO560" s="509" t="str">
        <f aca="false">IF(AC560=TRUE(),IF(COUNTIF(MSPara_SourceStreamCategory,V560)=0,"",INDEX(MSPara_CalcFactorsMatrix,MATCH(V560,MSPara_SourceStreamCategory,0),MATCH(AM560&amp;"_"&amp;1,MSPara_CalcFactors,0))),"")</f>
        <v/>
      </c>
      <c r="AP560" s="503" t="b">
        <f aca="false">AND(AND(AH560&lt;&gt;"",AJ560&lt;&gt;""),AJ560=AH560)</f>
        <v>0</v>
      </c>
      <c r="AQ560" s="485" t="str">
        <f aca="false">IF(AND(AA560&lt;&gt;"",AP560=TRUE()),IF(OR(INDEX(AN560:AO560,3-AA560)=EUconst_NA,INDEX(AN560:AO560,3-AA560)=0),"",INDEX(AN560:AO560,3-AA560)),"")</f>
        <v/>
      </c>
      <c r="AR560" s="503" t="n">
        <f aca="false">IF(AC560=TRUE(),IF(COUNT(K560:L560)=0,0,IF(L560="",K560,L560)),0)</f>
        <v>0</v>
      </c>
      <c r="AS560" s="499" t="b">
        <f aca="false">AND(AC560=TRUE(),OR(AND(F560&lt;&gt;"",NOT(ISNUMBER(AA560))),L560&lt;&gt;"",F560="",AQ560=""))</f>
        <v>0</v>
      </c>
      <c r="AT560" s="499" t="b">
        <f aca="false">AND(AC560=TRUE(),NOT(AS560))</f>
        <v>0</v>
      </c>
      <c r="AU560" s="430"/>
      <c r="AV560" s="510" t="b">
        <f aca="false">AND(ISNUMBER(AA560),AQ560="")</f>
        <v>0</v>
      </c>
      <c r="AW560" s="511" t="b">
        <f aca="false">AND(ISNUMBER(AA560),AQ560&lt;&gt;AR560)</f>
        <v>0</v>
      </c>
      <c r="AX560" s="512" t="b">
        <f aca="false">OR(AND(AJ558=EUconst_kNm3,AJ560=EUconst_tCO2pt),AND(AJ558=EUconst_t,AJ560=EUconst_tCO2pkNm3))</f>
        <v>0</v>
      </c>
      <c r="AY560" s="499" t="b">
        <f aca="false">AND(L560&lt;&gt;"",Y560=EUconst_NA)</f>
        <v>0</v>
      </c>
      <c r="AZ560" s="430"/>
      <c r="BA560" s="430"/>
      <c r="BB560" s="512" t="s">
        <v>226</v>
      </c>
      <c r="BC560" s="512" t="str">
        <f aca="false">IF(K548=BC558,AR558*IF(AJ560=EUconst_tCO2pTJ,(AR561/1000),1)*AR560*AR562*AR566,"")</f>
        <v/>
      </c>
      <c r="BD560" s="458" t="str">
        <f aca="false">IF(K548=BD558,AR558*AR560*AR563*AR566,"")</f>
        <v/>
      </c>
      <c r="BE560" s="487" t="str">
        <f aca="false">IF(K548=BE558,3.664*AR558*AR564*AR566,"")</f>
        <v/>
      </c>
      <c r="BF560" s="430"/>
      <c r="BG560" s="430"/>
      <c r="BH560" s="430"/>
      <c r="BI560" s="430"/>
      <c r="BJ560" s="430"/>
      <c r="BK560" s="430"/>
      <c r="BL560" s="430"/>
      <c r="BM560" s="430"/>
      <c r="BN560" s="430"/>
      <c r="BO560" s="430"/>
      <c r="BP560" s="430"/>
      <c r="BQ560" s="430"/>
      <c r="BR560" s="430"/>
      <c r="BS560" s="430"/>
      <c r="BT560" s="430"/>
      <c r="BU560" s="430"/>
      <c r="BV560" s="430"/>
      <c r="BW560" s="430"/>
      <c r="BX560" s="430"/>
      <c r="BY560" s="430"/>
      <c r="BZ560" s="499" t="b">
        <f aca="false">OR(BZ558,Y560=EUconst_NA)</f>
        <v>1</v>
      </c>
    </row>
    <row r="561" s="105" customFormat="true" ht="12.75" hidden="false" customHeight="true" outlineLevel="0" collapsed="false">
      <c r="A561" s="126"/>
      <c r="B561" s="32"/>
      <c r="C561" s="163" t="s">
        <v>17</v>
      </c>
      <c r="D561" s="455" t="str">
        <f aca="false">Translations!$B$636</f>
        <v>Долна топлина на изгаряне (NCV):</v>
      </c>
      <c r="E561" s="470"/>
      <c r="F561" s="513"/>
      <c r="G561" s="472" t="str">
        <f aca="false">IF(OR(ISBLANK(F561),F561=EUconst_NoTier),"",IF(Z561=0,EUconst_NotApplicable,IF(ISERROR(Z561),"",Z561)))</f>
        <v/>
      </c>
      <c r="H561" s="472"/>
      <c r="I561" s="514" t="str">
        <f aca="false">AJ561</f>
        <v/>
      </c>
      <c r="J561" s="515"/>
      <c r="K561" s="516" t="str">
        <f aca="false">IF(L561="",AQ561,"")</f>
        <v/>
      </c>
      <c r="L561" s="517"/>
      <c r="M561" s="477" t="str">
        <f aca="false">IF(AND(E549&lt;&gt;"",OR(F561="",COUNT(K561:L561)=0),Y561&lt;&gt;EUconst_NA,T549&lt;&gt;TRUE()),EUconst_ERR_Incomplete,IF(COUNTIF(AX561:AZ561,TRUE())&gt;0,EUconst_ERR_Inconsistent,""))</f>
        <v/>
      </c>
      <c r="O561" s="142"/>
      <c r="P561" s="452"/>
      <c r="Q561" s="452"/>
      <c r="R561" s="452"/>
      <c r="S561" s="430"/>
      <c r="T561" s="518" t="str">
        <f aca="false">EUconst_CNTR_NCV&amp;E549</f>
        <v>NCV_</v>
      </c>
      <c r="U561" s="430"/>
      <c r="V561" s="519" t="str">
        <f aca="false">V560</f>
        <v/>
      </c>
      <c r="W561" s="430"/>
      <c r="X561" s="430"/>
      <c r="Y561" s="520" t="str">
        <f aca="false">IF(OR(T549=TRUE(),E549=""),"",IF(F561=EUconst_NA,EUconst_NA,INDEX(EUwideConstants!$N:$N,MATCH(T561,EUwideConstants!$Q:$Q,0))))</f>
        <v/>
      </c>
      <c r="Z561" s="521" t="str">
        <f aca="false">IF(ISBLANK(F561),"",IF(F561=EUconst_NA,"",INDEX(EUwideConstants!$H:$M,MATCH(T561,EUwideConstants!$Q:$Q,0),MATCH(F561,CNTR_TierList,0))))</f>
        <v/>
      </c>
      <c r="AA561" s="522" t="str">
        <f aca="false">IF(COUNTIF(EUconst_DefaultValues,Z561)&gt;0,MATCH(Z561,EUconst_DefaultValues,0),"")</f>
        <v/>
      </c>
      <c r="AB561" s="430"/>
      <c r="AC561" s="439" t="b">
        <f aca="false">AND(AC558,Y561&lt;&gt;EUconst_NA)</f>
        <v>0</v>
      </c>
      <c r="AD561" s="430"/>
      <c r="AE561" s="523" t="str">
        <f aca="false">EUconst_CNTR_NCV&amp;EUconst_Unit</f>
        <v>NCV_Единица мярка</v>
      </c>
      <c r="AF561" s="443" t="str">
        <f aca="false">IF(AC561=TRUE(),IF(COUNTIF(MSPara_SourceStreamCategory,V561)=0,"",INDEX(MSPara_CalcFactorsMatrix,MATCH(V561,MSPara_SourceStreamCategory,0),MATCH(AE561&amp;"_"&amp;2,MSPara_CalcFactors,0))),"")</f>
        <v/>
      </c>
      <c r="AG561" s="524" t="str">
        <f aca="false">IF(AC561=TRUE(),IF(COUNTIF(MSPara_SourceStreamCategory,V561)=0,"",INDEX(MSPara_CalcFactorsMatrix,MATCH(V561,MSPara_SourceStreamCategory,0),MATCH(AE561&amp;"_"&amp;1,MSPara_CalcFactors,0))),"")</f>
        <v/>
      </c>
      <c r="AH561" s="525" t="str">
        <f aca="false">IF(AA561="","",INDEX(AF561:AG561,3-AA561))</f>
        <v/>
      </c>
      <c r="AI561" s="526"/>
      <c r="AJ561" s="439" t="str">
        <f aca="false">IF(AC561=TRUE(),IF(AJ558="","",IF(AJ558=EUconst_kNm3,EUconst_GJpkNm3,EUconst_GJpt)),"")</f>
        <v/>
      </c>
      <c r="AK561" s="527"/>
      <c r="AL561" s="442"/>
      <c r="AM561" s="523" t="str">
        <f aca="false">EUconst_CNTR_NCV&amp;EUconst_Value</f>
        <v>NCV_Стойност</v>
      </c>
      <c r="AN561" s="314" t="str">
        <f aca="false">IF(AC561=TRUE(),IF(COUNTIF(MSPara_SourceStreamCategory,V561)=0,"",INDEX(MSPara_CalcFactorsMatrix,MATCH(V561,MSPara_SourceStreamCategory,0),MATCH(AM561&amp;"_"&amp;2,MSPara_CalcFactors,0))),"")</f>
        <v/>
      </c>
      <c r="AO561" s="528" t="str">
        <f aca="false">IF(AC561=TRUE(),IF(COUNTIF(MSPara_SourceStreamCategory,V561)=0,"",INDEX(MSPara_CalcFactorsMatrix,MATCH(V561,MSPara_SourceStreamCategory,0),MATCH(AM561&amp;"_"&amp;1,MSPara_CalcFactors,0))),"")</f>
        <v/>
      </c>
      <c r="AP561" s="439" t="b">
        <f aca="false">AND(AND(AH561&lt;&gt;"",AJ561&lt;&gt;""),AJ561=AH561)</f>
        <v>0</v>
      </c>
      <c r="AQ561" s="529" t="str">
        <f aca="false">IF(AND(AA561&lt;&gt;"",AP561=TRUE()),IF(OR(INDEX(AN561:AO561,3-AA561)=EUconst_NA,INDEX(AN561:AO561,3-AA561)=0),"",INDEX(AN561:AO561,3-AA561)),"")</f>
        <v/>
      </c>
      <c r="AR561" s="439" t="n">
        <f aca="false">IF(AC561=TRUE(),IF(COUNT(K561:L561)=0,0,IF(L561="",K561,L561)),0)</f>
        <v>0</v>
      </c>
      <c r="AS561" s="519" t="b">
        <f aca="false">AND(AC561=TRUE(),OR(AND(F561&lt;&gt;"",NOT(ISNUMBER(AA561))),L561&lt;&gt;"",F561="",AQ561=""))</f>
        <v>0</v>
      </c>
      <c r="AT561" s="519" t="b">
        <f aca="false">AND(AC561=TRUE(),NOT(AS561))</f>
        <v>0</v>
      </c>
      <c r="AU561" s="430"/>
      <c r="AV561" s="530" t="b">
        <f aca="false">AND(ISNUMBER(AA561),AQ561="")</f>
        <v>0</v>
      </c>
      <c r="AW561" s="521" t="b">
        <f aca="false">AND(ISNUMBER(AA561),AQ561&lt;&gt;AR561)</f>
        <v>0</v>
      </c>
      <c r="AX561" s="430"/>
      <c r="AY561" s="519" t="b">
        <f aca="false">AND(L561&lt;&gt;"",Y561=EUconst_NA)</f>
        <v>0</v>
      </c>
      <c r="AZ561" s="430"/>
      <c r="BA561" s="430"/>
      <c r="BB561" s="512" t="s">
        <v>227</v>
      </c>
      <c r="BC561" s="512" t="str">
        <f aca="false">IF(K548=BC558,AR558*IF(AJ560=EUconst_tCO2pTJ,(AR561/1000),1)*AR560*AR562*AR565,"")</f>
        <v/>
      </c>
      <c r="BD561" s="458" t="str">
        <f aca="false">IF(K548=BD558,AR558*AR560*AR563*AR565,"")</f>
        <v/>
      </c>
      <c r="BE561" s="487" t="str">
        <f aca="false">IF(K548=BE558,3.664*AR558*AR564*AR565,"")</f>
        <v/>
      </c>
      <c r="BF561" s="430"/>
      <c r="BG561" s="430"/>
      <c r="BH561" s="430"/>
      <c r="BI561" s="430"/>
      <c r="BJ561" s="430"/>
      <c r="BK561" s="430"/>
      <c r="BL561" s="430"/>
      <c r="BM561" s="430"/>
      <c r="BN561" s="430"/>
      <c r="BO561" s="430"/>
      <c r="BP561" s="430"/>
      <c r="BQ561" s="430"/>
      <c r="BR561" s="430"/>
      <c r="BS561" s="430"/>
      <c r="BT561" s="430"/>
      <c r="BU561" s="430"/>
      <c r="BV561" s="430"/>
      <c r="BW561" s="430"/>
      <c r="BX561" s="430"/>
      <c r="BY561" s="430"/>
      <c r="BZ561" s="519" t="b">
        <f aca="false">OR(BZ558,Y561=EUconst_NA)</f>
        <v>1</v>
      </c>
    </row>
    <row r="562" s="105" customFormat="true" ht="12.75" hidden="false" customHeight="true" outlineLevel="0" collapsed="false">
      <c r="A562" s="126"/>
      <c r="B562" s="32"/>
      <c r="C562" s="163" t="s">
        <v>19</v>
      </c>
      <c r="D562" s="455" t="str">
        <f aca="false">Translations!$B$638</f>
        <v>Коефициент на окисление — OxF:</v>
      </c>
      <c r="E562" s="470"/>
      <c r="F562" s="513"/>
      <c r="G562" s="472" t="str">
        <f aca="false">IF(OR(ISBLANK(F562),F562=EUconst_NoTier),"",IF(Z562=0,EUconst_NotApplicable,IF(ISERROR(Z562),"",Z562)))</f>
        <v/>
      </c>
      <c r="H562" s="472"/>
      <c r="I562" s="531" t="str">
        <f aca="false">IF(OR(AC562=FALSE(),Y562=EUconst_NA),"","-")</f>
        <v/>
      </c>
      <c r="J562" s="532"/>
      <c r="K562" s="533" t="str">
        <f aca="false">IF(L562="",AQ562,"")</f>
        <v/>
      </c>
      <c r="L562" s="534"/>
      <c r="M562" s="477" t="str">
        <f aca="false">IF(AND(E549&lt;&gt;"",OR(F562="",COUNT(K562:L562)=0),Y562&lt;&gt;EUconst_NA,T549&lt;&gt;TRUE()),EUconst_ERR_Incomplete,IF(COUNTIF(AX562:AZ562,TRUE())&gt;0,EUconst_ERR_Inconsistent,""))</f>
        <v/>
      </c>
      <c r="O562" s="142"/>
      <c r="P562" s="452"/>
      <c r="Q562" s="452"/>
      <c r="R562" s="452"/>
      <c r="S562" s="430"/>
      <c r="T562" s="518" t="str">
        <f aca="false">EUconst_CNTR_OxidationFactor&amp;E549</f>
        <v>OxF_</v>
      </c>
      <c r="U562" s="430"/>
      <c r="V562" s="519" t="str">
        <f aca="false">V561</f>
        <v/>
      </c>
      <c r="W562" s="430"/>
      <c r="X562" s="430"/>
      <c r="Y562" s="520" t="str">
        <f aca="false">IF(OR(T549=TRUE(),E549=""),"",INDEX(EUwideConstants!$N:$N,MATCH(T562,EUwideConstants!$Q:$Q,0)))</f>
        <v/>
      </c>
      <c r="Z562" s="521" t="str">
        <f aca="false">IF(ISBLANK(F562),"",IF(F562=EUconst_NA,"",INDEX(EUwideConstants!$H:$M,MATCH(T562,EUwideConstants!$Q:$Q,0),MATCH(F562,CNTR_TierList,0))))</f>
        <v/>
      </c>
      <c r="AA562" s="502" t="str">
        <f aca="false">IF(F562=1,1,"")</f>
        <v/>
      </c>
      <c r="AB562" s="430"/>
      <c r="AC562" s="439" t="b">
        <f aca="false">AND(AC558,Y562&lt;&gt;EUconst_NA)</f>
        <v>0</v>
      </c>
      <c r="AD562" s="430"/>
      <c r="AE562" s="535"/>
      <c r="AG562" s="429"/>
      <c r="AH562" s="526"/>
      <c r="AI562" s="536"/>
      <c r="AJ562" s="526"/>
      <c r="AK562" s="537"/>
      <c r="AL562" s="442"/>
      <c r="AM562" s="523" t="str">
        <f aca="false">EUconst_CNTR_OxidationFactor&amp;EUconst_Value</f>
        <v>OxF_Стойност</v>
      </c>
      <c r="AN562" s="538"/>
      <c r="AO562" s="502" t="n">
        <v>1</v>
      </c>
      <c r="AP562" s="526"/>
      <c r="AQ562" s="503" t="str">
        <f aca="false">IF(AA562="","",AO562)</f>
        <v/>
      </c>
      <c r="AR562" s="439" t="n">
        <f aca="false">IF(AC562=TRUE(),IF(COUNT(K562:L562)=0,0,IF(L562="",K562,L562)),1)</f>
        <v>1</v>
      </c>
      <c r="AS562" s="519" t="b">
        <f aca="false">AND(AC562=TRUE(),OR(ISNUMBER(L562),NOT(ISNUMBER(AA562))))</f>
        <v>0</v>
      </c>
      <c r="AT562" s="519" t="b">
        <f aca="false">AND(AC562=TRUE(),NOT(AS562))</f>
        <v>0</v>
      </c>
      <c r="AU562" s="430"/>
      <c r="AV562" s="530" t="b">
        <f aca="false">AND(ISNUMBER(AA562),AQ562="")</f>
        <v>0</v>
      </c>
      <c r="AW562" s="521" t="b">
        <f aca="false">AND(ISNUMBER(AA562),AQ562&lt;&gt;AR562)</f>
        <v>0</v>
      </c>
      <c r="AX562" s="430"/>
      <c r="AY562" s="539" t="b">
        <f aca="false">AND(L562&lt;&gt;"",Y562=EUconst_NA)</f>
        <v>0</v>
      </c>
      <c r="AZ562" s="499" t="n">
        <f aca="false">AR562&gt;100%</f>
        <v>0</v>
      </c>
      <c r="BA562" s="430"/>
      <c r="BB562" s="512" t="s">
        <v>199</v>
      </c>
      <c r="BC562" s="512" t="str">
        <f aca="false">IF(K548=BC558,AR558*IF(AJ560=EUconst_tCO2pTJ,(AR561/1000),1)*AR560*AR562*(1-AR565),"")</f>
        <v/>
      </c>
      <c r="BD562" s="458" t="str">
        <f aca="false">IF(K548=BD558,AR558*AR560*AR563*(1-AR565),"")</f>
        <v/>
      </c>
      <c r="BE562" s="487" t="str">
        <f aca="false">IF(K548=BE558,3.664*AR558*AR564*(1-AR565),"")</f>
        <v/>
      </c>
      <c r="BF562" s="430"/>
      <c r="BG562" s="430"/>
      <c r="BH562" s="430"/>
      <c r="BI562" s="430"/>
      <c r="BJ562" s="430"/>
      <c r="BK562" s="430"/>
      <c r="BL562" s="430"/>
      <c r="BM562" s="430"/>
      <c r="BN562" s="430"/>
      <c r="BO562" s="430"/>
      <c r="BP562" s="430"/>
      <c r="BQ562" s="430"/>
      <c r="BR562" s="430"/>
      <c r="BS562" s="430"/>
      <c r="BT562" s="430"/>
      <c r="BU562" s="430"/>
      <c r="BV562" s="430"/>
      <c r="BW562" s="430"/>
      <c r="BX562" s="430"/>
      <c r="BY562" s="430"/>
      <c r="BZ562" s="519" t="b">
        <f aca="false">OR(BZ558,Y562=EUconst_NA)</f>
        <v>1</v>
      </c>
    </row>
    <row r="563" s="105" customFormat="true" ht="12.75" hidden="false" customHeight="true" outlineLevel="0" collapsed="false">
      <c r="A563" s="126"/>
      <c r="B563" s="32"/>
      <c r="C563" s="163" t="s">
        <v>20</v>
      </c>
      <c r="D563" s="455" t="str">
        <f aca="false">Translations!$B$639</f>
        <v>Коефициент на превръщане — ConvF:</v>
      </c>
      <c r="E563" s="470"/>
      <c r="F563" s="513"/>
      <c r="G563" s="472" t="str">
        <f aca="false">IF(OR(ISBLANK(F563),F563=EUconst_NoTier),"",IF(Z563=0,EUconst_NotApplicable,IF(ISERROR(Z563),"",Z563)))</f>
        <v/>
      </c>
      <c r="H563" s="472"/>
      <c r="I563" s="531" t="str">
        <f aca="false">IF(OR(AC563=FALSE(),Y563=EUconst_NA),"","-")</f>
        <v/>
      </c>
      <c r="J563" s="532"/>
      <c r="K563" s="533" t="str">
        <f aca="false">IF(L563="",AQ563,"")</f>
        <v/>
      </c>
      <c r="L563" s="534"/>
      <c r="M563" s="477" t="str">
        <f aca="false">IF(AND(E549&lt;&gt;"",OR(F563="",COUNT(K563:L563)=0),Y563&lt;&gt;EUconst_NA,T549&lt;&gt;TRUE()),EUconst_ERR_Incomplete,IF(COUNTIF(AX563:AZ563,TRUE())&gt;0,EUconst_ERR_Inconsistent,""))</f>
        <v/>
      </c>
      <c r="O563" s="142"/>
      <c r="P563" s="452"/>
      <c r="Q563" s="452"/>
      <c r="R563" s="452"/>
      <c r="S563" s="430"/>
      <c r="T563" s="518" t="str">
        <f aca="false">EUconst_CNTR_ConversionFactor&amp;E549</f>
        <v>ConvF_</v>
      </c>
      <c r="U563" s="430"/>
      <c r="V563" s="519" t="str">
        <f aca="false">V562</f>
        <v/>
      </c>
      <c r="W563" s="430"/>
      <c r="X563" s="430"/>
      <c r="Y563" s="520" t="str">
        <f aca="false">IF(OR(T549=TRUE(),E549=""),"",INDEX(EUwideConstants!$N:$N,MATCH(T563,EUwideConstants!$Q:$Q,0)))</f>
        <v/>
      </c>
      <c r="Z563" s="521" t="str">
        <f aca="false">IF(ISBLANK(F563),"",IF(F563=EUconst_NA,"",INDEX(EUwideConstants!$H:$M,MATCH(T563,EUwideConstants!$Q:$Q,0),MATCH(F563,CNTR_TierList,0))))</f>
        <v/>
      </c>
      <c r="AA563" s="540" t="str">
        <f aca="false">IF(F563=1,1,"")</f>
        <v/>
      </c>
      <c r="AB563" s="430"/>
      <c r="AC563" s="439" t="b">
        <f aca="false">AND(AC558,Y563&lt;&gt;EUconst_NA)</f>
        <v>0</v>
      </c>
      <c r="AD563" s="430"/>
      <c r="AE563" s="535"/>
      <c r="AG563" s="429"/>
      <c r="AH563" s="541"/>
      <c r="AI563" s="536"/>
      <c r="AJ563" s="541"/>
      <c r="AK563" s="537"/>
      <c r="AL563" s="442"/>
      <c r="AM563" s="523" t="str">
        <f aca="false">EUconst_CNTR_ConversionFactor&amp;EUconst_Value</f>
        <v>ConvF_Стойност</v>
      </c>
      <c r="AN563" s="542"/>
      <c r="AO563" s="540" t="n">
        <v>1</v>
      </c>
      <c r="AP563" s="541"/>
      <c r="AQ563" s="543" t="str">
        <f aca="false">IF(AA563="","",AO563)</f>
        <v/>
      </c>
      <c r="AR563" s="439" t="n">
        <f aca="false">IF(AC563=TRUE(),IF(COUNT(K563:L563)=0,0,IF(L563="",K563,L563)),1)</f>
        <v>1</v>
      </c>
      <c r="AS563" s="519" t="b">
        <f aca="false">AND(AC563=TRUE(),OR(ISNUMBER(L563),NOT(ISNUMBER(AA563))))</f>
        <v>0</v>
      </c>
      <c r="AT563" s="519" t="b">
        <f aca="false">AND(AC563=TRUE(),NOT(AS563))</f>
        <v>0</v>
      </c>
      <c r="AU563" s="430"/>
      <c r="AV563" s="530" t="b">
        <f aca="false">AND(ISNUMBER(AA563),AQ563="")</f>
        <v>0</v>
      </c>
      <c r="AW563" s="521" t="b">
        <f aca="false">AND(ISNUMBER(AA563),AQ563&lt;&gt;AR563)</f>
        <v>0</v>
      </c>
      <c r="AX563" s="430"/>
      <c r="AY563" s="539" t="b">
        <f aca="false">AND(L563&lt;&gt;"",Y563=EUconst_NA)</f>
        <v>0</v>
      </c>
      <c r="AZ563" s="544" t="n">
        <f aca="false">AR563&gt;100%</f>
        <v>0</v>
      </c>
      <c r="BA563" s="430"/>
      <c r="BB563" s="545" t="s">
        <v>228</v>
      </c>
      <c r="BC563" s="546" t="n">
        <f aca="false">AR558*AR561/1000*(1-AR565)</f>
        <v>0</v>
      </c>
      <c r="BD563" s="544" t="n">
        <f aca="false">BC563</f>
        <v>0</v>
      </c>
      <c r="BE563" s="547" t="n">
        <f aca="false">BC563</f>
        <v>0</v>
      </c>
      <c r="BF563" s="430"/>
      <c r="BG563" s="430"/>
      <c r="BH563" s="430"/>
      <c r="BI563" s="430"/>
      <c r="BJ563" s="430"/>
      <c r="BK563" s="430"/>
      <c r="BL563" s="430"/>
      <c r="BM563" s="430"/>
      <c r="BN563" s="430"/>
      <c r="BO563" s="430"/>
      <c r="BP563" s="430"/>
      <c r="BQ563" s="430"/>
      <c r="BR563" s="430"/>
      <c r="BS563" s="430"/>
      <c r="BT563" s="430"/>
      <c r="BU563" s="430"/>
      <c r="BV563" s="430"/>
      <c r="BW563" s="430"/>
      <c r="BX563" s="430"/>
      <c r="BY563" s="430"/>
      <c r="BZ563" s="519" t="b">
        <f aca="false">OR(BZ558,Y563=EUconst_NA)</f>
        <v>1</v>
      </c>
    </row>
    <row r="564" s="105" customFormat="true" ht="12.75" hidden="false" customHeight="true" outlineLevel="0" collapsed="false">
      <c r="A564" s="126"/>
      <c r="B564" s="32"/>
      <c r="C564" s="163" t="s">
        <v>21</v>
      </c>
      <c r="D564" s="455" t="str">
        <f aca="false">Translations!$B$640</f>
        <v>Стойност на въглеродното съдържание — CarbC:</v>
      </c>
      <c r="E564" s="470"/>
      <c r="F564" s="513"/>
      <c r="G564" s="472" t="str">
        <f aca="false">IF(OR(ISBLANK(F564),F564=EUconst_NoTier),"",IF(Z564=0,EUconst_NotApplicable,IF(ISERROR(Z564),"",Z564)))</f>
        <v/>
      </c>
      <c r="H564" s="472"/>
      <c r="I564" s="531" t="str">
        <f aca="false">AJ564</f>
        <v/>
      </c>
      <c r="J564" s="548"/>
      <c r="K564" s="549" t="str">
        <f aca="false">IF(L564="",AQ564,"")</f>
        <v/>
      </c>
      <c r="L564" s="550"/>
      <c r="M564" s="477" t="str">
        <f aca="false">IF(AND(E549&lt;&gt;"",OR(F564="",COUNT(K564:L564)=0),Y564&lt;&gt;EUconst_NA,T549&lt;&gt;TRUE()),EUconst_ERR_Incomplete,IF(COUNTIF(AX564:AZ564,TRUE())&gt;0,EUconst_ERR_Inconsistent,""))</f>
        <v/>
      </c>
      <c r="O564" s="142"/>
      <c r="P564" s="452"/>
      <c r="Q564" s="452"/>
      <c r="R564" s="452"/>
      <c r="S564" s="430"/>
      <c r="T564" s="518" t="str">
        <f aca="false">EUconst_CNTR_CarbonContent&amp;E549</f>
        <v>CarbC_</v>
      </c>
      <c r="U564" s="430"/>
      <c r="V564" s="519" t="str">
        <f aca="false">V563</f>
        <v/>
      </c>
      <c r="W564" s="430"/>
      <c r="X564" s="430"/>
      <c r="Y564" s="520" t="str">
        <f aca="false">IF(OR(T549=TRUE(),E549=""),"",INDEX(EUwideConstants!$N:$N,MATCH(T564,EUwideConstants!$Q:$Q,0)))</f>
        <v/>
      </c>
      <c r="Z564" s="521" t="str">
        <f aca="false">IF(ISBLANK(F564),"",IF(F564=EUconst_NA,"",INDEX(EUwideConstants!$H:$M,MATCH(T564,EUwideConstants!$Q:$Q,0),MATCH(F564,CNTR_TierList,0))))</f>
        <v/>
      </c>
      <c r="AA564" s="551" t="str">
        <f aca="false">IF(COUNTIF(EUconst_DefaultValues,Z564)&gt;0,MATCH(Z564,EUconst_DefaultValues,0),"")</f>
        <v/>
      </c>
      <c r="AB564" s="430"/>
      <c r="AC564" s="439" t="b">
        <f aca="false">AND(AC558,Y564&lt;&gt;EUconst_NA)</f>
        <v>0</v>
      </c>
      <c r="AD564" s="430"/>
      <c r="AE564" s="523" t="str">
        <f aca="false">EUconst_CNTR_CarbonContent&amp;EUconst_Unit</f>
        <v>CarbC_Единица мярка</v>
      </c>
      <c r="AF564" s="443" t="str">
        <f aca="false">IF(AC564=TRUE(),IF(COUNTIF(MSPara_SourceStreamCategory,V564)=0,"",INDEX(MSPara_CalcFactorsMatrix,MATCH(V564,MSPara_SourceStreamCategory,0),MATCH(AE564&amp;"_"&amp;2,MSPara_CalcFactors,0))),"")</f>
        <v/>
      </c>
      <c r="AG564" s="524" t="str">
        <f aca="false">IF(AC564=TRUE(),IF(COUNTIF(MSPara_SourceStreamCategory,V564)=0,"",INDEX(MSPara_CalcFactorsMatrix,MATCH(V564,MSPara_SourceStreamCategory,0),MATCH(AE564&amp;"_"&amp;1,MSPara_CalcFactors,0))),"")</f>
        <v/>
      </c>
      <c r="AH564" s="525" t="str">
        <f aca="false">IF(AA564="","",INDEX(AF564:AG564,3-AA564))</f>
        <v/>
      </c>
      <c r="AI564" s="536"/>
      <c r="AJ564" s="439" t="str">
        <f aca="false">IF(AC564=TRUE(),IF(AJ558="","",IF(AJ558=EUconst_kNm3,EUconst_tCpkNm3,EUconst_tCpt)),"")</f>
        <v/>
      </c>
      <c r="AK564" s="537"/>
      <c r="AL564" s="442"/>
      <c r="AM564" s="523" t="str">
        <f aca="false">EUconst_CNTR_CarbonContent&amp;EUconst_Value</f>
        <v>CarbC_Стойност</v>
      </c>
      <c r="AN564" s="314" t="str">
        <f aca="false">IF(AC564=TRUE(),IF(COUNTIF(MSPara_SourceStreamCategory,V564)=0,"",INDEX(MSPara_CalcFactorsMatrix,MATCH(V564,MSPara_SourceStreamCategory,0),MATCH(AM564&amp;"_"&amp;2,MSPara_CalcFactors,0))),"")</f>
        <v/>
      </c>
      <c r="AO564" s="552" t="str">
        <f aca="false">IF(AC564=TRUE(),IF(COUNTIF(MSPara_SourceStreamCategory,V564)=0,"",INDEX(MSPara_CalcFactorsMatrix,MATCH(V564,MSPara_SourceStreamCategory,0),MATCH(AM564&amp;"_"&amp;1,MSPara_CalcFactors,0))),"")</f>
        <v/>
      </c>
      <c r="AP564" s="439" t="b">
        <f aca="false">AND(AND(AH564&lt;&gt;"",AJ564&lt;&gt;""),AJ564=AH564)</f>
        <v>0</v>
      </c>
      <c r="AQ564" s="553" t="str">
        <f aca="false">IF(AND(AA564&lt;&gt;"",AP564=TRUE()),IF(OR(INDEX(AN564:AO564,3-AA564)=EUconst_NA,INDEX(AN564:AO564,3-AA564)=0),"",INDEX(AN564:AO564,3-AA564)),"")</f>
        <v/>
      </c>
      <c r="AR564" s="439" t="n">
        <f aca="false">IF(AC564=TRUE(),IF(COUNT(K564:L564)=0,0,IF(L564="",K564,L564)),0)</f>
        <v>0</v>
      </c>
      <c r="AS564" s="519" t="b">
        <f aca="false">AND(AC564=TRUE(),OR(AND(F564&lt;&gt;"",NOT(ISNUMBER(AA564))),L564&lt;&gt;"",F564="",AQ564=""))</f>
        <v>0</v>
      </c>
      <c r="AT564" s="519" t="b">
        <f aca="false">AND(AC564=TRUE(),NOT(AS564))</f>
        <v>0</v>
      </c>
      <c r="AU564" s="430"/>
      <c r="AV564" s="530" t="b">
        <f aca="false">AND(ISNUMBER(AA564),AQ564="")</f>
        <v>0</v>
      </c>
      <c r="AW564" s="521" t="b">
        <f aca="false">AND(ISNUMBER(AA564),AQ564&lt;&gt;AR564)</f>
        <v>0</v>
      </c>
      <c r="AX564" s="512" t="b">
        <f aca="false">OR(AND(AJ558=EUconst_kNm3,AJ564=EUconst_tCpt),AND(AJ558=EUconst_t,AJ564=EUconst_tCpkNm3))</f>
        <v>0</v>
      </c>
      <c r="AY564" s="519" t="b">
        <f aca="false">AND(L564&lt;&gt;"",Y564=EUconst_NA)</f>
        <v>0</v>
      </c>
      <c r="AZ564" s="430"/>
      <c r="BA564" s="430"/>
      <c r="BB564" s="545" t="s">
        <v>229</v>
      </c>
      <c r="BC564" s="546" t="n">
        <f aca="false">AR558*AR561/1000*AR565</f>
        <v>0</v>
      </c>
      <c r="BD564" s="544" t="n">
        <f aca="false">BC564</f>
        <v>0</v>
      </c>
      <c r="BE564" s="547" t="n">
        <f aca="false">BC564</f>
        <v>0</v>
      </c>
      <c r="BF564" s="430"/>
      <c r="BG564" s="430"/>
      <c r="BH564" s="430"/>
      <c r="BI564" s="430"/>
      <c r="BJ564" s="430"/>
      <c r="BK564" s="430"/>
      <c r="BL564" s="430"/>
      <c r="BM564" s="430"/>
      <c r="BN564" s="430"/>
      <c r="BO564" s="430"/>
      <c r="BP564" s="430"/>
      <c r="BQ564" s="430"/>
      <c r="BR564" s="430"/>
      <c r="BS564" s="430"/>
      <c r="BT564" s="430"/>
      <c r="BU564" s="430"/>
      <c r="BV564" s="430"/>
      <c r="BW564" s="430"/>
      <c r="BX564" s="430"/>
      <c r="BY564" s="430"/>
      <c r="BZ564" s="519" t="b">
        <f aca="false">OR(BZ558,Y564=EUconst_NA)</f>
        <v>1</v>
      </c>
    </row>
    <row r="565" s="105" customFormat="true" ht="12.75" hidden="false" customHeight="true" outlineLevel="0" collapsed="false">
      <c r="A565" s="126"/>
      <c r="B565" s="32"/>
      <c r="C565" s="163" t="s">
        <v>22</v>
      </c>
      <c r="D565" s="455" t="str">
        <f aca="false">Translations!$B$641</f>
        <v>Въглерод от биомаса — BioC:</v>
      </c>
      <c r="E565" s="470"/>
      <c r="F565" s="513"/>
      <c r="G565" s="472" t="str">
        <f aca="false">IF(OR(ISBLANK(F565),F565=EUconst_NoTier),"",IF(Z565=0,EUconst_NotApplicable,IF(ISERROR(Z565),"",Z565)))</f>
        <v/>
      </c>
      <c r="H565" s="472"/>
      <c r="I565" s="531" t="str">
        <f aca="false">IF(OR(AC565=FALSE(),Y565=EUconst_NA),"","-")</f>
        <v/>
      </c>
      <c r="J565" s="532"/>
      <c r="K565" s="533" t="str">
        <f aca="false">IF(L565="",AQ565,"")</f>
        <v/>
      </c>
      <c r="L565" s="534"/>
      <c r="M565" s="477" t="str">
        <f aca="false">IF(AND(E549&lt;&gt;"",OR(F565="",COUNT(K565:L565)=0),Y565&lt;&gt;EUconst_NA,T549&lt;&gt;TRUE()),EUconst_ERR_Incomplete,IF(COUNTIF(AX565:AZ565,TRUE())&gt;0,EUconst_ERR_Inconsistent,""))</f>
        <v/>
      </c>
      <c r="O565" s="142"/>
      <c r="P565" s="478"/>
      <c r="Q565" s="478"/>
      <c r="R565" s="478"/>
      <c r="S565" s="430"/>
      <c r="T565" s="518" t="str">
        <f aca="false">EUconst_CNTR_BiomassContent&amp;E549</f>
        <v>BioC_</v>
      </c>
      <c r="U565" s="430"/>
      <c r="V565" s="539" t="str">
        <f aca="false">V564</f>
        <v/>
      </c>
      <c r="W565" s="499" t="str">
        <f aca="false">IF(COUNTIF(MSPara_SourceStreamCategory,V565)=0,"",INDEX(MSPara_IsFossil,MATCH(V565,MSPara_SourceStreamCategory,0)))</f>
        <v/>
      </c>
      <c r="X565" s="430"/>
      <c r="Y565" s="520" t="str">
        <f aca="false">IF(OR(T549=TRUE(),E549=""),"",IF(OR(W565=TRUE(),F565=EUconst_NA),EUconst_NA,INDEX(EUwideConstants!$N:$N,MATCH(T565,EUwideConstants!$Q:$Q,0))))</f>
        <v/>
      </c>
      <c r="Z565" s="521" t="str">
        <f aca="false">IF(ISBLANK(F565),"",IF(F565=EUconst_NA,"",INDEX(EUwideConstants!$H:$M,MATCH(T565,EUwideConstants!$Q:$Q,0),MATCH(F565,CNTR_TierList,0))))</f>
        <v/>
      </c>
      <c r="AA565" s="554" t="str">
        <f aca="false">IF(F565=1,1,"")</f>
        <v/>
      </c>
      <c r="AB565" s="430"/>
      <c r="AC565" s="439" t="b">
        <f aca="false">AND(AC558,Y565&lt;&gt;EUconst_NA)</f>
        <v>0</v>
      </c>
      <c r="AD565" s="430"/>
      <c r="AE565" s="535"/>
      <c r="AG565" s="429"/>
      <c r="AH565" s="526"/>
      <c r="AI565" s="536"/>
      <c r="AJ565" s="526"/>
      <c r="AK565" s="537"/>
      <c r="AL565" s="442"/>
      <c r="AM565" s="523" t="str">
        <f aca="false">EUconst_CNTR_BiomassContent&amp;EUconst_Value</f>
        <v>BioC_Стойност</v>
      </c>
      <c r="AO565" s="555" t="str">
        <f aca="false">IF(AC565=TRUE(),IF(COUNTIF(MSPara_SourceStreamCategory,V565)=0,"",INDEX(MSPara_CalcFactorsMatrix,MATCH(V565,MSPara_SourceStreamCategory,0),MATCH(AM565&amp;"_"&amp;2,MSPara_CalcFactors,0))),"")</f>
        <v/>
      </c>
      <c r="AP565" s="526"/>
      <c r="AQ565" s="503" t="str">
        <f aca="false">IF(OR(AA565="",AO565=EUconst_NA),"",AO565)</f>
        <v/>
      </c>
      <c r="AR565" s="439" t="n">
        <f aca="false">IF(AC565=TRUE(),IF(COUNT(K565:L565)=0,0,IF(L565="",K565,L565)),0)</f>
        <v>0</v>
      </c>
      <c r="AS565" s="519" t="b">
        <f aca="false">AND(AC565=TRUE(),OR(AND(F565&lt;&gt;"",NOT(ISNUMBER(AA565))),L565&lt;&gt;"",F565="",AQ565=""))</f>
        <v>0</v>
      </c>
      <c r="AT565" s="519" t="b">
        <f aca="false">AND(AC565=TRUE(),NOT(AS565))</f>
        <v>0</v>
      </c>
      <c r="AU565" s="430"/>
      <c r="AV565" s="530" t="b">
        <f aca="false">AND(ISNUMBER(AA565),AQ565="")</f>
        <v>0</v>
      </c>
      <c r="AW565" s="521" t="b">
        <f aca="false">AND(ISNUMBER(AA565),AQ565&lt;&gt;AR565)</f>
        <v>0</v>
      </c>
      <c r="AX565" s="430"/>
      <c r="AY565" s="539" t="b">
        <f aca="false">AND(L565&lt;&gt;"",Y565=EUconst_NA)</f>
        <v>0</v>
      </c>
      <c r="AZ565" s="499" t="b">
        <f aca="false">OR(AR565&gt;100%,(AR565+AR566)&gt;100%)</f>
        <v>0</v>
      </c>
      <c r="BA565" s="430"/>
      <c r="BB565" s="430"/>
      <c r="BC565" s="430"/>
      <c r="BD565" s="430"/>
      <c r="BE565" s="430"/>
      <c r="BF565" s="430"/>
      <c r="BG565" s="430"/>
      <c r="BH565" s="430"/>
      <c r="BI565" s="430"/>
      <c r="BJ565" s="430"/>
      <c r="BK565" s="430"/>
      <c r="BL565" s="430"/>
      <c r="BM565" s="430"/>
      <c r="BN565" s="430"/>
      <c r="BO565" s="430"/>
      <c r="BP565" s="430"/>
      <c r="BQ565" s="430"/>
      <c r="BR565" s="430"/>
      <c r="BS565" s="430"/>
      <c r="BT565" s="430"/>
      <c r="BU565" s="430"/>
      <c r="BV565" s="430"/>
      <c r="BW565" s="430"/>
      <c r="BX565" s="430"/>
      <c r="BY565" s="430"/>
      <c r="BZ565" s="519" t="b">
        <f aca="false">OR(BZ558,Y565=EUconst_NA)</f>
        <v>1</v>
      </c>
    </row>
    <row r="566" s="105" customFormat="true" ht="12.75" hidden="false" customHeight="true" outlineLevel="0" collapsed="false">
      <c r="A566" s="126"/>
      <c r="B566" s="32"/>
      <c r="C566" s="163" t="s">
        <v>230</v>
      </c>
      <c r="D566" s="455" t="str">
        <f aca="false">Translations!$B$647</f>
        <v>Неуст. биоС (non-sust. BioC):</v>
      </c>
      <c r="E566" s="470"/>
      <c r="F566" s="556"/>
      <c r="G566" s="472" t="str">
        <f aca="false">IF(OR(ISBLANK(F566),F566=EUconst_NoTier),"",IF(Z566=0,EUconst_NotApplicable,IF(ISERROR(Z566),"",Z566)))</f>
        <v/>
      </c>
      <c r="H566" s="472"/>
      <c r="I566" s="557" t="str">
        <f aca="false">IF(OR(AC566=FALSE(),Y566=EUconst_NA),"","-")</f>
        <v/>
      </c>
      <c r="J566" s="532"/>
      <c r="K566" s="558" t="str">
        <f aca="false">IF(L566="",AQ566,"")</f>
        <v/>
      </c>
      <c r="L566" s="559"/>
      <c r="M566" s="477" t="str">
        <f aca="false">IF(AND(E549&lt;&gt;"",OR(F566="",COUNT(K566:L566)=0),Y566&lt;&gt;EUconst_NA,T549&lt;&gt;TRUE()),EUconst_ERR_Incomplete,IF(COUNTIF(AX566:AZ566,TRUE())&gt;0,EUconst_ERR_Inconsistent,""))</f>
        <v/>
      </c>
      <c r="O566" s="142"/>
      <c r="P566" s="478"/>
      <c r="Q566" s="478"/>
      <c r="R566" s="478"/>
      <c r="S566" s="430"/>
      <c r="T566" s="560" t="str">
        <f aca="false">EUconst_CNTR_BiomassContent&amp;E549</f>
        <v>BioC_</v>
      </c>
      <c r="U566" s="430"/>
      <c r="V566" s="546" t="str">
        <f aca="false">V565</f>
        <v/>
      </c>
      <c r="W566" s="544" t="str">
        <f aca="false">IF(COUNTIF(MSPara_SourceStreamCategory,V566)=0,"",INDEX(MSPara_IsFossil,MATCH(V566,MSPara_SourceStreamCategory,0)))</f>
        <v/>
      </c>
      <c r="X566" s="430"/>
      <c r="Y566" s="561" t="str">
        <f aca="false">IF(OR(T549=TRUE(),E549=""),"",IF(OR(W566=TRUE(),F566=EUconst_NA),EUconst_NA,INDEX(EUwideConstants!$N:$N,MATCH(T566,EUwideConstants!$Q:$Q,0))))</f>
        <v/>
      </c>
      <c r="Z566" s="562" t="str">
        <f aca="false">IF(ISBLANK(F566),"",IF(F566=EUconst_NA,"",INDEX(EUwideConstants!$H:$M,MATCH(T566,EUwideConstants!$Q:$Q,0),MATCH(F566,CNTR_TierList,0))))</f>
        <v/>
      </c>
      <c r="AA566" s="563" t="str">
        <f aca="false">IF(F566=1,1,"")</f>
        <v/>
      </c>
      <c r="AB566" s="430"/>
      <c r="AC566" s="564" t="b">
        <f aca="false">AND(AC558,Y566&lt;&gt;EUconst_NA)</f>
        <v>0</v>
      </c>
      <c r="AD566" s="430"/>
      <c r="AE566" s="565"/>
      <c r="AF566" s="242"/>
      <c r="AG566" s="566"/>
      <c r="AH566" s="567"/>
      <c r="AI566" s="567"/>
      <c r="AJ566" s="567"/>
      <c r="AK566" s="568"/>
      <c r="AL566" s="442"/>
      <c r="AM566" s="569" t="str">
        <f aca="false">EUconst_CNTR_BiomassContent&amp;EUconst_Value</f>
        <v>BioC_Стойност</v>
      </c>
      <c r="AN566" s="242"/>
      <c r="AO566" s="570" t="str">
        <f aca="false">IF(AC566=TRUE(),IF(COUNTIF(MSPara_SourceStreamCategory,V566)=0,"",INDEX(MSPara_CalcFactorsMatrix,MATCH(V566,MSPara_SourceStreamCategory,0),MATCH(AM566&amp;"_"&amp;2,MSPara_CalcFactors,0))),"")</f>
        <v/>
      </c>
      <c r="AP566" s="567"/>
      <c r="AQ566" s="564" t="str">
        <f aca="false">IF(OR(AA566="",AO566=EUconst_NA),"",AO566)</f>
        <v/>
      </c>
      <c r="AR566" s="564" t="n">
        <f aca="false">IF(AC566=TRUE(),IF(COUNT(K566:L566)=0,0,IF(L566="",K566,L566)),0)</f>
        <v>0</v>
      </c>
      <c r="AS566" s="571" t="b">
        <f aca="false">AND(AC566=TRUE(),OR(AND(F566&lt;&gt;"",NOT(ISNUMBER(AA566))),L566&lt;&gt;"",F566="",AQ566=""))</f>
        <v>0</v>
      </c>
      <c r="AT566" s="571" t="b">
        <f aca="false">AND(AC566=TRUE(),NOT(AS566))</f>
        <v>0</v>
      </c>
      <c r="AU566" s="430"/>
      <c r="AV566" s="572" t="b">
        <f aca="false">AND(ISNUMBER(AA566),AQ566="")</f>
        <v>0</v>
      </c>
      <c r="AW566" s="562" t="b">
        <f aca="false">AND(ISNUMBER(AA566),AQ566&lt;&gt;AR566)</f>
        <v>0</v>
      </c>
      <c r="AX566" s="430"/>
      <c r="AY566" s="546" t="b">
        <f aca="false">AND(L566&lt;&gt;"",Y566=EUconst_NA)</f>
        <v>0</v>
      </c>
      <c r="AZ566" s="544" t="b">
        <f aca="false">OR(AR565&gt;100%,(AR565+AR566)&gt;100%)</f>
        <v>0</v>
      </c>
      <c r="BA566" s="430"/>
      <c r="BB566" s="430"/>
      <c r="BC566" s="430"/>
      <c r="BD566" s="430"/>
      <c r="BE566" s="430"/>
      <c r="BF566" s="430"/>
      <c r="BG566" s="430"/>
      <c r="BH566" s="430"/>
      <c r="BI566" s="430"/>
      <c r="BJ566" s="430"/>
      <c r="BK566" s="430"/>
      <c r="BL566" s="430"/>
      <c r="BM566" s="430"/>
      <c r="BN566" s="430"/>
      <c r="BO566" s="430"/>
      <c r="BP566" s="430"/>
      <c r="BQ566" s="430"/>
      <c r="BR566" s="430"/>
      <c r="BS566" s="430"/>
      <c r="BT566" s="430"/>
      <c r="BU566" s="430"/>
      <c r="BV566" s="430"/>
      <c r="BW566" s="430"/>
      <c r="BX566" s="430"/>
      <c r="BY566" s="430"/>
      <c r="BZ566" s="544" t="b">
        <f aca="false">OR(BZ558,Y566=EUconst_NA)</f>
        <v>1</v>
      </c>
    </row>
    <row r="567" s="105" customFormat="true" ht="5.1" hidden="false" customHeight="true" outlineLevel="0" collapsed="false">
      <c r="A567" s="126"/>
      <c r="B567" s="32"/>
      <c r="C567" s="32"/>
      <c r="D567" s="150"/>
      <c r="O567" s="142"/>
      <c r="P567" s="452"/>
      <c r="Q567" s="452"/>
      <c r="R567" s="452"/>
      <c r="S567" s="452"/>
      <c r="T567" s="430"/>
      <c r="U567" s="430"/>
      <c r="V567" s="430"/>
      <c r="W567" s="430"/>
      <c r="X567" s="430"/>
      <c r="Y567" s="430"/>
      <c r="Z567" s="430"/>
      <c r="AA567" s="430"/>
      <c r="AB567" s="430"/>
      <c r="AC567" s="430"/>
      <c r="AD567" s="430"/>
      <c r="AE567" s="430"/>
      <c r="AF567" s="430"/>
      <c r="AG567" s="430"/>
      <c r="AH567" s="430"/>
      <c r="AI567" s="430"/>
      <c r="AJ567" s="430"/>
      <c r="AK567" s="430"/>
      <c r="AL567" s="430"/>
      <c r="AM567" s="430"/>
      <c r="AN567" s="430"/>
      <c r="AO567" s="430"/>
      <c r="AP567" s="430"/>
      <c r="AQ567" s="430"/>
      <c r="AR567" s="430"/>
      <c r="AS567" s="430"/>
      <c r="AT567" s="430"/>
      <c r="AU567" s="430"/>
      <c r="AV567" s="430"/>
      <c r="AW567" s="430"/>
      <c r="AX567" s="430"/>
      <c r="AY567" s="430"/>
      <c r="AZ567" s="430"/>
      <c r="BA567" s="430"/>
      <c r="BB567" s="430"/>
      <c r="BC567" s="430"/>
      <c r="BD567" s="430"/>
      <c r="BE567" s="430"/>
      <c r="BF567" s="430"/>
      <c r="BG567" s="430"/>
      <c r="BH567" s="430"/>
      <c r="BI567" s="430"/>
      <c r="BJ567" s="430"/>
      <c r="BK567" s="430"/>
      <c r="BL567" s="430"/>
      <c r="BM567" s="430"/>
      <c r="BN567" s="430"/>
      <c r="BO567" s="430"/>
      <c r="BP567" s="430"/>
      <c r="BQ567" s="430"/>
      <c r="BR567" s="430"/>
      <c r="BS567" s="430"/>
      <c r="BT567" s="430"/>
      <c r="BU567" s="430"/>
      <c r="BV567" s="430"/>
      <c r="BW567" s="430"/>
      <c r="BX567" s="430"/>
      <c r="BY567" s="430"/>
      <c r="BZ567" s="430"/>
    </row>
    <row r="568" s="105" customFormat="true" ht="12.75" hidden="false" customHeight="true" outlineLevel="0" collapsed="false">
      <c r="A568" s="126"/>
      <c r="B568" s="32"/>
      <c r="C568" s="32"/>
      <c r="D568" s="573" t="str">
        <f aca="false">Translations!$B$674</f>
        <v>Алгоритми, валидни от:</v>
      </c>
      <c r="E568" s="573"/>
      <c r="F568" s="573"/>
      <c r="G568" s="574"/>
      <c r="H568" s="165" t="str">
        <f aca="false">Translations!$B$675</f>
        <v>до:</v>
      </c>
      <c r="I568" s="574"/>
      <c r="J568" s="575" t="str">
        <f aca="false">Translations!$B$676</f>
        <v>Каталожен номер на отпадъка (ако е приложимо):</v>
      </c>
      <c r="K568" s="575"/>
      <c r="L568" s="575"/>
      <c r="M568" s="575"/>
      <c r="N568" s="576"/>
      <c r="O568" s="142"/>
      <c r="P568" s="452"/>
      <c r="Q568" s="452"/>
      <c r="R568" s="452"/>
      <c r="S568" s="577"/>
      <c r="T568" s="430"/>
      <c r="U568" s="430"/>
      <c r="V568" s="449" t="n">
        <f aca="false">IF(V558="",FALSE(),INDEX(CNTR_IsWaste,MATCH(V558,MSParameters!$A$218:$A$376,0)))</f>
        <v>0</v>
      </c>
      <c r="W568" s="577" t="s">
        <v>231</v>
      </c>
      <c r="X568" s="430"/>
      <c r="Y568" s="430"/>
      <c r="Z568" s="430"/>
      <c r="AA568" s="430"/>
      <c r="AB568" s="430"/>
      <c r="AC568" s="430"/>
      <c r="AD568" s="430"/>
      <c r="AE568" s="430"/>
      <c r="AF568" s="430"/>
      <c r="AG568" s="430"/>
      <c r="AH568" s="430"/>
      <c r="AI568" s="430"/>
      <c r="AJ568" s="430"/>
      <c r="AK568" s="430"/>
      <c r="AL568" s="430"/>
      <c r="AM568" s="430"/>
      <c r="AN568" s="430"/>
      <c r="AO568" s="430"/>
      <c r="AP568" s="430"/>
      <c r="AQ568" s="430"/>
      <c r="AR568" s="430"/>
      <c r="AS568" s="430"/>
      <c r="AT568" s="430"/>
      <c r="AU568" s="430"/>
      <c r="AV568" s="430"/>
      <c r="AW568" s="430"/>
      <c r="AX568" s="430"/>
      <c r="AY568" s="430"/>
      <c r="AZ568" s="430"/>
      <c r="BA568" s="430"/>
      <c r="BB568" s="430"/>
      <c r="BC568" s="430"/>
      <c r="BD568" s="430"/>
      <c r="BE568" s="430"/>
      <c r="BF568" s="430"/>
      <c r="BG568" s="430"/>
      <c r="BH568" s="430"/>
      <c r="BI568" s="430"/>
      <c r="BJ568" s="430"/>
      <c r="BK568" s="430"/>
      <c r="BL568" s="430"/>
      <c r="BM568" s="430"/>
      <c r="BN568" s="430"/>
      <c r="BO568" s="430"/>
      <c r="BP568" s="430"/>
      <c r="BQ568" s="430"/>
      <c r="BR568" s="430"/>
      <c r="BS568" s="430"/>
      <c r="BT568" s="430"/>
      <c r="BU568" s="430"/>
      <c r="BV568" s="430"/>
      <c r="BW568" s="430"/>
      <c r="BX568" s="430"/>
      <c r="BY568" s="430"/>
      <c r="BZ568" s="449" t="n">
        <f aca="false">BZ558</f>
        <v>1</v>
      </c>
    </row>
    <row r="569" s="105" customFormat="true" ht="5.1" hidden="false" customHeight="true" outlineLevel="0" collapsed="false">
      <c r="A569" s="126"/>
      <c r="B569" s="32"/>
      <c r="C569" s="32"/>
      <c r="D569" s="165"/>
      <c r="O569" s="142"/>
      <c r="P569" s="452"/>
      <c r="Q569" s="452"/>
      <c r="R569" s="452"/>
      <c r="S569" s="452"/>
      <c r="T569" s="430"/>
      <c r="U569" s="430"/>
      <c r="V569" s="430"/>
      <c r="W569" s="430"/>
      <c r="X569" s="430"/>
      <c r="Y569" s="430"/>
      <c r="Z569" s="430"/>
      <c r="AA569" s="430"/>
      <c r="AB569" s="430"/>
      <c r="AC569" s="430"/>
      <c r="AD569" s="430"/>
      <c r="AE569" s="430"/>
      <c r="AF569" s="430"/>
      <c r="AG569" s="430"/>
      <c r="AH569" s="430"/>
      <c r="AI569" s="430"/>
      <c r="AJ569" s="430"/>
      <c r="AK569" s="430"/>
      <c r="AL569" s="430"/>
      <c r="AM569" s="430"/>
      <c r="AN569" s="430"/>
      <c r="AO569" s="430"/>
      <c r="AP569" s="430"/>
      <c r="AQ569" s="430"/>
      <c r="AR569" s="430"/>
      <c r="AS569" s="430"/>
      <c r="AT569" s="430"/>
      <c r="AU569" s="430"/>
      <c r="AV569" s="430"/>
      <c r="AW569" s="430"/>
      <c r="AX569" s="430"/>
      <c r="AY569" s="430"/>
      <c r="AZ569" s="430"/>
      <c r="BA569" s="430"/>
      <c r="BB569" s="430"/>
      <c r="BC569" s="430"/>
      <c r="BD569" s="430"/>
      <c r="BE569" s="430"/>
      <c r="BF569" s="430"/>
      <c r="BG569" s="430"/>
      <c r="BH569" s="430"/>
      <c r="BI569" s="430"/>
      <c r="BJ569" s="430"/>
      <c r="BK569" s="430"/>
      <c r="BL569" s="430"/>
      <c r="BM569" s="430"/>
      <c r="BN569" s="430"/>
      <c r="BO569" s="430"/>
      <c r="BP569" s="430"/>
      <c r="BQ569" s="430"/>
      <c r="BR569" s="430"/>
      <c r="BS569" s="430"/>
      <c r="BT569" s="430"/>
      <c r="BU569" s="430"/>
      <c r="BV569" s="430"/>
      <c r="BW569" s="430"/>
      <c r="BX569" s="430"/>
      <c r="BY569" s="430"/>
      <c r="BZ569" s="430"/>
    </row>
    <row r="570" s="105" customFormat="true" ht="12.75" hidden="false" customHeight="true" outlineLevel="0" collapsed="false">
      <c r="A570" s="126"/>
      <c r="B570" s="32"/>
      <c r="C570" s="32"/>
      <c r="M570" s="165" t="str">
        <f aca="false">Translations!$B$677</f>
        <v>Идентификация на водещия до отделяне на емисии поток, използвана в плана за мониторинг:</v>
      </c>
      <c r="N570" s="578"/>
      <c r="O570" s="142"/>
      <c r="P570" s="452"/>
      <c r="Q570" s="452"/>
      <c r="R570" s="452"/>
      <c r="S570" s="452"/>
      <c r="T570" s="430"/>
      <c r="U570" s="430"/>
      <c r="V570" s="430"/>
      <c r="W570" s="430"/>
      <c r="X570" s="430"/>
      <c r="Y570" s="430"/>
      <c r="Z570" s="430"/>
      <c r="AA570" s="430"/>
      <c r="AB570" s="430"/>
      <c r="AC570" s="430"/>
      <c r="AD570" s="430"/>
      <c r="AE570" s="430"/>
      <c r="AF570" s="430"/>
      <c r="AG570" s="430"/>
      <c r="AH570" s="430"/>
      <c r="AI570" s="430"/>
      <c r="AJ570" s="430"/>
      <c r="AK570" s="430"/>
      <c r="AL570" s="430"/>
      <c r="AM570" s="430"/>
      <c r="AN570" s="430"/>
      <c r="AO570" s="430"/>
      <c r="AP570" s="430"/>
      <c r="AQ570" s="430"/>
      <c r="AR570" s="430"/>
      <c r="AS570" s="430"/>
      <c r="AT570" s="430"/>
      <c r="AU570" s="430"/>
      <c r="AV570" s="430"/>
      <c r="AW570" s="430"/>
      <c r="AX570" s="430"/>
      <c r="AY570" s="430"/>
      <c r="AZ570" s="430"/>
      <c r="BA570" s="430"/>
      <c r="BB570" s="430"/>
      <c r="BC570" s="430"/>
      <c r="BD570" s="430"/>
      <c r="BE570" s="430"/>
      <c r="BF570" s="430"/>
      <c r="BG570" s="430"/>
      <c r="BH570" s="430"/>
      <c r="BI570" s="430"/>
      <c r="BJ570" s="430"/>
      <c r="BK570" s="430"/>
      <c r="BL570" s="430"/>
      <c r="BM570" s="430"/>
      <c r="BN570" s="430"/>
      <c r="BO570" s="430"/>
      <c r="BP570" s="430"/>
      <c r="BQ570" s="430"/>
      <c r="BR570" s="430"/>
      <c r="BS570" s="430"/>
      <c r="BT570" s="430"/>
      <c r="BU570" s="430"/>
      <c r="BV570" s="430"/>
      <c r="BW570" s="430"/>
      <c r="BX570" s="430"/>
      <c r="BY570" s="430"/>
      <c r="BZ570" s="449" t="n">
        <f aca="false">BZ568</f>
        <v>1</v>
      </c>
    </row>
    <row r="571" s="105" customFormat="true" ht="5.1" hidden="false" customHeight="true" outlineLevel="0" collapsed="false">
      <c r="A571" s="579"/>
      <c r="D571" s="150"/>
      <c r="O571" s="429"/>
      <c r="P571" s="430"/>
      <c r="Q571" s="430"/>
      <c r="R571" s="430"/>
      <c r="S571" s="430"/>
      <c r="T571" s="430"/>
      <c r="U571" s="430"/>
      <c r="V571" s="430"/>
      <c r="W571" s="430"/>
      <c r="X571" s="430"/>
      <c r="Y571" s="430"/>
      <c r="Z571" s="430"/>
      <c r="AA571" s="430"/>
      <c r="AB571" s="430"/>
      <c r="AC571" s="430"/>
      <c r="AD571" s="430"/>
      <c r="AE571" s="430"/>
      <c r="AF571" s="430"/>
      <c r="AG571" s="430"/>
      <c r="AH571" s="430"/>
      <c r="AI571" s="430"/>
      <c r="AJ571" s="430"/>
      <c r="AK571" s="430"/>
      <c r="AL571" s="430"/>
      <c r="AM571" s="430"/>
      <c r="AN571" s="430"/>
      <c r="AO571" s="430"/>
      <c r="AP571" s="430"/>
      <c r="AQ571" s="430"/>
      <c r="AR571" s="430"/>
      <c r="AS571" s="430"/>
      <c r="AT571" s="430"/>
      <c r="AU571" s="430"/>
      <c r="AV571" s="430"/>
      <c r="AW571" s="430"/>
      <c r="AX571" s="430"/>
      <c r="AY571" s="430"/>
      <c r="AZ571" s="430"/>
      <c r="BA571" s="430"/>
      <c r="BB571" s="430"/>
      <c r="BC571" s="430"/>
      <c r="BD571" s="430"/>
      <c r="BE571" s="430"/>
      <c r="BF571" s="430"/>
      <c r="BG571" s="430"/>
      <c r="BH571" s="430"/>
      <c r="BI571" s="430"/>
      <c r="BJ571" s="430"/>
      <c r="BK571" s="430"/>
      <c r="BL571" s="430"/>
      <c r="BM571" s="430"/>
      <c r="BN571" s="430"/>
      <c r="BO571" s="430"/>
      <c r="BP571" s="430"/>
      <c r="BQ571" s="430"/>
      <c r="BR571" s="430"/>
      <c r="BS571" s="430"/>
      <c r="BT571" s="430"/>
      <c r="BU571" s="430"/>
      <c r="BV571" s="430"/>
      <c r="BW571" s="430"/>
      <c r="BX571" s="430"/>
      <c r="BY571" s="430"/>
      <c r="BZ571" s="430"/>
    </row>
    <row r="572" s="105" customFormat="true" ht="12.75" hidden="false" customHeight="false" outlineLevel="0" collapsed="false">
      <c r="A572" s="579"/>
      <c r="D572" s="580" t="str">
        <f aca="false">Translations!$B$160</f>
        <v>Коментари:</v>
      </c>
      <c r="E572" s="580"/>
      <c r="F572" s="581"/>
      <c r="G572" s="581"/>
      <c r="H572" s="581"/>
      <c r="I572" s="581"/>
      <c r="J572" s="581"/>
      <c r="K572" s="581"/>
      <c r="L572" s="581"/>
      <c r="M572" s="581"/>
      <c r="N572" s="581"/>
      <c r="O572" s="429"/>
      <c r="P572" s="430"/>
      <c r="Q572" s="430"/>
      <c r="R572" s="430"/>
      <c r="S572" s="430"/>
      <c r="T572" s="430"/>
      <c r="U572" s="430"/>
      <c r="V572" s="430"/>
      <c r="W572" s="430"/>
      <c r="X572" s="430"/>
      <c r="Y572" s="430"/>
      <c r="Z572" s="430"/>
      <c r="AA572" s="430"/>
      <c r="AB572" s="430"/>
      <c r="AC572" s="430"/>
      <c r="AD572" s="430"/>
      <c r="AE572" s="430"/>
      <c r="AF572" s="430"/>
      <c r="AG572" s="430"/>
      <c r="AH572" s="430"/>
      <c r="AI572" s="430"/>
      <c r="AJ572" s="430"/>
      <c r="AK572" s="430"/>
      <c r="AL572" s="430"/>
      <c r="AM572" s="430"/>
      <c r="AN572" s="430"/>
      <c r="AO572" s="430"/>
      <c r="AP572" s="430"/>
      <c r="AQ572" s="430"/>
      <c r="AR572" s="430"/>
      <c r="AS572" s="430"/>
      <c r="AT572" s="430"/>
      <c r="AU572" s="430"/>
      <c r="AV572" s="430"/>
      <c r="AW572" s="430"/>
      <c r="AX572" s="430"/>
      <c r="AY572" s="430"/>
      <c r="AZ572" s="430"/>
      <c r="BA572" s="430"/>
      <c r="BB572" s="430"/>
      <c r="BC572" s="430"/>
      <c r="BD572" s="430"/>
      <c r="BE572" s="430"/>
      <c r="BF572" s="430"/>
      <c r="BG572" s="430"/>
      <c r="BH572" s="430"/>
      <c r="BI572" s="430"/>
      <c r="BJ572" s="430"/>
      <c r="BK572" s="430"/>
      <c r="BL572" s="430"/>
      <c r="BM572" s="430"/>
      <c r="BN572" s="430"/>
      <c r="BO572" s="430"/>
      <c r="BP572" s="430"/>
      <c r="BQ572" s="430"/>
      <c r="BR572" s="430"/>
      <c r="BS572" s="430"/>
      <c r="BT572" s="430"/>
      <c r="BU572" s="430"/>
      <c r="BV572" s="430"/>
      <c r="BW572" s="430"/>
      <c r="BX572" s="430"/>
      <c r="BY572" s="430"/>
      <c r="BZ572" s="449" t="n">
        <f aca="false">BZ568</f>
        <v>1</v>
      </c>
    </row>
    <row r="573" s="1" customFormat="true" ht="12.75" hidden="false" customHeight="true" outlineLevel="0" collapsed="false">
      <c r="A573" s="126"/>
      <c r="B573" s="105"/>
      <c r="C573" s="425"/>
      <c r="D573" s="235"/>
      <c r="E573" s="427"/>
      <c r="F573" s="425"/>
      <c r="G573" s="582"/>
      <c r="H573" s="582"/>
      <c r="I573" s="582"/>
      <c r="J573" s="582"/>
      <c r="K573" s="582"/>
      <c r="L573" s="582"/>
      <c r="M573" s="582"/>
      <c r="N573" s="582"/>
      <c r="O573" s="429"/>
      <c r="P573" s="430"/>
      <c r="Q573" s="430"/>
      <c r="R573" s="430"/>
      <c r="S573" s="130"/>
      <c r="T573" s="130"/>
      <c r="U573" s="583"/>
      <c r="V573" s="130"/>
      <c r="W573" s="130"/>
      <c r="X573" s="583"/>
      <c r="Y573" s="130"/>
      <c r="Z573" s="130"/>
      <c r="AA573" s="130"/>
      <c r="AB573" s="130"/>
      <c r="AC573" s="130"/>
      <c r="AD573" s="130"/>
      <c r="AE573" s="130"/>
      <c r="AF573" s="130"/>
      <c r="AG573" s="130"/>
      <c r="AH573" s="130"/>
      <c r="AI573" s="130"/>
      <c r="AJ573" s="130"/>
      <c r="AK573" s="130"/>
      <c r="AL573" s="130"/>
      <c r="AM573" s="130"/>
      <c r="AN573" s="130"/>
      <c r="AO573" s="130"/>
      <c r="AP573" s="130"/>
      <c r="AQ573" s="130"/>
      <c r="AR573" s="130"/>
      <c r="AS573" s="130"/>
      <c r="AT573" s="130"/>
      <c r="AU573" s="130"/>
      <c r="AV573" s="130"/>
      <c r="AW573" s="130"/>
      <c r="AX573" s="130"/>
      <c r="AY573" s="130"/>
      <c r="AZ573" s="130"/>
      <c r="BA573" s="130"/>
      <c r="BB573" s="130"/>
      <c r="BC573" s="130"/>
      <c r="BD573" s="130"/>
      <c r="BE573" s="130"/>
      <c r="BF573" s="130"/>
      <c r="BG573" s="130"/>
      <c r="BH573" s="130"/>
      <c r="BI573" s="430"/>
      <c r="BJ573" s="430"/>
      <c r="BK573" s="430"/>
      <c r="BL573" s="130"/>
      <c r="BM573" s="130"/>
      <c r="BN573" s="130"/>
      <c r="BO573" s="130"/>
      <c r="BP573" s="130"/>
      <c r="BQ573" s="130"/>
      <c r="BR573" s="130"/>
      <c r="BS573" s="130"/>
      <c r="BT573" s="130"/>
      <c r="BU573" s="130"/>
      <c r="BV573" s="130"/>
      <c r="BW573" s="130"/>
      <c r="BX573" s="130"/>
      <c r="BY573" s="130"/>
      <c r="BZ573" s="130"/>
    </row>
    <row r="574" s="1" customFormat="true" ht="12.75" hidden="false" customHeight="true" outlineLevel="0" collapsed="false">
      <c r="A574" s="428"/>
      <c r="B574" s="105"/>
      <c r="C574" s="105"/>
      <c r="D574" s="150"/>
      <c r="E574" s="399"/>
      <c r="F574" s="105"/>
      <c r="G574" s="28"/>
      <c r="H574" s="28"/>
      <c r="I574" s="28"/>
      <c r="J574" s="28"/>
      <c r="K574" s="105"/>
      <c r="L574" s="28"/>
      <c r="M574" s="28"/>
      <c r="N574" s="28"/>
      <c r="O574" s="429"/>
      <c r="P574" s="430"/>
      <c r="Q574" s="430"/>
      <c r="R574" s="430"/>
      <c r="S574" s="103"/>
      <c r="T574" s="431" t="str">
        <f aca="false">IF(ISBLANK(E575),"",MATCH(E575,CNTR_SourceStreamNames,0))</f>
        <v/>
      </c>
      <c r="U574" s="432" t="str">
        <f aca="false">IF(ISBLANK(E575),"",INDEX(B_InstallationDescription!$D$71:$D$145,MATCH(E575,CNTR_SourceStreamNames,0)))</f>
        <v/>
      </c>
      <c r="V574" s="407"/>
      <c r="W574" s="137"/>
      <c r="X574" s="137"/>
      <c r="Y574" s="137"/>
      <c r="Z574" s="130"/>
      <c r="AA574" s="130"/>
      <c r="AB574" s="130"/>
      <c r="AC574" s="130"/>
      <c r="AD574" s="130"/>
      <c r="AE574" s="130"/>
      <c r="AF574" s="130"/>
      <c r="AG574" s="130"/>
      <c r="AH574" s="130"/>
      <c r="AI574" s="130"/>
      <c r="AJ574" s="130"/>
      <c r="AK574" s="289"/>
      <c r="AL574" s="130"/>
      <c r="AM574" s="130"/>
      <c r="AN574" s="130"/>
      <c r="AO574" s="130"/>
      <c r="AP574" s="130"/>
      <c r="AQ574" s="130"/>
      <c r="AR574" s="130"/>
      <c r="AS574" s="130"/>
      <c r="AT574" s="130"/>
      <c r="AU574" s="130"/>
      <c r="AV574" s="130"/>
      <c r="AW574" s="130"/>
      <c r="AX574" s="130"/>
      <c r="AY574" s="130"/>
      <c r="AZ574" s="130"/>
      <c r="BA574" s="130"/>
      <c r="BB574" s="130"/>
      <c r="BC574" s="130"/>
      <c r="BD574" s="130"/>
      <c r="BE574" s="130"/>
      <c r="BF574" s="130"/>
      <c r="BG574" s="130"/>
      <c r="BH574" s="137"/>
      <c r="BI574" s="137"/>
      <c r="BJ574" s="137"/>
      <c r="BK574" s="137"/>
      <c r="BL574" s="137"/>
      <c r="BM574" s="137"/>
      <c r="BN574" s="137"/>
      <c r="BO574" s="137"/>
      <c r="BP574" s="137"/>
      <c r="BQ574" s="137"/>
      <c r="BR574" s="137"/>
      <c r="BS574" s="137"/>
      <c r="BT574" s="137"/>
      <c r="BU574" s="137"/>
      <c r="BV574" s="137"/>
      <c r="BW574" s="137"/>
      <c r="BX574" s="137"/>
      <c r="BY574" s="137"/>
      <c r="BZ574" s="433" t="s">
        <v>177</v>
      </c>
    </row>
    <row r="575" s="105" customFormat="true" ht="15" hidden="false" customHeight="true" outlineLevel="0" collapsed="false">
      <c r="A575" s="392" t="str">
        <f aca="false">IF(E575="","","PRINT")</f>
        <v/>
      </c>
      <c r="B575" s="32"/>
      <c r="C575" s="434" t="n">
        <f aca="false">C548+1</f>
        <v>20</v>
      </c>
      <c r="D575" s="32"/>
      <c r="E575" s="435"/>
      <c r="F575" s="435"/>
      <c r="G575" s="435"/>
      <c r="H575" s="435"/>
      <c r="I575" s="435"/>
      <c r="J575" s="435"/>
      <c r="K575" s="436" t="str">
        <f aca="false">IF(E576="","",INDEX(EUwideConstants!$F$353:$F$394,MATCH(E576,EUConst_TierActivityListNames,0)))</f>
        <v/>
      </c>
      <c r="L575" s="436"/>
      <c r="M575" s="232" t="str">
        <f aca="false">Translations!$B$665</f>
        <v>Фосилен CO2:</v>
      </c>
      <c r="N575" s="584" t="str">
        <f aca="false">IF(OR(K575="",T576=TRUE()),"",INDEX(BC589:BE589,MATCH(K575,BC585:BE585,0)))</f>
        <v/>
      </c>
      <c r="O575" s="438" t="s">
        <v>179</v>
      </c>
      <c r="P575" s="439" t="str">
        <f aca="false">IF(AND(E575&lt;&gt;"",COUNTIF(P576:$P$2089,"PRINT")=0),"PRINT","")</f>
        <v/>
      </c>
      <c r="Q575" s="440" t="str">
        <f aca="false">EUconst_SumCO2&amp;"_"&amp;K575</f>
        <v>SUM_CO2_</v>
      </c>
      <c r="R575" s="430"/>
      <c r="S575" s="103"/>
      <c r="T575" s="441" t="s">
        <v>180</v>
      </c>
      <c r="U575" s="103"/>
      <c r="V575" s="407"/>
      <c r="W575" s="137"/>
      <c r="X575" s="130"/>
      <c r="Y575" s="130"/>
      <c r="Z575" s="130"/>
      <c r="AA575" s="130"/>
      <c r="AB575" s="130"/>
      <c r="AC575" s="130"/>
      <c r="AD575" s="130"/>
      <c r="AE575" s="130"/>
      <c r="AF575" s="130"/>
      <c r="AG575" s="130"/>
      <c r="AH575" s="130"/>
      <c r="AI575" s="442"/>
      <c r="AJ575" s="442"/>
      <c r="AK575" s="442"/>
      <c r="AL575" s="442"/>
      <c r="AM575" s="442"/>
      <c r="AN575" s="442"/>
      <c r="AO575" s="442"/>
      <c r="AP575" s="442"/>
      <c r="AQ575" s="442"/>
      <c r="AR575" s="442"/>
      <c r="AS575" s="442"/>
      <c r="AT575" s="442"/>
      <c r="AU575" s="442"/>
      <c r="AV575" s="442"/>
      <c r="AW575" s="442"/>
      <c r="AX575" s="442"/>
      <c r="AY575" s="442"/>
      <c r="AZ575" s="442"/>
      <c r="BA575" s="442"/>
      <c r="BB575" s="442"/>
      <c r="BC575" s="442"/>
      <c r="BD575" s="442"/>
      <c r="BE575" s="442"/>
      <c r="BF575" s="442"/>
      <c r="BG575" s="442"/>
      <c r="BH575" s="443" t="n">
        <f aca="false">AR585</f>
        <v>0</v>
      </c>
      <c r="BI575" s="443" t="str">
        <f aca="false">AJ585</f>
        <v/>
      </c>
      <c r="BJ575" s="443" t="n">
        <f aca="false">AR587</f>
        <v>0</v>
      </c>
      <c r="BK575" s="443" t="str">
        <f aca="false">AJ587</f>
        <v/>
      </c>
      <c r="BL575" s="443" t="n">
        <f aca="false">AR588</f>
        <v>0</v>
      </c>
      <c r="BM575" s="443" t="str">
        <f aca="false">AJ588</f>
        <v/>
      </c>
      <c r="BN575" s="443" t="n">
        <f aca="false">AR589</f>
        <v>1</v>
      </c>
      <c r="BO575" s="443" t="n">
        <f aca="false">AR590</f>
        <v>1</v>
      </c>
      <c r="BP575" s="443" t="n">
        <f aca="false">AR591</f>
        <v>0</v>
      </c>
      <c r="BQ575" s="443" t="str">
        <f aca="false">AJ591</f>
        <v/>
      </c>
      <c r="BR575" s="443" t="n">
        <f aca="false">AR592</f>
        <v>0</v>
      </c>
      <c r="BS575" s="443" t="n">
        <f aca="false">AR593</f>
        <v>0</v>
      </c>
      <c r="BT575" s="443" t="str">
        <f aca="false">N575</f>
        <v/>
      </c>
      <c r="BU575" s="443" t="str">
        <f aca="false">N576</f>
        <v/>
      </c>
      <c r="BV575" s="443" t="str">
        <f aca="false">R578</f>
        <v/>
      </c>
      <c r="BW575" s="443" t="str">
        <f aca="false">R584</f>
        <v/>
      </c>
      <c r="BX575" s="443" t="str">
        <f aca="false">R585</f>
        <v/>
      </c>
      <c r="BY575" s="137"/>
      <c r="BZ575" s="444" t="n">
        <f aca="false">CNTR_CalcRelevant=EUconst_NotRelevant</f>
        <v>0</v>
      </c>
    </row>
    <row r="576" s="105" customFormat="true" ht="15" hidden="false" customHeight="true" outlineLevel="0" collapsed="false">
      <c r="A576" s="126"/>
      <c r="B576" s="32"/>
      <c r="C576" s="32"/>
      <c r="D576" s="32"/>
      <c r="E576" s="445" t="str">
        <f aca="false">IF(ISBLANK(E575),"",IF(INDEX(B_InstallationDescription!$E$71:$E$145,MATCH(U574,B_InstallationDescription!$D$71:$D$145,0))&gt;0,INDEX(B_InstallationDescription!$E$71:$E$145,MATCH(U574,B_InstallationDescription!$D$71:$D$145,0)),""))</f>
        <v/>
      </c>
      <c r="F576" s="445"/>
      <c r="G576" s="445"/>
      <c r="H576" s="445"/>
      <c r="I576" s="445"/>
      <c r="J576" s="445"/>
      <c r="M576" s="446" t="str">
        <f aca="false">Translations!$B$666</f>
        <v>Био CO2:</v>
      </c>
      <c r="N576" s="447" t="str">
        <f aca="false">IF(OR(K575="",T576=TRUE()),"",INDEX(BC588:BE588,MATCH(K575,BC585:BE585,0)))</f>
        <v/>
      </c>
      <c r="O576" s="448" t="s">
        <v>179</v>
      </c>
      <c r="P576" s="430"/>
      <c r="Q576" s="440" t="str">
        <f aca="false">EUconst_SumBioCO2&amp;"_"&amp;K575</f>
        <v>SUM_bioCO2_</v>
      </c>
      <c r="R576" s="430"/>
      <c r="S576" s="103"/>
      <c r="T576" s="449" t="str">
        <f aca="false">IF(E576="","",MATCH(E576,EUConst_TierActivityListNames,0)&gt;40)</f>
        <v/>
      </c>
      <c r="U576" s="103"/>
      <c r="V576" s="407"/>
      <c r="W576" s="137"/>
      <c r="X576" s="130"/>
      <c r="Y576" s="431" t="s">
        <v>181</v>
      </c>
      <c r="Z576" s="430"/>
      <c r="AA576" s="430"/>
      <c r="AB576" s="430"/>
      <c r="AC576" s="430"/>
      <c r="AD576" s="430"/>
      <c r="AE576" s="431" t="s">
        <v>182</v>
      </c>
      <c r="AF576" s="130"/>
      <c r="AG576" s="450"/>
      <c r="AH576" s="430"/>
      <c r="AI576" s="430"/>
      <c r="AJ576" s="450"/>
      <c r="AK576" s="450"/>
      <c r="AL576" s="442"/>
      <c r="AM576" s="431" t="s">
        <v>183</v>
      </c>
      <c r="AN576" s="451"/>
      <c r="AO576" s="451"/>
      <c r="AP576" s="430"/>
      <c r="AQ576" s="430"/>
      <c r="AR576" s="430"/>
      <c r="AS576" s="430"/>
      <c r="AT576" s="430"/>
      <c r="AU576" s="430"/>
      <c r="AV576" s="431" t="s">
        <v>184</v>
      </c>
      <c r="AW576" s="430"/>
      <c r="AX576" s="430"/>
      <c r="AY576" s="430"/>
      <c r="AZ576" s="430"/>
      <c r="BA576" s="430"/>
      <c r="BB576" s="431" t="s">
        <v>185</v>
      </c>
      <c r="BC576" s="430"/>
      <c r="BD576" s="430"/>
      <c r="BE576" s="430"/>
      <c r="BF576" s="430"/>
      <c r="BG576" s="431" t="s">
        <v>186</v>
      </c>
      <c r="BH576" s="443" t="s">
        <v>187</v>
      </c>
      <c r="BI576" s="443" t="s">
        <v>188</v>
      </c>
      <c r="BJ576" s="443" t="s">
        <v>189</v>
      </c>
      <c r="BK576" s="443" t="s">
        <v>190</v>
      </c>
      <c r="BL576" s="443" t="s">
        <v>191</v>
      </c>
      <c r="BM576" s="443" t="s">
        <v>192</v>
      </c>
      <c r="BN576" s="443" t="s">
        <v>193</v>
      </c>
      <c r="BO576" s="443" t="s">
        <v>194</v>
      </c>
      <c r="BP576" s="443" t="s">
        <v>195</v>
      </c>
      <c r="BQ576" s="443" t="s">
        <v>196</v>
      </c>
      <c r="BR576" s="443" t="s">
        <v>197</v>
      </c>
      <c r="BS576" s="443" t="s">
        <v>198</v>
      </c>
      <c r="BT576" s="443" t="s">
        <v>199</v>
      </c>
      <c r="BU576" s="443" t="s">
        <v>200</v>
      </c>
      <c r="BV576" s="443" t="s">
        <v>201</v>
      </c>
      <c r="BW576" s="443" t="s">
        <v>202</v>
      </c>
      <c r="BX576" s="443" t="s">
        <v>203</v>
      </c>
      <c r="BY576" s="430"/>
      <c r="BZ576" s="430"/>
    </row>
    <row r="577" s="105" customFormat="true" ht="5.1" hidden="false" customHeight="true" outlineLevel="0" collapsed="false">
      <c r="A577" s="126"/>
      <c r="B577" s="32"/>
      <c r="C577" s="32"/>
      <c r="D577" s="32"/>
      <c r="E577" s="32"/>
      <c r="F577" s="32"/>
      <c r="G577" s="32"/>
      <c r="M577" s="5"/>
      <c r="N577" s="5"/>
      <c r="O577" s="142"/>
      <c r="P577" s="452"/>
      <c r="Q577" s="452"/>
      <c r="R577" s="452"/>
      <c r="S577" s="103"/>
      <c r="T577" s="103"/>
      <c r="U577" s="103"/>
      <c r="V577" s="407"/>
      <c r="W577" s="430"/>
      <c r="X577" s="430"/>
      <c r="Y577" s="430"/>
      <c r="Z577" s="430"/>
      <c r="AA577" s="430"/>
      <c r="AB577" s="430"/>
      <c r="AC577" s="430"/>
      <c r="AD577" s="430"/>
      <c r="AE577" s="430"/>
      <c r="AF577" s="130"/>
      <c r="AG577" s="430"/>
      <c r="AH577" s="430"/>
      <c r="AI577" s="430"/>
      <c r="AJ577" s="450"/>
      <c r="AK577" s="450"/>
      <c r="AL577" s="442"/>
      <c r="AM577" s="430"/>
      <c r="AN577" s="430"/>
      <c r="AO577" s="430"/>
      <c r="AP577" s="430"/>
      <c r="AQ577" s="430"/>
      <c r="AR577" s="430"/>
      <c r="AS577" s="430"/>
      <c r="AT577" s="430"/>
      <c r="AU577" s="430"/>
      <c r="AV577" s="430"/>
      <c r="AW577" s="430"/>
      <c r="AX577" s="430"/>
      <c r="AY577" s="430"/>
      <c r="AZ577" s="430"/>
      <c r="BA577" s="430"/>
      <c r="BB577" s="430"/>
      <c r="BC577" s="430"/>
      <c r="BD577" s="430"/>
      <c r="BE577" s="430"/>
      <c r="BF577" s="430"/>
      <c r="BG577" s="430"/>
      <c r="BH577" s="430"/>
      <c r="BI577" s="430"/>
      <c r="BJ577" s="430"/>
      <c r="BK577" s="430"/>
      <c r="BL577" s="430"/>
      <c r="BM577" s="430"/>
      <c r="BN577" s="430"/>
      <c r="BO577" s="430"/>
      <c r="BP577" s="430"/>
      <c r="BQ577" s="430"/>
      <c r="BR577" s="430"/>
      <c r="BS577" s="430"/>
      <c r="BT577" s="430"/>
      <c r="BU577" s="430"/>
      <c r="BV577" s="430"/>
      <c r="BW577" s="430"/>
      <c r="BX577" s="430"/>
      <c r="BY577" s="430"/>
      <c r="BZ577" s="430"/>
    </row>
    <row r="578" s="105" customFormat="true" ht="12.75" hidden="false" customHeight="true" outlineLevel="0" collapsed="false">
      <c r="A578" s="126"/>
      <c r="B578" s="32"/>
      <c r="C578" s="32"/>
      <c r="D578" s="32"/>
      <c r="E578" s="453" t="str">
        <f aca="false">IF(E575="","",IF(T576=TRUE(),HYPERLINK("#JUMP_14",EUconst_MsgGoOnPFC),HYPERLINK("#JUMP_E_8",EUconst_FurtherGuidancePoint1)))</f>
        <v/>
      </c>
      <c r="F578" s="453"/>
      <c r="G578" s="453"/>
      <c r="H578" s="453"/>
      <c r="I578" s="453"/>
      <c r="J578" s="453"/>
      <c r="K578" s="453"/>
      <c r="L578" s="453"/>
      <c r="M578" s="453"/>
      <c r="N578" s="5"/>
      <c r="O578" s="142"/>
      <c r="P578" s="452"/>
      <c r="Q578" s="440" t="str">
        <f aca="false">EUconst_SumNonSustBioCO2&amp;"_"&amp;K575</f>
        <v>SUM_bioNonSustCO2_</v>
      </c>
      <c r="R578" s="454" t="str">
        <f aca="false">IF(OR(K575="",T576=TRUE()),"",ROUND(INDEX(BC587:BE587,MATCH(K575,BC585:BE585,0)),0))</f>
        <v/>
      </c>
      <c r="S578" s="103"/>
      <c r="T578" s="103"/>
      <c r="U578" s="103"/>
      <c r="V578" s="430"/>
      <c r="W578" s="430"/>
      <c r="X578" s="430"/>
      <c r="Y578" s="130"/>
      <c r="Z578" s="430"/>
      <c r="AA578" s="430"/>
      <c r="AB578" s="430"/>
      <c r="AC578" s="430"/>
      <c r="AD578" s="430"/>
      <c r="AE578" s="430"/>
      <c r="AF578" s="130"/>
      <c r="AG578" s="430"/>
      <c r="AH578" s="430"/>
      <c r="AI578" s="430"/>
      <c r="AJ578" s="450"/>
      <c r="AK578" s="450"/>
      <c r="AL578" s="442"/>
      <c r="AM578" s="430"/>
      <c r="AN578" s="430"/>
      <c r="AO578" s="430"/>
      <c r="AP578" s="430"/>
      <c r="AQ578" s="430"/>
      <c r="AR578" s="430"/>
      <c r="AS578" s="430"/>
      <c r="AT578" s="430"/>
      <c r="AU578" s="430"/>
      <c r="AV578" s="430"/>
      <c r="AW578" s="430"/>
      <c r="AX578" s="430"/>
      <c r="AY578" s="430"/>
      <c r="AZ578" s="430"/>
      <c r="BA578" s="430"/>
      <c r="BB578" s="430"/>
      <c r="BC578" s="430"/>
      <c r="BD578" s="430"/>
      <c r="BE578" s="430"/>
      <c r="BF578" s="430"/>
      <c r="BG578" s="430"/>
      <c r="BH578" s="430"/>
      <c r="BI578" s="430"/>
      <c r="BJ578" s="430"/>
      <c r="BK578" s="430"/>
      <c r="BL578" s="430"/>
      <c r="BM578" s="430"/>
      <c r="BN578" s="430"/>
      <c r="BO578" s="430"/>
      <c r="BP578" s="430"/>
      <c r="BQ578" s="430"/>
      <c r="BR578" s="430"/>
      <c r="BS578" s="430"/>
      <c r="BT578" s="430"/>
      <c r="BU578" s="430"/>
      <c r="BV578" s="430"/>
      <c r="BW578" s="430"/>
      <c r="BX578" s="430"/>
      <c r="BY578" s="430"/>
      <c r="BZ578" s="430"/>
    </row>
    <row r="579" s="105" customFormat="true" ht="5.1" hidden="false" customHeight="true" outlineLevel="0" collapsed="false">
      <c r="A579" s="126"/>
      <c r="B579" s="32"/>
      <c r="C579" s="32"/>
      <c r="D579" s="32"/>
      <c r="E579" s="32"/>
      <c r="F579" s="32"/>
      <c r="G579" s="32"/>
      <c r="M579" s="5"/>
      <c r="N579" s="5"/>
      <c r="O579" s="142"/>
      <c r="P579" s="103"/>
      <c r="Q579" s="103"/>
      <c r="R579" s="103"/>
      <c r="S579" s="103"/>
      <c r="T579" s="103"/>
      <c r="U579" s="103"/>
      <c r="V579" s="430"/>
      <c r="W579" s="430"/>
      <c r="X579" s="430"/>
      <c r="Y579" s="430"/>
      <c r="Z579" s="430"/>
      <c r="AA579" s="430"/>
      <c r="AB579" s="430"/>
      <c r="AC579" s="430"/>
      <c r="AD579" s="430"/>
      <c r="AE579" s="430"/>
      <c r="AF579" s="130"/>
      <c r="AG579" s="430"/>
      <c r="AH579" s="430"/>
      <c r="AI579" s="430"/>
      <c r="AJ579" s="450"/>
      <c r="AK579" s="450"/>
      <c r="AL579" s="442"/>
      <c r="AM579" s="430"/>
      <c r="AN579" s="430"/>
      <c r="AO579" s="430"/>
      <c r="AP579" s="430"/>
      <c r="AQ579" s="430"/>
      <c r="AR579" s="430"/>
      <c r="AS579" s="430"/>
      <c r="AT579" s="430"/>
      <c r="AU579" s="430"/>
      <c r="AV579" s="430"/>
      <c r="AW579" s="430"/>
      <c r="AX579" s="430"/>
      <c r="AY579" s="430"/>
      <c r="AZ579" s="430"/>
      <c r="BA579" s="430"/>
      <c r="BB579" s="430"/>
      <c r="BC579" s="430"/>
      <c r="BD579" s="430"/>
      <c r="BE579" s="430"/>
      <c r="BF579" s="430"/>
      <c r="BG579" s="430"/>
      <c r="BH579" s="430"/>
      <c r="BI579" s="430"/>
      <c r="BJ579" s="430"/>
      <c r="BK579" s="430"/>
      <c r="BL579" s="430"/>
      <c r="BM579" s="430"/>
      <c r="BN579" s="430"/>
      <c r="BO579" s="430"/>
      <c r="BP579" s="430"/>
      <c r="BQ579" s="430"/>
      <c r="BR579" s="430"/>
      <c r="BS579" s="430"/>
      <c r="BT579" s="430"/>
      <c r="BU579" s="430"/>
      <c r="BV579" s="430"/>
      <c r="BW579" s="430"/>
      <c r="BX579" s="430"/>
      <c r="BY579" s="430"/>
      <c r="BZ579" s="430"/>
    </row>
    <row r="580" s="105" customFormat="true" ht="12.75" hidden="false" customHeight="true" outlineLevel="0" collapsed="false">
      <c r="A580" s="126"/>
      <c r="B580" s="32"/>
      <c r="C580" s="163" t="s">
        <v>9</v>
      </c>
      <c r="D580" s="455" t="str">
        <f aca="false">Translations!$B$622</f>
        <v>AD (ДД):</v>
      </c>
      <c r="E580" s="456" t="str">
        <f aca="false">Translations!$B$667</f>
        <v>Основани ли са ДД на обобщаване на данните от измерването на разделно доставяни количества (т.е. не на непрекъснато измерване)?</v>
      </c>
      <c r="F580" s="456"/>
      <c r="G580" s="456"/>
      <c r="H580" s="456"/>
      <c r="I580" s="456"/>
      <c r="J580" s="456"/>
      <c r="K580" s="456"/>
      <c r="L580" s="457"/>
      <c r="M580" s="157"/>
      <c r="O580" s="142"/>
      <c r="P580" s="103"/>
      <c r="Q580" s="103"/>
      <c r="R580" s="103"/>
      <c r="S580" s="103"/>
      <c r="T580" s="103"/>
      <c r="U580" s="103"/>
      <c r="V580" s="430"/>
      <c r="W580" s="430"/>
      <c r="X580" s="430"/>
      <c r="Y580" s="430"/>
      <c r="Z580" s="430"/>
      <c r="AA580" s="430"/>
      <c r="AB580" s="430"/>
      <c r="AC580" s="458" t="b">
        <f aca="false">AND(E575&lt;&gt;"",T576&lt;&gt;TRUE())</f>
        <v>0</v>
      </c>
      <c r="AD580" s="430"/>
      <c r="AE580" s="430"/>
      <c r="AF580" s="130"/>
      <c r="AG580" s="430"/>
      <c r="AH580" s="430"/>
      <c r="AI580" s="430"/>
      <c r="AJ580" s="450"/>
      <c r="AK580" s="450"/>
      <c r="AL580" s="442"/>
      <c r="AM580" s="430"/>
      <c r="AN580" s="430"/>
      <c r="AO580" s="430"/>
      <c r="AP580" s="430"/>
      <c r="AQ580" s="430"/>
      <c r="AR580" s="430"/>
      <c r="AS580" s="430"/>
      <c r="AT580" s="458" t="b">
        <f aca="false">MSPara_BatchReportingMandatory&lt;&gt;TRUE()</f>
        <v>1</v>
      </c>
      <c r="AU580" s="430"/>
      <c r="AV580" s="430"/>
      <c r="AW580" s="430"/>
      <c r="AX580" s="430"/>
      <c r="AY580" s="430"/>
      <c r="AZ580" s="430"/>
      <c r="BA580" s="430"/>
      <c r="BB580" s="430"/>
      <c r="BC580" s="430"/>
      <c r="BD580" s="430"/>
      <c r="BE580" s="430"/>
      <c r="BF580" s="430"/>
      <c r="BG580" s="430"/>
      <c r="BH580" s="430"/>
      <c r="BI580" s="430"/>
      <c r="BJ580" s="430"/>
      <c r="BK580" s="430"/>
      <c r="BL580" s="430"/>
      <c r="BM580" s="430"/>
      <c r="BN580" s="430"/>
      <c r="BO580" s="430"/>
      <c r="BP580" s="430"/>
      <c r="BQ580" s="430"/>
      <c r="BR580" s="430"/>
      <c r="BS580" s="430"/>
      <c r="BT580" s="430"/>
      <c r="BU580" s="430"/>
      <c r="BV580" s="430"/>
      <c r="BW580" s="430"/>
      <c r="BX580" s="430"/>
      <c r="BY580" s="430"/>
      <c r="BZ580" s="458" t="b">
        <f aca="false">OR(CNTR_CalcRelevant=EUconst_NotRelevant,AND(COUNTA(CNTR_ListRelevantSections)&gt;0,OR(T576=TRUE(),E575="")))</f>
        <v>1</v>
      </c>
    </row>
    <row r="581" s="105" customFormat="true" ht="5.1" hidden="false" customHeight="true" outlineLevel="0" collapsed="false">
      <c r="A581" s="126"/>
      <c r="B581" s="32"/>
      <c r="C581" s="32"/>
      <c r="D581" s="32"/>
      <c r="E581" s="32"/>
      <c r="F581" s="32"/>
      <c r="G581" s="32"/>
      <c r="M581" s="157"/>
      <c r="O581" s="142"/>
      <c r="P581" s="103"/>
      <c r="Q581" s="103"/>
      <c r="R581" s="103"/>
      <c r="S581" s="103"/>
      <c r="T581" s="103"/>
      <c r="U581" s="103"/>
      <c r="V581" s="430"/>
      <c r="W581" s="430"/>
      <c r="X581" s="430"/>
      <c r="Y581" s="430"/>
      <c r="Z581" s="430"/>
      <c r="AA581" s="430"/>
      <c r="AB581" s="430"/>
      <c r="AC581" s="430"/>
      <c r="AD581" s="430"/>
      <c r="AE581" s="430"/>
      <c r="AF581" s="130"/>
      <c r="AG581" s="430"/>
      <c r="AH581" s="430"/>
      <c r="AI581" s="430"/>
      <c r="AJ581" s="450"/>
      <c r="AK581" s="450"/>
      <c r="AL581" s="442"/>
      <c r="AM581" s="430"/>
      <c r="AN581" s="430"/>
      <c r="AO581" s="430"/>
      <c r="AP581" s="430"/>
      <c r="AQ581" s="430"/>
      <c r="AR581" s="430"/>
      <c r="AS581" s="430"/>
      <c r="AT581" s="430"/>
      <c r="AU581" s="430"/>
      <c r="AV581" s="430"/>
      <c r="AW581" s="430"/>
      <c r="AX581" s="430"/>
      <c r="AY581" s="430"/>
      <c r="AZ581" s="430"/>
      <c r="BA581" s="430"/>
      <c r="BB581" s="430"/>
      <c r="BC581" s="430"/>
      <c r="BD581" s="430"/>
      <c r="BE581" s="430"/>
      <c r="BF581" s="430"/>
      <c r="BG581" s="430"/>
      <c r="BH581" s="430"/>
      <c r="BI581" s="430"/>
      <c r="BJ581" s="430"/>
      <c r="BK581" s="430"/>
      <c r="BL581" s="430"/>
      <c r="BM581" s="430"/>
      <c r="BN581" s="430"/>
      <c r="BO581" s="430"/>
      <c r="BP581" s="430"/>
      <c r="BQ581" s="430"/>
      <c r="BR581" s="430"/>
      <c r="BS581" s="430"/>
      <c r="BT581" s="430"/>
      <c r="BU581" s="430"/>
      <c r="BV581" s="430"/>
      <c r="BW581" s="430"/>
      <c r="BX581" s="430"/>
      <c r="BY581" s="430"/>
      <c r="BZ581" s="430"/>
    </row>
    <row r="582" s="105" customFormat="true" ht="12.75" hidden="false" customHeight="true" outlineLevel="0" collapsed="false">
      <c r="A582" s="126"/>
      <c r="B582" s="32"/>
      <c r="C582" s="163" t="s">
        <v>11</v>
      </c>
      <c r="D582" s="455" t="str">
        <f aca="false">Translations!$B$622</f>
        <v>AD (ДД):</v>
      </c>
      <c r="E582" s="459" t="str">
        <f aca="false">Translations!$B$668</f>
        <v>В началото:</v>
      </c>
      <c r="F582" s="460"/>
      <c r="G582" s="461" t="str">
        <f aca="false">Translations!$B$669</f>
        <v>В края:</v>
      </c>
      <c r="H582" s="460"/>
      <c r="I582" s="461" t="str">
        <f aca="false">Translations!$B$670</f>
        <v>Прието:</v>
      </c>
      <c r="J582" s="460"/>
      <c r="K582" s="461" t="str">
        <f aca="false">Translations!$B$671</f>
        <v>Изнесено:</v>
      </c>
      <c r="L582" s="460"/>
      <c r="M582" s="462" t="str">
        <f aca="false">IF(AND(L580=TRUE(),COUNT(F582,H582,J582,L582)&lt;4),EUconst_ERR_Incomplete,"")</f>
        <v/>
      </c>
      <c r="O582" s="142"/>
      <c r="P582" s="103"/>
      <c r="Q582" s="103"/>
      <c r="R582" s="103"/>
      <c r="S582" s="103"/>
      <c r="T582" s="103"/>
      <c r="U582" s="103"/>
      <c r="V582" s="430"/>
      <c r="W582" s="430"/>
      <c r="X582" s="430"/>
      <c r="Y582" s="430"/>
      <c r="Z582" s="430"/>
      <c r="AA582" s="430"/>
      <c r="AB582" s="430"/>
      <c r="AC582" s="458" t="n">
        <f aca="false">AC580</f>
        <v>0</v>
      </c>
      <c r="AD582" s="430"/>
      <c r="AE582" s="430"/>
      <c r="AF582" s="130"/>
      <c r="AG582" s="430"/>
      <c r="AH582" s="430"/>
      <c r="AI582" s="430"/>
      <c r="AJ582" s="450"/>
      <c r="AK582" s="450"/>
      <c r="AL582" s="442"/>
      <c r="AM582" s="430"/>
      <c r="AN582" s="430"/>
      <c r="AO582" s="430"/>
      <c r="AP582" s="430"/>
      <c r="AQ582" s="430"/>
      <c r="AR582" s="430"/>
      <c r="AS582" s="430"/>
      <c r="AT582" s="458" t="b">
        <f aca="false">AND(AT580=TRUE(),L580="")</f>
        <v>1</v>
      </c>
      <c r="AU582" s="430"/>
      <c r="AV582" s="430"/>
      <c r="AW582" s="430"/>
      <c r="AX582" s="430"/>
      <c r="AY582" s="430"/>
      <c r="AZ582" s="430"/>
      <c r="BA582" s="430"/>
      <c r="BB582" s="430"/>
      <c r="BC582" s="430"/>
      <c r="BD582" s="430"/>
      <c r="BE582" s="430"/>
      <c r="BF582" s="430"/>
      <c r="BG582" s="430"/>
      <c r="BH582" s="430"/>
      <c r="BI582" s="430"/>
      <c r="BJ582" s="430"/>
      <c r="BK582" s="430"/>
      <c r="BL582" s="430"/>
      <c r="BM582" s="430"/>
      <c r="BN582" s="430"/>
      <c r="BO582" s="430"/>
      <c r="BP582" s="430"/>
      <c r="BQ582" s="430"/>
      <c r="BR582" s="430"/>
      <c r="BS582" s="430"/>
      <c r="BT582" s="430"/>
      <c r="BU582" s="430"/>
      <c r="BV582" s="430"/>
      <c r="BW582" s="430"/>
      <c r="BX582" s="430"/>
      <c r="BY582" s="430"/>
      <c r="BZ582" s="458" t="b">
        <f aca="false">OR(BZ580,AND(NOT(ISBLANK(L580)),L580=FALSE()))</f>
        <v>1</v>
      </c>
    </row>
    <row r="583" s="105" customFormat="true" ht="5.1" hidden="false" customHeight="true" outlineLevel="0" collapsed="false">
      <c r="A583" s="126"/>
      <c r="B583" s="32"/>
      <c r="C583" s="32"/>
      <c r="D583" s="32"/>
      <c r="E583" s="32"/>
      <c r="F583" s="32"/>
      <c r="G583" s="32"/>
      <c r="M583" s="5"/>
      <c r="N583" s="5"/>
      <c r="O583" s="142"/>
      <c r="P583" s="103"/>
      <c r="Q583" s="103"/>
      <c r="R583" s="103"/>
      <c r="S583" s="103"/>
      <c r="T583" s="103"/>
      <c r="U583" s="103"/>
      <c r="V583" s="430"/>
      <c r="W583" s="430"/>
      <c r="X583" s="430"/>
      <c r="Y583" s="430"/>
      <c r="Z583" s="430"/>
      <c r="AA583" s="430"/>
      <c r="AB583" s="430"/>
      <c r="AC583" s="430"/>
      <c r="AD583" s="430"/>
      <c r="AE583" s="430"/>
      <c r="AF583" s="130"/>
      <c r="AG583" s="430"/>
      <c r="AH583" s="430"/>
      <c r="AI583" s="430"/>
      <c r="AJ583" s="450"/>
      <c r="AK583" s="450"/>
      <c r="AL583" s="442"/>
      <c r="AM583" s="430"/>
      <c r="AN583" s="430"/>
      <c r="AO583" s="430"/>
      <c r="AP583" s="430"/>
      <c r="AQ583" s="430"/>
      <c r="AR583" s="430"/>
      <c r="AS583" s="430"/>
      <c r="AT583" s="430"/>
      <c r="AU583" s="430"/>
      <c r="AV583" s="430"/>
      <c r="AW583" s="430"/>
      <c r="AX583" s="430"/>
      <c r="AY583" s="430"/>
      <c r="AZ583" s="430"/>
      <c r="BA583" s="430"/>
      <c r="BB583" s="430"/>
      <c r="BC583" s="430"/>
      <c r="BD583" s="430"/>
      <c r="BE583" s="430"/>
      <c r="BF583" s="430"/>
      <c r="BG583" s="430"/>
      <c r="BH583" s="430"/>
      <c r="BI583" s="430"/>
      <c r="BJ583" s="430"/>
      <c r="BK583" s="430"/>
      <c r="BL583" s="430"/>
      <c r="BM583" s="430"/>
      <c r="BN583" s="430"/>
      <c r="BO583" s="430"/>
      <c r="BP583" s="430"/>
      <c r="BQ583" s="430"/>
      <c r="BR583" s="430"/>
      <c r="BS583" s="430"/>
      <c r="BT583" s="430"/>
      <c r="BU583" s="430"/>
      <c r="BV583" s="430"/>
      <c r="BW583" s="430"/>
      <c r="BX583" s="430"/>
      <c r="BY583" s="430"/>
      <c r="BZ583" s="430"/>
    </row>
    <row r="584" s="105" customFormat="true" ht="12.75" hidden="false" customHeight="true" outlineLevel="0" collapsed="false">
      <c r="A584" s="126"/>
      <c r="B584" s="32"/>
      <c r="C584" s="32"/>
      <c r="D584" s="32"/>
      <c r="E584" s="32"/>
      <c r="F584" s="463" t="str">
        <f aca="false">Translations!$B$333</f>
        <v>Алгоритъм</v>
      </c>
      <c r="G584" s="464" t="str">
        <f aca="false">Translations!$B$672</f>
        <v>Описание на алгоритъма</v>
      </c>
      <c r="H584" s="464"/>
      <c r="I584" s="465" t="str">
        <f aca="false">Translations!$B$158</f>
        <v>Единица мярка</v>
      </c>
      <c r="J584" s="465"/>
      <c r="K584" s="465" t="str">
        <f aca="false">Translations!$B$673</f>
        <v>Стойност</v>
      </c>
      <c r="L584" s="465"/>
      <c r="M584" s="157" t="str">
        <f aca="false">Translations!$B$610</f>
        <v>грешка </v>
      </c>
      <c r="O584" s="142"/>
      <c r="P584" s="466"/>
      <c r="Q584" s="440" t="str">
        <f aca="false">EUconst_SumEnergyIN&amp;"_"&amp;K575</f>
        <v>SUM_EnergyIN_</v>
      </c>
      <c r="R584" s="467" t="str">
        <f aca="false">IF(OR(K575="",T576)=TRUE(),"",INDEX(BC590:BE590,MATCH(K575,BC585:BE585,0)))</f>
        <v/>
      </c>
      <c r="S584" s="430"/>
      <c r="T584" s="289"/>
      <c r="U584" s="430"/>
      <c r="V584" s="441" t="s">
        <v>204</v>
      </c>
      <c r="W584" s="430"/>
      <c r="X584" s="430"/>
      <c r="Y584" s="430" t="s">
        <v>205</v>
      </c>
      <c r="Z584" s="430" t="s">
        <v>206</v>
      </c>
      <c r="AA584" s="430"/>
      <c r="AB584" s="430"/>
      <c r="AC584" s="451" t="s">
        <v>207</v>
      </c>
      <c r="AD584" s="430"/>
      <c r="AE584" s="430"/>
      <c r="AF584" s="430" t="s">
        <v>208</v>
      </c>
      <c r="AG584" s="430" t="s">
        <v>209</v>
      </c>
      <c r="AH584" s="430" t="s">
        <v>210</v>
      </c>
      <c r="AI584" s="450" t="s">
        <v>211</v>
      </c>
      <c r="AJ584" s="450" t="s">
        <v>212</v>
      </c>
      <c r="AK584" s="468" t="s">
        <v>213</v>
      </c>
      <c r="AL584" s="442"/>
      <c r="AM584" s="430"/>
      <c r="AN584" s="430" t="s">
        <v>208</v>
      </c>
      <c r="AO584" s="430" t="s">
        <v>209</v>
      </c>
      <c r="AP584" s="469" t="s">
        <v>214</v>
      </c>
      <c r="AQ584" s="450" t="s">
        <v>215</v>
      </c>
      <c r="AR584" s="450" t="s">
        <v>216</v>
      </c>
      <c r="AS584" s="468" t="s">
        <v>213</v>
      </c>
      <c r="AT584" s="468" t="s">
        <v>213</v>
      </c>
      <c r="AU584" s="430"/>
      <c r="AV584" s="430"/>
      <c r="AW584" s="430"/>
      <c r="AX584" s="430" t="s">
        <v>217</v>
      </c>
      <c r="AY584" s="430"/>
      <c r="AZ584" s="430"/>
      <c r="BA584" s="430"/>
      <c r="BB584" s="430"/>
      <c r="BC584" s="430"/>
      <c r="BD584" s="430"/>
      <c r="BE584" s="430"/>
      <c r="BF584" s="430"/>
      <c r="BG584" s="430"/>
      <c r="BH584" s="430"/>
      <c r="BI584" s="430"/>
      <c r="BJ584" s="430"/>
      <c r="BK584" s="430"/>
      <c r="BL584" s="430"/>
      <c r="BM584" s="430"/>
      <c r="BN584" s="430"/>
      <c r="BO584" s="430"/>
      <c r="BP584" s="430"/>
      <c r="BQ584" s="430"/>
      <c r="BR584" s="430"/>
      <c r="BS584" s="430"/>
      <c r="BT584" s="430"/>
      <c r="BU584" s="430"/>
      <c r="BV584" s="430"/>
      <c r="BW584" s="430"/>
      <c r="BX584" s="430"/>
      <c r="BY584" s="430"/>
      <c r="BZ584" s="433" t="s">
        <v>177</v>
      </c>
    </row>
    <row r="585" s="105" customFormat="true" ht="12.75" hidden="false" customHeight="true" outlineLevel="0" collapsed="false">
      <c r="A585" s="126"/>
      <c r="B585" s="32"/>
      <c r="C585" s="163" t="s">
        <v>13</v>
      </c>
      <c r="D585" s="455" t="str">
        <f aca="false">Translations!$B$622</f>
        <v>AD (ДД):</v>
      </c>
      <c r="E585" s="470"/>
      <c r="F585" s="471"/>
      <c r="G585" s="472" t="str">
        <f aca="false">IF(OR(ISBLANK(F585),F585=EUconst_NoTier),"",IF(Z585=0,EUconst_NA,IF(ISERROR(Z585),"",Z585)))</f>
        <v/>
      </c>
      <c r="H585" s="472"/>
      <c r="I585" s="473" t="str">
        <f aca="false">IF(J585&lt;&gt;"","",AI585)</f>
        <v/>
      </c>
      <c r="J585" s="474"/>
      <c r="K585" s="475" t="str">
        <f aca="false">IF(L585="",AQ585,"")</f>
        <v/>
      </c>
      <c r="L585" s="586"/>
      <c r="M585" s="477" t="str">
        <f aca="false">IF(AND(E576&lt;&gt;"",OR(F585="",COUNT(K585:L585)=0),Y585&lt;&gt;EUconst_NA,T576&lt;&gt;TRUE()),EUconst_ERR_Incomplete,IF(COUNTIF(AX585:AZ585,TRUE())&gt;0,EUconst_ERR_Inconsistent,""))</f>
        <v/>
      </c>
      <c r="O585" s="142"/>
      <c r="P585" s="478"/>
      <c r="Q585" s="440" t="str">
        <f aca="false">EUconst_SumBioEnergyIN&amp;"_"&amp;K575</f>
        <v>SUM_BioEnergyIN_</v>
      </c>
      <c r="R585" s="467" t="str">
        <f aca="false">IF(OR(K575="",T576)=TRUE(),"",INDEX(BC591:BE591,MATCH(K575,BC585:BE585,0)))</f>
        <v/>
      </c>
      <c r="S585" s="430"/>
      <c r="T585" s="479" t="str">
        <f aca="false">EUconst_CNTR_ActivityData&amp;E576</f>
        <v>ActivityData_</v>
      </c>
      <c r="U585" s="430"/>
      <c r="V585" s="479" t="str">
        <f aca="false">IF(E575="","",INDEX(B_InstallationDescription!$I$71:$I$145,MATCH(U574,B_InstallationDescription!$D$71:$D$145,0)))</f>
        <v/>
      </c>
      <c r="W585" s="450" t="s">
        <v>219</v>
      </c>
      <c r="X585" s="430"/>
      <c r="Y585" s="480" t="str">
        <f aca="false">IF(OR(T576=TRUE(),E576=""),"",INDEX(EUwideConstants!$N:$N,MATCH(T585,EUwideConstants!$Q:$Q,0)))</f>
        <v/>
      </c>
      <c r="Z585" s="481" t="str">
        <f aca="false">IF(ISBLANK(F585),"",IF(F585=EUconst_NA,"",INDEX(EUwideConstants!$H:$M,MATCH(T585,EUwideConstants!$Q:$Q,0),MATCH(F585,CNTR_TierList,0))))</f>
        <v/>
      </c>
      <c r="AA585" s="482" t="s">
        <v>210</v>
      </c>
      <c r="AB585" s="450"/>
      <c r="AC585" s="444" t="n">
        <f aca="false">AC580</f>
        <v>0</v>
      </c>
      <c r="AD585" s="430"/>
      <c r="AE585" s="483" t="str">
        <f aca="false">EUconst_CNTR_ActivityData&amp;EUconst_Unit</f>
        <v>ActivityData_Единица мярка</v>
      </c>
      <c r="AF585" s="484" t="str">
        <f aca="false">IF(AC585=TRUE(),IF(COUNTIF(MSPara_SourceStreamCategory,V585)=0,"",INDEX(MSPara_CalcFactorsMatrix,MATCH(V585,MSPara_SourceStreamCategory,0),MATCH(AE585&amp;"_"&amp;2,MSPara_CalcFactors,0))),"")</f>
        <v/>
      </c>
      <c r="AG585" s="485" t="str">
        <f aca="false">IF(AC585=TRUE(),IF(COUNTIF(MSPara_SourceStreamCategory,V585)=0,"",INDEX(MSPara_CalcFactorsMatrix,MATCH(V585,MSPara_SourceStreamCategory,0),MATCH(AE585&amp;"_"&amp;1,MSPara_CalcFactors,0))),"")</f>
        <v/>
      </c>
      <c r="AH585" s="444" t="str">
        <f aca="false">IF(OR(AF585="",AF585=EUconst_NA),IF(OR(AG585=EUconst_NA,AG585=""),"",AG585),AF585)</f>
        <v/>
      </c>
      <c r="AI585" s="480" t="str">
        <f aca="false">IF(AC585=TRUE(),IF(AH585="",EUconst_t,AH585),"")</f>
        <v/>
      </c>
      <c r="AJ585" s="486" t="str">
        <f aca="false">IF(J585="",AI585,J585)</f>
        <v/>
      </c>
      <c r="AK585" s="487" t="n">
        <f aca="false">IF(K575=EUconst_Fuel,J585&lt;&gt;"",FALSE())</f>
        <v>0</v>
      </c>
      <c r="AL585" s="442"/>
      <c r="AM585" s="479" t="str">
        <f aca="false">EUconst_CNTR_ActivityData&amp;EUconst_Value</f>
        <v>ActivityData_Стойност</v>
      </c>
      <c r="AN585" s="451"/>
      <c r="AO585" s="451"/>
      <c r="AP585" s="444" t="b">
        <f aca="false">AND(AND(AH585&lt;&gt;"",AJ585&lt;&gt;""),AJ585=AH585)</f>
        <v>0</v>
      </c>
      <c r="AQ585" s="444" t="str">
        <f aca="false">IF(L580=TRUE(),SUM(F582)-SUM(H582)+SUM(J582)-SUM(L582),"")</f>
        <v/>
      </c>
      <c r="AR585" s="444" t="n">
        <f aca="false">IF(Y585=EUconst_NA,0,IF(COUNT(K585:L585)=0,0,IF(L585="",K585,L585)))</f>
        <v>0</v>
      </c>
      <c r="AS585" s="458" t="b">
        <f aca="false">AND(AC585=TRUE(),OR(L585&lt;&gt;"",AQ585=""))</f>
        <v>0</v>
      </c>
      <c r="AT585" s="458" t="b">
        <f aca="false">AND(AC585=TRUE(),NOT(AS585))</f>
        <v>0</v>
      </c>
      <c r="AU585" s="430"/>
      <c r="AV585" s="430" t="s">
        <v>220</v>
      </c>
      <c r="AW585" s="430" t="s">
        <v>221</v>
      </c>
      <c r="AX585" s="458"/>
      <c r="AY585" s="430" t="s">
        <v>222</v>
      </c>
      <c r="AZ585" s="430"/>
      <c r="BA585" s="430"/>
      <c r="BB585" s="450"/>
      <c r="BC585" s="433" t="str">
        <f aca="false">EUconst_Fuel</f>
        <v>Горене</v>
      </c>
      <c r="BD585" s="433" t="str">
        <f aca="false">EUconst_ProcessCarbonate</f>
        <v>Технологични емисии</v>
      </c>
      <c r="BE585" s="433" t="str">
        <f aca="false">EUconst_MassBalance</f>
        <v>Масов баланс</v>
      </c>
      <c r="BF585" s="430"/>
      <c r="BG585" s="430"/>
      <c r="BH585" s="430"/>
      <c r="BI585" s="430"/>
      <c r="BJ585" s="430"/>
      <c r="BK585" s="430"/>
      <c r="BL585" s="430"/>
      <c r="BM585" s="430"/>
      <c r="BN585" s="430"/>
      <c r="BO585" s="430"/>
      <c r="BP585" s="430"/>
      <c r="BQ585" s="430"/>
      <c r="BR585" s="430"/>
      <c r="BS585" s="430"/>
      <c r="BT585" s="430"/>
      <c r="BU585" s="430"/>
      <c r="BV585" s="430"/>
      <c r="BW585" s="430"/>
      <c r="BX585" s="430"/>
      <c r="BY585" s="430"/>
      <c r="BZ585" s="458" t="n">
        <f aca="false">BZ580</f>
        <v>1</v>
      </c>
    </row>
    <row r="586" s="105" customFormat="true" ht="5.1" hidden="false" customHeight="true" outlineLevel="0" collapsed="false">
      <c r="A586" s="126"/>
      <c r="B586" s="32"/>
      <c r="C586" s="163"/>
      <c r="D586" s="488"/>
      <c r="F586" s="5"/>
      <c r="G586" s="5"/>
      <c r="H586" s="5" t="s">
        <v>223</v>
      </c>
      <c r="I586" s="489"/>
      <c r="J586" s="489"/>
      <c r="K586" s="5"/>
      <c r="L586" s="5"/>
      <c r="M586" s="490"/>
      <c r="O586" s="142"/>
      <c r="P586" s="452"/>
      <c r="Q586" s="452"/>
      <c r="R586" s="452"/>
      <c r="S586" s="430"/>
      <c r="T586" s="491"/>
      <c r="U586" s="430"/>
      <c r="V586" s="430"/>
      <c r="W586" s="430"/>
      <c r="X586" s="430"/>
      <c r="Y586" s="433"/>
      <c r="Z586" s="430"/>
      <c r="AA586" s="430"/>
      <c r="AB586" s="430"/>
      <c r="AC586" s="430"/>
      <c r="AD586" s="430"/>
      <c r="AE586" s="430"/>
      <c r="AF586" s="430"/>
      <c r="AG586" s="430"/>
      <c r="AH586" s="430"/>
      <c r="AI586" s="430"/>
      <c r="AJ586" s="430"/>
      <c r="AK586" s="430"/>
      <c r="AL586" s="442"/>
      <c r="AM586" s="430"/>
      <c r="AN586" s="430"/>
      <c r="AO586" s="430"/>
      <c r="AP586" s="430"/>
      <c r="AQ586" s="430"/>
      <c r="AR586" s="430"/>
      <c r="AS586" s="430"/>
      <c r="AT586" s="430"/>
      <c r="AU586" s="430"/>
      <c r="AV586" s="430"/>
      <c r="AW586" s="430"/>
      <c r="AX586" s="430"/>
      <c r="AY586" s="430"/>
      <c r="AZ586" s="430"/>
      <c r="BA586" s="430"/>
      <c r="BB586" s="430"/>
      <c r="BC586" s="430"/>
      <c r="BD586" s="430"/>
      <c r="BE586" s="430"/>
      <c r="BF586" s="430"/>
      <c r="BG586" s="430"/>
      <c r="BH586" s="430"/>
      <c r="BI586" s="430"/>
      <c r="BJ586" s="430"/>
      <c r="BK586" s="430"/>
      <c r="BL586" s="430"/>
      <c r="BM586" s="430"/>
      <c r="BN586" s="430"/>
      <c r="BO586" s="430"/>
      <c r="BP586" s="430"/>
      <c r="BQ586" s="430"/>
      <c r="BR586" s="430"/>
      <c r="BS586" s="430"/>
      <c r="BT586" s="430"/>
      <c r="BU586" s="430"/>
      <c r="BV586" s="430"/>
      <c r="BW586" s="430"/>
      <c r="BX586" s="430"/>
      <c r="BY586" s="430"/>
      <c r="BZ586" s="433"/>
    </row>
    <row r="587" s="105" customFormat="true" ht="12.75" hidden="false" customHeight="true" outlineLevel="0" collapsed="false">
      <c r="A587" s="126"/>
      <c r="B587" s="32"/>
      <c r="C587" s="163" t="s">
        <v>15</v>
      </c>
      <c r="D587" s="455" t="str">
        <f aca="false">Translations!$B$634</f>
        <v>(Предварителен) емисионен фактор ((prelim) EF):</v>
      </c>
      <c r="E587" s="470"/>
      <c r="F587" s="492"/>
      <c r="G587" s="493" t="str">
        <f aca="false">IF(OR(ISBLANK(F587),F587=EUconst_NoTier),"",IF(Z587=0,EUconst_NotApplicable,IF(ISERROR(Z587),"",Z587)))</f>
        <v/>
      </c>
      <c r="H587" s="493"/>
      <c r="I587" s="494" t="str">
        <f aca="false">IF(J587&lt;&gt;"","",AI587)</f>
        <v/>
      </c>
      <c r="J587" s="587"/>
      <c r="K587" s="496" t="str">
        <f aca="false">IF(L587="",AQ587,"")</f>
        <v/>
      </c>
      <c r="L587" s="497"/>
      <c r="M587" s="477" t="str">
        <f aca="false">IF(AND(E576&lt;&gt;"",OR(F587="",COUNT(K587:L587)=0),Y587&lt;&gt;EUconst_NA,T576&lt;&gt;TRUE()),EUconst_ERR_Incomplete,IF(COUNTIF(AX587:AZ587,TRUE())&gt;0,EUconst_ERR_Inconsistent,""))</f>
        <v/>
      </c>
      <c r="O587" s="142"/>
      <c r="P587" s="452"/>
      <c r="Q587" s="452"/>
      <c r="R587" s="452"/>
      <c r="S587" s="430"/>
      <c r="T587" s="498" t="str">
        <f aca="false">EUconst_CNTR_EF&amp;E576</f>
        <v>EF_</v>
      </c>
      <c r="U587" s="430"/>
      <c r="V587" s="499" t="str">
        <f aca="false">V585</f>
        <v/>
      </c>
      <c r="W587" s="430"/>
      <c r="X587" s="430"/>
      <c r="Y587" s="500" t="str">
        <f aca="false">IF(OR(T576=TRUE(),E576=""),"",IF(F587=EUconst_NA,EUconst_NA,INDEX(EUwideConstants!$N:$N,MATCH(T587,EUwideConstants!$Q:$Q,0))))</f>
        <v/>
      </c>
      <c r="Z587" s="501" t="str">
        <f aca="false">IF(ISBLANK(F587),"",IF(F587=EUconst_NA,"",INDEX(EUwideConstants!$H:$M,MATCH(T587,EUwideConstants!$Q:$Q,0),MATCH(F587,CNTR_TierList,0))))</f>
        <v/>
      </c>
      <c r="AA587" s="502" t="str">
        <f aca="false">IF(COUNTIF(EUconst_DefaultValues,Z587)&gt;0,MATCH(Z587,EUconst_DefaultValues,0),"")</f>
        <v/>
      </c>
      <c r="AB587" s="430"/>
      <c r="AC587" s="503" t="b">
        <f aca="false">AND(AC585,Y587&lt;&gt;EUconst_NA)</f>
        <v>0</v>
      </c>
      <c r="AD587" s="430"/>
      <c r="AE587" s="483" t="str">
        <f aca="false">EUconst_CNTR_EF&amp;EUconst_Unit</f>
        <v>EF_Единица мярка</v>
      </c>
      <c r="AF587" s="484" t="str">
        <f aca="false">IF(AC587=TRUE(),IF(COUNTIF(MSPara_SourceStreamCategory,V587)=0,"",INDEX(MSPara_CalcFactorsMatrix,MATCH(V587,MSPara_SourceStreamCategory,0),MATCH(AE587&amp;"_"&amp;2,MSPara_CalcFactors,0))),"")</f>
        <v/>
      </c>
      <c r="AG587" s="504" t="str">
        <f aca="false">IF(AC587=TRUE(),IF(COUNTIF(MSPara_SourceStreamCategory,V587)=0,"",INDEX(MSPara_CalcFactorsMatrix,MATCH(V587,MSPara_SourceStreamCategory,0),MATCH(AE587&amp;"_"&amp;1,MSPara_CalcFactors,0))),"")</f>
        <v/>
      </c>
      <c r="AH587" s="505" t="str">
        <f aca="false">IF(AA587="","",INDEX(AF587:AG587,3-AA587))</f>
        <v/>
      </c>
      <c r="AI587" s="506" t="str">
        <f aca="false">IF(AC587=TRUE(),IF(OR(AH587="",AH587=EUconst_NA),IF(K575=EUconst_Fuel,EUconst_tCO2pTJ,EUconst_tCO2pt),AH587),"")</f>
        <v/>
      </c>
      <c r="AJ587" s="503" t="str">
        <f aca="false">IF(J587="",AI587,J587)</f>
        <v/>
      </c>
      <c r="AK587" s="507" t="n">
        <f aca="false">IF(K575=EUconst_Fuel,J587&lt;&gt;"",FALSE())</f>
        <v>0</v>
      </c>
      <c r="AL587" s="442"/>
      <c r="AM587" s="483" t="str">
        <f aca="false">EUconst_CNTR_EF&amp;EUconst_Value</f>
        <v>EF_Стойност</v>
      </c>
      <c r="AN587" s="508" t="str">
        <f aca="false">IF(AC587=TRUE(),IF(COUNTIF(MSPara_SourceStreamCategory,V587)=0,"",INDEX(MSPara_CalcFactorsMatrix,MATCH(V587,MSPara_SourceStreamCategory,0),MATCH(AM587&amp;"_"&amp;2,MSPara_CalcFactors,0))),"")</f>
        <v/>
      </c>
      <c r="AO587" s="509" t="str">
        <f aca="false">IF(AC587=TRUE(),IF(COUNTIF(MSPara_SourceStreamCategory,V587)=0,"",INDEX(MSPara_CalcFactorsMatrix,MATCH(V587,MSPara_SourceStreamCategory,0),MATCH(AM587&amp;"_"&amp;1,MSPara_CalcFactors,0))),"")</f>
        <v/>
      </c>
      <c r="AP587" s="503" t="b">
        <f aca="false">AND(AND(AH587&lt;&gt;"",AJ587&lt;&gt;""),AJ587=AH587)</f>
        <v>0</v>
      </c>
      <c r="AQ587" s="485" t="str">
        <f aca="false">IF(AND(AA587&lt;&gt;"",AP587=TRUE()),IF(OR(INDEX(AN587:AO587,3-AA587)=EUconst_NA,INDEX(AN587:AO587,3-AA587)=0),"",INDEX(AN587:AO587,3-AA587)),"")</f>
        <v/>
      </c>
      <c r="AR587" s="503" t="n">
        <f aca="false">IF(AC587=TRUE(),IF(COUNT(K587:L587)=0,0,IF(L587="",K587,L587)),0)</f>
        <v>0</v>
      </c>
      <c r="AS587" s="499" t="b">
        <f aca="false">AND(AC587=TRUE(),OR(AND(F587&lt;&gt;"",NOT(ISNUMBER(AA587))),L587&lt;&gt;"",F587="",AQ587=""))</f>
        <v>0</v>
      </c>
      <c r="AT587" s="499" t="b">
        <f aca="false">AND(AC587=TRUE(),NOT(AS587))</f>
        <v>0</v>
      </c>
      <c r="AU587" s="430"/>
      <c r="AV587" s="510" t="b">
        <f aca="false">AND(ISNUMBER(AA587),AQ587="")</f>
        <v>0</v>
      </c>
      <c r="AW587" s="511" t="b">
        <f aca="false">AND(ISNUMBER(AA587),AQ587&lt;&gt;AR587)</f>
        <v>0</v>
      </c>
      <c r="AX587" s="512" t="b">
        <f aca="false">OR(AND(AJ585=EUconst_kNm3,AJ587=EUconst_tCO2pt),AND(AJ585=EUconst_t,AJ587=EUconst_tCO2pkNm3))</f>
        <v>0</v>
      </c>
      <c r="AY587" s="499" t="b">
        <f aca="false">AND(L587&lt;&gt;"",Y587=EUconst_NA)</f>
        <v>0</v>
      </c>
      <c r="AZ587" s="430"/>
      <c r="BA587" s="430"/>
      <c r="BB587" s="512" t="s">
        <v>226</v>
      </c>
      <c r="BC587" s="512" t="str">
        <f aca="false">IF(K575=BC585,AR585*IF(AJ587=EUconst_tCO2pTJ,(AR588/1000),1)*AR587*AR589*AR593,"")</f>
        <v/>
      </c>
      <c r="BD587" s="458" t="str">
        <f aca="false">IF(K575=BD585,AR585*AR587*AR590*AR593,"")</f>
        <v/>
      </c>
      <c r="BE587" s="487" t="str">
        <f aca="false">IF(K575=BE585,3.664*AR585*AR591*AR593,"")</f>
        <v/>
      </c>
      <c r="BF587" s="430"/>
      <c r="BG587" s="430"/>
      <c r="BH587" s="430"/>
      <c r="BI587" s="430"/>
      <c r="BJ587" s="430"/>
      <c r="BK587" s="430"/>
      <c r="BL587" s="430"/>
      <c r="BM587" s="430"/>
      <c r="BN587" s="430"/>
      <c r="BO587" s="430"/>
      <c r="BP587" s="430"/>
      <c r="BQ587" s="430"/>
      <c r="BR587" s="430"/>
      <c r="BS587" s="430"/>
      <c r="BT587" s="430"/>
      <c r="BU587" s="430"/>
      <c r="BV587" s="430"/>
      <c r="BW587" s="430"/>
      <c r="BX587" s="430"/>
      <c r="BY587" s="430"/>
      <c r="BZ587" s="499" t="b">
        <f aca="false">OR(BZ585,Y587=EUconst_NA)</f>
        <v>1</v>
      </c>
    </row>
    <row r="588" s="105" customFormat="true" ht="12.75" hidden="false" customHeight="true" outlineLevel="0" collapsed="false">
      <c r="A588" s="126"/>
      <c r="B588" s="32"/>
      <c r="C588" s="163" t="s">
        <v>17</v>
      </c>
      <c r="D588" s="455" t="str">
        <f aca="false">Translations!$B$636</f>
        <v>Долна топлина на изгаряне (NCV):</v>
      </c>
      <c r="E588" s="470"/>
      <c r="F588" s="513"/>
      <c r="G588" s="472" t="str">
        <f aca="false">IF(OR(ISBLANK(F588),F588=EUconst_NoTier),"",IF(Z588=0,EUconst_NotApplicable,IF(ISERROR(Z588),"",Z588)))</f>
        <v/>
      </c>
      <c r="H588" s="472"/>
      <c r="I588" s="514" t="str">
        <f aca="false">AJ588</f>
        <v/>
      </c>
      <c r="J588" s="515"/>
      <c r="K588" s="516" t="str">
        <f aca="false">IF(L588="",AQ588,"")</f>
        <v/>
      </c>
      <c r="L588" s="517"/>
      <c r="M588" s="477" t="str">
        <f aca="false">IF(AND(E576&lt;&gt;"",OR(F588="",COUNT(K588:L588)=0),Y588&lt;&gt;EUconst_NA,T576&lt;&gt;TRUE()),EUconst_ERR_Incomplete,IF(COUNTIF(AX588:AZ588,TRUE())&gt;0,EUconst_ERR_Inconsistent,""))</f>
        <v/>
      </c>
      <c r="O588" s="142"/>
      <c r="P588" s="452"/>
      <c r="Q588" s="452"/>
      <c r="R588" s="452"/>
      <c r="S588" s="430"/>
      <c r="T588" s="518" t="str">
        <f aca="false">EUconst_CNTR_NCV&amp;E576</f>
        <v>NCV_</v>
      </c>
      <c r="U588" s="430"/>
      <c r="V588" s="519" t="str">
        <f aca="false">V587</f>
        <v/>
      </c>
      <c r="W588" s="430"/>
      <c r="X588" s="430"/>
      <c r="Y588" s="520" t="str">
        <f aca="false">IF(OR(T576=TRUE(),E576=""),"",IF(F588=EUconst_NA,EUconst_NA,INDEX(EUwideConstants!$N:$N,MATCH(T588,EUwideConstants!$Q:$Q,0))))</f>
        <v/>
      </c>
      <c r="Z588" s="521" t="str">
        <f aca="false">IF(ISBLANK(F588),"",IF(F588=EUconst_NA,"",INDEX(EUwideConstants!$H:$M,MATCH(T588,EUwideConstants!$Q:$Q,0),MATCH(F588,CNTR_TierList,0))))</f>
        <v/>
      </c>
      <c r="AA588" s="522" t="str">
        <f aca="false">IF(COUNTIF(EUconst_DefaultValues,Z588)&gt;0,MATCH(Z588,EUconst_DefaultValues,0),"")</f>
        <v/>
      </c>
      <c r="AB588" s="430"/>
      <c r="AC588" s="439" t="b">
        <f aca="false">AND(AC585,Y588&lt;&gt;EUconst_NA)</f>
        <v>0</v>
      </c>
      <c r="AD588" s="430"/>
      <c r="AE588" s="523" t="str">
        <f aca="false">EUconst_CNTR_NCV&amp;EUconst_Unit</f>
        <v>NCV_Единица мярка</v>
      </c>
      <c r="AF588" s="443" t="str">
        <f aca="false">IF(AC588=TRUE(),IF(COUNTIF(MSPara_SourceStreamCategory,V588)=0,"",INDEX(MSPara_CalcFactorsMatrix,MATCH(V588,MSPara_SourceStreamCategory,0),MATCH(AE588&amp;"_"&amp;2,MSPara_CalcFactors,0))),"")</f>
        <v/>
      </c>
      <c r="AG588" s="524" t="str">
        <f aca="false">IF(AC588=TRUE(),IF(COUNTIF(MSPara_SourceStreamCategory,V588)=0,"",INDEX(MSPara_CalcFactorsMatrix,MATCH(V588,MSPara_SourceStreamCategory,0),MATCH(AE588&amp;"_"&amp;1,MSPara_CalcFactors,0))),"")</f>
        <v/>
      </c>
      <c r="AH588" s="525" t="str">
        <f aca="false">IF(AA588="","",INDEX(AF588:AG588,3-AA588))</f>
        <v/>
      </c>
      <c r="AI588" s="526"/>
      <c r="AJ588" s="439" t="str">
        <f aca="false">IF(AC588=TRUE(),IF(AJ585="","",IF(AJ585=EUconst_kNm3,EUconst_GJpkNm3,EUconst_GJpt)),"")</f>
        <v/>
      </c>
      <c r="AK588" s="527"/>
      <c r="AL588" s="442"/>
      <c r="AM588" s="523" t="str">
        <f aca="false">EUconst_CNTR_NCV&amp;EUconst_Value</f>
        <v>NCV_Стойност</v>
      </c>
      <c r="AN588" s="314" t="str">
        <f aca="false">IF(AC588=TRUE(),IF(COUNTIF(MSPara_SourceStreamCategory,V588)=0,"",INDEX(MSPara_CalcFactorsMatrix,MATCH(V588,MSPara_SourceStreamCategory,0),MATCH(AM588&amp;"_"&amp;2,MSPara_CalcFactors,0))),"")</f>
        <v/>
      </c>
      <c r="AO588" s="528" t="str">
        <f aca="false">IF(AC588=TRUE(),IF(COUNTIF(MSPara_SourceStreamCategory,V588)=0,"",INDEX(MSPara_CalcFactorsMatrix,MATCH(V588,MSPara_SourceStreamCategory,0),MATCH(AM588&amp;"_"&amp;1,MSPara_CalcFactors,0))),"")</f>
        <v/>
      </c>
      <c r="AP588" s="439" t="b">
        <f aca="false">AND(AND(AH588&lt;&gt;"",AJ588&lt;&gt;""),AJ588=AH588)</f>
        <v>0</v>
      </c>
      <c r="AQ588" s="529" t="str">
        <f aca="false">IF(AND(AA588&lt;&gt;"",AP588=TRUE()),IF(OR(INDEX(AN588:AO588,3-AA588)=EUconst_NA,INDEX(AN588:AO588,3-AA588)=0),"",INDEX(AN588:AO588,3-AA588)),"")</f>
        <v/>
      </c>
      <c r="AR588" s="439" t="n">
        <f aca="false">IF(AC588=TRUE(),IF(COUNT(K588:L588)=0,0,IF(L588="",K588,L588)),0)</f>
        <v>0</v>
      </c>
      <c r="AS588" s="519" t="b">
        <f aca="false">AND(AC588=TRUE(),OR(AND(F588&lt;&gt;"",NOT(ISNUMBER(AA588))),L588&lt;&gt;"",F588="",AQ588=""))</f>
        <v>0</v>
      </c>
      <c r="AT588" s="519" t="b">
        <f aca="false">AND(AC588=TRUE(),NOT(AS588))</f>
        <v>0</v>
      </c>
      <c r="AU588" s="430"/>
      <c r="AV588" s="530" t="b">
        <f aca="false">AND(ISNUMBER(AA588),AQ588="")</f>
        <v>0</v>
      </c>
      <c r="AW588" s="521" t="b">
        <f aca="false">AND(ISNUMBER(AA588),AQ588&lt;&gt;AR588)</f>
        <v>0</v>
      </c>
      <c r="AX588" s="430"/>
      <c r="AY588" s="519" t="b">
        <f aca="false">AND(L588&lt;&gt;"",Y588=EUconst_NA)</f>
        <v>0</v>
      </c>
      <c r="AZ588" s="430"/>
      <c r="BA588" s="430"/>
      <c r="BB588" s="512" t="s">
        <v>227</v>
      </c>
      <c r="BC588" s="512" t="str">
        <f aca="false">IF(K575=BC585,AR585*IF(AJ587=EUconst_tCO2pTJ,(AR588/1000),1)*AR587*AR589*AR592,"")</f>
        <v/>
      </c>
      <c r="BD588" s="458" t="str">
        <f aca="false">IF(K575=BD585,AR585*AR587*AR590*AR592,"")</f>
        <v/>
      </c>
      <c r="BE588" s="487" t="str">
        <f aca="false">IF(K575=BE585,3.664*AR585*AR591*AR592,"")</f>
        <v/>
      </c>
      <c r="BF588" s="430"/>
      <c r="BG588" s="430"/>
      <c r="BH588" s="430"/>
      <c r="BI588" s="430"/>
      <c r="BJ588" s="430"/>
      <c r="BK588" s="430"/>
      <c r="BL588" s="430"/>
      <c r="BM588" s="430"/>
      <c r="BN588" s="430"/>
      <c r="BO588" s="430"/>
      <c r="BP588" s="430"/>
      <c r="BQ588" s="430"/>
      <c r="BR588" s="430"/>
      <c r="BS588" s="430"/>
      <c r="BT588" s="430"/>
      <c r="BU588" s="430"/>
      <c r="BV588" s="430"/>
      <c r="BW588" s="430"/>
      <c r="BX588" s="430"/>
      <c r="BY588" s="430"/>
      <c r="BZ588" s="519" t="b">
        <f aca="false">OR(BZ585,Y588=EUconst_NA)</f>
        <v>1</v>
      </c>
    </row>
    <row r="589" s="105" customFormat="true" ht="12.75" hidden="false" customHeight="true" outlineLevel="0" collapsed="false">
      <c r="A589" s="126"/>
      <c r="B589" s="32"/>
      <c r="C589" s="163" t="s">
        <v>19</v>
      </c>
      <c r="D589" s="455" t="str">
        <f aca="false">Translations!$B$638</f>
        <v>Коефициент на окисление — OxF:</v>
      </c>
      <c r="E589" s="470"/>
      <c r="F589" s="513"/>
      <c r="G589" s="472" t="str">
        <f aca="false">IF(OR(ISBLANK(F589),F589=EUconst_NoTier),"",IF(Z589=0,EUconst_NotApplicable,IF(ISERROR(Z589),"",Z589)))</f>
        <v/>
      </c>
      <c r="H589" s="472"/>
      <c r="I589" s="531" t="str">
        <f aca="false">IF(OR(AC589=FALSE(),Y589=EUconst_NA),"","-")</f>
        <v/>
      </c>
      <c r="J589" s="532"/>
      <c r="K589" s="533" t="str">
        <f aca="false">IF(L589="",AQ589,"")</f>
        <v/>
      </c>
      <c r="L589" s="534"/>
      <c r="M589" s="477" t="str">
        <f aca="false">IF(AND(E576&lt;&gt;"",OR(F589="",COUNT(K589:L589)=0),Y589&lt;&gt;EUconst_NA,T576&lt;&gt;TRUE()),EUconst_ERR_Incomplete,IF(COUNTIF(AX589:AZ589,TRUE())&gt;0,EUconst_ERR_Inconsistent,""))</f>
        <v/>
      </c>
      <c r="O589" s="142"/>
      <c r="P589" s="452"/>
      <c r="Q589" s="452"/>
      <c r="R589" s="452"/>
      <c r="S589" s="430"/>
      <c r="T589" s="518" t="str">
        <f aca="false">EUconst_CNTR_OxidationFactor&amp;E576</f>
        <v>OxF_</v>
      </c>
      <c r="U589" s="430"/>
      <c r="V589" s="519" t="str">
        <f aca="false">V588</f>
        <v/>
      </c>
      <c r="W589" s="430"/>
      <c r="X589" s="430"/>
      <c r="Y589" s="520" t="str">
        <f aca="false">IF(OR(T576=TRUE(),E576=""),"",INDEX(EUwideConstants!$N:$N,MATCH(T589,EUwideConstants!$Q:$Q,0)))</f>
        <v/>
      </c>
      <c r="Z589" s="521" t="str">
        <f aca="false">IF(ISBLANK(F589),"",IF(F589=EUconst_NA,"",INDEX(EUwideConstants!$H:$M,MATCH(T589,EUwideConstants!$Q:$Q,0),MATCH(F589,CNTR_TierList,0))))</f>
        <v/>
      </c>
      <c r="AA589" s="502" t="str">
        <f aca="false">IF(F589=1,1,"")</f>
        <v/>
      </c>
      <c r="AB589" s="430"/>
      <c r="AC589" s="439" t="b">
        <f aca="false">AND(AC585,Y589&lt;&gt;EUconst_NA)</f>
        <v>0</v>
      </c>
      <c r="AD589" s="430"/>
      <c r="AE589" s="535"/>
      <c r="AG589" s="429"/>
      <c r="AH589" s="526"/>
      <c r="AI589" s="536"/>
      <c r="AJ589" s="526"/>
      <c r="AK589" s="537"/>
      <c r="AL589" s="442"/>
      <c r="AM589" s="523" t="str">
        <f aca="false">EUconst_CNTR_OxidationFactor&amp;EUconst_Value</f>
        <v>OxF_Стойност</v>
      </c>
      <c r="AN589" s="538"/>
      <c r="AO589" s="502" t="n">
        <v>1</v>
      </c>
      <c r="AP589" s="526"/>
      <c r="AQ589" s="503" t="str">
        <f aca="false">IF(AA589="","",AO589)</f>
        <v/>
      </c>
      <c r="AR589" s="439" t="n">
        <f aca="false">IF(AC589=TRUE(),IF(COUNT(K589:L589)=0,0,IF(L589="",K589,L589)),1)</f>
        <v>1</v>
      </c>
      <c r="AS589" s="519" t="b">
        <f aca="false">AND(AC589=TRUE(),OR(ISNUMBER(L589),NOT(ISNUMBER(AA589))))</f>
        <v>0</v>
      </c>
      <c r="AT589" s="519" t="b">
        <f aca="false">AND(AC589=TRUE(),NOT(AS589))</f>
        <v>0</v>
      </c>
      <c r="AU589" s="430"/>
      <c r="AV589" s="530" t="b">
        <f aca="false">AND(ISNUMBER(AA589),AQ589="")</f>
        <v>0</v>
      </c>
      <c r="AW589" s="521" t="b">
        <f aca="false">AND(ISNUMBER(AA589),AQ589&lt;&gt;AR589)</f>
        <v>0</v>
      </c>
      <c r="AX589" s="430"/>
      <c r="AY589" s="539" t="b">
        <f aca="false">AND(L589&lt;&gt;"",Y589=EUconst_NA)</f>
        <v>0</v>
      </c>
      <c r="AZ589" s="499" t="n">
        <f aca="false">AR589&gt;100%</f>
        <v>0</v>
      </c>
      <c r="BA589" s="430"/>
      <c r="BB589" s="512" t="s">
        <v>199</v>
      </c>
      <c r="BC589" s="512" t="str">
        <f aca="false">IF(K575=BC585,AR585*IF(AJ587=EUconst_tCO2pTJ,(AR588/1000),1)*AR587*AR589*(1-AR592),"")</f>
        <v/>
      </c>
      <c r="BD589" s="458" t="str">
        <f aca="false">IF(K575=BD585,AR585*AR587*AR590*(1-AR592),"")</f>
        <v/>
      </c>
      <c r="BE589" s="487" t="str">
        <f aca="false">IF(K575=BE585,3.664*AR585*AR591*(1-AR592),"")</f>
        <v/>
      </c>
      <c r="BF589" s="430"/>
      <c r="BG589" s="430"/>
      <c r="BH589" s="430"/>
      <c r="BI589" s="430"/>
      <c r="BJ589" s="430"/>
      <c r="BK589" s="430"/>
      <c r="BL589" s="430"/>
      <c r="BM589" s="430"/>
      <c r="BN589" s="430"/>
      <c r="BO589" s="430"/>
      <c r="BP589" s="430"/>
      <c r="BQ589" s="430"/>
      <c r="BR589" s="430"/>
      <c r="BS589" s="430"/>
      <c r="BT589" s="430"/>
      <c r="BU589" s="430"/>
      <c r="BV589" s="430"/>
      <c r="BW589" s="430"/>
      <c r="BX589" s="430"/>
      <c r="BY589" s="430"/>
      <c r="BZ589" s="519" t="b">
        <f aca="false">OR(BZ585,Y589=EUconst_NA)</f>
        <v>1</v>
      </c>
    </row>
    <row r="590" s="105" customFormat="true" ht="12.75" hidden="false" customHeight="true" outlineLevel="0" collapsed="false">
      <c r="A590" s="126"/>
      <c r="B590" s="32"/>
      <c r="C590" s="163" t="s">
        <v>20</v>
      </c>
      <c r="D590" s="455" t="str">
        <f aca="false">Translations!$B$639</f>
        <v>Коефициент на превръщане — ConvF:</v>
      </c>
      <c r="E590" s="470"/>
      <c r="F590" s="513"/>
      <c r="G590" s="472" t="str">
        <f aca="false">IF(OR(ISBLANK(F590),F590=EUconst_NoTier),"",IF(Z590=0,EUconst_NotApplicable,IF(ISERROR(Z590),"",Z590)))</f>
        <v/>
      </c>
      <c r="H590" s="472"/>
      <c r="I590" s="531" t="str">
        <f aca="false">IF(OR(AC590=FALSE(),Y590=EUconst_NA),"","-")</f>
        <v/>
      </c>
      <c r="J590" s="532"/>
      <c r="K590" s="533" t="str">
        <f aca="false">IF(L590="",AQ590,"")</f>
        <v/>
      </c>
      <c r="L590" s="534"/>
      <c r="M590" s="477" t="str">
        <f aca="false">IF(AND(E576&lt;&gt;"",OR(F590="",COUNT(K590:L590)=0),Y590&lt;&gt;EUconst_NA,T576&lt;&gt;TRUE()),EUconst_ERR_Incomplete,IF(COUNTIF(AX590:AZ590,TRUE())&gt;0,EUconst_ERR_Inconsistent,""))</f>
        <v/>
      </c>
      <c r="O590" s="142"/>
      <c r="P590" s="452"/>
      <c r="Q590" s="452"/>
      <c r="R590" s="452"/>
      <c r="S590" s="430"/>
      <c r="T590" s="518" t="str">
        <f aca="false">EUconst_CNTR_ConversionFactor&amp;E576</f>
        <v>ConvF_</v>
      </c>
      <c r="U590" s="430"/>
      <c r="V590" s="519" t="str">
        <f aca="false">V589</f>
        <v/>
      </c>
      <c r="W590" s="430"/>
      <c r="X590" s="430"/>
      <c r="Y590" s="520" t="str">
        <f aca="false">IF(OR(T576=TRUE(),E576=""),"",INDEX(EUwideConstants!$N:$N,MATCH(T590,EUwideConstants!$Q:$Q,0)))</f>
        <v/>
      </c>
      <c r="Z590" s="521" t="str">
        <f aca="false">IF(ISBLANK(F590),"",IF(F590=EUconst_NA,"",INDEX(EUwideConstants!$H:$M,MATCH(T590,EUwideConstants!$Q:$Q,0),MATCH(F590,CNTR_TierList,0))))</f>
        <v/>
      </c>
      <c r="AA590" s="540" t="str">
        <f aca="false">IF(F590=1,1,"")</f>
        <v/>
      </c>
      <c r="AB590" s="430"/>
      <c r="AC590" s="439" t="b">
        <f aca="false">AND(AC585,Y590&lt;&gt;EUconst_NA)</f>
        <v>0</v>
      </c>
      <c r="AD590" s="430"/>
      <c r="AE590" s="535"/>
      <c r="AG590" s="429"/>
      <c r="AH590" s="541"/>
      <c r="AI590" s="536"/>
      <c r="AJ590" s="541"/>
      <c r="AK590" s="537"/>
      <c r="AL590" s="442"/>
      <c r="AM590" s="523" t="str">
        <f aca="false">EUconst_CNTR_ConversionFactor&amp;EUconst_Value</f>
        <v>ConvF_Стойност</v>
      </c>
      <c r="AN590" s="542"/>
      <c r="AO590" s="540" t="n">
        <v>1</v>
      </c>
      <c r="AP590" s="541"/>
      <c r="AQ590" s="543" t="str">
        <f aca="false">IF(AA590="","",AO590)</f>
        <v/>
      </c>
      <c r="AR590" s="439" t="n">
        <f aca="false">IF(AC590=TRUE(),IF(COUNT(K590:L590)=0,0,IF(L590="",K590,L590)),1)</f>
        <v>1</v>
      </c>
      <c r="AS590" s="519" t="b">
        <f aca="false">AND(AC590=TRUE(),OR(ISNUMBER(L590),NOT(ISNUMBER(AA590))))</f>
        <v>0</v>
      </c>
      <c r="AT590" s="519" t="b">
        <f aca="false">AND(AC590=TRUE(),NOT(AS590))</f>
        <v>0</v>
      </c>
      <c r="AU590" s="430"/>
      <c r="AV590" s="530" t="b">
        <f aca="false">AND(ISNUMBER(AA590),AQ590="")</f>
        <v>0</v>
      </c>
      <c r="AW590" s="521" t="b">
        <f aca="false">AND(ISNUMBER(AA590),AQ590&lt;&gt;AR590)</f>
        <v>0</v>
      </c>
      <c r="AX590" s="430"/>
      <c r="AY590" s="539" t="b">
        <f aca="false">AND(L590&lt;&gt;"",Y590=EUconst_NA)</f>
        <v>0</v>
      </c>
      <c r="AZ590" s="544" t="n">
        <f aca="false">AR590&gt;100%</f>
        <v>0</v>
      </c>
      <c r="BA590" s="430"/>
      <c r="BB590" s="545" t="s">
        <v>228</v>
      </c>
      <c r="BC590" s="546" t="n">
        <f aca="false">AR585*AR588/1000*(1-AR592)</f>
        <v>0</v>
      </c>
      <c r="BD590" s="544" t="n">
        <f aca="false">BC590</f>
        <v>0</v>
      </c>
      <c r="BE590" s="547" t="n">
        <f aca="false">BC590</f>
        <v>0</v>
      </c>
      <c r="BF590" s="430"/>
      <c r="BG590" s="430"/>
      <c r="BH590" s="430"/>
      <c r="BI590" s="430"/>
      <c r="BJ590" s="430"/>
      <c r="BK590" s="430"/>
      <c r="BL590" s="430"/>
      <c r="BM590" s="430"/>
      <c r="BN590" s="430"/>
      <c r="BO590" s="430"/>
      <c r="BP590" s="430"/>
      <c r="BQ590" s="430"/>
      <c r="BR590" s="430"/>
      <c r="BS590" s="430"/>
      <c r="BT590" s="430"/>
      <c r="BU590" s="430"/>
      <c r="BV590" s="430"/>
      <c r="BW590" s="430"/>
      <c r="BX590" s="430"/>
      <c r="BY590" s="430"/>
      <c r="BZ590" s="519" t="b">
        <f aca="false">OR(BZ585,Y590=EUconst_NA)</f>
        <v>1</v>
      </c>
    </row>
    <row r="591" s="105" customFormat="true" ht="12.75" hidden="false" customHeight="true" outlineLevel="0" collapsed="false">
      <c r="A591" s="126"/>
      <c r="B591" s="32"/>
      <c r="C591" s="163" t="s">
        <v>21</v>
      </c>
      <c r="D591" s="455" t="str">
        <f aca="false">Translations!$B$640</f>
        <v>Стойност на въглеродното съдържание — CarbC:</v>
      </c>
      <c r="E591" s="470"/>
      <c r="F591" s="513"/>
      <c r="G591" s="472" t="str">
        <f aca="false">IF(OR(ISBLANK(F591),F591=EUconst_NoTier),"",IF(Z591=0,EUconst_NotApplicable,IF(ISERROR(Z591),"",Z591)))</f>
        <v/>
      </c>
      <c r="H591" s="472"/>
      <c r="I591" s="531" t="str">
        <f aca="false">AJ591</f>
        <v/>
      </c>
      <c r="J591" s="548"/>
      <c r="K591" s="549" t="str">
        <f aca="false">IF(L591="",AQ591,"")</f>
        <v/>
      </c>
      <c r="L591" s="550"/>
      <c r="M591" s="477" t="str">
        <f aca="false">IF(AND(E576&lt;&gt;"",OR(F591="",COUNT(K591:L591)=0),Y591&lt;&gt;EUconst_NA,T576&lt;&gt;TRUE()),EUconst_ERR_Incomplete,IF(COUNTIF(AX591:AZ591,TRUE())&gt;0,EUconst_ERR_Inconsistent,""))</f>
        <v/>
      </c>
      <c r="O591" s="142"/>
      <c r="P591" s="452"/>
      <c r="Q591" s="452"/>
      <c r="R591" s="452"/>
      <c r="S591" s="430"/>
      <c r="T591" s="518" t="str">
        <f aca="false">EUconst_CNTR_CarbonContent&amp;E576</f>
        <v>CarbC_</v>
      </c>
      <c r="U591" s="430"/>
      <c r="V591" s="519" t="str">
        <f aca="false">V590</f>
        <v/>
      </c>
      <c r="W591" s="430"/>
      <c r="X591" s="430"/>
      <c r="Y591" s="520" t="str">
        <f aca="false">IF(OR(T576=TRUE(),E576=""),"",INDEX(EUwideConstants!$N:$N,MATCH(T591,EUwideConstants!$Q:$Q,0)))</f>
        <v/>
      </c>
      <c r="Z591" s="521" t="str">
        <f aca="false">IF(ISBLANK(F591),"",IF(F591=EUconst_NA,"",INDEX(EUwideConstants!$H:$M,MATCH(T591,EUwideConstants!$Q:$Q,0),MATCH(F591,CNTR_TierList,0))))</f>
        <v/>
      </c>
      <c r="AA591" s="551" t="str">
        <f aca="false">IF(COUNTIF(EUconst_DefaultValues,Z591)&gt;0,MATCH(Z591,EUconst_DefaultValues,0),"")</f>
        <v/>
      </c>
      <c r="AB591" s="430"/>
      <c r="AC591" s="439" t="b">
        <f aca="false">AND(AC585,Y591&lt;&gt;EUconst_NA)</f>
        <v>0</v>
      </c>
      <c r="AD591" s="430"/>
      <c r="AE591" s="523" t="str">
        <f aca="false">EUconst_CNTR_CarbonContent&amp;EUconst_Unit</f>
        <v>CarbC_Единица мярка</v>
      </c>
      <c r="AF591" s="443" t="str">
        <f aca="false">IF(AC591=TRUE(),IF(COUNTIF(MSPara_SourceStreamCategory,V591)=0,"",INDEX(MSPara_CalcFactorsMatrix,MATCH(V591,MSPara_SourceStreamCategory,0),MATCH(AE591&amp;"_"&amp;2,MSPara_CalcFactors,0))),"")</f>
        <v/>
      </c>
      <c r="AG591" s="524" t="str">
        <f aca="false">IF(AC591=TRUE(),IF(COUNTIF(MSPara_SourceStreamCategory,V591)=0,"",INDEX(MSPara_CalcFactorsMatrix,MATCH(V591,MSPara_SourceStreamCategory,0),MATCH(AE591&amp;"_"&amp;1,MSPara_CalcFactors,0))),"")</f>
        <v/>
      </c>
      <c r="AH591" s="525" t="str">
        <f aca="false">IF(AA591="","",INDEX(AF591:AG591,3-AA591))</f>
        <v/>
      </c>
      <c r="AI591" s="536"/>
      <c r="AJ591" s="439" t="str">
        <f aca="false">IF(AC591=TRUE(),IF(AJ585="","",IF(AJ585=EUconst_kNm3,EUconst_tCpkNm3,EUconst_tCpt)),"")</f>
        <v/>
      </c>
      <c r="AK591" s="537"/>
      <c r="AL591" s="442"/>
      <c r="AM591" s="523" t="str">
        <f aca="false">EUconst_CNTR_CarbonContent&amp;EUconst_Value</f>
        <v>CarbC_Стойност</v>
      </c>
      <c r="AN591" s="314" t="str">
        <f aca="false">IF(AC591=TRUE(),IF(COUNTIF(MSPara_SourceStreamCategory,V591)=0,"",INDEX(MSPara_CalcFactorsMatrix,MATCH(V591,MSPara_SourceStreamCategory,0),MATCH(AM591&amp;"_"&amp;2,MSPara_CalcFactors,0))),"")</f>
        <v/>
      </c>
      <c r="AO591" s="552" t="str">
        <f aca="false">IF(AC591=TRUE(),IF(COUNTIF(MSPara_SourceStreamCategory,V591)=0,"",INDEX(MSPara_CalcFactorsMatrix,MATCH(V591,MSPara_SourceStreamCategory,0),MATCH(AM591&amp;"_"&amp;1,MSPara_CalcFactors,0))),"")</f>
        <v/>
      </c>
      <c r="AP591" s="439" t="b">
        <f aca="false">AND(AND(AH591&lt;&gt;"",AJ591&lt;&gt;""),AJ591=AH591)</f>
        <v>0</v>
      </c>
      <c r="AQ591" s="553" t="str">
        <f aca="false">IF(AND(AA591&lt;&gt;"",AP591=TRUE()),IF(OR(INDEX(AN591:AO591,3-AA591)=EUconst_NA,INDEX(AN591:AO591,3-AA591)=0),"",INDEX(AN591:AO591,3-AA591)),"")</f>
        <v/>
      </c>
      <c r="AR591" s="439" t="n">
        <f aca="false">IF(AC591=TRUE(),IF(COUNT(K591:L591)=0,0,IF(L591="",K591,L591)),0)</f>
        <v>0</v>
      </c>
      <c r="AS591" s="519" t="b">
        <f aca="false">AND(AC591=TRUE(),OR(AND(F591&lt;&gt;"",NOT(ISNUMBER(AA591))),L591&lt;&gt;"",F591="",AQ591=""))</f>
        <v>0</v>
      </c>
      <c r="AT591" s="519" t="b">
        <f aca="false">AND(AC591=TRUE(),NOT(AS591))</f>
        <v>0</v>
      </c>
      <c r="AU591" s="430"/>
      <c r="AV591" s="530" t="b">
        <f aca="false">AND(ISNUMBER(AA591),AQ591="")</f>
        <v>0</v>
      </c>
      <c r="AW591" s="521" t="b">
        <f aca="false">AND(ISNUMBER(AA591),AQ591&lt;&gt;AR591)</f>
        <v>0</v>
      </c>
      <c r="AX591" s="512" t="b">
        <f aca="false">OR(AND(AJ585=EUconst_kNm3,AJ591=EUconst_tCpt),AND(AJ585=EUconst_t,AJ591=EUconst_tCpkNm3))</f>
        <v>0</v>
      </c>
      <c r="AY591" s="519" t="b">
        <f aca="false">AND(L591&lt;&gt;"",Y591=EUconst_NA)</f>
        <v>0</v>
      </c>
      <c r="AZ591" s="430"/>
      <c r="BA591" s="430"/>
      <c r="BB591" s="545" t="s">
        <v>229</v>
      </c>
      <c r="BC591" s="546" t="n">
        <f aca="false">AR585*AR588/1000*AR592</f>
        <v>0</v>
      </c>
      <c r="BD591" s="544" t="n">
        <f aca="false">BC591</f>
        <v>0</v>
      </c>
      <c r="BE591" s="547" t="n">
        <f aca="false">BC591</f>
        <v>0</v>
      </c>
      <c r="BF591" s="430"/>
      <c r="BG591" s="430"/>
      <c r="BH591" s="430"/>
      <c r="BI591" s="430"/>
      <c r="BJ591" s="430"/>
      <c r="BK591" s="430"/>
      <c r="BL591" s="430"/>
      <c r="BM591" s="430"/>
      <c r="BN591" s="430"/>
      <c r="BO591" s="430"/>
      <c r="BP591" s="430"/>
      <c r="BQ591" s="430"/>
      <c r="BR591" s="430"/>
      <c r="BS591" s="430"/>
      <c r="BT591" s="430"/>
      <c r="BU591" s="430"/>
      <c r="BV591" s="430"/>
      <c r="BW591" s="430"/>
      <c r="BX591" s="430"/>
      <c r="BY591" s="430"/>
      <c r="BZ591" s="519" t="b">
        <f aca="false">OR(BZ585,Y591=EUconst_NA)</f>
        <v>1</v>
      </c>
    </row>
    <row r="592" s="105" customFormat="true" ht="12.75" hidden="false" customHeight="true" outlineLevel="0" collapsed="false">
      <c r="A592" s="126"/>
      <c r="B592" s="32"/>
      <c r="C592" s="163" t="s">
        <v>22</v>
      </c>
      <c r="D592" s="455" t="str">
        <f aca="false">Translations!$B$641</f>
        <v>Въглерод от биомаса — BioC:</v>
      </c>
      <c r="E592" s="470"/>
      <c r="F592" s="513"/>
      <c r="G592" s="472" t="str">
        <f aca="false">IF(OR(ISBLANK(F592),F592=EUconst_NoTier),"",IF(Z592=0,EUconst_NotApplicable,IF(ISERROR(Z592),"",Z592)))</f>
        <v/>
      </c>
      <c r="H592" s="472"/>
      <c r="I592" s="531" t="str">
        <f aca="false">IF(OR(AC592=FALSE(),Y592=EUconst_NA),"","-")</f>
        <v/>
      </c>
      <c r="J592" s="532"/>
      <c r="K592" s="533" t="str">
        <f aca="false">IF(L592="",AQ592,"")</f>
        <v/>
      </c>
      <c r="L592" s="534"/>
      <c r="M592" s="477" t="str">
        <f aca="false">IF(AND(E576&lt;&gt;"",OR(F592="",COUNT(K592:L592)=0),Y592&lt;&gt;EUconst_NA,T576&lt;&gt;TRUE()),EUconst_ERR_Incomplete,IF(COUNTIF(AX592:AZ592,TRUE())&gt;0,EUconst_ERR_Inconsistent,""))</f>
        <v/>
      </c>
      <c r="O592" s="142"/>
      <c r="P592" s="478"/>
      <c r="Q592" s="478"/>
      <c r="R592" s="478"/>
      <c r="S592" s="430"/>
      <c r="T592" s="518" t="str">
        <f aca="false">EUconst_CNTR_BiomassContent&amp;E576</f>
        <v>BioC_</v>
      </c>
      <c r="U592" s="430"/>
      <c r="V592" s="539" t="str">
        <f aca="false">V591</f>
        <v/>
      </c>
      <c r="W592" s="499" t="str">
        <f aca="false">IF(COUNTIF(MSPara_SourceStreamCategory,V592)=0,"",INDEX(MSPara_IsFossil,MATCH(V592,MSPara_SourceStreamCategory,0)))</f>
        <v/>
      </c>
      <c r="X592" s="430"/>
      <c r="Y592" s="520" t="str">
        <f aca="false">IF(OR(T576=TRUE(),E576=""),"",IF(OR(W592=TRUE(),F592=EUconst_NA),EUconst_NA,INDEX(EUwideConstants!$N:$N,MATCH(T592,EUwideConstants!$Q:$Q,0))))</f>
        <v/>
      </c>
      <c r="Z592" s="521" t="str">
        <f aca="false">IF(ISBLANK(F592),"",IF(F592=EUconst_NA,"",INDEX(EUwideConstants!$H:$M,MATCH(T592,EUwideConstants!$Q:$Q,0),MATCH(F592,CNTR_TierList,0))))</f>
        <v/>
      </c>
      <c r="AA592" s="554" t="str">
        <f aca="false">IF(F592=1,1,"")</f>
        <v/>
      </c>
      <c r="AB592" s="430"/>
      <c r="AC592" s="439" t="b">
        <f aca="false">AND(AC585,Y592&lt;&gt;EUconst_NA)</f>
        <v>0</v>
      </c>
      <c r="AD592" s="430"/>
      <c r="AE592" s="535"/>
      <c r="AG592" s="429"/>
      <c r="AH592" s="526"/>
      <c r="AI592" s="536"/>
      <c r="AJ592" s="526"/>
      <c r="AK592" s="537"/>
      <c r="AL592" s="442"/>
      <c r="AM592" s="523" t="str">
        <f aca="false">EUconst_CNTR_BiomassContent&amp;EUconst_Value</f>
        <v>BioC_Стойност</v>
      </c>
      <c r="AO592" s="555" t="str">
        <f aca="false">IF(AC592=TRUE(),IF(COUNTIF(MSPara_SourceStreamCategory,V592)=0,"",INDEX(MSPara_CalcFactorsMatrix,MATCH(V592,MSPara_SourceStreamCategory,0),MATCH(AM592&amp;"_"&amp;2,MSPara_CalcFactors,0))),"")</f>
        <v/>
      </c>
      <c r="AP592" s="526"/>
      <c r="AQ592" s="503" t="str">
        <f aca="false">IF(OR(AA592="",AO592=EUconst_NA),"",AO592)</f>
        <v/>
      </c>
      <c r="AR592" s="439" t="n">
        <f aca="false">IF(AC592=TRUE(),IF(COUNT(K592:L592)=0,0,IF(L592="",K592,L592)),0)</f>
        <v>0</v>
      </c>
      <c r="AS592" s="519" t="b">
        <f aca="false">AND(AC592=TRUE(),OR(AND(F592&lt;&gt;"",NOT(ISNUMBER(AA592))),L592&lt;&gt;"",F592="",AQ592=""))</f>
        <v>0</v>
      </c>
      <c r="AT592" s="519" t="b">
        <f aca="false">AND(AC592=TRUE(),NOT(AS592))</f>
        <v>0</v>
      </c>
      <c r="AU592" s="430"/>
      <c r="AV592" s="530" t="b">
        <f aca="false">AND(ISNUMBER(AA592),AQ592="")</f>
        <v>0</v>
      </c>
      <c r="AW592" s="521" t="b">
        <f aca="false">AND(ISNUMBER(AA592),AQ592&lt;&gt;AR592)</f>
        <v>0</v>
      </c>
      <c r="AX592" s="430"/>
      <c r="AY592" s="539" t="b">
        <f aca="false">AND(L592&lt;&gt;"",Y592=EUconst_NA)</f>
        <v>0</v>
      </c>
      <c r="AZ592" s="499" t="b">
        <f aca="false">OR(AR592&gt;100%,(AR592+AR593)&gt;100%)</f>
        <v>0</v>
      </c>
      <c r="BA592" s="430"/>
      <c r="BB592" s="430"/>
      <c r="BC592" s="430"/>
      <c r="BD592" s="430"/>
      <c r="BE592" s="430"/>
      <c r="BF592" s="430"/>
      <c r="BG592" s="430"/>
      <c r="BH592" s="430"/>
      <c r="BI592" s="430"/>
      <c r="BJ592" s="430"/>
      <c r="BK592" s="430"/>
      <c r="BL592" s="430"/>
      <c r="BM592" s="430"/>
      <c r="BN592" s="430"/>
      <c r="BO592" s="430"/>
      <c r="BP592" s="430"/>
      <c r="BQ592" s="430"/>
      <c r="BR592" s="430"/>
      <c r="BS592" s="430"/>
      <c r="BT592" s="430"/>
      <c r="BU592" s="430"/>
      <c r="BV592" s="430"/>
      <c r="BW592" s="430"/>
      <c r="BX592" s="430"/>
      <c r="BY592" s="430"/>
      <c r="BZ592" s="519" t="b">
        <f aca="false">OR(BZ585,Y592=EUconst_NA)</f>
        <v>1</v>
      </c>
    </row>
    <row r="593" s="105" customFormat="true" ht="12.75" hidden="false" customHeight="true" outlineLevel="0" collapsed="false">
      <c r="A593" s="126"/>
      <c r="B593" s="32"/>
      <c r="C593" s="163" t="s">
        <v>230</v>
      </c>
      <c r="D593" s="455" t="str">
        <f aca="false">Translations!$B$647</f>
        <v>Неуст. биоС (non-sust. BioC):</v>
      </c>
      <c r="E593" s="470"/>
      <c r="F593" s="556"/>
      <c r="G593" s="472" t="str">
        <f aca="false">IF(OR(ISBLANK(F593),F593=EUconst_NoTier),"",IF(Z593=0,EUconst_NotApplicable,IF(ISERROR(Z593),"",Z593)))</f>
        <v/>
      </c>
      <c r="H593" s="472"/>
      <c r="I593" s="557" t="str">
        <f aca="false">IF(OR(AC593=FALSE(),Y593=EUconst_NA),"","-")</f>
        <v/>
      </c>
      <c r="J593" s="532"/>
      <c r="K593" s="558" t="str">
        <f aca="false">IF(L593="",AQ593,"")</f>
        <v/>
      </c>
      <c r="L593" s="559"/>
      <c r="M593" s="477" t="str">
        <f aca="false">IF(AND(E576&lt;&gt;"",OR(F593="",COUNT(K593:L593)=0),Y593&lt;&gt;EUconst_NA,T576&lt;&gt;TRUE()),EUconst_ERR_Incomplete,IF(COUNTIF(AX593:AZ593,TRUE())&gt;0,EUconst_ERR_Inconsistent,""))</f>
        <v/>
      </c>
      <c r="O593" s="142"/>
      <c r="P593" s="478"/>
      <c r="Q593" s="478"/>
      <c r="R593" s="478"/>
      <c r="S593" s="430"/>
      <c r="T593" s="560" t="str">
        <f aca="false">EUconst_CNTR_BiomassContent&amp;E576</f>
        <v>BioC_</v>
      </c>
      <c r="U593" s="430"/>
      <c r="V593" s="546" t="str">
        <f aca="false">V592</f>
        <v/>
      </c>
      <c r="W593" s="544" t="str">
        <f aca="false">IF(COUNTIF(MSPara_SourceStreamCategory,V593)=0,"",INDEX(MSPara_IsFossil,MATCH(V593,MSPara_SourceStreamCategory,0)))</f>
        <v/>
      </c>
      <c r="X593" s="430"/>
      <c r="Y593" s="561" t="str">
        <f aca="false">IF(OR(T576=TRUE(),E576=""),"",IF(OR(W593=TRUE(),F593=EUconst_NA),EUconst_NA,INDEX(EUwideConstants!$N:$N,MATCH(T593,EUwideConstants!$Q:$Q,0))))</f>
        <v/>
      </c>
      <c r="Z593" s="562" t="str">
        <f aca="false">IF(ISBLANK(F593),"",IF(F593=EUconst_NA,"",INDEX(EUwideConstants!$H:$M,MATCH(T593,EUwideConstants!$Q:$Q,0),MATCH(F593,CNTR_TierList,0))))</f>
        <v/>
      </c>
      <c r="AA593" s="563" t="str">
        <f aca="false">IF(F593=1,1,"")</f>
        <v/>
      </c>
      <c r="AB593" s="430"/>
      <c r="AC593" s="564" t="b">
        <f aca="false">AND(AC585,Y593&lt;&gt;EUconst_NA)</f>
        <v>0</v>
      </c>
      <c r="AD593" s="430"/>
      <c r="AE593" s="565"/>
      <c r="AF593" s="242"/>
      <c r="AG593" s="566"/>
      <c r="AH593" s="567"/>
      <c r="AI593" s="567"/>
      <c r="AJ593" s="567"/>
      <c r="AK593" s="568"/>
      <c r="AL593" s="442"/>
      <c r="AM593" s="569" t="str">
        <f aca="false">EUconst_CNTR_BiomassContent&amp;EUconst_Value</f>
        <v>BioC_Стойност</v>
      </c>
      <c r="AN593" s="242"/>
      <c r="AO593" s="570" t="str">
        <f aca="false">IF(AC593=TRUE(),IF(COUNTIF(MSPara_SourceStreamCategory,V593)=0,"",INDEX(MSPara_CalcFactorsMatrix,MATCH(V593,MSPara_SourceStreamCategory,0),MATCH(AM593&amp;"_"&amp;2,MSPara_CalcFactors,0))),"")</f>
        <v/>
      </c>
      <c r="AP593" s="567"/>
      <c r="AQ593" s="564" t="str">
        <f aca="false">IF(OR(AA593="",AO593=EUconst_NA),"",AO593)</f>
        <v/>
      </c>
      <c r="AR593" s="564" t="n">
        <f aca="false">IF(AC593=TRUE(),IF(COUNT(K593:L593)=0,0,IF(L593="",K593,L593)),0)</f>
        <v>0</v>
      </c>
      <c r="AS593" s="571" t="b">
        <f aca="false">AND(AC593=TRUE(),OR(AND(F593&lt;&gt;"",NOT(ISNUMBER(AA593))),L593&lt;&gt;"",F593="",AQ593=""))</f>
        <v>0</v>
      </c>
      <c r="AT593" s="571" t="b">
        <f aca="false">AND(AC593=TRUE(),NOT(AS593))</f>
        <v>0</v>
      </c>
      <c r="AU593" s="430"/>
      <c r="AV593" s="572" t="b">
        <f aca="false">AND(ISNUMBER(AA593),AQ593="")</f>
        <v>0</v>
      </c>
      <c r="AW593" s="562" t="b">
        <f aca="false">AND(ISNUMBER(AA593),AQ593&lt;&gt;AR593)</f>
        <v>0</v>
      </c>
      <c r="AX593" s="430"/>
      <c r="AY593" s="546" t="b">
        <f aca="false">AND(L593&lt;&gt;"",Y593=EUconst_NA)</f>
        <v>0</v>
      </c>
      <c r="AZ593" s="544" t="b">
        <f aca="false">OR(AR592&gt;100%,(AR592+AR593)&gt;100%)</f>
        <v>0</v>
      </c>
      <c r="BA593" s="430"/>
      <c r="BB593" s="430"/>
      <c r="BC593" s="430"/>
      <c r="BD593" s="430"/>
      <c r="BE593" s="430"/>
      <c r="BF593" s="430"/>
      <c r="BG593" s="430"/>
      <c r="BH593" s="430"/>
      <c r="BI593" s="430"/>
      <c r="BJ593" s="430"/>
      <c r="BK593" s="430"/>
      <c r="BL593" s="430"/>
      <c r="BM593" s="430"/>
      <c r="BN593" s="430"/>
      <c r="BO593" s="430"/>
      <c r="BP593" s="430"/>
      <c r="BQ593" s="430"/>
      <c r="BR593" s="430"/>
      <c r="BS593" s="430"/>
      <c r="BT593" s="430"/>
      <c r="BU593" s="430"/>
      <c r="BV593" s="430"/>
      <c r="BW593" s="430"/>
      <c r="BX593" s="430"/>
      <c r="BY593" s="430"/>
      <c r="BZ593" s="544" t="b">
        <f aca="false">OR(BZ585,Y593=EUconst_NA)</f>
        <v>1</v>
      </c>
    </row>
    <row r="594" s="105" customFormat="true" ht="5.1" hidden="false" customHeight="true" outlineLevel="0" collapsed="false">
      <c r="A594" s="126"/>
      <c r="B594" s="32"/>
      <c r="C594" s="32"/>
      <c r="D594" s="150"/>
      <c r="O594" s="142"/>
      <c r="P594" s="452"/>
      <c r="Q594" s="452"/>
      <c r="R594" s="452"/>
      <c r="S594" s="452"/>
      <c r="T594" s="430"/>
      <c r="U594" s="430"/>
      <c r="V594" s="430"/>
      <c r="W594" s="430"/>
      <c r="X594" s="430"/>
      <c r="Y594" s="430"/>
      <c r="Z594" s="430"/>
      <c r="AA594" s="430"/>
      <c r="AB594" s="430"/>
      <c r="AC594" s="430"/>
      <c r="AD594" s="430"/>
      <c r="AE594" s="430"/>
      <c r="AF594" s="430"/>
      <c r="AG594" s="430"/>
      <c r="AH594" s="430"/>
      <c r="AI594" s="430"/>
      <c r="AJ594" s="430"/>
      <c r="AK594" s="430"/>
      <c r="AL594" s="430"/>
      <c r="AM594" s="430"/>
      <c r="AN594" s="430"/>
      <c r="AO594" s="430"/>
      <c r="AP594" s="430"/>
      <c r="AQ594" s="430"/>
      <c r="AR594" s="430"/>
      <c r="AS594" s="430"/>
      <c r="AT594" s="430"/>
      <c r="AU594" s="430"/>
      <c r="AV594" s="430"/>
      <c r="AW594" s="430"/>
      <c r="AX594" s="430"/>
      <c r="AY594" s="430"/>
      <c r="AZ594" s="430"/>
      <c r="BA594" s="430"/>
      <c r="BB594" s="430"/>
      <c r="BC594" s="430"/>
      <c r="BD594" s="430"/>
      <c r="BE594" s="430"/>
      <c r="BF594" s="430"/>
      <c r="BG594" s="430"/>
      <c r="BH594" s="430"/>
      <c r="BI594" s="430"/>
      <c r="BJ594" s="430"/>
      <c r="BK594" s="430"/>
      <c r="BL594" s="430"/>
      <c r="BM594" s="430"/>
      <c r="BN594" s="430"/>
      <c r="BO594" s="430"/>
      <c r="BP594" s="430"/>
      <c r="BQ594" s="430"/>
      <c r="BR594" s="430"/>
      <c r="BS594" s="430"/>
      <c r="BT594" s="430"/>
      <c r="BU594" s="430"/>
      <c r="BV594" s="430"/>
      <c r="BW594" s="430"/>
      <c r="BX594" s="430"/>
      <c r="BY594" s="430"/>
      <c r="BZ594" s="430"/>
    </row>
    <row r="595" s="105" customFormat="true" ht="12.75" hidden="false" customHeight="true" outlineLevel="0" collapsed="false">
      <c r="A595" s="126"/>
      <c r="B595" s="32"/>
      <c r="C595" s="32"/>
      <c r="D595" s="573" t="str">
        <f aca="false">Translations!$B$674</f>
        <v>Алгоритми, валидни от:</v>
      </c>
      <c r="E595" s="573"/>
      <c r="F595" s="573"/>
      <c r="G595" s="574"/>
      <c r="H595" s="165" t="str">
        <f aca="false">Translations!$B$675</f>
        <v>до:</v>
      </c>
      <c r="I595" s="574"/>
      <c r="J595" s="575" t="str">
        <f aca="false">Translations!$B$676</f>
        <v>Каталожен номер на отпадъка (ако е приложимо):</v>
      </c>
      <c r="K595" s="575"/>
      <c r="L595" s="575"/>
      <c r="M595" s="575"/>
      <c r="N595" s="576"/>
      <c r="O595" s="142"/>
      <c r="P595" s="452"/>
      <c r="Q595" s="452"/>
      <c r="R595" s="452"/>
      <c r="S595" s="577"/>
      <c r="T595" s="430"/>
      <c r="U595" s="430"/>
      <c r="V595" s="449" t="n">
        <f aca="false">IF(V585="",FALSE(),INDEX(CNTR_IsWaste,MATCH(V585,MSParameters!$A$218:$A$376,0)))</f>
        <v>0</v>
      </c>
      <c r="W595" s="577" t="s">
        <v>231</v>
      </c>
      <c r="X595" s="430"/>
      <c r="Y595" s="430"/>
      <c r="Z595" s="430"/>
      <c r="AA595" s="430"/>
      <c r="AB595" s="430"/>
      <c r="AC595" s="430"/>
      <c r="AD595" s="430"/>
      <c r="AE595" s="430"/>
      <c r="AF595" s="430"/>
      <c r="AG595" s="430"/>
      <c r="AH595" s="430"/>
      <c r="AI595" s="430"/>
      <c r="AJ595" s="430"/>
      <c r="AK595" s="430"/>
      <c r="AL595" s="430"/>
      <c r="AM595" s="430"/>
      <c r="AN595" s="430"/>
      <c r="AO595" s="430"/>
      <c r="AP595" s="430"/>
      <c r="AQ595" s="430"/>
      <c r="AR595" s="430"/>
      <c r="AS595" s="430"/>
      <c r="AT595" s="430"/>
      <c r="AU595" s="430"/>
      <c r="AV595" s="430"/>
      <c r="AW595" s="430"/>
      <c r="AX595" s="430"/>
      <c r="AY595" s="430"/>
      <c r="AZ595" s="430"/>
      <c r="BA595" s="430"/>
      <c r="BB595" s="430"/>
      <c r="BC595" s="430"/>
      <c r="BD595" s="430"/>
      <c r="BE595" s="430"/>
      <c r="BF595" s="430"/>
      <c r="BG595" s="430"/>
      <c r="BH595" s="430"/>
      <c r="BI595" s="430"/>
      <c r="BJ595" s="430"/>
      <c r="BK595" s="430"/>
      <c r="BL595" s="430"/>
      <c r="BM595" s="430"/>
      <c r="BN595" s="430"/>
      <c r="BO595" s="430"/>
      <c r="BP595" s="430"/>
      <c r="BQ595" s="430"/>
      <c r="BR595" s="430"/>
      <c r="BS595" s="430"/>
      <c r="BT595" s="430"/>
      <c r="BU595" s="430"/>
      <c r="BV595" s="430"/>
      <c r="BW595" s="430"/>
      <c r="BX595" s="430"/>
      <c r="BY595" s="430"/>
      <c r="BZ595" s="449" t="n">
        <f aca="false">BZ585</f>
        <v>1</v>
      </c>
    </row>
    <row r="596" s="105" customFormat="true" ht="5.1" hidden="false" customHeight="true" outlineLevel="0" collapsed="false">
      <c r="A596" s="126"/>
      <c r="B596" s="32"/>
      <c r="C596" s="32"/>
      <c r="D596" s="165"/>
      <c r="O596" s="142"/>
      <c r="P596" s="452"/>
      <c r="Q596" s="452"/>
      <c r="R596" s="452"/>
      <c r="S596" s="452"/>
      <c r="T596" s="430"/>
      <c r="U596" s="430"/>
      <c r="V596" s="430"/>
      <c r="W596" s="430"/>
      <c r="X596" s="430"/>
      <c r="Y596" s="430"/>
      <c r="Z596" s="430"/>
      <c r="AA596" s="430"/>
      <c r="AB596" s="430"/>
      <c r="AC596" s="430"/>
      <c r="AD596" s="430"/>
      <c r="AE596" s="430"/>
      <c r="AF596" s="430"/>
      <c r="AG596" s="430"/>
      <c r="AH596" s="430"/>
      <c r="AI596" s="430"/>
      <c r="AJ596" s="430"/>
      <c r="AK596" s="430"/>
      <c r="AL596" s="430"/>
      <c r="AM596" s="430"/>
      <c r="AN596" s="430"/>
      <c r="AO596" s="430"/>
      <c r="AP596" s="430"/>
      <c r="AQ596" s="430"/>
      <c r="AR596" s="430"/>
      <c r="AS596" s="430"/>
      <c r="AT596" s="430"/>
      <c r="AU596" s="430"/>
      <c r="AV596" s="430"/>
      <c r="AW596" s="430"/>
      <c r="AX596" s="430"/>
      <c r="AY596" s="430"/>
      <c r="AZ596" s="430"/>
      <c r="BA596" s="430"/>
      <c r="BB596" s="430"/>
      <c r="BC596" s="430"/>
      <c r="BD596" s="430"/>
      <c r="BE596" s="430"/>
      <c r="BF596" s="430"/>
      <c r="BG596" s="430"/>
      <c r="BH596" s="430"/>
      <c r="BI596" s="430"/>
      <c r="BJ596" s="430"/>
      <c r="BK596" s="430"/>
      <c r="BL596" s="430"/>
      <c r="BM596" s="430"/>
      <c r="BN596" s="430"/>
      <c r="BO596" s="430"/>
      <c r="BP596" s="430"/>
      <c r="BQ596" s="430"/>
      <c r="BR596" s="430"/>
      <c r="BS596" s="430"/>
      <c r="BT596" s="430"/>
      <c r="BU596" s="430"/>
      <c r="BV596" s="430"/>
      <c r="BW596" s="430"/>
      <c r="BX596" s="430"/>
      <c r="BY596" s="430"/>
      <c r="BZ596" s="430"/>
    </row>
    <row r="597" s="105" customFormat="true" ht="12.75" hidden="false" customHeight="true" outlineLevel="0" collapsed="false">
      <c r="A597" s="126"/>
      <c r="B597" s="32"/>
      <c r="C597" s="32"/>
      <c r="M597" s="165" t="str">
        <f aca="false">Translations!$B$677</f>
        <v>Идентификация на водещия до отделяне на емисии поток, използвана в плана за мониторинг:</v>
      </c>
      <c r="N597" s="578"/>
      <c r="O597" s="142"/>
      <c r="P597" s="452"/>
      <c r="Q597" s="452"/>
      <c r="R597" s="452"/>
      <c r="S597" s="452"/>
      <c r="T597" s="430"/>
      <c r="U597" s="430"/>
      <c r="V597" s="430"/>
      <c r="W597" s="430"/>
      <c r="X597" s="430"/>
      <c r="Y597" s="430"/>
      <c r="Z597" s="430"/>
      <c r="AA597" s="430"/>
      <c r="AB597" s="430"/>
      <c r="AC597" s="430"/>
      <c r="AD597" s="430"/>
      <c r="AE597" s="430"/>
      <c r="AF597" s="430"/>
      <c r="AG597" s="430"/>
      <c r="AH597" s="430"/>
      <c r="AI597" s="430"/>
      <c r="AJ597" s="430"/>
      <c r="AK597" s="430"/>
      <c r="AL597" s="430"/>
      <c r="AM597" s="430"/>
      <c r="AN597" s="430"/>
      <c r="AO597" s="430"/>
      <c r="AP597" s="430"/>
      <c r="AQ597" s="430"/>
      <c r="AR597" s="430"/>
      <c r="AS597" s="430"/>
      <c r="AT597" s="430"/>
      <c r="AU597" s="430"/>
      <c r="AV597" s="430"/>
      <c r="AW597" s="430"/>
      <c r="AX597" s="430"/>
      <c r="AY597" s="430"/>
      <c r="AZ597" s="430"/>
      <c r="BA597" s="430"/>
      <c r="BB597" s="430"/>
      <c r="BC597" s="430"/>
      <c r="BD597" s="430"/>
      <c r="BE597" s="430"/>
      <c r="BF597" s="430"/>
      <c r="BG597" s="430"/>
      <c r="BH597" s="430"/>
      <c r="BI597" s="430"/>
      <c r="BJ597" s="430"/>
      <c r="BK597" s="430"/>
      <c r="BL597" s="430"/>
      <c r="BM597" s="430"/>
      <c r="BN597" s="430"/>
      <c r="BO597" s="430"/>
      <c r="BP597" s="430"/>
      <c r="BQ597" s="430"/>
      <c r="BR597" s="430"/>
      <c r="BS597" s="430"/>
      <c r="BT597" s="430"/>
      <c r="BU597" s="430"/>
      <c r="BV597" s="430"/>
      <c r="BW597" s="430"/>
      <c r="BX597" s="430"/>
      <c r="BY597" s="430"/>
      <c r="BZ597" s="449" t="n">
        <f aca="false">BZ595</f>
        <v>1</v>
      </c>
    </row>
    <row r="598" s="105" customFormat="true" ht="5.1" hidden="false" customHeight="true" outlineLevel="0" collapsed="false">
      <c r="A598" s="579"/>
      <c r="D598" s="150"/>
      <c r="O598" s="429"/>
      <c r="P598" s="430"/>
      <c r="Q598" s="430"/>
      <c r="R598" s="430"/>
      <c r="S598" s="430"/>
      <c r="T598" s="430"/>
      <c r="U598" s="430"/>
      <c r="V598" s="430"/>
      <c r="W598" s="430"/>
      <c r="X598" s="430"/>
      <c r="Y598" s="430"/>
      <c r="Z598" s="430"/>
      <c r="AA598" s="430"/>
      <c r="AB598" s="430"/>
      <c r="AC598" s="430"/>
      <c r="AD598" s="430"/>
      <c r="AE598" s="430"/>
      <c r="AF598" s="430"/>
      <c r="AG598" s="430"/>
      <c r="AH598" s="430"/>
      <c r="AI598" s="430"/>
      <c r="AJ598" s="430"/>
      <c r="AK598" s="430"/>
      <c r="AL598" s="430"/>
      <c r="AM598" s="430"/>
      <c r="AN598" s="430"/>
      <c r="AO598" s="430"/>
      <c r="AP598" s="430"/>
      <c r="AQ598" s="430"/>
      <c r="AR598" s="430"/>
      <c r="AS598" s="430"/>
      <c r="AT598" s="430"/>
      <c r="AU598" s="430"/>
      <c r="AV598" s="430"/>
      <c r="AW598" s="430"/>
      <c r="AX598" s="430"/>
      <c r="AY598" s="430"/>
      <c r="AZ598" s="430"/>
      <c r="BA598" s="430"/>
      <c r="BB598" s="430"/>
      <c r="BC598" s="430"/>
      <c r="BD598" s="430"/>
      <c r="BE598" s="430"/>
      <c r="BF598" s="430"/>
      <c r="BG598" s="430"/>
      <c r="BH598" s="430"/>
      <c r="BI598" s="430"/>
      <c r="BJ598" s="430"/>
      <c r="BK598" s="430"/>
      <c r="BL598" s="430"/>
      <c r="BM598" s="430"/>
      <c r="BN598" s="430"/>
      <c r="BO598" s="430"/>
      <c r="BP598" s="430"/>
      <c r="BQ598" s="430"/>
      <c r="BR598" s="430"/>
      <c r="BS598" s="430"/>
      <c r="BT598" s="430"/>
      <c r="BU598" s="430"/>
      <c r="BV598" s="430"/>
      <c r="BW598" s="430"/>
      <c r="BX598" s="430"/>
      <c r="BY598" s="430"/>
      <c r="BZ598" s="430"/>
    </row>
    <row r="599" s="105" customFormat="true" ht="12.75" hidden="false" customHeight="false" outlineLevel="0" collapsed="false">
      <c r="A599" s="579"/>
      <c r="D599" s="580" t="str">
        <f aca="false">Translations!$B$160</f>
        <v>Коментари:</v>
      </c>
      <c r="E599" s="580"/>
      <c r="F599" s="581"/>
      <c r="G599" s="581"/>
      <c r="H599" s="581"/>
      <c r="I599" s="581"/>
      <c r="J599" s="581"/>
      <c r="K599" s="581"/>
      <c r="L599" s="581"/>
      <c r="M599" s="581"/>
      <c r="N599" s="581"/>
      <c r="O599" s="429"/>
      <c r="P599" s="430"/>
      <c r="Q599" s="430"/>
      <c r="R599" s="430"/>
      <c r="S599" s="430"/>
      <c r="T599" s="430"/>
      <c r="U599" s="430"/>
      <c r="V599" s="430"/>
      <c r="W599" s="430"/>
      <c r="X599" s="430"/>
      <c r="Y599" s="430"/>
      <c r="Z599" s="430"/>
      <c r="AA599" s="430"/>
      <c r="AB599" s="430"/>
      <c r="AC599" s="430"/>
      <c r="AD599" s="430"/>
      <c r="AE599" s="430"/>
      <c r="AF599" s="430"/>
      <c r="AG599" s="430"/>
      <c r="AH599" s="430"/>
      <c r="AI599" s="430"/>
      <c r="AJ599" s="430"/>
      <c r="AK599" s="430"/>
      <c r="AL599" s="430"/>
      <c r="AM599" s="430"/>
      <c r="AN599" s="430"/>
      <c r="AO599" s="430"/>
      <c r="AP599" s="430"/>
      <c r="AQ599" s="430"/>
      <c r="AR599" s="430"/>
      <c r="AS599" s="430"/>
      <c r="AT599" s="430"/>
      <c r="AU599" s="430"/>
      <c r="AV599" s="430"/>
      <c r="AW599" s="430"/>
      <c r="AX599" s="430"/>
      <c r="AY599" s="430"/>
      <c r="AZ599" s="430"/>
      <c r="BA599" s="430"/>
      <c r="BB599" s="430"/>
      <c r="BC599" s="430"/>
      <c r="BD599" s="430"/>
      <c r="BE599" s="430"/>
      <c r="BF599" s="430"/>
      <c r="BG599" s="430"/>
      <c r="BH599" s="430"/>
      <c r="BI599" s="430"/>
      <c r="BJ599" s="430"/>
      <c r="BK599" s="430"/>
      <c r="BL599" s="430"/>
      <c r="BM599" s="430"/>
      <c r="BN599" s="430"/>
      <c r="BO599" s="430"/>
      <c r="BP599" s="430"/>
      <c r="BQ599" s="430"/>
      <c r="BR599" s="430"/>
      <c r="BS599" s="430"/>
      <c r="BT599" s="430"/>
      <c r="BU599" s="430"/>
      <c r="BV599" s="430"/>
      <c r="BW599" s="430"/>
      <c r="BX599" s="430"/>
      <c r="BY599" s="430"/>
      <c r="BZ599" s="449" t="n">
        <f aca="false">BZ595</f>
        <v>1</v>
      </c>
    </row>
    <row r="600" s="1" customFormat="true" ht="12.75" hidden="false" customHeight="true" outlineLevel="0" collapsed="false">
      <c r="A600" s="126"/>
      <c r="B600" s="105"/>
      <c r="C600" s="425"/>
      <c r="D600" s="235"/>
      <c r="E600" s="427"/>
      <c r="F600" s="425"/>
      <c r="G600" s="582"/>
      <c r="H600" s="582"/>
      <c r="I600" s="582"/>
      <c r="J600" s="582"/>
      <c r="K600" s="582"/>
      <c r="L600" s="582"/>
      <c r="M600" s="582"/>
      <c r="N600" s="582"/>
      <c r="O600" s="429"/>
      <c r="P600" s="430"/>
      <c r="Q600" s="430"/>
      <c r="R600" s="430"/>
      <c r="S600" s="130"/>
      <c r="T600" s="130"/>
      <c r="U600" s="583"/>
      <c r="V600" s="130"/>
      <c r="W600" s="130"/>
      <c r="X600" s="583"/>
      <c r="Y600" s="130"/>
      <c r="Z600" s="130"/>
      <c r="AA600" s="130"/>
      <c r="AB600" s="130"/>
      <c r="AC600" s="130"/>
      <c r="AD600" s="130"/>
      <c r="AE600" s="130"/>
      <c r="AF600" s="130"/>
      <c r="AG600" s="130"/>
      <c r="AH600" s="130"/>
      <c r="AI600" s="130"/>
      <c r="AJ600" s="130"/>
      <c r="AK600" s="130"/>
      <c r="AL600" s="130"/>
      <c r="AM600" s="130"/>
      <c r="AN600" s="130"/>
      <c r="AO600" s="130"/>
      <c r="AP600" s="130"/>
      <c r="AQ600" s="130"/>
      <c r="AR600" s="130"/>
      <c r="AS600" s="130"/>
      <c r="AT600" s="130"/>
      <c r="AU600" s="130"/>
      <c r="AV600" s="130"/>
      <c r="AW600" s="130"/>
      <c r="AX600" s="130"/>
      <c r="AY600" s="130"/>
      <c r="AZ600" s="130"/>
      <c r="BA600" s="130"/>
      <c r="BB600" s="130"/>
      <c r="BC600" s="130"/>
      <c r="BD600" s="130"/>
      <c r="BE600" s="130"/>
      <c r="BF600" s="130"/>
      <c r="BG600" s="130"/>
      <c r="BH600" s="130"/>
      <c r="BI600" s="430"/>
      <c r="BJ600" s="430"/>
      <c r="BK600" s="430"/>
      <c r="BL600" s="130"/>
      <c r="BM600" s="130"/>
      <c r="BN600" s="130"/>
      <c r="BO600" s="130"/>
      <c r="BP600" s="130"/>
      <c r="BQ600" s="130"/>
      <c r="BR600" s="130"/>
      <c r="BS600" s="130"/>
      <c r="BT600" s="130"/>
      <c r="BU600" s="130"/>
      <c r="BV600" s="130"/>
      <c r="BW600" s="130"/>
      <c r="BX600" s="130"/>
      <c r="BY600" s="130"/>
      <c r="BZ600" s="130"/>
    </row>
    <row r="601" s="1" customFormat="true" ht="12.75" hidden="false" customHeight="true" outlineLevel="0" collapsed="false">
      <c r="A601" s="428"/>
      <c r="B601" s="105"/>
      <c r="C601" s="105"/>
      <c r="D601" s="150"/>
      <c r="E601" s="399"/>
      <c r="F601" s="105"/>
      <c r="G601" s="28"/>
      <c r="H601" s="28"/>
      <c r="I601" s="28"/>
      <c r="J601" s="28"/>
      <c r="K601" s="105"/>
      <c r="L601" s="28"/>
      <c r="M601" s="28"/>
      <c r="N601" s="28"/>
      <c r="O601" s="429"/>
      <c r="P601" s="430"/>
      <c r="Q601" s="430"/>
      <c r="R601" s="430"/>
      <c r="S601" s="103"/>
      <c r="T601" s="431" t="str">
        <f aca="false">IF(ISBLANK(E602),"",MATCH(E602,CNTR_SourceStreamNames,0))</f>
        <v/>
      </c>
      <c r="U601" s="432" t="str">
        <f aca="false">IF(ISBLANK(E602),"",INDEX(B_InstallationDescription!$D$71:$D$145,MATCH(E602,CNTR_SourceStreamNames,0)))</f>
        <v/>
      </c>
      <c r="V601" s="407"/>
      <c r="W601" s="137"/>
      <c r="X601" s="137"/>
      <c r="Y601" s="137"/>
      <c r="Z601" s="130"/>
      <c r="AA601" s="130"/>
      <c r="AB601" s="130"/>
      <c r="AC601" s="130"/>
      <c r="AD601" s="130"/>
      <c r="AE601" s="130"/>
      <c r="AF601" s="130"/>
      <c r="AG601" s="130"/>
      <c r="AH601" s="130"/>
      <c r="AI601" s="130"/>
      <c r="AJ601" s="130"/>
      <c r="AK601" s="289"/>
      <c r="AL601" s="130"/>
      <c r="AM601" s="130"/>
      <c r="AN601" s="130"/>
      <c r="AO601" s="130"/>
      <c r="AP601" s="130"/>
      <c r="AQ601" s="130"/>
      <c r="AR601" s="130"/>
      <c r="AS601" s="130"/>
      <c r="AT601" s="130"/>
      <c r="AU601" s="130"/>
      <c r="AV601" s="130"/>
      <c r="AW601" s="130"/>
      <c r="AX601" s="130"/>
      <c r="AY601" s="130"/>
      <c r="AZ601" s="130"/>
      <c r="BA601" s="130"/>
      <c r="BB601" s="130"/>
      <c r="BC601" s="130"/>
      <c r="BD601" s="130"/>
      <c r="BE601" s="130"/>
      <c r="BF601" s="130"/>
      <c r="BG601" s="130"/>
      <c r="BH601" s="137"/>
      <c r="BI601" s="137"/>
      <c r="BJ601" s="137"/>
      <c r="BK601" s="137"/>
      <c r="BL601" s="137"/>
      <c r="BM601" s="137"/>
      <c r="BN601" s="137"/>
      <c r="BO601" s="137"/>
      <c r="BP601" s="137"/>
      <c r="BQ601" s="137"/>
      <c r="BR601" s="137"/>
      <c r="BS601" s="137"/>
      <c r="BT601" s="137"/>
      <c r="BU601" s="137"/>
      <c r="BV601" s="137"/>
      <c r="BW601" s="137"/>
      <c r="BX601" s="137"/>
      <c r="BY601" s="137"/>
      <c r="BZ601" s="433" t="s">
        <v>177</v>
      </c>
    </row>
    <row r="602" s="105" customFormat="true" ht="15" hidden="false" customHeight="true" outlineLevel="0" collapsed="false">
      <c r="A602" s="392" t="str">
        <f aca="false">IF(E602="","","PRINT")</f>
        <v/>
      </c>
      <c r="B602" s="32"/>
      <c r="C602" s="434" t="n">
        <f aca="false">C575+1</f>
        <v>21</v>
      </c>
      <c r="D602" s="32"/>
      <c r="E602" s="435"/>
      <c r="F602" s="435"/>
      <c r="G602" s="435"/>
      <c r="H602" s="435"/>
      <c r="I602" s="435"/>
      <c r="J602" s="435"/>
      <c r="K602" s="436" t="str">
        <f aca="false">IF(E603="","",INDEX(EUwideConstants!$F$353:$F$394,MATCH(E603,EUConst_TierActivityListNames,0)))</f>
        <v/>
      </c>
      <c r="L602" s="436"/>
      <c r="M602" s="232" t="str">
        <f aca="false">Translations!$B$665</f>
        <v>Фосилен CO2:</v>
      </c>
      <c r="N602" s="584" t="str">
        <f aca="false">IF(OR(K602="",T603=TRUE()),"",INDEX(BC616:BE616,MATCH(K602,BC612:BE612,0)))</f>
        <v/>
      </c>
      <c r="O602" s="438" t="s">
        <v>179</v>
      </c>
      <c r="P602" s="439" t="str">
        <f aca="false">IF(AND(E602&lt;&gt;"",COUNTIF(P603:$P$2089,"PRINT")=0),"PRINT","")</f>
        <v/>
      </c>
      <c r="Q602" s="440" t="str">
        <f aca="false">EUconst_SumCO2&amp;"_"&amp;K602</f>
        <v>SUM_CO2_</v>
      </c>
      <c r="R602" s="430"/>
      <c r="S602" s="103"/>
      <c r="T602" s="441" t="s">
        <v>180</v>
      </c>
      <c r="U602" s="103"/>
      <c r="V602" s="407"/>
      <c r="W602" s="137"/>
      <c r="X602" s="130"/>
      <c r="Y602" s="130"/>
      <c r="Z602" s="130"/>
      <c r="AA602" s="130"/>
      <c r="AB602" s="130"/>
      <c r="AC602" s="130"/>
      <c r="AD602" s="130"/>
      <c r="AE602" s="130"/>
      <c r="AF602" s="130"/>
      <c r="AG602" s="130"/>
      <c r="AH602" s="130"/>
      <c r="AI602" s="442"/>
      <c r="AJ602" s="442"/>
      <c r="AK602" s="442"/>
      <c r="AL602" s="442"/>
      <c r="AM602" s="442"/>
      <c r="AN602" s="442"/>
      <c r="AO602" s="442"/>
      <c r="AP602" s="442"/>
      <c r="AQ602" s="442"/>
      <c r="AR602" s="442"/>
      <c r="AS602" s="442"/>
      <c r="AT602" s="442"/>
      <c r="AU602" s="442"/>
      <c r="AV602" s="442"/>
      <c r="AW602" s="442"/>
      <c r="AX602" s="442"/>
      <c r="AY602" s="442"/>
      <c r="AZ602" s="442"/>
      <c r="BA602" s="442"/>
      <c r="BB602" s="442"/>
      <c r="BC602" s="442"/>
      <c r="BD602" s="442"/>
      <c r="BE602" s="442"/>
      <c r="BF602" s="442"/>
      <c r="BG602" s="442"/>
      <c r="BH602" s="443" t="n">
        <f aca="false">AR612</f>
        <v>0</v>
      </c>
      <c r="BI602" s="443" t="str">
        <f aca="false">AJ612</f>
        <v/>
      </c>
      <c r="BJ602" s="443" t="n">
        <f aca="false">AR614</f>
        <v>0</v>
      </c>
      <c r="BK602" s="443" t="str">
        <f aca="false">AJ614</f>
        <v/>
      </c>
      <c r="BL602" s="443" t="n">
        <f aca="false">AR615</f>
        <v>0</v>
      </c>
      <c r="BM602" s="443" t="str">
        <f aca="false">AJ615</f>
        <v/>
      </c>
      <c r="BN602" s="443" t="n">
        <f aca="false">AR616</f>
        <v>1</v>
      </c>
      <c r="BO602" s="443" t="n">
        <f aca="false">AR617</f>
        <v>1</v>
      </c>
      <c r="BP602" s="443" t="n">
        <f aca="false">AR618</f>
        <v>0</v>
      </c>
      <c r="BQ602" s="443" t="str">
        <f aca="false">AJ618</f>
        <v/>
      </c>
      <c r="BR602" s="443" t="n">
        <f aca="false">AR619</f>
        <v>0</v>
      </c>
      <c r="BS602" s="443" t="n">
        <f aca="false">AR620</f>
        <v>0</v>
      </c>
      <c r="BT602" s="443" t="str">
        <f aca="false">N602</f>
        <v/>
      </c>
      <c r="BU602" s="443" t="str">
        <f aca="false">N603</f>
        <v/>
      </c>
      <c r="BV602" s="443" t="str">
        <f aca="false">R605</f>
        <v/>
      </c>
      <c r="BW602" s="443" t="str">
        <f aca="false">R611</f>
        <v/>
      </c>
      <c r="BX602" s="443" t="str">
        <f aca="false">R612</f>
        <v/>
      </c>
      <c r="BY602" s="137"/>
      <c r="BZ602" s="444" t="n">
        <f aca="false">CNTR_CalcRelevant=EUconst_NotRelevant</f>
        <v>0</v>
      </c>
    </row>
    <row r="603" s="105" customFormat="true" ht="15" hidden="false" customHeight="true" outlineLevel="0" collapsed="false">
      <c r="A603" s="126"/>
      <c r="B603" s="32"/>
      <c r="C603" s="32"/>
      <c r="D603" s="32"/>
      <c r="E603" s="445" t="str">
        <f aca="false">IF(ISBLANK(E602),"",IF(INDEX(B_InstallationDescription!$E$71:$E$145,MATCH(U601,B_InstallationDescription!$D$71:$D$145,0))&gt;0,INDEX(B_InstallationDescription!$E$71:$E$145,MATCH(U601,B_InstallationDescription!$D$71:$D$145,0)),""))</f>
        <v/>
      </c>
      <c r="F603" s="445"/>
      <c r="G603" s="445"/>
      <c r="H603" s="445"/>
      <c r="I603" s="445"/>
      <c r="J603" s="445"/>
      <c r="M603" s="446" t="str">
        <f aca="false">Translations!$B$666</f>
        <v>Био CO2:</v>
      </c>
      <c r="N603" s="447" t="str">
        <f aca="false">IF(OR(K602="",T603=TRUE()),"",INDEX(BC615:BE615,MATCH(K602,BC612:BE612,0)))</f>
        <v/>
      </c>
      <c r="O603" s="448" t="s">
        <v>179</v>
      </c>
      <c r="P603" s="430"/>
      <c r="Q603" s="440" t="str">
        <f aca="false">EUconst_SumBioCO2&amp;"_"&amp;K602</f>
        <v>SUM_bioCO2_</v>
      </c>
      <c r="R603" s="430"/>
      <c r="S603" s="103"/>
      <c r="T603" s="449" t="str">
        <f aca="false">IF(E603="","",MATCH(E603,EUConst_TierActivityListNames,0)&gt;40)</f>
        <v/>
      </c>
      <c r="U603" s="103"/>
      <c r="V603" s="407"/>
      <c r="W603" s="137"/>
      <c r="X603" s="130"/>
      <c r="Y603" s="431" t="s">
        <v>181</v>
      </c>
      <c r="Z603" s="430"/>
      <c r="AA603" s="430"/>
      <c r="AB603" s="430"/>
      <c r="AC603" s="430"/>
      <c r="AD603" s="430"/>
      <c r="AE603" s="431" t="s">
        <v>182</v>
      </c>
      <c r="AF603" s="130"/>
      <c r="AG603" s="450"/>
      <c r="AH603" s="430"/>
      <c r="AI603" s="430"/>
      <c r="AJ603" s="450"/>
      <c r="AK603" s="450"/>
      <c r="AL603" s="442"/>
      <c r="AM603" s="431" t="s">
        <v>183</v>
      </c>
      <c r="AN603" s="451"/>
      <c r="AO603" s="451"/>
      <c r="AP603" s="430"/>
      <c r="AQ603" s="430"/>
      <c r="AR603" s="430"/>
      <c r="AS603" s="430"/>
      <c r="AT603" s="430"/>
      <c r="AU603" s="430"/>
      <c r="AV603" s="431" t="s">
        <v>184</v>
      </c>
      <c r="AW603" s="430"/>
      <c r="AX603" s="430"/>
      <c r="AY603" s="430"/>
      <c r="AZ603" s="430"/>
      <c r="BA603" s="430"/>
      <c r="BB603" s="431" t="s">
        <v>185</v>
      </c>
      <c r="BC603" s="430"/>
      <c r="BD603" s="430"/>
      <c r="BE603" s="430"/>
      <c r="BF603" s="430"/>
      <c r="BG603" s="431" t="s">
        <v>186</v>
      </c>
      <c r="BH603" s="443" t="s">
        <v>187</v>
      </c>
      <c r="BI603" s="443" t="s">
        <v>188</v>
      </c>
      <c r="BJ603" s="443" t="s">
        <v>189</v>
      </c>
      <c r="BK603" s="443" t="s">
        <v>190</v>
      </c>
      <c r="BL603" s="443" t="s">
        <v>191</v>
      </c>
      <c r="BM603" s="443" t="s">
        <v>192</v>
      </c>
      <c r="BN603" s="443" t="s">
        <v>193</v>
      </c>
      <c r="BO603" s="443" t="s">
        <v>194</v>
      </c>
      <c r="BP603" s="443" t="s">
        <v>195</v>
      </c>
      <c r="BQ603" s="443" t="s">
        <v>196</v>
      </c>
      <c r="BR603" s="443" t="s">
        <v>197</v>
      </c>
      <c r="BS603" s="443" t="s">
        <v>198</v>
      </c>
      <c r="BT603" s="443" t="s">
        <v>199</v>
      </c>
      <c r="BU603" s="443" t="s">
        <v>200</v>
      </c>
      <c r="BV603" s="443" t="s">
        <v>201</v>
      </c>
      <c r="BW603" s="443" t="s">
        <v>202</v>
      </c>
      <c r="BX603" s="443" t="s">
        <v>203</v>
      </c>
      <c r="BY603" s="430"/>
      <c r="BZ603" s="430"/>
    </row>
    <row r="604" s="105" customFormat="true" ht="5.1" hidden="false" customHeight="true" outlineLevel="0" collapsed="false">
      <c r="A604" s="126"/>
      <c r="B604" s="32"/>
      <c r="C604" s="32"/>
      <c r="D604" s="32"/>
      <c r="E604" s="32"/>
      <c r="F604" s="32"/>
      <c r="G604" s="32"/>
      <c r="M604" s="5"/>
      <c r="N604" s="5"/>
      <c r="O604" s="142"/>
      <c r="P604" s="452"/>
      <c r="Q604" s="452"/>
      <c r="R604" s="452"/>
      <c r="S604" s="103"/>
      <c r="T604" s="103"/>
      <c r="U604" s="103"/>
      <c r="V604" s="407"/>
      <c r="W604" s="430"/>
      <c r="X604" s="430"/>
      <c r="Y604" s="430"/>
      <c r="Z604" s="430"/>
      <c r="AA604" s="430"/>
      <c r="AB604" s="430"/>
      <c r="AC604" s="430"/>
      <c r="AD604" s="430"/>
      <c r="AE604" s="430"/>
      <c r="AF604" s="130"/>
      <c r="AG604" s="430"/>
      <c r="AH604" s="430"/>
      <c r="AI604" s="430"/>
      <c r="AJ604" s="450"/>
      <c r="AK604" s="450"/>
      <c r="AL604" s="442"/>
      <c r="AM604" s="430"/>
      <c r="AN604" s="430"/>
      <c r="AO604" s="430"/>
      <c r="AP604" s="430"/>
      <c r="AQ604" s="430"/>
      <c r="AR604" s="430"/>
      <c r="AS604" s="430"/>
      <c r="AT604" s="430"/>
      <c r="AU604" s="430"/>
      <c r="AV604" s="430"/>
      <c r="AW604" s="430"/>
      <c r="AX604" s="430"/>
      <c r="AY604" s="430"/>
      <c r="AZ604" s="430"/>
      <c r="BA604" s="430"/>
      <c r="BB604" s="430"/>
      <c r="BC604" s="430"/>
      <c r="BD604" s="430"/>
      <c r="BE604" s="430"/>
      <c r="BF604" s="430"/>
      <c r="BG604" s="430"/>
      <c r="BH604" s="430"/>
      <c r="BI604" s="430"/>
      <c r="BJ604" s="430"/>
      <c r="BK604" s="430"/>
      <c r="BL604" s="430"/>
      <c r="BM604" s="430"/>
      <c r="BN604" s="430"/>
      <c r="BO604" s="430"/>
      <c r="BP604" s="430"/>
      <c r="BQ604" s="430"/>
      <c r="BR604" s="430"/>
      <c r="BS604" s="430"/>
      <c r="BT604" s="430"/>
      <c r="BU604" s="430"/>
      <c r="BV604" s="430"/>
      <c r="BW604" s="430"/>
      <c r="BX604" s="430"/>
      <c r="BY604" s="430"/>
      <c r="BZ604" s="430"/>
    </row>
    <row r="605" s="105" customFormat="true" ht="12.75" hidden="false" customHeight="true" outlineLevel="0" collapsed="false">
      <c r="A605" s="126"/>
      <c r="B605" s="32"/>
      <c r="C605" s="32"/>
      <c r="D605" s="32"/>
      <c r="E605" s="453" t="str">
        <f aca="false">IF(E602="","",IF(T603=TRUE(),HYPERLINK("#JUMP_14",EUconst_MsgGoOnPFC),HYPERLINK("#JUMP_E_8",EUconst_FurtherGuidancePoint1)))</f>
        <v/>
      </c>
      <c r="F605" s="453"/>
      <c r="G605" s="453"/>
      <c r="H605" s="453"/>
      <c r="I605" s="453"/>
      <c r="J605" s="453"/>
      <c r="K605" s="453"/>
      <c r="L605" s="453"/>
      <c r="M605" s="453"/>
      <c r="N605" s="5"/>
      <c r="O605" s="142"/>
      <c r="P605" s="452"/>
      <c r="Q605" s="440" t="str">
        <f aca="false">EUconst_SumNonSustBioCO2&amp;"_"&amp;K602</f>
        <v>SUM_bioNonSustCO2_</v>
      </c>
      <c r="R605" s="454" t="str">
        <f aca="false">IF(OR(K602="",T603=TRUE()),"",ROUND(INDEX(BC614:BE614,MATCH(K602,BC612:BE612,0)),0))</f>
        <v/>
      </c>
      <c r="S605" s="103"/>
      <c r="T605" s="103"/>
      <c r="U605" s="103"/>
      <c r="V605" s="430"/>
      <c r="W605" s="430"/>
      <c r="X605" s="430"/>
      <c r="Y605" s="130"/>
      <c r="Z605" s="430"/>
      <c r="AA605" s="430"/>
      <c r="AB605" s="430"/>
      <c r="AC605" s="430"/>
      <c r="AD605" s="430"/>
      <c r="AE605" s="430"/>
      <c r="AF605" s="130"/>
      <c r="AG605" s="430"/>
      <c r="AH605" s="430"/>
      <c r="AI605" s="430"/>
      <c r="AJ605" s="450"/>
      <c r="AK605" s="450"/>
      <c r="AL605" s="442"/>
      <c r="AM605" s="430"/>
      <c r="AN605" s="430"/>
      <c r="AO605" s="430"/>
      <c r="AP605" s="430"/>
      <c r="AQ605" s="430"/>
      <c r="AR605" s="430"/>
      <c r="AS605" s="430"/>
      <c r="AT605" s="430"/>
      <c r="AU605" s="430"/>
      <c r="AV605" s="430"/>
      <c r="AW605" s="430"/>
      <c r="AX605" s="430"/>
      <c r="AY605" s="430"/>
      <c r="AZ605" s="430"/>
      <c r="BA605" s="430"/>
      <c r="BB605" s="430"/>
      <c r="BC605" s="430"/>
      <c r="BD605" s="430"/>
      <c r="BE605" s="430"/>
      <c r="BF605" s="430"/>
      <c r="BG605" s="430"/>
      <c r="BH605" s="430"/>
      <c r="BI605" s="430"/>
      <c r="BJ605" s="430"/>
      <c r="BK605" s="430"/>
      <c r="BL605" s="430"/>
      <c r="BM605" s="430"/>
      <c r="BN605" s="430"/>
      <c r="BO605" s="430"/>
      <c r="BP605" s="430"/>
      <c r="BQ605" s="430"/>
      <c r="BR605" s="430"/>
      <c r="BS605" s="430"/>
      <c r="BT605" s="430"/>
      <c r="BU605" s="430"/>
      <c r="BV605" s="430"/>
      <c r="BW605" s="430"/>
      <c r="BX605" s="430"/>
      <c r="BY605" s="430"/>
      <c r="BZ605" s="430"/>
    </row>
    <row r="606" s="105" customFormat="true" ht="5.1" hidden="false" customHeight="true" outlineLevel="0" collapsed="false">
      <c r="A606" s="126"/>
      <c r="B606" s="32"/>
      <c r="C606" s="32"/>
      <c r="D606" s="32"/>
      <c r="E606" s="32"/>
      <c r="F606" s="32"/>
      <c r="G606" s="32"/>
      <c r="M606" s="5"/>
      <c r="N606" s="5"/>
      <c r="O606" s="142"/>
      <c r="P606" s="103"/>
      <c r="Q606" s="103"/>
      <c r="R606" s="103"/>
      <c r="S606" s="103"/>
      <c r="T606" s="103"/>
      <c r="U606" s="103"/>
      <c r="V606" s="430"/>
      <c r="W606" s="430"/>
      <c r="X606" s="430"/>
      <c r="Y606" s="430"/>
      <c r="Z606" s="430"/>
      <c r="AA606" s="430"/>
      <c r="AB606" s="430"/>
      <c r="AC606" s="430"/>
      <c r="AD606" s="430"/>
      <c r="AE606" s="430"/>
      <c r="AF606" s="130"/>
      <c r="AG606" s="430"/>
      <c r="AH606" s="430"/>
      <c r="AI606" s="430"/>
      <c r="AJ606" s="450"/>
      <c r="AK606" s="450"/>
      <c r="AL606" s="442"/>
      <c r="AM606" s="430"/>
      <c r="AN606" s="430"/>
      <c r="AO606" s="430"/>
      <c r="AP606" s="430"/>
      <c r="AQ606" s="430"/>
      <c r="AR606" s="430"/>
      <c r="AS606" s="430"/>
      <c r="AT606" s="430"/>
      <c r="AU606" s="430"/>
      <c r="AV606" s="430"/>
      <c r="AW606" s="430"/>
      <c r="AX606" s="430"/>
      <c r="AY606" s="430"/>
      <c r="AZ606" s="430"/>
      <c r="BA606" s="430"/>
      <c r="BB606" s="430"/>
      <c r="BC606" s="430"/>
      <c r="BD606" s="430"/>
      <c r="BE606" s="430"/>
      <c r="BF606" s="430"/>
      <c r="BG606" s="430"/>
      <c r="BH606" s="430"/>
      <c r="BI606" s="430"/>
      <c r="BJ606" s="430"/>
      <c r="BK606" s="430"/>
      <c r="BL606" s="430"/>
      <c r="BM606" s="430"/>
      <c r="BN606" s="430"/>
      <c r="BO606" s="430"/>
      <c r="BP606" s="430"/>
      <c r="BQ606" s="430"/>
      <c r="BR606" s="430"/>
      <c r="BS606" s="430"/>
      <c r="BT606" s="430"/>
      <c r="BU606" s="430"/>
      <c r="BV606" s="430"/>
      <c r="BW606" s="430"/>
      <c r="BX606" s="430"/>
      <c r="BY606" s="430"/>
      <c r="BZ606" s="430"/>
    </row>
    <row r="607" s="105" customFormat="true" ht="12.75" hidden="false" customHeight="true" outlineLevel="0" collapsed="false">
      <c r="A607" s="126"/>
      <c r="B607" s="32"/>
      <c r="C607" s="163" t="s">
        <v>9</v>
      </c>
      <c r="D607" s="455" t="str">
        <f aca="false">Translations!$B$622</f>
        <v>AD (ДД):</v>
      </c>
      <c r="E607" s="456" t="str">
        <f aca="false">Translations!$B$667</f>
        <v>Основани ли са ДД на обобщаване на данните от измерването на разделно доставяни количества (т.е. не на непрекъснато измерване)?</v>
      </c>
      <c r="F607" s="456"/>
      <c r="G607" s="456"/>
      <c r="H607" s="456"/>
      <c r="I607" s="456"/>
      <c r="J607" s="456"/>
      <c r="K607" s="456"/>
      <c r="L607" s="457"/>
      <c r="M607" s="157"/>
      <c r="O607" s="142"/>
      <c r="P607" s="103"/>
      <c r="Q607" s="103"/>
      <c r="R607" s="103"/>
      <c r="S607" s="103"/>
      <c r="T607" s="103"/>
      <c r="U607" s="103"/>
      <c r="V607" s="430"/>
      <c r="W607" s="430"/>
      <c r="X607" s="430"/>
      <c r="Y607" s="430"/>
      <c r="Z607" s="430"/>
      <c r="AA607" s="430"/>
      <c r="AB607" s="430"/>
      <c r="AC607" s="458" t="b">
        <f aca="false">AND(E602&lt;&gt;"",T603&lt;&gt;TRUE())</f>
        <v>0</v>
      </c>
      <c r="AD607" s="430"/>
      <c r="AE607" s="430"/>
      <c r="AF607" s="130"/>
      <c r="AG607" s="430"/>
      <c r="AH607" s="430"/>
      <c r="AI607" s="430"/>
      <c r="AJ607" s="450"/>
      <c r="AK607" s="450"/>
      <c r="AL607" s="442"/>
      <c r="AM607" s="430"/>
      <c r="AN607" s="430"/>
      <c r="AO607" s="430"/>
      <c r="AP607" s="430"/>
      <c r="AQ607" s="430"/>
      <c r="AR607" s="430"/>
      <c r="AS607" s="430"/>
      <c r="AT607" s="458" t="b">
        <f aca="false">MSPara_BatchReportingMandatory&lt;&gt;TRUE()</f>
        <v>1</v>
      </c>
      <c r="AU607" s="430"/>
      <c r="AV607" s="430"/>
      <c r="AW607" s="430"/>
      <c r="AX607" s="430"/>
      <c r="AY607" s="430"/>
      <c r="AZ607" s="430"/>
      <c r="BA607" s="430"/>
      <c r="BB607" s="430"/>
      <c r="BC607" s="430"/>
      <c r="BD607" s="430"/>
      <c r="BE607" s="430"/>
      <c r="BF607" s="430"/>
      <c r="BG607" s="430"/>
      <c r="BH607" s="430"/>
      <c r="BI607" s="430"/>
      <c r="BJ607" s="430"/>
      <c r="BK607" s="430"/>
      <c r="BL607" s="430"/>
      <c r="BM607" s="430"/>
      <c r="BN607" s="430"/>
      <c r="BO607" s="430"/>
      <c r="BP607" s="430"/>
      <c r="BQ607" s="430"/>
      <c r="BR607" s="430"/>
      <c r="BS607" s="430"/>
      <c r="BT607" s="430"/>
      <c r="BU607" s="430"/>
      <c r="BV607" s="430"/>
      <c r="BW607" s="430"/>
      <c r="BX607" s="430"/>
      <c r="BY607" s="430"/>
      <c r="BZ607" s="458" t="b">
        <f aca="false">OR(CNTR_CalcRelevant=EUconst_NotRelevant,AND(COUNTA(CNTR_ListRelevantSections)&gt;0,OR(T603=TRUE(),E602="")))</f>
        <v>1</v>
      </c>
    </row>
    <row r="608" s="105" customFormat="true" ht="5.1" hidden="false" customHeight="true" outlineLevel="0" collapsed="false">
      <c r="A608" s="126"/>
      <c r="B608" s="32"/>
      <c r="C608" s="32"/>
      <c r="D608" s="32"/>
      <c r="E608" s="32"/>
      <c r="F608" s="32"/>
      <c r="G608" s="32"/>
      <c r="M608" s="157"/>
      <c r="O608" s="142"/>
      <c r="P608" s="103"/>
      <c r="Q608" s="103"/>
      <c r="R608" s="103"/>
      <c r="S608" s="103"/>
      <c r="T608" s="103"/>
      <c r="U608" s="103"/>
      <c r="V608" s="430"/>
      <c r="W608" s="430"/>
      <c r="X608" s="430"/>
      <c r="Y608" s="430"/>
      <c r="Z608" s="430"/>
      <c r="AA608" s="430"/>
      <c r="AB608" s="430"/>
      <c r="AC608" s="430"/>
      <c r="AD608" s="430"/>
      <c r="AE608" s="430"/>
      <c r="AF608" s="130"/>
      <c r="AG608" s="430"/>
      <c r="AH608" s="430"/>
      <c r="AI608" s="430"/>
      <c r="AJ608" s="450"/>
      <c r="AK608" s="450"/>
      <c r="AL608" s="442"/>
      <c r="AM608" s="430"/>
      <c r="AN608" s="430"/>
      <c r="AO608" s="430"/>
      <c r="AP608" s="430"/>
      <c r="AQ608" s="430"/>
      <c r="AR608" s="430"/>
      <c r="AS608" s="430"/>
      <c r="AT608" s="430"/>
      <c r="AU608" s="430"/>
      <c r="AV608" s="430"/>
      <c r="AW608" s="430"/>
      <c r="AX608" s="430"/>
      <c r="AY608" s="430"/>
      <c r="AZ608" s="430"/>
      <c r="BA608" s="430"/>
      <c r="BB608" s="430"/>
      <c r="BC608" s="430"/>
      <c r="BD608" s="430"/>
      <c r="BE608" s="430"/>
      <c r="BF608" s="430"/>
      <c r="BG608" s="430"/>
      <c r="BH608" s="430"/>
      <c r="BI608" s="430"/>
      <c r="BJ608" s="430"/>
      <c r="BK608" s="430"/>
      <c r="BL608" s="430"/>
      <c r="BM608" s="430"/>
      <c r="BN608" s="430"/>
      <c r="BO608" s="430"/>
      <c r="BP608" s="430"/>
      <c r="BQ608" s="430"/>
      <c r="BR608" s="430"/>
      <c r="BS608" s="430"/>
      <c r="BT608" s="430"/>
      <c r="BU608" s="430"/>
      <c r="BV608" s="430"/>
      <c r="BW608" s="430"/>
      <c r="BX608" s="430"/>
      <c r="BY608" s="430"/>
      <c r="BZ608" s="430"/>
    </row>
    <row r="609" s="105" customFormat="true" ht="12.75" hidden="false" customHeight="true" outlineLevel="0" collapsed="false">
      <c r="A609" s="126"/>
      <c r="B609" s="32"/>
      <c r="C609" s="163" t="s">
        <v>11</v>
      </c>
      <c r="D609" s="455" t="str">
        <f aca="false">Translations!$B$622</f>
        <v>AD (ДД):</v>
      </c>
      <c r="E609" s="459" t="str">
        <f aca="false">Translations!$B$668</f>
        <v>В началото:</v>
      </c>
      <c r="F609" s="460"/>
      <c r="G609" s="461" t="str">
        <f aca="false">Translations!$B$669</f>
        <v>В края:</v>
      </c>
      <c r="H609" s="460"/>
      <c r="I609" s="461" t="str">
        <f aca="false">Translations!$B$670</f>
        <v>Прието:</v>
      </c>
      <c r="J609" s="460"/>
      <c r="K609" s="461" t="str">
        <f aca="false">Translations!$B$671</f>
        <v>Изнесено:</v>
      </c>
      <c r="L609" s="460"/>
      <c r="M609" s="462" t="str">
        <f aca="false">IF(AND(L607=TRUE(),COUNT(F609,H609,J609,L609)&lt;4),EUconst_ERR_Incomplete,"")</f>
        <v/>
      </c>
      <c r="O609" s="142"/>
      <c r="P609" s="103"/>
      <c r="Q609" s="103"/>
      <c r="R609" s="103"/>
      <c r="S609" s="103"/>
      <c r="T609" s="103"/>
      <c r="U609" s="103"/>
      <c r="V609" s="430"/>
      <c r="W609" s="430"/>
      <c r="X609" s="430"/>
      <c r="Y609" s="430"/>
      <c r="Z609" s="430"/>
      <c r="AA609" s="430"/>
      <c r="AB609" s="430"/>
      <c r="AC609" s="458" t="n">
        <f aca="false">AC607</f>
        <v>0</v>
      </c>
      <c r="AD609" s="430"/>
      <c r="AE609" s="430"/>
      <c r="AF609" s="130"/>
      <c r="AG609" s="430"/>
      <c r="AH609" s="430"/>
      <c r="AI609" s="430"/>
      <c r="AJ609" s="450"/>
      <c r="AK609" s="450"/>
      <c r="AL609" s="442"/>
      <c r="AM609" s="430"/>
      <c r="AN609" s="430"/>
      <c r="AO609" s="430"/>
      <c r="AP609" s="430"/>
      <c r="AQ609" s="430"/>
      <c r="AR609" s="430"/>
      <c r="AS609" s="430"/>
      <c r="AT609" s="458" t="b">
        <f aca="false">AND(AT607=TRUE(),L607="")</f>
        <v>1</v>
      </c>
      <c r="AU609" s="430"/>
      <c r="AV609" s="430"/>
      <c r="AW609" s="430"/>
      <c r="AX609" s="430"/>
      <c r="AY609" s="430"/>
      <c r="AZ609" s="430"/>
      <c r="BA609" s="430"/>
      <c r="BB609" s="430"/>
      <c r="BC609" s="430"/>
      <c r="BD609" s="430"/>
      <c r="BE609" s="430"/>
      <c r="BF609" s="430"/>
      <c r="BG609" s="430"/>
      <c r="BH609" s="430"/>
      <c r="BI609" s="430"/>
      <c r="BJ609" s="430"/>
      <c r="BK609" s="430"/>
      <c r="BL609" s="430"/>
      <c r="BM609" s="430"/>
      <c r="BN609" s="430"/>
      <c r="BO609" s="430"/>
      <c r="BP609" s="430"/>
      <c r="BQ609" s="430"/>
      <c r="BR609" s="430"/>
      <c r="BS609" s="430"/>
      <c r="BT609" s="430"/>
      <c r="BU609" s="430"/>
      <c r="BV609" s="430"/>
      <c r="BW609" s="430"/>
      <c r="BX609" s="430"/>
      <c r="BY609" s="430"/>
      <c r="BZ609" s="458" t="b">
        <f aca="false">OR(BZ607,AND(NOT(ISBLANK(L607)),L607=FALSE()))</f>
        <v>1</v>
      </c>
    </row>
    <row r="610" s="105" customFormat="true" ht="5.1" hidden="false" customHeight="true" outlineLevel="0" collapsed="false">
      <c r="A610" s="126"/>
      <c r="B610" s="32"/>
      <c r="C610" s="32"/>
      <c r="D610" s="32"/>
      <c r="E610" s="32"/>
      <c r="F610" s="32"/>
      <c r="G610" s="32"/>
      <c r="M610" s="5"/>
      <c r="N610" s="5"/>
      <c r="O610" s="142"/>
      <c r="P610" s="103"/>
      <c r="Q610" s="103"/>
      <c r="R610" s="103"/>
      <c r="S610" s="103"/>
      <c r="T610" s="103"/>
      <c r="U610" s="103"/>
      <c r="V610" s="430"/>
      <c r="W610" s="430"/>
      <c r="X610" s="430"/>
      <c r="Y610" s="430"/>
      <c r="Z610" s="430"/>
      <c r="AA610" s="430"/>
      <c r="AB610" s="430"/>
      <c r="AC610" s="430"/>
      <c r="AD610" s="430"/>
      <c r="AE610" s="430"/>
      <c r="AF610" s="130"/>
      <c r="AG610" s="430"/>
      <c r="AH610" s="430"/>
      <c r="AI610" s="430"/>
      <c r="AJ610" s="450"/>
      <c r="AK610" s="450"/>
      <c r="AL610" s="442"/>
      <c r="AM610" s="430"/>
      <c r="AN610" s="430"/>
      <c r="AO610" s="430"/>
      <c r="AP610" s="430"/>
      <c r="AQ610" s="430"/>
      <c r="AR610" s="430"/>
      <c r="AS610" s="430"/>
      <c r="AT610" s="430"/>
      <c r="AU610" s="430"/>
      <c r="AV610" s="430"/>
      <c r="AW610" s="430"/>
      <c r="AX610" s="430"/>
      <c r="AY610" s="430"/>
      <c r="AZ610" s="430"/>
      <c r="BA610" s="430"/>
      <c r="BB610" s="430"/>
      <c r="BC610" s="430"/>
      <c r="BD610" s="430"/>
      <c r="BE610" s="430"/>
      <c r="BF610" s="430"/>
      <c r="BG610" s="430"/>
      <c r="BH610" s="430"/>
      <c r="BI610" s="430"/>
      <c r="BJ610" s="430"/>
      <c r="BK610" s="430"/>
      <c r="BL610" s="430"/>
      <c r="BM610" s="430"/>
      <c r="BN610" s="430"/>
      <c r="BO610" s="430"/>
      <c r="BP610" s="430"/>
      <c r="BQ610" s="430"/>
      <c r="BR610" s="430"/>
      <c r="BS610" s="430"/>
      <c r="BT610" s="430"/>
      <c r="BU610" s="430"/>
      <c r="BV610" s="430"/>
      <c r="BW610" s="430"/>
      <c r="BX610" s="430"/>
      <c r="BY610" s="430"/>
      <c r="BZ610" s="430"/>
    </row>
    <row r="611" s="105" customFormat="true" ht="12.75" hidden="false" customHeight="true" outlineLevel="0" collapsed="false">
      <c r="A611" s="126"/>
      <c r="B611" s="32"/>
      <c r="C611" s="32"/>
      <c r="D611" s="32"/>
      <c r="E611" s="32"/>
      <c r="F611" s="463" t="str">
        <f aca="false">Translations!$B$333</f>
        <v>Алгоритъм</v>
      </c>
      <c r="G611" s="464" t="str">
        <f aca="false">Translations!$B$672</f>
        <v>Описание на алгоритъма</v>
      </c>
      <c r="H611" s="464"/>
      <c r="I611" s="465" t="str">
        <f aca="false">Translations!$B$158</f>
        <v>Единица мярка</v>
      </c>
      <c r="J611" s="465"/>
      <c r="K611" s="465" t="str">
        <f aca="false">Translations!$B$673</f>
        <v>Стойност</v>
      </c>
      <c r="L611" s="465"/>
      <c r="M611" s="157" t="str">
        <f aca="false">Translations!$B$610</f>
        <v>грешка </v>
      </c>
      <c r="O611" s="142"/>
      <c r="P611" s="466"/>
      <c r="Q611" s="440" t="str">
        <f aca="false">EUconst_SumEnergyIN&amp;"_"&amp;K602</f>
        <v>SUM_EnergyIN_</v>
      </c>
      <c r="R611" s="467" t="str">
        <f aca="false">IF(OR(K602="",T603)=TRUE(),"",INDEX(BC617:BE617,MATCH(K602,BC612:BE612,0)))</f>
        <v/>
      </c>
      <c r="S611" s="430"/>
      <c r="T611" s="289"/>
      <c r="U611" s="430"/>
      <c r="V611" s="441" t="s">
        <v>204</v>
      </c>
      <c r="W611" s="430"/>
      <c r="X611" s="430"/>
      <c r="Y611" s="430" t="s">
        <v>205</v>
      </c>
      <c r="Z611" s="430" t="s">
        <v>206</v>
      </c>
      <c r="AA611" s="430"/>
      <c r="AB611" s="430"/>
      <c r="AC611" s="451" t="s">
        <v>207</v>
      </c>
      <c r="AD611" s="430"/>
      <c r="AE611" s="430"/>
      <c r="AF611" s="430" t="s">
        <v>208</v>
      </c>
      <c r="AG611" s="430" t="s">
        <v>209</v>
      </c>
      <c r="AH611" s="430" t="s">
        <v>210</v>
      </c>
      <c r="AI611" s="450" t="s">
        <v>211</v>
      </c>
      <c r="AJ611" s="450" t="s">
        <v>212</v>
      </c>
      <c r="AK611" s="468" t="s">
        <v>213</v>
      </c>
      <c r="AL611" s="442"/>
      <c r="AM611" s="430"/>
      <c r="AN611" s="430" t="s">
        <v>208</v>
      </c>
      <c r="AO611" s="430" t="s">
        <v>209</v>
      </c>
      <c r="AP611" s="469" t="s">
        <v>214</v>
      </c>
      <c r="AQ611" s="450" t="s">
        <v>215</v>
      </c>
      <c r="AR611" s="450" t="s">
        <v>216</v>
      </c>
      <c r="AS611" s="468" t="s">
        <v>213</v>
      </c>
      <c r="AT611" s="468" t="s">
        <v>213</v>
      </c>
      <c r="AU611" s="430"/>
      <c r="AV611" s="430"/>
      <c r="AW611" s="430"/>
      <c r="AX611" s="430" t="s">
        <v>217</v>
      </c>
      <c r="AY611" s="430"/>
      <c r="AZ611" s="430"/>
      <c r="BA611" s="430"/>
      <c r="BB611" s="430"/>
      <c r="BC611" s="430"/>
      <c r="BD611" s="430"/>
      <c r="BE611" s="430"/>
      <c r="BF611" s="430"/>
      <c r="BG611" s="430"/>
      <c r="BH611" s="430"/>
      <c r="BI611" s="430"/>
      <c r="BJ611" s="430"/>
      <c r="BK611" s="430"/>
      <c r="BL611" s="430"/>
      <c r="BM611" s="430"/>
      <c r="BN611" s="430"/>
      <c r="BO611" s="430"/>
      <c r="BP611" s="430"/>
      <c r="BQ611" s="430"/>
      <c r="BR611" s="430"/>
      <c r="BS611" s="430"/>
      <c r="BT611" s="430"/>
      <c r="BU611" s="430"/>
      <c r="BV611" s="430"/>
      <c r="BW611" s="430"/>
      <c r="BX611" s="430"/>
      <c r="BY611" s="430"/>
      <c r="BZ611" s="433" t="s">
        <v>177</v>
      </c>
    </row>
    <row r="612" s="105" customFormat="true" ht="12.75" hidden="false" customHeight="true" outlineLevel="0" collapsed="false">
      <c r="A612" s="126"/>
      <c r="B612" s="32"/>
      <c r="C612" s="163" t="s">
        <v>13</v>
      </c>
      <c r="D612" s="455" t="str">
        <f aca="false">Translations!$B$622</f>
        <v>AD (ДД):</v>
      </c>
      <c r="E612" s="470"/>
      <c r="F612" s="471"/>
      <c r="G612" s="472" t="str">
        <f aca="false">IF(OR(ISBLANK(F612),F612=EUconst_NoTier),"",IF(Z612=0,EUconst_NA,IF(ISERROR(Z612),"",Z612)))</f>
        <v/>
      </c>
      <c r="H612" s="472"/>
      <c r="I612" s="473" t="str">
        <f aca="false">IF(J612&lt;&gt;"","",AI612)</f>
        <v/>
      </c>
      <c r="J612" s="474"/>
      <c r="K612" s="475" t="str">
        <f aca="false">IF(L612="",AQ612,"")</f>
        <v/>
      </c>
      <c r="L612" s="586"/>
      <c r="M612" s="477" t="str">
        <f aca="false">IF(AND(E603&lt;&gt;"",OR(F612="",COUNT(K612:L612)=0),Y612&lt;&gt;EUconst_NA,T603&lt;&gt;TRUE()),EUconst_ERR_Incomplete,IF(COUNTIF(AX612:AZ612,TRUE())&gt;0,EUconst_ERR_Inconsistent,""))</f>
        <v/>
      </c>
      <c r="O612" s="142"/>
      <c r="P612" s="478"/>
      <c r="Q612" s="440" t="str">
        <f aca="false">EUconst_SumBioEnergyIN&amp;"_"&amp;K602</f>
        <v>SUM_BioEnergyIN_</v>
      </c>
      <c r="R612" s="467" t="str">
        <f aca="false">IF(OR(K602="",T603)=TRUE(),"",INDEX(BC618:BE618,MATCH(K602,BC612:BE612,0)))</f>
        <v/>
      </c>
      <c r="S612" s="430"/>
      <c r="T612" s="479" t="str">
        <f aca="false">EUconst_CNTR_ActivityData&amp;E603</f>
        <v>ActivityData_</v>
      </c>
      <c r="U612" s="430"/>
      <c r="V612" s="479" t="str">
        <f aca="false">IF(E602="","",INDEX(B_InstallationDescription!$I$71:$I$145,MATCH(U601,B_InstallationDescription!$D$71:$D$145,0)))</f>
        <v/>
      </c>
      <c r="W612" s="450" t="s">
        <v>219</v>
      </c>
      <c r="X612" s="430"/>
      <c r="Y612" s="480" t="str">
        <f aca="false">IF(OR(T603=TRUE(),E603=""),"",INDEX(EUwideConstants!$N:$N,MATCH(T612,EUwideConstants!$Q:$Q,0)))</f>
        <v/>
      </c>
      <c r="Z612" s="481" t="str">
        <f aca="false">IF(ISBLANK(F612),"",IF(F612=EUconst_NA,"",INDEX(EUwideConstants!$H:$M,MATCH(T612,EUwideConstants!$Q:$Q,0),MATCH(F612,CNTR_TierList,0))))</f>
        <v/>
      </c>
      <c r="AA612" s="482" t="s">
        <v>210</v>
      </c>
      <c r="AB612" s="450"/>
      <c r="AC612" s="444" t="n">
        <f aca="false">AC607</f>
        <v>0</v>
      </c>
      <c r="AD612" s="430"/>
      <c r="AE612" s="483" t="str">
        <f aca="false">EUconst_CNTR_ActivityData&amp;EUconst_Unit</f>
        <v>ActivityData_Единица мярка</v>
      </c>
      <c r="AF612" s="484" t="str">
        <f aca="false">IF(AC612=TRUE(),IF(COUNTIF(MSPara_SourceStreamCategory,V612)=0,"",INDEX(MSPara_CalcFactorsMatrix,MATCH(V612,MSPara_SourceStreamCategory,0),MATCH(AE612&amp;"_"&amp;2,MSPara_CalcFactors,0))),"")</f>
        <v/>
      </c>
      <c r="AG612" s="485" t="str">
        <f aca="false">IF(AC612=TRUE(),IF(COUNTIF(MSPara_SourceStreamCategory,V612)=0,"",INDEX(MSPara_CalcFactorsMatrix,MATCH(V612,MSPara_SourceStreamCategory,0),MATCH(AE612&amp;"_"&amp;1,MSPara_CalcFactors,0))),"")</f>
        <v/>
      </c>
      <c r="AH612" s="444" t="str">
        <f aca="false">IF(OR(AF612="",AF612=EUconst_NA),IF(OR(AG612=EUconst_NA,AG612=""),"",AG612),AF612)</f>
        <v/>
      </c>
      <c r="AI612" s="480" t="str">
        <f aca="false">IF(AC612=TRUE(),IF(AH612="",EUconst_t,AH612),"")</f>
        <v/>
      </c>
      <c r="AJ612" s="486" t="str">
        <f aca="false">IF(J612="",AI612,J612)</f>
        <v/>
      </c>
      <c r="AK612" s="487" t="n">
        <f aca="false">IF(K602=EUconst_Fuel,J612&lt;&gt;"",FALSE())</f>
        <v>0</v>
      </c>
      <c r="AL612" s="442"/>
      <c r="AM612" s="479" t="str">
        <f aca="false">EUconst_CNTR_ActivityData&amp;EUconst_Value</f>
        <v>ActivityData_Стойност</v>
      </c>
      <c r="AN612" s="451"/>
      <c r="AO612" s="451"/>
      <c r="AP612" s="444" t="b">
        <f aca="false">AND(AND(AH612&lt;&gt;"",AJ612&lt;&gt;""),AJ612=AH612)</f>
        <v>0</v>
      </c>
      <c r="AQ612" s="444" t="str">
        <f aca="false">IF(L607=TRUE(),SUM(F609)-SUM(H609)+SUM(J609)-SUM(L609),"")</f>
        <v/>
      </c>
      <c r="AR612" s="444" t="n">
        <f aca="false">IF(Y612=EUconst_NA,0,IF(COUNT(K612:L612)=0,0,IF(L612="",K612,L612)))</f>
        <v>0</v>
      </c>
      <c r="AS612" s="458" t="b">
        <f aca="false">AND(AC612=TRUE(),OR(L612&lt;&gt;"",AQ612=""))</f>
        <v>0</v>
      </c>
      <c r="AT612" s="458" t="b">
        <f aca="false">AND(AC612=TRUE(),NOT(AS612))</f>
        <v>0</v>
      </c>
      <c r="AU612" s="430"/>
      <c r="AV612" s="430" t="s">
        <v>220</v>
      </c>
      <c r="AW612" s="430" t="s">
        <v>221</v>
      </c>
      <c r="AX612" s="458"/>
      <c r="AY612" s="430" t="s">
        <v>222</v>
      </c>
      <c r="AZ612" s="430"/>
      <c r="BA612" s="430"/>
      <c r="BB612" s="450"/>
      <c r="BC612" s="433" t="str">
        <f aca="false">EUconst_Fuel</f>
        <v>Горене</v>
      </c>
      <c r="BD612" s="433" t="str">
        <f aca="false">EUconst_ProcessCarbonate</f>
        <v>Технологични емисии</v>
      </c>
      <c r="BE612" s="433" t="str">
        <f aca="false">EUconst_MassBalance</f>
        <v>Масов баланс</v>
      </c>
      <c r="BF612" s="430"/>
      <c r="BG612" s="430"/>
      <c r="BH612" s="430"/>
      <c r="BI612" s="430"/>
      <c r="BJ612" s="430"/>
      <c r="BK612" s="430"/>
      <c r="BL612" s="430"/>
      <c r="BM612" s="430"/>
      <c r="BN612" s="430"/>
      <c r="BO612" s="430"/>
      <c r="BP612" s="430"/>
      <c r="BQ612" s="430"/>
      <c r="BR612" s="430"/>
      <c r="BS612" s="430"/>
      <c r="BT612" s="430"/>
      <c r="BU612" s="430"/>
      <c r="BV612" s="430"/>
      <c r="BW612" s="430"/>
      <c r="BX612" s="430"/>
      <c r="BY612" s="430"/>
      <c r="BZ612" s="458" t="n">
        <f aca="false">BZ607</f>
        <v>1</v>
      </c>
    </row>
    <row r="613" s="105" customFormat="true" ht="5.1" hidden="false" customHeight="true" outlineLevel="0" collapsed="false">
      <c r="A613" s="126"/>
      <c r="B613" s="32"/>
      <c r="C613" s="163"/>
      <c r="D613" s="488"/>
      <c r="F613" s="5"/>
      <c r="G613" s="5"/>
      <c r="H613" s="5" t="s">
        <v>223</v>
      </c>
      <c r="I613" s="489"/>
      <c r="J613" s="489"/>
      <c r="K613" s="5"/>
      <c r="L613" s="5"/>
      <c r="M613" s="490"/>
      <c r="O613" s="142"/>
      <c r="P613" s="452"/>
      <c r="Q613" s="452"/>
      <c r="R613" s="452"/>
      <c r="S613" s="430"/>
      <c r="T613" s="491"/>
      <c r="U613" s="430"/>
      <c r="V613" s="430"/>
      <c r="W613" s="430"/>
      <c r="X613" s="430"/>
      <c r="Y613" s="433"/>
      <c r="Z613" s="430"/>
      <c r="AA613" s="430"/>
      <c r="AB613" s="430"/>
      <c r="AC613" s="430"/>
      <c r="AD613" s="430"/>
      <c r="AE613" s="430"/>
      <c r="AF613" s="430"/>
      <c r="AG613" s="430"/>
      <c r="AH613" s="430"/>
      <c r="AI613" s="430"/>
      <c r="AJ613" s="430"/>
      <c r="AK613" s="430"/>
      <c r="AL613" s="442"/>
      <c r="AM613" s="430"/>
      <c r="AN613" s="430"/>
      <c r="AO613" s="430"/>
      <c r="AP613" s="430"/>
      <c r="AQ613" s="430"/>
      <c r="AR613" s="430"/>
      <c r="AS613" s="430"/>
      <c r="AT613" s="430"/>
      <c r="AU613" s="430"/>
      <c r="AV613" s="430"/>
      <c r="AW613" s="430"/>
      <c r="AX613" s="430"/>
      <c r="AY613" s="430"/>
      <c r="AZ613" s="430"/>
      <c r="BA613" s="430"/>
      <c r="BB613" s="430"/>
      <c r="BC613" s="430"/>
      <c r="BD613" s="430"/>
      <c r="BE613" s="430"/>
      <c r="BF613" s="430"/>
      <c r="BG613" s="430"/>
      <c r="BH613" s="430"/>
      <c r="BI613" s="430"/>
      <c r="BJ613" s="430"/>
      <c r="BK613" s="430"/>
      <c r="BL613" s="430"/>
      <c r="BM613" s="430"/>
      <c r="BN613" s="430"/>
      <c r="BO613" s="430"/>
      <c r="BP613" s="430"/>
      <c r="BQ613" s="430"/>
      <c r="BR613" s="430"/>
      <c r="BS613" s="430"/>
      <c r="BT613" s="430"/>
      <c r="BU613" s="430"/>
      <c r="BV613" s="430"/>
      <c r="BW613" s="430"/>
      <c r="BX613" s="430"/>
      <c r="BY613" s="430"/>
      <c r="BZ613" s="433"/>
    </row>
    <row r="614" s="105" customFormat="true" ht="12.75" hidden="false" customHeight="true" outlineLevel="0" collapsed="false">
      <c r="A614" s="126"/>
      <c r="B614" s="32"/>
      <c r="C614" s="163" t="s">
        <v>15</v>
      </c>
      <c r="D614" s="455" t="str">
        <f aca="false">Translations!$B$634</f>
        <v>(Предварителен) емисионен фактор ((prelim) EF):</v>
      </c>
      <c r="E614" s="470"/>
      <c r="F614" s="492"/>
      <c r="G614" s="493" t="str">
        <f aca="false">IF(OR(ISBLANK(F614),F614=EUconst_NoTier),"",IF(Z614=0,EUconst_NotApplicable,IF(ISERROR(Z614),"",Z614)))</f>
        <v/>
      </c>
      <c r="H614" s="493"/>
      <c r="I614" s="494" t="str">
        <f aca="false">IF(J614&lt;&gt;"","",AI614)</f>
        <v/>
      </c>
      <c r="J614" s="587"/>
      <c r="K614" s="496" t="str">
        <f aca="false">IF(L614="",AQ614,"")</f>
        <v/>
      </c>
      <c r="L614" s="497"/>
      <c r="M614" s="477" t="str">
        <f aca="false">IF(AND(E603&lt;&gt;"",OR(F614="",COUNT(K614:L614)=0),Y614&lt;&gt;EUconst_NA,T603&lt;&gt;TRUE()),EUconst_ERR_Incomplete,IF(COUNTIF(AX614:AZ614,TRUE())&gt;0,EUconst_ERR_Inconsistent,""))</f>
        <v/>
      </c>
      <c r="O614" s="142"/>
      <c r="P614" s="452"/>
      <c r="Q614" s="452"/>
      <c r="R614" s="452"/>
      <c r="S614" s="430"/>
      <c r="T614" s="498" t="str">
        <f aca="false">EUconst_CNTR_EF&amp;E603</f>
        <v>EF_</v>
      </c>
      <c r="U614" s="430"/>
      <c r="V614" s="499" t="str">
        <f aca="false">V612</f>
        <v/>
      </c>
      <c r="W614" s="430"/>
      <c r="X614" s="430"/>
      <c r="Y614" s="500" t="str">
        <f aca="false">IF(OR(T603=TRUE(),E603=""),"",IF(F614=EUconst_NA,EUconst_NA,INDEX(EUwideConstants!$N:$N,MATCH(T614,EUwideConstants!$Q:$Q,0))))</f>
        <v/>
      </c>
      <c r="Z614" s="501" t="str">
        <f aca="false">IF(ISBLANK(F614),"",IF(F614=EUconst_NA,"",INDEX(EUwideConstants!$H:$M,MATCH(T614,EUwideConstants!$Q:$Q,0),MATCH(F614,CNTR_TierList,0))))</f>
        <v/>
      </c>
      <c r="AA614" s="502" t="str">
        <f aca="false">IF(COUNTIF(EUconst_DefaultValues,Z614)&gt;0,MATCH(Z614,EUconst_DefaultValues,0),"")</f>
        <v/>
      </c>
      <c r="AB614" s="430"/>
      <c r="AC614" s="503" t="b">
        <f aca="false">AND(AC612,Y614&lt;&gt;EUconst_NA)</f>
        <v>0</v>
      </c>
      <c r="AD614" s="430"/>
      <c r="AE614" s="483" t="str">
        <f aca="false">EUconst_CNTR_EF&amp;EUconst_Unit</f>
        <v>EF_Единица мярка</v>
      </c>
      <c r="AF614" s="484" t="str">
        <f aca="false">IF(AC614=TRUE(),IF(COUNTIF(MSPara_SourceStreamCategory,V614)=0,"",INDEX(MSPara_CalcFactorsMatrix,MATCH(V614,MSPara_SourceStreamCategory,0),MATCH(AE614&amp;"_"&amp;2,MSPara_CalcFactors,0))),"")</f>
        <v/>
      </c>
      <c r="AG614" s="504" t="str">
        <f aca="false">IF(AC614=TRUE(),IF(COUNTIF(MSPara_SourceStreamCategory,V614)=0,"",INDEX(MSPara_CalcFactorsMatrix,MATCH(V614,MSPara_SourceStreamCategory,0),MATCH(AE614&amp;"_"&amp;1,MSPara_CalcFactors,0))),"")</f>
        <v/>
      </c>
      <c r="AH614" s="505" t="str">
        <f aca="false">IF(AA614="","",INDEX(AF614:AG614,3-AA614))</f>
        <v/>
      </c>
      <c r="AI614" s="506" t="str">
        <f aca="false">IF(AC614=TRUE(),IF(OR(AH614="",AH614=EUconst_NA),IF(K602=EUconst_Fuel,EUconst_tCO2pTJ,EUconst_tCO2pt),AH614),"")</f>
        <v/>
      </c>
      <c r="AJ614" s="503" t="str">
        <f aca="false">IF(J614="",AI614,J614)</f>
        <v/>
      </c>
      <c r="AK614" s="507" t="n">
        <f aca="false">IF(K602=EUconst_Fuel,J614&lt;&gt;"",FALSE())</f>
        <v>0</v>
      </c>
      <c r="AL614" s="442"/>
      <c r="AM614" s="483" t="str">
        <f aca="false">EUconst_CNTR_EF&amp;EUconst_Value</f>
        <v>EF_Стойност</v>
      </c>
      <c r="AN614" s="508" t="str">
        <f aca="false">IF(AC614=TRUE(),IF(COUNTIF(MSPara_SourceStreamCategory,V614)=0,"",INDEX(MSPara_CalcFactorsMatrix,MATCH(V614,MSPara_SourceStreamCategory,0),MATCH(AM614&amp;"_"&amp;2,MSPara_CalcFactors,0))),"")</f>
        <v/>
      </c>
      <c r="AO614" s="509" t="str">
        <f aca="false">IF(AC614=TRUE(),IF(COUNTIF(MSPara_SourceStreamCategory,V614)=0,"",INDEX(MSPara_CalcFactorsMatrix,MATCH(V614,MSPara_SourceStreamCategory,0),MATCH(AM614&amp;"_"&amp;1,MSPara_CalcFactors,0))),"")</f>
        <v/>
      </c>
      <c r="AP614" s="503" t="b">
        <f aca="false">AND(AND(AH614&lt;&gt;"",AJ614&lt;&gt;""),AJ614=AH614)</f>
        <v>0</v>
      </c>
      <c r="AQ614" s="485" t="str">
        <f aca="false">IF(AND(AA614&lt;&gt;"",AP614=TRUE()),IF(OR(INDEX(AN614:AO614,3-AA614)=EUconst_NA,INDEX(AN614:AO614,3-AA614)=0),"",INDEX(AN614:AO614,3-AA614)),"")</f>
        <v/>
      </c>
      <c r="AR614" s="503" t="n">
        <f aca="false">IF(AC614=TRUE(),IF(COUNT(K614:L614)=0,0,IF(L614="",K614,L614)),0)</f>
        <v>0</v>
      </c>
      <c r="AS614" s="499" t="b">
        <f aca="false">AND(AC614=TRUE(),OR(AND(F614&lt;&gt;"",NOT(ISNUMBER(AA614))),L614&lt;&gt;"",F614="",AQ614=""))</f>
        <v>0</v>
      </c>
      <c r="AT614" s="499" t="b">
        <f aca="false">AND(AC614=TRUE(),NOT(AS614))</f>
        <v>0</v>
      </c>
      <c r="AU614" s="430"/>
      <c r="AV614" s="510" t="b">
        <f aca="false">AND(ISNUMBER(AA614),AQ614="")</f>
        <v>0</v>
      </c>
      <c r="AW614" s="511" t="b">
        <f aca="false">AND(ISNUMBER(AA614),AQ614&lt;&gt;AR614)</f>
        <v>0</v>
      </c>
      <c r="AX614" s="512" t="b">
        <f aca="false">OR(AND(AJ612=EUconst_kNm3,AJ614=EUconst_tCO2pt),AND(AJ612=EUconst_t,AJ614=EUconst_tCO2pkNm3))</f>
        <v>0</v>
      </c>
      <c r="AY614" s="499" t="b">
        <f aca="false">AND(L614&lt;&gt;"",Y614=EUconst_NA)</f>
        <v>0</v>
      </c>
      <c r="AZ614" s="430"/>
      <c r="BA614" s="430"/>
      <c r="BB614" s="512" t="s">
        <v>226</v>
      </c>
      <c r="BC614" s="512" t="str">
        <f aca="false">IF(K602=BC612,AR612*IF(AJ614=EUconst_tCO2pTJ,(AR615/1000),1)*AR614*AR616*AR620,"")</f>
        <v/>
      </c>
      <c r="BD614" s="458" t="str">
        <f aca="false">IF(K602=BD612,AR612*AR614*AR617*AR620,"")</f>
        <v/>
      </c>
      <c r="BE614" s="487" t="str">
        <f aca="false">IF(K602=BE612,3.664*AR612*AR618*AR620,"")</f>
        <v/>
      </c>
      <c r="BF614" s="430"/>
      <c r="BG614" s="430"/>
      <c r="BH614" s="430"/>
      <c r="BI614" s="430"/>
      <c r="BJ614" s="430"/>
      <c r="BK614" s="430"/>
      <c r="BL614" s="430"/>
      <c r="BM614" s="430"/>
      <c r="BN614" s="430"/>
      <c r="BO614" s="430"/>
      <c r="BP614" s="430"/>
      <c r="BQ614" s="430"/>
      <c r="BR614" s="430"/>
      <c r="BS614" s="430"/>
      <c r="BT614" s="430"/>
      <c r="BU614" s="430"/>
      <c r="BV614" s="430"/>
      <c r="BW614" s="430"/>
      <c r="BX614" s="430"/>
      <c r="BY614" s="430"/>
      <c r="BZ614" s="499" t="b">
        <f aca="false">OR(BZ612,Y614=EUconst_NA)</f>
        <v>1</v>
      </c>
    </row>
    <row r="615" s="105" customFormat="true" ht="12.75" hidden="false" customHeight="true" outlineLevel="0" collapsed="false">
      <c r="A615" s="126"/>
      <c r="B615" s="32"/>
      <c r="C615" s="163" t="s">
        <v>17</v>
      </c>
      <c r="D615" s="455" t="str">
        <f aca="false">Translations!$B$636</f>
        <v>Долна топлина на изгаряне (NCV):</v>
      </c>
      <c r="E615" s="470"/>
      <c r="F615" s="513"/>
      <c r="G615" s="472" t="str">
        <f aca="false">IF(OR(ISBLANK(F615),F615=EUconst_NoTier),"",IF(Z615=0,EUconst_NotApplicable,IF(ISERROR(Z615),"",Z615)))</f>
        <v/>
      </c>
      <c r="H615" s="472"/>
      <c r="I615" s="514" t="str">
        <f aca="false">AJ615</f>
        <v/>
      </c>
      <c r="J615" s="515"/>
      <c r="K615" s="516" t="str">
        <f aca="false">IF(L615="",AQ615,"")</f>
        <v/>
      </c>
      <c r="L615" s="517"/>
      <c r="M615" s="477" t="str">
        <f aca="false">IF(AND(E603&lt;&gt;"",OR(F615="",COUNT(K615:L615)=0),Y615&lt;&gt;EUconst_NA,T603&lt;&gt;TRUE()),EUconst_ERR_Incomplete,IF(COUNTIF(AX615:AZ615,TRUE())&gt;0,EUconst_ERR_Inconsistent,""))</f>
        <v/>
      </c>
      <c r="O615" s="142"/>
      <c r="P615" s="452"/>
      <c r="Q615" s="452"/>
      <c r="R615" s="452"/>
      <c r="S615" s="430"/>
      <c r="T615" s="518" t="str">
        <f aca="false">EUconst_CNTR_NCV&amp;E603</f>
        <v>NCV_</v>
      </c>
      <c r="U615" s="430"/>
      <c r="V615" s="519" t="str">
        <f aca="false">V614</f>
        <v/>
      </c>
      <c r="W615" s="430"/>
      <c r="X615" s="430"/>
      <c r="Y615" s="520" t="str">
        <f aca="false">IF(OR(T603=TRUE(),E603=""),"",IF(F615=EUconst_NA,EUconst_NA,INDEX(EUwideConstants!$N:$N,MATCH(T615,EUwideConstants!$Q:$Q,0))))</f>
        <v/>
      </c>
      <c r="Z615" s="521" t="str">
        <f aca="false">IF(ISBLANK(F615),"",IF(F615=EUconst_NA,"",INDEX(EUwideConstants!$H:$M,MATCH(T615,EUwideConstants!$Q:$Q,0),MATCH(F615,CNTR_TierList,0))))</f>
        <v/>
      </c>
      <c r="AA615" s="522" t="str">
        <f aca="false">IF(COUNTIF(EUconst_DefaultValues,Z615)&gt;0,MATCH(Z615,EUconst_DefaultValues,0),"")</f>
        <v/>
      </c>
      <c r="AB615" s="430"/>
      <c r="AC615" s="439" t="b">
        <f aca="false">AND(AC612,Y615&lt;&gt;EUconst_NA)</f>
        <v>0</v>
      </c>
      <c r="AD615" s="430"/>
      <c r="AE615" s="523" t="str">
        <f aca="false">EUconst_CNTR_NCV&amp;EUconst_Unit</f>
        <v>NCV_Единица мярка</v>
      </c>
      <c r="AF615" s="443" t="str">
        <f aca="false">IF(AC615=TRUE(),IF(COUNTIF(MSPara_SourceStreamCategory,V615)=0,"",INDEX(MSPara_CalcFactorsMatrix,MATCH(V615,MSPara_SourceStreamCategory,0),MATCH(AE615&amp;"_"&amp;2,MSPara_CalcFactors,0))),"")</f>
        <v/>
      </c>
      <c r="AG615" s="524" t="str">
        <f aca="false">IF(AC615=TRUE(),IF(COUNTIF(MSPara_SourceStreamCategory,V615)=0,"",INDEX(MSPara_CalcFactorsMatrix,MATCH(V615,MSPara_SourceStreamCategory,0),MATCH(AE615&amp;"_"&amp;1,MSPara_CalcFactors,0))),"")</f>
        <v/>
      </c>
      <c r="AH615" s="525" t="str">
        <f aca="false">IF(AA615="","",INDEX(AF615:AG615,3-AA615))</f>
        <v/>
      </c>
      <c r="AI615" s="526"/>
      <c r="AJ615" s="439" t="str">
        <f aca="false">IF(AC615=TRUE(),IF(AJ612="","",IF(AJ612=EUconst_kNm3,EUconst_GJpkNm3,EUconst_GJpt)),"")</f>
        <v/>
      </c>
      <c r="AK615" s="527"/>
      <c r="AL615" s="442"/>
      <c r="AM615" s="523" t="str">
        <f aca="false">EUconst_CNTR_NCV&amp;EUconst_Value</f>
        <v>NCV_Стойност</v>
      </c>
      <c r="AN615" s="314" t="str">
        <f aca="false">IF(AC615=TRUE(),IF(COUNTIF(MSPara_SourceStreamCategory,V615)=0,"",INDEX(MSPara_CalcFactorsMatrix,MATCH(V615,MSPara_SourceStreamCategory,0),MATCH(AM615&amp;"_"&amp;2,MSPara_CalcFactors,0))),"")</f>
        <v/>
      </c>
      <c r="AO615" s="528" t="str">
        <f aca="false">IF(AC615=TRUE(),IF(COUNTIF(MSPara_SourceStreamCategory,V615)=0,"",INDEX(MSPara_CalcFactorsMatrix,MATCH(V615,MSPara_SourceStreamCategory,0),MATCH(AM615&amp;"_"&amp;1,MSPara_CalcFactors,0))),"")</f>
        <v/>
      </c>
      <c r="AP615" s="439" t="b">
        <f aca="false">AND(AND(AH615&lt;&gt;"",AJ615&lt;&gt;""),AJ615=AH615)</f>
        <v>0</v>
      </c>
      <c r="AQ615" s="529" t="str">
        <f aca="false">IF(AND(AA615&lt;&gt;"",AP615=TRUE()),IF(OR(INDEX(AN615:AO615,3-AA615)=EUconst_NA,INDEX(AN615:AO615,3-AA615)=0),"",INDEX(AN615:AO615,3-AA615)),"")</f>
        <v/>
      </c>
      <c r="AR615" s="439" t="n">
        <f aca="false">IF(AC615=TRUE(),IF(COUNT(K615:L615)=0,0,IF(L615="",K615,L615)),0)</f>
        <v>0</v>
      </c>
      <c r="AS615" s="519" t="b">
        <f aca="false">AND(AC615=TRUE(),OR(AND(F615&lt;&gt;"",NOT(ISNUMBER(AA615))),L615&lt;&gt;"",F615="",AQ615=""))</f>
        <v>0</v>
      </c>
      <c r="AT615" s="519" t="b">
        <f aca="false">AND(AC615=TRUE(),NOT(AS615))</f>
        <v>0</v>
      </c>
      <c r="AU615" s="430"/>
      <c r="AV615" s="530" t="b">
        <f aca="false">AND(ISNUMBER(AA615),AQ615="")</f>
        <v>0</v>
      </c>
      <c r="AW615" s="521" t="b">
        <f aca="false">AND(ISNUMBER(AA615),AQ615&lt;&gt;AR615)</f>
        <v>0</v>
      </c>
      <c r="AX615" s="430"/>
      <c r="AY615" s="519" t="b">
        <f aca="false">AND(L615&lt;&gt;"",Y615=EUconst_NA)</f>
        <v>0</v>
      </c>
      <c r="AZ615" s="430"/>
      <c r="BA615" s="430"/>
      <c r="BB615" s="512" t="s">
        <v>227</v>
      </c>
      <c r="BC615" s="512" t="str">
        <f aca="false">IF(K602=BC612,AR612*IF(AJ614=EUconst_tCO2pTJ,(AR615/1000),1)*AR614*AR616*AR619,"")</f>
        <v/>
      </c>
      <c r="BD615" s="458" t="str">
        <f aca="false">IF(K602=BD612,AR612*AR614*AR617*AR619,"")</f>
        <v/>
      </c>
      <c r="BE615" s="487" t="str">
        <f aca="false">IF(K602=BE612,3.664*AR612*AR618*AR619,"")</f>
        <v/>
      </c>
      <c r="BF615" s="430"/>
      <c r="BG615" s="430"/>
      <c r="BH615" s="430"/>
      <c r="BI615" s="430"/>
      <c r="BJ615" s="430"/>
      <c r="BK615" s="430"/>
      <c r="BL615" s="430"/>
      <c r="BM615" s="430"/>
      <c r="BN615" s="430"/>
      <c r="BO615" s="430"/>
      <c r="BP615" s="430"/>
      <c r="BQ615" s="430"/>
      <c r="BR615" s="430"/>
      <c r="BS615" s="430"/>
      <c r="BT615" s="430"/>
      <c r="BU615" s="430"/>
      <c r="BV615" s="430"/>
      <c r="BW615" s="430"/>
      <c r="BX615" s="430"/>
      <c r="BY615" s="430"/>
      <c r="BZ615" s="519" t="b">
        <f aca="false">OR(BZ612,Y615=EUconst_NA)</f>
        <v>1</v>
      </c>
    </row>
    <row r="616" s="105" customFormat="true" ht="12.75" hidden="false" customHeight="true" outlineLevel="0" collapsed="false">
      <c r="A616" s="126"/>
      <c r="B616" s="32"/>
      <c r="C616" s="163" t="s">
        <v>19</v>
      </c>
      <c r="D616" s="455" t="str">
        <f aca="false">Translations!$B$638</f>
        <v>Коефициент на окисление — OxF:</v>
      </c>
      <c r="E616" s="470"/>
      <c r="F616" s="513"/>
      <c r="G616" s="472" t="str">
        <f aca="false">IF(OR(ISBLANK(F616),F616=EUconst_NoTier),"",IF(Z616=0,EUconst_NotApplicable,IF(ISERROR(Z616),"",Z616)))</f>
        <v/>
      </c>
      <c r="H616" s="472"/>
      <c r="I616" s="531" t="str">
        <f aca="false">IF(OR(AC616=FALSE(),Y616=EUconst_NA),"","-")</f>
        <v/>
      </c>
      <c r="J616" s="532"/>
      <c r="K616" s="533" t="str">
        <f aca="false">IF(L616="",AQ616,"")</f>
        <v/>
      </c>
      <c r="L616" s="534"/>
      <c r="M616" s="477" t="str">
        <f aca="false">IF(AND(E603&lt;&gt;"",OR(F616="",COUNT(K616:L616)=0),Y616&lt;&gt;EUconst_NA,T603&lt;&gt;TRUE()),EUconst_ERR_Incomplete,IF(COUNTIF(AX616:AZ616,TRUE())&gt;0,EUconst_ERR_Inconsistent,""))</f>
        <v/>
      </c>
      <c r="O616" s="142"/>
      <c r="P616" s="452"/>
      <c r="Q616" s="452"/>
      <c r="R616" s="452"/>
      <c r="S616" s="430"/>
      <c r="T616" s="518" t="str">
        <f aca="false">EUconst_CNTR_OxidationFactor&amp;E603</f>
        <v>OxF_</v>
      </c>
      <c r="U616" s="430"/>
      <c r="V616" s="519" t="str">
        <f aca="false">V615</f>
        <v/>
      </c>
      <c r="W616" s="430"/>
      <c r="X616" s="430"/>
      <c r="Y616" s="520" t="str">
        <f aca="false">IF(OR(T603=TRUE(),E603=""),"",INDEX(EUwideConstants!$N:$N,MATCH(T616,EUwideConstants!$Q:$Q,0)))</f>
        <v/>
      </c>
      <c r="Z616" s="521" t="str">
        <f aca="false">IF(ISBLANK(F616),"",IF(F616=EUconst_NA,"",INDEX(EUwideConstants!$H:$M,MATCH(T616,EUwideConstants!$Q:$Q,0),MATCH(F616,CNTR_TierList,0))))</f>
        <v/>
      </c>
      <c r="AA616" s="502" t="str">
        <f aca="false">IF(F616=1,1,"")</f>
        <v/>
      </c>
      <c r="AB616" s="430"/>
      <c r="AC616" s="439" t="b">
        <f aca="false">AND(AC612,Y616&lt;&gt;EUconst_NA)</f>
        <v>0</v>
      </c>
      <c r="AD616" s="430"/>
      <c r="AE616" s="535"/>
      <c r="AG616" s="429"/>
      <c r="AH616" s="526"/>
      <c r="AI616" s="536"/>
      <c r="AJ616" s="526"/>
      <c r="AK616" s="537"/>
      <c r="AL616" s="442"/>
      <c r="AM616" s="523" t="str">
        <f aca="false">EUconst_CNTR_OxidationFactor&amp;EUconst_Value</f>
        <v>OxF_Стойност</v>
      </c>
      <c r="AN616" s="538"/>
      <c r="AO616" s="502" t="n">
        <v>1</v>
      </c>
      <c r="AP616" s="526"/>
      <c r="AQ616" s="503" t="str">
        <f aca="false">IF(AA616="","",AO616)</f>
        <v/>
      </c>
      <c r="AR616" s="439" t="n">
        <f aca="false">IF(AC616=TRUE(),IF(COUNT(K616:L616)=0,0,IF(L616="",K616,L616)),1)</f>
        <v>1</v>
      </c>
      <c r="AS616" s="519" t="b">
        <f aca="false">AND(AC616=TRUE(),OR(ISNUMBER(L616),NOT(ISNUMBER(AA616))))</f>
        <v>0</v>
      </c>
      <c r="AT616" s="519" t="b">
        <f aca="false">AND(AC616=TRUE(),NOT(AS616))</f>
        <v>0</v>
      </c>
      <c r="AU616" s="430"/>
      <c r="AV616" s="530" t="b">
        <f aca="false">AND(ISNUMBER(AA616),AQ616="")</f>
        <v>0</v>
      </c>
      <c r="AW616" s="521" t="b">
        <f aca="false">AND(ISNUMBER(AA616),AQ616&lt;&gt;AR616)</f>
        <v>0</v>
      </c>
      <c r="AX616" s="430"/>
      <c r="AY616" s="539" t="b">
        <f aca="false">AND(L616&lt;&gt;"",Y616=EUconst_NA)</f>
        <v>0</v>
      </c>
      <c r="AZ616" s="499" t="n">
        <f aca="false">AR616&gt;100%</f>
        <v>0</v>
      </c>
      <c r="BA616" s="430"/>
      <c r="BB616" s="512" t="s">
        <v>199</v>
      </c>
      <c r="BC616" s="512" t="str">
        <f aca="false">IF(K602=BC612,AR612*IF(AJ614=EUconst_tCO2pTJ,(AR615/1000),1)*AR614*AR616*(1-AR619),"")</f>
        <v/>
      </c>
      <c r="BD616" s="458" t="str">
        <f aca="false">IF(K602=BD612,AR612*AR614*AR617*(1-AR619),"")</f>
        <v/>
      </c>
      <c r="BE616" s="487" t="str">
        <f aca="false">IF(K602=BE612,3.664*AR612*AR618*(1-AR619),"")</f>
        <v/>
      </c>
      <c r="BF616" s="430"/>
      <c r="BG616" s="430"/>
      <c r="BH616" s="430"/>
      <c r="BI616" s="430"/>
      <c r="BJ616" s="430"/>
      <c r="BK616" s="430"/>
      <c r="BL616" s="430"/>
      <c r="BM616" s="430"/>
      <c r="BN616" s="430"/>
      <c r="BO616" s="430"/>
      <c r="BP616" s="430"/>
      <c r="BQ616" s="430"/>
      <c r="BR616" s="430"/>
      <c r="BS616" s="430"/>
      <c r="BT616" s="430"/>
      <c r="BU616" s="430"/>
      <c r="BV616" s="430"/>
      <c r="BW616" s="430"/>
      <c r="BX616" s="430"/>
      <c r="BY616" s="430"/>
      <c r="BZ616" s="519" t="b">
        <f aca="false">OR(BZ612,Y616=EUconst_NA)</f>
        <v>1</v>
      </c>
    </row>
    <row r="617" s="105" customFormat="true" ht="12.75" hidden="false" customHeight="true" outlineLevel="0" collapsed="false">
      <c r="A617" s="126"/>
      <c r="B617" s="32"/>
      <c r="C617" s="163" t="s">
        <v>20</v>
      </c>
      <c r="D617" s="455" t="str">
        <f aca="false">Translations!$B$639</f>
        <v>Коефициент на превръщане — ConvF:</v>
      </c>
      <c r="E617" s="470"/>
      <c r="F617" s="513"/>
      <c r="G617" s="472" t="str">
        <f aca="false">IF(OR(ISBLANK(F617),F617=EUconst_NoTier),"",IF(Z617=0,EUconst_NotApplicable,IF(ISERROR(Z617),"",Z617)))</f>
        <v/>
      </c>
      <c r="H617" s="472"/>
      <c r="I617" s="531" t="str">
        <f aca="false">IF(OR(AC617=FALSE(),Y617=EUconst_NA),"","-")</f>
        <v/>
      </c>
      <c r="J617" s="532"/>
      <c r="K617" s="533" t="str">
        <f aca="false">IF(L617="",AQ617,"")</f>
        <v/>
      </c>
      <c r="L617" s="534"/>
      <c r="M617" s="477" t="str">
        <f aca="false">IF(AND(E603&lt;&gt;"",OR(F617="",COUNT(K617:L617)=0),Y617&lt;&gt;EUconst_NA,T603&lt;&gt;TRUE()),EUconst_ERR_Incomplete,IF(COUNTIF(AX617:AZ617,TRUE())&gt;0,EUconst_ERR_Inconsistent,""))</f>
        <v/>
      </c>
      <c r="O617" s="142"/>
      <c r="P617" s="452"/>
      <c r="Q617" s="452"/>
      <c r="R617" s="452"/>
      <c r="S617" s="430"/>
      <c r="T617" s="518" t="str">
        <f aca="false">EUconst_CNTR_ConversionFactor&amp;E603</f>
        <v>ConvF_</v>
      </c>
      <c r="U617" s="430"/>
      <c r="V617" s="519" t="str">
        <f aca="false">V616</f>
        <v/>
      </c>
      <c r="W617" s="430"/>
      <c r="X617" s="430"/>
      <c r="Y617" s="520" t="str">
        <f aca="false">IF(OR(T603=TRUE(),E603=""),"",INDEX(EUwideConstants!$N:$N,MATCH(T617,EUwideConstants!$Q:$Q,0)))</f>
        <v/>
      </c>
      <c r="Z617" s="521" t="str">
        <f aca="false">IF(ISBLANK(F617),"",IF(F617=EUconst_NA,"",INDEX(EUwideConstants!$H:$M,MATCH(T617,EUwideConstants!$Q:$Q,0),MATCH(F617,CNTR_TierList,0))))</f>
        <v/>
      </c>
      <c r="AA617" s="540" t="str">
        <f aca="false">IF(F617=1,1,"")</f>
        <v/>
      </c>
      <c r="AB617" s="430"/>
      <c r="AC617" s="439" t="b">
        <f aca="false">AND(AC612,Y617&lt;&gt;EUconst_NA)</f>
        <v>0</v>
      </c>
      <c r="AD617" s="430"/>
      <c r="AE617" s="535"/>
      <c r="AG617" s="429"/>
      <c r="AH617" s="541"/>
      <c r="AI617" s="536"/>
      <c r="AJ617" s="541"/>
      <c r="AK617" s="537"/>
      <c r="AL617" s="442"/>
      <c r="AM617" s="523" t="str">
        <f aca="false">EUconst_CNTR_ConversionFactor&amp;EUconst_Value</f>
        <v>ConvF_Стойност</v>
      </c>
      <c r="AN617" s="542"/>
      <c r="AO617" s="540" t="n">
        <v>1</v>
      </c>
      <c r="AP617" s="541"/>
      <c r="AQ617" s="543" t="str">
        <f aca="false">IF(AA617="","",AO617)</f>
        <v/>
      </c>
      <c r="AR617" s="439" t="n">
        <f aca="false">IF(AC617=TRUE(),IF(COUNT(K617:L617)=0,0,IF(L617="",K617,L617)),1)</f>
        <v>1</v>
      </c>
      <c r="AS617" s="519" t="b">
        <f aca="false">AND(AC617=TRUE(),OR(ISNUMBER(L617),NOT(ISNUMBER(AA617))))</f>
        <v>0</v>
      </c>
      <c r="AT617" s="519" t="b">
        <f aca="false">AND(AC617=TRUE(),NOT(AS617))</f>
        <v>0</v>
      </c>
      <c r="AU617" s="430"/>
      <c r="AV617" s="530" t="b">
        <f aca="false">AND(ISNUMBER(AA617),AQ617="")</f>
        <v>0</v>
      </c>
      <c r="AW617" s="521" t="b">
        <f aca="false">AND(ISNUMBER(AA617),AQ617&lt;&gt;AR617)</f>
        <v>0</v>
      </c>
      <c r="AX617" s="430"/>
      <c r="AY617" s="539" t="b">
        <f aca="false">AND(L617&lt;&gt;"",Y617=EUconst_NA)</f>
        <v>0</v>
      </c>
      <c r="AZ617" s="544" t="n">
        <f aca="false">AR617&gt;100%</f>
        <v>0</v>
      </c>
      <c r="BA617" s="430"/>
      <c r="BB617" s="545" t="s">
        <v>228</v>
      </c>
      <c r="BC617" s="546" t="n">
        <f aca="false">AR612*AR615/1000*(1-AR619)</f>
        <v>0</v>
      </c>
      <c r="BD617" s="544" t="n">
        <f aca="false">BC617</f>
        <v>0</v>
      </c>
      <c r="BE617" s="547" t="n">
        <f aca="false">BC617</f>
        <v>0</v>
      </c>
      <c r="BF617" s="430"/>
      <c r="BG617" s="430"/>
      <c r="BH617" s="430"/>
      <c r="BI617" s="430"/>
      <c r="BJ617" s="430"/>
      <c r="BK617" s="430"/>
      <c r="BL617" s="430"/>
      <c r="BM617" s="430"/>
      <c r="BN617" s="430"/>
      <c r="BO617" s="430"/>
      <c r="BP617" s="430"/>
      <c r="BQ617" s="430"/>
      <c r="BR617" s="430"/>
      <c r="BS617" s="430"/>
      <c r="BT617" s="430"/>
      <c r="BU617" s="430"/>
      <c r="BV617" s="430"/>
      <c r="BW617" s="430"/>
      <c r="BX617" s="430"/>
      <c r="BY617" s="430"/>
      <c r="BZ617" s="519" t="b">
        <f aca="false">OR(BZ612,Y617=EUconst_NA)</f>
        <v>1</v>
      </c>
    </row>
    <row r="618" s="105" customFormat="true" ht="12.75" hidden="false" customHeight="true" outlineLevel="0" collapsed="false">
      <c r="A618" s="126"/>
      <c r="B618" s="32"/>
      <c r="C618" s="163" t="s">
        <v>21</v>
      </c>
      <c r="D618" s="455" t="str">
        <f aca="false">Translations!$B$640</f>
        <v>Стойност на въглеродното съдържание — CarbC:</v>
      </c>
      <c r="E618" s="470"/>
      <c r="F618" s="513"/>
      <c r="G618" s="472" t="str">
        <f aca="false">IF(OR(ISBLANK(F618),F618=EUconst_NoTier),"",IF(Z618=0,EUconst_NotApplicable,IF(ISERROR(Z618),"",Z618)))</f>
        <v/>
      </c>
      <c r="H618" s="472"/>
      <c r="I618" s="531" t="str">
        <f aca="false">AJ618</f>
        <v/>
      </c>
      <c r="J618" s="548"/>
      <c r="K618" s="549" t="str">
        <f aca="false">IF(L618="",AQ618,"")</f>
        <v/>
      </c>
      <c r="L618" s="550"/>
      <c r="M618" s="477" t="str">
        <f aca="false">IF(AND(E603&lt;&gt;"",OR(F618="",COUNT(K618:L618)=0),Y618&lt;&gt;EUconst_NA,T603&lt;&gt;TRUE()),EUconst_ERR_Incomplete,IF(COUNTIF(AX618:AZ618,TRUE())&gt;0,EUconst_ERR_Inconsistent,""))</f>
        <v/>
      </c>
      <c r="O618" s="142"/>
      <c r="P618" s="452"/>
      <c r="Q618" s="452"/>
      <c r="R618" s="452"/>
      <c r="S618" s="430"/>
      <c r="T618" s="518" t="str">
        <f aca="false">EUconst_CNTR_CarbonContent&amp;E603</f>
        <v>CarbC_</v>
      </c>
      <c r="U618" s="430"/>
      <c r="V618" s="519" t="str">
        <f aca="false">V617</f>
        <v/>
      </c>
      <c r="W618" s="430"/>
      <c r="X618" s="430"/>
      <c r="Y618" s="520" t="str">
        <f aca="false">IF(OR(T603=TRUE(),E603=""),"",INDEX(EUwideConstants!$N:$N,MATCH(T618,EUwideConstants!$Q:$Q,0)))</f>
        <v/>
      </c>
      <c r="Z618" s="521" t="str">
        <f aca="false">IF(ISBLANK(F618),"",IF(F618=EUconst_NA,"",INDEX(EUwideConstants!$H:$M,MATCH(T618,EUwideConstants!$Q:$Q,0),MATCH(F618,CNTR_TierList,0))))</f>
        <v/>
      </c>
      <c r="AA618" s="551" t="str">
        <f aca="false">IF(COUNTIF(EUconst_DefaultValues,Z618)&gt;0,MATCH(Z618,EUconst_DefaultValues,0),"")</f>
        <v/>
      </c>
      <c r="AB618" s="430"/>
      <c r="AC618" s="439" t="b">
        <f aca="false">AND(AC612,Y618&lt;&gt;EUconst_NA)</f>
        <v>0</v>
      </c>
      <c r="AD618" s="430"/>
      <c r="AE618" s="523" t="str">
        <f aca="false">EUconst_CNTR_CarbonContent&amp;EUconst_Unit</f>
        <v>CarbC_Единица мярка</v>
      </c>
      <c r="AF618" s="443" t="str">
        <f aca="false">IF(AC618=TRUE(),IF(COUNTIF(MSPara_SourceStreamCategory,V618)=0,"",INDEX(MSPara_CalcFactorsMatrix,MATCH(V618,MSPara_SourceStreamCategory,0),MATCH(AE618&amp;"_"&amp;2,MSPara_CalcFactors,0))),"")</f>
        <v/>
      </c>
      <c r="AG618" s="524" t="str">
        <f aca="false">IF(AC618=TRUE(),IF(COUNTIF(MSPara_SourceStreamCategory,V618)=0,"",INDEX(MSPara_CalcFactorsMatrix,MATCH(V618,MSPara_SourceStreamCategory,0),MATCH(AE618&amp;"_"&amp;1,MSPara_CalcFactors,0))),"")</f>
        <v/>
      </c>
      <c r="AH618" s="525" t="str">
        <f aca="false">IF(AA618="","",INDEX(AF618:AG618,3-AA618))</f>
        <v/>
      </c>
      <c r="AI618" s="536"/>
      <c r="AJ618" s="439" t="str">
        <f aca="false">IF(AC618=TRUE(),IF(AJ612="","",IF(AJ612=EUconst_kNm3,EUconst_tCpkNm3,EUconst_tCpt)),"")</f>
        <v/>
      </c>
      <c r="AK618" s="537"/>
      <c r="AL618" s="442"/>
      <c r="AM618" s="523" t="str">
        <f aca="false">EUconst_CNTR_CarbonContent&amp;EUconst_Value</f>
        <v>CarbC_Стойност</v>
      </c>
      <c r="AN618" s="314" t="str">
        <f aca="false">IF(AC618=TRUE(),IF(COUNTIF(MSPara_SourceStreamCategory,V618)=0,"",INDEX(MSPara_CalcFactorsMatrix,MATCH(V618,MSPara_SourceStreamCategory,0),MATCH(AM618&amp;"_"&amp;2,MSPara_CalcFactors,0))),"")</f>
        <v/>
      </c>
      <c r="AO618" s="552" t="str">
        <f aca="false">IF(AC618=TRUE(),IF(COUNTIF(MSPara_SourceStreamCategory,V618)=0,"",INDEX(MSPara_CalcFactorsMatrix,MATCH(V618,MSPara_SourceStreamCategory,0),MATCH(AM618&amp;"_"&amp;1,MSPara_CalcFactors,0))),"")</f>
        <v/>
      </c>
      <c r="AP618" s="439" t="b">
        <f aca="false">AND(AND(AH618&lt;&gt;"",AJ618&lt;&gt;""),AJ618=AH618)</f>
        <v>0</v>
      </c>
      <c r="AQ618" s="553" t="str">
        <f aca="false">IF(AND(AA618&lt;&gt;"",AP618=TRUE()),IF(OR(INDEX(AN618:AO618,3-AA618)=EUconst_NA,INDEX(AN618:AO618,3-AA618)=0),"",INDEX(AN618:AO618,3-AA618)),"")</f>
        <v/>
      </c>
      <c r="AR618" s="439" t="n">
        <f aca="false">IF(AC618=TRUE(),IF(COUNT(K618:L618)=0,0,IF(L618="",K618,L618)),0)</f>
        <v>0</v>
      </c>
      <c r="AS618" s="519" t="b">
        <f aca="false">AND(AC618=TRUE(),OR(AND(F618&lt;&gt;"",NOT(ISNUMBER(AA618))),L618&lt;&gt;"",F618="",AQ618=""))</f>
        <v>0</v>
      </c>
      <c r="AT618" s="519" t="b">
        <f aca="false">AND(AC618=TRUE(),NOT(AS618))</f>
        <v>0</v>
      </c>
      <c r="AU618" s="430"/>
      <c r="AV618" s="530" t="b">
        <f aca="false">AND(ISNUMBER(AA618),AQ618="")</f>
        <v>0</v>
      </c>
      <c r="AW618" s="521" t="b">
        <f aca="false">AND(ISNUMBER(AA618),AQ618&lt;&gt;AR618)</f>
        <v>0</v>
      </c>
      <c r="AX618" s="512" t="b">
        <f aca="false">OR(AND(AJ612=EUconst_kNm3,AJ618=EUconst_tCpt),AND(AJ612=EUconst_t,AJ618=EUconst_tCpkNm3))</f>
        <v>0</v>
      </c>
      <c r="AY618" s="519" t="b">
        <f aca="false">AND(L618&lt;&gt;"",Y618=EUconst_NA)</f>
        <v>0</v>
      </c>
      <c r="AZ618" s="430"/>
      <c r="BA618" s="430"/>
      <c r="BB618" s="545" t="s">
        <v>229</v>
      </c>
      <c r="BC618" s="546" t="n">
        <f aca="false">AR612*AR615/1000*AR619</f>
        <v>0</v>
      </c>
      <c r="BD618" s="544" t="n">
        <f aca="false">BC618</f>
        <v>0</v>
      </c>
      <c r="BE618" s="547" t="n">
        <f aca="false">BC618</f>
        <v>0</v>
      </c>
      <c r="BF618" s="430"/>
      <c r="BG618" s="430"/>
      <c r="BH618" s="430"/>
      <c r="BI618" s="430"/>
      <c r="BJ618" s="430"/>
      <c r="BK618" s="430"/>
      <c r="BL618" s="430"/>
      <c r="BM618" s="430"/>
      <c r="BN618" s="430"/>
      <c r="BO618" s="430"/>
      <c r="BP618" s="430"/>
      <c r="BQ618" s="430"/>
      <c r="BR618" s="430"/>
      <c r="BS618" s="430"/>
      <c r="BT618" s="430"/>
      <c r="BU618" s="430"/>
      <c r="BV618" s="430"/>
      <c r="BW618" s="430"/>
      <c r="BX618" s="430"/>
      <c r="BY618" s="430"/>
      <c r="BZ618" s="519" t="b">
        <f aca="false">OR(BZ612,Y618=EUconst_NA)</f>
        <v>1</v>
      </c>
    </row>
    <row r="619" s="105" customFormat="true" ht="12.75" hidden="false" customHeight="true" outlineLevel="0" collapsed="false">
      <c r="A619" s="126"/>
      <c r="B619" s="32"/>
      <c r="C619" s="163" t="s">
        <v>22</v>
      </c>
      <c r="D619" s="455" t="str">
        <f aca="false">Translations!$B$641</f>
        <v>Въглерод от биомаса — BioC:</v>
      </c>
      <c r="E619" s="470"/>
      <c r="F619" s="513"/>
      <c r="G619" s="472" t="str">
        <f aca="false">IF(OR(ISBLANK(F619),F619=EUconst_NoTier),"",IF(Z619=0,EUconst_NotApplicable,IF(ISERROR(Z619),"",Z619)))</f>
        <v/>
      </c>
      <c r="H619" s="472"/>
      <c r="I619" s="531" t="str">
        <f aca="false">IF(OR(AC619=FALSE(),Y619=EUconst_NA),"","-")</f>
        <v/>
      </c>
      <c r="J619" s="532"/>
      <c r="K619" s="533" t="str">
        <f aca="false">IF(L619="",AQ619,"")</f>
        <v/>
      </c>
      <c r="L619" s="534"/>
      <c r="M619" s="477" t="str">
        <f aca="false">IF(AND(E603&lt;&gt;"",OR(F619="",COUNT(K619:L619)=0),Y619&lt;&gt;EUconst_NA,T603&lt;&gt;TRUE()),EUconst_ERR_Incomplete,IF(COUNTIF(AX619:AZ619,TRUE())&gt;0,EUconst_ERR_Inconsistent,""))</f>
        <v/>
      </c>
      <c r="O619" s="142"/>
      <c r="P619" s="478"/>
      <c r="Q619" s="478"/>
      <c r="R619" s="478"/>
      <c r="S619" s="430"/>
      <c r="T619" s="518" t="str">
        <f aca="false">EUconst_CNTR_BiomassContent&amp;E603</f>
        <v>BioC_</v>
      </c>
      <c r="U619" s="430"/>
      <c r="V619" s="539" t="str">
        <f aca="false">V618</f>
        <v/>
      </c>
      <c r="W619" s="499" t="str">
        <f aca="false">IF(COUNTIF(MSPara_SourceStreamCategory,V619)=0,"",INDEX(MSPara_IsFossil,MATCH(V619,MSPara_SourceStreamCategory,0)))</f>
        <v/>
      </c>
      <c r="X619" s="430"/>
      <c r="Y619" s="520" t="str">
        <f aca="false">IF(OR(T603=TRUE(),E603=""),"",IF(OR(W619=TRUE(),F619=EUconst_NA),EUconst_NA,INDEX(EUwideConstants!$N:$N,MATCH(T619,EUwideConstants!$Q:$Q,0))))</f>
        <v/>
      </c>
      <c r="Z619" s="521" t="str">
        <f aca="false">IF(ISBLANK(F619),"",IF(F619=EUconst_NA,"",INDEX(EUwideConstants!$H:$M,MATCH(T619,EUwideConstants!$Q:$Q,0),MATCH(F619,CNTR_TierList,0))))</f>
        <v/>
      </c>
      <c r="AA619" s="554" t="str">
        <f aca="false">IF(F619=1,1,"")</f>
        <v/>
      </c>
      <c r="AB619" s="430"/>
      <c r="AC619" s="439" t="b">
        <f aca="false">AND(AC612,Y619&lt;&gt;EUconst_NA)</f>
        <v>0</v>
      </c>
      <c r="AD619" s="430"/>
      <c r="AE619" s="535"/>
      <c r="AG619" s="429"/>
      <c r="AH619" s="526"/>
      <c r="AI619" s="536"/>
      <c r="AJ619" s="526"/>
      <c r="AK619" s="537"/>
      <c r="AL619" s="442"/>
      <c r="AM619" s="523" t="str">
        <f aca="false">EUconst_CNTR_BiomassContent&amp;EUconst_Value</f>
        <v>BioC_Стойност</v>
      </c>
      <c r="AO619" s="555" t="str">
        <f aca="false">IF(AC619=TRUE(),IF(COUNTIF(MSPara_SourceStreamCategory,V619)=0,"",INDEX(MSPara_CalcFactorsMatrix,MATCH(V619,MSPara_SourceStreamCategory,0),MATCH(AM619&amp;"_"&amp;2,MSPara_CalcFactors,0))),"")</f>
        <v/>
      </c>
      <c r="AP619" s="526"/>
      <c r="AQ619" s="503" t="str">
        <f aca="false">IF(OR(AA619="",AO619=EUconst_NA),"",AO619)</f>
        <v/>
      </c>
      <c r="AR619" s="439" t="n">
        <f aca="false">IF(AC619=TRUE(),IF(COUNT(K619:L619)=0,0,IF(L619="",K619,L619)),0)</f>
        <v>0</v>
      </c>
      <c r="AS619" s="519" t="b">
        <f aca="false">AND(AC619=TRUE(),OR(AND(F619&lt;&gt;"",NOT(ISNUMBER(AA619))),L619&lt;&gt;"",F619="",AQ619=""))</f>
        <v>0</v>
      </c>
      <c r="AT619" s="519" t="b">
        <f aca="false">AND(AC619=TRUE(),NOT(AS619))</f>
        <v>0</v>
      </c>
      <c r="AU619" s="430"/>
      <c r="AV619" s="530" t="b">
        <f aca="false">AND(ISNUMBER(AA619),AQ619="")</f>
        <v>0</v>
      </c>
      <c r="AW619" s="521" t="b">
        <f aca="false">AND(ISNUMBER(AA619),AQ619&lt;&gt;AR619)</f>
        <v>0</v>
      </c>
      <c r="AX619" s="430"/>
      <c r="AY619" s="539" t="b">
        <f aca="false">AND(L619&lt;&gt;"",Y619=EUconst_NA)</f>
        <v>0</v>
      </c>
      <c r="AZ619" s="499" t="b">
        <f aca="false">OR(AR619&gt;100%,(AR619+AR620)&gt;100%)</f>
        <v>0</v>
      </c>
      <c r="BA619" s="430"/>
      <c r="BB619" s="430"/>
      <c r="BC619" s="430"/>
      <c r="BD619" s="430"/>
      <c r="BE619" s="430"/>
      <c r="BF619" s="430"/>
      <c r="BG619" s="430"/>
      <c r="BH619" s="430"/>
      <c r="BI619" s="430"/>
      <c r="BJ619" s="430"/>
      <c r="BK619" s="430"/>
      <c r="BL619" s="430"/>
      <c r="BM619" s="430"/>
      <c r="BN619" s="430"/>
      <c r="BO619" s="430"/>
      <c r="BP619" s="430"/>
      <c r="BQ619" s="430"/>
      <c r="BR619" s="430"/>
      <c r="BS619" s="430"/>
      <c r="BT619" s="430"/>
      <c r="BU619" s="430"/>
      <c r="BV619" s="430"/>
      <c r="BW619" s="430"/>
      <c r="BX619" s="430"/>
      <c r="BY619" s="430"/>
      <c r="BZ619" s="519" t="b">
        <f aca="false">OR(BZ612,Y619=EUconst_NA)</f>
        <v>1</v>
      </c>
    </row>
    <row r="620" s="105" customFormat="true" ht="12.75" hidden="false" customHeight="true" outlineLevel="0" collapsed="false">
      <c r="A620" s="126"/>
      <c r="B620" s="32"/>
      <c r="C620" s="163" t="s">
        <v>230</v>
      </c>
      <c r="D620" s="455" t="str">
        <f aca="false">Translations!$B$647</f>
        <v>Неуст. биоС (non-sust. BioC):</v>
      </c>
      <c r="E620" s="470"/>
      <c r="F620" s="556"/>
      <c r="G620" s="472" t="str">
        <f aca="false">IF(OR(ISBLANK(F620),F620=EUconst_NoTier),"",IF(Z620=0,EUconst_NotApplicable,IF(ISERROR(Z620),"",Z620)))</f>
        <v/>
      </c>
      <c r="H620" s="472"/>
      <c r="I620" s="557" t="str">
        <f aca="false">IF(OR(AC620=FALSE(),Y620=EUconst_NA),"","-")</f>
        <v/>
      </c>
      <c r="J620" s="532"/>
      <c r="K620" s="558" t="str">
        <f aca="false">IF(L620="",AQ620,"")</f>
        <v/>
      </c>
      <c r="L620" s="559"/>
      <c r="M620" s="477" t="str">
        <f aca="false">IF(AND(E603&lt;&gt;"",OR(F620="",COUNT(K620:L620)=0),Y620&lt;&gt;EUconst_NA,T603&lt;&gt;TRUE()),EUconst_ERR_Incomplete,IF(COUNTIF(AX620:AZ620,TRUE())&gt;0,EUconst_ERR_Inconsistent,""))</f>
        <v/>
      </c>
      <c r="O620" s="142"/>
      <c r="P620" s="478"/>
      <c r="Q620" s="478"/>
      <c r="R620" s="478"/>
      <c r="S620" s="430"/>
      <c r="T620" s="560" t="str">
        <f aca="false">EUconst_CNTR_BiomassContent&amp;E603</f>
        <v>BioC_</v>
      </c>
      <c r="U620" s="430"/>
      <c r="V620" s="546" t="str">
        <f aca="false">V619</f>
        <v/>
      </c>
      <c r="W620" s="544" t="str">
        <f aca="false">IF(COUNTIF(MSPara_SourceStreamCategory,V620)=0,"",INDEX(MSPara_IsFossil,MATCH(V620,MSPara_SourceStreamCategory,0)))</f>
        <v/>
      </c>
      <c r="X620" s="430"/>
      <c r="Y620" s="561" t="str">
        <f aca="false">IF(OR(T603=TRUE(),E603=""),"",IF(OR(W620=TRUE(),F620=EUconst_NA),EUconst_NA,INDEX(EUwideConstants!$N:$N,MATCH(T620,EUwideConstants!$Q:$Q,0))))</f>
        <v/>
      </c>
      <c r="Z620" s="562" t="str">
        <f aca="false">IF(ISBLANK(F620),"",IF(F620=EUconst_NA,"",INDEX(EUwideConstants!$H:$M,MATCH(T620,EUwideConstants!$Q:$Q,0),MATCH(F620,CNTR_TierList,0))))</f>
        <v/>
      </c>
      <c r="AA620" s="563" t="str">
        <f aca="false">IF(F620=1,1,"")</f>
        <v/>
      </c>
      <c r="AB620" s="430"/>
      <c r="AC620" s="564" t="b">
        <f aca="false">AND(AC612,Y620&lt;&gt;EUconst_NA)</f>
        <v>0</v>
      </c>
      <c r="AD620" s="430"/>
      <c r="AE620" s="565"/>
      <c r="AF620" s="242"/>
      <c r="AG620" s="566"/>
      <c r="AH620" s="567"/>
      <c r="AI620" s="567"/>
      <c r="AJ620" s="567"/>
      <c r="AK620" s="568"/>
      <c r="AL620" s="442"/>
      <c r="AM620" s="569" t="str">
        <f aca="false">EUconst_CNTR_BiomassContent&amp;EUconst_Value</f>
        <v>BioC_Стойност</v>
      </c>
      <c r="AN620" s="242"/>
      <c r="AO620" s="570" t="str">
        <f aca="false">IF(AC620=TRUE(),IF(COUNTIF(MSPara_SourceStreamCategory,V620)=0,"",INDEX(MSPara_CalcFactorsMatrix,MATCH(V620,MSPara_SourceStreamCategory,0),MATCH(AM620&amp;"_"&amp;2,MSPara_CalcFactors,0))),"")</f>
        <v/>
      </c>
      <c r="AP620" s="567"/>
      <c r="AQ620" s="564" t="str">
        <f aca="false">IF(OR(AA620="",AO620=EUconst_NA),"",AO620)</f>
        <v/>
      </c>
      <c r="AR620" s="564" t="n">
        <f aca="false">IF(AC620=TRUE(),IF(COUNT(K620:L620)=0,0,IF(L620="",K620,L620)),0)</f>
        <v>0</v>
      </c>
      <c r="AS620" s="571" t="b">
        <f aca="false">AND(AC620=TRUE(),OR(AND(F620&lt;&gt;"",NOT(ISNUMBER(AA620))),L620&lt;&gt;"",F620="",AQ620=""))</f>
        <v>0</v>
      </c>
      <c r="AT620" s="571" t="b">
        <f aca="false">AND(AC620=TRUE(),NOT(AS620))</f>
        <v>0</v>
      </c>
      <c r="AU620" s="430"/>
      <c r="AV620" s="572" t="b">
        <f aca="false">AND(ISNUMBER(AA620),AQ620="")</f>
        <v>0</v>
      </c>
      <c r="AW620" s="562" t="b">
        <f aca="false">AND(ISNUMBER(AA620),AQ620&lt;&gt;AR620)</f>
        <v>0</v>
      </c>
      <c r="AX620" s="430"/>
      <c r="AY620" s="546" t="b">
        <f aca="false">AND(L620&lt;&gt;"",Y620=EUconst_NA)</f>
        <v>0</v>
      </c>
      <c r="AZ620" s="544" t="b">
        <f aca="false">OR(AR619&gt;100%,(AR619+AR620)&gt;100%)</f>
        <v>0</v>
      </c>
      <c r="BA620" s="430"/>
      <c r="BB620" s="430"/>
      <c r="BC620" s="430"/>
      <c r="BD620" s="430"/>
      <c r="BE620" s="430"/>
      <c r="BF620" s="430"/>
      <c r="BG620" s="430"/>
      <c r="BH620" s="430"/>
      <c r="BI620" s="430"/>
      <c r="BJ620" s="430"/>
      <c r="BK620" s="430"/>
      <c r="BL620" s="430"/>
      <c r="BM620" s="430"/>
      <c r="BN620" s="430"/>
      <c r="BO620" s="430"/>
      <c r="BP620" s="430"/>
      <c r="BQ620" s="430"/>
      <c r="BR620" s="430"/>
      <c r="BS620" s="430"/>
      <c r="BT620" s="430"/>
      <c r="BU620" s="430"/>
      <c r="BV620" s="430"/>
      <c r="BW620" s="430"/>
      <c r="BX620" s="430"/>
      <c r="BY620" s="430"/>
      <c r="BZ620" s="544" t="b">
        <f aca="false">OR(BZ612,Y620=EUconst_NA)</f>
        <v>1</v>
      </c>
    </row>
    <row r="621" s="105" customFormat="true" ht="5.1" hidden="false" customHeight="true" outlineLevel="0" collapsed="false">
      <c r="A621" s="126"/>
      <c r="B621" s="32"/>
      <c r="C621" s="32"/>
      <c r="D621" s="150"/>
      <c r="O621" s="142"/>
      <c r="P621" s="452"/>
      <c r="Q621" s="452"/>
      <c r="R621" s="452"/>
      <c r="S621" s="452"/>
      <c r="T621" s="430"/>
      <c r="U621" s="430"/>
      <c r="V621" s="430"/>
      <c r="W621" s="430"/>
      <c r="X621" s="430"/>
      <c r="Y621" s="430"/>
      <c r="Z621" s="430"/>
      <c r="AA621" s="430"/>
      <c r="AB621" s="430"/>
      <c r="AC621" s="430"/>
      <c r="AD621" s="430"/>
      <c r="AE621" s="430"/>
      <c r="AF621" s="430"/>
      <c r="AG621" s="430"/>
      <c r="AH621" s="430"/>
      <c r="AI621" s="430"/>
      <c r="AJ621" s="430"/>
      <c r="AK621" s="430"/>
      <c r="AL621" s="430"/>
      <c r="AM621" s="430"/>
      <c r="AN621" s="430"/>
      <c r="AO621" s="430"/>
      <c r="AP621" s="430"/>
      <c r="AQ621" s="430"/>
      <c r="AR621" s="430"/>
      <c r="AS621" s="430"/>
      <c r="AT621" s="430"/>
      <c r="AU621" s="430"/>
      <c r="AV621" s="430"/>
      <c r="AW621" s="430"/>
      <c r="AX621" s="430"/>
      <c r="AY621" s="430"/>
      <c r="AZ621" s="430"/>
      <c r="BA621" s="430"/>
      <c r="BB621" s="430"/>
      <c r="BC621" s="430"/>
      <c r="BD621" s="430"/>
      <c r="BE621" s="430"/>
      <c r="BF621" s="430"/>
      <c r="BG621" s="430"/>
      <c r="BH621" s="430"/>
      <c r="BI621" s="430"/>
      <c r="BJ621" s="430"/>
      <c r="BK621" s="430"/>
      <c r="BL621" s="430"/>
      <c r="BM621" s="430"/>
      <c r="BN621" s="430"/>
      <c r="BO621" s="430"/>
      <c r="BP621" s="430"/>
      <c r="BQ621" s="430"/>
      <c r="BR621" s="430"/>
      <c r="BS621" s="430"/>
      <c r="BT621" s="430"/>
      <c r="BU621" s="430"/>
      <c r="BV621" s="430"/>
      <c r="BW621" s="430"/>
      <c r="BX621" s="430"/>
      <c r="BY621" s="430"/>
      <c r="BZ621" s="430"/>
    </row>
    <row r="622" s="105" customFormat="true" ht="12.75" hidden="false" customHeight="true" outlineLevel="0" collapsed="false">
      <c r="A622" s="126"/>
      <c r="B622" s="32"/>
      <c r="C622" s="32"/>
      <c r="D622" s="573" t="str">
        <f aca="false">Translations!$B$674</f>
        <v>Алгоритми, валидни от:</v>
      </c>
      <c r="E622" s="573"/>
      <c r="F622" s="573"/>
      <c r="G622" s="574"/>
      <c r="H622" s="165" t="str">
        <f aca="false">Translations!$B$675</f>
        <v>до:</v>
      </c>
      <c r="I622" s="574"/>
      <c r="J622" s="575" t="str">
        <f aca="false">Translations!$B$676</f>
        <v>Каталожен номер на отпадъка (ако е приложимо):</v>
      </c>
      <c r="K622" s="575"/>
      <c r="L622" s="575"/>
      <c r="M622" s="575"/>
      <c r="N622" s="576"/>
      <c r="O622" s="142"/>
      <c r="P622" s="452"/>
      <c r="Q622" s="452"/>
      <c r="R622" s="452"/>
      <c r="S622" s="577"/>
      <c r="T622" s="430"/>
      <c r="U622" s="430"/>
      <c r="V622" s="449" t="n">
        <f aca="false">IF(V612="",FALSE(),INDEX(CNTR_IsWaste,MATCH(V612,MSParameters!$A$218:$A$376,0)))</f>
        <v>0</v>
      </c>
      <c r="W622" s="577" t="s">
        <v>231</v>
      </c>
      <c r="X622" s="430"/>
      <c r="Y622" s="430"/>
      <c r="Z622" s="430"/>
      <c r="AA622" s="430"/>
      <c r="AB622" s="430"/>
      <c r="AC622" s="430"/>
      <c r="AD622" s="430"/>
      <c r="AE622" s="430"/>
      <c r="AF622" s="430"/>
      <c r="AG622" s="430"/>
      <c r="AH622" s="430"/>
      <c r="AI622" s="430"/>
      <c r="AJ622" s="430"/>
      <c r="AK622" s="430"/>
      <c r="AL622" s="430"/>
      <c r="AM622" s="430"/>
      <c r="AN622" s="430"/>
      <c r="AO622" s="430"/>
      <c r="AP622" s="430"/>
      <c r="AQ622" s="430"/>
      <c r="AR622" s="430"/>
      <c r="AS622" s="430"/>
      <c r="AT622" s="430"/>
      <c r="AU622" s="430"/>
      <c r="AV622" s="430"/>
      <c r="AW622" s="430"/>
      <c r="AX622" s="430"/>
      <c r="AY622" s="430"/>
      <c r="AZ622" s="430"/>
      <c r="BA622" s="430"/>
      <c r="BB622" s="430"/>
      <c r="BC622" s="430"/>
      <c r="BD622" s="430"/>
      <c r="BE622" s="430"/>
      <c r="BF622" s="430"/>
      <c r="BG622" s="430"/>
      <c r="BH622" s="430"/>
      <c r="BI622" s="430"/>
      <c r="BJ622" s="430"/>
      <c r="BK622" s="430"/>
      <c r="BL622" s="430"/>
      <c r="BM622" s="430"/>
      <c r="BN622" s="430"/>
      <c r="BO622" s="430"/>
      <c r="BP622" s="430"/>
      <c r="BQ622" s="430"/>
      <c r="BR622" s="430"/>
      <c r="BS622" s="430"/>
      <c r="BT622" s="430"/>
      <c r="BU622" s="430"/>
      <c r="BV622" s="430"/>
      <c r="BW622" s="430"/>
      <c r="BX622" s="430"/>
      <c r="BY622" s="430"/>
      <c r="BZ622" s="449" t="n">
        <f aca="false">BZ612</f>
        <v>1</v>
      </c>
    </row>
    <row r="623" s="105" customFormat="true" ht="5.1" hidden="false" customHeight="true" outlineLevel="0" collapsed="false">
      <c r="A623" s="126"/>
      <c r="B623" s="32"/>
      <c r="C623" s="32"/>
      <c r="D623" s="165"/>
      <c r="O623" s="142"/>
      <c r="P623" s="452"/>
      <c r="Q623" s="452"/>
      <c r="R623" s="452"/>
      <c r="S623" s="452"/>
      <c r="T623" s="430"/>
      <c r="U623" s="430"/>
      <c r="V623" s="430"/>
      <c r="W623" s="430"/>
      <c r="X623" s="430"/>
      <c r="Y623" s="430"/>
      <c r="Z623" s="430"/>
      <c r="AA623" s="430"/>
      <c r="AB623" s="430"/>
      <c r="AC623" s="430"/>
      <c r="AD623" s="430"/>
      <c r="AE623" s="430"/>
      <c r="AF623" s="430"/>
      <c r="AG623" s="430"/>
      <c r="AH623" s="430"/>
      <c r="AI623" s="430"/>
      <c r="AJ623" s="430"/>
      <c r="AK623" s="430"/>
      <c r="AL623" s="430"/>
      <c r="AM623" s="430"/>
      <c r="AN623" s="430"/>
      <c r="AO623" s="430"/>
      <c r="AP623" s="430"/>
      <c r="AQ623" s="430"/>
      <c r="AR623" s="430"/>
      <c r="AS623" s="430"/>
      <c r="AT623" s="430"/>
      <c r="AU623" s="430"/>
      <c r="AV623" s="430"/>
      <c r="AW623" s="430"/>
      <c r="AX623" s="430"/>
      <c r="AY623" s="430"/>
      <c r="AZ623" s="430"/>
      <c r="BA623" s="430"/>
      <c r="BB623" s="430"/>
      <c r="BC623" s="430"/>
      <c r="BD623" s="430"/>
      <c r="BE623" s="430"/>
      <c r="BF623" s="430"/>
      <c r="BG623" s="430"/>
      <c r="BH623" s="430"/>
      <c r="BI623" s="430"/>
      <c r="BJ623" s="430"/>
      <c r="BK623" s="430"/>
      <c r="BL623" s="430"/>
      <c r="BM623" s="430"/>
      <c r="BN623" s="430"/>
      <c r="BO623" s="430"/>
      <c r="BP623" s="430"/>
      <c r="BQ623" s="430"/>
      <c r="BR623" s="430"/>
      <c r="BS623" s="430"/>
      <c r="BT623" s="430"/>
      <c r="BU623" s="430"/>
      <c r="BV623" s="430"/>
      <c r="BW623" s="430"/>
      <c r="BX623" s="430"/>
      <c r="BY623" s="430"/>
      <c r="BZ623" s="430"/>
    </row>
    <row r="624" s="105" customFormat="true" ht="12.75" hidden="false" customHeight="true" outlineLevel="0" collapsed="false">
      <c r="A624" s="126"/>
      <c r="B624" s="32"/>
      <c r="C624" s="32"/>
      <c r="M624" s="165" t="str">
        <f aca="false">Translations!$B$677</f>
        <v>Идентификация на водещия до отделяне на емисии поток, използвана в плана за мониторинг:</v>
      </c>
      <c r="N624" s="578"/>
      <c r="O624" s="142"/>
      <c r="P624" s="452"/>
      <c r="Q624" s="452"/>
      <c r="R624" s="452"/>
      <c r="S624" s="452"/>
      <c r="T624" s="430"/>
      <c r="U624" s="430"/>
      <c r="V624" s="430"/>
      <c r="W624" s="430"/>
      <c r="X624" s="430"/>
      <c r="Y624" s="430"/>
      <c r="Z624" s="430"/>
      <c r="AA624" s="430"/>
      <c r="AB624" s="430"/>
      <c r="AC624" s="430"/>
      <c r="AD624" s="430"/>
      <c r="AE624" s="430"/>
      <c r="AF624" s="430"/>
      <c r="AG624" s="430"/>
      <c r="AH624" s="430"/>
      <c r="AI624" s="430"/>
      <c r="AJ624" s="430"/>
      <c r="AK624" s="430"/>
      <c r="AL624" s="430"/>
      <c r="AM624" s="430"/>
      <c r="AN624" s="430"/>
      <c r="AO624" s="430"/>
      <c r="AP624" s="430"/>
      <c r="AQ624" s="430"/>
      <c r="AR624" s="430"/>
      <c r="AS624" s="430"/>
      <c r="AT624" s="430"/>
      <c r="AU624" s="430"/>
      <c r="AV624" s="430"/>
      <c r="AW624" s="430"/>
      <c r="AX624" s="430"/>
      <c r="AY624" s="430"/>
      <c r="AZ624" s="430"/>
      <c r="BA624" s="430"/>
      <c r="BB624" s="430"/>
      <c r="BC624" s="430"/>
      <c r="BD624" s="430"/>
      <c r="BE624" s="430"/>
      <c r="BF624" s="430"/>
      <c r="BG624" s="430"/>
      <c r="BH624" s="430"/>
      <c r="BI624" s="430"/>
      <c r="BJ624" s="430"/>
      <c r="BK624" s="430"/>
      <c r="BL624" s="430"/>
      <c r="BM624" s="430"/>
      <c r="BN624" s="430"/>
      <c r="BO624" s="430"/>
      <c r="BP624" s="430"/>
      <c r="BQ624" s="430"/>
      <c r="BR624" s="430"/>
      <c r="BS624" s="430"/>
      <c r="BT624" s="430"/>
      <c r="BU624" s="430"/>
      <c r="BV624" s="430"/>
      <c r="BW624" s="430"/>
      <c r="BX624" s="430"/>
      <c r="BY624" s="430"/>
      <c r="BZ624" s="449" t="n">
        <f aca="false">BZ622</f>
        <v>1</v>
      </c>
    </row>
    <row r="625" s="105" customFormat="true" ht="5.1" hidden="false" customHeight="true" outlineLevel="0" collapsed="false">
      <c r="A625" s="579"/>
      <c r="D625" s="150"/>
      <c r="O625" s="429"/>
      <c r="P625" s="430"/>
      <c r="Q625" s="430"/>
      <c r="R625" s="430"/>
      <c r="S625" s="430"/>
      <c r="T625" s="430"/>
      <c r="U625" s="430"/>
      <c r="V625" s="430"/>
      <c r="W625" s="430"/>
      <c r="X625" s="430"/>
      <c r="Y625" s="430"/>
      <c r="Z625" s="430"/>
      <c r="AA625" s="430"/>
      <c r="AB625" s="430"/>
      <c r="AC625" s="430"/>
      <c r="AD625" s="430"/>
      <c r="AE625" s="430"/>
      <c r="AF625" s="430"/>
      <c r="AG625" s="430"/>
      <c r="AH625" s="430"/>
      <c r="AI625" s="430"/>
      <c r="AJ625" s="430"/>
      <c r="AK625" s="430"/>
      <c r="AL625" s="430"/>
      <c r="AM625" s="430"/>
      <c r="AN625" s="430"/>
      <c r="AO625" s="430"/>
      <c r="AP625" s="430"/>
      <c r="AQ625" s="430"/>
      <c r="AR625" s="430"/>
      <c r="AS625" s="430"/>
      <c r="AT625" s="430"/>
      <c r="AU625" s="430"/>
      <c r="AV625" s="430"/>
      <c r="AW625" s="430"/>
      <c r="AX625" s="430"/>
      <c r="AY625" s="430"/>
      <c r="AZ625" s="430"/>
      <c r="BA625" s="430"/>
      <c r="BB625" s="430"/>
      <c r="BC625" s="430"/>
      <c r="BD625" s="430"/>
      <c r="BE625" s="430"/>
      <c r="BF625" s="430"/>
      <c r="BG625" s="430"/>
      <c r="BH625" s="430"/>
      <c r="BI625" s="430"/>
      <c r="BJ625" s="430"/>
      <c r="BK625" s="430"/>
      <c r="BL625" s="430"/>
      <c r="BM625" s="430"/>
      <c r="BN625" s="430"/>
      <c r="BO625" s="430"/>
      <c r="BP625" s="430"/>
      <c r="BQ625" s="430"/>
      <c r="BR625" s="430"/>
      <c r="BS625" s="430"/>
      <c r="BT625" s="430"/>
      <c r="BU625" s="430"/>
      <c r="BV625" s="430"/>
      <c r="BW625" s="430"/>
      <c r="BX625" s="430"/>
      <c r="BY625" s="430"/>
      <c r="BZ625" s="430"/>
    </row>
    <row r="626" s="105" customFormat="true" ht="12.75" hidden="false" customHeight="false" outlineLevel="0" collapsed="false">
      <c r="A626" s="579"/>
      <c r="D626" s="580" t="str">
        <f aca="false">Translations!$B$160</f>
        <v>Коментари:</v>
      </c>
      <c r="E626" s="580"/>
      <c r="F626" s="581"/>
      <c r="G626" s="581"/>
      <c r="H626" s="581"/>
      <c r="I626" s="581"/>
      <c r="J626" s="581"/>
      <c r="K626" s="581"/>
      <c r="L626" s="581"/>
      <c r="M626" s="581"/>
      <c r="N626" s="581"/>
      <c r="O626" s="429"/>
      <c r="P626" s="430"/>
      <c r="Q626" s="430"/>
      <c r="R626" s="430"/>
      <c r="S626" s="430"/>
      <c r="T626" s="430"/>
      <c r="U626" s="430"/>
      <c r="V626" s="430"/>
      <c r="W626" s="430"/>
      <c r="X626" s="430"/>
      <c r="Y626" s="430"/>
      <c r="Z626" s="430"/>
      <c r="AA626" s="430"/>
      <c r="AB626" s="430"/>
      <c r="AC626" s="430"/>
      <c r="AD626" s="430"/>
      <c r="AE626" s="430"/>
      <c r="AF626" s="430"/>
      <c r="AG626" s="430"/>
      <c r="AH626" s="430"/>
      <c r="AI626" s="430"/>
      <c r="AJ626" s="430"/>
      <c r="AK626" s="430"/>
      <c r="AL626" s="430"/>
      <c r="AM626" s="430"/>
      <c r="AN626" s="430"/>
      <c r="AO626" s="430"/>
      <c r="AP626" s="430"/>
      <c r="AQ626" s="430"/>
      <c r="AR626" s="430"/>
      <c r="AS626" s="430"/>
      <c r="AT626" s="430"/>
      <c r="AU626" s="430"/>
      <c r="AV626" s="430"/>
      <c r="AW626" s="430"/>
      <c r="AX626" s="430"/>
      <c r="AY626" s="430"/>
      <c r="AZ626" s="430"/>
      <c r="BA626" s="430"/>
      <c r="BB626" s="430"/>
      <c r="BC626" s="430"/>
      <c r="BD626" s="430"/>
      <c r="BE626" s="430"/>
      <c r="BF626" s="430"/>
      <c r="BG626" s="430"/>
      <c r="BH626" s="430"/>
      <c r="BI626" s="430"/>
      <c r="BJ626" s="430"/>
      <c r="BK626" s="430"/>
      <c r="BL626" s="430"/>
      <c r="BM626" s="430"/>
      <c r="BN626" s="430"/>
      <c r="BO626" s="430"/>
      <c r="BP626" s="430"/>
      <c r="BQ626" s="430"/>
      <c r="BR626" s="430"/>
      <c r="BS626" s="430"/>
      <c r="BT626" s="430"/>
      <c r="BU626" s="430"/>
      <c r="BV626" s="430"/>
      <c r="BW626" s="430"/>
      <c r="BX626" s="430"/>
      <c r="BY626" s="430"/>
      <c r="BZ626" s="449" t="n">
        <f aca="false">BZ622</f>
        <v>1</v>
      </c>
    </row>
    <row r="627" s="1" customFormat="true" ht="12.75" hidden="false" customHeight="true" outlineLevel="0" collapsed="false">
      <c r="A627" s="126"/>
      <c r="B627" s="105"/>
      <c r="C627" s="425"/>
      <c r="D627" s="235"/>
      <c r="E627" s="427"/>
      <c r="F627" s="425"/>
      <c r="G627" s="582"/>
      <c r="H627" s="582"/>
      <c r="I627" s="582"/>
      <c r="J627" s="582"/>
      <c r="K627" s="582"/>
      <c r="L627" s="582"/>
      <c r="M627" s="582"/>
      <c r="N627" s="582"/>
      <c r="O627" s="429"/>
      <c r="P627" s="430"/>
      <c r="Q627" s="430"/>
      <c r="R627" s="430"/>
      <c r="S627" s="130"/>
      <c r="T627" s="130"/>
      <c r="U627" s="583"/>
      <c r="V627" s="130"/>
      <c r="W627" s="130"/>
      <c r="X627" s="583"/>
      <c r="Y627" s="130"/>
      <c r="Z627" s="130"/>
      <c r="AA627" s="130"/>
      <c r="AB627" s="130"/>
      <c r="AC627" s="130"/>
      <c r="AD627" s="130"/>
      <c r="AE627" s="130"/>
      <c r="AF627" s="130"/>
      <c r="AG627" s="130"/>
      <c r="AH627" s="130"/>
      <c r="AI627" s="130"/>
      <c r="AJ627" s="130"/>
      <c r="AK627" s="130"/>
      <c r="AL627" s="130"/>
      <c r="AM627" s="130"/>
      <c r="AN627" s="130"/>
      <c r="AO627" s="130"/>
      <c r="AP627" s="130"/>
      <c r="AQ627" s="130"/>
      <c r="AR627" s="130"/>
      <c r="AS627" s="130"/>
      <c r="AT627" s="130"/>
      <c r="AU627" s="130"/>
      <c r="AV627" s="130"/>
      <c r="AW627" s="130"/>
      <c r="AX627" s="130"/>
      <c r="AY627" s="130"/>
      <c r="AZ627" s="130"/>
      <c r="BA627" s="130"/>
      <c r="BB627" s="130"/>
      <c r="BC627" s="130"/>
      <c r="BD627" s="130"/>
      <c r="BE627" s="130"/>
      <c r="BF627" s="130"/>
      <c r="BG627" s="130"/>
      <c r="BH627" s="130"/>
      <c r="BI627" s="430"/>
      <c r="BJ627" s="430"/>
      <c r="BK627" s="430"/>
      <c r="BL627" s="130"/>
      <c r="BM627" s="130"/>
      <c r="BN627" s="130"/>
      <c r="BO627" s="130"/>
      <c r="BP627" s="130"/>
      <c r="BQ627" s="130"/>
      <c r="BR627" s="130"/>
      <c r="BS627" s="130"/>
      <c r="BT627" s="130"/>
      <c r="BU627" s="130"/>
      <c r="BV627" s="130"/>
      <c r="BW627" s="130"/>
      <c r="BX627" s="130"/>
      <c r="BY627" s="130"/>
      <c r="BZ627" s="130"/>
    </row>
    <row r="628" s="1" customFormat="true" ht="12.75" hidden="false" customHeight="true" outlineLevel="0" collapsed="false">
      <c r="A628" s="428"/>
      <c r="B628" s="105"/>
      <c r="C628" s="105"/>
      <c r="D628" s="150"/>
      <c r="E628" s="399"/>
      <c r="F628" s="105"/>
      <c r="G628" s="28"/>
      <c r="H628" s="28"/>
      <c r="I628" s="28"/>
      <c r="J628" s="28"/>
      <c r="K628" s="105"/>
      <c r="L628" s="28"/>
      <c r="M628" s="28"/>
      <c r="N628" s="28"/>
      <c r="O628" s="429"/>
      <c r="P628" s="430"/>
      <c r="Q628" s="430"/>
      <c r="R628" s="430"/>
      <c r="S628" s="103"/>
      <c r="T628" s="431" t="str">
        <f aca="false">IF(ISBLANK(E629),"",MATCH(E629,CNTR_SourceStreamNames,0))</f>
        <v/>
      </c>
      <c r="U628" s="432" t="str">
        <f aca="false">IF(ISBLANK(E629),"",INDEX(B_InstallationDescription!$D$71:$D$145,MATCH(E629,CNTR_SourceStreamNames,0)))</f>
        <v/>
      </c>
      <c r="V628" s="407"/>
      <c r="W628" s="137"/>
      <c r="X628" s="137"/>
      <c r="Y628" s="137"/>
      <c r="Z628" s="130"/>
      <c r="AA628" s="130"/>
      <c r="AB628" s="130"/>
      <c r="AC628" s="130"/>
      <c r="AD628" s="130"/>
      <c r="AE628" s="130"/>
      <c r="AF628" s="130"/>
      <c r="AG628" s="130"/>
      <c r="AH628" s="130"/>
      <c r="AI628" s="130"/>
      <c r="AJ628" s="130"/>
      <c r="AK628" s="289"/>
      <c r="AL628" s="130"/>
      <c r="AM628" s="130"/>
      <c r="AN628" s="130"/>
      <c r="AO628" s="130"/>
      <c r="AP628" s="130"/>
      <c r="AQ628" s="130"/>
      <c r="AR628" s="130"/>
      <c r="AS628" s="130"/>
      <c r="AT628" s="130"/>
      <c r="AU628" s="130"/>
      <c r="AV628" s="130"/>
      <c r="AW628" s="130"/>
      <c r="AX628" s="130"/>
      <c r="AY628" s="130"/>
      <c r="AZ628" s="130"/>
      <c r="BA628" s="130"/>
      <c r="BB628" s="130"/>
      <c r="BC628" s="130"/>
      <c r="BD628" s="130"/>
      <c r="BE628" s="130"/>
      <c r="BF628" s="130"/>
      <c r="BG628" s="130"/>
      <c r="BH628" s="137"/>
      <c r="BI628" s="137"/>
      <c r="BJ628" s="137"/>
      <c r="BK628" s="137"/>
      <c r="BL628" s="137"/>
      <c r="BM628" s="137"/>
      <c r="BN628" s="137"/>
      <c r="BO628" s="137"/>
      <c r="BP628" s="137"/>
      <c r="BQ628" s="137"/>
      <c r="BR628" s="137"/>
      <c r="BS628" s="137"/>
      <c r="BT628" s="137"/>
      <c r="BU628" s="137"/>
      <c r="BV628" s="137"/>
      <c r="BW628" s="137"/>
      <c r="BX628" s="137"/>
      <c r="BY628" s="137"/>
      <c r="BZ628" s="433" t="s">
        <v>177</v>
      </c>
    </row>
    <row r="629" s="105" customFormat="true" ht="15" hidden="false" customHeight="true" outlineLevel="0" collapsed="false">
      <c r="A629" s="392" t="str">
        <f aca="false">IF(E629="","","PRINT")</f>
        <v/>
      </c>
      <c r="B629" s="32"/>
      <c r="C629" s="434" t="n">
        <f aca="false">C602+1</f>
        <v>22</v>
      </c>
      <c r="D629" s="32"/>
      <c r="E629" s="435"/>
      <c r="F629" s="435"/>
      <c r="G629" s="435"/>
      <c r="H629" s="435"/>
      <c r="I629" s="435"/>
      <c r="J629" s="435"/>
      <c r="K629" s="436" t="str">
        <f aca="false">IF(E630="","",INDEX(EUwideConstants!$F$353:$F$394,MATCH(E630,EUConst_TierActivityListNames,0)))</f>
        <v/>
      </c>
      <c r="L629" s="436"/>
      <c r="M629" s="232" t="str">
        <f aca="false">Translations!$B$665</f>
        <v>Фосилен CO2:</v>
      </c>
      <c r="N629" s="584" t="str">
        <f aca="false">IF(OR(K629="",T630=TRUE()),"",INDEX(BC643:BE643,MATCH(K629,BC639:BE639,0)))</f>
        <v/>
      </c>
      <c r="O629" s="438" t="s">
        <v>179</v>
      </c>
      <c r="P629" s="439" t="str">
        <f aca="false">IF(AND(E629&lt;&gt;"",COUNTIF(P630:$P$2089,"PRINT")=0),"PRINT","")</f>
        <v/>
      </c>
      <c r="Q629" s="440" t="str">
        <f aca="false">EUconst_SumCO2&amp;"_"&amp;K629</f>
        <v>SUM_CO2_</v>
      </c>
      <c r="R629" s="430"/>
      <c r="S629" s="103"/>
      <c r="T629" s="441" t="s">
        <v>180</v>
      </c>
      <c r="U629" s="103"/>
      <c r="V629" s="407"/>
      <c r="W629" s="137"/>
      <c r="X629" s="130"/>
      <c r="Y629" s="130"/>
      <c r="Z629" s="130"/>
      <c r="AA629" s="130"/>
      <c r="AB629" s="130"/>
      <c r="AC629" s="130"/>
      <c r="AD629" s="130"/>
      <c r="AE629" s="130"/>
      <c r="AF629" s="130"/>
      <c r="AG629" s="130"/>
      <c r="AH629" s="130"/>
      <c r="AI629" s="442"/>
      <c r="AJ629" s="442"/>
      <c r="AK629" s="442"/>
      <c r="AL629" s="442"/>
      <c r="AM629" s="442"/>
      <c r="AN629" s="442"/>
      <c r="AO629" s="442"/>
      <c r="AP629" s="442"/>
      <c r="AQ629" s="442"/>
      <c r="AR629" s="442"/>
      <c r="AS629" s="442"/>
      <c r="AT629" s="442"/>
      <c r="AU629" s="442"/>
      <c r="AV629" s="442"/>
      <c r="AW629" s="442"/>
      <c r="AX629" s="442"/>
      <c r="AY629" s="442"/>
      <c r="AZ629" s="442"/>
      <c r="BA629" s="442"/>
      <c r="BB629" s="442"/>
      <c r="BC629" s="442"/>
      <c r="BD629" s="442"/>
      <c r="BE629" s="442"/>
      <c r="BF629" s="442"/>
      <c r="BG629" s="442"/>
      <c r="BH629" s="443" t="n">
        <f aca="false">AR639</f>
        <v>0</v>
      </c>
      <c r="BI629" s="443" t="str">
        <f aca="false">AJ639</f>
        <v/>
      </c>
      <c r="BJ629" s="443" t="n">
        <f aca="false">AR641</f>
        <v>0</v>
      </c>
      <c r="BK629" s="443" t="str">
        <f aca="false">AJ641</f>
        <v/>
      </c>
      <c r="BL629" s="443" t="n">
        <f aca="false">AR642</f>
        <v>0</v>
      </c>
      <c r="BM629" s="443" t="str">
        <f aca="false">AJ642</f>
        <v/>
      </c>
      <c r="BN629" s="443" t="n">
        <f aca="false">AR643</f>
        <v>1</v>
      </c>
      <c r="BO629" s="443" t="n">
        <f aca="false">AR644</f>
        <v>1</v>
      </c>
      <c r="BP629" s="443" t="n">
        <f aca="false">AR645</f>
        <v>0</v>
      </c>
      <c r="BQ629" s="443" t="str">
        <f aca="false">AJ645</f>
        <v/>
      </c>
      <c r="BR629" s="443" t="n">
        <f aca="false">AR646</f>
        <v>0</v>
      </c>
      <c r="BS629" s="443" t="n">
        <f aca="false">AR647</f>
        <v>0</v>
      </c>
      <c r="BT629" s="443" t="str">
        <f aca="false">N629</f>
        <v/>
      </c>
      <c r="BU629" s="443" t="str">
        <f aca="false">N630</f>
        <v/>
      </c>
      <c r="BV629" s="443" t="str">
        <f aca="false">R632</f>
        <v/>
      </c>
      <c r="BW629" s="443" t="str">
        <f aca="false">R638</f>
        <v/>
      </c>
      <c r="BX629" s="443" t="str">
        <f aca="false">R639</f>
        <v/>
      </c>
      <c r="BY629" s="137"/>
      <c r="BZ629" s="444" t="n">
        <f aca="false">CNTR_CalcRelevant=EUconst_NotRelevant</f>
        <v>0</v>
      </c>
    </row>
    <row r="630" s="105" customFormat="true" ht="15" hidden="false" customHeight="true" outlineLevel="0" collapsed="false">
      <c r="A630" s="126"/>
      <c r="B630" s="32"/>
      <c r="C630" s="32"/>
      <c r="D630" s="32"/>
      <c r="E630" s="445" t="str">
        <f aca="false">IF(ISBLANK(E629),"",IF(INDEX(B_InstallationDescription!$E$71:$E$145,MATCH(U628,B_InstallationDescription!$D$71:$D$145,0))&gt;0,INDEX(B_InstallationDescription!$E$71:$E$145,MATCH(U628,B_InstallationDescription!$D$71:$D$145,0)),""))</f>
        <v/>
      </c>
      <c r="F630" s="445"/>
      <c r="G630" s="445"/>
      <c r="H630" s="445"/>
      <c r="I630" s="445"/>
      <c r="J630" s="445"/>
      <c r="M630" s="446" t="str">
        <f aca="false">Translations!$B$666</f>
        <v>Био CO2:</v>
      </c>
      <c r="N630" s="447" t="str">
        <f aca="false">IF(OR(K629="",T630=TRUE()),"",INDEX(BC642:BE642,MATCH(K629,BC639:BE639,0)))</f>
        <v/>
      </c>
      <c r="O630" s="448" t="s">
        <v>179</v>
      </c>
      <c r="P630" s="430"/>
      <c r="Q630" s="440" t="str">
        <f aca="false">EUconst_SumBioCO2&amp;"_"&amp;K629</f>
        <v>SUM_bioCO2_</v>
      </c>
      <c r="R630" s="430"/>
      <c r="S630" s="103"/>
      <c r="T630" s="449" t="str">
        <f aca="false">IF(E630="","",MATCH(E630,EUConst_TierActivityListNames,0)&gt;40)</f>
        <v/>
      </c>
      <c r="U630" s="103"/>
      <c r="V630" s="407"/>
      <c r="W630" s="137"/>
      <c r="X630" s="130"/>
      <c r="Y630" s="431" t="s">
        <v>181</v>
      </c>
      <c r="Z630" s="430"/>
      <c r="AA630" s="430"/>
      <c r="AB630" s="430"/>
      <c r="AC630" s="430"/>
      <c r="AD630" s="430"/>
      <c r="AE630" s="431" t="s">
        <v>182</v>
      </c>
      <c r="AF630" s="130"/>
      <c r="AG630" s="450"/>
      <c r="AH630" s="430"/>
      <c r="AI630" s="430"/>
      <c r="AJ630" s="450"/>
      <c r="AK630" s="450"/>
      <c r="AL630" s="442"/>
      <c r="AM630" s="431" t="s">
        <v>183</v>
      </c>
      <c r="AN630" s="451"/>
      <c r="AO630" s="451"/>
      <c r="AP630" s="430"/>
      <c r="AQ630" s="430"/>
      <c r="AR630" s="430"/>
      <c r="AS630" s="430"/>
      <c r="AT630" s="430"/>
      <c r="AU630" s="430"/>
      <c r="AV630" s="431" t="s">
        <v>184</v>
      </c>
      <c r="AW630" s="430"/>
      <c r="AX630" s="430"/>
      <c r="AY630" s="430"/>
      <c r="AZ630" s="430"/>
      <c r="BA630" s="430"/>
      <c r="BB630" s="431" t="s">
        <v>185</v>
      </c>
      <c r="BC630" s="430"/>
      <c r="BD630" s="430"/>
      <c r="BE630" s="430"/>
      <c r="BF630" s="430"/>
      <c r="BG630" s="431" t="s">
        <v>186</v>
      </c>
      <c r="BH630" s="443" t="s">
        <v>187</v>
      </c>
      <c r="BI630" s="443" t="s">
        <v>188</v>
      </c>
      <c r="BJ630" s="443" t="s">
        <v>189</v>
      </c>
      <c r="BK630" s="443" t="s">
        <v>190</v>
      </c>
      <c r="BL630" s="443" t="s">
        <v>191</v>
      </c>
      <c r="BM630" s="443" t="s">
        <v>192</v>
      </c>
      <c r="BN630" s="443" t="s">
        <v>193</v>
      </c>
      <c r="BO630" s="443" t="s">
        <v>194</v>
      </c>
      <c r="BP630" s="443" t="s">
        <v>195</v>
      </c>
      <c r="BQ630" s="443" t="s">
        <v>196</v>
      </c>
      <c r="BR630" s="443" t="s">
        <v>197</v>
      </c>
      <c r="BS630" s="443" t="s">
        <v>198</v>
      </c>
      <c r="BT630" s="443" t="s">
        <v>199</v>
      </c>
      <c r="BU630" s="443" t="s">
        <v>200</v>
      </c>
      <c r="BV630" s="443" t="s">
        <v>201</v>
      </c>
      <c r="BW630" s="443" t="s">
        <v>202</v>
      </c>
      <c r="BX630" s="443" t="s">
        <v>203</v>
      </c>
      <c r="BY630" s="430"/>
      <c r="BZ630" s="430"/>
    </row>
    <row r="631" s="105" customFormat="true" ht="5.1" hidden="false" customHeight="true" outlineLevel="0" collapsed="false">
      <c r="A631" s="126"/>
      <c r="B631" s="32"/>
      <c r="C631" s="32"/>
      <c r="D631" s="32"/>
      <c r="E631" s="32"/>
      <c r="F631" s="32"/>
      <c r="G631" s="32"/>
      <c r="M631" s="5"/>
      <c r="N631" s="5"/>
      <c r="O631" s="142"/>
      <c r="P631" s="452"/>
      <c r="Q631" s="452"/>
      <c r="R631" s="452"/>
      <c r="S631" s="103"/>
      <c r="T631" s="103"/>
      <c r="U631" s="103"/>
      <c r="V631" s="407"/>
      <c r="W631" s="430"/>
      <c r="X631" s="430"/>
      <c r="Y631" s="430"/>
      <c r="Z631" s="430"/>
      <c r="AA631" s="430"/>
      <c r="AB631" s="430"/>
      <c r="AC631" s="430"/>
      <c r="AD631" s="430"/>
      <c r="AE631" s="430"/>
      <c r="AF631" s="130"/>
      <c r="AG631" s="430"/>
      <c r="AH631" s="430"/>
      <c r="AI631" s="430"/>
      <c r="AJ631" s="450"/>
      <c r="AK631" s="450"/>
      <c r="AL631" s="442"/>
      <c r="AM631" s="430"/>
      <c r="AN631" s="430"/>
      <c r="AO631" s="430"/>
      <c r="AP631" s="430"/>
      <c r="AQ631" s="430"/>
      <c r="AR631" s="430"/>
      <c r="AS631" s="430"/>
      <c r="AT631" s="430"/>
      <c r="AU631" s="430"/>
      <c r="AV631" s="430"/>
      <c r="AW631" s="430"/>
      <c r="AX631" s="430"/>
      <c r="AY631" s="430"/>
      <c r="AZ631" s="430"/>
      <c r="BA631" s="430"/>
      <c r="BB631" s="430"/>
      <c r="BC631" s="430"/>
      <c r="BD631" s="430"/>
      <c r="BE631" s="430"/>
      <c r="BF631" s="430"/>
      <c r="BG631" s="430"/>
      <c r="BH631" s="430"/>
      <c r="BI631" s="430"/>
      <c r="BJ631" s="430"/>
      <c r="BK631" s="430"/>
      <c r="BL631" s="430"/>
      <c r="BM631" s="430"/>
      <c r="BN631" s="430"/>
      <c r="BO631" s="430"/>
      <c r="BP631" s="430"/>
      <c r="BQ631" s="430"/>
      <c r="BR631" s="430"/>
      <c r="BS631" s="430"/>
      <c r="BT631" s="430"/>
      <c r="BU631" s="430"/>
      <c r="BV631" s="430"/>
      <c r="BW631" s="430"/>
      <c r="BX631" s="430"/>
      <c r="BY631" s="430"/>
      <c r="BZ631" s="430"/>
    </row>
    <row r="632" s="105" customFormat="true" ht="12.75" hidden="false" customHeight="true" outlineLevel="0" collapsed="false">
      <c r="A632" s="126"/>
      <c r="B632" s="32"/>
      <c r="C632" s="32"/>
      <c r="D632" s="32"/>
      <c r="E632" s="453" t="str">
        <f aca="false">IF(E629="","",IF(T630=TRUE(),HYPERLINK("#JUMP_14",EUconst_MsgGoOnPFC),HYPERLINK("#JUMP_E_8",EUconst_FurtherGuidancePoint1)))</f>
        <v/>
      </c>
      <c r="F632" s="453"/>
      <c r="G632" s="453"/>
      <c r="H632" s="453"/>
      <c r="I632" s="453"/>
      <c r="J632" s="453"/>
      <c r="K632" s="453"/>
      <c r="L632" s="453"/>
      <c r="M632" s="453"/>
      <c r="N632" s="5"/>
      <c r="O632" s="142"/>
      <c r="P632" s="452"/>
      <c r="Q632" s="440" t="str">
        <f aca="false">EUconst_SumNonSustBioCO2&amp;"_"&amp;K629</f>
        <v>SUM_bioNonSustCO2_</v>
      </c>
      <c r="R632" s="454" t="str">
        <f aca="false">IF(OR(K629="",T630=TRUE()),"",ROUND(INDEX(BC641:BE641,MATCH(K629,BC639:BE639,0)),0))</f>
        <v/>
      </c>
      <c r="S632" s="103"/>
      <c r="T632" s="103"/>
      <c r="U632" s="103"/>
      <c r="V632" s="430"/>
      <c r="W632" s="430"/>
      <c r="X632" s="430"/>
      <c r="Y632" s="130"/>
      <c r="Z632" s="430"/>
      <c r="AA632" s="430"/>
      <c r="AB632" s="430"/>
      <c r="AC632" s="430"/>
      <c r="AD632" s="430"/>
      <c r="AE632" s="430"/>
      <c r="AF632" s="130"/>
      <c r="AG632" s="430"/>
      <c r="AH632" s="430"/>
      <c r="AI632" s="430"/>
      <c r="AJ632" s="450"/>
      <c r="AK632" s="450"/>
      <c r="AL632" s="442"/>
      <c r="AM632" s="430"/>
      <c r="AN632" s="430"/>
      <c r="AO632" s="430"/>
      <c r="AP632" s="430"/>
      <c r="AQ632" s="430"/>
      <c r="AR632" s="430"/>
      <c r="AS632" s="430"/>
      <c r="AT632" s="430"/>
      <c r="AU632" s="430"/>
      <c r="AV632" s="430"/>
      <c r="AW632" s="430"/>
      <c r="AX632" s="430"/>
      <c r="AY632" s="430"/>
      <c r="AZ632" s="430"/>
      <c r="BA632" s="430"/>
      <c r="BB632" s="430"/>
      <c r="BC632" s="430"/>
      <c r="BD632" s="430"/>
      <c r="BE632" s="430"/>
      <c r="BF632" s="430"/>
      <c r="BG632" s="430"/>
      <c r="BH632" s="430"/>
      <c r="BI632" s="430"/>
      <c r="BJ632" s="430"/>
      <c r="BK632" s="430"/>
      <c r="BL632" s="430"/>
      <c r="BM632" s="430"/>
      <c r="BN632" s="430"/>
      <c r="BO632" s="430"/>
      <c r="BP632" s="430"/>
      <c r="BQ632" s="430"/>
      <c r="BR632" s="430"/>
      <c r="BS632" s="430"/>
      <c r="BT632" s="430"/>
      <c r="BU632" s="430"/>
      <c r="BV632" s="430"/>
      <c r="BW632" s="430"/>
      <c r="BX632" s="430"/>
      <c r="BY632" s="430"/>
      <c r="BZ632" s="430"/>
    </row>
    <row r="633" s="105" customFormat="true" ht="5.1" hidden="false" customHeight="true" outlineLevel="0" collapsed="false">
      <c r="A633" s="126"/>
      <c r="B633" s="32"/>
      <c r="C633" s="32"/>
      <c r="D633" s="32"/>
      <c r="E633" s="32"/>
      <c r="F633" s="32"/>
      <c r="G633" s="32"/>
      <c r="M633" s="5"/>
      <c r="N633" s="5"/>
      <c r="O633" s="142"/>
      <c r="P633" s="103"/>
      <c r="Q633" s="103"/>
      <c r="R633" s="103"/>
      <c r="S633" s="103"/>
      <c r="T633" s="103"/>
      <c r="U633" s="103"/>
      <c r="V633" s="430"/>
      <c r="W633" s="430"/>
      <c r="X633" s="430"/>
      <c r="Y633" s="430"/>
      <c r="Z633" s="430"/>
      <c r="AA633" s="430"/>
      <c r="AB633" s="430"/>
      <c r="AC633" s="430"/>
      <c r="AD633" s="430"/>
      <c r="AE633" s="430"/>
      <c r="AF633" s="130"/>
      <c r="AG633" s="430"/>
      <c r="AH633" s="430"/>
      <c r="AI633" s="430"/>
      <c r="AJ633" s="450"/>
      <c r="AK633" s="450"/>
      <c r="AL633" s="442"/>
      <c r="AM633" s="430"/>
      <c r="AN633" s="430"/>
      <c r="AO633" s="430"/>
      <c r="AP633" s="430"/>
      <c r="AQ633" s="430"/>
      <c r="AR633" s="430"/>
      <c r="AS633" s="430"/>
      <c r="AT633" s="430"/>
      <c r="AU633" s="430"/>
      <c r="AV633" s="430"/>
      <c r="AW633" s="430"/>
      <c r="AX633" s="430"/>
      <c r="AY633" s="430"/>
      <c r="AZ633" s="430"/>
      <c r="BA633" s="430"/>
      <c r="BB633" s="430"/>
      <c r="BC633" s="430"/>
      <c r="BD633" s="430"/>
      <c r="BE633" s="430"/>
      <c r="BF633" s="430"/>
      <c r="BG633" s="430"/>
      <c r="BH633" s="430"/>
      <c r="BI633" s="430"/>
      <c r="BJ633" s="430"/>
      <c r="BK633" s="430"/>
      <c r="BL633" s="430"/>
      <c r="BM633" s="430"/>
      <c r="BN633" s="430"/>
      <c r="BO633" s="430"/>
      <c r="BP633" s="430"/>
      <c r="BQ633" s="430"/>
      <c r="BR633" s="430"/>
      <c r="BS633" s="430"/>
      <c r="BT633" s="430"/>
      <c r="BU633" s="430"/>
      <c r="BV633" s="430"/>
      <c r="BW633" s="430"/>
      <c r="BX633" s="430"/>
      <c r="BY633" s="430"/>
      <c r="BZ633" s="430"/>
    </row>
    <row r="634" s="105" customFormat="true" ht="12.75" hidden="false" customHeight="true" outlineLevel="0" collapsed="false">
      <c r="A634" s="126"/>
      <c r="B634" s="32"/>
      <c r="C634" s="163" t="s">
        <v>9</v>
      </c>
      <c r="D634" s="455" t="str">
        <f aca="false">Translations!$B$622</f>
        <v>AD (ДД):</v>
      </c>
      <c r="E634" s="456" t="str">
        <f aca="false">Translations!$B$667</f>
        <v>Основани ли са ДД на обобщаване на данните от измерването на разделно доставяни количества (т.е. не на непрекъснато измерване)?</v>
      </c>
      <c r="F634" s="456"/>
      <c r="G634" s="456"/>
      <c r="H634" s="456"/>
      <c r="I634" s="456"/>
      <c r="J634" s="456"/>
      <c r="K634" s="456"/>
      <c r="L634" s="457"/>
      <c r="M634" s="157"/>
      <c r="O634" s="142"/>
      <c r="P634" s="103"/>
      <c r="Q634" s="103"/>
      <c r="R634" s="103"/>
      <c r="S634" s="103"/>
      <c r="T634" s="103"/>
      <c r="U634" s="103"/>
      <c r="V634" s="430"/>
      <c r="W634" s="430"/>
      <c r="X634" s="430"/>
      <c r="Y634" s="430"/>
      <c r="Z634" s="430"/>
      <c r="AA634" s="430"/>
      <c r="AB634" s="430"/>
      <c r="AC634" s="458" t="b">
        <f aca="false">AND(E629&lt;&gt;"",T630&lt;&gt;TRUE())</f>
        <v>0</v>
      </c>
      <c r="AD634" s="430"/>
      <c r="AE634" s="430"/>
      <c r="AF634" s="130"/>
      <c r="AG634" s="430"/>
      <c r="AH634" s="430"/>
      <c r="AI634" s="430"/>
      <c r="AJ634" s="450"/>
      <c r="AK634" s="450"/>
      <c r="AL634" s="442"/>
      <c r="AM634" s="430"/>
      <c r="AN634" s="430"/>
      <c r="AO634" s="430"/>
      <c r="AP634" s="430"/>
      <c r="AQ634" s="430"/>
      <c r="AR634" s="430"/>
      <c r="AS634" s="430"/>
      <c r="AT634" s="458" t="b">
        <f aca="false">MSPara_BatchReportingMandatory&lt;&gt;TRUE()</f>
        <v>1</v>
      </c>
      <c r="AU634" s="430"/>
      <c r="AV634" s="430"/>
      <c r="AW634" s="430"/>
      <c r="AX634" s="430"/>
      <c r="AY634" s="430"/>
      <c r="AZ634" s="430"/>
      <c r="BA634" s="430"/>
      <c r="BB634" s="430"/>
      <c r="BC634" s="430"/>
      <c r="BD634" s="430"/>
      <c r="BE634" s="430"/>
      <c r="BF634" s="430"/>
      <c r="BG634" s="430"/>
      <c r="BH634" s="430"/>
      <c r="BI634" s="430"/>
      <c r="BJ634" s="430"/>
      <c r="BK634" s="430"/>
      <c r="BL634" s="430"/>
      <c r="BM634" s="430"/>
      <c r="BN634" s="430"/>
      <c r="BO634" s="430"/>
      <c r="BP634" s="430"/>
      <c r="BQ634" s="430"/>
      <c r="BR634" s="430"/>
      <c r="BS634" s="430"/>
      <c r="BT634" s="430"/>
      <c r="BU634" s="430"/>
      <c r="BV634" s="430"/>
      <c r="BW634" s="430"/>
      <c r="BX634" s="430"/>
      <c r="BY634" s="430"/>
      <c r="BZ634" s="458" t="b">
        <f aca="false">OR(CNTR_CalcRelevant=EUconst_NotRelevant,AND(COUNTA(CNTR_ListRelevantSections)&gt;0,OR(T630=TRUE(),E629="")))</f>
        <v>1</v>
      </c>
    </row>
    <row r="635" s="105" customFormat="true" ht="5.1" hidden="false" customHeight="true" outlineLevel="0" collapsed="false">
      <c r="A635" s="126"/>
      <c r="B635" s="32"/>
      <c r="C635" s="32"/>
      <c r="D635" s="32"/>
      <c r="E635" s="32"/>
      <c r="F635" s="32"/>
      <c r="G635" s="32"/>
      <c r="M635" s="157"/>
      <c r="O635" s="142"/>
      <c r="P635" s="103"/>
      <c r="Q635" s="103"/>
      <c r="R635" s="103"/>
      <c r="S635" s="103"/>
      <c r="T635" s="103"/>
      <c r="U635" s="103"/>
      <c r="V635" s="430"/>
      <c r="W635" s="430"/>
      <c r="X635" s="430"/>
      <c r="Y635" s="430"/>
      <c r="Z635" s="430"/>
      <c r="AA635" s="430"/>
      <c r="AB635" s="430"/>
      <c r="AC635" s="430"/>
      <c r="AD635" s="430"/>
      <c r="AE635" s="430"/>
      <c r="AF635" s="130"/>
      <c r="AG635" s="430"/>
      <c r="AH635" s="430"/>
      <c r="AI635" s="430"/>
      <c r="AJ635" s="450"/>
      <c r="AK635" s="450"/>
      <c r="AL635" s="442"/>
      <c r="AM635" s="430"/>
      <c r="AN635" s="430"/>
      <c r="AO635" s="430"/>
      <c r="AP635" s="430"/>
      <c r="AQ635" s="430"/>
      <c r="AR635" s="430"/>
      <c r="AS635" s="430"/>
      <c r="AT635" s="430"/>
      <c r="AU635" s="430"/>
      <c r="AV635" s="430"/>
      <c r="AW635" s="430"/>
      <c r="AX635" s="430"/>
      <c r="AY635" s="430"/>
      <c r="AZ635" s="430"/>
      <c r="BA635" s="430"/>
      <c r="BB635" s="430"/>
      <c r="BC635" s="430"/>
      <c r="BD635" s="430"/>
      <c r="BE635" s="430"/>
      <c r="BF635" s="430"/>
      <c r="BG635" s="430"/>
      <c r="BH635" s="430"/>
      <c r="BI635" s="430"/>
      <c r="BJ635" s="430"/>
      <c r="BK635" s="430"/>
      <c r="BL635" s="430"/>
      <c r="BM635" s="430"/>
      <c r="BN635" s="430"/>
      <c r="BO635" s="430"/>
      <c r="BP635" s="430"/>
      <c r="BQ635" s="430"/>
      <c r="BR635" s="430"/>
      <c r="BS635" s="430"/>
      <c r="BT635" s="430"/>
      <c r="BU635" s="430"/>
      <c r="BV635" s="430"/>
      <c r="BW635" s="430"/>
      <c r="BX635" s="430"/>
      <c r="BY635" s="430"/>
      <c r="BZ635" s="430"/>
    </row>
    <row r="636" s="105" customFormat="true" ht="12.75" hidden="false" customHeight="true" outlineLevel="0" collapsed="false">
      <c r="A636" s="126"/>
      <c r="B636" s="32"/>
      <c r="C636" s="163" t="s">
        <v>11</v>
      </c>
      <c r="D636" s="455" t="str">
        <f aca="false">Translations!$B$622</f>
        <v>AD (ДД):</v>
      </c>
      <c r="E636" s="459" t="str">
        <f aca="false">Translations!$B$668</f>
        <v>В началото:</v>
      </c>
      <c r="F636" s="460"/>
      <c r="G636" s="461" t="str">
        <f aca="false">Translations!$B$669</f>
        <v>В края:</v>
      </c>
      <c r="H636" s="460"/>
      <c r="I636" s="461" t="str">
        <f aca="false">Translations!$B$670</f>
        <v>Прието:</v>
      </c>
      <c r="J636" s="460"/>
      <c r="K636" s="461" t="str">
        <f aca="false">Translations!$B$671</f>
        <v>Изнесено:</v>
      </c>
      <c r="L636" s="460"/>
      <c r="M636" s="462" t="str">
        <f aca="false">IF(AND(L634=TRUE(),COUNT(F636,H636,J636,L636)&lt;4),EUconst_ERR_Incomplete,"")</f>
        <v/>
      </c>
      <c r="O636" s="142"/>
      <c r="P636" s="103"/>
      <c r="Q636" s="103"/>
      <c r="R636" s="103"/>
      <c r="S636" s="103"/>
      <c r="T636" s="103"/>
      <c r="U636" s="103"/>
      <c r="V636" s="430"/>
      <c r="W636" s="430"/>
      <c r="X636" s="430"/>
      <c r="Y636" s="430"/>
      <c r="Z636" s="430"/>
      <c r="AA636" s="430"/>
      <c r="AB636" s="430"/>
      <c r="AC636" s="458" t="n">
        <f aca="false">AC634</f>
        <v>0</v>
      </c>
      <c r="AD636" s="430"/>
      <c r="AE636" s="430"/>
      <c r="AF636" s="130"/>
      <c r="AG636" s="430"/>
      <c r="AH636" s="430"/>
      <c r="AI636" s="430"/>
      <c r="AJ636" s="450"/>
      <c r="AK636" s="450"/>
      <c r="AL636" s="442"/>
      <c r="AM636" s="430"/>
      <c r="AN636" s="430"/>
      <c r="AO636" s="430"/>
      <c r="AP636" s="430"/>
      <c r="AQ636" s="430"/>
      <c r="AR636" s="430"/>
      <c r="AS636" s="430"/>
      <c r="AT636" s="458" t="b">
        <f aca="false">AND(AT634=TRUE(),L634="")</f>
        <v>1</v>
      </c>
      <c r="AU636" s="430"/>
      <c r="AV636" s="430"/>
      <c r="AW636" s="430"/>
      <c r="AX636" s="430"/>
      <c r="AY636" s="430"/>
      <c r="AZ636" s="430"/>
      <c r="BA636" s="430"/>
      <c r="BB636" s="430"/>
      <c r="BC636" s="430"/>
      <c r="BD636" s="430"/>
      <c r="BE636" s="430"/>
      <c r="BF636" s="430"/>
      <c r="BG636" s="430"/>
      <c r="BH636" s="430"/>
      <c r="BI636" s="430"/>
      <c r="BJ636" s="430"/>
      <c r="BK636" s="430"/>
      <c r="BL636" s="430"/>
      <c r="BM636" s="430"/>
      <c r="BN636" s="430"/>
      <c r="BO636" s="430"/>
      <c r="BP636" s="430"/>
      <c r="BQ636" s="430"/>
      <c r="BR636" s="430"/>
      <c r="BS636" s="430"/>
      <c r="BT636" s="430"/>
      <c r="BU636" s="430"/>
      <c r="BV636" s="430"/>
      <c r="BW636" s="430"/>
      <c r="BX636" s="430"/>
      <c r="BY636" s="430"/>
      <c r="BZ636" s="458" t="b">
        <f aca="false">OR(BZ634,AND(NOT(ISBLANK(L634)),L634=FALSE()))</f>
        <v>1</v>
      </c>
    </row>
    <row r="637" s="105" customFormat="true" ht="5.1" hidden="false" customHeight="true" outlineLevel="0" collapsed="false">
      <c r="A637" s="126"/>
      <c r="B637" s="32"/>
      <c r="C637" s="32"/>
      <c r="D637" s="32"/>
      <c r="E637" s="32"/>
      <c r="F637" s="32"/>
      <c r="G637" s="32"/>
      <c r="M637" s="5"/>
      <c r="N637" s="5"/>
      <c r="O637" s="142"/>
      <c r="P637" s="103"/>
      <c r="Q637" s="103"/>
      <c r="R637" s="103"/>
      <c r="S637" s="103"/>
      <c r="T637" s="103"/>
      <c r="U637" s="103"/>
      <c r="V637" s="430"/>
      <c r="W637" s="430"/>
      <c r="X637" s="430"/>
      <c r="Y637" s="430"/>
      <c r="Z637" s="430"/>
      <c r="AA637" s="430"/>
      <c r="AB637" s="430"/>
      <c r="AC637" s="430"/>
      <c r="AD637" s="430"/>
      <c r="AE637" s="430"/>
      <c r="AF637" s="130"/>
      <c r="AG637" s="430"/>
      <c r="AH637" s="430"/>
      <c r="AI637" s="430"/>
      <c r="AJ637" s="450"/>
      <c r="AK637" s="450"/>
      <c r="AL637" s="442"/>
      <c r="AM637" s="430"/>
      <c r="AN637" s="430"/>
      <c r="AO637" s="430"/>
      <c r="AP637" s="430"/>
      <c r="AQ637" s="430"/>
      <c r="AR637" s="430"/>
      <c r="AS637" s="430"/>
      <c r="AT637" s="430"/>
      <c r="AU637" s="430"/>
      <c r="AV637" s="430"/>
      <c r="AW637" s="430"/>
      <c r="AX637" s="430"/>
      <c r="AY637" s="430"/>
      <c r="AZ637" s="430"/>
      <c r="BA637" s="430"/>
      <c r="BB637" s="430"/>
      <c r="BC637" s="430"/>
      <c r="BD637" s="430"/>
      <c r="BE637" s="430"/>
      <c r="BF637" s="430"/>
      <c r="BG637" s="430"/>
      <c r="BH637" s="430"/>
      <c r="BI637" s="430"/>
      <c r="BJ637" s="430"/>
      <c r="BK637" s="430"/>
      <c r="BL637" s="430"/>
      <c r="BM637" s="430"/>
      <c r="BN637" s="430"/>
      <c r="BO637" s="430"/>
      <c r="BP637" s="430"/>
      <c r="BQ637" s="430"/>
      <c r="BR637" s="430"/>
      <c r="BS637" s="430"/>
      <c r="BT637" s="430"/>
      <c r="BU637" s="430"/>
      <c r="BV637" s="430"/>
      <c r="BW637" s="430"/>
      <c r="BX637" s="430"/>
      <c r="BY637" s="430"/>
      <c r="BZ637" s="430"/>
    </row>
    <row r="638" s="105" customFormat="true" ht="12.75" hidden="false" customHeight="true" outlineLevel="0" collapsed="false">
      <c r="A638" s="126"/>
      <c r="B638" s="32"/>
      <c r="C638" s="32"/>
      <c r="D638" s="32"/>
      <c r="E638" s="32"/>
      <c r="F638" s="463" t="str">
        <f aca="false">Translations!$B$333</f>
        <v>Алгоритъм</v>
      </c>
      <c r="G638" s="464" t="str">
        <f aca="false">Translations!$B$672</f>
        <v>Описание на алгоритъма</v>
      </c>
      <c r="H638" s="464"/>
      <c r="I638" s="465" t="str">
        <f aca="false">Translations!$B$158</f>
        <v>Единица мярка</v>
      </c>
      <c r="J638" s="465"/>
      <c r="K638" s="465" t="str">
        <f aca="false">Translations!$B$673</f>
        <v>Стойност</v>
      </c>
      <c r="L638" s="465"/>
      <c r="M638" s="157" t="str">
        <f aca="false">Translations!$B$610</f>
        <v>грешка </v>
      </c>
      <c r="O638" s="142"/>
      <c r="P638" s="466"/>
      <c r="Q638" s="440" t="str">
        <f aca="false">EUconst_SumEnergyIN&amp;"_"&amp;K629</f>
        <v>SUM_EnergyIN_</v>
      </c>
      <c r="R638" s="467" t="str">
        <f aca="false">IF(OR(K629="",T630)=TRUE(),"",INDEX(BC644:BE644,MATCH(K629,BC639:BE639,0)))</f>
        <v/>
      </c>
      <c r="S638" s="430"/>
      <c r="T638" s="289"/>
      <c r="U638" s="430"/>
      <c r="V638" s="441" t="s">
        <v>204</v>
      </c>
      <c r="W638" s="430"/>
      <c r="X638" s="430"/>
      <c r="Y638" s="430" t="s">
        <v>205</v>
      </c>
      <c r="Z638" s="430" t="s">
        <v>206</v>
      </c>
      <c r="AA638" s="430"/>
      <c r="AB638" s="430"/>
      <c r="AC638" s="451" t="s">
        <v>207</v>
      </c>
      <c r="AD638" s="430"/>
      <c r="AE638" s="430"/>
      <c r="AF638" s="430" t="s">
        <v>208</v>
      </c>
      <c r="AG638" s="430" t="s">
        <v>209</v>
      </c>
      <c r="AH638" s="430" t="s">
        <v>210</v>
      </c>
      <c r="AI638" s="450" t="s">
        <v>211</v>
      </c>
      <c r="AJ638" s="450" t="s">
        <v>212</v>
      </c>
      <c r="AK638" s="468" t="s">
        <v>213</v>
      </c>
      <c r="AL638" s="442"/>
      <c r="AM638" s="430"/>
      <c r="AN638" s="430" t="s">
        <v>208</v>
      </c>
      <c r="AO638" s="430" t="s">
        <v>209</v>
      </c>
      <c r="AP638" s="469" t="s">
        <v>214</v>
      </c>
      <c r="AQ638" s="450" t="s">
        <v>215</v>
      </c>
      <c r="AR638" s="450" t="s">
        <v>216</v>
      </c>
      <c r="AS638" s="468" t="s">
        <v>213</v>
      </c>
      <c r="AT638" s="468" t="s">
        <v>213</v>
      </c>
      <c r="AU638" s="430"/>
      <c r="AV638" s="430"/>
      <c r="AW638" s="430"/>
      <c r="AX638" s="430" t="s">
        <v>217</v>
      </c>
      <c r="AY638" s="430"/>
      <c r="AZ638" s="430"/>
      <c r="BA638" s="430"/>
      <c r="BB638" s="430"/>
      <c r="BC638" s="430"/>
      <c r="BD638" s="430"/>
      <c r="BE638" s="430"/>
      <c r="BF638" s="430"/>
      <c r="BG638" s="430"/>
      <c r="BH638" s="430"/>
      <c r="BI638" s="430"/>
      <c r="BJ638" s="430"/>
      <c r="BK638" s="430"/>
      <c r="BL638" s="430"/>
      <c r="BM638" s="430"/>
      <c r="BN638" s="430"/>
      <c r="BO638" s="430"/>
      <c r="BP638" s="430"/>
      <c r="BQ638" s="430"/>
      <c r="BR638" s="430"/>
      <c r="BS638" s="430"/>
      <c r="BT638" s="430"/>
      <c r="BU638" s="430"/>
      <c r="BV638" s="430"/>
      <c r="BW638" s="430"/>
      <c r="BX638" s="430"/>
      <c r="BY638" s="430"/>
      <c r="BZ638" s="433" t="s">
        <v>177</v>
      </c>
    </row>
    <row r="639" s="105" customFormat="true" ht="12.75" hidden="false" customHeight="true" outlineLevel="0" collapsed="false">
      <c r="A639" s="126"/>
      <c r="B639" s="32"/>
      <c r="C639" s="163" t="s">
        <v>13</v>
      </c>
      <c r="D639" s="455" t="str">
        <f aca="false">Translations!$B$622</f>
        <v>AD (ДД):</v>
      </c>
      <c r="E639" s="470"/>
      <c r="F639" s="471"/>
      <c r="G639" s="472" t="str">
        <f aca="false">IF(OR(ISBLANK(F639),F639=EUconst_NoTier),"",IF(Z639=0,EUconst_NA,IF(ISERROR(Z639),"",Z639)))</f>
        <v/>
      </c>
      <c r="H639" s="472"/>
      <c r="I639" s="473" t="str">
        <f aca="false">IF(J639&lt;&gt;"","",AI639)</f>
        <v/>
      </c>
      <c r="J639" s="474"/>
      <c r="K639" s="475" t="str">
        <f aca="false">IF(L639="",AQ639,"")</f>
        <v/>
      </c>
      <c r="L639" s="586"/>
      <c r="M639" s="477" t="str">
        <f aca="false">IF(AND(E630&lt;&gt;"",OR(F639="",COUNT(K639:L639)=0),Y639&lt;&gt;EUconst_NA,T630&lt;&gt;TRUE()),EUconst_ERR_Incomplete,IF(COUNTIF(AX639:AZ639,TRUE())&gt;0,EUconst_ERR_Inconsistent,""))</f>
        <v/>
      </c>
      <c r="O639" s="142"/>
      <c r="P639" s="478"/>
      <c r="Q639" s="440" t="str">
        <f aca="false">EUconst_SumBioEnergyIN&amp;"_"&amp;K629</f>
        <v>SUM_BioEnergyIN_</v>
      </c>
      <c r="R639" s="467" t="str">
        <f aca="false">IF(OR(K629="",T630)=TRUE(),"",INDEX(BC645:BE645,MATCH(K629,BC639:BE639,0)))</f>
        <v/>
      </c>
      <c r="S639" s="430"/>
      <c r="T639" s="479" t="str">
        <f aca="false">EUconst_CNTR_ActivityData&amp;E630</f>
        <v>ActivityData_</v>
      </c>
      <c r="U639" s="430"/>
      <c r="V639" s="479" t="str">
        <f aca="false">IF(E629="","",INDEX(B_InstallationDescription!$I$71:$I$145,MATCH(U628,B_InstallationDescription!$D$71:$D$145,0)))</f>
        <v/>
      </c>
      <c r="W639" s="450" t="s">
        <v>219</v>
      </c>
      <c r="X639" s="430"/>
      <c r="Y639" s="480" t="str">
        <f aca="false">IF(OR(T630=TRUE(),E630=""),"",INDEX(EUwideConstants!$N:$N,MATCH(T639,EUwideConstants!$Q:$Q,0)))</f>
        <v/>
      </c>
      <c r="Z639" s="481" t="str">
        <f aca="false">IF(ISBLANK(F639),"",IF(F639=EUconst_NA,"",INDEX(EUwideConstants!$H:$M,MATCH(T639,EUwideConstants!$Q:$Q,0),MATCH(F639,CNTR_TierList,0))))</f>
        <v/>
      </c>
      <c r="AA639" s="482" t="s">
        <v>210</v>
      </c>
      <c r="AB639" s="450"/>
      <c r="AC639" s="444" t="n">
        <f aca="false">AC634</f>
        <v>0</v>
      </c>
      <c r="AD639" s="430"/>
      <c r="AE639" s="483" t="str">
        <f aca="false">EUconst_CNTR_ActivityData&amp;EUconst_Unit</f>
        <v>ActivityData_Единица мярка</v>
      </c>
      <c r="AF639" s="484" t="str">
        <f aca="false">IF(AC639=TRUE(),IF(COUNTIF(MSPara_SourceStreamCategory,V639)=0,"",INDEX(MSPara_CalcFactorsMatrix,MATCH(V639,MSPara_SourceStreamCategory,0),MATCH(AE639&amp;"_"&amp;2,MSPara_CalcFactors,0))),"")</f>
        <v/>
      </c>
      <c r="AG639" s="485" t="str">
        <f aca="false">IF(AC639=TRUE(),IF(COUNTIF(MSPara_SourceStreamCategory,V639)=0,"",INDEX(MSPara_CalcFactorsMatrix,MATCH(V639,MSPara_SourceStreamCategory,0),MATCH(AE639&amp;"_"&amp;1,MSPara_CalcFactors,0))),"")</f>
        <v/>
      </c>
      <c r="AH639" s="444" t="str">
        <f aca="false">IF(OR(AF639="",AF639=EUconst_NA),IF(OR(AG639=EUconst_NA,AG639=""),"",AG639),AF639)</f>
        <v/>
      </c>
      <c r="AI639" s="480" t="str">
        <f aca="false">IF(AC639=TRUE(),IF(AH639="",EUconst_t,AH639),"")</f>
        <v/>
      </c>
      <c r="AJ639" s="486" t="str">
        <f aca="false">IF(J639="",AI639,J639)</f>
        <v/>
      </c>
      <c r="AK639" s="487" t="n">
        <f aca="false">IF(K629=EUconst_Fuel,J639&lt;&gt;"",FALSE())</f>
        <v>0</v>
      </c>
      <c r="AL639" s="442"/>
      <c r="AM639" s="479" t="str">
        <f aca="false">EUconst_CNTR_ActivityData&amp;EUconst_Value</f>
        <v>ActivityData_Стойност</v>
      </c>
      <c r="AN639" s="451"/>
      <c r="AO639" s="451"/>
      <c r="AP639" s="444" t="b">
        <f aca="false">AND(AND(AH639&lt;&gt;"",AJ639&lt;&gt;""),AJ639=AH639)</f>
        <v>0</v>
      </c>
      <c r="AQ639" s="444" t="str">
        <f aca="false">IF(L634=TRUE(),SUM(F636)-SUM(H636)+SUM(J636)-SUM(L636),"")</f>
        <v/>
      </c>
      <c r="AR639" s="444" t="n">
        <f aca="false">IF(Y639=EUconst_NA,0,IF(COUNT(K639:L639)=0,0,IF(L639="",K639,L639)))</f>
        <v>0</v>
      </c>
      <c r="AS639" s="458" t="b">
        <f aca="false">AND(AC639=TRUE(),OR(L639&lt;&gt;"",AQ639=""))</f>
        <v>0</v>
      </c>
      <c r="AT639" s="458" t="b">
        <f aca="false">AND(AC639=TRUE(),NOT(AS639))</f>
        <v>0</v>
      </c>
      <c r="AU639" s="430"/>
      <c r="AV639" s="430" t="s">
        <v>220</v>
      </c>
      <c r="AW639" s="430" t="s">
        <v>221</v>
      </c>
      <c r="AX639" s="458"/>
      <c r="AY639" s="430" t="s">
        <v>222</v>
      </c>
      <c r="AZ639" s="430"/>
      <c r="BA639" s="430"/>
      <c r="BB639" s="450"/>
      <c r="BC639" s="433" t="str">
        <f aca="false">EUconst_Fuel</f>
        <v>Горене</v>
      </c>
      <c r="BD639" s="433" t="str">
        <f aca="false">EUconst_ProcessCarbonate</f>
        <v>Технологични емисии</v>
      </c>
      <c r="BE639" s="433" t="str">
        <f aca="false">EUconst_MassBalance</f>
        <v>Масов баланс</v>
      </c>
      <c r="BF639" s="430"/>
      <c r="BG639" s="430"/>
      <c r="BH639" s="430"/>
      <c r="BI639" s="430"/>
      <c r="BJ639" s="430"/>
      <c r="BK639" s="430"/>
      <c r="BL639" s="430"/>
      <c r="BM639" s="430"/>
      <c r="BN639" s="430"/>
      <c r="BO639" s="430"/>
      <c r="BP639" s="430"/>
      <c r="BQ639" s="430"/>
      <c r="BR639" s="430"/>
      <c r="BS639" s="430"/>
      <c r="BT639" s="430"/>
      <c r="BU639" s="430"/>
      <c r="BV639" s="430"/>
      <c r="BW639" s="430"/>
      <c r="BX639" s="430"/>
      <c r="BY639" s="430"/>
      <c r="BZ639" s="458" t="n">
        <f aca="false">BZ634</f>
        <v>1</v>
      </c>
    </row>
    <row r="640" s="105" customFormat="true" ht="5.1" hidden="false" customHeight="true" outlineLevel="0" collapsed="false">
      <c r="A640" s="126"/>
      <c r="B640" s="32"/>
      <c r="C640" s="163"/>
      <c r="D640" s="488"/>
      <c r="F640" s="5"/>
      <c r="G640" s="5"/>
      <c r="H640" s="5" t="s">
        <v>223</v>
      </c>
      <c r="I640" s="489"/>
      <c r="J640" s="489"/>
      <c r="K640" s="5"/>
      <c r="L640" s="5"/>
      <c r="M640" s="490"/>
      <c r="O640" s="142"/>
      <c r="P640" s="452"/>
      <c r="Q640" s="452"/>
      <c r="R640" s="452"/>
      <c r="S640" s="430"/>
      <c r="T640" s="491"/>
      <c r="U640" s="430"/>
      <c r="V640" s="430"/>
      <c r="W640" s="430"/>
      <c r="X640" s="430"/>
      <c r="Y640" s="433"/>
      <c r="Z640" s="430"/>
      <c r="AA640" s="430"/>
      <c r="AB640" s="430"/>
      <c r="AC640" s="430"/>
      <c r="AD640" s="430"/>
      <c r="AE640" s="430"/>
      <c r="AF640" s="430"/>
      <c r="AG640" s="430"/>
      <c r="AH640" s="430"/>
      <c r="AI640" s="430"/>
      <c r="AJ640" s="430"/>
      <c r="AK640" s="430"/>
      <c r="AL640" s="442"/>
      <c r="AM640" s="430"/>
      <c r="AN640" s="430"/>
      <c r="AO640" s="430"/>
      <c r="AP640" s="430"/>
      <c r="AQ640" s="430"/>
      <c r="AR640" s="430"/>
      <c r="AS640" s="430"/>
      <c r="AT640" s="430"/>
      <c r="AU640" s="430"/>
      <c r="AV640" s="430"/>
      <c r="AW640" s="430"/>
      <c r="AX640" s="430"/>
      <c r="AY640" s="430"/>
      <c r="AZ640" s="430"/>
      <c r="BA640" s="430"/>
      <c r="BB640" s="430"/>
      <c r="BC640" s="430"/>
      <c r="BD640" s="430"/>
      <c r="BE640" s="430"/>
      <c r="BF640" s="430"/>
      <c r="BG640" s="430"/>
      <c r="BH640" s="430"/>
      <c r="BI640" s="430"/>
      <c r="BJ640" s="430"/>
      <c r="BK640" s="430"/>
      <c r="BL640" s="430"/>
      <c r="BM640" s="430"/>
      <c r="BN640" s="430"/>
      <c r="BO640" s="430"/>
      <c r="BP640" s="430"/>
      <c r="BQ640" s="430"/>
      <c r="BR640" s="430"/>
      <c r="BS640" s="430"/>
      <c r="BT640" s="430"/>
      <c r="BU640" s="430"/>
      <c r="BV640" s="430"/>
      <c r="BW640" s="430"/>
      <c r="BX640" s="430"/>
      <c r="BY640" s="430"/>
      <c r="BZ640" s="433"/>
    </row>
    <row r="641" s="105" customFormat="true" ht="12.75" hidden="false" customHeight="true" outlineLevel="0" collapsed="false">
      <c r="A641" s="126"/>
      <c r="B641" s="32"/>
      <c r="C641" s="163" t="s">
        <v>15</v>
      </c>
      <c r="D641" s="455" t="str">
        <f aca="false">Translations!$B$634</f>
        <v>(Предварителен) емисионен фактор ((prelim) EF):</v>
      </c>
      <c r="E641" s="470"/>
      <c r="F641" s="492"/>
      <c r="G641" s="493" t="str">
        <f aca="false">IF(OR(ISBLANK(F641),F641=EUconst_NoTier),"",IF(Z641=0,EUconst_NotApplicable,IF(ISERROR(Z641),"",Z641)))</f>
        <v/>
      </c>
      <c r="H641" s="493"/>
      <c r="I641" s="494" t="str">
        <f aca="false">IF(J641&lt;&gt;"","",AI641)</f>
        <v/>
      </c>
      <c r="J641" s="587"/>
      <c r="K641" s="496" t="str">
        <f aca="false">IF(L641="",AQ641,"")</f>
        <v/>
      </c>
      <c r="L641" s="497"/>
      <c r="M641" s="477" t="str">
        <f aca="false">IF(AND(E630&lt;&gt;"",OR(F641="",COUNT(K641:L641)=0),Y641&lt;&gt;EUconst_NA,T630&lt;&gt;TRUE()),EUconst_ERR_Incomplete,IF(COUNTIF(AX641:AZ641,TRUE())&gt;0,EUconst_ERR_Inconsistent,""))</f>
        <v/>
      </c>
      <c r="O641" s="142"/>
      <c r="P641" s="452"/>
      <c r="Q641" s="452"/>
      <c r="R641" s="452"/>
      <c r="S641" s="430"/>
      <c r="T641" s="498" t="str">
        <f aca="false">EUconst_CNTR_EF&amp;E630</f>
        <v>EF_</v>
      </c>
      <c r="U641" s="430"/>
      <c r="V641" s="499" t="str">
        <f aca="false">V639</f>
        <v/>
      </c>
      <c r="W641" s="430"/>
      <c r="X641" s="430"/>
      <c r="Y641" s="500" t="str">
        <f aca="false">IF(OR(T630=TRUE(),E630=""),"",IF(F641=EUconst_NA,EUconst_NA,INDEX(EUwideConstants!$N:$N,MATCH(T641,EUwideConstants!$Q:$Q,0))))</f>
        <v/>
      </c>
      <c r="Z641" s="501" t="str">
        <f aca="false">IF(ISBLANK(F641),"",IF(F641=EUconst_NA,"",INDEX(EUwideConstants!$H:$M,MATCH(T641,EUwideConstants!$Q:$Q,0),MATCH(F641,CNTR_TierList,0))))</f>
        <v/>
      </c>
      <c r="AA641" s="502" t="str">
        <f aca="false">IF(COUNTIF(EUconst_DefaultValues,Z641)&gt;0,MATCH(Z641,EUconst_DefaultValues,0),"")</f>
        <v/>
      </c>
      <c r="AB641" s="430"/>
      <c r="AC641" s="503" t="b">
        <f aca="false">AND(AC639,Y641&lt;&gt;EUconst_NA)</f>
        <v>0</v>
      </c>
      <c r="AD641" s="430"/>
      <c r="AE641" s="483" t="str">
        <f aca="false">EUconst_CNTR_EF&amp;EUconst_Unit</f>
        <v>EF_Единица мярка</v>
      </c>
      <c r="AF641" s="484" t="str">
        <f aca="false">IF(AC641=TRUE(),IF(COUNTIF(MSPara_SourceStreamCategory,V641)=0,"",INDEX(MSPara_CalcFactorsMatrix,MATCH(V641,MSPara_SourceStreamCategory,0),MATCH(AE641&amp;"_"&amp;2,MSPara_CalcFactors,0))),"")</f>
        <v/>
      </c>
      <c r="AG641" s="504" t="str">
        <f aca="false">IF(AC641=TRUE(),IF(COUNTIF(MSPara_SourceStreamCategory,V641)=0,"",INDEX(MSPara_CalcFactorsMatrix,MATCH(V641,MSPara_SourceStreamCategory,0),MATCH(AE641&amp;"_"&amp;1,MSPara_CalcFactors,0))),"")</f>
        <v/>
      </c>
      <c r="AH641" s="505" t="str">
        <f aca="false">IF(AA641="","",INDEX(AF641:AG641,3-AA641))</f>
        <v/>
      </c>
      <c r="AI641" s="506" t="str">
        <f aca="false">IF(AC641=TRUE(),IF(OR(AH641="",AH641=EUconst_NA),IF(K629=EUconst_Fuel,EUconst_tCO2pTJ,EUconst_tCO2pt),AH641),"")</f>
        <v/>
      </c>
      <c r="AJ641" s="503" t="str">
        <f aca="false">IF(J641="",AI641,J641)</f>
        <v/>
      </c>
      <c r="AK641" s="507" t="n">
        <f aca="false">IF(K629=EUconst_Fuel,J641&lt;&gt;"",FALSE())</f>
        <v>0</v>
      </c>
      <c r="AL641" s="442"/>
      <c r="AM641" s="483" t="str">
        <f aca="false">EUconst_CNTR_EF&amp;EUconst_Value</f>
        <v>EF_Стойност</v>
      </c>
      <c r="AN641" s="508" t="str">
        <f aca="false">IF(AC641=TRUE(),IF(COUNTIF(MSPara_SourceStreamCategory,V641)=0,"",INDEX(MSPara_CalcFactorsMatrix,MATCH(V641,MSPara_SourceStreamCategory,0),MATCH(AM641&amp;"_"&amp;2,MSPara_CalcFactors,0))),"")</f>
        <v/>
      </c>
      <c r="AO641" s="509" t="str">
        <f aca="false">IF(AC641=TRUE(),IF(COUNTIF(MSPara_SourceStreamCategory,V641)=0,"",INDEX(MSPara_CalcFactorsMatrix,MATCH(V641,MSPara_SourceStreamCategory,0),MATCH(AM641&amp;"_"&amp;1,MSPara_CalcFactors,0))),"")</f>
        <v/>
      </c>
      <c r="AP641" s="503" t="b">
        <f aca="false">AND(AND(AH641&lt;&gt;"",AJ641&lt;&gt;""),AJ641=AH641)</f>
        <v>0</v>
      </c>
      <c r="AQ641" s="485" t="str">
        <f aca="false">IF(AND(AA641&lt;&gt;"",AP641=TRUE()),IF(OR(INDEX(AN641:AO641,3-AA641)=EUconst_NA,INDEX(AN641:AO641,3-AA641)=0),"",INDEX(AN641:AO641,3-AA641)),"")</f>
        <v/>
      </c>
      <c r="AR641" s="503" t="n">
        <f aca="false">IF(AC641=TRUE(),IF(COUNT(K641:L641)=0,0,IF(L641="",K641,L641)),0)</f>
        <v>0</v>
      </c>
      <c r="AS641" s="499" t="b">
        <f aca="false">AND(AC641=TRUE(),OR(AND(F641&lt;&gt;"",NOT(ISNUMBER(AA641))),L641&lt;&gt;"",F641="",AQ641=""))</f>
        <v>0</v>
      </c>
      <c r="AT641" s="499" t="b">
        <f aca="false">AND(AC641=TRUE(),NOT(AS641))</f>
        <v>0</v>
      </c>
      <c r="AU641" s="430"/>
      <c r="AV641" s="510" t="b">
        <f aca="false">AND(ISNUMBER(AA641),AQ641="")</f>
        <v>0</v>
      </c>
      <c r="AW641" s="511" t="b">
        <f aca="false">AND(ISNUMBER(AA641),AQ641&lt;&gt;AR641)</f>
        <v>0</v>
      </c>
      <c r="AX641" s="512" t="b">
        <f aca="false">OR(AND(AJ639=EUconst_kNm3,AJ641=EUconst_tCO2pt),AND(AJ639=EUconst_t,AJ641=EUconst_tCO2pkNm3))</f>
        <v>0</v>
      </c>
      <c r="AY641" s="499" t="b">
        <f aca="false">AND(L641&lt;&gt;"",Y641=EUconst_NA)</f>
        <v>0</v>
      </c>
      <c r="AZ641" s="430"/>
      <c r="BA641" s="430"/>
      <c r="BB641" s="512" t="s">
        <v>226</v>
      </c>
      <c r="BC641" s="512" t="str">
        <f aca="false">IF(K629=BC639,AR639*IF(AJ641=EUconst_tCO2pTJ,(AR642/1000),1)*AR641*AR643*AR647,"")</f>
        <v/>
      </c>
      <c r="BD641" s="458" t="str">
        <f aca="false">IF(K629=BD639,AR639*AR641*AR644*AR647,"")</f>
        <v/>
      </c>
      <c r="BE641" s="487" t="str">
        <f aca="false">IF(K629=BE639,3.664*AR639*AR645*AR647,"")</f>
        <v/>
      </c>
      <c r="BF641" s="430"/>
      <c r="BG641" s="430"/>
      <c r="BH641" s="430"/>
      <c r="BI641" s="430"/>
      <c r="BJ641" s="430"/>
      <c r="BK641" s="430"/>
      <c r="BL641" s="430"/>
      <c r="BM641" s="430"/>
      <c r="BN641" s="430"/>
      <c r="BO641" s="430"/>
      <c r="BP641" s="430"/>
      <c r="BQ641" s="430"/>
      <c r="BR641" s="430"/>
      <c r="BS641" s="430"/>
      <c r="BT641" s="430"/>
      <c r="BU641" s="430"/>
      <c r="BV641" s="430"/>
      <c r="BW641" s="430"/>
      <c r="BX641" s="430"/>
      <c r="BY641" s="430"/>
      <c r="BZ641" s="499" t="b">
        <f aca="false">OR(BZ639,Y641=EUconst_NA)</f>
        <v>1</v>
      </c>
    </row>
    <row r="642" s="105" customFormat="true" ht="12.75" hidden="false" customHeight="true" outlineLevel="0" collapsed="false">
      <c r="A642" s="126"/>
      <c r="B642" s="32"/>
      <c r="C642" s="163" t="s">
        <v>17</v>
      </c>
      <c r="D642" s="455" t="str">
        <f aca="false">Translations!$B$636</f>
        <v>Долна топлина на изгаряне (NCV):</v>
      </c>
      <c r="E642" s="470"/>
      <c r="F642" s="513"/>
      <c r="G642" s="472" t="str">
        <f aca="false">IF(OR(ISBLANK(F642),F642=EUconst_NoTier),"",IF(Z642=0,EUconst_NotApplicable,IF(ISERROR(Z642),"",Z642)))</f>
        <v/>
      </c>
      <c r="H642" s="472"/>
      <c r="I642" s="514" t="str">
        <f aca="false">AJ642</f>
        <v/>
      </c>
      <c r="J642" s="515"/>
      <c r="K642" s="516" t="str">
        <f aca="false">IF(L642="",AQ642,"")</f>
        <v/>
      </c>
      <c r="L642" s="517"/>
      <c r="M642" s="477" t="str">
        <f aca="false">IF(AND(E630&lt;&gt;"",OR(F642="",COUNT(K642:L642)=0),Y642&lt;&gt;EUconst_NA,T630&lt;&gt;TRUE()),EUconst_ERR_Incomplete,IF(COUNTIF(AX642:AZ642,TRUE())&gt;0,EUconst_ERR_Inconsistent,""))</f>
        <v/>
      </c>
      <c r="O642" s="142"/>
      <c r="P642" s="452"/>
      <c r="Q642" s="452"/>
      <c r="R642" s="452"/>
      <c r="S642" s="430"/>
      <c r="T642" s="518" t="str">
        <f aca="false">EUconst_CNTR_NCV&amp;E630</f>
        <v>NCV_</v>
      </c>
      <c r="U642" s="430"/>
      <c r="V642" s="519" t="str">
        <f aca="false">V641</f>
        <v/>
      </c>
      <c r="W642" s="430"/>
      <c r="X642" s="430"/>
      <c r="Y642" s="520" t="str">
        <f aca="false">IF(OR(T630=TRUE(),E630=""),"",IF(F642=EUconst_NA,EUconst_NA,INDEX(EUwideConstants!$N:$N,MATCH(T642,EUwideConstants!$Q:$Q,0))))</f>
        <v/>
      </c>
      <c r="Z642" s="521" t="str">
        <f aca="false">IF(ISBLANK(F642),"",IF(F642=EUconst_NA,"",INDEX(EUwideConstants!$H:$M,MATCH(T642,EUwideConstants!$Q:$Q,0),MATCH(F642,CNTR_TierList,0))))</f>
        <v/>
      </c>
      <c r="AA642" s="522" t="str">
        <f aca="false">IF(COUNTIF(EUconst_DefaultValues,Z642)&gt;0,MATCH(Z642,EUconst_DefaultValues,0),"")</f>
        <v/>
      </c>
      <c r="AB642" s="430"/>
      <c r="AC642" s="439" t="b">
        <f aca="false">AND(AC639,Y642&lt;&gt;EUconst_NA)</f>
        <v>0</v>
      </c>
      <c r="AD642" s="430"/>
      <c r="AE642" s="523" t="str">
        <f aca="false">EUconst_CNTR_NCV&amp;EUconst_Unit</f>
        <v>NCV_Единица мярка</v>
      </c>
      <c r="AF642" s="443" t="str">
        <f aca="false">IF(AC642=TRUE(),IF(COUNTIF(MSPara_SourceStreamCategory,V642)=0,"",INDEX(MSPara_CalcFactorsMatrix,MATCH(V642,MSPara_SourceStreamCategory,0),MATCH(AE642&amp;"_"&amp;2,MSPara_CalcFactors,0))),"")</f>
        <v/>
      </c>
      <c r="AG642" s="524" t="str">
        <f aca="false">IF(AC642=TRUE(),IF(COUNTIF(MSPara_SourceStreamCategory,V642)=0,"",INDEX(MSPara_CalcFactorsMatrix,MATCH(V642,MSPara_SourceStreamCategory,0),MATCH(AE642&amp;"_"&amp;1,MSPara_CalcFactors,0))),"")</f>
        <v/>
      </c>
      <c r="AH642" s="525" t="str">
        <f aca="false">IF(AA642="","",INDEX(AF642:AG642,3-AA642))</f>
        <v/>
      </c>
      <c r="AI642" s="526"/>
      <c r="AJ642" s="439" t="str">
        <f aca="false">IF(AC642=TRUE(),IF(AJ639="","",IF(AJ639=EUconst_kNm3,EUconst_GJpkNm3,EUconst_GJpt)),"")</f>
        <v/>
      </c>
      <c r="AK642" s="527"/>
      <c r="AL642" s="442"/>
      <c r="AM642" s="523" t="str">
        <f aca="false">EUconst_CNTR_NCV&amp;EUconst_Value</f>
        <v>NCV_Стойност</v>
      </c>
      <c r="AN642" s="314" t="str">
        <f aca="false">IF(AC642=TRUE(),IF(COUNTIF(MSPara_SourceStreamCategory,V642)=0,"",INDEX(MSPara_CalcFactorsMatrix,MATCH(V642,MSPara_SourceStreamCategory,0),MATCH(AM642&amp;"_"&amp;2,MSPara_CalcFactors,0))),"")</f>
        <v/>
      </c>
      <c r="AO642" s="528" t="str">
        <f aca="false">IF(AC642=TRUE(),IF(COUNTIF(MSPara_SourceStreamCategory,V642)=0,"",INDEX(MSPara_CalcFactorsMatrix,MATCH(V642,MSPara_SourceStreamCategory,0),MATCH(AM642&amp;"_"&amp;1,MSPara_CalcFactors,0))),"")</f>
        <v/>
      </c>
      <c r="AP642" s="439" t="b">
        <f aca="false">AND(AND(AH642&lt;&gt;"",AJ642&lt;&gt;""),AJ642=AH642)</f>
        <v>0</v>
      </c>
      <c r="AQ642" s="529" t="str">
        <f aca="false">IF(AND(AA642&lt;&gt;"",AP642=TRUE()),IF(OR(INDEX(AN642:AO642,3-AA642)=EUconst_NA,INDEX(AN642:AO642,3-AA642)=0),"",INDEX(AN642:AO642,3-AA642)),"")</f>
        <v/>
      </c>
      <c r="AR642" s="439" t="n">
        <f aca="false">IF(AC642=TRUE(),IF(COUNT(K642:L642)=0,0,IF(L642="",K642,L642)),0)</f>
        <v>0</v>
      </c>
      <c r="AS642" s="519" t="b">
        <f aca="false">AND(AC642=TRUE(),OR(AND(F642&lt;&gt;"",NOT(ISNUMBER(AA642))),L642&lt;&gt;"",F642="",AQ642=""))</f>
        <v>0</v>
      </c>
      <c r="AT642" s="519" t="b">
        <f aca="false">AND(AC642=TRUE(),NOT(AS642))</f>
        <v>0</v>
      </c>
      <c r="AU642" s="430"/>
      <c r="AV642" s="530" t="b">
        <f aca="false">AND(ISNUMBER(AA642),AQ642="")</f>
        <v>0</v>
      </c>
      <c r="AW642" s="521" t="b">
        <f aca="false">AND(ISNUMBER(AA642),AQ642&lt;&gt;AR642)</f>
        <v>0</v>
      </c>
      <c r="AX642" s="430"/>
      <c r="AY642" s="519" t="b">
        <f aca="false">AND(L642&lt;&gt;"",Y642=EUconst_NA)</f>
        <v>0</v>
      </c>
      <c r="AZ642" s="430"/>
      <c r="BA642" s="430"/>
      <c r="BB642" s="512" t="s">
        <v>227</v>
      </c>
      <c r="BC642" s="512" t="str">
        <f aca="false">IF(K629=BC639,AR639*IF(AJ641=EUconst_tCO2pTJ,(AR642/1000),1)*AR641*AR643*AR646,"")</f>
        <v/>
      </c>
      <c r="BD642" s="458" t="str">
        <f aca="false">IF(K629=BD639,AR639*AR641*AR644*AR646,"")</f>
        <v/>
      </c>
      <c r="BE642" s="487" t="str">
        <f aca="false">IF(K629=BE639,3.664*AR639*AR645*AR646,"")</f>
        <v/>
      </c>
      <c r="BF642" s="430"/>
      <c r="BG642" s="430"/>
      <c r="BH642" s="430"/>
      <c r="BI642" s="430"/>
      <c r="BJ642" s="430"/>
      <c r="BK642" s="430"/>
      <c r="BL642" s="430"/>
      <c r="BM642" s="430"/>
      <c r="BN642" s="430"/>
      <c r="BO642" s="430"/>
      <c r="BP642" s="430"/>
      <c r="BQ642" s="430"/>
      <c r="BR642" s="430"/>
      <c r="BS642" s="430"/>
      <c r="BT642" s="430"/>
      <c r="BU642" s="430"/>
      <c r="BV642" s="430"/>
      <c r="BW642" s="430"/>
      <c r="BX642" s="430"/>
      <c r="BY642" s="430"/>
      <c r="BZ642" s="519" t="b">
        <f aca="false">OR(BZ639,Y642=EUconst_NA)</f>
        <v>1</v>
      </c>
    </row>
    <row r="643" s="105" customFormat="true" ht="12.75" hidden="false" customHeight="true" outlineLevel="0" collapsed="false">
      <c r="A643" s="126"/>
      <c r="B643" s="32"/>
      <c r="C643" s="163" t="s">
        <v>19</v>
      </c>
      <c r="D643" s="455" t="str">
        <f aca="false">Translations!$B$638</f>
        <v>Коефициент на окисление — OxF:</v>
      </c>
      <c r="E643" s="470"/>
      <c r="F643" s="513"/>
      <c r="G643" s="472" t="str">
        <f aca="false">IF(OR(ISBLANK(F643),F643=EUconst_NoTier),"",IF(Z643=0,EUconst_NotApplicable,IF(ISERROR(Z643),"",Z643)))</f>
        <v/>
      </c>
      <c r="H643" s="472"/>
      <c r="I643" s="531" t="str">
        <f aca="false">IF(OR(AC643=FALSE(),Y643=EUconst_NA),"","-")</f>
        <v/>
      </c>
      <c r="J643" s="532"/>
      <c r="K643" s="533" t="str">
        <f aca="false">IF(L643="",AQ643,"")</f>
        <v/>
      </c>
      <c r="L643" s="534"/>
      <c r="M643" s="477" t="str">
        <f aca="false">IF(AND(E630&lt;&gt;"",OR(F643="",COUNT(K643:L643)=0),Y643&lt;&gt;EUconst_NA,T630&lt;&gt;TRUE()),EUconst_ERR_Incomplete,IF(COUNTIF(AX643:AZ643,TRUE())&gt;0,EUconst_ERR_Inconsistent,""))</f>
        <v/>
      </c>
      <c r="O643" s="142"/>
      <c r="P643" s="452"/>
      <c r="Q643" s="452"/>
      <c r="R643" s="452"/>
      <c r="S643" s="430"/>
      <c r="T643" s="518" t="str">
        <f aca="false">EUconst_CNTR_OxidationFactor&amp;E630</f>
        <v>OxF_</v>
      </c>
      <c r="U643" s="430"/>
      <c r="V643" s="519" t="str">
        <f aca="false">V642</f>
        <v/>
      </c>
      <c r="W643" s="430"/>
      <c r="X643" s="430"/>
      <c r="Y643" s="520" t="str">
        <f aca="false">IF(OR(T630=TRUE(),E630=""),"",INDEX(EUwideConstants!$N:$N,MATCH(T643,EUwideConstants!$Q:$Q,0)))</f>
        <v/>
      </c>
      <c r="Z643" s="521" t="str">
        <f aca="false">IF(ISBLANK(F643),"",IF(F643=EUconst_NA,"",INDEX(EUwideConstants!$H:$M,MATCH(T643,EUwideConstants!$Q:$Q,0),MATCH(F643,CNTR_TierList,0))))</f>
        <v/>
      </c>
      <c r="AA643" s="502" t="str">
        <f aca="false">IF(F643=1,1,"")</f>
        <v/>
      </c>
      <c r="AB643" s="430"/>
      <c r="AC643" s="439" t="b">
        <f aca="false">AND(AC639,Y643&lt;&gt;EUconst_NA)</f>
        <v>0</v>
      </c>
      <c r="AD643" s="430"/>
      <c r="AE643" s="535"/>
      <c r="AG643" s="429"/>
      <c r="AH643" s="526"/>
      <c r="AI643" s="536"/>
      <c r="AJ643" s="526"/>
      <c r="AK643" s="537"/>
      <c r="AL643" s="442"/>
      <c r="AM643" s="523" t="str">
        <f aca="false">EUconst_CNTR_OxidationFactor&amp;EUconst_Value</f>
        <v>OxF_Стойност</v>
      </c>
      <c r="AN643" s="538"/>
      <c r="AO643" s="502" t="n">
        <v>1</v>
      </c>
      <c r="AP643" s="526"/>
      <c r="AQ643" s="503" t="str">
        <f aca="false">IF(AA643="","",AO643)</f>
        <v/>
      </c>
      <c r="AR643" s="439" t="n">
        <f aca="false">IF(AC643=TRUE(),IF(COUNT(K643:L643)=0,0,IF(L643="",K643,L643)),1)</f>
        <v>1</v>
      </c>
      <c r="AS643" s="519" t="b">
        <f aca="false">AND(AC643=TRUE(),OR(ISNUMBER(L643),NOT(ISNUMBER(AA643))))</f>
        <v>0</v>
      </c>
      <c r="AT643" s="519" t="b">
        <f aca="false">AND(AC643=TRUE(),NOT(AS643))</f>
        <v>0</v>
      </c>
      <c r="AU643" s="430"/>
      <c r="AV643" s="530" t="b">
        <f aca="false">AND(ISNUMBER(AA643),AQ643="")</f>
        <v>0</v>
      </c>
      <c r="AW643" s="521" t="b">
        <f aca="false">AND(ISNUMBER(AA643),AQ643&lt;&gt;AR643)</f>
        <v>0</v>
      </c>
      <c r="AX643" s="430"/>
      <c r="AY643" s="539" t="b">
        <f aca="false">AND(L643&lt;&gt;"",Y643=EUconst_NA)</f>
        <v>0</v>
      </c>
      <c r="AZ643" s="499" t="n">
        <f aca="false">AR643&gt;100%</f>
        <v>0</v>
      </c>
      <c r="BA643" s="430"/>
      <c r="BB643" s="512" t="s">
        <v>199</v>
      </c>
      <c r="BC643" s="512" t="str">
        <f aca="false">IF(K629=BC639,AR639*IF(AJ641=EUconst_tCO2pTJ,(AR642/1000),1)*AR641*AR643*(1-AR646),"")</f>
        <v/>
      </c>
      <c r="BD643" s="458" t="str">
        <f aca="false">IF(K629=BD639,AR639*AR641*AR644*(1-AR646),"")</f>
        <v/>
      </c>
      <c r="BE643" s="487" t="str">
        <f aca="false">IF(K629=BE639,3.664*AR639*AR645*(1-AR646),"")</f>
        <v/>
      </c>
      <c r="BF643" s="430"/>
      <c r="BG643" s="430"/>
      <c r="BH643" s="430"/>
      <c r="BI643" s="430"/>
      <c r="BJ643" s="430"/>
      <c r="BK643" s="430"/>
      <c r="BL643" s="430"/>
      <c r="BM643" s="430"/>
      <c r="BN643" s="430"/>
      <c r="BO643" s="430"/>
      <c r="BP643" s="430"/>
      <c r="BQ643" s="430"/>
      <c r="BR643" s="430"/>
      <c r="BS643" s="430"/>
      <c r="BT643" s="430"/>
      <c r="BU643" s="430"/>
      <c r="BV643" s="430"/>
      <c r="BW643" s="430"/>
      <c r="BX643" s="430"/>
      <c r="BY643" s="430"/>
      <c r="BZ643" s="519" t="b">
        <f aca="false">OR(BZ639,Y643=EUconst_NA)</f>
        <v>1</v>
      </c>
    </row>
    <row r="644" s="105" customFormat="true" ht="12.75" hidden="false" customHeight="true" outlineLevel="0" collapsed="false">
      <c r="A644" s="126"/>
      <c r="B644" s="32"/>
      <c r="C644" s="163" t="s">
        <v>20</v>
      </c>
      <c r="D644" s="455" t="str">
        <f aca="false">Translations!$B$639</f>
        <v>Коефициент на превръщане — ConvF:</v>
      </c>
      <c r="E644" s="470"/>
      <c r="F644" s="513"/>
      <c r="G644" s="472" t="str">
        <f aca="false">IF(OR(ISBLANK(F644),F644=EUconst_NoTier),"",IF(Z644=0,EUconst_NotApplicable,IF(ISERROR(Z644),"",Z644)))</f>
        <v/>
      </c>
      <c r="H644" s="472"/>
      <c r="I644" s="531" t="str">
        <f aca="false">IF(OR(AC644=FALSE(),Y644=EUconst_NA),"","-")</f>
        <v/>
      </c>
      <c r="J644" s="532"/>
      <c r="K644" s="533" t="str">
        <f aca="false">IF(L644="",AQ644,"")</f>
        <v/>
      </c>
      <c r="L644" s="534"/>
      <c r="M644" s="477" t="str">
        <f aca="false">IF(AND(E630&lt;&gt;"",OR(F644="",COUNT(K644:L644)=0),Y644&lt;&gt;EUconst_NA,T630&lt;&gt;TRUE()),EUconst_ERR_Incomplete,IF(COUNTIF(AX644:AZ644,TRUE())&gt;0,EUconst_ERR_Inconsistent,""))</f>
        <v/>
      </c>
      <c r="O644" s="142"/>
      <c r="P644" s="452"/>
      <c r="Q644" s="452"/>
      <c r="R644" s="452"/>
      <c r="S644" s="430"/>
      <c r="T644" s="518" t="str">
        <f aca="false">EUconst_CNTR_ConversionFactor&amp;E630</f>
        <v>ConvF_</v>
      </c>
      <c r="U644" s="430"/>
      <c r="V644" s="519" t="str">
        <f aca="false">V643</f>
        <v/>
      </c>
      <c r="W644" s="430"/>
      <c r="X644" s="430"/>
      <c r="Y644" s="520" t="str">
        <f aca="false">IF(OR(T630=TRUE(),E630=""),"",INDEX(EUwideConstants!$N:$N,MATCH(T644,EUwideConstants!$Q:$Q,0)))</f>
        <v/>
      </c>
      <c r="Z644" s="521" t="str">
        <f aca="false">IF(ISBLANK(F644),"",IF(F644=EUconst_NA,"",INDEX(EUwideConstants!$H:$M,MATCH(T644,EUwideConstants!$Q:$Q,0),MATCH(F644,CNTR_TierList,0))))</f>
        <v/>
      </c>
      <c r="AA644" s="540" t="str">
        <f aca="false">IF(F644=1,1,"")</f>
        <v/>
      </c>
      <c r="AB644" s="430"/>
      <c r="AC644" s="439" t="b">
        <f aca="false">AND(AC639,Y644&lt;&gt;EUconst_NA)</f>
        <v>0</v>
      </c>
      <c r="AD644" s="430"/>
      <c r="AE644" s="535"/>
      <c r="AG644" s="429"/>
      <c r="AH644" s="541"/>
      <c r="AI644" s="536"/>
      <c r="AJ644" s="541"/>
      <c r="AK644" s="537"/>
      <c r="AL644" s="442"/>
      <c r="AM644" s="523" t="str">
        <f aca="false">EUconst_CNTR_ConversionFactor&amp;EUconst_Value</f>
        <v>ConvF_Стойност</v>
      </c>
      <c r="AN644" s="542"/>
      <c r="AO644" s="540" t="n">
        <v>1</v>
      </c>
      <c r="AP644" s="541"/>
      <c r="AQ644" s="543" t="str">
        <f aca="false">IF(AA644="","",AO644)</f>
        <v/>
      </c>
      <c r="AR644" s="439" t="n">
        <f aca="false">IF(AC644=TRUE(),IF(COUNT(K644:L644)=0,0,IF(L644="",K644,L644)),1)</f>
        <v>1</v>
      </c>
      <c r="AS644" s="519" t="b">
        <f aca="false">AND(AC644=TRUE(),OR(ISNUMBER(L644),NOT(ISNUMBER(AA644))))</f>
        <v>0</v>
      </c>
      <c r="AT644" s="519" t="b">
        <f aca="false">AND(AC644=TRUE(),NOT(AS644))</f>
        <v>0</v>
      </c>
      <c r="AU644" s="430"/>
      <c r="AV644" s="530" t="b">
        <f aca="false">AND(ISNUMBER(AA644),AQ644="")</f>
        <v>0</v>
      </c>
      <c r="AW644" s="521" t="b">
        <f aca="false">AND(ISNUMBER(AA644),AQ644&lt;&gt;AR644)</f>
        <v>0</v>
      </c>
      <c r="AX644" s="430"/>
      <c r="AY644" s="539" t="b">
        <f aca="false">AND(L644&lt;&gt;"",Y644=EUconst_NA)</f>
        <v>0</v>
      </c>
      <c r="AZ644" s="544" t="n">
        <f aca="false">AR644&gt;100%</f>
        <v>0</v>
      </c>
      <c r="BA644" s="430"/>
      <c r="BB644" s="545" t="s">
        <v>228</v>
      </c>
      <c r="BC644" s="546" t="n">
        <f aca="false">AR639*AR642/1000*(1-AR646)</f>
        <v>0</v>
      </c>
      <c r="BD644" s="544" t="n">
        <f aca="false">BC644</f>
        <v>0</v>
      </c>
      <c r="BE644" s="547" t="n">
        <f aca="false">BC644</f>
        <v>0</v>
      </c>
      <c r="BF644" s="430"/>
      <c r="BG644" s="430"/>
      <c r="BH644" s="430"/>
      <c r="BI644" s="430"/>
      <c r="BJ644" s="430"/>
      <c r="BK644" s="430"/>
      <c r="BL644" s="430"/>
      <c r="BM644" s="430"/>
      <c r="BN644" s="430"/>
      <c r="BO644" s="430"/>
      <c r="BP644" s="430"/>
      <c r="BQ644" s="430"/>
      <c r="BR644" s="430"/>
      <c r="BS644" s="430"/>
      <c r="BT644" s="430"/>
      <c r="BU644" s="430"/>
      <c r="BV644" s="430"/>
      <c r="BW644" s="430"/>
      <c r="BX644" s="430"/>
      <c r="BY644" s="430"/>
      <c r="BZ644" s="519" t="b">
        <f aca="false">OR(BZ639,Y644=EUconst_NA)</f>
        <v>1</v>
      </c>
    </row>
    <row r="645" s="105" customFormat="true" ht="12.75" hidden="false" customHeight="true" outlineLevel="0" collapsed="false">
      <c r="A645" s="126"/>
      <c r="B645" s="32"/>
      <c r="C645" s="163" t="s">
        <v>21</v>
      </c>
      <c r="D645" s="455" t="str">
        <f aca="false">Translations!$B$640</f>
        <v>Стойност на въглеродното съдържание — CarbC:</v>
      </c>
      <c r="E645" s="470"/>
      <c r="F645" s="513"/>
      <c r="G645" s="472" t="str">
        <f aca="false">IF(OR(ISBLANK(F645),F645=EUconst_NoTier),"",IF(Z645=0,EUconst_NotApplicable,IF(ISERROR(Z645),"",Z645)))</f>
        <v/>
      </c>
      <c r="H645" s="472"/>
      <c r="I645" s="531" t="str">
        <f aca="false">AJ645</f>
        <v/>
      </c>
      <c r="J645" s="548"/>
      <c r="K645" s="549" t="str">
        <f aca="false">IF(L645="",AQ645,"")</f>
        <v/>
      </c>
      <c r="L645" s="550"/>
      <c r="M645" s="477" t="str">
        <f aca="false">IF(AND(E630&lt;&gt;"",OR(F645="",COUNT(K645:L645)=0),Y645&lt;&gt;EUconst_NA,T630&lt;&gt;TRUE()),EUconst_ERR_Incomplete,IF(COUNTIF(AX645:AZ645,TRUE())&gt;0,EUconst_ERR_Inconsistent,""))</f>
        <v/>
      </c>
      <c r="O645" s="142"/>
      <c r="P645" s="452"/>
      <c r="Q645" s="452"/>
      <c r="R645" s="452"/>
      <c r="S645" s="430"/>
      <c r="T645" s="518" t="str">
        <f aca="false">EUconst_CNTR_CarbonContent&amp;E630</f>
        <v>CarbC_</v>
      </c>
      <c r="U645" s="430"/>
      <c r="V645" s="519" t="str">
        <f aca="false">V644</f>
        <v/>
      </c>
      <c r="W645" s="430"/>
      <c r="X645" s="430"/>
      <c r="Y645" s="520" t="str">
        <f aca="false">IF(OR(T630=TRUE(),E630=""),"",INDEX(EUwideConstants!$N:$N,MATCH(T645,EUwideConstants!$Q:$Q,0)))</f>
        <v/>
      </c>
      <c r="Z645" s="521" t="str">
        <f aca="false">IF(ISBLANK(F645),"",IF(F645=EUconst_NA,"",INDEX(EUwideConstants!$H:$M,MATCH(T645,EUwideConstants!$Q:$Q,0),MATCH(F645,CNTR_TierList,0))))</f>
        <v/>
      </c>
      <c r="AA645" s="551" t="str">
        <f aca="false">IF(COUNTIF(EUconst_DefaultValues,Z645)&gt;0,MATCH(Z645,EUconst_DefaultValues,0),"")</f>
        <v/>
      </c>
      <c r="AB645" s="430"/>
      <c r="AC645" s="439" t="b">
        <f aca="false">AND(AC639,Y645&lt;&gt;EUconst_NA)</f>
        <v>0</v>
      </c>
      <c r="AD645" s="430"/>
      <c r="AE645" s="523" t="str">
        <f aca="false">EUconst_CNTR_CarbonContent&amp;EUconst_Unit</f>
        <v>CarbC_Единица мярка</v>
      </c>
      <c r="AF645" s="443" t="str">
        <f aca="false">IF(AC645=TRUE(),IF(COUNTIF(MSPara_SourceStreamCategory,V645)=0,"",INDEX(MSPara_CalcFactorsMatrix,MATCH(V645,MSPara_SourceStreamCategory,0),MATCH(AE645&amp;"_"&amp;2,MSPara_CalcFactors,0))),"")</f>
        <v/>
      </c>
      <c r="AG645" s="524" t="str">
        <f aca="false">IF(AC645=TRUE(),IF(COUNTIF(MSPara_SourceStreamCategory,V645)=0,"",INDEX(MSPara_CalcFactorsMatrix,MATCH(V645,MSPara_SourceStreamCategory,0),MATCH(AE645&amp;"_"&amp;1,MSPara_CalcFactors,0))),"")</f>
        <v/>
      </c>
      <c r="AH645" s="525" t="str">
        <f aca="false">IF(AA645="","",INDEX(AF645:AG645,3-AA645))</f>
        <v/>
      </c>
      <c r="AI645" s="536"/>
      <c r="AJ645" s="439" t="str">
        <f aca="false">IF(AC645=TRUE(),IF(AJ639="","",IF(AJ639=EUconst_kNm3,EUconst_tCpkNm3,EUconst_tCpt)),"")</f>
        <v/>
      </c>
      <c r="AK645" s="537"/>
      <c r="AL645" s="442"/>
      <c r="AM645" s="523" t="str">
        <f aca="false">EUconst_CNTR_CarbonContent&amp;EUconst_Value</f>
        <v>CarbC_Стойност</v>
      </c>
      <c r="AN645" s="314" t="str">
        <f aca="false">IF(AC645=TRUE(),IF(COUNTIF(MSPara_SourceStreamCategory,V645)=0,"",INDEX(MSPara_CalcFactorsMatrix,MATCH(V645,MSPara_SourceStreamCategory,0),MATCH(AM645&amp;"_"&amp;2,MSPara_CalcFactors,0))),"")</f>
        <v/>
      </c>
      <c r="AO645" s="552" t="str">
        <f aca="false">IF(AC645=TRUE(),IF(COUNTIF(MSPara_SourceStreamCategory,V645)=0,"",INDEX(MSPara_CalcFactorsMatrix,MATCH(V645,MSPara_SourceStreamCategory,0),MATCH(AM645&amp;"_"&amp;1,MSPara_CalcFactors,0))),"")</f>
        <v/>
      </c>
      <c r="AP645" s="439" t="b">
        <f aca="false">AND(AND(AH645&lt;&gt;"",AJ645&lt;&gt;""),AJ645=AH645)</f>
        <v>0</v>
      </c>
      <c r="AQ645" s="553" t="str">
        <f aca="false">IF(AND(AA645&lt;&gt;"",AP645=TRUE()),IF(OR(INDEX(AN645:AO645,3-AA645)=EUconst_NA,INDEX(AN645:AO645,3-AA645)=0),"",INDEX(AN645:AO645,3-AA645)),"")</f>
        <v/>
      </c>
      <c r="AR645" s="439" t="n">
        <f aca="false">IF(AC645=TRUE(),IF(COUNT(K645:L645)=0,0,IF(L645="",K645,L645)),0)</f>
        <v>0</v>
      </c>
      <c r="AS645" s="519" t="b">
        <f aca="false">AND(AC645=TRUE(),OR(AND(F645&lt;&gt;"",NOT(ISNUMBER(AA645))),L645&lt;&gt;"",F645="",AQ645=""))</f>
        <v>0</v>
      </c>
      <c r="AT645" s="519" t="b">
        <f aca="false">AND(AC645=TRUE(),NOT(AS645))</f>
        <v>0</v>
      </c>
      <c r="AU645" s="430"/>
      <c r="AV645" s="530" t="b">
        <f aca="false">AND(ISNUMBER(AA645),AQ645="")</f>
        <v>0</v>
      </c>
      <c r="AW645" s="521" t="b">
        <f aca="false">AND(ISNUMBER(AA645),AQ645&lt;&gt;AR645)</f>
        <v>0</v>
      </c>
      <c r="AX645" s="512" t="b">
        <f aca="false">OR(AND(AJ639=EUconst_kNm3,AJ645=EUconst_tCpt),AND(AJ639=EUconst_t,AJ645=EUconst_tCpkNm3))</f>
        <v>0</v>
      </c>
      <c r="AY645" s="519" t="b">
        <f aca="false">AND(L645&lt;&gt;"",Y645=EUconst_NA)</f>
        <v>0</v>
      </c>
      <c r="AZ645" s="430"/>
      <c r="BA645" s="430"/>
      <c r="BB645" s="545" t="s">
        <v>229</v>
      </c>
      <c r="BC645" s="546" t="n">
        <f aca="false">AR639*AR642/1000*AR646</f>
        <v>0</v>
      </c>
      <c r="BD645" s="544" t="n">
        <f aca="false">BC645</f>
        <v>0</v>
      </c>
      <c r="BE645" s="547" t="n">
        <f aca="false">BC645</f>
        <v>0</v>
      </c>
      <c r="BF645" s="430"/>
      <c r="BG645" s="430"/>
      <c r="BH645" s="430"/>
      <c r="BI645" s="430"/>
      <c r="BJ645" s="430"/>
      <c r="BK645" s="430"/>
      <c r="BL645" s="430"/>
      <c r="BM645" s="430"/>
      <c r="BN645" s="430"/>
      <c r="BO645" s="430"/>
      <c r="BP645" s="430"/>
      <c r="BQ645" s="430"/>
      <c r="BR645" s="430"/>
      <c r="BS645" s="430"/>
      <c r="BT645" s="430"/>
      <c r="BU645" s="430"/>
      <c r="BV645" s="430"/>
      <c r="BW645" s="430"/>
      <c r="BX645" s="430"/>
      <c r="BY645" s="430"/>
      <c r="BZ645" s="519" t="b">
        <f aca="false">OR(BZ639,Y645=EUconst_NA)</f>
        <v>1</v>
      </c>
    </row>
    <row r="646" s="105" customFormat="true" ht="12.75" hidden="false" customHeight="true" outlineLevel="0" collapsed="false">
      <c r="A646" s="126"/>
      <c r="B646" s="32"/>
      <c r="C646" s="163" t="s">
        <v>22</v>
      </c>
      <c r="D646" s="455" t="str">
        <f aca="false">Translations!$B$641</f>
        <v>Въглерод от биомаса — BioC:</v>
      </c>
      <c r="E646" s="470"/>
      <c r="F646" s="513"/>
      <c r="G646" s="472" t="str">
        <f aca="false">IF(OR(ISBLANK(F646),F646=EUconst_NoTier),"",IF(Z646=0,EUconst_NotApplicable,IF(ISERROR(Z646),"",Z646)))</f>
        <v/>
      </c>
      <c r="H646" s="472"/>
      <c r="I646" s="531" t="str">
        <f aca="false">IF(OR(AC646=FALSE(),Y646=EUconst_NA),"","-")</f>
        <v/>
      </c>
      <c r="J646" s="532"/>
      <c r="K646" s="533" t="str">
        <f aca="false">IF(L646="",AQ646,"")</f>
        <v/>
      </c>
      <c r="L646" s="534"/>
      <c r="M646" s="477" t="str">
        <f aca="false">IF(AND(E630&lt;&gt;"",OR(F646="",COUNT(K646:L646)=0),Y646&lt;&gt;EUconst_NA,T630&lt;&gt;TRUE()),EUconst_ERR_Incomplete,IF(COUNTIF(AX646:AZ646,TRUE())&gt;0,EUconst_ERR_Inconsistent,""))</f>
        <v/>
      </c>
      <c r="O646" s="142"/>
      <c r="P646" s="478"/>
      <c r="Q646" s="478"/>
      <c r="R646" s="478"/>
      <c r="S646" s="430"/>
      <c r="T646" s="518" t="str">
        <f aca="false">EUconst_CNTR_BiomassContent&amp;E630</f>
        <v>BioC_</v>
      </c>
      <c r="U646" s="430"/>
      <c r="V646" s="539" t="str">
        <f aca="false">V645</f>
        <v/>
      </c>
      <c r="W646" s="499" t="str">
        <f aca="false">IF(COUNTIF(MSPara_SourceStreamCategory,V646)=0,"",INDEX(MSPara_IsFossil,MATCH(V646,MSPara_SourceStreamCategory,0)))</f>
        <v/>
      </c>
      <c r="X646" s="430"/>
      <c r="Y646" s="520" t="str">
        <f aca="false">IF(OR(T630=TRUE(),E630=""),"",IF(OR(W646=TRUE(),F646=EUconst_NA),EUconst_NA,INDEX(EUwideConstants!$N:$N,MATCH(T646,EUwideConstants!$Q:$Q,0))))</f>
        <v/>
      </c>
      <c r="Z646" s="521" t="str">
        <f aca="false">IF(ISBLANK(F646),"",IF(F646=EUconst_NA,"",INDEX(EUwideConstants!$H:$M,MATCH(T646,EUwideConstants!$Q:$Q,0),MATCH(F646,CNTR_TierList,0))))</f>
        <v/>
      </c>
      <c r="AA646" s="554" t="str">
        <f aca="false">IF(F646=1,1,"")</f>
        <v/>
      </c>
      <c r="AB646" s="430"/>
      <c r="AC646" s="439" t="b">
        <f aca="false">AND(AC639,Y646&lt;&gt;EUconst_NA)</f>
        <v>0</v>
      </c>
      <c r="AD646" s="430"/>
      <c r="AE646" s="535"/>
      <c r="AG646" s="429"/>
      <c r="AH646" s="526"/>
      <c r="AI646" s="536"/>
      <c r="AJ646" s="526"/>
      <c r="AK646" s="537"/>
      <c r="AL646" s="442"/>
      <c r="AM646" s="523" t="str">
        <f aca="false">EUconst_CNTR_BiomassContent&amp;EUconst_Value</f>
        <v>BioC_Стойност</v>
      </c>
      <c r="AO646" s="555" t="str">
        <f aca="false">IF(AC646=TRUE(),IF(COUNTIF(MSPara_SourceStreamCategory,V646)=0,"",INDEX(MSPara_CalcFactorsMatrix,MATCH(V646,MSPara_SourceStreamCategory,0),MATCH(AM646&amp;"_"&amp;2,MSPara_CalcFactors,0))),"")</f>
        <v/>
      </c>
      <c r="AP646" s="526"/>
      <c r="AQ646" s="503" t="str">
        <f aca="false">IF(OR(AA646="",AO646=EUconst_NA),"",AO646)</f>
        <v/>
      </c>
      <c r="AR646" s="439" t="n">
        <f aca="false">IF(AC646=TRUE(),IF(COUNT(K646:L646)=0,0,IF(L646="",K646,L646)),0)</f>
        <v>0</v>
      </c>
      <c r="AS646" s="519" t="b">
        <f aca="false">AND(AC646=TRUE(),OR(AND(F646&lt;&gt;"",NOT(ISNUMBER(AA646))),L646&lt;&gt;"",F646="",AQ646=""))</f>
        <v>0</v>
      </c>
      <c r="AT646" s="519" t="b">
        <f aca="false">AND(AC646=TRUE(),NOT(AS646))</f>
        <v>0</v>
      </c>
      <c r="AU646" s="430"/>
      <c r="AV646" s="530" t="b">
        <f aca="false">AND(ISNUMBER(AA646),AQ646="")</f>
        <v>0</v>
      </c>
      <c r="AW646" s="521" t="b">
        <f aca="false">AND(ISNUMBER(AA646),AQ646&lt;&gt;AR646)</f>
        <v>0</v>
      </c>
      <c r="AX646" s="430"/>
      <c r="AY646" s="539" t="b">
        <f aca="false">AND(L646&lt;&gt;"",Y646=EUconst_NA)</f>
        <v>0</v>
      </c>
      <c r="AZ646" s="499" t="b">
        <f aca="false">OR(AR646&gt;100%,(AR646+AR647)&gt;100%)</f>
        <v>0</v>
      </c>
      <c r="BA646" s="430"/>
      <c r="BB646" s="430"/>
      <c r="BC646" s="430"/>
      <c r="BD646" s="430"/>
      <c r="BE646" s="430"/>
      <c r="BF646" s="430"/>
      <c r="BG646" s="430"/>
      <c r="BH646" s="430"/>
      <c r="BI646" s="430"/>
      <c r="BJ646" s="430"/>
      <c r="BK646" s="430"/>
      <c r="BL646" s="430"/>
      <c r="BM646" s="430"/>
      <c r="BN646" s="430"/>
      <c r="BO646" s="430"/>
      <c r="BP646" s="430"/>
      <c r="BQ646" s="430"/>
      <c r="BR646" s="430"/>
      <c r="BS646" s="430"/>
      <c r="BT646" s="430"/>
      <c r="BU646" s="430"/>
      <c r="BV646" s="430"/>
      <c r="BW646" s="430"/>
      <c r="BX646" s="430"/>
      <c r="BY646" s="430"/>
      <c r="BZ646" s="519" t="b">
        <f aca="false">OR(BZ639,Y646=EUconst_NA)</f>
        <v>1</v>
      </c>
    </row>
    <row r="647" s="105" customFormat="true" ht="12.75" hidden="false" customHeight="true" outlineLevel="0" collapsed="false">
      <c r="A647" s="126"/>
      <c r="B647" s="32"/>
      <c r="C647" s="163" t="s">
        <v>230</v>
      </c>
      <c r="D647" s="455" t="str">
        <f aca="false">Translations!$B$647</f>
        <v>Неуст. биоС (non-sust. BioC):</v>
      </c>
      <c r="E647" s="470"/>
      <c r="F647" s="556"/>
      <c r="G647" s="472" t="str">
        <f aca="false">IF(OR(ISBLANK(F647),F647=EUconst_NoTier),"",IF(Z647=0,EUconst_NotApplicable,IF(ISERROR(Z647),"",Z647)))</f>
        <v/>
      </c>
      <c r="H647" s="472"/>
      <c r="I647" s="557" t="str">
        <f aca="false">IF(OR(AC647=FALSE(),Y647=EUconst_NA),"","-")</f>
        <v/>
      </c>
      <c r="J647" s="532"/>
      <c r="K647" s="558" t="str">
        <f aca="false">IF(L647="",AQ647,"")</f>
        <v/>
      </c>
      <c r="L647" s="559"/>
      <c r="M647" s="477" t="str">
        <f aca="false">IF(AND(E630&lt;&gt;"",OR(F647="",COUNT(K647:L647)=0),Y647&lt;&gt;EUconst_NA,T630&lt;&gt;TRUE()),EUconst_ERR_Incomplete,IF(COUNTIF(AX647:AZ647,TRUE())&gt;0,EUconst_ERR_Inconsistent,""))</f>
        <v/>
      </c>
      <c r="O647" s="142"/>
      <c r="P647" s="478"/>
      <c r="Q647" s="478"/>
      <c r="R647" s="478"/>
      <c r="S647" s="430"/>
      <c r="T647" s="560" t="str">
        <f aca="false">EUconst_CNTR_BiomassContent&amp;E630</f>
        <v>BioC_</v>
      </c>
      <c r="U647" s="430"/>
      <c r="V647" s="546" t="str">
        <f aca="false">V646</f>
        <v/>
      </c>
      <c r="W647" s="544" t="str">
        <f aca="false">IF(COUNTIF(MSPara_SourceStreamCategory,V647)=0,"",INDEX(MSPara_IsFossil,MATCH(V647,MSPara_SourceStreamCategory,0)))</f>
        <v/>
      </c>
      <c r="X647" s="430"/>
      <c r="Y647" s="561" t="str">
        <f aca="false">IF(OR(T630=TRUE(),E630=""),"",IF(OR(W647=TRUE(),F647=EUconst_NA),EUconst_NA,INDEX(EUwideConstants!$N:$N,MATCH(T647,EUwideConstants!$Q:$Q,0))))</f>
        <v/>
      </c>
      <c r="Z647" s="562" t="str">
        <f aca="false">IF(ISBLANK(F647),"",IF(F647=EUconst_NA,"",INDEX(EUwideConstants!$H:$M,MATCH(T647,EUwideConstants!$Q:$Q,0),MATCH(F647,CNTR_TierList,0))))</f>
        <v/>
      </c>
      <c r="AA647" s="563" t="str">
        <f aca="false">IF(F647=1,1,"")</f>
        <v/>
      </c>
      <c r="AB647" s="430"/>
      <c r="AC647" s="564" t="b">
        <f aca="false">AND(AC639,Y647&lt;&gt;EUconst_NA)</f>
        <v>0</v>
      </c>
      <c r="AD647" s="430"/>
      <c r="AE647" s="565"/>
      <c r="AF647" s="242"/>
      <c r="AG647" s="566"/>
      <c r="AH647" s="567"/>
      <c r="AI647" s="567"/>
      <c r="AJ647" s="567"/>
      <c r="AK647" s="568"/>
      <c r="AL647" s="442"/>
      <c r="AM647" s="569" t="str">
        <f aca="false">EUconst_CNTR_BiomassContent&amp;EUconst_Value</f>
        <v>BioC_Стойност</v>
      </c>
      <c r="AN647" s="242"/>
      <c r="AO647" s="570" t="str">
        <f aca="false">IF(AC647=TRUE(),IF(COUNTIF(MSPara_SourceStreamCategory,V647)=0,"",INDEX(MSPara_CalcFactorsMatrix,MATCH(V647,MSPara_SourceStreamCategory,0),MATCH(AM647&amp;"_"&amp;2,MSPara_CalcFactors,0))),"")</f>
        <v/>
      </c>
      <c r="AP647" s="567"/>
      <c r="AQ647" s="564" t="str">
        <f aca="false">IF(OR(AA647="",AO647=EUconst_NA),"",AO647)</f>
        <v/>
      </c>
      <c r="AR647" s="564" t="n">
        <f aca="false">IF(AC647=TRUE(),IF(COUNT(K647:L647)=0,0,IF(L647="",K647,L647)),0)</f>
        <v>0</v>
      </c>
      <c r="AS647" s="571" t="b">
        <f aca="false">AND(AC647=TRUE(),OR(AND(F647&lt;&gt;"",NOT(ISNUMBER(AA647))),L647&lt;&gt;"",F647="",AQ647=""))</f>
        <v>0</v>
      </c>
      <c r="AT647" s="571" t="b">
        <f aca="false">AND(AC647=TRUE(),NOT(AS647))</f>
        <v>0</v>
      </c>
      <c r="AU647" s="430"/>
      <c r="AV647" s="572" t="b">
        <f aca="false">AND(ISNUMBER(AA647),AQ647="")</f>
        <v>0</v>
      </c>
      <c r="AW647" s="562" t="b">
        <f aca="false">AND(ISNUMBER(AA647),AQ647&lt;&gt;AR647)</f>
        <v>0</v>
      </c>
      <c r="AX647" s="430"/>
      <c r="AY647" s="546" t="b">
        <f aca="false">AND(L647&lt;&gt;"",Y647=EUconst_NA)</f>
        <v>0</v>
      </c>
      <c r="AZ647" s="544" t="b">
        <f aca="false">OR(AR646&gt;100%,(AR646+AR647)&gt;100%)</f>
        <v>0</v>
      </c>
      <c r="BA647" s="430"/>
      <c r="BB647" s="430"/>
      <c r="BC647" s="430"/>
      <c r="BD647" s="430"/>
      <c r="BE647" s="430"/>
      <c r="BF647" s="430"/>
      <c r="BG647" s="430"/>
      <c r="BH647" s="430"/>
      <c r="BI647" s="430"/>
      <c r="BJ647" s="430"/>
      <c r="BK647" s="430"/>
      <c r="BL647" s="430"/>
      <c r="BM647" s="430"/>
      <c r="BN647" s="430"/>
      <c r="BO647" s="430"/>
      <c r="BP647" s="430"/>
      <c r="BQ647" s="430"/>
      <c r="BR647" s="430"/>
      <c r="BS647" s="430"/>
      <c r="BT647" s="430"/>
      <c r="BU647" s="430"/>
      <c r="BV647" s="430"/>
      <c r="BW647" s="430"/>
      <c r="BX647" s="430"/>
      <c r="BY647" s="430"/>
      <c r="BZ647" s="544" t="b">
        <f aca="false">OR(BZ639,Y647=EUconst_NA)</f>
        <v>1</v>
      </c>
    </row>
    <row r="648" s="105" customFormat="true" ht="5.1" hidden="false" customHeight="true" outlineLevel="0" collapsed="false">
      <c r="A648" s="126"/>
      <c r="B648" s="32"/>
      <c r="C648" s="32"/>
      <c r="D648" s="150"/>
      <c r="O648" s="142"/>
      <c r="P648" s="452"/>
      <c r="Q648" s="452"/>
      <c r="R648" s="452"/>
      <c r="S648" s="452"/>
      <c r="T648" s="430"/>
      <c r="U648" s="430"/>
      <c r="V648" s="430"/>
      <c r="W648" s="430"/>
      <c r="X648" s="430"/>
      <c r="Y648" s="430"/>
      <c r="Z648" s="430"/>
      <c r="AA648" s="430"/>
      <c r="AB648" s="430"/>
      <c r="AC648" s="430"/>
      <c r="AD648" s="430"/>
      <c r="AE648" s="430"/>
      <c r="AF648" s="430"/>
      <c r="AG648" s="430"/>
      <c r="AH648" s="430"/>
      <c r="AI648" s="430"/>
      <c r="AJ648" s="430"/>
      <c r="AK648" s="430"/>
      <c r="AL648" s="430"/>
      <c r="AM648" s="430"/>
      <c r="AN648" s="430"/>
      <c r="AO648" s="430"/>
      <c r="AP648" s="430"/>
      <c r="AQ648" s="430"/>
      <c r="AR648" s="430"/>
      <c r="AS648" s="430"/>
      <c r="AT648" s="430"/>
      <c r="AU648" s="430"/>
      <c r="AV648" s="430"/>
      <c r="AW648" s="430"/>
      <c r="AX648" s="430"/>
      <c r="AY648" s="430"/>
      <c r="AZ648" s="430"/>
      <c r="BA648" s="430"/>
      <c r="BB648" s="430"/>
      <c r="BC648" s="430"/>
      <c r="BD648" s="430"/>
      <c r="BE648" s="430"/>
      <c r="BF648" s="430"/>
      <c r="BG648" s="430"/>
      <c r="BH648" s="430"/>
      <c r="BI648" s="430"/>
      <c r="BJ648" s="430"/>
      <c r="BK648" s="430"/>
      <c r="BL648" s="430"/>
      <c r="BM648" s="430"/>
      <c r="BN648" s="430"/>
      <c r="BO648" s="430"/>
      <c r="BP648" s="430"/>
      <c r="BQ648" s="430"/>
      <c r="BR648" s="430"/>
      <c r="BS648" s="430"/>
      <c r="BT648" s="430"/>
      <c r="BU648" s="430"/>
      <c r="BV648" s="430"/>
      <c r="BW648" s="430"/>
      <c r="BX648" s="430"/>
      <c r="BY648" s="430"/>
      <c r="BZ648" s="430"/>
    </row>
    <row r="649" s="105" customFormat="true" ht="12.75" hidden="false" customHeight="true" outlineLevel="0" collapsed="false">
      <c r="A649" s="126"/>
      <c r="B649" s="32"/>
      <c r="C649" s="32"/>
      <c r="D649" s="573" t="str">
        <f aca="false">Translations!$B$674</f>
        <v>Алгоритми, валидни от:</v>
      </c>
      <c r="E649" s="573"/>
      <c r="F649" s="573"/>
      <c r="G649" s="574"/>
      <c r="H649" s="165" t="str">
        <f aca="false">Translations!$B$675</f>
        <v>до:</v>
      </c>
      <c r="I649" s="574"/>
      <c r="J649" s="575" t="str">
        <f aca="false">Translations!$B$676</f>
        <v>Каталожен номер на отпадъка (ако е приложимо):</v>
      </c>
      <c r="K649" s="575"/>
      <c r="L649" s="575"/>
      <c r="M649" s="575"/>
      <c r="N649" s="576"/>
      <c r="O649" s="142"/>
      <c r="P649" s="452"/>
      <c r="Q649" s="452"/>
      <c r="R649" s="452"/>
      <c r="S649" s="577"/>
      <c r="T649" s="430"/>
      <c r="U649" s="430"/>
      <c r="V649" s="449" t="n">
        <f aca="false">IF(V639="",FALSE(),INDEX(CNTR_IsWaste,MATCH(V639,MSParameters!$A$218:$A$376,0)))</f>
        <v>0</v>
      </c>
      <c r="W649" s="577" t="s">
        <v>231</v>
      </c>
      <c r="X649" s="430"/>
      <c r="Y649" s="430"/>
      <c r="Z649" s="430"/>
      <c r="AA649" s="430"/>
      <c r="AB649" s="430"/>
      <c r="AC649" s="430"/>
      <c r="AD649" s="430"/>
      <c r="AE649" s="430"/>
      <c r="AF649" s="430"/>
      <c r="AG649" s="430"/>
      <c r="AH649" s="430"/>
      <c r="AI649" s="430"/>
      <c r="AJ649" s="430"/>
      <c r="AK649" s="430"/>
      <c r="AL649" s="430"/>
      <c r="AM649" s="430"/>
      <c r="AN649" s="430"/>
      <c r="AO649" s="430"/>
      <c r="AP649" s="430"/>
      <c r="AQ649" s="430"/>
      <c r="AR649" s="430"/>
      <c r="AS649" s="430"/>
      <c r="AT649" s="430"/>
      <c r="AU649" s="430"/>
      <c r="AV649" s="430"/>
      <c r="AW649" s="430"/>
      <c r="AX649" s="430"/>
      <c r="AY649" s="430"/>
      <c r="AZ649" s="430"/>
      <c r="BA649" s="430"/>
      <c r="BB649" s="430"/>
      <c r="BC649" s="430"/>
      <c r="BD649" s="430"/>
      <c r="BE649" s="430"/>
      <c r="BF649" s="430"/>
      <c r="BG649" s="430"/>
      <c r="BH649" s="430"/>
      <c r="BI649" s="430"/>
      <c r="BJ649" s="430"/>
      <c r="BK649" s="430"/>
      <c r="BL649" s="430"/>
      <c r="BM649" s="430"/>
      <c r="BN649" s="430"/>
      <c r="BO649" s="430"/>
      <c r="BP649" s="430"/>
      <c r="BQ649" s="430"/>
      <c r="BR649" s="430"/>
      <c r="BS649" s="430"/>
      <c r="BT649" s="430"/>
      <c r="BU649" s="430"/>
      <c r="BV649" s="430"/>
      <c r="BW649" s="430"/>
      <c r="BX649" s="430"/>
      <c r="BY649" s="430"/>
      <c r="BZ649" s="449" t="n">
        <f aca="false">BZ639</f>
        <v>1</v>
      </c>
    </row>
    <row r="650" s="105" customFormat="true" ht="5.1" hidden="false" customHeight="true" outlineLevel="0" collapsed="false">
      <c r="A650" s="126"/>
      <c r="B650" s="32"/>
      <c r="C650" s="32"/>
      <c r="D650" s="165"/>
      <c r="O650" s="142"/>
      <c r="P650" s="452"/>
      <c r="Q650" s="452"/>
      <c r="R650" s="452"/>
      <c r="S650" s="452"/>
      <c r="T650" s="430"/>
      <c r="U650" s="430"/>
      <c r="V650" s="430"/>
      <c r="W650" s="430"/>
      <c r="X650" s="430"/>
      <c r="Y650" s="430"/>
      <c r="Z650" s="430"/>
      <c r="AA650" s="430"/>
      <c r="AB650" s="430"/>
      <c r="AC650" s="430"/>
      <c r="AD650" s="430"/>
      <c r="AE650" s="430"/>
      <c r="AF650" s="430"/>
      <c r="AG650" s="430"/>
      <c r="AH650" s="430"/>
      <c r="AI650" s="430"/>
      <c r="AJ650" s="430"/>
      <c r="AK650" s="430"/>
      <c r="AL650" s="430"/>
      <c r="AM650" s="430"/>
      <c r="AN650" s="430"/>
      <c r="AO650" s="430"/>
      <c r="AP650" s="430"/>
      <c r="AQ650" s="430"/>
      <c r="AR650" s="430"/>
      <c r="AS650" s="430"/>
      <c r="AT650" s="430"/>
      <c r="AU650" s="430"/>
      <c r="AV650" s="430"/>
      <c r="AW650" s="430"/>
      <c r="AX650" s="430"/>
      <c r="AY650" s="430"/>
      <c r="AZ650" s="430"/>
      <c r="BA650" s="430"/>
      <c r="BB650" s="430"/>
      <c r="BC650" s="430"/>
      <c r="BD650" s="430"/>
      <c r="BE650" s="430"/>
      <c r="BF650" s="430"/>
      <c r="BG650" s="430"/>
      <c r="BH650" s="430"/>
      <c r="BI650" s="430"/>
      <c r="BJ650" s="430"/>
      <c r="BK650" s="430"/>
      <c r="BL650" s="430"/>
      <c r="BM650" s="430"/>
      <c r="BN650" s="430"/>
      <c r="BO650" s="430"/>
      <c r="BP650" s="430"/>
      <c r="BQ650" s="430"/>
      <c r="BR650" s="430"/>
      <c r="BS650" s="430"/>
      <c r="BT650" s="430"/>
      <c r="BU650" s="430"/>
      <c r="BV650" s="430"/>
      <c r="BW650" s="430"/>
      <c r="BX650" s="430"/>
      <c r="BY650" s="430"/>
      <c r="BZ650" s="430"/>
    </row>
    <row r="651" s="105" customFormat="true" ht="12.75" hidden="false" customHeight="true" outlineLevel="0" collapsed="false">
      <c r="A651" s="126"/>
      <c r="B651" s="32"/>
      <c r="C651" s="32"/>
      <c r="M651" s="165" t="str">
        <f aca="false">Translations!$B$677</f>
        <v>Идентификация на водещия до отделяне на емисии поток, използвана в плана за мониторинг:</v>
      </c>
      <c r="N651" s="578"/>
      <c r="O651" s="142"/>
      <c r="P651" s="452"/>
      <c r="Q651" s="452"/>
      <c r="R651" s="452"/>
      <c r="S651" s="452"/>
      <c r="T651" s="430"/>
      <c r="U651" s="430"/>
      <c r="V651" s="430"/>
      <c r="W651" s="430"/>
      <c r="X651" s="430"/>
      <c r="Y651" s="430"/>
      <c r="Z651" s="430"/>
      <c r="AA651" s="430"/>
      <c r="AB651" s="430"/>
      <c r="AC651" s="430"/>
      <c r="AD651" s="430"/>
      <c r="AE651" s="430"/>
      <c r="AF651" s="430"/>
      <c r="AG651" s="430"/>
      <c r="AH651" s="430"/>
      <c r="AI651" s="430"/>
      <c r="AJ651" s="430"/>
      <c r="AK651" s="430"/>
      <c r="AL651" s="430"/>
      <c r="AM651" s="430"/>
      <c r="AN651" s="430"/>
      <c r="AO651" s="430"/>
      <c r="AP651" s="430"/>
      <c r="AQ651" s="430"/>
      <c r="AR651" s="430"/>
      <c r="AS651" s="430"/>
      <c r="AT651" s="430"/>
      <c r="AU651" s="430"/>
      <c r="AV651" s="430"/>
      <c r="AW651" s="430"/>
      <c r="AX651" s="430"/>
      <c r="AY651" s="430"/>
      <c r="AZ651" s="430"/>
      <c r="BA651" s="430"/>
      <c r="BB651" s="430"/>
      <c r="BC651" s="430"/>
      <c r="BD651" s="430"/>
      <c r="BE651" s="430"/>
      <c r="BF651" s="430"/>
      <c r="BG651" s="430"/>
      <c r="BH651" s="430"/>
      <c r="BI651" s="430"/>
      <c r="BJ651" s="430"/>
      <c r="BK651" s="430"/>
      <c r="BL651" s="430"/>
      <c r="BM651" s="430"/>
      <c r="BN651" s="430"/>
      <c r="BO651" s="430"/>
      <c r="BP651" s="430"/>
      <c r="BQ651" s="430"/>
      <c r="BR651" s="430"/>
      <c r="BS651" s="430"/>
      <c r="BT651" s="430"/>
      <c r="BU651" s="430"/>
      <c r="BV651" s="430"/>
      <c r="BW651" s="430"/>
      <c r="BX651" s="430"/>
      <c r="BY651" s="430"/>
      <c r="BZ651" s="449" t="n">
        <f aca="false">BZ649</f>
        <v>1</v>
      </c>
    </row>
    <row r="652" s="105" customFormat="true" ht="5.1" hidden="false" customHeight="true" outlineLevel="0" collapsed="false">
      <c r="A652" s="579"/>
      <c r="D652" s="150"/>
      <c r="O652" s="429"/>
      <c r="P652" s="430"/>
      <c r="Q652" s="430"/>
      <c r="R652" s="430"/>
      <c r="S652" s="430"/>
      <c r="T652" s="430"/>
      <c r="U652" s="430"/>
      <c r="V652" s="430"/>
      <c r="W652" s="430"/>
      <c r="X652" s="430"/>
      <c r="Y652" s="430"/>
      <c r="Z652" s="430"/>
      <c r="AA652" s="430"/>
      <c r="AB652" s="430"/>
      <c r="AC652" s="430"/>
      <c r="AD652" s="430"/>
      <c r="AE652" s="430"/>
      <c r="AF652" s="430"/>
      <c r="AG652" s="430"/>
      <c r="AH652" s="430"/>
      <c r="AI652" s="430"/>
      <c r="AJ652" s="430"/>
      <c r="AK652" s="430"/>
      <c r="AL652" s="430"/>
      <c r="AM652" s="430"/>
      <c r="AN652" s="430"/>
      <c r="AO652" s="430"/>
      <c r="AP652" s="430"/>
      <c r="AQ652" s="430"/>
      <c r="AR652" s="430"/>
      <c r="AS652" s="430"/>
      <c r="AT652" s="430"/>
      <c r="AU652" s="430"/>
      <c r="AV652" s="430"/>
      <c r="AW652" s="430"/>
      <c r="AX652" s="430"/>
      <c r="AY652" s="430"/>
      <c r="AZ652" s="430"/>
      <c r="BA652" s="430"/>
      <c r="BB652" s="430"/>
      <c r="BC652" s="430"/>
      <c r="BD652" s="430"/>
      <c r="BE652" s="430"/>
      <c r="BF652" s="430"/>
      <c r="BG652" s="430"/>
      <c r="BH652" s="430"/>
      <c r="BI652" s="430"/>
      <c r="BJ652" s="430"/>
      <c r="BK652" s="430"/>
      <c r="BL652" s="430"/>
      <c r="BM652" s="430"/>
      <c r="BN652" s="430"/>
      <c r="BO652" s="430"/>
      <c r="BP652" s="430"/>
      <c r="BQ652" s="430"/>
      <c r="BR652" s="430"/>
      <c r="BS652" s="430"/>
      <c r="BT652" s="430"/>
      <c r="BU652" s="430"/>
      <c r="BV652" s="430"/>
      <c r="BW652" s="430"/>
      <c r="BX652" s="430"/>
      <c r="BY652" s="430"/>
      <c r="BZ652" s="430"/>
    </row>
    <row r="653" s="105" customFormat="true" ht="12.75" hidden="false" customHeight="false" outlineLevel="0" collapsed="false">
      <c r="A653" s="579"/>
      <c r="D653" s="580" t="str">
        <f aca="false">Translations!$B$160</f>
        <v>Коментари:</v>
      </c>
      <c r="E653" s="580"/>
      <c r="F653" s="581"/>
      <c r="G653" s="581"/>
      <c r="H653" s="581"/>
      <c r="I653" s="581"/>
      <c r="J653" s="581"/>
      <c r="K653" s="581"/>
      <c r="L653" s="581"/>
      <c r="M653" s="581"/>
      <c r="N653" s="581"/>
      <c r="O653" s="429"/>
      <c r="P653" s="430"/>
      <c r="Q653" s="430"/>
      <c r="R653" s="430"/>
      <c r="S653" s="430"/>
      <c r="T653" s="430"/>
      <c r="U653" s="430"/>
      <c r="V653" s="430"/>
      <c r="W653" s="430"/>
      <c r="X653" s="430"/>
      <c r="Y653" s="430"/>
      <c r="Z653" s="430"/>
      <c r="AA653" s="430"/>
      <c r="AB653" s="430"/>
      <c r="AC653" s="430"/>
      <c r="AD653" s="430"/>
      <c r="AE653" s="430"/>
      <c r="AF653" s="430"/>
      <c r="AG653" s="430"/>
      <c r="AH653" s="430"/>
      <c r="AI653" s="430"/>
      <c r="AJ653" s="430"/>
      <c r="AK653" s="430"/>
      <c r="AL653" s="430"/>
      <c r="AM653" s="430"/>
      <c r="AN653" s="430"/>
      <c r="AO653" s="430"/>
      <c r="AP653" s="430"/>
      <c r="AQ653" s="430"/>
      <c r="AR653" s="430"/>
      <c r="AS653" s="430"/>
      <c r="AT653" s="430"/>
      <c r="AU653" s="430"/>
      <c r="AV653" s="430"/>
      <c r="AW653" s="430"/>
      <c r="AX653" s="430"/>
      <c r="AY653" s="430"/>
      <c r="AZ653" s="430"/>
      <c r="BA653" s="430"/>
      <c r="BB653" s="430"/>
      <c r="BC653" s="430"/>
      <c r="BD653" s="430"/>
      <c r="BE653" s="430"/>
      <c r="BF653" s="430"/>
      <c r="BG653" s="430"/>
      <c r="BH653" s="430"/>
      <c r="BI653" s="430"/>
      <c r="BJ653" s="430"/>
      <c r="BK653" s="430"/>
      <c r="BL653" s="430"/>
      <c r="BM653" s="430"/>
      <c r="BN653" s="430"/>
      <c r="BO653" s="430"/>
      <c r="BP653" s="430"/>
      <c r="BQ653" s="430"/>
      <c r="BR653" s="430"/>
      <c r="BS653" s="430"/>
      <c r="BT653" s="430"/>
      <c r="BU653" s="430"/>
      <c r="BV653" s="430"/>
      <c r="BW653" s="430"/>
      <c r="BX653" s="430"/>
      <c r="BY653" s="430"/>
      <c r="BZ653" s="449" t="n">
        <f aca="false">BZ649</f>
        <v>1</v>
      </c>
    </row>
    <row r="654" s="1" customFormat="true" ht="12.75" hidden="false" customHeight="true" outlineLevel="0" collapsed="false">
      <c r="A654" s="126"/>
      <c r="B654" s="105"/>
      <c r="C654" s="425"/>
      <c r="D654" s="235"/>
      <c r="E654" s="427"/>
      <c r="F654" s="425"/>
      <c r="G654" s="582"/>
      <c r="H654" s="582"/>
      <c r="I654" s="582"/>
      <c r="J654" s="582"/>
      <c r="K654" s="582"/>
      <c r="L654" s="582"/>
      <c r="M654" s="582"/>
      <c r="N654" s="582"/>
      <c r="O654" s="429"/>
      <c r="P654" s="430"/>
      <c r="Q654" s="430"/>
      <c r="R654" s="430"/>
      <c r="S654" s="130"/>
      <c r="T654" s="130"/>
      <c r="U654" s="583"/>
      <c r="V654" s="130"/>
      <c r="W654" s="130"/>
      <c r="X654" s="583"/>
      <c r="Y654" s="130"/>
      <c r="Z654" s="130"/>
      <c r="AA654" s="130"/>
      <c r="AB654" s="130"/>
      <c r="AC654" s="130"/>
      <c r="AD654" s="130"/>
      <c r="AE654" s="130"/>
      <c r="AF654" s="130"/>
      <c r="AG654" s="130"/>
      <c r="AH654" s="130"/>
      <c r="AI654" s="130"/>
      <c r="AJ654" s="130"/>
      <c r="AK654" s="130"/>
      <c r="AL654" s="130"/>
      <c r="AM654" s="130"/>
      <c r="AN654" s="130"/>
      <c r="AO654" s="130"/>
      <c r="AP654" s="130"/>
      <c r="AQ654" s="130"/>
      <c r="AR654" s="130"/>
      <c r="AS654" s="130"/>
      <c r="AT654" s="130"/>
      <c r="AU654" s="130"/>
      <c r="AV654" s="130"/>
      <c r="AW654" s="130"/>
      <c r="AX654" s="130"/>
      <c r="AY654" s="130"/>
      <c r="AZ654" s="130"/>
      <c r="BA654" s="130"/>
      <c r="BB654" s="130"/>
      <c r="BC654" s="130"/>
      <c r="BD654" s="130"/>
      <c r="BE654" s="130"/>
      <c r="BF654" s="130"/>
      <c r="BG654" s="130"/>
      <c r="BH654" s="130"/>
      <c r="BI654" s="430"/>
      <c r="BJ654" s="430"/>
      <c r="BK654" s="430"/>
      <c r="BL654" s="130"/>
      <c r="BM654" s="130"/>
      <c r="BN654" s="130"/>
      <c r="BO654" s="130"/>
      <c r="BP654" s="130"/>
      <c r="BQ654" s="130"/>
      <c r="BR654" s="130"/>
      <c r="BS654" s="130"/>
      <c r="BT654" s="130"/>
      <c r="BU654" s="130"/>
      <c r="BV654" s="130"/>
      <c r="BW654" s="130"/>
      <c r="BX654" s="130"/>
      <c r="BY654" s="130"/>
      <c r="BZ654" s="130"/>
    </row>
    <row r="655" s="1" customFormat="true" ht="12.75" hidden="false" customHeight="true" outlineLevel="0" collapsed="false">
      <c r="A655" s="428"/>
      <c r="B655" s="105"/>
      <c r="C655" s="105"/>
      <c r="D655" s="150"/>
      <c r="E655" s="399"/>
      <c r="F655" s="105"/>
      <c r="G655" s="28"/>
      <c r="H655" s="28"/>
      <c r="I655" s="28"/>
      <c r="J655" s="28"/>
      <c r="K655" s="105"/>
      <c r="L655" s="28"/>
      <c r="M655" s="28"/>
      <c r="N655" s="28"/>
      <c r="O655" s="429"/>
      <c r="P655" s="430"/>
      <c r="Q655" s="430"/>
      <c r="R655" s="430"/>
      <c r="S655" s="103"/>
      <c r="T655" s="431" t="str">
        <f aca="false">IF(ISBLANK(E656),"",MATCH(E656,CNTR_SourceStreamNames,0))</f>
        <v/>
      </c>
      <c r="U655" s="432" t="str">
        <f aca="false">IF(ISBLANK(E656),"",INDEX(B_InstallationDescription!$D$71:$D$145,MATCH(E656,CNTR_SourceStreamNames,0)))</f>
        <v/>
      </c>
      <c r="V655" s="407"/>
      <c r="W655" s="137"/>
      <c r="X655" s="137"/>
      <c r="Y655" s="137"/>
      <c r="Z655" s="130"/>
      <c r="AA655" s="130"/>
      <c r="AB655" s="130"/>
      <c r="AC655" s="130"/>
      <c r="AD655" s="130"/>
      <c r="AE655" s="130"/>
      <c r="AF655" s="130"/>
      <c r="AG655" s="130"/>
      <c r="AH655" s="130"/>
      <c r="AI655" s="130"/>
      <c r="AJ655" s="130"/>
      <c r="AK655" s="289"/>
      <c r="AL655" s="130"/>
      <c r="AM655" s="130"/>
      <c r="AN655" s="130"/>
      <c r="AO655" s="130"/>
      <c r="AP655" s="130"/>
      <c r="AQ655" s="130"/>
      <c r="AR655" s="130"/>
      <c r="AS655" s="130"/>
      <c r="AT655" s="130"/>
      <c r="AU655" s="130"/>
      <c r="AV655" s="130"/>
      <c r="AW655" s="130"/>
      <c r="AX655" s="130"/>
      <c r="AY655" s="130"/>
      <c r="AZ655" s="130"/>
      <c r="BA655" s="130"/>
      <c r="BB655" s="130"/>
      <c r="BC655" s="130"/>
      <c r="BD655" s="130"/>
      <c r="BE655" s="130"/>
      <c r="BF655" s="130"/>
      <c r="BG655" s="130"/>
      <c r="BH655" s="137"/>
      <c r="BI655" s="137"/>
      <c r="BJ655" s="137"/>
      <c r="BK655" s="137"/>
      <c r="BL655" s="137"/>
      <c r="BM655" s="137"/>
      <c r="BN655" s="137"/>
      <c r="BO655" s="137"/>
      <c r="BP655" s="137"/>
      <c r="BQ655" s="137"/>
      <c r="BR655" s="137"/>
      <c r="BS655" s="137"/>
      <c r="BT655" s="137"/>
      <c r="BU655" s="137"/>
      <c r="BV655" s="137"/>
      <c r="BW655" s="137"/>
      <c r="BX655" s="137"/>
      <c r="BY655" s="137"/>
      <c r="BZ655" s="433" t="s">
        <v>177</v>
      </c>
    </row>
    <row r="656" s="105" customFormat="true" ht="15" hidden="false" customHeight="true" outlineLevel="0" collapsed="false">
      <c r="A656" s="392" t="str">
        <f aca="false">IF(E656="","","PRINT")</f>
        <v/>
      </c>
      <c r="B656" s="32"/>
      <c r="C656" s="434" t="n">
        <f aca="false">C629+1</f>
        <v>23</v>
      </c>
      <c r="D656" s="32"/>
      <c r="E656" s="435"/>
      <c r="F656" s="435"/>
      <c r="G656" s="435"/>
      <c r="H656" s="435"/>
      <c r="I656" s="435"/>
      <c r="J656" s="435"/>
      <c r="K656" s="436" t="str">
        <f aca="false">IF(E657="","",INDEX(EUwideConstants!$F$353:$F$394,MATCH(E657,EUConst_TierActivityListNames,0)))</f>
        <v/>
      </c>
      <c r="L656" s="436"/>
      <c r="M656" s="232" t="str">
        <f aca="false">Translations!$B$665</f>
        <v>Фосилен CO2:</v>
      </c>
      <c r="N656" s="584" t="str">
        <f aca="false">IF(OR(K656="",T657=TRUE()),"",INDEX(BC670:BE670,MATCH(K656,BC666:BE666,0)))</f>
        <v/>
      </c>
      <c r="O656" s="438" t="s">
        <v>179</v>
      </c>
      <c r="P656" s="439" t="str">
        <f aca="false">IF(AND(E656&lt;&gt;"",COUNTIF(P657:$P$2089,"PRINT")=0),"PRINT","")</f>
        <v/>
      </c>
      <c r="Q656" s="440" t="str">
        <f aca="false">EUconst_SumCO2&amp;"_"&amp;K656</f>
        <v>SUM_CO2_</v>
      </c>
      <c r="R656" s="430"/>
      <c r="S656" s="103"/>
      <c r="T656" s="441" t="s">
        <v>180</v>
      </c>
      <c r="U656" s="103"/>
      <c r="V656" s="407"/>
      <c r="W656" s="137"/>
      <c r="X656" s="130"/>
      <c r="Y656" s="130"/>
      <c r="Z656" s="130"/>
      <c r="AA656" s="130"/>
      <c r="AB656" s="130"/>
      <c r="AC656" s="130"/>
      <c r="AD656" s="130"/>
      <c r="AE656" s="130"/>
      <c r="AF656" s="130"/>
      <c r="AG656" s="130"/>
      <c r="AH656" s="130"/>
      <c r="AI656" s="442"/>
      <c r="AJ656" s="442"/>
      <c r="AK656" s="442"/>
      <c r="AL656" s="442"/>
      <c r="AM656" s="442"/>
      <c r="AN656" s="442"/>
      <c r="AO656" s="442"/>
      <c r="AP656" s="442"/>
      <c r="AQ656" s="442"/>
      <c r="AR656" s="442"/>
      <c r="AS656" s="442"/>
      <c r="AT656" s="442"/>
      <c r="AU656" s="442"/>
      <c r="AV656" s="442"/>
      <c r="AW656" s="442"/>
      <c r="AX656" s="442"/>
      <c r="AY656" s="442"/>
      <c r="AZ656" s="442"/>
      <c r="BA656" s="442"/>
      <c r="BB656" s="442"/>
      <c r="BC656" s="442"/>
      <c r="BD656" s="442"/>
      <c r="BE656" s="442"/>
      <c r="BF656" s="442"/>
      <c r="BG656" s="442"/>
      <c r="BH656" s="443" t="n">
        <f aca="false">AR666</f>
        <v>0</v>
      </c>
      <c r="BI656" s="443" t="str">
        <f aca="false">AJ666</f>
        <v/>
      </c>
      <c r="BJ656" s="443" t="n">
        <f aca="false">AR668</f>
        <v>0</v>
      </c>
      <c r="BK656" s="443" t="str">
        <f aca="false">AJ668</f>
        <v/>
      </c>
      <c r="BL656" s="443" t="n">
        <f aca="false">AR669</f>
        <v>0</v>
      </c>
      <c r="BM656" s="443" t="str">
        <f aca="false">AJ669</f>
        <v/>
      </c>
      <c r="BN656" s="443" t="n">
        <f aca="false">AR670</f>
        <v>1</v>
      </c>
      <c r="BO656" s="443" t="n">
        <f aca="false">AR671</f>
        <v>1</v>
      </c>
      <c r="BP656" s="443" t="n">
        <f aca="false">AR672</f>
        <v>0</v>
      </c>
      <c r="BQ656" s="443" t="str">
        <f aca="false">AJ672</f>
        <v/>
      </c>
      <c r="BR656" s="443" t="n">
        <f aca="false">AR673</f>
        <v>0</v>
      </c>
      <c r="BS656" s="443" t="n">
        <f aca="false">AR674</f>
        <v>0</v>
      </c>
      <c r="BT656" s="443" t="str">
        <f aca="false">N656</f>
        <v/>
      </c>
      <c r="BU656" s="443" t="str">
        <f aca="false">N657</f>
        <v/>
      </c>
      <c r="BV656" s="443" t="str">
        <f aca="false">R659</f>
        <v/>
      </c>
      <c r="BW656" s="443" t="str">
        <f aca="false">R665</f>
        <v/>
      </c>
      <c r="BX656" s="443" t="str">
        <f aca="false">R666</f>
        <v/>
      </c>
      <c r="BY656" s="137"/>
      <c r="BZ656" s="444" t="n">
        <f aca="false">CNTR_CalcRelevant=EUconst_NotRelevant</f>
        <v>0</v>
      </c>
    </row>
    <row r="657" s="105" customFormat="true" ht="15" hidden="false" customHeight="true" outlineLevel="0" collapsed="false">
      <c r="A657" s="126"/>
      <c r="B657" s="32"/>
      <c r="C657" s="32"/>
      <c r="D657" s="32"/>
      <c r="E657" s="445" t="str">
        <f aca="false">IF(ISBLANK(E656),"",IF(INDEX(B_InstallationDescription!$E$71:$E$145,MATCH(U655,B_InstallationDescription!$D$71:$D$145,0))&gt;0,INDEX(B_InstallationDescription!$E$71:$E$145,MATCH(U655,B_InstallationDescription!$D$71:$D$145,0)),""))</f>
        <v/>
      </c>
      <c r="F657" s="445"/>
      <c r="G657" s="445"/>
      <c r="H657" s="445"/>
      <c r="I657" s="445"/>
      <c r="J657" s="445"/>
      <c r="M657" s="446" t="str">
        <f aca="false">Translations!$B$666</f>
        <v>Био CO2:</v>
      </c>
      <c r="N657" s="447" t="str">
        <f aca="false">IF(OR(K656="",T657=TRUE()),"",INDEX(BC669:BE669,MATCH(K656,BC666:BE666,0)))</f>
        <v/>
      </c>
      <c r="O657" s="448" t="s">
        <v>179</v>
      </c>
      <c r="P657" s="430"/>
      <c r="Q657" s="440" t="str">
        <f aca="false">EUconst_SumBioCO2&amp;"_"&amp;K656</f>
        <v>SUM_bioCO2_</v>
      </c>
      <c r="R657" s="430"/>
      <c r="S657" s="103"/>
      <c r="T657" s="449" t="str">
        <f aca="false">IF(E657="","",MATCH(E657,EUConst_TierActivityListNames,0)&gt;40)</f>
        <v/>
      </c>
      <c r="U657" s="103"/>
      <c r="V657" s="407"/>
      <c r="W657" s="137"/>
      <c r="X657" s="130"/>
      <c r="Y657" s="431" t="s">
        <v>181</v>
      </c>
      <c r="Z657" s="430"/>
      <c r="AA657" s="430"/>
      <c r="AB657" s="430"/>
      <c r="AC657" s="430"/>
      <c r="AD657" s="430"/>
      <c r="AE657" s="431" t="s">
        <v>182</v>
      </c>
      <c r="AF657" s="130"/>
      <c r="AG657" s="450"/>
      <c r="AH657" s="430"/>
      <c r="AI657" s="430"/>
      <c r="AJ657" s="450"/>
      <c r="AK657" s="450"/>
      <c r="AL657" s="442"/>
      <c r="AM657" s="431" t="s">
        <v>183</v>
      </c>
      <c r="AN657" s="451"/>
      <c r="AO657" s="451"/>
      <c r="AP657" s="430"/>
      <c r="AQ657" s="430"/>
      <c r="AR657" s="430"/>
      <c r="AS657" s="430"/>
      <c r="AT657" s="430"/>
      <c r="AU657" s="430"/>
      <c r="AV657" s="431" t="s">
        <v>184</v>
      </c>
      <c r="AW657" s="430"/>
      <c r="AX657" s="430"/>
      <c r="AY657" s="430"/>
      <c r="AZ657" s="430"/>
      <c r="BA657" s="430"/>
      <c r="BB657" s="431" t="s">
        <v>185</v>
      </c>
      <c r="BC657" s="430"/>
      <c r="BD657" s="430"/>
      <c r="BE657" s="430"/>
      <c r="BF657" s="430"/>
      <c r="BG657" s="431" t="s">
        <v>186</v>
      </c>
      <c r="BH657" s="443" t="s">
        <v>187</v>
      </c>
      <c r="BI657" s="443" t="s">
        <v>188</v>
      </c>
      <c r="BJ657" s="443" t="s">
        <v>189</v>
      </c>
      <c r="BK657" s="443" t="s">
        <v>190</v>
      </c>
      <c r="BL657" s="443" t="s">
        <v>191</v>
      </c>
      <c r="BM657" s="443" t="s">
        <v>192</v>
      </c>
      <c r="BN657" s="443" t="s">
        <v>193</v>
      </c>
      <c r="BO657" s="443" t="s">
        <v>194</v>
      </c>
      <c r="BP657" s="443" t="s">
        <v>195</v>
      </c>
      <c r="BQ657" s="443" t="s">
        <v>196</v>
      </c>
      <c r="BR657" s="443" t="s">
        <v>197</v>
      </c>
      <c r="BS657" s="443" t="s">
        <v>198</v>
      </c>
      <c r="BT657" s="443" t="s">
        <v>199</v>
      </c>
      <c r="BU657" s="443" t="s">
        <v>200</v>
      </c>
      <c r="BV657" s="443" t="s">
        <v>201</v>
      </c>
      <c r="BW657" s="443" t="s">
        <v>202</v>
      </c>
      <c r="BX657" s="443" t="s">
        <v>203</v>
      </c>
      <c r="BY657" s="430"/>
      <c r="BZ657" s="430"/>
    </row>
    <row r="658" s="105" customFormat="true" ht="5.1" hidden="false" customHeight="true" outlineLevel="0" collapsed="false">
      <c r="A658" s="126"/>
      <c r="B658" s="32"/>
      <c r="C658" s="32"/>
      <c r="D658" s="32"/>
      <c r="E658" s="32"/>
      <c r="F658" s="32"/>
      <c r="G658" s="32"/>
      <c r="M658" s="5"/>
      <c r="N658" s="5"/>
      <c r="O658" s="142"/>
      <c r="P658" s="452"/>
      <c r="Q658" s="452"/>
      <c r="R658" s="452"/>
      <c r="S658" s="103"/>
      <c r="T658" s="103"/>
      <c r="U658" s="103"/>
      <c r="V658" s="407"/>
      <c r="W658" s="430"/>
      <c r="X658" s="430"/>
      <c r="Y658" s="430"/>
      <c r="Z658" s="430"/>
      <c r="AA658" s="430"/>
      <c r="AB658" s="430"/>
      <c r="AC658" s="430"/>
      <c r="AD658" s="430"/>
      <c r="AE658" s="430"/>
      <c r="AF658" s="130"/>
      <c r="AG658" s="430"/>
      <c r="AH658" s="430"/>
      <c r="AI658" s="430"/>
      <c r="AJ658" s="450"/>
      <c r="AK658" s="450"/>
      <c r="AL658" s="442"/>
      <c r="AM658" s="430"/>
      <c r="AN658" s="430"/>
      <c r="AO658" s="430"/>
      <c r="AP658" s="430"/>
      <c r="AQ658" s="430"/>
      <c r="AR658" s="430"/>
      <c r="AS658" s="430"/>
      <c r="AT658" s="430"/>
      <c r="AU658" s="430"/>
      <c r="AV658" s="430"/>
      <c r="AW658" s="430"/>
      <c r="AX658" s="430"/>
      <c r="AY658" s="430"/>
      <c r="AZ658" s="430"/>
      <c r="BA658" s="430"/>
      <c r="BB658" s="430"/>
      <c r="BC658" s="430"/>
      <c r="BD658" s="430"/>
      <c r="BE658" s="430"/>
      <c r="BF658" s="430"/>
      <c r="BG658" s="430"/>
      <c r="BH658" s="430"/>
      <c r="BI658" s="430"/>
      <c r="BJ658" s="430"/>
      <c r="BK658" s="430"/>
      <c r="BL658" s="430"/>
      <c r="BM658" s="430"/>
      <c r="BN658" s="430"/>
      <c r="BO658" s="430"/>
      <c r="BP658" s="430"/>
      <c r="BQ658" s="430"/>
      <c r="BR658" s="430"/>
      <c r="BS658" s="430"/>
      <c r="BT658" s="430"/>
      <c r="BU658" s="430"/>
      <c r="BV658" s="430"/>
      <c r="BW658" s="430"/>
      <c r="BX658" s="430"/>
      <c r="BY658" s="430"/>
      <c r="BZ658" s="430"/>
    </row>
    <row r="659" s="105" customFormat="true" ht="12.75" hidden="false" customHeight="true" outlineLevel="0" collapsed="false">
      <c r="A659" s="126"/>
      <c r="B659" s="32"/>
      <c r="C659" s="32"/>
      <c r="D659" s="32"/>
      <c r="E659" s="453" t="str">
        <f aca="false">IF(E656="","",IF(T657=TRUE(),HYPERLINK("#JUMP_14",EUconst_MsgGoOnPFC),HYPERLINK("#JUMP_E_8",EUconst_FurtherGuidancePoint1)))</f>
        <v/>
      </c>
      <c r="F659" s="453"/>
      <c r="G659" s="453"/>
      <c r="H659" s="453"/>
      <c r="I659" s="453"/>
      <c r="J659" s="453"/>
      <c r="K659" s="453"/>
      <c r="L659" s="453"/>
      <c r="M659" s="453"/>
      <c r="N659" s="5"/>
      <c r="O659" s="142"/>
      <c r="P659" s="452"/>
      <c r="Q659" s="440" t="str">
        <f aca="false">EUconst_SumNonSustBioCO2&amp;"_"&amp;K656</f>
        <v>SUM_bioNonSustCO2_</v>
      </c>
      <c r="R659" s="454" t="str">
        <f aca="false">IF(OR(K656="",T657=TRUE()),"",ROUND(INDEX(BC668:BE668,MATCH(K656,BC666:BE666,0)),0))</f>
        <v/>
      </c>
      <c r="S659" s="103"/>
      <c r="T659" s="103"/>
      <c r="U659" s="103"/>
      <c r="V659" s="430"/>
      <c r="W659" s="430"/>
      <c r="X659" s="430"/>
      <c r="Y659" s="130"/>
      <c r="Z659" s="430"/>
      <c r="AA659" s="430"/>
      <c r="AB659" s="430"/>
      <c r="AC659" s="430"/>
      <c r="AD659" s="430"/>
      <c r="AE659" s="430"/>
      <c r="AF659" s="130"/>
      <c r="AG659" s="430"/>
      <c r="AH659" s="430"/>
      <c r="AI659" s="430"/>
      <c r="AJ659" s="450"/>
      <c r="AK659" s="450"/>
      <c r="AL659" s="442"/>
      <c r="AM659" s="430"/>
      <c r="AN659" s="430"/>
      <c r="AO659" s="430"/>
      <c r="AP659" s="430"/>
      <c r="AQ659" s="430"/>
      <c r="AR659" s="430"/>
      <c r="AS659" s="430"/>
      <c r="AT659" s="430"/>
      <c r="AU659" s="430"/>
      <c r="AV659" s="430"/>
      <c r="AW659" s="430"/>
      <c r="AX659" s="430"/>
      <c r="AY659" s="430"/>
      <c r="AZ659" s="430"/>
      <c r="BA659" s="430"/>
      <c r="BB659" s="430"/>
      <c r="BC659" s="430"/>
      <c r="BD659" s="430"/>
      <c r="BE659" s="430"/>
      <c r="BF659" s="430"/>
      <c r="BG659" s="430"/>
      <c r="BH659" s="430"/>
      <c r="BI659" s="430"/>
      <c r="BJ659" s="430"/>
      <c r="BK659" s="430"/>
      <c r="BL659" s="430"/>
      <c r="BM659" s="430"/>
      <c r="BN659" s="430"/>
      <c r="BO659" s="430"/>
      <c r="BP659" s="430"/>
      <c r="BQ659" s="430"/>
      <c r="BR659" s="430"/>
      <c r="BS659" s="430"/>
      <c r="BT659" s="430"/>
      <c r="BU659" s="430"/>
      <c r="BV659" s="430"/>
      <c r="BW659" s="430"/>
      <c r="BX659" s="430"/>
      <c r="BY659" s="430"/>
      <c r="BZ659" s="430"/>
    </row>
    <row r="660" s="105" customFormat="true" ht="5.1" hidden="false" customHeight="true" outlineLevel="0" collapsed="false">
      <c r="A660" s="126"/>
      <c r="B660" s="32"/>
      <c r="C660" s="32"/>
      <c r="D660" s="32"/>
      <c r="E660" s="32"/>
      <c r="F660" s="32"/>
      <c r="G660" s="32"/>
      <c r="M660" s="5"/>
      <c r="N660" s="5"/>
      <c r="O660" s="142"/>
      <c r="P660" s="103"/>
      <c r="Q660" s="103"/>
      <c r="R660" s="103"/>
      <c r="S660" s="103"/>
      <c r="T660" s="103"/>
      <c r="U660" s="103"/>
      <c r="V660" s="430"/>
      <c r="W660" s="430"/>
      <c r="X660" s="430"/>
      <c r="Y660" s="430"/>
      <c r="Z660" s="430"/>
      <c r="AA660" s="430"/>
      <c r="AB660" s="430"/>
      <c r="AC660" s="430"/>
      <c r="AD660" s="430"/>
      <c r="AE660" s="430"/>
      <c r="AF660" s="130"/>
      <c r="AG660" s="430"/>
      <c r="AH660" s="430"/>
      <c r="AI660" s="430"/>
      <c r="AJ660" s="450"/>
      <c r="AK660" s="450"/>
      <c r="AL660" s="442"/>
      <c r="AM660" s="430"/>
      <c r="AN660" s="430"/>
      <c r="AO660" s="430"/>
      <c r="AP660" s="430"/>
      <c r="AQ660" s="430"/>
      <c r="AR660" s="430"/>
      <c r="AS660" s="430"/>
      <c r="AT660" s="430"/>
      <c r="AU660" s="430"/>
      <c r="AV660" s="430"/>
      <c r="AW660" s="430"/>
      <c r="AX660" s="430"/>
      <c r="AY660" s="430"/>
      <c r="AZ660" s="430"/>
      <c r="BA660" s="430"/>
      <c r="BB660" s="430"/>
      <c r="BC660" s="430"/>
      <c r="BD660" s="430"/>
      <c r="BE660" s="430"/>
      <c r="BF660" s="430"/>
      <c r="BG660" s="430"/>
      <c r="BH660" s="430"/>
      <c r="BI660" s="430"/>
      <c r="BJ660" s="430"/>
      <c r="BK660" s="430"/>
      <c r="BL660" s="430"/>
      <c r="BM660" s="430"/>
      <c r="BN660" s="430"/>
      <c r="BO660" s="430"/>
      <c r="BP660" s="430"/>
      <c r="BQ660" s="430"/>
      <c r="BR660" s="430"/>
      <c r="BS660" s="430"/>
      <c r="BT660" s="430"/>
      <c r="BU660" s="430"/>
      <c r="BV660" s="430"/>
      <c r="BW660" s="430"/>
      <c r="BX660" s="430"/>
      <c r="BY660" s="430"/>
      <c r="BZ660" s="430"/>
    </row>
    <row r="661" s="105" customFormat="true" ht="12.75" hidden="false" customHeight="true" outlineLevel="0" collapsed="false">
      <c r="A661" s="126"/>
      <c r="B661" s="32"/>
      <c r="C661" s="163" t="s">
        <v>9</v>
      </c>
      <c r="D661" s="455" t="str">
        <f aca="false">Translations!$B$622</f>
        <v>AD (ДД):</v>
      </c>
      <c r="E661" s="456" t="str">
        <f aca="false">Translations!$B$667</f>
        <v>Основани ли са ДД на обобщаване на данните от измерването на разделно доставяни количества (т.е. не на непрекъснато измерване)?</v>
      </c>
      <c r="F661" s="456"/>
      <c r="G661" s="456"/>
      <c r="H661" s="456"/>
      <c r="I661" s="456"/>
      <c r="J661" s="456"/>
      <c r="K661" s="456"/>
      <c r="L661" s="457"/>
      <c r="M661" s="157"/>
      <c r="O661" s="142"/>
      <c r="P661" s="103"/>
      <c r="Q661" s="103"/>
      <c r="R661" s="103"/>
      <c r="S661" s="103"/>
      <c r="T661" s="103"/>
      <c r="U661" s="103"/>
      <c r="V661" s="430"/>
      <c r="W661" s="430"/>
      <c r="X661" s="430"/>
      <c r="Y661" s="430"/>
      <c r="Z661" s="430"/>
      <c r="AA661" s="430"/>
      <c r="AB661" s="430"/>
      <c r="AC661" s="458" t="b">
        <f aca="false">AND(E656&lt;&gt;"",T657&lt;&gt;TRUE())</f>
        <v>0</v>
      </c>
      <c r="AD661" s="430"/>
      <c r="AE661" s="430"/>
      <c r="AF661" s="130"/>
      <c r="AG661" s="430"/>
      <c r="AH661" s="430"/>
      <c r="AI661" s="430"/>
      <c r="AJ661" s="450"/>
      <c r="AK661" s="450"/>
      <c r="AL661" s="442"/>
      <c r="AM661" s="430"/>
      <c r="AN661" s="430"/>
      <c r="AO661" s="430"/>
      <c r="AP661" s="430"/>
      <c r="AQ661" s="430"/>
      <c r="AR661" s="430"/>
      <c r="AS661" s="430"/>
      <c r="AT661" s="458" t="b">
        <f aca="false">MSPara_BatchReportingMandatory&lt;&gt;TRUE()</f>
        <v>1</v>
      </c>
      <c r="AU661" s="430"/>
      <c r="AV661" s="430"/>
      <c r="AW661" s="430"/>
      <c r="AX661" s="430"/>
      <c r="AY661" s="430"/>
      <c r="AZ661" s="430"/>
      <c r="BA661" s="430"/>
      <c r="BB661" s="430"/>
      <c r="BC661" s="430"/>
      <c r="BD661" s="430"/>
      <c r="BE661" s="430"/>
      <c r="BF661" s="430"/>
      <c r="BG661" s="430"/>
      <c r="BH661" s="430"/>
      <c r="BI661" s="430"/>
      <c r="BJ661" s="430"/>
      <c r="BK661" s="430"/>
      <c r="BL661" s="430"/>
      <c r="BM661" s="430"/>
      <c r="BN661" s="430"/>
      <c r="BO661" s="430"/>
      <c r="BP661" s="430"/>
      <c r="BQ661" s="430"/>
      <c r="BR661" s="430"/>
      <c r="BS661" s="430"/>
      <c r="BT661" s="430"/>
      <c r="BU661" s="430"/>
      <c r="BV661" s="430"/>
      <c r="BW661" s="430"/>
      <c r="BX661" s="430"/>
      <c r="BY661" s="430"/>
      <c r="BZ661" s="458" t="b">
        <f aca="false">OR(CNTR_CalcRelevant=EUconst_NotRelevant,AND(COUNTA(CNTR_ListRelevantSections)&gt;0,OR(T657=TRUE(),E656="")))</f>
        <v>1</v>
      </c>
    </row>
    <row r="662" s="105" customFormat="true" ht="5.1" hidden="false" customHeight="true" outlineLevel="0" collapsed="false">
      <c r="A662" s="126"/>
      <c r="B662" s="32"/>
      <c r="C662" s="32"/>
      <c r="D662" s="32"/>
      <c r="E662" s="32"/>
      <c r="F662" s="32"/>
      <c r="G662" s="32"/>
      <c r="M662" s="157"/>
      <c r="O662" s="142"/>
      <c r="P662" s="103"/>
      <c r="Q662" s="103"/>
      <c r="R662" s="103"/>
      <c r="S662" s="103"/>
      <c r="T662" s="103"/>
      <c r="U662" s="103"/>
      <c r="V662" s="430"/>
      <c r="W662" s="430"/>
      <c r="X662" s="430"/>
      <c r="Y662" s="430"/>
      <c r="Z662" s="430"/>
      <c r="AA662" s="430"/>
      <c r="AB662" s="430"/>
      <c r="AC662" s="430"/>
      <c r="AD662" s="430"/>
      <c r="AE662" s="430"/>
      <c r="AF662" s="130"/>
      <c r="AG662" s="430"/>
      <c r="AH662" s="430"/>
      <c r="AI662" s="430"/>
      <c r="AJ662" s="450"/>
      <c r="AK662" s="450"/>
      <c r="AL662" s="442"/>
      <c r="AM662" s="430"/>
      <c r="AN662" s="430"/>
      <c r="AO662" s="430"/>
      <c r="AP662" s="430"/>
      <c r="AQ662" s="430"/>
      <c r="AR662" s="430"/>
      <c r="AS662" s="430"/>
      <c r="AT662" s="430"/>
      <c r="AU662" s="430"/>
      <c r="AV662" s="430"/>
      <c r="AW662" s="430"/>
      <c r="AX662" s="430"/>
      <c r="AY662" s="430"/>
      <c r="AZ662" s="430"/>
      <c r="BA662" s="430"/>
      <c r="BB662" s="430"/>
      <c r="BC662" s="430"/>
      <c r="BD662" s="430"/>
      <c r="BE662" s="430"/>
      <c r="BF662" s="430"/>
      <c r="BG662" s="430"/>
      <c r="BH662" s="430"/>
      <c r="BI662" s="430"/>
      <c r="BJ662" s="430"/>
      <c r="BK662" s="430"/>
      <c r="BL662" s="430"/>
      <c r="BM662" s="430"/>
      <c r="BN662" s="430"/>
      <c r="BO662" s="430"/>
      <c r="BP662" s="430"/>
      <c r="BQ662" s="430"/>
      <c r="BR662" s="430"/>
      <c r="BS662" s="430"/>
      <c r="BT662" s="430"/>
      <c r="BU662" s="430"/>
      <c r="BV662" s="430"/>
      <c r="BW662" s="430"/>
      <c r="BX662" s="430"/>
      <c r="BY662" s="430"/>
      <c r="BZ662" s="430"/>
    </row>
    <row r="663" s="105" customFormat="true" ht="12.75" hidden="false" customHeight="true" outlineLevel="0" collapsed="false">
      <c r="A663" s="126"/>
      <c r="B663" s="32"/>
      <c r="C663" s="163" t="s">
        <v>11</v>
      </c>
      <c r="D663" s="455" t="str">
        <f aca="false">Translations!$B$622</f>
        <v>AD (ДД):</v>
      </c>
      <c r="E663" s="459" t="str">
        <f aca="false">Translations!$B$668</f>
        <v>В началото:</v>
      </c>
      <c r="F663" s="460"/>
      <c r="G663" s="461" t="str">
        <f aca="false">Translations!$B$669</f>
        <v>В края:</v>
      </c>
      <c r="H663" s="460"/>
      <c r="I663" s="461" t="str">
        <f aca="false">Translations!$B$670</f>
        <v>Прието:</v>
      </c>
      <c r="J663" s="460"/>
      <c r="K663" s="461" t="str">
        <f aca="false">Translations!$B$671</f>
        <v>Изнесено:</v>
      </c>
      <c r="L663" s="460"/>
      <c r="M663" s="462" t="str">
        <f aca="false">IF(AND(L661=TRUE(),COUNT(F663,H663,J663,L663)&lt;4),EUconst_ERR_Incomplete,"")</f>
        <v/>
      </c>
      <c r="O663" s="142"/>
      <c r="P663" s="103"/>
      <c r="Q663" s="103"/>
      <c r="R663" s="103"/>
      <c r="S663" s="103"/>
      <c r="T663" s="103"/>
      <c r="U663" s="103"/>
      <c r="V663" s="430"/>
      <c r="W663" s="430"/>
      <c r="X663" s="430"/>
      <c r="Y663" s="430"/>
      <c r="Z663" s="430"/>
      <c r="AA663" s="430"/>
      <c r="AB663" s="430"/>
      <c r="AC663" s="458" t="n">
        <f aca="false">AC661</f>
        <v>0</v>
      </c>
      <c r="AD663" s="430"/>
      <c r="AE663" s="430"/>
      <c r="AF663" s="130"/>
      <c r="AG663" s="430"/>
      <c r="AH663" s="430"/>
      <c r="AI663" s="430"/>
      <c r="AJ663" s="450"/>
      <c r="AK663" s="450"/>
      <c r="AL663" s="442"/>
      <c r="AM663" s="430"/>
      <c r="AN663" s="430"/>
      <c r="AO663" s="430"/>
      <c r="AP663" s="430"/>
      <c r="AQ663" s="430"/>
      <c r="AR663" s="430"/>
      <c r="AS663" s="430"/>
      <c r="AT663" s="458" t="b">
        <f aca="false">AND(AT661=TRUE(),L661="")</f>
        <v>1</v>
      </c>
      <c r="AU663" s="430"/>
      <c r="AV663" s="430"/>
      <c r="AW663" s="430"/>
      <c r="AX663" s="430"/>
      <c r="AY663" s="430"/>
      <c r="AZ663" s="430"/>
      <c r="BA663" s="430"/>
      <c r="BB663" s="430"/>
      <c r="BC663" s="430"/>
      <c r="BD663" s="430"/>
      <c r="BE663" s="430"/>
      <c r="BF663" s="430"/>
      <c r="BG663" s="430"/>
      <c r="BH663" s="430"/>
      <c r="BI663" s="430"/>
      <c r="BJ663" s="430"/>
      <c r="BK663" s="430"/>
      <c r="BL663" s="430"/>
      <c r="BM663" s="430"/>
      <c r="BN663" s="430"/>
      <c r="BO663" s="430"/>
      <c r="BP663" s="430"/>
      <c r="BQ663" s="430"/>
      <c r="BR663" s="430"/>
      <c r="BS663" s="430"/>
      <c r="BT663" s="430"/>
      <c r="BU663" s="430"/>
      <c r="BV663" s="430"/>
      <c r="BW663" s="430"/>
      <c r="BX663" s="430"/>
      <c r="BY663" s="430"/>
      <c r="BZ663" s="458" t="b">
        <f aca="false">OR(BZ661,AND(NOT(ISBLANK(L661)),L661=FALSE()))</f>
        <v>1</v>
      </c>
    </row>
    <row r="664" s="105" customFormat="true" ht="5.1" hidden="false" customHeight="true" outlineLevel="0" collapsed="false">
      <c r="A664" s="126"/>
      <c r="B664" s="32"/>
      <c r="C664" s="32"/>
      <c r="D664" s="32"/>
      <c r="E664" s="32"/>
      <c r="F664" s="32"/>
      <c r="G664" s="32"/>
      <c r="M664" s="5"/>
      <c r="N664" s="5"/>
      <c r="O664" s="142"/>
      <c r="P664" s="103"/>
      <c r="Q664" s="103"/>
      <c r="R664" s="103"/>
      <c r="S664" s="103"/>
      <c r="T664" s="103"/>
      <c r="U664" s="103"/>
      <c r="V664" s="430"/>
      <c r="W664" s="430"/>
      <c r="X664" s="430"/>
      <c r="Y664" s="430"/>
      <c r="Z664" s="430"/>
      <c r="AA664" s="430"/>
      <c r="AB664" s="430"/>
      <c r="AC664" s="430"/>
      <c r="AD664" s="430"/>
      <c r="AE664" s="430"/>
      <c r="AF664" s="130"/>
      <c r="AG664" s="430"/>
      <c r="AH664" s="430"/>
      <c r="AI664" s="430"/>
      <c r="AJ664" s="450"/>
      <c r="AK664" s="450"/>
      <c r="AL664" s="442"/>
      <c r="AM664" s="430"/>
      <c r="AN664" s="430"/>
      <c r="AO664" s="430"/>
      <c r="AP664" s="430"/>
      <c r="AQ664" s="430"/>
      <c r="AR664" s="430"/>
      <c r="AS664" s="430"/>
      <c r="AT664" s="430"/>
      <c r="AU664" s="430"/>
      <c r="AV664" s="430"/>
      <c r="AW664" s="430"/>
      <c r="AX664" s="430"/>
      <c r="AY664" s="430"/>
      <c r="AZ664" s="430"/>
      <c r="BA664" s="430"/>
      <c r="BB664" s="430"/>
      <c r="BC664" s="430"/>
      <c r="BD664" s="430"/>
      <c r="BE664" s="430"/>
      <c r="BF664" s="430"/>
      <c r="BG664" s="430"/>
      <c r="BH664" s="430"/>
      <c r="BI664" s="430"/>
      <c r="BJ664" s="430"/>
      <c r="BK664" s="430"/>
      <c r="BL664" s="430"/>
      <c r="BM664" s="430"/>
      <c r="BN664" s="430"/>
      <c r="BO664" s="430"/>
      <c r="BP664" s="430"/>
      <c r="BQ664" s="430"/>
      <c r="BR664" s="430"/>
      <c r="BS664" s="430"/>
      <c r="BT664" s="430"/>
      <c r="BU664" s="430"/>
      <c r="BV664" s="430"/>
      <c r="BW664" s="430"/>
      <c r="BX664" s="430"/>
      <c r="BY664" s="430"/>
      <c r="BZ664" s="430"/>
    </row>
    <row r="665" s="105" customFormat="true" ht="12.75" hidden="false" customHeight="true" outlineLevel="0" collapsed="false">
      <c r="A665" s="126"/>
      <c r="B665" s="32"/>
      <c r="C665" s="32"/>
      <c r="D665" s="32"/>
      <c r="E665" s="32"/>
      <c r="F665" s="463" t="str">
        <f aca="false">Translations!$B$333</f>
        <v>Алгоритъм</v>
      </c>
      <c r="G665" s="464" t="str">
        <f aca="false">Translations!$B$672</f>
        <v>Описание на алгоритъма</v>
      </c>
      <c r="H665" s="464"/>
      <c r="I665" s="465" t="str">
        <f aca="false">Translations!$B$158</f>
        <v>Единица мярка</v>
      </c>
      <c r="J665" s="465"/>
      <c r="K665" s="465" t="str">
        <f aca="false">Translations!$B$673</f>
        <v>Стойност</v>
      </c>
      <c r="L665" s="465"/>
      <c r="M665" s="157" t="str">
        <f aca="false">Translations!$B$610</f>
        <v>грешка </v>
      </c>
      <c r="O665" s="142"/>
      <c r="P665" s="466"/>
      <c r="Q665" s="440" t="str">
        <f aca="false">EUconst_SumEnergyIN&amp;"_"&amp;K656</f>
        <v>SUM_EnergyIN_</v>
      </c>
      <c r="R665" s="467" t="str">
        <f aca="false">IF(OR(K656="",T657)=TRUE(),"",INDEX(BC671:BE671,MATCH(K656,BC666:BE666,0)))</f>
        <v/>
      </c>
      <c r="S665" s="430"/>
      <c r="T665" s="289"/>
      <c r="U665" s="430"/>
      <c r="V665" s="441" t="s">
        <v>204</v>
      </c>
      <c r="W665" s="430"/>
      <c r="X665" s="430"/>
      <c r="Y665" s="430" t="s">
        <v>205</v>
      </c>
      <c r="Z665" s="430" t="s">
        <v>206</v>
      </c>
      <c r="AA665" s="430"/>
      <c r="AB665" s="430"/>
      <c r="AC665" s="451" t="s">
        <v>207</v>
      </c>
      <c r="AD665" s="430"/>
      <c r="AE665" s="430"/>
      <c r="AF665" s="430" t="s">
        <v>208</v>
      </c>
      <c r="AG665" s="430" t="s">
        <v>209</v>
      </c>
      <c r="AH665" s="430" t="s">
        <v>210</v>
      </c>
      <c r="AI665" s="450" t="s">
        <v>211</v>
      </c>
      <c r="AJ665" s="450" t="s">
        <v>212</v>
      </c>
      <c r="AK665" s="468" t="s">
        <v>213</v>
      </c>
      <c r="AL665" s="442"/>
      <c r="AM665" s="430"/>
      <c r="AN665" s="430" t="s">
        <v>208</v>
      </c>
      <c r="AO665" s="430" t="s">
        <v>209</v>
      </c>
      <c r="AP665" s="469" t="s">
        <v>214</v>
      </c>
      <c r="AQ665" s="450" t="s">
        <v>215</v>
      </c>
      <c r="AR665" s="450" t="s">
        <v>216</v>
      </c>
      <c r="AS665" s="468" t="s">
        <v>213</v>
      </c>
      <c r="AT665" s="468" t="s">
        <v>213</v>
      </c>
      <c r="AU665" s="430"/>
      <c r="AV665" s="430"/>
      <c r="AW665" s="430"/>
      <c r="AX665" s="430" t="s">
        <v>217</v>
      </c>
      <c r="AY665" s="430"/>
      <c r="AZ665" s="430"/>
      <c r="BA665" s="430"/>
      <c r="BB665" s="430"/>
      <c r="BC665" s="430"/>
      <c r="BD665" s="430"/>
      <c r="BE665" s="430"/>
      <c r="BF665" s="430"/>
      <c r="BG665" s="430"/>
      <c r="BH665" s="430"/>
      <c r="BI665" s="430"/>
      <c r="BJ665" s="430"/>
      <c r="BK665" s="430"/>
      <c r="BL665" s="430"/>
      <c r="BM665" s="430"/>
      <c r="BN665" s="430"/>
      <c r="BO665" s="430"/>
      <c r="BP665" s="430"/>
      <c r="BQ665" s="430"/>
      <c r="BR665" s="430"/>
      <c r="BS665" s="430"/>
      <c r="BT665" s="430"/>
      <c r="BU665" s="430"/>
      <c r="BV665" s="430"/>
      <c r="BW665" s="430"/>
      <c r="BX665" s="430"/>
      <c r="BY665" s="430"/>
      <c r="BZ665" s="433" t="s">
        <v>177</v>
      </c>
    </row>
    <row r="666" s="105" customFormat="true" ht="12.75" hidden="false" customHeight="true" outlineLevel="0" collapsed="false">
      <c r="A666" s="126"/>
      <c r="B666" s="32"/>
      <c r="C666" s="163" t="s">
        <v>13</v>
      </c>
      <c r="D666" s="455" t="str">
        <f aca="false">Translations!$B$622</f>
        <v>AD (ДД):</v>
      </c>
      <c r="E666" s="470"/>
      <c r="F666" s="471"/>
      <c r="G666" s="472" t="str">
        <f aca="false">IF(OR(ISBLANK(F666),F666=EUconst_NoTier),"",IF(Z666=0,EUconst_NA,IF(ISERROR(Z666),"",Z666)))</f>
        <v/>
      </c>
      <c r="H666" s="472"/>
      <c r="I666" s="473" t="str">
        <f aca="false">IF(J666&lt;&gt;"","",AI666)</f>
        <v/>
      </c>
      <c r="J666" s="474"/>
      <c r="K666" s="475" t="str">
        <f aca="false">IF(L666="",AQ666,"")</f>
        <v/>
      </c>
      <c r="L666" s="586"/>
      <c r="M666" s="477" t="str">
        <f aca="false">IF(AND(E657&lt;&gt;"",OR(F666="",COUNT(K666:L666)=0),Y666&lt;&gt;EUconst_NA,T657&lt;&gt;TRUE()),EUconst_ERR_Incomplete,IF(COUNTIF(AX666:AZ666,TRUE())&gt;0,EUconst_ERR_Inconsistent,""))</f>
        <v/>
      </c>
      <c r="O666" s="142"/>
      <c r="P666" s="478"/>
      <c r="Q666" s="440" t="str">
        <f aca="false">EUconst_SumBioEnergyIN&amp;"_"&amp;K656</f>
        <v>SUM_BioEnergyIN_</v>
      </c>
      <c r="R666" s="467" t="str">
        <f aca="false">IF(OR(K656="",T657)=TRUE(),"",INDEX(BC672:BE672,MATCH(K656,BC666:BE666,0)))</f>
        <v/>
      </c>
      <c r="S666" s="430"/>
      <c r="T666" s="479" t="str">
        <f aca="false">EUconst_CNTR_ActivityData&amp;E657</f>
        <v>ActivityData_</v>
      </c>
      <c r="U666" s="430"/>
      <c r="V666" s="479" t="str">
        <f aca="false">IF(E656="","",INDEX(B_InstallationDescription!$I$71:$I$145,MATCH(U655,B_InstallationDescription!$D$71:$D$145,0)))</f>
        <v/>
      </c>
      <c r="W666" s="450" t="s">
        <v>219</v>
      </c>
      <c r="X666" s="430"/>
      <c r="Y666" s="480" t="str">
        <f aca="false">IF(OR(T657=TRUE(),E657=""),"",INDEX(EUwideConstants!$N:$N,MATCH(T666,EUwideConstants!$Q:$Q,0)))</f>
        <v/>
      </c>
      <c r="Z666" s="481" t="str">
        <f aca="false">IF(ISBLANK(F666),"",IF(F666=EUconst_NA,"",INDEX(EUwideConstants!$H:$M,MATCH(T666,EUwideConstants!$Q:$Q,0),MATCH(F666,CNTR_TierList,0))))</f>
        <v/>
      </c>
      <c r="AA666" s="482" t="s">
        <v>210</v>
      </c>
      <c r="AB666" s="450"/>
      <c r="AC666" s="444" t="n">
        <f aca="false">AC661</f>
        <v>0</v>
      </c>
      <c r="AD666" s="430"/>
      <c r="AE666" s="483" t="str">
        <f aca="false">EUconst_CNTR_ActivityData&amp;EUconst_Unit</f>
        <v>ActivityData_Единица мярка</v>
      </c>
      <c r="AF666" s="484" t="str">
        <f aca="false">IF(AC666=TRUE(),IF(COUNTIF(MSPara_SourceStreamCategory,V666)=0,"",INDEX(MSPara_CalcFactorsMatrix,MATCH(V666,MSPara_SourceStreamCategory,0),MATCH(AE666&amp;"_"&amp;2,MSPara_CalcFactors,0))),"")</f>
        <v/>
      </c>
      <c r="AG666" s="485" t="str">
        <f aca="false">IF(AC666=TRUE(),IF(COUNTIF(MSPara_SourceStreamCategory,V666)=0,"",INDEX(MSPara_CalcFactorsMatrix,MATCH(V666,MSPara_SourceStreamCategory,0),MATCH(AE666&amp;"_"&amp;1,MSPara_CalcFactors,0))),"")</f>
        <v/>
      </c>
      <c r="AH666" s="444" t="str">
        <f aca="false">IF(OR(AF666="",AF666=EUconst_NA),IF(OR(AG666=EUconst_NA,AG666=""),"",AG666),AF666)</f>
        <v/>
      </c>
      <c r="AI666" s="480" t="str">
        <f aca="false">IF(AC666=TRUE(),IF(AH666="",EUconst_t,AH666),"")</f>
        <v/>
      </c>
      <c r="AJ666" s="486" t="str">
        <f aca="false">IF(J666="",AI666,J666)</f>
        <v/>
      </c>
      <c r="AK666" s="487" t="n">
        <f aca="false">IF(K656=EUconst_Fuel,J666&lt;&gt;"",FALSE())</f>
        <v>0</v>
      </c>
      <c r="AL666" s="442"/>
      <c r="AM666" s="479" t="str">
        <f aca="false">EUconst_CNTR_ActivityData&amp;EUconst_Value</f>
        <v>ActivityData_Стойност</v>
      </c>
      <c r="AN666" s="451"/>
      <c r="AO666" s="451"/>
      <c r="AP666" s="444" t="b">
        <f aca="false">AND(AND(AH666&lt;&gt;"",AJ666&lt;&gt;""),AJ666=AH666)</f>
        <v>0</v>
      </c>
      <c r="AQ666" s="444" t="str">
        <f aca="false">IF(L661=TRUE(),SUM(F663)-SUM(H663)+SUM(J663)-SUM(L663),"")</f>
        <v/>
      </c>
      <c r="AR666" s="444" t="n">
        <f aca="false">IF(Y666=EUconst_NA,0,IF(COUNT(K666:L666)=0,0,IF(L666="",K666,L666)))</f>
        <v>0</v>
      </c>
      <c r="AS666" s="458" t="b">
        <f aca="false">AND(AC666=TRUE(),OR(L666&lt;&gt;"",AQ666=""))</f>
        <v>0</v>
      </c>
      <c r="AT666" s="458" t="b">
        <f aca="false">AND(AC666=TRUE(),NOT(AS666))</f>
        <v>0</v>
      </c>
      <c r="AU666" s="430"/>
      <c r="AV666" s="430" t="s">
        <v>220</v>
      </c>
      <c r="AW666" s="430" t="s">
        <v>221</v>
      </c>
      <c r="AX666" s="458"/>
      <c r="AY666" s="430" t="s">
        <v>222</v>
      </c>
      <c r="AZ666" s="430"/>
      <c r="BA666" s="430"/>
      <c r="BB666" s="450"/>
      <c r="BC666" s="433" t="str">
        <f aca="false">EUconst_Fuel</f>
        <v>Горене</v>
      </c>
      <c r="BD666" s="433" t="str">
        <f aca="false">EUconst_ProcessCarbonate</f>
        <v>Технологични емисии</v>
      </c>
      <c r="BE666" s="433" t="str">
        <f aca="false">EUconst_MassBalance</f>
        <v>Масов баланс</v>
      </c>
      <c r="BF666" s="430"/>
      <c r="BG666" s="430"/>
      <c r="BH666" s="430"/>
      <c r="BI666" s="430"/>
      <c r="BJ666" s="430"/>
      <c r="BK666" s="430"/>
      <c r="BL666" s="430"/>
      <c r="BM666" s="430"/>
      <c r="BN666" s="430"/>
      <c r="BO666" s="430"/>
      <c r="BP666" s="430"/>
      <c r="BQ666" s="430"/>
      <c r="BR666" s="430"/>
      <c r="BS666" s="430"/>
      <c r="BT666" s="430"/>
      <c r="BU666" s="430"/>
      <c r="BV666" s="430"/>
      <c r="BW666" s="430"/>
      <c r="BX666" s="430"/>
      <c r="BY666" s="430"/>
      <c r="BZ666" s="458" t="n">
        <f aca="false">BZ661</f>
        <v>1</v>
      </c>
    </row>
    <row r="667" s="105" customFormat="true" ht="5.1" hidden="false" customHeight="true" outlineLevel="0" collapsed="false">
      <c r="A667" s="126"/>
      <c r="B667" s="32"/>
      <c r="C667" s="163"/>
      <c r="D667" s="488"/>
      <c r="F667" s="5"/>
      <c r="G667" s="5"/>
      <c r="H667" s="5" t="s">
        <v>223</v>
      </c>
      <c r="I667" s="489"/>
      <c r="J667" s="489"/>
      <c r="K667" s="5"/>
      <c r="L667" s="5"/>
      <c r="M667" s="490"/>
      <c r="O667" s="142"/>
      <c r="P667" s="452"/>
      <c r="Q667" s="452"/>
      <c r="R667" s="452"/>
      <c r="S667" s="430"/>
      <c r="T667" s="491"/>
      <c r="U667" s="430"/>
      <c r="V667" s="430"/>
      <c r="W667" s="430"/>
      <c r="X667" s="430"/>
      <c r="Y667" s="433"/>
      <c r="Z667" s="430"/>
      <c r="AA667" s="430"/>
      <c r="AB667" s="430"/>
      <c r="AC667" s="430"/>
      <c r="AD667" s="430"/>
      <c r="AE667" s="430"/>
      <c r="AF667" s="430"/>
      <c r="AG667" s="430"/>
      <c r="AH667" s="430"/>
      <c r="AI667" s="430"/>
      <c r="AJ667" s="430"/>
      <c r="AK667" s="430"/>
      <c r="AL667" s="442"/>
      <c r="AM667" s="430"/>
      <c r="AN667" s="430"/>
      <c r="AO667" s="430"/>
      <c r="AP667" s="430"/>
      <c r="AQ667" s="430"/>
      <c r="AR667" s="430"/>
      <c r="AS667" s="430"/>
      <c r="AT667" s="430"/>
      <c r="AU667" s="430"/>
      <c r="AV667" s="430"/>
      <c r="AW667" s="430"/>
      <c r="AX667" s="430"/>
      <c r="AY667" s="430"/>
      <c r="AZ667" s="430"/>
      <c r="BA667" s="430"/>
      <c r="BB667" s="430"/>
      <c r="BC667" s="430"/>
      <c r="BD667" s="430"/>
      <c r="BE667" s="430"/>
      <c r="BF667" s="430"/>
      <c r="BG667" s="430"/>
      <c r="BH667" s="430"/>
      <c r="BI667" s="430"/>
      <c r="BJ667" s="430"/>
      <c r="BK667" s="430"/>
      <c r="BL667" s="430"/>
      <c r="BM667" s="430"/>
      <c r="BN667" s="430"/>
      <c r="BO667" s="430"/>
      <c r="BP667" s="430"/>
      <c r="BQ667" s="430"/>
      <c r="BR667" s="430"/>
      <c r="BS667" s="430"/>
      <c r="BT667" s="430"/>
      <c r="BU667" s="430"/>
      <c r="BV667" s="430"/>
      <c r="BW667" s="430"/>
      <c r="BX667" s="430"/>
      <c r="BY667" s="430"/>
      <c r="BZ667" s="433"/>
    </row>
    <row r="668" s="105" customFormat="true" ht="12.75" hidden="false" customHeight="true" outlineLevel="0" collapsed="false">
      <c r="A668" s="126"/>
      <c r="B668" s="32"/>
      <c r="C668" s="163" t="s">
        <v>15</v>
      </c>
      <c r="D668" s="455" t="str">
        <f aca="false">Translations!$B$634</f>
        <v>(Предварителен) емисионен фактор ((prelim) EF):</v>
      </c>
      <c r="E668" s="470"/>
      <c r="F668" s="492"/>
      <c r="G668" s="493" t="str">
        <f aca="false">IF(OR(ISBLANK(F668),F668=EUconst_NoTier),"",IF(Z668=0,EUconst_NotApplicable,IF(ISERROR(Z668),"",Z668)))</f>
        <v/>
      </c>
      <c r="H668" s="493"/>
      <c r="I668" s="494" t="str">
        <f aca="false">IF(J668&lt;&gt;"","",AI668)</f>
        <v/>
      </c>
      <c r="J668" s="587"/>
      <c r="K668" s="496" t="str">
        <f aca="false">IF(L668="",AQ668,"")</f>
        <v/>
      </c>
      <c r="L668" s="497"/>
      <c r="M668" s="477" t="str">
        <f aca="false">IF(AND(E657&lt;&gt;"",OR(F668="",COUNT(K668:L668)=0),Y668&lt;&gt;EUconst_NA,T657&lt;&gt;TRUE()),EUconst_ERR_Incomplete,IF(COUNTIF(AX668:AZ668,TRUE())&gt;0,EUconst_ERR_Inconsistent,""))</f>
        <v/>
      </c>
      <c r="O668" s="142"/>
      <c r="P668" s="452"/>
      <c r="Q668" s="452"/>
      <c r="R668" s="452"/>
      <c r="S668" s="430"/>
      <c r="T668" s="498" t="str">
        <f aca="false">EUconst_CNTR_EF&amp;E657</f>
        <v>EF_</v>
      </c>
      <c r="U668" s="430"/>
      <c r="V668" s="499" t="str">
        <f aca="false">V666</f>
        <v/>
      </c>
      <c r="W668" s="430"/>
      <c r="X668" s="430"/>
      <c r="Y668" s="500" t="str">
        <f aca="false">IF(OR(T657=TRUE(),E657=""),"",IF(F668=EUconst_NA,EUconst_NA,INDEX(EUwideConstants!$N:$N,MATCH(T668,EUwideConstants!$Q:$Q,0))))</f>
        <v/>
      </c>
      <c r="Z668" s="501" t="str">
        <f aca="false">IF(ISBLANK(F668),"",IF(F668=EUconst_NA,"",INDEX(EUwideConstants!$H:$M,MATCH(T668,EUwideConstants!$Q:$Q,0),MATCH(F668,CNTR_TierList,0))))</f>
        <v/>
      </c>
      <c r="AA668" s="502" t="str">
        <f aca="false">IF(COUNTIF(EUconst_DefaultValues,Z668)&gt;0,MATCH(Z668,EUconst_DefaultValues,0),"")</f>
        <v/>
      </c>
      <c r="AB668" s="430"/>
      <c r="AC668" s="503" t="b">
        <f aca="false">AND(AC666,Y668&lt;&gt;EUconst_NA)</f>
        <v>0</v>
      </c>
      <c r="AD668" s="430"/>
      <c r="AE668" s="483" t="str">
        <f aca="false">EUconst_CNTR_EF&amp;EUconst_Unit</f>
        <v>EF_Единица мярка</v>
      </c>
      <c r="AF668" s="484" t="str">
        <f aca="false">IF(AC668=TRUE(),IF(COUNTIF(MSPara_SourceStreamCategory,V668)=0,"",INDEX(MSPara_CalcFactorsMatrix,MATCH(V668,MSPara_SourceStreamCategory,0),MATCH(AE668&amp;"_"&amp;2,MSPara_CalcFactors,0))),"")</f>
        <v/>
      </c>
      <c r="AG668" s="504" t="str">
        <f aca="false">IF(AC668=TRUE(),IF(COUNTIF(MSPara_SourceStreamCategory,V668)=0,"",INDEX(MSPara_CalcFactorsMatrix,MATCH(V668,MSPara_SourceStreamCategory,0),MATCH(AE668&amp;"_"&amp;1,MSPara_CalcFactors,0))),"")</f>
        <v/>
      </c>
      <c r="AH668" s="505" t="str">
        <f aca="false">IF(AA668="","",INDEX(AF668:AG668,3-AA668))</f>
        <v/>
      </c>
      <c r="AI668" s="506" t="str">
        <f aca="false">IF(AC668=TRUE(),IF(OR(AH668="",AH668=EUconst_NA),IF(K656=EUconst_Fuel,EUconst_tCO2pTJ,EUconst_tCO2pt),AH668),"")</f>
        <v/>
      </c>
      <c r="AJ668" s="503" t="str">
        <f aca="false">IF(J668="",AI668,J668)</f>
        <v/>
      </c>
      <c r="AK668" s="507" t="n">
        <f aca="false">IF(K656=EUconst_Fuel,J668&lt;&gt;"",FALSE())</f>
        <v>0</v>
      </c>
      <c r="AL668" s="442"/>
      <c r="AM668" s="483" t="str">
        <f aca="false">EUconst_CNTR_EF&amp;EUconst_Value</f>
        <v>EF_Стойност</v>
      </c>
      <c r="AN668" s="508" t="str">
        <f aca="false">IF(AC668=TRUE(),IF(COUNTIF(MSPara_SourceStreamCategory,V668)=0,"",INDEX(MSPara_CalcFactorsMatrix,MATCH(V668,MSPara_SourceStreamCategory,0),MATCH(AM668&amp;"_"&amp;2,MSPara_CalcFactors,0))),"")</f>
        <v/>
      </c>
      <c r="AO668" s="509" t="str">
        <f aca="false">IF(AC668=TRUE(),IF(COUNTIF(MSPara_SourceStreamCategory,V668)=0,"",INDEX(MSPara_CalcFactorsMatrix,MATCH(V668,MSPara_SourceStreamCategory,0),MATCH(AM668&amp;"_"&amp;1,MSPara_CalcFactors,0))),"")</f>
        <v/>
      </c>
      <c r="AP668" s="503" t="b">
        <f aca="false">AND(AND(AH668&lt;&gt;"",AJ668&lt;&gt;""),AJ668=AH668)</f>
        <v>0</v>
      </c>
      <c r="AQ668" s="485" t="str">
        <f aca="false">IF(AND(AA668&lt;&gt;"",AP668=TRUE()),IF(OR(INDEX(AN668:AO668,3-AA668)=EUconst_NA,INDEX(AN668:AO668,3-AA668)=0),"",INDEX(AN668:AO668,3-AA668)),"")</f>
        <v/>
      </c>
      <c r="AR668" s="503" t="n">
        <f aca="false">IF(AC668=TRUE(),IF(COUNT(K668:L668)=0,0,IF(L668="",K668,L668)),0)</f>
        <v>0</v>
      </c>
      <c r="AS668" s="499" t="b">
        <f aca="false">AND(AC668=TRUE(),OR(AND(F668&lt;&gt;"",NOT(ISNUMBER(AA668))),L668&lt;&gt;"",F668="",AQ668=""))</f>
        <v>0</v>
      </c>
      <c r="AT668" s="499" t="b">
        <f aca="false">AND(AC668=TRUE(),NOT(AS668))</f>
        <v>0</v>
      </c>
      <c r="AU668" s="430"/>
      <c r="AV668" s="510" t="b">
        <f aca="false">AND(ISNUMBER(AA668),AQ668="")</f>
        <v>0</v>
      </c>
      <c r="AW668" s="511" t="b">
        <f aca="false">AND(ISNUMBER(AA668),AQ668&lt;&gt;AR668)</f>
        <v>0</v>
      </c>
      <c r="AX668" s="512" t="b">
        <f aca="false">OR(AND(AJ666=EUconst_kNm3,AJ668=EUconst_tCO2pt),AND(AJ666=EUconst_t,AJ668=EUconst_tCO2pkNm3))</f>
        <v>0</v>
      </c>
      <c r="AY668" s="499" t="b">
        <f aca="false">AND(L668&lt;&gt;"",Y668=EUconst_NA)</f>
        <v>0</v>
      </c>
      <c r="AZ668" s="430"/>
      <c r="BA668" s="430"/>
      <c r="BB668" s="512" t="s">
        <v>226</v>
      </c>
      <c r="BC668" s="512" t="str">
        <f aca="false">IF(K656=BC666,AR666*IF(AJ668=EUconst_tCO2pTJ,(AR669/1000),1)*AR668*AR670*AR674,"")</f>
        <v/>
      </c>
      <c r="BD668" s="458" t="str">
        <f aca="false">IF(K656=BD666,AR666*AR668*AR671*AR674,"")</f>
        <v/>
      </c>
      <c r="BE668" s="487" t="str">
        <f aca="false">IF(K656=BE666,3.664*AR666*AR672*AR674,"")</f>
        <v/>
      </c>
      <c r="BF668" s="430"/>
      <c r="BG668" s="430"/>
      <c r="BH668" s="430"/>
      <c r="BI668" s="430"/>
      <c r="BJ668" s="430"/>
      <c r="BK668" s="430"/>
      <c r="BL668" s="430"/>
      <c r="BM668" s="430"/>
      <c r="BN668" s="430"/>
      <c r="BO668" s="430"/>
      <c r="BP668" s="430"/>
      <c r="BQ668" s="430"/>
      <c r="BR668" s="430"/>
      <c r="BS668" s="430"/>
      <c r="BT668" s="430"/>
      <c r="BU668" s="430"/>
      <c r="BV668" s="430"/>
      <c r="BW668" s="430"/>
      <c r="BX668" s="430"/>
      <c r="BY668" s="430"/>
      <c r="BZ668" s="499" t="b">
        <f aca="false">OR(BZ666,Y668=EUconst_NA)</f>
        <v>1</v>
      </c>
    </row>
    <row r="669" s="105" customFormat="true" ht="12.75" hidden="false" customHeight="true" outlineLevel="0" collapsed="false">
      <c r="A669" s="126"/>
      <c r="B669" s="32"/>
      <c r="C669" s="163" t="s">
        <v>17</v>
      </c>
      <c r="D669" s="455" t="str">
        <f aca="false">Translations!$B$636</f>
        <v>Долна топлина на изгаряне (NCV):</v>
      </c>
      <c r="E669" s="470"/>
      <c r="F669" s="513"/>
      <c r="G669" s="472" t="str">
        <f aca="false">IF(OR(ISBLANK(F669),F669=EUconst_NoTier),"",IF(Z669=0,EUconst_NotApplicable,IF(ISERROR(Z669),"",Z669)))</f>
        <v/>
      </c>
      <c r="H669" s="472"/>
      <c r="I669" s="514" t="str">
        <f aca="false">AJ669</f>
        <v/>
      </c>
      <c r="J669" s="515"/>
      <c r="K669" s="516" t="str">
        <f aca="false">IF(L669="",AQ669,"")</f>
        <v/>
      </c>
      <c r="L669" s="517"/>
      <c r="M669" s="477" t="str">
        <f aca="false">IF(AND(E657&lt;&gt;"",OR(F669="",COUNT(K669:L669)=0),Y669&lt;&gt;EUconst_NA,T657&lt;&gt;TRUE()),EUconst_ERR_Incomplete,IF(COUNTIF(AX669:AZ669,TRUE())&gt;0,EUconst_ERR_Inconsistent,""))</f>
        <v/>
      </c>
      <c r="O669" s="142"/>
      <c r="P669" s="452"/>
      <c r="Q669" s="452"/>
      <c r="R669" s="452"/>
      <c r="S669" s="430"/>
      <c r="T669" s="518" t="str">
        <f aca="false">EUconst_CNTR_NCV&amp;E657</f>
        <v>NCV_</v>
      </c>
      <c r="U669" s="430"/>
      <c r="V669" s="519" t="str">
        <f aca="false">V668</f>
        <v/>
      </c>
      <c r="W669" s="430"/>
      <c r="X669" s="430"/>
      <c r="Y669" s="520" t="str">
        <f aca="false">IF(OR(T657=TRUE(),E657=""),"",IF(F669=EUconst_NA,EUconst_NA,INDEX(EUwideConstants!$N:$N,MATCH(T669,EUwideConstants!$Q:$Q,0))))</f>
        <v/>
      </c>
      <c r="Z669" s="521" t="str">
        <f aca="false">IF(ISBLANK(F669),"",IF(F669=EUconst_NA,"",INDEX(EUwideConstants!$H:$M,MATCH(T669,EUwideConstants!$Q:$Q,0),MATCH(F669,CNTR_TierList,0))))</f>
        <v/>
      </c>
      <c r="AA669" s="522" t="str">
        <f aca="false">IF(COUNTIF(EUconst_DefaultValues,Z669)&gt;0,MATCH(Z669,EUconst_DefaultValues,0),"")</f>
        <v/>
      </c>
      <c r="AB669" s="430"/>
      <c r="AC669" s="439" t="b">
        <f aca="false">AND(AC666,Y669&lt;&gt;EUconst_NA)</f>
        <v>0</v>
      </c>
      <c r="AD669" s="430"/>
      <c r="AE669" s="523" t="str">
        <f aca="false">EUconst_CNTR_NCV&amp;EUconst_Unit</f>
        <v>NCV_Единица мярка</v>
      </c>
      <c r="AF669" s="443" t="str">
        <f aca="false">IF(AC669=TRUE(),IF(COUNTIF(MSPara_SourceStreamCategory,V669)=0,"",INDEX(MSPara_CalcFactorsMatrix,MATCH(V669,MSPara_SourceStreamCategory,0),MATCH(AE669&amp;"_"&amp;2,MSPara_CalcFactors,0))),"")</f>
        <v/>
      </c>
      <c r="AG669" s="524" t="str">
        <f aca="false">IF(AC669=TRUE(),IF(COUNTIF(MSPara_SourceStreamCategory,V669)=0,"",INDEX(MSPara_CalcFactorsMatrix,MATCH(V669,MSPara_SourceStreamCategory,0),MATCH(AE669&amp;"_"&amp;1,MSPara_CalcFactors,0))),"")</f>
        <v/>
      </c>
      <c r="AH669" s="525" t="str">
        <f aca="false">IF(AA669="","",INDEX(AF669:AG669,3-AA669))</f>
        <v/>
      </c>
      <c r="AI669" s="526"/>
      <c r="AJ669" s="439" t="str">
        <f aca="false">IF(AC669=TRUE(),IF(AJ666="","",IF(AJ666=EUconst_kNm3,EUconst_GJpkNm3,EUconst_GJpt)),"")</f>
        <v/>
      </c>
      <c r="AK669" s="527"/>
      <c r="AL669" s="442"/>
      <c r="AM669" s="523" t="str">
        <f aca="false">EUconst_CNTR_NCV&amp;EUconst_Value</f>
        <v>NCV_Стойност</v>
      </c>
      <c r="AN669" s="314" t="str">
        <f aca="false">IF(AC669=TRUE(),IF(COUNTIF(MSPara_SourceStreamCategory,V669)=0,"",INDEX(MSPara_CalcFactorsMatrix,MATCH(V669,MSPara_SourceStreamCategory,0),MATCH(AM669&amp;"_"&amp;2,MSPara_CalcFactors,0))),"")</f>
        <v/>
      </c>
      <c r="AO669" s="528" t="str">
        <f aca="false">IF(AC669=TRUE(),IF(COUNTIF(MSPara_SourceStreamCategory,V669)=0,"",INDEX(MSPara_CalcFactorsMatrix,MATCH(V669,MSPara_SourceStreamCategory,0),MATCH(AM669&amp;"_"&amp;1,MSPara_CalcFactors,0))),"")</f>
        <v/>
      </c>
      <c r="AP669" s="439" t="b">
        <f aca="false">AND(AND(AH669&lt;&gt;"",AJ669&lt;&gt;""),AJ669=AH669)</f>
        <v>0</v>
      </c>
      <c r="AQ669" s="529" t="str">
        <f aca="false">IF(AND(AA669&lt;&gt;"",AP669=TRUE()),IF(OR(INDEX(AN669:AO669,3-AA669)=EUconst_NA,INDEX(AN669:AO669,3-AA669)=0),"",INDEX(AN669:AO669,3-AA669)),"")</f>
        <v/>
      </c>
      <c r="AR669" s="439" t="n">
        <f aca="false">IF(AC669=TRUE(),IF(COUNT(K669:L669)=0,0,IF(L669="",K669,L669)),0)</f>
        <v>0</v>
      </c>
      <c r="AS669" s="519" t="b">
        <f aca="false">AND(AC669=TRUE(),OR(AND(F669&lt;&gt;"",NOT(ISNUMBER(AA669))),L669&lt;&gt;"",F669="",AQ669=""))</f>
        <v>0</v>
      </c>
      <c r="AT669" s="519" t="b">
        <f aca="false">AND(AC669=TRUE(),NOT(AS669))</f>
        <v>0</v>
      </c>
      <c r="AU669" s="430"/>
      <c r="AV669" s="530" t="b">
        <f aca="false">AND(ISNUMBER(AA669),AQ669="")</f>
        <v>0</v>
      </c>
      <c r="AW669" s="521" t="b">
        <f aca="false">AND(ISNUMBER(AA669),AQ669&lt;&gt;AR669)</f>
        <v>0</v>
      </c>
      <c r="AX669" s="430"/>
      <c r="AY669" s="519" t="b">
        <f aca="false">AND(L669&lt;&gt;"",Y669=EUconst_NA)</f>
        <v>0</v>
      </c>
      <c r="AZ669" s="430"/>
      <c r="BA669" s="430"/>
      <c r="BB669" s="512" t="s">
        <v>227</v>
      </c>
      <c r="BC669" s="512" t="str">
        <f aca="false">IF(K656=BC666,AR666*IF(AJ668=EUconst_tCO2pTJ,(AR669/1000),1)*AR668*AR670*AR673,"")</f>
        <v/>
      </c>
      <c r="BD669" s="458" t="str">
        <f aca="false">IF(K656=BD666,AR666*AR668*AR671*AR673,"")</f>
        <v/>
      </c>
      <c r="BE669" s="487" t="str">
        <f aca="false">IF(K656=BE666,3.664*AR666*AR672*AR673,"")</f>
        <v/>
      </c>
      <c r="BF669" s="430"/>
      <c r="BG669" s="430"/>
      <c r="BH669" s="430"/>
      <c r="BI669" s="430"/>
      <c r="BJ669" s="430"/>
      <c r="BK669" s="430"/>
      <c r="BL669" s="430"/>
      <c r="BM669" s="430"/>
      <c r="BN669" s="430"/>
      <c r="BO669" s="430"/>
      <c r="BP669" s="430"/>
      <c r="BQ669" s="430"/>
      <c r="BR669" s="430"/>
      <c r="BS669" s="430"/>
      <c r="BT669" s="430"/>
      <c r="BU669" s="430"/>
      <c r="BV669" s="430"/>
      <c r="BW669" s="430"/>
      <c r="BX669" s="430"/>
      <c r="BY669" s="430"/>
      <c r="BZ669" s="519" t="b">
        <f aca="false">OR(BZ666,Y669=EUconst_NA)</f>
        <v>1</v>
      </c>
    </row>
    <row r="670" s="105" customFormat="true" ht="12.75" hidden="false" customHeight="true" outlineLevel="0" collapsed="false">
      <c r="A670" s="126"/>
      <c r="B670" s="32"/>
      <c r="C670" s="163" t="s">
        <v>19</v>
      </c>
      <c r="D670" s="455" t="str">
        <f aca="false">Translations!$B$638</f>
        <v>Коефициент на окисление — OxF:</v>
      </c>
      <c r="E670" s="470"/>
      <c r="F670" s="513"/>
      <c r="G670" s="472" t="str">
        <f aca="false">IF(OR(ISBLANK(F670),F670=EUconst_NoTier),"",IF(Z670=0,EUconst_NotApplicable,IF(ISERROR(Z670),"",Z670)))</f>
        <v/>
      </c>
      <c r="H670" s="472"/>
      <c r="I670" s="531" t="str">
        <f aca="false">IF(OR(AC670=FALSE(),Y670=EUconst_NA),"","-")</f>
        <v/>
      </c>
      <c r="J670" s="532"/>
      <c r="K670" s="533" t="str">
        <f aca="false">IF(L670="",AQ670,"")</f>
        <v/>
      </c>
      <c r="L670" s="534"/>
      <c r="M670" s="477" t="str">
        <f aca="false">IF(AND(E657&lt;&gt;"",OR(F670="",COUNT(K670:L670)=0),Y670&lt;&gt;EUconst_NA,T657&lt;&gt;TRUE()),EUconst_ERR_Incomplete,IF(COUNTIF(AX670:AZ670,TRUE())&gt;0,EUconst_ERR_Inconsistent,""))</f>
        <v/>
      </c>
      <c r="O670" s="142"/>
      <c r="P670" s="452"/>
      <c r="Q670" s="452"/>
      <c r="R670" s="452"/>
      <c r="S670" s="430"/>
      <c r="T670" s="518" t="str">
        <f aca="false">EUconst_CNTR_OxidationFactor&amp;E657</f>
        <v>OxF_</v>
      </c>
      <c r="U670" s="430"/>
      <c r="V670" s="519" t="str">
        <f aca="false">V669</f>
        <v/>
      </c>
      <c r="W670" s="430"/>
      <c r="X670" s="430"/>
      <c r="Y670" s="520" t="str">
        <f aca="false">IF(OR(T657=TRUE(),E657=""),"",INDEX(EUwideConstants!$N:$N,MATCH(T670,EUwideConstants!$Q:$Q,0)))</f>
        <v/>
      </c>
      <c r="Z670" s="521" t="str">
        <f aca="false">IF(ISBLANK(F670),"",IF(F670=EUconst_NA,"",INDEX(EUwideConstants!$H:$M,MATCH(T670,EUwideConstants!$Q:$Q,0),MATCH(F670,CNTR_TierList,0))))</f>
        <v/>
      </c>
      <c r="AA670" s="502" t="str">
        <f aca="false">IF(F670=1,1,"")</f>
        <v/>
      </c>
      <c r="AB670" s="430"/>
      <c r="AC670" s="439" t="b">
        <f aca="false">AND(AC666,Y670&lt;&gt;EUconst_NA)</f>
        <v>0</v>
      </c>
      <c r="AD670" s="430"/>
      <c r="AE670" s="535"/>
      <c r="AG670" s="429"/>
      <c r="AH670" s="526"/>
      <c r="AI670" s="536"/>
      <c r="AJ670" s="526"/>
      <c r="AK670" s="537"/>
      <c r="AL670" s="442"/>
      <c r="AM670" s="523" t="str">
        <f aca="false">EUconst_CNTR_OxidationFactor&amp;EUconst_Value</f>
        <v>OxF_Стойност</v>
      </c>
      <c r="AN670" s="538"/>
      <c r="AO670" s="502" t="n">
        <v>1</v>
      </c>
      <c r="AP670" s="526"/>
      <c r="AQ670" s="503" t="str">
        <f aca="false">IF(AA670="","",AO670)</f>
        <v/>
      </c>
      <c r="AR670" s="439" t="n">
        <f aca="false">IF(AC670=TRUE(),IF(COUNT(K670:L670)=0,0,IF(L670="",K670,L670)),1)</f>
        <v>1</v>
      </c>
      <c r="AS670" s="519" t="b">
        <f aca="false">AND(AC670=TRUE(),OR(ISNUMBER(L670),NOT(ISNUMBER(AA670))))</f>
        <v>0</v>
      </c>
      <c r="AT670" s="519" t="b">
        <f aca="false">AND(AC670=TRUE(),NOT(AS670))</f>
        <v>0</v>
      </c>
      <c r="AU670" s="430"/>
      <c r="AV670" s="530" t="b">
        <f aca="false">AND(ISNUMBER(AA670),AQ670="")</f>
        <v>0</v>
      </c>
      <c r="AW670" s="521" t="b">
        <f aca="false">AND(ISNUMBER(AA670),AQ670&lt;&gt;AR670)</f>
        <v>0</v>
      </c>
      <c r="AX670" s="430"/>
      <c r="AY670" s="539" t="b">
        <f aca="false">AND(L670&lt;&gt;"",Y670=EUconst_NA)</f>
        <v>0</v>
      </c>
      <c r="AZ670" s="499" t="n">
        <f aca="false">AR670&gt;100%</f>
        <v>0</v>
      </c>
      <c r="BA670" s="430"/>
      <c r="BB670" s="512" t="s">
        <v>199</v>
      </c>
      <c r="BC670" s="512" t="str">
        <f aca="false">IF(K656=BC666,AR666*IF(AJ668=EUconst_tCO2pTJ,(AR669/1000),1)*AR668*AR670*(1-AR673),"")</f>
        <v/>
      </c>
      <c r="BD670" s="458" t="str">
        <f aca="false">IF(K656=BD666,AR666*AR668*AR671*(1-AR673),"")</f>
        <v/>
      </c>
      <c r="BE670" s="487" t="str">
        <f aca="false">IF(K656=BE666,3.664*AR666*AR672*(1-AR673),"")</f>
        <v/>
      </c>
      <c r="BF670" s="430"/>
      <c r="BG670" s="430"/>
      <c r="BH670" s="430"/>
      <c r="BI670" s="430"/>
      <c r="BJ670" s="430"/>
      <c r="BK670" s="430"/>
      <c r="BL670" s="430"/>
      <c r="BM670" s="430"/>
      <c r="BN670" s="430"/>
      <c r="BO670" s="430"/>
      <c r="BP670" s="430"/>
      <c r="BQ670" s="430"/>
      <c r="BR670" s="430"/>
      <c r="BS670" s="430"/>
      <c r="BT670" s="430"/>
      <c r="BU670" s="430"/>
      <c r="BV670" s="430"/>
      <c r="BW670" s="430"/>
      <c r="BX670" s="430"/>
      <c r="BY670" s="430"/>
      <c r="BZ670" s="519" t="b">
        <f aca="false">OR(BZ666,Y670=EUconst_NA)</f>
        <v>1</v>
      </c>
    </row>
    <row r="671" s="105" customFormat="true" ht="12.75" hidden="false" customHeight="true" outlineLevel="0" collapsed="false">
      <c r="A671" s="126"/>
      <c r="B671" s="32"/>
      <c r="C671" s="163" t="s">
        <v>20</v>
      </c>
      <c r="D671" s="455" t="str">
        <f aca="false">Translations!$B$639</f>
        <v>Коефициент на превръщане — ConvF:</v>
      </c>
      <c r="E671" s="470"/>
      <c r="F671" s="513"/>
      <c r="G671" s="472" t="str">
        <f aca="false">IF(OR(ISBLANK(F671),F671=EUconst_NoTier),"",IF(Z671=0,EUconst_NotApplicable,IF(ISERROR(Z671),"",Z671)))</f>
        <v/>
      </c>
      <c r="H671" s="472"/>
      <c r="I671" s="531" t="str">
        <f aca="false">IF(OR(AC671=FALSE(),Y671=EUconst_NA),"","-")</f>
        <v/>
      </c>
      <c r="J671" s="532"/>
      <c r="K671" s="533" t="str">
        <f aca="false">IF(L671="",AQ671,"")</f>
        <v/>
      </c>
      <c r="L671" s="534"/>
      <c r="M671" s="477" t="str">
        <f aca="false">IF(AND(E657&lt;&gt;"",OR(F671="",COUNT(K671:L671)=0),Y671&lt;&gt;EUconst_NA,T657&lt;&gt;TRUE()),EUconst_ERR_Incomplete,IF(COUNTIF(AX671:AZ671,TRUE())&gt;0,EUconst_ERR_Inconsistent,""))</f>
        <v/>
      </c>
      <c r="O671" s="142"/>
      <c r="P671" s="452"/>
      <c r="Q671" s="452"/>
      <c r="R671" s="452"/>
      <c r="S671" s="430"/>
      <c r="T671" s="518" t="str">
        <f aca="false">EUconst_CNTR_ConversionFactor&amp;E657</f>
        <v>ConvF_</v>
      </c>
      <c r="U671" s="430"/>
      <c r="V671" s="519" t="str">
        <f aca="false">V670</f>
        <v/>
      </c>
      <c r="W671" s="430"/>
      <c r="X671" s="430"/>
      <c r="Y671" s="520" t="str">
        <f aca="false">IF(OR(T657=TRUE(),E657=""),"",INDEX(EUwideConstants!$N:$N,MATCH(T671,EUwideConstants!$Q:$Q,0)))</f>
        <v/>
      </c>
      <c r="Z671" s="521" t="str">
        <f aca="false">IF(ISBLANK(F671),"",IF(F671=EUconst_NA,"",INDEX(EUwideConstants!$H:$M,MATCH(T671,EUwideConstants!$Q:$Q,0),MATCH(F671,CNTR_TierList,0))))</f>
        <v/>
      </c>
      <c r="AA671" s="540" t="str">
        <f aca="false">IF(F671=1,1,"")</f>
        <v/>
      </c>
      <c r="AB671" s="430"/>
      <c r="AC671" s="439" t="b">
        <f aca="false">AND(AC666,Y671&lt;&gt;EUconst_NA)</f>
        <v>0</v>
      </c>
      <c r="AD671" s="430"/>
      <c r="AE671" s="535"/>
      <c r="AG671" s="429"/>
      <c r="AH671" s="541"/>
      <c r="AI671" s="536"/>
      <c r="AJ671" s="541"/>
      <c r="AK671" s="537"/>
      <c r="AL671" s="442"/>
      <c r="AM671" s="523" t="str">
        <f aca="false">EUconst_CNTR_ConversionFactor&amp;EUconst_Value</f>
        <v>ConvF_Стойност</v>
      </c>
      <c r="AN671" s="542"/>
      <c r="AO671" s="540" t="n">
        <v>1</v>
      </c>
      <c r="AP671" s="541"/>
      <c r="AQ671" s="543" t="str">
        <f aca="false">IF(AA671="","",AO671)</f>
        <v/>
      </c>
      <c r="AR671" s="439" t="n">
        <f aca="false">IF(AC671=TRUE(),IF(COUNT(K671:L671)=0,0,IF(L671="",K671,L671)),1)</f>
        <v>1</v>
      </c>
      <c r="AS671" s="519" t="b">
        <f aca="false">AND(AC671=TRUE(),OR(ISNUMBER(L671),NOT(ISNUMBER(AA671))))</f>
        <v>0</v>
      </c>
      <c r="AT671" s="519" t="b">
        <f aca="false">AND(AC671=TRUE(),NOT(AS671))</f>
        <v>0</v>
      </c>
      <c r="AU671" s="430"/>
      <c r="AV671" s="530" t="b">
        <f aca="false">AND(ISNUMBER(AA671),AQ671="")</f>
        <v>0</v>
      </c>
      <c r="AW671" s="521" t="b">
        <f aca="false">AND(ISNUMBER(AA671),AQ671&lt;&gt;AR671)</f>
        <v>0</v>
      </c>
      <c r="AX671" s="430"/>
      <c r="AY671" s="539" t="b">
        <f aca="false">AND(L671&lt;&gt;"",Y671=EUconst_NA)</f>
        <v>0</v>
      </c>
      <c r="AZ671" s="544" t="n">
        <f aca="false">AR671&gt;100%</f>
        <v>0</v>
      </c>
      <c r="BA671" s="430"/>
      <c r="BB671" s="545" t="s">
        <v>228</v>
      </c>
      <c r="BC671" s="546" t="n">
        <f aca="false">AR666*AR669/1000*(1-AR673)</f>
        <v>0</v>
      </c>
      <c r="BD671" s="544" t="n">
        <f aca="false">BC671</f>
        <v>0</v>
      </c>
      <c r="BE671" s="547" t="n">
        <f aca="false">BC671</f>
        <v>0</v>
      </c>
      <c r="BF671" s="430"/>
      <c r="BG671" s="430"/>
      <c r="BH671" s="430"/>
      <c r="BI671" s="430"/>
      <c r="BJ671" s="430"/>
      <c r="BK671" s="430"/>
      <c r="BL671" s="430"/>
      <c r="BM671" s="430"/>
      <c r="BN671" s="430"/>
      <c r="BO671" s="430"/>
      <c r="BP671" s="430"/>
      <c r="BQ671" s="430"/>
      <c r="BR671" s="430"/>
      <c r="BS671" s="430"/>
      <c r="BT671" s="430"/>
      <c r="BU671" s="430"/>
      <c r="BV671" s="430"/>
      <c r="BW671" s="430"/>
      <c r="BX671" s="430"/>
      <c r="BY671" s="430"/>
      <c r="BZ671" s="519" t="b">
        <f aca="false">OR(BZ666,Y671=EUconst_NA)</f>
        <v>1</v>
      </c>
    </row>
    <row r="672" s="105" customFormat="true" ht="12.75" hidden="false" customHeight="true" outlineLevel="0" collapsed="false">
      <c r="A672" s="126"/>
      <c r="B672" s="32"/>
      <c r="C672" s="163" t="s">
        <v>21</v>
      </c>
      <c r="D672" s="455" t="str">
        <f aca="false">Translations!$B$640</f>
        <v>Стойност на въглеродното съдържание — CarbC:</v>
      </c>
      <c r="E672" s="470"/>
      <c r="F672" s="513"/>
      <c r="G672" s="472" t="str">
        <f aca="false">IF(OR(ISBLANK(F672),F672=EUconst_NoTier),"",IF(Z672=0,EUconst_NotApplicable,IF(ISERROR(Z672),"",Z672)))</f>
        <v/>
      </c>
      <c r="H672" s="472"/>
      <c r="I672" s="531" t="str">
        <f aca="false">AJ672</f>
        <v/>
      </c>
      <c r="J672" s="548"/>
      <c r="K672" s="549" t="str">
        <f aca="false">IF(L672="",AQ672,"")</f>
        <v/>
      </c>
      <c r="L672" s="550"/>
      <c r="M672" s="477" t="str">
        <f aca="false">IF(AND(E657&lt;&gt;"",OR(F672="",COUNT(K672:L672)=0),Y672&lt;&gt;EUconst_NA,T657&lt;&gt;TRUE()),EUconst_ERR_Incomplete,IF(COUNTIF(AX672:AZ672,TRUE())&gt;0,EUconst_ERR_Inconsistent,""))</f>
        <v/>
      </c>
      <c r="O672" s="142"/>
      <c r="P672" s="452"/>
      <c r="Q672" s="452"/>
      <c r="R672" s="452"/>
      <c r="S672" s="430"/>
      <c r="T672" s="518" t="str">
        <f aca="false">EUconst_CNTR_CarbonContent&amp;E657</f>
        <v>CarbC_</v>
      </c>
      <c r="U672" s="430"/>
      <c r="V672" s="519" t="str">
        <f aca="false">V671</f>
        <v/>
      </c>
      <c r="W672" s="430"/>
      <c r="X672" s="430"/>
      <c r="Y672" s="520" t="str">
        <f aca="false">IF(OR(T657=TRUE(),E657=""),"",INDEX(EUwideConstants!$N:$N,MATCH(T672,EUwideConstants!$Q:$Q,0)))</f>
        <v/>
      </c>
      <c r="Z672" s="521" t="str">
        <f aca="false">IF(ISBLANK(F672),"",IF(F672=EUconst_NA,"",INDEX(EUwideConstants!$H:$M,MATCH(T672,EUwideConstants!$Q:$Q,0),MATCH(F672,CNTR_TierList,0))))</f>
        <v/>
      </c>
      <c r="AA672" s="551" t="str">
        <f aca="false">IF(COUNTIF(EUconst_DefaultValues,Z672)&gt;0,MATCH(Z672,EUconst_DefaultValues,0),"")</f>
        <v/>
      </c>
      <c r="AB672" s="430"/>
      <c r="AC672" s="439" t="b">
        <f aca="false">AND(AC666,Y672&lt;&gt;EUconst_NA)</f>
        <v>0</v>
      </c>
      <c r="AD672" s="430"/>
      <c r="AE672" s="523" t="str">
        <f aca="false">EUconst_CNTR_CarbonContent&amp;EUconst_Unit</f>
        <v>CarbC_Единица мярка</v>
      </c>
      <c r="AF672" s="443" t="str">
        <f aca="false">IF(AC672=TRUE(),IF(COUNTIF(MSPara_SourceStreamCategory,V672)=0,"",INDEX(MSPara_CalcFactorsMatrix,MATCH(V672,MSPara_SourceStreamCategory,0),MATCH(AE672&amp;"_"&amp;2,MSPara_CalcFactors,0))),"")</f>
        <v/>
      </c>
      <c r="AG672" s="524" t="str">
        <f aca="false">IF(AC672=TRUE(),IF(COUNTIF(MSPara_SourceStreamCategory,V672)=0,"",INDEX(MSPara_CalcFactorsMatrix,MATCH(V672,MSPara_SourceStreamCategory,0),MATCH(AE672&amp;"_"&amp;1,MSPara_CalcFactors,0))),"")</f>
        <v/>
      </c>
      <c r="AH672" s="525" t="str">
        <f aca="false">IF(AA672="","",INDEX(AF672:AG672,3-AA672))</f>
        <v/>
      </c>
      <c r="AI672" s="536"/>
      <c r="AJ672" s="439" t="str">
        <f aca="false">IF(AC672=TRUE(),IF(AJ666="","",IF(AJ666=EUconst_kNm3,EUconst_tCpkNm3,EUconst_tCpt)),"")</f>
        <v/>
      </c>
      <c r="AK672" s="537"/>
      <c r="AL672" s="442"/>
      <c r="AM672" s="523" t="str">
        <f aca="false">EUconst_CNTR_CarbonContent&amp;EUconst_Value</f>
        <v>CarbC_Стойност</v>
      </c>
      <c r="AN672" s="314" t="str">
        <f aca="false">IF(AC672=TRUE(),IF(COUNTIF(MSPara_SourceStreamCategory,V672)=0,"",INDEX(MSPara_CalcFactorsMatrix,MATCH(V672,MSPara_SourceStreamCategory,0),MATCH(AM672&amp;"_"&amp;2,MSPara_CalcFactors,0))),"")</f>
        <v/>
      </c>
      <c r="AO672" s="552" t="str">
        <f aca="false">IF(AC672=TRUE(),IF(COUNTIF(MSPara_SourceStreamCategory,V672)=0,"",INDEX(MSPara_CalcFactorsMatrix,MATCH(V672,MSPara_SourceStreamCategory,0),MATCH(AM672&amp;"_"&amp;1,MSPara_CalcFactors,0))),"")</f>
        <v/>
      </c>
      <c r="AP672" s="439" t="b">
        <f aca="false">AND(AND(AH672&lt;&gt;"",AJ672&lt;&gt;""),AJ672=AH672)</f>
        <v>0</v>
      </c>
      <c r="AQ672" s="553" t="str">
        <f aca="false">IF(AND(AA672&lt;&gt;"",AP672=TRUE()),IF(OR(INDEX(AN672:AO672,3-AA672)=EUconst_NA,INDEX(AN672:AO672,3-AA672)=0),"",INDEX(AN672:AO672,3-AA672)),"")</f>
        <v/>
      </c>
      <c r="AR672" s="439" t="n">
        <f aca="false">IF(AC672=TRUE(),IF(COUNT(K672:L672)=0,0,IF(L672="",K672,L672)),0)</f>
        <v>0</v>
      </c>
      <c r="AS672" s="519" t="b">
        <f aca="false">AND(AC672=TRUE(),OR(AND(F672&lt;&gt;"",NOT(ISNUMBER(AA672))),L672&lt;&gt;"",F672="",AQ672=""))</f>
        <v>0</v>
      </c>
      <c r="AT672" s="519" t="b">
        <f aca="false">AND(AC672=TRUE(),NOT(AS672))</f>
        <v>0</v>
      </c>
      <c r="AU672" s="430"/>
      <c r="AV672" s="530" t="b">
        <f aca="false">AND(ISNUMBER(AA672),AQ672="")</f>
        <v>0</v>
      </c>
      <c r="AW672" s="521" t="b">
        <f aca="false">AND(ISNUMBER(AA672),AQ672&lt;&gt;AR672)</f>
        <v>0</v>
      </c>
      <c r="AX672" s="512" t="b">
        <f aca="false">OR(AND(AJ666=EUconst_kNm3,AJ672=EUconst_tCpt),AND(AJ666=EUconst_t,AJ672=EUconst_tCpkNm3))</f>
        <v>0</v>
      </c>
      <c r="AY672" s="519" t="b">
        <f aca="false">AND(L672&lt;&gt;"",Y672=EUconst_NA)</f>
        <v>0</v>
      </c>
      <c r="AZ672" s="430"/>
      <c r="BA672" s="430"/>
      <c r="BB672" s="545" t="s">
        <v>229</v>
      </c>
      <c r="BC672" s="546" t="n">
        <f aca="false">AR666*AR669/1000*AR673</f>
        <v>0</v>
      </c>
      <c r="BD672" s="544" t="n">
        <f aca="false">BC672</f>
        <v>0</v>
      </c>
      <c r="BE672" s="547" t="n">
        <f aca="false">BC672</f>
        <v>0</v>
      </c>
      <c r="BF672" s="430"/>
      <c r="BG672" s="430"/>
      <c r="BH672" s="430"/>
      <c r="BI672" s="430"/>
      <c r="BJ672" s="430"/>
      <c r="BK672" s="430"/>
      <c r="BL672" s="430"/>
      <c r="BM672" s="430"/>
      <c r="BN672" s="430"/>
      <c r="BO672" s="430"/>
      <c r="BP672" s="430"/>
      <c r="BQ672" s="430"/>
      <c r="BR672" s="430"/>
      <c r="BS672" s="430"/>
      <c r="BT672" s="430"/>
      <c r="BU672" s="430"/>
      <c r="BV672" s="430"/>
      <c r="BW672" s="430"/>
      <c r="BX672" s="430"/>
      <c r="BY672" s="430"/>
      <c r="BZ672" s="519" t="b">
        <f aca="false">OR(BZ666,Y672=EUconst_NA)</f>
        <v>1</v>
      </c>
    </row>
    <row r="673" s="105" customFormat="true" ht="12.75" hidden="false" customHeight="true" outlineLevel="0" collapsed="false">
      <c r="A673" s="126"/>
      <c r="B673" s="32"/>
      <c r="C673" s="163" t="s">
        <v>22</v>
      </c>
      <c r="D673" s="455" t="str">
        <f aca="false">Translations!$B$641</f>
        <v>Въглерод от биомаса — BioC:</v>
      </c>
      <c r="E673" s="470"/>
      <c r="F673" s="513"/>
      <c r="G673" s="472" t="str">
        <f aca="false">IF(OR(ISBLANK(F673),F673=EUconst_NoTier),"",IF(Z673=0,EUconst_NotApplicable,IF(ISERROR(Z673),"",Z673)))</f>
        <v/>
      </c>
      <c r="H673" s="472"/>
      <c r="I673" s="531" t="str">
        <f aca="false">IF(OR(AC673=FALSE(),Y673=EUconst_NA),"","-")</f>
        <v/>
      </c>
      <c r="J673" s="532"/>
      <c r="K673" s="533" t="str">
        <f aca="false">IF(L673="",AQ673,"")</f>
        <v/>
      </c>
      <c r="L673" s="534"/>
      <c r="M673" s="477" t="str">
        <f aca="false">IF(AND(E657&lt;&gt;"",OR(F673="",COUNT(K673:L673)=0),Y673&lt;&gt;EUconst_NA,T657&lt;&gt;TRUE()),EUconst_ERR_Incomplete,IF(COUNTIF(AX673:AZ673,TRUE())&gt;0,EUconst_ERR_Inconsistent,""))</f>
        <v/>
      </c>
      <c r="O673" s="142"/>
      <c r="P673" s="478"/>
      <c r="Q673" s="478"/>
      <c r="R673" s="478"/>
      <c r="S673" s="430"/>
      <c r="T673" s="518" t="str">
        <f aca="false">EUconst_CNTR_BiomassContent&amp;E657</f>
        <v>BioC_</v>
      </c>
      <c r="U673" s="430"/>
      <c r="V673" s="539" t="str">
        <f aca="false">V672</f>
        <v/>
      </c>
      <c r="W673" s="499" t="str">
        <f aca="false">IF(COUNTIF(MSPara_SourceStreamCategory,V673)=0,"",INDEX(MSPara_IsFossil,MATCH(V673,MSPara_SourceStreamCategory,0)))</f>
        <v/>
      </c>
      <c r="X673" s="430"/>
      <c r="Y673" s="520" t="str">
        <f aca="false">IF(OR(T657=TRUE(),E657=""),"",IF(OR(W673=TRUE(),F673=EUconst_NA),EUconst_NA,INDEX(EUwideConstants!$N:$N,MATCH(T673,EUwideConstants!$Q:$Q,0))))</f>
        <v/>
      </c>
      <c r="Z673" s="521" t="str">
        <f aca="false">IF(ISBLANK(F673),"",IF(F673=EUconst_NA,"",INDEX(EUwideConstants!$H:$M,MATCH(T673,EUwideConstants!$Q:$Q,0),MATCH(F673,CNTR_TierList,0))))</f>
        <v/>
      </c>
      <c r="AA673" s="554" t="str">
        <f aca="false">IF(F673=1,1,"")</f>
        <v/>
      </c>
      <c r="AB673" s="430"/>
      <c r="AC673" s="439" t="b">
        <f aca="false">AND(AC666,Y673&lt;&gt;EUconst_NA)</f>
        <v>0</v>
      </c>
      <c r="AD673" s="430"/>
      <c r="AE673" s="535"/>
      <c r="AG673" s="429"/>
      <c r="AH673" s="526"/>
      <c r="AI673" s="536"/>
      <c r="AJ673" s="526"/>
      <c r="AK673" s="537"/>
      <c r="AL673" s="442"/>
      <c r="AM673" s="523" t="str">
        <f aca="false">EUconst_CNTR_BiomassContent&amp;EUconst_Value</f>
        <v>BioC_Стойност</v>
      </c>
      <c r="AO673" s="555" t="str">
        <f aca="false">IF(AC673=TRUE(),IF(COUNTIF(MSPara_SourceStreamCategory,V673)=0,"",INDEX(MSPara_CalcFactorsMatrix,MATCH(V673,MSPara_SourceStreamCategory,0),MATCH(AM673&amp;"_"&amp;2,MSPara_CalcFactors,0))),"")</f>
        <v/>
      </c>
      <c r="AP673" s="526"/>
      <c r="AQ673" s="503" t="str">
        <f aca="false">IF(OR(AA673="",AO673=EUconst_NA),"",AO673)</f>
        <v/>
      </c>
      <c r="AR673" s="439" t="n">
        <f aca="false">IF(AC673=TRUE(),IF(COUNT(K673:L673)=0,0,IF(L673="",K673,L673)),0)</f>
        <v>0</v>
      </c>
      <c r="AS673" s="519" t="b">
        <f aca="false">AND(AC673=TRUE(),OR(AND(F673&lt;&gt;"",NOT(ISNUMBER(AA673))),L673&lt;&gt;"",F673="",AQ673=""))</f>
        <v>0</v>
      </c>
      <c r="AT673" s="519" t="b">
        <f aca="false">AND(AC673=TRUE(),NOT(AS673))</f>
        <v>0</v>
      </c>
      <c r="AU673" s="430"/>
      <c r="AV673" s="530" t="b">
        <f aca="false">AND(ISNUMBER(AA673),AQ673="")</f>
        <v>0</v>
      </c>
      <c r="AW673" s="521" t="b">
        <f aca="false">AND(ISNUMBER(AA673),AQ673&lt;&gt;AR673)</f>
        <v>0</v>
      </c>
      <c r="AX673" s="430"/>
      <c r="AY673" s="539" t="b">
        <f aca="false">AND(L673&lt;&gt;"",Y673=EUconst_NA)</f>
        <v>0</v>
      </c>
      <c r="AZ673" s="499" t="b">
        <f aca="false">OR(AR673&gt;100%,(AR673+AR674)&gt;100%)</f>
        <v>0</v>
      </c>
      <c r="BA673" s="430"/>
      <c r="BB673" s="430"/>
      <c r="BC673" s="430"/>
      <c r="BD673" s="430"/>
      <c r="BE673" s="430"/>
      <c r="BF673" s="430"/>
      <c r="BG673" s="430"/>
      <c r="BH673" s="430"/>
      <c r="BI673" s="430"/>
      <c r="BJ673" s="430"/>
      <c r="BK673" s="430"/>
      <c r="BL673" s="430"/>
      <c r="BM673" s="430"/>
      <c r="BN673" s="430"/>
      <c r="BO673" s="430"/>
      <c r="BP673" s="430"/>
      <c r="BQ673" s="430"/>
      <c r="BR673" s="430"/>
      <c r="BS673" s="430"/>
      <c r="BT673" s="430"/>
      <c r="BU673" s="430"/>
      <c r="BV673" s="430"/>
      <c r="BW673" s="430"/>
      <c r="BX673" s="430"/>
      <c r="BY673" s="430"/>
      <c r="BZ673" s="519" t="b">
        <f aca="false">OR(BZ666,Y673=EUconst_NA)</f>
        <v>1</v>
      </c>
    </row>
    <row r="674" s="105" customFormat="true" ht="12.75" hidden="false" customHeight="true" outlineLevel="0" collapsed="false">
      <c r="A674" s="126"/>
      <c r="B674" s="32"/>
      <c r="C674" s="163" t="s">
        <v>230</v>
      </c>
      <c r="D674" s="455" t="str">
        <f aca="false">Translations!$B$647</f>
        <v>Неуст. биоС (non-sust. BioC):</v>
      </c>
      <c r="E674" s="470"/>
      <c r="F674" s="556"/>
      <c r="G674" s="472" t="str">
        <f aca="false">IF(OR(ISBLANK(F674),F674=EUconst_NoTier),"",IF(Z674=0,EUconst_NotApplicable,IF(ISERROR(Z674),"",Z674)))</f>
        <v/>
      </c>
      <c r="H674" s="472"/>
      <c r="I674" s="557" t="str">
        <f aca="false">IF(OR(AC674=FALSE(),Y674=EUconst_NA),"","-")</f>
        <v/>
      </c>
      <c r="J674" s="532"/>
      <c r="K674" s="558" t="str">
        <f aca="false">IF(L674="",AQ674,"")</f>
        <v/>
      </c>
      <c r="L674" s="559"/>
      <c r="M674" s="477" t="str">
        <f aca="false">IF(AND(E657&lt;&gt;"",OR(F674="",COUNT(K674:L674)=0),Y674&lt;&gt;EUconst_NA,T657&lt;&gt;TRUE()),EUconst_ERR_Incomplete,IF(COUNTIF(AX674:AZ674,TRUE())&gt;0,EUconst_ERR_Inconsistent,""))</f>
        <v/>
      </c>
      <c r="O674" s="142"/>
      <c r="P674" s="478"/>
      <c r="Q674" s="478"/>
      <c r="R674" s="478"/>
      <c r="S674" s="430"/>
      <c r="T674" s="560" t="str">
        <f aca="false">EUconst_CNTR_BiomassContent&amp;E657</f>
        <v>BioC_</v>
      </c>
      <c r="U674" s="430"/>
      <c r="V674" s="546" t="str">
        <f aca="false">V673</f>
        <v/>
      </c>
      <c r="W674" s="544" t="str">
        <f aca="false">IF(COUNTIF(MSPara_SourceStreamCategory,V674)=0,"",INDEX(MSPara_IsFossil,MATCH(V674,MSPara_SourceStreamCategory,0)))</f>
        <v/>
      </c>
      <c r="X674" s="430"/>
      <c r="Y674" s="561" t="str">
        <f aca="false">IF(OR(T657=TRUE(),E657=""),"",IF(OR(W674=TRUE(),F674=EUconst_NA),EUconst_NA,INDEX(EUwideConstants!$N:$N,MATCH(T674,EUwideConstants!$Q:$Q,0))))</f>
        <v/>
      </c>
      <c r="Z674" s="562" t="str">
        <f aca="false">IF(ISBLANK(F674),"",IF(F674=EUconst_NA,"",INDEX(EUwideConstants!$H:$M,MATCH(T674,EUwideConstants!$Q:$Q,0),MATCH(F674,CNTR_TierList,0))))</f>
        <v/>
      </c>
      <c r="AA674" s="563" t="str">
        <f aca="false">IF(F674=1,1,"")</f>
        <v/>
      </c>
      <c r="AB674" s="430"/>
      <c r="AC674" s="564" t="b">
        <f aca="false">AND(AC666,Y674&lt;&gt;EUconst_NA)</f>
        <v>0</v>
      </c>
      <c r="AD674" s="430"/>
      <c r="AE674" s="565"/>
      <c r="AF674" s="242"/>
      <c r="AG674" s="566"/>
      <c r="AH674" s="567"/>
      <c r="AI674" s="567"/>
      <c r="AJ674" s="567"/>
      <c r="AK674" s="568"/>
      <c r="AL674" s="442"/>
      <c r="AM674" s="569" t="str">
        <f aca="false">EUconst_CNTR_BiomassContent&amp;EUconst_Value</f>
        <v>BioC_Стойност</v>
      </c>
      <c r="AN674" s="242"/>
      <c r="AO674" s="570" t="str">
        <f aca="false">IF(AC674=TRUE(),IF(COUNTIF(MSPara_SourceStreamCategory,V674)=0,"",INDEX(MSPara_CalcFactorsMatrix,MATCH(V674,MSPara_SourceStreamCategory,0),MATCH(AM674&amp;"_"&amp;2,MSPara_CalcFactors,0))),"")</f>
        <v/>
      </c>
      <c r="AP674" s="567"/>
      <c r="AQ674" s="564" t="str">
        <f aca="false">IF(OR(AA674="",AO674=EUconst_NA),"",AO674)</f>
        <v/>
      </c>
      <c r="AR674" s="564" t="n">
        <f aca="false">IF(AC674=TRUE(),IF(COUNT(K674:L674)=0,0,IF(L674="",K674,L674)),0)</f>
        <v>0</v>
      </c>
      <c r="AS674" s="571" t="b">
        <f aca="false">AND(AC674=TRUE(),OR(AND(F674&lt;&gt;"",NOT(ISNUMBER(AA674))),L674&lt;&gt;"",F674="",AQ674=""))</f>
        <v>0</v>
      </c>
      <c r="AT674" s="571" t="b">
        <f aca="false">AND(AC674=TRUE(),NOT(AS674))</f>
        <v>0</v>
      </c>
      <c r="AU674" s="430"/>
      <c r="AV674" s="572" t="b">
        <f aca="false">AND(ISNUMBER(AA674),AQ674="")</f>
        <v>0</v>
      </c>
      <c r="AW674" s="562" t="b">
        <f aca="false">AND(ISNUMBER(AA674),AQ674&lt;&gt;AR674)</f>
        <v>0</v>
      </c>
      <c r="AX674" s="430"/>
      <c r="AY674" s="546" t="b">
        <f aca="false">AND(L674&lt;&gt;"",Y674=EUconst_NA)</f>
        <v>0</v>
      </c>
      <c r="AZ674" s="544" t="b">
        <f aca="false">OR(AR673&gt;100%,(AR673+AR674)&gt;100%)</f>
        <v>0</v>
      </c>
      <c r="BA674" s="430"/>
      <c r="BB674" s="430"/>
      <c r="BC674" s="430"/>
      <c r="BD674" s="430"/>
      <c r="BE674" s="430"/>
      <c r="BF674" s="430"/>
      <c r="BG674" s="430"/>
      <c r="BH674" s="430"/>
      <c r="BI674" s="430"/>
      <c r="BJ674" s="430"/>
      <c r="BK674" s="430"/>
      <c r="BL674" s="430"/>
      <c r="BM674" s="430"/>
      <c r="BN674" s="430"/>
      <c r="BO674" s="430"/>
      <c r="BP674" s="430"/>
      <c r="BQ674" s="430"/>
      <c r="BR674" s="430"/>
      <c r="BS674" s="430"/>
      <c r="BT674" s="430"/>
      <c r="BU674" s="430"/>
      <c r="BV674" s="430"/>
      <c r="BW674" s="430"/>
      <c r="BX674" s="430"/>
      <c r="BY674" s="430"/>
      <c r="BZ674" s="544" t="b">
        <f aca="false">OR(BZ666,Y674=EUconst_NA)</f>
        <v>1</v>
      </c>
    </row>
    <row r="675" s="105" customFormat="true" ht="5.1" hidden="false" customHeight="true" outlineLevel="0" collapsed="false">
      <c r="A675" s="126"/>
      <c r="B675" s="32"/>
      <c r="C675" s="32"/>
      <c r="D675" s="150"/>
      <c r="O675" s="142"/>
      <c r="P675" s="452"/>
      <c r="Q675" s="452"/>
      <c r="R675" s="452"/>
      <c r="S675" s="452"/>
      <c r="T675" s="430"/>
      <c r="U675" s="430"/>
      <c r="V675" s="430"/>
      <c r="W675" s="430"/>
      <c r="X675" s="430"/>
      <c r="Y675" s="430"/>
      <c r="Z675" s="430"/>
      <c r="AA675" s="430"/>
      <c r="AB675" s="430"/>
      <c r="AC675" s="430"/>
      <c r="AD675" s="430"/>
      <c r="AE675" s="430"/>
      <c r="AF675" s="430"/>
      <c r="AG675" s="430"/>
      <c r="AH675" s="430"/>
      <c r="AI675" s="430"/>
      <c r="AJ675" s="430"/>
      <c r="AK675" s="430"/>
      <c r="AL675" s="430"/>
      <c r="AM675" s="430"/>
      <c r="AN675" s="430"/>
      <c r="AO675" s="430"/>
      <c r="AP675" s="430"/>
      <c r="AQ675" s="430"/>
      <c r="AR675" s="430"/>
      <c r="AS675" s="430"/>
      <c r="AT675" s="430"/>
      <c r="AU675" s="430"/>
      <c r="AV675" s="430"/>
      <c r="AW675" s="430"/>
      <c r="AX675" s="430"/>
      <c r="AY675" s="430"/>
      <c r="AZ675" s="430"/>
      <c r="BA675" s="430"/>
      <c r="BB675" s="430"/>
      <c r="BC675" s="430"/>
      <c r="BD675" s="430"/>
      <c r="BE675" s="430"/>
      <c r="BF675" s="430"/>
      <c r="BG675" s="430"/>
      <c r="BH675" s="430"/>
      <c r="BI675" s="430"/>
      <c r="BJ675" s="430"/>
      <c r="BK675" s="430"/>
      <c r="BL675" s="430"/>
      <c r="BM675" s="430"/>
      <c r="BN675" s="430"/>
      <c r="BO675" s="430"/>
      <c r="BP675" s="430"/>
      <c r="BQ675" s="430"/>
      <c r="BR675" s="430"/>
      <c r="BS675" s="430"/>
      <c r="BT675" s="430"/>
      <c r="BU675" s="430"/>
      <c r="BV675" s="430"/>
      <c r="BW675" s="430"/>
      <c r="BX675" s="430"/>
      <c r="BY675" s="430"/>
      <c r="BZ675" s="430"/>
    </row>
    <row r="676" s="105" customFormat="true" ht="12.75" hidden="false" customHeight="true" outlineLevel="0" collapsed="false">
      <c r="A676" s="126"/>
      <c r="B676" s="32"/>
      <c r="C676" s="32"/>
      <c r="D676" s="573" t="str">
        <f aca="false">Translations!$B$674</f>
        <v>Алгоритми, валидни от:</v>
      </c>
      <c r="E676" s="573"/>
      <c r="F676" s="573"/>
      <c r="G676" s="574"/>
      <c r="H676" s="165" t="str">
        <f aca="false">Translations!$B$675</f>
        <v>до:</v>
      </c>
      <c r="I676" s="574"/>
      <c r="J676" s="575" t="str">
        <f aca="false">Translations!$B$676</f>
        <v>Каталожен номер на отпадъка (ако е приложимо):</v>
      </c>
      <c r="K676" s="575"/>
      <c r="L676" s="575"/>
      <c r="M676" s="575"/>
      <c r="N676" s="576"/>
      <c r="O676" s="142"/>
      <c r="P676" s="452"/>
      <c r="Q676" s="452"/>
      <c r="R676" s="452"/>
      <c r="S676" s="577"/>
      <c r="T676" s="430"/>
      <c r="U676" s="430"/>
      <c r="V676" s="449" t="n">
        <f aca="false">IF(V666="",FALSE(),INDEX(CNTR_IsWaste,MATCH(V666,MSParameters!$A$218:$A$376,0)))</f>
        <v>0</v>
      </c>
      <c r="W676" s="577" t="s">
        <v>231</v>
      </c>
      <c r="X676" s="430"/>
      <c r="Y676" s="430"/>
      <c r="Z676" s="430"/>
      <c r="AA676" s="430"/>
      <c r="AB676" s="430"/>
      <c r="AC676" s="430"/>
      <c r="AD676" s="430"/>
      <c r="AE676" s="430"/>
      <c r="AF676" s="430"/>
      <c r="AG676" s="430"/>
      <c r="AH676" s="430"/>
      <c r="AI676" s="430"/>
      <c r="AJ676" s="430"/>
      <c r="AK676" s="430"/>
      <c r="AL676" s="430"/>
      <c r="AM676" s="430"/>
      <c r="AN676" s="430"/>
      <c r="AO676" s="430"/>
      <c r="AP676" s="430"/>
      <c r="AQ676" s="430"/>
      <c r="AR676" s="430"/>
      <c r="AS676" s="430"/>
      <c r="AT676" s="430"/>
      <c r="AU676" s="430"/>
      <c r="AV676" s="430"/>
      <c r="AW676" s="430"/>
      <c r="AX676" s="430"/>
      <c r="AY676" s="430"/>
      <c r="AZ676" s="430"/>
      <c r="BA676" s="430"/>
      <c r="BB676" s="430"/>
      <c r="BC676" s="430"/>
      <c r="BD676" s="430"/>
      <c r="BE676" s="430"/>
      <c r="BF676" s="430"/>
      <c r="BG676" s="430"/>
      <c r="BH676" s="430"/>
      <c r="BI676" s="430"/>
      <c r="BJ676" s="430"/>
      <c r="BK676" s="430"/>
      <c r="BL676" s="430"/>
      <c r="BM676" s="430"/>
      <c r="BN676" s="430"/>
      <c r="BO676" s="430"/>
      <c r="BP676" s="430"/>
      <c r="BQ676" s="430"/>
      <c r="BR676" s="430"/>
      <c r="BS676" s="430"/>
      <c r="BT676" s="430"/>
      <c r="BU676" s="430"/>
      <c r="BV676" s="430"/>
      <c r="BW676" s="430"/>
      <c r="BX676" s="430"/>
      <c r="BY676" s="430"/>
      <c r="BZ676" s="449" t="n">
        <f aca="false">BZ666</f>
        <v>1</v>
      </c>
    </row>
    <row r="677" s="105" customFormat="true" ht="5.1" hidden="false" customHeight="true" outlineLevel="0" collapsed="false">
      <c r="A677" s="126"/>
      <c r="B677" s="32"/>
      <c r="C677" s="32"/>
      <c r="D677" s="165"/>
      <c r="O677" s="142"/>
      <c r="P677" s="452"/>
      <c r="Q677" s="452"/>
      <c r="R677" s="452"/>
      <c r="S677" s="452"/>
      <c r="T677" s="430"/>
      <c r="U677" s="430"/>
      <c r="V677" s="430"/>
      <c r="W677" s="430"/>
      <c r="X677" s="430"/>
      <c r="Y677" s="430"/>
      <c r="Z677" s="430"/>
      <c r="AA677" s="430"/>
      <c r="AB677" s="430"/>
      <c r="AC677" s="430"/>
      <c r="AD677" s="430"/>
      <c r="AE677" s="430"/>
      <c r="AF677" s="430"/>
      <c r="AG677" s="430"/>
      <c r="AH677" s="430"/>
      <c r="AI677" s="430"/>
      <c r="AJ677" s="430"/>
      <c r="AK677" s="430"/>
      <c r="AL677" s="430"/>
      <c r="AM677" s="430"/>
      <c r="AN677" s="430"/>
      <c r="AO677" s="430"/>
      <c r="AP677" s="430"/>
      <c r="AQ677" s="430"/>
      <c r="AR677" s="430"/>
      <c r="AS677" s="430"/>
      <c r="AT677" s="430"/>
      <c r="AU677" s="430"/>
      <c r="AV677" s="430"/>
      <c r="AW677" s="430"/>
      <c r="AX677" s="430"/>
      <c r="AY677" s="430"/>
      <c r="AZ677" s="430"/>
      <c r="BA677" s="430"/>
      <c r="BB677" s="430"/>
      <c r="BC677" s="430"/>
      <c r="BD677" s="430"/>
      <c r="BE677" s="430"/>
      <c r="BF677" s="430"/>
      <c r="BG677" s="430"/>
      <c r="BH677" s="430"/>
      <c r="BI677" s="430"/>
      <c r="BJ677" s="430"/>
      <c r="BK677" s="430"/>
      <c r="BL677" s="430"/>
      <c r="BM677" s="430"/>
      <c r="BN677" s="430"/>
      <c r="BO677" s="430"/>
      <c r="BP677" s="430"/>
      <c r="BQ677" s="430"/>
      <c r="BR677" s="430"/>
      <c r="BS677" s="430"/>
      <c r="BT677" s="430"/>
      <c r="BU677" s="430"/>
      <c r="BV677" s="430"/>
      <c r="BW677" s="430"/>
      <c r="BX677" s="430"/>
      <c r="BY677" s="430"/>
      <c r="BZ677" s="430"/>
    </row>
    <row r="678" s="105" customFormat="true" ht="12.75" hidden="false" customHeight="true" outlineLevel="0" collapsed="false">
      <c r="A678" s="126"/>
      <c r="B678" s="32"/>
      <c r="C678" s="32"/>
      <c r="M678" s="165" t="str">
        <f aca="false">Translations!$B$677</f>
        <v>Идентификация на водещия до отделяне на емисии поток, използвана в плана за мониторинг:</v>
      </c>
      <c r="N678" s="578"/>
      <c r="O678" s="142"/>
      <c r="P678" s="452"/>
      <c r="Q678" s="452"/>
      <c r="R678" s="452"/>
      <c r="S678" s="452"/>
      <c r="T678" s="430"/>
      <c r="U678" s="430"/>
      <c r="V678" s="430"/>
      <c r="W678" s="430"/>
      <c r="X678" s="430"/>
      <c r="Y678" s="430"/>
      <c r="Z678" s="430"/>
      <c r="AA678" s="430"/>
      <c r="AB678" s="430"/>
      <c r="AC678" s="430"/>
      <c r="AD678" s="430"/>
      <c r="AE678" s="430"/>
      <c r="AF678" s="430"/>
      <c r="AG678" s="430"/>
      <c r="AH678" s="430"/>
      <c r="AI678" s="430"/>
      <c r="AJ678" s="430"/>
      <c r="AK678" s="430"/>
      <c r="AL678" s="430"/>
      <c r="AM678" s="430"/>
      <c r="AN678" s="430"/>
      <c r="AO678" s="430"/>
      <c r="AP678" s="430"/>
      <c r="AQ678" s="430"/>
      <c r="AR678" s="430"/>
      <c r="AS678" s="430"/>
      <c r="AT678" s="430"/>
      <c r="AU678" s="430"/>
      <c r="AV678" s="430"/>
      <c r="AW678" s="430"/>
      <c r="AX678" s="430"/>
      <c r="AY678" s="430"/>
      <c r="AZ678" s="430"/>
      <c r="BA678" s="430"/>
      <c r="BB678" s="430"/>
      <c r="BC678" s="430"/>
      <c r="BD678" s="430"/>
      <c r="BE678" s="430"/>
      <c r="BF678" s="430"/>
      <c r="BG678" s="430"/>
      <c r="BH678" s="430"/>
      <c r="BI678" s="430"/>
      <c r="BJ678" s="430"/>
      <c r="BK678" s="430"/>
      <c r="BL678" s="430"/>
      <c r="BM678" s="430"/>
      <c r="BN678" s="430"/>
      <c r="BO678" s="430"/>
      <c r="BP678" s="430"/>
      <c r="BQ678" s="430"/>
      <c r="BR678" s="430"/>
      <c r="BS678" s="430"/>
      <c r="BT678" s="430"/>
      <c r="BU678" s="430"/>
      <c r="BV678" s="430"/>
      <c r="BW678" s="430"/>
      <c r="BX678" s="430"/>
      <c r="BY678" s="430"/>
      <c r="BZ678" s="449" t="n">
        <f aca="false">BZ676</f>
        <v>1</v>
      </c>
    </row>
    <row r="679" s="105" customFormat="true" ht="5.1" hidden="false" customHeight="true" outlineLevel="0" collapsed="false">
      <c r="A679" s="579"/>
      <c r="D679" s="150"/>
      <c r="O679" s="429"/>
      <c r="P679" s="430"/>
      <c r="Q679" s="430"/>
      <c r="R679" s="430"/>
      <c r="S679" s="430"/>
      <c r="T679" s="430"/>
      <c r="U679" s="430"/>
      <c r="V679" s="430"/>
      <c r="W679" s="430"/>
      <c r="X679" s="430"/>
      <c r="Y679" s="430"/>
      <c r="Z679" s="430"/>
      <c r="AA679" s="430"/>
      <c r="AB679" s="430"/>
      <c r="AC679" s="430"/>
      <c r="AD679" s="430"/>
      <c r="AE679" s="430"/>
      <c r="AF679" s="430"/>
      <c r="AG679" s="430"/>
      <c r="AH679" s="430"/>
      <c r="AI679" s="430"/>
      <c r="AJ679" s="430"/>
      <c r="AK679" s="430"/>
      <c r="AL679" s="430"/>
      <c r="AM679" s="430"/>
      <c r="AN679" s="430"/>
      <c r="AO679" s="430"/>
      <c r="AP679" s="430"/>
      <c r="AQ679" s="430"/>
      <c r="AR679" s="430"/>
      <c r="AS679" s="430"/>
      <c r="AT679" s="430"/>
      <c r="AU679" s="430"/>
      <c r="AV679" s="430"/>
      <c r="AW679" s="430"/>
      <c r="AX679" s="430"/>
      <c r="AY679" s="430"/>
      <c r="AZ679" s="430"/>
      <c r="BA679" s="430"/>
      <c r="BB679" s="430"/>
      <c r="BC679" s="430"/>
      <c r="BD679" s="430"/>
      <c r="BE679" s="430"/>
      <c r="BF679" s="430"/>
      <c r="BG679" s="430"/>
      <c r="BH679" s="430"/>
      <c r="BI679" s="430"/>
      <c r="BJ679" s="430"/>
      <c r="BK679" s="430"/>
      <c r="BL679" s="430"/>
      <c r="BM679" s="430"/>
      <c r="BN679" s="430"/>
      <c r="BO679" s="430"/>
      <c r="BP679" s="430"/>
      <c r="BQ679" s="430"/>
      <c r="BR679" s="430"/>
      <c r="BS679" s="430"/>
      <c r="BT679" s="430"/>
      <c r="BU679" s="430"/>
      <c r="BV679" s="430"/>
      <c r="BW679" s="430"/>
      <c r="BX679" s="430"/>
      <c r="BY679" s="430"/>
      <c r="BZ679" s="430"/>
    </row>
    <row r="680" s="105" customFormat="true" ht="12.75" hidden="false" customHeight="false" outlineLevel="0" collapsed="false">
      <c r="A680" s="579"/>
      <c r="D680" s="580" t="str">
        <f aca="false">Translations!$B$160</f>
        <v>Коментари:</v>
      </c>
      <c r="E680" s="580"/>
      <c r="F680" s="581"/>
      <c r="G680" s="581"/>
      <c r="H680" s="581"/>
      <c r="I680" s="581"/>
      <c r="J680" s="581"/>
      <c r="K680" s="581"/>
      <c r="L680" s="581"/>
      <c r="M680" s="581"/>
      <c r="N680" s="581"/>
      <c r="O680" s="429"/>
      <c r="P680" s="430"/>
      <c r="Q680" s="430"/>
      <c r="R680" s="430"/>
      <c r="S680" s="430"/>
      <c r="T680" s="430"/>
      <c r="U680" s="430"/>
      <c r="V680" s="430"/>
      <c r="W680" s="430"/>
      <c r="X680" s="430"/>
      <c r="Y680" s="430"/>
      <c r="Z680" s="430"/>
      <c r="AA680" s="430"/>
      <c r="AB680" s="430"/>
      <c r="AC680" s="430"/>
      <c r="AD680" s="430"/>
      <c r="AE680" s="430"/>
      <c r="AF680" s="430"/>
      <c r="AG680" s="430"/>
      <c r="AH680" s="430"/>
      <c r="AI680" s="430"/>
      <c r="AJ680" s="430"/>
      <c r="AK680" s="430"/>
      <c r="AL680" s="430"/>
      <c r="AM680" s="430"/>
      <c r="AN680" s="430"/>
      <c r="AO680" s="430"/>
      <c r="AP680" s="430"/>
      <c r="AQ680" s="430"/>
      <c r="AR680" s="430"/>
      <c r="AS680" s="430"/>
      <c r="AT680" s="430"/>
      <c r="AU680" s="430"/>
      <c r="AV680" s="430"/>
      <c r="AW680" s="430"/>
      <c r="AX680" s="430"/>
      <c r="AY680" s="430"/>
      <c r="AZ680" s="430"/>
      <c r="BA680" s="430"/>
      <c r="BB680" s="430"/>
      <c r="BC680" s="430"/>
      <c r="BD680" s="430"/>
      <c r="BE680" s="430"/>
      <c r="BF680" s="430"/>
      <c r="BG680" s="430"/>
      <c r="BH680" s="430"/>
      <c r="BI680" s="430"/>
      <c r="BJ680" s="430"/>
      <c r="BK680" s="430"/>
      <c r="BL680" s="430"/>
      <c r="BM680" s="430"/>
      <c r="BN680" s="430"/>
      <c r="BO680" s="430"/>
      <c r="BP680" s="430"/>
      <c r="BQ680" s="430"/>
      <c r="BR680" s="430"/>
      <c r="BS680" s="430"/>
      <c r="BT680" s="430"/>
      <c r="BU680" s="430"/>
      <c r="BV680" s="430"/>
      <c r="BW680" s="430"/>
      <c r="BX680" s="430"/>
      <c r="BY680" s="430"/>
      <c r="BZ680" s="449" t="n">
        <f aca="false">BZ676</f>
        <v>1</v>
      </c>
    </row>
    <row r="681" s="1" customFormat="true" ht="12.75" hidden="false" customHeight="true" outlineLevel="0" collapsed="false">
      <c r="A681" s="126"/>
      <c r="B681" s="105"/>
      <c r="C681" s="425"/>
      <c r="D681" s="235"/>
      <c r="E681" s="427"/>
      <c r="F681" s="425"/>
      <c r="G681" s="582"/>
      <c r="H681" s="582"/>
      <c r="I681" s="582"/>
      <c r="J681" s="582"/>
      <c r="K681" s="582"/>
      <c r="L681" s="582"/>
      <c r="M681" s="582"/>
      <c r="N681" s="582"/>
      <c r="O681" s="429"/>
      <c r="P681" s="430"/>
      <c r="Q681" s="430"/>
      <c r="R681" s="430"/>
      <c r="S681" s="130"/>
      <c r="T681" s="130"/>
      <c r="U681" s="583"/>
      <c r="V681" s="130"/>
      <c r="W681" s="130"/>
      <c r="X681" s="583"/>
      <c r="Y681" s="130"/>
      <c r="Z681" s="130"/>
      <c r="AA681" s="130"/>
      <c r="AB681" s="130"/>
      <c r="AC681" s="130"/>
      <c r="AD681" s="130"/>
      <c r="AE681" s="130"/>
      <c r="AF681" s="130"/>
      <c r="AG681" s="130"/>
      <c r="AH681" s="130"/>
      <c r="AI681" s="130"/>
      <c r="AJ681" s="130"/>
      <c r="AK681" s="130"/>
      <c r="AL681" s="130"/>
      <c r="AM681" s="130"/>
      <c r="AN681" s="130"/>
      <c r="AO681" s="130"/>
      <c r="AP681" s="130"/>
      <c r="AQ681" s="130"/>
      <c r="AR681" s="130"/>
      <c r="AS681" s="130"/>
      <c r="AT681" s="130"/>
      <c r="AU681" s="130"/>
      <c r="AV681" s="130"/>
      <c r="AW681" s="130"/>
      <c r="AX681" s="130"/>
      <c r="AY681" s="130"/>
      <c r="AZ681" s="130"/>
      <c r="BA681" s="130"/>
      <c r="BB681" s="130"/>
      <c r="BC681" s="130"/>
      <c r="BD681" s="130"/>
      <c r="BE681" s="130"/>
      <c r="BF681" s="130"/>
      <c r="BG681" s="130"/>
      <c r="BH681" s="130"/>
      <c r="BI681" s="430"/>
      <c r="BJ681" s="430"/>
      <c r="BK681" s="430"/>
      <c r="BL681" s="130"/>
      <c r="BM681" s="130"/>
      <c r="BN681" s="130"/>
      <c r="BO681" s="130"/>
      <c r="BP681" s="130"/>
      <c r="BQ681" s="130"/>
      <c r="BR681" s="130"/>
      <c r="BS681" s="130"/>
      <c r="BT681" s="130"/>
      <c r="BU681" s="130"/>
      <c r="BV681" s="130"/>
      <c r="BW681" s="130"/>
      <c r="BX681" s="130"/>
      <c r="BY681" s="130"/>
      <c r="BZ681" s="130"/>
    </row>
    <row r="682" s="1" customFormat="true" ht="12.75" hidden="false" customHeight="true" outlineLevel="0" collapsed="false">
      <c r="A682" s="428"/>
      <c r="B682" s="105"/>
      <c r="C682" s="105"/>
      <c r="D682" s="150"/>
      <c r="E682" s="399"/>
      <c r="F682" s="105"/>
      <c r="G682" s="28"/>
      <c r="H682" s="28"/>
      <c r="I682" s="28"/>
      <c r="J682" s="28"/>
      <c r="K682" s="105"/>
      <c r="L682" s="28"/>
      <c r="M682" s="28"/>
      <c r="N682" s="28"/>
      <c r="O682" s="429"/>
      <c r="P682" s="430"/>
      <c r="Q682" s="430"/>
      <c r="R682" s="430"/>
      <c r="S682" s="103"/>
      <c r="T682" s="431" t="str">
        <f aca="false">IF(ISBLANK(E683),"",MATCH(E683,CNTR_SourceStreamNames,0))</f>
        <v/>
      </c>
      <c r="U682" s="432" t="str">
        <f aca="false">IF(ISBLANK(E683),"",INDEX(B_InstallationDescription!$D$71:$D$145,MATCH(E683,CNTR_SourceStreamNames,0)))</f>
        <v/>
      </c>
      <c r="V682" s="407"/>
      <c r="W682" s="137"/>
      <c r="X682" s="137"/>
      <c r="Y682" s="137"/>
      <c r="Z682" s="130"/>
      <c r="AA682" s="130"/>
      <c r="AB682" s="130"/>
      <c r="AC682" s="130"/>
      <c r="AD682" s="130"/>
      <c r="AE682" s="130"/>
      <c r="AF682" s="130"/>
      <c r="AG682" s="130"/>
      <c r="AH682" s="130"/>
      <c r="AI682" s="130"/>
      <c r="AJ682" s="130"/>
      <c r="AK682" s="289"/>
      <c r="AL682" s="130"/>
      <c r="AM682" s="130"/>
      <c r="AN682" s="130"/>
      <c r="AO682" s="130"/>
      <c r="AP682" s="130"/>
      <c r="AQ682" s="130"/>
      <c r="AR682" s="130"/>
      <c r="AS682" s="130"/>
      <c r="AT682" s="130"/>
      <c r="AU682" s="130"/>
      <c r="AV682" s="130"/>
      <c r="AW682" s="130"/>
      <c r="AX682" s="130"/>
      <c r="AY682" s="130"/>
      <c r="AZ682" s="130"/>
      <c r="BA682" s="130"/>
      <c r="BB682" s="130"/>
      <c r="BC682" s="130"/>
      <c r="BD682" s="130"/>
      <c r="BE682" s="130"/>
      <c r="BF682" s="130"/>
      <c r="BG682" s="130"/>
      <c r="BH682" s="137"/>
      <c r="BI682" s="137"/>
      <c r="BJ682" s="137"/>
      <c r="BK682" s="137"/>
      <c r="BL682" s="137"/>
      <c r="BM682" s="137"/>
      <c r="BN682" s="137"/>
      <c r="BO682" s="137"/>
      <c r="BP682" s="137"/>
      <c r="BQ682" s="137"/>
      <c r="BR682" s="137"/>
      <c r="BS682" s="137"/>
      <c r="BT682" s="137"/>
      <c r="BU682" s="137"/>
      <c r="BV682" s="137"/>
      <c r="BW682" s="137"/>
      <c r="BX682" s="137"/>
      <c r="BY682" s="137"/>
      <c r="BZ682" s="433" t="s">
        <v>177</v>
      </c>
    </row>
    <row r="683" s="105" customFormat="true" ht="15" hidden="false" customHeight="true" outlineLevel="0" collapsed="false">
      <c r="A683" s="392" t="str">
        <f aca="false">IF(E683="","","PRINT")</f>
        <v/>
      </c>
      <c r="B683" s="32"/>
      <c r="C683" s="434" t="n">
        <f aca="false">C656+1</f>
        <v>24</v>
      </c>
      <c r="D683" s="32"/>
      <c r="E683" s="435"/>
      <c r="F683" s="435"/>
      <c r="G683" s="435"/>
      <c r="H683" s="435"/>
      <c r="I683" s="435"/>
      <c r="J683" s="435"/>
      <c r="K683" s="436" t="str">
        <f aca="false">IF(E684="","",INDEX(EUwideConstants!$F$353:$F$394,MATCH(E684,EUConst_TierActivityListNames,0)))</f>
        <v/>
      </c>
      <c r="L683" s="436"/>
      <c r="M683" s="232" t="str">
        <f aca="false">Translations!$B$665</f>
        <v>Фосилен CO2:</v>
      </c>
      <c r="N683" s="584" t="str">
        <f aca="false">IF(OR(K683="",T684=TRUE()),"",INDEX(BC697:BE697,MATCH(K683,BC693:BE693,0)))</f>
        <v/>
      </c>
      <c r="O683" s="438" t="s">
        <v>179</v>
      </c>
      <c r="P683" s="439" t="str">
        <f aca="false">IF(AND(E683&lt;&gt;"",COUNTIF(P684:$P$2089,"PRINT")=0),"PRINT","")</f>
        <v/>
      </c>
      <c r="Q683" s="440" t="str">
        <f aca="false">EUconst_SumCO2&amp;"_"&amp;K683</f>
        <v>SUM_CO2_</v>
      </c>
      <c r="R683" s="430"/>
      <c r="S683" s="103"/>
      <c r="T683" s="441" t="s">
        <v>180</v>
      </c>
      <c r="U683" s="103"/>
      <c r="V683" s="407"/>
      <c r="W683" s="137"/>
      <c r="X683" s="130"/>
      <c r="Y683" s="130"/>
      <c r="Z683" s="130"/>
      <c r="AA683" s="130"/>
      <c r="AB683" s="130"/>
      <c r="AC683" s="130"/>
      <c r="AD683" s="130"/>
      <c r="AE683" s="130"/>
      <c r="AF683" s="130"/>
      <c r="AG683" s="130"/>
      <c r="AH683" s="130"/>
      <c r="AI683" s="442"/>
      <c r="AJ683" s="442"/>
      <c r="AK683" s="442"/>
      <c r="AL683" s="442"/>
      <c r="AM683" s="442"/>
      <c r="AN683" s="442"/>
      <c r="AO683" s="442"/>
      <c r="AP683" s="442"/>
      <c r="AQ683" s="442"/>
      <c r="AR683" s="442"/>
      <c r="AS683" s="442"/>
      <c r="AT683" s="442"/>
      <c r="AU683" s="442"/>
      <c r="AV683" s="442"/>
      <c r="AW683" s="442"/>
      <c r="AX683" s="442"/>
      <c r="AY683" s="442"/>
      <c r="AZ683" s="442"/>
      <c r="BA683" s="442"/>
      <c r="BB683" s="442"/>
      <c r="BC683" s="442"/>
      <c r="BD683" s="442"/>
      <c r="BE683" s="442"/>
      <c r="BF683" s="442"/>
      <c r="BG683" s="442"/>
      <c r="BH683" s="443" t="n">
        <f aca="false">AR693</f>
        <v>0</v>
      </c>
      <c r="BI683" s="443" t="str">
        <f aca="false">AJ693</f>
        <v/>
      </c>
      <c r="BJ683" s="443" t="n">
        <f aca="false">AR695</f>
        <v>0</v>
      </c>
      <c r="BK683" s="443" t="str">
        <f aca="false">AJ695</f>
        <v/>
      </c>
      <c r="BL683" s="443" t="n">
        <f aca="false">AR696</f>
        <v>0</v>
      </c>
      <c r="BM683" s="443" t="str">
        <f aca="false">AJ696</f>
        <v/>
      </c>
      <c r="BN683" s="443" t="n">
        <f aca="false">AR697</f>
        <v>1</v>
      </c>
      <c r="BO683" s="443" t="n">
        <f aca="false">AR698</f>
        <v>1</v>
      </c>
      <c r="BP683" s="443" t="n">
        <f aca="false">AR699</f>
        <v>0</v>
      </c>
      <c r="BQ683" s="443" t="str">
        <f aca="false">AJ699</f>
        <v/>
      </c>
      <c r="BR683" s="443" t="n">
        <f aca="false">AR700</f>
        <v>0</v>
      </c>
      <c r="BS683" s="443" t="n">
        <f aca="false">AR701</f>
        <v>0</v>
      </c>
      <c r="BT683" s="443" t="str">
        <f aca="false">N683</f>
        <v/>
      </c>
      <c r="BU683" s="443" t="str">
        <f aca="false">N684</f>
        <v/>
      </c>
      <c r="BV683" s="443" t="str">
        <f aca="false">R686</f>
        <v/>
      </c>
      <c r="BW683" s="443" t="str">
        <f aca="false">R692</f>
        <v/>
      </c>
      <c r="BX683" s="443" t="str">
        <f aca="false">R693</f>
        <v/>
      </c>
      <c r="BY683" s="137"/>
      <c r="BZ683" s="444" t="n">
        <f aca="false">CNTR_CalcRelevant=EUconst_NotRelevant</f>
        <v>0</v>
      </c>
    </row>
    <row r="684" s="105" customFormat="true" ht="15" hidden="false" customHeight="true" outlineLevel="0" collapsed="false">
      <c r="A684" s="126"/>
      <c r="B684" s="32"/>
      <c r="C684" s="32"/>
      <c r="D684" s="32"/>
      <c r="E684" s="445" t="str">
        <f aca="false">IF(ISBLANK(E683),"",IF(INDEX(B_InstallationDescription!$E$71:$E$145,MATCH(U682,B_InstallationDescription!$D$71:$D$145,0))&gt;0,INDEX(B_InstallationDescription!$E$71:$E$145,MATCH(U682,B_InstallationDescription!$D$71:$D$145,0)),""))</f>
        <v/>
      </c>
      <c r="F684" s="445"/>
      <c r="G684" s="445"/>
      <c r="H684" s="445"/>
      <c r="I684" s="445"/>
      <c r="J684" s="445"/>
      <c r="M684" s="446" t="str">
        <f aca="false">Translations!$B$666</f>
        <v>Био CO2:</v>
      </c>
      <c r="N684" s="447" t="str">
        <f aca="false">IF(OR(K683="",T684=TRUE()),"",INDEX(BC696:BE696,MATCH(K683,BC693:BE693,0)))</f>
        <v/>
      </c>
      <c r="O684" s="448" t="s">
        <v>179</v>
      </c>
      <c r="P684" s="430"/>
      <c r="Q684" s="440" t="str">
        <f aca="false">EUconst_SumBioCO2&amp;"_"&amp;K683</f>
        <v>SUM_bioCO2_</v>
      </c>
      <c r="R684" s="430"/>
      <c r="S684" s="103"/>
      <c r="T684" s="449" t="str">
        <f aca="false">IF(E684="","",MATCH(E684,EUConst_TierActivityListNames,0)&gt;40)</f>
        <v/>
      </c>
      <c r="U684" s="103"/>
      <c r="V684" s="407"/>
      <c r="W684" s="137"/>
      <c r="X684" s="130"/>
      <c r="Y684" s="431" t="s">
        <v>181</v>
      </c>
      <c r="Z684" s="430"/>
      <c r="AA684" s="430"/>
      <c r="AB684" s="430"/>
      <c r="AC684" s="430"/>
      <c r="AD684" s="430"/>
      <c r="AE684" s="431" t="s">
        <v>182</v>
      </c>
      <c r="AF684" s="130"/>
      <c r="AG684" s="450"/>
      <c r="AH684" s="430"/>
      <c r="AI684" s="430"/>
      <c r="AJ684" s="450"/>
      <c r="AK684" s="450"/>
      <c r="AL684" s="442"/>
      <c r="AM684" s="431" t="s">
        <v>183</v>
      </c>
      <c r="AN684" s="451"/>
      <c r="AO684" s="451"/>
      <c r="AP684" s="430"/>
      <c r="AQ684" s="430"/>
      <c r="AR684" s="430"/>
      <c r="AS684" s="430"/>
      <c r="AT684" s="430"/>
      <c r="AU684" s="430"/>
      <c r="AV684" s="431" t="s">
        <v>184</v>
      </c>
      <c r="AW684" s="430"/>
      <c r="AX684" s="430"/>
      <c r="AY684" s="430"/>
      <c r="AZ684" s="430"/>
      <c r="BA684" s="430"/>
      <c r="BB684" s="431" t="s">
        <v>185</v>
      </c>
      <c r="BC684" s="430"/>
      <c r="BD684" s="430"/>
      <c r="BE684" s="430"/>
      <c r="BF684" s="430"/>
      <c r="BG684" s="431" t="s">
        <v>186</v>
      </c>
      <c r="BH684" s="443" t="s">
        <v>187</v>
      </c>
      <c r="BI684" s="443" t="s">
        <v>188</v>
      </c>
      <c r="BJ684" s="443" t="s">
        <v>189</v>
      </c>
      <c r="BK684" s="443" t="s">
        <v>190</v>
      </c>
      <c r="BL684" s="443" t="s">
        <v>191</v>
      </c>
      <c r="BM684" s="443" t="s">
        <v>192</v>
      </c>
      <c r="BN684" s="443" t="s">
        <v>193</v>
      </c>
      <c r="BO684" s="443" t="s">
        <v>194</v>
      </c>
      <c r="BP684" s="443" t="s">
        <v>195</v>
      </c>
      <c r="BQ684" s="443" t="s">
        <v>196</v>
      </c>
      <c r="BR684" s="443" t="s">
        <v>197</v>
      </c>
      <c r="BS684" s="443" t="s">
        <v>198</v>
      </c>
      <c r="BT684" s="443" t="s">
        <v>199</v>
      </c>
      <c r="BU684" s="443" t="s">
        <v>200</v>
      </c>
      <c r="BV684" s="443" t="s">
        <v>201</v>
      </c>
      <c r="BW684" s="443" t="s">
        <v>202</v>
      </c>
      <c r="BX684" s="443" t="s">
        <v>203</v>
      </c>
      <c r="BY684" s="430"/>
      <c r="BZ684" s="430"/>
    </row>
    <row r="685" s="105" customFormat="true" ht="5.1" hidden="false" customHeight="true" outlineLevel="0" collapsed="false">
      <c r="A685" s="126"/>
      <c r="B685" s="32"/>
      <c r="C685" s="32"/>
      <c r="D685" s="32"/>
      <c r="E685" s="32"/>
      <c r="F685" s="32"/>
      <c r="G685" s="32"/>
      <c r="M685" s="5"/>
      <c r="N685" s="5"/>
      <c r="O685" s="142"/>
      <c r="P685" s="452"/>
      <c r="Q685" s="452"/>
      <c r="R685" s="452"/>
      <c r="S685" s="103"/>
      <c r="T685" s="103"/>
      <c r="U685" s="103"/>
      <c r="V685" s="407"/>
      <c r="W685" s="430"/>
      <c r="X685" s="430"/>
      <c r="Y685" s="430"/>
      <c r="Z685" s="430"/>
      <c r="AA685" s="430"/>
      <c r="AB685" s="430"/>
      <c r="AC685" s="430"/>
      <c r="AD685" s="430"/>
      <c r="AE685" s="430"/>
      <c r="AF685" s="130"/>
      <c r="AG685" s="430"/>
      <c r="AH685" s="430"/>
      <c r="AI685" s="430"/>
      <c r="AJ685" s="450"/>
      <c r="AK685" s="450"/>
      <c r="AL685" s="442"/>
      <c r="AM685" s="430"/>
      <c r="AN685" s="430"/>
      <c r="AO685" s="430"/>
      <c r="AP685" s="430"/>
      <c r="AQ685" s="430"/>
      <c r="AR685" s="430"/>
      <c r="AS685" s="430"/>
      <c r="AT685" s="430"/>
      <c r="AU685" s="430"/>
      <c r="AV685" s="430"/>
      <c r="AW685" s="430"/>
      <c r="AX685" s="430"/>
      <c r="AY685" s="430"/>
      <c r="AZ685" s="430"/>
      <c r="BA685" s="430"/>
      <c r="BB685" s="430"/>
      <c r="BC685" s="430"/>
      <c r="BD685" s="430"/>
      <c r="BE685" s="430"/>
      <c r="BF685" s="430"/>
      <c r="BG685" s="430"/>
      <c r="BH685" s="430"/>
      <c r="BI685" s="430"/>
      <c r="BJ685" s="430"/>
      <c r="BK685" s="430"/>
      <c r="BL685" s="430"/>
      <c r="BM685" s="430"/>
      <c r="BN685" s="430"/>
      <c r="BO685" s="430"/>
      <c r="BP685" s="430"/>
      <c r="BQ685" s="430"/>
      <c r="BR685" s="430"/>
      <c r="BS685" s="430"/>
      <c r="BT685" s="430"/>
      <c r="BU685" s="430"/>
      <c r="BV685" s="430"/>
      <c r="BW685" s="430"/>
      <c r="BX685" s="430"/>
      <c r="BY685" s="430"/>
      <c r="BZ685" s="430"/>
    </row>
    <row r="686" s="105" customFormat="true" ht="12.75" hidden="false" customHeight="true" outlineLevel="0" collapsed="false">
      <c r="A686" s="126"/>
      <c r="B686" s="32"/>
      <c r="C686" s="32"/>
      <c r="D686" s="32"/>
      <c r="E686" s="453" t="str">
        <f aca="false">IF(E683="","",IF(T684=TRUE(),HYPERLINK("#JUMP_14",EUconst_MsgGoOnPFC),HYPERLINK("#JUMP_E_8",EUconst_FurtherGuidancePoint1)))</f>
        <v/>
      </c>
      <c r="F686" s="453"/>
      <c r="G686" s="453"/>
      <c r="H686" s="453"/>
      <c r="I686" s="453"/>
      <c r="J686" s="453"/>
      <c r="K686" s="453"/>
      <c r="L686" s="453"/>
      <c r="M686" s="453"/>
      <c r="N686" s="5"/>
      <c r="O686" s="142"/>
      <c r="P686" s="452"/>
      <c r="Q686" s="440" t="str">
        <f aca="false">EUconst_SumNonSustBioCO2&amp;"_"&amp;K683</f>
        <v>SUM_bioNonSustCO2_</v>
      </c>
      <c r="R686" s="454" t="str">
        <f aca="false">IF(OR(K683="",T684=TRUE()),"",ROUND(INDEX(BC695:BE695,MATCH(K683,BC693:BE693,0)),0))</f>
        <v/>
      </c>
      <c r="S686" s="103"/>
      <c r="T686" s="103"/>
      <c r="U686" s="103"/>
      <c r="V686" s="430"/>
      <c r="W686" s="430"/>
      <c r="X686" s="430"/>
      <c r="Y686" s="130"/>
      <c r="Z686" s="430"/>
      <c r="AA686" s="430"/>
      <c r="AB686" s="430"/>
      <c r="AC686" s="430"/>
      <c r="AD686" s="430"/>
      <c r="AE686" s="430"/>
      <c r="AF686" s="130"/>
      <c r="AG686" s="430"/>
      <c r="AH686" s="430"/>
      <c r="AI686" s="430"/>
      <c r="AJ686" s="450"/>
      <c r="AK686" s="450"/>
      <c r="AL686" s="442"/>
      <c r="AM686" s="430"/>
      <c r="AN686" s="430"/>
      <c r="AO686" s="430"/>
      <c r="AP686" s="430"/>
      <c r="AQ686" s="430"/>
      <c r="AR686" s="430"/>
      <c r="AS686" s="430"/>
      <c r="AT686" s="430"/>
      <c r="AU686" s="430"/>
      <c r="AV686" s="430"/>
      <c r="AW686" s="430"/>
      <c r="AX686" s="430"/>
      <c r="AY686" s="430"/>
      <c r="AZ686" s="430"/>
      <c r="BA686" s="430"/>
      <c r="BB686" s="430"/>
      <c r="BC686" s="430"/>
      <c r="BD686" s="430"/>
      <c r="BE686" s="430"/>
      <c r="BF686" s="430"/>
      <c r="BG686" s="430"/>
      <c r="BH686" s="430"/>
      <c r="BI686" s="430"/>
      <c r="BJ686" s="430"/>
      <c r="BK686" s="430"/>
      <c r="BL686" s="430"/>
      <c r="BM686" s="430"/>
      <c r="BN686" s="430"/>
      <c r="BO686" s="430"/>
      <c r="BP686" s="430"/>
      <c r="BQ686" s="430"/>
      <c r="BR686" s="430"/>
      <c r="BS686" s="430"/>
      <c r="BT686" s="430"/>
      <c r="BU686" s="430"/>
      <c r="BV686" s="430"/>
      <c r="BW686" s="430"/>
      <c r="BX686" s="430"/>
      <c r="BY686" s="430"/>
      <c r="BZ686" s="430"/>
    </row>
    <row r="687" s="105" customFormat="true" ht="5.1" hidden="false" customHeight="true" outlineLevel="0" collapsed="false">
      <c r="A687" s="126"/>
      <c r="B687" s="32"/>
      <c r="C687" s="32"/>
      <c r="D687" s="32"/>
      <c r="E687" s="32"/>
      <c r="F687" s="32"/>
      <c r="G687" s="32"/>
      <c r="M687" s="5"/>
      <c r="N687" s="5"/>
      <c r="O687" s="142"/>
      <c r="P687" s="103"/>
      <c r="Q687" s="103"/>
      <c r="R687" s="103"/>
      <c r="S687" s="103"/>
      <c r="T687" s="103"/>
      <c r="U687" s="103"/>
      <c r="V687" s="430"/>
      <c r="W687" s="430"/>
      <c r="X687" s="430"/>
      <c r="Y687" s="430"/>
      <c r="Z687" s="430"/>
      <c r="AA687" s="430"/>
      <c r="AB687" s="430"/>
      <c r="AC687" s="430"/>
      <c r="AD687" s="430"/>
      <c r="AE687" s="430"/>
      <c r="AF687" s="130"/>
      <c r="AG687" s="430"/>
      <c r="AH687" s="430"/>
      <c r="AI687" s="430"/>
      <c r="AJ687" s="450"/>
      <c r="AK687" s="450"/>
      <c r="AL687" s="442"/>
      <c r="AM687" s="430"/>
      <c r="AN687" s="430"/>
      <c r="AO687" s="430"/>
      <c r="AP687" s="430"/>
      <c r="AQ687" s="430"/>
      <c r="AR687" s="430"/>
      <c r="AS687" s="430"/>
      <c r="AT687" s="430"/>
      <c r="AU687" s="430"/>
      <c r="AV687" s="430"/>
      <c r="AW687" s="430"/>
      <c r="AX687" s="430"/>
      <c r="AY687" s="430"/>
      <c r="AZ687" s="430"/>
      <c r="BA687" s="430"/>
      <c r="BB687" s="430"/>
      <c r="BC687" s="430"/>
      <c r="BD687" s="430"/>
      <c r="BE687" s="430"/>
      <c r="BF687" s="430"/>
      <c r="BG687" s="430"/>
      <c r="BH687" s="430"/>
      <c r="BI687" s="430"/>
      <c r="BJ687" s="430"/>
      <c r="BK687" s="430"/>
      <c r="BL687" s="430"/>
      <c r="BM687" s="430"/>
      <c r="BN687" s="430"/>
      <c r="BO687" s="430"/>
      <c r="BP687" s="430"/>
      <c r="BQ687" s="430"/>
      <c r="BR687" s="430"/>
      <c r="BS687" s="430"/>
      <c r="BT687" s="430"/>
      <c r="BU687" s="430"/>
      <c r="BV687" s="430"/>
      <c r="BW687" s="430"/>
      <c r="BX687" s="430"/>
      <c r="BY687" s="430"/>
      <c r="BZ687" s="430"/>
    </row>
    <row r="688" s="105" customFormat="true" ht="12.75" hidden="false" customHeight="true" outlineLevel="0" collapsed="false">
      <c r="A688" s="126"/>
      <c r="B688" s="32"/>
      <c r="C688" s="163" t="s">
        <v>9</v>
      </c>
      <c r="D688" s="455" t="str">
        <f aca="false">Translations!$B$622</f>
        <v>AD (ДД):</v>
      </c>
      <c r="E688" s="456" t="str">
        <f aca="false">Translations!$B$667</f>
        <v>Основани ли са ДД на обобщаване на данните от измерването на разделно доставяни количества (т.е. не на непрекъснато измерване)?</v>
      </c>
      <c r="F688" s="456"/>
      <c r="G688" s="456"/>
      <c r="H688" s="456"/>
      <c r="I688" s="456"/>
      <c r="J688" s="456"/>
      <c r="K688" s="456"/>
      <c r="L688" s="457"/>
      <c r="M688" s="157"/>
      <c r="O688" s="142"/>
      <c r="P688" s="103"/>
      <c r="Q688" s="103"/>
      <c r="R688" s="103"/>
      <c r="S688" s="103"/>
      <c r="T688" s="103"/>
      <c r="U688" s="103"/>
      <c r="V688" s="430"/>
      <c r="W688" s="430"/>
      <c r="X688" s="430"/>
      <c r="Y688" s="430"/>
      <c r="Z688" s="430"/>
      <c r="AA688" s="430"/>
      <c r="AB688" s="430"/>
      <c r="AC688" s="458" t="b">
        <f aca="false">AND(E683&lt;&gt;"",T684&lt;&gt;TRUE())</f>
        <v>0</v>
      </c>
      <c r="AD688" s="430"/>
      <c r="AE688" s="430"/>
      <c r="AF688" s="130"/>
      <c r="AG688" s="430"/>
      <c r="AH688" s="430"/>
      <c r="AI688" s="430"/>
      <c r="AJ688" s="450"/>
      <c r="AK688" s="450"/>
      <c r="AL688" s="442"/>
      <c r="AM688" s="430"/>
      <c r="AN688" s="430"/>
      <c r="AO688" s="430"/>
      <c r="AP688" s="430"/>
      <c r="AQ688" s="430"/>
      <c r="AR688" s="430"/>
      <c r="AS688" s="430"/>
      <c r="AT688" s="458" t="b">
        <f aca="false">MSPara_BatchReportingMandatory&lt;&gt;TRUE()</f>
        <v>1</v>
      </c>
      <c r="AU688" s="430"/>
      <c r="AV688" s="430"/>
      <c r="AW688" s="430"/>
      <c r="AX688" s="430"/>
      <c r="AY688" s="430"/>
      <c r="AZ688" s="430"/>
      <c r="BA688" s="430"/>
      <c r="BB688" s="430"/>
      <c r="BC688" s="430"/>
      <c r="BD688" s="430"/>
      <c r="BE688" s="430"/>
      <c r="BF688" s="430"/>
      <c r="BG688" s="430"/>
      <c r="BH688" s="430"/>
      <c r="BI688" s="430"/>
      <c r="BJ688" s="430"/>
      <c r="BK688" s="430"/>
      <c r="BL688" s="430"/>
      <c r="BM688" s="430"/>
      <c r="BN688" s="430"/>
      <c r="BO688" s="430"/>
      <c r="BP688" s="430"/>
      <c r="BQ688" s="430"/>
      <c r="BR688" s="430"/>
      <c r="BS688" s="430"/>
      <c r="BT688" s="430"/>
      <c r="BU688" s="430"/>
      <c r="BV688" s="430"/>
      <c r="BW688" s="430"/>
      <c r="BX688" s="430"/>
      <c r="BY688" s="430"/>
      <c r="BZ688" s="458" t="b">
        <f aca="false">OR(CNTR_CalcRelevant=EUconst_NotRelevant,AND(COUNTA(CNTR_ListRelevantSections)&gt;0,OR(T684=TRUE(),E683="")))</f>
        <v>1</v>
      </c>
    </row>
    <row r="689" s="105" customFormat="true" ht="5.1" hidden="false" customHeight="true" outlineLevel="0" collapsed="false">
      <c r="A689" s="126"/>
      <c r="B689" s="32"/>
      <c r="C689" s="32"/>
      <c r="D689" s="32"/>
      <c r="E689" s="32"/>
      <c r="F689" s="32"/>
      <c r="G689" s="32"/>
      <c r="M689" s="157"/>
      <c r="O689" s="142"/>
      <c r="P689" s="103"/>
      <c r="Q689" s="103"/>
      <c r="R689" s="103"/>
      <c r="S689" s="103"/>
      <c r="T689" s="103"/>
      <c r="U689" s="103"/>
      <c r="V689" s="430"/>
      <c r="W689" s="430"/>
      <c r="X689" s="430"/>
      <c r="Y689" s="430"/>
      <c r="Z689" s="430"/>
      <c r="AA689" s="430"/>
      <c r="AB689" s="430"/>
      <c r="AC689" s="430"/>
      <c r="AD689" s="430"/>
      <c r="AE689" s="430"/>
      <c r="AF689" s="130"/>
      <c r="AG689" s="430"/>
      <c r="AH689" s="430"/>
      <c r="AI689" s="430"/>
      <c r="AJ689" s="450"/>
      <c r="AK689" s="450"/>
      <c r="AL689" s="442"/>
      <c r="AM689" s="430"/>
      <c r="AN689" s="430"/>
      <c r="AO689" s="430"/>
      <c r="AP689" s="430"/>
      <c r="AQ689" s="430"/>
      <c r="AR689" s="430"/>
      <c r="AS689" s="430"/>
      <c r="AT689" s="430"/>
      <c r="AU689" s="430"/>
      <c r="AV689" s="430"/>
      <c r="AW689" s="430"/>
      <c r="AX689" s="430"/>
      <c r="AY689" s="430"/>
      <c r="AZ689" s="430"/>
      <c r="BA689" s="430"/>
      <c r="BB689" s="430"/>
      <c r="BC689" s="430"/>
      <c r="BD689" s="430"/>
      <c r="BE689" s="430"/>
      <c r="BF689" s="430"/>
      <c r="BG689" s="430"/>
      <c r="BH689" s="430"/>
      <c r="BI689" s="430"/>
      <c r="BJ689" s="430"/>
      <c r="BK689" s="430"/>
      <c r="BL689" s="430"/>
      <c r="BM689" s="430"/>
      <c r="BN689" s="430"/>
      <c r="BO689" s="430"/>
      <c r="BP689" s="430"/>
      <c r="BQ689" s="430"/>
      <c r="BR689" s="430"/>
      <c r="BS689" s="430"/>
      <c r="BT689" s="430"/>
      <c r="BU689" s="430"/>
      <c r="BV689" s="430"/>
      <c r="BW689" s="430"/>
      <c r="BX689" s="430"/>
      <c r="BY689" s="430"/>
      <c r="BZ689" s="430"/>
    </row>
    <row r="690" s="105" customFormat="true" ht="12.75" hidden="false" customHeight="true" outlineLevel="0" collapsed="false">
      <c r="A690" s="126"/>
      <c r="B690" s="32"/>
      <c r="C690" s="163" t="s">
        <v>11</v>
      </c>
      <c r="D690" s="455" t="str">
        <f aca="false">Translations!$B$622</f>
        <v>AD (ДД):</v>
      </c>
      <c r="E690" s="459" t="str">
        <f aca="false">Translations!$B$668</f>
        <v>В началото:</v>
      </c>
      <c r="F690" s="460"/>
      <c r="G690" s="461" t="str">
        <f aca="false">Translations!$B$669</f>
        <v>В края:</v>
      </c>
      <c r="H690" s="460"/>
      <c r="I690" s="461" t="str">
        <f aca="false">Translations!$B$670</f>
        <v>Прието:</v>
      </c>
      <c r="J690" s="460"/>
      <c r="K690" s="461" t="str">
        <f aca="false">Translations!$B$671</f>
        <v>Изнесено:</v>
      </c>
      <c r="L690" s="460"/>
      <c r="M690" s="462" t="str">
        <f aca="false">IF(AND(L688=TRUE(),COUNT(F690,H690,J690,L690)&lt;4),EUconst_ERR_Incomplete,"")</f>
        <v/>
      </c>
      <c r="O690" s="142"/>
      <c r="P690" s="103"/>
      <c r="Q690" s="103"/>
      <c r="R690" s="103"/>
      <c r="S690" s="103"/>
      <c r="T690" s="103"/>
      <c r="U690" s="103"/>
      <c r="V690" s="430"/>
      <c r="W690" s="430"/>
      <c r="X690" s="430"/>
      <c r="Y690" s="430"/>
      <c r="Z690" s="430"/>
      <c r="AA690" s="430"/>
      <c r="AB690" s="430"/>
      <c r="AC690" s="458" t="n">
        <f aca="false">AC688</f>
        <v>0</v>
      </c>
      <c r="AD690" s="430"/>
      <c r="AE690" s="430"/>
      <c r="AF690" s="130"/>
      <c r="AG690" s="430"/>
      <c r="AH690" s="430"/>
      <c r="AI690" s="430"/>
      <c r="AJ690" s="450"/>
      <c r="AK690" s="450"/>
      <c r="AL690" s="442"/>
      <c r="AM690" s="430"/>
      <c r="AN690" s="430"/>
      <c r="AO690" s="430"/>
      <c r="AP690" s="430"/>
      <c r="AQ690" s="430"/>
      <c r="AR690" s="430"/>
      <c r="AS690" s="430"/>
      <c r="AT690" s="458" t="b">
        <f aca="false">AND(AT688=TRUE(),L688="")</f>
        <v>1</v>
      </c>
      <c r="AU690" s="430"/>
      <c r="AV690" s="430"/>
      <c r="AW690" s="430"/>
      <c r="AX690" s="430"/>
      <c r="AY690" s="430"/>
      <c r="AZ690" s="430"/>
      <c r="BA690" s="430"/>
      <c r="BB690" s="430"/>
      <c r="BC690" s="430"/>
      <c r="BD690" s="430"/>
      <c r="BE690" s="430"/>
      <c r="BF690" s="430"/>
      <c r="BG690" s="430"/>
      <c r="BH690" s="430"/>
      <c r="BI690" s="430"/>
      <c r="BJ690" s="430"/>
      <c r="BK690" s="430"/>
      <c r="BL690" s="430"/>
      <c r="BM690" s="430"/>
      <c r="BN690" s="430"/>
      <c r="BO690" s="430"/>
      <c r="BP690" s="430"/>
      <c r="BQ690" s="430"/>
      <c r="BR690" s="430"/>
      <c r="BS690" s="430"/>
      <c r="BT690" s="430"/>
      <c r="BU690" s="430"/>
      <c r="BV690" s="430"/>
      <c r="BW690" s="430"/>
      <c r="BX690" s="430"/>
      <c r="BY690" s="430"/>
      <c r="BZ690" s="458" t="b">
        <f aca="false">OR(BZ688,AND(NOT(ISBLANK(L688)),L688=FALSE()))</f>
        <v>1</v>
      </c>
    </row>
    <row r="691" s="105" customFormat="true" ht="5.1" hidden="false" customHeight="true" outlineLevel="0" collapsed="false">
      <c r="A691" s="126"/>
      <c r="B691" s="32"/>
      <c r="C691" s="32"/>
      <c r="D691" s="32"/>
      <c r="E691" s="32"/>
      <c r="F691" s="32"/>
      <c r="G691" s="32"/>
      <c r="M691" s="5"/>
      <c r="N691" s="5"/>
      <c r="O691" s="142"/>
      <c r="P691" s="103"/>
      <c r="Q691" s="103"/>
      <c r="R691" s="103"/>
      <c r="S691" s="103"/>
      <c r="T691" s="103"/>
      <c r="U691" s="103"/>
      <c r="V691" s="430"/>
      <c r="W691" s="430"/>
      <c r="X691" s="430"/>
      <c r="Y691" s="430"/>
      <c r="Z691" s="430"/>
      <c r="AA691" s="430"/>
      <c r="AB691" s="430"/>
      <c r="AC691" s="430"/>
      <c r="AD691" s="430"/>
      <c r="AE691" s="430"/>
      <c r="AF691" s="130"/>
      <c r="AG691" s="430"/>
      <c r="AH691" s="430"/>
      <c r="AI691" s="430"/>
      <c r="AJ691" s="450"/>
      <c r="AK691" s="450"/>
      <c r="AL691" s="442"/>
      <c r="AM691" s="430"/>
      <c r="AN691" s="430"/>
      <c r="AO691" s="430"/>
      <c r="AP691" s="430"/>
      <c r="AQ691" s="430"/>
      <c r="AR691" s="430"/>
      <c r="AS691" s="430"/>
      <c r="AT691" s="430"/>
      <c r="AU691" s="430"/>
      <c r="AV691" s="430"/>
      <c r="AW691" s="430"/>
      <c r="AX691" s="430"/>
      <c r="AY691" s="430"/>
      <c r="AZ691" s="430"/>
      <c r="BA691" s="430"/>
      <c r="BB691" s="430"/>
      <c r="BC691" s="430"/>
      <c r="BD691" s="430"/>
      <c r="BE691" s="430"/>
      <c r="BF691" s="430"/>
      <c r="BG691" s="430"/>
      <c r="BH691" s="430"/>
      <c r="BI691" s="430"/>
      <c r="BJ691" s="430"/>
      <c r="BK691" s="430"/>
      <c r="BL691" s="430"/>
      <c r="BM691" s="430"/>
      <c r="BN691" s="430"/>
      <c r="BO691" s="430"/>
      <c r="BP691" s="430"/>
      <c r="BQ691" s="430"/>
      <c r="BR691" s="430"/>
      <c r="BS691" s="430"/>
      <c r="BT691" s="430"/>
      <c r="BU691" s="430"/>
      <c r="BV691" s="430"/>
      <c r="BW691" s="430"/>
      <c r="BX691" s="430"/>
      <c r="BY691" s="430"/>
      <c r="BZ691" s="430"/>
    </row>
    <row r="692" s="105" customFormat="true" ht="12.75" hidden="false" customHeight="true" outlineLevel="0" collapsed="false">
      <c r="A692" s="126"/>
      <c r="B692" s="32"/>
      <c r="C692" s="32"/>
      <c r="D692" s="32"/>
      <c r="E692" s="32"/>
      <c r="F692" s="463" t="str">
        <f aca="false">Translations!$B$333</f>
        <v>Алгоритъм</v>
      </c>
      <c r="G692" s="464" t="str">
        <f aca="false">Translations!$B$672</f>
        <v>Описание на алгоритъма</v>
      </c>
      <c r="H692" s="464"/>
      <c r="I692" s="465" t="str">
        <f aca="false">Translations!$B$158</f>
        <v>Единица мярка</v>
      </c>
      <c r="J692" s="465"/>
      <c r="K692" s="465" t="str">
        <f aca="false">Translations!$B$673</f>
        <v>Стойност</v>
      </c>
      <c r="L692" s="465"/>
      <c r="M692" s="157" t="str">
        <f aca="false">Translations!$B$610</f>
        <v>грешка </v>
      </c>
      <c r="O692" s="142"/>
      <c r="P692" s="466"/>
      <c r="Q692" s="440" t="str">
        <f aca="false">EUconst_SumEnergyIN&amp;"_"&amp;K683</f>
        <v>SUM_EnergyIN_</v>
      </c>
      <c r="R692" s="467" t="str">
        <f aca="false">IF(OR(K683="",T684)=TRUE(),"",INDEX(BC698:BE698,MATCH(K683,BC693:BE693,0)))</f>
        <v/>
      </c>
      <c r="S692" s="430"/>
      <c r="T692" s="289"/>
      <c r="U692" s="430"/>
      <c r="V692" s="441" t="s">
        <v>204</v>
      </c>
      <c r="W692" s="430"/>
      <c r="X692" s="430"/>
      <c r="Y692" s="430" t="s">
        <v>205</v>
      </c>
      <c r="Z692" s="430" t="s">
        <v>206</v>
      </c>
      <c r="AA692" s="430"/>
      <c r="AB692" s="430"/>
      <c r="AC692" s="451" t="s">
        <v>207</v>
      </c>
      <c r="AD692" s="430"/>
      <c r="AE692" s="430"/>
      <c r="AF692" s="430" t="s">
        <v>208</v>
      </c>
      <c r="AG692" s="430" t="s">
        <v>209</v>
      </c>
      <c r="AH692" s="430" t="s">
        <v>210</v>
      </c>
      <c r="AI692" s="450" t="s">
        <v>211</v>
      </c>
      <c r="AJ692" s="450" t="s">
        <v>212</v>
      </c>
      <c r="AK692" s="468" t="s">
        <v>213</v>
      </c>
      <c r="AL692" s="442"/>
      <c r="AM692" s="430"/>
      <c r="AN692" s="430" t="s">
        <v>208</v>
      </c>
      <c r="AO692" s="430" t="s">
        <v>209</v>
      </c>
      <c r="AP692" s="469" t="s">
        <v>214</v>
      </c>
      <c r="AQ692" s="450" t="s">
        <v>215</v>
      </c>
      <c r="AR692" s="450" t="s">
        <v>216</v>
      </c>
      <c r="AS692" s="468" t="s">
        <v>236</v>
      </c>
      <c r="AT692" s="468" t="s">
        <v>236</v>
      </c>
      <c r="AU692" s="430"/>
      <c r="AV692" s="430"/>
      <c r="AW692" s="430"/>
      <c r="AX692" s="430" t="s">
        <v>217</v>
      </c>
      <c r="AY692" s="430"/>
      <c r="AZ692" s="430"/>
      <c r="BA692" s="430"/>
      <c r="BB692" s="430"/>
      <c r="BC692" s="430"/>
      <c r="BD692" s="430"/>
      <c r="BE692" s="430"/>
      <c r="BF692" s="430"/>
      <c r="BG692" s="430"/>
      <c r="BH692" s="430"/>
      <c r="BI692" s="430"/>
      <c r="BJ692" s="430"/>
      <c r="BK692" s="430"/>
      <c r="BL692" s="430"/>
      <c r="BM692" s="430"/>
      <c r="BN692" s="430"/>
      <c r="BO692" s="430"/>
      <c r="BP692" s="430"/>
      <c r="BQ692" s="430"/>
      <c r="BR692" s="430"/>
      <c r="BS692" s="430"/>
      <c r="BT692" s="430"/>
      <c r="BU692" s="430"/>
      <c r="BV692" s="430"/>
      <c r="BW692" s="430"/>
      <c r="BX692" s="430"/>
      <c r="BY692" s="430"/>
      <c r="BZ692" s="433" t="s">
        <v>177</v>
      </c>
    </row>
    <row r="693" s="105" customFormat="true" ht="12.75" hidden="false" customHeight="true" outlineLevel="0" collapsed="false">
      <c r="A693" s="126"/>
      <c r="B693" s="32"/>
      <c r="C693" s="163" t="s">
        <v>13</v>
      </c>
      <c r="D693" s="455" t="str">
        <f aca="false">Translations!$B$622</f>
        <v>AD (ДД):</v>
      </c>
      <c r="E693" s="470"/>
      <c r="F693" s="471"/>
      <c r="G693" s="472" t="str">
        <f aca="false">IF(OR(ISBLANK(F693),F693=EUconst_NoTier),"",IF(Z693=0,EUconst_NA,IF(ISERROR(Z693),"",Z693)))</f>
        <v/>
      </c>
      <c r="H693" s="472"/>
      <c r="I693" s="473" t="str">
        <f aca="false">IF(J693&lt;&gt;"","",AI693)</f>
        <v/>
      </c>
      <c r="J693" s="474"/>
      <c r="K693" s="475" t="str">
        <f aca="false">IF(L693="",AQ693,"")</f>
        <v/>
      </c>
      <c r="L693" s="586"/>
      <c r="M693" s="477" t="str">
        <f aca="false">IF(AND(E684&lt;&gt;"",OR(F693="",COUNT(K693:L693)=0),Y693&lt;&gt;EUconst_NA,T684&lt;&gt;TRUE()),EUconst_ERR_Incomplete,IF(COUNTIF(AX693:AZ693,TRUE())&gt;0,EUconst_ERR_Inconsistent,""))</f>
        <v/>
      </c>
      <c r="O693" s="142"/>
      <c r="P693" s="478"/>
      <c r="Q693" s="440" t="str">
        <f aca="false">EUconst_SumBioEnergyIN&amp;"_"&amp;K683</f>
        <v>SUM_BioEnergyIN_</v>
      </c>
      <c r="R693" s="467" t="str">
        <f aca="false">IF(OR(K683="",T684)=TRUE(),"",INDEX(BC699:BE699,MATCH(K683,BC693:BE693,0)))</f>
        <v/>
      </c>
      <c r="S693" s="430"/>
      <c r="T693" s="479" t="str">
        <f aca="false">EUconst_CNTR_ActivityData&amp;E684</f>
        <v>ActivityData_</v>
      </c>
      <c r="U693" s="430"/>
      <c r="V693" s="479" t="str">
        <f aca="false">IF(E683="","",INDEX(B_InstallationDescription!$I$71:$I$145,MATCH(U682,B_InstallationDescription!$D$71:$D$145,0)))</f>
        <v/>
      </c>
      <c r="W693" s="450" t="s">
        <v>219</v>
      </c>
      <c r="X693" s="430"/>
      <c r="Y693" s="480" t="str">
        <f aca="false">IF(OR(T684=TRUE(),E684=""),"",INDEX(EUwideConstants!$N:$N,MATCH(T693,EUwideConstants!$Q:$Q,0)))</f>
        <v/>
      </c>
      <c r="Z693" s="481" t="str">
        <f aca="false">IF(ISBLANK(F693),"",IF(F693=EUconst_NA,"",INDEX(EUwideConstants!$H:$M,MATCH(T693,EUwideConstants!$Q:$Q,0),MATCH(F693,CNTR_TierList,0))))</f>
        <v/>
      </c>
      <c r="AA693" s="482" t="s">
        <v>210</v>
      </c>
      <c r="AB693" s="450"/>
      <c r="AC693" s="444" t="n">
        <f aca="false">AC688</f>
        <v>0</v>
      </c>
      <c r="AD693" s="430"/>
      <c r="AE693" s="483" t="str">
        <f aca="false">EUconst_CNTR_ActivityData&amp;EUconst_Unit</f>
        <v>ActivityData_Единица мярка</v>
      </c>
      <c r="AF693" s="484" t="str">
        <f aca="false">IF(AC693=TRUE(),IF(COUNTIF(MSPara_SourceStreamCategory,V693)=0,"",INDEX(MSPara_CalcFactorsMatrix,MATCH(V693,MSPara_SourceStreamCategory,0),MATCH(AE693&amp;"_"&amp;2,MSPara_CalcFactors,0))),"")</f>
        <v/>
      </c>
      <c r="AG693" s="485" t="str">
        <f aca="false">IF(AC693=TRUE(),IF(COUNTIF(MSPara_SourceStreamCategory,V693)=0,"",INDEX(MSPara_CalcFactorsMatrix,MATCH(V693,MSPara_SourceStreamCategory,0),MATCH(AE693&amp;"_"&amp;1,MSPara_CalcFactors,0))),"")</f>
        <v/>
      </c>
      <c r="AH693" s="444" t="str">
        <f aca="false">IF(OR(AF693="",AF693=EUconst_NA),IF(OR(AG693=EUconst_NA,AG693=""),"",AG693),AF693)</f>
        <v/>
      </c>
      <c r="AI693" s="480" t="str">
        <f aca="false">IF(AC693=TRUE(),IF(AH693="",EUconst_t,AH693),"")</f>
        <v/>
      </c>
      <c r="AJ693" s="486" t="str">
        <f aca="false">IF(J693="",AI693,J693)</f>
        <v/>
      </c>
      <c r="AK693" s="487" t="n">
        <f aca="false">IF(K683=EUconst_Fuel,J693&lt;&gt;"",FALSE())</f>
        <v>0</v>
      </c>
      <c r="AL693" s="442"/>
      <c r="AM693" s="479" t="str">
        <f aca="false">EUconst_CNTR_ActivityData&amp;EUconst_Value</f>
        <v>ActivityData_Стойност</v>
      </c>
      <c r="AN693" s="451"/>
      <c r="AO693" s="451"/>
      <c r="AP693" s="444" t="b">
        <f aca="false">AND(AND(AH693&lt;&gt;"",AJ693&lt;&gt;""),AJ693=AH693)</f>
        <v>0</v>
      </c>
      <c r="AQ693" s="444" t="str">
        <f aca="false">IF(L688=TRUE(),SUM(F690)-SUM(H690)+SUM(J690)-SUM(L690),"")</f>
        <v/>
      </c>
      <c r="AR693" s="444" t="n">
        <f aca="false">IF(Y693=EUconst_NA,0,IF(COUNT(K693:L693)=0,0,IF(L693="",K693,L693)))</f>
        <v>0</v>
      </c>
      <c r="AS693" s="458" t="b">
        <f aca="false">AND(AC693=TRUE(),OR(L693&lt;&gt;"",AQ693=""))</f>
        <v>0</v>
      </c>
      <c r="AT693" s="458" t="b">
        <f aca="false">AND(AC693=TRUE(),NOT(AS693))</f>
        <v>0</v>
      </c>
      <c r="AU693" s="430"/>
      <c r="AV693" s="430" t="s">
        <v>220</v>
      </c>
      <c r="AW693" s="430" t="s">
        <v>221</v>
      </c>
      <c r="AX693" s="458"/>
      <c r="AY693" s="430" t="s">
        <v>222</v>
      </c>
      <c r="AZ693" s="430"/>
      <c r="BA693" s="430"/>
      <c r="BB693" s="450"/>
      <c r="BC693" s="433" t="str">
        <f aca="false">EUconst_Fuel</f>
        <v>Горене</v>
      </c>
      <c r="BD693" s="433" t="str">
        <f aca="false">EUconst_ProcessCarbonate</f>
        <v>Технологични емисии</v>
      </c>
      <c r="BE693" s="433" t="str">
        <f aca="false">EUconst_MassBalance</f>
        <v>Масов баланс</v>
      </c>
      <c r="BF693" s="430"/>
      <c r="BG693" s="430"/>
      <c r="BH693" s="430"/>
      <c r="BI693" s="430"/>
      <c r="BJ693" s="430"/>
      <c r="BK693" s="430"/>
      <c r="BL693" s="430"/>
      <c r="BM693" s="430"/>
      <c r="BN693" s="430"/>
      <c r="BO693" s="430"/>
      <c r="BP693" s="430"/>
      <c r="BQ693" s="430"/>
      <c r="BR693" s="430"/>
      <c r="BS693" s="430"/>
      <c r="BT693" s="430"/>
      <c r="BU693" s="430"/>
      <c r="BV693" s="430"/>
      <c r="BW693" s="430"/>
      <c r="BX693" s="430"/>
      <c r="BY693" s="430"/>
      <c r="BZ693" s="458" t="n">
        <f aca="false">BZ688</f>
        <v>1</v>
      </c>
    </row>
    <row r="694" s="105" customFormat="true" ht="5.1" hidden="false" customHeight="true" outlineLevel="0" collapsed="false">
      <c r="A694" s="126"/>
      <c r="B694" s="32"/>
      <c r="C694" s="163"/>
      <c r="D694" s="488"/>
      <c r="F694" s="5"/>
      <c r="G694" s="5"/>
      <c r="H694" s="5" t="s">
        <v>223</v>
      </c>
      <c r="I694" s="489"/>
      <c r="J694" s="489"/>
      <c r="K694" s="5"/>
      <c r="L694" s="5"/>
      <c r="M694" s="490"/>
      <c r="O694" s="142"/>
      <c r="P694" s="452"/>
      <c r="Q694" s="452"/>
      <c r="R694" s="452"/>
      <c r="S694" s="430"/>
      <c r="T694" s="491"/>
      <c r="U694" s="430"/>
      <c r="V694" s="430"/>
      <c r="W694" s="430"/>
      <c r="X694" s="430"/>
      <c r="Y694" s="433"/>
      <c r="Z694" s="430"/>
      <c r="AA694" s="430"/>
      <c r="AB694" s="430"/>
      <c r="AC694" s="430"/>
      <c r="AD694" s="430"/>
      <c r="AE694" s="430"/>
      <c r="AF694" s="430"/>
      <c r="AG694" s="430"/>
      <c r="AH694" s="430"/>
      <c r="AI694" s="430"/>
      <c r="AJ694" s="430"/>
      <c r="AK694" s="430"/>
      <c r="AL694" s="442"/>
      <c r="AM694" s="430"/>
      <c r="AN694" s="430"/>
      <c r="AO694" s="430"/>
      <c r="AP694" s="430"/>
      <c r="AQ694" s="430"/>
      <c r="AR694" s="430"/>
      <c r="AS694" s="430"/>
      <c r="AT694" s="430"/>
      <c r="AU694" s="430"/>
      <c r="AV694" s="430"/>
      <c r="AW694" s="430"/>
      <c r="AX694" s="430"/>
      <c r="AY694" s="430"/>
      <c r="AZ694" s="430"/>
      <c r="BA694" s="430"/>
      <c r="BB694" s="430"/>
      <c r="BC694" s="430"/>
      <c r="BD694" s="430"/>
      <c r="BE694" s="430"/>
      <c r="BF694" s="430"/>
      <c r="BG694" s="430"/>
      <c r="BH694" s="430"/>
      <c r="BI694" s="430"/>
      <c r="BJ694" s="430"/>
      <c r="BK694" s="430"/>
      <c r="BL694" s="430"/>
      <c r="BM694" s="430"/>
      <c r="BN694" s="430"/>
      <c r="BO694" s="430"/>
      <c r="BP694" s="430"/>
      <c r="BQ694" s="430"/>
      <c r="BR694" s="430"/>
      <c r="BS694" s="430"/>
      <c r="BT694" s="430"/>
      <c r="BU694" s="430"/>
      <c r="BV694" s="430"/>
      <c r="BW694" s="430"/>
      <c r="BX694" s="430"/>
      <c r="BY694" s="430"/>
      <c r="BZ694" s="433"/>
    </row>
    <row r="695" s="105" customFormat="true" ht="12.75" hidden="false" customHeight="true" outlineLevel="0" collapsed="false">
      <c r="A695" s="126"/>
      <c r="B695" s="32"/>
      <c r="C695" s="163" t="s">
        <v>15</v>
      </c>
      <c r="D695" s="455" t="str">
        <f aca="false">Translations!$B$634</f>
        <v>(Предварителен) емисионен фактор ((prelim) EF):</v>
      </c>
      <c r="E695" s="470"/>
      <c r="F695" s="492"/>
      <c r="G695" s="493" t="str">
        <f aca="false">IF(OR(ISBLANK(F695),F695=EUconst_NoTier),"",IF(Z695=0,EUconst_NotApplicable,IF(ISERROR(Z695),"",Z695)))</f>
        <v/>
      </c>
      <c r="H695" s="493"/>
      <c r="I695" s="494" t="str">
        <f aca="false">IF(J695&lt;&gt;"","",AI695)</f>
        <v/>
      </c>
      <c r="J695" s="587"/>
      <c r="K695" s="496" t="str">
        <f aca="false">IF(L695="",AQ695,"")</f>
        <v/>
      </c>
      <c r="L695" s="497"/>
      <c r="M695" s="477" t="str">
        <f aca="false">IF(AND(E684&lt;&gt;"",OR(F695="",COUNT(K695:L695)=0),Y695&lt;&gt;EUconst_NA,T684&lt;&gt;TRUE()),EUconst_ERR_Incomplete,IF(COUNTIF(AX695:AZ695,TRUE())&gt;0,EUconst_ERR_Inconsistent,""))</f>
        <v/>
      </c>
      <c r="O695" s="142"/>
      <c r="P695" s="452"/>
      <c r="Q695" s="452"/>
      <c r="R695" s="452"/>
      <c r="S695" s="430"/>
      <c r="T695" s="498" t="str">
        <f aca="false">EUconst_CNTR_EF&amp;E684</f>
        <v>EF_</v>
      </c>
      <c r="U695" s="430"/>
      <c r="V695" s="499" t="str">
        <f aca="false">V693</f>
        <v/>
      </c>
      <c r="W695" s="430"/>
      <c r="X695" s="430"/>
      <c r="Y695" s="500" t="str">
        <f aca="false">IF(OR(T684=TRUE(),E684=""),"",IF(F695=EUconst_NA,EUconst_NA,INDEX(EUwideConstants!$N:$N,MATCH(T695,EUwideConstants!$Q:$Q,0))))</f>
        <v/>
      </c>
      <c r="Z695" s="501" t="str">
        <f aca="false">IF(ISBLANK(F695),"",IF(F695=EUconst_NA,"",INDEX(EUwideConstants!$H:$M,MATCH(T695,EUwideConstants!$Q:$Q,0),MATCH(F695,CNTR_TierList,0))))</f>
        <v/>
      </c>
      <c r="AA695" s="502" t="str">
        <f aca="false">IF(COUNTIF(EUconst_DefaultValues,Z695)&gt;0,MATCH(Z695,EUconst_DefaultValues,0),"")</f>
        <v/>
      </c>
      <c r="AB695" s="430"/>
      <c r="AC695" s="503" t="b">
        <f aca="false">AND(AC693,Y695&lt;&gt;EUconst_NA)</f>
        <v>0</v>
      </c>
      <c r="AD695" s="430"/>
      <c r="AE695" s="483" t="str">
        <f aca="false">EUconst_CNTR_EF&amp;EUconst_Unit</f>
        <v>EF_Единица мярка</v>
      </c>
      <c r="AF695" s="484" t="str">
        <f aca="false">IF(AC695=TRUE(),IF(COUNTIF(MSPara_SourceStreamCategory,V695)=0,"",INDEX(MSPara_CalcFactorsMatrix,MATCH(V695,MSPara_SourceStreamCategory,0),MATCH(AE695&amp;"_"&amp;2,MSPara_CalcFactors,0))),"")</f>
        <v/>
      </c>
      <c r="AG695" s="504" t="str">
        <f aca="false">IF(AC695=TRUE(),IF(COUNTIF(MSPara_SourceStreamCategory,V695)=0,"",INDEX(MSPara_CalcFactorsMatrix,MATCH(V695,MSPara_SourceStreamCategory,0),MATCH(AE695&amp;"_"&amp;1,MSPara_CalcFactors,0))),"")</f>
        <v/>
      </c>
      <c r="AH695" s="505" t="str">
        <f aca="false">IF(AA695="","",INDEX(AF695:AG695,3-AA695))</f>
        <v/>
      </c>
      <c r="AI695" s="506" t="str">
        <f aca="false">IF(AC695=TRUE(),IF(OR(AH695="",AH695=EUconst_NA),IF(K683=EUconst_Fuel,EUconst_tCO2pTJ,EUconst_tCO2pt),AH695),"")</f>
        <v/>
      </c>
      <c r="AJ695" s="503" t="str">
        <f aca="false">IF(J695="",AI695,J695)</f>
        <v/>
      </c>
      <c r="AK695" s="507" t="n">
        <f aca="false">IF(K683=EUconst_Fuel,J695&lt;&gt;"",FALSE())</f>
        <v>0</v>
      </c>
      <c r="AL695" s="442"/>
      <c r="AM695" s="483" t="str">
        <f aca="false">EUconst_CNTR_EF&amp;EUconst_Value</f>
        <v>EF_Стойност</v>
      </c>
      <c r="AN695" s="508" t="str">
        <f aca="false">IF(AC695=TRUE(),IF(COUNTIF(MSPara_SourceStreamCategory,V695)=0,"",INDEX(MSPara_CalcFactorsMatrix,MATCH(V695,MSPara_SourceStreamCategory,0),MATCH(AM695&amp;"_"&amp;2,MSPara_CalcFactors,0))),"")</f>
        <v/>
      </c>
      <c r="AO695" s="509" t="str">
        <f aca="false">IF(AC695=TRUE(),IF(COUNTIF(MSPara_SourceStreamCategory,V695)=0,"",INDEX(MSPara_CalcFactorsMatrix,MATCH(V695,MSPara_SourceStreamCategory,0),MATCH(AM695&amp;"_"&amp;1,MSPara_CalcFactors,0))),"")</f>
        <v/>
      </c>
      <c r="AP695" s="503" t="b">
        <f aca="false">AND(AND(AH695&lt;&gt;"",AJ695&lt;&gt;""),AJ695=AH695)</f>
        <v>0</v>
      </c>
      <c r="AQ695" s="485" t="str">
        <f aca="false">IF(AND(AA695&lt;&gt;"",AP695=TRUE()),IF(OR(INDEX(AN695:AO695,3-AA695)=EUconst_NA,INDEX(AN695:AO695,3-AA695)=0),"",INDEX(AN695:AO695,3-AA695)),"")</f>
        <v/>
      </c>
      <c r="AR695" s="503" t="n">
        <f aca="false">IF(AC695=TRUE(),IF(COUNT(K695:L695)=0,0,IF(L695="",K695,L695)),0)</f>
        <v>0</v>
      </c>
      <c r="AS695" s="499" t="b">
        <f aca="false">AND(AC695=TRUE(),OR(AND(F695&lt;&gt;"",NOT(ISNUMBER(AA695))),L695&lt;&gt;"",F695="",AQ695=""))</f>
        <v>0</v>
      </c>
      <c r="AT695" s="499" t="b">
        <f aca="false">AND(AC695=TRUE(),NOT(AS695))</f>
        <v>0</v>
      </c>
      <c r="AU695" s="430"/>
      <c r="AV695" s="510" t="b">
        <f aca="false">AND(ISNUMBER(AA695),AQ695="")</f>
        <v>0</v>
      </c>
      <c r="AW695" s="511" t="b">
        <f aca="false">AND(ISNUMBER(AA695),AQ695&lt;&gt;AR695)</f>
        <v>0</v>
      </c>
      <c r="AX695" s="512" t="b">
        <f aca="false">OR(AND(AJ693=EUconst_kNm3,AJ695=EUconst_tCO2pt),AND(AJ693=EUconst_t,AJ695=EUconst_tCO2pkNm3))</f>
        <v>0</v>
      </c>
      <c r="AY695" s="499" t="b">
        <f aca="false">AND(L695&lt;&gt;"",Y695=EUconst_NA)</f>
        <v>0</v>
      </c>
      <c r="AZ695" s="430"/>
      <c r="BA695" s="430"/>
      <c r="BB695" s="512" t="s">
        <v>226</v>
      </c>
      <c r="BC695" s="512" t="str">
        <f aca="false">IF(K683=BC693,AR693*IF(AJ695=EUconst_tCO2pTJ,(AR696/1000),1)*AR695*AR697*AR701,"")</f>
        <v/>
      </c>
      <c r="BD695" s="458" t="str">
        <f aca="false">IF(K683=BD693,AR693*AR695*AR698*AR701,"")</f>
        <v/>
      </c>
      <c r="BE695" s="487" t="str">
        <f aca="false">IF(K683=BE693,3.664*AR693*AR699*AR701,"")</f>
        <v/>
      </c>
      <c r="BF695" s="430"/>
      <c r="BG695" s="430"/>
      <c r="BH695" s="430"/>
      <c r="BI695" s="430"/>
      <c r="BJ695" s="430"/>
      <c r="BK695" s="430"/>
      <c r="BL695" s="430"/>
      <c r="BM695" s="430"/>
      <c r="BN695" s="430"/>
      <c r="BO695" s="430"/>
      <c r="BP695" s="430"/>
      <c r="BQ695" s="430"/>
      <c r="BR695" s="430"/>
      <c r="BS695" s="430"/>
      <c r="BT695" s="430"/>
      <c r="BU695" s="430"/>
      <c r="BV695" s="430"/>
      <c r="BW695" s="430"/>
      <c r="BX695" s="430"/>
      <c r="BY695" s="430"/>
      <c r="BZ695" s="499" t="b">
        <f aca="false">OR(BZ693,Y695=EUconst_NA)</f>
        <v>1</v>
      </c>
    </row>
    <row r="696" s="105" customFormat="true" ht="12.75" hidden="false" customHeight="true" outlineLevel="0" collapsed="false">
      <c r="A696" s="126"/>
      <c r="B696" s="32"/>
      <c r="C696" s="163" t="s">
        <v>17</v>
      </c>
      <c r="D696" s="455" t="str">
        <f aca="false">Translations!$B$636</f>
        <v>Долна топлина на изгаряне (NCV):</v>
      </c>
      <c r="E696" s="470"/>
      <c r="F696" s="513"/>
      <c r="G696" s="472" t="str">
        <f aca="false">IF(OR(ISBLANK(F696),F696=EUconst_NoTier),"",IF(Z696=0,EUconst_NotApplicable,IF(ISERROR(Z696),"",Z696)))</f>
        <v/>
      </c>
      <c r="H696" s="472"/>
      <c r="I696" s="514" t="str">
        <f aca="false">AJ696</f>
        <v/>
      </c>
      <c r="J696" s="515"/>
      <c r="K696" s="516" t="str">
        <f aca="false">IF(L696="",AQ696,"")</f>
        <v/>
      </c>
      <c r="L696" s="517"/>
      <c r="M696" s="477" t="str">
        <f aca="false">IF(AND(E684&lt;&gt;"",OR(F696="",COUNT(K696:L696)=0),Y696&lt;&gt;EUconst_NA,T684&lt;&gt;TRUE()),EUconst_ERR_Incomplete,IF(COUNTIF(AX696:AZ696,TRUE())&gt;0,EUconst_ERR_Inconsistent,""))</f>
        <v/>
      </c>
      <c r="O696" s="142"/>
      <c r="P696" s="452"/>
      <c r="Q696" s="452"/>
      <c r="R696" s="452"/>
      <c r="S696" s="430"/>
      <c r="T696" s="518" t="str">
        <f aca="false">EUconst_CNTR_NCV&amp;E684</f>
        <v>NCV_</v>
      </c>
      <c r="U696" s="430"/>
      <c r="V696" s="519" t="str">
        <f aca="false">V695</f>
        <v/>
      </c>
      <c r="W696" s="430"/>
      <c r="X696" s="430"/>
      <c r="Y696" s="520" t="str">
        <f aca="false">IF(OR(T684=TRUE(),E684=""),"",IF(F696=EUconst_NA,EUconst_NA,INDEX(EUwideConstants!$N:$N,MATCH(T696,EUwideConstants!$Q:$Q,0))))</f>
        <v/>
      </c>
      <c r="Z696" s="521" t="str">
        <f aca="false">IF(ISBLANK(F696),"",IF(F696=EUconst_NA,"",INDEX(EUwideConstants!$H:$M,MATCH(T696,EUwideConstants!$Q:$Q,0),MATCH(F696,CNTR_TierList,0))))</f>
        <v/>
      </c>
      <c r="AA696" s="522" t="str">
        <f aca="false">IF(COUNTIF(EUconst_DefaultValues,Z696)&gt;0,MATCH(Z696,EUconst_DefaultValues,0),"")</f>
        <v/>
      </c>
      <c r="AB696" s="430"/>
      <c r="AC696" s="439" t="b">
        <f aca="false">AND(AC693,Y696&lt;&gt;EUconst_NA)</f>
        <v>0</v>
      </c>
      <c r="AD696" s="430"/>
      <c r="AE696" s="523" t="str">
        <f aca="false">EUconst_CNTR_NCV&amp;EUconst_Unit</f>
        <v>NCV_Единица мярка</v>
      </c>
      <c r="AF696" s="443" t="str">
        <f aca="false">IF(AC696=TRUE(),IF(COUNTIF(MSPara_SourceStreamCategory,V696)=0,"",INDEX(MSPara_CalcFactorsMatrix,MATCH(V696,MSPara_SourceStreamCategory,0),MATCH(AE696&amp;"_"&amp;2,MSPara_CalcFactors,0))),"")</f>
        <v/>
      </c>
      <c r="AG696" s="524" t="str">
        <f aca="false">IF(AC696=TRUE(),IF(COUNTIF(MSPara_SourceStreamCategory,V696)=0,"",INDEX(MSPara_CalcFactorsMatrix,MATCH(V696,MSPara_SourceStreamCategory,0),MATCH(AE696&amp;"_"&amp;1,MSPara_CalcFactors,0))),"")</f>
        <v/>
      </c>
      <c r="AH696" s="525" t="str">
        <f aca="false">IF(AA696="","",INDEX(AF696:AG696,3-AA696))</f>
        <v/>
      </c>
      <c r="AI696" s="526"/>
      <c r="AJ696" s="439" t="str">
        <f aca="false">IF(AC696=TRUE(),IF(AJ693="","",IF(AJ693=EUconst_kNm3,EUconst_GJpkNm3,EUconst_GJpt)),"")</f>
        <v/>
      </c>
      <c r="AK696" s="527"/>
      <c r="AL696" s="442"/>
      <c r="AM696" s="523" t="str">
        <f aca="false">EUconst_CNTR_NCV&amp;EUconst_Value</f>
        <v>NCV_Стойност</v>
      </c>
      <c r="AN696" s="314" t="str">
        <f aca="false">IF(AC696=TRUE(),IF(COUNTIF(MSPara_SourceStreamCategory,V696)=0,"",INDEX(MSPara_CalcFactorsMatrix,MATCH(V696,MSPara_SourceStreamCategory,0),MATCH(AM696&amp;"_"&amp;2,MSPara_CalcFactors,0))),"")</f>
        <v/>
      </c>
      <c r="AO696" s="528" t="str">
        <f aca="false">IF(AC696=TRUE(),IF(COUNTIF(MSPara_SourceStreamCategory,V696)=0,"",INDEX(MSPara_CalcFactorsMatrix,MATCH(V696,MSPara_SourceStreamCategory,0),MATCH(AM696&amp;"_"&amp;1,MSPara_CalcFactors,0))),"")</f>
        <v/>
      </c>
      <c r="AP696" s="439" t="b">
        <f aca="false">AND(AND(AH696&lt;&gt;"",AJ696&lt;&gt;""),AJ696=AH696)</f>
        <v>0</v>
      </c>
      <c r="AQ696" s="529" t="str">
        <f aca="false">IF(AND(AA696&lt;&gt;"",AP696=TRUE()),IF(OR(INDEX(AN696:AO696,3-AA696)=EUconst_NA,INDEX(AN696:AO696,3-AA696)=0),"",INDEX(AN696:AO696,3-AA696)),"")</f>
        <v/>
      </c>
      <c r="AR696" s="439" t="n">
        <f aca="false">IF(AC696=TRUE(),IF(COUNT(K696:L696)=0,0,IF(L696="",K696,L696)),0)</f>
        <v>0</v>
      </c>
      <c r="AS696" s="519" t="b">
        <f aca="false">AND(AC696=TRUE(),OR(AND(F696&lt;&gt;"",NOT(ISNUMBER(AA696))),L696&lt;&gt;"",F696="",AQ696=""))</f>
        <v>0</v>
      </c>
      <c r="AT696" s="519" t="b">
        <f aca="false">AND(AC696=TRUE(),NOT(AS696))</f>
        <v>0</v>
      </c>
      <c r="AU696" s="430"/>
      <c r="AV696" s="530" t="b">
        <f aca="false">AND(ISNUMBER(AA696),AQ696="")</f>
        <v>0</v>
      </c>
      <c r="AW696" s="521" t="b">
        <f aca="false">AND(ISNUMBER(AA696),AQ696&lt;&gt;AR696)</f>
        <v>0</v>
      </c>
      <c r="AX696" s="430"/>
      <c r="AY696" s="519" t="b">
        <f aca="false">AND(L696&lt;&gt;"",Y696=EUconst_NA)</f>
        <v>0</v>
      </c>
      <c r="AZ696" s="430"/>
      <c r="BA696" s="430"/>
      <c r="BB696" s="512" t="s">
        <v>227</v>
      </c>
      <c r="BC696" s="512" t="str">
        <f aca="false">IF(K683=BC693,AR693*IF(AJ695=EUconst_tCO2pTJ,(AR696/1000),1)*AR695*AR697*AR700,"")</f>
        <v/>
      </c>
      <c r="BD696" s="458" t="str">
        <f aca="false">IF(K683=BD693,AR693*AR695*AR698*AR700,"")</f>
        <v/>
      </c>
      <c r="BE696" s="487" t="str">
        <f aca="false">IF(K683=BE693,3.664*AR693*AR699*AR700,"")</f>
        <v/>
      </c>
      <c r="BF696" s="430"/>
      <c r="BG696" s="430"/>
      <c r="BH696" s="430"/>
      <c r="BI696" s="430"/>
      <c r="BJ696" s="430"/>
      <c r="BK696" s="430"/>
      <c r="BL696" s="430"/>
      <c r="BM696" s="430"/>
      <c r="BN696" s="430"/>
      <c r="BO696" s="430"/>
      <c r="BP696" s="430"/>
      <c r="BQ696" s="430"/>
      <c r="BR696" s="430"/>
      <c r="BS696" s="430"/>
      <c r="BT696" s="430"/>
      <c r="BU696" s="430"/>
      <c r="BV696" s="430"/>
      <c r="BW696" s="430"/>
      <c r="BX696" s="430"/>
      <c r="BY696" s="430"/>
      <c r="BZ696" s="519" t="b">
        <f aca="false">OR(BZ693,Y696=EUconst_NA)</f>
        <v>1</v>
      </c>
    </row>
    <row r="697" s="105" customFormat="true" ht="12.75" hidden="false" customHeight="true" outlineLevel="0" collapsed="false">
      <c r="A697" s="126"/>
      <c r="B697" s="32"/>
      <c r="C697" s="163" t="s">
        <v>19</v>
      </c>
      <c r="D697" s="455" t="str">
        <f aca="false">Translations!$B$638</f>
        <v>Коефициент на окисление — OxF:</v>
      </c>
      <c r="E697" s="470"/>
      <c r="F697" s="513"/>
      <c r="G697" s="472" t="str">
        <f aca="false">IF(OR(ISBLANK(F697),F697=EUconst_NoTier),"",IF(Z697=0,EUconst_NotApplicable,IF(ISERROR(Z697),"",Z697)))</f>
        <v/>
      </c>
      <c r="H697" s="472"/>
      <c r="I697" s="531" t="str">
        <f aca="false">IF(OR(AC697=FALSE(),Y697=EUconst_NA),"","-")</f>
        <v/>
      </c>
      <c r="J697" s="532"/>
      <c r="K697" s="533" t="str">
        <f aca="false">IF(L697="",AQ697,"")</f>
        <v/>
      </c>
      <c r="L697" s="534"/>
      <c r="M697" s="477" t="str">
        <f aca="false">IF(AND(E684&lt;&gt;"",OR(F697="",COUNT(K697:L697)=0),Y697&lt;&gt;EUconst_NA,T684&lt;&gt;TRUE()),EUconst_ERR_Incomplete,IF(COUNTIF(AX697:AZ697,TRUE())&gt;0,EUconst_ERR_Inconsistent,""))</f>
        <v/>
      </c>
      <c r="O697" s="142"/>
      <c r="P697" s="452"/>
      <c r="Q697" s="452"/>
      <c r="R697" s="452"/>
      <c r="S697" s="430"/>
      <c r="T697" s="518" t="str">
        <f aca="false">EUconst_CNTR_OxidationFactor&amp;E684</f>
        <v>OxF_</v>
      </c>
      <c r="U697" s="430"/>
      <c r="V697" s="519" t="str">
        <f aca="false">V696</f>
        <v/>
      </c>
      <c r="W697" s="430"/>
      <c r="X697" s="430"/>
      <c r="Y697" s="520" t="str">
        <f aca="false">IF(OR(T684=TRUE(),E684=""),"",INDEX(EUwideConstants!$N:$N,MATCH(T697,EUwideConstants!$Q:$Q,0)))</f>
        <v/>
      </c>
      <c r="Z697" s="521" t="str">
        <f aca="false">IF(ISBLANK(F697),"",IF(F697=EUconst_NA,"",INDEX(EUwideConstants!$H:$M,MATCH(T697,EUwideConstants!$Q:$Q,0),MATCH(F697,CNTR_TierList,0))))</f>
        <v/>
      </c>
      <c r="AA697" s="502" t="str">
        <f aca="false">IF(F697=1,1,"")</f>
        <v/>
      </c>
      <c r="AB697" s="430"/>
      <c r="AC697" s="439" t="b">
        <f aca="false">AND(AC693,Y697&lt;&gt;EUconst_NA)</f>
        <v>0</v>
      </c>
      <c r="AD697" s="430"/>
      <c r="AE697" s="535"/>
      <c r="AG697" s="429"/>
      <c r="AH697" s="526"/>
      <c r="AI697" s="536"/>
      <c r="AJ697" s="526"/>
      <c r="AK697" s="537"/>
      <c r="AL697" s="442"/>
      <c r="AM697" s="523" t="str">
        <f aca="false">EUconst_CNTR_OxidationFactor&amp;EUconst_Value</f>
        <v>OxF_Стойност</v>
      </c>
      <c r="AN697" s="538"/>
      <c r="AO697" s="502" t="n">
        <v>1</v>
      </c>
      <c r="AP697" s="526"/>
      <c r="AQ697" s="503" t="str">
        <f aca="false">IF(AA697="","",AO697)</f>
        <v/>
      </c>
      <c r="AR697" s="439" t="n">
        <f aca="false">IF(AC697=TRUE(),IF(COUNT(K697:L697)=0,0,IF(L697="",K697,L697)),1)</f>
        <v>1</v>
      </c>
      <c r="AS697" s="519" t="b">
        <f aca="false">AND(AC697=TRUE(),OR(ISNUMBER(L697),NOT(ISNUMBER(AA697))))</f>
        <v>0</v>
      </c>
      <c r="AT697" s="519" t="b">
        <f aca="false">AND(AC697=TRUE(),NOT(AS697))</f>
        <v>0</v>
      </c>
      <c r="AU697" s="430"/>
      <c r="AV697" s="530" t="b">
        <f aca="false">AND(ISNUMBER(AA697),AQ697="")</f>
        <v>0</v>
      </c>
      <c r="AW697" s="521" t="b">
        <f aca="false">AND(ISNUMBER(AA697),AQ697&lt;&gt;AR697)</f>
        <v>0</v>
      </c>
      <c r="AX697" s="430"/>
      <c r="AY697" s="539" t="b">
        <f aca="false">AND(L697&lt;&gt;"",Y697=EUconst_NA)</f>
        <v>0</v>
      </c>
      <c r="AZ697" s="499" t="n">
        <f aca="false">AR697&gt;100%</f>
        <v>0</v>
      </c>
      <c r="BA697" s="430"/>
      <c r="BB697" s="512" t="s">
        <v>199</v>
      </c>
      <c r="BC697" s="512" t="str">
        <f aca="false">IF(K683=BC693,AR693*IF(AJ695=EUconst_tCO2pTJ,(AR696/1000),1)*AR695*AR697*(1-AR700),"")</f>
        <v/>
      </c>
      <c r="BD697" s="458" t="str">
        <f aca="false">IF(K683=BD693,AR693*AR695*AR698*(1-AR700),"")</f>
        <v/>
      </c>
      <c r="BE697" s="487" t="str">
        <f aca="false">IF(K683=BE693,3.664*AR693*AR699*(1-AR700),"")</f>
        <v/>
      </c>
      <c r="BF697" s="430"/>
      <c r="BG697" s="430"/>
      <c r="BH697" s="430"/>
      <c r="BI697" s="430"/>
      <c r="BJ697" s="430"/>
      <c r="BK697" s="430"/>
      <c r="BL697" s="430"/>
      <c r="BM697" s="430"/>
      <c r="BN697" s="430"/>
      <c r="BO697" s="430"/>
      <c r="BP697" s="430"/>
      <c r="BQ697" s="430"/>
      <c r="BR697" s="430"/>
      <c r="BS697" s="430"/>
      <c r="BT697" s="430"/>
      <c r="BU697" s="430"/>
      <c r="BV697" s="430"/>
      <c r="BW697" s="430"/>
      <c r="BX697" s="430"/>
      <c r="BY697" s="430"/>
      <c r="BZ697" s="519" t="b">
        <f aca="false">OR(BZ693,Y697=EUconst_NA)</f>
        <v>1</v>
      </c>
    </row>
    <row r="698" s="105" customFormat="true" ht="12.75" hidden="false" customHeight="true" outlineLevel="0" collapsed="false">
      <c r="A698" s="126"/>
      <c r="B698" s="32"/>
      <c r="C698" s="163" t="s">
        <v>20</v>
      </c>
      <c r="D698" s="455" t="str">
        <f aca="false">Translations!$B$639</f>
        <v>Коефициент на превръщане — ConvF:</v>
      </c>
      <c r="E698" s="470"/>
      <c r="F698" s="513"/>
      <c r="G698" s="472" t="str">
        <f aca="false">IF(OR(ISBLANK(F698),F698=EUconst_NoTier),"",IF(Z698=0,EUconst_NotApplicable,IF(ISERROR(Z698),"",Z698)))</f>
        <v/>
      </c>
      <c r="H698" s="472"/>
      <c r="I698" s="531" t="str">
        <f aca="false">IF(OR(AC698=FALSE(),Y698=EUconst_NA),"","-")</f>
        <v/>
      </c>
      <c r="J698" s="532"/>
      <c r="K698" s="533" t="str">
        <f aca="false">IF(L698="",AQ698,"")</f>
        <v/>
      </c>
      <c r="L698" s="534"/>
      <c r="M698" s="477" t="str">
        <f aca="false">IF(AND(E684&lt;&gt;"",OR(F698="",COUNT(K698:L698)=0),Y698&lt;&gt;EUconst_NA,T684&lt;&gt;TRUE()),EUconst_ERR_Incomplete,IF(COUNTIF(AX698:AZ698,TRUE())&gt;0,EUconst_ERR_Inconsistent,""))</f>
        <v/>
      </c>
      <c r="O698" s="142"/>
      <c r="P698" s="452"/>
      <c r="Q698" s="452"/>
      <c r="R698" s="452"/>
      <c r="S698" s="430"/>
      <c r="T698" s="518" t="str">
        <f aca="false">EUconst_CNTR_ConversionFactor&amp;E684</f>
        <v>ConvF_</v>
      </c>
      <c r="U698" s="430"/>
      <c r="V698" s="519" t="str">
        <f aca="false">V697</f>
        <v/>
      </c>
      <c r="W698" s="430"/>
      <c r="X698" s="430"/>
      <c r="Y698" s="520" t="str">
        <f aca="false">IF(OR(T684=TRUE(),E684=""),"",INDEX(EUwideConstants!$N:$N,MATCH(T698,EUwideConstants!$Q:$Q,0)))</f>
        <v/>
      </c>
      <c r="Z698" s="521" t="str">
        <f aca="false">IF(ISBLANK(F698),"",IF(F698=EUconst_NA,"",INDEX(EUwideConstants!$H:$M,MATCH(T698,EUwideConstants!$Q:$Q,0),MATCH(F698,CNTR_TierList,0))))</f>
        <v/>
      </c>
      <c r="AA698" s="540" t="str">
        <f aca="false">IF(F698=1,1,"")</f>
        <v/>
      </c>
      <c r="AB698" s="430"/>
      <c r="AC698" s="439" t="b">
        <f aca="false">AND(AC693,Y698&lt;&gt;EUconst_NA)</f>
        <v>0</v>
      </c>
      <c r="AD698" s="430"/>
      <c r="AE698" s="535"/>
      <c r="AG698" s="429"/>
      <c r="AH698" s="541"/>
      <c r="AI698" s="536"/>
      <c r="AJ698" s="541"/>
      <c r="AK698" s="537"/>
      <c r="AL698" s="442"/>
      <c r="AM698" s="523" t="str">
        <f aca="false">EUconst_CNTR_ConversionFactor&amp;EUconst_Value</f>
        <v>ConvF_Стойност</v>
      </c>
      <c r="AN698" s="542"/>
      <c r="AO698" s="540" t="n">
        <v>1</v>
      </c>
      <c r="AP698" s="541"/>
      <c r="AQ698" s="543" t="str">
        <f aca="false">IF(AA698="","",AO698)</f>
        <v/>
      </c>
      <c r="AR698" s="439" t="n">
        <f aca="false">IF(AC698=TRUE(),IF(COUNT(K698:L698)=0,0,IF(L698="",K698,L698)),1)</f>
        <v>1</v>
      </c>
      <c r="AS698" s="519" t="b">
        <f aca="false">AND(AC698=TRUE(),OR(ISNUMBER(L698),NOT(ISNUMBER(AA698))))</f>
        <v>0</v>
      </c>
      <c r="AT698" s="519" t="b">
        <f aca="false">AND(AC698=TRUE(),NOT(AS698))</f>
        <v>0</v>
      </c>
      <c r="AU698" s="430"/>
      <c r="AV698" s="530" t="b">
        <f aca="false">AND(ISNUMBER(AA698),AQ698="")</f>
        <v>0</v>
      </c>
      <c r="AW698" s="521" t="b">
        <f aca="false">AND(ISNUMBER(AA698),AQ698&lt;&gt;AR698)</f>
        <v>0</v>
      </c>
      <c r="AX698" s="430"/>
      <c r="AY698" s="539" t="b">
        <f aca="false">AND(L698&lt;&gt;"",Y698=EUconst_NA)</f>
        <v>0</v>
      </c>
      <c r="AZ698" s="544" t="n">
        <f aca="false">AR698&gt;100%</f>
        <v>0</v>
      </c>
      <c r="BA698" s="430"/>
      <c r="BB698" s="545" t="s">
        <v>228</v>
      </c>
      <c r="BC698" s="546" t="n">
        <f aca="false">AR693*AR696/1000*(1-AR700)</f>
        <v>0</v>
      </c>
      <c r="BD698" s="544" t="n">
        <f aca="false">BC698</f>
        <v>0</v>
      </c>
      <c r="BE698" s="547" t="n">
        <f aca="false">BC698</f>
        <v>0</v>
      </c>
      <c r="BF698" s="430"/>
      <c r="BG698" s="430"/>
      <c r="BH698" s="430"/>
      <c r="BI698" s="430"/>
      <c r="BJ698" s="430"/>
      <c r="BK698" s="430"/>
      <c r="BL698" s="430"/>
      <c r="BM698" s="430"/>
      <c r="BN698" s="430"/>
      <c r="BO698" s="430"/>
      <c r="BP698" s="430"/>
      <c r="BQ698" s="430"/>
      <c r="BR698" s="430"/>
      <c r="BS698" s="430"/>
      <c r="BT698" s="430"/>
      <c r="BU698" s="430"/>
      <c r="BV698" s="430"/>
      <c r="BW698" s="430"/>
      <c r="BX698" s="430"/>
      <c r="BY698" s="430"/>
      <c r="BZ698" s="519" t="b">
        <f aca="false">OR(BZ693,Y698=EUconst_NA)</f>
        <v>1</v>
      </c>
    </row>
    <row r="699" s="105" customFormat="true" ht="12.75" hidden="false" customHeight="true" outlineLevel="0" collapsed="false">
      <c r="A699" s="126"/>
      <c r="B699" s="32"/>
      <c r="C699" s="163" t="s">
        <v>21</v>
      </c>
      <c r="D699" s="455" t="str">
        <f aca="false">Translations!$B$640</f>
        <v>Стойност на въглеродното съдържание — CarbC:</v>
      </c>
      <c r="E699" s="470"/>
      <c r="F699" s="513"/>
      <c r="G699" s="472" t="str">
        <f aca="false">IF(OR(ISBLANK(F699),F699=EUconst_NoTier),"",IF(Z699=0,EUconst_NotApplicable,IF(ISERROR(Z699),"",Z699)))</f>
        <v/>
      </c>
      <c r="H699" s="472"/>
      <c r="I699" s="531" t="str">
        <f aca="false">AJ699</f>
        <v/>
      </c>
      <c r="J699" s="548"/>
      <c r="K699" s="549" t="str">
        <f aca="false">IF(L699="",AQ699,"")</f>
        <v/>
      </c>
      <c r="L699" s="550"/>
      <c r="M699" s="477" t="str">
        <f aca="false">IF(AND(E684&lt;&gt;"",OR(F699="",COUNT(K699:L699)=0),Y699&lt;&gt;EUconst_NA,T684&lt;&gt;TRUE()),EUconst_ERR_Incomplete,IF(COUNTIF(AX699:AZ699,TRUE())&gt;0,EUconst_ERR_Inconsistent,""))</f>
        <v/>
      </c>
      <c r="O699" s="142"/>
      <c r="P699" s="452"/>
      <c r="Q699" s="452"/>
      <c r="R699" s="452"/>
      <c r="S699" s="430"/>
      <c r="T699" s="518" t="str">
        <f aca="false">EUconst_CNTR_CarbonContent&amp;E684</f>
        <v>CarbC_</v>
      </c>
      <c r="U699" s="430"/>
      <c r="V699" s="519" t="str">
        <f aca="false">V698</f>
        <v/>
      </c>
      <c r="W699" s="430"/>
      <c r="X699" s="430"/>
      <c r="Y699" s="520" t="str">
        <f aca="false">IF(OR(T684=TRUE(),E684=""),"",INDEX(EUwideConstants!$N:$N,MATCH(T699,EUwideConstants!$Q:$Q,0)))</f>
        <v/>
      </c>
      <c r="Z699" s="521" t="str">
        <f aca="false">IF(ISBLANK(F699),"",IF(F699=EUconst_NA,"",INDEX(EUwideConstants!$H:$M,MATCH(T699,EUwideConstants!$Q:$Q,0),MATCH(F699,CNTR_TierList,0))))</f>
        <v/>
      </c>
      <c r="AA699" s="551" t="str">
        <f aca="false">IF(COUNTIF(EUconst_DefaultValues,Z699)&gt;0,MATCH(Z699,EUconst_DefaultValues,0),"")</f>
        <v/>
      </c>
      <c r="AB699" s="430"/>
      <c r="AC699" s="439" t="b">
        <f aca="false">AND(AC693,Y699&lt;&gt;EUconst_NA)</f>
        <v>0</v>
      </c>
      <c r="AD699" s="430"/>
      <c r="AE699" s="523" t="str">
        <f aca="false">EUconst_CNTR_CarbonContent&amp;EUconst_Unit</f>
        <v>CarbC_Единица мярка</v>
      </c>
      <c r="AF699" s="443" t="str">
        <f aca="false">IF(AC699=TRUE(),IF(COUNTIF(MSPara_SourceStreamCategory,V699)=0,"",INDEX(MSPara_CalcFactorsMatrix,MATCH(V699,MSPara_SourceStreamCategory,0),MATCH(AE699&amp;"_"&amp;2,MSPara_CalcFactors,0))),"")</f>
        <v/>
      </c>
      <c r="AG699" s="524" t="str">
        <f aca="false">IF(AC699=TRUE(),IF(COUNTIF(MSPara_SourceStreamCategory,V699)=0,"",INDEX(MSPara_CalcFactorsMatrix,MATCH(V699,MSPara_SourceStreamCategory,0),MATCH(AE699&amp;"_"&amp;1,MSPara_CalcFactors,0))),"")</f>
        <v/>
      </c>
      <c r="AH699" s="525" t="str">
        <f aca="false">IF(AA699="","",INDEX(AF699:AG699,3-AA699))</f>
        <v/>
      </c>
      <c r="AI699" s="536"/>
      <c r="AJ699" s="439" t="str">
        <f aca="false">IF(AC699=TRUE(),IF(AJ693="","",IF(AJ693=EUconst_kNm3,EUconst_tCpkNm3,EUconst_tCpt)),"")</f>
        <v/>
      </c>
      <c r="AK699" s="537"/>
      <c r="AL699" s="442"/>
      <c r="AM699" s="523" t="str">
        <f aca="false">EUconst_CNTR_CarbonContent&amp;EUconst_Value</f>
        <v>CarbC_Стойност</v>
      </c>
      <c r="AN699" s="314" t="str">
        <f aca="false">IF(AC699=TRUE(),IF(COUNTIF(MSPara_SourceStreamCategory,V699)=0,"",INDEX(MSPara_CalcFactorsMatrix,MATCH(V699,MSPara_SourceStreamCategory,0),MATCH(AM699&amp;"_"&amp;2,MSPara_CalcFactors,0))),"")</f>
        <v/>
      </c>
      <c r="AO699" s="552" t="str">
        <f aca="false">IF(AC699=TRUE(),IF(COUNTIF(MSPara_SourceStreamCategory,V699)=0,"",INDEX(MSPara_CalcFactorsMatrix,MATCH(V699,MSPara_SourceStreamCategory,0),MATCH(AM699&amp;"_"&amp;1,MSPara_CalcFactors,0))),"")</f>
        <v/>
      </c>
      <c r="AP699" s="439" t="b">
        <f aca="false">AND(AND(AH699&lt;&gt;"",AJ699&lt;&gt;""),AJ699=AH699)</f>
        <v>0</v>
      </c>
      <c r="AQ699" s="553" t="str">
        <f aca="false">IF(AND(AA699&lt;&gt;"",AP699=TRUE()),IF(OR(INDEX(AN699:AO699,3-AA699)=EUconst_NA,INDEX(AN699:AO699,3-AA699)=0),"",INDEX(AN699:AO699,3-AA699)),"")</f>
        <v/>
      </c>
      <c r="AR699" s="439" t="n">
        <f aca="false">IF(AC699=TRUE(),IF(COUNT(K699:L699)=0,0,IF(L699="",K699,L699)),0)</f>
        <v>0</v>
      </c>
      <c r="AS699" s="519" t="b">
        <f aca="false">AND(AC699=TRUE(),OR(AND(F699&lt;&gt;"",NOT(ISNUMBER(AA699))),L699&lt;&gt;"",F699="",AQ699=""))</f>
        <v>0</v>
      </c>
      <c r="AT699" s="519" t="b">
        <f aca="false">AND(AC699=TRUE(),NOT(AS699))</f>
        <v>0</v>
      </c>
      <c r="AU699" s="430"/>
      <c r="AV699" s="530" t="b">
        <f aca="false">AND(ISNUMBER(AA699),AQ699="")</f>
        <v>0</v>
      </c>
      <c r="AW699" s="521" t="b">
        <f aca="false">AND(ISNUMBER(AA699),AQ699&lt;&gt;AR699)</f>
        <v>0</v>
      </c>
      <c r="AX699" s="512" t="b">
        <f aca="false">OR(AND(AJ693=EUconst_kNm3,AJ699=EUconst_tCpt),AND(AJ693=EUconst_t,AJ699=EUconst_tCpkNm3))</f>
        <v>0</v>
      </c>
      <c r="AY699" s="519" t="b">
        <f aca="false">AND(L699&lt;&gt;"",Y699=EUconst_NA)</f>
        <v>0</v>
      </c>
      <c r="AZ699" s="430"/>
      <c r="BA699" s="430"/>
      <c r="BB699" s="545" t="s">
        <v>229</v>
      </c>
      <c r="BC699" s="546" t="n">
        <f aca="false">AR693*AR696/1000*AR700</f>
        <v>0</v>
      </c>
      <c r="BD699" s="544" t="n">
        <f aca="false">BC699</f>
        <v>0</v>
      </c>
      <c r="BE699" s="547" t="n">
        <f aca="false">BC699</f>
        <v>0</v>
      </c>
      <c r="BF699" s="430"/>
      <c r="BG699" s="430"/>
      <c r="BH699" s="430"/>
      <c r="BI699" s="430"/>
      <c r="BJ699" s="430"/>
      <c r="BK699" s="430"/>
      <c r="BL699" s="430"/>
      <c r="BM699" s="430"/>
      <c r="BN699" s="430"/>
      <c r="BO699" s="430"/>
      <c r="BP699" s="430"/>
      <c r="BQ699" s="430"/>
      <c r="BR699" s="430"/>
      <c r="BS699" s="430"/>
      <c r="BT699" s="430"/>
      <c r="BU699" s="430"/>
      <c r="BV699" s="430"/>
      <c r="BW699" s="430"/>
      <c r="BX699" s="430"/>
      <c r="BY699" s="430"/>
      <c r="BZ699" s="519" t="b">
        <f aca="false">OR(BZ693,Y699=EUconst_NA)</f>
        <v>1</v>
      </c>
    </row>
    <row r="700" s="105" customFormat="true" ht="12.75" hidden="false" customHeight="true" outlineLevel="0" collapsed="false">
      <c r="A700" s="126"/>
      <c r="B700" s="32"/>
      <c r="C700" s="163" t="s">
        <v>22</v>
      </c>
      <c r="D700" s="455" t="str">
        <f aca="false">Translations!$B$641</f>
        <v>Въглерод от биомаса — BioC:</v>
      </c>
      <c r="E700" s="470"/>
      <c r="F700" s="513"/>
      <c r="G700" s="472" t="str">
        <f aca="false">IF(OR(ISBLANK(F700),F700=EUconst_NoTier),"",IF(Z700=0,EUconst_NotApplicable,IF(ISERROR(Z700),"",Z700)))</f>
        <v/>
      </c>
      <c r="H700" s="472"/>
      <c r="I700" s="531" t="str">
        <f aca="false">IF(OR(AC700=FALSE(),Y700=EUconst_NA),"","-")</f>
        <v/>
      </c>
      <c r="J700" s="532"/>
      <c r="K700" s="533" t="str">
        <f aca="false">IF(L700="",AQ700,"")</f>
        <v/>
      </c>
      <c r="L700" s="534"/>
      <c r="M700" s="477" t="str">
        <f aca="false">IF(AND(E684&lt;&gt;"",OR(F700="",COUNT(K700:L700)=0),Y700&lt;&gt;EUconst_NA,T684&lt;&gt;TRUE()),EUconst_ERR_Incomplete,IF(COUNTIF(AX700:AZ700,TRUE())&gt;0,EUconst_ERR_Inconsistent,""))</f>
        <v/>
      </c>
      <c r="O700" s="142"/>
      <c r="P700" s="478"/>
      <c r="Q700" s="478"/>
      <c r="R700" s="478"/>
      <c r="S700" s="430"/>
      <c r="T700" s="518" t="str">
        <f aca="false">EUconst_CNTR_BiomassContent&amp;E684</f>
        <v>BioC_</v>
      </c>
      <c r="U700" s="430"/>
      <c r="V700" s="539" t="str">
        <f aca="false">V699</f>
        <v/>
      </c>
      <c r="W700" s="499" t="str">
        <f aca="false">IF(COUNTIF(MSPara_SourceStreamCategory,V700)=0,"",INDEX(MSPara_IsFossil,MATCH(V700,MSPara_SourceStreamCategory,0)))</f>
        <v/>
      </c>
      <c r="X700" s="430"/>
      <c r="Y700" s="520" t="str">
        <f aca="false">IF(OR(T684=TRUE(),E684=""),"",IF(OR(W700=TRUE(),F700=EUconst_NA),EUconst_NA,INDEX(EUwideConstants!$N:$N,MATCH(T700,EUwideConstants!$Q:$Q,0))))</f>
        <v/>
      </c>
      <c r="Z700" s="521" t="str">
        <f aca="false">IF(ISBLANK(F700),"",IF(F700=EUconst_NA,"",INDEX(EUwideConstants!$H:$M,MATCH(T700,EUwideConstants!$Q:$Q,0),MATCH(F700,CNTR_TierList,0))))</f>
        <v/>
      </c>
      <c r="AA700" s="554" t="str">
        <f aca="false">IF(F700=1,1,"")</f>
        <v/>
      </c>
      <c r="AB700" s="430"/>
      <c r="AC700" s="439" t="b">
        <f aca="false">AND(AC693,Y700&lt;&gt;EUconst_NA)</f>
        <v>0</v>
      </c>
      <c r="AD700" s="430"/>
      <c r="AE700" s="535"/>
      <c r="AG700" s="429"/>
      <c r="AH700" s="526"/>
      <c r="AI700" s="536"/>
      <c r="AJ700" s="526"/>
      <c r="AK700" s="537"/>
      <c r="AL700" s="442"/>
      <c r="AM700" s="523" t="str">
        <f aca="false">EUconst_CNTR_BiomassContent&amp;EUconst_Value</f>
        <v>BioC_Стойност</v>
      </c>
      <c r="AO700" s="555" t="str">
        <f aca="false">IF(AC700=TRUE(),IF(COUNTIF(MSPara_SourceStreamCategory,V700)=0,"",INDEX(MSPara_CalcFactorsMatrix,MATCH(V700,MSPara_SourceStreamCategory,0),MATCH(AM700&amp;"_"&amp;2,MSPara_CalcFactors,0))),"")</f>
        <v/>
      </c>
      <c r="AP700" s="526"/>
      <c r="AQ700" s="503" t="str">
        <f aca="false">IF(OR(AA700="",AO700=EUconst_NA),"",AO700)</f>
        <v/>
      </c>
      <c r="AR700" s="439" t="n">
        <f aca="false">IF(AC700=TRUE(),IF(COUNT(K700:L700)=0,0,IF(L700="",K700,L700)),0)</f>
        <v>0</v>
      </c>
      <c r="AS700" s="519" t="b">
        <f aca="false">AND(AC700=TRUE(),OR(AND(F700&lt;&gt;"",NOT(ISNUMBER(AA700))),L700&lt;&gt;"",F700="",AQ700=""))</f>
        <v>0</v>
      </c>
      <c r="AT700" s="519" t="b">
        <f aca="false">AND(AC700=TRUE(),NOT(AS700))</f>
        <v>0</v>
      </c>
      <c r="AU700" s="430"/>
      <c r="AV700" s="530" t="b">
        <f aca="false">AND(ISNUMBER(AA700),AQ700="")</f>
        <v>0</v>
      </c>
      <c r="AW700" s="521" t="b">
        <f aca="false">AND(ISNUMBER(AA700),AQ700&lt;&gt;AR700)</f>
        <v>0</v>
      </c>
      <c r="AX700" s="430"/>
      <c r="AY700" s="539" t="b">
        <f aca="false">AND(L700&lt;&gt;"",Y700=EUconst_NA)</f>
        <v>0</v>
      </c>
      <c r="AZ700" s="499" t="b">
        <f aca="false">OR(AR700&gt;100%,(AR700+AR701)&gt;100%)</f>
        <v>0</v>
      </c>
      <c r="BA700" s="430"/>
      <c r="BB700" s="430"/>
      <c r="BC700" s="430"/>
      <c r="BD700" s="430"/>
      <c r="BE700" s="430"/>
      <c r="BF700" s="430"/>
      <c r="BG700" s="430"/>
      <c r="BH700" s="430"/>
      <c r="BI700" s="430"/>
      <c r="BJ700" s="430"/>
      <c r="BK700" s="430"/>
      <c r="BL700" s="430"/>
      <c r="BM700" s="430"/>
      <c r="BN700" s="430"/>
      <c r="BO700" s="430"/>
      <c r="BP700" s="430"/>
      <c r="BQ700" s="430"/>
      <c r="BR700" s="430"/>
      <c r="BS700" s="430"/>
      <c r="BT700" s="430"/>
      <c r="BU700" s="430"/>
      <c r="BV700" s="430"/>
      <c r="BW700" s="430"/>
      <c r="BX700" s="430"/>
      <c r="BY700" s="430"/>
      <c r="BZ700" s="519" t="b">
        <f aca="false">OR(BZ693,Y700=EUconst_NA)</f>
        <v>1</v>
      </c>
    </row>
    <row r="701" s="105" customFormat="true" ht="12.75" hidden="false" customHeight="true" outlineLevel="0" collapsed="false">
      <c r="A701" s="126"/>
      <c r="B701" s="32"/>
      <c r="C701" s="163" t="s">
        <v>230</v>
      </c>
      <c r="D701" s="455" t="str">
        <f aca="false">Translations!$B$647</f>
        <v>Неуст. биоС (non-sust. BioC):</v>
      </c>
      <c r="E701" s="470"/>
      <c r="F701" s="556"/>
      <c r="G701" s="472" t="str">
        <f aca="false">IF(OR(ISBLANK(F701),F701=EUconst_NoTier),"",IF(Z701=0,EUconst_NotApplicable,IF(ISERROR(Z701),"",Z701)))</f>
        <v/>
      </c>
      <c r="H701" s="472"/>
      <c r="I701" s="557" t="str">
        <f aca="false">IF(OR(AC701=FALSE(),Y701=EUconst_NA),"","-")</f>
        <v/>
      </c>
      <c r="J701" s="532"/>
      <c r="K701" s="558" t="str">
        <f aca="false">IF(L701="",AQ701,"")</f>
        <v/>
      </c>
      <c r="L701" s="559"/>
      <c r="M701" s="477" t="str">
        <f aca="false">IF(AND(E684&lt;&gt;"",OR(F701="",COUNT(K701:L701)=0),Y701&lt;&gt;EUconst_NA,T684&lt;&gt;TRUE()),EUconst_ERR_Incomplete,IF(COUNTIF(AX701:AZ701,TRUE())&gt;0,EUconst_ERR_Inconsistent,""))</f>
        <v/>
      </c>
      <c r="O701" s="142"/>
      <c r="P701" s="478"/>
      <c r="Q701" s="478"/>
      <c r="R701" s="478"/>
      <c r="S701" s="430"/>
      <c r="T701" s="560" t="str">
        <f aca="false">EUconst_CNTR_BiomassContent&amp;E684</f>
        <v>BioC_</v>
      </c>
      <c r="U701" s="430"/>
      <c r="V701" s="546" t="str">
        <f aca="false">V700</f>
        <v/>
      </c>
      <c r="W701" s="544" t="str">
        <f aca="false">IF(COUNTIF(MSPara_SourceStreamCategory,V701)=0,"",INDEX(MSPara_IsFossil,MATCH(V701,MSPara_SourceStreamCategory,0)))</f>
        <v/>
      </c>
      <c r="X701" s="430"/>
      <c r="Y701" s="561" t="str">
        <f aca="false">IF(OR(T684=TRUE(),E684=""),"",IF(OR(W701=TRUE(),F701=EUconst_NA),EUconst_NA,INDEX(EUwideConstants!$N:$N,MATCH(T701,EUwideConstants!$Q:$Q,0))))</f>
        <v/>
      </c>
      <c r="Z701" s="562" t="str">
        <f aca="false">IF(ISBLANK(F701),"",IF(F701=EUconst_NA,"",INDEX(EUwideConstants!$H:$M,MATCH(T701,EUwideConstants!$Q:$Q,0),MATCH(F701,CNTR_TierList,0))))</f>
        <v/>
      </c>
      <c r="AA701" s="563" t="str">
        <f aca="false">IF(F701=1,1,"")</f>
        <v/>
      </c>
      <c r="AB701" s="430"/>
      <c r="AC701" s="564" t="b">
        <f aca="false">AND(AC693,Y701&lt;&gt;EUconst_NA)</f>
        <v>0</v>
      </c>
      <c r="AD701" s="430"/>
      <c r="AE701" s="565"/>
      <c r="AF701" s="242"/>
      <c r="AG701" s="566"/>
      <c r="AH701" s="567"/>
      <c r="AI701" s="567"/>
      <c r="AJ701" s="567"/>
      <c r="AK701" s="568"/>
      <c r="AL701" s="442"/>
      <c r="AM701" s="569" t="str">
        <f aca="false">EUconst_CNTR_BiomassContent&amp;EUconst_Value</f>
        <v>BioC_Стойност</v>
      </c>
      <c r="AN701" s="242"/>
      <c r="AO701" s="570" t="str">
        <f aca="false">IF(AC701=TRUE(),IF(COUNTIF(MSPara_SourceStreamCategory,V701)=0,"",INDEX(MSPara_CalcFactorsMatrix,MATCH(V701,MSPara_SourceStreamCategory,0),MATCH(AM701&amp;"_"&amp;2,MSPara_CalcFactors,0))),"")</f>
        <v/>
      </c>
      <c r="AP701" s="567"/>
      <c r="AQ701" s="564" t="str">
        <f aca="false">IF(OR(AA701="",AO701=EUconst_NA),"",AO701)</f>
        <v/>
      </c>
      <c r="AR701" s="564" t="n">
        <f aca="false">IF(AC701=TRUE(),IF(COUNT(K701:L701)=0,0,IF(L701="",K701,L701)),0)</f>
        <v>0</v>
      </c>
      <c r="AS701" s="571" t="b">
        <f aca="false">AND(AC701=TRUE(),OR(AND(F701&lt;&gt;"",NOT(ISNUMBER(AA701))),L701&lt;&gt;"",F701="",AQ701=""))</f>
        <v>0</v>
      </c>
      <c r="AT701" s="571" t="b">
        <f aca="false">AND(AC701=TRUE(),NOT(AS701))</f>
        <v>0</v>
      </c>
      <c r="AU701" s="430"/>
      <c r="AV701" s="572" t="b">
        <f aca="false">AND(ISNUMBER(AA701),AQ701="")</f>
        <v>0</v>
      </c>
      <c r="AW701" s="562" t="b">
        <f aca="false">AND(ISNUMBER(AA701),AQ701&lt;&gt;AR701)</f>
        <v>0</v>
      </c>
      <c r="AX701" s="430"/>
      <c r="AY701" s="546" t="b">
        <f aca="false">AND(L701&lt;&gt;"",Y701=EUconst_NA)</f>
        <v>0</v>
      </c>
      <c r="AZ701" s="544" t="b">
        <f aca="false">OR(AR700&gt;100%,(AR700+AR701)&gt;100%)</f>
        <v>0</v>
      </c>
      <c r="BA701" s="430"/>
      <c r="BB701" s="430"/>
      <c r="BC701" s="430"/>
      <c r="BD701" s="430"/>
      <c r="BE701" s="430"/>
      <c r="BF701" s="430"/>
      <c r="BG701" s="430"/>
      <c r="BH701" s="430"/>
      <c r="BI701" s="430"/>
      <c r="BJ701" s="430"/>
      <c r="BK701" s="430"/>
      <c r="BL701" s="430"/>
      <c r="BM701" s="430"/>
      <c r="BN701" s="430"/>
      <c r="BO701" s="430"/>
      <c r="BP701" s="430"/>
      <c r="BQ701" s="430"/>
      <c r="BR701" s="430"/>
      <c r="BS701" s="430"/>
      <c r="BT701" s="430"/>
      <c r="BU701" s="430"/>
      <c r="BV701" s="430"/>
      <c r="BW701" s="430"/>
      <c r="BX701" s="430"/>
      <c r="BY701" s="430"/>
      <c r="BZ701" s="544" t="b">
        <f aca="false">OR(BZ693,Y701=EUconst_NA)</f>
        <v>1</v>
      </c>
    </row>
    <row r="702" s="105" customFormat="true" ht="5.1" hidden="false" customHeight="true" outlineLevel="0" collapsed="false">
      <c r="A702" s="126"/>
      <c r="B702" s="32"/>
      <c r="C702" s="32"/>
      <c r="D702" s="150"/>
      <c r="O702" s="142"/>
      <c r="P702" s="452"/>
      <c r="Q702" s="452"/>
      <c r="R702" s="452"/>
      <c r="S702" s="452"/>
      <c r="T702" s="430"/>
      <c r="U702" s="430"/>
      <c r="V702" s="430"/>
      <c r="W702" s="430"/>
      <c r="X702" s="430"/>
      <c r="Y702" s="430"/>
      <c r="Z702" s="430"/>
      <c r="AA702" s="430"/>
      <c r="AB702" s="430"/>
      <c r="AC702" s="430"/>
      <c r="AD702" s="430"/>
      <c r="AE702" s="430"/>
      <c r="AF702" s="430"/>
      <c r="AG702" s="430"/>
      <c r="AH702" s="430"/>
      <c r="AI702" s="430"/>
      <c r="AJ702" s="430"/>
      <c r="AK702" s="430"/>
      <c r="AL702" s="430"/>
      <c r="AM702" s="430"/>
      <c r="AN702" s="430"/>
      <c r="AO702" s="430"/>
      <c r="AP702" s="430"/>
      <c r="AQ702" s="430"/>
      <c r="AR702" s="430"/>
      <c r="AS702" s="430"/>
      <c r="AT702" s="430"/>
      <c r="AU702" s="430"/>
      <c r="AV702" s="430"/>
      <c r="AW702" s="430"/>
      <c r="AX702" s="430"/>
      <c r="AY702" s="430"/>
      <c r="AZ702" s="430"/>
      <c r="BA702" s="430"/>
      <c r="BB702" s="430"/>
      <c r="BC702" s="430"/>
      <c r="BD702" s="430"/>
      <c r="BE702" s="430"/>
      <c r="BF702" s="430"/>
      <c r="BG702" s="430"/>
      <c r="BH702" s="430"/>
      <c r="BI702" s="430"/>
      <c r="BJ702" s="430"/>
      <c r="BK702" s="430"/>
      <c r="BL702" s="430"/>
      <c r="BM702" s="430"/>
      <c r="BN702" s="430"/>
      <c r="BO702" s="430"/>
      <c r="BP702" s="430"/>
      <c r="BQ702" s="430"/>
      <c r="BR702" s="430"/>
      <c r="BS702" s="430"/>
      <c r="BT702" s="430"/>
      <c r="BU702" s="430"/>
      <c r="BV702" s="430"/>
      <c r="BW702" s="430"/>
      <c r="BX702" s="430"/>
      <c r="BY702" s="430"/>
      <c r="BZ702" s="430"/>
    </row>
    <row r="703" s="105" customFormat="true" ht="12.75" hidden="false" customHeight="true" outlineLevel="0" collapsed="false">
      <c r="A703" s="126"/>
      <c r="B703" s="32"/>
      <c r="C703" s="32"/>
      <c r="D703" s="573" t="str">
        <f aca="false">Translations!$B$674</f>
        <v>Алгоритми, валидни от:</v>
      </c>
      <c r="E703" s="573"/>
      <c r="F703" s="573"/>
      <c r="G703" s="574"/>
      <c r="H703" s="165" t="str">
        <f aca="false">Translations!$B$675</f>
        <v>до:</v>
      </c>
      <c r="I703" s="574"/>
      <c r="J703" s="575" t="str">
        <f aca="false">Translations!$B$676</f>
        <v>Каталожен номер на отпадъка (ако е приложимо):</v>
      </c>
      <c r="K703" s="575"/>
      <c r="L703" s="575"/>
      <c r="M703" s="575"/>
      <c r="N703" s="576"/>
      <c r="O703" s="142"/>
      <c r="P703" s="452"/>
      <c r="Q703" s="452"/>
      <c r="R703" s="452"/>
      <c r="S703" s="577"/>
      <c r="T703" s="430"/>
      <c r="U703" s="430"/>
      <c r="V703" s="449" t="n">
        <f aca="false">IF(V693="",FALSE(),INDEX(CNTR_IsWaste,MATCH(V693,MSParameters!$A$218:$A$376,0)))</f>
        <v>0</v>
      </c>
      <c r="W703" s="577" t="s">
        <v>231</v>
      </c>
      <c r="X703" s="430"/>
      <c r="Y703" s="430"/>
      <c r="Z703" s="430"/>
      <c r="AA703" s="430"/>
      <c r="AB703" s="430"/>
      <c r="AC703" s="430"/>
      <c r="AD703" s="430"/>
      <c r="AE703" s="430"/>
      <c r="AF703" s="430"/>
      <c r="AG703" s="430"/>
      <c r="AH703" s="430"/>
      <c r="AI703" s="430"/>
      <c r="AJ703" s="430"/>
      <c r="AK703" s="430"/>
      <c r="AL703" s="430"/>
      <c r="AM703" s="430"/>
      <c r="AN703" s="430"/>
      <c r="AO703" s="430"/>
      <c r="AP703" s="430"/>
      <c r="AQ703" s="430"/>
      <c r="AR703" s="430"/>
      <c r="AS703" s="430"/>
      <c r="AT703" s="430"/>
      <c r="AU703" s="430"/>
      <c r="AV703" s="430"/>
      <c r="AW703" s="430"/>
      <c r="AX703" s="430"/>
      <c r="AY703" s="430"/>
      <c r="AZ703" s="430"/>
      <c r="BA703" s="430"/>
      <c r="BB703" s="430"/>
      <c r="BC703" s="430"/>
      <c r="BD703" s="430"/>
      <c r="BE703" s="430"/>
      <c r="BF703" s="430"/>
      <c r="BG703" s="430"/>
      <c r="BH703" s="430"/>
      <c r="BI703" s="430"/>
      <c r="BJ703" s="430"/>
      <c r="BK703" s="430"/>
      <c r="BL703" s="430"/>
      <c r="BM703" s="430"/>
      <c r="BN703" s="430"/>
      <c r="BO703" s="430"/>
      <c r="BP703" s="430"/>
      <c r="BQ703" s="430"/>
      <c r="BR703" s="430"/>
      <c r="BS703" s="430"/>
      <c r="BT703" s="430"/>
      <c r="BU703" s="430"/>
      <c r="BV703" s="430"/>
      <c r="BW703" s="430"/>
      <c r="BX703" s="430"/>
      <c r="BY703" s="430"/>
      <c r="BZ703" s="449" t="n">
        <f aca="false">BZ693</f>
        <v>1</v>
      </c>
    </row>
    <row r="704" s="105" customFormat="true" ht="5.1" hidden="false" customHeight="true" outlineLevel="0" collapsed="false">
      <c r="A704" s="126"/>
      <c r="B704" s="32"/>
      <c r="C704" s="32"/>
      <c r="D704" s="165"/>
      <c r="O704" s="142"/>
      <c r="P704" s="452"/>
      <c r="Q704" s="452"/>
      <c r="R704" s="452"/>
      <c r="S704" s="452"/>
      <c r="T704" s="430"/>
      <c r="U704" s="430"/>
      <c r="V704" s="430"/>
      <c r="W704" s="430"/>
      <c r="X704" s="430"/>
      <c r="Y704" s="430"/>
      <c r="Z704" s="430"/>
      <c r="AA704" s="430"/>
      <c r="AB704" s="430"/>
      <c r="AC704" s="430"/>
      <c r="AD704" s="430"/>
      <c r="AE704" s="430"/>
      <c r="AF704" s="430"/>
      <c r="AG704" s="430"/>
      <c r="AH704" s="430"/>
      <c r="AI704" s="430"/>
      <c r="AJ704" s="430"/>
      <c r="AK704" s="430"/>
      <c r="AL704" s="430"/>
      <c r="AM704" s="430"/>
      <c r="AN704" s="430"/>
      <c r="AO704" s="430"/>
      <c r="AP704" s="430"/>
      <c r="AQ704" s="430"/>
      <c r="AR704" s="430"/>
      <c r="AS704" s="430"/>
      <c r="AT704" s="430"/>
      <c r="AU704" s="430"/>
      <c r="AV704" s="430"/>
      <c r="AW704" s="430"/>
      <c r="AX704" s="430"/>
      <c r="AY704" s="430"/>
      <c r="AZ704" s="430"/>
      <c r="BA704" s="430"/>
      <c r="BB704" s="430"/>
      <c r="BC704" s="430"/>
      <c r="BD704" s="430"/>
      <c r="BE704" s="430"/>
      <c r="BF704" s="430"/>
      <c r="BG704" s="430"/>
      <c r="BH704" s="430"/>
      <c r="BI704" s="430"/>
      <c r="BJ704" s="430"/>
      <c r="BK704" s="430"/>
      <c r="BL704" s="430"/>
      <c r="BM704" s="430"/>
      <c r="BN704" s="430"/>
      <c r="BO704" s="430"/>
      <c r="BP704" s="430"/>
      <c r="BQ704" s="430"/>
      <c r="BR704" s="430"/>
      <c r="BS704" s="430"/>
      <c r="BT704" s="430"/>
      <c r="BU704" s="430"/>
      <c r="BV704" s="430"/>
      <c r="BW704" s="430"/>
      <c r="BX704" s="430"/>
      <c r="BY704" s="430"/>
      <c r="BZ704" s="430"/>
    </row>
    <row r="705" s="105" customFormat="true" ht="12.75" hidden="false" customHeight="true" outlineLevel="0" collapsed="false">
      <c r="A705" s="126"/>
      <c r="B705" s="32"/>
      <c r="C705" s="32"/>
      <c r="M705" s="165" t="str">
        <f aca="false">Translations!$B$677</f>
        <v>Идентификация на водещия до отделяне на емисии поток, използвана в плана за мониторинг:</v>
      </c>
      <c r="N705" s="578"/>
      <c r="O705" s="142"/>
      <c r="P705" s="452"/>
      <c r="Q705" s="452"/>
      <c r="R705" s="452"/>
      <c r="S705" s="452"/>
      <c r="T705" s="430"/>
      <c r="U705" s="430"/>
      <c r="V705" s="430"/>
      <c r="W705" s="430"/>
      <c r="X705" s="430"/>
      <c r="Y705" s="430"/>
      <c r="Z705" s="430"/>
      <c r="AA705" s="430"/>
      <c r="AB705" s="430"/>
      <c r="AC705" s="430"/>
      <c r="AD705" s="430"/>
      <c r="AE705" s="430"/>
      <c r="AF705" s="430"/>
      <c r="AG705" s="430"/>
      <c r="AH705" s="430"/>
      <c r="AI705" s="430"/>
      <c r="AJ705" s="430"/>
      <c r="AK705" s="430"/>
      <c r="AL705" s="430"/>
      <c r="AM705" s="430"/>
      <c r="AN705" s="430"/>
      <c r="AO705" s="430"/>
      <c r="AP705" s="430"/>
      <c r="AQ705" s="430"/>
      <c r="AR705" s="430"/>
      <c r="AS705" s="430"/>
      <c r="AT705" s="430"/>
      <c r="AU705" s="430"/>
      <c r="AV705" s="430"/>
      <c r="AW705" s="430"/>
      <c r="AX705" s="430"/>
      <c r="AY705" s="430"/>
      <c r="AZ705" s="430"/>
      <c r="BA705" s="430"/>
      <c r="BB705" s="430"/>
      <c r="BC705" s="430"/>
      <c r="BD705" s="430"/>
      <c r="BE705" s="430"/>
      <c r="BF705" s="430"/>
      <c r="BG705" s="430"/>
      <c r="BH705" s="430"/>
      <c r="BI705" s="430"/>
      <c r="BJ705" s="430"/>
      <c r="BK705" s="430"/>
      <c r="BL705" s="430"/>
      <c r="BM705" s="430"/>
      <c r="BN705" s="430"/>
      <c r="BO705" s="430"/>
      <c r="BP705" s="430"/>
      <c r="BQ705" s="430"/>
      <c r="BR705" s="430"/>
      <c r="BS705" s="430"/>
      <c r="BT705" s="430"/>
      <c r="BU705" s="430"/>
      <c r="BV705" s="430"/>
      <c r="BW705" s="430"/>
      <c r="BX705" s="430"/>
      <c r="BY705" s="430"/>
      <c r="BZ705" s="449" t="n">
        <f aca="false">BZ703</f>
        <v>1</v>
      </c>
    </row>
    <row r="706" s="105" customFormat="true" ht="5.1" hidden="false" customHeight="true" outlineLevel="0" collapsed="false">
      <c r="A706" s="579"/>
      <c r="D706" s="150"/>
      <c r="O706" s="429"/>
      <c r="P706" s="430"/>
      <c r="Q706" s="430"/>
      <c r="R706" s="430"/>
      <c r="S706" s="430"/>
      <c r="T706" s="430"/>
      <c r="U706" s="430"/>
      <c r="V706" s="430"/>
      <c r="W706" s="430"/>
      <c r="X706" s="430"/>
      <c r="Y706" s="430"/>
      <c r="Z706" s="430"/>
      <c r="AA706" s="430"/>
      <c r="AB706" s="430"/>
      <c r="AC706" s="430"/>
      <c r="AD706" s="430"/>
      <c r="AE706" s="430"/>
      <c r="AF706" s="430"/>
      <c r="AG706" s="430"/>
      <c r="AH706" s="430"/>
      <c r="AI706" s="430"/>
      <c r="AJ706" s="430"/>
      <c r="AK706" s="430"/>
      <c r="AL706" s="430"/>
      <c r="AM706" s="430"/>
      <c r="AN706" s="430"/>
      <c r="AO706" s="430"/>
      <c r="AP706" s="430"/>
      <c r="AQ706" s="430"/>
      <c r="AR706" s="430"/>
      <c r="AS706" s="430"/>
      <c r="AT706" s="430"/>
      <c r="AU706" s="430"/>
      <c r="AV706" s="430"/>
      <c r="AW706" s="430"/>
      <c r="AX706" s="430"/>
      <c r="AY706" s="430"/>
      <c r="AZ706" s="430"/>
      <c r="BA706" s="430"/>
      <c r="BB706" s="430"/>
      <c r="BC706" s="430"/>
      <c r="BD706" s="430"/>
      <c r="BE706" s="430"/>
      <c r="BF706" s="430"/>
      <c r="BG706" s="430"/>
      <c r="BH706" s="430"/>
      <c r="BI706" s="430"/>
      <c r="BJ706" s="430"/>
      <c r="BK706" s="430"/>
      <c r="BL706" s="430"/>
      <c r="BM706" s="430"/>
      <c r="BN706" s="430"/>
      <c r="BO706" s="430"/>
      <c r="BP706" s="430"/>
      <c r="BQ706" s="430"/>
      <c r="BR706" s="430"/>
      <c r="BS706" s="430"/>
      <c r="BT706" s="430"/>
      <c r="BU706" s="430"/>
      <c r="BV706" s="430"/>
      <c r="BW706" s="430"/>
      <c r="BX706" s="430"/>
      <c r="BY706" s="430"/>
      <c r="BZ706" s="430"/>
    </row>
    <row r="707" s="105" customFormat="true" ht="12.75" hidden="false" customHeight="false" outlineLevel="0" collapsed="false">
      <c r="A707" s="579"/>
      <c r="D707" s="580" t="str">
        <f aca="false">Translations!$B$160</f>
        <v>Коментари:</v>
      </c>
      <c r="E707" s="580"/>
      <c r="F707" s="581"/>
      <c r="G707" s="581"/>
      <c r="H707" s="581"/>
      <c r="I707" s="581"/>
      <c r="J707" s="581"/>
      <c r="K707" s="581"/>
      <c r="L707" s="581"/>
      <c r="M707" s="581"/>
      <c r="N707" s="581"/>
      <c r="O707" s="429"/>
      <c r="P707" s="430"/>
      <c r="Q707" s="430"/>
      <c r="R707" s="430"/>
      <c r="S707" s="430"/>
      <c r="T707" s="430"/>
      <c r="U707" s="430"/>
      <c r="V707" s="430"/>
      <c r="W707" s="430"/>
      <c r="X707" s="430"/>
      <c r="Y707" s="430"/>
      <c r="Z707" s="430"/>
      <c r="AA707" s="430"/>
      <c r="AB707" s="430"/>
      <c r="AC707" s="430"/>
      <c r="AD707" s="430"/>
      <c r="AE707" s="430"/>
      <c r="AF707" s="430"/>
      <c r="AG707" s="430"/>
      <c r="AH707" s="430"/>
      <c r="AI707" s="430"/>
      <c r="AJ707" s="430"/>
      <c r="AK707" s="430"/>
      <c r="AL707" s="430"/>
      <c r="AM707" s="430"/>
      <c r="AN707" s="430"/>
      <c r="AO707" s="430"/>
      <c r="AP707" s="430"/>
      <c r="AQ707" s="430"/>
      <c r="AR707" s="430"/>
      <c r="AS707" s="430"/>
      <c r="AT707" s="430"/>
      <c r="AU707" s="430"/>
      <c r="AV707" s="430"/>
      <c r="AW707" s="430"/>
      <c r="AX707" s="430"/>
      <c r="AY707" s="430"/>
      <c r="AZ707" s="430"/>
      <c r="BA707" s="430"/>
      <c r="BB707" s="430"/>
      <c r="BC707" s="430"/>
      <c r="BD707" s="430"/>
      <c r="BE707" s="430"/>
      <c r="BF707" s="430"/>
      <c r="BG707" s="430"/>
      <c r="BH707" s="430"/>
      <c r="BI707" s="430"/>
      <c r="BJ707" s="430"/>
      <c r="BK707" s="430"/>
      <c r="BL707" s="430"/>
      <c r="BM707" s="430"/>
      <c r="BN707" s="430"/>
      <c r="BO707" s="430"/>
      <c r="BP707" s="430"/>
      <c r="BQ707" s="430"/>
      <c r="BR707" s="430"/>
      <c r="BS707" s="430"/>
      <c r="BT707" s="430"/>
      <c r="BU707" s="430"/>
      <c r="BV707" s="430"/>
      <c r="BW707" s="430"/>
      <c r="BX707" s="430"/>
      <c r="BY707" s="430"/>
      <c r="BZ707" s="449" t="n">
        <f aca="false">BZ703</f>
        <v>1</v>
      </c>
    </row>
    <row r="708" s="1" customFormat="true" ht="12.75" hidden="false" customHeight="true" outlineLevel="0" collapsed="false">
      <c r="A708" s="126"/>
      <c r="B708" s="105"/>
      <c r="C708" s="425"/>
      <c r="D708" s="235"/>
      <c r="E708" s="427"/>
      <c r="F708" s="425"/>
      <c r="G708" s="582"/>
      <c r="H708" s="582"/>
      <c r="I708" s="582"/>
      <c r="J708" s="582"/>
      <c r="K708" s="582"/>
      <c r="L708" s="582"/>
      <c r="M708" s="582"/>
      <c r="N708" s="582"/>
      <c r="O708" s="429"/>
      <c r="P708" s="430"/>
      <c r="Q708" s="430"/>
      <c r="R708" s="430"/>
      <c r="S708" s="130"/>
      <c r="T708" s="130"/>
      <c r="U708" s="583"/>
      <c r="V708" s="130"/>
      <c r="W708" s="130"/>
      <c r="X708" s="583"/>
      <c r="Y708" s="130"/>
      <c r="Z708" s="130"/>
      <c r="AA708" s="130"/>
      <c r="AB708" s="130"/>
      <c r="AC708" s="130"/>
      <c r="AD708" s="130"/>
      <c r="AE708" s="130"/>
      <c r="AF708" s="130"/>
      <c r="AG708" s="130"/>
      <c r="AH708" s="130"/>
      <c r="AI708" s="130"/>
      <c r="AJ708" s="130"/>
      <c r="AK708" s="130"/>
      <c r="AL708" s="130"/>
      <c r="AM708" s="130"/>
      <c r="AN708" s="130"/>
      <c r="AO708" s="130"/>
      <c r="AP708" s="130"/>
      <c r="AQ708" s="130"/>
      <c r="AR708" s="130"/>
      <c r="AS708" s="130"/>
      <c r="AT708" s="130"/>
      <c r="AU708" s="130"/>
      <c r="AV708" s="130"/>
      <c r="AW708" s="130"/>
      <c r="AX708" s="130"/>
      <c r="AY708" s="130"/>
      <c r="AZ708" s="130"/>
      <c r="BA708" s="130"/>
      <c r="BB708" s="130"/>
      <c r="BC708" s="130"/>
      <c r="BD708" s="130"/>
      <c r="BE708" s="130"/>
      <c r="BF708" s="130"/>
      <c r="BG708" s="130"/>
      <c r="BH708" s="130"/>
      <c r="BI708" s="430"/>
      <c r="BJ708" s="430"/>
      <c r="BK708" s="430"/>
      <c r="BL708" s="130"/>
      <c r="BM708" s="130"/>
      <c r="BN708" s="130"/>
      <c r="BO708" s="130"/>
      <c r="BP708" s="130"/>
      <c r="BQ708" s="130"/>
      <c r="BR708" s="130"/>
      <c r="BS708" s="130"/>
      <c r="BT708" s="130"/>
      <c r="BU708" s="130"/>
      <c r="BV708" s="130"/>
      <c r="BW708" s="130"/>
      <c r="BX708" s="130"/>
      <c r="BY708" s="130"/>
      <c r="BZ708" s="130"/>
    </row>
    <row r="709" s="1" customFormat="true" ht="12.75" hidden="false" customHeight="true" outlineLevel="0" collapsed="false">
      <c r="A709" s="428"/>
      <c r="B709" s="105"/>
      <c r="C709" s="105"/>
      <c r="D709" s="150"/>
      <c r="E709" s="399"/>
      <c r="F709" s="105"/>
      <c r="G709" s="28"/>
      <c r="H709" s="28"/>
      <c r="I709" s="28"/>
      <c r="J709" s="28"/>
      <c r="K709" s="105"/>
      <c r="L709" s="28"/>
      <c r="M709" s="28"/>
      <c r="N709" s="28"/>
      <c r="O709" s="429"/>
      <c r="P709" s="430"/>
      <c r="Q709" s="430"/>
      <c r="R709" s="430"/>
      <c r="S709" s="103"/>
      <c r="T709" s="431" t="str">
        <f aca="false">IF(ISBLANK(E710),"",MATCH(E710,CNTR_SourceStreamNames,0))</f>
        <v/>
      </c>
      <c r="U709" s="432" t="str">
        <f aca="false">IF(ISBLANK(E710),"",INDEX(B_InstallationDescription!$D$71:$D$145,MATCH(E710,CNTR_SourceStreamNames,0)))</f>
        <v/>
      </c>
      <c r="V709" s="407"/>
      <c r="W709" s="137"/>
      <c r="X709" s="137"/>
      <c r="Y709" s="137"/>
      <c r="Z709" s="130"/>
      <c r="AA709" s="130"/>
      <c r="AB709" s="130"/>
      <c r="AC709" s="130"/>
      <c r="AD709" s="130"/>
      <c r="AE709" s="130"/>
      <c r="AF709" s="130"/>
      <c r="AG709" s="130"/>
      <c r="AH709" s="130"/>
      <c r="AI709" s="130"/>
      <c r="AJ709" s="130"/>
      <c r="AK709" s="289"/>
      <c r="AL709" s="130"/>
      <c r="AM709" s="130"/>
      <c r="AN709" s="130"/>
      <c r="AO709" s="130"/>
      <c r="AP709" s="130"/>
      <c r="AQ709" s="130"/>
      <c r="AR709" s="130"/>
      <c r="AS709" s="130"/>
      <c r="AT709" s="130"/>
      <c r="AU709" s="130"/>
      <c r="AV709" s="130"/>
      <c r="AW709" s="130"/>
      <c r="AX709" s="130"/>
      <c r="AY709" s="130"/>
      <c r="AZ709" s="130"/>
      <c r="BA709" s="130"/>
      <c r="BB709" s="130"/>
      <c r="BC709" s="130"/>
      <c r="BD709" s="130"/>
      <c r="BE709" s="130"/>
      <c r="BF709" s="130"/>
      <c r="BG709" s="130"/>
      <c r="BH709" s="137"/>
      <c r="BI709" s="137"/>
      <c r="BJ709" s="137"/>
      <c r="BK709" s="137"/>
      <c r="BL709" s="137"/>
      <c r="BM709" s="137"/>
      <c r="BN709" s="137"/>
      <c r="BO709" s="137"/>
      <c r="BP709" s="137"/>
      <c r="BQ709" s="137"/>
      <c r="BR709" s="137"/>
      <c r="BS709" s="137"/>
      <c r="BT709" s="137"/>
      <c r="BU709" s="137"/>
      <c r="BV709" s="137"/>
      <c r="BW709" s="137"/>
      <c r="BX709" s="137"/>
      <c r="BY709" s="137"/>
      <c r="BZ709" s="433" t="s">
        <v>177</v>
      </c>
    </row>
    <row r="710" s="105" customFormat="true" ht="15" hidden="false" customHeight="true" outlineLevel="0" collapsed="false">
      <c r="A710" s="392" t="str">
        <f aca="false">IF(E710="","","PRINT")</f>
        <v/>
      </c>
      <c r="B710" s="32"/>
      <c r="C710" s="434" t="n">
        <f aca="false">C683+1</f>
        <v>25</v>
      </c>
      <c r="D710" s="32"/>
      <c r="E710" s="435"/>
      <c r="F710" s="435"/>
      <c r="G710" s="435"/>
      <c r="H710" s="435"/>
      <c r="I710" s="435"/>
      <c r="J710" s="435"/>
      <c r="K710" s="436" t="str">
        <f aca="false">IF(E711="","",INDEX(EUwideConstants!$F$353:$F$394,MATCH(E711,EUConst_TierActivityListNames,0)))</f>
        <v/>
      </c>
      <c r="L710" s="436"/>
      <c r="M710" s="232" t="str">
        <f aca="false">Translations!$B$665</f>
        <v>Фосилен CO2:</v>
      </c>
      <c r="N710" s="584" t="str">
        <f aca="false">IF(OR(K710="",T711=TRUE()),"",INDEX(BC724:BE724,MATCH(K710,BC720:BE720,0)))</f>
        <v/>
      </c>
      <c r="O710" s="438" t="s">
        <v>179</v>
      </c>
      <c r="P710" s="439" t="str">
        <f aca="false">IF(AND(E710&lt;&gt;"",COUNTIF(P711:$P$2089,"PRINT")=0),"PRINT","")</f>
        <v/>
      </c>
      <c r="Q710" s="440" t="str">
        <f aca="false">EUconst_SumCO2&amp;"_"&amp;K710</f>
        <v>SUM_CO2_</v>
      </c>
      <c r="R710" s="430"/>
      <c r="S710" s="103"/>
      <c r="T710" s="441" t="s">
        <v>180</v>
      </c>
      <c r="U710" s="103"/>
      <c r="V710" s="407"/>
      <c r="W710" s="137"/>
      <c r="X710" s="130"/>
      <c r="Y710" s="130"/>
      <c r="Z710" s="130"/>
      <c r="AA710" s="130"/>
      <c r="AB710" s="130"/>
      <c r="AC710" s="130"/>
      <c r="AD710" s="130"/>
      <c r="AE710" s="130"/>
      <c r="AF710" s="130"/>
      <c r="AG710" s="130"/>
      <c r="AH710" s="130"/>
      <c r="AI710" s="442"/>
      <c r="AJ710" s="442"/>
      <c r="AK710" s="442"/>
      <c r="AL710" s="442"/>
      <c r="AM710" s="442"/>
      <c r="AN710" s="442"/>
      <c r="AO710" s="442"/>
      <c r="AP710" s="442"/>
      <c r="AQ710" s="442"/>
      <c r="AR710" s="442"/>
      <c r="AS710" s="442"/>
      <c r="AT710" s="442"/>
      <c r="AU710" s="442"/>
      <c r="AV710" s="442"/>
      <c r="AW710" s="442"/>
      <c r="AX710" s="442"/>
      <c r="AY710" s="442"/>
      <c r="AZ710" s="442"/>
      <c r="BA710" s="442"/>
      <c r="BB710" s="442"/>
      <c r="BC710" s="442"/>
      <c r="BD710" s="442"/>
      <c r="BE710" s="442"/>
      <c r="BF710" s="442"/>
      <c r="BG710" s="442"/>
      <c r="BH710" s="443" t="n">
        <f aca="false">AR720</f>
        <v>0</v>
      </c>
      <c r="BI710" s="443" t="str">
        <f aca="false">AJ720</f>
        <v/>
      </c>
      <c r="BJ710" s="443" t="n">
        <f aca="false">AR722</f>
        <v>0</v>
      </c>
      <c r="BK710" s="443" t="str">
        <f aca="false">AJ722</f>
        <v/>
      </c>
      <c r="BL710" s="443" t="n">
        <f aca="false">AR723</f>
        <v>0</v>
      </c>
      <c r="BM710" s="443" t="str">
        <f aca="false">AJ723</f>
        <v/>
      </c>
      <c r="BN710" s="443" t="n">
        <f aca="false">AR724</f>
        <v>1</v>
      </c>
      <c r="BO710" s="443" t="n">
        <f aca="false">AR725</f>
        <v>1</v>
      </c>
      <c r="BP710" s="443" t="n">
        <f aca="false">AR726</f>
        <v>0</v>
      </c>
      <c r="BQ710" s="443" t="str">
        <f aca="false">AJ726</f>
        <v/>
      </c>
      <c r="BR710" s="443" t="n">
        <f aca="false">AR727</f>
        <v>0</v>
      </c>
      <c r="BS710" s="443" t="n">
        <f aca="false">AR728</f>
        <v>0</v>
      </c>
      <c r="BT710" s="443" t="str">
        <f aca="false">N710</f>
        <v/>
      </c>
      <c r="BU710" s="443" t="str">
        <f aca="false">N711</f>
        <v/>
      </c>
      <c r="BV710" s="443" t="str">
        <f aca="false">R713</f>
        <v/>
      </c>
      <c r="BW710" s="443" t="str">
        <f aca="false">R719</f>
        <v/>
      </c>
      <c r="BX710" s="443" t="str">
        <f aca="false">R720</f>
        <v/>
      </c>
      <c r="BY710" s="137"/>
      <c r="BZ710" s="444" t="n">
        <f aca="false">CNTR_CalcRelevant=EUconst_NotRelevant</f>
        <v>0</v>
      </c>
    </row>
    <row r="711" s="105" customFormat="true" ht="15" hidden="false" customHeight="true" outlineLevel="0" collapsed="false">
      <c r="A711" s="126"/>
      <c r="B711" s="32"/>
      <c r="C711" s="32"/>
      <c r="D711" s="32"/>
      <c r="E711" s="445" t="str">
        <f aca="false">IF(ISBLANK(E710),"",IF(INDEX(B_InstallationDescription!$E$71:$E$145,MATCH(U709,B_InstallationDescription!$D$71:$D$145,0))&gt;0,INDEX(B_InstallationDescription!$E$71:$E$145,MATCH(U709,B_InstallationDescription!$D$71:$D$145,0)),""))</f>
        <v/>
      </c>
      <c r="F711" s="445"/>
      <c r="G711" s="445"/>
      <c r="H711" s="445"/>
      <c r="I711" s="445"/>
      <c r="J711" s="445"/>
      <c r="M711" s="446" t="str">
        <f aca="false">Translations!$B$666</f>
        <v>Био CO2:</v>
      </c>
      <c r="N711" s="447" t="str">
        <f aca="false">IF(OR(K710="",T711=TRUE()),"",INDEX(BC723:BE723,MATCH(K710,BC720:BE720,0)))</f>
        <v/>
      </c>
      <c r="O711" s="448" t="s">
        <v>179</v>
      </c>
      <c r="P711" s="430"/>
      <c r="Q711" s="440" t="str">
        <f aca="false">EUconst_SumBioCO2&amp;"_"&amp;K710</f>
        <v>SUM_bioCO2_</v>
      </c>
      <c r="R711" s="430"/>
      <c r="S711" s="103"/>
      <c r="T711" s="449" t="str">
        <f aca="false">IF(E711="","",MATCH(E711,EUConst_TierActivityListNames,0)&gt;40)</f>
        <v/>
      </c>
      <c r="U711" s="103"/>
      <c r="V711" s="407"/>
      <c r="W711" s="137"/>
      <c r="X711" s="130"/>
      <c r="Y711" s="431" t="s">
        <v>181</v>
      </c>
      <c r="Z711" s="430"/>
      <c r="AA711" s="430"/>
      <c r="AB711" s="430"/>
      <c r="AC711" s="430"/>
      <c r="AD711" s="430"/>
      <c r="AE711" s="431" t="s">
        <v>182</v>
      </c>
      <c r="AF711" s="130"/>
      <c r="AG711" s="450"/>
      <c r="AH711" s="430"/>
      <c r="AI711" s="430"/>
      <c r="AJ711" s="450"/>
      <c r="AK711" s="450"/>
      <c r="AL711" s="442"/>
      <c r="AM711" s="431" t="s">
        <v>183</v>
      </c>
      <c r="AN711" s="451"/>
      <c r="AO711" s="451"/>
      <c r="AP711" s="430"/>
      <c r="AQ711" s="430"/>
      <c r="AR711" s="430"/>
      <c r="AS711" s="430"/>
      <c r="AT711" s="430"/>
      <c r="AU711" s="430"/>
      <c r="AV711" s="431" t="s">
        <v>184</v>
      </c>
      <c r="AW711" s="430"/>
      <c r="AX711" s="430"/>
      <c r="AY711" s="430"/>
      <c r="AZ711" s="430"/>
      <c r="BA711" s="430"/>
      <c r="BB711" s="431" t="s">
        <v>185</v>
      </c>
      <c r="BC711" s="430"/>
      <c r="BD711" s="430"/>
      <c r="BE711" s="430"/>
      <c r="BF711" s="430"/>
      <c r="BG711" s="431" t="s">
        <v>186</v>
      </c>
      <c r="BH711" s="443" t="s">
        <v>187</v>
      </c>
      <c r="BI711" s="443" t="s">
        <v>188</v>
      </c>
      <c r="BJ711" s="443" t="s">
        <v>189</v>
      </c>
      <c r="BK711" s="443" t="s">
        <v>190</v>
      </c>
      <c r="BL711" s="443" t="s">
        <v>191</v>
      </c>
      <c r="BM711" s="443" t="s">
        <v>192</v>
      </c>
      <c r="BN711" s="443" t="s">
        <v>193</v>
      </c>
      <c r="BO711" s="443" t="s">
        <v>194</v>
      </c>
      <c r="BP711" s="443" t="s">
        <v>195</v>
      </c>
      <c r="BQ711" s="443" t="s">
        <v>196</v>
      </c>
      <c r="BR711" s="443" t="s">
        <v>197</v>
      </c>
      <c r="BS711" s="443" t="s">
        <v>198</v>
      </c>
      <c r="BT711" s="443" t="s">
        <v>199</v>
      </c>
      <c r="BU711" s="443" t="s">
        <v>200</v>
      </c>
      <c r="BV711" s="443" t="s">
        <v>201</v>
      </c>
      <c r="BW711" s="443" t="s">
        <v>202</v>
      </c>
      <c r="BX711" s="443" t="s">
        <v>203</v>
      </c>
      <c r="BY711" s="430"/>
      <c r="BZ711" s="430"/>
    </row>
    <row r="712" s="105" customFormat="true" ht="5.1" hidden="false" customHeight="true" outlineLevel="0" collapsed="false">
      <c r="A712" s="126"/>
      <c r="B712" s="32"/>
      <c r="C712" s="32"/>
      <c r="D712" s="32"/>
      <c r="E712" s="32"/>
      <c r="F712" s="32"/>
      <c r="G712" s="32"/>
      <c r="M712" s="5"/>
      <c r="N712" s="5"/>
      <c r="O712" s="142"/>
      <c r="P712" s="452"/>
      <c r="Q712" s="452"/>
      <c r="R712" s="452"/>
      <c r="S712" s="103"/>
      <c r="T712" s="103"/>
      <c r="U712" s="103"/>
      <c r="V712" s="407"/>
      <c r="W712" s="430"/>
      <c r="X712" s="430"/>
      <c r="Y712" s="430"/>
      <c r="Z712" s="430"/>
      <c r="AA712" s="430"/>
      <c r="AB712" s="430"/>
      <c r="AC712" s="430"/>
      <c r="AD712" s="430"/>
      <c r="AE712" s="430"/>
      <c r="AF712" s="130"/>
      <c r="AG712" s="430"/>
      <c r="AH712" s="430"/>
      <c r="AI712" s="430"/>
      <c r="AJ712" s="450"/>
      <c r="AK712" s="450"/>
      <c r="AL712" s="442"/>
      <c r="AM712" s="430"/>
      <c r="AN712" s="430"/>
      <c r="AO712" s="430"/>
      <c r="AP712" s="430"/>
      <c r="AQ712" s="430"/>
      <c r="AR712" s="430"/>
      <c r="AS712" s="430"/>
      <c r="AT712" s="430"/>
      <c r="AU712" s="430"/>
      <c r="AV712" s="430"/>
      <c r="AW712" s="430"/>
      <c r="AX712" s="430"/>
      <c r="AY712" s="430"/>
      <c r="AZ712" s="430"/>
      <c r="BA712" s="430"/>
      <c r="BB712" s="430"/>
      <c r="BC712" s="430"/>
      <c r="BD712" s="430"/>
      <c r="BE712" s="430"/>
      <c r="BF712" s="430"/>
      <c r="BG712" s="430"/>
      <c r="BH712" s="430"/>
      <c r="BI712" s="430"/>
      <c r="BJ712" s="430"/>
      <c r="BK712" s="430"/>
      <c r="BL712" s="430"/>
      <c r="BM712" s="430"/>
      <c r="BN712" s="430"/>
      <c r="BO712" s="430"/>
      <c r="BP712" s="430"/>
      <c r="BQ712" s="430"/>
      <c r="BR712" s="430"/>
      <c r="BS712" s="430"/>
      <c r="BT712" s="430"/>
      <c r="BU712" s="430"/>
      <c r="BV712" s="430"/>
      <c r="BW712" s="430"/>
      <c r="BX712" s="430"/>
      <c r="BY712" s="430"/>
      <c r="BZ712" s="430"/>
    </row>
    <row r="713" s="105" customFormat="true" ht="12.75" hidden="false" customHeight="true" outlineLevel="0" collapsed="false">
      <c r="A713" s="126"/>
      <c r="B713" s="32"/>
      <c r="C713" s="32"/>
      <c r="D713" s="32"/>
      <c r="E713" s="453" t="str">
        <f aca="false">IF(E710="","",IF(T711=TRUE(),HYPERLINK("#JUMP_14",EUconst_MsgGoOnPFC),HYPERLINK("#JUMP_E_8",EUconst_FurtherGuidancePoint1)))</f>
        <v/>
      </c>
      <c r="F713" s="453"/>
      <c r="G713" s="453"/>
      <c r="H713" s="453"/>
      <c r="I713" s="453"/>
      <c r="J713" s="453"/>
      <c r="K713" s="453"/>
      <c r="L713" s="453"/>
      <c r="M713" s="453"/>
      <c r="N713" s="5"/>
      <c r="O713" s="142"/>
      <c r="P713" s="452"/>
      <c r="Q713" s="440" t="str">
        <f aca="false">EUconst_SumNonSustBioCO2&amp;"_"&amp;K710</f>
        <v>SUM_bioNonSustCO2_</v>
      </c>
      <c r="R713" s="454" t="str">
        <f aca="false">IF(OR(K710="",T711=TRUE()),"",ROUND(INDEX(BC722:BE722,MATCH(K710,BC720:BE720,0)),0))</f>
        <v/>
      </c>
      <c r="S713" s="103"/>
      <c r="T713" s="103"/>
      <c r="U713" s="103"/>
      <c r="V713" s="430"/>
      <c r="W713" s="430"/>
      <c r="X713" s="430"/>
      <c r="Y713" s="130"/>
      <c r="Z713" s="430"/>
      <c r="AA713" s="430"/>
      <c r="AB713" s="430"/>
      <c r="AC713" s="430"/>
      <c r="AD713" s="430"/>
      <c r="AE713" s="430"/>
      <c r="AF713" s="130"/>
      <c r="AG713" s="430"/>
      <c r="AH713" s="430"/>
      <c r="AI713" s="430"/>
      <c r="AJ713" s="450"/>
      <c r="AK713" s="450"/>
      <c r="AL713" s="442"/>
      <c r="AM713" s="430"/>
      <c r="AN713" s="430"/>
      <c r="AO713" s="430"/>
      <c r="AP713" s="430"/>
      <c r="AQ713" s="430"/>
      <c r="AR713" s="430"/>
      <c r="AS713" s="430"/>
      <c r="AT713" s="430"/>
      <c r="AU713" s="430"/>
      <c r="AV713" s="430"/>
      <c r="AW713" s="430"/>
      <c r="AX713" s="430"/>
      <c r="AY713" s="430"/>
      <c r="AZ713" s="430"/>
      <c r="BA713" s="430"/>
      <c r="BB713" s="430"/>
      <c r="BC713" s="430"/>
      <c r="BD713" s="430"/>
      <c r="BE713" s="430"/>
      <c r="BF713" s="430"/>
      <c r="BG713" s="430"/>
      <c r="BH713" s="430"/>
      <c r="BI713" s="430"/>
      <c r="BJ713" s="430"/>
      <c r="BK713" s="430"/>
      <c r="BL713" s="430"/>
      <c r="BM713" s="430"/>
      <c r="BN713" s="430"/>
      <c r="BO713" s="430"/>
      <c r="BP713" s="430"/>
      <c r="BQ713" s="430"/>
      <c r="BR713" s="430"/>
      <c r="BS713" s="430"/>
      <c r="BT713" s="430"/>
      <c r="BU713" s="430"/>
      <c r="BV713" s="430"/>
      <c r="BW713" s="430"/>
      <c r="BX713" s="430"/>
      <c r="BY713" s="430"/>
      <c r="BZ713" s="430"/>
    </row>
    <row r="714" s="105" customFormat="true" ht="5.1" hidden="false" customHeight="true" outlineLevel="0" collapsed="false">
      <c r="A714" s="126"/>
      <c r="B714" s="32"/>
      <c r="C714" s="32"/>
      <c r="D714" s="32"/>
      <c r="E714" s="32"/>
      <c r="F714" s="32"/>
      <c r="G714" s="32"/>
      <c r="M714" s="5"/>
      <c r="N714" s="5"/>
      <c r="O714" s="142"/>
      <c r="P714" s="103"/>
      <c r="Q714" s="103"/>
      <c r="R714" s="103"/>
      <c r="S714" s="103"/>
      <c r="T714" s="103"/>
      <c r="U714" s="103"/>
      <c r="V714" s="430"/>
      <c r="W714" s="430"/>
      <c r="X714" s="430"/>
      <c r="Y714" s="430"/>
      <c r="Z714" s="430"/>
      <c r="AA714" s="430"/>
      <c r="AB714" s="430"/>
      <c r="AC714" s="430"/>
      <c r="AD714" s="430"/>
      <c r="AE714" s="430"/>
      <c r="AF714" s="130"/>
      <c r="AG714" s="430"/>
      <c r="AH714" s="430"/>
      <c r="AI714" s="430"/>
      <c r="AJ714" s="450"/>
      <c r="AK714" s="450"/>
      <c r="AL714" s="442"/>
      <c r="AM714" s="430"/>
      <c r="AN714" s="430"/>
      <c r="AO714" s="430"/>
      <c r="AP714" s="430"/>
      <c r="AQ714" s="430"/>
      <c r="AR714" s="430"/>
      <c r="AS714" s="430"/>
      <c r="AT714" s="430"/>
      <c r="AU714" s="430"/>
      <c r="AV714" s="430"/>
      <c r="AW714" s="430"/>
      <c r="AX714" s="430"/>
      <c r="AY714" s="430"/>
      <c r="AZ714" s="430"/>
      <c r="BA714" s="430"/>
      <c r="BB714" s="430"/>
      <c r="BC714" s="430"/>
      <c r="BD714" s="430"/>
      <c r="BE714" s="430"/>
      <c r="BF714" s="430"/>
      <c r="BG714" s="430"/>
      <c r="BH714" s="430"/>
      <c r="BI714" s="430"/>
      <c r="BJ714" s="430"/>
      <c r="BK714" s="430"/>
      <c r="BL714" s="430"/>
      <c r="BM714" s="430"/>
      <c r="BN714" s="430"/>
      <c r="BO714" s="430"/>
      <c r="BP714" s="430"/>
      <c r="BQ714" s="430"/>
      <c r="BR714" s="430"/>
      <c r="BS714" s="430"/>
      <c r="BT714" s="430"/>
      <c r="BU714" s="430"/>
      <c r="BV714" s="430"/>
      <c r="BW714" s="430"/>
      <c r="BX714" s="430"/>
      <c r="BY714" s="430"/>
      <c r="BZ714" s="430"/>
    </row>
    <row r="715" s="105" customFormat="true" ht="12.75" hidden="false" customHeight="true" outlineLevel="0" collapsed="false">
      <c r="A715" s="126"/>
      <c r="B715" s="32"/>
      <c r="C715" s="163" t="s">
        <v>9</v>
      </c>
      <c r="D715" s="455" t="str">
        <f aca="false">Translations!$B$622</f>
        <v>AD (ДД):</v>
      </c>
      <c r="E715" s="456" t="str">
        <f aca="false">Translations!$B$667</f>
        <v>Основани ли са ДД на обобщаване на данните от измерването на разделно доставяни количества (т.е. не на непрекъснато измерване)?</v>
      </c>
      <c r="F715" s="456"/>
      <c r="G715" s="456"/>
      <c r="H715" s="456"/>
      <c r="I715" s="456"/>
      <c r="J715" s="456"/>
      <c r="K715" s="456"/>
      <c r="L715" s="457"/>
      <c r="M715" s="157"/>
      <c r="O715" s="142"/>
      <c r="P715" s="103"/>
      <c r="Q715" s="103"/>
      <c r="R715" s="103"/>
      <c r="S715" s="103"/>
      <c r="T715" s="103"/>
      <c r="U715" s="103"/>
      <c r="V715" s="430"/>
      <c r="W715" s="430"/>
      <c r="X715" s="430"/>
      <c r="Y715" s="430"/>
      <c r="Z715" s="430"/>
      <c r="AA715" s="430"/>
      <c r="AB715" s="430"/>
      <c r="AC715" s="458" t="b">
        <f aca="false">AND(E710&lt;&gt;"",T711&lt;&gt;TRUE())</f>
        <v>0</v>
      </c>
      <c r="AD715" s="430"/>
      <c r="AE715" s="430"/>
      <c r="AF715" s="130"/>
      <c r="AG715" s="430"/>
      <c r="AH715" s="430"/>
      <c r="AI715" s="430"/>
      <c r="AJ715" s="450"/>
      <c r="AK715" s="450"/>
      <c r="AL715" s="442"/>
      <c r="AM715" s="430"/>
      <c r="AN715" s="430"/>
      <c r="AO715" s="430"/>
      <c r="AP715" s="430"/>
      <c r="AQ715" s="430"/>
      <c r="AR715" s="430"/>
      <c r="AS715" s="430"/>
      <c r="AT715" s="458" t="b">
        <f aca="false">MSPara_BatchReportingMandatory&lt;&gt;TRUE()</f>
        <v>1</v>
      </c>
      <c r="AU715" s="430"/>
      <c r="AV715" s="430"/>
      <c r="AW715" s="430"/>
      <c r="AX715" s="430"/>
      <c r="AY715" s="430"/>
      <c r="AZ715" s="430"/>
      <c r="BA715" s="430"/>
      <c r="BB715" s="430"/>
      <c r="BC715" s="430"/>
      <c r="BD715" s="430"/>
      <c r="BE715" s="430"/>
      <c r="BF715" s="430"/>
      <c r="BG715" s="430"/>
      <c r="BH715" s="430"/>
      <c r="BI715" s="430"/>
      <c r="BJ715" s="430"/>
      <c r="BK715" s="430"/>
      <c r="BL715" s="430"/>
      <c r="BM715" s="430"/>
      <c r="BN715" s="430"/>
      <c r="BO715" s="430"/>
      <c r="BP715" s="430"/>
      <c r="BQ715" s="430"/>
      <c r="BR715" s="430"/>
      <c r="BS715" s="430"/>
      <c r="BT715" s="430"/>
      <c r="BU715" s="430"/>
      <c r="BV715" s="430"/>
      <c r="BW715" s="430"/>
      <c r="BX715" s="430"/>
      <c r="BY715" s="430"/>
      <c r="BZ715" s="458" t="b">
        <f aca="false">OR(CNTR_CalcRelevant=EUconst_NotRelevant,AND(COUNTA(CNTR_ListRelevantSections)&gt;0,OR(T711=TRUE(),E710="")))</f>
        <v>1</v>
      </c>
    </row>
    <row r="716" s="105" customFormat="true" ht="5.1" hidden="false" customHeight="true" outlineLevel="0" collapsed="false">
      <c r="A716" s="126"/>
      <c r="B716" s="32"/>
      <c r="C716" s="32"/>
      <c r="D716" s="32"/>
      <c r="E716" s="32"/>
      <c r="F716" s="32"/>
      <c r="G716" s="32"/>
      <c r="M716" s="157"/>
      <c r="O716" s="142"/>
      <c r="P716" s="103"/>
      <c r="Q716" s="103"/>
      <c r="R716" s="103"/>
      <c r="S716" s="103"/>
      <c r="T716" s="103"/>
      <c r="U716" s="103"/>
      <c r="V716" s="430"/>
      <c r="W716" s="430"/>
      <c r="X716" s="430"/>
      <c r="Y716" s="430"/>
      <c r="Z716" s="430"/>
      <c r="AA716" s="430"/>
      <c r="AB716" s="430"/>
      <c r="AC716" s="430"/>
      <c r="AD716" s="430"/>
      <c r="AE716" s="430"/>
      <c r="AF716" s="130"/>
      <c r="AG716" s="430"/>
      <c r="AH716" s="430"/>
      <c r="AI716" s="430"/>
      <c r="AJ716" s="450"/>
      <c r="AK716" s="450"/>
      <c r="AL716" s="442"/>
      <c r="AM716" s="430"/>
      <c r="AN716" s="430"/>
      <c r="AO716" s="430"/>
      <c r="AP716" s="430"/>
      <c r="AQ716" s="430"/>
      <c r="AR716" s="430"/>
      <c r="AS716" s="430"/>
      <c r="AT716" s="430"/>
      <c r="AU716" s="430"/>
      <c r="AV716" s="430"/>
      <c r="AW716" s="430"/>
      <c r="AX716" s="430"/>
      <c r="AY716" s="430"/>
      <c r="AZ716" s="430"/>
      <c r="BA716" s="430"/>
      <c r="BB716" s="430"/>
      <c r="BC716" s="430"/>
      <c r="BD716" s="430"/>
      <c r="BE716" s="430"/>
      <c r="BF716" s="430"/>
      <c r="BG716" s="430"/>
      <c r="BH716" s="430"/>
      <c r="BI716" s="430"/>
      <c r="BJ716" s="430"/>
      <c r="BK716" s="430"/>
      <c r="BL716" s="430"/>
      <c r="BM716" s="430"/>
      <c r="BN716" s="430"/>
      <c r="BO716" s="430"/>
      <c r="BP716" s="430"/>
      <c r="BQ716" s="430"/>
      <c r="BR716" s="430"/>
      <c r="BS716" s="430"/>
      <c r="BT716" s="430"/>
      <c r="BU716" s="430"/>
      <c r="BV716" s="430"/>
      <c r="BW716" s="430"/>
      <c r="BX716" s="430"/>
      <c r="BY716" s="430"/>
      <c r="BZ716" s="430"/>
    </row>
    <row r="717" s="105" customFormat="true" ht="12.75" hidden="false" customHeight="true" outlineLevel="0" collapsed="false">
      <c r="A717" s="126"/>
      <c r="B717" s="32"/>
      <c r="C717" s="163" t="s">
        <v>11</v>
      </c>
      <c r="D717" s="455" t="str">
        <f aca="false">Translations!$B$622</f>
        <v>AD (ДД):</v>
      </c>
      <c r="E717" s="459" t="str">
        <f aca="false">Translations!$B$668</f>
        <v>В началото:</v>
      </c>
      <c r="F717" s="460"/>
      <c r="G717" s="461" t="str">
        <f aca="false">Translations!$B$669</f>
        <v>В края:</v>
      </c>
      <c r="H717" s="460"/>
      <c r="I717" s="461" t="str">
        <f aca="false">Translations!$B$670</f>
        <v>Прието:</v>
      </c>
      <c r="J717" s="460"/>
      <c r="K717" s="461" t="str">
        <f aca="false">Translations!$B$671</f>
        <v>Изнесено:</v>
      </c>
      <c r="L717" s="460"/>
      <c r="M717" s="462" t="str">
        <f aca="false">IF(AND(L715=TRUE(),COUNT(F717,H717,J717,L717)&lt;4),EUconst_ERR_Incomplete,"")</f>
        <v/>
      </c>
      <c r="O717" s="142"/>
      <c r="P717" s="103"/>
      <c r="Q717" s="103"/>
      <c r="R717" s="103"/>
      <c r="S717" s="103"/>
      <c r="T717" s="103"/>
      <c r="U717" s="103"/>
      <c r="V717" s="430"/>
      <c r="W717" s="430"/>
      <c r="X717" s="430"/>
      <c r="Y717" s="430"/>
      <c r="Z717" s="430"/>
      <c r="AA717" s="430"/>
      <c r="AB717" s="430"/>
      <c r="AC717" s="458" t="n">
        <f aca="false">AC715</f>
        <v>0</v>
      </c>
      <c r="AD717" s="430"/>
      <c r="AE717" s="430"/>
      <c r="AF717" s="130"/>
      <c r="AG717" s="430"/>
      <c r="AH717" s="430"/>
      <c r="AI717" s="430"/>
      <c r="AJ717" s="450"/>
      <c r="AK717" s="450"/>
      <c r="AL717" s="442"/>
      <c r="AM717" s="430"/>
      <c r="AN717" s="430"/>
      <c r="AO717" s="430"/>
      <c r="AP717" s="430"/>
      <c r="AQ717" s="430"/>
      <c r="AR717" s="430"/>
      <c r="AS717" s="430"/>
      <c r="AT717" s="458" t="b">
        <f aca="false">AND(AT715=TRUE(),L715="")</f>
        <v>1</v>
      </c>
      <c r="AU717" s="430"/>
      <c r="AV717" s="430"/>
      <c r="AW717" s="430"/>
      <c r="AX717" s="430"/>
      <c r="AY717" s="430"/>
      <c r="AZ717" s="430"/>
      <c r="BA717" s="430"/>
      <c r="BB717" s="430"/>
      <c r="BC717" s="430"/>
      <c r="BD717" s="430"/>
      <c r="BE717" s="430"/>
      <c r="BF717" s="430"/>
      <c r="BG717" s="430"/>
      <c r="BH717" s="430"/>
      <c r="BI717" s="430"/>
      <c r="BJ717" s="430"/>
      <c r="BK717" s="430"/>
      <c r="BL717" s="430"/>
      <c r="BM717" s="430"/>
      <c r="BN717" s="430"/>
      <c r="BO717" s="430"/>
      <c r="BP717" s="430"/>
      <c r="BQ717" s="430"/>
      <c r="BR717" s="430"/>
      <c r="BS717" s="430"/>
      <c r="BT717" s="430"/>
      <c r="BU717" s="430"/>
      <c r="BV717" s="430"/>
      <c r="BW717" s="430"/>
      <c r="BX717" s="430"/>
      <c r="BY717" s="430"/>
      <c r="BZ717" s="458" t="b">
        <f aca="false">OR(BZ715,AND(NOT(ISBLANK(L715)),L715=FALSE()))</f>
        <v>1</v>
      </c>
    </row>
    <row r="718" s="105" customFormat="true" ht="5.1" hidden="false" customHeight="true" outlineLevel="0" collapsed="false">
      <c r="A718" s="126"/>
      <c r="B718" s="32"/>
      <c r="C718" s="32"/>
      <c r="D718" s="32"/>
      <c r="E718" s="32"/>
      <c r="F718" s="32"/>
      <c r="G718" s="32"/>
      <c r="M718" s="5"/>
      <c r="N718" s="5"/>
      <c r="O718" s="142"/>
      <c r="P718" s="103"/>
      <c r="Q718" s="103"/>
      <c r="R718" s="103"/>
      <c r="S718" s="103"/>
      <c r="T718" s="103"/>
      <c r="U718" s="103"/>
      <c r="V718" s="430"/>
      <c r="W718" s="430"/>
      <c r="X718" s="430"/>
      <c r="Y718" s="430"/>
      <c r="Z718" s="430"/>
      <c r="AA718" s="430"/>
      <c r="AB718" s="430"/>
      <c r="AC718" s="430"/>
      <c r="AD718" s="430"/>
      <c r="AE718" s="430"/>
      <c r="AF718" s="130"/>
      <c r="AG718" s="430"/>
      <c r="AH718" s="430"/>
      <c r="AI718" s="430"/>
      <c r="AJ718" s="450"/>
      <c r="AK718" s="450"/>
      <c r="AL718" s="442"/>
      <c r="AM718" s="430"/>
      <c r="AN718" s="430"/>
      <c r="AO718" s="430"/>
      <c r="AP718" s="430"/>
      <c r="AQ718" s="430"/>
      <c r="AR718" s="430"/>
      <c r="AS718" s="430"/>
      <c r="AT718" s="430"/>
      <c r="AU718" s="430"/>
      <c r="AV718" s="430"/>
      <c r="AW718" s="430"/>
      <c r="AX718" s="430"/>
      <c r="AY718" s="430"/>
      <c r="AZ718" s="430"/>
      <c r="BA718" s="430"/>
      <c r="BB718" s="430"/>
      <c r="BC718" s="430"/>
      <c r="BD718" s="430"/>
      <c r="BE718" s="430"/>
      <c r="BF718" s="430"/>
      <c r="BG718" s="430"/>
      <c r="BH718" s="430"/>
      <c r="BI718" s="430"/>
      <c r="BJ718" s="430"/>
      <c r="BK718" s="430"/>
      <c r="BL718" s="430"/>
      <c r="BM718" s="430"/>
      <c r="BN718" s="430"/>
      <c r="BO718" s="430"/>
      <c r="BP718" s="430"/>
      <c r="BQ718" s="430"/>
      <c r="BR718" s="430"/>
      <c r="BS718" s="430"/>
      <c r="BT718" s="430"/>
      <c r="BU718" s="430"/>
      <c r="BV718" s="430"/>
      <c r="BW718" s="430"/>
      <c r="BX718" s="430"/>
      <c r="BY718" s="430"/>
      <c r="BZ718" s="430"/>
    </row>
    <row r="719" s="105" customFormat="true" ht="12.75" hidden="false" customHeight="true" outlineLevel="0" collapsed="false">
      <c r="A719" s="126"/>
      <c r="B719" s="32"/>
      <c r="C719" s="32"/>
      <c r="D719" s="32"/>
      <c r="E719" s="32"/>
      <c r="F719" s="463" t="str">
        <f aca="false">Translations!$B$333</f>
        <v>Алгоритъм</v>
      </c>
      <c r="G719" s="464" t="str">
        <f aca="false">Translations!$B$672</f>
        <v>Описание на алгоритъма</v>
      </c>
      <c r="H719" s="464"/>
      <c r="I719" s="465" t="str">
        <f aca="false">Translations!$B$158</f>
        <v>Единица мярка</v>
      </c>
      <c r="J719" s="465"/>
      <c r="K719" s="465" t="str">
        <f aca="false">Translations!$B$673</f>
        <v>Стойност</v>
      </c>
      <c r="L719" s="465"/>
      <c r="M719" s="157" t="str">
        <f aca="false">Translations!$B$610</f>
        <v>грешка </v>
      </c>
      <c r="O719" s="142"/>
      <c r="P719" s="466"/>
      <c r="Q719" s="440" t="str">
        <f aca="false">EUconst_SumEnergyIN&amp;"_"&amp;K710</f>
        <v>SUM_EnergyIN_</v>
      </c>
      <c r="R719" s="467" t="str">
        <f aca="false">IF(OR(K710="",T711)=TRUE(),"",INDEX(BC725:BE725,MATCH(K710,BC720:BE720,0)))</f>
        <v/>
      </c>
      <c r="S719" s="430"/>
      <c r="T719" s="289"/>
      <c r="U719" s="430"/>
      <c r="V719" s="441" t="s">
        <v>204</v>
      </c>
      <c r="W719" s="430"/>
      <c r="X719" s="430"/>
      <c r="Y719" s="430" t="s">
        <v>205</v>
      </c>
      <c r="Z719" s="430" t="s">
        <v>206</v>
      </c>
      <c r="AA719" s="430"/>
      <c r="AB719" s="430"/>
      <c r="AC719" s="451" t="s">
        <v>207</v>
      </c>
      <c r="AD719" s="430"/>
      <c r="AE719" s="430"/>
      <c r="AF719" s="430" t="s">
        <v>208</v>
      </c>
      <c r="AG719" s="430" t="s">
        <v>209</v>
      </c>
      <c r="AH719" s="430" t="s">
        <v>210</v>
      </c>
      <c r="AI719" s="450" t="s">
        <v>211</v>
      </c>
      <c r="AJ719" s="450" t="s">
        <v>212</v>
      </c>
      <c r="AK719" s="468" t="s">
        <v>213</v>
      </c>
      <c r="AL719" s="442"/>
      <c r="AM719" s="430"/>
      <c r="AN719" s="430" t="s">
        <v>208</v>
      </c>
      <c r="AO719" s="430" t="s">
        <v>209</v>
      </c>
      <c r="AP719" s="469" t="s">
        <v>214</v>
      </c>
      <c r="AQ719" s="450" t="s">
        <v>215</v>
      </c>
      <c r="AR719" s="450" t="s">
        <v>216</v>
      </c>
      <c r="AS719" s="468" t="s">
        <v>236</v>
      </c>
      <c r="AT719" s="468" t="s">
        <v>236</v>
      </c>
      <c r="AU719" s="430"/>
      <c r="AV719" s="430"/>
      <c r="AW719" s="430"/>
      <c r="AX719" s="430" t="s">
        <v>217</v>
      </c>
      <c r="AY719" s="430"/>
      <c r="AZ719" s="430"/>
      <c r="BA719" s="430"/>
      <c r="BB719" s="430"/>
      <c r="BC719" s="430"/>
      <c r="BD719" s="430"/>
      <c r="BE719" s="430"/>
      <c r="BF719" s="430"/>
      <c r="BG719" s="430"/>
      <c r="BH719" s="430"/>
      <c r="BI719" s="430"/>
      <c r="BJ719" s="430"/>
      <c r="BK719" s="430"/>
      <c r="BL719" s="430"/>
      <c r="BM719" s="430"/>
      <c r="BN719" s="430"/>
      <c r="BO719" s="430"/>
      <c r="BP719" s="430"/>
      <c r="BQ719" s="430"/>
      <c r="BR719" s="430"/>
      <c r="BS719" s="430"/>
      <c r="BT719" s="430"/>
      <c r="BU719" s="430"/>
      <c r="BV719" s="430"/>
      <c r="BW719" s="430"/>
      <c r="BX719" s="430"/>
      <c r="BY719" s="430"/>
      <c r="BZ719" s="433" t="s">
        <v>177</v>
      </c>
    </row>
    <row r="720" s="105" customFormat="true" ht="12.75" hidden="false" customHeight="true" outlineLevel="0" collapsed="false">
      <c r="A720" s="126"/>
      <c r="B720" s="32"/>
      <c r="C720" s="163" t="s">
        <v>13</v>
      </c>
      <c r="D720" s="455" t="str">
        <f aca="false">Translations!$B$622</f>
        <v>AD (ДД):</v>
      </c>
      <c r="E720" s="470"/>
      <c r="F720" s="471"/>
      <c r="G720" s="472" t="str">
        <f aca="false">IF(OR(ISBLANK(F720),F720=EUconst_NoTier),"",IF(Z720=0,EUconst_NA,IF(ISERROR(Z720),"",Z720)))</f>
        <v/>
      </c>
      <c r="H720" s="472"/>
      <c r="I720" s="473" t="str">
        <f aca="false">IF(J720&lt;&gt;"","",AI720)</f>
        <v/>
      </c>
      <c r="J720" s="474"/>
      <c r="K720" s="475" t="str">
        <f aca="false">IF(L720="",AQ720,"")</f>
        <v/>
      </c>
      <c r="L720" s="586"/>
      <c r="M720" s="477" t="str">
        <f aca="false">IF(AND(E711&lt;&gt;"",OR(F720="",COUNT(K720:L720)=0),Y720&lt;&gt;EUconst_NA,T711&lt;&gt;TRUE()),EUconst_ERR_Incomplete,IF(COUNTIF(AX720:AZ720,TRUE())&gt;0,EUconst_ERR_Inconsistent,""))</f>
        <v/>
      </c>
      <c r="O720" s="142"/>
      <c r="P720" s="478"/>
      <c r="Q720" s="440" t="str">
        <f aca="false">EUconst_SumBioEnergyIN&amp;"_"&amp;K710</f>
        <v>SUM_BioEnergyIN_</v>
      </c>
      <c r="R720" s="467" t="str">
        <f aca="false">IF(OR(K710="",T711)=TRUE(),"",INDEX(BC726:BE726,MATCH(K710,BC720:BE720,0)))</f>
        <v/>
      </c>
      <c r="S720" s="430"/>
      <c r="T720" s="479" t="str">
        <f aca="false">EUconst_CNTR_ActivityData&amp;E711</f>
        <v>ActivityData_</v>
      </c>
      <c r="U720" s="430"/>
      <c r="V720" s="479" t="str">
        <f aca="false">IF(E710="","",INDEX(B_InstallationDescription!$I$71:$I$145,MATCH(U709,B_InstallationDescription!$D$71:$D$145,0)))</f>
        <v/>
      </c>
      <c r="W720" s="450" t="s">
        <v>219</v>
      </c>
      <c r="X720" s="430"/>
      <c r="Y720" s="480" t="str">
        <f aca="false">IF(OR(T711=TRUE(),E711=""),"",INDEX(EUwideConstants!$N:$N,MATCH(T720,EUwideConstants!$Q:$Q,0)))</f>
        <v/>
      </c>
      <c r="Z720" s="481" t="str">
        <f aca="false">IF(ISBLANK(F720),"",IF(F720=EUconst_NA,"",INDEX(EUwideConstants!$H:$M,MATCH(T720,EUwideConstants!$Q:$Q,0),MATCH(F720,CNTR_TierList,0))))</f>
        <v/>
      </c>
      <c r="AA720" s="482" t="s">
        <v>210</v>
      </c>
      <c r="AB720" s="450"/>
      <c r="AC720" s="444" t="n">
        <f aca="false">AC715</f>
        <v>0</v>
      </c>
      <c r="AD720" s="430"/>
      <c r="AE720" s="483" t="str">
        <f aca="false">EUconst_CNTR_ActivityData&amp;EUconst_Unit</f>
        <v>ActivityData_Единица мярка</v>
      </c>
      <c r="AF720" s="484" t="str">
        <f aca="false">IF(AC720=TRUE(),IF(COUNTIF(MSPara_SourceStreamCategory,V720)=0,"",INDEX(MSPara_CalcFactorsMatrix,MATCH(V720,MSPara_SourceStreamCategory,0),MATCH(AE720&amp;"_"&amp;2,MSPara_CalcFactors,0))),"")</f>
        <v/>
      </c>
      <c r="AG720" s="485" t="str">
        <f aca="false">IF(AC720=TRUE(),IF(COUNTIF(MSPara_SourceStreamCategory,V720)=0,"",INDEX(MSPara_CalcFactorsMatrix,MATCH(V720,MSPara_SourceStreamCategory,0),MATCH(AE720&amp;"_"&amp;1,MSPara_CalcFactors,0))),"")</f>
        <v/>
      </c>
      <c r="AH720" s="444" t="str">
        <f aca="false">IF(OR(AF720="",AF720=EUconst_NA),IF(OR(AG720=EUconst_NA,AG720=""),"",AG720),AF720)</f>
        <v/>
      </c>
      <c r="AI720" s="480" t="str">
        <f aca="false">IF(AC720=TRUE(),IF(AH720="",EUconst_t,AH720),"")</f>
        <v/>
      </c>
      <c r="AJ720" s="486" t="str">
        <f aca="false">IF(J720="",AI720,J720)</f>
        <v/>
      </c>
      <c r="AK720" s="487" t="n">
        <f aca="false">IF(K710=EUconst_Fuel,J720&lt;&gt;"",FALSE())</f>
        <v>0</v>
      </c>
      <c r="AL720" s="442"/>
      <c r="AM720" s="479" t="str">
        <f aca="false">EUconst_CNTR_ActivityData&amp;EUconst_Value</f>
        <v>ActivityData_Стойност</v>
      </c>
      <c r="AN720" s="451"/>
      <c r="AO720" s="451"/>
      <c r="AP720" s="444" t="b">
        <f aca="false">AND(AND(AH720&lt;&gt;"",AJ720&lt;&gt;""),AJ720=AH720)</f>
        <v>0</v>
      </c>
      <c r="AQ720" s="444" t="str">
        <f aca="false">IF(L715=TRUE(),SUM(F717)-SUM(H717)+SUM(J717)-SUM(L717),"")</f>
        <v/>
      </c>
      <c r="AR720" s="444" t="n">
        <f aca="false">IF(Y720=EUconst_NA,0,IF(COUNT(K720:L720)=0,0,IF(L720="",K720,L720)))</f>
        <v>0</v>
      </c>
      <c r="AS720" s="458" t="b">
        <f aca="false">AND(AC720=TRUE(),OR(L720&lt;&gt;"",AQ720=""))</f>
        <v>0</v>
      </c>
      <c r="AT720" s="458" t="b">
        <f aca="false">AND(AC720=TRUE(),NOT(AS720))</f>
        <v>0</v>
      </c>
      <c r="AU720" s="430"/>
      <c r="AV720" s="430" t="s">
        <v>220</v>
      </c>
      <c r="AW720" s="430" t="s">
        <v>221</v>
      </c>
      <c r="AX720" s="458"/>
      <c r="AY720" s="430" t="s">
        <v>222</v>
      </c>
      <c r="AZ720" s="430"/>
      <c r="BA720" s="430"/>
      <c r="BB720" s="450"/>
      <c r="BC720" s="433" t="str">
        <f aca="false">EUconst_Fuel</f>
        <v>Горене</v>
      </c>
      <c r="BD720" s="433" t="str">
        <f aca="false">EUconst_ProcessCarbonate</f>
        <v>Технологични емисии</v>
      </c>
      <c r="BE720" s="433" t="str">
        <f aca="false">EUconst_MassBalance</f>
        <v>Масов баланс</v>
      </c>
      <c r="BF720" s="430"/>
      <c r="BG720" s="430"/>
      <c r="BH720" s="430"/>
      <c r="BI720" s="430"/>
      <c r="BJ720" s="430"/>
      <c r="BK720" s="430"/>
      <c r="BL720" s="430"/>
      <c r="BM720" s="430"/>
      <c r="BN720" s="430"/>
      <c r="BO720" s="430"/>
      <c r="BP720" s="430"/>
      <c r="BQ720" s="430"/>
      <c r="BR720" s="430"/>
      <c r="BS720" s="430"/>
      <c r="BT720" s="430"/>
      <c r="BU720" s="430"/>
      <c r="BV720" s="430"/>
      <c r="BW720" s="430"/>
      <c r="BX720" s="430"/>
      <c r="BY720" s="430"/>
      <c r="BZ720" s="458" t="n">
        <f aca="false">BZ715</f>
        <v>1</v>
      </c>
    </row>
    <row r="721" s="105" customFormat="true" ht="5.1" hidden="false" customHeight="true" outlineLevel="0" collapsed="false">
      <c r="A721" s="126"/>
      <c r="B721" s="32"/>
      <c r="C721" s="163"/>
      <c r="D721" s="488"/>
      <c r="F721" s="5"/>
      <c r="G721" s="5"/>
      <c r="H721" s="5" t="s">
        <v>223</v>
      </c>
      <c r="I721" s="489"/>
      <c r="J721" s="489"/>
      <c r="K721" s="5"/>
      <c r="L721" s="5"/>
      <c r="M721" s="490"/>
      <c r="O721" s="142"/>
      <c r="P721" s="452"/>
      <c r="Q721" s="452"/>
      <c r="R721" s="452"/>
      <c r="S721" s="430"/>
      <c r="T721" s="491"/>
      <c r="U721" s="430"/>
      <c r="V721" s="430"/>
      <c r="W721" s="430"/>
      <c r="X721" s="430"/>
      <c r="Y721" s="433"/>
      <c r="Z721" s="430"/>
      <c r="AA721" s="430"/>
      <c r="AB721" s="430"/>
      <c r="AC721" s="430"/>
      <c r="AD721" s="430"/>
      <c r="AE721" s="430"/>
      <c r="AF721" s="430"/>
      <c r="AG721" s="430"/>
      <c r="AH721" s="430"/>
      <c r="AI721" s="430"/>
      <c r="AJ721" s="430"/>
      <c r="AK721" s="430"/>
      <c r="AL721" s="442"/>
      <c r="AM721" s="430"/>
      <c r="AN721" s="430"/>
      <c r="AO721" s="430"/>
      <c r="AP721" s="430"/>
      <c r="AQ721" s="430"/>
      <c r="AR721" s="430"/>
      <c r="AS721" s="430"/>
      <c r="AT721" s="430"/>
      <c r="AU721" s="430"/>
      <c r="AV721" s="430"/>
      <c r="AW721" s="430"/>
      <c r="AX721" s="430"/>
      <c r="AY721" s="430"/>
      <c r="AZ721" s="430"/>
      <c r="BA721" s="430"/>
      <c r="BB721" s="430"/>
      <c r="BC721" s="430"/>
      <c r="BD721" s="430"/>
      <c r="BE721" s="430"/>
      <c r="BF721" s="430"/>
      <c r="BG721" s="430"/>
      <c r="BH721" s="430"/>
      <c r="BI721" s="430"/>
      <c r="BJ721" s="430"/>
      <c r="BK721" s="430"/>
      <c r="BL721" s="430"/>
      <c r="BM721" s="430"/>
      <c r="BN721" s="430"/>
      <c r="BO721" s="430"/>
      <c r="BP721" s="430"/>
      <c r="BQ721" s="430"/>
      <c r="BR721" s="430"/>
      <c r="BS721" s="430"/>
      <c r="BT721" s="430"/>
      <c r="BU721" s="430"/>
      <c r="BV721" s="430"/>
      <c r="BW721" s="430"/>
      <c r="BX721" s="430"/>
      <c r="BY721" s="430"/>
      <c r="BZ721" s="433"/>
    </row>
    <row r="722" s="105" customFormat="true" ht="12.75" hidden="false" customHeight="true" outlineLevel="0" collapsed="false">
      <c r="A722" s="126"/>
      <c r="B722" s="32"/>
      <c r="C722" s="163" t="s">
        <v>15</v>
      </c>
      <c r="D722" s="455" t="str">
        <f aca="false">Translations!$B$634</f>
        <v>(Предварителен) емисионен фактор ((prelim) EF):</v>
      </c>
      <c r="E722" s="470"/>
      <c r="F722" s="492"/>
      <c r="G722" s="493" t="str">
        <f aca="false">IF(OR(ISBLANK(F722),F722=EUconst_NoTier),"",IF(Z722=0,EUconst_NotApplicable,IF(ISERROR(Z722),"",Z722)))</f>
        <v/>
      </c>
      <c r="H722" s="493"/>
      <c r="I722" s="494" t="str">
        <f aca="false">IF(J722&lt;&gt;"","",AI722)</f>
        <v/>
      </c>
      <c r="J722" s="587"/>
      <c r="K722" s="496" t="str">
        <f aca="false">IF(L722="",AQ722,"")</f>
        <v/>
      </c>
      <c r="L722" s="497"/>
      <c r="M722" s="477" t="str">
        <f aca="false">IF(AND(E711&lt;&gt;"",OR(F722="",COUNT(K722:L722)=0),Y722&lt;&gt;EUconst_NA,T711&lt;&gt;TRUE()),EUconst_ERR_Incomplete,IF(COUNTIF(AX722:AZ722,TRUE())&gt;0,EUconst_ERR_Inconsistent,""))</f>
        <v/>
      </c>
      <c r="O722" s="142"/>
      <c r="P722" s="452"/>
      <c r="Q722" s="452"/>
      <c r="R722" s="452"/>
      <c r="S722" s="430"/>
      <c r="T722" s="498" t="str">
        <f aca="false">EUconst_CNTR_EF&amp;E711</f>
        <v>EF_</v>
      </c>
      <c r="U722" s="430"/>
      <c r="V722" s="499" t="str">
        <f aca="false">V720</f>
        <v/>
      </c>
      <c r="W722" s="430"/>
      <c r="X722" s="430"/>
      <c r="Y722" s="500" t="str">
        <f aca="false">IF(OR(T711=TRUE(),E711=""),"",IF(F722=EUconst_NA,EUconst_NA,INDEX(EUwideConstants!$N:$N,MATCH(T722,EUwideConstants!$Q:$Q,0))))</f>
        <v/>
      </c>
      <c r="Z722" s="501" t="str">
        <f aca="false">IF(ISBLANK(F722),"",IF(F722=EUconst_NA,"",INDEX(EUwideConstants!$H:$M,MATCH(T722,EUwideConstants!$Q:$Q,0),MATCH(F722,CNTR_TierList,0))))</f>
        <v/>
      </c>
      <c r="AA722" s="502" t="str">
        <f aca="false">IF(COUNTIF(EUconst_DefaultValues,Z722)&gt;0,MATCH(Z722,EUconst_DefaultValues,0),"")</f>
        <v/>
      </c>
      <c r="AB722" s="430"/>
      <c r="AC722" s="503" t="b">
        <f aca="false">AND(AC720,Y722&lt;&gt;EUconst_NA)</f>
        <v>0</v>
      </c>
      <c r="AD722" s="430"/>
      <c r="AE722" s="483" t="str">
        <f aca="false">EUconst_CNTR_EF&amp;EUconst_Unit</f>
        <v>EF_Единица мярка</v>
      </c>
      <c r="AF722" s="484" t="str">
        <f aca="false">IF(AC722=TRUE(),IF(COUNTIF(MSPara_SourceStreamCategory,V722)=0,"",INDEX(MSPara_CalcFactorsMatrix,MATCH(V722,MSPara_SourceStreamCategory,0),MATCH(AE722&amp;"_"&amp;2,MSPara_CalcFactors,0))),"")</f>
        <v/>
      </c>
      <c r="AG722" s="504" t="str">
        <f aca="false">IF(AC722=TRUE(),IF(COUNTIF(MSPara_SourceStreamCategory,V722)=0,"",INDEX(MSPara_CalcFactorsMatrix,MATCH(V722,MSPara_SourceStreamCategory,0),MATCH(AE722&amp;"_"&amp;1,MSPara_CalcFactors,0))),"")</f>
        <v/>
      </c>
      <c r="AH722" s="505" t="str">
        <f aca="false">IF(AA722="","",INDEX(AF722:AG722,3-AA722))</f>
        <v/>
      </c>
      <c r="AI722" s="506" t="str">
        <f aca="false">IF(AC722=TRUE(),IF(OR(AH722="",AH722=EUconst_NA),IF(K710=EUconst_Fuel,EUconst_tCO2pTJ,EUconst_tCO2pt),AH722),"")</f>
        <v/>
      </c>
      <c r="AJ722" s="503" t="str">
        <f aca="false">IF(J722="",AI722,J722)</f>
        <v/>
      </c>
      <c r="AK722" s="507" t="n">
        <f aca="false">IF(K710=EUconst_Fuel,J722&lt;&gt;"",FALSE())</f>
        <v>0</v>
      </c>
      <c r="AL722" s="442"/>
      <c r="AM722" s="483" t="str">
        <f aca="false">EUconst_CNTR_EF&amp;EUconst_Value</f>
        <v>EF_Стойност</v>
      </c>
      <c r="AN722" s="508" t="str">
        <f aca="false">IF(AC722=TRUE(),IF(COUNTIF(MSPara_SourceStreamCategory,V722)=0,"",INDEX(MSPara_CalcFactorsMatrix,MATCH(V722,MSPara_SourceStreamCategory,0),MATCH(AM722&amp;"_"&amp;2,MSPara_CalcFactors,0))),"")</f>
        <v/>
      </c>
      <c r="AO722" s="509" t="str">
        <f aca="false">IF(AC722=TRUE(),IF(COUNTIF(MSPara_SourceStreamCategory,V722)=0,"",INDEX(MSPara_CalcFactorsMatrix,MATCH(V722,MSPara_SourceStreamCategory,0),MATCH(AM722&amp;"_"&amp;1,MSPara_CalcFactors,0))),"")</f>
        <v/>
      </c>
      <c r="AP722" s="503" t="b">
        <f aca="false">AND(AND(AH722&lt;&gt;"",AJ722&lt;&gt;""),AJ722=AH722)</f>
        <v>0</v>
      </c>
      <c r="AQ722" s="485" t="str">
        <f aca="false">IF(AND(AA722&lt;&gt;"",AP722=TRUE()),IF(OR(INDEX(AN722:AO722,3-AA722)=EUconst_NA,INDEX(AN722:AO722,3-AA722)=0),"",INDEX(AN722:AO722,3-AA722)),"")</f>
        <v/>
      </c>
      <c r="AR722" s="503" t="n">
        <f aca="false">IF(AC722=TRUE(),IF(COUNT(K722:L722)=0,0,IF(L722="",K722,L722)),0)</f>
        <v>0</v>
      </c>
      <c r="AS722" s="499" t="b">
        <f aca="false">AND(AC722=TRUE(),OR(AND(F722&lt;&gt;"",NOT(ISNUMBER(AA722))),L722&lt;&gt;"",F722="",AQ722=""))</f>
        <v>0</v>
      </c>
      <c r="AT722" s="499" t="b">
        <f aca="false">AND(AC722=TRUE(),NOT(AS722))</f>
        <v>0</v>
      </c>
      <c r="AU722" s="430"/>
      <c r="AV722" s="510" t="b">
        <f aca="false">AND(ISNUMBER(AA722),AQ722="")</f>
        <v>0</v>
      </c>
      <c r="AW722" s="511" t="b">
        <f aca="false">AND(ISNUMBER(AA722),AQ722&lt;&gt;AR722)</f>
        <v>0</v>
      </c>
      <c r="AX722" s="512" t="b">
        <f aca="false">OR(AND(AJ720=EUconst_kNm3,AJ722=EUconst_tCO2pt),AND(AJ720=EUconst_t,AJ722=EUconst_tCO2pkNm3))</f>
        <v>0</v>
      </c>
      <c r="AY722" s="499" t="b">
        <f aca="false">AND(L722&lt;&gt;"",Y722=EUconst_NA)</f>
        <v>0</v>
      </c>
      <c r="AZ722" s="430"/>
      <c r="BA722" s="430"/>
      <c r="BB722" s="512" t="s">
        <v>226</v>
      </c>
      <c r="BC722" s="512" t="str">
        <f aca="false">IF(K710=BC720,AR720*IF(AJ722=EUconst_tCO2pTJ,(AR723/1000),1)*AR722*AR724*AR728,"")</f>
        <v/>
      </c>
      <c r="BD722" s="458" t="str">
        <f aca="false">IF(K710=BD720,AR720*AR722*AR725*AR728,"")</f>
        <v/>
      </c>
      <c r="BE722" s="487" t="str">
        <f aca="false">IF(K710=BE720,3.664*AR720*AR726*AR728,"")</f>
        <v/>
      </c>
      <c r="BF722" s="430"/>
      <c r="BG722" s="430"/>
      <c r="BH722" s="430"/>
      <c r="BI722" s="430"/>
      <c r="BJ722" s="430"/>
      <c r="BK722" s="430"/>
      <c r="BL722" s="430"/>
      <c r="BM722" s="430"/>
      <c r="BN722" s="430"/>
      <c r="BO722" s="430"/>
      <c r="BP722" s="430"/>
      <c r="BQ722" s="430"/>
      <c r="BR722" s="430"/>
      <c r="BS722" s="430"/>
      <c r="BT722" s="430"/>
      <c r="BU722" s="430"/>
      <c r="BV722" s="430"/>
      <c r="BW722" s="430"/>
      <c r="BX722" s="430"/>
      <c r="BY722" s="430"/>
      <c r="BZ722" s="499" t="b">
        <f aca="false">OR(BZ720,Y722=EUconst_NA)</f>
        <v>1</v>
      </c>
    </row>
    <row r="723" s="105" customFormat="true" ht="12.75" hidden="false" customHeight="true" outlineLevel="0" collapsed="false">
      <c r="A723" s="126"/>
      <c r="B723" s="32"/>
      <c r="C723" s="163" t="s">
        <v>17</v>
      </c>
      <c r="D723" s="455" t="str">
        <f aca="false">Translations!$B$636</f>
        <v>Долна топлина на изгаряне (NCV):</v>
      </c>
      <c r="E723" s="470"/>
      <c r="F723" s="513"/>
      <c r="G723" s="472" t="str">
        <f aca="false">IF(OR(ISBLANK(F723),F723=EUconst_NoTier),"",IF(Z723=0,EUconst_NotApplicable,IF(ISERROR(Z723),"",Z723)))</f>
        <v/>
      </c>
      <c r="H723" s="472"/>
      <c r="I723" s="514" t="str">
        <f aca="false">AJ723</f>
        <v/>
      </c>
      <c r="J723" s="515"/>
      <c r="K723" s="516" t="str">
        <f aca="false">IF(L723="",AQ723,"")</f>
        <v/>
      </c>
      <c r="L723" s="517"/>
      <c r="M723" s="477" t="str">
        <f aca="false">IF(AND(E711&lt;&gt;"",OR(F723="",COUNT(K723:L723)=0),Y723&lt;&gt;EUconst_NA,T711&lt;&gt;TRUE()),EUconst_ERR_Incomplete,IF(COUNTIF(AX723:AZ723,TRUE())&gt;0,EUconst_ERR_Inconsistent,""))</f>
        <v/>
      </c>
      <c r="O723" s="142"/>
      <c r="P723" s="452"/>
      <c r="Q723" s="452"/>
      <c r="R723" s="452"/>
      <c r="S723" s="430"/>
      <c r="T723" s="518" t="str">
        <f aca="false">EUconst_CNTR_NCV&amp;E711</f>
        <v>NCV_</v>
      </c>
      <c r="U723" s="430"/>
      <c r="V723" s="519" t="str">
        <f aca="false">V722</f>
        <v/>
      </c>
      <c r="W723" s="430"/>
      <c r="X723" s="430"/>
      <c r="Y723" s="520" t="str">
        <f aca="false">IF(OR(T711=TRUE(),E711=""),"",IF(F723=EUconst_NA,EUconst_NA,INDEX(EUwideConstants!$N:$N,MATCH(T723,EUwideConstants!$Q:$Q,0))))</f>
        <v/>
      </c>
      <c r="Z723" s="521" t="str">
        <f aca="false">IF(ISBLANK(F723),"",IF(F723=EUconst_NA,"",INDEX(EUwideConstants!$H:$M,MATCH(T723,EUwideConstants!$Q:$Q,0),MATCH(F723,CNTR_TierList,0))))</f>
        <v/>
      </c>
      <c r="AA723" s="522" t="str">
        <f aca="false">IF(COUNTIF(EUconst_DefaultValues,Z723)&gt;0,MATCH(Z723,EUconst_DefaultValues,0),"")</f>
        <v/>
      </c>
      <c r="AB723" s="430"/>
      <c r="AC723" s="439" t="b">
        <f aca="false">AND(AC720,Y723&lt;&gt;EUconst_NA)</f>
        <v>0</v>
      </c>
      <c r="AD723" s="430"/>
      <c r="AE723" s="523" t="str">
        <f aca="false">EUconst_CNTR_NCV&amp;EUconst_Unit</f>
        <v>NCV_Единица мярка</v>
      </c>
      <c r="AF723" s="443" t="str">
        <f aca="false">IF(AC723=TRUE(),IF(COUNTIF(MSPara_SourceStreamCategory,V723)=0,"",INDEX(MSPara_CalcFactorsMatrix,MATCH(V723,MSPara_SourceStreamCategory,0),MATCH(AE723&amp;"_"&amp;2,MSPara_CalcFactors,0))),"")</f>
        <v/>
      </c>
      <c r="AG723" s="524" t="str">
        <f aca="false">IF(AC723=TRUE(),IF(COUNTIF(MSPara_SourceStreamCategory,V723)=0,"",INDEX(MSPara_CalcFactorsMatrix,MATCH(V723,MSPara_SourceStreamCategory,0),MATCH(AE723&amp;"_"&amp;1,MSPara_CalcFactors,0))),"")</f>
        <v/>
      </c>
      <c r="AH723" s="525" t="str">
        <f aca="false">IF(AA723="","",INDEX(AF723:AG723,3-AA723))</f>
        <v/>
      </c>
      <c r="AI723" s="526"/>
      <c r="AJ723" s="439" t="str">
        <f aca="false">IF(AC723=TRUE(),IF(AJ720="","",IF(AJ720=EUconst_kNm3,EUconst_GJpkNm3,EUconst_GJpt)),"")</f>
        <v/>
      </c>
      <c r="AK723" s="527"/>
      <c r="AL723" s="442"/>
      <c r="AM723" s="523" t="str">
        <f aca="false">EUconst_CNTR_NCV&amp;EUconst_Value</f>
        <v>NCV_Стойност</v>
      </c>
      <c r="AN723" s="314" t="str">
        <f aca="false">IF(AC723=TRUE(),IF(COUNTIF(MSPara_SourceStreamCategory,V723)=0,"",INDEX(MSPara_CalcFactorsMatrix,MATCH(V723,MSPara_SourceStreamCategory,0),MATCH(AM723&amp;"_"&amp;2,MSPara_CalcFactors,0))),"")</f>
        <v/>
      </c>
      <c r="AO723" s="528" t="str">
        <f aca="false">IF(AC723=TRUE(),IF(COUNTIF(MSPara_SourceStreamCategory,V723)=0,"",INDEX(MSPara_CalcFactorsMatrix,MATCH(V723,MSPara_SourceStreamCategory,0),MATCH(AM723&amp;"_"&amp;1,MSPara_CalcFactors,0))),"")</f>
        <v/>
      </c>
      <c r="AP723" s="439" t="b">
        <f aca="false">AND(AND(AH723&lt;&gt;"",AJ723&lt;&gt;""),AJ723=AH723)</f>
        <v>0</v>
      </c>
      <c r="AQ723" s="529" t="str">
        <f aca="false">IF(AND(AA723&lt;&gt;"",AP723=TRUE()),IF(OR(INDEX(AN723:AO723,3-AA723)=EUconst_NA,INDEX(AN723:AO723,3-AA723)=0),"",INDEX(AN723:AO723,3-AA723)),"")</f>
        <v/>
      </c>
      <c r="AR723" s="439" t="n">
        <f aca="false">IF(AC723=TRUE(),IF(COUNT(K723:L723)=0,0,IF(L723="",K723,L723)),0)</f>
        <v>0</v>
      </c>
      <c r="AS723" s="519" t="b">
        <f aca="false">AND(AC723=TRUE(),OR(AND(F723&lt;&gt;"",NOT(ISNUMBER(AA723))),L723&lt;&gt;"",F723="",AQ723=""))</f>
        <v>0</v>
      </c>
      <c r="AT723" s="519" t="b">
        <f aca="false">AND(AC723=TRUE(),NOT(AS723))</f>
        <v>0</v>
      </c>
      <c r="AU723" s="430"/>
      <c r="AV723" s="530" t="b">
        <f aca="false">AND(ISNUMBER(AA723),AQ723="")</f>
        <v>0</v>
      </c>
      <c r="AW723" s="521" t="b">
        <f aca="false">AND(ISNUMBER(AA723),AQ723&lt;&gt;AR723)</f>
        <v>0</v>
      </c>
      <c r="AX723" s="430"/>
      <c r="AY723" s="519" t="b">
        <f aca="false">AND(L723&lt;&gt;"",Y723=EUconst_NA)</f>
        <v>0</v>
      </c>
      <c r="AZ723" s="430"/>
      <c r="BA723" s="430"/>
      <c r="BB723" s="512" t="s">
        <v>227</v>
      </c>
      <c r="BC723" s="512" t="str">
        <f aca="false">IF(K710=BC720,AR720*IF(AJ722=EUconst_tCO2pTJ,(AR723/1000),1)*AR722*AR724*AR727,"")</f>
        <v/>
      </c>
      <c r="BD723" s="458" t="str">
        <f aca="false">IF(K710=BD720,AR720*AR722*AR725*AR727,"")</f>
        <v/>
      </c>
      <c r="BE723" s="487" t="str">
        <f aca="false">IF(K710=BE720,3.664*AR720*AR726*AR727,"")</f>
        <v/>
      </c>
      <c r="BF723" s="430"/>
      <c r="BG723" s="430"/>
      <c r="BH723" s="430"/>
      <c r="BI723" s="430"/>
      <c r="BJ723" s="430"/>
      <c r="BK723" s="430"/>
      <c r="BL723" s="430"/>
      <c r="BM723" s="430"/>
      <c r="BN723" s="430"/>
      <c r="BO723" s="430"/>
      <c r="BP723" s="430"/>
      <c r="BQ723" s="430"/>
      <c r="BR723" s="430"/>
      <c r="BS723" s="430"/>
      <c r="BT723" s="430"/>
      <c r="BU723" s="430"/>
      <c r="BV723" s="430"/>
      <c r="BW723" s="430"/>
      <c r="BX723" s="430"/>
      <c r="BY723" s="430"/>
      <c r="BZ723" s="519" t="b">
        <f aca="false">OR(BZ720,Y723=EUconst_NA)</f>
        <v>1</v>
      </c>
    </row>
    <row r="724" s="105" customFormat="true" ht="12.75" hidden="false" customHeight="true" outlineLevel="0" collapsed="false">
      <c r="A724" s="126"/>
      <c r="B724" s="32"/>
      <c r="C724" s="163" t="s">
        <v>19</v>
      </c>
      <c r="D724" s="455" t="str">
        <f aca="false">Translations!$B$638</f>
        <v>Коефициент на окисление — OxF:</v>
      </c>
      <c r="E724" s="470"/>
      <c r="F724" s="513"/>
      <c r="G724" s="472" t="str">
        <f aca="false">IF(OR(ISBLANK(F724),F724=EUconst_NoTier),"",IF(Z724=0,EUconst_NotApplicable,IF(ISERROR(Z724),"",Z724)))</f>
        <v/>
      </c>
      <c r="H724" s="472"/>
      <c r="I724" s="531" t="str">
        <f aca="false">IF(OR(AC724=FALSE(),Y724=EUconst_NA),"","-")</f>
        <v/>
      </c>
      <c r="J724" s="532"/>
      <c r="K724" s="533" t="str">
        <f aca="false">IF(L724="",AQ724,"")</f>
        <v/>
      </c>
      <c r="L724" s="534"/>
      <c r="M724" s="477" t="str">
        <f aca="false">IF(AND(E711&lt;&gt;"",OR(F724="",COUNT(K724:L724)=0),Y724&lt;&gt;EUconst_NA,T711&lt;&gt;TRUE()),EUconst_ERR_Incomplete,IF(COUNTIF(AX724:AZ724,TRUE())&gt;0,EUconst_ERR_Inconsistent,""))</f>
        <v/>
      </c>
      <c r="O724" s="142"/>
      <c r="P724" s="452"/>
      <c r="Q724" s="452"/>
      <c r="R724" s="452"/>
      <c r="S724" s="430"/>
      <c r="T724" s="518" t="str">
        <f aca="false">EUconst_CNTR_OxidationFactor&amp;E711</f>
        <v>OxF_</v>
      </c>
      <c r="U724" s="430"/>
      <c r="V724" s="519" t="str">
        <f aca="false">V723</f>
        <v/>
      </c>
      <c r="W724" s="430"/>
      <c r="X724" s="430"/>
      <c r="Y724" s="520" t="str">
        <f aca="false">IF(OR(T711=TRUE(),E711=""),"",INDEX(EUwideConstants!$N:$N,MATCH(T724,EUwideConstants!$Q:$Q,0)))</f>
        <v/>
      </c>
      <c r="Z724" s="521" t="str">
        <f aca="false">IF(ISBLANK(F724),"",IF(F724=EUconst_NA,"",INDEX(EUwideConstants!$H:$M,MATCH(T724,EUwideConstants!$Q:$Q,0),MATCH(F724,CNTR_TierList,0))))</f>
        <v/>
      </c>
      <c r="AA724" s="502" t="str">
        <f aca="false">IF(F724=1,1,"")</f>
        <v/>
      </c>
      <c r="AB724" s="430"/>
      <c r="AC724" s="439" t="b">
        <f aca="false">AND(AC720,Y724&lt;&gt;EUconst_NA)</f>
        <v>0</v>
      </c>
      <c r="AD724" s="430"/>
      <c r="AE724" s="535"/>
      <c r="AG724" s="429"/>
      <c r="AH724" s="526"/>
      <c r="AI724" s="536"/>
      <c r="AJ724" s="526"/>
      <c r="AK724" s="537"/>
      <c r="AL724" s="442"/>
      <c r="AM724" s="523" t="str">
        <f aca="false">EUconst_CNTR_OxidationFactor&amp;EUconst_Value</f>
        <v>OxF_Стойност</v>
      </c>
      <c r="AN724" s="538"/>
      <c r="AO724" s="502" t="n">
        <v>1</v>
      </c>
      <c r="AP724" s="526"/>
      <c r="AQ724" s="503" t="str">
        <f aca="false">IF(AA724="","",AO724)</f>
        <v/>
      </c>
      <c r="AR724" s="439" t="n">
        <f aca="false">IF(AC724=TRUE(),IF(COUNT(K724:L724)=0,0,IF(L724="",K724,L724)),1)</f>
        <v>1</v>
      </c>
      <c r="AS724" s="519" t="b">
        <f aca="false">AND(AC724=TRUE(),OR(ISNUMBER(L724),NOT(ISNUMBER(AA724))))</f>
        <v>0</v>
      </c>
      <c r="AT724" s="519" t="b">
        <f aca="false">AND(AC724=TRUE(),NOT(AS724))</f>
        <v>0</v>
      </c>
      <c r="AU724" s="430"/>
      <c r="AV724" s="530" t="b">
        <f aca="false">AND(ISNUMBER(AA724),AQ724="")</f>
        <v>0</v>
      </c>
      <c r="AW724" s="521" t="b">
        <f aca="false">AND(ISNUMBER(AA724),AQ724&lt;&gt;AR724)</f>
        <v>0</v>
      </c>
      <c r="AX724" s="430"/>
      <c r="AY724" s="539" t="b">
        <f aca="false">AND(L724&lt;&gt;"",Y724=EUconst_NA)</f>
        <v>0</v>
      </c>
      <c r="AZ724" s="499" t="n">
        <f aca="false">AR724&gt;100%</f>
        <v>0</v>
      </c>
      <c r="BA724" s="430"/>
      <c r="BB724" s="512" t="s">
        <v>199</v>
      </c>
      <c r="BC724" s="512" t="str">
        <f aca="false">IF(K710=BC720,AR720*IF(AJ722=EUconst_tCO2pTJ,(AR723/1000),1)*AR722*AR724*(1-AR727),"")</f>
        <v/>
      </c>
      <c r="BD724" s="458" t="str">
        <f aca="false">IF(K710=BD720,AR720*AR722*AR725*(1-AR727),"")</f>
        <v/>
      </c>
      <c r="BE724" s="487" t="str">
        <f aca="false">IF(K710=BE720,3.664*AR720*AR726*(1-AR727),"")</f>
        <v/>
      </c>
      <c r="BF724" s="430"/>
      <c r="BG724" s="430"/>
      <c r="BH724" s="430"/>
      <c r="BI724" s="430"/>
      <c r="BJ724" s="430"/>
      <c r="BK724" s="430"/>
      <c r="BL724" s="430"/>
      <c r="BM724" s="430"/>
      <c r="BN724" s="430"/>
      <c r="BO724" s="430"/>
      <c r="BP724" s="430"/>
      <c r="BQ724" s="430"/>
      <c r="BR724" s="430"/>
      <c r="BS724" s="430"/>
      <c r="BT724" s="430"/>
      <c r="BU724" s="430"/>
      <c r="BV724" s="430"/>
      <c r="BW724" s="430"/>
      <c r="BX724" s="430"/>
      <c r="BY724" s="430"/>
      <c r="BZ724" s="519" t="b">
        <f aca="false">OR(BZ720,Y724=EUconst_NA)</f>
        <v>1</v>
      </c>
    </row>
    <row r="725" s="105" customFormat="true" ht="12.75" hidden="false" customHeight="true" outlineLevel="0" collapsed="false">
      <c r="A725" s="126"/>
      <c r="B725" s="32"/>
      <c r="C725" s="163" t="s">
        <v>20</v>
      </c>
      <c r="D725" s="455" t="str">
        <f aca="false">Translations!$B$639</f>
        <v>Коефициент на превръщане — ConvF:</v>
      </c>
      <c r="E725" s="470"/>
      <c r="F725" s="513"/>
      <c r="G725" s="472" t="str">
        <f aca="false">IF(OR(ISBLANK(F725),F725=EUconst_NoTier),"",IF(Z725=0,EUconst_NotApplicable,IF(ISERROR(Z725),"",Z725)))</f>
        <v/>
      </c>
      <c r="H725" s="472"/>
      <c r="I725" s="531" t="str">
        <f aca="false">IF(OR(AC725=FALSE(),Y725=EUconst_NA),"","-")</f>
        <v/>
      </c>
      <c r="J725" s="532"/>
      <c r="K725" s="533" t="str">
        <f aca="false">IF(L725="",AQ725,"")</f>
        <v/>
      </c>
      <c r="L725" s="534"/>
      <c r="M725" s="477" t="str">
        <f aca="false">IF(AND(E711&lt;&gt;"",OR(F725="",COUNT(K725:L725)=0),Y725&lt;&gt;EUconst_NA,T711&lt;&gt;TRUE()),EUconst_ERR_Incomplete,IF(COUNTIF(AX725:AZ725,TRUE())&gt;0,EUconst_ERR_Inconsistent,""))</f>
        <v/>
      </c>
      <c r="O725" s="142"/>
      <c r="P725" s="452"/>
      <c r="Q725" s="452"/>
      <c r="R725" s="452"/>
      <c r="S725" s="430"/>
      <c r="T725" s="518" t="str">
        <f aca="false">EUconst_CNTR_ConversionFactor&amp;E711</f>
        <v>ConvF_</v>
      </c>
      <c r="U725" s="430"/>
      <c r="V725" s="519" t="str">
        <f aca="false">V724</f>
        <v/>
      </c>
      <c r="W725" s="430"/>
      <c r="X725" s="430"/>
      <c r="Y725" s="520" t="str">
        <f aca="false">IF(OR(T711=TRUE(),E711=""),"",INDEX(EUwideConstants!$N:$N,MATCH(T725,EUwideConstants!$Q:$Q,0)))</f>
        <v/>
      </c>
      <c r="Z725" s="521" t="str">
        <f aca="false">IF(ISBLANK(F725),"",IF(F725=EUconst_NA,"",INDEX(EUwideConstants!$H:$M,MATCH(T725,EUwideConstants!$Q:$Q,0),MATCH(F725,CNTR_TierList,0))))</f>
        <v/>
      </c>
      <c r="AA725" s="540" t="str">
        <f aca="false">IF(F725=1,1,"")</f>
        <v/>
      </c>
      <c r="AB725" s="430"/>
      <c r="AC725" s="439" t="b">
        <f aca="false">AND(AC720,Y725&lt;&gt;EUconst_NA)</f>
        <v>0</v>
      </c>
      <c r="AD725" s="430"/>
      <c r="AE725" s="535"/>
      <c r="AG725" s="429"/>
      <c r="AH725" s="541"/>
      <c r="AI725" s="536"/>
      <c r="AJ725" s="541"/>
      <c r="AK725" s="537"/>
      <c r="AL725" s="442"/>
      <c r="AM725" s="523" t="str">
        <f aca="false">EUconst_CNTR_ConversionFactor&amp;EUconst_Value</f>
        <v>ConvF_Стойност</v>
      </c>
      <c r="AN725" s="542"/>
      <c r="AO725" s="540" t="n">
        <v>1</v>
      </c>
      <c r="AP725" s="541"/>
      <c r="AQ725" s="543" t="str">
        <f aca="false">IF(AA725="","",AO725)</f>
        <v/>
      </c>
      <c r="AR725" s="439" t="n">
        <f aca="false">IF(AC725=TRUE(),IF(COUNT(K725:L725)=0,0,IF(L725="",K725,L725)),1)</f>
        <v>1</v>
      </c>
      <c r="AS725" s="519" t="b">
        <f aca="false">AND(AC725=TRUE(),OR(ISNUMBER(L725),NOT(ISNUMBER(AA725))))</f>
        <v>0</v>
      </c>
      <c r="AT725" s="519" t="b">
        <f aca="false">AND(AC725=TRUE(),NOT(AS725))</f>
        <v>0</v>
      </c>
      <c r="AU725" s="430"/>
      <c r="AV725" s="530" t="b">
        <f aca="false">AND(ISNUMBER(AA725),AQ725="")</f>
        <v>0</v>
      </c>
      <c r="AW725" s="521" t="b">
        <f aca="false">AND(ISNUMBER(AA725),AQ725&lt;&gt;AR725)</f>
        <v>0</v>
      </c>
      <c r="AX725" s="430"/>
      <c r="AY725" s="539" t="b">
        <f aca="false">AND(L725&lt;&gt;"",Y725=EUconst_NA)</f>
        <v>0</v>
      </c>
      <c r="AZ725" s="544" t="n">
        <f aca="false">AR725&gt;100%</f>
        <v>0</v>
      </c>
      <c r="BA725" s="430"/>
      <c r="BB725" s="545" t="s">
        <v>228</v>
      </c>
      <c r="BC725" s="546" t="n">
        <f aca="false">AR720*AR723/1000*(1-AR727)</f>
        <v>0</v>
      </c>
      <c r="BD725" s="544" t="n">
        <f aca="false">BC725</f>
        <v>0</v>
      </c>
      <c r="BE725" s="547" t="n">
        <f aca="false">BC725</f>
        <v>0</v>
      </c>
      <c r="BF725" s="430"/>
      <c r="BG725" s="430"/>
      <c r="BH725" s="430"/>
      <c r="BI725" s="430"/>
      <c r="BJ725" s="430"/>
      <c r="BK725" s="430"/>
      <c r="BL725" s="430"/>
      <c r="BM725" s="430"/>
      <c r="BN725" s="430"/>
      <c r="BO725" s="430"/>
      <c r="BP725" s="430"/>
      <c r="BQ725" s="430"/>
      <c r="BR725" s="430"/>
      <c r="BS725" s="430"/>
      <c r="BT725" s="430"/>
      <c r="BU725" s="430"/>
      <c r="BV725" s="430"/>
      <c r="BW725" s="430"/>
      <c r="BX725" s="430"/>
      <c r="BY725" s="430"/>
      <c r="BZ725" s="519" t="b">
        <f aca="false">OR(BZ720,Y725=EUconst_NA)</f>
        <v>1</v>
      </c>
    </row>
    <row r="726" s="105" customFormat="true" ht="12.75" hidden="false" customHeight="true" outlineLevel="0" collapsed="false">
      <c r="A726" s="126"/>
      <c r="B726" s="32"/>
      <c r="C726" s="163" t="s">
        <v>21</v>
      </c>
      <c r="D726" s="455" t="str">
        <f aca="false">Translations!$B$640</f>
        <v>Стойност на въглеродното съдържание — CarbC:</v>
      </c>
      <c r="E726" s="470"/>
      <c r="F726" s="513"/>
      <c r="G726" s="472" t="str">
        <f aca="false">IF(OR(ISBLANK(F726),F726=EUconst_NoTier),"",IF(Z726=0,EUconst_NotApplicable,IF(ISERROR(Z726),"",Z726)))</f>
        <v/>
      </c>
      <c r="H726" s="472"/>
      <c r="I726" s="531" t="str">
        <f aca="false">AJ726</f>
        <v/>
      </c>
      <c r="J726" s="548"/>
      <c r="K726" s="549" t="str">
        <f aca="false">IF(L726="",AQ726,"")</f>
        <v/>
      </c>
      <c r="L726" s="550"/>
      <c r="M726" s="477" t="str">
        <f aca="false">IF(AND(E711&lt;&gt;"",OR(F726="",COUNT(K726:L726)=0),Y726&lt;&gt;EUconst_NA,T711&lt;&gt;TRUE()),EUconst_ERR_Incomplete,IF(COUNTIF(AX726:AZ726,TRUE())&gt;0,EUconst_ERR_Inconsistent,""))</f>
        <v/>
      </c>
      <c r="O726" s="142"/>
      <c r="P726" s="452"/>
      <c r="Q726" s="452"/>
      <c r="R726" s="452"/>
      <c r="S726" s="430"/>
      <c r="T726" s="518" t="str">
        <f aca="false">EUconst_CNTR_CarbonContent&amp;E711</f>
        <v>CarbC_</v>
      </c>
      <c r="U726" s="430"/>
      <c r="V726" s="519" t="str">
        <f aca="false">V725</f>
        <v/>
      </c>
      <c r="W726" s="430"/>
      <c r="X726" s="430"/>
      <c r="Y726" s="520" t="str">
        <f aca="false">IF(OR(T711=TRUE(),E711=""),"",INDEX(EUwideConstants!$N:$N,MATCH(T726,EUwideConstants!$Q:$Q,0)))</f>
        <v/>
      </c>
      <c r="Z726" s="521" t="str">
        <f aca="false">IF(ISBLANK(F726),"",IF(F726=EUconst_NA,"",INDEX(EUwideConstants!$H:$M,MATCH(T726,EUwideConstants!$Q:$Q,0),MATCH(F726,CNTR_TierList,0))))</f>
        <v/>
      </c>
      <c r="AA726" s="551" t="str">
        <f aca="false">IF(COUNTIF(EUconst_DefaultValues,Z726)&gt;0,MATCH(Z726,EUconst_DefaultValues,0),"")</f>
        <v/>
      </c>
      <c r="AB726" s="430"/>
      <c r="AC726" s="439" t="b">
        <f aca="false">AND(AC720,Y726&lt;&gt;EUconst_NA)</f>
        <v>0</v>
      </c>
      <c r="AD726" s="430"/>
      <c r="AE726" s="523" t="str">
        <f aca="false">EUconst_CNTR_CarbonContent&amp;EUconst_Unit</f>
        <v>CarbC_Единица мярка</v>
      </c>
      <c r="AF726" s="443" t="str">
        <f aca="false">IF(AC726=TRUE(),IF(COUNTIF(MSPara_SourceStreamCategory,V726)=0,"",INDEX(MSPara_CalcFactorsMatrix,MATCH(V726,MSPara_SourceStreamCategory,0),MATCH(AE726&amp;"_"&amp;2,MSPara_CalcFactors,0))),"")</f>
        <v/>
      </c>
      <c r="AG726" s="524" t="str">
        <f aca="false">IF(AC726=TRUE(),IF(COUNTIF(MSPara_SourceStreamCategory,V726)=0,"",INDEX(MSPara_CalcFactorsMatrix,MATCH(V726,MSPara_SourceStreamCategory,0),MATCH(AE726&amp;"_"&amp;1,MSPara_CalcFactors,0))),"")</f>
        <v/>
      </c>
      <c r="AH726" s="525" t="str">
        <f aca="false">IF(AA726="","",INDEX(AF726:AG726,3-AA726))</f>
        <v/>
      </c>
      <c r="AI726" s="536"/>
      <c r="AJ726" s="439" t="str">
        <f aca="false">IF(AC726=TRUE(),IF(AJ720="","",IF(AJ720=EUconst_kNm3,EUconst_tCpkNm3,EUconst_tCpt)),"")</f>
        <v/>
      </c>
      <c r="AK726" s="537"/>
      <c r="AL726" s="442"/>
      <c r="AM726" s="523" t="str">
        <f aca="false">EUconst_CNTR_CarbonContent&amp;EUconst_Value</f>
        <v>CarbC_Стойност</v>
      </c>
      <c r="AN726" s="314" t="str">
        <f aca="false">IF(AC726=TRUE(),IF(COUNTIF(MSPara_SourceStreamCategory,V726)=0,"",INDEX(MSPara_CalcFactorsMatrix,MATCH(V726,MSPara_SourceStreamCategory,0),MATCH(AM726&amp;"_"&amp;2,MSPara_CalcFactors,0))),"")</f>
        <v/>
      </c>
      <c r="AO726" s="552" t="str">
        <f aca="false">IF(AC726=TRUE(),IF(COUNTIF(MSPara_SourceStreamCategory,V726)=0,"",INDEX(MSPara_CalcFactorsMatrix,MATCH(V726,MSPara_SourceStreamCategory,0),MATCH(AM726&amp;"_"&amp;1,MSPara_CalcFactors,0))),"")</f>
        <v/>
      </c>
      <c r="AP726" s="439" t="b">
        <f aca="false">AND(AND(AH726&lt;&gt;"",AJ726&lt;&gt;""),AJ726=AH726)</f>
        <v>0</v>
      </c>
      <c r="AQ726" s="553" t="str">
        <f aca="false">IF(AND(AA726&lt;&gt;"",AP726=TRUE()),IF(OR(INDEX(AN726:AO726,3-AA726)=EUconst_NA,INDEX(AN726:AO726,3-AA726)=0),"",INDEX(AN726:AO726,3-AA726)),"")</f>
        <v/>
      </c>
      <c r="AR726" s="439" t="n">
        <f aca="false">IF(AC726=TRUE(),IF(COUNT(K726:L726)=0,0,IF(L726="",K726,L726)),0)</f>
        <v>0</v>
      </c>
      <c r="AS726" s="519" t="b">
        <f aca="false">AND(AC726=TRUE(),OR(AND(F726&lt;&gt;"",NOT(ISNUMBER(AA726))),L726&lt;&gt;"",F726="",AQ726=""))</f>
        <v>0</v>
      </c>
      <c r="AT726" s="519" t="b">
        <f aca="false">AND(AC726=TRUE(),NOT(AS726))</f>
        <v>0</v>
      </c>
      <c r="AU726" s="430"/>
      <c r="AV726" s="530" t="b">
        <f aca="false">AND(ISNUMBER(AA726),AQ726="")</f>
        <v>0</v>
      </c>
      <c r="AW726" s="521" t="b">
        <f aca="false">AND(ISNUMBER(AA726),AQ726&lt;&gt;AR726)</f>
        <v>0</v>
      </c>
      <c r="AX726" s="512" t="b">
        <f aca="false">OR(AND(AJ720=EUconst_kNm3,AJ726=EUconst_tCpt),AND(AJ720=EUconst_t,AJ726=EUconst_tCpkNm3))</f>
        <v>0</v>
      </c>
      <c r="AY726" s="519" t="b">
        <f aca="false">AND(L726&lt;&gt;"",Y726=EUconst_NA)</f>
        <v>0</v>
      </c>
      <c r="AZ726" s="430"/>
      <c r="BA726" s="430"/>
      <c r="BB726" s="545" t="s">
        <v>229</v>
      </c>
      <c r="BC726" s="546" t="n">
        <f aca="false">AR720*AR723/1000*AR727</f>
        <v>0</v>
      </c>
      <c r="BD726" s="544" t="n">
        <f aca="false">BC726</f>
        <v>0</v>
      </c>
      <c r="BE726" s="547" t="n">
        <f aca="false">BC726</f>
        <v>0</v>
      </c>
      <c r="BF726" s="430"/>
      <c r="BG726" s="430"/>
      <c r="BH726" s="430"/>
      <c r="BI726" s="430"/>
      <c r="BJ726" s="430"/>
      <c r="BK726" s="430"/>
      <c r="BL726" s="430"/>
      <c r="BM726" s="430"/>
      <c r="BN726" s="430"/>
      <c r="BO726" s="430"/>
      <c r="BP726" s="430"/>
      <c r="BQ726" s="430"/>
      <c r="BR726" s="430"/>
      <c r="BS726" s="430"/>
      <c r="BT726" s="430"/>
      <c r="BU726" s="430"/>
      <c r="BV726" s="430"/>
      <c r="BW726" s="430"/>
      <c r="BX726" s="430"/>
      <c r="BY726" s="430"/>
      <c r="BZ726" s="519" t="b">
        <f aca="false">OR(BZ720,Y726=EUconst_NA)</f>
        <v>1</v>
      </c>
    </row>
    <row r="727" s="105" customFormat="true" ht="12.75" hidden="false" customHeight="true" outlineLevel="0" collapsed="false">
      <c r="A727" s="126"/>
      <c r="B727" s="32"/>
      <c r="C727" s="163" t="s">
        <v>22</v>
      </c>
      <c r="D727" s="455" t="str">
        <f aca="false">Translations!$B$641</f>
        <v>Въглерод от биомаса — BioC:</v>
      </c>
      <c r="E727" s="470"/>
      <c r="F727" s="513"/>
      <c r="G727" s="472" t="str">
        <f aca="false">IF(OR(ISBLANK(F727),F727=EUconst_NoTier),"",IF(Z727=0,EUconst_NotApplicable,IF(ISERROR(Z727),"",Z727)))</f>
        <v/>
      </c>
      <c r="H727" s="472"/>
      <c r="I727" s="531" t="str">
        <f aca="false">IF(OR(AC727=FALSE(),Y727=EUconst_NA),"","-")</f>
        <v/>
      </c>
      <c r="J727" s="532"/>
      <c r="K727" s="533" t="str">
        <f aca="false">IF(L727="",AQ727,"")</f>
        <v/>
      </c>
      <c r="L727" s="534"/>
      <c r="M727" s="477" t="str">
        <f aca="false">IF(AND(E711&lt;&gt;"",OR(F727="",COUNT(K727:L727)=0),Y727&lt;&gt;EUconst_NA,T711&lt;&gt;TRUE()),EUconst_ERR_Incomplete,IF(COUNTIF(AX727:AZ727,TRUE())&gt;0,EUconst_ERR_Inconsistent,""))</f>
        <v/>
      </c>
      <c r="O727" s="142"/>
      <c r="P727" s="478"/>
      <c r="Q727" s="478"/>
      <c r="R727" s="478"/>
      <c r="S727" s="430"/>
      <c r="T727" s="518" t="str">
        <f aca="false">EUconst_CNTR_BiomassContent&amp;E711</f>
        <v>BioC_</v>
      </c>
      <c r="U727" s="430"/>
      <c r="V727" s="539" t="str">
        <f aca="false">V726</f>
        <v/>
      </c>
      <c r="W727" s="499" t="str">
        <f aca="false">IF(COUNTIF(MSPara_SourceStreamCategory,V727)=0,"",INDEX(MSPara_IsFossil,MATCH(V727,MSPara_SourceStreamCategory,0)))</f>
        <v/>
      </c>
      <c r="X727" s="430"/>
      <c r="Y727" s="520" t="str">
        <f aca="false">IF(OR(T711=TRUE(),E711=""),"",IF(OR(W727=TRUE(),F727=EUconst_NA),EUconst_NA,INDEX(EUwideConstants!$N:$N,MATCH(T727,EUwideConstants!$Q:$Q,0))))</f>
        <v/>
      </c>
      <c r="Z727" s="521" t="str">
        <f aca="false">IF(ISBLANK(F727),"",IF(F727=EUconst_NA,"",INDEX(EUwideConstants!$H:$M,MATCH(T727,EUwideConstants!$Q:$Q,0),MATCH(F727,CNTR_TierList,0))))</f>
        <v/>
      </c>
      <c r="AA727" s="554" t="str">
        <f aca="false">IF(F727=1,1,"")</f>
        <v/>
      </c>
      <c r="AB727" s="430"/>
      <c r="AC727" s="439" t="b">
        <f aca="false">AND(AC720,Y727&lt;&gt;EUconst_NA)</f>
        <v>0</v>
      </c>
      <c r="AD727" s="430"/>
      <c r="AE727" s="535"/>
      <c r="AG727" s="429"/>
      <c r="AH727" s="526"/>
      <c r="AI727" s="536"/>
      <c r="AJ727" s="526"/>
      <c r="AK727" s="537"/>
      <c r="AL727" s="442"/>
      <c r="AM727" s="523" t="str">
        <f aca="false">EUconst_CNTR_BiomassContent&amp;EUconst_Value</f>
        <v>BioC_Стойност</v>
      </c>
      <c r="AO727" s="555" t="str">
        <f aca="false">IF(AC727=TRUE(),IF(COUNTIF(MSPara_SourceStreamCategory,V727)=0,"",INDEX(MSPara_CalcFactorsMatrix,MATCH(V727,MSPara_SourceStreamCategory,0),MATCH(AM727&amp;"_"&amp;2,MSPara_CalcFactors,0))),"")</f>
        <v/>
      </c>
      <c r="AP727" s="526"/>
      <c r="AQ727" s="503" t="str">
        <f aca="false">IF(OR(AA727="",AO727=EUconst_NA),"",AO727)</f>
        <v/>
      </c>
      <c r="AR727" s="439" t="n">
        <f aca="false">IF(AC727=TRUE(),IF(COUNT(K727:L727)=0,0,IF(L727="",K727,L727)),0)</f>
        <v>0</v>
      </c>
      <c r="AS727" s="519" t="b">
        <f aca="false">AND(AC727=TRUE(),OR(AND(F727&lt;&gt;"",NOT(ISNUMBER(AA727))),L727&lt;&gt;"",F727="",AQ727=""))</f>
        <v>0</v>
      </c>
      <c r="AT727" s="519" t="b">
        <f aca="false">AND(AC727=TRUE(),NOT(AS727))</f>
        <v>0</v>
      </c>
      <c r="AU727" s="430"/>
      <c r="AV727" s="530" t="b">
        <f aca="false">AND(ISNUMBER(AA727),AQ727="")</f>
        <v>0</v>
      </c>
      <c r="AW727" s="521" t="b">
        <f aca="false">AND(ISNUMBER(AA727),AQ727&lt;&gt;AR727)</f>
        <v>0</v>
      </c>
      <c r="AX727" s="430"/>
      <c r="AY727" s="539" t="b">
        <f aca="false">AND(L727&lt;&gt;"",Y727=EUconst_NA)</f>
        <v>0</v>
      </c>
      <c r="AZ727" s="499" t="b">
        <f aca="false">OR(AR727&gt;100%,(AR727+AR728)&gt;100%)</f>
        <v>0</v>
      </c>
      <c r="BA727" s="430"/>
      <c r="BB727" s="430"/>
      <c r="BC727" s="430"/>
      <c r="BD727" s="430"/>
      <c r="BE727" s="430"/>
      <c r="BF727" s="430"/>
      <c r="BG727" s="430"/>
      <c r="BH727" s="430"/>
      <c r="BI727" s="430"/>
      <c r="BJ727" s="430"/>
      <c r="BK727" s="430"/>
      <c r="BL727" s="430"/>
      <c r="BM727" s="430"/>
      <c r="BN727" s="430"/>
      <c r="BO727" s="430"/>
      <c r="BP727" s="430"/>
      <c r="BQ727" s="430"/>
      <c r="BR727" s="430"/>
      <c r="BS727" s="430"/>
      <c r="BT727" s="430"/>
      <c r="BU727" s="430"/>
      <c r="BV727" s="430"/>
      <c r="BW727" s="430"/>
      <c r="BX727" s="430"/>
      <c r="BY727" s="430"/>
      <c r="BZ727" s="519" t="b">
        <f aca="false">OR(BZ720,Y727=EUconst_NA)</f>
        <v>1</v>
      </c>
    </row>
    <row r="728" s="105" customFormat="true" ht="12.75" hidden="false" customHeight="true" outlineLevel="0" collapsed="false">
      <c r="A728" s="126"/>
      <c r="B728" s="32"/>
      <c r="C728" s="163" t="s">
        <v>230</v>
      </c>
      <c r="D728" s="455" t="str">
        <f aca="false">Translations!$B$647</f>
        <v>Неуст. биоС (non-sust. BioC):</v>
      </c>
      <c r="E728" s="470"/>
      <c r="F728" s="556"/>
      <c r="G728" s="472" t="str">
        <f aca="false">IF(OR(ISBLANK(F728),F728=EUconst_NoTier),"",IF(Z728=0,EUconst_NotApplicable,IF(ISERROR(Z728),"",Z728)))</f>
        <v/>
      </c>
      <c r="H728" s="472"/>
      <c r="I728" s="557" t="str">
        <f aca="false">IF(OR(AC728=FALSE(),Y728=EUconst_NA),"","-")</f>
        <v/>
      </c>
      <c r="J728" s="532"/>
      <c r="K728" s="558" t="str">
        <f aca="false">IF(L728="",AQ728,"")</f>
        <v/>
      </c>
      <c r="L728" s="559"/>
      <c r="M728" s="477" t="str">
        <f aca="false">IF(AND(E711&lt;&gt;"",OR(F728="",COUNT(K728:L728)=0),Y728&lt;&gt;EUconst_NA,T711&lt;&gt;TRUE()),EUconst_ERR_Incomplete,IF(COUNTIF(AX728:AZ728,TRUE())&gt;0,EUconst_ERR_Inconsistent,""))</f>
        <v/>
      </c>
      <c r="O728" s="142"/>
      <c r="P728" s="478"/>
      <c r="Q728" s="478"/>
      <c r="R728" s="478"/>
      <c r="S728" s="430"/>
      <c r="T728" s="560" t="str">
        <f aca="false">EUconst_CNTR_BiomassContent&amp;E711</f>
        <v>BioC_</v>
      </c>
      <c r="U728" s="430"/>
      <c r="V728" s="546" t="str">
        <f aca="false">V727</f>
        <v/>
      </c>
      <c r="W728" s="544" t="str">
        <f aca="false">IF(COUNTIF(MSPara_SourceStreamCategory,V728)=0,"",INDEX(MSPara_IsFossil,MATCH(V728,MSPara_SourceStreamCategory,0)))</f>
        <v/>
      </c>
      <c r="X728" s="430"/>
      <c r="Y728" s="561" t="str">
        <f aca="false">IF(OR(T711=TRUE(),E711=""),"",IF(OR(W728=TRUE(),F728=EUconst_NA),EUconst_NA,INDEX(EUwideConstants!$N:$N,MATCH(T728,EUwideConstants!$Q:$Q,0))))</f>
        <v/>
      </c>
      <c r="Z728" s="562" t="str">
        <f aca="false">IF(ISBLANK(F728),"",IF(F728=EUconst_NA,"",INDEX(EUwideConstants!$H:$M,MATCH(T728,EUwideConstants!$Q:$Q,0),MATCH(F728,CNTR_TierList,0))))</f>
        <v/>
      </c>
      <c r="AA728" s="563" t="str">
        <f aca="false">IF(F728=1,1,"")</f>
        <v/>
      </c>
      <c r="AB728" s="430"/>
      <c r="AC728" s="564" t="b">
        <f aca="false">AND(AC720,Y728&lt;&gt;EUconst_NA)</f>
        <v>0</v>
      </c>
      <c r="AD728" s="430"/>
      <c r="AE728" s="565"/>
      <c r="AF728" s="242"/>
      <c r="AG728" s="566"/>
      <c r="AH728" s="567"/>
      <c r="AI728" s="567"/>
      <c r="AJ728" s="567"/>
      <c r="AK728" s="568"/>
      <c r="AL728" s="442"/>
      <c r="AM728" s="569" t="str">
        <f aca="false">EUconst_CNTR_BiomassContent&amp;EUconst_Value</f>
        <v>BioC_Стойност</v>
      </c>
      <c r="AN728" s="242"/>
      <c r="AO728" s="570" t="str">
        <f aca="false">IF(AC728=TRUE(),IF(COUNTIF(MSPara_SourceStreamCategory,V728)=0,"",INDEX(MSPara_CalcFactorsMatrix,MATCH(V728,MSPara_SourceStreamCategory,0),MATCH(AM728&amp;"_"&amp;2,MSPara_CalcFactors,0))),"")</f>
        <v/>
      </c>
      <c r="AP728" s="567"/>
      <c r="AQ728" s="564" t="str">
        <f aca="false">IF(OR(AA728="",AO728=EUconst_NA),"",AO728)</f>
        <v/>
      </c>
      <c r="AR728" s="564" t="n">
        <f aca="false">IF(AC728=TRUE(),IF(COUNT(K728:L728)=0,0,IF(L728="",K728,L728)),0)</f>
        <v>0</v>
      </c>
      <c r="AS728" s="571" t="b">
        <f aca="false">AND(AC728=TRUE(),OR(AND(F728&lt;&gt;"",NOT(ISNUMBER(AA728))),L728&lt;&gt;"",F728="",AQ728=""))</f>
        <v>0</v>
      </c>
      <c r="AT728" s="571" t="b">
        <f aca="false">AND(AC728=TRUE(),NOT(AS728))</f>
        <v>0</v>
      </c>
      <c r="AU728" s="430"/>
      <c r="AV728" s="572" t="b">
        <f aca="false">AND(ISNUMBER(AA728),AQ728="")</f>
        <v>0</v>
      </c>
      <c r="AW728" s="562" t="b">
        <f aca="false">AND(ISNUMBER(AA728),AQ728&lt;&gt;AR728)</f>
        <v>0</v>
      </c>
      <c r="AX728" s="430"/>
      <c r="AY728" s="546" t="b">
        <f aca="false">AND(L728&lt;&gt;"",Y728=EUconst_NA)</f>
        <v>0</v>
      </c>
      <c r="AZ728" s="544" t="b">
        <f aca="false">OR(AR727&gt;100%,(AR727+AR728)&gt;100%)</f>
        <v>0</v>
      </c>
      <c r="BA728" s="430"/>
      <c r="BB728" s="430"/>
      <c r="BC728" s="430"/>
      <c r="BD728" s="430"/>
      <c r="BE728" s="430"/>
      <c r="BF728" s="430"/>
      <c r="BG728" s="430"/>
      <c r="BH728" s="430"/>
      <c r="BI728" s="430"/>
      <c r="BJ728" s="430"/>
      <c r="BK728" s="430"/>
      <c r="BL728" s="430"/>
      <c r="BM728" s="430"/>
      <c r="BN728" s="430"/>
      <c r="BO728" s="430"/>
      <c r="BP728" s="430"/>
      <c r="BQ728" s="430"/>
      <c r="BR728" s="430"/>
      <c r="BS728" s="430"/>
      <c r="BT728" s="430"/>
      <c r="BU728" s="430"/>
      <c r="BV728" s="430"/>
      <c r="BW728" s="430"/>
      <c r="BX728" s="430"/>
      <c r="BY728" s="430"/>
      <c r="BZ728" s="544" t="b">
        <f aca="false">OR(BZ720,Y728=EUconst_NA)</f>
        <v>1</v>
      </c>
    </row>
    <row r="729" s="105" customFormat="true" ht="5.1" hidden="false" customHeight="true" outlineLevel="0" collapsed="false">
      <c r="A729" s="126"/>
      <c r="B729" s="32"/>
      <c r="C729" s="32"/>
      <c r="D729" s="150"/>
      <c r="O729" s="142"/>
      <c r="P729" s="452"/>
      <c r="Q729" s="452"/>
      <c r="R729" s="452"/>
      <c r="S729" s="452"/>
      <c r="T729" s="430"/>
      <c r="U729" s="430"/>
      <c r="V729" s="430"/>
      <c r="W729" s="430"/>
      <c r="X729" s="430"/>
      <c r="Y729" s="430"/>
      <c r="Z729" s="430"/>
      <c r="AA729" s="430"/>
      <c r="AB729" s="430"/>
      <c r="AC729" s="430"/>
      <c r="AD729" s="430"/>
      <c r="AE729" s="430"/>
      <c r="AF729" s="430"/>
      <c r="AG729" s="430"/>
      <c r="AH729" s="430"/>
      <c r="AI729" s="430"/>
      <c r="AJ729" s="430"/>
      <c r="AK729" s="430"/>
      <c r="AL729" s="430"/>
      <c r="AM729" s="430"/>
      <c r="AN729" s="430"/>
      <c r="AO729" s="430"/>
      <c r="AP729" s="430"/>
      <c r="AQ729" s="430"/>
      <c r="AR729" s="430"/>
      <c r="AS729" s="430"/>
      <c r="AT729" s="430"/>
      <c r="AU729" s="430"/>
      <c r="AV729" s="430"/>
      <c r="AW729" s="430"/>
      <c r="AX729" s="430"/>
      <c r="AY729" s="430"/>
      <c r="AZ729" s="430"/>
      <c r="BA729" s="430"/>
      <c r="BB729" s="430"/>
      <c r="BC729" s="430"/>
      <c r="BD729" s="430"/>
      <c r="BE729" s="430"/>
      <c r="BF729" s="430"/>
      <c r="BG729" s="430"/>
      <c r="BH729" s="430"/>
      <c r="BI729" s="430"/>
      <c r="BJ729" s="430"/>
      <c r="BK729" s="430"/>
      <c r="BL729" s="430"/>
      <c r="BM729" s="430"/>
      <c r="BN729" s="430"/>
      <c r="BO729" s="430"/>
      <c r="BP729" s="430"/>
      <c r="BQ729" s="430"/>
      <c r="BR729" s="430"/>
      <c r="BS729" s="430"/>
      <c r="BT729" s="430"/>
      <c r="BU729" s="430"/>
      <c r="BV729" s="430"/>
      <c r="BW729" s="430"/>
      <c r="BX729" s="430"/>
      <c r="BY729" s="430"/>
      <c r="BZ729" s="430"/>
    </row>
    <row r="730" s="105" customFormat="true" ht="12.75" hidden="false" customHeight="true" outlineLevel="0" collapsed="false">
      <c r="A730" s="126"/>
      <c r="B730" s="32"/>
      <c r="C730" s="32"/>
      <c r="D730" s="573" t="str">
        <f aca="false">Translations!$B$674</f>
        <v>Алгоритми, валидни от:</v>
      </c>
      <c r="E730" s="573"/>
      <c r="F730" s="573"/>
      <c r="G730" s="574"/>
      <c r="H730" s="165" t="str">
        <f aca="false">Translations!$B$675</f>
        <v>до:</v>
      </c>
      <c r="I730" s="574"/>
      <c r="J730" s="575" t="str">
        <f aca="false">Translations!$B$676</f>
        <v>Каталожен номер на отпадъка (ако е приложимо):</v>
      </c>
      <c r="K730" s="575"/>
      <c r="L730" s="575"/>
      <c r="M730" s="575"/>
      <c r="N730" s="576"/>
      <c r="O730" s="142"/>
      <c r="P730" s="452"/>
      <c r="Q730" s="452"/>
      <c r="R730" s="452"/>
      <c r="S730" s="577"/>
      <c r="T730" s="430"/>
      <c r="U730" s="430"/>
      <c r="V730" s="449" t="n">
        <f aca="false">IF(V720="",FALSE(),INDEX(CNTR_IsWaste,MATCH(V720,MSParameters!$A$218:$A$376,0)))</f>
        <v>0</v>
      </c>
      <c r="W730" s="577" t="s">
        <v>231</v>
      </c>
      <c r="X730" s="430"/>
      <c r="Y730" s="430"/>
      <c r="Z730" s="430"/>
      <c r="AA730" s="430"/>
      <c r="AB730" s="430"/>
      <c r="AC730" s="430"/>
      <c r="AD730" s="430"/>
      <c r="AE730" s="430"/>
      <c r="AF730" s="430"/>
      <c r="AG730" s="430"/>
      <c r="AH730" s="430"/>
      <c r="AI730" s="430"/>
      <c r="AJ730" s="430"/>
      <c r="AK730" s="430"/>
      <c r="AL730" s="430"/>
      <c r="AM730" s="430"/>
      <c r="AN730" s="430"/>
      <c r="AO730" s="430"/>
      <c r="AP730" s="430"/>
      <c r="AQ730" s="430"/>
      <c r="AR730" s="430"/>
      <c r="AS730" s="430"/>
      <c r="AT730" s="430"/>
      <c r="AU730" s="430"/>
      <c r="AV730" s="430"/>
      <c r="AW730" s="430"/>
      <c r="AX730" s="430"/>
      <c r="AY730" s="430"/>
      <c r="AZ730" s="430"/>
      <c r="BA730" s="430"/>
      <c r="BB730" s="430"/>
      <c r="BC730" s="430"/>
      <c r="BD730" s="430"/>
      <c r="BE730" s="430"/>
      <c r="BF730" s="430"/>
      <c r="BG730" s="430"/>
      <c r="BH730" s="430"/>
      <c r="BI730" s="430"/>
      <c r="BJ730" s="430"/>
      <c r="BK730" s="430"/>
      <c r="BL730" s="430"/>
      <c r="BM730" s="430"/>
      <c r="BN730" s="430"/>
      <c r="BO730" s="430"/>
      <c r="BP730" s="430"/>
      <c r="BQ730" s="430"/>
      <c r="BR730" s="430"/>
      <c r="BS730" s="430"/>
      <c r="BT730" s="430"/>
      <c r="BU730" s="430"/>
      <c r="BV730" s="430"/>
      <c r="BW730" s="430"/>
      <c r="BX730" s="430"/>
      <c r="BY730" s="430"/>
      <c r="BZ730" s="449" t="n">
        <f aca="false">BZ720</f>
        <v>1</v>
      </c>
    </row>
    <row r="731" s="105" customFormat="true" ht="5.1" hidden="false" customHeight="true" outlineLevel="0" collapsed="false">
      <c r="A731" s="126"/>
      <c r="B731" s="32"/>
      <c r="C731" s="32"/>
      <c r="D731" s="165"/>
      <c r="O731" s="142"/>
      <c r="P731" s="452"/>
      <c r="Q731" s="452"/>
      <c r="R731" s="452"/>
      <c r="S731" s="452"/>
      <c r="T731" s="430"/>
      <c r="U731" s="430"/>
      <c r="V731" s="430"/>
      <c r="W731" s="430"/>
      <c r="X731" s="430"/>
      <c r="Y731" s="430"/>
      <c r="Z731" s="430"/>
      <c r="AA731" s="430"/>
      <c r="AB731" s="430"/>
      <c r="AC731" s="430"/>
      <c r="AD731" s="430"/>
      <c r="AE731" s="430"/>
      <c r="AF731" s="430"/>
      <c r="AG731" s="430"/>
      <c r="AH731" s="430"/>
      <c r="AI731" s="430"/>
      <c r="AJ731" s="430"/>
      <c r="AK731" s="430"/>
      <c r="AL731" s="430"/>
      <c r="AM731" s="430"/>
      <c r="AN731" s="430"/>
      <c r="AO731" s="430"/>
      <c r="AP731" s="430"/>
      <c r="AQ731" s="430"/>
      <c r="AR731" s="430"/>
      <c r="AS731" s="430"/>
      <c r="AT731" s="430"/>
      <c r="AU731" s="430"/>
      <c r="AV731" s="430"/>
      <c r="AW731" s="430"/>
      <c r="AX731" s="430"/>
      <c r="AY731" s="430"/>
      <c r="AZ731" s="430"/>
      <c r="BA731" s="430"/>
      <c r="BB731" s="430"/>
      <c r="BC731" s="430"/>
      <c r="BD731" s="430"/>
      <c r="BE731" s="430"/>
      <c r="BF731" s="430"/>
      <c r="BG731" s="430"/>
      <c r="BH731" s="430"/>
      <c r="BI731" s="430"/>
      <c r="BJ731" s="430"/>
      <c r="BK731" s="430"/>
      <c r="BL731" s="430"/>
      <c r="BM731" s="430"/>
      <c r="BN731" s="430"/>
      <c r="BO731" s="430"/>
      <c r="BP731" s="430"/>
      <c r="BQ731" s="430"/>
      <c r="BR731" s="430"/>
      <c r="BS731" s="430"/>
      <c r="BT731" s="430"/>
      <c r="BU731" s="430"/>
      <c r="BV731" s="430"/>
      <c r="BW731" s="430"/>
      <c r="BX731" s="430"/>
      <c r="BY731" s="430"/>
      <c r="BZ731" s="430"/>
    </row>
    <row r="732" s="105" customFormat="true" ht="12.75" hidden="false" customHeight="true" outlineLevel="0" collapsed="false">
      <c r="A732" s="126"/>
      <c r="B732" s="32"/>
      <c r="C732" s="32"/>
      <c r="M732" s="165" t="str">
        <f aca="false">Translations!$B$677</f>
        <v>Идентификация на водещия до отделяне на емисии поток, използвана в плана за мониторинг:</v>
      </c>
      <c r="N732" s="578"/>
      <c r="O732" s="142"/>
      <c r="P732" s="452"/>
      <c r="Q732" s="452"/>
      <c r="R732" s="452"/>
      <c r="S732" s="452"/>
      <c r="T732" s="430"/>
      <c r="U732" s="430"/>
      <c r="V732" s="430"/>
      <c r="W732" s="430"/>
      <c r="X732" s="430"/>
      <c r="Y732" s="430"/>
      <c r="Z732" s="430"/>
      <c r="AA732" s="430"/>
      <c r="AB732" s="430"/>
      <c r="AC732" s="430"/>
      <c r="AD732" s="430"/>
      <c r="AE732" s="430"/>
      <c r="AF732" s="430"/>
      <c r="AG732" s="430"/>
      <c r="AH732" s="430"/>
      <c r="AI732" s="430"/>
      <c r="AJ732" s="430"/>
      <c r="AK732" s="430"/>
      <c r="AL732" s="430"/>
      <c r="AM732" s="430"/>
      <c r="AN732" s="430"/>
      <c r="AO732" s="430"/>
      <c r="AP732" s="430"/>
      <c r="AQ732" s="430"/>
      <c r="AR732" s="430"/>
      <c r="AS732" s="430"/>
      <c r="AT732" s="430"/>
      <c r="AU732" s="430"/>
      <c r="AV732" s="430"/>
      <c r="AW732" s="430"/>
      <c r="AX732" s="430"/>
      <c r="AY732" s="430"/>
      <c r="AZ732" s="430"/>
      <c r="BA732" s="430"/>
      <c r="BB732" s="430"/>
      <c r="BC732" s="430"/>
      <c r="BD732" s="430"/>
      <c r="BE732" s="430"/>
      <c r="BF732" s="430"/>
      <c r="BG732" s="430"/>
      <c r="BH732" s="430"/>
      <c r="BI732" s="430"/>
      <c r="BJ732" s="430"/>
      <c r="BK732" s="430"/>
      <c r="BL732" s="430"/>
      <c r="BM732" s="430"/>
      <c r="BN732" s="430"/>
      <c r="BO732" s="430"/>
      <c r="BP732" s="430"/>
      <c r="BQ732" s="430"/>
      <c r="BR732" s="430"/>
      <c r="BS732" s="430"/>
      <c r="BT732" s="430"/>
      <c r="BU732" s="430"/>
      <c r="BV732" s="430"/>
      <c r="BW732" s="430"/>
      <c r="BX732" s="430"/>
      <c r="BY732" s="430"/>
      <c r="BZ732" s="449" t="n">
        <f aca="false">BZ730</f>
        <v>1</v>
      </c>
    </row>
    <row r="733" s="105" customFormat="true" ht="5.1" hidden="false" customHeight="true" outlineLevel="0" collapsed="false">
      <c r="A733" s="579"/>
      <c r="D733" s="150"/>
      <c r="O733" s="429"/>
      <c r="P733" s="430"/>
      <c r="Q733" s="430"/>
      <c r="R733" s="430"/>
      <c r="S733" s="430"/>
      <c r="T733" s="430"/>
      <c r="U733" s="430"/>
      <c r="V733" s="430"/>
      <c r="W733" s="430"/>
      <c r="X733" s="430"/>
      <c r="Y733" s="430"/>
      <c r="Z733" s="430"/>
      <c r="AA733" s="430"/>
      <c r="AB733" s="430"/>
      <c r="AC733" s="430"/>
      <c r="AD733" s="430"/>
      <c r="AE733" s="430"/>
      <c r="AF733" s="430"/>
      <c r="AG733" s="430"/>
      <c r="AH733" s="430"/>
      <c r="AI733" s="430"/>
      <c r="AJ733" s="430"/>
      <c r="AK733" s="430"/>
      <c r="AL733" s="430"/>
      <c r="AM733" s="430"/>
      <c r="AN733" s="430"/>
      <c r="AO733" s="430"/>
      <c r="AP733" s="430"/>
      <c r="AQ733" s="430"/>
      <c r="AR733" s="430"/>
      <c r="AS733" s="430"/>
      <c r="AT733" s="430"/>
      <c r="AU733" s="430"/>
      <c r="AV733" s="430"/>
      <c r="AW733" s="430"/>
      <c r="AX733" s="430"/>
      <c r="AY733" s="430"/>
      <c r="AZ733" s="430"/>
      <c r="BA733" s="430"/>
      <c r="BB733" s="430"/>
      <c r="BC733" s="430"/>
      <c r="BD733" s="430"/>
      <c r="BE733" s="430"/>
      <c r="BF733" s="430"/>
      <c r="BG733" s="430"/>
      <c r="BH733" s="430"/>
      <c r="BI733" s="430"/>
      <c r="BJ733" s="430"/>
      <c r="BK733" s="430"/>
      <c r="BL733" s="430"/>
      <c r="BM733" s="430"/>
      <c r="BN733" s="430"/>
      <c r="BO733" s="430"/>
      <c r="BP733" s="430"/>
      <c r="BQ733" s="430"/>
      <c r="BR733" s="430"/>
      <c r="BS733" s="430"/>
      <c r="BT733" s="430"/>
      <c r="BU733" s="430"/>
      <c r="BV733" s="430"/>
      <c r="BW733" s="430"/>
      <c r="BX733" s="430"/>
      <c r="BY733" s="430"/>
      <c r="BZ733" s="430"/>
    </row>
    <row r="734" s="105" customFormat="true" ht="12.75" hidden="false" customHeight="false" outlineLevel="0" collapsed="false">
      <c r="A734" s="579"/>
      <c r="D734" s="580" t="str">
        <f aca="false">Translations!$B$160</f>
        <v>Коментари:</v>
      </c>
      <c r="E734" s="580"/>
      <c r="F734" s="581"/>
      <c r="G734" s="581"/>
      <c r="H734" s="581"/>
      <c r="I734" s="581"/>
      <c r="J734" s="581"/>
      <c r="K734" s="581"/>
      <c r="L734" s="581"/>
      <c r="M734" s="581"/>
      <c r="N734" s="581"/>
      <c r="O734" s="429"/>
      <c r="P734" s="430"/>
      <c r="Q734" s="430"/>
      <c r="R734" s="430"/>
      <c r="S734" s="430"/>
      <c r="T734" s="430"/>
      <c r="U734" s="430"/>
      <c r="V734" s="430"/>
      <c r="W734" s="430"/>
      <c r="X734" s="430"/>
      <c r="Y734" s="430"/>
      <c r="Z734" s="430"/>
      <c r="AA734" s="430"/>
      <c r="AB734" s="430"/>
      <c r="AC734" s="430"/>
      <c r="AD734" s="430"/>
      <c r="AE734" s="430"/>
      <c r="AF734" s="430"/>
      <c r="AG734" s="430"/>
      <c r="AH734" s="430"/>
      <c r="AI734" s="430"/>
      <c r="AJ734" s="430"/>
      <c r="AK734" s="430"/>
      <c r="AL734" s="430"/>
      <c r="AM734" s="430"/>
      <c r="AN734" s="430"/>
      <c r="AO734" s="430"/>
      <c r="AP734" s="430"/>
      <c r="AQ734" s="430"/>
      <c r="AR734" s="430"/>
      <c r="AS734" s="430"/>
      <c r="AT734" s="430"/>
      <c r="AU734" s="430"/>
      <c r="AV734" s="430"/>
      <c r="AW734" s="430"/>
      <c r="AX734" s="430"/>
      <c r="AY734" s="430"/>
      <c r="AZ734" s="430"/>
      <c r="BA734" s="430"/>
      <c r="BB734" s="430"/>
      <c r="BC734" s="430"/>
      <c r="BD734" s="430"/>
      <c r="BE734" s="430"/>
      <c r="BF734" s="430"/>
      <c r="BG734" s="430"/>
      <c r="BH734" s="430"/>
      <c r="BI734" s="430"/>
      <c r="BJ734" s="430"/>
      <c r="BK734" s="430"/>
      <c r="BL734" s="430"/>
      <c r="BM734" s="430"/>
      <c r="BN734" s="430"/>
      <c r="BO734" s="430"/>
      <c r="BP734" s="430"/>
      <c r="BQ734" s="430"/>
      <c r="BR734" s="430"/>
      <c r="BS734" s="430"/>
      <c r="BT734" s="430"/>
      <c r="BU734" s="430"/>
      <c r="BV734" s="430"/>
      <c r="BW734" s="430"/>
      <c r="BX734" s="430"/>
      <c r="BY734" s="430"/>
      <c r="BZ734" s="449" t="n">
        <f aca="false">BZ730</f>
        <v>1</v>
      </c>
    </row>
    <row r="735" s="1" customFormat="true" ht="12.75" hidden="false" customHeight="true" outlineLevel="0" collapsed="false">
      <c r="A735" s="126"/>
      <c r="B735" s="105"/>
      <c r="C735" s="425"/>
      <c r="D735" s="235"/>
      <c r="E735" s="427"/>
      <c r="F735" s="425"/>
      <c r="G735" s="582"/>
      <c r="H735" s="582"/>
      <c r="I735" s="582"/>
      <c r="J735" s="582"/>
      <c r="K735" s="582"/>
      <c r="L735" s="582"/>
      <c r="M735" s="582"/>
      <c r="N735" s="582"/>
      <c r="O735" s="429"/>
      <c r="P735" s="430"/>
      <c r="Q735" s="430"/>
      <c r="R735" s="430"/>
      <c r="S735" s="130"/>
      <c r="T735" s="130"/>
      <c r="U735" s="583"/>
      <c r="V735" s="130"/>
      <c r="W735" s="130"/>
      <c r="X735" s="583"/>
      <c r="Y735" s="130"/>
      <c r="Z735" s="130"/>
      <c r="AA735" s="130"/>
      <c r="AB735" s="130"/>
      <c r="AC735" s="130"/>
      <c r="AD735" s="130"/>
      <c r="AE735" s="130"/>
      <c r="AF735" s="130"/>
      <c r="AG735" s="130"/>
      <c r="AH735" s="130"/>
      <c r="AI735" s="130"/>
      <c r="AJ735" s="130"/>
      <c r="AK735" s="130"/>
      <c r="AL735" s="130"/>
      <c r="AM735" s="130"/>
      <c r="AN735" s="130"/>
      <c r="AO735" s="130"/>
      <c r="AP735" s="130"/>
      <c r="AQ735" s="130"/>
      <c r="AR735" s="130"/>
      <c r="AS735" s="130"/>
      <c r="AT735" s="130"/>
      <c r="AU735" s="130"/>
      <c r="AV735" s="130"/>
      <c r="AW735" s="130"/>
      <c r="AX735" s="130"/>
      <c r="AY735" s="130"/>
      <c r="AZ735" s="130"/>
      <c r="BA735" s="130"/>
      <c r="BB735" s="130"/>
      <c r="BC735" s="130"/>
      <c r="BD735" s="130"/>
      <c r="BE735" s="130"/>
      <c r="BF735" s="130"/>
      <c r="BG735" s="130"/>
      <c r="BH735" s="130"/>
      <c r="BI735" s="430"/>
      <c r="BJ735" s="430"/>
      <c r="BK735" s="430"/>
      <c r="BL735" s="130"/>
      <c r="BM735" s="130"/>
      <c r="BN735" s="130"/>
      <c r="BO735" s="130"/>
      <c r="BP735" s="130"/>
      <c r="BQ735" s="130"/>
      <c r="BR735" s="130"/>
      <c r="BS735" s="130"/>
      <c r="BT735" s="130"/>
      <c r="BU735" s="130"/>
      <c r="BV735" s="130"/>
      <c r="BW735" s="130"/>
      <c r="BX735" s="130"/>
      <c r="BY735" s="130"/>
      <c r="BZ735" s="130"/>
    </row>
    <row r="736" s="1" customFormat="true" ht="12.75" hidden="false" customHeight="true" outlineLevel="0" collapsed="false">
      <c r="A736" s="428"/>
      <c r="B736" s="105"/>
      <c r="C736" s="105"/>
      <c r="D736" s="150"/>
      <c r="E736" s="399"/>
      <c r="F736" s="105"/>
      <c r="G736" s="28"/>
      <c r="H736" s="28"/>
      <c r="I736" s="28"/>
      <c r="J736" s="28"/>
      <c r="K736" s="105"/>
      <c r="L736" s="28"/>
      <c r="M736" s="28"/>
      <c r="N736" s="28"/>
      <c r="O736" s="429"/>
      <c r="P736" s="430"/>
      <c r="Q736" s="430"/>
      <c r="R736" s="430"/>
      <c r="S736" s="103"/>
      <c r="T736" s="431" t="str">
        <f aca="false">IF(ISBLANK(E737),"",MATCH(E737,CNTR_SourceStreamNames,0))</f>
        <v/>
      </c>
      <c r="U736" s="432" t="str">
        <f aca="false">IF(ISBLANK(E737),"",INDEX(B_InstallationDescription!$D$71:$D$145,MATCH(E737,CNTR_SourceStreamNames,0)))</f>
        <v/>
      </c>
      <c r="V736" s="407"/>
      <c r="W736" s="137"/>
      <c r="X736" s="137"/>
      <c r="Y736" s="137"/>
      <c r="Z736" s="130"/>
      <c r="AA736" s="130"/>
      <c r="AB736" s="130"/>
      <c r="AC736" s="130"/>
      <c r="AD736" s="130"/>
      <c r="AE736" s="130"/>
      <c r="AF736" s="130"/>
      <c r="AG736" s="130"/>
      <c r="AH736" s="130"/>
      <c r="AI736" s="130"/>
      <c r="AJ736" s="130"/>
      <c r="AK736" s="289"/>
      <c r="AL736" s="130"/>
      <c r="AM736" s="130"/>
      <c r="AN736" s="130"/>
      <c r="AO736" s="130"/>
      <c r="AP736" s="130"/>
      <c r="AQ736" s="130"/>
      <c r="AR736" s="130"/>
      <c r="AS736" s="130"/>
      <c r="AT736" s="130"/>
      <c r="AU736" s="130"/>
      <c r="AV736" s="130"/>
      <c r="AW736" s="130"/>
      <c r="AX736" s="130"/>
      <c r="AY736" s="130"/>
      <c r="AZ736" s="130"/>
      <c r="BA736" s="130"/>
      <c r="BB736" s="130"/>
      <c r="BC736" s="130"/>
      <c r="BD736" s="130"/>
      <c r="BE736" s="130"/>
      <c r="BF736" s="130"/>
      <c r="BG736" s="130"/>
      <c r="BH736" s="137"/>
      <c r="BI736" s="137"/>
      <c r="BJ736" s="137"/>
      <c r="BK736" s="137"/>
      <c r="BL736" s="137"/>
      <c r="BM736" s="137"/>
      <c r="BN736" s="137"/>
      <c r="BO736" s="137"/>
      <c r="BP736" s="137"/>
      <c r="BQ736" s="137"/>
      <c r="BR736" s="137"/>
      <c r="BS736" s="137"/>
      <c r="BT736" s="137"/>
      <c r="BU736" s="137"/>
      <c r="BV736" s="137"/>
      <c r="BW736" s="137"/>
      <c r="BX736" s="137"/>
      <c r="BY736" s="137"/>
      <c r="BZ736" s="433" t="s">
        <v>177</v>
      </c>
    </row>
    <row r="737" s="105" customFormat="true" ht="15" hidden="false" customHeight="true" outlineLevel="0" collapsed="false">
      <c r="A737" s="392" t="str">
        <f aca="false">IF(E737="","","PRINT")</f>
        <v/>
      </c>
      <c r="B737" s="32"/>
      <c r="C737" s="434" t="n">
        <f aca="false">C710+1</f>
        <v>26</v>
      </c>
      <c r="D737" s="32"/>
      <c r="E737" s="435"/>
      <c r="F737" s="435"/>
      <c r="G737" s="435"/>
      <c r="H737" s="435"/>
      <c r="I737" s="435"/>
      <c r="J737" s="435"/>
      <c r="K737" s="436" t="str">
        <f aca="false">IF(E738="","",INDEX(EUwideConstants!$F$353:$F$394,MATCH(E738,EUConst_TierActivityListNames,0)))</f>
        <v/>
      </c>
      <c r="L737" s="436"/>
      <c r="M737" s="232" t="str">
        <f aca="false">Translations!$B$665</f>
        <v>Фосилен CO2:</v>
      </c>
      <c r="N737" s="584" t="str">
        <f aca="false">IF(OR(K737="",T738=TRUE()),"",INDEX(BC751:BE751,MATCH(K737,BC747:BE747,0)))</f>
        <v/>
      </c>
      <c r="O737" s="438" t="s">
        <v>179</v>
      </c>
      <c r="P737" s="439" t="str">
        <f aca="false">IF(AND(E737&lt;&gt;"",COUNTIF(P738:$P$2089,"PRINT")=0),"PRINT","")</f>
        <v/>
      </c>
      <c r="Q737" s="440" t="str">
        <f aca="false">EUconst_SumCO2&amp;"_"&amp;K737</f>
        <v>SUM_CO2_</v>
      </c>
      <c r="R737" s="430"/>
      <c r="S737" s="103"/>
      <c r="T737" s="441" t="s">
        <v>180</v>
      </c>
      <c r="U737" s="103"/>
      <c r="V737" s="407"/>
      <c r="W737" s="137"/>
      <c r="X737" s="130"/>
      <c r="Y737" s="130"/>
      <c r="Z737" s="130"/>
      <c r="AA737" s="130"/>
      <c r="AB737" s="130"/>
      <c r="AC737" s="130"/>
      <c r="AD737" s="130"/>
      <c r="AE737" s="130"/>
      <c r="AF737" s="130"/>
      <c r="AG737" s="130"/>
      <c r="AH737" s="130"/>
      <c r="AI737" s="442"/>
      <c r="AJ737" s="442"/>
      <c r="AK737" s="442"/>
      <c r="AL737" s="442"/>
      <c r="AM737" s="442"/>
      <c r="AN737" s="442"/>
      <c r="AO737" s="442"/>
      <c r="AP737" s="442"/>
      <c r="AQ737" s="442"/>
      <c r="AR737" s="442"/>
      <c r="AS737" s="442"/>
      <c r="AT737" s="442"/>
      <c r="AU737" s="442"/>
      <c r="AV737" s="442"/>
      <c r="AW737" s="442"/>
      <c r="AX737" s="442"/>
      <c r="AY737" s="442"/>
      <c r="AZ737" s="442"/>
      <c r="BA737" s="442"/>
      <c r="BB737" s="442"/>
      <c r="BC737" s="442"/>
      <c r="BD737" s="442"/>
      <c r="BE737" s="442"/>
      <c r="BF737" s="442"/>
      <c r="BG737" s="442"/>
      <c r="BH737" s="443" t="n">
        <f aca="false">AR747</f>
        <v>0</v>
      </c>
      <c r="BI737" s="443" t="str">
        <f aca="false">AJ747</f>
        <v/>
      </c>
      <c r="BJ737" s="443" t="n">
        <f aca="false">AR749</f>
        <v>0</v>
      </c>
      <c r="BK737" s="443" t="str">
        <f aca="false">AJ749</f>
        <v/>
      </c>
      <c r="BL737" s="443" t="n">
        <f aca="false">AR750</f>
        <v>0</v>
      </c>
      <c r="BM737" s="443" t="str">
        <f aca="false">AJ750</f>
        <v/>
      </c>
      <c r="BN737" s="443" t="n">
        <f aca="false">AR751</f>
        <v>1</v>
      </c>
      <c r="BO737" s="443" t="n">
        <f aca="false">AR752</f>
        <v>1</v>
      </c>
      <c r="BP737" s="443" t="n">
        <f aca="false">AR753</f>
        <v>0</v>
      </c>
      <c r="BQ737" s="443" t="str">
        <f aca="false">AJ753</f>
        <v/>
      </c>
      <c r="BR737" s="443" t="n">
        <f aca="false">AR754</f>
        <v>0</v>
      </c>
      <c r="BS737" s="443" t="n">
        <f aca="false">AR755</f>
        <v>0</v>
      </c>
      <c r="BT737" s="443" t="str">
        <f aca="false">N737</f>
        <v/>
      </c>
      <c r="BU737" s="443" t="str">
        <f aca="false">N738</f>
        <v/>
      </c>
      <c r="BV737" s="443" t="str">
        <f aca="false">R740</f>
        <v/>
      </c>
      <c r="BW737" s="443" t="str">
        <f aca="false">R746</f>
        <v/>
      </c>
      <c r="BX737" s="443" t="str">
        <f aca="false">R747</f>
        <v/>
      </c>
      <c r="BY737" s="137"/>
      <c r="BZ737" s="444" t="n">
        <f aca="false">CNTR_CalcRelevant=EUconst_NotRelevant</f>
        <v>0</v>
      </c>
    </row>
    <row r="738" s="105" customFormat="true" ht="15" hidden="false" customHeight="true" outlineLevel="0" collapsed="false">
      <c r="A738" s="126"/>
      <c r="B738" s="32"/>
      <c r="C738" s="32"/>
      <c r="D738" s="32"/>
      <c r="E738" s="445" t="str">
        <f aca="false">IF(ISBLANK(E737),"",IF(INDEX(B_InstallationDescription!$E$71:$E$145,MATCH(U736,B_InstallationDescription!$D$71:$D$145,0))&gt;0,INDEX(B_InstallationDescription!$E$71:$E$145,MATCH(U736,B_InstallationDescription!$D$71:$D$145,0)),""))</f>
        <v/>
      </c>
      <c r="F738" s="445"/>
      <c r="G738" s="445"/>
      <c r="H738" s="445"/>
      <c r="I738" s="445"/>
      <c r="J738" s="445"/>
      <c r="M738" s="446" t="str">
        <f aca="false">Translations!$B$666</f>
        <v>Био CO2:</v>
      </c>
      <c r="N738" s="447" t="str">
        <f aca="false">IF(OR(K737="",T738=TRUE()),"",INDEX(BC750:BE750,MATCH(K737,BC747:BE747,0)))</f>
        <v/>
      </c>
      <c r="O738" s="448" t="s">
        <v>179</v>
      </c>
      <c r="P738" s="430"/>
      <c r="Q738" s="440" t="str">
        <f aca="false">EUconst_SumBioCO2&amp;"_"&amp;K737</f>
        <v>SUM_bioCO2_</v>
      </c>
      <c r="R738" s="430"/>
      <c r="S738" s="103"/>
      <c r="T738" s="449" t="str">
        <f aca="false">IF(E738="","",MATCH(E738,EUConst_TierActivityListNames,0)&gt;40)</f>
        <v/>
      </c>
      <c r="U738" s="103"/>
      <c r="V738" s="407"/>
      <c r="W738" s="137"/>
      <c r="X738" s="130"/>
      <c r="Y738" s="431" t="s">
        <v>181</v>
      </c>
      <c r="Z738" s="430"/>
      <c r="AA738" s="430"/>
      <c r="AB738" s="430"/>
      <c r="AC738" s="430"/>
      <c r="AD738" s="430"/>
      <c r="AE738" s="431" t="s">
        <v>182</v>
      </c>
      <c r="AF738" s="130"/>
      <c r="AG738" s="450"/>
      <c r="AH738" s="430"/>
      <c r="AI738" s="430"/>
      <c r="AJ738" s="450"/>
      <c r="AK738" s="450"/>
      <c r="AL738" s="442"/>
      <c r="AM738" s="431" t="s">
        <v>183</v>
      </c>
      <c r="AN738" s="451"/>
      <c r="AO738" s="451"/>
      <c r="AP738" s="430"/>
      <c r="AQ738" s="430"/>
      <c r="AR738" s="430"/>
      <c r="AS738" s="430"/>
      <c r="AT738" s="430"/>
      <c r="AU738" s="430"/>
      <c r="AV738" s="431" t="s">
        <v>184</v>
      </c>
      <c r="AW738" s="430"/>
      <c r="AX738" s="430"/>
      <c r="AY738" s="430"/>
      <c r="AZ738" s="430"/>
      <c r="BA738" s="430"/>
      <c r="BB738" s="431" t="s">
        <v>185</v>
      </c>
      <c r="BC738" s="430"/>
      <c r="BD738" s="430"/>
      <c r="BE738" s="430"/>
      <c r="BF738" s="430"/>
      <c r="BG738" s="431" t="s">
        <v>186</v>
      </c>
      <c r="BH738" s="443" t="s">
        <v>187</v>
      </c>
      <c r="BI738" s="443" t="s">
        <v>188</v>
      </c>
      <c r="BJ738" s="443" t="s">
        <v>189</v>
      </c>
      <c r="BK738" s="443" t="s">
        <v>190</v>
      </c>
      <c r="BL738" s="443" t="s">
        <v>191</v>
      </c>
      <c r="BM738" s="443" t="s">
        <v>192</v>
      </c>
      <c r="BN738" s="443" t="s">
        <v>193</v>
      </c>
      <c r="BO738" s="443" t="s">
        <v>194</v>
      </c>
      <c r="BP738" s="443" t="s">
        <v>195</v>
      </c>
      <c r="BQ738" s="443" t="s">
        <v>196</v>
      </c>
      <c r="BR738" s="443" t="s">
        <v>197</v>
      </c>
      <c r="BS738" s="443" t="s">
        <v>198</v>
      </c>
      <c r="BT738" s="443" t="s">
        <v>199</v>
      </c>
      <c r="BU738" s="443" t="s">
        <v>200</v>
      </c>
      <c r="BV738" s="443" t="s">
        <v>201</v>
      </c>
      <c r="BW738" s="443" t="s">
        <v>202</v>
      </c>
      <c r="BX738" s="443" t="s">
        <v>203</v>
      </c>
      <c r="BY738" s="430"/>
      <c r="BZ738" s="430"/>
    </row>
    <row r="739" s="105" customFormat="true" ht="5.1" hidden="false" customHeight="true" outlineLevel="0" collapsed="false">
      <c r="A739" s="126"/>
      <c r="B739" s="32"/>
      <c r="C739" s="32"/>
      <c r="D739" s="32"/>
      <c r="E739" s="32"/>
      <c r="F739" s="32"/>
      <c r="G739" s="32"/>
      <c r="M739" s="5"/>
      <c r="N739" s="5"/>
      <c r="O739" s="142"/>
      <c r="P739" s="452"/>
      <c r="Q739" s="452"/>
      <c r="R739" s="452"/>
      <c r="S739" s="103"/>
      <c r="T739" s="103"/>
      <c r="U739" s="103"/>
      <c r="V739" s="407"/>
      <c r="W739" s="430"/>
      <c r="X739" s="430"/>
      <c r="Y739" s="430"/>
      <c r="Z739" s="430"/>
      <c r="AA739" s="430"/>
      <c r="AB739" s="430"/>
      <c r="AC739" s="430"/>
      <c r="AD739" s="430"/>
      <c r="AE739" s="430"/>
      <c r="AF739" s="130"/>
      <c r="AG739" s="430"/>
      <c r="AH739" s="430"/>
      <c r="AI739" s="430"/>
      <c r="AJ739" s="450"/>
      <c r="AK739" s="450"/>
      <c r="AL739" s="442"/>
      <c r="AM739" s="430"/>
      <c r="AN739" s="430"/>
      <c r="AO739" s="430"/>
      <c r="AP739" s="430"/>
      <c r="AQ739" s="430"/>
      <c r="AR739" s="430"/>
      <c r="AS739" s="430"/>
      <c r="AT739" s="430"/>
      <c r="AU739" s="430"/>
      <c r="AV739" s="430"/>
      <c r="AW739" s="430"/>
      <c r="AX739" s="430"/>
      <c r="AY739" s="430"/>
      <c r="AZ739" s="430"/>
      <c r="BA739" s="430"/>
      <c r="BB739" s="430"/>
      <c r="BC739" s="430"/>
      <c r="BD739" s="430"/>
      <c r="BE739" s="430"/>
      <c r="BF739" s="430"/>
      <c r="BG739" s="430"/>
      <c r="BH739" s="430"/>
      <c r="BI739" s="430"/>
      <c r="BJ739" s="430"/>
      <c r="BK739" s="430"/>
      <c r="BL739" s="430"/>
      <c r="BM739" s="430"/>
      <c r="BN739" s="430"/>
      <c r="BO739" s="430"/>
      <c r="BP739" s="430"/>
      <c r="BQ739" s="430"/>
      <c r="BR739" s="430"/>
      <c r="BS739" s="430"/>
      <c r="BT739" s="430"/>
      <c r="BU739" s="430"/>
      <c r="BV739" s="430"/>
      <c r="BW739" s="430"/>
      <c r="BX739" s="430"/>
      <c r="BY739" s="430"/>
      <c r="BZ739" s="430"/>
    </row>
    <row r="740" s="105" customFormat="true" ht="12.75" hidden="false" customHeight="true" outlineLevel="0" collapsed="false">
      <c r="A740" s="126"/>
      <c r="B740" s="32"/>
      <c r="C740" s="32"/>
      <c r="D740" s="32"/>
      <c r="E740" s="453" t="str">
        <f aca="false">IF(E737="","",IF(T738=TRUE(),HYPERLINK("#JUMP_14",EUconst_MsgGoOnPFC),HYPERLINK("#JUMP_E_8",EUconst_FurtherGuidancePoint1)))</f>
        <v/>
      </c>
      <c r="F740" s="453"/>
      <c r="G740" s="453"/>
      <c r="H740" s="453"/>
      <c r="I740" s="453"/>
      <c r="J740" s="453"/>
      <c r="K740" s="453"/>
      <c r="L740" s="453"/>
      <c r="M740" s="453"/>
      <c r="N740" s="5"/>
      <c r="O740" s="142"/>
      <c r="P740" s="452"/>
      <c r="Q740" s="440" t="str">
        <f aca="false">EUconst_SumNonSustBioCO2&amp;"_"&amp;K737</f>
        <v>SUM_bioNonSustCO2_</v>
      </c>
      <c r="R740" s="454" t="str">
        <f aca="false">IF(OR(K737="",T738=TRUE()),"",ROUND(INDEX(BC749:BE749,MATCH(K737,BC747:BE747,0)),0))</f>
        <v/>
      </c>
      <c r="S740" s="103"/>
      <c r="T740" s="103"/>
      <c r="U740" s="103"/>
      <c r="V740" s="430"/>
      <c r="W740" s="430"/>
      <c r="X740" s="430"/>
      <c r="Y740" s="130"/>
      <c r="Z740" s="430"/>
      <c r="AA740" s="430"/>
      <c r="AB740" s="430"/>
      <c r="AC740" s="430"/>
      <c r="AD740" s="430"/>
      <c r="AE740" s="430"/>
      <c r="AF740" s="130"/>
      <c r="AG740" s="430"/>
      <c r="AH740" s="430"/>
      <c r="AI740" s="430"/>
      <c r="AJ740" s="450"/>
      <c r="AK740" s="450"/>
      <c r="AL740" s="442"/>
      <c r="AM740" s="430"/>
      <c r="AN740" s="430"/>
      <c r="AO740" s="430"/>
      <c r="AP740" s="430"/>
      <c r="AQ740" s="430"/>
      <c r="AR740" s="430"/>
      <c r="AS740" s="430"/>
      <c r="AT740" s="430"/>
      <c r="AU740" s="430"/>
      <c r="AV740" s="430"/>
      <c r="AW740" s="430"/>
      <c r="AX740" s="430"/>
      <c r="AY740" s="430"/>
      <c r="AZ740" s="430"/>
      <c r="BA740" s="430"/>
      <c r="BB740" s="430"/>
      <c r="BC740" s="430"/>
      <c r="BD740" s="430"/>
      <c r="BE740" s="430"/>
      <c r="BF740" s="430"/>
      <c r="BG740" s="430"/>
      <c r="BH740" s="430"/>
      <c r="BI740" s="430"/>
      <c r="BJ740" s="430"/>
      <c r="BK740" s="430"/>
      <c r="BL740" s="430"/>
      <c r="BM740" s="430"/>
      <c r="BN740" s="430"/>
      <c r="BO740" s="430"/>
      <c r="BP740" s="430"/>
      <c r="BQ740" s="430"/>
      <c r="BR740" s="430"/>
      <c r="BS740" s="430"/>
      <c r="BT740" s="430"/>
      <c r="BU740" s="430"/>
      <c r="BV740" s="430"/>
      <c r="BW740" s="430"/>
      <c r="BX740" s="430"/>
      <c r="BY740" s="430"/>
      <c r="BZ740" s="430"/>
    </row>
    <row r="741" s="105" customFormat="true" ht="5.1" hidden="false" customHeight="true" outlineLevel="0" collapsed="false">
      <c r="A741" s="126"/>
      <c r="B741" s="32"/>
      <c r="C741" s="32"/>
      <c r="D741" s="32"/>
      <c r="E741" s="32"/>
      <c r="F741" s="32"/>
      <c r="G741" s="32"/>
      <c r="M741" s="5"/>
      <c r="N741" s="5"/>
      <c r="O741" s="142"/>
      <c r="P741" s="103"/>
      <c r="Q741" s="103"/>
      <c r="R741" s="103"/>
      <c r="S741" s="103"/>
      <c r="T741" s="103"/>
      <c r="U741" s="103"/>
      <c r="V741" s="430"/>
      <c r="W741" s="430"/>
      <c r="X741" s="430"/>
      <c r="Y741" s="430"/>
      <c r="Z741" s="430"/>
      <c r="AA741" s="430"/>
      <c r="AB741" s="430"/>
      <c r="AC741" s="430"/>
      <c r="AD741" s="430"/>
      <c r="AE741" s="430"/>
      <c r="AF741" s="130"/>
      <c r="AG741" s="430"/>
      <c r="AH741" s="430"/>
      <c r="AI741" s="430"/>
      <c r="AJ741" s="450"/>
      <c r="AK741" s="450"/>
      <c r="AL741" s="442"/>
      <c r="AM741" s="430"/>
      <c r="AN741" s="430"/>
      <c r="AO741" s="430"/>
      <c r="AP741" s="430"/>
      <c r="AQ741" s="430"/>
      <c r="AR741" s="430"/>
      <c r="AS741" s="430"/>
      <c r="AT741" s="430"/>
      <c r="AU741" s="430"/>
      <c r="AV741" s="430"/>
      <c r="AW741" s="430"/>
      <c r="AX741" s="430"/>
      <c r="AY741" s="430"/>
      <c r="AZ741" s="430"/>
      <c r="BA741" s="430"/>
      <c r="BB741" s="430"/>
      <c r="BC741" s="430"/>
      <c r="BD741" s="430"/>
      <c r="BE741" s="430"/>
      <c r="BF741" s="430"/>
      <c r="BG741" s="430"/>
      <c r="BH741" s="430"/>
      <c r="BI741" s="430"/>
      <c r="BJ741" s="430"/>
      <c r="BK741" s="430"/>
      <c r="BL741" s="430"/>
      <c r="BM741" s="430"/>
      <c r="BN741" s="430"/>
      <c r="BO741" s="430"/>
      <c r="BP741" s="430"/>
      <c r="BQ741" s="430"/>
      <c r="BR741" s="430"/>
      <c r="BS741" s="430"/>
      <c r="BT741" s="430"/>
      <c r="BU741" s="430"/>
      <c r="BV741" s="430"/>
      <c r="BW741" s="430"/>
      <c r="BX741" s="430"/>
      <c r="BY741" s="430"/>
      <c r="BZ741" s="430"/>
    </row>
    <row r="742" s="105" customFormat="true" ht="12.75" hidden="false" customHeight="true" outlineLevel="0" collapsed="false">
      <c r="A742" s="126"/>
      <c r="B742" s="32"/>
      <c r="C742" s="163" t="s">
        <v>9</v>
      </c>
      <c r="D742" s="455" t="str">
        <f aca="false">Translations!$B$622</f>
        <v>AD (ДД):</v>
      </c>
      <c r="E742" s="456" t="str">
        <f aca="false">Translations!$B$667</f>
        <v>Основани ли са ДД на обобщаване на данните от измерването на разделно доставяни количества (т.е. не на непрекъснато измерване)?</v>
      </c>
      <c r="F742" s="456"/>
      <c r="G742" s="456"/>
      <c r="H742" s="456"/>
      <c r="I742" s="456"/>
      <c r="J742" s="456"/>
      <c r="K742" s="456"/>
      <c r="L742" s="457"/>
      <c r="M742" s="157"/>
      <c r="O742" s="142"/>
      <c r="P742" s="103"/>
      <c r="Q742" s="103"/>
      <c r="R742" s="103"/>
      <c r="S742" s="103"/>
      <c r="T742" s="103"/>
      <c r="U742" s="103"/>
      <c r="V742" s="430"/>
      <c r="W742" s="430"/>
      <c r="X742" s="430"/>
      <c r="Y742" s="430"/>
      <c r="Z742" s="430"/>
      <c r="AA742" s="430"/>
      <c r="AB742" s="430"/>
      <c r="AC742" s="458" t="b">
        <f aca="false">AND(E737&lt;&gt;"",T738&lt;&gt;TRUE())</f>
        <v>0</v>
      </c>
      <c r="AD742" s="430"/>
      <c r="AE742" s="430"/>
      <c r="AF742" s="130"/>
      <c r="AG742" s="430"/>
      <c r="AH742" s="430"/>
      <c r="AI742" s="430"/>
      <c r="AJ742" s="450"/>
      <c r="AK742" s="450"/>
      <c r="AL742" s="442"/>
      <c r="AM742" s="430"/>
      <c r="AN742" s="430"/>
      <c r="AO742" s="430"/>
      <c r="AP742" s="430"/>
      <c r="AQ742" s="430"/>
      <c r="AR742" s="430"/>
      <c r="AS742" s="430"/>
      <c r="AT742" s="458" t="b">
        <f aca="false">MSPara_BatchReportingMandatory&lt;&gt;TRUE()</f>
        <v>1</v>
      </c>
      <c r="AU742" s="430"/>
      <c r="AV742" s="430"/>
      <c r="AW742" s="430"/>
      <c r="AX742" s="430"/>
      <c r="AY742" s="430"/>
      <c r="AZ742" s="430"/>
      <c r="BA742" s="430"/>
      <c r="BB742" s="430"/>
      <c r="BC742" s="430"/>
      <c r="BD742" s="430"/>
      <c r="BE742" s="430"/>
      <c r="BF742" s="430"/>
      <c r="BG742" s="430"/>
      <c r="BH742" s="430"/>
      <c r="BI742" s="430"/>
      <c r="BJ742" s="430"/>
      <c r="BK742" s="430"/>
      <c r="BL742" s="430"/>
      <c r="BM742" s="430"/>
      <c r="BN742" s="430"/>
      <c r="BO742" s="430"/>
      <c r="BP742" s="430"/>
      <c r="BQ742" s="430"/>
      <c r="BR742" s="430"/>
      <c r="BS742" s="430"/>
      <c r="BT742" s="430"/>
      <c r="BU742" s="430"/>
      <c r="BV742" s="430"/>
      <c r="BW742" s="430"/>
      <c r="BX742" s="430"/>
      <c r="BY742" s="430"/>
      <c r="BZ742" s="458" t="b">
        <f aca="false">OR(CNTR_CalcRelevant=EUconst_NotRelevant,AND(COUNTA(CNTR_ListRelevantSections)&gt;0,OR(T738=TRUE(),E737="")))</f>
        <v>1</v>
      </c>
    </row>
    <row r="743" s="105" customFormat="true" ht="5.1" hidden="false" customHeight="true" outlineLevel="0" collapsed="false">
      <c r="A743" s="126"/>
      <c r="B743" s="32"/>
      <c r="C743" s="32"/>
      <c r="D743" s="32"/>
      <c r="E743" s="32"/>
      <c r="F743" s="32"/>
      <c r="G743" s="32"/>
      <c r="M743" s="157"/>
      <c r="O743" s="142"/>
      <c r="P743" s="103"/>
      <c r="Q743" s="103"/>
      <c r="R743" s="103"/>
      <c r="S743" s="103"/>
      <c r="T743" s="103"/>
      <c r="U743" s="103"/>
      <c r="V743" s="430"/>
      <c r="W743" s="430"/>
      <c r="X743" s="430"/>
      <c r="Y743" s="430"/>
      <c r="Z743" s="430"/>
      <c r="AA743" s="430"/>
      <c r="AB743" s="430"/>
      <c r="AC743" s="430"/>
      <c r="AD743" s="430"/>
      <c r="AE743" s="430"/>
      <c r="AF743" s="130"/>
      <c r="AG743" s="430"/>
      <c r="AH743" s="430"/>
      <c r="AI743" s="430"/>
      <c r="AJ743" s="450"/>
      <c r="AK743" s="450"/>
      <c r="AL743" s="442"/>
      <c r="AM743" s="430"/>
      <c r="AN743" s="430"/>
      <c r="AO743" s="430"/>
      <c r="AP743" s="430"/>
      <c r="AQ743" s="430"/>
      <c r="AR743" s="430"/>
      <c r="AS743" s="430"/>
      <c r="AT743" s="430"/>
      <c r="AU743" s="430"/>
      <c r="AV743" s="430"/>
      <c r="AW743" s="430"/>
      <c r="AX743" s="430"/>
      <c r="AY743" s="430"/>
      <c r="AZ743" s="430"/>
      <c r="BA743" s="430"/>
      <c r="BB743" s="430"/>
      <c r="BC743" s="430"/>
      <c r="BD743" s="430"/>
      <c r="BE743" s="430"/>
      <c r="BF743" s="430"/>
      <c r="BG743" s="430"/>
      <c r="BH743" s="430"/>
      <c r="BI743" s="430"/>
      <c r="BJ743" s="430"/>
      <c r="BK743" s="430"/>
      <c r="BL743" s="430"/>
      <c r="BM743" s="430"/>
      <c r="BN743" s="430"/>
      <c r="BO743" s="430"/>
      <c r="BP743" s="430"/>
      <c r="BQ743" s="430"/>
      <c r="BR743" s="430"/>
      <c r="BS743" s="430"/>
      <c r="BT743" s="430"/>
      <c r="BU743" s="430"/>
      <c r="BV743" s="430"/>
      <c r="BW743" s="430"/>
      <c r="BX743" s="430"/>
      <c r="BY743" s="430"/>
      <c r="BZ743" s="430"/>
    </row>
    <row r="744" s="105" customFormat="true" ht="12.75" hidden="false" customHeight="true" outlineLevel="0" collapsed="false">
      <c r="A744" s="126"/>
      <c r="B744" s="32"/>
      <c r="C744" s="163" t="s">
        <v>11</v>
      </c>
      <c r="D744" s="455" t="str">
        <f aca="false">Translations!$B$622</f>
        <v>AD (ДД):</v>
      </c>
      <c r="E744" s="459" t="str">
        <f aca="false">Translations!$B$668</f>
        <v>В началото:</v>
      </c>
      <c r="F744" s="460"/>
      <c r="G744" s="461" t="str">
        <f aca="false">Translations!$B$669</f>
        <v>В края:</v>
      </c>
      <c r="H744" s="460"/>
      <c r="I744" s="461" t="str">
        <f aca="false">Translations!$B$670</f>
        <v>Прието:</v>
      </c>
      <c r="J744" s="460"/>
      <c r="K744" s="461" t="str">
        <f aca="false">Translations!$B$671</f>
        <v>Изнесено:</v>
      </c>
      <c r="L744" s="460"/>
      <c r="M744" s="462" t="str">
        <f aca="false">IF(AND(L742=TRUE(),COUNT(F744,H744,J744,L744)&lt;4),EUconst_ERR_Incomplete,"")</f>
        <v/>
      </c>
      <c r="O744" s="142"/>
      <c r="P744" s="103"/>
      <c r="Q744" s="103"/>
      <c r="R744" s="103"/>
      <c r="S744" s="103"/>
      <c r="T744" s="103"/>
      <c r="U744" s="103"/>
      <c r="V744" s="430"/>
      <c r="W744" s="430"/>
      <c r="X744" s="430"/>
      <c r="Y744" s="430"/>
      <c r="Z744" s="430"/>
      <c r="AA744" s="430"/>
      <c r="AB744" s="430"/>
      <c r="AC744" s="458" t="n">
        <f aca="false">AC742</f>
        <v>0</v>
      </c>
      <c r="AD744" s="430"/>
      <c r="AE744" s="430"/>
      <c r="AF744" s="130"/>
      <c r="AG744" s="430"/>
      <c r="AH744" s="430"/>
      <c r="AI744" s="430"/>
      <c r="AJ744" s="450"/>
      <c r="AK744" s="450"/>
      <c r="AL744" s="442"/>
      <c r="AM744" s="430"/>
      <c r="AN744" s="430"/>
      <c r="AO744" s="430"/>
      <c r="AP744" s="430"/>
      <c r="AQ744" s="430"/>
      <c r="AR744" s="430"/>
      <c r="AS744" s="430"/>
      <c r="AT744" s="458" t="b">
        <f aca="false">AND(AT742=TRUE(),L742="")</f>
        <v>1</v>
      </c>
      <c r="AU744" s="430"/>
      <c r="AV744" s="430"/>
      <c r="AW744" s="430"/>
      <c r="AX744" s="430"/>
      <c r="AY744" s="430"/>
      <c r="AZ744" s="430"/>
      <c r="BA744" s="430"/>
      <c r="BB744" s="430"/>
      <c r="BC744" s="430"/>
      <c r="BD744" s="430"/>
      <c r="BE744" s="430"/>
      <c r="BF744" s="430"/>
      <c r="BG744" s="430"/>
      <c r="BH744" s="430"/>
      <c r="BI744" s="430"/>
      <c r="BJ744" s="430"/>
      <c r="BK744" s="430"/>
      <c r="BL744" s="430"/>
      <c r="BM744" s="430"/>
      <c r="BN744" s="430"/>
      <c r="BO744" s="430"/>
      <c r="BP744" s="430"/>
      <c r="BQ744" s="430"/>
      <c r="BR744" s="430"/>
      <c r="BS744" s="430"/>
      <c r="BT744" s="430"/>
      <c r="BU744" s="430"/>
      <c r="BV744" s="430"/>
      <c r="BW744" s="430"/>
      <c r="BX744" s="430"/>
      <c r="BY744" s="430"/>
      <c r="BZ744" s="458" t="b">
        <f aca="false">OR(BZ742,AND(NOT(ISBLANK(L742)),L742=FALSE()))</f>
        <v>1</v>
      </c>
    </row>
    <row r="745" s="105" customFormat="true" ht="5.1" hidden="false" customHeight="true" outlineLevel="0" collapsed="false">
      <c r="A745" s="126"/>
      <c r="B745" s="32"/>
      <c r="C745" s="32"/>
      <c r="D745" s="32"/>
      <c r="E745" s="32"/>
      <c r="F745" s="32"/>
      <c r="G745" s="32"/>
      <c r="M745" s="5"/>
      <c r="N745" s="5"/>
      <c r="O745" s="142"/>
      <c r="P745" s="103"/>
      <c r="Q745" s="103"/>
      <c r="R745" s="103"/>
      <c r="S745" s="103"/>
      <c r="T745" s="103"/>
      <c r="U745" s="103"/>
      <c r="V745" s="430"/>
      <c r="W745" s="430"/>
      <c r="X745" s="430"/>
      <c r="Y745" s="430"/>
      <c r="Z745" s="430"/>
      <c r="AA745" s="430"/>
      <c r="AB745" s="430"/>
      <c r="AC745" s="430"/>
      <c r="AD745" s="430"/>
      <c r="AE745" s="430"/>
      <c r="AF745" s="130"/>
      <c r="AG745" s="430"/>
      <c r="AH745" s="430"/>
      <c r="AI745" s="430"/>
      <c r="AJ745" s="450"/>
      <c r="AK745" s="450"/>
      <c r="AL745" s="442"/>
      <c r="AM745" s="430"/>
      <c r="AN745" s="430"/>
      <c r="AO745" s="430"/>
      <c r="AP745" s="430"/>
      <c r="AQ745" s="430"/>
      <c r="AR745" s="430"/>
      <c r="AS745" s="430"/>
      <c r="AT745" s="430"/>
      <c r="AU745" s="430"/>
      <c r="AV745" s="430"/>
      <c r="AW745" s="430"/>
      <c r="AX745" s="430"/>
      <c r="AY745" s="430"/>
      <c r="AZ745" s="430"/>
      <c r="BA745" s="430"/>
      <c r="BB745" s="430"/>
      <c r="BC745" s="430"/>
      <c r="BD745" s="430"/>
      <c r="BE745" s="430"/>
      <c r="BF745" s="430"/>
      <c r="BG745" s="430"/>
      <c r="BH745" s="430"/>
      <c r="BI745" s="430"/>
      <c r="BJ745" s="430"/>
      <c r="BK745" s="430"/>
      <c r="BL745" s="430"/>
      <c r="BM745" s="430"/>
      <c r="BN745" s="430"/>
      <c r="BO745" s="430"/>
      <c r="BP745" s="430"/>
      <c r="BQ745" s="430"/>
      <c r="BR745" s="430"/>
      <c r="BS745" s="430"/>
      <c r="BT745" s="430"/>
      <c r="BU745" s="430"/>
      <c r="BV745" s="430"/>
      <c r="BW745" s="430"/>
      <c r="BX745" s="430"/>
      <c r="BY745" s="430"/>
      <c r="BZ745" s="430"/>
    </row>
    <row r="746" s="105" customFormat="true" ht="12.75" hidden="false" customHeight="true" outlineLevel="0" collapsed="false">
      <c r="A746" s="126"/>
      <c r="B746" s="32"/>
      <c r="C746" s="32"/>
      <c r="D746" s="32"/>
      <c r="E746" s="32"/>
      <c r="F746" s="463" t="str">
        <f aca="false">Translations!$B$333</f>
        <v>Алгоритъм</v>
      </c>
      <c r="G746" s="464" t="str">
        <f aca="false">Translations!$B$672</f>
        <v>Описание на алгоритъма</v>
      </c>
      <c r="H746" s="464"/>
      <c r="I746" s="465" t="str">
        <f aca="false">Translations!$B$158</f>
        <v>Единица мярка</v>
      </c>
      <c r="J746" s="465"/>
      <c r="K746" s="465" t="str">
        <f aca="false">Translations!$B$673</f>
        <v>Стойност</v>
      </c>
      <c r="L746" s="465"/>
      <c r="M746" s="157" t="str">
        <f aca="false">Translations!$B$610</f>
        <v>грешка </v>
      </c>
      <c r="O746" s="142"/>
      <c r="P746" s="466"/>
      <c r="Q746" s="440" t="str">
        <f aca="false">EUconst_SumEnergyIN&amp;"_"&amp;K737</f>
        <v>SUM_EnergyIN_</v>
      </c>
      <c r="R746" s="467" t="str">
        <f aca="false">IF(OR(K737="",T738)=TRUE(),"",INDEX(BC752:BE752,MATCH(K737,BC747:BE747,0)))</f>
        <v/>
      </c>
      <c r="S746" s="430"/>
      <c r="T746" s="289"/>
      <c r="U746" s="430"/>
      <c r="V746" s="441" t="s">
        <v>204</v>
      </c>
      <c r="W746" s="430"/>
      <c r="X746" s="430"/>
      <c r="Y746" s="430" t="s">
        <v>205</v>
      </c>
      <c r="Z746" s="430" t="s">
        <v>206</v>
      </c>
      <c r="AA746" s="430"/>
      <c r="AB746" s="430"/>
      <c r="AC746" s="451" t="s">
        <v>207</v>
      </c>
      <c r="AD746" s="430"/>
      <c r="AE746" s="430"/>
      <c r="AF746" s="430" t="s">
        <v>208</v>
      </c>
      <c r="AG746" s="430" t="s">
        <v>209</v>
      </c>
      <c r="AH746" s="430" t="s">
        <v>210</v>
      </c>
      <c r="AI746" s="450" t="s">
        <v>211</v>
      </c>
      <c r="AJ746" s="450" t="s">
        <v>212</v>
      </c>
      <c r="AK746" s="468" t="s">
        <v>213</v>
      </c>
      <c r="AL746" s="442"/>
      <c r="AM746" s="430"/>
      <c r="AN746" s="430" t="s">
        <v>208</v>
      </c>
      <c r="AO746" s="430" t="s">
        <v>209</v>
      </c>
      <c r="AP746" s="469" t="s">
        <v>214</v>
      </c>
      <c r="AQ746" s="450" t="s">
        <v>215</v>
      </c>
      <c r="AR746" s="450" t="s">
        <v>216</v>
      </c>
      <c r="AS746" s="468" t="s">
        <v>236</v>
      </c>
      <c r="AT746" s="468" t="s">
        <v>236</v>
      </c>
      <c r="AU746" s="430"/>
      <c r="AV746" s="430"/>
      <c r="AW746" s="430"/>
      <c r="AX746" s="430" t="s">
        <v>217</v>
      </c>
      <c r="AY746" s="430"/>
      <c r="AZ746" s="430"/>
      <c r="BA746" s="430"/>
      <c r="BB746" s="430"/>
      <c r="BC746" s="430"/>
      <c r="BD746" s="430"/>
      <c r="BE746" s="430"/>
      <c r="BF746" s="430"/>
      <c r="BG746" s="430"/>
      <c r="BH746" s="430"/>
      <c r="BI746" s="430"/>
      <c r="BJ746" s="430"/>
      <c r="BK746" s="430"/>
      <c r="BL746" s="430"/>
      <c r="BM746" s="430"/>
      <c r="BN746" s="430"/>
      <c r="BO746" s="430"/>
      <c r="BP746" s="430"/>
      <c r="BQ746" s="430"/>
      <c r="BR746" s="430"/>
      <c r="BS746" s="430"/>
      <c r="BT746" s="430"/>
      <c r="BU746" s="430"/>
      <c r="BV746" s="430"/>
      <c r="BW746" s="430"/>
      <c r="BX746" s="430"/>
      <c r="BY746" s="430"/>
      <c r="BZ746" s="433" t="s">
        <v>177</v>
      </c>
    </row>
    <row r="747" s="105" customFormat="true" ht="12.75" hidden="false" customHeight="true" outlineLevel="0" collapsed="false">
      <c r="A747" s="126"/>
      <c r="B747" s="32"/>
      <c r="C747" s="163" t="s">
        <v>13</v>
      </c>
      <c r="D747" s="455" t="str">
        <f aca="false">Translations!$B$622</f>
        <v>AD (ДД):</v>
      </c>
      <c r="E747" s="470"/>
      <c r="F747" s="471"/>
      <c r="G747" s="472" t="str">
        <f aca="false">IF(OR(ISBLANK(F747),F747=EUconst_NoTier),"",IF(Z747=0,EUconst_NA,IF(ISERROR(Z747),"",Z747)))</f>
        <v/>
      </c>
      <c r="H747" s="472"/>
      <c r="I747" s="473" t="str">
        <f aca="false">IF(J747&lt;&gt;"","",AI747)</f>
        <v/>
      </c>
      <c r="J747" s="474"/>
      <c r="K747" s="475" t="str">
        <f aca="false">IF(L747="",AQ747,"")</f>
        <v/>
      </c>
      <c r="L747" s="586"/>
      <c r="M747" s="477" t="str">
        <f aca="false">IF(AND(E738&lt;&gt;"",OR(F747="",COUNT(K747:L747)=0),Y747&lt;&gt;EUconst_NA,T738&lt;&gt;TRUE()),EUconst_ERR_Incomplete,IF(COUNTIF(AX747:AZ747,TRUE())&gt;0,EUconst_ERR_Inconsistent,""))</f>
        <v/>
      </c>
      <c r="O747" s="142"/>
      <c r="P747" s="478"/>
      <c r="Q747" s="440" t="str">
        <f aca="false">EUconst_SumBioEnergyIN&amp;"_"&amp;K737</f>
        <v>SUM_BioEnergyIN_</v>
      </c>
      <c r="R747" s="467" t="str">
        <f aca="false">IF(OR(K737="",T738)=TRUE(),"",INDEX(BC753:BE753,MATCH(K737,BC747:BE747,0)))</f>
        <v/>
      </c>
      <c r="S747" s="430"/>
      <c r="T747" s="479" t="str">
        <f aca="false">EUconst_CNTR_ActivityData&amp;E738</f>
        <v>ActivityData_</v>
      </c>
      <c r="U747" s="430"/>
      <c r="V747" s="479" t="str">
        <f aca="false">IF(E737="","",INDEX(B_InstallationDescription!$I$71:$I$145,MATCH(U736,B_InstallationDescription!$D$71:$D$145,0)))</f>
        <v/>
      </c>
      <c r="W747" s="450" t="s">
        <v>219</v>
      </c>
      <c r="X747" s="430"/>
      <c r="Y747" s="480" t="str">
        <f aca="false">IF(OR(T738=TRUE(),E738=""),"",INDEX(EUwideConstants!$N:$N,MATCH(T747,EUwideConstants!$Q:$Q,0)))</f>
        <v/>
      </c>
      <c r="Z747" s="481" t="str">
        <f aca="false">IF(ISBLANK(F747),"",IF(F747=EUconst_NA,"",INDEX(EUwideConstants!$H:$M,MATCH(T747,EUwideConstants!$Q:$Q,0),MATCH(F747,CNTR_TierList,0))))</f>
        <v/>
      </c>
      <c r="AA747" s="482" t="s">
        <v>210</v>
      </c>
      <c r="AB747" s="450"/>
      <c r="AC747" s="444" t="n">
        <f aca="false">AC742</f>
        <v>0</v>
      </c>
      <c r="AD747" s="430"/>
      <c r="AE747" s="483" t="str">
        <f aca="false">EUconst_CNTR_ActivityData&amp;EUconst_Unit</f>
        <v>ActivityData_Единица мярка</v>
      </c>
      <c r="AF747" s="484" t="str">
        <f aca="false">IF(AC747=TRUE(),IF(COUNTIF(MSPara_SourceStreamCategory,V747)=0,"",INDEX(MSPara_CalcFactorsMatrix,MATCH(V747,MSPara_SourceStreamCategory,0),MATCH(AE747&amp;"_"&amp;2,MSPara_CalcFactors,0))),"")</f>
        <v/>
      </c>
      <c r="AG747" s="485" t="str">
        <f aca="false">IF(AC747=TRUE(),IF(COUNTIF(MSPara_SourceStreamCategory,V747)=0,"",INDEX(MSPara_CalcFactorsMatrix,MATCH(V747,MSPara_SourceStreamCategory,0),MATCH(AE747&amp;"_"&amp;1,MSPara_CalcFactors,0))),"")</f>
        <v/>
      </c>
      <c r="AH747" s="444" t="str">
        <f aca="false">IF(OR(AF747="",AF747=EUconst_NA),IF(OR(AG747=EUconst_NA,AG747=""),"",AG747),AF747)</f>
        <v/>
      </c>
      <c r="AI747" s="480" t="str">
        <f aca="false">IF(AC747=TRUE(),IF(AH747="",EUconst_t,AH747),"")</f>
        <v/>
      </c>
      <c r="AJ747" s="486" t="str">
        <f aca="false">IF(J747="",AI747,J747)</f>
        <v/>
      </c>
      <c r="AK747" s="487" t="n">
        <f aca="false">IF(K737=EUconst_Fuel,J747&lt;&gt;"",FALSE())</f>
        <v>0</v>
      </c>
      <c r="AL747" s="442"/>
      <c r="AM747" s="479" t="str">
        <f aca="false">EUconst_CNTR_ActivityData&amp;EUconst_Value</f>
        <v>ActivityData_Стойност</v>
      </c>
      <c r="AN747" s="451"/>
      <c r="AO747" s="451"/>
      <c r="AP747" s="444" t="b">
        <f aca="false">AND(AND(AH747&lt;&gt;"",AJ747&lt;&gt;""),AJ747=AH747)</f>
        <v>0</v>
      </c>
      <c r="AQ747" s="444" t="str">
        <f aca="false">IF(L742=TRUE(),SUM(F744)-SUM(H744)+SUM(J744)-SUM(L744),"")</f>
        <v/>
      </c>
      <c r="AR747" s="444" t="n">
        <f aca="false">IF(Y747=EUconst_NA,0,IF(COUNT(K747:L747)=0,0,IF(L747="",K747,L747)))</f>
        <v>0</v>
      </c>
      <c r="AS747" s="458" t="b">
        <f aca="false">AND(AC747=TRUE(),OR(L747&lt;&gt;"",AQ747=""))</f>
        <v>0</v>
      </c>
      <c r="AT747" s="458" t="b">
        <f aca="false">AND(AC747=TRUE(),NOT(AS747))</f>
        <v>0</v>
      </c>
      <c r="AU747" s="430"/>
      <c r="AV747" s="430" t="s">
        <v>220</v>
      </c>
      <c r="AW747" s="430" t="s">
        <v>221</v>
      </c>
      <c r="AX747" s="458"/>
      <c r="AY747" s="430" t="s">
        <v>222</v>
      </c>
      <c r="AZ747" s="430"/>
      <c r="BA747" s="430"/>
      <c r="BB747" s="450"/>
      <c r="BC747" s="433" t="str">
        <f aca="false">EUconst_Fuel</f>
        <v>Горене</v>
      </c>
      <c r="BD747" s="433" t="str">
        <f aca="false">EUconst_ProcessCarbonate</f>
        <v>Технологични емисии</v>
      </c>
      <c r="BE747" s="433" t="str">
        <f aca="false">EUconst_MassBalance</f>
        <v>Масов баланс</v>
      </c>
      <c r="BF747" s="430"/>
      <c r="BG747" s="430"/>
      <c r="BH747" s="430"/>
      <c r="BI747" s="430"/>
      <c r="BJ747" s="430"/>
      <c r="BK747" s="430"/>
      <c r="BL747" s="430"/>
      <c r="BM747" s="430"/>
      <c r="BN747" s="430"/>
      <c r="BO747" s="430"/>
      <c r="BP747" s="430"/>
      <c r="BQ747" s="430"/>
      <c r="BR747" s="430"/>
      <c r="BS747" s="430"/>
      <c r="BT747" s="430"/>
      <c r="BU747" s="430"/>
      <c r="BV747" s="430"/>
      <c r="BW747" s="430"/>
      <c r="BX747" s="430"/>
      <c r="BY747" s="430"/>
      <c r="BZ747" s="458" t="n">
        <f aca="false">BZ742</f>
        <v>1</v>
      </c>
    </row>
    <row r="748" s="105" customFormat="true" ht="5.1" hidden="false" customHeight="true" outlineLevel="0" collapsed="false">
      <c r="A748" s="126"/>
      <c r="B748" s="32"/>
      <c r="C748" s="163"/>
      <c r="D748" s="488"/>
      <c r="F748" s="5"/>
      <c r="G748" s="5"/>
      <c r="H748" s="5" t="s">
        <v>223</v>
      </c>
      <c r="I748" s="489"/>
      <c r="J748" s="489"/>
      <c r="K748" s="5"/>
      <c r="L748" s="5"/>
      <c r="M748" s="490"/>
      <c r="O748" s="142"/>
      <c r="P748" s="452"/>
      <c r="Q748" s="452"/>
      <c r="R748" s="452"/>
      <c r="S748" s="430"/>
      <c r="T748" s="491"/>
      <c r="U748" s="430"/>
      <c r="V748" s="430"/>
      <c r="W748" s="430"/>
      <c r="X748" s="430"/>
      <c r="Y748" s="433"/>
      <c r="Z748" s="430"/>
      <c r="AA748" s="430"/>
      <c r="AB748" s="430"/>
      <c r="AC748" s="430"/>
      <c r="AD748" s="430"/>
      <c r="AE748" s="430"/>
      <c r="AF748" s="430"/>
      <c r="AG748" s="430"/>
      <c r="AH748" s="430"/>
      <c r="AI748" s="430"/>
      <c r="AJ748" s="430"/>
      <c r="AK748" s="430"/>
      <c r="AL748" s="442"/>
      <c r="AM748" s="430"/>
      <c r="AN748" s="430"/>
      <c r="AO748" s="430"/>
      <c r="AP748" s="430"/>
      <c r="AQ748" s="430"/>
      <c r="AR748" s="430"/>
      <c r="AS748" s="430"/>
      <c r="AT748" s="430"/>
      <c r="AU748" s="430"/>
      <c r="AV748" s="430"/>
      <c r="AW748" s="430"/>
      <c r="AX748" s="430"/>
      <c r="AY748" s="430"/>
      <c r="AZ748" s="430"/>
      <c r="BA748" s="430"/>
      <c r="BB748" s="430"/>
      <c r="BC748" s="430"/>
      <c r="BD748" s="430"/>
      <c r="BE748" s="430"/>
      <c r="BF748" s="430"/>
      <c r="BG748" s="430"/>
      <c r="BH748" s="430"/>
      <c r="BI748" s="430"/>
      <c r="BJ748" s="430"/>
      <c r="BK748" s="430"/>
      <c r="BL748" s="430"/>
      <c r="BM748" s="430"/>
      <c r="BN748" s="430"/>
      <c r="BO748" s="430"/>
      <c r="BP748" s="430"/>
      <c r="BQ748" s="430"/>
      <c r="BR748" s="430"/>
      <c r="BS748" s="430"/>
      <c r="BT748" s="430"/>
      <c r="BU748" s="430"/>
      <c r="BV748" s="430"/>
      <c r="BW748" s="430"/>
      <c r="BX748" s="430"/>
      <c r="BY748" s="430"/>
      <c r="BZ748" s="433"/>
    </row>
    <row r="749" s="105" customFormat="true" ht="12.75" hidden="false" customHeight="true" outlineLevel="0" collapsed="false">
      <c r="A749" s="126"/>
      <c r="B749" s="32"/>
      <c r="C749" s="163" t="s">
        <v>15</v>
      </c>
      <c r="D749" s="455" t="str">
        <f aca="false">Translations!$B$634</f>
        <v>(Предварителен) емисионен фактор ((prelim) EF):</v>
      </c>
      <c r="E749" s="470"/>
      <c r="F749" s="492"/>
      <c r="G749" s="493" t="str">
        <f aca="false">IF(OR(ISBLANK(F749),F749=EUconst_NoTier),"",IF(Z749=0,EUconst_NotApplicable,IF(ISERROR(Z749),"",Z749)))</f>
        <v/>
      </c>
      <c r="H749" s="493"/>
      <c r="I749" s="494" t="str">
        <f aca="false">IF(J749&lt;&gt;"","",AI749)</f>
        <v/>
      </c>
      <c r="J749" s="587"/>
      <c r="K749" s="496" t="str">
        <f aca="false">IF(L749="",AQ749,"")</f>
        <v/>
      </c>
      <c r="L749" s="497"/>
      <c r="M749" s="477" t="str">
        <f aca="false">IF(AND(E738&lt;&gt;"",OR(F749="",COUNT(K749:L749)=0),Y749&lt;&gt;EUconst_NA,T738&lt;&gt;TRUE()),EUconst_ERR_Incomplete,IF(COUNTIF(AX749:AZ749,TRUE())&gt;0,EUconst_ERR_Inconsistent,""))</f>
        <v/>
      </c>
      <c r="O749" s="142"/>
      <c r="P749" s="452"/>
      <c r="Q749" s="452"/>
      <c r="R749" s="452"/>
      <c r="S749" s="430"/>
      <c r="T749" s="498" t="str">
        <f aca="false">EUconst_CNTR_EF&amp;E738</f>
        <v>EF_</v>
      </c>
      <c r="U749" s="430"/>
      <c r="V749" s="499" t="str">
        <f aca="false">V747</f>
        <v/>
      </c>
      <c r="W749" s="430"/>
      <c r="X749" s="430"/>
      <c r="Y749" s="500" t="str">
        <f aca="false">IF(OR(T738=TRUE(),E738=""),"",IF(F749=EUconst_NA,EUconst_NA,INDEX(EUwideConstants!$N:$N,MATCH(T749,EUwideConstants!$Q:$Q,0))))</f>
        <v/>
      </c>
      <c r="Z749" s="501" t="str">
        <f aca="false">IF(ISBLANK(F749),"",IF(F749=EUconst_NA,"",INDEX(EUwideConstants!$H:$M,MATCH(T749,EUwideConstants!$Q:$Q,0),MATCH(F749,CNTR_TierList,0))))</f>
        <v/>
      </c>
      <c r="AA749" s="502" t="str">
        <f aca="false">IF(COUNTIF(EUconst_DefaultValues,Z749)&gt;0,MATCH(Z749,EUconst_DefaultValues,0),"")</f>
        <v/>
      </c>
      <c r="AB749" s="430"/>
      <c r="AC749" s="503" t="b">
        <f aca="false">AND(AC747,Y749&lt;&gt;EUconst_NA)</f>
        <v>0</v>
      </c>
      <c r="AD749" s="430"/>
      <c r="AE749" s="483" t="str">
        <f aca="false">EUconst_CNTR_EF&amp;EUconst_Unit</f>
        <v>EF_Единица мярка</v>
      </c>
      <c r="AF749" s="484" t="str">
        <f aca="false">IF(AC749=TRUE(),IF(COUNTIF(MSPara_SourceStreamCategory,V749)=0,"",INDEX(MSPara_CalcFactorsMatrix,MATCH(V749,MSPara_SourceStreamCategory,0),MATCH(AE749&amp;"_"&amp;2,MSPara_CalcFactors,0))),"")</f>
        <v/>
      </c>
      <c r="AG749" s="504" t="str">
        <f aca="false">IF(AC749=TRUE(),IF(COUNTIF(MSPara_SourceStreamCategory,V749)=0,"",INDEX(MSPara_CalcFactorsMatrix,MATCH(V749,MSPara_SourceStreamCategory,0),MATCH(AE749&amp;"_"&amp;1,MSPara_CalcFactors,0))),"")</f>
        <v/>
      </c>
      <c r="AH749" s="505" t="str">
        <f aca="false">IF(AA749="","",INDEX(AF749:AG749,3-AA749))</f>
        <v/>
      </c>
      <c r="AI749" s="506" t="str">
        <f aca="false">IF(AC749=TRUE(),IF(OR(AH749="",AH749=EUconst_NA),IF(K737=EUconst_Fuel,EUconst_tCO2pTJ,EUconst_tCO2pt),AH749),"")</f>
        <v/>
      </c>
      <c r="AJ749" s="503" t="str">
        <f aca="false">IF(J749="",AI749,J749)</f>
        <v/>
      </c>
      <c r="AK749" s="507" t="n">
        <f aca="false">IF(K737=EUconst_Fuel,J749&lt;&gt;"",FALSE())</f>
        <v>0</v>
      </c>
      <c r="AL749" s="442"/>
      <c r="AM749" s="483" t="str">
        <f aca="false">EUconst_CNTR_EF&amp;EUconst_Value</f>
        <v>EF_Стойност</v>
      </c>
      <c r="AN749" s="508" t="str">
        <f aca="false">IF(AC749=TRUE(),IF(COUNTIF(MSPara_SourceStreamCategory,V749)=0,"",INDEX(MSPara_CalcFactorsMatrix,MATCH(V749,MSPara_SourceStreamCategory,0),MATCH(AM749&amp;"_"&amp;2,MSPara_CalcFactors,0))),"")</f>
        <v/>
      </c>
      <c r="AO749" s="509" t="str">
        <f aca="false">IF(AC749=TRUE(),IF(COUNTIF(MSPara_SourceStreamCategory,V749)=0,"",INDEX(MSPara_CalcFactorsMatrix,MATCH(V749,MSPara_SourceStreamCategory,0),MATCH(AM749&amp;"_"&amp;1,MSPara_CalcFactors,0))),"")</f>
        <v/>
      </c>
      <c r="AP749" s="503" t="b">
        <f aca="false">AND(AND(AH749&lt;&gt;"",AJ749&lt;&gt;""),AJ749=AH749)</f>
        <v>0</v>
      </c>
      <c r="AQ749" s="485" t="str">
        <f aca="false">IF(AND(AA749&lt;&gt;"",AP749=TRUE()),IF(OR(INDEX(AN749:AO749,3-AA749)=EUconst_NA,INDEX(AN749:AO749,3-AA749)=0),"",INDEX(AN749:AO749,3-AA749)),"")</f>
        <v/>
      </c>
      <c r="AR749" s="503" t="n">
        <f aca="false">IF(AC749=TRUE(),IF(COUNT(K749:L749)=0,0,IF(L749="",K749,L749)),0)</f>
        <v>0</v>
      </c>
      <c r="AS749" s="499" t="b">
        <f aca="false">AND(AC749=TRUE(),OR(AND(F749&lt;&gt;"",NOT(ISNUMBER(AA749))),L749&lt;&gt;"",F749="",AQ749=""))</f>
        <v>0</v>
      </c>
      <c r="AT749" s="499" t="b">
        <f aca="false">AND(AC749=TRUE(),NOT(AS749))</f>
        <v>0</v>
      </c>
      <c r="AU749" s="430"/>
      <c r="AV749" s="510" t="b">
        <f aca="false">AND(ISNUMBER(AA749),AQ749="")</f>
        <v>0</v>
      </c>
      <c r="AW749" s="511" t="b">
        <f aca="false">AND(ISNUMBER(AA749),AQ749&lt;&gt;AR749)</f>
        <v>0</v>
      </c>
      <c r="AX749" s="512" t="b">
        <f aca="false">OR(AND(AJ747=EUconst_kNm3,AJ749=EUconst_tCO2pt),AND(AJ747=EUconst_t,AJ749=EUconst_tCO2pkNm3))</f>
        <v>0</v>
      </c>
      <c r="AY749" s="499" t="b">
        <f aca="false">AND(L749&lt;&gt;"",Y749=EUconst_NA)</f>
        <v>0</v>
      </c>
      <c r="AZ749" s="430"/>
      <c r="BA749" s="430"/>
      <c r="BB749" s="512" t="s">
        <v>226</v>
      </c>
      <c r="BC749" s="512" t="str">
        <f aca="false">IF(K737=BC747,AR747*IF(AJ749=EUconst_tCO2pTJ,(AR750/1000),1)*AR749*AR751*AR755,"")</f>
        <v/>
      </c>
      <c r="BD749" s="458" t="str">
        <f aca="false">IF(K737=BD747,AR747*AR749*AR752*AR755,"")</f>
        <v/>
      </c>
      <c r="BE749" s="487" t="str">
        <f aca="false">IF(K737=BE747,3.664*AR747*AR753*AR755,"")</f>
        <v/>
      </c>
      <c r="BF749" s="430"/>
      <c r="BG749" s="430"/>
      <c r="BH749" s="430"/>
      <c r="BI749" s="430"/>
      <c r="BJ749" s="430"/>
      <c r="BK749" s="430"/>
      <c r="BL749" s="430"/>
      <c r="BM749" s="430"/>
      <c r="BN749" s="430"/>
      <c r="BO749" s="430"/>
      <c r="BP749" s="430"/>
      <c r="BQ749" s="430"/>
      <c r="BR749" s="430"/>
      <c r="BS749" s="430"/>
      <c r="BT749" s="430"/>
      <c r="BU749" s="430"/>
      <c r="BV749" s="430"/>
      <c r="BW749" s="430"/>
      <c r="BX749" s="430"/>
      <c r="BY749" s="430"/>
      <c r="BZ749" s="499" t="b">
        <f aca="false">OR(BZ747,Y749=EUconst_NA)</f>
        <v>1</v>
      </c>
    </row>
    <row r="750" s="105" customFormat="true" ht="12.75" hidden="false" customHeight="true" outlineLevel="0" collapsed="false">
      <c r="A750" s="126"/>
      <c r="B750" s="32"/>
      <c r="C750" s="163" t="s">
        <v>17</v>
      </c>
      <c r="D750" s="455" t="str">
        <f aca="false">Translations!$B$636</f>
        <v>Долна топлина на изгаряне (NCV):</v>
      </c>
      <c r="E750" s="470"/>
      <c r="F750" s="513"/>
      <c r="G750" s="472" t="str">
        <f aca="false">IF(OR(ISBLANK(F750),F750=EUconst_NoTier),"",IF(Z750=0,EUconst_NotApplicable,IF(ISERROR(Z750),"",Z750)))</f>
        <v/>
      </c>
      <c r="H750" s="472"/>
      <c r="I750" s="514" t="str">
        <f aca="false">AJ750</f>
        <v/>
      </c>
      <c r="J750" s="515"/>
      <c r="K750" s="516" t="str">
        <f aca="false">IF(L750="",AQ750,"")</f>
        <v/>
      </c>
      <c r="L750" s="517"/>
      <c r="M750" s="477" t="str">
        <f aca="false">IF(AND(E738&lt;&gt;"",OR(F750="",COUNT(K750:L750)=0),Y750&lt;&gt;EUconst_NA,T738&lt;&gt;TRUE()),EUconst_ERR_Incomplete,IF(COUNTIF(AX750:AZ750,TRUE())&gt;0,EUconst_ERR_Inconsistent,""))</f>
        <v/>
      </c>
      <c r="O750" s="142"/>
      <c r="P750" s="452"/>
      <c r="Q750" s="452"/>
      <c r="R750" s="452"/>
      <c r="S750" s="430"/>
      <c r="T750" s="518" t="str">
        <f aca="false">EUconst_CNTR_NCV&amp;E738</f>
        <v>NCV_</v>
      </c>
      <c r="U750" s="430"/>
      <c r="V750" s="519" t="str">
        <f aca="false">V749</f>
        <v/>
      </c>
      <c r="W750" s="430"/>
      <c r="X750" s="430"/>
      <c r="Y750" s="520" t="str">
        <f aca="false">IF(OR(T738=TRUE(),E738=""),"",IF(F750=EUconst_NA,EUconst_NA,INDEX(EUwideConstants!$N:$N,MATCH(T750,EUwideConstants!$Q:$Q,0))))</f>
        <v/>
      </c>
      <c r="Z750" s="521" t="str">
        <f aca="false">IF(ISBLANK(F750),"",IF(F750=EUconst_NA,"",INDEX(EUwideConstants!$H:$M,MATCH(T750,EUwideConstants!$Q:$Q,0),MATCH(F750,CNTR_TierList,0))))</f>
        <v/>
      </c>
      <c r="AA750" s="522" t="str">
        <f aca="false">IF(COUNTIF(EUconst_DefaultValues,Z750)&gt;0,MATCH(Z750,EUconst_DefaultValues,0),"")</f>
        <v/>
      </c>
      <c r="AB750" s="430"/>
      <c r="AC750" s="439" t="b">
        <f aca="false">AND(AC747,Y750&lt;&gt;EUconst_NA)</f>
        <v>0</v>
      </c>
      <c r="AD750" s="430"/>
      <c r="AE750" s="523" t="str">
        <f aca="false">EUconst_CNTR_NCV&amp;EUconst_Unit</f>
        <v>NCV_Единица мярка</v>
      </c>
      <c r="AF750" s="443" t="str">
        <f aca="false">IF(AC750=TRUE(),IF(COUNTIF(MSPara_SourceStreamCategory,V750)=0,"",INDEX(MSPara_CalcFactorsMatrix,MATCH(V750,MSPara_SourceStreamCategory,0),MATCH(AE750&amp;"_"&amp;2,MSPara_CalcFactors,0))),"")</f>
        <v/>
      </c>
      <c r="AG750" s="524" t="str">
        <f aca="false">IF(AC750=TRUE(),IF(COUNTIF(MSPara_SourceStreamCategory,V750)=0,"",INDEX(MSPara_CalcFactorsMatrix,MATCH(V750,MSPara_SourceStreamCategory,0),MATCH(AE750&amp;"_"&amp;1,MSPara_CalcFactors,0))),"")</f>
        <v/>
      </c>
      <c r="AH750" s="525" t="str">
        <f aca="false">IF(AA750="","",INDEX(AF750:AG750,3-AA750))</f>
        <v/>
      </c>
      <c r="AI750" s="526"/>
      <c r="AJ750" s="439" t="str">
        <f aca="false">IF(AC750=TRUE(),IF(AJ747="","",IF(AJ747=EUconst_kNm3,EUconst_GJpkNm3,EUconst_GJpt)),"")</f>
        <v/>
      </c>
      <c r="AK750" s="527"/>
      <c r="AL750" s="442"/>
      <c r="AM750" s="523" t="str">
        <f aca="false">EUconst_CNTR_NCV&amp;EUconst_Value</f>
        <v>NCV_Стойност</v>
      </c>
      <c r="AN750" s="314" t="str">
        <f aca="false">IF(AC750=TRUE(),IF(COUNTIF(MSPara_SourceStreamCategory,V750)=0,"",INDEX(MSPara_CalcFactorsMatrix,MATCH(V750,MSPara_SourceStreamCategory,0),MATCH(AM750&amp;"_"&amp;2,MSPara_CalcFactors,0))),"")</f>
        <v/>
      </c>
      <c r="AO750" s="528" t="str">
        <f aca="false">IF(AC750=TRUE(),IF(COUNTIF(MSPara_SourceStreamCategory,V750)=0,"",INDEX(MSPara_CalcFactorsMatrix,MATCH(V750,MSPara_SourceStreamCategory,0),MATCH(AM750&amp;"_"&amp;1,MSPara_CalcFactors,0))),"")</f>
        <v/>
      </c>
      <c r="AP750" s="439" t="b">
        <f aca="false">AND(AND(AH750&lt;&gt;"",AJ750&lt;&gt;""),AJ750=AH750)</f>
        <v>0</v>
      </c>
      <c r="AQ750" s="529" t="str">
        <f aca="false">IF(AND(AA750&lt;&gt;"",AP750=TRUE()),IF(OR(INDEX(AN750:AO750,3-AA750)=EUconst_NA,INDEX(AN750:AO750,3-AA750)=0),"",INDEX(AN750:AO750,3-AA750)),"")</f>
        <v/>
      </c>
      <c r="AR750" s="439" t="n">
        <f aca="false">IF(AC750=TRUE(),IF(COUNT(K750:L750)=0,0,IF(L750="",K750,L750)),0)</f>
        <v>0</v>
      </c>
      <c r="AS750" s="519" t="b">
        <f aca="false">AND(AC750=TRUE(),OR(AND(F750&lt;&gt;"",NOT(ISNUMBER(AA750))),L750&lt;&gt;"",F750="",AQ750=""))</f>
        <v>0</v>
      </c>
      <c r="AT750" s="519" t="b">
        <f aca="false">AND(AC750=TRUE(),NOT(AS750))</f>
        <v>0</v>
      </c>
      <c r="AU750" s="430"/>
      <c r="AV750" s="530" t="b">
        <f aca="false">AND(ISNUMBER(AA750),AQ750="")</f>
        <v>0</v>
      </c>
      <c r="AW750" s="521" t="b">
        <f aca="false">AND(ISNUMBER(AA750),AQ750&lt;&gt;AR750)</f>
        <v>0</v>
      </c>
      <c r="AX750" s="430"/>
      <c r="AY750" s="519" t="b">
        <f aca="false">AND(L750&lt;&gt;"",Y750=EUconst_NA)</f>
        <v>0</v>
      </c>
      <c r="AZ750" s="430"/>
      <c r="BA750" s="430"/>
      <c r="BB750" s="512" t="s">
        <v>227</v>
      </c>
      <c r="BC750" s="512" t="str">
        <f aca="false">IF(K737=BC747,AR747*IF(AJ749=EUconst_tCO2pTJ,(AR750/1000),1)*AR749*AR751*AR754,"")</f>
        <v/>
      </c>
      <c r="BD750" s="458" t="str">
        <f aca="false">IF(K737=BD747,AR747*AR749*AR752*AR754,"")</f>
        <v/>
      </c>
      <c r="BE750" s="487" t="str">
        <f aca="false">IF(K737=BE747,3.664*AR747*AR753*AR754,"")</f>
        <v/>
      </c>
      <c r="BF750" s="430"/>
      <c r="BG750" s="430"/>
      <c r="BH750" s="430"/>
      <c r="BI750" s="430"/>
      <c r="BJ750" s="430"/>
      <c r="BK750" s="430"/>
      <c r="BL750" s="430"/>
      <c r="BM750" s="430"/>
      <c r="BN750" s="430"/>
      <c r="BO750" s="430"/>
      <c r="BP750" s="430"/>
      <c r="BQ750" s="430"/>
      <c r="BR750" s="430"/>
      <c r="BS750" s="430"/>
      <c r="BT750" s="430"/>
      <c r="BU750" s="430"/>
      <c r="BV750" s="430"/>
      <c r="BW750" s="430"/>
      <c r="BX750" s="430"/>
      <c r="BY750" s="430"/>
      <c r="BZ750" s="519" t="b">
        <f aca="false">OR(BZ747,Y750=EUconst_NA)</f>
        <v>1</v>
      </c>
    </row>
    <row r="751" s="105" customFormat="true" ht="12.75" hidden="false" customHeight="true" outlineLevel="0" collapsed="false">
      <c r="A751" s="126"/>
      <c r="B751" s="32"/>
      <c r="C751" s="163" t="s">
        <v>19</v>
      </c>
      <c r="D751" s="455" t="str">
        <f aca="false">Translations!$B$638</f>
        <v>Коефициент на окисление — OxF:</v>
      </c>
      <c r="E751" s="470"/>
      <c r="F751" s="513"/>
      <c r="G751" s="472" t="str">
        <f aca="false">IF(OR(ISBLANK(F751),F751=EUconst_NoTier),"",IF(Z751=0,EUconst_NotApplicable,IF(ISERROR(Z751),"",Z751)))</f>
        <v/>
      </c>
      <c r="H751" s="472"/>
      <c r="I751" s="531" t="str">
        <f aca="false">IF(OR(AC751=FALSE(),Y751=EUconst_NA),"","-")</f>
        <v/>
      </c>
      <c r="J751" s="532"/>
      <c r="K751" s="533" t="str">
        <f aca="false">IF(L751="",AQ751,"")</f>
        <v/>
      </c>
      <c r="L751" s="534"/>
      <c r="M751" s="477" t="str">
        <f aca="false">IF(AND(E738&lt;&gt;"",OR(F751="",COUNT(K751:L751)=0),Y751&lt;&gt;EUconst_NA,T738&lt;&gt;TRUE()),EUconst_ERR_Incomplete,IF(COUNTIF(AX751:AZ751,TRUE())&gt;0,EUconst_ERR_Inconsistent,""))</f>
        <v/>
      </c>
      <c r="O751" s="142"/>
      <c r="P751" s="452"/>
      <c r="Q751" s="452"/>
      <c r="R751" s="452"/>
      <c r="S751" s="430"/>
      <c r="T751" s="518" t="str">
        <f aca="false">EUconst_CNTR_OxidationFactor&amp;E738</f>
        <v>OxF_</v>
      </c>
      <c r="U751" s="430"/>
      <c r="V751" s="519" t="str">
        <f aca="false">V750</f>
        <v/>
      </c>
      <c r="W751" s="430"/>
      <c r="X751" s="430"/>
      <c r="Y751" s="520" t="str">
        <f aca="false">IF(OR(T738=TRUE(),E738=""),"",INDEX(EUwideConstants!$N:$N,MATCH(T751,EUwideConstants!$Q:$Q,0)))</f>
        <v/>
      </c>
      <c r="Z751" s="521" t="str">
        <f aca="false">IF(ISBLANK(F751),"",IF(F751=EUconst_NA,"",INDEX(EUwideConstants!$H:$M,MATCH(T751,EUwideConstants!$Q:$Q,0),MATCH(F751,CNTR_TierList,0))))</f>
        <v/>
      </c>
      <c r="AA751" s="502" t="str">
        <f aca="false">IF(F751=1,1,"")</f>
        <v/>
      </c>
      <c r="AB751" s="430"/>
      <c r="AC751" s="439" t="b">
        <f aca="false">AND(AC747,Y751&lt;&gt;EUconst_NA)</f>
        <v>0</v>
      </c>
      <c r="AD751" s="430"/>
      <c r="AE751" s="535"/>
      <c r="AG751" s="429"/>
      <c r="AH751" s="526"/>
      <c r="AI751" s="536"/>
      <c r="AJ751" s="526"/>
      <c r="AK751" s="537"/>
      <c r="AL751" s="442"/>
      <c r="AM751" s="523" t="str">
        <f aca="false">EUconst_CNTR_OxidationFactor&amp;EUconst_Value</f>
        <v>OxF_Стойност</v>
      </c>
      <c r="AN751" s="538"/>
      <c r="AO751" s="502" t="n">
        <v>1</v>
      </c>
      <c r="AP751" s="526"/>
      <c r="AQ751" s="503" t="str">
        <f aca="false">IF(AA751="","",AO751)</f>
        <v/>
      </c>
      <c r="AR751" s="439" t="n">
        <f aca="false">IF(AC751=TRUE(),IF(COUNT(K751:L751)=0,0,IF(L751="",K751,L751)),1)</f>
        <v>1</v>
      </c>
      <c r="AS751" s="519" t="b">
        <f aca="false">AND(AC751=TRUE(),OR(ISNUMBER(L751),NOT(ISNUMBER(AA751))))</f>
        <v>0</v>
      </c>
      <c r="AT751" s="519" t="b">
        <f aca="false">AND(AC751=TRUE(),NOT(AS751))</f>
        <v>0</v>
      </c>
      <c r="AU751" s="430"/>
      <c r="AV751" s="530" t="b">
        <f aca="false">AND(ISNUMBER(AA751),AQ751="")</f>
        <v>0</v>
      </c>
      <c r="AW751" s="521" t="b">
        <f aca="false">AND(ISNUMBER(AA751),AQ751&lt;&gt;AR751)</f>
        <v>0</v>
      </c>
      <c r="AX751" s="430"/>
      <c r="AY751" s="539" t="b">
        <f aca="false">AND(L751&lt;&gt;"",Y751=EUconst_NA)</f>
        <v>0</v>
      </c>
      <c r="AZ751" s="499" t="n">
        <f aca="false">AR751&gt;100%</f>
        <v>0</v>
      </c>
      <c r="BA751" s="430"/>
      <c r="BB751" s="512" t="s">
        <v>199</v>
      </c>
      <c r="BC751" s="512" t="str">
        <f aca="false">IF(K737=BC747,AR747*IF(AJ749=EUconst_tCO2pTJ,(AR750/1000),1)*AR749*AR751*(1-AR754),"")</f>
        <v/>
      </c>
      <c r="BD751" s="458" t="str">
        <f aca="false">IF(K737=BD747,AR747*AR749*AR752*(1-AR754),"")</f>
        <v/>
      </c>
      <c r="BE751" s="487" t="str">
        <f aca="false">IF(K737=BE747,3.664*AR747*AR753*(1-AR754),"")</f>
        <v/>
      </c>
      <c r="BF751" s="430"/>
      <c r="BG751" s="430"/>
      <c r="BH751" s="430"/>
      <c r="BI751" s="430"/>
      <c r="BJ751" s="430"/>
      <c r="BK751" s="430"/>
      <c r="BL751" s="430"/>
      <c r="BM751" s="430"/>
      <c r="BN751" s="430"/>
      <c r="BO751" s="430"/>
      <c r="BP751" s="430"/>
      <c r="BQ751" s="430"/>
      <c r="BR751" s="430"/>
      <c r="BS751" s="430"/>
      <c r="BT751" s="430"/>
      <c r="BU751" s="430"/>
      <c r="BV751" s="430"/>
      <c r="BW751" s="430"/>
      <c r="BX751" s="430"/>
      <c r="BY751" s="430"/>
      <c r="BZ751" s="519" t="b">
        <f aca="false">OR(BZ747,Y751=EUconst_NA)</f>
        <v>1</v>
      </c>
    </row>
    <row r="752" s="105" customFormat="true" ht="12.75" hidden="false" customHeight="true" outlineLevel="0" collapsed="false">
      <c r="A752" s="126"/>
      <c r="B752" s="32"/>
      <c r="C752" s="163" t="s">
        <v>20</v>
      </c>
      <c r="D752" s="455" t="str">
        <f aca="false">Translations!$B$639</f>
        <v>Коефициент на превръщане — ConvF:</v>
      </c>
      <c r="E752" s="470"/>
      <c r="F752" s="513"/>
      <c r="G752" s="472" t="str">
        <f aca="false">IF(OR(ISBLANK(F752),F752=EUconst_NoTier),"",IF(Z752=0,EUconst_NotApplicable,IF(ISERROR(Z752),"",Z752)))</f>
        <v/>
      </c>
      <c r="H752" s="472"/>
      <c r="I752" s="531" t="str">
        <f aca="false">IF(OR(AC752=FALSE(),Y752=EUconst_NA),"","-")</f>
        <v/>
      </c>
      <c r="J752" s="532"/>
      <c r="K752" s="533" t="str">
        <f aca="false">IF(L752="",AQ752,"")</f>
        <v/>
      </c>
      <c r="L752" s="534"/>
      <c r="M752" s="477" t="str">
        <f aca="false">IF(AND(E738&lt;&gt;"",OR(F752="",COUNT(K752:L752)=0),Y752&lt;&gt;EUconst_NA,T738&lt;&gt;TRUE()),EUconst_ERR_Incomplete,IF(COUNTIF(AX752:AZ752,TRUE())&gt;0,EUconst_ERR_Inconsistent,""))</f>
        <v/>
      </c>
      <c r="O752" s="142"/>
      <c r="P752" s="452"/>
      <c r="Q752" s="452"/>
      <c r="R752" s="452"/>
      <c r="S752" s="430"/>
      <c r="T752" s="518" t="str">
        <f aca="false">EUconst_CNTR_ConversionFactor&amp;E738</f>
        <v>ConvF_</v>
      </c>
      <c r="U752" s="430"/>
      <c r="V752" s="519" t="str">
        <f aca="false">V751</f>
        <v/>
      </c>
      <c r="W752" s="430"/>
      <c r="X752" s="430"/>
      <c r="Y752" s="520" t="str">
        <f aca="false">IF(OR(T738=TRUE(),E738=""),"",INDEX(EUwideConstants!$N:$N,MATCH(T752,EUwideConstants!$Q:$Q,0)))</f>
        <v/>
      </c>
      <c r="Z752" s="521" t="str">
        <f aca="false">IF(ISBLANK(F752),"",IF(F752=EUconst_NA,"",INDEX(EUwideConstants!$H:$M,MATCH(T752,EUwideConstants!$Q:$Q,0),MATCH(F752,CNTR_TierList,0))))</f>
        <v/>
      </c>
      <c r="AA752" s="540" t="str">
        <f aca="false">IF(F752=1,1,"")</f>
        <v/>
      </c>
      <c r="AB752" s="430"/>
      <c r="AC752" s="439" t="b">
        <f aca="false">AND(AC747,Y752&lt;&gt;EUconst_NA)</f>
        <v>0</v>
      </c>
      <c r="AD752" s="430"/>
      <c r="AE752" s="535"/>
      <c r="AG752" s="429"/>
      <c r="AH752" s="541"/>
      <c r="AI752" s="536"/>
      <c r="AJ752" s="541"/>
      <c r="AK752" s="537"/>
      <c r="AL752" s="442"/>
      <c r="AM752" s="523" t="str">
        <f aca="false">EUconst_CNTR_ConversionFactor&amp;EUconst_Value</f>
        <v>ConvF_Стойност</v>
      </c>
      <c r="AN752" s="542"/>
      <c r="AO752" s="540" t="n">
        <v>1</v>
      </c>
      <c r="AP752" s="541"/>
      <c r="AQ752" s="543" t="str">
        <f aca="false">IF(AA752="","",AO752)</f>
        <v/>
      </c>
      <c r="AR752" s="439" t="n">
        <f aca="false">IF(AC752=TRUE(),IF(COUNT(K752:L752)=0,0,IF(L752="",K752,L752)),1)</f>
        <v>1</v>
      </c>
      <c r="AS752" s="519" t="b">
        <f aca="false">AND(AC752=TRUE(),OR(ISNUMBER(L752),NOT(ISNUMBER(AA752))))</f>
        <v>0</v>
      </c>
      <c r="AT752" s="519" t="b">
        <f aca="false">AND(AC752=TRUE(),NOT(AS752))</f>
        <v>0</v>
      </c>
      <c r="AU752" s="430"/>
      <c r="AV752" s="530" t="b">
        <f aca="false">AND(ISNUMBER(AA752),AQ752="")</f>
        <v>0</v>
      </c>
      <c r="AW752" s="521" t="b">
        <f aca="false">AND(ISNUMBER(AA752),AQ752&lt;&gt;AR752)</f>
        <v>0</v>
      </c>
      <c r="AX752" s="430"/>
      <c r="AY752" s="539" t="b">
        <f aca="false">AND(L752&lt;&gt;"",Y752=EUconst_NA)</f>
        <v>0</v>
      </c>
      <c r="AZ752" s="544" t="n">
        <f aca="false">AR752&gt;100%</f>
        <v>0</v>
      </c>
      <c r="BA752" s="430"/>
      <c r="BB752" s="545" t="s">
        <v>228</v>
      </c>
      <c r="BC752" s="546" t="n">
        <f aca="false">AR747*AR750/1000*(1-AR754)</f>
        <v>0</v>
      </c>
      <c r="BD752" s="544" t="n">
        <f aca="false">BC752</f>
        <v>0</v>
      </c>
      <c r="BE752" s="547" t="n">
        <f aca="false">BC752</f>
        <v>0</v>
      </c>
      <c r="BF752" s="430"/>
      <c r="BG752" s="430"/>
      <c r="BH752" s="430"/>
      <c r="BI752" s="430"/>
      <c r="BJ752" s="430"/>
      <c r="BK752" s="430"/>
      <c r="BL752" s="430"/>
      <c r="BM752" s="430"/>
      <c r="BN752" s="430"/>
      <c r="BO752" s="430"/>
      <c r="BP752" s="430"/>
      <c r="BQ752" s="430"/>
      <c r="BR752" s="430"/>
      <c r="BS752" s="430"/>
      <c r="BT752" s="430"/>
      <c r="BU752" s="430"/>
      <c r="BV752" s="430"/>
      <c r="BW752" s="430"/>
      <c r="BX752" s="430"/>
      <c r="BY752" s="430"/>
      <c r="BZ752" s="519" t="b">
        <f aca="false">OR(BZ747,Y752=EUconst_NA)</f>
        <v>1</v>
      </c>
    </row>
    <row r="753" s="105" customFormat="true" ht="12.75" hidden="false" customHeight="true" outlineLevel="0" collapsed="false">
      <c r="A753" s="126"/>
      <c r="B753" s="32"/>
      <c r="C753" s="163" t="s">
        <v>21</v>
      </c>
      <c r="D753" s="455" t="str">
        <f aca="false">Translations!$B$640</f>
        <v>Стойност на въглеродното съдържание — CarbC:</v>
      </c>
      <c r="E753" s="470"/>
      <c r="F753" s="513"/>
      <c r="G753" s="472" t="str">
        <f aca="false">IF(OR(ISBLANK(F753),F753=EUconst_NoTier),"",IF(Z753=0,EUconst_NotApplicable,IF(ISERROR(Z753),"",Z753)))</f>
        <v/>
      </c>
      <c r="H753" s="472"/>
      <c r="I753" s="531" t="str">
        <f aca="false">AJ753</f>
        <v/>
      </c>
      <c r="J753" s="548"/>
      <c r="K753" s="549" t="str">
        <f aca="false">IF(L753="",AQ753,"")</f>
        <v/>
      </c>
      <c r="L753" s="550"/>
      <c r="M753" s="477" t="str">
        <f aca="false">IF(AND(E738&lt;&gt;"",OR(F753="",COUNT(K753:L753)=0),Y753&lt;&gt;EUconst_NA,T738&lt;&gt;TRUE()),EUconst_ERR_Incomplete,IF(COUNTIF(AX753:AZ753,TRUE())&gt;0,EUconst_ERR_Inconsistent,""))</f>
        <v/>
      </c>
      <c r="O753" s="142"/>
      <c r="P753" s="452"/>
      <c r="Q753" s="452"/>
      <c r="R753" s="452"/>
      <c r="S753" s="430"/>
      <c r="T753" s="518" t="str">
        <f aca="false">EUconst_CNTR_CarbonContent&amp;E738</f>
        <v>CarbC_</v>
      </c>
      <c r="U753" s="430"/>
      <c r="V753" s="519" t="str">
        <f aca="false">V752</f>
        <v/>
      </c>
      <c r="W753" s="430"/>
      <c r="X753" s="430"/>
      <c r="Y753" s="520" t="str">
        <f aca="false">IF(OR(T738=TRUE(),E738=""),"",INDEX(EUwideConstants!$N:$N,MATCH(T753,EUwideConstants!$Q:$Q,0)))</f>
        <v/>
      </c>
      <c r="Z753" s="521" t="str">
        <f aca="false">IF(ISBLANK(F753),"",IF(F753=EUconst_NA,"",INDEX(EUwideConstants!$H:$M,MATCH(T753,EUwideConstants!$Q:$Q,0),MATCH(F753,CNTR_TierList,0))))</f>
        <v/>
      </c>
      <c r="AA753" s="551" t="str">
        <f aca="false">IF(COUNTIF(EUconst_DefaultValues,Z753)&gt;0,MATCH(Z753,EUconst_DefaultValues,0),"")</f>
        <v/>
      </c>
      <c r="AB753" s="430"/>
      <c r="AC753" s="439" t="b">
        <f aca="false">AND(AC747,Y753&lt;&gt;EUconst_NA)</f>
        <v>0</v>
      </c>
      <c r="AD753" s="430"/>
      <c r="AE753" s="523" t="str">
        <f aca="false">EUconst_CNTR_CarbonContent&amp;EUconst_Unit</f>
        <v>CarbC_Единица мярка</v>
      </c>
      <c r="AF753" s="443" t="str">
        <f aca="false">IF(AC753=TRUE(),IF(COUNTIF(MSPara_SourceStreamCategory,V753)=0,"",INDEX(MSPara_CalcFactorsMatrix,MATCH(V753,MSPara_SourceStreamCategory,0),MATCH(AE753&amp;"_"&amp;2,MSPara_CalcFactors,0))),"")</f>
        <v/>
      </c>
      <c r="AG753" s="524" t="str">
        <f aca="false">IF(AC753=TRUE(),IF(COUNTIF(MSPara_SourceStreamCategory,V753)=0,"",INDEX(MSPara_CalcFactorsMatrix,MATCH(V753,MSPara_SourceStreamCategory,0),MATCH(AE753&amp;"_"&amp;1,MSPara_CalcFactors,0))),"")</f>
        <v/>
      </c>
      <c r="AH753" s="525" t="str">
        <f aca="false">IF(AA753="","",INDEX(AF753:AG753,3-AA753))</f>
        <v/>
      </c>
      <c r="AI753" s="536"/>
      <c r="AJ753" s="439" t="str">
        <f aca="false">IF(AC753=TRUE(),IF(AJ747="","",IF(AJ747=EUconst_kNm3,EUconst_tCpkNm3,EUconst_tCpt)),"")</f>
        <v/>
      </c>
      <c r="AK753" s="537"/>
      <c r="AL753" s="442"/>
      <c r="AM753" s="523" t="str">
        <f aca="false">EUconst_CNTR_CarbonContent&amp;EUconst_Value</f>
        <v>CarbC_Стойност</v>
      </c>
      <c r="AN753" s="314" t="str">
        <f aca="false">IF(AC753=TRUE(),IF(COUNTIF(MSPara_SourceStreamCategory,V753)=0,"",INDEX(MSPara_CalcFactorsMatrix,MATCH(V753,MSPara_SourceStreamCategory,0),MATCH(AM753&amp;"_"&amp;2,MSPara_CalcFactors,0))),"")</f>
        <v/>
      </c>
      <c r="AO753" s="552" t="str">
        <f aca="false">IF(AC753=TRUE(),IF(COUNTIF(MSPara_SourceStreamCategory,V753)=0,"",INDEX(MSPara_CalcFactorsMatrix,MATCH(V753,MSPara_SourceStreamCategory,0),MATCH(AM753&amp;"_"&amp;1,MSPara_CalcFactors,0))),"")</f>
        <v/>
      </c>
      <c r="AP753" s="439" t="b">
        <f aca="false">AND(AND(AH753&lt;&gt;"",AJ753&lt;&gt;""),AJ753=AH753)</f>
        <v>0</v>
      </c>
      <c r="AQ753" s="553" t="str">
        <f aca="false">IF(AND(AA753&lt;&gt;"",AP753=TRUE()),IF(OR(INDEX(AN753:AO753,3-AA753)=EUconst_NA,INDEX(AN753:AO753,3-AA753)=0),"",INDEX(AN753:AO753,3-AA753)),"")</f>
        <v/>
      </c>
      <c r="AR753" s="439" t="n">
        <f aca="false">IF(AC753=TRUE(),IF(COUNT(K753:L753)=0,0,IF(L753="",K753,L753)),0)</f>
        <v>0</v>
      </c>
      <c r="AS753" s="519" t="b">
        <f aca="false">AND(AC753=TRUE(),OR(AND(F753&lt;&gt;"",NOT(ISNUMBER(AA753))),L753&lt;&gt;"",F753="",AQ753=""))</f>
        <v>0</v>
      </c>
      <c r="AT753" s="519" t="b">
        <f aca="false">AND(AC753=TRUE(),NOT(AS753))</f>
        <v>0</v>
      </c>
      <c r="AU753" s="430"/>
      <c r="AV753" s="530" t="b">
        <f aca="false">AND(ISNUMBER(AA753),AQ753="")</f>
        <v>0</v>
      </c>
      <c r="AW753" s="521" t="b">
        <f aca="false">AND(ISNUMBER(AA753),AQ753&lt;&gt;AR753)</f>
        <v>0</v>
      </c>
      <c r="AX753" s="512" t="b">
        <f aca="false">OR(AND(AJ747=EUconst_kNm3,AJ753=EUconst_tCpt),AND(AJ747=EUconst_t,AJ753=EUconst_tCpkNm3))</f>
        <v>0</v>
      </c>
      <c r="AY753" s="519" t="b">
        <f aca="false">AND(L753&lt;&gt;"",Y753=EUconst_NA)</f>
        <v>0</v>
      </c>
      <c r="AZ753" s="430"/>
      <c r="BA753" s="430"/>
      <c r="BB753" s="545" t="s">
        <v>229</v>
      </c>
      <c r="BC753" s="546" t="n">
        <f aca="false">AR747*AR750/1000*AR754</f>
        <v>0</v>
      </c>
      <c r="BD753" s="544" t="n">
        <f aca="false">BC753</f>
        <v>0</v>
      </c>
      <c r="BE753" s="547" t="n">
        <f aca="false">BC753</f>
        <v>0</v>
      </c>
      <c r="BF753" s="430"/>
      <c r="BG753" s="430"/>
      <c r="BH753" s="430"/>
      <c r="BI753" s="430"/>
      <c r="BJ753" s="430"/>
      <c r="BK753" s="430"/>
      <c r="BL753" s="430"/>
      <c r="BM753" s="430"/>
      <c r="BN753" s="430"/>
      <c r="BO753" s="430"/>
      <c r="BP753" s="430"/>
      <c r="BQ753" s="430"/>
      <c r="BR753" s="430"/>
      <c r="BS753" s="430"/>
      <c r="BT753" s="430"/>
      <c r="BU753" s="430"/>
      <c r="BV753" s="430"/>
      <c r="BW753" s="430"/>
      <c r="BX753" s="430"/>
      <c r="BY753" s="430"/>
      <c r="BZ753" s="519" t="b">
        <f aca="false">OR(BZ747,Y753=EUconst_NA)</f>
        <v>1</v>
      </c>
    </row>
    <row r="754" s="105" customFormat="true" ht="12.75" hidden="false" customHeight="true" outlineLevel="0" collapsed="false">
      <c r="A754" s="126"/>
      <c r="B754" s="32"/>
      <c r="C754" s="163" t="s">
        <v>22</v>
      </c>
      <c r="D754" s="455" t="str">
        <f aca="false">Translations!$B$641</f>
        <v>Въглерод от биомаса — BioC:</v>
      </c>
      <c r="E754" s="470"/>
      <c r="F754" s="513"/>
      <c r="G754" s="472" t="str">
        <f aca="false">IF(OR(ISBLANK(F754),F754=EUconst_NoTier),"",IF(Z754=0,EUconst_NotApplicable,IF(ISERROR(Z754),"",Z754)))</f>
        <v/>
      </c>
      <c r="H754" s="472"/>
      <c r="I754" s="531" t="str">
        <f aca="false">IF(OR(AC754=FALSE(),Y754=EUconst_NA),"","-")</f>
        <v/>
      </c>
      <c r="J754" s="532"/>
      <c r="K754" s="533" t="str">
        <f aca="false">IF(L754="",AQ754,"")</f>
        <v/>
      </c>
      <c r="L754" s="534"/>
      <c r="M754" s="477" t="str">
        <f aca="false">IF(AND(E738&lt;&gt;"",OR(F754="",COUNT(K754:L754)=0),Y754&lt;&gt;EUconst_NA,T738&lt;&gt;TRUE()),EUconst_ERR_Incomplete,IF(COUNTIF(AX754:AZ754,TRUE())&gt;0,EUconst_ERR_Inconsistent,""))</f>
        <v/>
      </c>
      <c r="O754" s="142"/>
      <c r="P754" s="478"/>
      <c r="Q754" s="478"/>
      <c r="R754" s="478"/>
      <c r="S754" s="430"/>
      <c r="T754" s="518" t="str">
        <f aca="false">EUconst_CNTR_BiomassContent&amp;E738</f>
        <v>BioC_</v>
      </c>
      <c r="U754" s="430"/>
      <c r="V754" s="539" t="str">
        <f aca="false">V753</f>
        <v/>
      </c>
      <c r="W754" s="499" t="str">
        <f aca="false">IF(COUNTIF(MSPara_SourceStreamCategory,V754)=0,"",INDEX(MSPara_IsFossil,MATCH(V754,MSPara_SourceStreamCategory,0)))</f>
        <v/>
      </c>
      <c r="X754" s="430"/>
      <c r="Y754" s="520" t="str">
        <f aca="false">IF(OR(T738=TRUE(),E738=""),"",IF(OR(W754=TRUE(),F754=EUconst_NA),EUconst_NA,INDEX(EUwideConstants!$N:$N,MATCH(T754,EUwideConstants!$Q:$Q,0))))</f>
        <v/>
      </c>
      <c r="Z754" s="521" t="str">
        <f aca="false">IF(ISBLANK(F754),"",IF(F754=EUconst_NA,"",INDEX(EUwideConstants!$H:$M,MATCH(T754,EUwideConstants!$Q:$Q,0),MATCH(F754,CNTR_TierList,0))))</f>
        <v/>
      </c>
      <c r="AA754" s="554" t="str">
        <f aca="false">IF(F754=1,1,"")</f>
        <v/>
      </c>
      <c r="AB754" s="430"/>
      <c r="AC754" s="439" t="b">
        <f aca="false">AND(AC747,Y754&lt;&gt;EUconst_NA)</f>
        <v>0</v>
      </c>
      <c r="AD754" s="430"/>
      <c r="AE754" s="535"/>
      <c r="AG754" s="429"/>
      <c r="AH754" s="526"/>
      <c r="AI754" s="536"/>
      <c r="AJ754" s="526"/>
      <c r="AK754" s="537"/>
      <c r="AL754" s="442"/>
      <c r="AM754" s="523" t="str">
        <f aca="false">EUconst_CNTR_BiomassContent&amp;EUconst_Value</f>
        <v>BioC_Стойност</v>
      </c>
      <c r="AO754" s="555" t="str">
        <f aca="false">IF(AC754=TRUE(),IF(COUNTIF(MSPara_SourceStreamCategory,V754)=0,"",INDEX(MSPara_CalcFactorsMatrix,MATCH(V754,MSPara_SourceStreamCategory,0),MATCH(AM754&amp;"_"&amp;2,MSPara_CalcFactors,0))),"")</f>
        <v/>
      </c>
      <c r="AP754" s="526"/>
      <c r="AQ754" s="503" t="str">
        <f aca="false">IF(OR(AA754="",AO754=EUconst_NA),"",AO754)</f>
        <v/>
      </c>
      <c r="AR754" s="439" t="n">
        <f aca="false">IF(AC754=TRUE(),IF(COUNT(K754:L754)=0,0,IF(L754="",K754,L754)),0)</f>
        <v>0</v>
      </c>
      <c r="AS754" s="519" t="b">
        <f aca="false">AND(AC754=TRUE(),OR(AND(F754&lt;&gt;"",NOT(ISNUMBER(AA754))),L754&lt;&gt;"",F754="",AQ754=""))</f>
        <v>0</v>
      </c>
      <c r="AT754" s="519" t="b">
        <f aca="false">AND(AC754=TRUE(),NOT(AS754))</f>
        <v>0</v>
      </c>
      <c r="AU754" s="430"/>
      <c r="AV754" s="530" t="b">
        <f aca="false">AND(ISNUMBER(AA754),AQ754="")</f>
        <v>0</v>
      </c>
      <c r="AW754" s="521" t="b">
        <f aca="false">AND(ISNUMBER(AA754),AQ754&lt;&gt;AR754)</f>
        <v>0</v>
      </c>
      <c r="AX754" s="430"/>
      <c r="AY754" s="539" t="b">
        <f aca="false">AND(L754&lt;&gt;"",Y754=EUconst_NA)</f>
        <v>0</v>
      </c>
      <c r="AZ754" s="499" t="b">
        <f aca="false">OR(AR754&gt;100%,(AR754+AR755)&gt;100%)</f>
        <v>0</v>
      </c>
      <c r="BA754" s="430"/>
      <c r="BB754" s="430"/>
      <c r="BC754" s="430"/>
      <c r="BD754" s="430"/>
      <c r="BE754" s="430"/>
      <c r="BF754" s="430"/>
      <c r="BG754" s="430"/>
      <c r="BH754" s="430"/>
      <c r="BI754" s="430"/>
      <c r="BJ754" s="430"/>
      <c r="BK754" s="430"/>
      <c r="BL754" s="430"/>
      <c r="BM754" s="430"/>
      <c r="BN754" s="430"/>
      <c r="BO754" s="430"/>
      <c r="BP754" s="430"/>
      <c r="BQ754" s="430"/>
      <c r="BR754" s="430"/>
      <c r="BS754" s="430"/>
      <c r="BT754" s="430"/>
      <c r="BU754" s="430"/>
      <c r="BV754" s="430"/>
      <c r="BW754" s="430"/>
      <c r="BX754" s="430"/>
      <c r="BY754" s="430"/>
      <c r="BZ754" s="519" t="b">
        <f aca="false">OR(BZ747,Y754=EUconst_NA)</f>
        <v>1</v>
      </c>
    </row>
    <row r="755" s="105" customFormat="true" ht="12.75" hidden="false" customHeight="true" outlineLevel="0" collapsed="false">
      <c r="A755" s="126"/>
      <c r="B755" s="32"/>
      <c r="C755" s="163" t="s">
        <v>230</v>
      </c>
      <c r="D755" s="455" t="str">
        <f aca="false">Translations!$B$647</f>
        <v>Неуст. биоС (non-sust. BioC):</v>
      </c>
      <c r="E755" s="470"/>
      <c r="F755" s="556"/>
      <c r="G755" s="472" t="str">
        <f aca="false">IF(OR(ISBLANK(F755),F755=EUconst_NoTier),"",IF(Z755=0,EUconst_NotApplicable,IF(ISERROR(Z755),"",Z755)))</f>
        <v/>
      </c>
      <c r="H755" s="472"/>
      <c r="I755" s="557" t="str">
        <f aca="false">IF(OR(AC755=FALSE(),Y755=EUconst_NA),"","-")</f>
        <v/>
      </c>
      <c r="J755" s="532"/>
      <c r="K755" s="558" t="str">
        <f aca="false">IF(L755="",AQ755,"")</f>
        <v/>
      </c>
      <c r="L755" s="559"/>
      <c r="M755" s="477" t="str">
        <f aca="false">IF(AND(E738&lt;&gt;"",OR(F755="",COUNT(K755:L755)=0),Y755&lt;&gt;EUconst_NA,T738&lt;&gt;TRUE()),EUconst_ERR_Incomplete,IF(COUNTIF(AX755:AZ755,TRUE())&gt;0,EUconst_ERR_Inconsistent,""))</f>
        <v/>
      </c>
      <c r="O755" s="142"/>
      <c r="P755" s="478"/>
      <c r="Q755" s="478"/>
      <c r="R755" s="478"/>
      <c r="S755" s="430"/>
      <c r="T755" s="560" t="str">
        <f aca="false">EUconst_CNTR_BiomassContent&amp;E738</f>
        <v>BioC_</v>
      </c>
      <c r="U755" s="430"/>
      <c r="V755" s="546" t="str">
        <f aca="false">V754</f>
        <v/>
      </c>
      <c r="W755" s="544" t="str">
        <f aca="false">IF(COUNTIF(MSPara_SourceStreamCategory,V755)=0,"",INDEX(MSPara_IsFossil,MATCH(V755,MSPara_SourceStreamCategory,0)))</f>
        <v/>
      </c>
      <c r="X755" s="430"/>
      <c r="Y755" s="561" t="str">
        <f aca="false">IF(OR(T738=TRUE(),E738=""),"",IF(OR(W755=TRUE(),F755=EUconst_NA),EUconst_NA,INDEX(EUwideConstants!$N:$N,MATCH(T755,EUwideConstants!$Q:$Q,0))))</f>
        <v/>
      </c>
      <c r="Z755" s="562" t="str">
        <f aca="false">IF(ISBLANK(F755),"",IF(F755=EUconst_NA,"",INDEX(EUwideConstants!$H:$M,MATCH(T755,EUwideConstants!$Q:$Q,0),MATCH(F755,CNTR_TierList,0))))</f>
        <v/>
      </c>
      <c r="AA755" s="563" t="str">
        <f aca="false">IF(F755=1,1,"")</f>
        <v/>
      </c>
      <c r="AB755" s="430"/>
      <c r="AC755" s="564" t="b">
        <f aca="false">AND(AC747,Y755&lt;&gt;EUconst_NA)</f>
        <v>0</v>
      </c>
      <c r="AD755" s="430"/>
      <c r="AE755" s="565"/>
      <c r="AF755" s="242"/>
      <c r="AG755" s="566"/>
      <c r="AH755" s="567"/>
      <c r="AI755" s="567"/>
      <c r="AJ755" s="567"/>
      <c r="AK755" s="568"/>
      <c r="AL755" s="442"/>
      <c r="AM755" s="569" t="str">
        <f aca="false">EUconst_CNTR_BiomassContent&amp;EUconst_Value</f>
        <v>BioC_Стойност</v>
      </c>
      <c r="AN755" s="242"/>
      <c r="AO755" s="570" t="str">
        <f aca="false">IF(AC755=TRUE(),IF(COUNTIF(MSPara_SourceStreamCategory,V755)=0,"",INDEX(MSPara_CalcFactorsMatrix,MATCH(V755,MSPara_SourceStreamCategory,0),MATCH(AM755&amp;"_"&amp;2,MSPara_CalcFactors,0))),"")</f>
        <v/>
      </c>
      <c r="AP755" s="567"/>
      <c r="AQ755" s="564" t="str">
        <f aca="false">IF(OR(AA755="",AO755=EUconst_NA),"",AO755)</f>
        <v/>
      </c>
      <c r="AR755" s="564" t="n">
        <f aca="false">IF(AC755=TRUE(),IF(COUNT(K755:L755)=0,0,IF(L755="",K755,L755)),0)</f>
        <v>0</v>
      </c>
      <c r="AS755" s="571" t="b">
        <f aca="false">AND(AC755=TRUE(),OR(AND(F755&lt;&gt;"",NOT(ISNUMBER(AA755))),L755&lt;&gt;"",F755="",AQ755=""))</f>
        <v>0</v>
      </c>
      <c r="AT755" s="571" t="b">
        <f aca="false">AND(AC755=TRUE(),NOT(AS755))</f>
        <v>0</v>
      </c>
      <c r="AU755" s="430"/>
      <c r="AV755" s="572" t="b">
        <f aca="false">AND(ISNUMBER(AA755),AQ755="")</f>
        <v>0</v>
      </c>
      <c r="AW755" s="562" t="b">
        <f aca="false">AND(ISNUMBER(AA755),AQ755&lt;&gt;AR755)</f>
        <v>0</v>
      </c>
      <c r="AX755" s="430"/>
      <c r="AY755" s="546" t="b">
        <f aca="false">AND(L755&lt;&gt;"",Y755=EUconst_NA)</f>
        <v>0</v>
      </c>
      <c r="AZ755" s="544" t="b">
        <f aca="false">OR(AR754&gt;100%,(AR754+AR755)&gt;100%)</f>
        <v>0</v>
      </c>
      <c r="BA755" s="430"/>
      <c r="BB755" s="430"/>
      <c r="BC755" s="430"/>
      <c r="BD755" s="430"/>
      <c r="BE755" s="430"/>
      <c r="BF755" s="430"/>
      <c r="BG755" s="430"/>
      <c r="BH755" s="430"/>
      <c r="BI755" s="430"/>
      <c r="BJ755" s="430"/>
      <c r="BK755" s="430"/>
      <c r="BL755" s="430"/>
      <c r="BM755" s="430"/>
      <c r="BN755" s="430"/>
      <c r="BO755" s="430"/>
      <c r="BP755" s="430"/>
      <c r="BQ755" s="430"/>
      <c r="BR755" s="430"/>
      <c r="BS755" s="430"/>
      <c r="BT755" s="430"/>
      <c r="BU755" s="430"/>
      <c r="BV755" s="430"/>
      <c r="BW755" s="430"/>
      <c r="BX755" s="430"/>
      <c r="BY755" s="430"/>
      <c r="BZ755" s="544" t="b">
        <f aca="false">OR(BZ747,Y755=EUconst_NA)</f>
        <v>1</v>
      </c>
    </row>
    <row r="756" s="105" customFormat="true" ht="5.1" hidden="false" customHeight="true" outlineLevel="0" collapsed="false">
      <c r="A756" s="126"/>
      <c r="B756" s="32"/>
      <c r="C756" s="32"/>
      <c r="D756" s="150"/>
      <c r="O756" s="142"/>
      <c r="P756" s="452"/>
      <c r="Q756" s="452"/>
      <c r="R756" s="452"/>
      <c r="S756" s="452"/>
      <c r="T756" s="430"/>
      <c r="U756" s="430"/>
      <c r="V756" s="430"/>
      <c r="W756" s="430"/>
      <c r="X756" s="430"/>
      <c r="Y756" s="430"/>
      <c r="Z756" s="430"/>
      <c r="AA756" s="430"/>
      <c r="AB756" s="430"/>
      <c r="AC756" s="430"/>
      <c r="AD756" s="430"/>
      <c r="AE756" s="430"/>
      <c r="AF756" s="430"/>
      <c r="AG756" s="430"/>
      <c r="AH756" s="430"/>
      <c r="AI756" s="430"/>
      <c r="AJ756" s="430"/>
      <c r="AK756" s="430"/>
      <c r="AL756" s="430"/>
      <c r="AM756" s="430"/>
      <c r="AN756" s="430"/>
      <c r="AO756" s="430"/>
      <c r="AP756" s="430"/>
      <c r="AQ756" s="430"/>
      <c r="AR756" s="430"/>
      <c r="AS756" s="430"/>
      <c r="AT756" s="430"/>
      <c r="AU756" s="430"/>
      <c r="AV756" s="430"/>
      <c r="AW756" s="430"/>
      <c r="AX756" s="430"/>
      <c r="AY756" s="430"/>
      <c r="AZ756" s="430"/>
      <c r="BA756" s="430"/>
      <c r="BB756" s="430"/>
      <c r="BC756" s="430"/>
      <c r="BD756" s="430"/>
      <c r="BE756" s="430"/>
      <c r="BF756" s="430"/>
      <c r="BG756" s="430"/>
      <c r="BH756" s="430"/>
      <c r="BI756" s="430"/>
      <c r="BJ756" s="430"/>
      <c r="BK756" s="430"/>
      <c r="BL756" s="430"/>
      <c r="BM756" s="430"/>
      <c r="BN756" s="430"/>
      <c r="BO756" s="430"/>
      <c r="BP756" s="430"/>
      <c r="BQ756" s="430"/>
      <c r="BR756" s="430"/>
      <c r="BS756" s="430"/>
      <c r="BT756" s="430"/>
      <c r="BU756" s="430"/>
      <c r="BV756" s="430"/>
      <c r="BW756" s="430"/>
      <c r="BX756" s="430"/>
      <c r="BY756" s="430"/>
      <c r="BZ756" s="430"/>
    </row>
    <row r="757" s="105" customFormat="true" ht="12.75" hidden="false" customHeight="true" outlineLevel="0" collapsed="false">
      <c r="A757" s="126"/>
      <c r="B757" s="32"/>
      <c r="C757" s="32"/>
      <c r="D757" s="573" t="str">
        <f aca="false">Translations!$B$674</f>
        <v>Алгоритми, валидни от:</v>
      </c>
      <c r="E757" s="573"/>
      <c r="F757" s="573"/>
      <c r="G757" s="574"/>
      <c r="H757" s="165" t="str">
        <f aca="false">Translations!$B$675</f>
        <v>до:</v>
      </c>
      <c r="I757" s="574"/>
      <c r="J757" s="575" t="str">
        <f aca="false">Translations!$B$676</f>
        <v>Каталожен номер на отпадъка (ако е приложимо):</v>
      </c>
      <c r="K757" s="575"/>
      <c r="L757" s="575"/>
      <c r="M757" s="575"/>
      <c r="N757" s="576"/>
      <c r="O757" s="142"/>
      <c r="P757" s="452"/>
      <c r="Q757" s="452"/>
      <c r="R757" s="452"/>
      <c r="S757" s="577"/>
      <c r="T757" s="430"/>
      <c r="U757" s="430"/>
      <c r="V757" s="449" t="n">
        <f aca="false">IF(V747="",FALSE(),INDEX(CNTR_IsWaste,MATCH(V747,MSParameters!$A$218:$A$376,0)))</f>
        <v>0</v>
      </c>
      <c r="W757" s="577" t="s">
        <v>231</v>
      </c>
      <c r="X757" s="430"/>
      <c r="Y757" s="430"/>
      <c r="Z757" s="430"/>
      <c r="AA757" s="430"/>
      <c r="AB757" s="430"/>
      <c r="AC757" s="430"/>
      <c r="AD757" s="430"/>
      <c r="AE757" s="430"/>
      <c r="AF757" s="430"/>
      <c r="AG757" s="430"/>
      <c r="AH757" s="430"/>
      <c r="AI757" s="430"/>
      <c r="AJ757" s="430"/>
      <c r="AK757" s="430"/>
      <c r="AL757" s="430"/>
      <c r="AM757" s="430"/>
      <c r="AN757" s="430"/>
      <c r="AO757" s="430"/>
      <c r="AP757" s="430"/>
      <c r="AQ757" s="430"/>
      <c r="AR757" s="430"/>
      <c r="AS757" s="430"/>
      <c r="AT757" s="430"/>
      <c r="AU757" s="430"/>
      <c r="AV757" s="430"/>
      <c r="AW757" s="430"/>
      <c r="AX757" s="430"/>
      <c r="AY757" s="430"/>
      <c r="AZ757" s="430"/>
      <c r="BA757" s="430"/>
      <c r="BB757" s="430"/>
      <c r="BC757" s="430"/>
      <c r="BD757" s="430"/>
      <c r="BE757" s="430"/>
      <c r="BF757" s="430"/>
      <c r="BG757" s="430"/>
      <c r="BH757" s="430"/>
      <c r="BI757" s="430"/>
      <c r="BJ757" s="430"/>
      <c r="BK757" s="430"/>
      <c r="BL757" s="430"/>
      <c r="BM757" s="430"/>
      <c r="BN757" s="430"/>
      <c r="BO757" s="430"/>
      <c r="BP757" s="430"/>
      <c r="BQ757" s="430"/>
      <c r="BR757" s="430"/>
      <c r="BS757" s="430"/>
      <c r="BT757" s="430"/>
      <c r="BU757" s="430"/>
      <c r="BV757" s="430"/>
      <c r="BW757" s="430"/>
      <c r="BX757" s="430"/>
      <c r="BY757" s="430"/>
      <c r="BZ757" s="449" t="n">
        <f aca="false">BZ747</f>
        <v>1</v>
      </c>
    </row>
    <row r="758" s="105" customFormat="true" ht="5.1" hidden="false" customHeight="true" outlineLevel="0" collapsed="false">
      <c r="A758" s="126"/>
      <c r="B758" s="32"/>
      <c r="C758" s="32"/>
      <c r="D758" s="165"/>
      <c r="O758" s="142"/>
      <c r="P758" s="452"/>
      <c r="Q758" s="452"/>
      <c r="R758" s="452"/>
      <c r="S758" s="452"/>
      <c r="T758" s="430"/>
      <c r="U758" s="430"/>
      <c r="V758" s="430"/>
      <c r="W758" s="430"/>
      <c r="X758" s="430"/>
      <c r="Y758" s="430"/>
      <c r="Z758" s="430"/>
      <c r="AA758" s="430"/>
      <c r="AB758" s="430"/>
      <c r="AC758" s="430"/>
      <c r="AD758" s="430"/>
      <c r="AE758" s="430"/>
      <c r="AF758" s="430"/>
      <c r="AG758" s="430"/>
      <c r="AH758" s="430"/>
      <c r="AI758" s="430"/>
      <c r="AJ758" s="430"/>
      <c r="AK758" s="430"/>
      <c r="AL758" s="430"/>
      <c r="AM758" s="430"/>
      <c r="AN758" s="430"/>
      <c r="AO758" s="430"/>
      <c r="AP758" s="430"/>
      <c r="AQ758" s="430"/>
      <c r="AR758" s="430"/>
      <c r="AS758" s="430"/>
      <c r="AT758" s="430"/>
      <c r="AU758" s="430"/>
      <c r="AV758" s="430"/>
      <c r="AW758" s="430"/>
      <c r="AX758" s="430"/>
      <c r="AY758" s="430"/>
      <c r="AZ758" s="430"/>
      <c r="BA758" s="430"/>
      <c r="BB758" s="430"/>
      <c r="BC758" s="430"/>
      <c r="BD758" s="430"/>
      <c r="BE758" s="430"/>
      <c r="BF758" s="430"/>
      <c r="BG758" s="430"/>
      <c r="BH758" s="430"/>
      <c r="BI758" s="430"/>
      <c r="BJ758" s="430"/>
      <c r="BK758" s="430"/>
      <c r="BL758" s="430"/>
      <c r="BM758" s="430"/>
      <c r="BN758" s="430"/>
      <c r="BO758" s="430"/>
      <c r="BP758" s="430"/>
      <c r="BQ758" s="430"/>
      <c r="BR758" s="430"/>
      <c r="BS758" s="430"/>
      <c r="BT758" s="430"/>
      <c r="BU758" s="430"/>
      <c r="BV758" s="430"/>
      <c r="BW758" s="430"/>
      <c r="BX758" s="430"/>
      <c r="BY758" s="430"/>
      <c r="BZ758" s="430"/>
    </row>
    <row r="759" s="105" customFormat="true" ht="12.75" hidden="false" customHeight="true" outlineLevel="0" collapsed="false">
      <c r="A759" s="126"/>
      <c r="B759" s="32"/>
      <c r="C759" s="32"/>
      <c r="M759" s="165" t="str">
        <f aca="false">Translations!$B$677</f>
        <v>Идентификация на водещия до отделяне на емисии поток, използвана в плана за мониторинг:</v>
      </c>
      <c r="N759" s="578"/>
      <c r="O759" s="142"/>
      <c r="P759" s="452"/>
      <c r="Q759" s="452"/>
      <c r="R759" s="452"/>
      <c r="S759" s="452"/>
      <c r="T759" s="430"/>
      <c r="U759" s="430"/>
      <c r="V759" s="430"/>
      <c r="W759" s="430"/>
      <c r="X759" s="430"/>
      <c r="Y759" s="430"/>
      <c r="Z759" s="430"/>
      <c r="AA759" s="430"/>
      <c r="AB759" s="430"/>
      <c r="AC759" s="430"/>
      <c r="AD759" s="430"/>
      <c r="AE759" s="430"/>
      <c r="AF759" s="430"/>
      <c r="AG759" s="430"/>
      <c r="AH759" s="430"/>
      <c r="AI759" s="430"/>
      <c r="AJ759" s="430"/>
      <c r="AK759" s="430"/>
      <c r="AL759" s="430"/>
      <c r="AM759" s="430"/>
      <c r="AN759" s="430"/>
      <c r="AO759" s="430"/>
      <c r="AP759" s="430"/>
      <c r="AQ759" s="430"/>
      <c r="AR759" s="430"/>
      <c r="AS759" s="430"/>
      <c r="AT759" s="430"/>
      <c r="AU759" s="430"/>
      <c r="AV759" s="430"/>
      <c r="AW759" s="430"/>
      <c r="AX759" s="430"/>
      <c r="AY759" s="430"/>
      <c r="AZ759" s="430"/>
      <c r="BA759" s="430"/>
      <c r="BB759" s="430"/>
      <c r="BC759" s="430"/>
      <c r="BD759" s="430"/>
      <c r="BE759" s="430"/>
      <c r="BF759" s="430"/>
      <c r="BG759" s="430"/>
      <c r="BH759" s="430"/>
      <c r="BI759" s="430"/>
      <c r="BJ759" s="430"/>
      <c r="BK759" s="430"/>
      <c r="BL759" s="430"/>
      <c r="BM759" s="430"/>
      <c r="BN759" s="430"/>
      <c r="BO759" s="430"/>
      <c r="BP759" s="430"/>
      <c r="BQ759" s="430"/>
      <c r="BR759" s="430"/>
      <c r="BS759" s="430"/>
      <c r="BT759" s="430"/>
      <c r="BU759" s="430"/>
      <c r="BV759" s="430"/>
      <c r="BW759" s="430"/>
      <c r="BX759" s="430"/>
      <c r="BY759" s="430"/>
      <c r="BZ759" s="449" t="n">
        <f aca="false">BZ757</f>
        <v>1</v>
      </c>
    </row>
    <row r="760" s="105" customFormat="true" ht="5.1" hidden="false" customHeight="true" outlineLevel="0" collapsed="false">
      <c r="A760" s="579"/>
      <c r="D760" s="150"/>
      <c r="O760" s="429"/>
      <c r="P760" s="430"/>
      <c r="Q760" s="430"/>
      <c r="R760" s="430"/>
      <c r="S760" s="430"/>
      <c r="T760" s="430"/>
      <c r="U760" s="430"/>
      <c r="V760" s="430"/>
      <c r="W760" s="430"/>
      <c r="X760" s="430"/>
      <c r="Y760" s="430"/>
      <c r="Z760" s="430"/>
      <c r="AA760" s="430"/>
      <c r="AB760" s="430"/>
      <c r="AC760" s="430"/>
      <c r="AD760" s="430"/>
      <c r="AE760" s="430"/>
      <c r="AF760" s="430"/>
      <c r="AG760" s="430"/>
      <c r="AH760" s="430"/>
      <c r="AI760" s="430"/>
      <c r="AJ760" s="430"/>
      <c r="AK760" s="430"/>
      <c r="AL760" s="430"/>
      <c r="AM760" s="430"/>
      <c r="AN760" s="430"/>
      <c r="AO760" s="430"/>
      <c r="AP760" s="430"/>
      <c r="AQ760" s="430"/>
      <c r="AR760" s="430"/>
      <c r="AS760" s="430"/>
      <c r="AT760" s="430"/>
      <c r="AU760" s="430"/>
      <c r="AV760" s="430"/>
      <c r="AW760" s="430"/>
      <c r="AX760" s="430"/>
      <c r="AY760" s="430"/>
      <c r="AZ760" s="430"/>
      <c r="BA760" s="430"/>
      <c r="BB760" s="430"/>
      <c r="BC760" s="430"/>
      <c r="BD760" s="430"/>
      <c r="BE760" s="430"/>
      <c r="BF760" s="430"/>
      <c r="BG760" s="430"/>
      <c r="BH760" s="430"/>
      <c r="BI760" s="430"/>
      <c r="BJ760" s="430"/>
      <c r="BK760" s="430"/>
      <c r="BL760" s="430"/>
      <c r="BM760" s="430"/>
      <c r="BN760" s="430"/>
      <c r="BO760" s="430"/>
      <c r="BP760" s="430"/>
      <c r="BQ760" s="430"/>
      <c r="BR760" s="430"/>
      <c r="BS760" s="430"/>
      <c r="BT760" s="430"/>
      <c r="BU760" s="430"/>
      <c r="BV760" s="430"/>
      <c r="BW760" s="430"/>
      <c r="BX760" s="430"/>
      <c r="BY760" s="430"/>
      <c r="BZ760" s="430"/>
    </row>
    <row r="761" s="105" customFormat="true" ht="12.75" hidden="false" customHeight="false" outlineLevel="0" collapsed="false">
      <c r="A761" s="579"/>
      <c r="D761" s="580" t="str">
        <f aca="false">Translations!$B$160</f>
        <v>Коментари:</v>
      </c>
      <c r="E761" s="580"/>
      <c r="F761" s="581"/>
      <c r="G761" s="581"/>
      <c r="H761" s="581"/>
      <c r="I761" s="581"/>
      <c r="J761" s="581"/>
      <c r="K761" s="581"/>
      <c r="L761" s="581"/>
      <c r="M761" s="581"/>
      <c r="N761" s="581"/>
      <c r="O761" s="429"/>
      <c r="P761" s="430"/>
      <c r="Q761" s="430"/>
      <c r="R761" s="430"/>
      <c r="S761" s="430"/>
      <c r="T761" s="430"/>
      <c r="U761" s="430"/>
      <c r="V761" s="430"/>
      <c r="W761" s="430"/>
      <c r="X761" s="430"/>
      <c r="Y761" s="430"/>
      <c r="Z761" s="430"/>
      <c r="AA761" s="430"/>
      <c r="AB761" s="430"/>
      <c r="AC761" s="430"/>
      <c r="AD761" s="430"/>
      <c r="AE761" s="430"/>
      <c r="AF761" s="430"/>
      <c r="AG761" s="430"/>
      <c r="AH761" s="430"/>
      <c r="AI761" s="430"/>
      <c r="AJ761" s="430"/>
      <c r="AK761" s="430"/>
      <c r="AL761" s="430"/>
      <c r="AM761" s="430"/>
      <c r="AN761" s="430"/>
      <c r="AO761" s="430"/>
      <c r="AP761" s="430"/>
      <c r="AQ761" s="430"/>
      <c r="AR761" s="430"/>
      <c r="AS761" s="430"/>
      <c r="AT761" s="430"/>
      <c r="AU761" s="430"/>
      <c r="AV761" s="430"/>
      <c r="AW761" s="430"/>
      <c r="AX761" s="430"/>
      <c r="AY761" s="430"/>
      <c r="AZ761" s="430"/>
      <c r="BA761" s="430"/>
      <c r="BB761" s="430"/>
      <c r="BC761" s="430"/>
      <c r="BD761" s="430"/>
      <c r="BE761" s="430"/>
      <c r="BF761" s="430"/>
      <c r="BG761" s="430"/>
      <c r="BH761" s="430"/>
      <c r="BI761" s="430"/>
      <c r="BJ761" s="430"/>
      <c r="BK761" s="430"/>
      <c r="BL761" s="430"/>
      <c r="BM761" s="430"/>
      <c r="BN761" s="430"/>
      <c r="BO761" s="430"/>
      <c r="BP761" s="430"/>
      <c r="BQ761" s="430"/>
      <c r="BR761" s="430"/>
      <c r="BS761" s="430"/>
      <c r="BT761" s="430"/>
      <c r="BU761" s="430"/>
      <c r="BV761" s="430"/>
      <c r="BW761" s="430"/>
      <c r="BX761" s="430"/>
      <c r="BY761" s="430"/>
      <c r="BZ761" s="449" t="n">
        <f aca="false">BZ757</f>
        <v>1</v>
      </c>
    </row>
    <row r="762" s="1" customFormat="true" ht="12.75" hidden="false" customHeight="true" outlineLevel="0" collapsed="false">
      <c r="A762" s="126"/>
      <c r="B762" s="105"/>
      <c r="C762" s="425"/>
      <c r="D762" s="235"/>
      <c r="E762" s="427"/>
      <c r="F762" s="425"/>
      <c r="G762" s="582"/>
      <c r="H762" s="582"/>
      <c r="I762" s="582"/>
      <c r="J762" s="582"/>
      <c r="K762" s="582"/>
      <c r="L762" s="582"/>
      <c r="M762" s="582"/>
      <c r="N762" s="582"/>
      <c r="O762" s="429"/>
      <c r="P762" s="430"/>
      <c r="Q762" s="430"/>
      <c r="R762" s="430"/>
      <c r="S762" s="130"/>
      <c r="T762" s="130"/>
      <c r="U762" s="583"/>
      <c r="V762" s="130"/>
      <c r="W762" s="130"/>
      <c r="X762" s="583"/>
      <c r="Y762" s="130"/>
      <c r="Z762" s="130"/>
      <c r="AA762" s="130"/>
      <c r="AB762" s="130"/>
      <c r="AC762" s="130"/>
      <c r="AD762" s="130"/>
      <c r="AE762" s="130"/>
      <c r="AF762" s="130"/>
      <c r="AG762" s="130"/>
      <c r="AH762" s="130"/>
      <c r="AI762" s="130"/>
      <c r="AJ762" s="130"/>
      <c r="AK762" s="130"/>
      <c r="AL762" s="130"/>
      <c r="AM762" s="130"/>
      <c r="AN762" s="130"/>
      <c r="AO762" s="130"/>
      <c r="AP762" s="130"/>
      <c r="AQ762" s="130"/>
      <c r="AR762" s="130"/>
      <c r="AS762" s="130"/>
      <c r="AT762" s="130"/>
      <c r="AU762" s="130"/>
      <c r="AV762" s="130"/>
      <c r="AW762" s="130"/>
      <c r="AX762" s="130"/>
      <c r="AY762" s="130"/>
      <c r="AZ762" s="130"/>
      <c r="BA762" s="130"/>
      <c r="BB762" s="130"/>
      <c r="BC762" s="130"/>
      <c r="BD762" s="130"/>
      <c r="BE762" s="130"/>
      <c r="BF762" s="130"/>
      <c r="BG762" s="130"/>
      <c r="BH762" s="130"/>
      <c r="BI762" s="430"/>
      <c r="BJ762" s="430"/>
      <c r="BK762" s="430"/>
      <c r="BL762" s="130"/>
      <c r="BM762" s="130"/>
      <c r="BN762" s="130"/>
      <c r="BO762" s="130"/>
      <c r="BP762" s="130"/>
      <c r="BQ762" s="130"/>
      <c r="BR762" s="130"/>
      <c r="BS762" s="130"/>
      <c r="BT762" s="130"/>
      <c r="BU762" s="130"/>
      <c r="BV762" s="130"/>
      <c r="BW762" s="130"/>
      <c r="BX762" s="130"/>
      <c r="BY762" s="130"/>
      <c r="BZ762" s="130"/>
    </row>
    <row r="763" s="1" customFormat="true" ht="12.75" hidden="false" customHeight="true" outlineLevel="0" collapsed="false">
      <c r="A763" s="428"/>
      <c r="B763" s="105"/>
      <c r="C763" s="105"/>
      <c r="D763" s="150"/>
      <c r="E763" s="399"/>
      <c r="F763" s="105"/>
      <c r="G763" s="28"/>
      <c r="H763" s="28"/>
      <c r="I763" s="28"/>
      <c r="J763" s="28"/>
      <c r="K763" s="105"/>
      <c r="L763" s="28"/>
      <c r="M763" s="28"/>
      <c r="N763" s="28"/>
      <c r="O763" s="429"/>
      <c r="P763" s="430"/>
      <c r="Q763" s="430"/>
      <c r="R763" s="430"/>
      <c r="S763" s="103"/>
      <c r="T763" s="431" t="str">
        <f aca="false">IF(ISBLANK(E764),"",MATCH(E764,CNTR_SourceStreamNames,0))</f>
        <v/>
      </c>
      <c r="U763" s="432" t="str">
        <f aca="false">IF(ISBLANK(E764),"",INDEX(B_InstallationDescription!$D$71:$D$145,MATCH(E764,CNTR_SourceStreamNames,0)))</f>
        <v/>
      </c>
      <c r="V763" s="407"/>
      <c r="W763" s="137"/>
      <c r="X763" s="137"/>
      <c r="Y763" s="137"/>
      <c r="Z763" s="130"/>
      <c r="AA763" s="130"/>
      <c r="AB763" s="130"/>
      <c r="AC763" s="130"/>
      <c r="AD763" s="130"/>
      <c r="AE763" s="130"/>
      <c r="AF763" s="130"/>
      <c r="AG763" s="130"/>
      <c r="AH763" s="130"/>
      <c r="AI763" s="130"/>
      <c r="AJ763" s="130"/>
      <c r="AK763" s="289"/>
      <c r="AL763" s="130"/>
      <c r="AM763" s="130"/>
      <c r="AN763" s="130"/>
      <c r="AO763" s="130"/>
      <c r="AP763" s="130"/>
      <c r="AQ763" s="130"/>
      <c r="AR763" s="130"/>
      <c r="AS763" s="130"/>
      <c r="AT763" s="130"/>
      <c r="AU763" s="130"/>
      <c r="AV763" s="130"/>
      <c r="AW763" s="130"/>
      <c r="AX763" s="130"/>
      <c r="AY763" s="130"/>
      <c r="AZ763" s="130"/>
      <c r="BA763" s="130"/>
      <c r="BB763" s="130"/>
      <c r="BC763" s="130"/>
      <c r="BD763" s="130"/>
      <c r="BE763" s="130"/>
      <c r="BF763" s="130"/>
      <c r="BG763" s="130"/>
      <c r="BH763" s="137"/>
      <c r="BI763" s="137"/>
      <c r="BJ763" s="137"/>
      <c r="BK763" s="137"/>
      <c r="BL763" s="137"/>
      <c r="BM763" s="137"/>
      <c r="BN763" s="137"/>
      <c r="BO763" s="137"/>
      <c r="BP763" s="137"/>
      <c r="BQ763" s="137"/>
      <c r="BR763" s="137"/>
      <c r="BS763" s="137"/>
      <c r="BT763" s="137"/>
      <c r="BU763" s="137"/>
      <c r="BV763" s="137"/>
      <c r="BW763" s="137"/>
      <c r="BX763" s="137"/>
      <c r="BY763" s="137"/>
      <c r="BZ763" s="433" t="s">
        <v>177</v>
      </c>
    </row>
    <row r="764" s="105" customFormat="true" ht="15" hidden="false" customHeight="true" outlineLevel="0" collapsed="false">
      <c r="A764" s="392" t="str">
        <f aca="false">IF(E764="","","PRINT")</f>
        <v/>
      </c>
      <c r="B764" s="32"/>
      <c r="C764" s="434" t="n">
        <f aca="false">C737+1</f>
        <v>27</v>
      </c>
      <c r="D764" s="32"/>
      <c r="E764" s="435"/>
      <c r="F764" s="435"/>
      <c r="G764" s="435"/>
      <c r="H764" s="435"/>
      <c r="I764" s="435"/>
      <c r="J764" s="435"/>
      <c r="K764" s="436" t="str">
        <f aca="false">IF(E765="","",INDEX(EUwideConstants!$F$353:$F$394,MATCH(E765,EUConst_TierActivityListNames,0)))</f>
        <v/>
      </c>
      <c r="L764" s="436"/>
      <c r="M764" s="232" t="str">
        <f aca="false">Translations!$B$665</f>
        <v>Фосилен CO2:</v>
      </c>
      <c r="N764" s="584" t="str">
        <f aca="false">IF(OR(K764="",T765=TRUE()),"",INDEX(BC778:BE778,MATCH(K764,BC774:BE774,0)))</f>
        <v/>
      </c>
      <c r="O764" s="438" t="s">
        <v>179</v>
      </c>
      <c r="P764" s="439" t="str">
        <f aca="false">IF(AND(E764&lt;&gt;"",COUNTIF(P765:$P$2089,"PRINT")=0),"PRINT","")</f>
        <v/>
      </c>
      <c r="Q764" s="440" t="str">
        <f aca="false">EUconst_SumCO2&amp;"_"&amp;K764</f>
        <v>SUM_CO2_</v>
      </c>
      <c r="R764" s="430"/>
      <c r="S764" s="103"/>
      <c r="T764" s="441" t="s">
        <v>180</v>
      </c>
      <c r="U764" s="103"/>
      <c r="V764" s="407"/>
      <c r="W764" s="137"/>
      <c r="X764" s="130"/>
      <c r="Y764" s="130"/>
      <c r="Z764" s="130"/>
      <c r="AA764" s="130"/>
      <c r="AB764" s="130"/>
      <c r="AC764" s="130"/>
      <c r="AD764" s="130"/>
      <c r="AE764" s="130"/>
      <c r="AF764" s="130"/>
      <c r="AG764" s="130"/>
      <c r="AH764" s="130"/>
      <c r="AI764" s="442"/>
      <c r="AJ764" s="442"/>
      <c r="AK764" s="442"/>
      <c r="AL764" s="442"/>
      <c r="AM764" s="442"/>
      <c r="AN764" s="442"/>
      <c r="AO764" s="442"/>
      <c r="AP764" s="442"/>
      <c r="AQ764" s="442"/>
      <c r="AR764" s="442"/>
      <c r="AS764" s="442"/>
      <c r="AT764" s="442"/>
      <c r="AU764" s="442"/>
      <c r="AV764" s="442"/>
      <c r="AW764" s="442"/>
      <c r="AX764" s="442"/>
      <c r="AY764" s="442"/>
      <c r="AZ764" s="442"/>
      <c r="BA764" s="442"/>
      <c r="BB764" s="442"/>
      <c r="BC764" s="442"/>
      <c r="BD764" s="442"/>
      <c r="BE764" s="442"/>
      <c r="BF764" s="442"/>
      <c r="BG764" s="442"/>
      <c r="BH764" s="443" t="n">
        <f aca="false">AR774</f>
        <v>0</v>
      </c>
      <c r="BI764" s="443" t="str">
        <f aca="false">AJ774</f>
        <v/>
      </c>
      <c r="BJ764" s="443" t="n">
        <f aca="false">AR776</f>
        <v>0</v>
      </c>
      <c r="BK764" s="443" t="str">
        <f aca="false">AJ776</f>
        <v/>
      </c>
      <c r="BL764" s="443" t="n">
        <f aca="false">AR777</f>
        <v>0</v>
      </c>
      <c r="BM764" s="443" t="str">
        <f aca="false">AJ777</f>
        <v/>
      </c>
      <c r="BN764" s="443" t="n">
        <f aca="false">AR778</f>
        <v>1</v>
      </c>
      <c r="BO764" s="443" t="n">
        <f aca="false">AR779</f>
        <v>1</v>
      </c>
      <c r="BP764" s="443" t="n">
        <f aca="false">AR780</f>
        <v>0</v>
      </c>
      <c r="BQ764" s="443" t="str">
        <f aca="false">AJ780</f>
        <v/>
      </c>
      <c r="BR764" s="443" t="n">
        <f aca="false">AR781</f>
        <v>0</v>
      </c>
      <c r="BS764" s="443" t="n">
        <f aca="false">AR782</f>
        <v>0</v>
      </c>
      <c r="BT764" s="443" t="str">
        <f aca="false">N764</f>
        <v/>
      </c>
      <c r="BU764" s="443" t="str">
        <f aca="false">N765</f>
        <v/>
      </c>
      <c r="BV764" s="443" t="str">
        <f aca="false">R767</f>
        <v/>
      </c>
      <c r="BW764" s="443" t="str">
        <f aca="false">R773</f>
        <v/>
      </c>
      <c r="BX764" s="443" t="str">
        <f aca="false">R774</f>
        <v/>
      </c>
      <c r="BY764" s="137"/>
      <c r="BZ764" s="444" t="n">
        <f aca="false">CNTR_CalcRelevant=EUconst_NotRelevant</f>
        <v>0</v>
      </c>
    </row>
    <row r="765" s="105" customFormat="true" ht="15" hidden="false" customHeight="true" outlineLevel="0" collapsed="false">
      <c r="A765" s="126"/>
      <c r="B765" s="32"/>
      <c r="C765" s="32"/>
      <c r="D765" s="32"/>
      <c r="E765" s="445" t="str">
        <f aca="false">IF(ISBLANK(E764),"",IF(INDEX(B_InstallationDescription!$E$71:$E$145,MATCH(U763,B_InstallationDescription!$D$71:$D$145,0))&gt;0,INDEX(B_InstallationDescription!$E$71:$E$145,MATCH(U763,B_InstallationDescription!$D$71:$D$145,0)),""))</f>
        <v/>
      </c>
      <c r="F765" s="445"/>
      <c r="G765" s="445"/>
      <c r="H765" s="445"/>
      <c r="I765" s="445"/>
      <c r="J765" s="445"/>
      <c r="M765" s="446" t="str">
        <f aca="false">Translations!$B$666</f>
        <v>Био CO2:</v>
      </c>
      <c r="N765" s="447" t="str">
        <f aca="false">IF(OR(K764="",T765=TRUE()),"",INDEX(BC777:BE777,MATCH(K764,BC774:BE774,0)))</f>
        <v/>
      </c>
      <c r="O765" s="448" t="s">
        <v>179</v>
      </c>
      <c r="P765" s="430"/>
      <c r="Q765" s="440" t="str">
        <f aca="false">EUconst_SumBioCO2&amp;"_"&amp;K764</f>
        <v>SUM_bioCO2_</v>
      </c>
      <c r="R765" s="430"/>
      <c r="S765" s="103"/>
      <c r="T765" s="449" t="str">
        <f aca="false">IF(E765="","",MATCH(E765,EUConst_TierActivityListNames,0)&gt;40)</f>
        <v/>
      </c>
      <c r="U765" s="103"/>
      <c r="V765" s="407"/>
      <c r="W765" s="137"/>
      <c r="X765" s="130"/>
      <c r="Y765" s="431" t="s">
        <v>181</v>
      </c>
      <c r="Z765" s="430"/>
      <c r="AA765" s="430"/>
      <c r="AB765" s="430"/>
      <c r="AC765" s="430"/>
      <c r="AD765" s="430"/>
      <c r="AE765" s="431" t="s">
        <v>182</v>
      </c>
      <c r="AF765" s="130"/>
      <c r="AG765" s="450"/>
      <c r="AH765" s="430"/>
      <c r="AI765" s="430"/>
      <c r="AJ765" s="450"/>
      <c r="AK765" s="450"/>
      <c r="AL765" s="442"/>
      <c r="AM765" s="431" t="s">
        <v>183</v>
      </c>
      <c r="AN765" s="451"/>
      <c r="AO765" s="451"/>
      <c r="AP765" s="430"/>
      <c r="AQ765" s="430"/>
      <c r="AR765" s="430"/>
      <c r="AS765" s="430"/>
      <c r="AT765" s="430"/>
      <c r="AU765" s="430"/>
      <c r="AV765" s="431" t="s">
        <v>184</v>
      </c>
      <c r="AW765" s="430"/>
      <c r="AX765" s="430"/>
      <c r="AY765" s="430"/>
      <c r="AZ765" s="430"/>
      <c r="BA765" s="430"/>
      <c r="BB765" s="431" t="s">
        <v>185</v>
      </c>
      <c r="BC765" s="430"/>
      <c r="BD765" s="430"/>
      <c r="BE765" s="430"/>
      <c r="BF765" s="430"/>
      <c r="BG765" s="431" t="s">
        <v>186</v>
      </c>
      <c r="BH765" s="443" t="s">
        <v>187</v>
      </c>
      <c r="BI765" s="443" t="s">
        <v>188</v>
      </c>
      <c r="BJ765" s="443" t="s">
        <v>189</v>
      </c>
      <c r="BK765" s="443" t="s">
        <v>190</v>
      </c>
      <c r="BL765" s="443" t="s">
        <v>191</v>
      </c>
      <c r="BM765" s="443" t="s">
        <v>192</v>
      </c>
      <c r="BN765" s="443" t="s">
        <v>193</v>
      </c>
      <c r="BO765" s="443" t="s">
        <v>194</v>
      </c>
      <c r="BP765" s="443" t="s">
        <v>195</v>
      </c>
      <c r="BQ765" s="443" t="s">
        <v>196</v>
      </c>
      <c r="BR765" s="443" t="s">
        <v>197</v>
      </c>
      <c r="BS765" s="443" t="s">
        <v>198</v>
      </c>
      <c r="BT765" s="443" t="s">
        <v>199</v>
      </c>
      <c r="BU765" s="443" t="s">
        <v>200</v>
      </c>
      <c r="BV765" s="443" t="s">
        <v>201</v>
      </c>
      <c r="BW765" s="443" t="s">
        <v>202</v>
      </c>
      <c r="BX765" s="443" t="s">
        <v>203</v>
      </c>
      <c r="BY765" s="430"/>
      <c r="BZ765" s="430"/>
    </row>
    <row r="766" s="105" customFormat="true" ht="5.1" hidden="false" customHeight="true" outlineLevel="0" collapsed="false">
      <c r="A766" s="126"/>
      <c r="B766" s="32"/>
      <c r="C766" s="32"/>
      <c r="D766" s="32"/>
      <c r="E766" s="32"/>
      <c r="F766" s="32"/>
      <c r="G766" s="32"/>
      <c r="M766" s="5"/>
      <c r="N766" s="5"/>
      <c r="O766" s="142"/>
      <c r="P766" s="452"/>
      <c r="Q766" s="452"/>
      <c r="R766" s="452"/>
      <c r="S766" s="103"/>
      <c r="T766" s="103"/>
      <c r="U766" s="103"/>
      <c r="V766" s="407"/>
      <c r="W766" s="430"/>
      <c r="X766" s="430"/>
      <c r="Y766" s="430"/>
      <c r="Z766" s="430"/>
      <c r="AA766" s="430"/>
      <c r="AB766" s="430"/>
      <c r="AC766" s="430"/>
      <c r="AD766" s="430"/>
      <c r="AE766" s="430"/>
      <c r="AF766" s="130"/>
      <c r="AG766" s="430"/>
      <c r="AH766" s="430"/>
      <c r="AI766" s="430"/>
      <c r="AJ766" s="450"/>
      <c r="AK766" s="450"/>
      <c r="AL766" s="442"/>
      <c r="AM766" s="430"/>
      <c r="AN766" s="430"/>
      <c r="AO766" s="430"/>
      <c r="AP766" s="430"/>
      <c r="AQ766" s="430"/>
      <c r="AR766" s="430"/>
      <c r="AS766" s="430"/>
      <c r="AT766" s="430"/>
      <c r="AU766" s="430"/>
      <c r="AV766" s="430"/>
      <c r="AW766" s="430"/>
      <c r="AX766" s="430"/>
      <c r="AY766" s="430"/>
      <c r="AZ766" s="430"/>
      <c r="BA766" s="430"/>
      <c r="BB766" s="430"/>
      <c r="BC766" s="430"/>
      <c r="BD766" s="430"/>
      <c r="BE766" s="430"/>
      <c r="BF766" s="430"/>
      <c r="BG766" s="430"/>
      <c r="BH766" s="430"/>
      <c r="BI766" s="430"/>
      <c r="BJ766" s="430"/>
      <c r="BK766" s="430"/>
      <c r="BL766" s="430"/>
      <c r="BM766" s="430"/>
      <c r="BN766" s="430"/>
      <c r="BO766" s="430"/>
      <c r="BP766" s="430"/>
      <c r="BQ766" s="430"/>
      <c r="BR766" s="430"/>
      <c r="BS766" s="430"/>
      <c r="BT766" s="430"/>
      <c r="BU766" s="430"/>
      <c r="BV766" s="430"/>
      <c r="BW766" s="430"/>
      <c r="BX766" s="430"/>
      <c r="BY766" s="430"/>
      <c r="BZ766" s="430"/>
    </row>
    <row r="767" s="105" customFormat="true" ht="12.75" hidden="false" customHeight="true" outlineLevel="0" collapsed="false">
      <c r="A767" s="126"/>
      <c r="B767" s="32"/>
      <c r="C767" s="32"/>
      <c r="D767" s="32"/>
      <c r="E767" s="453" t="str">
        <f aca="false">IF(E764="","",IF(T765=TRUE(),HYPERLINK("#JUMP_14",EUconst_MsgGoOnPFC),HYPERLINK("#JUMP_E_8",EUconst_FurtherGuidancePoint1)))</f>
        <v/>
      </c>
      <c r="F767" s="453"/>
      <c r="G767" s="453"/>
      <c r="H767" s="453"/>
      <c r="I767" s="453"/>
      <c r="J767" s="453"/>
      <c r="K767" s="453"/>
      <c r="L767" s="453"/>
      <c r="M767" s="453"/>
      <c r="N767" s="5"/>
      <c r="O767" s="142"/>
      <c r="P767" s="452"/>
      <c r="Q767" s="440" t="str">
        <f aca="false">EUconst_SumNonSustBioCO2&amp;"_"&amp;K764</f>
        <v>SUM_bioNonSustCO2_</v>
      </c>
      <c r="R767" s="454" t="str">
        <f aca="false">IF(OR(K764="",T765=TRUE()),"",ROUND(INDEX(BC776:BE776,MATCH(K764,BC774:BE774,0)),0))</f>
        <v/>
      </c>
      <c r="S767" s="103"/>
      <c r="T767" s="103"/>
      <c r="U767" s="103"/>
      <c r="V767" s="430"/>
      <c r="W767" s="430"/>
      <c r="X767" s="430"/>
      <c r="Y767" s="130"/>
      <c r="Z767" s="430"/>
      <c r="AA767" s="430"/>
      <c r="AB767" s="430"/>
      <c r="AC767" s="430"/>
      <c r="AD767" s="430"/>
      <c r="AE767" s="430"/>
      <c r="AF767" s="130"/>
      <c r="AG767" s="430"/>
      <c r="AH767" s="430"/>
      <c r="AI767" s="430"/>
      <c r="AJ767" s="450"/>
      <c r="AK767" s="450"/>
      <c r="AL767" s="442"/>
      <c r="AM767" s="430"/>
      <c r="AN767" s="430"/>
      <c r="AO767" s="430"/>
      <c r="AP767" s="430"/>
      <c r="AQ767" s="430"/>
      <c r="AR767" s="430"/>
      <c r="AS767" s="430"/>
      <c r="AT767" s="430"/>
      <c r="AU767" s="430"/>
      <c r="AV767" s="430"/>
      <c r="AW767" s="430"/>
      <c r="AX767" s="430"/>
      <c r="AY767" s="430"/>
      <c r="AZ767" s="430"/>
      <c r="BA767" s="430"/>
      <c r="BB767" s="430"/>
      <c r="BC767" s="430"/>
      <c r="BD767" s="430"/>
      <c r="BE767" s="430"/>
      <c r="BF767" s="430"/>
      <c r="BG767" s="430"/>
      <c r="BH767" s="430"/>
      <c r="BI767" s="430"/>
      <c r="BJ767" s="430"/>
      <c r="BK767" s="430"/>
      <c r="BL767" s="430"/>
      <c r="BM767" s="430"/>
      <c r="BN767" s="430"/>
      <c r="BO767" s="430"/>
      <c r="BP767" s="430"/>
      <c r="BQ767" s="430"/>
      <c r="BR767" s="430"/>
      <c r="BS767" s="430"/>
      <c r="BT767" s="430"/>
      <c r="BU767" s="430"/>
      <c r="BV767" s="430"/>
      <c r="BW767" s="430"/>
      <c r="BX767" s="430"/>
      <c r="BY767" s="430"/>
      <c r="BZ767" s="430"/>
    </row>
    <row r="768" s="105" customFormat="true" ht="5.1" hidden="false" customHeight="true" outlineLevel="0" collapsed="false">
      <c r="A768" s="126"/>
      <c r="B768" s="32"/>
      <c r="C768" s="32"/>
      <c r="D768" s="32"/>
      <c r="E768" s="32"/>
      <c r="F768" s="32"/>
      <c r="G768" s="32"/>
      <c r="M768" s="5"/>
      <c r="N768" s="5"/>
      <c r="O768" s="142"/>
      <c r="P768" s="103"/>
      <c r="Q768" s="103"/>
      <c r="R768" s="103"/>
      <c r="S768" s="103"/>
      <c r="T768" s="103"/>
      <c r="U768" s="103"/>
      <c r="V768" s="430"/>
      <c r="W768" s="430"/>
      <c r="X768" s="430"/>
      <c r="Y768" s="430"/>
      <c r="Z768" s="430"/>
      <c r="AA768" s="430"/>
      <c r="AB768" s="430"/>
      <c r="AC768" s="430"/>
      <c r="AD768" s="430"/>
      <c r="AE768" s="430"/>
      <c r="AF768" s="130"/>
      <c r="AG768" s="430"/>
      <c r="AH768" s="430"/>
      <c r="AI768" s="430"/>
      <c r="AJ768" s="450"/>
      <c r="AK768" s="450"/>
      <c r="AL768" s="442"/>
      <c r="AM768" s="430"/>
      <c r="AN768" s="430"/>
      <c r="AO768" s="430"/>
      <c r="AP768" s="430"/>
      <c r="AQ768" s="430"/>
      <c r="AR768" s="430"/>
      <c r="AS768" s="430"/>
      <c r="AT768" s="430"/>
      <c r="AU768" s="430"/>
      <c r="AV768" s="430"/>
      <c r="AW768" s="430"/>
      <c r="AX768" s="430"/>
      <c r="AY768" s="430"/>
      <c r="AZ768" s="430"/>
      <c r="BA768" s="430"/>
      <c r="BB768" s="430"/>
      <c r="BC768" s="430"/>
      <c r="BD768" s="430"/>
      <c r="BE768" s="430"/>
      <c r="BF768" s="430"/>
      <c r="BG768" s="430"/>
      <c r="BH768" s="430"/>
      <c r="BI768" s="430"/>
      <c r="BJ768" s="430"/>
      <c r="BK768" s="430"/>
      <c r="BL768" s="430"/>
      <c r="BM768" s="430"/>
      <c r="BN768" s="430"/>
      <c r="BO768" s="430"/>
      <c r="BP768" s="430"/>
      <c r="BQ768" s="430"/>
      <c r="BR768" s="430"/>
      <c r="BS768" s="430"/>
      <c r="BT768" s="430"/>
      <c r="BU768" s="430"/>
      <c r="BV768" s="430"/>
      <c r="BW768" s="430"/>
      <c r="BX768" s="430"/>
      <c r="BY768" s="430"/>
      <c r="BZ768" s="430"/>
    </row>
    <row r="769" s="105" customFormat="true" ht="12.75" hidden="false" customHeight="true" outlineLevel="0" collapsed="false">
      <c r="A769" s="126"/>
      <c r="B769" s="32"/>
      <c r="C769" s="163" t="s">
        <v>9</v>
      </c>
      <c r="D769" s="455" t="str">
        <f aca="false">Translations!$B$622</f>
        <v>AD (ДД):</v>
      </c>
      <c r="E769" s="456" t="str">
        <f aca="false">Translations!$B$667</f>
        <v>Основани ли са ДД на обобщаване на данните от измерването на разделно доставяни количества (т.е. не на непрекъснато измерване)?</v>
      </c>
      <c r="F769" s="456"/>
      <c r="G769" s="456"/>
      <c r="H769" s="456"/>
      <c r="I769" s="456"/>
      <c r="J769" s="456"/>
      <c r="K769" s="456"/>
      <c r="L769" s="457"/>
      <c r="M769" s="157"/>
      <c r="O769" s="142"/>
      <c r="P769" s="103"/>
      <c r="Q769" s="103"/>
      <c r="R769" s="103"/>
      <c r="S769" s="103"/>
      <c r="T769" s="103"/>
      <c r="U769" s="103"/>
      <c r="V769" s="430"/>
      <c r="W769" s="430"/>
      <c r="X769" s="430"/>
      <c r="Y769" s="430"/>
      <c r="Z769" s="430"/>
      <c r="AA769" s="430"/>
      <c r="AB769" s="430"/>
      <c r="AC769" s="458" t="b">
        <f aca="false">AND(E764&lt;&gt;"",T765&lt;&gt;TRUE())</f>
        <v>0</v>
      </c>
      <c r="AD769" s="430"/>
      <c r="AE769" s="430"/>
      <c r="AF769" s="130"/>
      <c r="AG769" s="430"/>
      <c r="AH769" s="430"/>
      <c r="AI769" s="430"/>
      <c r="AJ769" s="450"/>
      <c r="AK769" s="450"/>
      <c r="AL769" s="442"/>
      <c r="AM769" s="430"/>
      <c r="AN769" s="430"/>
      <c r="AO769" s="430"/>
      <c r="AP769" s="430"/>
      <c r="AQ769" s="430"/>
      <c r="AR769" s="430"/>
      <c r="AS769" s="430"/>
      <c r="AT769" s="458" t="b">
        <f aca="false">MSPara_BatchReportingMandatory&lt;&gt;TRUE()</f>
        <v>1</v>
      </c>
      <c r="AU769" s="430"/>
      <c r="AV769" s="430"/>
      <c r="AW769" s="430"/>
      <c r="AX769" s="430"/>
      <c r="AY769" s="430"/>
      <c r="AZ769" s="430"/>
      <c r="BA769" s="430"/>
      <c r="BB769" s="430"/>
      <c r="BC769" s="430"/>
      <c r="BD769" s="430"/>
      <c r="BE769" s="430"/>
      <c r="BF769" s="430"/>
      <c r="BG769" s="430"/>
      <c r="BH769" s="430"/>
      <c r="BI769" s="430"/>
      <c r="BJ769" s="430"/>
      <c r="BK769" s="430"/>
      <c r="BL769" s="430"/>
      <c r="BM769" s="430"/>
      <c r="BN769" s="430"/>
      <c r="BO769" s="430"/>
      <c r="BP769" s="430"/>
      <c r="BQ769" s="430"/>
      <c r="BR769" s="430"/>
      <c r="BS769" s="430"/>
      <c r="BT769" s="430"/>
      <c r="BU769" s="430"/>
      <c r="BV769" s="430"/>
      <c r="BW769" s="430"/>
      <c r="BX769" s="430"/>
      <c r="BY769" s="430"/>
      <c r="BZ769" s="458" t="b">
        <f aca="false">OR(CNTR_CalcRelevant=EUconst_NotRelevant,AND(COUNTA(CNTR_ListRelevantSections)&gt;0,OR(T765=TRUE(),E764="")))</f>
        <v>1</v>
      </c>
    </row>
    <row r="770" s="105" customFormat="true" ht="5.1" hidden="false" customHeight="true" outlineLevel="0" collapsed="false">
      <c r="A770" s="126"/>
      <c r="B770" s="32"/>
      <c r="C770" s="32"/>
      <c r="D770" s="32"/>
      <c r="E770" s="32"/>
      <c r="F770" s="32"/>
      <c r="G770" s="32"/>
      <c r="M770" s="157"/>
      <c r="O770" s="142"/>
      <c r="P770" s="103"/>
      <c r="Q770" s="103"/>
      <c r="R770" s="103"/>
      <c r="S770" s="103"/>
      <c r="T770" s="103"/>
      <c r="U770" s="103"/>
      <c r="V770" s="430"/>
      <c r="W770" s="430"/>
      <c r="X770" s="430"/>
      <c r="Y770" s="430"/>
      <c r="Z770" s="430"/>
      <c r="AA770" s="430"/>
      <c r="AB770" s="430"/>
      <c r="AC770" s="430"/>
      <c r="AD770" s="430"/>
      <c r="AE770" s="430"/>
      <c r="AF770" s="130"/>
      <c r="AG770" s="430"/>
      <c r="AH770" s="430"/>
      <c r="AI770" s="430"/>
      <c r="AJ770" s="450"/>
      <c r="AK770" s="450"/>
      <c r="AL770" s="442"/>
      <c r="AM770" s="430"/>
      <c r="AN770" s="430"/>
      <c r="AO770" s="430"/>
      <c r="AP770" s="430"/>
      <c r="AQ770" s="430"/>
      <c r="AR770" s="430"/>
      <c r="AS770" s="430"/>
      <c r="AT770" s="430"/>
      <c r="AU770" s="430"/>
      <c r="AV770" s="430"/>
      <c r="AW770" s="430"/>
      <c r="AX770" s="430"/>
      <c r="AY770" s="430"/>
      <c r="AZ770" s="430"/>
      <c r="BA770" s="430"/>
      <c r="BB770" s="430"/>
      <c r="BC770" s="430"/>
      <c r="BD770" s="430"/>
      <c r="BE770" s="430"/>
      <c r="BF770" s="430"/>
      <c r="BG770" s="430"/>
      <c r="BH770" s="430"/>
      <c r="BI770" s="430"/>
      <c r="BJ770" s="430"/>
      <c r="BK770" s="430"/>
      <c r="BL770" s="430"/>
      <c r="BM770" s="430"/>
      <c r="BN770" s="430"/>
      <c r="BO770" s="430"/>
      <c r="BP770" s="430"/>
      <c r="BQ770" s="430"/>
      <c r="BR770" s="430"/>
      <c r="BS770" s="430"/>
      <c r="BT770" s="430"/>
      <c r="BU770" s="430"/>
      <c r="BV770" s="430"/>
      <c r="BW770" s="430"/>
      <c r="BX770" s="430"/>
      <c r="BY770" s="430"/>
      <c r="BZ770" s="430"/>
    </row>
    <row r="771" s="105" customFormat="true" ht="12.75" hidden="false" customHeight="true" outlineLevel="0" collapsed="false">
      <c r="A771" s="126"/>
      <c r="B771" s="32"/>
      <c r="C771" s="163" t="s">
        <v>11</v>
      </c>
      <c r="D771" s="455" t="str">
        <f aca="false">Translations!$B$622</f>
        <v>AD (ДД):</v>
      </c>
      <c r="E771" s="459" t="str">
        <f aca="false">Translations!$B$668</f>
        <v>В началото:</v>
      </c>
      <c r="F771" s="460"/>
      <c r="G771" s="461" t="str">
        <f aca="false">Translations!$B$669</f>
        <v>В края:</v>
      </c>
      <c r="H771" s="460"/>
      <c r="I771" s="461" t="str">
        <f aca="false">Translations!$B$670</f>
        <v>Прието:</v>
      </c>
      <c r="J771" s="460"/>
      <c r="K771" s="461" t="str">
        <f aca="false">Translations!$B$671</f>
        <v>Изнесено:</v>
      </c>
      <c r="L771" s="460"/>
      <c r="M771" s="462" t="str">
        <f aca="false">IF(AND(L769=TRUE(),COUNT(F771,H771,J771,L771)&lt;4),EUconst_ERR_Incomplete,"")</f>
        <v/>
      </c>
      <c r="O771" s="142"/>
      <c r="P771" s="103"/>
      <c r="Q771" s="103"/>
      <c r="R771" s="103"/>
      <c r="S771" s="103"/>
      <c r="T771" s="103"/>
      <c r="U771" s="103"/>
      <c r="V771" s="430"/>
      <c r="W771" s="430"/>
      <c r="X771" s="430"/>
      <c r="Y771" s="430"/>
      <c r="Z771" s="430"/>
      <c r="AA771" s="430"/>
      <c r="AB771" s="430"/>
      <c r="AC771" s="458" t="n">
        <f aca="false">AC769</f>
        <v>0</v>
      </c>
      <c r="AD771" s="430"/>
      <c r="AE771" s="430"/>
      <c r="AF771" s="130"/>
      <c r="AG771" s="430"/>
      <c r="AH771" s="430"/>
      <c r="AI771" s="430"/>
      <c r="AJ771" s="450"/>
      <c r="AK771" s="450"/>
      <c r="AL771" s="442"/>
      <c r="AM771" s="430"/>
      <c r="AN771" s="430"/>
      <c r="AO771" s="430"/>
      <c r="AP771" s="430"/>
      <c r="AQ771" s="430"/>
      <c r="AR771" s="430"/>
      <c r="AS771" s="430"/>
      <c r="AT771" s="458" t="b">
        <f aca="false">AND(AT769=TRUE(),L769="")</f>
        <v>1</v>
      </c>
      <c r="AU771" s="430"/>
      <c r="AV771" s="430"/>
      <c r="AW771" s="430"/>
      <c r="AX771" s="430"/>
      <c r="AY771" s="430"/>
      <c r="AZ771" s="430"/>
      <c r="BA771" s="430"/>
      <c r="BB771" s="430"/>
      <c r="BC771" s="430"/>
      <c r="BD771" s="430"/>
      <c r="BE771" s="430"/>
      <c r="BF771" s="430"/>
      <c r="BG771" s="430"/>
      <c r="BH771" s="430"/>
      <c r="BI771" s="430"/>
      <c r="BJ771" s="430"/>
      <c r="BK771" s="430"/>
      <c r="BL771" s="430"/>
      <c r="BM771" s="430"/>
      <c r="BN771" s="430"/>
      <c r="BO771" s="430"/>
      <c r="BP771" s="430"/>
      <c r="BQ771" s="430"/>
      <c r="BR771" s="430"/>
      <c r="BS771" s="430"/>
      <c r="BT771" s="430"/>
      <c r="BU771" s="430"/>
      <c r="BV771" s="430"/>
      <c r="BW771" s="430"/>
      <c r="BX771" s="430"/>
      <c r="BY771" s="430"/>
      <c r="BZ771" s="458" t="b">
        <f aca="false">OR(BZ769,AND(NOT(ISBLANK(L769)),L769=FALSE()))</f>
        <v>1</v>
      </c>
    </row>
    <row r="772" s="105" customFormat="true" ht="5.1" hidden="false" customHeight="true" outlineLevel="0" collapsed="false">
      <c r="A772" s="126"/>
      <c r="B772" s="32"/>
      <c r="C772" s="32"/>
      <c r="D772" s="32"/>
      <c r="E772" s="32"/>
      <c r="F772" s="32"/>
      <c r="G772" s="32"/>
      <c r="M772" s="5"/>
      <c r="N772" s="5"/>
      <c r="O772" s="142"/>
      <c r="P772" s="103"/>
      <c r="Q772" s="103"/>
      <c r="R772" s="103"/>
      <c r="S772" s="103"/>
      <c r="T772" s="103"/>
      <c r="U772" s="103"/>
      <c r="V772" s="430"/>
      <c r="W772" s="430"/>
      <c r="X772" s="430"/>
      <c r="Y772" s="430"/>
      <c r="Z772" s="430"/>
      <c r="AA772" s="430"/>
      <c r="AB772" s="430"/>
      <c r="AC772" s="430"/>
      <c r="AD772" s="430"/>
      <c r="AE772" s="430"/>
      <c r="AF772" s="130"/>
      <c r="AG772" s="430"/>
      <c r="AH772" s="430"/>
      <c r="AI772" s="430"/>
      <c r="AJ772" s="450"/>
      <c r="AK772" s="450"/>
      <c r="AL772" s="442"/>
      <c r="AM772" s="430"/>
      <c r="AN772" s="430"/>
      <c r="AO772" s="430"/>
      <c r="AP772" s="430"/>
      <c r="AQ772" s="430"/>
      <c r="AR772" s="430"/>
      <c r="AS772" s="430"/>
      <c r="AT772" s="430"/>
      <c r="AU772" s="430"/>
      <c r="AV772" s="430"/>
      <c r="AW772" s="430"/>
      <c r="AX772" s="430"/>
      <c r="AY772" s="430"/>
      <c r="AZ772" s="430"/>
      <c r="BA772" s="430"/>
      <c r="BB772" s="430"/>
      <c r="BC772" s="430"/>
      <c r="BD772" s="430"/>
      <c r="BE772" s="430"/>
      <c r="BF772" s="430"/>
      <c r="BG772" s="430"/>
      <c r="BH772" s="430"/>
      <c r="BI772" s="430"/>
      <c r="BJ772" s="430"/>
      <c r="BK772" s="430"/>
      <c r="BL772" s="430"/>
      <c r="BM772" s="430"/>
      <c r="BN772" s="430"/>
      <c r="BO772" s="430"/>
      <c r="BP772" s="430"/>
      <c r="BQ772" s="430"/>
      <c r="BR772" s="430"/>
      <c r="BS772" s="430"/>
      <c r="BT772" s="430"/>
      <c r="BU772" s="430"/>
      <c r="BV772" s="430"/>
      <c r="BW772" s="430"/>
      <c r="BX772" s="430"/>
      <c r="BY772" s="430"/>
      <c r="BZ772" s="430"/>
    </row>
    <row r="773" s="105" customFormat="true" ht="12.75" hidden="false" customHeight="true" outlineLevel="0" collapsed="false">
      <c r="A773" s="126"/>
      <c r="B773" s="32"/>
      <c r="C773" s="32"/>
      <c r="D773" s="32"/>
      <c r="E773" s="32"/>
      <c r="F773" s="463" t="str">
        <f aca="false">Translations!$B$333</f>
        <v>Алгоритъм</v>
      </c>
      <c r="G773" s="464" t="str">
        <f aca="false">Translations!$B$672</f>
        <v>Описание на алгоритъма</v>
      </c>
      <c r="H773" s="464"/>
      <c r="I773" s="465" t="str">
        <f aca="false">Translations!$B$158</f>
        <v>Единица мярка</v>
      </c>
      <c r="J773" s="465"/>
      <c r="K773" s="465" t="str">
        <f aca="false">Translations!$B$673</f>
        <v>Стойност</v>
      </c>
      <c r="L773" s="465"/>
      <c r="M773" s="157" t="str">
        <f aca="false">Translations!$B$610</f>
        <v>грешка </v>
      </c>
      <c r="O773" s="142"/>
      <c r="P773" s="466"/>
      <c r="Q773" s="440" t="str">
        <f aca="false">EUconst_SumEnergyIN&amp;"_"&amp;K764</f>
        <v>SUM_EnergyIN_</v>
      </c>
      <c r="R773" s="467" t="str">
        <f aca="false">IF(OR(K764="",T765)=TRUE(),"",INDEX(BC779:BE779,MATCH(K764,BC774:BE774,0)))</f>
        <v/>
      </c>
      <c r="S773" s="430"/>
      <c r="T773" s="289"/>
      <c r="U773" s="430"/>
      <c r="V773" s="441" t="s">
        <v>204</v>
      </c>
      <c r="W773" s="430"/>
      <c r="X773" s="430"/>
      <c r="Y773" s="430" t="s">
        <v>205</v>
      </c>
      <c r="Z773" s="430" t="s">
        <v>206</v>
      </c>
      <c r="AA773" s="430"/>
      <c r="AB773" s="430"/>
      <c r="AC773" s="451" t="s">
        <v>207</v>
      </c>
      <c r="AD773" s="430"/>
      <c r="AE773" s="430"/>
      <c r="AF773" s="430" t="s">
        <v>208</v>
      </c>
      <c r="AG773" s="430" t="s">
        <v>209</v>
      </c>
      <c r="AH773" s="430" t="s">
        <v>210</v>
      </c>
      <c r="AI773" s="450" t="s">
        <v>211</v>
      </c>
      <c r="AJ773" s="450" t="s">
        <v>212</v>
      </c>
      <c r="AK773" s="468" t="s">
        <v>213</v>
      </c>
      <c r="AL773" s="442"/>
      <c r="AM773" s="430"/>
      <c r="AN773" s="430" t="s">
        <v>208</v>
      </c>
      <c r="AO773" s="430" t="s">
        <v>209</v>
      </c>
      <c r="AP773" s="469" t="s">
        <v>214</v>
      </c>
      <c r="AQ773" s="450" t="s">
        <v>215</v>
      </c>
      <c r="AR773" s="450" t="s">
        <v>216</v>
      </c>
      <c r="AS773" s="468" t="s">
        <v>236</v>
      </c>
      <c r="AT773" s="468" t="s">
        <v>236</v>
      </c>
      <c r="AU773" s="430"/>
      <c r="AV773" s="430"/>
      <c r="AW773" s="430"/>
      <c r="AX773" s="430" t="s">
        <v>217</v>
      </c>
      <c r="AY773" s="430"/>
      <c r="AZ773" s="430"/>
      <c r="BA773" s="430"/>
      <c r="BB773" s="430"/>
      <c r="BC773" s="430"/>
      <c r="BD773" s="430"/>
      <c r="BE773" s="430"/>
      <c r="BF773" s="430"/>
      <c r="BG773" s="430"/>
      <c r="BH773" s="430"/>
      <c r="BI773" s="430"/>
      <c r="BJ773" s="430"/>
      <c r="BK773" s="430"/>
      <c r="BL773" s="430"/>
      <c r="BM773" s="430"/>
      <c r="BN773" s="430"/>
      <c r="BO773" s="430"/>
      <c r="BP773" s="430"/>
      <c r="BQ773" s="430"/>
      <c r="BR773" s="430"/>
      <c r="BS773" s="430"/>
      <c r="BT773" s="430"/>
      <c r="BU773" s="430"/>
      <c r="BV773" s="430"/>
      <c r="BW773" s="430"/>
      <c r="BX773" s="430"/>
      <c r="BY773" s="430"/>
      <c r="BZ773" s="433" t="s">
        <v>177</v>
      </c>
    </row>
    <row r="774" s="105" customFormat="true" ht="12.75" hidden="false" customHeight="true" outlineLevel="0" collapsed="false">
      <c r="A774" s="126"/>
      <c r="B774" s="32"/>
      <c r="C774" s="163" t="s">
        <v>13</v>
      </c>
      <c r="D774" s="455" t="str">
        <f aca="false">Translations!$B$622</f>
        <v>AD (ДД):</v>
      </c>
      <c r="E774" s="470"/>
      <c r="F774" s="471"/>
      <c r="G774" s="472" t="str">
        <f aca="false">IF(OR(ISBLANK(F774),F774=EUconst_NoTier),"",IF(Z774=0,EUconst_NA,IF(ISERROR(Z774),"",Z774)))</f>
        <v/>
      </c>
      <c r="H774" s="472"/>
      <c r="I774" s="473" t="str">
        <f aca="false">IF(J774&lt;&gt;"","",AI774)</f>
        <v/>
      </c>
      <c r="J774" s="474"/>
      <c r="K774" s="475" t="str">
        <f aca="false">IF(L774="",AQ774,"")</f>
        <v/>
      </c>
      <c r="L774" s="586"/>
      <c r="M774" s="477" t="str">
        <f aca="false">IF(AND(E765&lt;&gt;"",OR(F774="",COUNT(K774:L774)=0),Y774&lt;&gt;EUconst_NA,T765&lt;&gt;TRUE()),EUconst_ERR_Incomplete,IF(COUNTIF(AX774:AZ774,TRUE())&gt;0,EUconst_ERR_Inconsistent,""))</f>
        <v/>
      </c>
      <c r="O774" s="142"/>
      <c r="P774" s="478"/>
      <c r="Q774" s="440" t="str">
        <f aca="false">EUconst_SumBioEnergyIN&amp;"_"&amp;K764</f>
        <v>SUM_BioEnergyIN_</v>
      </c>
      <c r="R774" s="467" t="str">
        <f aca="false">IF(OR(K764="",T765)=TRUE(),"",INDEX(BC780:BE780,MATCH(K764,BC774:BE774,0)))</f>
        <v/>
      </c>
      <c r="S774" s="430"/>
      <c r="T774" s="479" t="str">
        <f aca="false">EUconst_CNTR_ActivityData&amp;E765</f>
        <v>ActivityData_</v>
      </c>
      <c r="U774" s="430"/>
      <c r="V774" s="479" t="str">
        <f aca="false">IF(E764="","",INDEX(B_InstallationDescription!$I$71:$I$145,MATCH(U763,B_InstallationDescription!$D$71:$D$145,0)))</f>
        <v/>
      </c>
      <c r="W774" s="450" t="s">
        <v>219</v>
      </c>
      <c r="X774" s="430"/>
      <c r="Y774" s="480" t="str">
        <f aca="false">IF(OR(T765=TRUE(),E765=""),"",INDEX(EUwideConstants!$N:$N,MATCH(T774,EUwideConstants!$Q:$Q,0)))</f>
        <v/>
      </c>
      <c r="Z774" s="481" t="str">
        <f aca="false">IF(ISBLANK(F774),"",IF(F774=EUconst_NA,"",INDEX(EUwideConstants!$H:$M,MATCH(T774,EUwideConstants!$Q:$Q,0),MATCH(F774,CNTR_TierList,0))))</f>
        <v/>
      </c>
      <c r="AA774" s="482" t="s">
        <v>210</v>
      </c>
      <c r="AB774" s="450"/>
      <c r="AC774" s="444" t="n">
        <f aca="false">AC769</f>
        <v>0</v>
      </c>
      <c r="AD774" s="430"/>
      <c r="AE774" s="483" t="str">
        <f aca="false">EUconst_CNTR_ActivityData&amp;EUconst_Unit</f>
        <v>ActivityData_Единица мярка</v>
      </c>
      <c r="AF774" s="484" t="str">
        <f aca="false">IF(AC774=TRUE(),IF(COUNTIF(MSPara_SourceStreamCategory,V774)=0,"",INDEX(MSPara_CalcFactorsMatrix,MATCH(V774,MSPara_SourceStreamCategory,0),MATCH(AE774&amp;"_"&amp;2,MSPara_CalcFactors,0))),"")</f>
        <v/>
      </c>
      <c r="AG774" s="485" t="str">
        <f aca="false">IF(AC774=TRUE(),IF(COUNTIF(MSPara_SourceStreamCategory,V774)=0,"",INDEX(MSPara_CalcFactorsMatrix,MATCH(V774,MSPara_SourceStreamCategory,0),MATCH(AE774&amp;"_"&amp;1,MSPara_CalcFactors,0))),"")</f>
        <v/>
      </c>
      <c r="AH774" s="444" t="str">
        <f aca="false">IF(OR(AF774="",AF774=EUconst_NA),IF(OR(AG774=EUconst_NA,AG774=""),"",AG774),AF774)</f>
        <v/>
      </c>
      <c r="AI774" s="480" t="str">
        <f aca="false">IF(AC774=TRUE(),IF(AH774="",EUconst_t,AH774),"")</f>
        <v/>
      </c>
      <c r="AJ774" s="486" t="str">
        <f aca="false">IF(J774="",AI774,J774)</f>
        <v/>
      </c>
      <c r="AK774" s="487" t="n">
        <f aca="false">IF(K764=EUconst_Fuel,J774&lt;&gt;"",FALSE())</f>
        <v>0</v>
      </c>
      <c r="AL774" s="442"/>
      <c r="AM774" s="479" t="str">
        <f aca="false">EUconst_CNTR_ActivityData&amp;EUconst_Value</f>
        <v>ActivityData_Стойност</v>
      </c>
      <c r="AN774" s="451"/>
      <c r="AO774" s="451"/>
      <c r="AP774" s="444" t="b">
        <f aca="false">AND(AND(AH774&lt;&gt;"",AJ774&lt;&gt;""),AJ774=AH774)</f>
        <v>0</v>
      </c>
      <c r="AQ774" s="444" t="str">
        <f aca="false">IF(L769=TRUE(),SUM(F771)-SUM(H771)+SUM(J771)-SUM(L771),"")</f>
        <v/>
      </c>
      <c r="AR774" s="444" t="n">
        <f aca="false">IF(Y774=EUconst_NA,0,IF(COUNT(K774:L774)=0,0,IF(L774="",K774,L774)))</f>
        <v>0</v>
      </c>
      <c r="AS774" s="458" t="b">
        <f aca="false">AND(AC774=TRUE(),OR(L774&lt;&gt;"",AQ774=""))</f>
        <v>0</v>
      </c>
      <c r="AT774" s="458" t="b">
        <f aca="false">AND(AC774=TRUE(),NOT(AS774))</f>
        <v>0</v>
      </c>
      <c r="AU774" s="430"/>
      <c r="AV774" s="430" t="s">
        <v>220</v>
      </c>
      <c r="AW774" s="430" t="s">
        <v>221</v>
      </c>
      <c r="AX774" s="458"/>
      <c r="AY774" s="430" t="s">
        <v>222</v>
      </c>
      <c r="AZ774" s="430"/>
      <c r="BA774" s="430"/>
      <c r="BB774" s="450"/>
      <c r="BC774" s="433" t="str">
        <f aca="false">EUconst_Fuel</f>
        <v>Горене</v>
      </c>
      <c r="BD774" s="433" t="str">
        <f aca="false">EUconst_ProcessCarbonate</f>
        <v>Технологични емисии</v>
      </c>
      <c r="BE774" s="433" t="str">
        <f aca="false">EUconst_MassBalance</f>
        <v>Масов баланс</v>
      </c>
      <c r="BF774" s="430"/>
      <c r="BG774" s="430"/>
      <c r="BH774" s="430"/>
      <c r="BI774" s="430"/>
      <c r="BJ774" s="430"/>
      <c r="BK774" s="430"/>
      <c r="BL774" s="430"/>
      <c r="BM774" s="430"/>
      <c r="BN774" s="430"/>
      <c r="BO774" s="430"/>
      <c r="BP774" s="430"/>
      <c r="BQ774" s="430"/>
      <c r="BR774" s="430"/>
      <c r="BS774" s="430"/>
      <c r="BT774" s="430"/>
      <c r="BU774" s="430"/>
      <c r="BV774" s="430"/>
      <c r="BW774" s="430"/>
      <c r="BX774" s="430"/>
      <c r="BY774" s="430"/>
      <c r="BZ774" s="458" t="n">
        <f aca="false">BZ769</f>
        <v>1</v>
      </c>
    </row>
    <row r="775" s="105" customFormat="true" ht="5.1" hidden="false" customHeight="true" outlineLevel="0" collapsed="false">
      <c r="A775" s="126"/>
      <c r="B775" s="32"/>
      <c r="C775" s="163"/>
      <c r="D775" s="488"/>
      <c r="F775" s="5"/>
      <c r="G775" s="5"/>
      <c r="H775" s="5" t="s">
        <v>223</v>
      </c>
      <c r="I775" s="489"/>
      <c r="J775" s="489"/>
      <c r="K775" s="5"/>
      <c r="L775" s="5"/>
      <c r="M775" s="490"/>
      <c r="O775" s="142"/>
      <c r="P775" s="452"/>
      <c r="Q775" s="452"/>
      <c r="R775" s="452"/>
      <c r="S775" s="430"/>
      <c r="T775" s="491"/>
      <c r="U775" s="430"/>
      <c r="V775" s="430"/>
      <c r="W775" s="430"/>
      <c r="X775" s="430"/>
      <c r="Y775" s="433"/>
      <c r="Z775" s="430"/>
      <c r="AA775" s="430"/>
      <c r="AB775" s="430"/>
      <c r="AC775" s="430"/>
      <c r="AD775" s="430"/>
      <c r="AE775" s="430"/>
      <c r="AF775" s="430"/>
      <c r="AG775" s="430"/>
      <c r="AH775" s="430"/>
      <c r="AI775" s="430"/>
      <c r="AJ775" s="430"/>
      <c r="AK775" s="430"/>
      <c r="AL775" s="442"/>
      <c r="AM775" s="430"/>
      <c r="AN775" s="430"/>
      <c r="AO775" s="430"/>
      <c r="AP775" s="430"/>
      <c r="AQ775" s="430"/>
      <c r="AR775" s="430"/>
      <c r="AS775" s="430"/>
      <c r="AT775" s="430"/>
      <c r="AU775" s="430"/>
      <c r="AV775" s="430"/>
      <c r="AW775" s="430"/>
      <c r="AX775" s="430"/>
      <c r="AY775" s="430"/>
      <c r="AZ775" s="430"/>
      <c r="BA775" s="430"/>
      <c r="BB775" s="430"/>
      <c r="BC775" s="430"/>
      <c r="BD775" s="430"/>
      <c r="BE775" s="430"/>
      <c r="BF775" s="430"/>
      <c r="BG775" s="430"/>
      <c r="BH775" s="430"/>
      <c r="BI775" s="430"/>
      <c r="BJ775" s="430"/>
      <c r="BK775" s="430"/>
      <c r="BL775" s="430"/>
      <c r="BM775" s="430"/>
      <c r="BN775" s="430"/>
      <c r="BO775" s="430"/>
      <c r="BP775" s="430"/>
      <c r="BQ775" s="430"/>
      <c r="BR775" s="430"/>
      <c r="BS775" s="430"/>
      <c r="BT775" s="430"/>
      <c r="BU775" s="430"/>
      <c r="BV775" s="430"/>
      <c r="BW775" s="430"/>
      <c r="BX775" s="430"/>
      <c r="BY775" s="430"/>
      <c r="BZ775" s="433"/>
    </row>
    <row r="776" s="105" customFormat="true" ht="12.75" hidden="false" customHeight="true" outlineLevel="0" collapsed="false">
      <c r="A776" s="126"/>
      <c r="B776" s="32"/>
      <c r="C776" s="163" t="s">
        <v>15</v>
      </c>
      <c r="D776" s="455" t="str">
        <f aca="false">Translations!$B$634</f>
        <v>(Предварителен) емисионен фактор ((prelim) EF):</v>
      </c>
      <c r="E776" s="470"/>
      <c r="F776" s="492"/>
      <c r="G776" s="493" t="str">
        <f aca="false">IF(OR(ISBLANK(F776),F776=EUconst_NoTier),"",IF(Z776=0,EUconst_NotApplicable,IF(ISERROR(Z776),"",Z776)))</f>
        <v/>
      </c>
      <c r="H776" s="493"/>
      <c r="I776" s="494" t="str">
        <f aca="false">IF(J776&lt;&gt;"","",AI776)</f>
        <v/>
      </c>
      <c r="J776" s="587"/>
      <c r="K776" s="496" t="str">
        <f aca="false">IF(L776="",AQ776,"")</f>
        <v/>
      </c>
      <c r="L776" s="497"/>
      <c r="M776" s="477" t="str">
        <f aca="false">IF(AND(E765&lt;&gt;"",OR(F776="",COUNT(K776:L776)=0),Y776&lt;&gt;EUconst_NA,T765&lt;&gt;TRUE()),EUconst_ERR_Incomplete,IF(COUNTIF(AX776:AZ776,TRUE())&gt;0,EUconst_ERR_Inconsistent,""))</f>
        <v/>
      </c>
      <c r="O776" s="142"/>
      <c r="P776" s="452"/>
      <c r="Q776" s="452"/>
      <c r="R776" s="452"/>
      <c r="S776" s="430"/>
      <c r="T776" s="498" t="str">
        <f aca="false">EUconst_CNTR_EF&amp;E765</f>
        <v>EF_</v>
      </c>
      <c r="U776" s="430"/>
      <c r="V776" s="499" t="str">
        <f aca="false">V774</f>
        <v/>
      </c>
      <c r="W776" s="430"/>
      <c r="X776" s="430"/>
      <c r="Y776" s="500" t="str">
        <f aca="false">IF(OR(T765=TRUE(),E765=""),"",IF(F776=EUconst_NA,EUconst_NA,INDEX(EUwideConstants!$N:$N,MATCH(T776,EUwideConstants!$Q:$Q,0))))</f>
        <v/>
      </c>
      <c r="Z776" s="501" t="str">
        <f aca="false">IF(ISBLANK(F776),"",IF(F776=EUconst_NA,"",INDEX(EUwideConstants!$H:$M,MATCH(T776,EUwideConstants!$Q:$Q,0),MATCH(F776,CNTR_TierList,0))))</f>
        <v/>
      </c>
      <c r="AA776" s="502" t="str">
        <f aca="false">IF(COUNTIF(EUconst_DefaultValues,Z776)&gt;0,MATCH(Z776,EUconst_DefaultValues,0),"")</f>
        <v/>
      </c>
      <c r="AB776" s="430"/>
      <c r="AC776" s="503" t="b">
        <f aca="false">AND(AC774,Y776&lt;&gt;EUconst_NA)</f>
        <v>0</v>
      </c>
      <c r="AD776" s="430"/>
      <c r="AE776" s="483" t="str">
        <f aca="false">EUconst_CNTR_EF&amp;EUconst_Unit</f>
        <v>EF_Единица мярка</v>
      </c>
      <c r="AF776" s="484" t="str">
        <f aca="false">IF(AC776=TRUE(),IF(COUNTIF(MSPara_SourceStreamCategory,V776)=0,"",INDEX(MSPara_CalcFactorsMatrix,MATCH(V776,MSPara_SourceStreamCategory,0),MATCH(AE776&amp;"_"&amp;2,MSPara_CalcFactors,0))),"")</f>
        <v/>
      </c>
      <c r="AG776" s="504" t="str">
        <f aca="false">IF(AC776=TRUE(),IF(COUNTIF(MSPara_SourceStreamCategory,V776)=0,"",INDEX(MSPara_CalcFactorsMatrix,MATCH(V776,MSPara_SourceStreamCategory,0),MATCH(AE776&amp;"_"&amp;1,MSPara_CalcFactors,0))),"")</f>
        <v/>
      </c>
      <c r="AH776" s="505" t="str">
        <f aca="false">IF(AA776="","",INDEX(AF776:AG776,3-AA776))</f>
        <v/>
      </c>
      <c r="AI776" s="506" t="str">
        <f aca="false">IF(AC776=TRUE(),IF(OR(AH776="",AH776=EUconst_NA),IF(K764=EUconst_Fuel,EUconst_tCO2pTJ,EUconst_tCO2pt),AH776),"")</f>
        <v/>
      </c>
      <c r="AJ776" s="503" t="str">
        <f aca="false">IF(J776="",AI776,J776)</f>
        <v/>
      </c>
      <c r="AK776" s="507" t="n">
        <f aca="false">IF(K764=EUconst_Fuel,J776&lt;&gt;"",FALSE())</f>
        <v>0</v>
      </c>
      <c r="AL776" s="442"/>
      <c r="AM776" s="483" t="str">
        <f aca="false">EUconst_CNTR_EF&amp;EUconst_Value</f>
        <v>EF_Стойност</v>
      </c>
      <c r="AN776" s="508" t="str">
        <f aca="false">IF(AC776=TRUE(),IF(COUNTIF(MSPara_SourceStreamCategory,V776)=0,"",INDEX(MSPara_CalcFactorsMatrix,MATCH(V776,MSPara_SourceStreamCategory,0),MATCH(AM776&amp;"_"&amp;2,MSPara_CalcFactors,0))),"")</f>
        <v/>
      </c>
      <c r="AO776" s="509" t="str">
        <f aca="false">IF(AC776=TRUE(),IF(COUNTIF(MSPara_SourceStreamCategory,V776)=0,"",INDEX(MSPara_CalcFactorsMatrix,MATCH(V776,MSPara_SourceStreamCategory,0),MATCH(AM776&amp;"_"&amp;1,MSPara_CalcFactors,0))),"")</f>
        <v/>
      </c>
      <c r="AP776" s="503" t="b">
        <f aca="false">AND(AND(AH776&lt;&gt;"",AJ776&lt;&gt;""),AJ776=AH776)</f>
        <v>0</v>
      </c>
      <c r="AQ776" s="485" t="str">
        <f aca="false">IF(AND(AA776&lt;&gt;"",AP776=TRUE()),IF(OR(INDEX(AN776:AO776,3-AA776)=EUconst_NA,INDEX(AN776:AO776,3-AA776)=0),"",INDEX(AN776:AO776,3-AA776)),"")</f>
        <v/>
      </c>
      <c r="AR776" s="503" t="n">
        <f aca="false">IF(AC776=TRUE(),IF(COUNT(K776:L776)=0,0,IF(L776="",K776,L776)),0)</f>
        <v>0</v>
      </c>
      <c r="AS776" s="499" t="b">
        <f aca="false">AND(AC776=TRUE(),OR(AND(F776&lt;&gt;"",NOT(ISNUMBER(AA776))),L776&lt;&gt;"",F776="",AQ776=""))</f>
        <v>0</v>
      </c>
      <c r="AT776" s="499" t="b">
        <f aca="false">AND(AC776=TRUE(),NOT(AS776))</f>
        <v>0</v>
      </c>
      <c r="AU776" s="430"/>
      <c r="AV776" s="510" t="b">
        <f aca="false">AND(ISNUMBER(AA776),AQ776="")</f>
        <v>0</v>
      </c>
      <c r="AW776" s="511" t="b">
        <f aca="false">AND(ISNUMBER(AA776),AQ776&lt;&gt;AR776)</f>
        <v>0</v>
      </c>
      <c r="AX776" s="512" t="b">
        <f aca="false">OR(AND(AJ774=EUconst_kNm3,AJ776=EUconst_tCO2pt),AND(AJ774=EUconst_t,AJ776=EUconst_tCO2pkNm3))</f>
        <v>0</v>
      </c>
      <c r="AY776" s="499" t="b">
        <f aca="false">AND(L776&lt;&gt;"",Y776=EUconst_NA)</f>
        <v>0</v>
      </c>
      <c r="AZ776" s="430"/>
      <c r="BA776" s="430"/>
      <c r="BB776" s="512" t="s">
        <v>226</v>
      </c>
      <c r="BC776" s="512" t="str">
        <f aca="false">IF(K764=BC774,AR774*IF(AJ776=EUconst_tCO2pTJ,(AR777/1000),1)*AR776*AR778*AR782,"")</f>
        <v/>
      </c>
      <c r="BD776" s="458" t="str">
        <f aca="false">IF(K764=BD774,AR774*AR776*AR779*AR782,"")</f>
        <v/>
      </c>
      <c r="BE776" s="487" t="str">
        <f aca="false">IF(K764=BE774,3.664*AR774*AR780*AR782,"")</f>
        <v/>
      </c>
      <c r="BF776" s="430"/>
      <c r="BG776" s="430"/>
      <c r="BH776" s="430"/>
      <c r="BI776" s="430"/>
      <c r="BJ776" s="430"/>
      <c r="BK776" s="430"/>
      <c r="BL776" s="430"/>
      <c r="BM776" s="430"/>
      <c r="BN776" s="430"/>
      <c r="BO776" s="430"/>
      <c r="BP776" s="430"/>
      <c r="BQ776" s="430"/>
      <c r="BR776" s="430"/>
      <c r="BS776" s="430"/>
      <c r="BT776" s="430"/>
      <c r="BU776" s="430"/>
      <c r="BV776" s="430"/>
      <c r="BW776" s="430"/>
      <c r="BX776" s="430"/>
      <c r="BY776" s="430"/>
      <c r="BZ776" s="499" t="b">
        <f aca="false">OR(BZ774,Y776=EUconst_NA)</f>
        <v>1</v>
      </c>
    </row>
    <row r="777" s="105" customFormat="true" ht="12.75" hidden="false" customHeight="true" outlineLevel="0" collapsed="false">
      <c r="A777" s="126"/>
      <c r="B777" s="32"/>
      <c r="C777" s="163" t="s">
        <v>17</v>
      </c>
      <c r="D777" s="455" t="str">
        <f aca="false">Translations!$B$636</f>
        <v>Долна топлина на изгаряне (NCV):</v>
      </c>
      <c r="E777" s="470"/>
      <c r="F777" s="513"/>
      <c r="G777" s="472" t="str">
        <f aca="false">IF(OR(ISBLANK(F777),F777=EUconst_NoTier),"",IF(Z777=0,EUconst_NotApplicable,IF(ISERROR(Z777),"",Z777)))</f>
        <v/>
      </c>
      <c r="H777" s="472"/>
      <c r="I777" s="514" t="str">
        <f aca="false">AJ777</f>
        <v/>
      </c>
      <c r="J777" s="515"/>
      <c r="K777" s="516" t="str">
        <f aca="false">IF(L777="",AQ777,"")</f>
        <v/>
      </c>
      <c r="L777" s="517"/>
      <c r="M777" s="477" t="str">
        <f aca="false">IF(AND(E765&lt;&gt;"",OR(F777="",COUNT(K777:L777)=0),Y777&lt;&gt;EUconst_NA,T765&lt;&gt;TRUE()),EUconst_ERR_Incomplete,IF(COUNTIF(AX777:AZ777,TRUE())&gt;0,EUconst_ERR_Inconsistent,""))</f>
        <v/>
      </c>
      <c r="O777" s="142"/>
      <c r="P777" s="452"/>
      <c r="Q777" s="452"/>
      <c r="R777" s="452"/>
      <c r="S777" s="430"/>
      <c r="T777" s="518" t="str">
        <f aca="false">EUconst_CNTR_NCV&amp;E765</f>
        <v>NCV_</v>
      </c>
      <c r="U777" s="430"/>
      <c r="V777" s="519" t="str">
        <f aca="false">V776</f>
        <v/>
      </c>
      <c r="W777" s="430"/>
      <c r="X777" s="430"/>
      <c r="Y777" s="520" t="str">
        <f aca="false">IF(OR(T765=TRUE(),E765=""),"",IF(F777=EUconst_NA,EUconst_NA,INDEX(EUwideConstants!$N:$N,MATCH(T777,EUwideConstants!$Q:$Q,0))))</f>
        <v/>
      </c>
      <c r="Z777" s="521" t="str">
        <f aca="false">IF(ISBLANK(F777),"",IF(F777=EUconst_NA,"",INDEX(EUwideConstants!$H:$M,MATCH(T777,EUwideConstants!$Q:$Q,0),MATCH(F777,CNTR_TierList,0))))</f>
        <v/>
      </c>
      <c r="AA777" s="522" t="str">
        <f aca="false">IF(COUNTIF(EUconst_DefaultValues,Z777)&gt;0,MATCH(Z777,EUconst_DefaultValues,0),"")</f>
        <v/>
      </c>
      <c r="AB777" s="430"/>
      <c r="AC777" s="439" t="b">
        <f aca="false">AND(AC774,Y777&lt;&gt;EUconst_NA)</f>
        <v>0</v>
      </c>
      <c r="AD777" s="430"/>
      <c r="AE777" s="523" t="str">
        <f aca="false">EUconst_CNTR_NCV&amp;EUconst_Unit</f>
        <v>NCV_Единица мярка</v>
      </c>
      <c r="AF777" s="443" t="str">
        <f aca="false">IF(AC777=TRUE(),IF(COUNTIF(MSPara_SourceStreamCategory,V777)=0,"",INDEX(MSPara_CalcFactorsMatrix,MATCH(V777,MSPara_SourceStreamCategory,0),MATCH(AE777&amp;"_"&amp;2,MSPara_CalcFactors,0))),"")</f>
        <v/>
      </c>
      <c r="AG777" s="524" t="str">
        <f aca="false">IF(AC777=TRUE(),IF(COUNTIF(MSPara_SourceStreamCategory,V777)=0,"",INDEX(MSPara_CalcFactorsMatrix,MATCH(V777,MSPara_SourceStreamCategory,0),MATCH(AE777&amp;"_"&amp;1,MSPara_CalcFactors,0))),"")</f>
        <v/>
      </c>
      <c r="AH777" s="525" t="str">
        <f aca="false">IF(AA777="","",INDEX(AF777:AG777,3-AA777))</f>
        <v/>
      </c>
      <c r="AI777" s="526"/>
      <c r="AJ777" s="439" t="str">
        <f aca="false">IF(AC777=TRUE(),IF(AJ774="","",IF(AJ774=EUconst_kNm3,EUconst_GJpkNm3,EUconst_GJpt)),"")</f>
        <v/>
      </c>
      <c r="AK777" s="527"/>
      <c r="AL777" s="442"/>
      <c r="AM777" s="523" t="str">
        <f aca="false">EUconst_CNTR_NCV&amp;EUconst_Value</f>
        <v>NCV_Стойност</v>
      </c>
      <c r="AN777" s="314" t="str">
        <f aca="false">IF(AC777=TRUE(),IF(COUNTIF(MSPara_SourceStreamCategory,V777)=0,"",INDEX(MSPara_CalcFactorsMatrix,MATCH(V777,MSPara_SourceStreamCategory,0),MATCH(AM777&amp;"_"&amp;2,MSPara_CalcFactors,0))),"")</f>
        <v/>
      </c>
      <c r="AO777" s="528" t="str">
        <f aca="false">IF(AC777=TRUE(),IF(COUNTIF(MSPara_SourceStreamCategory,V777)=0,"",INDEX(MSPara_CalcFactorsMatrix,MATCH(V777,MSPara_SourceStreamCategory,0),MATCH(AM777&amp;"_"&amp;1,MSPara_CalcFactors,0))),"")</f>
        <v/>
      </c>
      <c r="AP777" s="439" t="b">
        <f aca="false">AND(AND(AH777&lt;&gt;"",AJ777&lt;&gt;""),AJ777=AH777)</f>
        <v>0</v>
      </c>
      <c r="AQ777" s="529" t="str">
        <f aca="false">IF(AND(AA777&lt;&gt;"",AP777=TRUE()),IF(OR(INDEX(AN777:AO777,3-AA777)=EUconst_NA,INDEX(AN777:AO777,3-AA777)=0),"",INDEX(AN777:AO777,3-AA777)),"")</f>
        <v/>
      </c>
      <c r="AR777" s="439" t="n">
        <f aca="false">IF(AC777=TRUE(),IF(COUNT(K777:L777)=0,0,IF(L777="",K777,L777)),0)</f>
        <v>0</v>
      </c>
      <c r="AS777" s="519" t="b">
        <f aca="false">AND(AC777=TRUE(),OR(AND(F777&lt;&gt;"",NOT(ISNUMBER(AA777))),L777&lt;&gt;"",F777="",AQ777=""))</f>
        <v>0</v>
      </c>
      <c r="AT777" s="519" t="b">
        <f aca="false">AND(AC777=TRUE(),NOT(AS777))</f>
        <v>0</v>
      </c>
      <c r="AU777" s="430"/>
      <c r="AV777" s="530" t="b">
        <f aca="false">AND(ISNUMBER(AA777),AQ777="")</f>
        <v>0</v>
      </c>
      <c r="AW777" s="521" t="b">
        <f aca="false">AND(ISNUMBER(AA777),AQ777&lt;&gt;AR777)</f>
        <v>0</v>
      </c>
      <c r="AX777" s="430"/>
      <c r="AY777" s="519" t="b">
        <f aca="false">AND(L777&lt;&gt;"",Y777=EUconst_NA)</f>
        <v>0</v>
      </c>
      <c r="AZ777" s="430"/>
      <c r="BA777" s="430"/>
      <c r="BB777" s="512" t="s">
        <v>227</v>
      </c>
      <c r="BC777" s="512" t="str">
        <f aca="false">IF(K764=BC774,AR774*IF(AJ776=EUconst_tCO2pTJ,(AR777/1000),1)*AR776*AR778*AR781,"")</f>
        <v/>
      </c>
      <c r="BD777" s="458" t="str">
        <f aca="false">IF(K764=BD774,AR774*AR776*AR779*AR781,"")</f>
        <v/>
      </c>
      <c r="BE777" s="487" t="str">
        <f aca="false">IF(K764=BE774,3.664*AR774*AR780*AR781,"")</f>
        <v/>
      </c>
      <c r="BF777" s="430"/>
      <c r="BG777" s="430"/>
      <c r="BH777" s="430"/>
      <c r="BI777" s="430"/>
      <c r="BJ777" s="430"/>
      <c r="BK777" s="430"/>
      <c r="BL777" s="430"/>
      <c r="BM777" s="430"/>
      <c r="BN777" s="430"/>
      <c r="BO777" s="430"/>
      <c r="BP777" s="430"/>
      <c r="BQ777" s="430"/>
      <c r="BR777" s="430"/>
      <c r="BS777" s="430"/>
      <c r="BT777" s="430"/>
      <c r="BU777" s="430"/>
      <c r="BV777" s="430"/>
      <c r="BW777" s="430"/>
      <c r="BX777" s="430"/>
      <c r="BY777" s="430"/>
      <c r="BZ777" s="519" t="b">
        <f aca="false">OR(BZ774,Y777=EUconst_NA)</f>
        <v>1</v>
      </c>
    </row>
    <row r="778" s="105" customFormat="true" ht="12.75" hidden="false" customHeight="true" outlineLevel="0" collapsed="false">
      <c r="A778" s="126"/>
      <c r="B778" s="32"/>
      <c r="C778" s="163" t="s">
        <v>19</v>
      </c>
      <c r="D778" s="455" t="str">
        <f aca="false">Translations!$B$638</f>
        <v>Коефициент на окисление — OxF:</v>
      </c>
      <c r="E778" s="470"/>
      <c r="F778" s="513"/>
      <c r="G778" s="472" t="str">
        <f aca="false">IF(OR(ISBLANK(F778),F778=EUconst_NoTier),"",IF(Z778=0,EUconst_NotApplicable,IF(ISERROR(Z778),"",Z778)))</f>
        <v/>
      </c>
      <c r="H778" s="472"/>
      <c r="I778" s="531" t="str">
        <f aca="false">IF(OR(AC778=FALSE(),Y778=EUconst_NA),"","-")</f>
        <v/>
      </c>
      <c r="J778" s="532"/>
      <c r="K778" s="533" t="str">
        <f aca="false">IF(L778="",AQ778,"")</f>
        <v/>
      </c>
      <c r="L778" s="534"/>
      <c r="M778" s="477" t="str">
        <f aca="false">IF(AND(E765&lt;&gt;"",OR(F778="",COUNT(K778:L778)=0),Y778&lt;&gt;EUconst_NA,T765&lt;&gt;TRUE()),EUconst_ERR_Incomplete,IF(COUNTIF(AX778:AZ778,TRUE())&gt;0,EUconst_ERR_Inconsistent,""))</f>
        <v/>
      </c>
      <c r="O778" s="142"/>
      <c r="P778" s="452"/>
      <c r="Q778" s="452"/>
      <c r="R778" s="452"/>
      <c r="S778" s="430"/>
      <c r="T778" s="518" t="str">
        <f aca="false">EUconst_CNTR_OxidationFactor&amp;E765</f>
        <v>OxF_</v>
      </c>
      <c r="U778" s="430"/>
      <c r="V778" s="519" t="str">
        <f aca="false">V777</f>
        <v/>
      </c>
      <c r="W778" s="430"/>
      <c r="X778" s="430"/>
      <c r="Y778" s="520" t="str">
        <f aca="false">IF(OR(T765=TRUE(),E765=""),"",INDEX(EUwideConstants!$N:$N,MATCH(T778,EUwideConstants!$Q:$Q,0)))</f>
        <v/>
      </c>
      <c r="Z778" s="521" t="str">
        <f aca="false">IF(ISBLANK(F778),"",IF(F778=EUconst_NA,"",INDEX(EUwideConstants!$H:$M,MATCH(T778,EUwideConstants!$Q:$Q,0),MATCH(F778,CNTR_TierList,0))))</f>
        <v/>
      </c>
      <c r="AA778" s="502" t="str">
        <f aca="false">IF(F778=1,1,"")</f>
        <v/>
      </c>
      <c r="AB778" s="430"/>
      <c r="AC778" s="439" t="b">
        <f aca="false">AND(AC774,Y778&lt;&gt;EUconst_NA)</f>
        <v>0</v>
      </c>
      <c r="AD778" s="430"/>
      <c r="AE778" s="535"/>
      <c r="AG778" s="429"/>
      <c r="AH778" s="526"/>
      <c r="AI778" s="536"/>
      <c r="AJ778" s="526"/>
      <c r="AK778" s="537"/>
      <c r="AL778" s="442"/>
      <c r="AM778" s="523" t="str">
        <f aca="false">EUconst_CNTR_OxidationFactor&amp;EUconst_Value</f>
        <v>OxF_Стойност</v>
      </c>
      <c r="AN778" s="538"/>
      <c r="AO778" s="502" t="n">
        <v>1</v>
      </c>
      <c r="AP778" s="526"/>
      <c r="AQ778" s="503" t="str">
        <f aca="false">IF(AA778="","",AO778)</f>
        <v/>
      </c>
      <c r="AR778" s="439" t="n">
        <f aca="false">IF(AC778=TRUE(),IF(COUNT(K778:L778)=0,0,IF(L778="",K778,L778)),1)</f>
        <v>1</v>
      </c>
      <c r="AS778" s="519" t="b">
        <f aca="false">AND(AC778=TRUE(),OR(ISNUMBER(L778),NOT(ISNUMBER(AA778))))</f>
        <v>0</v>
      </c>
      <c r="AT778" s="519" t="b">
        <f aca="false">AND(AC778=TRUE(),NOT(AS778))</f>
        <v>0</v>
      </c>
      <c r="AU778" s="430"/>
      <c r="AV778" s="530" t="b">
        <f aca="false">AND(ISNUMBER(AA778),AQ778="")</f>
        <v>0</v>
      </c>
      <c r="AW778" s="521" t="b">
        <f aca="false">AND(ISNUMBER(AA778),AQ778&lt;&gt;AR778)</f>
        <v>0</v>
      </c>
      <c r="AX778" s="430"/>
      <c r="AY778" s="539" t="b">
        <f aca="false">AND(L778&lt;&gt;"",Y778=EUconst_NA)</f>
        <v>0</v>
      </c>
      <c r="AZ778" s="499" t="n">
        <f aca="false">AR778&gt;100%</f>
        <v>0</v>
      </c>
      <c r="BA778" s="430"/>
      <c r="BB778" s="512" t="s">
        <v>199</v>
      </c>
      <c r="BC778" s="512" t="str">
        <f aca="false">IF(K764=BC774,AR774*IF(AJ776=EUconst_tCO2pTJ,(AR777/1000),1)*AR776*AR778*(1-AR781),"")</f>
        <v/>
      </c>
      <c r="BD778" s="458" t="str">
        <f aca="false">IF(K764=BD774,AR774*AR776*AR779*(1-AR781),"")</f>
        <v/>
      </c>
      <c r="BE778" s="487" t="str">
        <f aca="false">IF(K764=BE774,3.664*AR774*AR780*(1-AR781),"")</f>
        <v/>
      </c>
      <c r="BF778" s="430"/>
      <c r="BG778" s="430"/>
      <c r="BH778" s="430"/>
      <c r="BI778" s="430"/>
      <c r="BJ778" s="430"/>
      <c r="BK778" s="430"/>
      <c r="BL778" s="430"/>
      <c r="BM778" s="430"/>
      <c r="BN778" s="430"/>
      <c r="BO778" s="430"/>
      <c r="BP778" s="430"/>
      <c r="BQ778" s="430"/>
      <c r="BR778" s="430"/>
      <c r="BS778" s="430"/>
      <c r="BT778" s="430"/>
      <c r="BU778" s="430"/>
      <c r="BV778" s="430"/>
      <c r="BW778" s="430"/>
      <c r="BX778" s="430"/>
      <c r="BY778" s="430"/>
      <c r="BZ778" s="519" t="b">
        <f aca="false">OR(BZ774,Y778=EUconst_NA)</f>
        <v>1</v>
      </c>
    </row>
    <row r="779" s="105" customFormat="true" ht="12.75" hidden="false" customHeight="true" outlineLevel="0" collapsed="false">
      <c r="A779" s="126"/>
      <c r="B779" s="32"/>
      <c r="C779" s="163" t="s">
        <v>20</v>
      </c>
      <c r="D779" s="455" t="str">
        <f aca="false">Translations!$B$639</f>
        <v>Коефициент на превръщане — ConvF:</v>
      </c>
      <c r="E779" s="470"/>
      <c r="F779" s="513"/>
      <c r="G779" s="472" t="str">
        <f aca="false">IF(OR(ISBLANK(F779),F779=EUconst_NoTier),"",IF(Z779=0,EUconst_NotApplicable,IF(ISERROR(Z779),"",Z779)))</f>
        <v/>
      </c>
      <c r="H779" s="472"/>
      <c r="I779" s="531" t="str">
        <f aca="false">IF(OR(AC779=FALSE(),Y779=EUconst_NA),"","-")</f>
        <v/>
      </c>
      <c r="J779" s="532"/>
      <c r="K779" s="533" t="str">
        <f aca="false">IF(L779="",AQ779,"")</f>
        <v/>
      </c>
      <c r="L779" s="534"/>
      <c r="M779" s="477" t="str">
        <f aca="false">IF(AND(E765&lt;&gt;"",OR(F779="",COUNT(K779:L779)=0),Y779&lt;&gt;EUconst_NA,T765&lt;&gt;TRUE()),EUconst_ERR_Incomplete,IF(COUNTIF(AX779:AZ779,TRUE())&gt;0,EUconst_ERR_Inconsistent,""))</f>
        <v/>
      </c>
      <c r="O779" s="142"/>
      <c r="P779" s="452"/>
      <c r="Q779" s="452"/>
      <c r="R779" s="452"/>
      <c r="S779" s="430"/>
      <c r="T779" s="518" t="str">
        <f aca="false">EUconst_CNTR_ConversionFactor&amp;E765</f>
        <v>ConvF_</v>
      </c>
      <c r="U779" s="430"/>
      <c r="V779" s="519" t="str">
        <f aca="false">V778</f>
        <v/>
      </c>
      <c r="W779" s="430"/>
      <c r="X779" s="430"/>
      <c r="Y779" s="520" t="str">
        <f aca="false">IF(OR(T765=TRUE(),E765=""),"",INDEX(EUwideConstants!$N:$N,MATCH(T779,EUwideConstants!$Q:$Q,0)))</f>
        <v/>
      </c>
      <c r="Z779" s="521" t="str">
        <f aca="false">IF(ISBLANK(F779),"",IF(F779=EUconst_NA,"",INDEX(EUwideConstants!$H:$M,MATCH(T779,EUwideConstants!$Q:$Q,0),MATCH(F779,CNTR_TierList,0))))</f>
        <v/>
      </c>
      <c r="AA779" s="540" t="str">
        <f aca="false">IF(F779=1,1,"")</f>
        <v/>
      </c>
      <c r="AB779" s="430"/>
      <c r="AC779" s="439" t="b">
        <f aca="false">AND(AC774,Y779&lt;&gt;EUconst_NA)</f>
        <v>0</v>
      </c>
      <c r="AD779" s="430"/>
      <c r="AE779" s="535"/>
      <c r="AG779" s="429"/>
      <c r="AH779" s="541"/>
      <c r="AI779" s="536"/>
      <c r="AJ779" s="541"/>
      <c r="AK779" s="537"/>
      <c r="AL779" s="442"/>
      <c r="AM779" s="523" t="str">
        <f aca="false">EUconst_CNTR_ConversionFactor&amp;EUconst_Value</f>
        <v>ConvF_Стойност</v>
      </c>
      <c r="AN779" s="542"/>
      <c r="AO779" s="540" t="n">
        <v>1</v>
      </c>
      <c r="AP779" s="541"/>
      <c r="AQ779" s="543" t="str">
        <f aca="false">IF(AA779="","",AO779)</f>
        <v/>
      </c>
      <c r="AR779" s="439" t="n">
        <f aca="false">IF(AC779=TRUE(),IF(COUNT(K779:L779)=0,0,IF(L779="",K779,L779)),1)</f>
        <v>1</v>
      </c>
      <c r="AS779" s="519" t="b">
        <f aca="false">AND(AC779=TRUE(),OR(ISNUMBER(L779),NOT(ISNUMBER(AA779))))</f>
        <v>0</v>
      </c>
      <c r="AT779" s="519" t="b">
        <f aca="false">AND(AC779=TRUE(),NOT(AS779))</f>
        <v>0</v>
      </c>
      <c r="AU779" s="430"/>
      <c r="AV779" s="530" t="b">
        <f aca="false">AND(ISNUMBER(AA779),AQ779="")</f>
        <v>0</v>
      </c>
      <c r="AW779" s="521" t="b">
        <f aca="false">AND(ISNUMBER(AA779),AQ779&lt;&gt;AR779)</f>
        <v>0</v>
      </c>
      <c r="AX779" s="430"/>
      <c r="AY779" s="539" t="b">
        <f aca="false">AND(L779&lt;&gt;"",Y779=EUconst_NA)</f>
        <v>0</v>
      </c>
      <c r="AZ779" s="544" t="n">
        <f aca="false">AR779&gt;100%</f>
        <v>0</v>
      </c>
      <c r="BA779" s="430"/>
      <c r="BB779" s="545" t="s">
        <v>228</v>
      </c>
      <c r="BC779" s="546" t="n">
        <f aca="false">AR774*AR777/1000*(1-AR781)</f>
        <v>0</v>
      </c>
      <c r="BD779" s="544" t="n">
        <f aca="false">BC779</f>
        <v>0</v>
      </c>
      <c r="BE779" s="547" t="n">
        <f aca="false">BC779</f>
        <v>0</v>
      </c>
      <c r="BF779" s="430"/>
      <c r="BG779" s="430"/>
      <c r="BH779" s="430"/>
      <c r="BI779" s="430"/>
      <c r="BJ779" s="430"/>
      <c r="BK779" s="430"/>
      <c r="BL779" s="430"/>
      <c r="BM779" s="430"/>
      <c r="BN779" s="430"/>
      <c r="BO779" s="430"/>
      <c r="BP779" s="430"/>
      <c r="BQ779" s="430"/>
      <c r="BR779" s="430"/>
      <c r="BS779" s="430"/>
      <c r="BT779" s="430"/>
      <c r="BU779" s="430"/>
      <c r="BV779" s="430"/>
      <c r="BW779" s="430"/>
      <c r="BX779" s="430"/>
      <c r="BY779" s="430"/>
      <c r="BZ779" s="519" t="b">
        <f aca="false">OR(BZ774,Y779=EUconst_NA)</f>
        <v>1</v>
      </c>
    </row>
    <row r="780" s="105" customFormat="true" ht="12.75" hidden="false" customHeight="true" outlineLevel="0" collapsed="false">
      <c r="A780" s="126"/>
      <c r="B780" s="32"/>
      <c r="C780" s="163" t="s">
        <v>21</v>
      </c>
      <c r="D780" s="455" t="str">
        <f aca="false">Translations!$B$640</f>
        <v>Стойност на въглеродното съдържание — CarbC:</v>
      </c>
      <c r="E780" s="470"/>
      <c r="F780" s="513"/>
      <c r="G780" s="472" t="str">
        <f aca="false">IF(OR(ISBLANK(F780),F780=EUconst_NoTier),"",IF(Z780=0,EUconst_NotApplicable,IF(ISERROR(Z780),"",Z780)))</f>
        <v/>
      </c>
      <c r="H780" s="472"/>
      <c r="I780" s="531" t="str">
        <f aca="false">AJ780</f>
        <v/>
      </c>
      <c r="J780" s="548"/>
      <c r="K780" s="549" t="str">
        <f aca="false">IF(L780="",AQ780,"")</f>
        <v/>
      </c>
      <c r="L780" s="550"/>
      <c r="M780" s="477" t="str">
        <f aca="false">IF(AND(E765&lt;&gt;"",OR(F780="",COUNT(K780:L780)=0),Y780&lt;&gt;EUconst_NA,T765&lt;&gt;TRUE()),EUconst_ERR_Incomplete,IF(COUNTIF(AX780:AZ780,TRUE())&gt;0,EUconst_ERR_Inconsistent,""))</f>
        <v/>
      </c>
      <c r="O780" s="142"/>
      <c r="P780" s="452"/>
      <c r="Q780" s="452"/>
      <c r="R780" s="452"/>
      <c r="S780" s="430"/>
      <c r="T780" s="518" t="str">
        <f aca="false">EUconst_CNTR_CarbonContent&amp;E765</f>
        <v>CarbC_</v>
      </c>
      <c r="U780" s="430"/>
      <c r="V780" s="519" t="str">
        <f aca="false">V779</f>
        <v/>
      </c>
      <c r="W780" s="430"/>
      <c r="X780" s="430"/>
      <c r="Y780" s="520" t="str">
        <f aca="false">IF(OR(T765=TRUE(),E765=""),"",INDEX(EUwideConstants!$N:$N,MATCH(T780,EUwideConstants!$Q:$Q,0)))</f>
        <v/>
      </c>
      <c r="Z780" s="521" t="str">
        <f aca="false">IF(ISBLANK(F780),"",IF(F780=EUconst_NA,"",INDEX(EUwideConstants!$H:$M,MATCH(T780,EUwideConstants!$Q:$Q,0),MATCH(F780,CNTR_TierList,0))))</f>
        <v/>
      </c>
      <c r="AA780" s="551" t="str">
        <f aca="false">IF(COUNTIF(EUconst_DefaultValues,Z780)&gt;0,MATCH(Z780,EUconst_DefaultValues,0),"")</f>
        <v/>
      </c>
      <c r="AB780" s="430"/>
      <c r="AC780" s="439" t="b">
        <f aca="false">AND(AC774,Y780&lt;&gt;EUconst_NA)</f>
        <v>0</v>
      </c>
      <c r="AD780" s="430"/>
      <c r="AE780" s="523" t="str">
        <f aca="false">EUconst_CNTR_CarbonContent&amp;EUconst_Unit</f>
        <v>CarbC_Единица мярка</v>
      </c>
      <c r="AF780" s="443" t="str">
        <f aca="false">IF(AC780=TRUE(),IF(COUNTIF(MSPara_SourceStreamCategory,V780)=0,"",INDEX(MSPara_CalcFactorsMatrix,MATCH(V780,MSPara_SourceStreamCategory,0),MATCH(AE780&amp;"_"&amp;2,MSPara_CalcFactors,0))),"")</f>
        <v/>
      </c>
      <c r="AG780" s="524" t="str">
        <f aca="false">IF(AC780=TRUE(),IF(COUNTIF(MSPara_SourceStreamCategory,V780)=0,"",INDEX(MSPara_CalcFactorsMatrix,MATCH(V780,MSPara_SourceStreamCategory,0),MATCH(AE780&amp;"_"&amp;1,MSPara_CalcFactors,0))),"")</f>
        <v/>
      </c>
      <c r="AH780" s="525" t="str">
        <f aca="false">IF(AA780="","",INDEX(AF780:AG780,3-AA780))</f>
        <v/>
      </c>
      <c r="AI780" s="536"/>
      <c r="AJ780" s="439" t="str">
        <f aca="false">IF(AC780=TRUE(),IF(AJ774="","",IF(AJ774=EUconst_kNm3,EUconst_tCpkNm3,EUconst_tCpt)),"")</f>
        <v/>
      </c>
      <c r="AK780" s="537"/>
      <c r="AL780" s="442"/>
      <c r="AM780" s="523" t="str">
        <f aca="false">EUconst_CNTR_CarbonContent&amp;EUconst_Value</f>
        <v>CarbC_Стойност</v>
      </c>
      <c r="AN780" s="314" t="str">
        <f aca="false">IF(AC780=TRUE(),IF(COUNTIF(MSPara_SourceStreamCategory,V780)=0,"",INDEX(MSPara_CalcFactorsMatrix,MATCH(V780,MSPara_SourceStreamCategory,0),MATCH(AM780&amp;"_"&amp;2,MSPara_CalcFactors,0))),"")</f>
        <v/>
      </c>
      <c r="AO780" s="552" t="str">
        <f aca="false">IF(AC780=TRUE(),IF(COUNTIF(MSPara_SourceStreamCategory,V780)=0,"",INDEX(MSPara_CalcFactorsMatrix,MATCH(V780,MSPara_SourceStreamCategory,0),MATCH(AM780&amp;"_"&amp;1,MSPara_CalcFactors,0))),"")</f>
        <v/>
      </c>
      <c r="AP780" s="439" t="b">
        <f aca="false">AND(AND(AH780&lt;&gt;"",AJ780&lt;&gt;""),AJ780=AH780)</f>
        <v>0</v>
      </c>
      <c r="AQ780" s="553" t="str">
        <f aca="false">IF(AND(AA780&lt;&gt;"",AP780=TRUE()),IF(OR(INDEX(AN780:AO780,3-AA780)=EUconst_NA,INDEX(AN780:AO780,3-AA780)=0),"",INDEX(AN780:AO780,3-AA780)),"")</f>
        <v/>
      </c>
      <c r="AR780" s="439" t="n">
        <f aca="false">IF(AC780=TRUE(),IF(COUNT(K780:L780)=0,0,IF(L780="",K780,L780)),0)</f>
        <v>0</v>
      </c>
      <c r="AS780" s="519" t="b">
        <f aca="false">AND(AC780=TRUE(),OR(AND(F780&lt;&gt;"",NOT(ISNUMBER(AA780))),L780&lt;&gt;"",F780="",AQ780=""))</f>
        <v>0</v>
      </c>
      <c r="AT780" s="519" t="b">
        <f aca="false">AND(AC780=TRUE(),NOT(AS780))</f>
        <v>0</v>
      </c>
      <c r="AU780" s="430"/>
      <c r="AV780" s="530" t="b">
        <f aca="false">AND(ISNUMBER(AA780),AQ780="")</f>
        <v>0</v>
      </c>
      <c r="AW780" s="521" t="b">
        <f aca="false">AND(ISNUMBER(AA780),AQ780&lt;&gt;AR780)</f>
        <v>0</v>
      </c>
      <c r="AX780" s="512" t="b">
        <f aca="false">OR(AND(AJ774=EUconst_kNm3,AJ780=EUconst_tCpt),AND(AJ774=EUconst_t,AJ780=EUconst_tCpkNm3))</f>
        <v>0</v>
      </c>
      <c r="AY780" s="519" t="b">
        <f aca="false">AND(L780&lt;&gt;"",Y780=EUconst_NA)</f>
        <v>0</v>
      </c>
      <c r="AZ780" s="430"/>
      <c r="BA780" s="430"/>
      <c r="BB780" s="545" t="s">
        <v>229</v>
      </c>
      <c r="BC780" s="546" t="n">
        <f aca="false">AR774*AR777/1000*AR781</f>
        <v>0</v>
      </c>
      <c r="BD780" s="544" t="n">
        <f aca="false">BC780</f>
        <v>0</v>
      </c>
      <c r="BE780" s="547" t="n">
        <f aca="false">BC780</f>
        <v>0</v>
      </c>
      <c r="BF780" s="430"/>
      <c r="BG780" s="430"/>
      <c r="BH780" s="430"/>
      <c r="BI780" s="430"/>
      <c r="BJ780" s="430"/>
      <c r="BK780" s="430"/>
      <c r="BL780" s="430"/>
      <c r="BM780" s="430"/>
      <c r="BN780" s="430"/>
      <c r="BO780" s="430"/>
      <c r="BP780" s="430"/>
      <c r="BQ780" s="430"/>
      <c r="BR780" s="430"/>
      <c r="BS780" s="430"/>
      <c r="BT780" s="430"/>
      <c r="BU780" s="430"/>
      <c r="BV780" s="430"/>
      <c r="BW780" s="430"/>
      <c r="BX780" s="430"/>
      <c r="BY780" s="430"/>
      <c r="BZ780" s="519" t="b">
        <f aca="false">OR(BZ774,Y780=EUconst_NA)</f>
        <v>1</v>
      </c>
    </row>
    <row r="781" s="105" customFormat="true" ht="12.75" hidden="false" customHeight="true" outlineLevel="0" collapsed="false">
      <c r="A781" s="126"/>
      <c r="B781" s="32"/>
      <c r="C781" s="163" t="s">
        <v>22</v>
      </c>
      <c r="D781" s="455" t="str">
        <f aca="false">Translations!$B$641</f>
        <v>Въглерод от биомаса — BioC:</v>
      </c>
      <c r="E781" s="470"/>
      <c r="F781" s="513"/>
      <c r="G781" s="472" t="str">
        <f aca="false">IF(OR(ISBLANK(F781),F781=EUconst_NoTier),"",IF(Z781=0,EUconst_NotApplicable,IF(ISERROR(Z781),"",Z781)))</f>
        <v/>
      </c>
      <c r="H781" s="472"/>
      <c r="I781" s="531" t="str">
        <f aca="false">IF(OR(AC781=FALSE(),Y781=EUconst_NA),"","-")</f>
        <v/>
      </c>
      <c r="J781" s="532"/>
      <c r="K781" s="533" t="str">
        <f aca="false">IF(L781="",AQ781,"")</f>
        <v/>
      </c>
      <c r="L781" s="534"/>
      <c r="M781" s="477" t="str">
        <f aca="false">IF(AND(E765&lt;&gt;"",OR(F781="",COUNT(K781:L781)=0),Y781&lt;&gt;EUconst_NA,T765&lt;&gt;TRUE()),EUconst_ERR_Incomplete,IF(COUNTIF(AX781:AZ781,TRUE())&gt;0,EUconst_ERR_Inconsistent,""))</f>
        <v/>
      </c>
      <c r="O781" s="142"/>
      <c r="P781" s="478"/>
      <c r="Q781" s="478"/>
      <c r="R781" s="478"/>
      <c r="S781" s="430"/>
      <c r="T781" s="518" t="str">
        <f aca="false">EUconst_CNTR_BiomassContent&amp;E765</f>
        <v>BioC_</v>
      </c>
      <c r="U781" s="430"/>
      <c r="V781" s="539" t="str">
        <f aca="false">V780</f>
        <v/>
      </c>
      <c r="W781" s="499" t="str">
        <f aca="false">IF(COUNTIF(MSPara_SourceStreamCategory,V781)=0,"",INDEX(MSPara_IsFossil,MATCH(V781,MSPara_SourceStreamCategory,0)))</f>
        <v/>
      </c>
      <c r="X781" s="430"/>
      <c r="Y781" s="520" t="str">
        <f aca="false">IF(OR(T765=TRUE(),E765=""),"",IF(OR(W781=TRUE(),F781=EUconst_NA),EUconst_NA,INDEX(EUwideConstants!$N:$N,MATCH(T781,EUwideConstants!$Q:$Q,0))))</f>
        <v/>
      </c>
      <c r="Z781" s="521" t="str">
        <f aca="false">IF(ISBLANK(F781),"",IF(F781=EUconst_NA,"",INDEX(EUwideConstants!$H:$M,MATCH(T781,EUwideConstants!$Q:$Q,0),MATCH(F781,CNTR_TierList,0))))</f>
        <v/>
      </c>
      <c r="AA781" s="554" t="str">
        <f aca="false">IF(F781=1,1,"")</f>
        <v/>
      </c>
      <c r="AB781" s="430"/>
      <c r="AC781" s="439" t="b">
        <f aca="false">AND(AC774,Y781&lt;&gt;EUconst_NA)</f>
        <v>0</v>
      </c>
      <c r="AD781" s="430"/>
      <c r="AE781" s="535"/>
      <c r="AG781" s="429"/>
      <c r="AH781" s="526"/>
      <c r="AI781" s="536"/>
      <c r="AJ781" s="526"/>
      <c r="AK781" s="537"/>
      <c r="AL781" s="442"/>
      <c r="AM781" s="523" t="str">
        <f aca="false">EUconst_CNTR_BiomassContent&amp;EUconst_Value</f>
        <v>BioC_Стойност</v>
      </c>
      <c r="AO781" s="555" t="str">
        <f aca="false">IF(AC781=TRUE(),IF(COUNTIF(MSPara_SourceStreamCategory,V781)=0,"",INDEX(MSPara_CalcFactorsMatrix,MATCH(V781,MSPara_SourceStreamCategory,0),MATCH(AM781&amp;"_"&amp;2,MSPara_CalcFactors,0))),"")</f>
        <v/>
      </c>
      <c r="AP781" s="526"/>
      <c r="AQ781" s="503" t="str">
        <f aca="false">IF(OR(AA781="",AO781=EUconst_NA),"",AO781)</f>
        <v/>
      </c>
      <c r="AR781" s="439" t="n">
        <f aca="false">IF(AC781=TRUE(),IF(COUNT(K781:L781)=0,0,IF(L781="",K781,L781)),0)</f>
        <v>0</v>
      </c>
      <c r="AS781" s="519" t="b">
        <f aca="false">AND(AC781=TRUE(),OR(AND(F781&lt;&gt;"",NOT(ISNUMBER(AA781))),L781&lt;&gt;"",F781="",AQ781=""))</f>
        <v>0</v>
      </c>
      <c r="AT781" s="519" t="b">
        <f aca="false">AND(AC781=TRUE(),NOT(AS781))</f>
        <v>0</v>
      </c>
      <c r="AU781" s="430"/>
      <c r="AV781" s="530" t="b">
        <f aca="false">AND(ISNUMBER(AA781),AQ781="")</f>
        <v>0</v>
      </c>
      <c r="AW781" s="521" t="b">
        <f aca="false">AND(ISNUMBER(AA781),AQ781&lt;&gt;AR781)</f>
        <v>0</v>
      </c>
      <c r="AX781" s="430"/>
      <c r="AY781" s="539" t="b">
        <f aca="false">AND(L781&lt;&gt;"",Y781=EUconst_NA)</f>
        <v>0</v>
      </c>
      <c r="AZ781" s="499" t="b">
        <f aca="false">OR(AR781&gt;100%,(AR781+AR782)&gt;100%)</f>
        <v>0</v>
      </c>
      <c r="BA781" s="430"/>
      <c r="BB781" s="430"/>
      <c r="BC781" s="430"/>
      <c r="BD781" s="430"/>
      <c r="BE781" s="430"/>
      <c r="BF781" s="430"/>
      <c r="BG781" s="430"/>
      <c r="BH781" s="430"/>
      <c r="BI781" s="430"/>
      <c r="BJ781" s="430"/>
      <c r="BK781" s="430"/>
      <c r="BL781" s="430"/>
      <c r="BM781" s="430"/>
      <c r="BN781" s="430"/>
      <c r="BO781" s="430"/>
      <c r="BP781" s="430"/>
      <c r="BQ781" s="430"/>
      <c r="BR781" s="430"/>
      <c r="BS781" s="430"/>
      <c r="BT781" s="430"/>
      <c r="BU781" s="430"/>
      <c r="BV781" s="430"/>
      <c r="BW781" s="430"/>
      <c r="BX781" s="430"/>
      <c r="BY781" s="430"/>
      <c r="BZ781" s="519" t="b">
        <f aca="false">OR(BZ774,Y781=EUconst_NA)</f>
        <v>1</v>
      </c>
    </row>
    <row r="782" s="105" customFormat="true" ht="12.75" hidden="false" customHeight="true" outlineLevel="0" collapsed="false">
      <c r="A782" s="126"/>
      <c r="B782" s="32"/>
      <c r="C782" s="163" t="s">
        <v>230</v>
      </c>
      <c r="D782" s="455" t="str">
        <f aca="false">Translations!$B$647</f>
        <v>Неуст. биоС (non-sust. BioC):</v>
      </c>
      <c r="E782" s="470"/>
      <c r="F782" s="556"/>
      <c r="G782" s="472" t="str">
        <f aca="false">IF(OR(ISBLANK(F782),F782=EUconst_NoTier),"",IF(Z782=0,EUconst_NotApplicable,IF(ISERROR(Z782),"",Z782)))</f>
        <v/>
      </c>
      <c r="H782" s="472"/>
      <c r="I782" s="557" t="str">
        <f aca="false">IF(OR(AC782=FALSE(),Y782=EUconst_NA),"","-")</f>
        <v/>
      </c>
      <c r="J782" s="532"/>
      <c r="K782" s="558" t="str">
        <f aca="false">IF(L782="",AQ782,"")</f>
        <v/>
      </c>
      <c r="L782" s="559"/>
      <c r="M782" s="477" t="str">
        <f aca="false">IF(AND(E765&lt;&gt;"",OR(F782="",COUNT(K782:L782)=0),Y782&lt;&gt;EUconst_NA,T765&lt;&gt;TRUE()),EUconst_ERR_Incomplete,IF(COUNTIF(AX782:AZ782,TRUE())&gt;0,EUconst_ERR_Inconsistent,""))</f>
        <v/>
      </c>
      <c r="O782" s="142"/>
      <c r="P782" s="478"/>
      <c r="Q782" s="478"/>
      <c r="R782" s="478"/>
      <c r="S782" s="430"/>
      <c r="T782" s="560" t="str">
        <f aca="false">EUconst_CNTR_BiomassContent&amp;E765</f>
        <v>BioC_</v>
      </c>
      <c r="U782" s="430"/>
      <c r="V782" s="546" t="str">
        <f aca="false">V781</f>
        <v/>
      </c>
      <c r="W782" s="544" t="str">
        <f aca="false">IF(COUNTIF(MSPara_SourceStreamCategory,V782)=0,"",INDEX(MSPara_IsFossil,MATCH(V782,MSPara_SourceStreamCategory,0)))</f>
        <v/>
      </c>
      <c r="X782" s="430"/>
      <c r="Y782" s="561" t="str">
        <f aca="false">IF(OR(T765=TRUE(),E765=""),"",IF(OR(W782=TRUE(),F782=EUconst_NA),EUconst_NA,INDEX(EUwideConstants!$N:$N,MATCH(T782,EUwideConstants!$Q:$Q,0))))</f>
        <v/>
      </c>
      <c r="Z782" s="562" t="str">
        <f aca="false">IF(ISBLANK(F782),"",IF(F782=EUconst_NA,"",INDEX(EUwideConstants!$H:$M,MATCH(T782,EUwideConstants!$Q:$Q,0),MATCH(F782,CNTR_TierList,0))))</f>
        <v/>
      </c>
      <c r="AA782" s="563" t="str">
        <f aca="false">IF(F782=1,1,"")</f>
        <v/>
      </c>
      <c r="AB782" s="430"/>
      <c r="AC782" s="564" t="b">
        <f aca="false">AND(AC774,Y782&lt;&gt;EUconst_NA)</f>
        <v>0</v>
      </c>
      <c r="AD782" s="430"/>
      <c r="AE782" s="565"/>
      <c r="AF782" s="242"/>
      <c r="AG782" s="566"/>
      <c r="AH782" s="567"/>
      <c r="AI782" s="567"/>
      <c r="AJ782" s="567"/>
      <c r="AK782" s="568"/>
      <c r="AL782" s="442"/>
      <c r="AM782" s="569" t="str">
        <f aca="false">EUconst_CNTR_BiomassContent&amp;EUconst_Value</f>
        <v>BioC_Стойност</v>
      </c>
      <c r="AN782" s="242"/>
      <c r="AO782" s="570" t="str">
        <f aca="false">IF(AC782=TRUE(),IF(COUNTIF(MSPara_SourceStreamCategory,V782)=0,"",INDEX(MSPara_CalcFactorsMatrix,MATCH(V782,MSPara_SourceStreamCategory,0),MATCH(AM782&amp;"_"&amp;2,MSPara_CalcFactors,0))),"")</f>
        <v/>
      </c>
      <c r="AP782" s="567"/>
      <c r="AQ782" s="564" t="str">
        <f aca="false">IF(OR(AA782="",AO782=EUconst_NA),"",AO782)</f>
        <v/>
      </c>
      <c r="AR782" s="564" t="n">
        <f aca="false">IF(AC782=TRUE(),IF(COUNT(K782:L782)=0,0,IF(L782="",K782,L782)),0)</f>
        <v>0</v>
      </c>
      <c r="AS782" s="571" t="b">
        <f aca="false">AND(AC782=TRUE(),OR(AND(F782&lt;&gt;"",NOT(ISNUMBER(AA782))),L782&lt;&gt;"",F782="",AQ782=""))</f>
        <v>0</v>
      </c>
      <c r="AT782" s="571" t="b">
        <f aca="false">AND(AC782=TRUE(),NOT(AS782))</f>
        <v>0</v>
      </c>
      <c r="AU782" s="430"/>
      <c r="AV782" s="572" t="b">
        <f aca="false">AND(ISNUMBER(AA782),AQ782="")</f>
        <v>0</v>
      </c>
      <c r="AW782" s="562" t="b">
        <f aca="false">AND(ISNUMBER(AA782),AQ782&lt;&gt;AR782)</f>
        <v>0</v>
      </c>
      <c r="AX782" s="430"/>
      <c r="AY782" s="546" t="b">
        <f aca="false">AND(L782&lt;&gt;"",Y782=EUconst_NA)</f>
        <v>0</v>
      </c>
      <c r="AZ782" s="544" t="b">
        <f aca="false">OR(AR781&gt;100%,(AR781+AR782)&gt;100%)</f>
        <v>0</v>
      </c>
      <c r="BA782" s="430"/>
      <c r="BB782" s="430"/>
      <c r="BC782" s="430"/>
      <c r="BD782" s="430"/>
      <c r="BE782" s="430"/>
      <c r="BF782" s="430"/>
      <c r="BG782" s="430"/>
      <c r="BH782" s="430"/>
      <c r="BI782" s="430"/>
      <c r="BJ782" s="430"/>
      <c r="BK782" s="430"/>
      <c r="BL782" s="430"/>
      <c r="BM782" s="430"/>
      <c r="BN782" s="430"/>
      <c r="BO782" s="430"/>
      <c r="BP782" s="430"/>
      <c r="BQ782" s="430"/>
      <c r="BR782" s="430"/>
      <c r="BS782" s="430"/>
      <c r="BT782" s="430"/>
      <c r="BU782" s="430"/>
      <c r="BV782" s="430"/>
      <c r="BW782" s="430"/>
      <c r="BX782" s="430"/>
      <c r="BY782" s="430"/>
      <c r="BZ782" s="544" t="b">
        <f aca="false">OR(BZ774,Y782=EUconst_NA)</f>
        <v>1</v>
      </c>
    </row>
    <row r="783" s="105" customFormat="true" ht="5.1" hidden="false" customHeight="true" outlineLevel="0" collapsed="false">
      <c r="A783" s="126"/>
      <c r="B783" s="32"/>
      <c r="C783" s="32"/>
      <c r="D783" s="150"/>
      <c r="O783" s="142"/>
      <c r="P783" s="452"/>
      <c r="Q783" s="452"/>
      <c r="R783" s="452"/>
      <c r="S783" s="452"/>
      <c r="T783" s="430"/>
      <c r="U783" s="430"/>
      <c r="V783" s="430"/>
      <c r="W783" s="430"/>
      <c r="X783" s="430"/>
      <c r="Y783" s="430"/>
      <c r="Z783" s="430"/>
      <c r="AA783" s="430"/>
      <c r="AB783" s="430"/>
      <c r="AC783" s="430"/>
      <c r="AD783" s="430"/>
      <c r="AE783" s="430"/>
      <c r="AF783" s="430"/>
      <c r="AG783" s="430"/>
      <c r="AH783" s="430"/>
      <c r="AI783" s="430"/>
      <c r="AJ783" s="430"/>
      <c r="AK783" s="430"/>
      <c r="AL783" s="430"/>
      <c r="AM783" s="430"/>
      <c r="AN783" s="430"/>
      <c r="AO783" s="430"/>
      <c r="AP783" s="430"/>
      <c r="AQ783" s="430"/>
      <c r="AR783" s="430"/>
      <c r="AS783" s="430"/>
      <c r="AT783" s="430"/>
      <c r="AU783" s="430"/>
      <c r="AV783" s="430"/>
      <c r="AW783" s="430"/>
      <c r="AX783" s="430"/>
      <c r="AY783" s="430"/>
      <c r="AZ783" s="430"/>
      <c r="BA783" s="430"/>
      <c r="BB783" s="430"/>
      <c r="BC783" s="430"/>
      <c r="BD783" s="430"/>
      <c r="BE783" s="430"/>
      <c r="BF783" s="430"/>
      <c r="BG783" s="430"/>
      <c r="BH783" s="430"/>
      <c r="BI783" s="430"/>
      <c r="BJ783" s="430"/>
      <c r="BK783" s="430"/>
      <c r="BL783" s="430"/>
      <c r="BM783" s="430"/>
      <c r="BN783" s="430"/>
      <c r="BO783" s="430"/>
      <c r="BP783" s="430"/>
      <c r="BQ783" s="430"/>
      <c r="BR783" s="430"/>
      <c r="BS783" s="430"/>
      <c r="BT783" s="430"/>
      <c r="BU783" s="430"/>
      <c r="BV783" s="430"/>
      <c r="BW783" s="430"/>
      <c r="BX783" s="430"/>
      <c r="BY783" s="430"/>
      <c r="BZ783" s="430"/>
    </row>
    <row r="784" s="105" customFormat="true" ht="12.75" hidden="false" customHeight="true" outlineLevel="0" collapsed="false">
      <c r="A784" s="126"/>
      <c r="B784" s="32"/>
      <c r="C784" s="32"/>
      <c r="D784" s="573" t="str">
        <f aca="false">Translations!$B$674</f>
        <v>Алгоритми, валидни от:</v>
      </c>
      <c r="E784" s="573"/>
      <c r="F784" s="573"/>
      <c r="G784" s="574"/>
      <c r="H784" s="165" t="str">
        <f aca="false">Translations!$B$675</f>
        <v>до:</v>
      </c>
      <c r="I784" s="574"/>
      <c r="J784" s="575" t="str">
        <f aca="false">Translations!$B$676</f>
        <v>Каталожен номер на отпадъка (ако е приложимо):</v>
      </c>
      <c r="K784" s="575"/>
      <c r="L784" s="575"/>
      <c r="M784" s="575"/>
      <c r="N784" s="576"/>
      <c r="O784" s="142"/>
      <c r="P784" s="452"/>
      <c r="Q784" s="452"/>
      <c r="R784" s="452"/>
      <c r="S784" s="577"/>
      <c r="T784" s="430"/>
      <c r="U784" s="430"/>
      <c r="V784" s="449" t="n">
        <f aca="false">IF(V774="",FALSE(),INDEX(CNTR_IsWaste,MATCH(V774,MSParameters!$A$218:$A$376,0)))</f>
        <v>0</v>
      </c>
      <c r="W784" s="577" t="s">
        <v>231</v>
      </c>
      <c r="X784" s="430"/>
      <c r="Y784" s="430"/>
      <c r="Z784" s="430"/>
      <c r="AA784" s="430"/>
      <c r="AB784" s="430"/>
      <c r="AC784" s="430"/>
      <c r="AD784" s="430"/>
      <c r="AE784" s="430"/>
      <c r="AF784" s="430"/>
      <c r="AG784" s="430"/>
      <c r="AH784" s="430"/>
      <c r="AI784" s="430"/>
      <c r="AJ784" s="430"/>
      <c r="AK784" s="430"/>
      <c r="AL784" s="430"/>
      <c r="AM784" s="430"/>
      <c r="AN784" s="430"/>
      <c r="AO784" s="430"/>
      <c r="AP784" s="430"/>
      <c r="AQ784" s="430"/>
      <c r="AR784" s="430"/>
      <c r="AS784" s="430"/>
      <c r="AT784" s="430"/>
      <c r="AU784" s="430"/>
      <c r="AV784" s="430"/>
      <c r="AW784" s="430"/>
      <c r="AX784" s="430"/>
      <c r="AY784" s="430"/>
      <c r="AZ784" s="430"/>
      <c r="BA784" s="430"/>
      <c r="BB784" s="430"/>
      <c r="BC784" s="430"/>
      <c r="BD784" s="430"/>
      <c r="BE784" s="430"/>
      <c r="BF784" s="430"/>
      <c r="BG784" s="430"/>
      <c r="BH784" s="430"/>
      <c r="BI784" s="430"/>
      <c r="BJ784" s="430"/>
      <c r="BK784" s="430"/>
      <c r="BL784" s="430"/>
      <c r="BM784" s="430"/>
      <c r="BN784" s="430"/>
      <c r="BO784" s="430"/>
      <c r="BP784" s="430"/>
      <c r="BQ784" s="430"/>
      <c r="BR784" s="430"/>
      <c r="BS784" s="430"/>
      <c r="BT784" s="430"/>
      <c r="BU784" s="430"/>
      <c r="BV784" s="430"/>
      <c r="BW784" s="430"/>
      <c r="BX784" s="430"/>
      <c r="BY784" s="430"/>
      <c r="BZ784" s="449" t="n">
        <f aca="false">BZ774</f>
        <v>1</v>
      </c>
    </row>
    <row r="785" s="105" customFormat="true" ht="5.1" hidden="false" customHeight="true" outlineLevel="0" collapsed="false">
      <c r="A785" s="126"/>
      <c r="B785" s="32"/>
      <c r="C785" s="32"/>
      <c r="D785" s="165"/>
      <c r="O785" s="142"/>
      <c r="P785" s="452"/>
      <c r="Q785" s="452"/>
      <c r="R785" s="452"/>
      <c r="S785" s="452"/>
      <c r="T785" s="430"/>
      <c r="U785" s="430"/>
      <c r="V785" s="430"/>
      <c r="W785" s="430"/>
      <c r="X785" s="430"/>
      <c r="Y785" s="430"/>
      <c r="Z785" s="430"/>
      <c r="AA785" s="430"/>
      <c r="AB785" s="430"/>
      <c r="AC785" s="430"/>
      <c r="AD785" s="430"/>
      <c r="AE785" s="430"/>
      <c r="AF785" s="430"/>
      <c r="AG785" s="430"/>
      <c r="AH785" s="430"/>
      <c r="AI785" s="430"/>
      <c r="AJ785" s="430"/>
      <c r="AK785" s="430"/>
      <c r="AL785" s="430"/>
      <c r="AM785" s="430"/>
      <c r="AN785" s="430"/>
      <c r="AO785" s="430"/>
      <c r="AP785" s="430"/>
      <c r="AQ785" s="430"/>
      <c r="AR785" s="430"/>
      <c r="AS785" s="430"/>
      <c r="AT785" s="430"/>
      <c r="AU785" s="430"/>
      <c r="AV785" s="430"/>
      <c r="AW785" s="430"/>
      <c r="AX785" s="430"/>
      <c r="AY785" s="430"/>
      <c r="AZ785" s="430"/>
      <c r="BA785" s="430"/>
      <c r="BB785" s="430"/>
      <c r="BC785" s="430"/>
      <c r="BD785" s="430"/>
      <c r="BE785" s="430"/>
      <c r="BF785" s="430"/>
      <c r="BG785" s="430"/>
      <c r="BH785" s="430"/>
      <c r="BI785" s="430"/>
      <c r="BJ785" s="430"/>
      <c r="BK785" s="430"/>
      <c r="BL785" s="430"/>
      <c r="BM785" s="430"/>
      <c r="BN785" s="430"/>
      <c r="BO785" s="430"/>
      <c r="BP785" s="430"/>
      <c r="BQ785" s="430"/>
      <c r="BR785" s="430"/>
      <c r="BS785" s="430"/>
      <c r="BT785" s="430"/>
      <c r="BU785" s="430"/>
      <c r="BV785" s="430"/>
      <c r="BW785" s="430"/>
      <c r="BX785" s="430"/>
      <c r="BY785" s="430"/>
      <c r="BZ785" s="430"/>
    </row>
    <row r="786" s="105" customFormat="true" ht="12.75" hidden="false" customHeight="true" outlineLevel="0" collapsed="false">
      <c r="A786" s="126"/>
      <c r="B786" s="32"/>
      <c r="C786" s="32"/>
      <c r="M786" s="165" t="str">
        <f aca="false">Translations!$B$677</f>
        <v>Идентификация на водещия до отделяне на емисии поток, използвана в плана за мониторинг:</v>
      </c>
      <c r="N786" s="578"/>
      <c r="O786" s="142"/>
      <c r="P786" s="452"/>
      <c r="Q786" s="452"/>
      <c r="R786" s="452"/>
      <c r="S786" s="452"/>
      <c r="T786" s="430"/>
      <c r="U786" s="430"/>
      <c r="V786" s="430"/>
      <c r="W786" s="430"/>
      <c r="X786" s="430"/>
      <c r="Y786" s="430"/>
      <c r="Z786" s="430"/>
      <c r="AA786" s="430"/>
      <c r="AB786" s="430"/>
      <c r="AC786" s="430"/>
      <c r="AD786" s="430"/>
      <c r="AE786" s="430"/>
      <c r="AF786" s="430"/>
      <c r="AG786" s="430"/>
      <c r="AH786" s="430"/>
      <c r="AI786" s="430"/>
      <c r="AJ786" s="430"/>
      <c r="AK786" s="430"/>
      <c r="AL786" s="430"/>
      <c r="AM786" s="430"/>
      <c r="AN786" s="430"/>
      <c r="AO786" s="430"/>
      <c r="AP786" s="430"/>
      <c r="AQ786" s="430"/>
      <c r="AR786" s="430"/>
      <c r="AS786" s="430"/>
      <c r="AT786" s="430"/>
      <c r="AU786" s="430"/>
      <c r="AV786" s="430"/>
      <c r="AW786" s="430"/>
      <c r="AX786" s="430"/>
      <c r="AY786" s="430"/>
      <c r="AZ786" s="430"/>
      <c r="BA786" s="430"/>
      <c r="BB786" s="430"/>
      <c r="BC786" s="430"/>
      <c r="BD786" s="430"/>
      <c r="BE786" s="430"/>
      <c r="BF786" s="430"/>
      <c r="BG786" s="430"/>
      <c r="BH786" s="430"/>
      <c r="BI786" s="430"/>
      <c r="BJ786" s="430"/>
      <c r="BK786" s="430"/>
      <c r="BL786" s="430"/>
      <c r="BM786" s="430"/>
      <c r="BN786" s="430"/>
      <c r="BO786" s="430"/>
      <c r="BP786" s="430"/>
      <c r="BQ786" s="430"/>
      <c r="BR786" s="430"/>
      <c r="BS786" s="430"/>
      <c r="BT786" s="430"/>
      <c r="BU786" s="430"/>
      <c r="BV786" s="430"/>
      <c r="BW786" s="430"/>
      <c r="BX786" s="430"/>
      <c r="BY786" s="430"/>
      <c r="BZ786" s="449" t="n">
        <f aca="false">BZ784</f>
        <v>1</v>
      </c>
    </row>
    <row r="787" s="105" customFormat="true" ht="5.1" hidden="false" customHeight="true" outlineLevel="0" collapsed="false">
      <c r="A787" s="579"/>
      <c r="D787" s="150"/>
      <c r="O787" s="429"/>
      <c r="P787" s="430"/>
      <c r="Q787" s="430"/>
      <c r="R787" s="430"/>
      <c r="S787" s="430"/>
      <c r="T787" s="430"/>
      <c r="U787" s="430"/>
      <c r="V787" s="430"/>
      <c r="W787" s="430"/>
      <c r="X787" s="430"/>
      <c r="Y787" s="430"/>
      <c r="Z787" s="430"/>
      <c r="AA787" s="430"/>
      <c r="AB787" s="430"/>
      <c r="AC787" s="430"/>
      <c r="AD787" s="430"/>
      <c r="AE787" s="430"/>
      <c r="AF787" s="430"/>
      <c r="AG787" s="430"/>
      <c r="AH787" s="430"/>
      <c r="AI787" s="430"/>
      <c r="AJ787" s="430"/>
      <c r="AK787" s="430"/>
      <c r="AL787" s="430"/>
      <c r="AM787" s="430"/>
      <c r="AN787" s="430"/>
      <c r="AO787" s="430"/>
      <c r="AP787" s="430"/>
      <c r="AQ787" s="430"/>
      <c r="AR787" s="430"/>
      <c r="AS787" s="430"/>
      <c r="AT787" s="430"/>
      <c r="AU787" s="430"/>
      <c r="AV787" s="430"/>
      <c r="AW787" s="430"/>
      <c r="AX787" s="430"/>
      <c r="AY787" s="430"/>
      <c r="AZ787" s="430"/>
      <c r="BA787" s="430"/>
      <c r="BB787" s="430"/>
      <c r="BC787" s="430"/>
      <c r="BD787" s="430"/>
      <c r="BE787" s="430"/>
      <c r="BF787" s="430"/>
      <c r="BG787" s="430"/>
      <c r="BH787" s="430"/>
      <c r="BI787" s="430"/>
      <c r="BJ787" s="430"/>
      <c r="BK787" s="430"/>
      <c r="BL787" s="430"/>
      <c r="BM787" s="430"/>
      <c r="BN787" s="430"/>
      <c r="BO787" s="430"/>
      <c r="BP787" s="430"/>
      <c r="BQ787" s="430"/>
      <c r="BR787" s="430"/>
      <c r="BS787" s="430"/>
      <c r="BT787" s="430"/>
      <c r="BU787" s="430"/>
      <c r="BV787" s="430"/>
      <c r="BW787" s="430"/>
      <c r="BX787" s="430"/>
      <c r="BY787" s="430"/>
      <c r="BZ787" s="430"/>
    </row>
    <row r="788" s="105" customFormat="true" ht="12.75" hidden="false" customHeight="false" outlineLevel="0" collapsed="false">
      <c r="A788" s="579"/>
      <c r="D788" s="580" t="str">
        <f aca="false">Translations!$B$160</f>
        <v>Коментари:</v>
      </c>
      <c r="E788" s="580"/>
      <c r="F788" s="581"/>
      <c r="G788" s="581"/>
      <c r="H788" s="581"/>
      <c r="I788" s="581"/>
      <c r="J788" s="581"/>
      <c r="K788" s="581"/>
      <c r="L788" s="581"/>
      <c r="M788" s="581"/>
      <c r="N788" s="581"/>
      <c r="O788" s="429"/>
      <c r="P788" s="430"/>
      <c r="Q788" s="430"/>
      <c r="R788" s="430"/>
      <c r="S788" s="430"/>
      <c r="T788" s="430"/>
      <c r="U788" s="430"/>
      <c r="V788" s="430"/>
      <c r="W788" s="430"/>
      <c r="X788" s="430"/>
      <c r="Y788" s="430"/>
      <c r="Z788" s="430"/>
      <c r="AA788" s="430"/>
      <c r="AB788" s="430"/>
      <c r="AC788" s="430"/>
      <c r="AD788" s="430"/>
      <c r="AE788" s="430"/>
      <c r="AF788" s="430"/>
      <c r="AG788" s="430"/>
      <c r="AH788" s="430"/>
      <c r="AI788" s="430"/>
      <c r="AJ788" s="430"/>
      <c r="AK788" s="430"/>
      <c r="AL788" s="430"/>
      <c r="AM788" s="430"/>
      <c r="AN788" s="430"/>
      <c r="AO788" s="430"/>
      <c r="AP788" s="430"/>
      <c r="AQ788" s="430"/>
      <c r="AR788" s="430"/>
      <c r="AS788" s="430"/>
      <c r="AT788" s="430"/>
      <c r="AU788" s="430"/>
      <c r="AV788" s="430"/>
      <c r="AW788" s="430"/>
      <c r="AX788" s="430"/>
      <c r="AY788" s="430"/>
      <c r="AZ788" s="430"/>
      <c r="BA788" s="430"/>
      <c r="BB788" s="430"/>
      <c r="BC788" s="430"/>
      <c r="BD788" s="430"/>
      <c r="BE788" s="430"/>
      <c r="BF788" s="430"/>
      <c r="BG788" s="430"/>
      <c r="BH788" s="430"/>
      <c r="BI788" s="430"/>
      <c r="BJ788" s="430"/>
      <c r="BK788" s="430"/>
      <c r="BL788" s="430"/>
      <c r="BM788" s="430"/>
      <c r="BN788" s="430"/>
      <c r="BO788" s="430"/>
      <c r="BP788" s="430"/>
      <c r="BQ788" s="430"/>
      <c r="BR788" s="430"/>
      <c r="BS788" s="430"/>
      <c r="BT788" s="430"/>
      <c r="BU788" s="430"/>
      <c r="BV788" s="430"/>
      <c r="BW788" s="430"/>
      <c r="BX788" s="430"/>
      <c r="BY788" s="430"/>
      <c r="BZ788" s="449" t="n">
        <f aca="false">BZ784</f>
        <v>1</v>
      </c>
    </row>
    <row r="789" s="1" customFormat="true" ht="12.75" hidden="false" customHeight="true" outlineLevel="0" collapsed="false">
      <c r="A789" s="126"/>
      <c r="B789" s="105"/>
      <c r="C789" s="425"/>
      <c r="D789" s="235"/>
      <c r="E789" s="427"/>
      <c r="F789" s="425"/>
      <c r="G789" s="582"/>
      <c r="H789" s="582"/>
      <c r="I789" s="582"/>
      <c r="J789" s="582"/>
      <c r="K789" s="582"/>
      <c r="L789" s="582"/>
      <c r="M789" s="582"/>
      <c r="N789" s="582"/>
      <c r="O789" s="429"/>
      <c r="P789" s="430"/>
      <c r="Q789" s="430"/>
      <c r="R789" s="430"/>
      <c r="S789" s="130"/>
      <c r="T789" s="130"/>
      <c r="U789" s="583"/>
      <c r="V789" s="130"/>
      <c r="W789" s="130"/>
      <c r="X789" s="583"/>
      <c r="Y789" s="130"/>
      <c r="Z789" s="130"/>
      <c r="AA789" s="130"/>
      <c r="AB789" s="130"/>
      <c r="AC789" s="130"/>
      <c r="AD789" s="130"/>
      <c r="AE789" s="130"/>
      <c r="AF789" s="130"/>
      <c r="AG789" s="130"/>
      <c r="AH789" s="130"/>
      <c r="AI789" s="130"/>
      <c r="AJ789" s="130"/>
      <c r="AK789" s="130"/>
      <c r="AL789" s="130"/>
      <c r="AM789" s="130"/>
      <c r="AN789" s="130"/>
      <c r="AO789" s="130"/>
      <c r="AP789" s="130"/>
      <c r="AQ789" s="130"/>
      <c r="AR789" s="130"/>
      <c r="AS789" s="130"/>
      <c r="AT789" s="130"/>
      <c r="AU789" s="130"/>
      <c r="AV789" s="130"/>
      <c r="AW789" s="130"/>
      <c r="AX789" s="130"/>
      <c r="AY789" s="130"/>
      <c r="AZ789" s="130"/>
      <c r="BA789" s="130"/>
      <c r="BB789" s="130"/>
      <c r="BC789" s="130"/>
      <c r="BD789" s="130"/>
      <c r="BE789" s="130"/>
      <c r="BF789" s="130"/>
      <c r="BG789" s="130"/>
      <c r="BH789" s="130"/>
      <c r="BI789" s="430"/>
      <c r="BJ789" s="430"/>
      <c r="BK789" s="430"/>
      <c r="BL789" s="130"/>
      <c r="BM789" s="130"/>
      <c r="BN789" s="130"/>
      <c r="BO789" s="130"/>
      <c r="BP789" s="130"/>
      <c r="BQ789" s="130"/>
      <c r="BR789" s="130"/>
      <c r="BS789" s="130"/>
      <c r="BT789" s="130"/>
      <c r="BU789" s="130"/>
      <c r="BV789" s="130"/>
      <c r="BW789" s="130"/>
      <c r="BX789" s="130"/>
      <c r="BY789" s="130"/>
      <c r="BZ789" s="130"/>
    </row>
    <row r="790" s="1" customFormat="true" ht="12.75" hidden="false" customHeight="true" outlineLevel="0" collapsed="false">
      <c r="A790" s="428"/>
      <c r="B790" s="105"/>
      <c r="C790" s="105"/>
      <c r="D790" s="150"/>
      <c r="E790" s="399"/>
      <c r="F790" s="105"/>
      <c r="G790" s="28"/>
      <c r="H790" s="28"/>
      <c r="I790" s="28"/>
      <c r="J790" s="28"/>
      <c r="K790" s="105"/>
      <c r="L790" s="28"/>
      <c r="M790" s="28"/>
      <c r="N790" s="28"/>
      <c r="O790" s="429"/>
      <c r="P790" s="430"/>
      <c r="Q790" s="430"/>
      <c r="R790" s="430"/>
      <c r="S790" s="103"/>
      <c r="T790" s="431" t="str">
        <f aca="false">IF(ISBLANK(E791),"",MATCH(E791,CNTR_SourceStreamNames,0))</f>
        <v/>
      </c>
      <c r="U790" s="432" t="str">
        <f aca="false">IF(ISBLANK(E791),"",INDEX(B_InstallationDescription!$D$71:$D$145,MATCH(E791,CNTR_SourceStreamNames,0)))</f>
        <v/>
      </c>
      <c r="V790" s="407"/>
      <c r="W790" s="137"/>
      <c r="X790" s="137"/>
      <c r="Y790" s="137"/>
      <c r="Z790" s="130"/>
      <c r="AA790" s="130"/>
      <c r="AB790" s="130"/>
      <c r="AC790" s="130"/>
      <c r="AD790" s="130"/>
      <c r="AE790" s="130"/>
      <c r="AF790" s="130"/>
      <c r="AG790" s="130"/>
      <c r="AH790" s="130"/>
      <c r="AI790" s="130"/>
      <c r="AJ790" s="130"/>
      <c r="AK790" s="289"/>
      <c r="AL790" s="130"/>
      <c r="AM790" s="130"/>
      <c r="AN790" s="130"/>
      <c r="AO790" s="130"/>
      <c r="AP790" s="130"/>
      <c r="AQ790" s="130"/>
      <c r="AR790" s="130"/>
      <c r="AS790" s="130"/>
      <c r="AT790" s="130"/>
      <c r="AU790" s="130"/>
      <c r="AV790" s="130"/>
      <c r="AW790" s="130"/>
      <c r="AX790" s="130"/>
      <c r="AY790" s="130"/>
      <c r="AZ790" s="130"/>
      <c r="BA790" s="130"/>
      <c r="BB790" s="130"/>
      <c r="BC790" s="130"/>
      <c r="BD790" s="130"/>
      <c r="BE790" s="130"/>
      <c r="BF790" s="130"/>
      <c r="BG790" s="130"/>
      <c r="BH790" s="137"/>
      <c r="BI790" s="137"/>
      <c r="BJ790" s="137"/>
      <c r="BK790" s="137"/>
      <c r="BL790" s="137"/>
      <c r="BM790" s="137"/>
      <c r="BN790" s="137"/>
      <c r="BO790" s="137"/>
      <c r="BP790" s="137"/>
      <c r="BQ790" s="137"/>
      <c r="BR790" s="137"/>
      <c r="BS790" s="137"/>
      <c r="BT790" s="137"/>
      <c r="BU790" s="137"/>
      <c r="BV790" s="137"/>
      <c r="BW790" s="137"/>
      <c r="BX790" s="137"/>
      <c r="BY790" s="137"/>
      <c r="BZ790" s="433" t="s">
        <v>177</v>
      </c>
    </row>
    <row r="791" s="105" customFormat="true" ht="15" hidden="false" customHeight="true" outlineLevel="0" collapsed="false">
      <c r="A791" s="392" t="str">
        <f aca="false">IF(E791="","","PRINT")</f>
        <v/>
      </c>
      <c r="B791" s="32"/>
      <c r="C791" s="434" t="n">
        <f aca="false">C764+1</f>
        <v>28</v>
      </c>
      <c r="D791" s="32"/>
      <c r="E791" s="435"/>
      <c r="F791" s="435"/>
      <c r="G791" s="435"/>
      <c r="H791" s="435"/>
      <c r="I791" s="435"/>
      <c r="J791" s="435"/>
      <c r="K791" s="436" t="str">
        <f aca="false">IF(E792="","",INDEX(EUwideConstants!$F$353:$F$394,MATCH(E792,EUConst_TierActivityListNames,0)))</f>
        <v/>
      </c>
      <c r="L791" s="436"/>
      <c r="M791" s="232" t="str">
        <f aca="false">Translations!$B$665</f>
        <v>Фосилен CO2:</v>
      </c>
      <c r="N791" s="584" t="str">
        <f aca="false">IF(OR(K791="",T792=TRUE()),"",INDEX(BC805:BE805,MATCH(K791,BC801:BE801,0)))</f>
        <v/>
      </c>
      <c r="O791" s="438" t="s">
        <v>179</v>
      </c>
      <c r="P791" s="439" t="str">
        <f aca="false">IF(AND(E791&lt;&gt;"",COUNTIF(P792:$P$2089,"PRINT")=0),"PRINT","")</f>
        <v/>
      </c>
      <c r="Q791" s="440" t="str">
        <f aca="false">EUconst_SumCO2&amp;"_"&amp;K791</f>
        <v>SUM_CO2_</v>
      </c>
      <c r="R791" s="430"/>
      <c r="S791" s="103"/>
      <c r="T791" s="441" t="s">
        <v>180</v>
      </c>
      <c r="U791" s="103"/>
      <c r="V791" s="407"/>
      <c r="W791" s="137"/>
      <c r="X791" s="130"/>
      <c r="Y791" s="130"/>
      <c r="Z791" s="130"/>
      <c r="AA791" s="130"/>
      <c r="AB791" s="130"/>
      <c r="AC791" s="130"/>
      <c r="AD791" s="130"/>
      <c r="AE791" s="130"/>
      <c r="AF791" s="130"/>
      <c r="AG791" s="130"/>
      <c r="AH791" s="130"/>
      <c r="AI791" s="442"/>
      <c r="AJ791" s="442"/>
      <c r="AK791" s="442"/>
      <c r="AL791" s="442"/>
      <c r="AM791" s="442"/>
      <c r="AN791" s="442"/>
      <c r="AO791" s="442"/>
      <c r="AP791" s="442"/>
      <c r="AQ791" s="442"/>
      <c r="AR791" s="442"/>
      <c r="AS791" s="442"/>
      <c r="AT791" s="442"/>
      <c r="AU791" s="442"/>
      <c r="AV791" s="442"/>
      <c r="AW791" s="442"/>
      <c r="AX791" s="442"/>
      <c r="AY791" s="442"/>
      <c r="AZ791" s="442"/>
      <c r="BA791" s="442"/>
      <c r="BB791" s="442"/>
      <c r="BC791" s="442"/>
      <c r="BD791" s="442"/>
      <c r="BE791" s="442"/>
      <c r="BF791" s="442"/>
      <c r="BG791" s="442"/>
      <c r="BH791" s="443" t="n">
        <f aca="false">AR801</f>
        <v>0</v>
      </c>
      <c r="BI791" s="443" t="str">
        <f aca="false">AJ801</f>
        <v/>
      </c>
      <c r="BJ791" s="443" t="n">
        <f aca="false">AR803</f>
        <v>0</v>
      </c>
      <c r="BK791" s="443" t="str">
        <f aca="false">AJ803</f>
        <v/>
      </c>
      <c r="BL791" s="443" t="n">
        <f aca="false">AR804</f>
        <v>0</v>
      </c>
      <c r="BM791" s="443" t="str">
        <f aca="false">AJ804</f>
        <v/>
      </c>
      <c r="BN791" s="443" t="n">
        <f aca="false">AR805</f>
        <v>1</v>
      </c>
      <c r="BO791" s="443" t="n">
        <f aca="false">AR806</f>
        <v>1</v>
      </c>
      <c r="BP791" s="443" t="n">
        <f aca="false">AR807</f>
        <v>0</v>
      </c>
      <c r="BQ791" s="443" t="str">
        <f aca="false">AJ807</f>
        <v/>
      </c>
      <c r="BR791" s="443" t="n">
        <f aca="false">AR808</f>
        <v>0</v>
      </c>
      <c r="BS791" s="443" t="n">
        <f aca="false">AR809</f>
        <v>0</v>
      </c>
      <c r="BT791" s="443" t="str">
        <f aca="false">N791</f>
        <v/>
      </c>
      <c r="BU791" s="443" t="str">
        <f aca="false">N792</f>
        <v/>
      </c>
      <c r="BV791" s="443" t="str">
        <f aca="false">R794</f>
        <v/>
      </c>
      <c r="BW791" s="443" t="str">
        <f aca="false">R800</f>
        <v/>
      </c>
      <c r="BX791" s="443" t="str">
        <f aca="false">R801</f>
        <v/>
      </c>
      <c r="BY791" s="137"/>
      <c r="BZ791" s="444" t="n">
        <f aca="false">CNTR_CalcRelevant=EUconst_NotRelevant</f>
        <v>0</v>
      </c>
    </row>
    <row r="792" s="105" customFormat="true" ht="15" hidden="false" customHeight="true" outlineLevel="0" collapsed="false">
      <c r="A792" s="126"/>
      <c r="B792" s="32"/>
      <c r="C792" s="32"/>
      <c r="D792" s="32"/>
      <c r="E792" s="445" t="str">
        <f aca="false">IF(ISBLANK(E791),"",IF(INDEX(B_InstallationDescription!$E$71:$E$145,MATCH(U790,B_InstallationDescription!$D$71:$D$145,0))&gt;0,INDEX(B_InstallationDescription!$E$71:$E$145,MATCH(U790,B_InstallationDescription!$D$71:$D$145,0)),""))</f>
        <v/>
      </c>
      <c r="F792" s="445"/>
      <c r="G792" s="445"/>
      <c r="H792" s="445"/>
      <c r="I792" s="445"/>
      <c r="J792" s="445"/>
      <c r="M792" s="446" t="str">
        <f aca="false">Translations!$B$666</f>
        <v>Био CO2:</v>
      </c>
      <c r="N792" s="447" t="str">
        <f aca="false">IF(OR(K791="",T792=TRUE()),"",INDEX(BC804:BE804,MATCH(K791,BC801:BE801,0)))</f>
        <v/>
      </c>
      <c r="O792" s="448" t="s">
        <v>179</v>
      </c>
      <c r="P792" s="430"/>
      <c r="Q792" s="440" t="str">
        <f aca="false">EUconst_SumBioCO2&amp;"_"&amp;K791</f>
        <v>SUM_bioCO2_</v>
      </c>
      <c r="R792" s="430"/>
      <c r="S792" s="103"/>
      <c r="T792" s="449" t="str">
        <f aca="false">IF(E792="","",MATCH(E792,EUConst_TierActivityListNames,0)&gt;40)</f>
        <v/>
      </c>
      <c r="U792" s="103"/>
      <c r="V792" s="407"/>
      <c r="W792" s="137"/>
      <c r="X792" s="130"/>
      <c r="Y792" s="431" t="s">
        <v>181</v>
      </c>
      <c r="Z792" s="430"/>
      <c r="AA792" s="430"/>
      <c r="AB792" s="430"/>
      <c r="AC792" s="430"/>
      <c r="AD792" s="430"/>
      <c r="AE792" s="431" t="s">
        <v>182</v>
      </c>
      <c r="AF792" s="130"/>
      <c r="AG792" s="450"/>
      <c r="AH792" s="430"/>
      <c r="AI792" s="430"/>
      <c r="AJ792" s="450"/>
      <c r="AK792" s="450"/>
      <c r="AL792" s="442"/>
      <c r="AM792" s="431" t="s">
        <v>183</v>
      </c>
      <c r="AN792" s="451"/>
      <c r="AO792" s="451"/>
      <c r="AP792" s="430"/>
      <c r="AQ792" s="430"/>
      <c r="AR792" s="430"/>
      <c r="AS792" s="430"/>
      <c r="AT792" s="430"/>
      <c r="AU792" s="430"/>
      <c r="AV792" s="431" t="s">
        <v>184</v>
      </c>
      <c r="AW792" s="430"/>
      <c r="AX792" s="430"/>
      <c r="AY792" s="430"/>
      <c r="AZ792" s="430"/>
      <c r="BA792" s="430"/>
      <c r="BB792" s="431" t="s">
        <v>185</v>
      </c>
      <c r="BC792" s="430"/>
      <c r="BD792" s="430"/>
      <c r="BE792" s="430"/>
      <c r="BF792" s="430"/>
      <c r="BG792" s="431" t="s">
        <v>186</v>
      </c>
      <c r="BH792" s="443" t="s">
        <v>187</v>
      </c>
      <c r="BI792" s="443" t="s">
        <v>188</v>
      </c>
      <c r="BJ792" s="443" t="s">
        <v>189</v>
      </c>
      <c r="BK792" s="443" t="s">
        <v>190</v>
      </c>
      <c r="BL792" s="443" t="s">
        <v>191</v>
      </c>
      <c r="BM792" s="443" t="s">
        <v>192</v>
      </c>
      <c r="BN792" s="443" t="s">
        <v>193</v>
      </c>
      <c r="BO792" s="443" t="s">
        <v>194</v>
      </c>
      <c r="BP792" s="443" t="s">
        <v>195</v>
      </c>
      <c r="BQ792" s="443" t="s">
        <v>196</v>
      </c>
      <c r="BR792" s="443" t="s">
        <v>197</v>
      </c>
      <c r="BS792" s="443" t="s">
        <v>198</v>
      </c>
      <c r="BT792" s="443" t="s">
        <v>199</v>
      </c>
      <c r="BU792" s="443" t="s">
        <v>200</v>
      </c>
      <c r="BV792" s="443" t="s">
        <v>201</v>
      </c>
      <c r="BW792" s="443" t="s">
        <v>202</v>
      </c>
      <c r="BX792" s="443" t="s">
        <v>203</v>
      </c>
      <c r="BY792" s="430"/>
      <c r="BZ792" s="430"/>
    </row>
    <row r="793" s="105" customFormat="true" ht="5.1" hidden="false" customHeight="true" outlineLevel="0" collapsed="false">
      <c r="A793" s="126"/>
      <c r="B793" s="32"/>
      <c r="C793" s="32"/>
      <c r="D793" s="32"/>
      <c r="E793" s="32"/>
      <c r="F793" s="32"/>
      <c r="G793" s="32"/>
      <c r="M793" s="5"/>
      <c r="N793" s="5"/>
      <c r="O793" s="142"/>
      <c r="P793" s="452"/>
      <c r="Q793" s="452"/>
      <c r="R793" s="452"/>
      <c r="S793" s="103"/>
      <c r="T793" s="103"/>
      <c r="U793" s="103"/>
      <c r="V793" s="407"/>
      <c r="W793" s="430"/>
      <c r="X793" s="430"/>
      <c r="Y793" s="430"/>
      <c r="Z793" s="430"/>
      <c r="AA793" s="430"/>
      <c r="AB793" s="430"/>
      <c r="AC793" s="430"/>
      <c r="AD793" s="430"/>
      <c r="AE793" s="430"/>
      <c r="AF793" s="130"/>
      <c r="AG793" s="430"/>
      <c r="AH793" s="430"/>
      <c r="AI793" s="430"/>
      <c r="AJ793" s="450"/>
      <c r="AK793" s="450"/>
      <c r="AL793" s="442"/>
      <c r="AM793" s="430"/>
      <c r="AN793" s="430"/>
      <c r="AO793" s="430"/>
      <c r="AP793" s="430"/>
      <c r="AQ793" s="430"/>
      <c r="AR793" s="430"/>
      <c r="AS793" s="430"/>
      <c r="AT793" s="430"/>
      <c r="AU793" s="430"/>
      <c r="AV793" s="430"/>
      <c r="AW793" s="430"/>
      <c r="AX793" s="430"/>
      <c r="AY793" s="430"/>
      <c r="AZ793" s="430"/>
      <c r="BA793" s="430"/>
      <c r="BB793" s="430"/>
      <c r="BC793" s="430"/>
      <c r="BD793" s="430"/>
      <c r="BE793" s="430"/>
      <c r="BF793" s="430"/>
      <c r="BG793" s="430"/>
      <c r="BH793" s="430"/>
      <c r="BI793" s="430"/>
      <c r="BJ793" s="430"/>
      <c r="BK793" s="430"/>
      <c r="BL793" s="430"/>
      <c r="BM793" s="430"/>
      <c r="BN793" s="430"/>
      <c r="BO793" s="430"/>
      <c r="BP793" s="430"/>
      <c r="BQ793" s="430"/>
      <c r="BR793" s="430"/>
      <c r="BS793" s="430"/>
      <c r="BT793" s="430"/>
      <c r="BU793" s="430"/>
      <c r="BV793" s="430"/>
      <c r="BW793" s="430"/>
      <c r="BX793" s="430"/>
      <c r="BY793" s="430"/>
      <c r="BZ793" s="430"/>
    </row>
    <row r="794" s="105" customFormat="true" ht="12.75" hidden="false" customHeight="true" outlineLevel="0" collapsed="false">
      <c r="A794" s="126"/>
      <c r="B794" s="32"/>
      <c r="C794" s="32"/>
      <c r="D794" s="32"/>
      <c r="E794" s="453" t="str">
        <f aca="false">IF(E791="","",IF(T792=TRUE(),HYPERLINK("#JUMP_14",EUconst_MsgGoOnPFC),HYPERLINK("#JUMP_E_8",EUconst_FurtherGuidancePoint1)))</f>
        <v/>
      </c>
      <c r="F794" s="453"/>
      <c r="G794" s="453"/>
      <c r="H794" s="453"/>
      <c r="I794" s="453"/>
      <c r="J794" s="453"/>
      <c r="K794" s="453"/>
      <c r="L794" s="453"/>
      <c r="M794" s="453"/>
      <c r="N794" s="5"/>
      <c r="O794" s="142"/>
      <c r="P794" s="452"/>
      <c r="Q794" s="440" t="str">
        <f aca="false">EUconst_SumNonSustBioCO2&amp;"_"&amp;K791</f>
        <v>SUM_bioNonSustCO2_</v>
      </c>
      <c r="R794" s="454" t="str">
        <f aca="false">IF(OR(K791="",T792=TRUE()),"",ROUND(INDEX(BC803:BE803,MATCH(K791,BC801:BE801,0)),0))</f>
        <v/>
      </c>
      <c r="S794" s="103"/>
      <c r="T794" s="103"/>
      <c r="U794" s="103"/>
      <c r="V794" s="430"/>
      <c r="W794" s="430"/>
      <c r="X794" s="430"/>
      <c r="Y794" s="130"/>
      <c r="Z794" s="430"/>
      <c r="AA794" s="430"/>
      <c r="AB794" s="430"/>
      <c r="AC794" s="430"/>
      <c r="AD794" s="430"/>
      <c r="AE794" s="430"/>
      <c r="AF794" s="130"/>
      <c r="AG794" s="430"/>
      <c r="AH794" s="430"/>
      <c r="AI794" s="430"/>
      <c r="AJ794" s="450"/>
      <c r="AK794" s="450"/>
      <c r="AL794" s="442"/>
      <c r="AM794" s="430"/>
      <c r="AN794" s="430"/>
      <c r="AO794" s="430"/>
      <c r="AP794" s="430"/>
      <c r="AQ794" s="430"/>
      <c r="AR794" s="430"/>
      <c r="AS794" s="430"/>
      <c r="AT794" s="430"/>
      <c r="AU794" s="430"/>
      <c r="AV794" s="430"/>
      <c r="AW794" s="430"/>
      <c r="AX794" s="430"/>
      <c r="AY794" s="430"/>
      <c r="AZ794" s="430"/>
      <c r="BA794" s="430"/>
      <c r="BB794" s="430"/>
      <c r="BC794" s="430"/>
      <c r="BD794" s="430"/>
      <c r="BE794" s="430"/>
      <c r="BF794" s="430"/>
      <c r="BG794" s="430"/>
      <c r="BH794" s="430"/>
      <c r="BI794" s="430"/>
      <c r="BJ794" s="430"/>
      <c r="BK794" s="430"/>
      <c r="BL794" s="430"/>
      <c r="BM794" s="430"/>
      <c r="BN794" s="430"/>
      <c r="BO794" s="430"/>
      <c r="BP794" s="430"/>
      <c r="BQ794" s="430"/>
      <c r="BR794" s="430"/>
      <c r="BS794" s="430"/>
      <c r="BT794" s="430"/>
      <c r="BU794" s="430"/>
      <c r="BV794" s="430"/>
      <c r="BW794" s="430"/>
      <c r="BX794" s="430"/>
      <c r="BY794" s="430"/>
      <c r="BZ794" s="430"/>
    </row>
    <row r="795" s="105" customFormat="true" ht="5.1" hidden="false" customHeight="true" outlineLevel="0" collapsed="false">
      <c r="A795" s="126"/>
      <c r="B795" s="32"/>
      <c r="C795" s="32"/>
      <c r="D795" s="32"/>
      <c r="E795" s="32"/>
      <c r="F795" s="32"/>
      <c r="G795" s="32"/>
      <c r="M795" s="5"/>
      <c r="N795" s="5"/>
      <c r="O795" s="142"/>
      <c r="P795" s="103"/>
      <c r="Q795" s="103"/>
      <c r="R795" s="103"/>
      <c r="S795" s="103"/>
      <c r="T795" s="103"/>
      <c r="U795" s="103"/>
      <c r="V795" s="430"/>
      <c r="W795" s="430"/>
      <c r="X795" s="430"/>
      <c r="Y795" s="430"/>
      <c r="Z795" s="430"/>
      <c r="AA795" s="430"/>
      <c r="AB795" s="430"/>
      <c r="AC795" s="430"/>
      <c r="AD795" s="430"/>
      <c r="AE795" s="430"/>
      <c r="AF795" s="130"/>
      <c r="AG795" s="430"/>
      <c r="AH795" s="430"/>
      <c r="AI795" s="430"/>
      <c r="AJ795" s="450"/>
      <c r="AK795" s="450"/>
      <c r="AL795" s="442"/>
      <c r="AM795" s="430"/>
      <c r="AN795" s="430"/>
      <c r="AO795" s="430"/>
      <c r="AP795" s="430"/>
      <c r="AQ795" s="430"/>
      <c r="AR795" s="430"/>
      <c r="AS795" s="430"/>
      <c r="AT795" s="430"/>
      <c r="AU795" s="430"/>
      <c r="AV795" s="430"/>
      <c r="AW795" s="430"/>
      <c r="AX795" s="430"/>
      <c r="AY795" s="430"/>
      <c r="AZ795" s="430"/>
      <c r="BA795" s="430"/>
      <c r="BB795" s="430"/>
      <c r="BC795" s="430"/>
      <c r="BD795" s="430"/>
      <c r="BE795" s="430"/>
      <c r="BF795" s="430"/>
      <c r="BG795" s="430"/>
      <c r="BH795" s="430"/>
      <c r="BI795" s="430"/>
      <c r="BJ795" s="430"/>
      <c r="BK795" s="430"/>
      <c r="BL795" s="430"/>
      <c r="BM795" s="430"/>
      <c r="BN795" s="430"/>
      <c r="BO795" s="430"/>
      <c r="BP795" s="430"/>
      <c r="BQ795" s="430"/>
      <c r="BR795" s="430"/>
      <c r="BS795" s="430"/>
      <c r="BT795" s="430"/>
      <c r="BU795" s="430"/>
      <c r="BV795" s="430"/>
      <c r="BW795" s="430"/>
      <c r="BX795" s="430"/>
      <c r="BY795" s="430"/>
      <c r="BZ795" s="430"/>
    </row>
    <row r="796" s="105" customFormat="true" ht="12.75" hidden="false" customHeight="true" outlineLevel="0" collapsed="false">
      <c r="A796" s="126"/>
      <c r="B796" s="32"/>
      <c r="C796" s="163" t="s">
        <v>9</v>
      </c>
      <c r="D796" s="455" t="str">
        <f aca="false">Translations!$B$622</f>
        <v>AD (ДД):</v>
      </c>
      <c r="E796" s="456" t="str">
        <f aca="false">Translations!$B$667</f>
        <v>Основани ли са ДД на обобщаване на данните от измерването на разделно доставяни количества (т.е. не на непрекъснато измерване)?</v>
      </c>
      <c r="F796" s="456"/>
      <c r="G796" s="456"/>
      <c r="H796" s="456"/>
      <c r="I796" s="456"/>
      <c r="J796" s="456"/>
      <c r="K796" s="456"/>
      <c r="L796" s="457"/>
      <c r="M796" s="157"/>
      <c r="O796" s="142"/>
      <c r="P796" s="103"/>
      <c r="Q796" s="103"/>
      <c r="R796" s="103"/>
      <c r="S796" s="103"/>
      <c r="T796" s="103"/>
      <c r="U796" s="103"/>
      <c r="V796" s="430"/>
      <c r="W796" s="430"/>
      <c r="X796" s="430"/>
      <c r="Y796" s="430"/>
      <c r="Z796" s="430"/>
      <c r="AA796" s="430"/>
      <c r="AB796" s="430"/>
      <c r="AC796" s="458" t="b">
        <f aca="false">AND(E791&lt;&gt;"",T792&lt;&gt;TRUE())</f>
        <v>0</v>
      </c>
      <c r="AD796" s="430"/>
      <c r="AE796" s="430"/>
      <c r="AF796" s="130"/>
      <c r="AG796" s="430"/>
      <c r="AH796" s="430"/>
      <c r="AI796" s="430"/>
      <c r="AJ796" s="450"/>
      <c r="AK796" s="450"/>
      <c r="AL796" s="442"/>
      <c r="AM796" s="430"/>
      <c r="AN796" s="430"/>
      <c r="AO796" s="430"/>
      <c r="AP796" s="430"/>
      <c r="AQ796" s="430"/>
      <c r="AR796" s="430"/>
      <c r="AS796" s="430"/>
      <c r="AT796" s="458" t="b">
        <f aca="false">MSPara_BatchReportingMandatory&lt;&gt;TRUE()</f>
        <v>1</v>
      </c>
      <c r="AU796" s="430"/>
      <c r="AV796" s="430"/>
      <c r="AW796" s="430"/>
      <c r="AX796" s="430"/>
      <c r="AY796" s="430"/>
      <c r="AZ796" s="430"/>
      <c r="BA796" s="430"/>
      <c r="BB796" s="430"/>
      <c r="BC796" s="430"/>
      <c r="BD796" s="430"/>
      <c r="BE796" s="430"/>
      <c r="BF796" s="430"/>
      <c r="BG796" s="430"/>
      <c r="BH796" s="430"/>
      <c r="BI796" s="430"/>
      <c r="BJ796" s="430"/>
      <c r="BK796" s="430"/>
      <c r="BL796" s="430"/>
      <c r="BM796" s="430"/>
      <c r="BN796" s="430"/>
      <c r="BO796" s="430"/>
      <c r="BP796" s="430"/>
      <c r="BQ796" s="430"/>
      <c r="BR796" s="430"/>
      <c r="BS796" s="430"/>
      <c r="BT796" s="430"/>
      <c r="BU796" s="430"/>
      <c r="BV796" s="430"/>
      <c r="BW796" s="430"/>
      <c r="BX796" s="430"/>
      <c r="BY796" s="430"/>
      <c r="BZ796" s="458" t="b">
        <f aca="false">OR(CNTR_CalcRelevant=EUconst_NotRelevant,AND(COUNTA(CNTR_ListRelevantSections)&gt;0,OR(T792=TRUE(),E791="")))</f>
        <v>1</v>
      </c>
    </row>
    <row r="797" s="105" customFormat="true" ht="5.1" hidden="false" customHeight="true" outlineLevel="0" collapsed="false">
      <c r="A797" s="126"/>
      <c r="B797" s="32"/>
      <c r="C797" s="32"/>
      <c r="D797" s="32"/>
      <c r="E797" s="32"/>
      <c r="F797" s="32"/>
      <c r="G797" s="32"/>
      <c r="M797" s="157"/>
      <c r="O797" s="142"/>
      <c r="P797" s="103"/>
      <c r="Q797" s="103"/>
      <c r="R797" s="103"/>
      <c r="S797" s="103"/>
      <c r="T797" s="103"/>
      <c r="U797" s="103"/>
      <c r="V797" s="430"/>
      <c r="W797" s="430"/>
      <c r="X797" s="430"/>
      <c r="Y797" s="430"/>
      <c r="Z797" s="430"/>
      <c r="AA797" s="430"/>
      <c r="AB797" s="430"/>
      <c r="AC797" s="430"/>
      <c r="AD797" s="430"/>
      <c r="AE797" s="430"/>
      <c r="AF797" s="130"/>
      <c r="AG797" s="430"/>
      <c r="AH797" s="430"/>
      <c r="AI797" s="430"/>
      <c r="AJ797" s="450"/>
      <c r="AK797" s="450"/>
      <c r="AL797" s="442"/>
      <c r="AM797" s="430"/>
      <c r="AN797" s="430"/>
      <c r="AO797" s="430"/>
      <c r="AP797" s="430"/>
      <c r="AQ797" s="430"/>
      <c r="AR797" s="430"/>
      <c r="AS797" s="430"/>
      <c r="AT797" s="430"/>
      <c r="AU797" s="430"/>
      <c r="AV797" s="430"/>
      <c r="AW797" s="430"/>
      <c r="AX797" s="430"/>
      <c r="AY797" s="430"/>
      <c r="AZ797" s="430"/>
      <c r="BA797" s="430"/>
      <c r="BB797" s="430"/>
      <c r="BC797" s="430"/>
      <c r="BD797" s="430"/>
      <c r="BE797" s="430"/>
      <c r="BF797" s="430"/>
      <c r="BG797" s="430"/>
      <c r="BH797" s="430"/>
      <c r="BI797" s="430"/>
      <c r="BJ797" s="430"/>
      <c r="BK797" s="430"/>
      <c r="BL797" s="430"/>
      <c r="BM797" s="430"/>
      <c r="BN797" s="430"/>
      <c r="BO797" s="430"/>
      <c r="BP797" s="430"/>
      <c r="BQ797" s="430"/>
      <c r="BR797" s="430"/>
      <c r="BS797" s="430"/>
      <c r="BT797" s="430"/>
      <c r="BU797" s="430"/>
      <c r="BV797" s="430"/>
      <c r="BW797" s="430"/>
      <c r="BX797" s="430"/>
      <c r="BY797" s="430"/>
      <c r="BZ797" s="430"/>
    </row>
    <row r="798" s="105" customFormat="true" ht="12.75" hidden="false" customHeight="true" outlineLevel="0" collapsed="false">
      <c r="A798" s="126"/>
      <c r="B798" s="32"/>
      <c r="C798" s="163" t="s">
        <v>11</v>
      </c>
      <c r="D798" s="455" t="str">
        <f aca="false">Translations!$B$622</f>
        <v>AD (ДД):</v>
      </c>
      <c r="E798" s="459" t="str">
        <f aca="false">Translations!$B$668</f>
        <v>В началото:</v>
      </c>
      <c r="F798" s="460"/>
      <c r="G798" s="461" t="str">
        <f aca="false">Translations!$B$669</f>
        <v>В края:</v>
      </c>
      <c r="H798" s="460"/>
      <c r="I798" s="461" t="str">
        <f aca="false">Translations!$B$670</f>
        <v>Прието:</v>
      </c>
      <c r="J798" s="460"/>
      <c r="K798" s="461" t="str">
        <f aca="false">Translations!$B$671</f>
        <v>Изнесено:</v>
      </c>
      <c r="L798" s="460"/>
      <c r="M798" s="462" t="str">
        <f aca="false">IF(AND(L796=TRUE(),COUNT(F798,H798,J798,L798)&lt;4),EUconst_ERR_Incomplete,"")</f>
        <v/>
      </c>
      <c r="O798" s="142"/>
      <c r="P798" s="103"/>
      <c r="Q798" s="103"/>
      <c r="R798" s="103"/>
      <c r="S798" s="103"/>
      <c r="T798" s="103"/>
      <c r="U798" s="103"/>
      <c r="V798" s="430"/>
      <c r="W798" s="430"/>
      <c r="X798" s="430"/>
      <c r="Y798" s="430"/>
      <c r="Z798" s="430"/>
      <c r="AA798" s="430"/>
      <c r="AB798" s="430"/>
      <c r="AC798" s="458" t="n">
        <f aca="false">AC796</f>
        <v>0</v>
      </c>
      <c r="AD798" s="430"/>
      <c r="AE798" s="430"/>
      <c r="AF798" s="130"/>
      <c r="AG798" s="430"/>
      <c r="AH798" s="430"/>
      <c r="AI798" s="430"/>
      <c r="AJ798" s="450"/>
      <c r="AK798" s="450"/>
      <c r="AL798" s="442"/>
      <c r="AM798" s="430"/>
      <c r="AN798" s="430"/>
      <c r="AO798" s="430"/>
      <c r="AP798" s="430"/>
      <c r="AQ798" s="430"/>
      <c r="AR798" s="430"/>
      <c r="AS798" s="430"/>
      <c r="AT798" s="458" t="b">
        <f aca="false">AND(AT796=TRUE(),L796="")</f>
        <v>1</v>
      </c>
      <c r="AU798" s="430"/>
      <c r="AV798" s="430"/>
      <c r="AW798" s="430"/>
      <c r="AX798" s="430"/>
      <c r="AY798" s="430"/>
      <c r="AZ798" s="430"/>
      <c r="BA798" s="430"/>
      <c r="BB798" s="430"/>
      <c r="BC798" s="430"/>
      <c r="BD798" s="430"/>
      <c r="BE798" s="430"/>
      <c r="BF798" s="430"/>
      <c r="BG798" s="430"/>
      <c r="BH798" s="430"/>
      <c r="BI798" s="430"/>
      <c r="BJ798" s="430"/>
      <c r="BK798" s="430"/>
      <c r="BL798" s="430"/>
      <c r="BM798" s="430"/>
      <c r="BN798" s="430"/>
      <c r="BO798" s="430"/>
      <c r="BP798" s="430"/>
      <c r="BQ798" s="430"/>
      <c r="BR798" s="430"/>
      <c r="BS798" s="430"/>
      <c r="BT798" s="430"/>
      <c r="BU798" s="430"/>
      <c r="BV798" s="430"/>
      <c r="BW798" s="430"/>
      <c r="BX798" s="430"/>
      <c r="BY798" s="430"/>
      <c r="BZ798" s="458" t="b">
        <f aca="false">OR(BZ796,AND(NOT(ISBLANK(L796)),L796=FALSE()))</f>
        <v>1</v>
      </c>
    </row>
    <row r="799" s="105" customFormat="true" ht="5.1" hidden="false" customHeight="true" outlineLevel="0" collapsed="false">
      <c r="A799" s="126"/>
      <c r="B799" s="32"/>
      <c r="C799" s="32"/>
      <c r="D799" s="32"/>
      <c r="E799" s="32"/>
      <c r="F799" s="32"/>
      <c r="G799" s="32"/>
      <c r="M799" s="5"/>
      <c r="N799" s="5"/>
      <c r="O799" s="142"/>
      <c r="P799" s="103"/>
      <c r="Q799" s="103"/>
      <c r="R799" s="103"/>
      <c r="S799" s="103"/>
      <c r="T799" s="103"/>
      <c r="U799" s="103"/>
      <c r="V799" s="430"/>
      <c r="W799" s="430"/>
      <c r="X799" s="430"/>
      <c r="Y799" s="430"/>
      <c r="Z799" s="430"/>
      <c r="AA799" s="430"/>
      <c r="AB799" s="430"/>
      <c r="AC799" s="430"/>
      <c r="AD799" s="430"/>
      <c r="AE799" s="430"/>
      <c r="AF799" s="130"/>
      <c r="AG799" s="430"/>
      <c r="AH799" s="430"/>
      <c r="AI799" s="430"/>
      <c r="AJ799" s="450"/>
      <c r="AK799" s="450"/>
      <c r="AL799" s="442"/>
      <c r="AM799" s="430"/>
      <c r="AN799" s="430"/>
      <c r="AO799" s="430"/>
      <c r="AP799" s="430"/>
      <c r="AQ799" s="430"/>
      <c r="AR799" s="430"/>
      <c r="AS799" s="430"/>
      <c r="AT799" s="430"/>
      <c r="AU799" s="430"/>
      <c r="AV799" s="430"/>
      <c r="AW799" s="430"/>
      <c r="AX799" s="430"/>
      <c r="AY799" s="430"/>
      <c r="AZ799" s="430"/>
      <c r="BA799" s="430"/>
      <c r="BB799" s="430"/>
      <c r="BC799" s="430"/>
      <c r="BD799" s="430"/>
      <c r="BE799" s="430"/>
      <c r="BF799" s="430"/>
      <c r="BG799" s="430"/>
      <c r="BH799" s="430"/>
      <c r="BI799" s="430"/>
      <c r="BJ799" s="430"/>
      <c r="BK799" s="430"/>
      <c r="BL799" s="430"/>
      <c r="BM799" s="430"/>
      <c r="BN799" s="430"/>
      <c r="BO799" s="430"/>
      <c r="BP799" s="430"/>
      <c r="BQ799" s="430"/>
      <c r="BR799" s="430"/>
      <c r="BS799" s="430"/>
      <c r="BT799" s="430"/>
      <c r="BU799" s="430"/>
      <c r="BV799" s="430"/>
      <c r="BW799" s="430"/>
      <c r="BX799" s="430"/>
      <c r="BY799" s="430"/>
      <c r="BZ799" s="430"/>
    </row>
    <row r="800" s="105" customFormat="true" ht="12.75" hidden="false" customHeight="true" outlineLevel="0" collapsed="false">
      <c r="A800" s="126"/>
      <c r="B800" s="32"/>
      <c r="C800" s="32"/>
      <c r="D800" s="32"/>
      <c r="E800" s="32"/>
      <c r="F800" s="463" t="str">
        <f aca="false">Translations!$B$333</f>
        <v>Алгоритъм</v>
      </c>
      <c r="G800" s="464" t="str">
        <f aca="false">Translations!$B$672</f>
        <v>Описание на алгоритъма</v>
      </c>
      <c r="H800" s="464"/>
      <c r="I800" s="465" t="str">
        <f aca="false">Translations!$B$158</f>
        <v>Единица мярка</v>
      </c>
      <c r="J800" s="465"/>
      <c r="K800" s="465" t="str">
        <f aca="false">Translations!$B$673</f>
        <v>Стойност</v>
      </c>
      <c r="L800" s="465"/>
      <c r="M800" s="157" t="str">
        <f aca="false">Translations!$B$610</f>
        <v>грешка </v>
      </c>
      <c r="O800" s="142"/>
      <c r="P800" s="466"/>
      <c r="Q800" s="440" t="str">
        <f aca="false">EUconst_SumEnergyIN&amp;"_"&amp;K791</f>
        <v>SUM_EnergyIN_</v>
      </c>
      <c r="R800" s="467" t="str">
        <f aca="false">IF(OR(K791="",T792)=TRUE(),"",INDEX(BC806:BE806,MATCH(K791,BC801:BE801,0)))</f>
        <v/>
      </c>
      <c r="S800" s="430"/>
      <c r="T800" s="289"/>
      <c r="U800" s="430"/>
      <c r="V800" s="441" t="s">
        <v>204</v>
      </c>
      <c r="W800" s="430"/>
      <c r="X800" s="430"/>
      <c r="Y800" s="430" t="s">
        <v>205</v>
      </c>
      <c r="Z800" s="430" t="s">
        <v>206</v>
      </c>
      <c r="AA800" s="430"/>
      <c r="AB800" s="430"/>
      <c r="AC800" s="451" t="s">
        <v>207</v>
      </c>
      <c r="AD800" s="430"/>
      <c r="AE800" s="430"/>
      <c r="AF800" s="430" t="s">
        <v>208</v>
      </c>
      <c r="AG800" s="430" t="s">
        <v>209</v>
      </c>
      <c r="AH800" s="430" t="s">
        <v>210</v>
      </c>
      <c r="AI800" s="450" t="s">
        <v>211</v>
      </c>
      <c r="AJ800" s="450" t="s">
        <v>212</v>
      </c>
      <c r="AK800" s="468" t="s">
        <v>213</v>
      </c>
      <c r="AL800" s="442"/>
      <c r="AM800" s="430"/>
      <c r="AN800" s="430" t="s">
        <v>208</v>
      </c>
      <c r="AO800" s="430" t="s">
        <v>209</v>
      </c>
      <c r="AP800" s="469" t="s">
        <v>214</v>
      </c>
      <c r="AQ800" s="450" t="s">
        <v>215</v>
      </c>
      <c r="AR800" s="450" t="s">
        <v>216</v>
      </c>
      <c r="AS800" s="468" t="s">
        <v>236</v>
      </c>
      <c r="AT800" s="468" t="s">
        <v>236</v>
      </c>
      <c r="AU800" s="430"/>
      <c r="AV800" s="430"/>
      <c r="AW800" s="430"/>
      <c r="AX800" s="430" t="s">
        <v>217</v>
      </c>
      <c r="AY800" s="430"/>
      <c r="AZ800" s="430"/>
      <c r="BA800" s="430"/>
      <c r="BB800" s="430"/>
      <c r="BC800" s="430"/>
      <c r="BD800" s="430"/>
      <c r="BE800" s="430"/>
      <c r="BF800" s="430"/>
      <c r="BG800" s="430"/>
      <c r="BH800" s="430"/>
      <c r="BI800" s="430"/>
      <c r="BJ800" s="430"/>
      <c r="BK800" s="430"/>
      <c r="BL800" s="430"/>
      <c r="BM800" s="430"/>
      <c r="BN800" s="430"/>
      <c r="BO800" s="430"/>
      <c r="BP800" s="430"/>
      <c r="BQ800" s="430"/>
      <c r="BR800" s="430"/>
      <c r="BS800" s="430"/>
      <c r="BT800" s="430"/>
      <c r="BU800" s="430"/>
      <c r="BV800" s="430"/>
      <c r="BW800" s="430"/>
      <c r="BX800" s="430"/>
      <c r="BY800" s="430"/>
      <c r="BZ800" s="433" t="s">
        <v>177</v>
      </c>
    </row>
    <row r="801" s="105" customFormat="true" ht="12.75" hidden="false" customHeight="true" outlineLevel="0" collapsed="false">
      <c r="A801" s="126"/>
      <c r="B801" s="32"/>
      <c r="C801" s="163" t="s">
        <v>13</v>
      </c>
      <c r="D801" s="455" t="str">
        <f aca="false">Translations!$B$622</f>
        <v>AD (ДД):</v>
      </c>
      <c r="E801" s="470"/>
      <c r="F801" s="471"/>
      <c r="G801" s="472" t="str">
        <f aca="false">IF(OR(ISBLANK(F801),F801=EUconst_NoTier),"",IF(Z801=0,EUconst_NA,IF(ISERROR(Z801),"",Z801)))</f>
        <v/>
      </c>
      <c r="H801" s="472"/>
      <c r="I801" s="473" t="str">
        <f aca="false">IF(J801&lt;&gt;"","",AI801)</f>
        <v/>
      </c>
      <c r="J801" s="474"/>
      <c r="K801" s="475" t="str">
        <f aca="false">IF(L801="",AQ801,"")</f>
        <v/>
      </c>
      <c r="L801" s="586"/>
      <c r="M801" s="477" t="str">
        <f aca="false">IF(AND(E792&lt;&gt;"",OR(F801="",COUNT(K801:L801)=0),Y801&lt;&gt;EUconst_NA,T792&lt;&gt;TRUE()),EUconst_ERR_Incomplete,IF(COUNTIF(AX801:AZ801,TRUE())&gt;0,EUconst_ERR_Inconsistent,""))</f>
        <v/>
      </c>
      <c r="O801" s="142"/>
      <c r="P801" s="478"/>
      <c r="Q801" s="440" t="str">
        <f aca="false">EUconst_SumBioEnergyIN&amp;"_"&amp;K791</f>
        <v>SUM_BioEnergyIN_</v>
      </c>
      <c r="R801" s="467" t="str">
        <f aca="false">IF(OR(K791="",T792)=TRUE(),"",INDEX(BC807:BE807,MATCH(K791,BC801:BE801,0)))</f>
        <v/>
      </c>
      <c r="S801" s="430"/>
      <c r="T801" s="479" t="str">
        <f aca="false">EUconst_CNTR_ActivityData&amp;E792</f>
        <v>ActivityData_</v>
      </c>
      <c r="U801" s="430"/>
      <c r="V801" s="479" t="str">
        <f aca="false">IF(E791="","",INDEX(B_InstallationDescription!$I$71:$I$145,MATCH(U790,B_InstallationDescription!$D$71:$D$145,0)))</f>
        <v/>
      </c>
      <c r="W801" s="450" t="s">
        <v>219</v>
      </c>
      <c r="X801" s="430"/>
      <c r="Y801" s="480" t="str">
        <f aca="false">IF(OR(T792=TRUE(),E792=""),"",INDEX(EUwideConstants!$N:$N,MATCH(T801,EUwideConstants!$Q:$Q,0)))</f>
        <v/>
      </c>
      <c r="Z801" s="481" t="str">
        <f aca="false">IF(ISBLANK(F801),"",IF(F801=EUconst_NA,"",INDEX(EUwideConstants!$H:$M,MATCH(T801,EUwideConstants!$Q:$Q,0),MATCH(F801,CNTR_TierList,0))))</f>
        <v/>
      </c>
      <c r="AA801" s="482" t="s">
        <v>210</v>
      </c>
      <c r="AB801" s="450"/>
      <c r="AC801" s="444" t="n">
        <f aca="false">AC796</f>
        <v>0</v>
      </c>
      <c r="AD801" s="430"/>
      <c r="AE801" s="483" t="str">
        <f aca="false">EUconst_CNTR_ActivityData&amp;EUconst_Unit</f>
        <v>ActivityData_Единица мярка</v>
      </c>
      <c r="AF801" s="484" t="str">
        <f aca="false">IF(AC801=TRUE(),IF(COUNTIF(MSPara_SourceStreamCategory,V801)=0,"",INDEX(MSPara_CalcFactorsMatrix,MATCH(V801,MSPara_SourceStreamCategory,0),MATCH(AE801&amp;"_"&amp;2,MSPara_CalcFactors,0))),"")</f>
        <v/>
      </c>
      <c r="AG801" s="485" t="str">
        <f aca="false">IF(AC801=TRUE(),IF(COUNTIF(MSPara_SourceStreamCategory,V801)=0,"",INDEX(MSPara_CalcFactorsMatrix,MATCH(V801,MSPara_SourceStreamCategory,0),MATCH(AE801&amp;"_"&amp;1,MSPara_CalcFactors,0))),"")</f>
        <v/>
      </c>
      <c r="AH801" s="444" t="str">
        <f aca="false">IF(OR(AF801="",AF801=EUconst_NA),IF(OR(AG801=EUconst_NA,AG801=""),"",AG801),AF801)</f>
        <v/>
      </c>
      <c r="AI801" s="480" t="str">
        <f aca="false">IF(AC801=TRUE(),IF(AH801="",EUconst_t,AH801),"")</f>
        <v/>
      </c>
      <c r="AJ801" s="486" t="str">
        <f aca="false">IF(J801="",AI801,J801)</f>
        <v/>
      </c>
      <c r="AK801" s="487" t="n">
        <f aca="false">IF(K791=EUconst_Fuel,J801&lt;&gt;"",FALSE())</f>
        <v>0</v>
      </c>
      <c r="AL801" s="442"/>
      <c r="AM801" s="479" t="str">
        <f aca="false">EUconst_CNTR_ActivityData&amp;EUconst_Value</f>
        <v>ActivityData_Стойност</v>
      </c>
      <c r="AN801" s="451"/>
      <c r="AO801" s="451"/>
      <c r="AP801" s="444" t="b">
        <f aca="false">AND(AND(AH801&lt;&gt;"",AJ801&lt;&gt;""),AJ801=AH801)</f>
        <v>0</v>
      </c>
      <c r="AQ801" s="444" t="str">
        <f aca="false">IF(L796=TRUE(),SUM(F798)-SUM(H798)+SUM(J798)-SUM(L798),"")</f>
        <v/>
      </c>
      <c r="AR801" s="444" t="n">
        <f aca="false">IF(Y801=EUconst_NA,0,IF(COUNT(K801:L801)=0,0,IF(L801="",K801,L801)))</f>
        <v>0</v>
      </c>
      <c r="AS801" s="458" t="b">
        <f aca="false">AND(AC801=TRUE(),OR(L801&lt;&gt;"",AQ801=""))</f>
        <v>0</v>
      </c>
      <c r="AT801" s="458" t="b">
        <f aca="false">AND(AC801=TRUE(),NOT(AS801))</f>
        <v>0</v>
      </c>
      <c r="AU801" s="430"/>
      <c r="AV801" s="430" t="s">
        <v>220</v>
      </c>
      <c r="AW801" s="430" t="s">
        <v>221</v>
      </c>
      <c r="AX801" s="458"/>
      <c r="AY801" s="430" t="s">
        <v>222</v>
      </c>
      <c r="AZ801" s="430"/>
      <c r="BA801" s="430"/>
      <c r="BB801" s="450"/>
      <c r="BC801" s="433" t="str">
        <f aca="false">EUconst_Fuel</f>
        <v>Горене</v>
      </c>
      <c r="BD801" s="433" t="str">
        <f aca="false">EUconst_ProcessCarbonate</f>
        <v>Технологични емисии</v>
      </c>
      <c r="BE801" s="433" t="str">
        <f aca="false">EUconst_MassBalance</f>
        <v>Масов баланс</v>
      </c>
      <c r="BF801" s="430"/>
      <c r="BG801" s="430"/>
      <c r="BH801" s="430"/>
      <c r="BI801" s="430"/>
      <c r="BJ801" s="430"/>
      <c r="BK801" s="430"/>
      <c r="BL801" s="430"/>
      <c r="BM801" s="430"/>
      <c r="BN801" s="430"/>
      <c r="BO801" s="430"/>
      <c r="BP801" s="430"/>
      <c r="BQ801" s="430"/>
      <c r="BR801" s="430"/>
      <c r="BS801" s="430"/>
      <c r="BT801" s="430"/>
      <c r="BU801" s="430"/>
      <c r="BV801" s="430"/>
      <c r="BW801" s="430"/>
      <c r="BX801" s="430"/>
      <c r="BY801" s="430"/>
      <c r="BZ801" s="458" t="n">
        <f aca="false">BZ796</f>
        <v>1</v>
      </c>
    </row>
    <row r="802" s="105" customFormat="true" ht="5.1" hidden="false" customHeight="true" outlineLevel="0" collapsed="false">
      <c r="A802" s="126"/>
      <c r="B802" s="32"/>
      <c r="C802" s="163"/>
      <c r="D802" s="488"/>
      <c r="F802" s="5"/>
      <c r="G802" s="5"/>
      <c r="H802" s="5" t="s">
        <v>223</v>
      </c>
      <c r="I802" s="489"/>
      <c r="J802" s="489"/>
      <c r="K802" s="5"/>
      <c r="L802" s="5"/>
      <c r="M802" s="490"/>
      <c r="O802" s="142"/>
      <c r="P802" s="452"/>
      <c r="Q802" s="452"/>
      <c r="R802" s="452"/>
      <c r="S802" s="430"/>
      <c r="T802" s="491"/>
      <c r="U802" s="430"/>
      <c r="V802" s="430"/>
      <c r="W802" s="430"/>
      <c r="X802" s="430"/>
      <c r="Y802" s="433"/>
      <c r="Z802" s="430"/>
      <c r="AA802" s="430"/>
      <c r="AB802" s="430"/>
      <c r="AC802" s="430"/>
      <c r="AD802" s="430"/>
      <c r="AE802" s="430"/>
      <c r="AF802" s="430"/>
      <c r="AG802" s="430"/>
      <c r="AH802" s="430"/>
      <c r="AI802" s="430"/>
      <c r="AJ802" s="430"/>
      <c r="AK802" s="430"/>
      <c r="AL802" s="442"/>
      <c r="AM802" s="430"/>
      <c r="AN802" s="430"/>
      <c r="AO802" s="430"/>
      <c r="AP802" s="430"/>
      <c r="AQ802" s="430"/>
      <c r="AR802" s="430"/>
      <c r="AS802" s="430"/>
      <c r="AT802" s="430"/>
      <c r="AU802" s="430"/>
      <c r="AV802" s="430"/>
      <c r="AW802" s="430"/>
      <c r="AX802" s="430"/>
      <c r="AY802" s="430"/>
      <c r="AZ802" s="430"/>
      <c r="BA802" s="430"/>
      <c r="BB802" s="430"/>
      <c r="BC802" s="430"/>
      <c r="BD802" s="430"/>
      <c r="BE802" s="430"/>
      <c r="BF802" s="430"/>
      <c r="BG802" s="430"/>
      <c r="BH802" s="430"/>
      <c r="BI802" s="430"/>
      <c r="BJ802" s="430"/>
      <c r="BK802" s="430"/>
      <c r="BL802" s="430"/>
      <c r="BM802" s="430"/>
      <c r="BN802" s="430"/>
      <c r="BO802" s="430"/>
      <c r="BP802" s="430"/>
      <c r="BQ802" s="430"/>
      <c r="BR802" s="430"/>
      <c r="BS802" s="430"/>
      <c r="BT802" s="430"/>
      <c r="BU802" s="430"/>
      <c r="BV802" s="430"/>
      <c r="BW802" s="430"/>
      <c r="BX802" s="430"/>
      <c r="BY802" s="430"/>
      <c r="BZ802" s="433"/>
    </row>
    <row r="803" s="105" customFormat="true" ht="12.75" hidden="false" customHeight="true" outlineLevel="0" collapsed="false">
      <c r="A803" s="126"/>
      <c r="B803" s="32"/>
      <c r="C803" s="163" t="s">
        <v>15</v>
      </c>
      <c r="D803" s="455" t="str">
        <f aca="false">Translations!$B$634</f>
        <v>(Предварителен) емисионен фактор ((prelim) EF):</v>
      </c>
      <c r="E803" s="470"/>
      <c r="F803" s="492"/>
      <c r="G803" s="493" t="str">
        <f aca="false">IF(OR(ISBLANK(F803),F803=EUconst_NoTier),"",IF(Z803=0,EUconst_NotApplicable,IF(ISERROR(Z803),"",Z803)))</f>
        <v/>
      </c>
      <c r="H803" s="493"/>
      <c r="I803" s="494" t="str">
        <f aca="false">IF(J803&lt;&gt;"","",AI803)</f>
        <v/>
      </c>
      <c r="J803" s="587"/>
      <c r="K803" s="496" t="str">
        <f aca="false">IF(L803="",AQ803,"")</f>
        <v/>
      </c>
      <c r="L803" s="497"/>
      <c r="M803" s="477" t="str">
        <f aca="false">IF(AND(E792&lt;&gt;"",OR(F803="",COUNT(K803:L803)=0),Y803&lt;&gt;EUconst_NA,T792&lt;&gt;TRUE()),EUconst_ERR_Incomplete,IF(COUNTIF(AX803:AZ803,TRUE())&gt;0,EUconst_ERR_Inconsistent,""))</f>
        <v/>
      </c>
      <c r="O803" s="142"/>
      <c r="P803" s="452"/>
      <c r="Q803" s="452"/>
      <c r="R803" s="452"/>
      <c r="S803" s="430"/>
      <c r="T803" s="498" t="str">
        <f aca="false">EUconst_CNTR_EF&amp;E792</f>
        <v>EF_</v>
      </c>
      <c r="U803" s="430"/>
      <c r="V803" s="499" t="str">
        <f aca="false">V801</f>
        <v/>
      </c>
      <c r="W803" s="430"/>
      <c r="X803" s="430"/>
      <c r="Y803" s="500" t="str">
        <f aca="false">IF(OR(T792=TRUE(),E792=""),"",IF(F803=EUconst_NA,EUconst_NA,INDEX(EUwideConstants!$N:$N,MATCH(T803,EUwideConstants!$Q:$Q,0))))</f>
        <v/>
      </c>
      <c r="Z803" s="501" t="str">
        <f aca="false">IF(ISBLANK(F803),"",IF(F803=EUconst_NA,"",INDEX(EUwideConstants!$H:$M,MATCH(T803,EUwideConstants!$Q:$Q,0),MATCH(F803,CNTR_TierList,0))))</f>
        <v/>
      </c>
      <c r="AA803" s="502" t="str">
        <f aca="false">IF(COUNTIF(EUconst_DefaultValues,Z803)&gt;0,MATCH(Z803,EUconst_DefaultValues,0),"")</f>
        <v/>
      </c>
      <c r="AB803" s="430"/>
      <c r="AC803" s="503" t="b">
        <f aca="false">AND(AC801,Y803&lt;&gt;EUconst_NA)</f>
        <v>0</v>
      </c>
      <c r="AD803" s="430"/>
      <c r="AE803" s="483" t="str">
        <f aca="false">EUconst_CNTR_EF&amp;EUconst_Unit</f>
        <v>EF_Единица мярка</v>
      </c>
      <c r="AF803" s="484" t="str">
        <f aca="false">IF(AC803=TRUE(),IF(COUNTIF(MSPara_SourceStreamCategory,V803)=0,"",INDEX(MSPara_CalcFactorsMatrix,MATCH(V803,MSPara_SourceStreamCategory,0),MATCH(AE803&amp;"_"&amp;2,MSPara_CalcFactors,0))),"")</f>
        <v/>
      </c>
      <c r="AG803" s="504" t="str">
        <f aca="false">IF(AC803=TRUE(),IF(COUNTIF(MSPara_SourceStreamCategory,V803)=0,"",INDEX(MSPara_CalcFactorsMatrix,MATCH(V803,MSPara_SourceStreamCategory,0),MATCH(AE803&amp;"_"&amp;1,MSPara_CalcFactors,0))),"")</f>
        <v/>
      </c>
      <c r="AH803" s="505" t="str">
        <f aca="false">IF(AA803="","",INDEX(AF803:AG803,3-AA803))</f>
        <v/>
      </c>
      <c r="AI803" s="506" t="str">
        <f aca="false">IF(AC803=TRUE(),IF(OR(AH803="",AH803=EUconst_NA),IF(K791=EUconst_Fuel,EUconst_tCO2pTJ,EUconst_tCO2pt),AH803),"")</f>
        <v/>
      </c>
      <c r="AJ803" s="503" t="str">
        <f aca="false">IF(J803="",AI803,J803)</f>
        <v/>
      </c>
      <c r="AK803" s="507" t="n">
        <f aca="false">IF(K791=EUconst_Fuel,J803&lt;&gt;"",FALSE())</f>
        <v>0</v>
      </c>
      <c r="AL803" s="442"/>
      <c r="AM803" s="483" t="str">
        <f aca="false">EUconst_CNTR_EF&amp;EUconst_Value</f>
        <v>EF_Стойност</v>
      </c>
      <c r="AN803" s="508" t="str">
        <f aca="false">IF(AC803=TRUE(),IF(COUNTIF(MSPara_SourceStreamCategory,V803)=0,"",INDEX(MSPara_CalcFactorsMatrix,MATCH(V803,MSPara_SourceStreamCategory,0),MATCH(AM803&amp;"_"&amp;2,MSPara_CalcFactors,0))),"")</f>
        <v/>
      </c>
      <c r="AO803" s="509" t="str">
        <f aca="false">IF(AC803=TRUE(),IF(COUNTIF(MSPara_SourceStreamCategory,V803)=0,"",INDEX(MSPara_CalcFactorsMatrix,MATCH(V803,MSPara_SourceStreamCategory,0),MATCH(AM803&amp;"_"&amp;1,MSPara_CalcFactors,0))),"")</f>
        <v/>
      </c>
      <c r="AP803" s="503" t="b">
        <f aca="false">AND(AND(AH803&lt;&gt;"",AJ803&lt;&gt;""),AJ803=AH803)</f>
        <v>0</v>
      </c>
      <c r="AQ803" s="485" t="str">
        <f aca="false">IF(AND(AA803&lt;&gt;"",AP803=TRUE()),IF(OR(INDEX(AN803:AO803,3-AA803)=EUconst_NA,INDEX(AN803:AO803,3-AA803)=0),"",INDEX(AN803:AO803,3-AA803)),"")</f>
        <v/>
      </c>
      <c r="AR803" s="503" t="n">
        <f aca="false">IF(AC803=TRUE(),IF(COUNT(K803:L803)=0,0,IF(L803="",K803,L803)),0)</f>
        <v>0</v>
      </c>
      <c r="AS803" s="499" t="b">
        <f aca="false">AND(AC803=TRUE(),OR(AND(F803&lt;&gt;"",NOT(ISNUMBER(AA803))),L803&lt;&gt;"",F803="",AQ803=""))</f>
        <v>0</v>
      </c>
      <c r="AT803" s="499" t="b">
        <f aca="false">AND(AC803=TRUE(),NOT(AS803))</f>
        <v>0</v>
      </c>
      <c r="AU803" s="430"/>
      <c r="AV803" s="510" t="b">
        <f aca="false">AND(ISNUMBER(AA803),AQ803="")</f>
        <v>0</v>
      </c>
      <c r="AW803" s="511" t="b">
        <f aca="false">AND(ISNUMBER(AA803),AQ803&lt;&gt;AR803)</f>
        <v>0</v>
      </c>
      <c r="AX803" s="512" t="b">
        <f aca="false">OR(AND(AJ801=EUconst_kNm3,AJ803=EUconst_tCO2pt),AND(AJ801=EUconst_t,AJ803=EUconst_tCO2pkNm3))</f>
        <v>0</v>
      </c>
      <c r="AY803" s="499" t="b">
        <f aca="false">AND(L803&lt;&gt;"",Y803=EUconst_NA)</f>
        <v>0</v>
      </c>
      <c r="AZ803" s="430"/>
      <c r="BA803" s="430"/>
      <c r="BB803" s="512" t="s">
        <v>226</v>
      </c>
      <c r="BC803" s="512" t="str">
        <f aca="false">IF(K791=BC801,AR801*IF(AJ803=EUconst_tCO2pTJ,(AR804/1000),1)*AR803*AR805*AR809,"")</f>
        <v/>
      </c>
      <c r="BD803" s="458" t="str">
        <f aca="false">IF(K791=BD801,AR801*AR803*AR806*AR809,"")</f>
        <v/>
      </c>
      <c r="BE803" s="487" t="str">
        <f aca="false">IF(K791=BE801,3.664*AR801*AR807*AR809,"")</f>
        <v/>
      </c>
      <c r="BF803" s="430"/>
      <c r="BG803" s="430"/>
      <c r="BH803" s="430"/>
      <c r="BI803" s="430"/>
      <c r="BJ803" s="430"/>
      <c r="BK803" s="430"/>
      <c r="BL803" s="430"/>
      <c r="BM803" s="430"/>
      <c r="BN803" s="430"/>
      <c r="BO803" s="430"/>
      <c r="BP803" s="430"/>
      <c r="BQ803" s="430"/>
      <c r="BR803" s="430"/>
      <c r="BS803" s="430"/>
      <c r="BT803" s="430"/>
      <c r="BU803" s="430"/>
      <c r="BV803" s="430"/>
      <c r="BW803" s="430"/>
      <c r="BX803" s="430"/>
      <c r="BY803" s="430"/>
      <c r="BZ803" s="499" t="b">
        <f aca="false">OR(BZ801,Y803=EUconst_NA)</f>
        <v>1</v>
      </c>
    </row>
    <row r="804" s="105" customFormat="true" ht="12.75" hidden="false" customHeight="true" outlineLevel="0" collapsed="false">
      <c r="A804" s="126"/>
      <c r="B804" s="32"/>
      <c r="C804" s="163" t="s">
        <v>17</v>
      </c>
      <c r="D804" s="455" t="str">
        <f aca="false">Translations!$B$636</f>
        <v>Долна топлина на изгаряне (NCV):</v>
      </c>
      <c r="E804" s="470"/>
      <c r="F804" s="513"/>
      <c r="G804" s="472" t="str">
        <f aca="false">IF(OR(ISBLANK(F804),F804=EUconst_NoTier),"",IF(Z804=0,EUconst_NotApplicable,IF(ISERROR(Z804),"",Z804)))</f>
        <v/>
      </c>
      <c r="H804" s="472"/>
      <c r="I804" s="514" t="str">
        <f aca="false">AJ804</f>
        <v/>
      </c>
      <c r="J804" s="515"/>
      <c r="K804" s="516" t="str">
        <f aca="false">IF(L804="",AQ804,"")</f>
        <v/>
      </c>
      <c r="L804" s="517"/>
      <c r="M804" s="477" t="str">
        <f aca="false">IF(AND(E792&lt;&gt;"",OR(F804="",COUNT(K804:L804)=0),Y804&lt;&gt;EUconst_NA,T792&lt;&gt;TRUE()),EUconst_ERR_Incomplete,IF(COUNTIF(AX804:AZ804,TRUE())&gt;0,EUconst_ERR_Inconsistent,""))</f>
        <v/>
      </c>
      <c r="O804" s="142"/>
      <c r="P804" s="452"/>
      <c r="Q804" s="452"/>
      <c r="R804" s="452"/>
      <c r="S804" s="430"/>
      <c r="T804" s="518" t="str">
        <f aca="false">EUconst_CNTR_NCV&amp;E792</f>
        <v>NCV_</v>
      </c>
      <c r="U804" s="430"/>
      <c r="V804" s="519" t="str">
        <f aca="false">V803</f>
        <v/>
      </c>
      <c r="W804" s="430"/>
      <c r="X804" s="430"/>
      <c r="Y804" s="520" t="str">
        <f aca="false">IF(OR(T792=TRUE(),E792=""),"",IF(F804=EUconst_NA,EUconst_NA,INDEX(EUwideConstants!$N:$N,MATCH(T804,EUwideConstants!$Q:$Q,0))))</f>
        <v/>
      </c>
      <c r="Z804" s="521" t="str">
        <f aca="false">IF(ISBLANK(F804),"",IF(F804=EUconst_NA,"",INDEX(EUwideConstants!$H:$M,MATCH(T804,EUwideConstants!$Q:$Q,0),MATCH(F804,CNTR_TierList,0))))</f>
        <v/>
      </c>
      <c r="AA804" s="522" t="str">
        <f aca="false">IF(COUNTIF(EUconst_DefaultValues,Z804)&gt;0,MATCH(Z804,EUconst_DefaultValues,0),"")</f>
        <v/>
      </c>
      <c r="AB804" s="430"/>
      <c r="AC804" s="439" t="b">
        <f aca="false">AND(AC801,Y804&lt;&gt;EUconst_NA)</f>
        <v>0</v>
      </c>
      <c r="AD804" s="430"/>
      <c r="AE804" s="523" t="str">
        <f aca="false">EUconst_CNTR_NCV&amp;EUconst_Unit</f>
        <v>NCV_Единица мярка</v>
      </c>
      <c r="AF804" s="443" t="str">
        <f aca="false">IF(AC804=TRUE(),IF(COUNTIF(MSPara_SourceStreamCategory,V804)=0,"",INDEX(MSPara_CalcFactorsMatrix,MATCH(V804,MSPara_SourceStreamCategory,0),MATCH(AE804&amp;"_"&amp;2,MSPara_CalcFactors,0))),"")</f>
        <v/>
      </c>
      <c r="AG804" s="524" t="str">
        <f aca="false">IF(AC804=TRUE(),IF(COUNTIF(MSPara_SourceStreamCategory,V804)=0,"",INDEX(MSPara_CalcFactorsMatrix,MATCH(V804,MSPara_SourceStreamCategory,0),MATCH(AE804&amp;"_"&amp;1,MSPara_CalcFactors,0))),"")</f>
        <v/>
      </c>
      <c r="AH804" s="525" t="str">
        <f aca="false">IF(AA804="","",INDEX(AF804:AG804,3-AA804))</f>
        <v/>
      </c>
      <c r="AI804" s="526"/>
      <c r="AJ804" s="439" t="str">
        <f aca="false">IF(AC804=TRUE(),IF(AJ801="","",IF(AJ801=EUconst_kNm3,EUconst_GJpkNm3,EUconst_GJpt)),"")</f>
        <v/>
      </c>
      <c r="AK804" s="527"/>
      <c r="AL804" s="442"/>
      <c r="AM804" s="523" t="str">
        <f aca="false">EUconst_CNTR_NCV&amp;EUconst_Value</f>
        <v>NCV_Стойност</v>
      </c>
      <c r="AN804" s="314" t="str">
        <f aca="false">IF(AC804=TRUE(),IF(COUNTIF(MSPara_SourceStreamCategory,V804)=0,"",INDEX(MSPara_CalcFactorsMatrix,MATCH(V804,MSPara_SourceStreamCategory,0),MATCH(AM804&amp;"_"&amp;2,MSPara_CalcFactors,0))),"")</f>
        <v/>
      </c>
      <c r="AO804" s="528" t="str">
        <f aca="false">IF(AC804=TRUE(),IF(COUNTIF(MSPara_SourceStreamCategory,V804)=0,"",INDEX(MSPara_CalcFactorsMatrix,MATCH(V804,MSPara_SourceStreamCategory,0),MATCH(AM804&amp;"_"&amp;1,MSPara_CalcFactors,0))),"")</f>
        <v/>
      </c>
      <c r="AP804" s="439" t="b">
        <f aca="false">AND(AND(AH804&lt;&gt;"",AJ804&lt;&gt;""),AJ804=AH804)</f>
        <v>0</v>
      </c>
      <c r="AQ804" s="529" t="str">
        <f aca="false">IF(AND(AA804&lt;&gt;"",AP804=TRUE()),IF(OR(INDEX(AN804:AO804,3-AA804)=EUconst_NA,INDEX(AN804:AO804,3-AA804)=0),"",INDEX(AN804:AO804,3-AA804)),"")</f>
        <v/>
      </c>
      <c r="AR804" s="439" t="n">
        <f aca="false">IF(AC804=TRUE(),IF(COUNT(K804:L804)=0,0,IF(L804="",K804,L804)),0)</f>
        <v>0</v>
      </c>
      <c r="AS804" s="519" t="b">
        <f aca="false">AND(AC804=TRUE(),OR(AND(F804&lt;&gt;"",NOT(ISNUMBER(AA804))),L804&lt;&gt;"",F804="",AQ804=""))</f>
        <v>0</v>
      </c>
      <c r="AT804" s="519" t="b">
        <f aca="false">AND(AC804=TRUE(),NOT(AS804))</f>
        <v>0</v>
      </c>
      <c r="AU804" s="430"/>
      <c r="AV804" s="530" t="b">
        <f aca="false">AND(ISNUMBER(AA804),AQ804="")</f>
        <v>0</v>
      </c>
      <c r="AW804" s="521" t="b">
        <f aca="false">AND(ISNUMBER(AA804),AQ804&lt;&gt;AR804)</f>
        <v>0</v>
      </c>
      <c r="AX804" s="430"/>
      <c r="AY804" s="519" t="b">
        <f aca="false">AND(L804&lt;&gt;"",Y804=EUconst_NA)</f>
        <v>0</v>
      </c>
      <c r="AZ804" s="430"/>
      <c r="BA804" s="430"/>
      <c r="BB804" s="512" t="s">
        <v>227</v>
      </c>
      <c r="BC804" s="512" t="str">
        <f aca="false">IF(K791=BC801,AR801*IF(AJ803=EUconst_tCO2pTJ,(AR804/1000),1)*AR803*AR805*AR808,"")</f>
        <v/>
      </c>
      <c r="BD804" s="458" t="str">
        <f aca="false">IF(K791=BD801,AR801*AR803*AR806*AR808,"")</f>
        <v/>
      </c>
      <c r="BE804" s="487" t="str">
        <f aca="false">IF(K791=BE801,3.664*AR801*AR807*AR808,"")</f>
        <v/>
      </c>
      <c r="BF804" s="430"/>
      <c r="BG804" s="430"/>
      <c r="BH804" s="430"/>
      <c r="BI804" s="430"/>
      <c r="BJ804" s="430"/>
      <c r="BK804" s="430"/>
      <c r="BL804" s="430"/>
      <c r="BM804" s="430"/>
      <c r="BN804" s="430"/>
      <c r="BO804" s="430"/>
      <c r="BP804" s="430"/>
      <c r="BQ804" s="430"/>
      <c r="BR804" s="430"/>
      <c r="BS804" s="430"/>
      <c r="BT804" s="430"/>
      <c r="BU804" s="430"/>
      <c r="BV804" s="430"/>
      <c r="BW804" s="430"/>
      <c r="BX804" s="430"/>
      <c r="BY804" s="430"/>
      <c r="BZ804" s="519" t="b">
        <f aca="false">OR(BZ801,Y804=EUconst_NA)</f>
        <v>1</v>
      </c>
    </row>
    <row r="805" s="105" customFormat="true" ht="12.75" hidden="false" customHeight="true" outlineLevel="0" collapsed="false">
      <c r="A805" s="126"/>
      <c r="B805" s="32"/>
      <c r="C805" s="163" t="s">
        <v>19</v>
      </c>
      <c r="D805" s="455" t="str">
        <f aca="false">Translations!$B$638</f>
        <v>Коефициент на окисление — OxF:</v>
      </c>
      <c r="E805" s="470"/>
      <c r="F805" s="513"/>
      <c r="G805" s="472" t="str">
        <f aca="false">IF(OR(ISBLANK(F805),F805=EUconst_NoTier),"",IF(Z805=0,EUconst_NotApplicable,IF(ISERROR(Z805),"",Z805)))</f>
        <v/>
      </c>
      <c r="H805" s="472"/>
      <c r="I805" s="531" t="str">
        <f aca="false">IF(OR(AC805=FALSE(),Y805=EUconst_NA),"","-")</f>
        <v/>
      </c>
      <c r="J805" s="532"/>
      <c r="K805" s="533" t="str">
        <f aca="false">IF(L805="",AQ805,"")</f>
        <v/>
      </c>
      <c r="L805" s="534"/>
      <c r="M805" s="477" t="str">
        <f aca="false">IF(AND(E792&lt;&gt;"",OR(F805="",COUNT(K805:L805)=0),Y805&lt;&gt;EUconst_NA,T792&lt;&gt;TRUE()),EUconst_ERR_Incomplete,IF(COUNTIF(AX805:AZ805,TRUE())&gt;0,EUconst_ERR_Inconsistent,""))</f>
        <v/>
      </c>
      <c r="O805" s="142"/>
      <c r="P805" s="452"/>
      <c r="Q805" s="452"/>
      <c r="R805" s="452"/>
      <c r="S805" s="430"/>
      <c r="T805" s="518" t="str">
        <f aca="false">EUconst_CNTR_OxidationFactor&amp;E792</f>
        <v>OxF_</v>
      </c>
      <c r="U805" s="430"/>
      <c r="V805" s="519" t="str">
        <f aca="false">V804</f>
        <v/>
      </c>
      <c r="W805" s="430"/>
      <c r="X805" s="430"/>
      <c r="Y805" s="520" t="str">
        <f aca="false">IF(OR(T792=TRUE(),E792=""),"",INDEX(EUwideConstants!$N:$N,MATCH(T805,EUwideConstants!$Q:$Q,0)))</f>
        <v/>
      </c>
      <c r="Z805" s="521" t="str">
        <f aca="false">IF(ISBLANK(F805),"",IF(F805=EUconst_NA,"",INDEX(EUwideConstants!$H:$M,MATCH(T805,EUwideConstants!$Q:$Q,0),MATCH(F805,CNTR_TierList,0))))</f>
        <v/>
      </c>
      <c r="AA805" s="502" t="str">
        <f aca="false">IF(F805=1,1,"")</f>
        <v/>
      </c>
      <c r="AB805" s="430"/>
      <c r="AC805" s="439" t="b">
        <f aca="false">AND(AC801,Y805&lt;&gt;EUconst_NA)</f>
        <v>0</v>
      </c>
      <c r="AD805" s="430"/>
      <c r="AE805" s="535"/>
      <c r="AG805" s="429"/>
      <c r="AH805" s="526"/>
      <c r="AI805" s="536"/>
      <c r="AJ805" s="526"/>
      <c r="AK805" s="537"/>
      <c r="AL805" s="442"/>
      <c r="AM805" s="523" t="str">
        <f aca="false">EUconst_CNTR_OxidationFactor&amp;EUconst_Value</f>
        <v>OxF_Стойност</v>
      </c>
      <c r="AN805" s="538"/>
      <c r="AO805" s="502" t="n">
        <v>1</v>
      </c>
      <c r="AP805" s="526"/>
      <c r="AQ805" s="503" t="str">
        <f aca="false">IF(AA805="","",AO805)</f>
        <v/>
      </c>
      <c r="AR805" s="439" t="n">
        <f aca="false">IF(AC805=TRUE(),IF(COUNT(K805:L805)=0,0,IF(L805="",K805,L805)),1)</f>
        <v>1</v>
      </c>
      <c r="AS805" s="519" t="b">
        <f aca="false">AND(AC805=TRUE(),OR(ISNUMBER(L805),NOT(ISNUMBER(AA805))))</f>
        <v>0</v>
      </c>
      <c r="AT805" s="519" t="b">
        <f aca="false">AND(AC805=TRUE(),NOT(AS805))</f>
        <v>0</v>
      </c>
      <c r="AU805" s="430"/>
      <c r="AV805" s="530" t="b">
        <f aca="false">AND(ISNUMBER(AA805),AQ805="")</f>
        <v>0</v>
      </c>
      <c r="AW805" s="521" t="b">
        <f aca="false">AND(ISNUMBER(AA805),AQ805&lt;&gt;AR805)</f>
        <v>0</v>
      </c>
      <c r="AX805" s="430"/>
      <c r="AY805" s="539" t="b">
        <f aca="false">AND(L805&lt;&gt;"",Y805=EUconst_NA)</f>
        <v>0</v>
      </c>
      <c r="AZ805" s="499" t="n">
        <f aca="false">AR805&gt;100%</f>
        <v>0</v>
      </c>
      <c r="BA805" s="430"/>
      <c r="BB805" s="512" t="s">
        <v>199</v>
      </c>
      <c r="BC805" s="512" t="str">
        <f aca="false">IF(K791=BC801,AR801*IF(AJ803=EUconst_tCO2pTJ,(AR804/1000),1)*AR803*AR805*(1-AR808),"")</f>
        <v/>
      </c>
      <c r="BD805" s="458" t="str">
        <f aca="false">IF(K791=BD801,AR801*AR803*AR806*(1-AR808),"")</f>
        <v/>
      </c>
      <c r="BE805" s="487" t="str">
        <f aca="false">IF(K791=BE801,3.664*AR801*AR807*(1-AR808),"")</f>
        <v/>
      </c>
      <c r="BF805" s="430"/>
      <c r="BG805" s="430"/>
      <c r="BH805" s="430"/>
      <c r="BI805" s="430"/>
      <c r="BJ805" s="430"/>
      <c r="BK805" s="430"/>
      <c r="BL805" s="430"/>
      <c r="BM805" s="430"/>
      <c r="BN805" s="430"/>
      <c r="BO805" s="430"/>
      <c r="BP805" s="430"/>
      <c r="BQ805" s="430"/>
      <c r="BR805" s="430"/>
      <c r="BS805" s="430"/>
      <c r="BT805" s="430"/>
      <c r="BU805" s="430"/>
      <c r="BV805" s="430"/>
      <c r="BW805" s="430"/>
      <c r="BX805" s="430"/>
      <c r="BY805" s="430"/>
      <c r="BZ805" s="519" t="b">
        <f aca="false">OR(BZ801,Y805=EUconst_NA)</f>
        <v>1</v>
      </c>
    </row>
    <row r="806" s="105" customFormat="true" ht="12.75" hidden="false" customHeight="true" outlineLevel="0" collapsed="false">
      <c r="A806" s="126"/>
      <c r="B806" s="32"/>
      <c r="C806" s="163" t="s">
        <v>20</v>
      </c>
      <c r="D806" s="455" t="str">
        <f aca="false">Translations!$B$639</f>
        <v>Коефициент на превръщане — ConvF:</v>
      </c>
      <c r="E806" s="470"/>
      <c r="F806" s="513"/>
      <c r="G806" s="472" t="str">
        <f aca="false">IF(OR(ISBLANK(F806),F806=EUconst_NoTier),"",IF(Z806=0,EUconst_NotApplicable,IF(ISERROR(Z806),"",Z806)))</f>
        <v/>
      </c>
      <c r="H806" s="472"/>
      <c r="I806" s="531" t="str">
        <f aca="false">IF(OR(AC806=FALSE(),Y806=EUconst_NA),"","-")</f>
        <v/>
      </c>
      <c r="J806" s="532"/>
      <c r="K806" s="533" t="str">
        <f aca="false">IF(L806="",AQ806,"")</f>
        <v/>
      </c>
      <c r="L806" s="534"/>
      <c r="M806" s="477" t="str">
        <f aca="false">IF(AND(E792&lt;&gt;"",OR(F806="",COUNT(K806:L806)=0),Y806&lt;&gt;EUconst_NA,T792&lt;&gt;TRUE()),EUconst_ERR_Incomplete,IF(COUNTIF(AX806:AZ806,TRUE())&gt;0,EUconst_ERR_Inconsistent,""))</f>
        <v/>
      </c>
      <c r="O806" s="142"/>
      <c r="P806" s="452"/>
      <c r="Q806" s="452"/>
      <c r="R806" s="452"/>
      <c r="S806" s="430"/>
      <c r="T806" s="518" t="str">
        <f aca="false">EUconst_CNTR_ConversionFactor&amp;E792</f>
        <v>ConvF_</v>
      </c>
      <c r="U806" s="430"/>
      <c r="V806" s="519" t="str">
        <f aca="false">V805</f>
        <v/>
      </c>
      <c r="W806" s="430"/>
      <c r="X806" s="430"/>
      <c r="Y806" s="520" t="str">
        <f aca="false">IF(OR(T792=TRUE(),E792=""),"",INDEX(EUwideConstants!$N:$N,MATCH(T806,EUwideConstants!$Q:$Q,0)))</f>
        <v/>
      </c>
      <c r="Z806" s="521" t="str">
        <f aca="false">IF(ISBLANK(F806),"",IF(F806=EUconst_NA,"",INDEX(EUwideConstants!$H:$M,MATCH(T806,EUwideConstants!$Q:$Q,0),MATCH(F806,CNTR_TierList,0))))</f>
        <v/>
      </c>
      <c r="AA806" s="540" t="str">
        <f aca="false">IF(F806=1,1,"")</f>
        <v/>
      </c>
      <c r="AB806" s="430"/>
      <c r="AC806" s="439" t="b">
        <f aca="false">AND(AC801,Y806&lt;&gt;EUconst_NA)</f>
        <v>0</v>
      </c>
      <c r="AD806" s="430"/>
      <c r="AE806" s="535"/>
      <c r="AG806" s="429"/>
      <c r="AH806" s="541"/>
      <c r="AI806" s="536"/>
      <c r="AJ806" s="541"/>
      <c r="AK806" s="537"/>
      <c r="AL806" s="442"/>
      <c r="AM806" s="523" t="str">
        <f aca="false">EUconst_CNTR_ConversionFactor&amp;EUconst_Value</f>
        <v>ConvF_Стойност</v>
      </c>
      <c r="AN806" s="542"/>
      <c r="AO806" s="540" t="n">
        <v>1</v>
      </c>
      <c r="AP806" s="541"/>
      <c r="AQ806" s="543" t="str">
        <f aca="false">IF(AA806="","",AO806)</f>
        <v/>
      </c>
      <c r="AR806" s="439" t="n">
        <f aca="false">IF(AC806=TRUE(),IF(COUNT(K806:L806)=0,0,IF(L806="",K806,L806)),1)</f>
        <v>1</v>
      </c>
      <c r="AS806" s="519" t="b">
        <f aca="false">AND(AC806=TRUE(),OR(ISNUMBER(L806),NOT(ISNUMBER(AA806))))</f>
        <v>0</v>
      </c>
      <c r="AT806" s="519" t="b">
        <f aca="false">AND(AC806=TRUE(),NOT(AS806))</f>
        <v>0</v>
      </c>
      <c r="AU806" s="430"/>
      <c r="AV806" s="530" t="b">
        <f aca="false">AND(ISNUMBER(AA806),AQ806="")</f>
        <v>0</v>
      </c>
      <c r="AW806" s="521" t="b">
        <f aca="false">AND(ISNUMBER(AA806),AQ806&lt;&gt;AR806)</f>
        <v>0</v>
      </c>
      <c r="AX806" s="430"/>
      <c r="AY806" s="539" t="b">
        <f aca="false">AND(L806&lt;&gt;"",Y806=EUconst_NA)</f>
        <v>0</v>
      </c>
      <c r="AZ806" s="544" t="n">
        <f aca="false">AR806&gt;100%</f>
        <v>0</v>
      </c>
      <c r="BA806" s="430"/>
      <c r="BB806" s="545" t="s">
        <v>228</v>
      </c>
      <c r="BC806" s="546" t="n">
        <f aca="false">AR801*AR804/1000*(1-AR808)</f>
        <v>0</v>
      </c>
      <c r="BD806" s="544" t="n">
        <f aca="false">BC806</f>
        <v>0</v>
      </c>
      <c r="BE806" s="547" t="n">
        <f aca="false">BC806</f>
        <v>0</v>
      </c>
      <c r="BF806" s="430"/>
      <c r="BG806" s="430"/>
      <c r="BH806" s="430"/>
      <c r="BI806" s="430"/>
      <c r="BJ806" s="430"/>
      <c r="BK806" s="430"/>
      <c r="BL806" s="430"/>
      <c r="BM806" s="430"/>
      <c r="BN806" s="430"/>
      <c r="BO806" s="430"/>
      <c r="BP806" s="430"/>
      <c r="BQ806" s="430"/>
      <c r="BR806" s="430"/>
      <c r="BS806" s="430"/>
      <c r="BT806" s="430"/>
      <c r="BU806" s="430"/>
      <c r="BV806" s="430"/>
      <c r="BW806" s="430"/>
      <c r="BX806" s="430"/>
      <c r="BY806" s="430"/>
      <c r="BZ806" s="519" t="b">
        <f aca="false">OR(BZ801,Y806=EUconst_NA)</f>
        <v>1</v>
      </c>
    </row>
    <row r="807" s="105" customFormat="true" ht="12.75" hidden="false" customHeight="true" outlineLevel="0" collapsed="false">
      <c r="A807" s="126"/>
      <c r="B807" s="32"/>
      <c r="C807" s="163" t="s">
        <v>21</v>
      </c>
      <c r="D807" s="455" t="str">
        <f aca="false">Translations!$B$640</f>
        <v>Стойност на въглеродното съдържание — CarbC:</v>
      </c>
      <c r="E807" s="470"/>
      <c r="F807" s="513"/>
      <c r="G807" s="472" t="str">
        <f aca="false">IF(OR(ISBLANK(F807),F807=EUconst_NoTier),"",IF(Z807=0,EUconst_NotApplicable,IF(ISERROR(Z807),"",Z807)))</f>
        <v/>
      </c>
      <c r="H807" s="472"/>
      <c r="I807" s="531" t="str">
        <f aca="false">AJ807</f>
        <v/>
      </c>
      <c r="J807" s="548"/>
      <c r="K807" s="549" t="str">
        <f aca="false">IF(L807="",AQ807,"")</f>
        <v/>
      </c>
      <c r="L807" s="550"/>
      <c r="M807" s="477" t="str">
        <f aca="false">IF(AND(E792&lt;&gt;"",OR(F807="",COUNT(K807:L807)=0),Y807&lt;&gt;EUconst_NA,T792&lt;&gt;TRUE()),EUconst_ERR_Incomplete,IF(COUNTIF(AX807:AZ807,TRUE())&gt;0,EUconst_ERR_Inconsistent,""))</f>
        <v/>
      </c>
      <c r="O807" s="142"/>
      <c r="P807" s="452"/>
      <c r="Q807" s="452"/>
      <c r="R807" s="452"/>
      <c r="S807" s="430"/>
      <c r="T807" s="518" t="str">
        <f aca="false">EUconst_CNTR_CarbonContent&amp;E792</f>
        <v>CarbC_</v>
      </c>
      <c r="U807" s="430"/>
      <c r="V807" s="519" t="str">
        <f aca="false">V806</f>
        <v/>
      </c>
      <c r="W807" s="430"/>
      <c r="X807" s="430"/>
      <c r="Y807" s="520" t="str">
        <f aca="false">IF(OR(T792=TRUE(),E792=""),"",INDEX(EUwideConstants!$N:$N,MATCH(T807,EUwideConstants!$Q:$Q,0)))</f>
        <v/>
      </c>
      <c r="Z807" s="521" t="str">
        <f aca="false">IF(ISBLANK(F807),"",IF(F807=EUconst_NA,"",INDEX(EUwideConstants!$H:$M,MATCH(T807,EUwideConstants!$Q:$Q,0),MATCH(F807,CNTR_TierList,0))))</f>
        <v/>
      </c>
      <c r="AA807" s="551" t="str">
        <f aca="false">IF(COUNTIF(EUconst_DefaultValues,Z807)&gt;0,MATCH(Z807,EUconst_DefaultValues,0),"")</f>
        <v/>
      </c>
      <c r="AB807" s="430"/>
      <c r="AC807" s="439" t="b">
        <f aca="false">AND(AC801,Y807&lt;&gt;EUconst_NA)</f>
        <v>0</v>
      </c>
      <c r="AD807" s="430"/>
      <c r="AE807" s="523" t="str">
        <f aca="false">EUconst_CNTR_CarbonContent&amp;EUconst_Unit</f>
        <v>CarbC_Единица мярка</v>
      </c>
      <c r="AF807" s="443" t="str">
        <f aca="false">IF(AC807=TRUE(),IF(COUNTIF(MSPara_SourceStreamCategory,V807)=0,"",INDEX(MSPara_CalcFactorsMatrix,MATCH(V807,MSPara_SourceStreamCategory,0),MATCH(AE807&amp;"_"&amp;2,MSPara_CalcFactors,0))),"")</f>
        <v/>
      </c>
      <c r="AG807" s="524" t="str">
        <f aca="false">IF(AC807=TRUE(),IF(COUNTIF(MSPara_SourceStreamCategory,V807)=0,"",INDEX(MSPara_CalcFactorsMatrix,MATCH(V807,MSPara_SourceStreamCategory,0),MATCH(AE807&amp;"_"&amp;1,MSPara_CalcFactors,0))),"")</f>
        <v/>
      </c>
      <c r="AH807" s="525" t="str">
        <f aca="false">IF(AA807="","",INDEX(AF807:AG807,3-AA807))</f>
        <v/>
      </c>
      <c r="AI807" s="536"/>
      <c r="AJ807" s="439" t="str">
        <f aca="false">IF(AC807=TRUE(),IF(AJ801="","",IF(AJ801=EUconst_kNm3,EUconst_tCpkNm3,EUconst_tCpt)),"")</f>
        <v/>
      </c>
      <c r="AK807" s="537"/>
      <c r="AL807" s="442"/>
      <c r="AM807" s="523" t="str">
        <f aca="false">EUconst_CNTR_CarbonContent&amp;EUconst_Value</f>
        <v>CarbC_Стойност</v>
      </c>
      <c r="AN807" s="314" t="str">
        <f aca="false">IF(AC807=TRUE(),IF(COUNTIF(MSPara_SourceStreamCategory,V807)=0,"",INDEX(MSPara_CalcFactorsMatrix,MATCH(V807,MSPara_SourceStreamCategory,0),MATCH(AM807&amp;"_"&amp;2,MSPara_CalcFactors,0))),"")</f>
        <v/>
      </c>
      <c r="AO807" s="552" t="str">
        <f aca="false">IF(AC807=TRUE(),IF(COUNTIF(MSPara_SourceStreamCategory,V807)=0,"",INDEX(MSPara_CalcFactorsMatrix,MATCH(V807,MSPara_SourceStreamCategory,0),MATCH(AM807&amp;"_"&amp;1,MSPara_CalcFactors,0))),"")</f>
        <v/>
      </c>
      <c r="AP807" s="439" t="b">
        <f aca="false">AND(AND(AH807&lt;&gt;"",AJ807&lt;&gt;""),AJ807=AH807)</f>
        <v>0</v>
      </c>
      <c r="AQ807" s="553" t="str">
        <f aca="false">IF(AND(AA807&lt;&gt;"",AP807=TRUE()),IF(OR(INDEX(AN807:AO807,3-AA807)=EUconst_NA,INDEX(AN807:AO807,3-AA807)=0),"",INDEX(AN807:AO807,3-AA807)),"")</f>
        <v/>
      </c>
      <c r="AR807" s="439" t="n">
        <f aca="false">IF(AC807=TRUE(),IF(COUNT(K807:L807)=0,0,IF(L807="",K807,L807)),0)</f>
        <v>0</v>
      </c>
      <c r="AS807" s="519" t="b">
        <f aca="false">AND(AC807=TRUE(),OR(AND(F807&lt;&gt;"",NOT(ISNUMBER(AA807))),L807&lt;&gt;"",F807="",AQ807=""))</f>
        <v>0</v>
      </c>
      <c r="AT807" s="519" t="b">
        <f aca="false">AND(AC807=TRUE(),NOT(AS807))</f>
        <v>0</v>
      </c>
      <c r="AU807" s="430"/>
      <c r="AV807" s="530" t="b">
        <f aca="false">AND(ISNUMBER(AA807),AQ807="")</f>
        <v>0</v>
      </c>
      <c r="AW807" s="521" t="b">
        <f aca="false">AND(ISNUMBER(AA807),AQ807&lt;&gt;AR807)</f>
        <v>0</v>
      </c>
      <c r="AX807" s="512" t="b">
        <f aca="false">OR(AND(AJ801=EUconst_kNm3,AJ807=EUconst_tCpt),AND(AJ801=EUconst_t,AJ807=EUconst_tCpkNm3))</f>
        <v>0</v>
      </c>
      <c r="AY807" s="519" t="b">
        <f aca="false">AND(L807&lt;&gt;"",Y807=EUconst_NA)</f>
        <v>0</v>
      </c>
      <c r="AZ807" s="430"/>
      <c r="BA807" s="430"/>
      <c r="BB807" s="545" t="s">
        <v>229</v>
      </c>
      <c r="BC807" s="546" t="n">
        <f aca="false">AR801*AR804/1000*AR808</f>
        <v>0</v>
      </c>
      <c r="BD807" s="544" t="n">
        <f aca="false">BC807</f>
        <v>0</v>
      </c>
      <c r="BE807" s="547" t="n">
        <f aca="false">BC807</f>
        <v>0</v>
      </c>
      <c r="BF807" s="430"/>
      <c r="BG807" s="430"/>
      <c r="BH807" s="430"/>
      <c r="BI807" s="430"/>
      <c r="BJ807" s="430"/>
      <c r="BK807" s="430"/>
      <c r="BL807" s="430"/>
      <c r="BM807" s="430"/>
      <c r="BN807" s="430"/>
      <c r="BO807" s="430"/>
      <c r="BP807" s="430"/>
      <c r="BQ807" s="430"/>
      <c r="BR807" s="430"/>
      <c r="BS807" s="430"/>
      <c r="BT807" s="430"/>
      <c r="BU807" s="430"/>
      <c r="BV807" s="430"/>
      <c r="BW807" s="430"/>
      <c r="BX807" s="430"/>
      <c r="BY807" s="430"/>
      <c r="BZ807" s="519" t="b">
        <f aca="false">OR(BZ801,Y807=EUconst_NA)</f>
        <v>1</v>
      </c>
    </row>
    <row r="808" s="105" customFormat="true" ht="12.75" hidden="false" customHeight="true" outlineLevel="0" collapsed="false">
      <c r="A808" s="126"/>
      <c r="B808" s="32"/>
      <c r="C808" s="163" t="s">
        <v>22</v>
      </c>
      <c r="D808" s="455" t="str">
        <f aca="false">Translations!$B$641</f>
        <v>Въглерод от биомаса — BioC:</v>
      </c>
      <c r="E808" s="470"/>
      <c r="F808" s="513"/>
      <c r="G808" s="472" t="str">
        <f aca="false">IF(OR(ISBLANK(F808),F808=EUconst_NoTier),"",IF(Z808=0,EUconst_NotApplicable,IF(ISERROR(Z808),"",Z808)))</f>
        <v/>
      </c>
      <c r="H808" s="472"/>
      <c r="I808" s="531" t="str">
        <f aca="false">IF(OR(AC808=FALSE(),Y808=EUconst_NA),"","-")</f>
        <v/>
      </c>
      <c r="J808" s="532"/>
      <c r="K808" s="533" t="str">
        <f aca="false">IF(L808="",AQ808,"")</f>
        <v/>
      </c>
      <c r="L808" s="534"/>
      <c r="M808" s="477" t="str">
        <f aca="false">IF(AND(E792&lt;&gt;"",OR(F808="",COUNT(K808:L808)=0),Y808&lt;&gt;EUconst_NA,T792&lt;&gt;TRUE()),EUconst_ERR_Incomplete,IF(COUNTIF(AX808:AZ808,TRUE())&gt;0,EUconst_ERR_Inconsistent,""))</f>
        <v/>
      </c>
      <c r="O808" s="142"/>
      <c r="P808" s="478"/>
      <c r="Q808" s="478"/>
      <c r="R808" s="478"/>
      <c r="S808" s="430"/>
      <c r="T808" s="518" t="str">
        <f aca="false">EUconst_CNTR_BiomassContent&amp;E792</f>
        <v>BioC_</v>
      </c>
      <c r="U808" s="430"/>
      <c r="V808" s="539" t="str">
        <f aca="false">V807</f>
        <v/>
      </c>
      <c r="W808" s="499" t="str">
        <f aca="false">IF(COUNTIF(MSPara_SourceStreamCategory,V808)=0,"",INDEX(MSPara_IsFossil,MATCH(V808,MSPara_SourceStreamCategory,0)))</f>
        <v/>
      </c>
      <c r="X808" s="430"/>
      <c r="Y808" s="520" t="str">
        <f aca="false">IF(OR(T792=TRUE(),E792=""),"",IF(OR(W808=TRUE(),F808=EUconst_NA),EUconst_NA,INDEX(EUwideConstants!$N:$N,MATCH(T808,EUwideConstants!$Q:$Q,0))))</f>
        <v/>
      </c>
      <c r="Z808" s="521" t="str">
        <f aca="false">IF(ISBLANK(F808),"",IF(F808=EUconst_NA,"",INDEX(EUwideConstants!$H:$M,MATCH(T808,EUwideConstants!$Q:$Q,0),MATCH(F808,CNTR_TierList,0))))</f>
        <v/>
      </c>
      <c r="AA808" s="554" t="str">
        <f aca="false">IF(F808=1,1,"")</f>
        <v/>
      </c>
      <c r="AB808" s="430"/>
      <c r="AC808" s="439" t="b">
        <f aca="false">AND(AC801,Y808&lt;&gt;EUconst_NA)</f>
        <v>0</v>
      </c>
      <c r="AD808" s="430"/>
      <c r="AE808" s="535"/>
      <c r="AG808" s="429"/>
      <c r="AH808" s="526"/>
      <c r="AI808" s="536"/>
      <c r="AJ808" s="526"/>
      <c r="AK808" s="537"/>
      <c r="AL808" s="442"/>
      <c r="AM808" s="523" t="str">
        <f aca="false">EUconst_CNTR_BiomassContent&amp;EUconst_Value</f>
        <v>BioC_Стойност</v>
      </c>
      <c r="AO808" s="555" t="str">
        <f aca="false">IF(AC808=TRUE(),IF(COUNTIF(MSPara_SourceStreamCategory,V808)=0,"",INDEX(MSPara_CalcFactorsMatrix,MATCH(V808,MSPara_SourceStreamCategory,0),MATCH(AM808&amp;"_"&amp;2,MSPara_CalcFactors,0))),"")</f>
        <v/>
      </c>
      <c r="AP808" s="526"/>
      <c r="AQ808" s="503" t="str">
        <f aca="false">IF(OR(AA808="",AO808=EUconst_NA),"",AO808)</f>
        <v/>
      </c>
      <c r="AR808" s="439" t="n">
        <f aca="false">IF(AC808=TRUE(),IF(COUNT(K808:L808)=0,0,IF(L808="",K808,L808)),0)</f>
        <v>0</v>
      </c>
      <c r="AS808" s="519" t="b">
        <f aca="false">AND(AC808=TRUE(),OR(AND(F808&lt;&gt;"",NOT(ISNUMBER(AA808))),L808&lt;&gt;"",F808="",AQ808=""))</f>
        <v>0</v>
      </c>
      <c r="AT808" s="519" t="b">
        <f aca="false">AND(AC808=TRUE(),NOT(AS808))</f>
        <v>0</v>
      </c>
      <c r="AU808" s="430"/>
      <c r="AV808" s="530" t="b">
        <f aca="false">AND(ISNUMBER(AA808),AQ808="")</f>
        <v>0</v>
      </c>
      <c r="AW808" s="521" t="b">
        <f aca="false">AND(ISNUMBER(AA808),AQ808&lt;&gt;AR808)</f>
        <v>0</v>
      </c>
      <c r="AX808" s="430"/>
      <c r="AY808" s="539" t="b">
        <f aca="false">AND(L808&lt;&gt;"",Y808=EUconst_NA)</f>
        <v>0</v>
      </c>
      <c r="AZ808" s="499" t="b">
        <f aca="false">OR(AR808&gt;100%,(AR808+AR809)&gt;100%)</f>
        <v>0</v>
      </c>
      <c r="BA808" s="430"/>
      <c r="BB808" s="430"/>
      <c r="BC808" s="430"/>
      <c r="BD808" s="430"/>
      <c r="BE808" s="430"/>
      <c r="BF808" s="430"/>
      <c r="BG808" s="430"/>
      <c r="BH808" s="430"/>
      <c r="BI808" s="430"/>
      <c r="BJ808" s="430"/>
      <c r="BK808" s="430"/>
      <c r="BL808" s="430"/>
      <c r="BM808" s="430"/>
      <c r="BN808" s="430"/>
      <c r="BO808" s="430"/>
      <c r="BP808" s="430"/>
      <c r="BQ808" s="430"/>
      <c r="BR808" s="430"/>
      <c r="BS808" s="430"/>
      <c r="BT808" s="430"/>
      <c r="BU808" s="430"/>
      <c r="BV808" s="430"/>
      <c r="BW808" s="430"/>
      <c r="BX808" s="430"/>
      <c r="BY808" s="430"/>
      <c r="BZ808" s="519" t="b">
        <f aca="false">OR(BZ801,Y808=EUconst_NA)</f>
        <v>1</v>
      </c>
    </row>
    <row r="809" s="105" customFormat="true" ht="12.75" hidden="false" customHeight="true" outlineLevel="0" collapsed="false">
      <c r="A809" s="126"/>
      <c r="B809" s="32"/>
      <c r="C809" s="163" t="s">
        <v>230</v>
      </c>
      <c r="D809" s="455" t="str">
        <f aca="false">Translations!$B$647</f>
        <v>Неуст. биоС (non-sust. BioC):</v>
      </c>
      <c r="E809" s="470"/>
      <c r="F809" s="556"/>
      <c r="G809" s="472" t="str">
        <f aca="false">IF(OR(ISBLANK(F809),F809=EUconst_NoTier),"",IF(Z809=0,EUconst_NotApplicable,IF(ISERROR(Z809),"",Z809)))</f>
        <v/>
      </c>
      <c r="H809" s="472"/>
      <c r="I809" s="557" t="str">
        <f aca="false">IF(OR(AC809=FALSE(),Y809=EUconst_NA),"","-")</f>
        <v/>
      </c>
      <c r="J809" s="532"/>
      <c r="K809" s="558" t="str">
        <f aca="false">IF(L809="",AQ809,"")</f>
        <v/>
      </c>
      <c r="L809" s="559"/>
      <c r="M809" s="477" t="str">
        <f aca="false">IF(AND(E792&lt;&gt;"",OR(F809="",COUNT(K809:L809)=0),Y809&lt;&gt;EUconst_NA,T792&lt;&gt;TRUE()),EUconst_ERR_Incomplete,IF(COUNTIF(AX809:AZ809,TRUE())&gt;0,EUconst_ERR_Inconsistent,""))</f>
        <v/>
      </c>
      <c r="O809" s="142"/>
      <c r="P809" s="478"/>
      <c r="Q809" s="478"/>
      <c r="R809" s="478"/>
      <c r="S809" s="430"/>
      <c r="T809" s="560" t="str">
        <f aca="false">EUconst_CNTR_BiomassContent&amp;E792</f>
        <v>BioC_</v>
      </c>
      <c r="U809" s="430"/>
      <c r="V809" s="546" t="str">
        <f aca="false">V808</f>
        <v/>
      </c>
      <c r="W809" s="544" t="str">
        <f aca="false">IF(COUNTIF(MSPara_SourceStreamCategory,V809)=0,"",INDEX(MSPara_IsFossil,MATCH(V809,MSPara_SourceStreamCategory,0)))</f>
        <v/>
      </c>
      <c r="X809" s="430"/>
      <c r="Y809" s="561" t="str">
        <f aca="false">IF(OR(T792=TRUE(),E792=""),"",IF(OR(W809=TRUE(),F809=EUconst_NA),EUconst_NA,INDEX(EUwideConstants!$N:$N,MATCH(T809,EUwideConstants!$Q:$Q,0))))</f>
        <v/>
      </c>
      <c r="Z809" s="562" t="str">
        <f aca="false">IF(ISBLANK(F809),"",IF(F809=EUconst_NA,"",INDEX(EUwideConstants!$H:$M,MATCH(T809,EUwideConstants!$Q:$Q,0),MATCH(F809,CNTR_TierList,0))))</f>
        <v/>
      </c>
      <c r="AA809" s="563" t="str">
        <f aca="false">IF(F809=1,1,"")</f>
        <v/>
      </c>
      <c r="AB809" s="430"/>
      <c r="AC809" s="564" t="b">
        <f aca="false">AND(AC801,Y809&lt;&gt;EUconst_NA)</f>
        <v>0</v>
      </c>
      <c r="AD809" s="430"/>
      <c r="AE809" s="565"/>
      <c r="AF809" s="242"/>
      <c r="AG809" s="566"/>
      <c r="AH809" s="567"/>
      <c r="AI809" s="567"/>
      <c r="AJ809" s="567"/>
      <c r="AK809" s="568"/>
      <c r="AL809" s="442"/>
      <c r="AM809" s="569" t="str">
        <f aca="false">EUconst_CNTR_BiomassContent&amp;EUconst_Value</f>
        <v>BioC_Стойност</v>
      </c>
      <c r="AN809" s="242"/>
      <c r="AO809" s="570" t="str">
        <f aca="false">IF(AC809=TRUE(),IF(COUNTIF(MSPara_SourceStreamCategory,V809)=0,"",INDEX(MSPara_CalcFactorsMatrix,MATCH(V809,MSPara_SourceStreamCategory,0),MATCH(AM809&amp;"_"&amp;2,MSPara_CalcFactors,0))),"")</f>
        <v/>
      </c>
      <c r="AP809" s="567"/>
      <c r="AQ809" s="564" t="str">
        <f aca="false">IF(OR(AA809="",AO809=EUconst_NA),"",AO809)</f>
        <v/>
      </c>
      <c r="AR809" s="564" t="n">
        <f aca="false">IF(AC809=TRUE(),IF(COUNT(K809:L809)=0,0,IF(L809="",K809,L809)),0)</f>
        <v>0</v>
      </c>
      <c r="AS809" s="571" t="b">
        <f aca="false">AND(AC809=TRUE(),OR(AND(F809&lt;&gt;"",NOT(ISNUMBER(AA809))),L809&lt;&gt;"",F809="",AQ809=""))</f>
        <v>0</v>
      </c>
      <c r="AT809" s="571" t="b">
        <f aca="false">AND(AC809=TRUE(),NOT(AS809))</f>
        <v>0</v>
      </c>
      <c r="AU809" s="430"/>
      <c r="AV809" s="572" t="b">
        <f aca="false">AND(ISNUMBER(AA809),AQ809="")</f>
        <v>0</v>
      </c>
      <c r="AW809" s="562" t="b">
        <f aca="false">AND(ISNUMBER(AA809),AQ809&lt;&gt;AR809)</f>
        <v>0</v>
      </c>
      <c r="AX809" s="430"/>
      <c r="AY809" s="546" t="b">
        <f aca="false">AND(L809&lt;&gt;"",Y809=EUconst_NA)</f>
        <v>0</v>
      </c>
      <c r="AZ809" s="544" t="b">
        <f aca="false">OR(AR808&gt;100%,(AR808+AR809)&gt;100%)</f>
        <v>0</v>
      </c>
      <c r="BA809" s="430"/>
      <c r="BB809" s="430"/>
      <c r="BC809" s="430"/>
      <c r="BD809" s="430"/>
      <c r="BE809" s="430"/>
      <c r="BF809" s="430"/>
      <c r="BG809" s="430"/>
      <c r="BH809" s="430"/>
      <c r="BI809" s="430"/>
      <c r="BJ809" s="430"/>
      <c r="BK809" s="430"/>
      <c r="BL809" s="430"/>
      <c r="BM809" s="430"/>
      <c r="BN809" s="430"/>
      <c r="BO809" s="430"/>
      <c r="BP809" s="430"/>
      <c r="BQ809" s="430"/>
      <c r="BR809" s="430"/>
      <c r="BS809" s="430"/>
      <c r="BT809" s="430"/>
      <c r="BU809" s="430"/>
      <c r="BV809" s="430"/>
      <c r="BW809" s="430"/>
      <c r="BX809" s="430"/>
      <c r="BY809" s="430"/>
      <c r="BZ809" s="544" t="b">
        <f aca="false">OR(BZ801,Y809=EUconst_NA)</f>
        <v>1</v>
      </c>
    </row>
    <row r="810" s="105" customFormat="true" ht="5.1" hidden="false" customHeight="true" outlineLevel="0" collapsed="false">
      <c r="A810" s="126"/>
      <c r="B810" s="32"/>
      <c r="C810" s="32"/>
      <c r="D810" s="150"/>
      <c r="O810" s="142"/>
      <c r="P810" s="452"/>
      <c r="Q810" s="452"/>
      <c r="R810" s="452"/>
      <c r="S810" s="452"/>
      <c r="T810" s="430"/>
      <c r="U810" s="430"/>
      <c r="V810" s="430"/>
      <c r="W810" s="430"/>
      <c r="X810" s="430"/>
      <c r="Y810" s="430"/>
      <c r="Z810" s="430"/>
      <c r="AA810" s="430"/>
      <c r="AB810" s="430"/>
      <c r="AC810" s="430"/>
      <c r="AD810" s="430"/>
      <c r="AE810" s="430"/>
      <c r="AF810" s="430"/>
      <c r="AG810" s="430"/>
      <c r="AH810" s="430"/>
      <c r="AI810" s="430"/>
      <c r="AJ810" s="430"/>
      <c r="AK810" s="430"/>
      <c r="AL810" s="430"/>
      <c r="AM810" s="430"/>
      <c r="AN810" s="430"/>
      <c r="AO810" s="430"/>
      <c r="AP810" s="430"/>
      <c r="AQ810" s="430"/>
      <c r="AR810" s="430"/>
      <c r="AS810" s="430"/>
      <c r="AT810" s="430"/>
      <c r="AU810" s="430"/>
      <c r="AV810" s="430"/>
      <c r="AW810" s="430"/>
      <c r="AX810" s="430"/>
      <c r="AY810" s="430"/>
      <c r="AZ810" s="430"/>
      <c r="BA810" s="430"/>
      <c r="BB810" s="430"/>
      <c r="BC810" s="430"/>
      <c r="BD810" s="430"/>
      <c r="BE810" s="430"/>
      <c r="BF810" s="430"/>
      <c r="BG810" s="430"/>
      <c r="BH810" s="430"/>
      <c r="BI810" s="430"/>
      <c r="BJ810" s="430"/>
      <c r="BK810" s="430"/>
      <c r="BL810" s="430"/>
      <c r="BM810" s="430"/>
      <c r="BN810" s="430"/>
      <c r="BO810" s="430"/>
      <c r="BP810" s="430"/>
      <c r="BQ810" s="430"/>
      <c r="BR810" s="430"/>
      <c r="BS810" s="430"/>
      <c r="BT810" s="430"/>
      <c r="BU810" s="430"/>
      <c r="BV810" s="430"/>
      <c r="BW810" s="430"/>
      <c r="BX810" s="430"/>
      <c r="BY810" s="430"/>
      <c r="BZ810" s="430"/>
    </row>
    <row r="811" s="105" customFormat="true" ht="12.75" hidden="false" customHeight="true" outlineLevel="0" collapsed="false">
      <c r="A811" s="126"/>
      <c r="B811" s="32"/>
      <c r="C811" s="32"/>
      <c r="D811" s="573" t="str">
        <f aca="false">Translations!$B$674</f>
        <v>Алгоритми, валидни от:</v>
      </c>
      <c r="E811" s="573"/>
      <c r="F811" s="573"/>
      <c r="G811" s="574"/>
      <c r="H811" s="165" t="str">
        <f aca="false">Translations!$B$675</f>
        <v>до:</v>
      </c>
      <c r="I811" s="574"/>
      <c r="J811" s="575" t="str">
        <f aca="false">Translations!$B$676</f>
        <v>Каталожен номер на отпадъка (ако е приложимо):</v>
      </c>
      <c r="K811" s="575"/>
      <c r="L811" s="575"/>
      <c r="M811" s="575"/>
      <c r="N811" s="576"/>
      <c r="O811" s="142"/>
      <c r="P811" s="452"/>
      <c r="Q811" s="452"/>
      <c r="R811" s="452"/>
      <c r="S811" s="577"/>
      <c r="T811" s="430"/>
      <c r="U811" s="430"/>
      <c r="V811" s="449" t="n">
        <f aca="false">IF(V801="",FALSE(),INDEX(CNTR_IsWaste,MATCH(V801,MSParameters!$A$218:$A$376,0)))</f>
        <v>0</v>
      </c>
      <c r="W811" s="577" t="s">
        <v>231</v>
      </c>
      <c r="X811" s="430"/>
      <c r="Y811" s="430"/>
      <c r="Z811" s="430"/>
      <c r="AA811" s="430"/>
      <c r="AB811" s="430"/>
      <c r="AC811" s="430"/>
      <c r="AD811" s="430"/>
      <c r="AE811" s="430"/>
      <c r="AF811" s="430"/>
      <c r="AG811" s="430"/>
      <c r="AH811" s="430"/>
      <c r="AI811" s="430"/>
      <c r="AJ811" s="430"/>
      <c r="AK811" s="430"/>
      <c r="AL811" s="430"/>
      <c r="AM811" s="430"/>
      <c r="AN811" s="430"/>
      <c r="AO811" s="430"/>
      <c r="AP811" s="430"/>
      <c r="AQ811" s="430"/>
      <c r="AR811" s="430"/>
      <c r="AS811" s="430"/>
      <c r="AT811" s="430"/>
      <c r="AU811" s="430"/>
      <c r="AV811" s="430"/>
      <c r="AW811" s="430"/>
      <c r="AX811" s="430"/>
      <c r="AY811" s="430"/>
      <c r="AZ811" s="430"/>
      <c r="BA811" s="430"/>
      <c r="BB811" s="430"/>
      <c r="BC811" s="430"/>
      <c r="BD811" s="430"/>
      <c r="BE811" s="430"/>
      <c r="BF811" s="430"/>
      <c r="BG811" s="430"/>
      <c r="BH811" s="430"/>
      <c r="BI811" s="430"/>
      <c r="BJ811" s="430"/>
      <c r="BK811" s="430"/>
      <c r="BL811" s="430"/>
      <c r="BM811" s="430"/>
      <c r="BN811" s="430"/>
      <c r="BO811" s="430"/>
      <c r="BP811" s="430"/>
      <c r="BQ811" s="430"/>
      <c r="BR811" s="430"/>
      <c r="BS811" s="430"/>
      <c r="BT811" s="430"/>
      <c r="BU811" s="430"/>
      <c r="BV811" s="430"/>
      <c r="BW811" s="430"/>
      <c r="BX811" s="430"/>
      <c r="BY811" s="430"/>
      <c r="BZ811" s="449" t="n">
        <f aca="false">BZ801</f>
        <v>1</v>
      </c>
    </row>
    <row r="812" s="105" customFormat="true" ht="5.1" hidden="false" customHeight="true" outlineLevel="0" collapsed="false">
      <c r="A812" s="126"/>
      <c r="B812" s="32"/>
      <c r="C812" s="32"/>
      <c r="D812" s="165"/>
      <c r="O812" s="142"/>
      <c r="P812" s="452"/>
      <c r="Q812" s="452"/>
      <c r="R812" s="452"/>
      <c r="S812" s="452"/>
      <c r="T812" s="430"/>
      <c r="U812" s="430"/>
      <c r="V812" s="430"/>
      <c r="W812" s="430"/>
      <c r="X812" s="430"/>
      <c r="Y812" s="430"/>
      <c r="Z812" s="430"/>
      <c r="AA812" s="430"/>
      <c r="AB812" s="430"/>
      <c r="AC812" s="430"/>
      <c r="AD812" s="430"/>
      <c r="AE812" s="430"/>
      <c r="AF812" s="430"/>
      <c r="AG812" s="430"/>
      <c r="AH812" s="430"/>
      <c r="AI812" s="430"/>
      <c r="AJ812" s="430"/>
      <c r="AK812" s="430"/>
      <c r="AL812" s="430"/>
      <c r="AM812" s="430"/>
      <c r="AN812" s="430"/>
      <c r="AO812" s="430"/>
      <c r="AP812" s="430"/>
      <c r="AQ812" s="430"/>
      <c r="AR812" s="430"/>
      <c r="AS812" s="430"/>
      <c r="AT812" s="430"/>
      <c r="AU812" s="430"/>
      <c r="AV812" s="430"/>
      <c r="AW812" s="430"/>
      <c r="AX812" s="430"/>
      <c r="AY812" s="430"/>
      <c r="AZ812" s="430"/>
      <c r="BA812" s="430"/>
      <c r="BB812" s="430"/>
      <c r="BC812" s="430"/>
      <c r="BD812" s="430"/>
      <c r="BE812" s="430"/>
      <c r="BF812" s="430"/>
      <c r="BG812" s="430"/>
      <c r="BH812" s="430"/>
      <c r="BI812" s="430"/>
      <c r="BJ812" s="430"/>
      <c r="BK812" s="430"/>
      <c r="BL812" s="430"/>
      <c r="BM812" s="430"/>
      <c r="BN812" s="430"/>
      <c r="BO812" s="430"/>
      <c r="BP812" s="430"/>
      <c r="BQ812" s="430"/>
      <c r="BR812" s="430"/>
      <c r="BS812" s="430"/>
      <c r="BT812" s="430"/>
      <c r="BU812" s="430"/>
      <c r="BV812" s="430"/>
      <c r="BW812" s="430"/>
      <c r="BX812" s="430"/>
      <c r="BY812" s="430"/>
      <c r="BZ812" s="430"/>
    </row>
    <row r="813" s="105" customFormat="true" ht="12.75" hidden="false" customHeight="true" outlineLevel="0" collapsed="false">
      <c r="A813" s="126"/>
      <c r="B813" s="32"/>
      <c r="C813" s="32"/>
      <c r="M813" s="165" t="str">
        <f aca="false">Translations!$B$677</f>
        <v>Идентификация на водещия до отделяне на емисии поток, използвана в плана за мониторинг:</v>
      </c>
      <c r="N813" s="578"/>
      <c r="O813" s="142"/>
      <c r="P813" s="452"/>
      <c r="Q813" s="452"/>
      <c r="R813" s="452"/>
      <c r="S813" s="452"/>
      <c r="T813" s="430"/>
      <c r="U813" s="430"/>
      <c r="V813" s="430"/>
      <c r="W813" s="430"/>
      <c r="X813" s="430"/>
      <c r="Y813" s="430"/>
      <c r="Z813" s="430"/>
      <c r="AA813" s="430"/>
      <c r="AB813" s="430"/>
      <c r="AC813" s="430"/>
      <c r="AD813" s="430"/>
      <c r="AE813" s="430"/>
      <c r="AF813" s="430"/>
      <c r="AG813" s="430"/>
      <c r="AH813" s="430"/>
      <c r="AI813" s="430"/>
      <c r="AJ813" s="430"/>
      <c r="AK813" s="430"/>
      <c r="AL813" s="430"/>
      <c r="AM813" s="430"/>
      <c r="AN813" s="430"/>
      <c r="AO813" s="430"/>
      <c r="AP813" s="430"/>
      <c r="AQ813" s="430"/>
      <c r="AR813" s="430"/>
      <c r="AS813" s="430"/>
      <c r="AT813" s="430"/>
      <c r="AU813" s="430"/>
      <c r="AV813" s="430"/>
      <c r="AW813" s="430"/>
      <c r="AX813" s="430"/>
      <c r="AY813" s="430"/>
      <c r="AZ813" s="430"/>
      <c r="BA813" s="430"/>
      <c r="BB813" s="430"/>
      <c r="BC813" s="430"/>
      <c r="BD813" s="430"/>
      <c r="BE813" s="430"/>
      <c r="BF813" s="430"/>
      <c r="BG813" s="430"/>
      <c r="BH813" s="430"/>
      <c r="BI813" s="430"/>
      <c r="BJ813" s="430"/>
      <c r="BK813" s="430"/>
      <c r="BL813" s="430"/>
      <c r="BM813" s="430"/>
      <c r="BN813" s="430"/>
      <c r="BO813" s="430"/>
      <c r="BP813" s="430"/>
      <c r="BQ813" s="430"/>
      <c r="BR813" s="430"/>
      <c r="BS813" s="430"/>
      <c r="BT813" s="430"/>
      <c r="BU813" s="430"/>
      <c r="BV813" s="430"/>
      <c r="BW813" s="430"/>
      <c r="BX813" s="430"/>
      <c r="BY813" s="430"/>
      <c r="BZ813" s="449" t="n">
        <f aca="false">BZ811</f>
        <v>1</v>
      </c>
    </row>
    <row r="814" s="105" customFormat="true" ht="5.1" hidden="false" customHeight="true" outlineLevel="0" collapsed="false">
      <c r="A814" s="579"/>
      <c r="D814" s="150"/>
      <c r="O814" s="429"/>
      <c r="P814" s="430"/>
      <c r="Q814" s="430"/>
      <c r="R814" s="430"/>
      <c r="S814" s="430"/>
      <c r="T814" s="430"/>
      <c r="U814" s="430"/>
      <c r="V814" s="430"/>
      <c r="W814" s="430"/>
      <c r="X814" s="430"/>
      <c r="Y814" s="430"/>
      <c r="Z814" s="430"/>
      <c r="AA814" s="430"/>
      <c r="AB814" s="430"/>
      <c r="AC814" s="430"/>
      <c r="AD814" s="430"/>
      <c r="AE814" s="430"/>
      <c r="AF814" s="430"/>
      <c r="AG814" s="430"/>
      <c r="AH814" s="430"/>
      <c r="AI814" s="430"/>
      <c r="AJ814" s="430"/>
      <c r="AK814" s="430"/>
      <c r="AL814" s="430"/>
      <c r="AM814" s="430"/>
      <c r="AN814" s="430"/>
      <c r="AO814" s="430"/>
      <c r="AP814" s="430"/>
      <c r="AQ814" s="430"/>
      <c r="AR814" s="430"/>
      <c r="AS814" s="430"/>
      <c r="AT814" s="430"/>
      <c r="AU814" s="430"/>
      <c r="AV814" s="430"/>
      <c r="AW814" s="430"/>
      <c r="AX814" s="430"/>
      <c r="AY814" s="430"/>
      <c r="AZ814" s="430"/>
      <c r="BA814" s="430"/>
      <c r="BB814" s="430"/>
      <c r="BC814" s="430"/>
      <c r="BD814" s="430"/>
      <c r="BE814" s="430"/>
      <c r="BF814" s="430"/>
      <c r="BG814" s="430"/>
      <c r="BH814" s="430"/>
      <c r="BI814" s="430"/>
      <c r="BJ814" s="430"/>
      <c r="BK814" s="430"/>
      <c r="BL814" s="430"/>
      <c r="BM814" s="430"/>
      <c r="BN814" s="430"/>
      <c r="BO814" s="430"/>
      <c r="BP814" s="430"/>
      <c r="BQ814" s="430"/>
      <c r="BR814" s="430"/>
      <c r="BS814" s="430"/>
      <c r="BT814" s="430"/>
      <c r="BU814" s="430"/>
      <c r="BV814" s="430"/>
      <c r="BW814" s="430"/>
      <c r="BX814" s="430"/>
      <c r="BY814" s="430"/>
      <c r="BZ814" s="430"/>
    </row>
    <row r="815" s="105" customFormat="true" ht="12.75" hidden="false" customHeight="false" outlineLevel="0" collapsed="false">
      <c r="A815" s="579"/>
      <c r="D815" s="580" t="str">
        <f aca="false">Translations!$B$160</f>
        <v>Коментари:</v>
      </c>
      <c r="E815" s="580"/>
      <c r="F815" s="581"/>
      <c r="G815" s="581"/>
      <c r="H815" s="581"/>
      <c r="I815" s="581"/>
      <c r="J815" s="581"/>
      <c r="K815" s="581"/>
      <c r="L815" s="581"/>
      <c r="M815" s="581"/>
      <c r="N815" s="581"/>
      <c r="O815" s="429"/>
      <c r="P815" s="430"/>
      <c r="Q815" s="430"/>
      <c r="R815" s="430"/>
      <c r="S815" s="430"/>
      <c r="T815" s="430"/>
      <c r="U815" s="430"/>
      <c r="V815" s="430"/>
      <c r="W815" s="430"/>
      <c r="X815" s="430"/>
      <c r="Y815" s="430"/>
      <c r="Z815" s="430"/>
      <c r="AA815" s="430"/>
      <c r="AB815" s="430"/>
      <c r="AC815" s="430"/>
      <c r="AD815" s="430"/>
      <c r="AE815" s="430"/>
      <c r="AF815" s="430"/>
      <c r="AG815" s="430"/>
      <c r="AH815" s="430"/>
      <c r="AI815" s="430"/>
      <c r="AJ815" s="430"/>
      <c r="AK815" s="430"/>
      <c r="AL815" s="430"/>
      <c r="AM815" s="430"/>
      <c r="AN815" s="430"/>
      <c r="AO815" s="430"/>
      <c r="AP815" s="430"/>
      <c r="AQ815" s="430"/>
      <c r="AR815" s="430"/>
      <c r="AS815" s="430"/>
      <c r="AT815" s="430"/>
      <c r="AU815" s="430"/>
      <c r="AV815" s="430"/>
      <c r="AW815" s="430"/>
      <c r="AX815" s="430"/>
      <c r="AY815" s="430"/>
      <c r="AZ815" s="430"/>
      <c r="BA815" s="430"/>
      <c r="BB815" s="430"/>
      <c r="BC815" s="430"/>
      <c r="BD815" s="430"/>
      <c r="BE815" s="430"/>
      <c r="BF815" s="430"/>
      <c r="BG815" s="430"/>
      <c r="BH815" s="430"/>
      <c r="BI815" s="430"/>
      <c r="BJ815" s="430"/>
      <c r="BK815" s="430"/>
      <c r="BL815" s="430"/>
      <c r="BM815" s="430"/>
      <c r="BN815" s="430"/>
      <c r="BO815" s="430"/>
      <c r="BP815" s="430"/>
      <c r="BQ815" s="430"/>
      <c r="BR815" s="430"/>
      <c r="BS815" s="430"/>
      <c r="BT815" s="430"/>
      <c r="BU815" s="430"/>
      <c r="BV815" s="430"/>
      <c r="BW815" s="430"/>
      <c r="BX815" s="430"/>
      <c r="BY815" s="430"/>
      <c r="BZ815" s="449" t="n">
        <f aca="false">BZ811</f>
        <v>1</v>
      </c>
    </row>
    <row r="816" s="1" customFormat="true" ht="12.75" hidden="false" customHeight="true" outlineLevel="0" collapsed="false">
      <c r="A816" s="126"/>
      <c r="B816" s="105"/>
      <c r="C816" s="425"/>
      <c r="D816" s="235"/>
      <c r="E816" s="427"/>
      <c r="F816" s="425"/>
      <c r="G816" s="582"/>
      <c r="H816" s="582"/>
      <c r="I816" s="582"/>
      <c r="J816" s="582"/>
      <c r="K816" s="582"/>
      <c r="L816" s="582"/>
      <c r="M816" s="582"/>
      <c r="N816" s="582"/>
      <c r="O816" s="429"/>
      <c r="P816" s="430"/>
      <c r="Q816" s="430"/>
      <c r="R816" s="430"/>
      <c r="S816" s="130"/>
      <c r="T816" s="130"/>
      <c r="U816" s="583"/>
      <c r="V816" s="130"/>
      <c r="W816" s="130"/>
      <c r="X816" s="583"/>
      <c r="Y816" s="130"/>
      <c r="Z816" s="130"/>
      <c r="AA816" s="130"/>
      <c r="AB816" s="130"/>
      <c r="AC816" s="130"/>
      <c r="AD816" s="130"/>
      <c r="AE816" s="130"/>
      <c r="AF816" s="130"/>
      <c r="AG816" s="130"/>
      <c r="AH816" s="130"/>
      <c r="AI816" s="130"/>
      <c r="AJ816" s="130"/>
      <c r="AK816" s="130"/>
      <c r="AL816" s="130"/>
      <c r="AM816" s="130"/>
      <c r="AN816" s="130"/>
      <c r="AO816" s="130"/>
      <c r="AP816" s="130"/>
      <c r="AQ816" s="130"/>
      <c r="AR816" s="130"/>
      <c r="AS816" s="130"/>
      <c r="AT816" s="130"/>
      <c r="AU816" s="130"/>
      <c r="AV816" s="130"/>
      <c r="AW816" s="130"/>
      <c r="AX816" s="130"/>
      <c r="AY816" s="130"/>
      <c r="AZ816" s="130"/>
      <c r="BA816" s="130"/>
      <c r="BB816" s="130"/>
      <c r="BC816" s="130"/>
      <c r="BD816" s="130"/>
      <c r="BE816" s="130"/>
      <c r="BF816" s="130"/>
      <c r="BG816" s="130"/>
      <c r="BH816" s="130"/>
      <c r="BI816" s="430"/>
      <c r="BJ816" s="430"/>
      <c r="BK816" s="430"/>
      <c r="BL816" s="130"/>
      <c r="BM816" s="130"/>
      <c r="BN816" s="130"/>
      <c r="BO816" s="130"/>
      <c r="BP816" s="130"/>
      <c r="BQ816" s="130"/>
      <c r="BR816" s="130"/>
      <c r="BS816" s="130"/>
      <c r="BT816" s="130"/>
      <c r="BU816" s="130"/>
      <c r="BV816" s="130"/>
      <c r="BW816" s="130"/>
      <c r="BX816" s="130"/>
      <c r="BY816" s="130"/>
      <c r="BZ816" s="130"/>
    </row>
    <row r="817" s="1" customFormat="true" ht="12.75" hidden="false" customHeight="true" outlineLevel="0" collapsed="false">
      <c r="A817" s="428"/>
      <c r="B817" s="105"/>
      <c r="C817" s="105"/>
      <c r="D817" s="150"/>
      <c r="E817" s="399"/>
      <c r="F817" s="105"/>
      <c r="G817" s="28"/>
      <c r="H817" s="28"/>
      <c r="I817" s="28"/>
      <c r="J817" s="28"/>
      <c r="K817" s="105"/>
      <c r="L817" s="28"/>
      <c r="M817" s="28"/>
      <c r="N817" s="28"/>
      <c r="O817" s="429"/>
      <c r="P817" s="430"/>
      <c r="Q817" s="430"/>
      <c r="R817" s="430"/>
      <c r="S817" s="103"/>
      <c r="T817" s="431" t="str">
        <f aca="false">IF(ISBLANK(E818),"",MATCH(E818,CNTR_SourceStreamNames,0))</f>
        <v/>
      </c>
      <c r="U817" s="432" t="str">
        <f aca="false">IF(ISBLANK(E818),"",INDEX(B_InstallationDescription!$D$71:$D$145,MATCH(E818,CNTR_SourceStreamNames,0)))</f>
        <v/>
      </c>
      <c r="V817" s="407"/>
      <c r="W817" s="137"/>
      <c r="X817" s="137"/>
      <c r="Y817" s="137"/>
      <c r="Z817" s="130"/>
      <c r="AA817" s="130"/>
      <c r="AB817" s="130"/>
      <c r="AC817" s="130"/>
      <c r="AD817" s="130"/>
      <c r="AE817" s="130"/>
      <c r="AF817" s="130"/>
      <c r="AG817" s="130"/>
      <c r="AH817" s="130"/>
      <c r="AI817" s="130"/>
      <c r="AJ817" s="130"/>
      <c r="AK817" s="289"/>
      <c r="AL817" s="130"/>
      <c r="AM817" s="130"/>
      <c r="AN817" s="130"/>
      <c r="AO817" s="130"/>
      <c r="AP817" s="130"/>
      <c r="AQ817" s="130"/>
      <c r="AR817" s="130"/>
      <c r="AS817" s="130"/>
      <c r="AT817" s="130"/>
      <c r="AU817" s="130"/>
      <c r="AV817" s="130"/>
      <c r="AW817" s="130"/>
      <c r="AX817" s="130"/>
      <c r="AY817" s="130"/>
      <c r="AZ817" s="130"/>
      <c r="BA817" s="130"/>
      <c r="BB817" s="130"/>
      <c r="BC817" s="130"/>
      <c r="BD817" s="130"/>
      <c r="BE817" s="130"/>
      <c r="BF817" s="130"/>
      <c r="BG817" s="130"/>
      <c r="BH817" s="137"/>
      <c r="BI817" s="137"/>
      <c r="BJ817" s="137"/>
      <c r="BK817" s="137"/>
      <c r="BL817" s="137"/>
      <c r="BM817" s="137"/>
      <c r="BN817" s="137"/>
      <c r="BO817" s="137"/>
      <c r="BP817" s="137"/>
      <c r="BQ817" s="137"/>
      <c r="BR817" s="137"/>
      <c r="BS817" s="137"/>
      <c r="BT817" s="137"/>
      <c r="BU817" s="137"/>
      <c r="BV817" s="137"/>
      <c r="BW817" s="137"/>
      <c r="BX817" s="137"/>
      <c r="BY817" s="137"/>
      <c r="BZ817" s="433" t="s">
        <v>177</v>
      </c>
    </row>
    <row r="818" s="105" customFormat="true" ht="15" hidden="false" customHeight="true" outlineLevel="0" collapsed="false">
      <c r="A818" s="392" t="str">
        <f aca="false">IF(E818="","","PRINT")</f>
        <v/>
      </c>
      <c r="B818" s="32"/>
      <c r="C818" s="434" t="n">
        <f aca="false">C791+1</f>
        <v>29</v>
      </c>
      <c r="D818" s="32"/>
      <c r="E818" s="435"/>
      <c r="F818" s="435"/>
      <c r="G818" s="435"/>
      <c r="H818" s="435"/>
      <c r="I818" s="435"/>
      <c r="J818" s="435"/>
      <c r="K818" s="436" t="str">
        <f aca="false">IF(E819="","",INDEX(EUwideConstants!$F$353:$F$394,MATCH(E819,EUConst_TierActivityListNames,0)))</f>
        <v/>
      </c>
      <c r="L818" s="436"/>
      <c r="M818" s="232" t="str">
        <f aca="false">Translations!$B$665</f>
        <v>Фосилен CO2:</v>
      </c>
      <c r="N818" s="584" t="str">
        <f aca="false">IF(OR(K818="",T819=TRUE()),"",INDEX(BC832:BE832,MATCH(K818,BC828:BE828,0)))</f>
        <v/>
      </c>
      <c r="O818" s="438" t="s">
        <v>179</v>
      </c>
      <c r="P818" s="439" t="str">
        <f aca="false">IF(AND(E818&lt;&gt;"",COUNTIF(P819:$P$2089,"PRINT")=0),"PRINT","")</f>
        <v/>
      </c>
      <c r="Q818" s="440" t="str">
        <f aca="false">EUconst_SumCO2&amp;"_"&amp;K818</f>
        <v>SUM_CO2_</v>
      </c>
      <c r="R818" s="430"/>
      <c r="S818" s="103"/>
      <c r="T818" s="441" t="s">
        <v>180</v>
      </c>
      <c r="U818" s="103"/>
      <c r="V818" s="407"/>
      <c r="W818" s="137"/>
      <c r="X818" s="130"/>
      <c r="Y818" s="130"/>
      <c r="Z818" s="130"/>
      <c r="AA818" s="130"/>
      <c r="AB818" s="130"/>
      <c r="AC818" s="130"/>
      <c r="AD818" s="130"/>
      <c r="AE818" s="130"/>
      <c r="AF818" s="130"/>
      <c r="AG818" s="130"/>
      <c r="AH818" s="130"/>
      <c r="AI818" s="442"/>
      <c r="AJ818" s="442"/>
      <c r="AK818" s="442"/>
      <c r="AL818" s="442"/>
      <c r="AM818" s="442"/>
      <c r="AN818" s="442"/>
      <c r="AO818" s="442"/>
      <c r="AP818" s="442"/>
      <c r="AQ818" s="442"/>
      <c r="AR818" s="442"/>
      <c r="AS818" s="442"/>
      <c r="AT818" s="442"/>
      <c r="AU818" s="442"/>
      <c r="AV818" s="442"/>
      <c r="AW818" s="442"/>
      <c r="AX818" s="442"/>
      <c r="AY818" s="442"/>
      <c r="AZ818" s="442"/>
      <c r="BA818" s="442"/>
      <c r="BB818" s="442"/>
      <c r="BC818" s="442"/>
      <c r="BD818" s="442"/>
      <c r="BE818" s="442"/>
      <c r="BF818" s="442"/>
      <c r="BG818" s="442"/>
      <c r="BH818" s="443" t="n">
        <f aca="false">AR828</f>
        <v>0</v>
      </c>
      <c r="BI818" s="443" t="str">
        <f aca="false">AJ828</f>
        <v/>
      </c>
      <c r="BJ818" s="443" t="n">
        <f aca="false">AR830</f>
        <v>0</v>
      </c>
      <c r="BK818" s="443" t="str">
        <f aca="false">AJ830</f>
        <v/>
      </c>
      <c r="BL818" s="443" t="n">
        <f aca="false">AR831</f>
        <v>0</v>
      </c>
      <c r="BM818" s="443" t="str">
        <f aca="false">AJ831</f>
        <v/>
      </c>
      <c r="BN818" s="443" t="n">
        <f aca="false">AR832</f>
        <v>1</v>
      </c>
      <c r="BO818" s="443" t="n">
        <f aca="false">AR833</f>
        <v>1</v>
      </c>
      <c r="BP818" s="443" t="n">
        <f aca="false">AR834</f>
        <v>0</v>
      </c>
      <c r="BQ818" s="443" t="str">
        <f aca="false">AJ834</f>
        <v/>
      </c>
      <c r="BR818" s="443" t="n">
        <f aca="false">AR835</f>
        <v>0</v>
      </c>
      <c r="BS818" s="443" t="n">
        <f aca="false">AR836</f>
        <v>0</v>
      </c>
      <c r="BT818" s="443" t="str">
        <f aca="false">N818</f>
        <v/>
      </c>
      <c r="BU818" s="443" t="str">
        <f aca="false">N819</f>
        <v/>
      </c>
      <c r="BV818" s="443" t="str">
        <f aca="false">R821</f>
        <v/>
      </c>
      <c r="BW818" s="443" t="str">
        <f aca="false">R827</f>
        <v/>
      </c>
      <c r="BX818" s="443" t="str">
        <f aca="false">R828</f>
        <v/>
      </c>
      <c r="BY818" s="137"/>
      <c r="BZ818" s="444" t="n">
        <f aca="false">CNTR_CalcRelevant=EUconst_NotRelevant</f>
        <v>0</v>
      </c>
    </row>
    <row r="819" s="105" customFormat="true" ht="15" hidden="false" customHeight="true" outlineLevel="0" collapsed="false">
      <c r="A819" s="126"/>
      <c r="B819" s="32"/>
      <c r="C819" s="32"/>
      <c r="D819" s="32"/>
      <c r="E819" s="445" t="str">
        <f aca="false">IF(ISBLANK(E818),"",IF(INDEX(B_InstallationDescription!$E$71:$E$145,MATCH(U817,B_InstallationDescription!$D$71:$D$145,0))&gt;0,INDEX(B_InstallationDescription!$E$71:$E$145,MATCH(U817,B_InstallationDescription!$D$71:$D$145,0)),""))</f>
        <v/>
      </c>
      <c r="F819" s="445"/>
      <c r="G819" s="445"/>
      <c r="H819" s="445"/>
      <c r="I819" s="445"/>
      <c r="J819" s="445"/>
      <c r="M819" s="446" t="str">
        <f aca="false">Translations!$B$666</f>
        <v>Био CO2:</v>
      </c>
      <c r="N819" s="447" t="str">
        <f aca="false">IF(OR(K818="",T819=TRUE()),"",INDEX(BC831:BE831,MATCH(K818,BC828:BE828,0)))</f>
        <v/>
      </c>
      <c r="O819" s="448" t="s">
        <v>179</v>
      </c>
      <c r="P819" s="430"/>
      <c r="Q819" s="440" t="str">
        <f aca="false">EUconst_SumBioCO2&amp;"_"&amp;K818</f>
        <v>SUM_bioCO2_</v>
      </c>
      <c r="R819" s="430"/>
      <c r="S819" s="103"/>
      <c r="T819" s="449" t="str">
        <f aca="false">IF(E819="","",MATCH(E819,EUConst_TierActivityListNames,0)&gt;40)</f>
        <v/>
      </c>
      <c r="U819" s="103"/>
      <c r="V819" s="407"/>
      <c r="W819" s="137"/>
      <c r="X819" s="130"/>
      <c r="Y819" s="431" t="s">
        <v>181</v>
      </c>
      <c r="Z819" s="430"/>
      <c r="AA819" s="430"/>
      <c r="AB819" s="430"/>
      <c r="AC819" s="430"/>
      <c r="AD819" s="430"/>
      <c r="AE819" s="431" t="s">
        <v>182</v>
      </c>
      <c r="AF819" s="130"/>
      <c r="AG819" s="450"/>
      <c r="AH819" s="430"/>
      <c r="AI819" s="430"/>
      <c r="AJ819" s="450"/>
      <c r="AK819" s="450"/>
      <c r="AL819" s="442"/>
      <c r="AM819" s="431" t="s">
        <v>183</v>
      </c>
      <c r="AN819" s="451"/>
      <c r="AO819" s="451"/>
      <c r="AP819" s="430"/>
      <c r="AQ819" s="430"/>
      <c r="AR819" s="430"/>
      <c r="AS819" s="430"/>
      <c r="AT819" s="430"/>
      <c r="AU819" s="430"/>
      <c r="AV819" s="431" t="s">
        <v>184</v>
      </c>
      <c r="AW819" s="430"/>
      <c r="AX819" s="430"/>
      <c r="AY819" s="430"/>
      <c r="AZ819" s="430"/>
      <c r="BA819" s="430"/>
      <c r="BB819" s="431" t="s">
        <v>185</v>
      </c>
      <c r="BC819" s="430"/>
      <c r="BD819" s="430"/>
      <c r="BE819" s="430"/>
      <c r="BF819" s="430"/>
      <c r="BG819" s="431" t="s">
        <v>186</v>
      </c>
      <c r="BH819" s="443" t="s">
        <v>187</v>
      </c>
      <c r="BI819" s="443" t="s">
        <v>188</v>
      </c>
      <c r="BJ819" s="443" t="s">
        <v>189</v>
      </c>
      <c r="BK819" s="443" t="s">
        <v>190</v>
      </c>
      <c r="BL819" s="443" t="s">
        <v>191</v>
      </c>
      <c r="BM819" s="443" t="s">
        <v>192</v>
      </c>
      <c r="BN819" s="443" t="s">
        <v>193</v>
      </c>
      <c r="BO819" s="443" t="s">
        <v>194</v>
      </c>
      <c r="BP819" s="443" t="s">
        <v>195</v>
      </c>
      <c r="BQ819" s="443" t="s">
        <v>196</v>
      </c>
      <c r="BR819" s="443" t="s">
        <v>197</v>
      </c>
      <c r="BS819" s="443" t="s">
        <v>198</v>
      </c>
      <c r="BT819" s="443" t="s">
        <v>199</v>
      </c>
      <c r="BU819" s="443" t="s">
        <v>200</v>
      </c>
      <c r="BV819" s="443" t="s">
        <v>201</v>
      </c>
      <c r="BW819" s="443" t="s">
        <v>202</v>
      </c>
      <c r="BX819" s="443" t="s">
        <v>203</v>
      </c>
      <c r="BY819" s="430"/>
      <c r="BZ819" s="430"/>
    </row>
    <row r="820" s="105" customFormat="true" ht="5.1" hidden="false" customHeight="true" outlineLevel="0" collapsed="false">
      <c r="A820" s="126"/>
      <c r="B820" s="32"/>
      <c r="C820" s="32"/>
      <c r="D820" s="32"/>
      <c r="E820" s="32"/>
      <c r="F820" s="32"/>
      <c r="G820" s="32"/>
      <c r="M820" s="5"/>
      <c r="N820" s="5"/>
      <c r="O820" s="142"/>
      <c r="P820" s="452"/>
      <c r="Q820" s="452"/>
      <c r="R820" s="452"/>
      <c r="S820" s="103"/>
      <c r="T820" s="103"/>
      <c r="U820" s="103"/>
      <c r="V820" s="407"/>
      <c r="W820" s="430"/>
      <c r="X820" s="430"/>
      <c r="Y820" s="430"/>
      <c r="Z820" s="430"/>
      <c r="AA820" s="430"/>
      <c r="AB820" s="430"/>
      <c r="AC820" s="430"/>
      <c r="AD820" s="430"/>
      <c r="AE820" s="430"/>
      <c r="AF820" s="130"/>
      <c r="AG820" s="430"/>
      <c r="AH820" s="430"/>
      <c r="AI820" s="430"/>
      <c r="AJ820" s="450"/>
      <c r="AK820" s="450"/>
      <c r="AL820" s="442"/>
      <c r="AM820" s="430"/>
      <c r="AN820" s="430"/>
      <c r="AO820" s="430"/>
      <c r="AP820" s="430"/>
      <c r="AQ820" s="430"/>
      <c r="AR820" s="430"/>
      <c r="AS820" s="430"/>
      <c r="AT820" s="430"/>
      <c r="AU820" s="430"/>
      <c r="AV820" s="430"/>
      <c r="AW820" s="430"/>
      <c r="AX820" s="430"/>
      <c r="AY820" s="430"/>
      <c r="AZ820" s="430"/>
      <c r="BA820" s="430"/>
      <c r="BB820" s="430"/>
      <c r="BC820" s="430"/>
      <c r="BD820" s="430"/>
      <c r="BE820" s="430"/>
      <c r="BF820" s="430"/>
      <c r="BG820" s="430"/>
      <c r="BH820" s="430"/>
      <c r="BI820" s="430"/>
      <c r="BJ820" s="430"/>
      <c r="BK820" s="430"/>
      <c r="BL820" s="430"/>
      <c r="BM820" s="430"/>
      <c r="BN820" s="430"/>
      <c r="BO820" s="430"/>
      <c r="BP820" s="430"/>
      <c r="BQ820" s="430"/>
      <c r="BR820" s="430"/>
      <c r="BS820" s="430"/>
      <c r="BT820" s="430"/>
      <c r="BU820" s="430"/>
      <c r="BV820" s="430"/>
      <c r="BW820" s="430"/>
      <c r="BX820" s="430"/>
      <c r="BY820" s="430"/>
      <c r="BZ820" s="430"/>
    </row>
    <row r="821" s="105" customFormat="true" ht="12.75" hidden="false" customHeight="true" outlineLevel="0" collapsed="false">
      <c r="A821" s="126"/>
      <c r="B821" s="32"/>
      <c r="C821" s="32"/>
      <c r="D821" s="32"/>
      <c r="E821" s="453" t="str">
        <f aca="false">IF(E818="","",IF(T819=TRUE(),HYPERLINK("#JUMP_14",EUconst_MsgGoOnPFC),HYPERLINK("#JUMP_E_8",EUconst_FurtherGuidancePoint1)))</f>
        <v/>
      </c>
      <c r="F821" s="453"/>
      <c r="G821" s="453"/>
      <c r="H821" s="453"/>
      <c r="I821" s="453"/>
      <c r="J821" s="453"/>
      <c r="K821" s="453"/>
      <c r="L821" s="453"/>
      <c r="M821" s="453"/>
      <c r="N821" s="5"/>
      <c r="O821" s="142"/>
      <c r="P821" s="452"/>
      <c r="Q821" s="440" t="str">
        <f aca="false">EUconst_SumNonSustBioCO2&amp;"_"&amp;K818</f>
        <v>SUM_bioNonSustCO2_</v>
      </c>
      <c r="R821" s="454" t="str">
        <f aca="false">IF(OR(K818="",T819=TRUE()),"",ROUND(INDEX(BC830:BE830,MATCH(K818,BC828:BE828,0)),0))</f>
        <v/>
      </c>
      <c r="S821" s="103"/>
      <c r="T821" s="103"/>
      <c r="U821" s="103"/>
      <c r="V821" s="430"/>
      <c r="W821" s="430"/>
      <c r="X821" s="430"/>
      <c r="Y821" s="130"/>
      <c r="Z821" s="430"/>
      <c r="AA821" s="430"/>
      <c r="AB821" s="430"/>
      <c r="AC821" s="430"/>
      <c r="AD821" s="430"/>
      <c r="AE821" s="430"/>
      <c r="AF821" s="130"/>
      <c r="AG821" s="430"/>
      <c r="AH821" s="430"/>
      <c r="AI821" s="430"/>
      <c r="AJ821" s="450"/>
      <c r="AK821" s="450"/>
      <c r="AL821" s="442"/>
      <c r="AM821" s="430"/>
      <c r="AN821" s="430"/>
      <c r="AO821" s="430"/>
      <c r="AP821" s="430"/>
      <c r="AQ821" s="430"/>
      <c r="AR821" s="430"/>
      <c r="AS821" s="430"/>
      <c r="AT821" s="430"/>
      <c r="AU821" s="430"/>
      <c r="AV821" s="430"/>
      <c r="AW821" s="430"/>
      <c r="AX821" s="430"/>
      <c r="AY821" s="430"/>
      <c r="AZ821" s="430"/>
      <c r="BA821" s="430"/>
      <c r="BB821" s="430"/>
      <c r="BC821" s="430"/>
      <c r="BD821" s="430"/>
      <c r="BE821" s="430"/>
      <c r="BF821" s="430"/>
      <c r="BG821" s="430"/>
      <c r="BH821" s="430"/>
      <c r="BI821" s="430"/>
      <c r="BJ821" s="430"/>
      <c r="BK821" s="430"/>
      <c r="BL821" s="430"/>
      <c r="BM821" s="430"/>
      <c r="BN821" s="430"/>
      <c r="BO821" s="430"/>
      <c r="BP821" s="430"/>
      <c r="BQ821" s="430"/>
      <c r="BR821" s="430"/>
      <c r="BS821" s="430"/>
      <c r="BT821" s="430"/>
      <c r="BU821" s="430"/>
      <c r="BV821" s="430"/>
      <c r="BW821" s="430"/>
      <c r="BX821" s="430"/>
      <c r="BY821" s="430"/>
      <c r="BZ821" s="430"/>
    </row>
    <row r="822" s="105" customFormat="true" ht="5.1" hidden="false" customHeight="true" outlineLevel="0" collapsed="false">
      <c r="A822" s="126"/>
      <c r="B822" s="32"/>
      <c r="C822" s="32"/>
      <c r="D822" s="32"/>
      <c r="E822" s="32"/>
      <c r="F822" s="32"/>
      <c r="G822" s="32"/>
      <c r="M822" s="5"/>
      <c r="N822" s="5"/>
      <c r="O822" s="142"/>
      <c r="P822" s="103"/>
      <c r="Q822" s="103"/>
      <c r="R822" s="103"/>
      <c r="S822" s="103"/>
      <c r="T822" s="103"/>
      <c r="U822" s="103"/>
      <c r="V822" s="430"/>
      <c r="W822" s="430"/>
      <c r="X822" s="430"/>
      <c r="Y822" s="430"/>
      <c r="Z822" s="430"/>
      <c r="AA822" s="430"/>
      <c r="AB822" s="430"/>
      <c r="AC822" s="430"/>
      <c r="AD822" s="430"/>
      <c r="AE822" s="430"/>
      <c r="AF822" s="130"/>
      <c r="AG822" s="430"/>
      <c r="AH822" s="430"/>
      <c r="AI822" s="430"/>
      <c r="AJ822" s="450"/>
      <c r="AK822" s="450"/>
      <c r="AL822" s="442"/>
      <c r="AM822" s="430"/>
      <c r="AN822" s="430"/>
      <c r="AO822" s="430"/>
      <c r="AP822" s="430"/>
      <c r="AQ822" s="430"/>
      <c r="AR822" s="430"/>
      <c r="AS822" s="430"/>
      <c r="AT822" s="430"/>
      <c r="AU822" s="430"/>
      <c r="AV822" s="430"/>
      <c r="AW822" s="430"/>
      <c r="AX822" s="430"/>
      <c r="AY822" s="430"/>
      <c r="AZ822" s="430"/>
      <c r="BA822" s="430"/>
      <c r="BB822" s="430"/>
      <c r="BC822" s="430"/>
      <c r="BD822" s="430"/>
      <c r="BE822" s="430"/>
      <c r="BF822" s="430"/>
      <c r="BG822" s="430"/>
      <c r="BH822" s="430"/>
      <c r="BI822" s="430"/>
      <c r="BJ822" s="430"/>
      <c r="BK822" s="430"/>
      <c r="BL822" s="430"/>
      <c r="BM822" s="430"/>
      <c r="BN822" s="430"/>
      <c r="BO822" s="430"/>
      <c r="BP822" s="430"/>
      <c r="BQ822" s="430"/>
      <c r="BR822" s="430"/>
      <c r="BS822" s="430"/>
      <c r="BT822" s="430"/>
      <c r="BU822" s="430"/>
      <c r="BV822" s="430"/>
      <c r="BW822" s="430"/>
      <c r="BX822" s="430"/>
      <c r="BY822" s="430"/>
      <c r="BZ822" s="430"/>
    </row>
    <row r="823" s="105" customFormat="true" ht="12.75" hidden="false" customHeight="true" outlineLevel="0" collapsed="false">
      <c r="A823" s="126"/>
      <c r="B823" s="32"/>
      <c r="C823" s="163" t="s">
        <v>9</v>
      </c>
      <c r="D823" s="455" t="str">
        <f aca="false">Translations!$B$622</f>
        <v>AD (ДД):</v>
      </c>
      <c r="E823" s="456" t="str">
        <f aca="false">Translations!$B$667</f>
        <v>Основани ли са ДД на обобщаване на данните от измерването на разделно доставяни количества (т.е. не на непрекъснато измерване)?</v>
      </c>
      <c r="F823" s="456"/>
      <c r="G823" s="456"/>
      <c r="H823" s="456"/>
      <c r="I823" s="456"/>
      <c r="J823" s="456"/>
      <c r="K823" s="456"/>
      <c r="L823" s="457"/>
      <c r="M823" s="157"/>
      <c r="O823" s="142"/>
      <c r="P823" s="103"/>
      <c r="Q823" s="103"/>
      <c r="R823" s="103"/>
      <c r="S823" s="103"/>
      <c r="T823" s="103"/>
      <c r="U823" s="103"/>
      <c r="V823" s="430"/>
      <c r="W823" s="430"/>
      <c r="X823" s="430"/>
      <c r="Y823" s="430"/>
      <c r="Z823" s="430"/>
      <c r="AA823" s="430"/>
      <c r="AB823" s="430"/>
      <c r="AC823" s="458" t="b">
        <f aca="false">AND(E818&lt;&gt;"",T819&lt;&gt;TRUE())</f>
        <v>0</v>
      </c>
      <c r="AD823" s="430"/>
      <c r="AE823" s="430"/>
      <c r="AF823" s="130"/>
      <c r="AG823" s="430"/>
      <c r="AH823" s="430"/>
      <c r="AI823" s="430"/>
      <c r="AJ823" s="450"/>
      <c r="AK823" s="450"/>
      <c r="AL823" s="442"/>
      <c r="AM823" s="430"/>
      <c r="AN823" s="430"/>
      <c r="AO823" s="430"/>
      <c r="AP823" s="430"/>
      <c r="AQ823" s="430"/>
      <c r="AR823" s="430"/>
      <c r="AS823" s="430"/>
      <c r="AT823" s="458" t="b">
        <f aca="false">MSPara_BatchReportingMandatory&lt;&gt;TRUE()</f>
        <v>1</v>
      </c>
      <c r="AU823" s="430"/>
      <c r="AV823" s="430"/>
      <c r="AW823" s="430"/>
      <c r="AX823" s="430"/>
      <c r="AY823" s="430"/>
      <c r="AZ823" s="430"/>
      <c r="BA823" s="430"/>
      <c r="BB823" s="430"/>
      <c r="BC823" s="430"/>
      <c r="BD823" s="430"/>
      <c r="BE823" s="430"/>
      <c r="BF823" s="430"/>
      <c r="BG823" s="430"/>
      <c r="BH823" s="430"/>
      <c r="BI823" s="430"/>
      <c r="BJ823" s="430"/>
      <c r="BK823" s="430"/>
      <c r="BL823" s="430"/>
      <c r="BM823" s="430"/>
      <c r="BN823" s="430"/>
      <c r="BO823" s="430"/>
      <c r="BP823" s="430"/>
      <c r="BQ823" s="430"/>
      <c r="BR823" s="430"/>
      <c r="BS823" s="430"/>
      <c r="BT823" s="430"/>
      <c r="BU823" s="430"/>
      <c r="BV823" s="430"/>
      <c r="BW823" s="430"/>
      <c r="BX823" s="430"/>
      <c r="BY823" s="430"/>
      <c r="BZ823" s="458" t="b">
        <f aca="false">OR(CNTR_CalcRelevant=EUconst_NotRelevant,AND(COUNTA(CNTR_ListRelevantSections)&gt;0,OR(T819=TRUE(),E818="")))</f>
        <v>1</v>
      </c>
    </row>
    <row r="824" s="105" customFormat="true" ht="5.1" hidden="false" customHeight="true" outlineLevel="0" collapsed="false">
      <c r="A824" s="126"/>
      <c r="B824" s="32"/>
      <c r="C824" s="32"/>
      <c r="D824" s="32"/>
      <c r="E824" s="32"/>
      <c r="F824" s="32"/>
      <c r="G824" s="32"/>
      <c r="M824" s="157"/>
      <c r="O824" s="142"/>
      <c r="P824" s="103"/>
      <c r="Q824" s="103"/>
      <c r="R824" s="103"/>
      <c r="S824" s="103"/>
      <c r="T824" s="103"/>
      <c r="U824" s="103"/>
      <c r="V824" s="430"/>
      <c r="W824" s="430"/>
      <c r="X824" s="430"/>
      <c r="Y824" s="430"/>
      <c r="Z824" s="430"/>
      <c r="AA824" s="430"/>
      <c r="AB824" s="430"/>
      <c r="AC824" s="430"/>
      <c r="AD824" s="430"/>
      <c r="AE824" s="430"/>
      <c r="AF824" s="130"/>
      <c r="AG824" s="430"/>
      <c r="AH824" s="430"/>
      <c r="AI824" s="430"/>
      <c r="AJ824" s="450"/>
      <c r="AK824" s="450"/>
      <c r="AL824" s="442"/>
      <c r="AM824" s="430"/>
      <c r="AN824" s="430"/>
      <c r="AO824" s="430"/>
      <c r="AP824" s="430"/>
      <c r="AQ824" s="430"/>
      <c r="AR824" s="430"/>
      <c r="AS824" s="430"/>
      <c r="AT824" s="430"/>
      <c r="AU824" s="430"/>
      <c r="AV824" s="430"/>
      <c r="AW824" s="430"/>
      <c r="AX824" s="430"/>
      <c r="AY824" s="430"/>
      <c r="AZ824" s="430"/>
      <c r="BA824" s="430"/>
      <c r="BB824" s="430"/>
      <c r="BC824" s="430"/>
      <c r="BD824" s="430"/>
      <c r="BE824" s="430"/>
      <c r="BF824" s="430"/>
      <c r="BG824" s="430"/>
      <c r="BH824" s="430"/>
      <c r="BI824" s="430"/>
      <c r="BJ824" s="430"/>
      <c r="BK824" s="430"/>
      <c r="BL824" s="430"/>
      <c r="BM824" s="430"/>
      <c r="BN824" s="430"/>
      <c r="BO824" s="430"/>
      <c r="BP824" s="430"/>
      <c r="BQ824" s="430"/>
      <c r="BR824" s="430"/>
      <c r="BS824" s="430"/>
      <c r="BT824" s="430"/>
      <c r="BU824" s="430"/>
      <c r="BV824" s="430"/>
      <c r="BW824" s="430"/>
      <c r="BX824" s="430"/>
      <c r="BY824" s="430"/>
      <c r="BZ824" s="430"/>
    </row>
    <row r="825" s="105" customFormat="true" ht="12.75" hidden="false" customHeight="true" outlineLevel="0" collapsed="false">
      <c r="A825" s="126"/>
      <c r="B825" s="32"/>
      <c r="C825" s="163" t="s">
        <v>11</v>
      </c>
      <c r="D825" s="455" t="str">
        <f aca="false">Translations!$B$622</f>
        <v>AD (ДД):</v>
      </c>
      <c r="E825" s="459" t="str">
        <f aca="false">Translations!$B$668</f>
        <v>В началото:</v>
      </c>
      <c r="F825" s="460"/>
      <c r="G825" s="461" t="str">
        <f aca="false">Translations!$B$669</f>
        <v>В края:</v>
      </c>
      <c r="H825" s="460"/>
      <c r="I825" s="461" t="str">
        <f aca="false">Translations!$B$670</f>
        <v>Прието:</v>
      </c>
      <c r="J825" s="460"/>
      <c r="K825" s="461" t="str">
        <f aca="false">Translations!$B$671</f>
        <v>Изнесено:</v>
      </c>
      <c r="L825" s="460"/>
      <c r="M825" s="462" t="str">
        <f aca="false">IF(AND(L823=TRUE(),COUNT(F825,H825,J825,L825)&lt;4),EUconst_ERR_Incomplete,"")</f>
        <v/>
      </c>
      <c r="O825" s="142"/>
      <c r="P825" s="103"/>
      <c r="Q825" s="103"/>
      <c r="R825" s="103"/>
      <c r="S825" s="103"/>
      <c r="T825" s="103"/>
      <c r="U825" s="103"/>
      <c r="V825" s="430"/>
      <c r="W825" s="430"/>
      <c r="X825" s="430"/>
      <c r="Y825" s="430"/>
      <c r="Z825" s="430"/>
      <c r="AA825" s="430"/>
      <c r="AB825" s="430"/>
      <c r="AC825" s="458" t="n">
        <f aca="false">AC823</f>
        <v>0</v>
      </c>
      <c r="AD825" s="430"/>
      <c r="AE825" s="430"/>
      <c r="AF825" s="130"/>
      <c r="AG825" s="430"/>
      <c r="AH825" s="430"/>
      <c r="AI825" s="430"/>
      <c r="AJ825" s="450"/>
      <c r="AK825" s="450"/>
      <c r="AL825" s="442"/>
      <c r="AM825" s="430"/>
      <c r="AN825" s="430"/>
      <c r="AO825" s="430"/>
      <c r="AP825" s="430"/>
      <c r="AQ825" s="430"/>
      <c r="AR825" s="430"/>
      <c r="AS825" s="430"/>
      <c r="AT825" s="458" t="b">
        <f aca="false">AND(AT823=TRUE(),L823="")</f>
        <v>1</v>
      </c>
      <c r="AU825" s="430"/>
      <c r="AV825" s="430"/>
      <c r="AW825" s="430"/>
      <c r="AX825" s="430"/>
      <c r="AY825" s="430"/>
      <c r="AZ825" s="430"/>
      <c r="BA825" s="430"/>
      <c r="BB825" s="430"/>
      <c r="BC825" s="430"/>
      <c r="BD825" s="430"/>
      <c r="BE825" s="430"/>
      <c r="BF825" s="430"/>
      <c r="BG825" s="430"/>
      <c r="BH825" s="430"/>
      <c r="BI825" s="430"/>
      <c r="BJ825" s="430"/>
      <c r="BK825" s="430"/>
      <c r="BL825" s="430"/>
      <c r="BM825" s="430"/>
      <c r="BN825" s="430"/>
      <c r="BO825" s="430"/>
      <c r="BP825" s="430"/>
      <c r="BQ825" s="430"/>
      <c r="BR825" s="430"/>
      <c r="BS825" s="430"/>
      <c r="BT825" s="430"/>
      <c r="BU825" s="430"/>
      <c r="BV825" s="430"/>
      <c r="BW825" s="430"/>
      <c r="BX825" s="430"/>
      <c r="BY825" s="430"/>
      <c r="BZ825" s="458" t="b">
        <f aca="false">OR(BZ823,AND(NOT(ISBLANK(L823)),L823=FALSE()))</f>
        <v>1</v>
      </c>
    </row>
    <row r="826" s="105" customFormat="true" ht="5.1" hidden="false" customHeight="true" outlineLevel="0" collapsed="false">
      <c r="A826" s="126"/>
      <c r="B826" s="32"/>
      <c r="C826" s="32"/>
      <c r="D826" s="32"/>
      <c r="E826" s="32"/>
      <c r="F826" s="32"/>
      <c r="G826" s="32"/>
      <c r="M826" s="5"/>
      <c r="N826" s="5"/>
      <c r="O826" s="142"/>
      <c r="P826" s="103"/>
      <c r="Q826" s="103"/>
      <c r="R826" s="103"/>
      <c r="S826" s="103"/>
      <c r="T826" s="103"/>
      <c r="U826" s="103"/>
      <c r="V826" s="430"/>
      <c r="W826" s="430"/>
      <c r="X826" s="430"/>
      <c r="Y826" s="430"/>
      <c r="Z826" s="430"/>
      <c r="AA826" s="430"/>
      <c r="AB826" s="430"/>
      <c r="AC826" s="430"/>
      <c r="AD826" s="430"/>
      <c r="AE826" s="430"/>
      <c r="AF826" s="130"/>
      <c r="AG826" s="430"/>
      <c r="AH826" s="430"/>
      <c r="AI826" s="430"/>
      <c r="AJ826" s="450"/>
      <c r="AK826" s="450"/>
      <c r="AL826" s="442"/>
      <c r="AM826" s="430"/>
      <c r="AN826" s="430"/>
      <c r="AO826" s="430"/>
      <c r="AP826" s="430"/>
      <c r="AQ826" s="430"/>
      <c r="AR826" s="430"/>
      <c r="AS826" s="430"/>
      <c r="AT826" s="430"/>
      <c r="AU826" s="430"/>
      <c r="AV826" s="430"/>
      <c r="AW826" s="430"/>
      <c r="AX826" s="430"/>
      <c r="AY826" s="430"/>
      <c r="AZ826" s="430"/>
      <c r="BA826" s="430"/>
      <c r="BB826" s="430"/>
      <c r="BC826" s="430"/>
      <c r="BD826" s="430"/>
      <c r="BE826" s="430"/>
      <c r="BF826" s="430"/>
      <c r="BG826" s="430"/>
      <c r="BH826" s="430"/>
      <c r="BI826" s="430"/>
      <c r="BJ826" s="430"/>
      <c r="BK826" s="430"/>
      <c r="BL826" s="430"/>
      <c r="BM826" s="430"/>
      <c r="BN826" s="430"/>
      <c r="BO826" s="430"/>
      <c r="BP826" s="430"/>
      <c r="BQ826" s="430"/>
      <c r="BR826" s="430"/>
      <c r="BS826" s="430"/>
      <c r="BT826" s="430"/>
      <c r="BU826" s="430"/>
      <c r="BV826" s="430"/>
      <c r="BW826" s="430"/>
      <c r="BX826" s="430"/>
      <c r="BY826" s="430"/>
      <c r="BZ826" s="430"/>
    </row>
    <row r="827" s="105" customFormat="true" ht="12.75" hidden="false" customHeight="true" outlineLevel="0" collapsed="false">
      <c r="A827" s="126"/>
      <c r="B827" s="32"/>
      <c r="C827" s="32"/>
      <c r="D827" s="32"/>
      <c r="E827" s="32"/>
      <c r="F827" s="463" t="str">
        <f aca="false">Translations!$B$333</f>
        <v>Алгоритъм</v>
      </c>
      <c r="G827" s="464" t="str">
        <f aca="false">Translations!$B$672</f>
        <v>Описание на алгоритъма</v>
      </c>
      <c r="H827" s="464"/>
      <c r="I827" s="465" t="str">
        <f aca="false">Translations!$B$158</f>
        <v>Единица мярка</v>
      </c>
      <c r="J827" s="465"/>
      <c r="K827" s="465" t="str">
        <f aca="false">Translations!$B$673</f>
        <v>Стойност</v>
      </c>
      <c r="L827" s="465"/>
      <c r="M827" s="157" t="str">
        <f aca="false">Translations!$B$610</f>
        <v>грешка </v>
      </c>
      <c r="O827" s="142"/>
      <c r="P827" s="466"/>
      <c r="Q827" s="440" t="str">
        <f aca="false">EUconst_SumEnergyIN&amp;"_"&amp;K818</f>
        <v>SUM_EnergyIN_</v>
      </c>
      <c r="R827" s="467" t="str">
        <f aca="false">IF(OR(K818="",T819)=TRUE(),"",INDEX(BC833:BE833,MATCH(K818,BC828:BE828,0)))</f>
        <v/>
      </c>
      <c r="S827" s="430"/>
      <c r="T827" s="289"/>
      <c r="U827" s="430"/>
      <c r="V827" s="441" t="s">
        <v>204</v>
      </c>
      <c r="W827" s="430"/>
      <c r="X827" s="430"/>
      <c r="Y827" s="430" t="s">
        <v>205</v>
      </c>
      <c r="Z827" s="430" t="s">
        <v>206</v>
      </c>
      <c r="AA827" s="430"/>
      <c r="AB827" s="430"/>
      <c r="AC827" s="451" t="s">
        <v>207</v>
      </c>
      <c r="AD827" s="430"/>
      <c r="AE827" s="430"/>
      <c r="AF827" s="430" t="s">
        <v>208</v>
      </c>
      <c r="AG827" s="430" t="s">
        <v>209</v>
      </c>
      <c r="AH827" s="430" t="s">
        <v>210</v>
      </c>
      <c r="AI827" s="450" t="s">
        <v>211</v>
      </c>
      <c r="AJ827" s="450" t="s">
        <v>212</v>
      </c>
      <c r="AK827" s="468" t="s">
        <v>213</v>
      </c>
      <c r="AL827" s="442"/>
      <c r="AM827" s="430"/>
      <c r="AN827" s="430" t="s">
        <v>208</v>
      </c>
      <c r="AO827" s="430" t="s">
        <v>209</v>
      </c>
      <c r="AP827" s="469" t="s">
        <v>214</v>
      </c>
      <c r="AQ827" s="450" t="s">
        <v>215</v>
      </c>
      <c r="AR827" s="450" t="s">
        <v>216</v>
      </c>
      <c r="AS827" s="468" t="s">
        <v>236</v>
      </c>
      <c r="AT827" s="468" t="s">
        <v>236</v>
      </c>
      <c r="AU827" s="430"/>
      <c r="AV827" s="430"/>
      <c r="AW827" s="430"/>
      <c r="AX827" s="430" t="s">
        <v>217</v>
      </c>
      <c r="AY827" s="430"/>
      <c r="AZ827" s="430"/>
      <c r="BA827" s="430"/>
      <c r="BB827" s="430"/>
      <c r="BC827" s="430"/>
      <c r="BD827" s="430"/>
      <c r="BE827" s="430"/>
      <c r="BF827" s="430"/>
      <c r="BG827" s="430"/>
      <c r="BH827" s="430"/>
      <c r="BI827" s="430"/>
      <c r="BJ827" s="430"/>
      <c r="BK827" s="430"/>
      <c r="BL827" s="430"/>
      <c r="BM827" s="430"/>
      <c r="BN827" s="430"/>
      <c r="BO827" s="430"/>
      <c r="BP827" s="430"/>
      <c r="BQ827" s="430"/>
      <c r="BR827" s="430"/>
      <c r="BS827" s="430"/>
      <c r="BT827" s="430"/>
      <c r="BU827" s="430"/>
      <c r="BV827" s="430"/>
      <c r="BW827" s="430"/>
      <c r="BX827" s="430"/>
      <c r="BY827" s="430"/>
      <c r="BZ827" s="433" t="s">
        <v>177</v>
      </c>
    </row>
    <row r="828" s="105" customFormat="true" ht="12.75" hidden="false" customHeight="true" outlineLevel="0" collapsed="false">
      <c r="A828" s="126"/>
      <c r="B828" s="32"/>
      <c r="C828" s="163" t="s">
        <v>13</v>
      </c>
      <c r="D828" s="455" t="str">
        <f aca="false">Translations!$B$622</f>
        <v>AD (ДД):</v>
      </c>
      <c r="E828" s="470"/>
      <c r="F828" s="471"/>
      <c r="G828" s="472" t="str">
        <f aca="false">IF(OR(ISBLANK(F828),F828=EUconst_NoTier),"",IF(Z828=0,EUconst_NA,IF(ISERROR(Z828),"",Z828)))</f>
        <v/>
      </c>
      <c r="H828" s="472"/>
      <c r="I828" s="473" t="str">
        <f aca="false">IF(J828&lt;&gt;"","",AI828)</f>
        <v/>
      </c>
      <c r="J828" s="474"/>
      <c r="K828" s="475" t="str">
        <f aca="false">IF(L828="",AQ828,"")</f>
        <v/>
      </c>
      <c r="L828" s="586"/>
      <c r="M828" s="477" t="str">
        <f aca="false">IF(AND(E819&lt;&gt;"",OR(F828="",COUNT(K828:L828)=0),Y828&lt;&gt;EUconst_NA,T819&lt;&gt;TRUE()),EUconst_ERR_Incomplete,IF(COUNTIF(AX828:AZ828,TRUE())&gt;0,EUconst_ERR_Inconsistent,""))</f>
        <v/>
      </c>
      <c r="O828" s="142"/>
      <c r="P828" s="478"/>
      <c r="Q828" s="440" t="str">
        <f aca="false">EUconst_SumBioEnergyIN&amp;"_"&amp;K818</f>
        <v>SUM_BioEnergyIN_</v>
      </c>
      <c r="R828" s="467" t="str">
        <f aca="false">IF(OR(K818="",T819)=TRUE(),"",INDEX(BC834:BE834,MATCH(K818,BC828:BE828,0)))</f>
        <v/>
      </c>
      <c r="S828" s="430"/>
      <c r="T828" s="479" t="str">
        <f aca="false">EUconst_CNTR_ActivityData&amp;E819</f>
        <v>ActivityData_</v>
      </c>
      <c r="U828" s="430"/>
      <c r="V828" s="479" t="str">
        <f aca="false">IF(E818="","",INDEX(B_InstallationDescription!$I$71:$I$145,MATCH(U817,B_InstallationDescription!$D$71:$D$145,0)))</f>
        <v/>
      </c>
      <c r="W828" s="450" t="s">
        <v>219</v>
      </c>
      <c r="X828" s="430"/>
      <c r="Y828" s="480" t="str">
        <f aca="false">IF(OR(T819=TRUE(),E819=""),"",INDEX(EUwideConstants!$N:$N,MATCH(T828,EUwideConstants!$Q:$Q,0)))</f>
        <v/>
      </c>
      <c r="Z828" s="481" t="str">
        <f aca="false">IF(ISBLANK(F828),"",IF(F828=EUconst_NA,"",INDEX(EUwideConstants!$H:$M,MATCH(T828,EUwideConstants!$Q:$Q,0),MATCH(F828,CNTR_TierList,0))))</f>
        <v/>
      </c>
      <c r="AA828" s="482" t="s">
        <v>210</v>
      </c>
      <c r="AB828" s="450"/>
      <c r="AC828" s="444" t="n">
        <f aca="false">AC823</f>
        <v>0</v>
      </c>
      <c r="AD828" s="430"/>
      <c r="AE828" s="483" t="str">
        <f aca="false">EUconst_CNTR_ActivityData&amp;EUconst_Unit</f>
        <v>ActivityData_Единица мярка</v>
      </c>
      <c r="AF828" s="484" t="str">
        <f aca="false">IF(AC828=TRUE(),IF(COUNTIF(MSPara_SourceStreamCategory,V828)=0,"",INDEX(MSPara_CalcFactorsMatrix,MATCH(V828,MSPara_SourceStreamCategory,0),MATCH(AE828&amp;"_"&amp;2,MSPara_CalcFactors,0))),"")</f>
        <v/>
      </c>
      <c r="AG828" s="485" t="str">
        <f aca="false">IF(AC828=TRUE(),IF(COUNTIF(MSPara_SourceStreamCategory,V828)=0,"",INDEX(MSPara_CalcFactorsMatrix,MATCH(V828,MSPara_SourceStreamCategory,0),MATCH(AE828&amp;"_"&amp;1,MSPara_CalcFactors,0))),"")</f>
        <v/>
      </c>
      <c r="AH828" s="444" t="str">
        <f aca="false">IF(OR(AF828="",AF828=EUconst_NA),IF(OR(AG828=EUconst_NA,AG828=""),"",AG828),AF828)</f>
        <v/>
      </c>
      <c r="AI828" s="480" t="str">
        <f aca="false">IF(AC828=TRUE(),IF(AH828="",EUconst_t,AH828),"")</f>
        <v/>
      </c>
      <c r="AJ828" s="486" t="str">
        <f aca="false">IF(J828="",AI828,J828)</f>
        <v/>
      </c>
      <c r="AK828" s="487" t="n">
        <f aca="false">IF(K818=EUconst_Fuel,J828&lt;&gt;"",FALSE())</f>
        <v>0</v>
      </c>
      <c r="AL828" s="442"/>
      <c r="AM828" s="479" t="str">
        <f aca="false">EUconst_CNTR_ActivityData&amp;EUconst_Value</f>
        <v>ActivityData_Стойност</v>
      </c>
      <c r="AN828" s="451"/>
      <c r="AO828" s="451"/>
      <c r="AP828" s="444" t="b">
        <f aca="false">AND(AND(AH828&lt;&gt;"",AJ828&lt;&gt;""),AJ828=AH828)</f>
        <v>0</v>
      </c>
      <c r="AQ828" s="444" t="str">
        <f aca="false">IF(L823=TRUE(),SUM(F825)-SUM(H825)+SUM(J825)-SUM(L825),"")</f>
        <v/>
      </c>
      <c r="AR828" s="444" t="n">
        <f aca="false">IF(Y828=EUconst_NA,0,IF(COUNT(K828:L828)=0,0,IF(L828="",K828,L828)))</f>
        <v>0</v>
      </c>
      <c r="AS828" s="458" t="b">
        <f aca="false">AND(AC828=TRUE(),OR(L828&lt;&gt;"",AQ828=""))</f>
        <v>0</v>
      </c>
      <c r="AT828" s="458" t="b">
        <f aca="false">AND(AC828=TRUE(),NOT(AS828))</f>
        <v>0</v>
      </c>
      <c r="AU828" s="430"/>
      <c r="AV828" s="430" t="s">
        <v>220</v>
      </c>
      <c r="AW828" s="430" t="s">
        <v>221</v>
      </c>
      <c r="AX828" s="458"/>
      <c r="AY828" s="430" t="s">
        <v>222</v>
      </c>
      <c r="AZ828" s="430"/>
      <c r="BA828" s="430"/>
      <c r="BB828" s="450"/>
      <c r="BC828" s="433" t="str">
        <f aca="false">EUconst_Fuel</f>
        <v>Горене</v>
      </c>
      <c r="BD828" s="433" t="str">
        <f aca="false">EUconst_ProcessCarbonate</f>
        <v>Технологични емисии</v>
      </c>
      <c r="BE828" s="433" t="str">
        <f aca="false">EUconst_MassBalance</f>
        <v>Масов баланс</v>
      </c>
      <c r="BF828" s="430"/>
      <c r="BG828" s="430"/>
      <c r="BH828" s="430"/>
      <c r="BI828" s="430"/>
      <c r="BJ828" s="430"/>
      <c r="BK828" s="430"/>
      <c r="BL828" s="430"/>
      <c r="BM828" s="430"/>
      <c r="BN828" s="430"/>
      <c r="BO828" s="430"/>
      <c r="BP828" s="430"/>
      <c r="BQ828" s="430"/>
      <c r="BR828" s="430"/>
      <c r="BS828" s="430"/>
      <c r="BT828" s="430"/>
      <c r="BU828" s="430"/>
      <c r="BV828" s="430"/>
      <c r="BW828" s="430"/>
      <c r="BX828" s="430"/>
      <c r="BY828" s="430"/>
      <c r="BZ828" s="458" t="n">
        <f aca="false">BZ823</f>
        <v>1</v>
      </c>
    </row>
    <row r="829" s="105" customFormat="true" ht="5.1" hidden="false" customHeight="true" outlineLevel="0" collapsed="false">
      <c r="A829" s="126"/>
      <c r="B829" s="32"/>
      <c r="C829" s="163"/>
      <c r="D829" s="488"/>
      <c r="F829" s="5"/>
      <c r="G829" s="5"/>
      <c r="H829" s="5" t="s">
        <v>223</v>
      </c>
      <c r="I829" s="489"/>
      <c r="J829" s="489"/>
      <c r="K829" s="5"/>
      <c r="L829" s="5"/>
      <c r="M829" s="490"/>
      <c r="O829" s="142"/>
      <c r="P829" s="452"/>
      <c r="Q829" s="452"/>
      <c r="R829" s="452"/>
      <c r="S829" s="430"/>
      <c r="T829" s="491"/>
      <c r="U829" s="430"/>
      <c r="V829" s="430"/>
      <c r="W829" s="430"/>
      <c r="X829" s="430"/>
      <c r="Y829" s="433"/>
      <c r="Z829" s="430"/>
      <c r="AA829" s="430"/>
      <c r="AB829" s="430"/>
      <c r="AC829" s="430"/>
      <c r="AD829" s="430"/>
      <c r="AE829" s="430"/>
      <c r="AF829" s="430"/>
      <c r="AG829" s="430"/>
      <c r="AH829" s="430"/>
      <c r="AI829" s="430"/>
      <c r="AJ829" s="430"/>
      <c r="AK829" s="430"/>
      <c r="AL829" s="442"/>
      <c r="AM829" s="430"/>
      <c r="AN829" s="430"/>
      <c r="AO829" s="430"/>
      <c r="AP829" s="430"/>
      <c r="AQ829" s="430"/>
      <c r="AR829" s="430"/>
      <c r="AS829" s="430"/>
      <c r="AT829" s="430"/>
      <c r="AU829" s="430"/>
      <c r="AV829" s="430"/>
      <c r="AW829" s="430"/>
      <c r="AX829" s="430"/>
      <c r="AY829" s="430"/>
      <c r="AZ829" s="430"/>
      <c r="BA829" s="430"/>
      <c r="BB829" s="430"/>
      <c r="BC829" s="430"/>
      <c r="BD829" s="430"/>
      <c r="BE829" s="430"/>
      <c r="BF829" s="430"/>
      <c r="BG829" s="430"/>
      <c r="BH829" s="430"/>
      <c r="BI829" s="430"/>
      <c r="BJ829" s="430"/>
      <c r="BK829" s="430"/>
      <c r="BL829" s="430"/>
      <c r="BM829" s="430"/>
      <c r="BN829" s="430"/>
      <c r="BO829" s="430"/>
      <c r="BP829" s="430"/>
      <c r="BQ829" s="430"/>
      <c r="BR829" s="430"/>
      <c r="BS829" s="430"/>
      <c r="BT829" s="430"/>
      <c r="BU829" s="430"/>
      <c r="BV829" s="430"/>
      <c r="BW829" s="430"/>
      <c r="BX829" s="430"/>
      <c r="BY829" s="430"/>
      <c r="BZ829" s="433"/>
    </row>
    <row r="830" s="105" customFormat="true" ht="12.75" hidden="false" customHeight="true" outlineLevel="0" collapsed="false">
      <c r="A830" s="126"/>
      <c r="B830" s="32"/>
      <c r="C830" s="163" t="s">
        <v>15</v>
      </c>
      <c r="D830" s="455" t="str">
        <f aca="false">Translations!$B$634</f>
        <v>(Предварителен) емисионен фактор ((prelim) EF):</v>
      </c>
      <c r="E830" s="470"/>
      <c r="F830" s="492"/>
      <c r="G830" s="493" t="str">
        <f aca="false">IF(OR(ISBLANK(F830),F830=EUconst_NoTier),"",IF(Z830=0,EUconst_NotApplicable,IF(ISERROR(Z830),"",Z830)))</f>
        <v/>
      </c>
      <c r="H830" s="493"/>
      <c r="I830" s="494" t="str">
        <f aca="false">IF(J830&lt;&gt;"","",AI830)</f>
        <v/>
      </c>
      <c r="J830" s="587"/>
      <c r="K830" s="496" t="str">
        <f aca="false">IF(L830="",AQ830,"")</f>
        <v/>
      </c>
      <c r="L830" s="497"/>
      <c r="M830" s="477" t="str">
        <f aca="false">IF(AND(E819&lt;&gt;"",OR(F830="",COUNT(K830:L830)=0),Y830&lt;&gt;EUconst_NA,T819&lt;&gt;TRUE()),EUconst_ERR_Incomplete,IF(COUNTIF(AX830:AZ830,TRUE())&gt;0,EUconst_ERR_Inconsistent,""))</f>
        <v/>
      </c>
      <c r="O830" s="142"/>
      <c r="P830" s="452"/>
      <c r="Q830" s="452"/>
      <c r="R830" s="452"/>
      <c r="S830" s="430"/>
      <c r="T830" s="498" t="str">
        <f aca="false">EUconst_CNTR_EF&amp;E819</f>
        <v>EF_</v>
      </c>
      <c r="U830" s="430"/>
      <c r="V830" s="499" t="str">
        <f aca="false">V828</f>
        <v/>
      </c>
      <c r="W830" s="430"/>
      <c r="X830" s="430"/>
      <c r="Y830" s="500" t="str">
        <f aca="false">IF(OR(T819=TRUE(),E819=""),"",IF(F830=EUconst_NA,EUconst_NA,INDEX(EUwideConstants!$N:$N,MATCH(T830,EUwideConstants!$Q:$Q,0))))</f>
        <v/>
      </c>
      <c r="Z830" s="501" t="str">
        <f aca="false">IF(ISBLANK(F830),"",IF(F830=EUconst_NA,"",INDEX(EUwideConstants!$H:$M,MATCH(T830,EUwideConstants!$Q:$Q,0),MATCH(F830,CNTR_TierList,0))))</f>
        <v/>
      </c>
      <c r="AA830" s="502" t="str">
        <f aca="false">IF(COUNTIF(EUconst_DefaultValues,Z830)&gt;0,MATCH(Z830,EUconst_DefaultValues,0),"")</f>
        <v/>
      </c>
      <c r="AB830" s="430"/>
      <c r="AC830" s="503" t="b">
        <f aca="false">AND(AC828,Y830&lt;&gt;EUconst_NA)</f>
        <v>0</v>
      </c>
      <c r="AD830" s="430"/>
      <c r="AE830" s="483" t="str">
        <f aca="false">EUconst_CNTR_EF&amp;EUconst_Unit</f>
        <v>EF_Единица мярка</v>
      </c>
      <c r="AF830" s="484" t="str">
        <f aca="false">IF(AC830=TRUE(),IF(COUNTIF(MSPara_SourceStreamCategory,V830)=0,"",INDEX(MSPara_CalcFactorsMatrix,MATCH(V830,MSPara_SourceStreamCategory,0),MATCH(AE830&amp;"_"&amp;2,MSPara_CalcFactors,0))),"")</f>
        <v/>
      </c>
      <c r="AG830" s="504" t="str">
        <f aca="false">IF(AC830=TRUE(),IF(COUNTIF(MSPara_SourceStreamCategory,V830)=0,"",INDEX(MSPara_CalcFactorsMatrix,MATCH(V830,MSPara_SourceStreamCategory,0),MATCH(AE830&amp;"_"&amp;1,MSPara_CalcFactors,0))),"")</f>
        <v/>
      </c>
      <c r="AH830" s="505" t="str">
        <f aca="false">IF(AA830="","",INDEX(AF830:AG830,3-AA830))</f>
        <v/>
      </c>
      <c r="AI830" s="506" t="str">
        <f aca="false">IF(AC830=TRUE(),IF(OR(AH830="",AH830=EUconst_NA),IF(K818=EUconst_Fuel,EUconst_tCO2pTJ,EUconst_tCO2pt),AH830),"")</f>
        <v/>
      </c>
      <c r="AJ830" s="503" t="str">
        <f aca="false">IF(J830="",AI830,J830)</f>
        <v/>
      </c>
      <c r="AK830" s="507" t="n">
        <f aca="false">IF(K818=EUconst_Fuel,J830&lt;&gt;"",FALSE())</f>
        <v>0</v>
      </c>
      <c r="AL830" s="442"/>
      <c r="AM830" s="483" t="str">
        <f aca="false">EUconst_CNTR_EF&amp;EUconst_Value</f>
        <v>EF_Стойност</v>
      </c>
      <c r="AN830" s="508" t="str">
        <f aca="false">IF(AC830=TRUE(),IF(COUNTIF(MSPara_SourceStreamCategory,V830)=0,"",INDEX(MSPara_CalcFactorsMatrix,MATCH(V830,MSPara_SourceStreamCategory,0),MATCH(AM830&amp;"_"&amp;2,MSPara_CalcFactors,0))),"")</f>
        <v/>
      </c>
      <c r="AO830" s="509" t="str">
        <f aca="false">IF(AC830=TRUE(),IF(COUNTIF(MSPara_SourceStreamCategory,V830)=0,"",INDEX(MSPara_CalcFactorsMatrix,MATCH(V830,MSPara_SourceStreamCategory,0),MATCH(AM830&amp;"_"&amp;1,MSPara_CalcFactors,0))),"")</f>
        <v/>
      </c>
      <c r="AP830" s="503" t="b">
        <f aca="false">AND(AND(AH830&lt;&gt;"",AJ830&lt;&gt;""),AJ830=AH830)</f>
        <v>0</v>
      </c>
      <c r="AQ830" s="485" t="str">
        <f aca="false">IF(AND(AA830&lt;&gt;"",AP830=TRUE()),IF(OR(INDEX(AN830:AO830,3-AA830)=EUconst_NA,INDEX(AN830:AO830,3-AA830)=0),"",INDEX(AN830:AO830,3-AA830)),"")</f>
        <v/>
      </c>
      <c r="AR830" s="503" t="n">
        <f aca="false">IF(AC830=TRUE(),IF(COUNT(K830:L830)=0,0,IF(L830="",K830,L830)),0)</f>
        <v>0</v>
      </c>
      <c r="AS830" s="499" t="b">
        <f aca="false">AND(AC830=TRUE(),OR(AND(F830&lt;&gt;"",NOT(ISNUMBER(AA830))),L830&lt;&gt;"",F830="",AQ830=""))</f>
        <v>0</v>
      </c>
      <c r="AT830" s="499" t="b">
        <f aca="false">AND(AC830=TRUE(),NOT(AS830))</f>
        <v>0</v>
      </c>
      <c r="AU830" s="430"/>
      <c r="AV830" s="510" t="b">
        <f aca="false">AND(ISNUMBER(AA830),AQ830="")</f>
        <v>0</v>
      </c>
      <c r="AW830" s="511" t="b">
        <f aca="false">AND(ISNUMBER(AA830),AQ830&lt;&gt;AR830)</f>
        <v>0</v>
      </c>
      <c r="AX830" s="512" t="b">
        <f aca="false">OR(AND(AJ828=EUconst_kNm3,AJ830=EUconst_tCO2pt),AND(AJ828=EUconst_t,AJ830=EUconst_tCO2pkNm3))</f>
        <v>0</v>
      </c>
      <c r="AY830" s="499" t="b">
        <f aca="false">AND(L830&lt;&gt;"",Y830=EUconst_NA)</f>
        <v>0</v>
      </c>
      <c r="AZ830" s="430"/>
      <c r="BA830" s="430"/>
      <c r="BB830" s="512" t="s">
        <v>226</v>
      </c>
      <c r="BC830" s="512" t="str">
        <f aca="false">IF(K818=BC828,AR828*IF(AJ830=EUconst_tCO2pTJ,(AR831/1000),1)*AR830*AR832*AR836,"")</f>
        <v/>
      </c>
      <c r="BD830" s="458" t="str">
        <f aca="false">IF(K818=BD828,AR828*AR830*AR833*AR836,"")</f>
        <v/>
      </c>
      <c r="BE830" s="487" t="str">
        <f aca="false">IF(K818=BE828,3.664*AR828*AR834*AR836,"")</f>
        <v/>
      </c>
      <c r="BF830" s="430"/>
      <c r="BG830" s="430"/>
      <c r="BH830" s="430"/>
      <c r="BI830" s="430"/>
      <c r="BJ830" s="430"/>
      <c r="BK830" s="430"/>
      <c r="BL830" s="430"/>
      <c r="BM830" s="430"/>
      <c r="BN830" s="430"/>
      <c r="BO830" s="430"/>
      <c r="BP830" s="430"/>
      <c r="BQ830" s="430"/>
      <c r="BR830" s="430"/>
      <c r="BS830" s="430"/>
      <c r="BT830" s="430"/>
      <c r="BU830" s="430"/>
      <c r="BV830" s="430"/>
      <c r="BW830" s="430"/>
      <c r="BX830" s="430"/>
      <c r="BY830" s="430"/>
      <c r="BZ830" s="499" t="b">
        <f aca="false">OR(BZ828,Y830=EUconst_NA)</f>
        <v>1</v>
      </c>
    </row>
    <row r="831" s="105" customFormat="true" ht="12.75" hidden="false" customHeight="true" outlineLevel="0" collapsed="false">
      <c r="A831" s="126"/>
      <c r="B831" s="32"/>
      <c r="C831" s="163" t="s">
        <v>17</v>
      </c>
      <c r="D831" s="455" t="str">
        <f aca="false">Translations!$B$636</f>
        <v>Долна топлина на изгаряне (NCV):</v>
      </c>
      <c r="E831" s="470"/>
      <c r="F831" s="513"/>
      <c r="G831" s="472" t="str">
        <f aca="false">IF(OR(ISBLANK(F831),F831=EUconst_NoTier),"",IF(Z831=0,EUconst_NotApplicable,IF(ISERROR(Z831),"",Z831)))</f>
        <v/>
      </c>
      <c r="H831" s="472"/>
      <c r="I831" s="514" t="str">
        <f aca="false">AJ831</f>
        <v/>
      </c>
      <c r="J831" s="515"/>
      <c r="K831" s="516" t="str">
        <f aca="false">IF(L831="",AQ831,"")</f>
        <v/>
      </c>
      <c r="L831" s="517"/>
      <c r="M831" s="477" t="str">
        <f aca="false">IF(AND(E819&lt;&gt;"",OR(F831="",COUNT(K831:L831)=0),Y831&lt;&gt;EUconst_NA,T819&lt;&gt;TRUE()),EUconst_ERR_Incomplete,IF(COUNTIF(AX831:AZ831,TRUE())&gt;0,EUconst_ERR_Inconsistent,""))</f>
        <v/>
      </c>
      <c r="O831" s="142"/>
      <c r="P831" s="452"/>
      <c r="Q831" s="452"/>
      <c r="R831" s="452"/>
      <c r="S831" s="430"/>
      <c r="T831" s="518" t="str">
        <f aca="false">EUconst_CNTR_NCV&amp;E819</f>
        <v>NCV_</v>
      </c>
      <c r="U831" s="430"/>
      <c r="V831" s="519" t="str">
        <f aca="false">V830</f>
        <v/>
      </c>
      <c r="W831" s="430"/>
      <c r="X831" s="430"/>
      <c r="Y831" s="520" t="str">
        <f aca="false">IF(OR(T819=TRUE(),E819=""),"",IF(F831=EUconst_NA,EUconst_NA,INDEX(EUwideConstants!$N:$N,MATCH(T831,EUwideConstants!$Q:$Q,0))))</f>
        <v/>
      </c>
      <c r="Z831" s="521" t="str">
        <f aca="false">IF(ISBLANK(F831),"",IF(F831=EUconst_NA,"",INDEX(EUwideConstants!$H:$M,MATCH(T831,EUwideConstants!$Q:$Q,0),MATCH(F831,CNTR_TierList,0))))</f>
        <v/>
      </c>
      <c r="AA831" s="522" t="str">
        <f aca="false">IF(COUNTIF(EUconst_DefaultValues,Z831)&gt;0,MATCH(Z831,EUconst_DefaultValues,0),"")</f>
        <v/>
      </c>
      <c r="AB831" s="430"/>
      <c r="AC831" s="439" t="b">
        <f aca="false">AND(AC828,Y831&lt;&gt;EUconst_NA)</f>
        <v>0</v>
      </c>
      <c r="AD831" s="430"/>
      <c r="AE831" s="523" t="str">
        <f aca="false">EUconst_CNTR_NCV&amp;EUconst_Unit</f>
        <v>NCV_Единица мярка</v>
      </c>
      <c r="AF831" s="443" t="str">
        <f aca="false">IF(AC831=TRUE(),IF(COUNTIF(MSPara_SourceStreamCategory,V831)=0,"",INDEX(MSPara_CalcFactorsMatrix,MATCH(V831,MSPara_SourceStreamCategory,0),MATCH(AE831&amp;"_"&amp;2,MSPara_CalcFactors,0))),"")</f>
        <v/>
      </c>
      <c r="AG831" s="524" t="str">
        <f aca="false">IF(AC831=TRUE(),IF(COUNTIF(MSPara_SourceStreamCategory,V831)=0,"",INDEX(MSPara_CalcFactorsMatrix,MATCH(V831,MSPara_SourceStreamCategory,0),MATCH(AE831&amp;"_"&amp;1,MSPara_CalcFactors,0))),"")</f>
        <v/>
      </c>
      <c r="AH831" s="525" t="str">
        <f aca="false">IF(AA831="","",INDEX(AF831:AG831,3-AA831))</f>
        <v/>
      </c>
      <c r="AI831" s="526"/>
      <c r="AJ831" s="439" t="str">
        <f aca="false">IF(AC831=TRUE(),IF(AJ828="","",IF(AJ828=EUconst_kNm3,EUconst_GJpkNm3,EUconst_GJpt)),"")</f>
        <v/>
      </c>
      <c r="AK831" s="527"/>
      <c r="AL831" s="442"/>
      <c r="AM831" s="523" t="str">
        <f aca="false">EUconst_CNTR_NCV&amp;EUconst_Value</f>
        <v>NCV_Стойност</v>
      </c>
      <c r="AN831" s="314" t="str">
        <f aca="false">IF(AC831=TRUE(),IF(COUNTIF(MSPara_SourceStreamCategory,V831)=0,"",INDEX(MSPara_CalcFactorsMatrix,MATCH(V831,MSPara_SourceStreamCategory,0),MATCH(AM831&amp;"_"&amp;2,MSPara_CalcFactors,0))),"")</f>
        <v/>
      </c>
      <c r="AO831" s="528" t="str">
        <f aca="false">IF(AC831=TRUE(),IF(COUNTIF(MSPara_SourceStreamCategory,V831)=0,"",INDEX(MSPara_CalcFactorsMatrix,MATCH(V831,MSPara_SourceStreamCategory,0),MATCH(AM831&amp;"_"&amp;1,MSPara_CalcFactors,0))),"")</f>
        <v/>
      </c>
      <c r="AP831" s="439" t="b">
        <f aca="false">AND(AND(AH831&lt;&gt;"",AJ831&lt;&gt;""),AJ831=AH831)</f>
        <v>0</v>
      </c>
      <c r="AQ831" s="529" t="str">
        <f aca="false">IF(AND(AA831&lt;&gt;"",AP831=TRUE()),IF(OR(INDEX(AN831:AO831,3-AA831)=EUconst_NA,INDEX(AN831:AO831,3-AA831)=0),"",INDEX(AN831:AO831,3-AA831)),"")</f>
        <v/>
      </c>
      <c r="AR831" s="439" t="n">
        <f aca="false">IF(AC831=TRUE(),IF(COUNT(K831:L831)=0,0,IF(L831="",K831,L831)),0)</f>
        <v>0</v>
      </c>
      <c r="AS831" s="519" t="b">
        <f aca="false">AND(AC831=TRUE(),OR(AND(F831&lt;&gt;"",NOT(ISNUMBER(AA831))),L831&lt;&gt;"",F831="",AQ831=""))</f>
        <v>0</v>
      </c>
      <c r="AT831" s="519" t="b">
        <f aca="false">AND(AC831=TRUE(),NOT(AS831))</f>
        <v>0</v>
      </c>
      <c r="AU831" s="430"/>
      <c r="AV831" s="530" t="b">
        <f aca="false">AND(ISNUMBER(AA831),AQ831="")</f>
        <v>0</v>
      </c>
      <c r="AW831" s="521" t="b">
        <f aca="false">AND(ISNUMBER(AA831),AQ831&lt;&gt;AR831)</f>
        <v>0</v>
      </c>
      <c r="AX831" s="430"/>
      <c r="AY831" s="519" t="b">
        <f aca="false">AND(L831&lt;&gt;"",Y831=EUconst_NA)</f>
        <v>0</v>
      </c>
      <c r="AZ831" s="430"/>
      <c r="BA831" s="430"/>
      <c r="BB831" s="512" t="s">
        <v>227</v>
      </c>
      <c r="BC831" s="512" t="str">
        <f aca="false">IF(K818=BC828,AR828*IF(AJ830=EUconst_tCO2pTJ,(AR831/1000),1)*AR830*AR832*AR835,"")</f>
        <v/>
      </c>
      <c r="BD831" s="458" t="str">
        <f aca="false">IF(K818=BD828,AR828*AR830*AR833*AR835,"")</f>
        <v/>
      </c>
      <c r="BE831" s="487" t="str">
        <f aca="false">IF(K818=BE828,3.664*AR828*AR834*AR835,"")</f>
        <v/>
      </c>
      <c r="BF831" s="430"/>
      <c r="BG831" s="430"/>
      <c r="BH831" s="430"/>
      <c r="BI831" s="430"/>
      <c r="BJ831" s="430"/>
      <c r="BK831" s="430"/>
      <c r="BL831" s="430"/>
      <c r="BM831" s="430"/>
      <c r="BN831" s="430"/>
      <c r="BO831" s="430"/>
      <c r="BP831" s="430"/>
      <c r="BQ831" s="430"/>
      <c r="BR831" s="430"/>
      <c r="BS831" s="430"/>
      <c r="BT831" s="430"/>
      <c r="BU831" s="430"/>
      <c r="BV831" s="430"/>
      <c r="BW831" s="430"/>
      <c r="BX831" s="430"/>
      <c r="BY831" s="430"/>
      <c r="BZ831" s="519" t="b">
        <f aca="false">OR(BZ828,Y831=EUconst_NA)</f>
        <v>1</v>
      </c>
    </row>
    <row r="832" s="105" customFormat="true" ht="12.75" hidden="false" customHeight="true" outlineLevel="0" collapsed="false">
      <c r="A832" s="126"/>
      <c r="B832" s="32"/>
      <c r="C832" s="163" t="s">
        <v>19</v>
      </c>
      <c r="D832" s="455" t="str">
        <f aca="false">Translations!$B$638</f>
        <v>Коефициент на окисление — OxF:</v>
      </c>
      <c r="E832" s="470"/>
      <c r="F832" s="513"/>
      <c r="G832" s="472" t="str">
        <f aca="false">IF(OR(ISBLANK(F832),F832=EUconst_NoTier),"",IF(Z832=0,EUconst_NotApplicable,IF(ISERROR(Z832),"",Z832)))</f>
        <v/>
      </c>
      <c r="H832" s="472"/>
      <c r="I832" s="531" t="str">
        <f aca="false">IF(OR(AC832=FALSE(),Y832=EUconst_NA),"","-")</f>
        <v/>
      </c>
      <c r="J832" s="532"/>
      <c r="K832" s="533" t="str">
        <f aca="false">IF(L832="",AQ832,"")</f>
        <v/>
      </c>
      <c r="L832" s="534"/>
      <c r="M832" s="477" t="str">
        <f aca="false">IF(AND(E819&lt;&gt;"",OR(F832="",COUNT(K832:L832)=0),Y832&lt;&gt;EUconst_NA,T819&lt;&gt;TRUE()),EUconst_ERR_Incomplete,IF(COUNTIF(AX832:AZ832,TRUE())&gt;0,EUconst_ERR_Inconsistent,""))</f>
        <v/>
      </c>
      <c r="O832" s="142"/>
      <c r="P832" s="452"/>
      <c r="Q832" s="452"/>
      <c r="R832" s="452"/>
      <c r="S832" s="430"/>
      <c r="T832" s="518" t="str">
        <f aca="false">EUconst_CNTR_OxidationFactor&amp;E819</f>
        <v>OxF_</v>
      </c>
      <c r="U832" s="430"/>
      <c r="V832" s="519" t="str">
        <f aca="false">V831</f>
        <v/>
      </c>
      <c r="W832" s="430"/>
      <c r="X832" s="430"/>
      <c r="Y832" s="520" t="str">
        <f aca="false">IF(OR(T819=TRUE(),E819=""),"",INDEX(EUwideConstants!$N:$N,MATCH(T832,EUwideConstants!$Q:$Q,0)))</f>
        <v/>
      </c>
      <c r="Z832" s="521" t="str">
        <f aca="false">IF(ISBLANK(F832),"",IF(F832=EUconst_NA,"",INDEX(EUwideConstants!$H:$M,MATCH(T832,EUwideConstants!$Q:$Q,0),MATCH(F832,CNTR_TierList,0))))</f>
        <v/>
      </c>
      <c r="AA832" s="502" t="str">
        <f aca="false">IF(F832=1,1,"")</f>
        <v/>
      </c>
      <c r="AB832" s="430"/>
      <c r="AC832" s="439" t="b">
        <f aca="false">AND(AC828,Y832&lt;&gt;EUconst_NA)</f>
        <v>0</v>
      </c>
      <c r="AD832" s="430"/>
      <c r="AE832" s="535"/>
      <c r="AG832" s="429"/>
      <c r="AH832" s="526"/>
      <c r="AI832" s="536"/>
      <c r="AJ832" s="526"/>
      <c r="AK832" s="537"/>
      <c r="AL832" s="442"/>
      <c r="AM832" s="523" t="str">
        <f aca="false">EUconst_CNTR_OxidationFactor&amp;EUconst_Value</f>
        <v>OxF_Стойност</v>
      </c>
      <c r="AN832" s="538"/>
      <c r="AO832" s="502" t="n">
        <v>1</v>
      </c>
      <c r="AP832" s="526"/>
      <c r="AQ832" s="503" t="str">
        <f aca="false">IF(AA832="","",AO832)</f>
        <v/>
      </c>
      <c r="AR832" s="439" t="n">
        <f aca="false">IF(AC832=TRUE(),IF(COUNT(K832:L832)=0,0,IF(L832="",K832,L832)),1)</f>
        <v>1</v>
      </c>
      <c r="AS832" s="519" t="b">
        <f aca="false">AND(AC832=TRUE(),OR(ISNUMBER(L832),NOT(ISNUMBER(AA832))))</f>
        <v>0</v>
      </c>
      <c r="AT832" s="519" t="b">
        <f aca="false">AND(AC832=TRUE(),NOT(AS832))</f>
        <v>0</v>
      </c>
      <c r="AU832" s="430"/>
      <c r="AV832" s="530" t="b">
        <f aca="false">AND(ISNUMBER(AA832),AQ832="")</f>
        <v>0</v>
      </c>
      <c r="AW832" s="521" t="b">
        <f aca="false">AND(ISNUMBER(AA832),AQ832&lt;&gt;AR832)</f>
        <v>0</v>
      </c>
      <c r="AX832" s="430"/>
      <c r="AY832" s="539" t="b">
        <f aca="false">AND(L832&lt;&gt;"",Y832=EUconst_NA)</f>
        <v>0</v>
      </c>
      <c r="AZ832" s="499" t="n">
        <f aca="false">AR832&gt;100%</f>
        <v>0</v>
      </c>
      <c r="BA832" s="430"/>
      <c r="BB832" s="512" t="s">
        <v>199</v>
      </c>
      <c r="BC832" s="512" t="str">
        <f aca="false">IF(K818=BC828,AR828*IF(AJ830=EUconst_tCO2pTJ,(AR831/1000),1)*AR830*AR832*(1-AR835),"")</f>
        <v/>
      </c>
      <c r="BD832" s="458" t="str">
        <f aca="false">IF(K818=BD828,AR828*AR830*AR833*(1-AR835),"")</f>
        <v/>
      </c>
      <c r="BE832" s="487" t="str">
        <f aca="false">IF(K818=BE828,3.664*AR828*AR834*(1-AR835),"")</f>
        <v/>
      </c>
      <c r="BF832" s="430"/>
      <c r="BG832" s="430"/>
      <c r="BH832" s="430"/>
      <c r="BI832" s="430"/>
      <c r="BJ832" s="430"/>
      <c r="BK832" s="430"/>
      <c r="BL832" s="430"/>
      <c r="BM832" s="430"/>
      <c r="BN832" s="430"/>
      <c r="BO832" s="430"/>
      <c r="BP832" s="430"/>
      <c r="BQ832" s="430"/>
      <c r="BR832" s="430"/>
      <c r="BS832" s="430"/>
      <c r="BT832" s="430"/>
      <c r="BU832" s="430"/>
      <c r="BV832" s="430"/>
      <c r="BW832" s="430"/>
      <c r="BX832" s="430"/>
      <c r="BY832" s="430"/>
      <c r="BZ832" s="519" t="b">
        <f aca="false">OR(BZ828,Y832=EUconst_NA)</f>
        <v>1</v>
      </c>
    </row>
    <row r="833" s="105" customFormat="true" ht="12.75" hidden="false" customHeight="true" outlineLevel="0" collapsed="false">
      <c r="A833" s="126"/>
      <c r="B833" s="32"/>
      <c r="C833" s="163" t="s">
        <v>20</v>
      </c>
      <c r="D833" s="455" t="str">
        <f aca="false">Translations!$B$639</f>
        <v>Коефициент на превръщане — ConvF:</v>
      </c>
      <c r="E833" s="470"/>
      <c r="F833" s="513"/>
      <c r="G833" s="472" t="str">
        <f aca="false">IF(OR(ISBLANK(F833),F833=EUconst_NoTier),"",IF(Z833=0,EUconst_NotApplicable,IF(ISERROR(Z833),"",Z833)))</f>
        <v/>
      </c>
      <c r="H833" s="472"/>
      <c r="I833" s="531" t="str">
        <f aca="false">IF(OR(AC833=FALSE(),Y833=EUconst_NA),"","-")</f>
        <v/>
      </c>
      <c r="J833" s="532"/>
      <c r="K833" s="533" t="str">
        <f aca="false">IF(L833="",AQ833,"")</f>
        <v/>
      </c>
      <c r="L833" s="534"/>
      <c r="M833" s="477" t="str">
        <f aca="false">IF(AND(E819&lt;&gt;"",OR(F833="",COUNT(K833:L833)=0),Y833&lt;&gt;EUconst_NA,T819&lt;&gt;TRUE()),EUconst_ERR_Incomplete,IF(COUNTIF(AX833:AZ833,TRUE())&gt;0,EUconst_ERR_Inconsistent,""))</f>
        <v/>
      </c>
      <c r="O833" s="142"/>
      <c r="P833" s="452"/>
      <c r="Q833" s="452"/>
      <c r="R833" s="452"/>
      <c r="S833" s="430"/>
      <c r="T833" s="518" t="str">
        <f aca="false">EUconst_CNTR_ConversionFactor&amp;E819</f>
        <v>ConvF_</v>
      </c>
      <c r="U833" s="430"/>
      <c r="V833" s="519" t="str">
        <f aca="false">V832</f>
        <v/>
      </c>
      <c r="W833" s="430"/>
      <c r="X833" s="430"/>
      <c r="Y833" s="520" t="str">
        <f aca="false">IF(OR(T819=TRUE(),E819=""),"",INDEX(EUwideConstants!$N:$N,MATCH(T833,EUwideConstants!$Q:$Q,0)))</f>
        <v/>
      </c>
      <c r="Z833" s="521" t="str">
        <f aca="false">IF(ISBLANK(F833),"",IF(F833=EUconst_NA,"",INDEX(EUwideConstants!$H:$M,MATCH(T833,EUwideConstants!$Q:$Q,0),MATCH(F833,CNTR_TierList,0))))</f>
        <v/>
      </c>
      <c r="AA833" s="540" t="str">
        <f aca="false">IF(F833=1,1,"")</f>
        <v/>
      </c>
      <c r="AB833" s="430"/>
      <c r="AC833" s="439" t="b">
        <f aca="false">AND(AC828,Y833&lt;&gt;EUconst_NA)</f>
        <v>0</v>
      </c>
      <c r="AD833" s="430"/>
      <c r="AE833" s="535"/>
      <c r="AG833" s="429"/>
      <c r="AH833" s="541"/>
      <c r="AI833" s="536"/>
      <c r="AJ833" s="541"/>
      <c r="AK833" s="537"/>
      <c r="AL833" s="442"/>
      <c r="AM833" s="523" t="str">
        <f aca="false">EUconst_CNTR_ConversionFactor&amp;EUconst_Value</f>
        <v>ConvF_Стойност</v>
      </c>
      <c r="AN833" s="542"/>
      <c r="AO833" s="540" t="n">
        <v>1</v>
      </c>
      <c r="AP833" s="541"/>
      <c r="AQ833" s="543" t="str">
        <f aca="false">IF(AA833="","",AO833)</f>
        <v/>
      </c>
      <c r="AR833" s="439" t="n">
        <f aca="false">IF(AC833=TRUE(),IF(COUNT(K833:L833)=0,0,IF(L833="",K833,L833)),1)</f>
        <v>1</v>
      </c>
      <c r="AS833" s="519" t="b">
        <f aca="false">AND(AC833=TRUE(),OR(ISNUMBER(L833),NOT(ISNUMBER(AA833))))</f>
        <v>0</v>
      </c>
      <c r="AT833" s="519" t="b">
        <f aca="false">AND(AC833=TRUE(),NOT(AS833))</f>
        <v>0</v>
      </c>
      <c r="AU833" s="430"/>
      <c r="AV833" s="530" t="b">
        <f aca="false">AND(ISNUMBER(AA833),AQ833="")</f>
        <v>0</v>
      </c>
      <c r="AW833" s="521" t="b">
        <f aca="false">AND(ISNUMBER(AA833),AQ833&lt;&gt;AR833)</f>
        <v>0</v>
      </c>
      <c r="AX833" s="430"/>
      <c r="AY833" s="539" t="b">
        <f aca="false">AND(L833&lt;&gt;"",Y833=EUconst_NA)</f>
        <v>0</v>
      </c>
      <c r="AZ833" s="544" t="n">
        <f aca="false">AR833&gt;100%</f>
        <v>0</v>
      </c>
      <c r="BA833" s="430"/>
      <c r="BB833" s="545" t="s">
        <v>228</v>
      </c>
      <c r="BC833" s="546" t="n">
        <f aca="false">AR828*AR831/1000*(1-AR835)</f>
        <v>0</v>
      </c>
      <c r="BD833" s="544" t="n">
        <f aca="false">BC833</f>
        <v>0</v>
      </c>
      <c r="BE833" s="547" t="n">
        <f aca="false">BC833</f>
        <v>0</v>
      </c>
      <c r="BF833" s="430"/>
      <c r="BG833" s="430"/>
      <c r="BH833" s="430"/>
      <c r="BI833" s="430"/>
      <c r="BJ833" s="430"/>
      <c r="BK833" s="430"/>
      <c r="BL833" s="430"/>
      <c r="BM833" s="430"/>
      <c r="BN833" s="430"/>
      <c r="BO833" s="430"/>
      <c r="BP833" s="430"/>
      <c r="BQ833" s="430"/>
      <c r="BR833" s="430"/>
      <c r="BS833" s="430"/>
      <c r="BT833" s="430"/>
      <c r="BU833" s="430"/>
      <c r="BV833" s="430"/>
      <c r="BW833" s="430"/>
      <c r="BX833" s="430"/>
      <c r="BY833" s="430"/>
      <c r="BZ833" s="519" t="b">
        <f aca="false">OR(BZ828,Y833=EUconst_NA)</f>
        <v>1</v>
      </c>
    </row>
    <row r="834" s="105" customFormat="true" ht="12.75" hidden="false" customHeight="true" outlineLevel="0" collapsed="false">
      <c r="A834" s="126"/>
      <c r="B834" s="32"/>
      <c r="C834" s="163" t="s">
        <v>21</v>
      </c>
      <c r="D834" s="455" t="str">
        <f aca="false">Translations!$B$640</f>
        <v>Стойност на въглеродното съдържание — CarbC:</v>
      </c>
      <c r="E834" s="470"/>
      <c r="F834" s="513"/>
      <c r="G834" s="472" t="str">
        <f aca="false">IF(OR(ISBLANK(F834),F834=EUconst_NoTier),"",IF(Z834=0,EUconst_NotApplicable,IF(ISERROR(Z834),"",Z834)))</f>
        <v/>
      </c>
      <c r="H834" s="472"/>
      <c r="I834" s="531" t="str">
        <f aca="false">AJ834</f>
        <v/>
      </c>
      <c r="J834" s="548"/>
      <c r="K834" s="549" t="str">
        <f aca="false">IF(L834="",AQ834,"")</f>
        <v/>
      </c>
      <c r="L834" s="550"/>
      <c r="M834" s="477" t="str">
        <f aca="false">IF(AND(E819&lt;&gt;"",OR(F834="",COUNT(K834:L834)=0),Y834&lt;&gt;EUconst_NA,T819&lt;&gt;TRUE()),EUconst_ERR_Incomplete,IF(COUNTIF(AX834:AZ834,TRUE())&gt;0,EUconst_ERR_Inconsistent,""))</f>
        <v/>
      </c>
      <c r="O834" s="142"/>
      <c r="P834" s="452"/>
      <c r="Q834" s="452"/>
      <c r="R834" s="452"/>
      <c r="S834" s="430"/>
      <c r="T834" s="518" t="str">
        <f aca="false">EUconst_CNTR_CarbonContent&amp;E819</f>
        <v>CarbC_</v>
      </c>
      <c r="U834" s="430"/>
      <c r="V834" s="519" t="str">
        <f aca="false">V833</f>
        <v/>
      </c>
      <c r="W834" s="430"/>
      <c r="X834" s="430"/>
      <c r="Y834" s="520" t="str">
        <f aca="false">IF(OR(T819=TRUE(),E819=""),"",INDEX(EUwideConstants!$N:$N,MATCH(T834,EUwideConstants!$Q:$Q,0)))</f>
        <v/>
      </c>
      <c r="Z834" s="521" t="str">
        <f aca="false">IF(ISBLANK(F834),"",IF(F834=EUconst_NA,"",INDEX(EUwideConstants!$H:$M,MATCH(T834,EUwideConstants!$Q:$Q,0),MATCH(F834,CNTR_TierList,0))))</f>
        <v/>
      </c>
      <c r="AA834" s="551" t="str">
        <f aca="false">IF(COUNTIF(EUconst_DefaultValues,Z834)&gt;0,MATCH(Z834,EUconst_DefaultValues,0),"")</f>
        <v/>
      </c>
      <c r="AB834" s="430"/>
      <c r="AC834" s="439" t="b">
        <f aca="false">AND(AC828,Y834&lt;&gt;EUconst_NA)</f>
        <v>0</v>
      </c>
      <c r="AD834" s="430"/>
      <c r="AE834" s="523" t="str">
        <f aca="false">EUconst_CNTR_CarbonContent&amp;EUconst_Unit</f>
        <v>CarbC_Единица мярка</v>
      </c>
      <c r="AF834" s="443" t="str">
        <f aca="false">IF(AC834=TRUE(),IF(COUNTIF(MSPara_SourceStreamCategory,V834)=0,"",INDEX(MSPara_CalcFactorsMatrix,MATCH(V834,MSPara_SourceStreamCategory,0),MATCH(AE834&amp;"_"&amp;2,MSPara_CalcFactors,0))),"")</f>
        <v/>
      </c>
      <c r="AG834" s="524" t="str">
        <f aca="false">IF(AC834=TRUE(),IF(COUNTIF(MSPara_SourceStreamCategory,V834)=0,"",INDEX(MSPara_CalcFactorsMatrix,MATCH(V834,MSPara_SourceStreamCategory,0),MATCH(AE834&amp;"_"&amp;1,MSPara_CalcFactors,0))),"")</f>
        <v/>
      </c>
      <c r="AH834" s="525" t="str">
        <f aca="false">IF(AA834="","",INDEX(AF834:AG834,3-AA834))</f>
        <v/>
      </c>
      <c r="AI834" s="536"/>
      <c r="AJ834" s="439" t="str">
        <f aca="false">IF(AC834=TRUE(),IF(AJ828="","",IF(AJ828=EUconst_kNm3,EUconst_tCpkNm3,EUconst_tCpt)),"")</f>
        <v/>
      </c>
      <c r="AK834" s="537"/>
      <c r="AL834" s="442"/>
      <c r="AM834" s="523" t="str">
        <f aca="false">EUconst_CNTR_CarbonContent&amp;EUconst_Value</f>
        <v>CarbC_Стойност</v>
      </c>
      <c r="AN834" s="314" t="str">
        <f aca="false">IF(AC834=TRUE(),IF(COUNTIF(MSPara_SourceStreamCategory,V834)=0,"",INDEX(MSPara_CalcFactorsMatrix,MATCH(V834,MSPara_SourceStreamCategory,0),MATCH(AM834&amp;"_"&amp;2,MSPara_CalcFactors,0))),"")</f>
        <v/>
      </c>
      <c r="AO834" s="552" t="str">
        <f aca="false">IF(AC834=TRUE(),IF(COUNTIF(MSPara_SourceStreamCategory,V834)=0,"",INDEX(MSPara_CalcFactorsMatrix,MATCH(V834,MSPara_SourceStreamCategory,0),MATCH(AM834&amp;"_"&amp;1,MSPara_CalcFactors,0))),"")</f>
        <v/>
      </c>
      <c r="AP834" s="439" t="b">
        <f aca="false">AND(AND(AH834&lt;&gt;"",AJ834&lt;&gt;""),AJ834=AH834)</f>
        <v>0</v>
      </c>
      <c r="AQ834" s="553" t="str">
        <f aca="false">IF(AND(AA834&lt;&gt;"",AP834=TRUE()),IF(OR(INDEX(AN834:AO834,3-AA834)=EUconst_NA,INDEX(AN834:AO834,3-AA834)=0),"",INDEX(AN834:AO834,3-AA834)),"")</f>
        <v/>
      </c>
      <c r="AR834" s="439" t="n">
        <f aca="false">IF(AC834=TRUE(),IF(COUNT(K834:L834)=0,0,IF(L834="",K834,L834)),0)</f>
        <v>0</v>
      </c>
      <c r="AS834" s="519" t="b">
        <f aca="false">AND(AC834=TRUE(),OR(AND(F834&lt;&gt;"",NOT(ISNUMBER(AA834))),L834&lt;&gt;"",F834="",AQ834=""))</f>
        <v>0</v>
      </c>
      <c r="AT834" s="519" t="b">
        <f aca="false">AND(AC834=TRUE(),NOT(AS834))</f>
        <v>0</v>
      </c>
      <c r="AU834" s="430"/>
      <c r="AV834" s="530" t="b">
        <f aca="false">AND(ISNUMBER(AA834),AQ834="")</f>
        <v>0</v>
      </c>
      <c r="AW834" s="521" t="b">
        <f aca="false">AND(ISNUMBER(AA834),AQ834&lt;&gt;AR834)</f>
        <v>0</v>
      </c>
      <c r="AX834" s="512" t="b">
        <f aca="false">OR(AND(AJ828=EUconst_kNm3,AJ834=EUconst_tCpt),AND(AJ828=EUconst_t,AJ834=EUconst_tCpkNm3))</f>
        <v>0</v>
      </c>
      <c r="AY834" s="519" t="b">
        <f aca="false">AND(L834&lt;&gt;"",Y834=EUconst_NA)</f>
        <v>0</v>
      </c>
      <c r="AZ834" s="430"/>
      <c r="BA834" s="430"/>
      <c r="BB834" s="545" t="s">
        <v>229</v>
      </c>
      <c r="BC834" s="546" t="n">
        <f aca="false">AR828*AR831/1000*AR835</f>
        <v>0</v>
      </c>
      <c r="BD834" s="544" t="n">
        <f aca="false">BC834</f>
        <v>0</v>
      </c>
      <c r="BE834" s="547" t="n">
        <f aca="false">BC834</f>
        <v>0</v>
      </c>
      <c r="BF834" s="430"/>
      <c r="BG834" s="430"/>
      <c r="BH834" s="430"/>
      <c r="BI834" s="430"/>
      <c r="BJ834" s="430"/>
      <c r="BK834" s="430"/>
      <c r="BL834" s="430"/>
      <c r="BM834" s="430"/>
      <c r="BN834" s="430"/>
      <c r="BO834" s="430"/>
      <c r="BP834" s="430"/>
      <c r="BQ834" s="430"/>
      <c r="BR834" s="430"/>
      <c r="BS834" s="430"/>
      <c r="BT834" s="430"/>
      <c r="BU834" s="430"/>
      <c r="BV834" s="430"/>
      <c r="BW834" s="430"/>
      <c r="BX834" s="430"/>
      <c r="BY834" s="430"/>
      <c r="BZ834" s="519" t="b">
        <f aca="false">OR(BZ828,Y834=EUconst_NA)</f>
        <v>1</v>
      </c>
    </row>
    <row r="835" s="105" customFormat="true" ht="12.75" hidden="false" customHeight="true" outlineLevel="0" collapsed="false">
      <c r="A835" s="126"/>
      <c r="B835" s="32"/>
      <c r="C835" s="163" t="s">
        <v>22</v>
      </c>
      <c r="D835" s="455" t="str">
        <f aca="false">Translations!$B$641</f>
        <v>Въглерод от биомаса — BioC:</v>
      </c>
      <c r="E835" s="470"/>
      <c r="F835" s="513"/>
      <c r="G835" s="472" t="str">
        <f aca="false">IF(OR(ISBLANK(F835),F835=EUconst_NoTier),"",IF(Z835=0,EUconst_NotApplicable,IF(ISERROR(Z835),"",Z835)))</f>
        <v/>
      </c>
      <c r="H835" s="472"/>
      <c r="I835" s="531" t="str">
        <f aca="false">IF(OR(AC835=FALSE(),Y835=EUconst_NA),"","-")</f>
        <v/>
      </c>
      <c r="J835" s="532"/>
      <c r="K835" s="533" t="str">
        <f aca="false">IF(L835="",AQ835,"")</f>
        <v/>
      </c>
      <c r="L835" s="534"/>
      <c r="M835" s="477" t="str">
        <f aca="false">IF(AND(E819&lt;&gt;"",OR(F835="",COUNT(K835:L835)=0),Y835&lt;&gt;EUconst_NA,T819&lt;&gt;TRUE()),EUconst_ERR_Incomplete,IF(COUNTIF(AX835:AZ835,TRUE())&gt;0,EUconst_ERR_Inconsistent,""))</f>
        <v/>
      </c>
      <c r="O835" s="142"/>
      <c r="P835" s="478"/>
      <c r="Q835" s="478"/>
      <c r="R835" s="478"/>
      <c r="S835" s="430"/>
      <c r="T835" s="518" t="str">
        <f aca="false">EUconst_CNTR_BiomassContent&amp;E819</f>
        <v>BioC_</v>
      </c>
      <c r="U835" s="430"/>
      <c r="V835" s="539" t="str">
        <f aca="false">V834</f>
        <v/>
      </c>
      <c r="W835" s="499" t="str">
        <f aca="false">IF(COUNTIF(MSPara_SourceStreamCategory,V835)=0,"",INDEX(MSPara_IsFossil,MATCH(V835,MSPara_SourceStreamCategory,0)))</f>
        <v/>
      </c>
      <c r="X835" s="430"/>
      <c r="Y835" s="520" t="str">
        <f aca="false">IF(OR(T819=TRUE(),E819=""),"",IF(OR(W835=TRUE(),F835=EUconst_NA),EUconst_NA,INDEX(EUwideConstants!$N:$N,MATCH(T835,EUwideConstants!$Q:$Q,0))))</f>
        <v/>
      </c>
      <c r="Z835" s="521" t="str">
        <f aca="false">IF(ISBLANK(F835),"",IF(F835=EUconst_NA,"",INDEX(EUwideConstants!$H:$M,MATCH(T835,EUwideConstants!$Q:$Q,0),MATCH(F835,CNTR_TierList,0))))</f>
        <v/>
      </c>
      <c r="AA835" s="554" t="str">
        <f aca="false">IF(F835=1,1,"")</f>
        <v/>
      </c>
      <c r="AB835" s="430"/>
      <c r="AC835" s="439" t="b">
        <f aca="false">AND(AC828,Y835&lt;&gt;EUconst_NA)</f>
        <v>0</v>
      </c>
      <c r="AD835" s="430"/>
      <c r="AE835" s="535"/>
      <c r="AG835" s="429"/>
      <c r="AH835" s="526"/>
      <c r="AI835" s="536"/>
      <c r="AJ835" s="526"/>
      <c r="AK835" s="537"/>
      <c r="AL835" s="442"/>
      <c r="AM835" s="523" t="str">
        <f aca="false">EUconst_CNTR_BiomassContent&amp;EUconst_Value</f>
        <v>BioC_Стойност</v>
      </c>
      <c r="AO835" s="555" t="str">
        <f aca="false">IF(AC835=TRUE(),IF(COUNTIF(MSPara_SourceStreamCategory,V835)=0,"",INDEX(MSPara_CalcFactorsMatrix,MATCH(V835,MSPara_SourceStreamCategory,0),MATCH(AM835&amp;"_"&amp;2,MSPara_CalcFactors,0))),"")</f>
        <v/>
      </c>
      <c r="AP835" s="526"/>
      <c r="AQ835" s="503" t="str">
        <f aca="false">IF(OR(AA835="",AO835=EUconst_NA),"",AO835)</f>
        <v/>
      </c>
      <c r="AR835" s="439" t="n">
        <f aca="false">IF(AC835=TRUE(),IF(COUNT(K835:L835)=0,0,IF(L835="",K835,L835)),0)</f>
        <v>0</v>
      </c>
      <c r="AS835" s="519" t="b">
        <f aca="false">AND(AC835=TRUE(),OR(AND(F835&lt;&gt;"",NOT(ISNUMBER(AA835))),L835&lt;&gt;"",F835="",AQ835=""))</f>
        <v>0</v>
      </c>
      <c r="AT835" s="519" t="b">
        <f aca="false">AND(AC835=TRUE(),NOT(AS835))</f>
        <v>0</v>
      </c>
      <c r="AU835" s="430"/>
      <c r="AV835" s="530" t="b">
        <f aca="false">AND(ISNUMBER(AA835),AQ835="")</f>
        <v>0</v>
      </c>
      <c r="AW835" s="521" t="b">
        <f aca="false">AND(ISNUMBER(AA835),AQ835&lt;&gt;AR835)</f>
        <v>0</v>
      </c>
      <c r="AX835" s="430"/>
      <c r="AY835" s="539" t="b">
        <f aca="false">AND(L835&lt;&gt;"",Y835=EUconst_NA)</f>
        <v>0</v>
      </c>
      <c r="AZ835" s="499" t="b">
        <f aca="false">OR(AR835&gt;100%,(AR835+AR836)&gt;100%)</f>
        <v>0</v>
      </c>
      <c r="BA835" s="430"/>
      <c r="BB835" s="430"/>
      <c r="BC835" s="430"/>
      <c r="BD835" s="430"/>
      <c r="BE835" s="430"/>
      <c r="BF835" s="430"/>
      <c r="BG835" s="430"/>
      <c r="BH835" s="430"/>
      <c r="BI835" s="430"/>
      <c r="BJ835" s="430"/>
      <c r="BK835" s="430"/>
      <c r="BL835" s="430"/>
      <c r="BM835" s="430"/>
      <c r="BN835" s="430"/>
      <c r="BO835" s="430"/>
      <c r="BP835" s="430"/>
      <c r="BQ835" s="430"/>
      <c r="BR835" s="430"/>
      <c r="BS835" s="430"/>
      <c r="BT835" s="430"/>
      <c r="BU835" s="430"/>
      <c r="BV835" s="430"/>
      <c r="BW835" s="430"/>
      <c r="BX835" s="430"/>
      <c r="BY835" s="430"/>
      <c r="BZ835" s="519" t="b">
        <f aca="false">OR(BZ828,Y835=EUconst_NA)</f>
        <v>1</v>
      </c>
    </row>
    <row r="836" s="105" customFormat="true" ht="12.75" hidden="false" customHeight="true" outlineLevel="0" collapsed="false">
      <c r="A836" s="126"/>
      <c r="B836" s="32"/>
      <c r="C836" s="163" t="s">
        <v>230</v>
      </c>
      <c r="D836" s="455" t="str">
        <f aca="false">Translations!$B$647</f>
        <v>Неуст. биоС (non-sust. BioC):</v>
      </c>
      <c r="E836" s="470"/>
      <c r="F836" s="556"/>
      <c r="G836" s="472" t="str">
        <f aca="false">IF(OR(ISBLANK(F836),F836=EUconst_NoTier),"",IF(Z836=0,EUconst_NotApplicable,IF(ISERROR(Z836),"",Z836)))</f>
        <v/>
      </c>
      <c r="H836" s="472"/>
      <c r="I836" s="557" t="str">
        <f aca="false">IF(OR(AC836=FALSE(),Y836=EUconst_NA),"","-")</f>
        <v/>
      </c>
      <c r="J836" s="532"/>
      <c r="K836" s="558" t="str">
        <f aca="false">IF(L836="",AQ836,"")</f>
        <v/>
      </c>
      <c r="L836" s="559"/>
      <c r="M836" s="477" t="str">
        <f aca="false">IF(AND(E819&lt;&gt;"",OR(F836="",COUNT(K836:L836)=0),Y836&lt;&gt;EUconst_NA,T819&lt;&gt;TRUE()),EUconst_ERR_Incomplete,IF(COUNTIF(AX836:AZ836,TRUE())&gt;0,EUconst_ERR_Inconsistent,""))</f>
        <v/>
      </c>
      <c r="O836" s="142"/>
      <c r="P836" s="478"/>
      <c r="Q836" s="478"/>
      <c r="R836" s="478"/>
      <c r="S836" s="430"/>
      <c r="T836" s="560" t="str">
        <f aca="false">EUconst_CNTR_BiomassContent&amp;E819</f>
        <v>BioC_</v>
      </c>
      <c r="U836" s="430"/>
      <c r="V836" s="546" t="str">
        <f aca="false">V835</f>
        <v/>
      </c>
      <c r="W836" s="544" t="str">
        <f aca="false">IF(COUNTIF(MSPara_SourceStreamCategory,V836)=0,"",INDEX(MSPara_IsFossil,MATCH(V836,MSPara_SourceStreamCategory,0)))</f>
        <v/>
      </c>
      <c r="X836" s="430"/>
      <c r="Y836" s="561" t="str">
        <f aca="false">IF(OR(T819=TRUE(),E819=""),"",IF(OR(W836=TRUE(),F836=EUconst_NA),EUconst_NA,INDEX(EUwideConstants!$N:$N,MATCH(T836,EUwideConstants!$Q:$Q,0))))</f>
        <v/>
      </c>
      <c r="Z836" s="562" t="str">
        <f aca="false">IF(ISBLANK(F836),"",IF(F836=EUconst_NA,"",INDEX(EUwideConstants!$H:$M,MATCH(T836,EUwideConstants!$Q:$Q,0),MATCH(F836,CNTR_TierList,0))))</f>
        <v/>
      </c>
      <c r="AA836" s="563" t="str">
        <f aca="false">IF(F836=1,1,"")</f>
        <v/>
      </c>
      <c r="AB836" s="430"/>
      <c r="AC836" s="564" t="b">
        <f aca="false">AND(AC828,Y836&lt;&gt;EUconst_NA)</f>
        <v>0</v>
      </c>
      <c r="AD836" s="430"/>
      <c r="AE836" s="565"/>
      <c r="AF836" s="242"/>
      <c r="AG836" s="566"/>
      <c r="AH836" s="567"/>
      <c r="AI836" s="567"/>
      <c r="AJ836" s="567"/>
      <c r="AK836" s="568"/>
      <c r="AL836" s="442"/>
      <c r="AM836" s="569" t="str">
        <f aca="false">EUconst_CNTR_BiomassContent&amp;EUconst_Value</f>
        <v>BioC_Стойност</v>
      </c>
      <c r="AN836" s="242"/>
      <c r="AO836" s="570" t="str">
        <f aca="false">IF(AC836=TRUE(),IF(COUNTIF(MSPara_SourceStreamCategory,V836)=0,"",INDEX(MSPara_CalcFactorsMatrix,MATCH(V836,MSPara_SourceStreamCategory,0),MATCH(AM836&amp;"_"&amp;2,MSPara_CalcFactors,0))),"")</f>
        <v/>
      </c>
      <c r="AP836" s="567"/>
      <c r="AQ836" s="564" t="str">
        <f aca="false">IF(OR(AA836="",AO836=EUconst_NA),"",AO836)</f>
        <v/>
      </c>
      <c r="AR836" s="564" t="n">
        <f aca="false">IF(AC836=TRUE(),IF(COUNT(K836:L836)=0,0,IF(L836="",K836,L836)),0)</f>
        <v>0</v>
      </c>
      <c r="AS836" s="571" t="b">
        <f aca="false">AND(AC836=TRUE(),OR(AND(F836&lt;&gt;"",NOT(ISNUMBER(AA836))),L836&lt;&gt;"",F836="",AQ836=""))</f>
        <v>0</v>
      </c>
      <c r="AT836" s="571" t="b">
        <f aca="false">AND(AC836=TRUE(),NOT(AS836))</f>
        <v>0</v>
      </c>
      <c r="AU836" s="430"/>
      <c r="AV836" s="572" t="b">
        <f aca="false">AND(ISNUMBER(AA836),AQ836="")</f>
        <v>0</v>
      </c>
      <c r="AW836" s="562" t="b">
        <f aca="false">AND(ISNUMBER(AA836),AQ836&lt;&gt;AR836)</f>
        <v>0</v>
      </c>
      <c r="AX836" s="430"/>
      <c r="AY836" s="546" t="b">
        <f aca="false">AND(L836&lt;&gt;"",Y836=EUconst_NA)</f>
        <v>0</v>
      </c>
      <c r="AZ836" s="544" t="b">
        <f aca="false">OR(AR835&gt;100%,(AR835+AR836)&gt;100%)</f>
        <v>0</v>
      </c>
      <c r="BA836" s="430"/>
      <c r="BB836" s="430"/>
      <c r="BC836" s="430"/>
      <c r="BD836" s="430"/>
      <c r="BE836" s="430"/>
      <c r="BF836" s="430"/>
      <c r="BG836" s="430"/>
      <c r="BH836" s="430"/>
      <c r="BI836" s="430"/>
      <c r="BJ836" s="430"/>
      <c r="BK836" s="430"/>
      <c r="BL836" s="430"/>
      <c r="BM836" s="430"/>
      <c r="BN836" s="430"/>
      <c r="BO836" s="430"/>
      <c r="BP836" s="430"/>
      <c r="BQ836" s="430"/>
      <c r="BR836" s="430"/>
      <c r="BS836" s="430"/>
      <c r="BT836" s="430"/>
      <c r="BU836" s="430"/>
      <c r="BV836" s="430"/>
      <c r="BW836" s="430"/>
      <c r="BX836" s="430"/>
      <c r="BY836" s="430"/>
      <c r="BZ836" s="544" t="b">
        <f aca="false">OR(BZ828,Y836=EUconst_NA)</f>
        <v>1</v>
      </c>
    </row>
    <row r="837" s="105" customFormat="true" ht="5.1" hidden="false" customHeight="true" outlineLevel="0" collapsed="false">
      <c r="A837" s="126"/>
      <c r="B837" s="32"/>
      <c r="C837" s="32"/>
      <c r="D837" s="150"/>
      <c r="O837" s="142"/>
      <c r="P837" s="452"/>
      <c r="Q837" s="452"/>
      <c r="R837" s="452"/>
      <c r="S837" s="452"/>
      <c r="T837" s="430"/>
      <c r="U837" s="430"/>
      <c r="V837" s="430"/>
      <c r="W837" s="430"/>
      <c r="X837" s="430"/>
      <c r="Y837" s="430"/>
      <c r="Z837" s="430"/>
      <c r="AA837" s="430"/>
      <c r="AB837" s="430"/>
      <c r="AC837" s="430"/>
      <c r="AD837" s="430"/>
      <c r="AE837" s="430"/>
      <c r="AF837" s="430"/>
      <c r="AG837" s="430"/>
      <c r="AH837" s="430"/>
      <c r="AI837" s="430"/>
      <c r="AJ837" s="430"/>
      <c r="AK837" s="430"/>
      <c r="AL837" s="430"/>
      <c r="AM837" s="430"/>
      <c r="AN837" s="430"/>
      <c r="AO837" s="430"/>
      <c r="AP837" s="430"/>
      <c r="AQ837" s="430"/>
      <c r="AR837" s="430"/>
      <c r="AS837" s="430"/>
      <c r="AT837" s="430"/>
      <c r="AU837" s="430"/>
      <c r="AV837" s="430"/>
      <c r="AW837" s="430"/>
      <c r="AX837" s="430"/>
      <c r="AY837" s="430"/>
      <c r="AZ837" s="430"/>
      <c r="BA837" s="430"/>
      <c r="BB837" s="430"/>
      <c r="BC837" s="430"/>
      <c r="BD837" s="430"/>
      <c r="BE837" s="430"/>
      <c r="BF837" s="430"/>
      <c r="BG837" s="430"/>
      <c r="BH837" s="430"/>
      <c r="BI837" s="430"/>
      <c r="BJ837" s="430"/>
      <c r="BK837" s="430"/>
      <c r="BL837" s="430"/>
      <c r="BM837" s="430"/>
      <c r="BN837" s="430"/>
      <c r="BO837" s="430"/>
      <c r="BP837" s="430"/>
      <c r="BQ837" s="430"/>
      <c r="BR837" s="430"/>
      <c r="BS837" s="430"/>
      <c r="BT837" s="430"/>
      <c r="BU837" s="430"/>
      <c r="BV837" s="430"/>
      <c r="BW837" s="430"/>
      <c r="BX837" s="430"/>
      <c r="BY837" s="430"/>
      <c r="BZ837" s="430"/>
    </row>
    <row r="838" s="105" customFormat="true" ht="12.75" hidden="false" customHeight="true" outlineLevel="0" collapsed="false">
      <c r="A838" s="126"/>
      <c r="B838" s="32"/>
      <c r="C838" s="32"/>
      <c r="D838" s="573" t="str">
        <f aca="false">Translations!$B$674</f>
        <v>Алгоритми, валидни от:</v>
      </c>
      <c r="E838" s="573"/>
      <c r="F838" s="573"/>
      <c r="G838" s="574"/>
      <c r="H838" s="165" t="str">
        <f aca="false">Translations!$B$675</f>
        <v>до:</v>
      </c>
      <c r="I838" s="574"/>
      <c r="J838" s="575" t="str">
        <f aca="false">Translations!$B$676</f>
        <v>Каталожен номер на отпадъка (ако е приложимо):</v>
      </c>
      <c r="K838" s="575"/>
      <c r="L838" s="575"/>
      <c r="M838" s="575"/>
      <c r="N838" s="576"/>
      <c r="O838" s="142"/>
      <c r="P838" s="452"/>
      <c r="Q838" s="452"/>
      <c r="R838" s="452"/>
      <c r="S838" s="577"/>
      <c r="T838" s="430"/>
      <c r="U838" s="430"/>
      <c r="V838" s="449" t="n">
        <f aca="false">IF(V828="",FALSE(),INDEX(CNTR_IsWaste,MATCH(V828,MSParameters!$A$218:$A$376,0)))</f>
        <v>0</v>
      </c>
      <c r="W838" s="577" t="s">
        <v>231</v>
      </c>
      <c r="X838" s="430"/>
      <c r="Y838" s="430"/>
      <c r="Z838" s="430"/>
      <c r="AA838" s="430"/>
      <c r="AB838" s="430"/>
      <c r="AC838" s="430"/>
      <c r="AD838" s="430"/>
      <c r="AE838" s="430"/>
      <c r="AF838" s="430"/>
      <c r="AG838" s="430"/>
      <c r="AH838" s="430"/>
      <c r="AI838" s="430"/>
      <c r="AJ838" s="430"/>
      <c r="AK838" s="430"/>
      <c r="AL838" s="430"/>
      <c r="AM838" s="430"/>
      <c r="AN838" s="430"/>
      <c r="AO838" s="430"/>
      <c r="AP838" s="430"/>
      <c r="AQ838" s="430"/>
      <c r="AR838" s="430"/>
      <c r="AS838" s="430"/>
      <c r="AT838" s="430"/>
      <c r="AU838" s="430"/>
      <c r="AV838" s="430"/>
      <c r="AW838" s="430"/>
      <c r="AX838" s="430"/>
      <c r="AY838" s="430"/>
      <c r="AZ838" s="430"/>
      <c r="BA838" s="430"/>
      <c r="BB838" s="430"/>
      <c r="BC838" s="430"/>
      <c r="BD838" s="430"/>
      <c r="BE838" s="430"/>
      <c r="BF838" s="430"/>
      <c r="BG838" s="430"/>
      <c r="BH838" s="430"/>
      <c r="BI838" s="430"/>
      <c r="BJ838" s="430"/>
      <c r="BK838" s="430"/>
      <c r="BL838" s="430"/>
      <c r="BM838" s="430"/>
      <c r="BN838" s="430"/>
      <c r="BO838" s="430"/>
      <c r="BP838" s="430"/>
      <c r="BQ838" s="430"/>
      <c r="BR838" s="430"/>
      <c r="BS838" s="430"/>
      <c r="BT838" s="430"/>
      <c r="BU838" s="430"/>
      <c r="BV838" s="430"/>
      <c r="BW838" s="430"/>
      <c r="BX838" s="430"/>
      <c r="BY838" s="430"/>
      <c r="BZ838" s="449" t="n">
        <f aca="false">BZ828</f>
        <v>1</v>
      </c>
    </row>
    <row r="839" s="105" customFormat="true" ht="5.1" hidden="false" customHeight="true" outlineLevel="0" collapsed="false">
      <c r="A839" s="126"/>
      <c r="B839" s="32"/>
      <c r="C839" s="32"/>
      <c r="D839" s="165"/>
      <c r="O839" s="142"/>
      <c r="P839" s="452"/>
      <c r="Q839" s="452"/>
      <c r="R839" s="452"/>
      <c r="S839" s="452"/>
      <c r="T839" s="430"/>
      <c r="U839" s="430"/>
      <c r="V839" s="430"/>
      <c r="W839" s="430"/>
      <c r="X839" s="430"/>
      <c r="Y839" s="430"/>
      <c r="Z839" s="430"/>
      <c r="AA839" s="430"/>
      <c r="AB839" s="430"/>
      <c r="AC839" s="430"/>
      <c r="AD839" s="430"/>
      <c r="AE839" s="430"/>
      <c r="AF839" s="430"/>
      <c r="AG839" s="430"/>
      <c r="AH839" s="430"/>
      <c r="AI839" s="430"/>
      <c r="AJ839" s="430"/>
      <c r="AK839" s="430"/>
      <c r="AL839" s="430"/>
      <c r="AM839" s="430"/>
      <c r="AN839" s="430"/>
      <c r="AO839" s="430"/>
      <c r="AP839" s="430"/>
      <c r="AQ839" s="430"/>
      <c r="AR839" s="430"/>
      <c r="AS839" s="430"/>
      <c r="AT839" s="430"/>
      <c r="AU839" s="430"/>
      <c r="AV839" s="430"/>
      <c r="AW839" s="430"/>
      <c r="AX839" s="430"/>
      <c r="AY839" s="430"/>
      <c r="AZ839" s="430"/>
      <c r="BA839" s="430"/>
      <c r="BB839" s="430"/>
      <c r="BC839" s="430"/>
      <c r="BD839" s="430"/>
      <c r="BE839" s="430"/>
      <c r="BF839" s="430"/>
      <c r="BG839" s="430"/>
      <c r="BH839" s="430"/>
      <c r="BI839" s="430"/>
      <c r="BJ839" s="430"/>
      <c r="BK839" s="430"/>
      <c r="BL839" s="430"/>
      <c r="BM839" s="430"/>
      <c r="BN839" s="430"/>
      <c r="BO839" s="430"/>
      <c r="BP839" s="430"/>
      <c r="BQ839" s="430"/>
      <c r="BR839" s="430"/>
      <c r="BS839" s="430"/>
      <c r="BT839" s="430"/>
      <c r="BU839" s="430"/>
      <c r="BV839" s="430"/>
      <c r="BW839" s="430"/>
      <c r="BX839" s="430"/>
      <c r="BY839" s="430"/>
      <c r="BZ839" s="430"/>
    </row>
    <row r="840" s="105" customFormat="true" ht="12.75" hidden="false" customHeight="true" outlineLevel="0" collapsed="false">
      <c r="A840" s="126"/>
      <c r="B840" s="32"/>
      <c r="C840" s="32"/>
      <c r="M840" s="165" t="str">
        <f aca="false">Translations!$B$677</f>
        <v>Идентификация на водещия до отделяне на емисии поток, използвана в плана за мониторинг:</v>
      </c>
      <c r="N840" s="578"/>
      <c r="O840" s="142"/>
      <c r="P840" s="452"/>
      <c r="Q840" s="452"/>
      <c r="R840" s="452"/>
      <c r="S840" s="452"/>
      <c r="T840" s="430"/>
      <c r="U840" s="430"/>
      <c r="V840" s="430"/>
      <c r="W840" s="430"/>
      <c r="X840" s="430"/>
      <c r="Y840" s="430"/>
      <c r="Z840" s="430"/>
      <c r="AA840" s="430"/>
      <c r="AB840" s="430"/>
      <c r="AC840" s="430"/>
      <c r="AD840" s="430"/>
      <c r="AE840" s="430"/>
      <c r="AF840" s="430"/>
      <c r="AG840" s="430"/>
      <c r="AH840" s="430"/>
      <c r="AI840" s="430"/>
      <c r="AJ840" s="430"/>
      <c r="AK840" s="430"/>
      <c r="AL840" s="430"/>
      <c r="AM840" s="430"/>
      <c r="AN840" s="430"/>
      <c r="AO840" s="430"/>
      <c r="AP840" s="430"/>
      <c r="AQ840" s="430"/>
      <c r="AR840" s="430"/>
      <c r="AS840" s="430"/>
      <c r="AT840" s="430"/>
      <c r="AU840" s="430"/>
      <c r="AV840" s="430"/>
      <c r="AW840" s="430"/>
      <c r="AX840" s="430"/>
      <c r="AY840" s="430"/>
      <c r="AZ840" s="430"/>
      <c r="BA840" s="430"/>
      <c r="BB840" s="430"/>
      <c r="BC840" s="430"/>
      <c r="BD840" s="430"/>
      <c r="BE840" s="430"/>
      <c r="BF840" s="430"/>
      <c r="BG840" s="430"/>
      <c r="BH840" s="430"/>
      <c r="BI840" s="430"/>
      <c r="BJ840" s="430"/>
      <c r="BK840" s="430"/>
      <c r="BL840" s="430"/>
      <c r="BM840" s="430"/>
      <c r="BN840" s="430"/>
      <c r="BO840" s="430"/>
      <c r="BP840" s="430"/>
      <c r="BQ840" s="430"/>
      <c r="BR840" s="430"/>
      <c r="BS840" s="430"/>
      <c r="BT840" s="430"/>
      <c r="BU840" s="430"/>
      <c r="BV840" s="430"/>
      <c r="BW840" s="430"/>
      <c r="BX840" s="430"/>
      <c r="BY840" s="430"/>
      <c r="BZ840" s="449" t="n">
        <f aca="false">BZ838</f>
        <v>1</v>
      </c>
    </row>
    <row r="841" s="105" customFormat="true" ht="5.1" hidden="false" customHeight="true" outlineLevel="0" collapsed="false">
      <c r="A841" s="579"/>
      <c r="D841" s="150"/>
      <c r="O841" s="429"/>
      <c r="P841" s="430"/>
      <c r="Q841" s="430"/>
      <c r="R841" s="430"/>
      <c r="S841" s="430"/>
      <c r="T841" s="430"/>
      <c r="U841" s="430"/>
      <c r="V841" s="430"/>
      <c r="W841" s="430"/>
      <c r="X841" s="430"/>
      <c r="Y841" s="430"/>
      <c r="Z841" s="430"/>
      <c r="AA841" s="430"/>
      <c r="AB841" s="430"/>
      <c r="AC841" s="430"/>
      <c r="AD841" s="430"/>
      <c r="AE841" s="430"/>
      <c r="AF841" s="430"/>
      <c r="AG841" s="430"/>
      <c r="AH841" s="430"/>
      <c r="AI841" s="430"/>
      <c r="AJ841" s="430"/>
      <c r="AK841" s="430"/>
      <c r="AL841" s="430"/>
      <c r="AM841" s="430"/>
      <c r="AN841" s="430"/>
      <c r="AO841" s="430"/>
      <c r="AP841" s="430"/>
      <c r="AQ841" s="430"/>
      <c r="AR841" s="430"/>
      <c r="AS841" s="430"/>
      <c r="AT841" s="430"/>
      <c r="AU841" s="430"/>
      <c r="AV841" s="430"/>
      <c r="AW841" s="430"/>
      <c r="AX841" s="430"/>
      <c r="AY841" s="430"/>
      <c r="AZ841" s="430"/>
      <c r="BA841" s="430"/>
      <c r="BB841" s="430"/>
      <c r="BC841" s="430"/>
      <c r="BD841" s="430"/>
      <c r="BE841" s="430"/>
      <c r="BF841" s="430"/>
      <c r="BG841" s="430"/>
      <c r="BH841" s="430"/>
      <c r="BI841" s="430"/>
      <c r="BJ841" s="430"/>
      <c r="BK841" s="430"/>
      <c r="BL841" s="430"/>
      <c r="BM841" s="430"/>
      <c r="BN841" s="430"/>
      <c r="BO841" s="430"/>
      <c r="BP841" s="430"/>
      <c r="BQ841" s="430"/>
      <c r="BR841" s="430"/>
      <c r="BS841" s="430"/>
      <c r="BT841" s="430"/>
      <c r="BU841" s="430"/>
      <c r="BV841" s="430"/>
      <c r="BW841" s="430"/>
      <c r="BX841" s="430"/>
      <c r="BY841" s="430"/>
      <c r="BZ841" s="430"/>
    </row>
    <row r="842" s="105" customFormat="true" ht="12.75" hidden="false" customHeight="false" outlineLevel="0" collapsed="false">
      <c r="A842" s="579"/>
      <c r="D842" s="580" t="str">
        <f aca="false">Translations!$B$160</f>
        <v>Коментари:</v>
      </c>
      <c r="E842" s="580"/>
      <c r="F842" s="581"/>
      <c r="G842" s="581"/>
      <c r="H842" s="581"/>
      <c r="I842" s="581"/>
      <c r="J842" s="581"/>
      <c r="K842" s="581"/>
      <c r="L842" s="581"/>
      <c r="M842" s="581"/>
      <c r="N842" s="581"/>
      <c r="O842" s="429"/>
      <c r="P842" s="430"/>
      <c r="Q842" s="430"/>
      <c r="R842" s="430"/>
      <c r="S842" s="430"/>
      <c r="T842" s="430"/>
      <c r="U842" s="430"/>
      <c r="V842" s="430"/>
      <c r="W842" s="430"/>
      <c r="X842" s="430"/>
      <c r="Y842" s="430"/>
      <c r="Z842" s="430"/>
      <c r="AA842" s="430"/>
      <c r="AB842" s="430"/>
      <c r="AC842" s="430"/>
      <c r="AD842" s="430"/>
      <c r="AE842" s="430"/>
      <c r="AF842" s="430"/>
      <c r="AG842" s="430"/>
      <c r="AH842" s="430"/>
      <c r="AI842" s="430"/>
      <c r="AJ842" s="430"/>
      <c r="AK842" s="430"/>
      <c r="AL842" s="430"/>
      <c r="AM842" s="430"/>
      <c r="AN842" s="430"/>
      <c r="AO842" s="430"/>
      <c r="AP842" s="430"/>
      <c r="AQ842" s="430"/>
      <c r="AR842" s="430"/>
      <c r="AS842" s="430"/>
      <c r="AT842" s="430"/>
      <c r="AU842" s="430"/>
      <c r="AV842" s="430"/>
      <c r="AW842" s="430"/>
      <c r="AX842" s="430"/>
      <c r="AY842" s="430"/>
      <c r="AZ842" s="430"/>
      <c r="BA842" s="430"/>
      <c r="BB842" s="430"/>
      <c r="BC842" s="430"/>
      <c r="BD842" s="430"/>
      <c r="BE842" s="430"/>
      <c r="BF842" s="430"/>
      <c r="BG842" s="430"/>
      <c r="BH842" s="430"/>
      <c r="BI842" s="430"/>
      <c r="BJ842" s="430"/>
      <c r="BK842" s="430"/>
      <c r="BL842" s="430"/>
      <c r="BM842" s="430"/>
      <c r="BN842" s="430"/>
      <c r="BO842" s="430"/>
      <c r="BP842" s="430"/>
      <c r="BQ842" s="430"/>
      <c r="BR842" s="430"/>
      <c r="BS842" s="430"/>
      <c r="BT842" s="430"/>
      <c r="BU842" s="430"/>
      <c r="BV842" s="430"/>
      <c r="BW842" s="430"/>
      <c r="BX842" s="430"/>
      <c r="BY842" s="430"/>
      <c r="BZ842" s="449" t="n">
        <f aca="false">BZ838</f>
        <v>1</v>
      </c>
    </row>
    <row r="843" s="1" customFormat="true" ht="12.75" hidden="false" customHeight="true" outlineLevel="0" collapsed="false">
      <c r="A843" s="126"/>
      <c r="B843" s="105"/>
      <c r="C843" s="425"/>
      <c r="D843" s="235"/>
      <c r="E843" s="427"/>
      <c r="F843" s="425"/>
      <c r="G843" s="582"/>
      <c r="H843" s="582"/>
      <c r="I843" s="582"/>
      <c r="J843" s="582"/>
      <c r="K843" s="582"/>
      <c r="L843" s="582"/>
      <c r="M843" s="582"/>
      <c r="N843" s="582"/>
      <c r="O843" s="429"/>
      <c r="P843" s="430"/>
      <c r="Q843" s="430"/>
      <c r="R843" s="430"/>
      <c r="S843" s="130"/>
      <c r="T843" s="130"/>
      <c r="U843" s="583"/>
      <c r="V843" s="130"/>
      <c r="W843" s="130"/>
      <c r="X843" s="583"/>
      <c r="Y843" s="130"/>
      <c r="Z843" s="130"/>
      <c r="AA843" s="130"/>
      <c r="AB843" s="130"/>
      <c r="AC843" s="130"/>
      <c r="AD843" s="130"/>
      <c r="AE843" s="130"/>
      <c r="AF843" s="130"/>
      <c r="AG843" s="130"/>
      <c r="AH843" s="130"/>
      <c r="AI843" s="130"/>
      <c r="AJ843" s="130"/>
      <c r="AK843" s="130"/>
      <c r="AL843" s="130"/>
      <c r="AM843" s="130"/>
      <c r="AN843" s="130"/>
      <c r="AO843" s="130"/>
      <c r="AP843" s="130"/>
      <c r="AQ843" s="130"/>
      <c r="AR843" s="130"/>
      <c r="AS843" s="130"/>
      <c r="AT843" s="130"/>
      <c r="AU843" s="130"/>
      <c r="AV843" s="130"/>
      <c r="AW843" s="130"/>
      <c r="AX843" s="130"/>
      <c r="AY843" s="130"/>
      <c r="AZ843" s="130"/>
      <c r="BA843" s="130"/>
      <c r="BB843" s="130"/>
      <c r="BC843" s="130"/>
      <c r="BD843" s="130"/>
      <c r="BE843" s="130"/>
      <c r="BF843" s="130"/>
      <c r="BG843" s="130"/>
      <c r="BH843" s="130"/>
      <c r="BI843" s="430"/>
      <c r="BJ843" s="430"/>
      <c r="BK843" s="430"/>
      <c r="BL843" s="130"/>
      <c r="BM843" s="130"/>
      <c r="BN843" s="130"/>
      <c r="BO843" s="130"/>
      <c r="BP843" s="130"/>
      <c r="BQ843" s="130"/>
      <c r="BR843" s="130"/>
      <c r="BS843" s="130"/>
      <c r="BT843" s="130"/>
      <c r="BU843" s="130"/>
      <c r="BV843" s="130"/>
      <c r="BW843" s="130"/>
      <c r="BX843" s="130"/>
      <c r="BY843" s="130"/>
      <c r="BZ843" s="130"/>
    </row>
    <row r="844" s="1" customFormat="true" ht="12.75" hidden="false" customHeight="true" outlineLevel="0" collapsed="false">
      <c r="A844" s="428"/>
      <c r="B844" s="105"/>
      <c r="C844" s="105"/>
      <c r="D844" s="150"/>
      <c r="E844" s="399"/>
      <c r="F844" s="105"/>
      <c r="G844" s="28"/>
      <c r="H844" s="28"/>
      <c r="I844" s="28"/>
      <c r="J844" s="28"/>
      <c r="K844" s="105"/>
      <c r="L844" s="28"/>
      <c r="M844" s="28"/>
      <c r="N844" s="28"/>
      <c r="O844" s="429"/>
      <c r="P844" s="430"/>
      <c r="Q844" s="430"/>
      <c r="R844" s="430"/>
      <c r="S844" s="103"/>
      <c r="T844" s="431" t="str">
        <f aca="false">IF(ISBLANK(E845),"",MATCH(E845,CNTR_SourceStreamNames,0))</f>
        <v/>
      </c>
      <c r="U844" s="432" t="str">
        <f aca="false">IF(ISBLANK(E845),"",INDEX(B_InstallationDescription!$D$71:$D$145,MATCH(E845,CNTR_SourceStreamNames,0)))</f>
        <v/>
      </c>
      <c r="V844" s="407"/>
      <c r="W844" s="137"/>
      <c r="X844" s="137"/>
      <c r="Y844" s="137"/>
      <c r="Z844" s="130"/>
      <c r="AA844" s="130"/>
      <c r="AB844" s="130"/>
      <c r="AC844" s="130"/>
      <c r="AD844" s="130"/>
      <c r="AE844" s="130"/>
      <c r="AF844" s="130"/>
      <c r="AG844" s="130"/>
      <c r="AH844" s="130"/>
      <c r="AI844" s="130"/>
      <c r="AJ844" s="130"/>
      <c r="AK844" s="289"/>
      <c r="AL844" s="130"/>
      <c r="AM844" s="130"/>
      <c r="AN844" s="130"/>
      <c r="AO844" s="130"/>
      <c r="AP844" s="130"/>
      <c r="AQ844" s="130"/>
      <c r="AR844" s="130"/>
      <c r="AS844" s="130"/>
      <c r="AT844" s="130"/>
      <c r="AU844" s="130"/>
      <c r="AV844" s="130"/>
      <c r="AW844" s="130"/>
      <c r="AX844" s="130"/>
      <c r="AY844" s="130"/>
      <c r="AZ844" s="130"/>
      <c r="BA844" s="130"/>
      <c r="BB844" s="130"/>
      <c r="BC844" s="130"/>
      <c r="BD844" s="130"/>
      <c r="BE844" s="130"/>
      <c r="BF844" s="130"/>
      <c r="BG844" s="130"/>
      <c r="BH844" s="137"/>
      <c r="BI844" s="137"/>
      <c r="BJ844" s="137"/>
      <c r="BK844" s="137"/>
      <c r="BL844" s="137"/>
      <c r="BM844" s="137"/>
      <c r="BN844" s="137"/>
      <c r="BO844" s="137"/>
      <c r="BP844" s="137"/>
      <c r="BQ844" s="137"/>
      <c r="BR844" s="137"/>
      <c r="BS844" s="137"/>
      <c r="BT844" s="137"/>
      <c r="BU844" s="137"/>
      <c r="BV844" s="137"/>
      <c r="BW844" s="137"/>
      <c r="BX844" s="137"/>
      <c r="BY844" s="137"/>
      <c r="BZ844" s="433" t="s">
        <v>177</v>
      </c>
    </row>
    <row r="845" s="105" customFormat="true" ht="15" hidden="false" customHeight="true" outlineLevel="0" collapsed="false">
      <c r="A845" s="392" t="str">
        <f aca="false">IF(E845="","","PRINT")</f>
        <v/>
      </c>
      <c r="B845" s="32"/>
      <c r="C845" s="434" t="n">
        <f aca="false">C818+1</f>
        <v>30</v>
      </c>
      <c r="D845" s="32"/>
      <c r="E845" s="435"/>
      <c r="F845" s="435"/>
      <c r="G845" s="435"/>
      <c r="H845" s="435"/>
      <c r="I845" s="435"/>
      <c r="J845" s="435"/>
      <c r="K845" s="436" t="str">
        <f aca="false">IF(E846="","",INDEX(EUwideConstants!$F$353:$F$394,MATCH(E846,EUConst_TierActivityListNames,0)))</f>
        <v/>
      </c>
      <c r="L845" s="436"/>
      <c r="M845" s="232" t="str">
        <f aca="false">Translations!$B$665</f>
        <v>Фосилен CO2:</v>
      </c>
      <c r="N845" s="584" t="str">
        <f aca="false">IF(OR(K845="",T846=TRUE()),"",INDEX(BC859:BE859,MATCH(K845,BC855:BE855,0)))</f>
        <v/>
      </c>
      <c r="O845" s="438" t="s">
        <v>179</v>
      </c>
      <c r="P845" s="439" t="str">
        <f aca="false">IF(AND(E845&lt;&gt;"",COUNTIF(P846:$P$2089,"PRINT")=0),"PRINT","")</f>
        <v/>
      </c>
      <c r="Q845" s="440" t="str">
        <f aca="false">EUconst_SumCO2&amp;"_"&amp;K845</f>
        <v>SUM_CO2_</v>
      </c>
      <c r="R845" s="430"/>
      <c r="S845" s="103"/>
      <c r="T845" s="441" t="s">
        <v>180</v>
      </c>
      <c r="U845" s="103"/>
      <c r="V845" s="407"/>
      <c r="W845" s="137"/>
      <c r="X845" s="130"/>
      <c r="Y845" s="130"/>
      <c r="Z845" s="130"/>
      <c r="AA845" s="130"/>
      <c r="AB845" s="130"/>
      <c r="AC845" s="130"/>
      <c r="AD845" s="130"/>
      <c r="AE845" s="130"/>
      <c r="AF845" s="130"/>
      <c r="AG845" s="130"/>
      <c r="AH845" s="130"/>
      <c r="AI845" s="442"/>
      <c r="AJ845" s="442"/>
      <c r="AK845" s="442"/>
      <c r="AL845" s="442"/>
      <c r="AM845" s="442"/>
      <c r="AN845" s="442"/>
      <c r="AO845" s="442"/>
      <c r="AP845" s="442"/>
      <c r="AQ845" s="442"/>
      <c r="AR845" s="442"/>
      <c r="AS845" s="442"/>
      <c r="AT845" s="442"/>
      <c r="AU845" s="442"/>
      <c r="AV845" s="442"/>
      <c r="AW845" s="442"/>
      <c r="AX845" s="442"/>
      <c r="AY845" s="442"/>
      <c r="AZ845" s="442"/>
      <c r="BA845" s="442"/>
      <c r="BB845" s="442"/>
      <c r="BC845" s="442"/>
      <c r="BD845" s="442"/>
      <c r="BE845" s="442"/>
      <c r="BF845" s="442"/>
      <c r="BG845" s="442"/>
      <c r="BH845" s="443" t="n">
        <f aca="false">AR855</f>
        <v>0</v>
      </c>
      <c r="BI845" s="443" t="str">
        <f aca="false">AJ855</f>
        <v/>
      </c>
      <c r="BJ845" s="443" t="n">
        <f aca="false">AR857</f>
        <v>0</v>
      </c>
      <c r="BK845" s="443" t="str">
        <f aca="false">AJ857</f>
        <v/>
      </c>
      <c r="BL845" s="443" t="n">
        <f aca="false">AR858</f>
        <v>0</v>
      </c>
      <c r="BM845" s="443" t="str">
        <f aca="false">AJ858</f>
        <v/>
      </c>
      <c r="BN845" s="443" t="n">
        <f aca="false">AR859</f>
        <v>1</v>
      </c>
      <c r="BO845" s="443" t="n">
        <f aca="false">AR860</f>
        <v>1</v>
      </c>
      <c r="BP845" s="443" t="n">
        <f aca="false">AR861</f>
        <v>0</v>
      </c>
      <c r="BQ845" s="443" t="str">
        <f aca="false">AJ861</f>
        <v/>
      </c>
      <c r="BR845" s="443" t="n">
        <f aca="false">AR862</f>
        <v>0</v>
      </c>
      <c r="BS845" s="443" t="n">
        <f aca="false">AR863</f>
        <v>0</v>
      </c>
      <c r="BT845" s="443" t="str">
        <f aca="false">N845</f>
        <v/>
      </c>
      <c r="BU845" s="443" t="str">
        <f aca="false">N846</f>
        <v/>
      </c>
      <c r="BV845" s="443" t="str">
        <f aca="false">R848</f>
        <v/>
      </c>
      <c r="BW845" s="443" t="str">
        <f aca="false">R854</f>
        <v/>
      </c>
      <c r="BX845" s="443" t="str">
        <f aca="false">R855</f>
        <v/>
      </c>
      <c r="BY845" s="137"/>
      <c r="BZ845" s="444" t="n">
        <f aca="false">CNTR_CalcRelevant=EUconst_NotRelevant</f>
        <v>0</v>
      </c>
    </row>
    <row r="846" s="105" customFormat="true" ht="15" hidden="false" customHeight="true" outlineLevel="0" collapsed="false">
      <c r="A846" s="126"/>
      <c r="B846" s="32"/>
      <c r="C846" s="32"/>
      <c r="D846" s="32"/>
      <c r="E846" s="445" t="str">
        <f aca="false">IF(ISBLANK(E845),"",IF(INDEX(B_InstallationDescription!$E$71:$E$145,MATCH(U844,B_InstallationDescription!$D$71:$D$145,0))&gt;0,INDEX(B_InstallationDescription!$E$71:$E$145,MATCH(U844,B_InstallationDescription!$D$71:$D$145,0)),""))</f>
        <v/>
      </c>
      <c r="F846" s="445"/>
      <c r="G846" s="445"/>
      <c r="H846" s="445"/>
      <c r="I846" s="445"/>
      <c r="J846" s="445"/>
      <c r="M846" s="446" t="str">
        <f aca="false">Translations!$B$666</f>
        <v>Био CO2:</v>
      </c>
      <c r="N846" s="447" t="str">
        <f aca="false">IF(OR(K845="",T846=TRUE()),"",INDEX(BC858:BE858,MATCH(K845,BC855:BE855,0)))</f>
        <v/>
      </c>
      <c r="O846" s="448" t="s">
        <v>179</v>
      </c>
      <c r="P846" s="430"/>
      <c r="Q846" s="440" t="str">
        <f aca="false">EUconst_SumBioCO2&amp;"_"&amp;K845</f>
        <v>SUM_bioCO2_</v>
      </c>
      <c r="R846" s="430"/>
      <c r="S846" s="103"/>
      <c r="T846" s="449" t="str">
        <f aca="false">IF(E846="","",MATCH(E846,EUConst_TierActivityListNames,0)&gt;40)</f>
        <v/>
      </c>
      <c r="U846" s="103"/>
      <c r="V846" s="407"/>
      <c r="W846" s="137"/>
      <c r="X846" s="130"/>
      <c r="Y846" s="431" t="s">
        <v>181</v>
      </c>
      <c r="Z846" s="430"/>
      <c r="AA846" s="430"/>
      <c r="AB846" s="430"/>
      <c r="AC846" s="430"/>
      <c r="AD846" s="430"/>
      <c r="AE846" s="431" t="s">
        <v>182</v>
      </c>
      <c r="AF846" s="130"/>
      <c r="AG846" s="450"/>
      <c r="AH846" s="430"/>
      <c r="AI846" s="430"/>
      <c r="AJ846" s="450"/>
      <c r="AK846" s="450"/>
      <c r="AL846" s="442"/>
      <c r="AM846" s="431" t="s">
        <v>183</v>
      </c>
      <c r="AN846" s="451"/>
      <c r="AO846" s="451"/>
      <c r="AP846" s="430"/>
      <c r="AQ846" s="430"/>
      <c r="AR846" s="430"/>
      <c r="AS846" s="430"/>
      <c r="AT846" s="430"/>
      <c r="AU846" s="430"/>
      <c r="AV846" s="431" t="s">
        <v>184</v>
      </c>
      <c r="AW846" s="430"/>
      <c r="AX846" s="430"/>
      <c r="AY846" s="430"/>
      <c r="AZ846" s="430"/>
      <c r="BA846" s="430"/>
      <c r="BB846" s="431" t="s">
        <v>185</v>
      </c>
      <c r="BC846" s="430"/>
      <c r="BD846" s="430"/>
      <c r="BE846" s="430"/>
      <c r="BF846" s="430"/>
      <c r="BG846" s="431" t="s">
        <v>186</v>
      </c>
      <c r="BH846" s="443" t="s">
        <v>187</v>
      </c>
      <c r="BI846" s="443" t="s">
        <v>188</v>
      </c>
      <c r="BJ846" s="443" t="s">
        <v>189</v>
      </c>
      <c r="BK846" s="443" t="s">
        <v>190</v>
      </c>
      <c r="BL846" s="443" t="s">
        <v>191</v>
      </c>
      <c r="BM846" s="443" t="s">
        <v>192</v>
      </c>
      <c r="BN846" s="443" t="s">
        <v>193</v>
      </c>
      <c r="BO846" s="443" t="s">
        <v>194</v>
      </c>
      <c r="BP846" s="443" t="s">
        <v>195</v>
      </c>
      <c r="BQ846" s="443" t="s">
        <v>196</v>
      </c>
      <c r="BR846" s="443" t="s">
        <v>197</v>
      </c>
      <c r="BS846" s="443" t="s">
        <v>198</v>
      </c>
      <c r="BT846" s="443" t="s">
        <v>199</v>
      </c>
      <c r="BU846" s="443" t="s">
        <v>200</v>
      </c>
      <c r="BV846" s="443" t="s">
        <v>201</v>
      </c>
      <c r="BW846" s="443" t="s">
        <v>202</v>
      </c>
      <c r="BX846" s="443" t="s">
        <v>203</v>
      </c>
      <c r="BY846" s="430"/>
      <c r="BZ846" s="430"/>
    </row>
    <row r="847" s="105" customFormat="true" ht="5.1" hidden="false" customHeight="true" outlineLevel="0" collapsed="false">
      <c r="A847" s="126"/>
      <c r="B847" s="32"/>
      <c r="C847" s="32"/>
      <c r="D847" s="32"/>
      <c r="E847" s="32"/>
      <c r="F847" s="32"/>
      <c r="G847" s="32"/>
      <c r="M847" s="5"/>
      <c r="N847" s="5"/>
      <c r="O847" s="142"/>
      <c r="P847" s="452"/>
      <c r="Q847" s="452"/>
      <c r="R847" s="452"/>
      <c r="S847" s="103"/>
      <c r="T847" s="103"/>
      <c r="U847" s="103"/>
      <c r="V847" s="407"/>
      <c r="W847" s="430"/>
      <c r="X847" s="430"/>
      <c r="Y847" s="430"/>
      <c r="Z847" s="430"/>
      <c r="AA847" s="430"/>
      <c r="AB847" s="430"/>
      <c r="AC847" s="430"/>
      <c r="AD847" s="430"/>
      <c r="AE847" s="430"/>
      <c r="AF847" s="130"/>
      <c r="AG847" s="430"/>
      <c r="AH847" s="430"/>
      <c r="AI847" s="430"/>
      <c r="AJ847" s="450"/>
      <c r="AK847" s="450"/>
      <c r="AL847" s="442"/>
      <c r="AM847" s="430"/>
      <c r="AN847" s="430"/>
      <c r="AO847" s="430"/>
      <c r="AP847" s="430"/>
      <c r="AQ847" s="430"/>
      <c r="AR847" s="430"/>
      <c r="AS847" s="430"/>
      <c r="AT847" s="430"/>
      <c r="AU847" s="430"/>
      <c r="AV847" s="430"/>
      <c r="AW847" s="430"/>
      <c r="AX847" s="430"/>
      <c r="AY847" s="430"/>
      <c r="AZ847" s="430"/>
      <c r="BA847" s="430"/>
      <c r="BB847" s="430"/>
      <c r="BC847" s="430"/>
      <c r="BD847" s="430"/>
      <c r="BE847" s="430"/>
      <c r="BF847" s="430"/>
      <c r="BG847" s="430"/>
      <c r="BH847" s="430"/>
      <c r="BI847" s="430"/>
      <c r="BJ847" s="430"/>
      <c r="BK847" s="430"/>
      <c r="BL847" s="430"/>
      <c r="BM847" s="430"/>
      <c r="BN847" s="430"/>
      <c r="BO847" s="430"/>
      <c r="BP847" s="430"/>
      <c r="BQ847" s="430"/>
      <c r="BR847" s="430"/>
      <c r="BS847" s="430"/>
      <c r="BT847" s="430"/>
      <c r="BU847" s="430"/>
      <c r="BV847" s="430"/>
      <c r="BW847" s="430"/>
      <c r="BX847" s="430"/>
      <c r="BY847" s="430"/>
      <c r="BZ847" s="430"/>
    </row>
    <row r="848" s="105" customFormat="true" ht="12.75" hidden="false" customHeight="true" outlineLevel="0" collapsed="false">
      <c r="A848" s="126"/>
      <c r="B848" s="32"/>
      <c r="C848" s="32"/>
      <c r="D848" s="32"/>
      <c r="E848" s="453" t="str">
        <f aca="false">IF(E845="","",IF(T846=TRUE(),HYPERLINK("#JUMP_14",EUconst_MsgGoOnPFC),HYPERLINK("#JUMP_E_8",EUconst_FurtherGuidancePoint1)))</f>
        <v/>
      </c>
      <c r="F848" s="453"/>
      <c r="G848" s="453"/>
      <c r="H848" s="453"/>
      <c r="I848" s="453"/>
      <c r="J848" s="453"/>
      <c r="K848" s="453"/>
      <c r="L848" s="453"/>
      <c r="M848" s="453"/>
      <c r="N848" s="5"/>
      <c r="O848" s="142"/>
      <c r="P848" s="452"/>
      <c r="Q848" s="440" t="str">
        <f aca="false">EUconst_SumNonSustBioCO2&amp;"_"&amp;K845</f>
        <v>SUM_bioNonSustCO2_</v>
      </c>
      <c r="R848" s="454" t="str">
        <f aca="false">IF(OR(K845="",T846=TRUE()),"",ROUND(INDEX(BC857:BE857,MATCH(K845,BC855:BE855,0)),0))</f>
        <v/>
      </c>
      <c r="S848" s="103"/>
      <c r="T848" s="103"/>
      <c r="U848" s="103"/>
      <c r="V848" s="430"/>
      <c r="W848" s="430"/>
      <c r="X848" s="430"/>
      <c r="Y848" s="130"/>
      <c r="Z848" s="430"/>
      <c r="AA848" s="430"/>
      <c r="AB848" s="430"/>
      <c r="AC848" s="430"/>
      <c r="AD848" s="430"/>
      <c r="AE848" s="430"/>
      <c r="AF848" s="130"/>
      <c r="AG848" s="430"/>
      <c r="AH848" s="430"/>
      <c r="AI848" s="430"/>
      <c r="AJ848" s="450"/>
      <c r="AK848" s="450"/>
      <c r="AL848" s="442"/>
      <c r="AM848" s="430"/>
      <c r="AN848" s="430"/>
      <c r="AO848" s="430"/>
      <c r="AP848" s="430"/>
      <c r="AQ848" s="430"/>
      <c r="AR848" s="430"/>
      <c r="AS848" s="430"/>
      <c r="AT848" s="430"/>
      <c r="AU848" s="430"/>
      <c r="AV848" s="430"/>
      <c r="AW848" s="430"/>
      <c r="AX848" s="430"/>
      <c r="AY848" s="430"/>
      <c r="AZ848" s="430"/>
      <c r="BA848" s="430"/>
      <c r="BB848" s="430"/>
      <c r="BC848" s="430"/>
      <c r="BD848" s="430"/>
      <c r="BE848" s="430"/>
      <c r="BF848" s="430"/>
      <c r="BG848" s="430"/>
      <c r="BH848" s="430"/>
      <c r="BI848" s="430"/>
      <c r="BJ848" s="430"/>
      <c r="BK848" s="430"/>
      <c r="BL848" s="430"/>
      <c r="BM848" s="430"/>
      <c r="BN848" s="430"/>
      <c r="BO848" s="430"/>
      <c r="BP848" s="430"/>
      <c r="BQ848" s="430"/>
      <c r="BR848" s="430"/>
      <c r="BS848" s="430"/>
      <c r="BT848" s="430"/>
      <c r="BU848" s="430"/>
      <c r="BV848" s="430"/>
      <c r="BW848" s="430"/>
      <c r="BX848" s="430"/>
      <c r="BY848" s="430"/>
      <c r="BZ848" s="430"/>
    </row>
    <row r="849" s="105" customFormat="true" ht="5.1" hidden="false" customHeight="true" outlineLevel="0" collapsed="false">
      <c r="A849" s="126"/>
      <c r="B849" s="32"/>
      <c r="C849" s="32"/>
      <c r="D849" s="32"/>
      <c r="E849" s="32"/>
      <c r="F849" s="32"/>
      <c r="G849" s="32"/>
      <c r="M849" s="5"/>
      <c r="N849" s="5"/>
      <c r="O849" s="142"/>
      <c r="P849" s="103"/>
      <c r="Q849" s="103"/>
      <c r="R849" s="103"/>
      <c r="S849" s="103"/>
      <c r="T849" s="103"/>
      <c r="U849" s="103"/>
      <c r="V849" s="430"/>
      <c r="W849" s="430"/>
      <c r="X849" s="430"/>
      <c r="Y849" s="430"/>
      <c r="Z849" s="430"/>
      <c r="AA849" s="430"/>
      <c r="AB849" s="430"/>
      <c r="AC849" s="430"/>
      <c r="AD849" s="430"/>
      <c r="AE849" s="430"/>
      <c r="AF849" s="130"/>
      <c r="AG849" s="430"/>
      <c r="AH849" s="430"/>
      <c r="AI849" s="430"/>
      <c r="AJ849" s="450"/>
      <c r="AK849" s="450"/>
      <c r="AL849" s="442"/>
      <c r="AM849" s="430"/>
      <c r="AN849" s="430"/>
      <c r="AO849" s="430"/>
      <c r="AP849" s="430"/>
      <c r="AQ849" s="430"/>
      <c r="AR849" s="430"/>
      <c r="AS849" s="430"/>
      <c r="AT849" s="430"/>
      <c r="AU849" s="430"/>
      <c r="AV849" s="430"/>
      <c r="AW849" s="430"/>
      <c r="AX849" s="430"/>
      <c r="AY849" s="430"/>
      <c r="AZ849" s="430"/>
      <c r="BA849" s="430"/>
      <c r="BB849" s="430"/>
      <c r="BC849" s="430"/>
      <c r="BD849" s="430"/>
      <c r="BE849" s="430"/>
      <c r="BF849" s="430"/>
      <c r="BG849" s="430"/>
      <c r="BH849" s="430"/>
      <c r="BI849" s="430"/>
      <c r="BJ849" s="430"/>
      <c r="BK849" s="430"/>
      <c r="BL849" s="430"/>
      <c r="BM849" s="430"/>
      <c r="BN849" s="430"/>
      <c r="BO849" s="430"/>
      <c r="BP849" s="430"/>
      <c r="BQ849" s="430"/>
      <c r="BR849" s="430"/>
      <c r="BS849" s="430"/>
      <c r="BT849" s="430"/>
      <c r="BU849" s="430"/>
      <c r="BV849" s="430"/>
      <c r="BW849" s="430"/>
      <c r="BX849" s="430"/>
      <c r="BY849" s="430"/>
      <c r="BZ849" s="430"/>
    </row>
    <row r="850" s="105" customFormat="true" ht="12.75" hidden="false" customHeight="true" outlineLevel="0" collapsed="false">
      <c r="A850" s="126"/>
      <c r="B850" s="32"/>
      <c r="C850" s="163" t="s">
        <v>9</v>
      </c>
      <c r="D850" s="455" t="str">
        <f aca="false">Translations!$B$622</f>
        <v>AD (ДД):</v>
      </c>
      <c r="E850" s="456" t="str">
        <f aca="false">Translations!$B$667</f>
        <v>Основани ли са ДД на обобщаване на данните от измерването на разделно доставяни количества (т.е. не на непрекъснато измерване)?</v>
      </c>
      <c r="F850" s="456"/>
      <c r="G850" s="456"/>
      <c r="H850" s="456"/>
      <c r="I850" s="456"/>
      <c r="J850" s="456"/>
      <c r="K850" s="456"/>
      <c r="L850" s="457"/>
      <c r="M850" s="157"/>
      <c r="O850" s="142"/>
      <c r="P850" s="103"/>
      <c r="Q850" s="103"/>
      <c r="R850" s="103"/>
      <c r="S850" s="103"/>
      <c r="T850" s="103"/>
      <c r="U850" s="103"/>
      <c r="V850" s="430"/>
      <c r="W850" s="430"/>
      <c r="X850" s="430"/>
      <c r="Y850" s="430"/>
      <c r="Z850" s="430"/>
      <c r="AA850" s="430"/>
      <c r="AB850" s="430"/>
      <c r="AC850" s="458" t="b">
        <f aca="false">AND(E845&lt;&gt;"",T846&lt;&gt;TRUE())</f>
        <v>0</v>
      </c>
      <c r="AD850" s="430"/>
      <c r="AE850" s="430"/>
      <c r="AF850" s="130"/>
      <c r="AG850" s="430"/>
      <c r="AH850" s="430"/>
      <c r="AI850" s="430"/>
      <c r="AJ850" s="450"/>
      <c r="AK850" s="450"/>
      <c r="AL850" s="442"/>
      <c r="AM850" s="430"/>
      <c r="AN850" s="430"/>
      <c r="AO850" s="430"/>
      <c r="AP850" s="430"/>
      <c r="AQ850" s="430"/>
      <c r="AR850" s="430"/>
      <c r="AS850" s="430"/>
      <c r="AT850" s="458" t="b">
        <f aca="false">MSPara_BatchReportingMandatory&lt;&gt;TRUE()</f>
        <v>1</v>
      </c>
      <c r="AU850" s="430"/>
      <c r="AV850" s="430"/>
      <c r="AW850" s="430"/>
      <c r="AX850" s="430"/>
      <c r="AY850" s="430"/>
      <c r="AZ850" s="430"/>
      <c r="BA850" s="430"/>
      <c r="BB850" s="430"/>
      <c r="BC850" s="430"/>
      <c r="BD850" s="430"/>
      <c r="BE850" s="430"/>
      <c r="BF850" s="430"/>
      <c r="BG850" s="430"/>
      <c r="BH850" s="430"/>
      <c r="BI850" s="430"/>
      <c r="BJ850" s="430"/>
      <c r="BK850" s="430"/>
      <c r="BL850" s="430"/>
      <c r="BM850" s="430"/>
      <c r="BN850" s="430"/>
      <c r="BO850" s="430"/>
      <c r="BP850" s="430"/>
      <c r="BQ850" s="430"/>
      <c r="BR850" s="430"/>
      <c r="BS850" s="430"/>
      <c r="BT850" s="430"/>
      <c r="BU850" s="430"/>
      <c r="BV850" s="430"/>
      <c r="BW850" s="430"/>
      <c r="BX850" s="430"/>
      <c r="BY850" s="430"/>
      <c r="BZ850" s="458" t="b">
        <f aca="false">OR(CNTR_CalcRelevant=EUconst_NotRelevant,AND(COUNTA(CNTR_ListRelevantSections)&gt;0,OR(T846=TRUE(),E845="")))</f>
        <v>1</v>
      </c>
    </row>
    <row r="851" s="105" customFormat="true" ht="5.1" hidden="false" customHeight="true" outlineLevel="0" collapsed="false">
      <c r="A851" s="126"/>
      <c r="B851" s="32"/>
      <c r="C851" s="32"/>
      <c r="D851" s="32"/>
      <c r="E851" s="32"/>
      <c r="F851" s="32"/>
      <c r="G851" s="32"/>
      <c r="M851" s="157"/>
      <c r="O851" s="142"/>
      <c r="P851" s="103"/>
      <c r="Q851" s="103"/>
      <c r="R851" s="103"/>
      <c r="S851" s="103"/>
      <c r="T851" s="103"/>
      <c r="U851" s="103"/>
      <c r="V851" s="430"/>
      <c r="W851" s="430"/>
      <c r="X851" s="430"/>
      <c r="Y851" s="430"/>
      <c r="Z851" s="430"/>
      <c r="AA851" s="430"/>
      <c r="AB851" s="430"/>
      <c r="AC851" s="430"/>
      <c r="AD851" s="430"/>
      <c r="AE851" s="430"/>
      <c r="AF851" s="130"/>
      <c r="AG851" s="430"/>
      <c r="AH851" s="430"/>
      <c r="AI851" s="430"/>
      <c r="AJ851" s="450"/>
      <c r="AK851" s="450"/>
      <c r="AL851" s="442"/>
      <c r="AM851" s="430"/>
      <c r="AN851" s="430"/>
      <c r="AO851" s="430"/>
      <c r="AP851" s="430"/>
      <c r="AQ851" s="430"/>
      <c r="AR851" s="430"/>
      <c r="AS851" s="430"/>
      <c r="AT851" s="430"/>
      <c r="AU851" s="430"/>
      <c r="AV851" s="430"/>
      <c r="AW851" s="430"/>
      <c r="AX851" s="430"/>
      <c r="AY851" s="430"/>
      <c r="AZ851" s="430"/>
      <c r="BA851" s="430"/>
      <c r="BB851" s="430"/>
      <c r="BC851" s="430"/>
      <c r="BD851" s="430"/>
      <c r="BE851" s="430"/>
      <c r="BF851" s="430"/>
      <c r="BG851" s="430"/>
      <c r="BH851" s="430"/>
      <c r="BI851" s="430"/>
      <c r="BJ851" s="430"/>
      <c r="BK851" s="430"/>
      <c r="BL851" s="430"/>
      <c r="BM851" s="430"/>
      <c r="BN851" s="430"/>
      <c r="BO851" s="430"/>
      <c r="BP851" s="430"/>
      <c r="BQ851" s="430"/>
      <c r="BR851" s="430"/>
      <c r="BS851" s="430"/>
      <c r="BT851" s="430"/>
      <c r="BU851" s="430"/>
      <c r="BV851" s="430"/>
      <c r="BW851" s="430"/>
      <c r="BX851" s="430"/>
      <c r="BY851" s="430"/>
      <c r="BZ851" s="430"/>
    </row>
    <row r="852" s="105" customFormat="true" ht="12.75" hidden="false" customHeight="true" outlineLevel="0" collapsed="false">
      <c r="A852" s="126"/>
      <c r="B852" s="32"/>
      <c r="C852" s="163" t="s">
        <v>11</v>
      </c>
      <c r="D852" s="455" t="str">
        <f aca="false">Translations!$B$622</f>
        <v>AD (ДД):</v>
      </c>
      <c r="E852" s="459" t="str">
        <f aca="false">Translations!$B$668</f>
        <v>В началото:</v>
      </c>
      <c r="F852" s="460"/>
      <c r="G852" s="461" t="str">
        <f aca="false">Translations!$B$669</f>
        <v>В края:</v>
      </c>
      <c r="H852" s="460"/>
      <c r="I852" s="461" t="str">
        <f aca="false">Translations!$B$670</f>
        <v>Прието:</v>
      </c>
      <c r="J852" s="460"/>
      <c r="K852" s="461" t="str">
        <f aca="false">Translations!$B$671</f>
        <v>Изнесено:</v>
      </c>
      <c r="L852" s="460"/>
      <c r="M852" s="462" t="str">
        <f aca="false">IF(AND(L850=TRUE(),COUNT(F852,H852,J852,L852)&lt;4),EUconst_ERR_Incomplete,"")</f>
        <v/>
      </c>
      <c r="O852" s="142"/>
      <c r="P852" s="103"/>
      <c r="Q852" s="103"/>
      <c r="R852" s="103"/>
      <c r="S852" s="103"/>
      <c r="T852" s="103"/>
      <c r="U852" s="103"/>
      <c r="V852" s="430"/>
      <c r="W852" s="430"/>
      <c r="X852" s="430"/>
      <c r="Y852" s="430"/>
      <c r="Z852" s="430"/>
      <c r="AA852" s="430"/>
      <c r="AB852" s="430"/>
      <c r="AC852" s="458" t="n">
        <f aca="false">AC850</f>
        <v>0</v>
      </c>
      <c r="AD852" s="430"/>
      <c r="AE852" s="430"/>
      <c r="AF852" s="130"/>
      <c r="AG852" s="430"/>
      <c r="AH852" s="430"/>
      <c r="AI852" s="430"/>
      <c r="AJ852" s="450"/>
      <c r="AK852" s="450"/>
      <c r="AL852" s="442"/>
      <c r="AM852" s="430"/>
      <c r="AN852" s="430"/>
      <c r="AO852" s="430"/>
      <c r="AP852" s="430"/>
      <c r="AQ852" s="430"/>
      <c r="AR852" s="430"/>
      <c r="AS852" s="430"/>
      <c r="AT852" s="458" t="b">
        <f aca="false">AND(AT850=TRUE(),L850="")</f>
        <v>1</v>
      </c>
      <c r="AU852" s="430"/>
      <c r="AV852" s="430"/>
      <c r="AW852" s="430"/>
      <c r="AX852" s="430"/>
      <c r="AY852" s="430"/>
      <c r="AZ852" s="430"/>
      <c r="BA852" s="430"/>
      <c r="BB852" s="430"/>
      <c r="BC852" s="430"/>
      <c r="BD852" s="430"/>
      <c r="BE852" s="430"/>
      <c r="BF852" s="430"/>
      <c r="BG852" s="430"/>
      <c r="BH852" s="430"/>
      <c r="BI852" s="430"/>
      <c r="BJ852" s="430"/>
      <c r="BK852" s="430"/>
      <c r="BL852" s="430"/>
      <c r="BM852" s="430"/>
      <c r="BN852" s="430"/>
      <c r="BO852" s="430"/>
      <c r="BP852" s="430"/>
      <c r="BQ852" s="430"/>
      <c r="BR852" s="430"/>
      <c r="BS852" s="430"/>
      <c r="BT852" s="430"/>
      <c r="BU852" s="430"/>
      <c r="BV852" s="430"/>
      <c r="BW852" s="430"/>
      <c r="BX852" s="430"/>
      <c r="BY852" s="430"/>
      <c r="BZ852" s="458" t="b">
        <f aca="false">OR(BZ850,AND(NOT(ISBLANK(L850)),L850=FALSE()))</f>
        <v>1</v>
      </c>
    </row>
    <row r="853" s="105" customFormat="true" ht="5.1" hidden="false" customHeight="true" outlineLevel="0" collapsed="false">
      <c r="A853" s="126"/>
      <c r="B853" s="32"/>
      <c r="C853" s="32"/>
      <c r="D853" s="32"/>
      <c r="E853" s="32"/>
      <c r="F853" s="32"/>
      <c r="G853" s="32"/>
      <c r="M853" s="5"/>
      <c r="N853" s="5"/>
      <c r="O853" s="142"/>
      <c r="P853" s="103"/>
      <c r="Q853" s="103"/>
      <c r="R853" s="103"/>
      <c r="S853" s="103"/>
      <c r="T853" s="103"/>
      <c r="U853" s="103"/>
      <c r="V853" s="430"/>
      <c r="W853" s="430"/>
      <c r="X853" s="430"/>
      <c r="Y853" s="430"/>
      <c r="Z853" s="430"/>
      <c r="AA853" s="430"/>
      <c r="AB853" s="430"/>
      <c r="AC853" s="430"/>
      <c r="AD853" s="430"/>
      <c r="AE853" s="430"/>
      <c r="AF853" s="130"/>
      <c r="AG853" s="430"/>
      <c r="AH853" s="430"/>
      <c r="AI853" s="430"/>
      <c r="AJ853" s="450"/>
      <c r="AK853" s="450"/>
      <c r="AL853" s="442"/>
      <c r="AM853" s="430"/>
      <c r="AN853" s="430"/>
      <c r="AO853" s="430"/>
      <c r="AP853" s="430"/>
      <c r="AQ853" s="430"/>
      <c r="AR853" s="430"/>
      <c r="AS853" s="430"/>
      <c r="AT853" s="430"/>
      <c r="AU853" s="430"/>
      <c r="AV853" s="430"/>
      <c r="AW853" s="430"/>
      <c r="AX853" s="430"/>
      <c r="AY853" s="430"/>
      <c r="AZ853" s="430"/>
      <c r="BA853" s="430"/>
      <c r="BB853" s="430"/>
      <c r="BC853" s="430"/>
      <c r="BD853" s="430"/>
      <c r="BE853" s="430"/>
      <c r="BF853" s="430"/>
      <c r="BG853" s="430"/>
      <c r="BH853" s="430"/>
      <c r="BI853" s="430"/>
      <c r="BJ853" s="430"/>
      <c r="BK853" s="430"/>
      <c r="BL853" s="430"/>
      <c r="BM853" s="430"/>
      <c r="BN853" s="430"/>
      <c r="BO853" s="430"/>
      <c r="BP853" s="430"/>
      <c r="BQ853" s="430"/>
      <c r="BR853" s="430"/>
      <c r="BS853" s="430"/>
      <c r="BT853" s="430"/>
      <c r="BU853" s="430"/>
      <c r="BV853" s="430"/>
      <c r="BW853" s="430"/>
      <c r="BX853" s="430"/>
      <c r="BY853" s="430"/>
      <c r="BZ853" s="430"/>
    </row>
    <row r="854" s="105" customFormat="true" ht="12.75" hidden="false" customHeight="true" outlineLevel="0" collapsed="false">
      <c r="A854" s="126"/>
      <c r="B854" s="32"/>
      <c r="C854" s="32"/>
      <c r="D854" s="32"/>
      <c r="E854" s="32"/>
      <c r="F854" s="463" t="str">
        <f aca="false">Translations!$B$333</f>
        <v>Алгоритъм</v>
      </c>
      <c r="G854" s="464" t="str">
        <f aca="false">Translations!$B$672</f>
        <v>Описание на алгоритъма</v>
      </c>
      <c r="H854" s="464"/>
      <c r="I854" s="465" t="str">
        <f aca="false">Translations!$B$158</f>
        <v>Единица мярка</v>
      </c>
      <c r="J854" s="465"/>
      <c r="K854" s="465" t="str">
        <f aca="false">Translations!$B$673</f>
        <v>Стойност</v>
      </c>
      <c r="L854" s="465"/>
      <c r="M854" s="157" t="str">
        <f aca="false">Translations!$B$610</f>
        <v>грешка </v>
      </c>
      <c r="O854" s="142"/>
      <c r="P854" s="466"/>
      <c r="Q854" s="440" t="str">
        <f aca="false">EUconst_SumEnergyIN&amp;"_"&amp;K845</f>
        <v>SUM_EnergyIN_</v>
      </c>
      <c r="R854" s="467" t="str">
        <f aca="false">IF(OR(K845="",T846)=TRUE(),"",INDEX(BC860:BE860,MATCH(K845,BC855:BE855,0)))</f>
        <v/>
      </c>
      <c r="S854" s="430"/>
      <c r="T854" s="289"/>
      <c r="U854" s="430"/>
      <c r="V854" s="441" t="s">
        <v>204</v>
      </c>
      <c r="W854" s="430"/>
      <c r="X854" s="430"/>
      <c r="Y854" s="430" t="s">
        <v>205</v>
      </c>
      <c r="Z854" s="430" t="s">
        <v>206</v>
      </c>
      <c r="AA854" s="430"/>
      <c r="AB854" s="430"/>
      <c r="AC854" s="451" t="s">
        <v>207</v>
      </c>
      <c r="AD854" s="430"/>
      <c r="AE854" s="430"/>
      <c r="AF854" s="430" t="s">
        <v>208</v>
      </c>
      <c r="AG854" s="430" t="s">
        <v>209</v>
      </c>
      <c r="AH854" s="430" t="s">
        <v>210</v>
      </c>
      <c r="AI854" s="450" t="s">
        <v>211</v>
      </c>
      <c r="AJ854" s="450" t="s">
        <v>212</v>
      </c>
      <c r="AK854" s="468" t="s">
        <v>213</v>
      </c>
      <c r="AL854" s="442"/>
      <c r="AM854" s="430"/>
      <c r="AN854" s="430" t="s">
        <v>208</v>
      </c>
      <c r="AO854" s="430" t="s">
        <v>209</v>
      </c>
      <c r="AP854" s="469" t="s">
        <v>214</v>
      </c>
      <c r="AQ854" s="450" t="s">
        <v>215</v>
      </c>
      <c r="AR854" s="450" t="s">
        <v>216</v>
      </c>
      <c r="AS854" s="468" t="s">
        <v>236</v>
      </c>
      <c r="AT854" s="468" t="s">
        <v>236</v>
      </c>
      <c r="AU854" s="430"/>
      <c r="AV854" s="430"/>
      <c r="AW854" s="430"/>
      <c r="AX854" s="430" t="s">
        <v>217</v>
      </c>
      <c r="AY854" s="430"/>
      <c r="AZ854" s="430"/>
      <c r="BA854" s="430"/>
      <c r="BB854" s="430"/>
      <c r="BC854" s="430"/>
      <c r="BD854" s="430"/>
      <c r="BE854" s="430"/>
      <c r="BF854" s="430"/>
      <c r="BG854" s="430"/>
      <c r="BH854" s="430"/>
      <c r="BI854" s="430"/>
      <c r="BJ854" s="430"/>
      <c r="BK854" s="430"/>
      <c r="BL854" s="430"/>
      <c r="BM854" s="430"/>
      <c r="BN854" s="430"/>
      <c r="BO854" s="430"/>
      <c r="BP854" s="430"/>
      <c r="BQ854" s="430"/>
      <c r="BR854" s="430"/>
      <c r="BS854" s="430"/>
      <c r="BT854" s="430"/>
      <c r="BU854" s="430"/>
      <c r="BV854" s="430"/>
      <c r="BW854" s="430"/>
      <c r="BX854" s="430"/>
      <c r="BY854" s="430"/>
      <c r="BZ854" s="433" t="s">
        <v>177</v>
      </c>
    </row>
    <row r="855" s="105" customFormat="true" ht="12.75" hidden="false" customHeight="true" outlineLevel="0" collapsed="false">
      <c r="A855" s="126"/>
      <c r="B855" s="32"/>
      <c r="C855" s="163" t="s">
        <v>13</v>
      </c>
      <c r="D855" s="455" t="str">
        <f aca="false">Translations!$B$622</f>
        <v>AD (ДД):</v>
      </c>
      <c r="E855" s="470"/>
      <c r="F855" s="471"/>
      <c r="G855" s="472" t="str">
        <f aca="false">IF(OR(ISBLANK(F855),F855=EUconst_NoTier),"",IF(Z855=0,EUconst_NA,IF(ISERROR(Z855),"",Z855)))</f>
        <v/>
      </c>
      <c r="H855" s="472"/>
      <c r="I855" s="473" t="str">
        <f aca="false">IF(J855&lt;&gt;"","",AI855)</f>
        <v/>
      </c>
      <c r="J855" s="474"/>
      <c r="K855" s="475" t="str">
        <f aca="false">IF(L855="",AQ855,"")</f>
        <v/>
      </c>
      <c r="L855" s="586"/>
      <c r="M855" s="477" t="str">
        <f aca="false">IF(AND(E846&lt;&gt;"",OR(F855="",COUNT(K855:L855)=0),Y855&lt;&gt;EUconst_NA,T846&lt;&gt;TRUE()),EUconst_ERR_Incomplete,IF(COUNTIF(AX855:AZ855,TRUE())&gt;0,EUconst_ERR_Inconsistent,""))</f>
        <v/>
      </c>
      <c r="O855" s="142"/>
      <c r="P855" s="478"/>
      <c r="Q855" s="440" t="str">
        <f aca="false">EUconst_SumBioEnergyIN&amp;"_"&amp;K845</f>
        <v>SUM_BioEnergyIN_</v>
      </c>
      <c r="R855" s="467" t="str">
        <f aca="false">IF(OR(K845="",T846)=TRUE(),"",INDEX(BC861:BE861,MATCH(K845,BC855:BE855,0)))</f>
        <v/>
      </c>
      <c r="S855" s="430"/>
      <c r="T855" s="479" t="str">
        <f aca="false">EUconst_CNTR_ActivityData&amp;E846</f>
        <v>ActivityData_</v>
      </c>
      <c r="U855" s="430"/>
      <c r="V855" s="479" t="str">
        <f aca="false">IF(E845="","",INDEX(B_InstallationDescription!$I$71:$I$145,MATCH(U844,B_InstallationDescription!$D$71:$D$145,0)))</f>
        <v/>
      </c>
      <c r="W855" s="450" t="s">
        <v>219</v>
      </c>
      <c r="X855" s="430"/>
      <c r="Y855" s="480" t="str">
        <f aca="false">IF(OR(T846=TRUE(),E846=""),"",INDEX(EUwideConstants!$N:$N,MATCH(T855,EUwideConstants!$Q:$Q,0)))</f>
        <v/>
      </c>
      <c r="Z855" s="481" t="str">
        <f aca="false">IF(ISBLANK(F855),"",IF(F855=EUconst_NA,"",INDEX(EUwideConstants!$H:$M,MATCH(T855,EUwideConstants!$Q:$Q,0),MATCH(F855,CNTR_TierList,0))))</f>
        <v/>
      </c>
      <c r="AA855" s="482" t="s">
        <v>210</v>
      </c>
      <c r="AB855" s="450"/>
      <c r="AC855" s="444" t="n">
        <f aca="false">AC850</f>
        <v>0</v>
      </c>
      <c r="AD855" s="430"/>
      <c r="AE855" s="483" t="str">
        <f aca="false">EUconst_CNTR_ActivityData&amp;EUconst_Unit</f>
        <v>ActivityData_Единица мярка</v>
      </c>
      <c r="AF855" s="484" t="str">
        <f aca="false">IF(AC855=TRUE(),IF(COUNTIF(MSPara_SourceStreamCategory,V855)=0,"",INDEX(MSPara_CalcFactorsMatrix,MATCH(V855,MSPara_SourceStreamCategory,0),MATCH(AE855&amp;"_"&amp;2,MSPara_CalcFactors,0))),"")</f>
        <v/>
      </c>
      <c r="AG855" s="485" t="str">
        <f aca="false">IF(AC855=TRUE(),IF(COUNTIF(MSPara_SourceStreamCategory,V855)=0,"",INDEX(MSPara_CalcFactorsMatrix,MATCH(V855,MSPara_SourceStreamCategory,0),MATCH(AE855&amp;"_"&amp;1,MSPara_CalcFactors,0))),"")</f>
        <v/>
      </c>
      <c r="AH855" s="444" t="str">
        <f aca="false">IF(OR(AF855="",AF855=EUconst_NA),IF(OR(AG855=EUconst_NA,AG855=""),"",AG855),AF855)</f>
        <v/>
      </c>
      <c r="AI855" s="480" t="str">
        <f aca="false">IF(AC855=TRUE(),IF(AH855="",EUconst_t,AH855),"")</f>
        <v/>
      </c>
      <c r="AJ855" s="486" t="str">
        <f aca="false">IF(J855="",AI855,J855)</f>
        <v/>
      </c>
      <c r="AK855" s="487" t="n">
        <f aca="false">IF(K845=EUconst_Fuel,J855&lt;&gt;"",FALSE())</f>
        <v>0</v>
      </c>
      <c r="AL855" s="442"/>
      <c r="AM855" s="479" t="str">
        <f aca="false">EUconst_CNTR_ActivityData&amp;EUconst_Value</f>
        <v>ActivityData_Стойност</v>
      </c>
      <c r="AN855" s="451"/>
      <c r="AO855" s="451"/>
      <c r="AP855" s="444" t="b">
        <f aca="false">AND(AND(AH855&lt;&gt;"",AJ855&lt;&gt;""),AJ855=AH855)</f>
        <v>0</v>
      </c>
      <c r="AQ855" s="444" t="str">
        <f aca="false">IF(L850=TRUE(),SUM(F852)-SUM(H852)+SUM(J852)-SUM(L852),"")</f>
        <v/>
      </c>
      <c r="AR855" s="444" t="n">
        <f aca="false">IF(Y855=EUconst_NA,0,IF(COUNT(K855:L855)=0,0,IF(L855="",K855,L855)))</f>
        <v>0</v>
      </c>
      <c r="AS855" s="458" t="b">
        <f aca="false">AND(AC855=TRUE(),OR(L855&lt;&gt;"",AQ855=""))</f>
        <v>0</v>
      </c>
      <c r="AT855" s="458" t="b">
        <f aca="false">AND(AC855=TRUE(),NOT(AS855))</f>
        <v>0</v>
      </c>
      <c r="AU855" s="430"/>
      <c r="AV855" s="430" t="s">
        <v>220</v>
      </c>
      <c r="AW855" s="430" t="s">
        <v>221</v>
      </c>
      <c r="AX855" s="458"/>
      <c r="AY855" s="430" t="s">
        <v>222</v>
      </c>
      <c r="AZ855" s="430"/>
      <c r="BA855" s="430"/>
      <c r="BB855" s="450"/>
      <c r="BC855" s="433" t="str">
        <f aca="false">EUconst_Fuel</f>
        <v>Горене</v>
      </c>
      <c r="BD855" s="433" t="str">
        <f aca="false">EUconst_ProcessCarbonate</f>
        <v>Технологични емисии</v>
      </c>
      <c r="BE855" s="433" t="str">
        <f aca="false">EUconst_MassBalance</f>
        <v>Масов баланс</v>
      </c>
      <c r="BF855" s="430"/>
      <c r="BG855" s="430"/>
      <c r="BH855" s="430"/>
      <c r="BI855" s="430"/>
      <c r="BJ855" s="430"/>
      <c r="BK855" s="430"/>
      <c r="BL855" s="430"/>
      <c r="BM855" s="430"/>
      <c r="BN855" s="430"/>
      <c r="BO855" s="430"/>
      <c r="BP855" s="430"/>
      <c r="BQ855" s="430"/>
      <c r="BR855" s="430"/>
      <c r="BS855" s="430"/>
      <c r="BT855" s="430"/>
      <c r="BU855" s="430"/>
      <c r="BV855" s="430"/>
      <c r="BW855" s="430"/>
      <c r="BX855" s="430"/>
      <c r="BY855" s="430"/>
      <c r="BZ855" s="458" t="n">
        <f aca="false">BZ850</f>
        <v>1</v>
      </c>
    </row>
    <row r="856" s="105" customFormat="true" ht="5.1" hidden="false" customHeight="true" outlineLevel="0" collapsed="false">
      <c r="A856" s="126"/>
      <c r="B856" s="32"/>
      <c r="C856" s="163"/>
      <c r="D856" s="488"/>
      <c r="F856" s="5"/>
      <c r="G856" s="5"/>
      <c r="H856" s="5" t="s">
        <v>223</v>
      </c>
      <c r="I856" s="489"/>
      <c r="J856" s="489"/>
      <c r="K856" s="5"/>
      <c r="L856" s="5"/>
      <c r="M856" s="490"/>
      <c r="O856" s="142"/>
      <c r="P856" s="452"/>
      <c r="Q856" s="452"/>
      <c r="R856" s="452"/>
      <c r="S856" s="430"/>
      <c r="T856" s="491"/>
      <c r="U856" s="430"/>
      <c r="V856" s="430"/>
      <c r="W856" s="430"/>
      <c r="X856" s="430"/>
      <c r="Y856" s="433"/>
      <c r="Z856" s="430"/>
      <c r="AA856" s="430"/>
      <c r="AB856" s="430"/>
      <c r="AC856" s="430"/>
      <c r="AD856" s="430"/>
      <c r="AE856" s="430"/>
      <c r="AF856" s="430"/>
      <c r="AG856" s="430"/>
      <c r="AH856" s="430"/>
      <c r="AI856" s="430"/>
      <c r="AJ856" s="430"/>
      <c r="AK856" s="430"/>
      <c r="AL856" s="442"/>
      <c r="AM856" s="430"/>
      <c r="AN856" s="430"/>
      <c r="AO856" s="430"/>
      <c r="AP856" s="430"/>
      <c r="AQ856" s="430"/>
      <c r="AR856" s="430"/>
      <c r="AS856" s="430"/>
      <c r="AT856" s="430"/>
      <c r="AU856" s="430"/>
      <c r="AV856" s="430"/>
      <c r="AW856" s="430"/>
      <c r="AX856" s="430"/>
      <c r="AY856" s="430"/>
      <c r="AZ856" s="430"/>
      <c r="BA856" s="430"/>
      <c r="BB856" s="430"/>
      <c r="BC856" s="430"/>
      <c r="BD856" s="430"/>
      <c r="BE856" s="430"/>
      <c r="BF856" s="430"/>
      <c r="BG856" s="430"/>
      <c r="BH856" s="430"/>
      <c r="BI856" s="430"/>
      <c r="BJ856" s="430"/>
      <c r="BK856" s="430"/>
      <c r="BL856" s="430"/>
      <c r="BM856" s="430"/>
      <c r="BN856" s="430"/>
      <c r="BO856" s="430"/>
      <c r="BP856" s="430"/>
      <c r="BQ856" s="430"/>
      <c r="BR856" s="430"/>
      <c r="BS856" s="430"/>
      <c r="BT856" s="430"/>
      <c r="BU856" s="430"/>
      <c r="BV856" s="430"/>
      <c r="BW856" s="430"/>
      <c r="BX856" s="430"/>
      <c r="BY856" s="430"/>
      <c r="BZ856" s="433"/>
    </row>
    <row r="857" s="105" customFormat="true" ht="12.75" hidden="false" customHeight="true" outlineLevel="0" collapsed="false">
      <c r="A857" s="126"/>
      <c r="B857" s="32"/>
      <c r="C857" s="163" t="s">
        <v>15</v>
      </c>
      <c r="D857" s="455" t="str">
        <f aca="false">Translations!$B$634</f>
        <v>(Предварителен) емисионен фактор ((prelim) EF):</v>
      </c>
      <c r="E857" s="470"/>
      <c r="F857" s="492"/>
      <c r="G857" s="493" t="str">
        <f aca="false">IF(OR(ISBLANK(F857),F857=EUconst_NoTier),"",IF(Z857=0,EUconst_NotApplicable,IF(ISERROR(Z857),"",Z857)))</f>
        <v/>
      </c>
      <c r="H857" s="493"/>
      <c r="I857" s="494" t="str">
        <f aca="false">IF(J857&lt;&gt;"","",AI857)</f>
        <v/>
      </c>
      <c r="J857" s="587"/>
      <c r="K857" s="496" t="str">
        <f aca="false">IF(L857="",AQ857,"")</f>
        <v/>
      </c>
      <c r="L857" s="497"/>
      <c r="M857" s="477" t="str">
        <f aca="false">IF(AND(E846&lt;&gt;"",OR(F857="",COUNT(K857:L857)=0),Y857&lt;&gt;EUconst_NA,T846&lt;&gt;TRUE()),EUconst_ERR_Incomplete,IF(COUNTIF(AX857:AZ857,TRUE())&gt;0,EUconst_ERR_Inconsistent,""))</f>
        <v/>
      </c>
      <c r="O857" s="142"/>
      <c r="P857" s="452"/>
      <c r="Q857" s="452"/>
      <c r="R857" s="452"/>
      <c r="S857" s="430"/>
      <c r="T857" s="498" t="str">
        <f aca="false">EUconst_CNTR_EF&amp;E846</f>
        <v>EF_</v>
      </c>
      <c r="U857" s="430"/>
      <c r="V857" s="499" t="str">
        <f aca="false">V855</f>
        <v/>
      </c>
      <c r="W857" s="430"/>
      <c r="X857" s="430"/>
      <c r="Y857" s="500" t="str">
        <f aca="false">IF(OR(T846=TRUE(),E846=""),"",IF(F857=EUconst_NA,EUconst_NA,INDEX(EUwideConstants!$N:$N,MATCH(T857,EUwideConstants!$Q:$Q,0))))</f>
        <v/>
      </c>
      <c r="Z857" s="501" t="str">
        <f aca="false">IF(ISBLANK(F857),"",IF(F857=EUconst_NA,"",INDEX(EUwideConstants!$H:$M,MATCH(T857,EUwideConstants!$Q:$Q,0),MATCH(F857,CNTR_TierList,0))))</f>
        <v/>
      </c>
      <c r="AA857" s="502" t="str">
        <f aca="false">IF(COUNTIF(EUconst_DefaultValues,Z857)&gt;0,MATCH(Z857,EUconst_DefaultValues,0),"")</f>
        <v/>
      </c>
      <c r="AB857" s="430"/>
      <c r="AC857" s="503" t="b">
        <f aca="false">AND(AC855,Y857&lt;&gt;EUconst_NA)</f>
        <v>0</v>
      </c>
      <c r="AD857" s="430"/>
      <c r="AE857" s="483" t="str">
        <f aca="false">EUconst_CNTR_EF&amp;EUconst_Unit</f>
        <v>EF_Единица мярка</v>
      </c>
      <c r="AF857" s="484" t="str">
        <f aca="false">IF(AC857=TRUE(),IF(COUNTIF(MSPara_SourceStreamCategory,V857)=0,"",INDEX(MSPara_CalcFactorsMatrix,MATCH(V857,MSPara_SourceStreamCategory,0),MATCH(AE857&amp;"_"&amp;2,MSPara_CalcFactors,0))),"")</f>
        <v/>
      </c>
      <c r="AG857" s="504" t="str">
        <f aca="false">IF(AC857=TRUE(),IF(COUNTIF(MSPara_SourceStreamCategory,V857)=0,"",INDEX(MSPara_CalcFactorsMatrix,MATCH(V857,MSPara_SourceStreamCategory,0),MATCH(AE857&amp;"_"&amp;1,MSPara_CalcFactors,0))),"")</f>
        <v/>
      </c>
      <c r="AH857" s="505" t="str">
        <f aca="false">IF(AA857="","",INDEX(AF857:AG857,3-AA857))</f>
        <v/>
      </c>
      <c r="AI857" s="506" t="str">
        <f aca="false">IF(AC857=TRUE(),IF(OR(AH857="",AH857=EUconst_NA),IF(K845=EUconst_Fuel,EUconst_tCO2pTJ,EUconst_tCO2pt),AH857),"")</f>
        <v/>
      </c>
      <c r="AJ857" s="503" t="str">
        <f aca="false">IF(J857="",AI857,J857)</f>
        <v/>
      </c>
      <c r="AK857" s="507" t="n">
        <f aca="false">IF(K845=EUconst_Fuel,J857&lt;&gt;"",FALSE())</f>
        <v>0</v>
      </c>
      <c r="AL857" s="442"/>
      <c r="AM857" s="483" t="str">
        <f aca="false">EUconst_CNTR_EF&amp;EUconst_Value</f>
        <v>EF_Стойност</v>
      </c>
      <c r="AN857" s="508" t="str">
        <f aca="false">IF(AC857=TRUE(),IF(COUNTIF(MSPara_SourceStreamCategory,V857)=0,"",INDEX(MSPara_CalcFactorsMatrix,MATCH(V857,MSPara_SourceStreamCategory,0),MATCH(AM857&amp;"_"&amp;2,MSPara_CalcFactors,0))),"")</f>
        <v/>
      </c>
      <c r="AO857" s="509" t="str">
        <f aca="false">IF(AC857=TRUE(),IF(COUNTIF(MSPara_SourceStreamCategory,V857)=0,"",INDEX(MSPara_CalcFactorsMatrix,MATCH(V857,MSPara_SourceStreamCategory,0),MATCH(AM857&amp;"_"&amp;1,MSPara_CalcFactors,0))),"")</f>
        <v/>
      </c>
      <c r="AP857" s="503" t="b">
        <f aca="false">AND(AND(AH857&lt;&gt;"",AJ857&lt;&gt;""),AJ857=AH857)</f>
        <v>0</v>
      </c>
      <c r="AQ857" s="485" t="str">
        <f aca="false">IF(AND(AA857&lt;&gt;"",AP857=TRUE()),IF(OR(INDEX(AN857:AO857,3-AA857)=EUconst_NA,INDEX(AN857:AO857,3-AA857)=0),"",INDEX(AN857:AO857,3-AA857)),"")</f>
        <v/>
      </c>
      <c r="AR857" s="503" t="n">
        <f aca="false">IF(AC857=TRUE(),IF(COUNT(K857:L857)=0,0,IF(L857="",K857,L857)),0)</f>
        <v>0</v>
      </c>
      <c r="AS857" s="499" t="b">
        <f aca="false">AND(AC857=TRUE(),OR(AND(F857&lt;&gt;"",NOT(ISNUMBER(AA857))),L857&lt;&gt;"",F857="",AQ857=""))</f>
        <v>0</v>
      </c>
      <c r="AT857" s="499" t="b">
        <f aca="false">AND(AC857=TRUE(),NOT(AS857))</f>
        <v>0</v>
      </c>
      <c r="AU857" s="430"/>
      <c r="AV857" s="510" t="b">
        <f aca="false">AND(ISNUMBER(AA857),AQ857="")</f>
        <v>0</v>
      </c>
      <c r="AW857" s="511" t="b">
        <f aca="false">AND(ISNUMBER(AA857),AQ857&lt;&gt;AR857)</f>
        <v>0</v>
      </c>
      <c r="AX857" s="512" t="b">
        <f aca="false">OR(AND(AJ855=EUconst_kNm3,AJ857=EUconst_tCO2pt),AND(AJ855=EUconst_t,AJ857=EUconst_tCO2pkNm3))</f>
        <v>0</v>
      </c>
      <c r="AY857" s="499" t="b">
        <f aca="false">AND(L857&lt;&gt;"",Y857=EUconst_NA)</f>
        <v>0</v>
      </c>
      <c r="AZ857" s="430"/>
      <c r="BA857" s="430"/>
      <c r="BB857" s="512" t="s">
        <v>226</v>
      </c>
      <c r="BC857" s="512" t="str">
        <f aca="false">IF(K845=BC855,AR855*IF(AJ857=EUconst_tCO2pTJ,(AR858/1000),1)*AR857*AR859*AR863,"")</f>
        <v/>
      </c>
      <c r="BD857" s="458" t="str">
        <f aca="false">IF(K845=BD855,AR855*AR857*AR860*AR863,"")</f>
        <v/>
      </c>
      <c r="BE857" s="487" t="str">
        <f aca="false">IF(K845=BE855,3.664*AR855*AR861*AR863,"")</f>
        <v/>
      </c>
      <c r="BF857" s="430"/>
      <c r="BG857" s="430"/>
      <c r="BH857" s="430"/>
      <c r="BI857" s="430"/>
      <c r="BJ857" s="430"/>
      <c r="BK857" s="430"/>
      <c r="BL857" s="430"/>
      <c r="BM857" s="430"/>
      <c r="BN857" s="430"/>
      <c r="BO857" s="430"/>
      <c r="BP857" s="430"/>
      <c r="BQ857" s="430"/>
      <c r="BR857" s="430"/>
      <c r="BS857" s="430"/>
      <c r="BT857" s="430"/>
      <c r="BU857" s="430"/>
      <c r="BV857" s="430"/>
      <c r="BW857" s="430"/>
      <c r="BX857" s="430"/>
      <c r="BY857" s="430"/>
      <c r="BZ857" s="499" t="b">
        <f aca="false">OR(BZ855,Y857=EUconst_NA)</f>
        <v>1</v>
      </c>
    </row>
    <row r="858" s="105" customFormat="true" ht="12.75" hidden="false" customHeight="true" outlineLevel="0" collapsed="false">
      <c r="A858" s="126"/>
      <c r="B858" s="32"/>
      <c r="C858" s="163" t="s">
        <v>17</v>
      </c>
      <c r="D858" s="455" t="str">
        <f aca="false">Translations!$B$636</f>
        <v>Долна топлина на изгаряне (NCV):</v>
      </c>
      <c r="E858" s="470"/>
      <c r="F858" s="513"/>
      <c r="G858" s="472" t="str">
        <f aca="false">IF(OR(ISBLANK(F858),F858=EUconst_NoTier),"",IF(Z858=0,EUconst_NotApplicable,IF(ISERROR(Z858),"",Z858)))</f>
        <v/>
      </c>
      <c r="H858" s="472"/>
      <c r="I858" s="514" t="str">
        <f aca="false">AJ858</f>
        <v/>
      </c>
      <c r="J858" s="515"/>
      <c r="K858" s="516" t="str">
        <f aca="false">IF(L858="",AQ858,"")</f>
        <v/>
      </c>
      <c r="L858" s="517"/>
      <c r="M858" s="477" t="str">
        <f aca="false">IF(AND(E846&lt;&gt;"",OR(F858="",COUNT(K858:L858)=0),Y858&lt;&gt;EUconst_NA,T846&lt;&gt;TRUE()),EUconst_ERR_Incomplete,IF(COUNTIF(AX858:AZ858,TRUE())&gt;0,EUconst_ERR_Inconsistent,""))</f>
        <v/>
      </c>
      <c r="O858" s="142"/>
      <c r="P858" s="452"/>
      <c r="Q858" s="452"/>
      <c r="R858" s="452"/>
      <c r="S858" s="430"/>
      <c r="T858" s="518" t="str">
        <f aca="false">EUconst_CNTR_NCV&amp;E846</f>
        <v>NCV_</v>
      </c>
      <c r="U858" s="430"/>
      <c r="V858" s="519" t="str">
        <f aca="false">V857</f>
        <v/>
      </c>
      <c r="W858" s="430"/>
      <c r="X858" s="430"/>
      <c r="Y858" s="520" t="str">
        <f aca="false">IF(OR(T846=TRUE(),E846=""),"",IF(F858=EUconst_NA,EUconst_NA,INDEX(EUwideConstants!$N:$N,MATCH(T858,EUwideConstants!$Q:$Q,0))))</f>
        <v/>
      </c>
      <c r="Z858" s="521" t="str">
        <f aca="false">IF(ISBLANK(F858),"",IF(F858=EUconst_NA,"",INDEX(EUwideConstants!$H:$M,MATCH(T858,EUwideConstants!$Q:$Q,0),MATCH(F858,CNTR_TierList,0))))</f>
        <v/>
      </c>
      <c r="AA858" s="522" t="str">
        <f aca="false">IF(COUNTIF(EUconst_DefaultValues,Z858)&gt;0,MATCH(Z858,EUconst_DefaultValues,0),"")</f>
        <v/>
      </c>
      <c r="AB858" s="430"/>
      <c r="AC858" s="439" t="b">
        <f aca="false">AND(AC855,Y858&lt;&gt;EUconst_NA)</f>
        <v>0</v>
      </c>
      <c r="AD858" s="430"/>
      <c r="AE858" s="523" t="str">
        <f aca="false">EUconst_CNTR_NCV&amp;EUconst_Unit</f>
        <v>NCV_Единица мярка</v>
      </c>
      <c r="AF858" s="443" t="str">
        <f aca="false">IF(AC858=TRUE(),IF(COUNTIF(MSPara_SourceStreamCategory,V858)=0,"",INDEX(MSPara_CalcFactorsMatrix,MATCH(V858,MSPara_SourceStreamCategory,0),MATCH(AE858&amp;"_"&amp;2,MSPara_CalcFactors,0))),"")</f>
        <v/>
      </c>
      <c r="AG858" s="524" t="str">
        <f aca="false">IF(AC858=TRUE(),IF(COUNTIF(MSPara_SourceStreamCategory,V858)=0,"",INDEX(MSPara_CalcFactorsMatrix,MATCH(V858,MSPara_SourceStreamCategory,0),MATCH(AE858&amp;"_"&amp;1,MSPara_CalcFactors,0))),"")</f>
        <v/>
      </c>
      <c r="AH858" s="525" t="str">
        <f aca="false">IF(AA858="","",INDEX(AF858:AG858,3-AA858))</f>
        <v/>
      </c>
      <c r="AI858" s="526"/>
      <c r="AJ858" s="439" t="str">
        <f aca="false">IF(AC858=TRUE(),IF(AJ855="","",IF(AJ855=EUconst_kNm3,EUconst_GJpkNm3,EUconst_GJpt)),"")</f>
        <v/>
      </c>
      <c r="AK858" s="527"/>
      <c r="AL858" s="442"/>
      <c r="AM858" s="523" t="str">
        <f aca="false">EUconst_CNTR_NCV&amp;EUconst_Value</f>
        <v>NCV_Стойност</v>
      </c>
      <c r="AN858" s="314" t="str">
        <f aca="false">IF(AC858=TRUE(),IF(COUNTIF(MSPara_SourceStreamCategory,V858)=0,"",INDEX(MSPara_CalcFactorsMatrix,MATCH(V858,MSPara_SourceStreamCategory,0),MATCH(AM858&amp;"_"&amp;2,MSPara_CalcFactors,0))),"")</f>
        <v/>
      </c>
      <c r="AO858" s="528" t="str">
        <f aca="false">IF(AC858=TRUE(),IF(COUNTIF(MSPara_SourceStreamCategory,V858)=0,"",INDEX(MSPara_CalcFactorsMatrix,MATCH(V858,MSPara_SourceStreamCategory,0),MATCH(AM858&amp;"_"&amp;1,MSPara_CalcFactors,0))),"")</f>
        <v/>
      </c>
      <c r="AP858" s="439" t="b">
        <f aca="false">AND(AND(AH858&lt;&gt;"",AJ858&lt;&gt;""),AJ858=AH858)</f>
        <v>0</v>
      </c>
      <c r="AQ858" s="529" t="str">
        <f aca="false">IF(AND(AA858&lt;&gt;"",AP858=TRUE()),IF(OR(INDEX(AN858:AO858,3-AA858)=EUconst_NA,INDEX(AN858:AO858,3-AA858)=0),"",INDEX(AN858:AO858,3-AA858)),"")</f>
        <v/>
      </c>
      <c r="AR858" s="439" t="n">
        <f aca="false">IF(AC858=TRUE(),IF(COUNT(K858:L858)=0,0,IF(L858="",K858,L858)),0)</f>
        <v>0</v>
      </c>
      <c r="AS858" s="519" t="b">
        <f aca="false">AND(AC858=TRUE(),OR(AND(F858&lt;&gt;"",NOT(ISNUMBER(AA858))),L858&lt;&gt;"",F858="",AQ858=""))</f>
        <v>0</v>
      </c>
      <c r="AT858" s="519" t="b">
        <f aca="false">AND(AC858=TRUE(),NOT(AS858))</f>
        <v>0</v>
      </c>
      <c r="AU858" s="430"/>
      <c r="AV858" s="530" t="b">
        <f aca="false">AND(ISNUMBER(AA858),AQ858="")</f>
        <v>0</v>
      </c>
      <c r="AW858" s="521" t="b">
        <f aca="false">AND(ISNUMBER(AA858),AQ858&lt;&gt;AR858)</f>
        <v>0</v>
      </c>
      <c r="AX858" s="430"/>
      <c r="AY858" s="519" t="b">
        <f aca="false">AND(L858&lt;&gt;"",Y858=EUconst_NA)</f>
        <v>0</v>
      </c>
      <c r="AZ858" s="430"/>
      <c r="BA858" s="430"/>
      <c r="BB858" s="512" t="s">
        <v>227</v>
      </c>
      <c r="BC858" s="512" t="str">
        <f aca="false">IF(K845=BC855,AR855*IF(AJ857=EUconst_tCO2pTJ,(AR858/1000),1)*AR857*AR859*AR862,"")</f>
        <v/>
      </c>
      <c r="BD858" s="458" t="str">
        <f aca="false">IF(K845=BD855,AR855*AR857*AR860*AR862,"")</f>
        <v/>
      </c>
      <c r="BE858" s="487" t="str">
        <f aca="false">IF(K845=BE855,3.664*AR855*AR861*AR862,"")</f>
        <v/>
      </c>
      <c r="BF858" s="430"/>
      <c r="BG858" s="430"/>
      <c r="BH858" s="430"/>
      <c r="BI858" s="430"/>
      <c r="BJ858" s="430"/>
      <c r="BK858" s="430"/>
      <c r="BL858" s="430"/>
      <c r="BM858" s="430"/>
      <c r="BN858" s="430"/>
      <c r="BO858" s="430"/>
      <c r="BP858" s="430"/>
      <c r="BQ858" s="430"/>
      <c r="BR858" s="430"/>
      <c r="BS858" s="430"/>
      <c r="BT858" s="430"/>
      <c r="BU858" s="430"/>
      <c r="BV858" s="430"/>
      <c r="BW858" s="430"/>
      <c r="BX858" s="430"/>
      <c r="BY858" s="430"/>
      <c r="BZ858" s="519" t="b">
        <f aca="false">OR(BZ855,Y858=EUconst_NA)</f>
        <v>1</v>
      </c>
    </row>
    <row r="859" s="105" customFormat="true" ht="12.75" hidden="false" customHeight="true" outlineLevel="0" collapsed="false">
      <c r="A859" s="126"/>
      <c r="B859" s="32"/>
      <c r="C859" s="163" t="s">
        <v>19</v>
      </c>
      <c r="D859" s="455" t="str">
        <f aca="false">Translations!$B$638</f>
        <v>Коефициент на окисление — OxF:</v>
      </c>
      <c r="E859" s="470"/>
      <c r="F859" s="513"/>
      <c r="G859" s="472" t="str">
        <f aca="false">IF(OR(ISBLANK(F859),F859=EUconst_NoTier),"",IF(Z859=0,EUconst_NotApplicable,IF(ISERROR(Z859),"",Z859)))</f>
        <v/>
      </c>
      <c r="H859" s="472"/>
      <c r="I859" s="531" t="str">
        <f aca="false">IF(OR(AC859=FALSE(),Y859=EUconst_NA),"","-")</f>
        <v/>
      </c>
      <c r="J859" s="532"/>
      <c r="K859" s="533" t="str">
        <f aca="false">IF(L859="",AQ859,"")</f>
        <v/>
      </c>
      <c r="L859" s="534"/>
      <c r="M859" s="477" t="str">
        <f aca="false">IF(AND(E846&lt;&gt;"",OR(F859="",COUNT(K859:L859)=0),Y859&lt;&gt;EUconst_NA,T846&lt;&gt;TRUE()),EUconst_ERR_Incomplete,IF(COUNTIF(AX859:AZ859,TRUE())&gt;0,EUconst_ERR_Inconsistent,""))</f>
        <v/>
      </c>
      <c r="O859" s="142"/>
      <c r="P859" s="452"/>
      <c r="Q859" s="452"/>
      <c r="R859" s="452"/>
      <c r="S859" s="430"/>
      <c r="T859" s="518" t="str">
        <f aca="false">EUconst_CNTR_OxidationFactor&amp;E846</f>
        <v>OxF_</v>
      </c>
      <c r="U859" s="430"/>
      <c r="V859" s="519" t="str">
        <f aca="false">V858</f>
        <v/>
      </c>
      <c r="W859" s="430"/>
      <c r="X859" s="430"/>
      <c r="Y859" s="520" t="str">
        <f aca="false">IF(OR(T846=TRUE(),E846=""),"",INDEX(EUwideConstants!$N:$N,MATCH(T859,EUwideConstants!$Q:$Q,0)))</f>
        <v/>
      </c>
      <c r="Z859" s="521" t="str">
        <f aca="false">IF(ISBLANK(F859),"",IF(F859=EUconst_NA,"",INDEX(EUwideConstants!$H:$M,MATCH(T859,EUwideConstants!$Q:$Q,0),MATCH(F859,CNTR_TierList,0))))</f>
        <v/>
      </c>
      <c r="AA859" s="502" t="str">
        <f aca="false">IF(F859=1,1,"")</f>
        <v/>
      </c>
      <c r="AB859" s="430"/>
      <c r="AC859" s="439" t="b">
        <f aca="false">AND(AC855,Y859&lt;&gt;EUconst_NA)</f>
        <v>0</v>
      </c>
      <c r="AD859" s="430"/>
      <c r="AE859" s="535"/>
      <c r="AG859" s="429"/>
      <c r="AH859" s="526"/>
      <c r="AI859" s="536"/>
      <c r="AJ859" s="526"/>
      <c r="AK859" s="537"/>
      <c r="AL859" s="442"/>
      <c r="AM859" s="523" t="str">
        <f aca="false">EUconst_CNTR_OxidationFactor&amp;EUconst_Value</f>
        <v>OxF_Стойност</v>
      </c>
      <c r="AN859" s="538"/>
      <c r="AO859" s="502" t="n">
        <v>1</v>
      </c>
      <c r="AP859" s="526"/>
      <c r="AQ859" s="503" t="str">
        <f aca="false">IF(AA859="","",AO859)</f>
        <v/>
      </c>
      <c r="AR859" s="439" t="n">
        <f aca="false">IF(AC859=TRUE(),IF(COUNT(K859:L859)=0,0,IF(L859="",K859,L859)),1)</f>
        <v>1</v>
      </c>
      <c r="AS859" s="519" t="b">
        <f aca="false">AND(AC859=TRUE(),OR(ISNUMBER(L859),NOT(ISNUMBER(AA859))))</f>
        <v>0</v>
      </c>
      <c r="AT859" s="519" t="b">
        <f aca="false">AND(AC859=TRUE(),NOT(AS859))</f>
        <v>0</v>
      </c>
      <c r="AU859" s="430"/>
      <c r="AV859" s="530" t="b">
        <f aca="false">AND(ISNUMBER(AA859),AQ859="")</f>
        <v>0</v>
      </c>
      <c r="AW859" s="521" t="b">
        <f aca="false">AND(ISNUMBER(AA859),AQ859&lt;&gt;AR859)</f>
        <v>0</v>
      </c>
      <c r="AX859" s="430"/>
      <c r="AY859" s="539" t="b">
        <f aca="false">AND(L859&lt;&gt;"",Y859=EUconst_NA)</f>
        <v>0</v>
      </c>
      <c r="AZ859" s="499" t="n">
        <f aca="false">AR859&gt;100%</f>
        <v>0</v>
      </c>
      <c r="BA859" s="430"/>
      <c r="BB859" s="512" t="s">
        <v>199</v>
      </c>
      <c r="BC859" s="512" t="str">
        <f aca="false">IF(K845=BC855,AR855*IF(AJ857=EUconst_tCO2pTJ,(AR858/1000),1)*AR857*AR859*(1-AR862),"")</f>
        <v/>
      </c>
      <c r="BD859" s="458" t="str">
        <f aca="false">IF(K845=BD855,AR855*AR857*AR860*(1-AR862),"")</f>
        <v/>
      </c>
      <c r="BE859" s="487" t="str">
        <f aca="false">IF(K845=BE855,3.664*AR855*AR861*(1-AR862),"")</f>
        <v/>
      </c>
      <c r="BF859" s="430"/>
      <c r="BG859" s="430"/>
      <c r="BH859" s="430"/>
      <c r="BI859" s="430"/>
      <c r="BJ859" s="430"/>
      <c r="BK859" s="430"/>
      <c r="BL859" s="430"/>
      <c r="BM859" s="430"/>
      <c r="BN859" s="430"/>
      <c r="BO859" s="430"/>
      <c r="BP859" s="430"/>
      <c r="BQ859" s="430"/>
      <c r="BR859" s="430"/>
      <c r="BS859" s="430"/>
      <c r="BT859" s="430"/>
      <c r="BU859" s="430"/>
      <c r="BV859" s="430"/>
      <c r="BW859" s="430"/>
      <c r="BX859" s="430"/>
      <c r="BY859" s="430"/>
      <c r="BZ859" s="519" t="b">
        <f aca="false">OR(BZ855,Y859=EUconst_NA)</f>
        <v>1</v>
      </c>
    </row>
    <row r="860" s="105" customFormat="true" ht="12.75" hidden="false" customHeight="true" outlineLevel="0" collapsed="false">
      <c r="A860" s="126"/>
      <c r="B860" s="32"/>
      <c r="C860" s="163" t="s">
        <v>20</v>
      </c>
      <c r="D860" s="455" t="str">
        <f aca="false">Translations!$B$639</f>
        <v>Коефициент на превръщане — ConvF:</v>
      </c>
      <c r="E860" s="470"/>
      <c r="F860" s="513"/>
      <c r="G860" s="472" t="str">
        <f aca="false">IF(OR(ISBLANK(F860),F860=EUconst_NoTier),"",IF(Z860=0,EUconst_NotApplicable,IF(ISERROR(Z860),"",Z860)))</f>
        <v/>
      </c>
      <c r="H860" s="472"/>
      <c r="I860" s="531" t="str">
        <f aca="false">IF(OR(AC860=FALSE(),Y860=EUconst_NA),"","-")</f>
        <v/>
      </c>
      <c r="J860" s="532"/>
      <c r="K860" s="533" t="str">
        <f aca="false">IF(L860="",AQ860,"")</f>
        <v/>
      </c>
      <c r="L860" s="534"/>
      <c r="M860" s="477" t="str">
        <f aca="false">IF(AND(E846&lt;&gt;"",OR(F860="",COUNT(K860:L860)=0),Y860&lt;&gt;EUconst_NA,T846&lt;&gt;TRUE()),EUconst_ERR_Incomplete,IF(COUNTIF(AX860:AZ860,TRUE())&gt;0,EUconst_ERR_Inconsistent,""))</f>
        <v/>
      </c>
      <c r="O860" s="142"/>
      <c r="P860" s="452"/>
      <c r="Q860" s="452"/>
      <c r="R860" s="452"/>
      <c r="S860" s="430"/>
      <c r="T860" s="518" t="str">
        <f aca="false">EUconst_CNTR_ConversionFactor&amp;E846</f>
        <v>ConvF_</v>
      </c>
      <c r="U860" s="430"/>
      <c r="V860" s="519" t="str">
        <f aca="false">V859</f>
        <v/>
      </c>
      <c r="W860" s="430"/>
      <c r="X860" s="430"/>
      <c r="Y860" s="520" t="str">
        <f aca="false">IF(OR(T846=TRUE(),E846=""),"",INDEX(EUwideConstants!$N:$N,MATCH(T860,EUwideConstants!$Q:$Q,0)))</f>
        <v/>
      </c>
      <c r="Z860" s="521" t="str">
        <f aca="false">IF(ISBLANK(F860),"",IF(F860=EUconst_NA,"",INDEX(EUwideConstants!$H:$M,MATCH(T860,EUwideConstants!$Q:$Q,0),MATCH(F860,CNTR_TierList,0))))</f>
        <v/>
      </c>
      <c r="AA860" s="540" t="str">
        <f aca="false">IF(F860=1,1,"")</f>
        <v/>
      </c>
      <c r="AB860" s="430"/>
      <c r="AC860" s="439" t="b">
        <f aca="false">AND(AC855,Y860&lt;&gt;EUconst_NA)</f>
        <v>0</v>
      </c>
      <c r="AD860" s="430"/>
      <c r="AE860" s="535"/>
      <c r="AG860" s="429"/>
      <c r="AH860" s="541"/>
      <c r="AI860" s="536"/>
      <c r="AJ860" s="541"/>
      <c r="AK860" s="537"/>
      <c r="AL860" s="442"/>
      <c r="AM860" s="523" t="str">
        <f aca="false">EUconst_CNTR_ConversionFactor&amp;EUconst_Value</f>
        <v>ConvF_Стойност</v>
      </c>
      <c r="AN860" s="542"/>
      <c r="AO860" s="540" t="n">
        <v>1</v>
      </c>
      <c r="AP860" s="541"/>
      <c r="AQ860" s="543" t="str">
        <f aca="false">IF(AA860="","",AO860)</f>
        <v/>
      </c>
      <c r="AR860" s="439" t="n">
        <f aca="false">IF(AC860=TRUE(),IF(COUNT(K860:L860)=0,0,IF(L860="",K860,L860)),1)</f>
        <v>1</v>
      </c>
      <c r="AS860" s="519" t="b">
        <f aca="false">AND(AC860=TRUE(),OR(ISNUMBER(L860),NOT(ISNUMBER(AA860))))</f>
        <v>0</v>
      </c>
      <c r="AT860" s="519" t="b">
        <f aca="false">AND(AC860=TRUE(),NOT(AS860))</f>
        <v>0</v>
      </c>
      <c r="AU860" s="430"/>
      <c r="AV860" s="530" t="b">
        <f aca="false">AND(ISNUMBER(AA860),AQ860="")</f>
        <v>0</v>
      </c>
      <c r="AW860" s="521" t="b">
        <f aca="false">AND(ISNUMBER(AA860),AQ860&lt;&gt;AR860)</f>
        <v>0</v>
      </c>
      <c r="AX860" s="430"/>
      <c r="AY860" s="539" t="b">
        <f aca="false">AND(L860&lt;&gt;"",Y860=EUconst_NA)</f>
        <v>0</v>
      </c>
      <c r="AZ860" s="544" t="n">
        <f aca="false">AR860&gt;100%</f>
        <v>0</v>
      </c>
      <c r="BA860" s="430"/>
      <c r="BB860" s="545" t="s">
        <v>228</v>
      </c>
      <c r="BC860" s="546" t="n">
        <f aca="false">AR855*AR858/1000*(1-AR862)</f>
        <v>0</v>
      </c>
      <c r="BD860" s="544" t="n">
        <f aca="false">BC860</f>
        <v>0</v>
      </c>
      <c r="BE860" s="547" t="n">
        <f aca="false">BC860</f>
        <v>0</v>
      </c>
      <c r="BF860" s="430"/>
      <c r="BG860" s="430"/>
      <c r="BH860" s="430"/>
      <c r="BI860" s="430"/>
      <c r="BJ860" s="430"/>
      <c r="BK860" s="430"/>
      <c r="BL860" s="430"/>
      <c r="BM860" s="430"/>
      <c r="BN860" s="430"/>
      <c r="BO860" s="430"/>
      <c r="BP860" s="430"/>
      <c r="BQ860" s="430"/>
      <c r="BR860" s="430"/>
      <c r="BS860" s="430"/>
      <c r="BT860" s="430"/>
      <c r="BU860" s="430"/>
      <c r="BV860" s="430"/>
      <c r="BW860" s="430"/>
      <c r="BX860" s="430"/>
      <c r="BY860" s="430"/>
      <c r="BZ860" s="519" t="b">
        <f aca="false">OR(BZ855,Y860=EUconst_NA)</f>
        <v>1</v>
      </c>
    </row>
    <row r="861" s="105" customFormat="true" ht="12.75" hidden="false" customHeight="true" outlineLevel="0" collapsed="false">
      <c r="A861" s="126"/>
      <c r="B861" s="32"/>
      <c r="C861" s="163" t="s">
        <v>21</v>
      </c>
      <c r="D861" s="455" t="str">
        <f aca="false">Translations!$B$640</f>
        <v>Стойност на въглеродното съдържание — CarbC:</v>
      </c>
      <c r="E861" s="470"/>
      <c r="F861" s="513"/>
      <c r="G861" s="472" t="str">
        <f aca="false">IF(OR(ISBLANK(F861),F861=EUconst_NoTier),"",IF(Z861=0,EUconst_NotApplicable,IF(ISERROR(Z861),"",Z861)))</f>
        <v/>
      </c>
      <c r="H861" s="472"/>
      <c r="I861" s="531" t="str">
        <f aca="false">AJ861</f>
        <v/>
      </c>
      <c r="J861" s="548"/>
      <c r="K861" s="549" t="str">
        <f aca="false">IF(L861="",AQ861,"")</f>
        <v/>
      </c>
      <c r="L861" s="550"/>
      <c r="M861" s="477" t="str">
        <f aca="false">IF(AND(E846&lt;&gt;"",OR(F861="",COUNT(K861:L861)=0),Y861&lt;&gt;EUconst_NA,T846&lt;&gt;TRUE()),EUconst_ERR_Incomplete,IF(COUNTIF(AX861:AZ861,TRUE())&gt;0,EUconst_ERR_Inconsistent,""))</f>
        <v/>
      </c>
      <c r="O861" s="142"/>
      <c r="P861" s="452"/>
      <c r="Q861" s="452"/>
      <c r="R861" s="452"/>
      <c r="S861" s="430"/>
      <c r="T861" s="518" t="str">
        <f aca="false">EUconst_CNTR_CarbonContent&amp;E846</f>
        <v>CarbC_</v>
      </c>
      <c r="U861" s="430"/>
      <c r="V861" s="519" t="str">
        <f aca="false">V860</f>
        <v/>
      </c>
      <c r="W861" s="430"/>
      <c r="X861" s="430"/>
      <c r="Y861" s="520" t="str">
        <f aca="false">IF(OR(T846=TRUE(),E846=""),"",INDEX(EUwideConstants!$N:$N,MATCH(T861,EUwideConstants!$Q:$Q,0)))</f>
        <v/>
      </c>
      <c r="Z861" s="521" t="str">
        <f aca="false">IF(ISBLANK(F861),"",IF(F861=EUconst_NA,"",INDEX(EUwideConstants!$H:$M,MATCH(T861,EUwideConstants!$Q:$Q,0),MATCH(F861,CNTR_TierList,0))))</f>
        <v/>
      </c>
      <c r="AA861" s="551" t="str">
        <f aca="false">IF(COUNTIF(EUconst_DefaultValues,Z861)&gt;0,MATCH(Z861,EUconst_DefaultValues,0),"")</f>
        <v/>
      </c>
      <c r="AB861" s="430"/>
      <c r="AC861" s="439" t="b">
        <f aca="false">AND(AC855,Y861&lt;&gt;EUconst_NA)</f>
        <v>0</v>
      </c>
      <c r="AD861" s="430"/>
      <c r="AE861" s="523" t="str">
        <f aca="false">EUconst_CNTR_CarbonContent&amp;EUconst_Unit</f>
        <v>CarbC_Единица мярка</v>
      </c>
      <c r="AF861" s="443" t="str">
        <f aca="false">IF(AC861=TRUE(),IF(COUNTIF(MSPara_SourceStreamCategory,V861)=0,"",INDEX(MSPara_CalcFactorsMatrix,MATCH(V861,MSPara_SourceStreamCategory,0),MATCH(AE861&amp;"_"&amp;2,MSPara_CalcFactors,0))),"")</f>
        <v/>
      </c>
      <c r="AG861" s="524" t="str">
        <f aca="false">IF(AC861=TRUE(),IF(COUNTIF(MSPara_SourceStreamCategory,V861)=0,"",INDEX(MSPara_CalcFactorsMatrix,MATCH(V861,MSPara_SourceStreamCategory,0),MATCH(AE861&amp;"_"&amp;1,MSPara_CalcFactors,0))),"")</f>
        <v/>
      </c>
      <c r="AH861" s="525" t="str">
        <f aca="false">IF(AA861="","",INDEX(AF861:AG861,3-AA861))</f>
        <v/>
      </c>
      <c r="AI861" s="536"/>
      <c r="AJ861" s="439" t="str">
        <f aca="false">IF(AC861=TRUE(),IF(AJ855="","",IF(AJ855=EUconst_kNm3,EUconst_tCpkNm3,EUconst_tCpt)),"")</f>
        <v/>
      </c>
      <c r="AK861" s="537"/>
      <c r="AL861" s="442"/>
      <c r="AM861" s="523" t="str">
        <f aca="false">EUconst_CNTR_CarbonContent&amp;EUconst_Value</f>
        <v>CarbC_Стойност</v>
      </c>
      <c r="AN861" s="314" t="str">
        <f aca="false">IF(AC861=TRUE(),IF(COUNTIF(MSPara_SourceStreamCategory,V861)=0,"",INDEX(MSPara_CalcFactorsMatrix,MATCH(V861,MSPara_SourceStreamCategory,0),MATCH(AM861&amp;"_"&amp;2,MSPara_CalcFactors,0))),"")</f>
        <v/>
      </c>
      <c r="AO861" s="552" t="str">
        <f aca="false">IF(AC861=TRUE(),IF(COUNTIF(MSPara_SourceStreamCategory,V861)=0,"",INDEX(MSPara_CalcFactorsMatrix,MATCH(V861,MSPara_SourceStreamCategory,0),MATCH(AM861&amp;"_"&amp;1,MSPara_CalcFactors,0))),"")</f>
        <v/>
      </c>
      <c r="AP861" s="439" t="b">
        <f aca="false">AND(AND(AH861&lt;&gt;"",AJ861&lt;&gt;""),AJ861=AH861)</f>
        <v>0</v>
      </c>
      <c r="AQ861" s="553" t="str">
        <f aca="false">IF(AND(AA861&lt;&gt;"",AP861=TRUE()),IF(OR(INDEX(AN861:AO861,3-AA861)=EUconst_NA,INDEX(AN861:AO861,3-AA861)=0),"",INDEX(AN861:AO861,3-AA861)),"")</f>
        <v/>
      </c>
      <c r="AR861" s="439" t="n">
        <f aca="false">IF(AC861=TRUE(),IF(COUNT(K861:L861)=0,0,IF(L861="",K861,L861)),0)</f>
        <v>0</v>
      </c>
      <c r="AS861" s="519" t="b">
        <f aca="false">AND(AC861=TRUE(),OR(AND(F861&lt;&gt;"",NOT(ISNUMBER(AA861))),L861&lt;&gt;"",F861="",AQ861=""))</f>
        <v>0</v>
      </c>
      <c r="AT861" s="519" t="b">
        <f aca="false">AND(AC861=TRUE(),NOT(AS861))</f>
        <v>0</v>
      </c>
      <c r="AU861" s="430"/>
      <c r="AV861" s="530" t="b">
        <f aca="false">AND(ISNUMBER(AA861),AQ861="")</f>
        <v>0</v>
      </c>
      <c r="AW861" s="521" t="b">
        <f aca="false">AND(ISNUMBER(AA861),AQ861&lt;&gt;AR861)</f>
        <v>0</v>
      </c>
      <c r="AX861" s="512" t="b">
        <f aca="false">OR(AND(AJ855=EUconst_kNm3,AJ861=EUconst_tCpt),AND(AJ855=EUconst_t,AJ861=EUconst_tCpkNm3))</f>
        <v>0</v>
      </c>
      <c r="AY861" s="519" t="b">
        <f aca="false">AND(L861&lt;&gt;"",Y861=EUconst_NA)</f>
        <v>0</v>
      </c>
      <c r="AZ861" s="430"/>
      <c r="BA861" s="430"/>
      <c r="BB861" s="545" t="s">
        <v>229</v>
      </c>
      <c r="BC861" s="546" t="n">
        <f aca="false">AR855*AR858/1000*AR862</f>
        <v>0</v>
      </c>
      <c r="BD861" s="544" t="n">
        <f aca="false">BC861</f>
        <v>0</v>
      </c>
      <c r="BE861" s="547" t="n">
        <f aca="false">BC861</f>
        <v>0</v>
      </c>
      <c r="BF861" s="430"/>
      <c r="BG861" s="430"/>
      <c r="BH861" s="430"/>
      <c r="BI861" s="430"/>
      <c r="BJ861" s="430"/>
      <c r="BK861" s="430"/>
      <c r="BL861" s="430"/>
      <c r="BM861" s="430"/>
      <c r="BN861" s="430"/>
      <c r="BO861" s="430"/>
      <c r="BP861" s="430"/>
      <c r="BQ861" s="430"/>
      <c r="BR861" s="430"/>
      <c r="BS861" s="430"/>
      <c r="BT861" s="430"/>
      <c r="BU861" s="430"/>
      <c r="BV861" s="430"/>
      <c r="BW861" s="430"/>
      <c r="BX861" s="430"/>
      <c r="BY861" s="430"/>
      <c r="BZ861" s="519" t="b">
        <f aca="false">OR(BZ855,Y861=EUconst_NA)</f>
        <v>1</v>
      </c>
    </row>
    <row r="862" s="105" customFormat="true" ht="12.75" hidden="false" customHeight="true" outlineLevel="0" collapsed="false">
      <c r="A862" s="126"/>
      <c r="B862" s="32"/>
      <c r="C862" s="163" t="s">
        <v>22</v>
      </c>
      <c r="D862" s="455" t="str">
        <f aca="false">Translations!$B$641</f>
        <v>Въглерод от биомаса — BioC:</v>
      </c>
      <c r="E862" s="470"/>
      <c r="F862" s="513"/>
      <c r="G862" s="472" t="str">
        <f aca="false">IF(OR(ISBLANK(F862),F862=EUconst_NoTier),"",IF(Z862=0,EUconst_NotApplicable,IF(ISERROR(Z862),"",Z862)))</f>
        <v/>
      </c>
      <c r="H862" s="472"/>
      <c r="I862" s="531" t="str">
        <f aca="false">IF(OR(AC862=FALSE(),Y862=EUconst_NA),"","-")</f>
        <v/>
      </c>
      <c r="J862" s="532"/>
      <c r="K862" s="533" t="str">
        <f aca="false">IF(L862="",AQ862,"")</f>
        <v/>
      </c>
      <c r="L862" s="534"/>
      <c r="M862" s="477" t="str">
        <f aca="false">IF(AND(E846&lt;&gt;"",OR(F862="",COUNT(K862:L862)=0),Y862&lt;&gt;EUconst_NA,T846&lt;&gt;TRUE()),EUconst_ERR_Incomplete,IF(COUNTIF(AX862:AZ862,TRUE())&gt;0,EUconst_ERR_Inconsistent,""))</f>
        <v/>
      </c>
      <c r="O862" s="142"/>
      <c r="P862" s="478"/>
      <c r="Q862" s="478"/>
      <c r="R862" s="478"/>
      <c r="S862" s="430"/>
      <c r="T862" s="518" t="str">
        <f aca="false">EUconst_CNTR_BiomassContent&amp;E846</f>
        <v>BioC_</v>
      </c>
      <c r="U862" s="430"/>
      <c r="V862" s="539" t="str">
        <f aca="false">V861</f>
        <v/>
      </c>
      <c r="W862" s="499" t="str">
        <f aca="false">IF(COUNTIF(MSPara_SourceStreamCategory,V862)=0,"",INDEX(MSPara_IsFossil,MATCH(V862,MSPara_SourceStreamCategory,0)))</f>
        <v/>
      </c>
      <c r="X862" s="430"/>
      <c r="Y862" s="520" t="str">
        <f aca="false">IF(OR(T846=TRUE(),E846=""),"",IF(OR(W862=TRUE(),F862=EUconst_NA),EUconst_NA,INDEX(EUwideConstants!$N:$N,MATCH(T862,EUwideConstants!$Q:$Q,0))))</f>
        <v/>
      </c>
      <c r="Z862" s="521" t="str">
        <f aca="false">IF(ISBLANK(F862),"",IF(F862=EUconst_NA,"",INDEX(EUwideConstants!$H:$M,MATCH(T862,EUwideConstants!$Q:$Q,0),MATCH(F862,CNTR_TierList,0))))</f>
        <v/>
      </c>
      <c r="AA862" s="554" t="str">
        <f aca="false">IF(F862=1,1,"")</f>
        <v/>
      </c>
      <c r="AB862" s="430"/>
      <c r="AC862" s="439" t="b">
        <f aca="false">AND(AC855,Y862&lt;&gt;EUconst_NA)</f>
        <v>0</v>
      </c>
      <c r="AD862" s="430"/>
      <c r="AE862" s="535"/>
      <c r="AG862" s="429"/>
      <c r="AH862" s="526"/>
      <c r="AI862" s="536"/>
      <c r="AJ862" s="526"/>
      <c r="AK862" s="537"/>
      <c r="AL862" s="442"/>
      <c r="AM862" s="523" t="str">
        <f aca="false">EUconst_CNTR_BiomassContent&amp;EUconst_Value</f>
        <v>BioC_Стойност</v>
      </c>
      <c r="AO862" s="555" t="str">
        <f aca="false">IF(AC862=TRUE(),IF(COUNTIF(MSPara_SourceStreamCategory,V862)=0,"",INDEX(MSPara_CalcFactorsMatrix,MATCH(V862,MSPara_SourceStreamCategory,0),MATCH(AM862&amp;"_"&amp;2,MSPara_CalcFactors,0))),"")</f>
        <v/>
      </c>
      <c r="AP862" s="526"/>
      <c r="AQ862" s="503" t="str">
        <f aca="false">IF(OR(AA862="",AO862=EUconst_NA),"",AO862)</f>
        <v/>
      </c>
      <c r="AR862" s="439" t="n">
        <f aca="false">IF(AC862=TRUE(),IF(COUNT(K862:L862)=0,0,IF(L862="",K862,L862)),0)</f>
        <v>0</v>
      </c>
      <c r="AS862" s="519" t="b">
        <f aca="false">AND(AC862=TRUE(),OR(AND(F862&lt;&gt;"",NOT(ISNUMBER(AA862))),L862&lt;&gt;"",F862="",AQ862=""))</f>
        <v>0</v>
      </c>
      <c r="AT862" s="519" t="b">
        <f aca="false">AND(AC862=TRUE(),NOT(AS862))</f>
        <v>0</v>
      </c>
      <c r="AU862" s="430"/>
      <c r="AV862" s="530" t="b">
        <f aca="false">AND(ISNUMBER(AA862),AQ862="")</f>
        <v>0</v>
      </c>
      <c r="AW862" s="521" t="b">
        <f aca="false">AND(ISNUMBER(AA862),AQ862&lt;&gt;AR862)</f>
        <v>0</v>
      </c>
      <c r="AX862" s="430"/>
      <c r="AY862" s="539" t="b">
        <f aca="false">AND(L862&lt;&gt;"",Y862=EUconst_NA)</f>
        <v>0</v>
      </c>
      <c r="AZ862" s="499" t="b">
        <f aca="false">OR(AR862&gt;100%,(AR862+AR863)&gt;100%)</f>
        <v>0</v>
      </c>
      <c r="BA862" s="430"/>
      <c r="BB862" s="430"/>
      <c r="BC862" s="430"/>
      <c r="BD862" s="430"/>
      <c r="BE862" s="430"/>
      <c r="BF862" s="430"/>
      <c r="BG862" s="430"/>
      <c r="BH862" s="430"/>
      <c r="BI862" s="430"/>
      <c r="BJ862" s="430"/>
      <c r="BK862" s="430"/>
      <c r="BL862" s="430"/>
      <c r="BM862" s="430"/>
      <c r="BN862" s="430"/>
      <c r="BO862" s="430"/>
      <c r="BP862" s="430"/>
      <c r="BQ862" s="430"/>
      <c r="BR862" s="430"/>
      <c r="BS862" s="430"/>
      <c r="BT862" s="430"/>
      <c r="BU862" s="430"/>
      <c r="BV862" s="430"/>
      <c r="BW862" s="430"/>
      <c r="BX862" s="430"/>
      <c r="BY862" s="430"/>
      <c r="BZ862" s="519" t="b">
        <f aca="false">OR(BZ855,Y862=EUconst_NA)</f>
        <v>1</v>
      </c>
    </row>
    <row r="863" s="105" customFormat="true" ht="12.75" hidden="false" customHeight="true" outlineLevel="0" collapsed="false">
      <c r="A863" s="126"/>
      <c r="B863" s="32"/>
      <c r="C863" s="163" t="s">
        <v>230</v>
      </c>
      <c r="D863" s="455" t="str">
        <f aca="false">Translations!$B$647</f>
        <v>Неуст. биоС (non-sust. BioC):</v>
      </c>
      <c r="E863" s="470"/>
      <c r="F863" s="556"/>
      <c r="G863" s="472" t="str">
        <f aca="false">IF(OR(ISBLANK(F863),F863=EUconst_NoTier),"",IF(Z863=0,EUconst_NotApplicable,IF(ISERROR(Z863),"",Z863)))</f>
        <v/>
      </c>
      <c r="H863" s="472"/>
      <c r="I863" s="557" t="str">
        <f aca="false">IF(OR(AC863=FALSE(),Y863=EUconst_NA),"","-")</f>
        <v/>
      </c>
      <c r="J863" s="532"/>
      <c r="K863" s="558" t="str">
        <f aca="false">IF(L863="",AQ863,"")</f>
        <v/>
      </c>
      <c r="L863" s="559"/>
      <c r="M863" s="477" t="str">
        <f aca="false">IF(AND(E846&lt;&gt;"",OR(F863="",COUNT(K863:L863)=0),Y863&lt;&gt;EUconst_NA,T846&lt;&gt;TRUE()),EUconst_ERR_Incomplete,IF(COUNTIF(AX863:AZ863,TRUE())&gt;0,EUconst_ERR_Inconsistent,""))</f>
        <v/>
      </c>
      <c r="O863" s="142"/>
      <c r="P863" s="478"/>
      <c r="Q863" s="478"/>
      <c r="R863" s="478"/>
      <c r="S863" s="430"/>
      <c r="T863" s="560" t="str">
        <f aca="false">EUconst_CNTR_BiomassContent&amp;E846</f>
        <v>BioC_</v>
      </c>
      <c r="U863" s="430"/>
      <c r="V863" s="546" t="str">
        <f aca="false">V862</f>
        <v/>
      </c>
      <c r="W863" s="544" t="str">
        <f aca="false">IF(COUNTIF(MSPara_SourceStreamCategory,V863)=0,"",INDEX(MSPara_IsFossil,MATCH(V863,MSPara_SourceStreamCategory,0)))</f>
        <v/>
      </c>
      <c r="X863" s="430"/>
      <c r="Y863" s="561" t="str">
        <f aca="false">IF(OR(T846=TRUE(),E846=""),"",IF(OR(W863=TRUE(),F863=EUconst_NA),EUconst_NA,INDEX(EUwideConstants!$N:$N,MATCH(T863,EUwideConstants!$Q:$Q,0))))</f>
        <v/>
      </c>
      <c r="Z863" s="562" t="str">
        <f aca="false">IF(ISBLANK(F863),"",IF(F863=EUconst_NA,"",INDEX(EUwideConstants!$H:$M,MATCH(T863,EUwideConstants!$Q:$Q,0),MATCH(F863,CNTR_TierList,0))))</f>
        <v/>
      </c>
      <c r="AA863" s="563" t="str">
        <f aca="false">IF(F863=1,1,"")</f>
        <v/>
      </c>
      <c r="AB863" s="430"/>
      <c r="AC863" s="564" t="b">
        <f aca="false">AND(AC855,Y863&lt;&gt;EUconst_NA)</f>
        <v>0</v>
      </c>
      <c r="AD863" s="430"/>
      <c r="AE863" s="565"/>
      <c r="AF863" s="242"/>
      <c r="AG863" s="566"/>
      <c r="AH863" s="567"/>
      <c r="AI863" s="567"/>
      <c r="AJ863" s="567"/>
      <c r="AK863" s="568"/>
      <c r="AL863" s="442"/>
      <c r="AM863" s="569" t="str">
        <f aca="false">EUconst_CNTR_BiomassContent&amp;EUconst_Value</f>
        <v>BioC_Стойност</v>
      </c>
      <c r="AN863" s="242"/>
      <c r="AO863" s="570" t="str">
        <f aca="false">IF(AC863=TRUE(),IF(COUNTIF(MSPara_SourceStreamCategory,V863)=0,"",INDEX(MSPara_CalcFactorsMatrix,MATCH(V863,MSPara_SourceStreamCategory,0),MATCH(AM863&amp;"_"&amp;2,MSPara_CalcFactors,0))),"")</f>
        <v/>
      </c>
      <c r="AP863" s="567"/>
      <c r="AQ863" s="564" t="str">
        <f aca="false">IF(OR(AA863="",AO863=EUconst_NA),"",AO863)</f>
        <v/>
      </c>
      <c r="AR863" s="564" t="n">
        <f aca="false">IF(AC863=TRUE(),IF(COUNT(K863:L863)=0,0,IF(L863="",K863,L863)),0)</f>
        <v>0</v>
      </c>
      <c r="AS863" s="571" t="b">
        <f aca="false">AND(AC863=TRUE(),OR(AND(F863&lt;&gt;"",NOT(ISNUMBER(AA863))),L863&lt;&gt;"",F863="",AQ863=""))</f>
        <v>0</v>
      </c>
      <c r="AT863" s="571" t="b">
        <f aca="false">AND(AC863=TRUE(),NOT(AS863))</f>
        <v>0</v>
      </c>
      <c r="AU863" s="430"/>
      <c r="AV863" s="572" t="b">
        <f aca="false">AND(ISNUMBER(AA863),AQ863="")</f>
        <v>0</v>
      </c>
      <c r="AW863" s="562" t="b">
        <f aca="false">AND(ISNUMBER(AA863),AQ863&lt;&gt;AR863)</f>
        <v>0</v>
      </c>
      <c r="AX863" s="430"/>
      <c r="AY863" s="546" t="b">
        <f aca="false">AND(L863&lt;&gt;"",Y863=EUconst_NA)</f>
        <v>0</v>
      </c>
      <c r="AZ863" s="544" t="b">
        <f aca="false">OR(AR862&gt;100%,(AR862+AR863)&gt;100%)</f>
        <v>0</v>
      </c>
      <c r="BA863" s="430"/>
      <c r="BB863" s="430"/>
      <c r="BC863" s="430"/>
      <c r="BD863" s="430"/>
      <c r="BE863" s="430"/>
      <c r="BF863" s="430"/>
      <c r="BG863" s="430"/>
      <c r="BH863" s="430"/>
      <c r="BI863" s="430"/>
      <c r="BJ863" s="430"/>
      <c r="BK863" s="430"/>
      <c r="BL863" s="430"/>
      <c r="BM863" s="430"/>
      <c r="BN863" s="430"/>
      <c r="BO863" s="430"/>
      <c r="BP863" s="430"/>
      <c r="BQ863" s="430"/>
      <c r="BR863" s="430"/>
      <c r="BS863" s="430"/>
      <c r="BT863" s="430"/>
      <c r="BU863" s="430"/>
      <c r="BV863" s="430"/>
      <c r="BW863" s="430"/>
      <c r="BX863" s="430"/>
      <c r="BY863" s="430"/>
      <c r="BZ863" s="544" t="b">
        <f aca="false">OR(BZ855,Y863=EUconst_NA)</f>
        <v>1</v>
      </c>
    </row>
    <row r="864" s="105" customFormat="true" ht="5.1" hidden="false" customHeight="true" outlineLevel="0" collapsed="false">
      <c r="A864" s="126"/>
      <c r="B864" s="32"/>
      <c r="C864" s="32"/>
      <c r="D864" s="150"/>
      <c r="O864" s="142"/>
      <c r="P864" s="452"/>
      <c r="Q864" s="452"/>
      <c r="R864" s="452"/>
      <c r="S864" s="452"/>
      <c r="T864" s="430"/>
      <c r="U864" s="430"/>
      <c r="V864" s="430"/>
      <c r="W864" s="430"/>
      <c r="X864" s="430"/>
      <c r="Y864" s="430"/>
      <c r="Z864" s="430"/>
      <c r="AA864" s="430"/>
      <c r="AB864" s="430"/>
      <c r="AC864" s="430"/>
      <c r="AD864" s="430"/>
      <c r="AE864" s="430"/>
      <c r="AF864" s="430"/>
      <c r="AG864" s="430"/>
      <c r="AH864" s="430"/>
      <c r="AI864" s="430"/>
      <c r="AJ864" s="430"/>
      <c r="AK864" s="430"/>
      <c r="AL864" s="430"/>
      <c r="AM864" s="430"/>
      <c r="AN864" s="430"/>
      <c r="AO864" s="430"/>
      <c r="AP864" s="430"/>
      <c r="AQ864" s="430"/>
      <c r="AR864" s="430"/>
      <c r="AS864" s="430"/>
      <c r="AT864" s="430"/>
      <c r="AU864" s="430"/>
      <c r="AV864" s="430"/>
      <c r="AW864" s="430"/>
      <c r="AX864" s="430"/>
      <c r="AY864" s="430"/>
      <c r="AZ864" s="430"/>
      <c r="BA864" s="430"/>
      <c r="BB864" s="430"/>
      <c r="BC864" s="430"/>
      <c r="BD864" s="430"/>
      <c r="BE864" s="430"/>
      <c r="BF864" s="430"/>
      <c r="BG864" s="430"/>
      <c r="BH864" s="430"/>
      <c r="BI864" s="430"/>
      <c r="BJ864" s="430"/>
      <c r="BK864" s="430"/>
      <c r="BL864" s="430"/>
      <c r="BM864" s="430"/>
      <c r="BN864" s="430"/>
      <c r="BO864" s="430"/>
      <c r="BP864" s="430"/>
      <c r="BQ864" s="430"/>
      <c r="BR864" s="430"/>
      <c r="BS864" s="430"/>
      <c r="BT864" s="430"/>
      <c r="BU864" s="430"/>
      <c r="BV864" s="430"/>
      <c r="BW864" s="430"/>
      <c r="BX864" s="430"/>
      <c r="BY864" s="430"/>
      <c r="BZ864" s="430"/>
    </row>
    <row r="865" s="105" customFormat="true" ht="12.75" hidden="false" customHeight="true" outlineLevel="0" collapsed="false">
      <c r="A865" s="126"/>
      <c r="B865" s="32"/>
      <c r="C865" s="32"/>
      <c r="D865" s="573" t="str">
        <f aca="false">Translations!$B$674</f>
        <v>Алгоритми, валидни от:</v>
      </c>
      <c r="E865" s="573"/>
      <c r="F865" s="573"/>
      <c r="G865" s="574"/>
      <c r="H865" s="165" t="str">
        <f aca="false">Translations!$B$675</f>
        <v>до:</v>
      </c>
      <c r="I865" s="574"/>
      <c r="J865" s="575" t="str">
        <f aca="false">Translations!$B$676</f>
        <v>Каталожен номер на отпадъка (ако е приложимо):</v>
      </c>
      <c r="K865" s="575"/>
      <c r="L865" s="575"/>
      <c r="M865" s="575"/>
      <c r="N865" s="576"/>
      <c r="O865" s="142"/>
      <c r="P865" s="452"/>
      <c r="Q865" s="452"/>
      <c r="R865" s="452"/>
      <c r="S865" s="577"/>
      <c r="T865" s="430"/>
      <c r="U865" s="430"/>
      <c r="V865" s="449" t="n">
        <f aca="false">IF(V855="",FALSE(),INDEX(CNTR_IsWaste,MATCH(V855,MSParameters!$A$218:$A$376,0)))</f>
        <v>0</v>
      </c>
      <c r="W865" s="577" t="s">
        <v>231</v>
      </c>
      <c r="X865" s="430"/>
      <c r="Y865" s="430"/>
      <c r="Z865" s="430"/>
      <c r="AA865" s="430"/>
      <c r="AB865" s="430"/>
      <c r="AC865" s="430"/>
      <c r="AD865" s="430"/>
      <c r="AE865" s="430"/>
      <c r="AF865" s="430"/>
      <c r="AG865" s="430"/>
      <c r="AH865" s="430"/>
      <c r="AI865" s="430"/>
      <c r="AJ865" s="430"/>
      <c r="AK865" s="430"/>
      <c r="AL865" s="430"/>
      <c r="AM865" s="430"/>
      <c r="AN865" s="430"/>
      <c r="AO865" s="430"/>
      <c r="AP865" s="430"/>
      <c r="AQ865" s="430"/>
      <c r="AR865" s="430"/>
      <c r="AS865" s="430"/>
      <c r="AT865" s="430"/>
      <c r="AU865" s="430"/>
      <c r="AV865" s="430"/>
      <c r="AW865" s="430"/>
      <c r="AX865" s="430"/>
      <c r="AY865" s="430"/>
      <c r="AZ865" s="430"/>
      <c r="BA865" s="430"/>
      <c r="BB865" s="430"/>
      <c r="BC865" s="430"/>
      <c r="BD865" s="430"/>
      <c r="BE865" s="430"/>
      <c r="BF865" s="430"/>
      <c r="BG865" s="430"/>
      <c r="BH865" s="430"/>
      <c r="BI865" s="430"/>
      <c r="BJ865" s="430"/>
      <c r="BK865" s="430"/>
      <c r="BL865" s="430"/>
      <c r="BM865" s="430"/>
      <c r="BN865" s="430"/>
      <c r="BO865" s="430"/>
      <c r="BP865" s="430"/>
      <c r="BQ865" s="430"/>
      <c r="BR865" s="430"/>
      <c r="BS865" s="430"/>
      <c r="BT865" s="430"/>
      <c r="BU865" s="430"/>
      <c r="BV865" s="430"/>
      <c r="BW865" s="430"/>
      <c r="BX865" s="430"/>
      <c r="BY865" s="430"/>
      <c r="BZ865" s="449" t="n">
        <f aca="false">BZ855</f>
        <v>1</v>
      </c>
    </row>
    <row r="866" s="105" customFormat="true" ht="5.1" hidden="false" customHeight="true" outlineLevel="0" collapsed="false">
      <c r="A866" s="126"/>
      <c r="B866" s="32"/>
      <c r="C866" s="32"/>
      <c r="D866" s="165"/>
      <c r="O866" s="142"/>
      <c r="P866" s="452"/>
      <c r="Q866" s="452"/>
      <c r="R866" s="452"/>
      <c r="S866" s="452"/>
      <c r="T866" s="430"/>
      <c r="U866" s="430"/>
      <c r="V866" s="430"/>
      <c r="W866" s="430"/>
      <c r="X866" s="430"/>
      <c r="Y866" s="430"/>
      <c r="Z866" s="430"/>
      <c r="AA866" s="430"/>
      <c r="AB866" s="430"/>
      <c r="AC866" s="430"/>
      <c r="AD866" s="430"/>
      <c r="AE866" s="430"/>
      <c r="AF866" s="430"/>
      <c r="AG866" s="430"/>
      <c r="AH866" s="430"/>
      <c r="AI866" s="430"/>
      <c r="AJ866" s="430"/>
      <c r="AK866" s="430"/>
      <c r="AL866" s="430"/>
      <c r="AM866" s="430"/>
      <c r="AN866" s="430"/>
      <c r="AO866" s="430"/>
      <c r="AP866" s="430"/>
      <c r="AQ866" s="430"/>
      <c r="AR866" s="430"/>
      <c r="AS866" s="430"/>
      <c r="AT866" s="430"/>
      <c r="AU866" s="430"/>
      <c r="AV866" s="430"/>
      <c r="AW866" s="430"/>
      <c r="AX866" s="430"/>
      <c r="AY866" s="430"/>
      <c r="AZ866" s="430"/>
      <c r="BA866" s="430"/>
      <c r="BB866" s="430"/>
      <c r="BC866" s="430"/>
      <c r="BD866" s="430"/>
      <c r="BE866" s="430"/>
      <c r="BF866" s="430"/>
      <c r="BG866" s="430"/>
      <c r="BH866" s="430"/>
      <c r="BI866" s="430"/>
      <c r="BJ866" s="430"/>
      <c r="BK866" s="430"/>
      <c r="BL866" s="430"/>
      <c r="BM866" s="430"/>
      <c r="BN866" s="430"/>
      <c r="BO866" s="430"/>
      <c r="BP866" s="430"/>
      <c r="BQ866" s="430"/>
      <c r="BR866" s="430"/>
      <c r="BS866" s="430"/>
      <c r="BT866" s="430"/>
      <c r="BU866" s="430"/>
      <c r="BV866" s="430"/>
      <c r="BW866" s="430"/>
      <c r="BX866" s="430"/>
      <c r="BY866" s="430"/>
      <c r="BZ866" s="430"/>
    </row>
    <row r="867" s="105" customFormat="true" ht="12.75" hidden="false" customHeight="true" outlineLevel="0" collapsed="false">
      <c r="A867" s="126"/>
      <c r="B867" s="32"/>
      <c r="C867" s="32"/>
      <c r="M867" s="165" t="str">
        <f aca="false">Translations!$B$677</f>
        <v>Идентификация на водещия до отделяне на емисии поток, използвана в плана за мониторинг:</v>
      </c>
      <c r="N867" s="578"/>
      <c r="O867" s="142"/>
      <c r="P867" s="452"/>
      <c r="Q867" s="452"/>
      <c r="R867" s="452"/>
      <c r="S867" s="452"/>
      <c r="T867" s="430"/>
      <c r="U867" s="430"/>
      <c r="V867" s="430"/>
      <c r="W867" s="430"/>
      <c r="X867" s="430"/>
      <c r="Y867" s="430"/>
      <c r="Z867" s="430"/>
      <c r="AA867" s="430"/>
      <c r="AB867" s="430"/>
      <c r="AC867" s="430"/>
      <c r="AD867" s="430"/>
      <c r="AE867" s="430"/>
      <c r="AF867" s="430"/>
      <c r="AG867" s="430"/>
      <c r="AH867" s="430"/>
      <c r="AI867" s="430"/>
      <c r="AJ867" s="430"/>
      <c r="AK867" s="430"/>
      <c r="AL867" s="430"/>
      <c r="AM867" s="430"/>
      <c r="AN867" s="430"/>
      <c r="AO867" s="430"/>
      <c r="AP867" s="430"/>
      <c r="AQ867" s="430"/>
      <c r="AR867" s="430"/>
      <c r="AS867" s="430"/>
      <c r="AT867" s="430"/>
      <c r="AU867" s="430"/>
      <c r="AV867" s="430"/>
      <c r="AW867" s="430"/>
      <c r="AX867" s="430"/>
      <c r="AY867" s="430"/>
      <c r="AZ867" s="430"/>
      <c r="BA867" s="430"/>
      <c r="BB867" s="430"/>
      <c r="BC867" s="430"/>
      <c r="BD867" s="430"/>
      <c r="BE867" s="430"/>
      <c r="BF867" s="430"/>
      <c r="BG867" s="430"/>
      <c r="BH867" s="430"/>
      <c r="BI867" s="430"/>
      <c r="BJ867" s="430"/>
      <c r="BK867" s="430"/>
      <c r="BL867" s="430"/>
      <c r="BM867" s="430"/>
      <c r="BN867" s="430"/>
      <c r="BO867" s="430"/>
      <c r="BP867" s="430"/>
      <c r="BQ867" s="430"/>
      <c r="BR867" s="430"/>
      <c r="BS867" s="430"/>
      <c r="BT867" s="430"/>
      <c r="BU867" s="430"/>
      <c r="BV867" s="430"/>
      <c r="BW867" s="430"/>
      <c r="BX867" s="430"/>
      <c r="BY867" s="430"/>
      <c r="BZ867" s="449" t="n">
        <f aca="false">BZ865</f>
        <v>1</v>
      </c>
    </row>
    <row r="868" s="105" customFormat="true" ht="5.1" hidden="false" customHeight="true" outlineLevel="0" collapsed="false">
      <c r="A868" s="579"/>
      <c r="D868" s="150"/>
      <c r="O868" s="429"/>
      <c r="P868" s="430"/>
      <c r="Q868" s="430"/>
      <c r="R868" s="430"/>
      <c r="S868" s="430"/>
      <c r="T868" s="430"/>
      <c r="U868" s="430"/>
      <c r="V868" s="430"/>
      <c r="W868" s="430"/>
      <c r="X868" s="430"/>
      <c r="Y868" s="430"/>
      <c r="Z868" s="430"/>
      <c r="AA868" s="430"/>
      <c r="AB868" s="430"/>
      <c r="AC868" s="430"/>
      <c r="AD868" s="430"/>
      <c r="AE868" s="430"/>
      <c r="AF868" s="430"/>
      <c r="AG868" s="430"/>
      <c r="AH868" s="430"/>
      <c r="AI868" s="430"/>
      <c r="AJ868" s="430"/>
      <c r="AK868" s="430"/>
      <c r="AL868" s="430"/>
      <c r="AM868" s="430"/>
      <c r="AN868" s="430"/>
      <c r="AO868" s="430"/>
      <c r="AP868" s="430"/>
      <c r="AQ868" s="430"/>
      <c r="AR868" s="430"/>
      <c r="AS868" s="430"/>
      <c r="AT868" s="430"/>
      <c r="AU868" s="430"/>
      <c r="AV868" s="430"/>
      <c r="AW868" s="430"/>
      <c r="AX868" s="430"/>
      <c r="AY868" s="430"/>
      <c r="AZ868" s="430"/>
      <c r="BA868" s="430"/>
      <c r="BB868" s="430"/>
      <c r="BC868" s="430"/>
      <c r="BD868" s="430"/>
      <c r="BE868" s="430"/>
      <c r="BF868" s="430"/>
      <c r="BG868" s="430"/>
      <c r="BH868" s="430"/>
      <c r="BI868" s="430"/>
      <c r="BJ868" s="430"/>
      <c r="BK868" s="430"/>
      <c r="BL868" s="430"/>
      <c r="BM868" s="430"/>
      <c r="BN868" s="430"/>
      <c r="BO868" s="430"/>
      <c r="BP868" s="430"/>
      <c r="BQ868" s="430"/>
      <c r="BR868" s="430"/>
      <c r="BS868" s="430"/>
      <c r="BT868" s="430"/>
      <c r="BU868" s="430"/>
      <c r="BV868" s="430"/>
      <c r="BW868" s="430"/>
      <c r="BX868" s="430"/>
      <c r="BY868" s="430"/>
      <c r="BZ868" s="430"/>
    </row>
    <row r="869" s="105" customFormat="true" ht="12.75" hidden="false" customHeight="false" outlineLevel="0" collapsed="false">
      <c r="A869" s="579"/>
      <c r="D869" s="580" t="str">
        <f aca="false">Translations!$B$160</f>
        <v>Коментари:</v>
      </c>
      <c r="E869" s="580"/>
      <c r="F869" s="581"/>
      <c r="G869" s="581"/>
      <c r="H869" s="581"/>
      <c r="I869" s="581"/>
      <c r="J869" s="581"/>
      <c r="K869" s="581"/>
      <c r="L869" s="581"/>
      <c r="M869" s="581"/>
      <c r="N869" s="581"/>
      <c r="O869" s="429"/>
      <c r="P869" s="430"/>
      <c r="Q869" s="430"/>
      <c r="R869" s="430"/>
      <c r="S869" s="430"/>
      <c r="T869" s="430"/>
      <c r="U869" s="430"/>
      <c r="V869" s="430"/>
      <c r="W869" s="430"/>
      <c r="X869" s="430"/>
      <c r="Y869" s="430"/>
      <c r="Z869" s="430"/>
      <c r="AA869" s="430"/>
      <c r="AB869" s="430"/>
      <c r="AC869" s="430"/>
      <c r="AD869" s="430"/>
      <c r="AE869" s="430"/>
      <c r="AF869" s="430"/>
      <c r="AG869" s="430"/>
      <c r="AH869" s="430"/>
      <c r="AI869" s="430"/>
      <c r="AJ869" s="430"/>
      <c r="AK869" s="430"/>
      <c r="AL869" s="430"/>
      <c r="AM869" s="430"/>
      <c r="AN869" s="430"/>
      <c r="AO869" s="430"/>
      <c r="AP869" s="430"/>
      <c r="AQ869" s="430"/>
      <c r="AR869" s="430"/>
      <c r="AS869" s="430"/>
      <c r="AT869" s="430"/>
      <c r="AU869" s="430"/>
      <c r="AV869" s="430"/>
      <c r="AW869" s="430"/>
      <c r="AX869" s="430"/>
      <c r="AY869" s="430"/>
      <c r="AZ869" s="430"/>
      <c r="BA869" s="430"/>
      <c r="BB869" s="430"/>
      <c r="BC869" s="430"/>
      <c r="BD869" s="430"/>
      <c r="BE869" s="430"/>
      <c r="BF869" s="430"/>
      <c r="BG869" s="430"/>
      <c r="BH869" s="430"/>
      <c r="BI869" s="430"/>
      <c r="BJ869" s="430"/>
      <c r="BK869" s="430"/>
      <c r="BL869" s="430"/>
      <c r="BM869" s="430"/>
      <c r="BN869" s="430"/>
      <c r="BO869" s="430"/>
      <c r="BP869" s="430"/>
      <c r="BQ869" s="430"/>
      <c r="BR869" s="430"/>
      <c r="BS869" s="430"/>
      <c r="BT869" s="430"/>
      <c r="BU869" s="430"/>
      <c r="BV869" s="430"/>
      <c r="BW869" s="430"/>
      <c r="BX869" s="430"/>
      <c r="BY869" s="430"/>
      <c r="BZ869" s="449" t="n">
        <f aca="false">BZ865</f>
        <v>1</v>
      </c>
    </row>
    <row r="870" s="1" customFormat="true" ht="12.75" hidden="false" customHeight="true" outlineLevel="0" collapsed="false">
      <c r="A870" s="126"/>
      <c r="B870" s="105"/>
      <c r="C870" s="425"/>
      <c r="D870" s="235"/>
      <c r="E870" s="427"/>
      <c r="F870" s="425"/>
      <c r="G870" s="582"/>
      <c r="H870" s="582"/>
      <c r="I870" s="582"/>
      <c r="J870" s="582"/>
      <c r="K870" s="582"/>
      <c r="L870" s="582"/>
      <c r="M870" s="582"/>
      <c r="N870" s="582"/>
      <c r="O870" s="429"/>
      <c r="P870" s="430"/>
      <c r="Q870" s="430"/>
      <c r="R870" s="430"/>
      <c r="S870" s="130"/>
      <c r="T870" s="130"/>
      <c r="U870" s="583"/>
      <c r="V870" s="130"/>
      <c r="W870" s="130"/>
      <c r="X870" s="583"/>
      <c r="Y870" s="130"/>
      <c r="Z870" s="130"/>
      <c r="AA870" s="130"/>
      <c r="AB870" s="130"/>
      <c r="AC870" s="130"/>
      <c r="AD870" s="130"/>
      <c r="AE870" s="130"/>
      <c r="AF870" s="130"/>
      <c r="AG870" s="130"/>
      <c r="AH870" s="130"/>
      <c r="AI870" s="130"/>
      <c r="AJ870" s="130"/>
      <c r="AK870" s="130"/>
      <c r="AL870" s="130"/>
      <c r="AM870" s="130"/>
      <c r="AN870" s="130"/>
      <c r="AO870" s="130"/>
      <c r="AP870" s="130"/>
      <c r="AQ870" s="130"/>
      <c r="AR870" s="130"/>
      <c r="AS870" s="130"/>
      <c r="AT870" s="130"/>
      <c r="AU870" s="130"/>
      <c r="AV870" s="130"/>
      <c r="AW870" s="130"/>
      <c r="AX870" s="130"/>
      <c r="AY870" s="130"/>
      <c r="AZ870" s="130"/>
      <c r="BA870" s="130"/>
      <c r="BB870" s="130"/>
      <c r="BC870" s="130"/>
      <c r="BD870" s="130"/>
      <c r="BE870" s="130"/>
      <c r="BF870" s="130"/>
      <c r="BG870" s="130"/>
      <c r="BH870" s="130"/>
      <c r="BI870" s="430"/>
      <c r="BJ870" s="430"/>
      <c r="BK870" s="430"/>
      <c r="BL870" s="130"/>
      <c r="BM870" s="130"/>
      <c r="BN870" s="130"/>
      <c r="BO870" s="130"/>
      <c r="BP870" s="130"/>
      <c r="BQ870" s="130"/>
      <c r="BR870" s="130"/>
      <c r="BS870" s="130"/>
      <c r="BT870" s="130"/>
      <c r="BU870" s="130"/>
      <c r="BV870" s="130"/>
      <c r="BW870" s="130"/>
      <c r="BX870" s="130"/>
      <c r="BY870" s="130"/>
      <c r="BZ870" s="130"/>
    </row>
    <row r="871" s="1" customFormat="true" ht="12.75" hidden="false" customHeight="true" outlineLevel="0" collapsed="false">
      <c r="A871" s="428"/>
      <c r="B871" s="105"/>
      <c r="C871" s="105"/>
      <c r="D871" s="150"/>
      <c r="E871" s="399"/>
      <c r="F871" s="105"/>
      <c r="G871" s="28"/>
      <c r="H871" s="28"/>
      <c r="I871" s="28"/>
      <c r="J871" s="28"/>
      <c r="K871" s="105"/>
      <c r="L871" s="28"/>
      <c r="M871" s="28"/>
      <c r="N871" s="28"/>
      <c r="O871" s="429"/>
      <c r="P871" s="430"/>
      <c r="Q871" s="430"/>
      <c r="R871" s="430"/>
      <c r="S871" s="103"/>
      <c r="T871" s="431" t="str">
        <f aca="false">IF(ISBLANK(E872),"",MATCH(E872,CNTR_SourceStreamNames,0))</f>
        <v/>
      </c>
      <c r="U871" s="432" t="str">
        <f aca="false">IF(ISBLANK(E872),"",INDEX(B_InstallationDescription!$D$71:$D$145,MATCH(E872,CNTR_SourceStreamNames,0)))</f>
        <v/>
      </c>
      <c r="V871" s="407"/>
      <c r="W871" s="137"/>
      <c r="X871" s="137"/>
      <c r="Y871" s="137"/>
      <c r="Z871" s="130"/>
      <c r="AA871" s="130"/>
      <c r="AB871" s="130"/>
      <c r="AC871" s="130"/>
      <c r="AD871" s="130"/>
      <c r="AE871" s="130"/>
      <c r="AF871" s="130"/>
      <c r="AG871" s="130"/>
      <c r="AH871" s="130"/>
      <c r="AI871" s="130"/>
      <c r="AJ871" s="130"/>
      <c r="AK871" s="289"/>
      <c r="AL871" s="130"/>
      <c r="AM871" s="130"/>
      <c r="AN871" s="130"/>
      <c r="AO871" s="130"/>
      <c r="AP871" s="130"/>
      <c r="AQ871" s="130"/>
      <c r="AR871" s="130"/>
      <c r="AS871" s="130"/>
      <c r="AT871" s="130"/>
      <c r="AU871" s="130"/>
      <c r="AV871" s="130"/>
      <c r="AW871" s="130"/>
      <c r="AX871" s="130"/>
      <c r="AY871" s="130"/>
      <c r="AZ871" s="130"/>
      <c r="BA871" s="130"/>
      <c r="BB871" s="130"/>
      <c r="BC871" s="130"/>
      <c r="BD871" s="130"/>
      <c r="BE871" s="130"/>
      <c r="BF871" s="130"/>
      <c r="BG871" s="130"/>
      <c r="BH871" s="137"/>
      <c r="BI871" s="137"/>
      <c r="BJ871" s="137"/>
      <c r="BK871" s="137"/>
      <c r="BL871" s="137"/>
      <c r="BM871" s="137"/>
      <c r="BN871" s="137"/>
      <c r="BO871" s="137"/>
      <c r="BP871" s="137"/>
      <c r="BQ871" s="137"/>
      <c r="BR871" s="137"/>
      <c r="BS871" s="137"/>
      <c r="BT871" s="137"/>
      <c r="BU871" s="137"/>
      <c r="BV871" s="137"/>
      <c r="BW871" s="137"/>
      <c r="BX871" s="137"/>
      <c r="BY871" s="137"/>
      <c r="BZ871" s="433" t="s">
        <v>177</v>
      </c>
    </row>
    <row r="872" s="105" customFormat="true" ht="15" hidden="false" customHeight="true" outlineLevel="0" collapsed="false">
      <c r="A872" s="392" t="str">
        <f aca="false">IF(E872="","","PRINT")</f>
        <v/>
      </c>
      <c r="B872" s="32"/>
      <c r="C872" s="434" t="n">
        <f aca="false">C845+1</f>
        <v>31</v>
      </c>
      <c r="D872" s="32"/>
      <c r="E872" s="435"/>
      <c r="F872" s="435"/>
      <c r="G872" s="435"/>
      <c r="H872" s="435"/>
      <c r="I872" s="435"/>
      <c r="J872" s="435"/>
      <c r="K872" s="436" t="str">
        <f aca="false">IF(E873="","",INDEX(EUwideConstants!$F$353:$F$394,MATCH(E873,EUConst_TierActivityListNames,0)))</f>
        <v/>
      </c>
      <c r="L872" s="436"/>
      <c r="M872" s="232" t="str">
        <f aca="false">Translations!$B$665</f>
        <v>Фосилен CO2:</v>
      </c>
      <c r="N872" s="584" t="str">
        <f aca="false">IF(OR(K872="",T873=TRUE()),"",INDEX(BC886:BE886,MATCH(K872,BC882:BE882,0)))</f>
        <v/>
      </c>
      <c r="O872" s="438" t="s">
        <v>179</v>
      </c>
      <c r="P872" s="439" t="str">
        <f aca="false">IF(AND(E872&lt;&gt;"",COUNTIF(P873:$P$2089,"PRINT")=0),"PRINT","")</f>
        <v/>
      </c>
      <c r="Q872" s="440" t="str">
        <f aca="false">EUconst_SumCO2&amp;"_"&amp;K872</f>
        <v>SUM_CO2_</v>
      </c>
      <c r="R872" s="430"/>
      <c r="S872" s="103"/>
      <c r="T872" s="441" t="s">
        <v>180</v>
      </c>
      <c r="U872" s="103"/>
      <c r="V872" s="407"/>
      <c r="W872" s="137"/>
      <c r="X872" s="130"/>
      <c r="Y872" s="130"/>
      <c r="Z872" s="130"/>
      <c r="AA872" s="130"/>
      <c r="AB872" s="130"/>
      <c r="AC872" s="130"/>
      <c r="AD872" s="130"/>
      <c r="AE872" s="130"/>
      <c r="AF872" s="130"/>
      <c r="AG872" s="130"/>
      <c r="AH872" s="130"/>
      <c r="AI872" s="442"/>
      <c r="AJ872" s="442"/>
      <c r="AK872" s="442"/>
      <c r="AL872" s="442"/>
      <c r="AM872" s="442"/>
      <c r="AN872" s="442"/>
      <c r="AO872" s="442"/>
      <c r="AP872" s="442"/>
      <c r="AQ872" s="442"/>
      <c r="AR872" s="442"/>
      <c r="AS872" s="442"/>
      <c r="AT872" s="442"/>
      <c r="AU872" s="442"/>
      <c r="AV872" s="442"/>
      <c r="AW872" s="442"/>
      <c r="AX872" s="442"/>
      <c r="AY872" s="442"/>
      <c r="AZ872" s="442"/>
      <c r="BA872" s="442"/>
      <c r="BB872" s="442"/>
      <c r="BC872" s="442"/>
      <c r="BD872" s="442"/>
      <c r="BE872" s="442"/>
      <c r="BF872" s="442"/>
      <c r="BG872" s="442"/>
      <c r="BH872" s="443" t="n">
        <f aca="false">AR882</f>
        <v>0</v>
      </c>
      <c r="BI872" s="443" t="str">
        <f aca="false">AJ882</f>
        <v/>
      </c>
      <c r="BJ872" s="443" t="n">
        <f aca="false">AR884</f>
        <v>0</v>
      </c>
      <c r="BK872" s="443" t="str">
        <f aca="false">AJ884</f>
        <v/>
      </c>
      <c r="BL872" s="443" t="n">
        <f aca="false">AR885</f>
        <v>0</v>
      </c>
      <c r="BM872" s="443" t="str">
        <f aca="false">AJ885</f>
        <v/>
      </c>
      <c r="BN872" s="443" t="n">
        <f aca="false">AR886</f>
        <v>1</v>
      </c>
      <c r="BO872" s="443" t="n">
        <f aca="false">AR887</f>
        <v>1</v>
      </c>
      <c r="BP872" s="443" t="n">
        <f aca="false">AR888</f>
        <v>0</v>
      </c>
      <c r="BQ872" s="443" t="str">
        <f aca="false">AJ888</f>
        <v/>
      </c>
      <c r="BR872" s="443" t="n">
        <f aca="false">AR889</f>
        <v>0</v>
      </c>
      <c r="BS872" s="443" t="n">
        <f aca="false">AR890</f>
        <v>0</v>
      </c>
      <c r="BT872" s="443" t="str">
        <f aca="false">N872</f>
        <v/>
      </c>
      <c r="BU872" s="443" t="str">
        <f aca="false">N873</f>
        <v/>
      </c>
      <c r="BV872" s="443" t="str">
        <f aca="false">R875</f>
        <v/>
      </c>
      <c r="BW872" s="443" t="str">
        <f aca="false">R881</f>
        <v/>
      </c>
      <c r="BX872" s="443" t="str">
        <f aca="false">R882</f>
        <v/>
      </c>
      <c r="BY872" s="137"/>
      <c r="BZ872" s="444" t="n">
        <f aca="false">CNTR_CalcRelevant=EUconst_NotRelevant</f>
        <v>0</v>
      </c>
    </row>
    <row r="873" s="105" customFormat="true" ht="15" hidden="false" customHeight="true" outlineLevel="0" collapsed="false">
      <c r="A873" s="126"/>
      <c r="B873" s="32"/>
      <c r="C873" s="32"/>
      <c r="D873" s="32"/>
      <c r="E873" s="445" t="str">
        <f aca="false">IF(ISBLANK(E872),"",IF(INDEX(B_InstallationDescription!$E$71:$E$145,MATCH(U871,B_InstallationDescription!$D$71:$D$145,0))&gt;0,INDEX(B_InstallationDescription!$E$71:$E$145,MATCH(U871,B_InstallationDescription!$D$71:$D$145,0)),""))</f>
        <v/>
      </c>
      <c r="F873" s="445"/>
      <c r="G873" s="445"/>
      <c r="H873" s="445"/>
      <c r="I873" s="445"/>
      <c r="J873" s="445"/>
      <c r="M873" s="446" t="str">
        <f aca="false">Translations!$B$666</f>
        <v>Био CO2:</v>
      </c>
      <c r="N873" s="447" t="str">
        <f aca="false">IF(OR(K872="",T873=TRUE()),"",INDEX(BC885:BE885,MATCH(K872,BC882:BE882,0)))</f>
        <v/>
      </c>
      <c r="O873" s="448" t="s">
        <v>179</v>
      </c>
      <c r="P873" s="430"/>
      <c r="Q873" s="440" t="str">
        <f aca="false">EUconst_SumBioCO2&amp;"_"&amp;K872</f>
        <v>SUM_bioCO2_</v>
      </c>
      <c r="R873" s="430"/>
      <c r="S873" s="103"/>
      <c r="T873" s="449" t="str">
        <f aca="false">IF(E873="","",MATCH(E873,EUConst_TierActivityListNames,0)&gt;40)</f>
        <v/>
      </c>
      <c r="U873" s="103"/>
      <c r="V873" s="407"/>
      <c r="W873" s="137"/>
      <c r="X873" s="130"/>
      <c r="Y873" s="431" t="s">
        <v>181</v>
      </c>
      <c r="Z873" s="430"/>
      <c r="AA873" s="430"/>
      <c r="AB873" s="430"/>
      <c r="AC873" s="430"/>
      <c r="AD873" s="430"/>
      <c r="AE873" s="431" t="s">
        <v>182</v>
      </c>
      <c r="AF873" s="130"/>
      <c r="AG873" s="450"/>
      <c r="AH873" s="430"/>
      <c r="AI873" s="430"/>
      <c r="AJ873" s="450"/>
      <c r="AK873" s="450"/>
      <c r="AL873" s="442"/>
      <c r="AM873" s="431" t="s">
        <v>183</v>
      </c>
      <c r="AN873" s="451"/>
      <c r="AO873" s="451"/>
      <c r="AP873" s="430"/>
      <c r="AQ873" s="430"/>
      <c r="AR873" s="430"/>
      <c r="AS873" s="430"/>
      <c r="AT873" s="430"/>
      <c r="AU873" s="430"/>
      <c r="AV873" s="431" t="s">
        <v>184</v>
      </c>
      <c r="AW873" s="430"/>
      <c r="AX873" s="430"/>
      <c r="AY873" s="430"/>
      <c r="AZ873" s="430"/>
      <c r="BA873" s="430"/>
      <c r="BB873" s="431" t="s">
        <v>185</v>
      </c>
      <c r="BC873" s="430"/>
      <c r="BD873" s="430"/>
      <c r="BE873" s="430"/>
      <c r="BF873" s="430"/>
      <c r="BG873" s="431" t="s">
        <v>186</v>
      </c>
      <c r="BH873" s="443" t="s">
        <v>187</v>
      </c>
      <c r="BI873" s="443" t="s">
        <v>188</v>
      </c>
      <c r="BJ873" s="443" t="s">
        <v>189</v>
      </c>
      <c r="BK873" s="443" t="s">
        <v>190</v>
      </c>
      <c r="BL873" s="443" t="s">
        <v>191</v>
      </c>
      <c r="BM873" s="443" t="s">
        <v>192</v>
      </c>
      <c r="BN873" s="443" t="s">
        <v>193</v>
      </c>
      <c r="BO873" s="443" t="s">
        <v>194</v>
      </c>
      <c r="BP873" s="443" t="s">
        <v>195</v>
      </c>
      <c r="BQ873" s="443" t="s">
        <v>196</v>
      </c>
      <c r="BR873" s="443" t="s">
        <v>197</v>
      </c>
      <c r="BS873" s="443" t="s">
        <v>198</v>
      </c>
      <c r="BT873" s="443" t="s">
        <v>199</v>
      </c>
      <c r="BU873" s="443" t="s">
        <v>200</v>
      </c>
      <c r="BV873" s="443" t="s">
        <v>201</v>
      </c>
      <c r="BW873" s="443" t="s">
        <v>202</v>
      </c>
      <c r="BX873" s="443" t="s">
        <v>203</v>
      </c>
      <c r="BY873" s="430"/>
      <c r="BZ873" s="430"/>
    </row>
    <row r="874" s="105" customFormat="true" ht="5.1" hidden="false" customHeight="true" outlineLevel="0" collapsed="false">
      <c r="A874" s="126"/>
      <c r="B874" s="32"/>
      <c r="C874" s="32"/>
      <c r="D874" s="32"/>
      <c r="E874" s="32"/>
      <c r="F874" s="32"/>
      <c r="G874" s="32"/>
      <c r="M874" s="5"/>
      <c r="N874" s="5"/>
      <c r="O874" s="142"/>
      <c r="P874" s="452"/>
      <c r="Q874" s="452"/>
      <c r="R874" s="452"/>
      <c r="S874" s="103"/>
      <c r="T874" s="103"/>
      <c r="U874" s="103"/>
      <c r="V874" s="407"/>
      <c r="W874" s="430"/>
      <c r="X874" s="430"/>
      <c r="Y874" s="430"/>
      <c r="Z874" s="430"/>
      <c r="AA874" s="430"/>
      <c r="AB874" s="430"/>
      <c r="AC874" s="430"/>
      <c r="AD874" s="430"/>
      <c r="AE874" s="430"/>
      <c r="AF874" s="130"/>
      <c r="AG874" s="430"/>
      <c r="AH874" s="430"/>
      <c r="AI874" s="430"/>
      <c r="AJ874" s="450"/>
      <c r="AK874" s="450"/>
      <c r="AL874" s="442"/>
      <c r="AM874" s="430"/>
      <c r="AN874" s="430"/>
      <c r="AO874" s="430"/>
      <c r="AP874" s="430"/>
      <c r="AQ874" s="430"/>
      <c r="AR874" s="430"/>
      <c r="AS874" s="430"/>
      <c r="AT874" s="430"/>
      <c r="AU874" s="430"/>
      <c r="AV874" s="430"/>
      <c r="AW874" s="430"/>
      <c r="AX874" s="430"/>
      <c r="AY874" s="430"/>
      <c r="AZ874" s="430"/>
      <c r="BA874" s="430"/>
      <c r="BB874" s="430"/>
      <c r="BC874" s="430"/>
      <c r="BD874" s="430"/>
      <c r="BE874" s="430"/>
      <c r="BF874" s="430"/>
      <c r="BG874" s="430"/>
      <c r="BH874" s="430"/>
      <c r="BI874" s="430"/>
      <c r="BJ874" s="430"/>
      <c r="BK874" s="430"/>
      <c r="BL874" s="430"/>
      <c r="BM874" s="430"/>
      <c r="BN874" s="430"/>
      <c r="BO874" s="430"/>
      <c r="BP874" s="430"/>
      <c r="BQ874" s="430"/>
      <c r="BR874" s="430"/>
      <c r="BS874" s="430"/>
      <c r="BT874" s="430"/>
      <c r="BU874" s="430"/>
      <c r="BV874" s="430"/>
      <c r="BW874" s="430"/>
      <c r="BX874" s="430"/>
      <c r="BY874" s="430"/>
      <c r="BZ874" s="430"/>
    </row>
    <row r="875" s="105" customFormat="true" ht="12.75" hidden="false" customHeight="true" outlineLevel="0" collapsed="false">
      <c r="A875" s="126"/>
      <c r="B875" s="32"/>
      <c r="C875" s="32"/>
      <c r="D875" s="32"/>
      <c r="E875" s="453" t="str">
        <f aca="false">IF(E872="","",IF(T873=TRUE(),HYPERLINK("#JUMP_14",EUconst_MsgGoOnPFC),HYPERLINK("#JUMP_E_8",EUconst_FurtherGuidancePoint1)))</f>
        <v/>
      </c>
      <c r="F875" s="453"/>
      <c r="G875" s="453"/>
      <c r="H875" s="453"/>
      <c r="I875" s="453"/>
      <c r="J875" s="453"/>
      <c r="K875" s="453"/>
      <c r="L875" s="453"/>
      <c r="M875" s="453"/>
      <c r="N875" s="5"/>
      <c r="O875" s="142"/>
      <c r="P875" s="452"/>
      <c r="Q875" s="440" t="str">
        <f aca="false">EUconst_SumNonSustBioCO2&amp;"_"&amp;K872</f>
        <v>SUM_bioNonSustCO2_</v>
      </c>
      <c r="R875" s="454" t="str">
        <f aca="false">IF(OR(K872="",T873=TRUE()),"",ROUND(INDEX(BC884:BE884,MATCH(K872,BC882:BE882,0)),0))</f>
        <v/>
      </c>
      <c r="S875" s="103"/>
      <c r="T875" s="103"/>
      <c r="U875" s="103"/>
      <c r="V875" s="430"/>
      <c r="W875" s="430"/>
      <c r="X875" s="430"/>
      <c r="Y875" s="130"/>
      <c r="Z875" s="430"/>
      <c r="AA875" s="430"/>
      <c r="AB875" s="430"/>
      <c r="AC875" s="430"/>
      <c r="AD875" s="430"/>
      <c r="AE875" s="430"/>
      <c r="AF875" s="130"/>
      <c r="AG875" s="430"/>
      <c r="AH875" s="430"/>
      <c r="AI875" s="430"/>
      <c r="AJ875" s="450"/>
      <c r="AK875" s="450"/>
      <c r="AL875" s="442"/>
      <c r="AM875" s="430"/>
      <c r="AN875" s="430"/>
      <c r="AO875" s="430"/>
      <c r="AP875" s="430"/>
      <c r="AQ875" s="430"/>
      <c r="AR875" s="430"/>
      <c r="AS875" s="430"/>
      <c r="AT875" s="430"/>
      <c r="AU875" s="430"/>
      <c r="AV875" s="430"/>
      <c r="AW875" s="430"/>
      <c r="AX875" s="430"/>
      <c r="AY875" s="430"/>
      <c r="AZ875" s="430"/>
      <c r="BA875" s="430"/>
      <c r="BB875" s="430"/>
      <c r="BC875" s="430"/>
      <c r="BD875" s="430"/>
      <c r="BE875" s="430"/>
      <c r="BF875" s="430"/>
      <c r="BG875" s="430"/>
      <c r="BH875" s="430"/>
      <c r="BI875" s="430"/>
      <c r="BJ875" s="430"/>
      <c r="BK875" s="430"/>
      <c r="BL875" s="430"/>
      <c r="BM875" s="430"/>
      <c r="BN875" s="430"/>
      <c r="BO875" s="430"/>
      <c r="BP875" s="430"/>
      <c r="BQ875" s="430"/>
      <c r="BR875" s="430"/>
      <c r="BS875" s="430"/>
      <c r="BT875" s="430"/>
      <c r="BU875" s="430"/>
      <c r="BV875" s="430"/>
      <c r="BW875" s="430"/>
      <c r="BX875" s="430"/>
      <c r="BY875" s="430"/>
      <c r="BZ875" s="430"/>
    </row>
    <row r="876" s="105" customFormat="true" ht="5.1" hidden="false" customHeight="true" outlineLevel="0" collapsed="false">
      <c r="A876" s="126"/>
      <c r="B876" s="32"/>
      <c r="C876" s="32"/>
      <c r="D876" s="32"/>
      <c r="E876" s="32"/>
      <c r="F876" s="32"/>
      <c r="G876" s="32"/>
      <c r="M876" s="5"/>
      <c r="N876" s="5"/>
      <c r="O876" s="142"/>
      <c r="P876" s="103"/>
      <c r="Q876" s="103"/>
      <c r="R876" s="103"/>
      <c r="S876" s="103"/>
      <c r="T876" s="103"/>
      <c r="U876" s="103"/>
      <c r="V876" s="430"/>
      <c r="W876" s="430"/>
      <c r="X876" s="430"/>
      <c r="Y876" s="430"/>
      <c r="Z876" s="430"/>
      <c r="AA876" s="430"/>
      <c r="AB876" s="430"/>
      <c r="AC876" s="430"/>
      <c r="AD876" s="430"/>
      <c r="AE876" s="430"/>
      <c r="AF876" s="130"/>
      <c r="AG876" s="430"/>
      <c r="AH876" s="430"/>
      <c r="AI876" s="430"/>
      <c r="AJ876" s="450"/>
      <c r="AK876" s="450"/>
      <c r="AL876" s="442"/>
      <c r="AM876" s="430"/>
      <c r="AN876" s="430"/>
      <c r="AO876" s="430"/>
      <c r="AP876" s="430"/>
      <c r="AQ876" s="430"/>
      <c r="AR876" s="430"/>
      <c r="AS876" s="430"/>
      <c r="AT876" s="430"/>
      <c r="AU876" s="430"/>
      <c r="AV876" s="430"/>
      <c r="AW876" s="430"/>
      <c r="AX876" s="430"/>
      <c r="AY876" s="430"/>
      <c r="AZ876" s="430"/>
      <c r="BA876" s="430"/>
      <c r="BB876" s="430"/>
      <c r="BC876" s="430"/>
      <c r="BD876" s="430"/>
      <c r="BE876" s="430"/>
      <c r="BF876" s="430"/>
      <c r="BG876" s="430"/>
      <c r="BH876" s="430"/>
      <c r="BI876" s="430"/>
      <c r="BJ876" s="430"/>
      <c r="BK876" s="430"/>
      <c r="BL876" s="430"/>
      <c r="BM876" s="430"/>
      <c r="BN876" s="430"/>
      <c r="BO876" s="430"/>
      <c r="BP876" s="430"/>
      <c r="BQ876" s="430"/>
      <c r="BR876" s="430"/>
      <c r="BS876" s="430"/>
      <c r="BT876" s="430"/>
      <c r="BU876" s="430"/>
      <c r="BV876" s="430"/>
      <c r="BW876" s="430"/>
      <c r="BX876" s="430"/>
      <c r="BY876" s="430"/>
      <c r="BZ876" s="430"/>
    </row>
    <row r="877" s="105" customFormat="true" ht="12.75" hidden="false" customHeight="true" outlineLevel="0" collapsed="false">
      <c r="A877" s="126"/>
      <c r="B877" s="32"/>
      <c r="C877" s="163" t="s">
        <v>9</v>
      </c>
      <c r="D877" s="455" t="str">
        <f aca="false">Translations!$B$622</f>
        <v>AD (ДД):</v>
      </c>
      <c r="E877" s="456" t="str">
        <f aca="false">Translations!$B$667</f>
        <v>Основани ли са ДД на обобщаване на данните от измерването на разделно доставяни количества (т.е. не на непрекъснато измерване)?</v>
      </c>
      <c r="F877" s="456"/>
      <c r="G877" s="456"/>
      <c r="H877" s="456"/>
      <c r="I877" s="456"/>
      <c r="J877" s="456"/>
      <c r="K877" s="456"/>
      <c r="L877" s="457"/>
      <c r="M877" s="157"/>
      <c r="O877" s="142"/>
      <c r="P877" s="103"/>
      <c r="Q877" s="103"/>
      <c r="R877" s="103"/>
      <c r="S877" s="103"/>
      <c r="T877" s="103"/>
      <c r="U877" s="103"/>
      <c r="V877" s="430"/>
      <c r="W877" s="430"/>
      <c r="X877" s="430"/>
      <c r="Y877" s="430"/>
      <c r="Z877" s="430"/>
      <c r="AA877" s="430"/>
      <c r="AB877" s="430"/>
      <c r="AC877" s="458" t="b">
        <f aca="false">AND(E872&lt;&gt;"",T873&lt;&gt;TRUE())</f>
        <v>0</v>
      </c>
      <c r="AD877" s="430"/>
      <c r="AE877" s="430"/>
      <c r="AF877" s="130"/>
      <c r="AG877" s="430"/>
      <c r="AH877" s="430"/>
      <c r="AI877" s="430"/>
      <c r="AJ877" s="450"/>
      <c r="AK877" s="450"/>
      <c r="AL877" s="442"/>
      <c r="AM877" s="430"/>
      <c r="AN877" s="430"/>
      <c r="AO877" s="430"/>
      <c r="AP877" s="430"/>
      <c r="AQ877" s="430"/>
      <c r="AR877" s="430"/>
      <c r="AS877" s="430"/>
      <c r="AT877" s="458" t="b">
        <f aca="false">MSPara_BatchReportingMandatory&lt;&gt;TRUE()</f>
        <v>1</v>
      </c>
      <c r="AU877" s="430"/>
      <c r="AV877" s="430"/>
      <c r="AW877" s="430"/>
      <c r="AX877" s="430"/>
      <c r="AY877" s="430"/>
      <c r="AZ877" s="430"/>
      <c r="BA877" s="430"/>
      <c r="BB877" s="430"/>
      <c r="BC877" s="430"/>
      <c r="BD877" s="430"/>
      <c r="BE877" s="430"/>
      <c r="BF877" s="430"/>
      <c r="BG877" s="430"/>
      <c r="BH877" s="430"/>
      <c r="BI877" s="430"/>
      <c r="BJ877" s="430"/>
      <c r="BK877" s="430"/>
      <c r="BL877" s="430"/>
      <c r="BM877" s="430"/>
      <c r="BN877" s="430"/>
      <c r="BO877" s="430"/>
      <c r="BP877" s="430"/>
      <c r="BQ877" s="430"/>
      <c r="BR877" s="430"/>
      <c r="BS877" s="430"/>
      <c r="BT877" s="430"/>
      <c r="BU877" s="430"/>
      <c r="BV877" s="430"/>
      <c r="BW877" s="430"/>
      <c r="BX877" s="430"/>
      <c r="BY877" s="430"/>
      <c r="BZ877" s="458" t="b">
        <f aca="false">OR(CNTR_CalcRelevant=EUconst_NotRelevant,AND(COUNTA(CNTR_ListRelevantSections)&gt;0,OR(T873=TRUE(),E872="")))</f>
        <v>1</v>
      </c>
    </row>
    <row r="878" s="105" customFormat="true" ht="5.1" hidden="false" customHeight="true" outlineLevel="0" collapsed="false">
      <c r="A878" s="126"/>
      <c r="B878" s="32"/>
      <c r="C878" s="32"/>
      <c r="D878" s="32"/>
      <c r="E878" s="32"/>
      <c r="F878" s="32"/>
      <c r="G878" s="32"/>
      <c r="M878" s="157"/>
      <c r="O878" s="142"/>
      <c r="P878" s="103"/>
      <c r="Q878" s="103"/>
      <c r="R878" s="103"/>
      <c r="S878" s="103"/>
      <c r="T878" s="103"/>
      <c r="U878" s="103"/>
      <c r="V878" s="430"/>
      <c r="W878" s="430"/>
      <c r="X878" s="430"/>
      <c r="Y878" s="430"/>
      <c r="Z878" s="430"/>
      <c r="AA878" s="430"/>
      <c r="AB878" s="430"/>
      <c r="AC878" s="430"/>
      <c r="AD878" s="430"/>
      <c r="AE878" s="430"/>
      <c r="AF878" s="130"/>
      <c r="AG878" s="430"/>
      <c r="AH878" s="430"/>
      <c r="AI878" s="430"/>
      <c r="AJ878" s="450"/>
      <c r="AK878" s="450"/>
      <c r="AL878" s="442"/>
      <c r="AM878" s="430"/>
      <c r="AN878" s="430"/>
      <c r="AO878" s="430"/>
      <c r="AP878" s="430"/>
      <c r="AQ878" s="430"/>
      <c r="AR878" s="430"/>
      <c r="AS878" s="430"/>
      <c r="AT878" s="430"/>
      <c r="AU878" s="430"/>
      <c r="AV878" s="430"/>
      <c r="AW878" s="430"/>
      <c r="AX878" s="430"/>
      <c r="AY878" s="430"/>
      <c r="AZ878" s="430"/>
      <c r="BA878" s="430"/>
      <c r="BB878" s="430"/>
      <c r="BC878" s="430"/>
      <c r="BD878" s="430"/>
      <c r="BE878" s="430"/>
      <c r="BF878" s="430"/>
      <c r="BG878" s="430"/>
      <c r="BH878" s="430"/>
      <c r="BI878" s="430"/>
      <c r="BJ878" s="430"/>
      <c r="BK878" s="430"/>
      <c r="BL878" s="430"/>
      <c r="BM878" s="430"/>
      <c r="BN878" s="430"/>
      <c r="BO878" s="430"/>
      <c r="BP878" s="430"/>
      <c r="BQ878" s="430"/>
      <c r="BR878" s="430"/>
      <c r="BS878" s="430"/>
      <c r="BT878" s="430"/>
      <c r="BU878" s="430"/>
      <c r="BV878" s="430"/>
      <c r="BW878" s="430"/>
      <c r="BX878" s="430"/>
      <c r="BY878" s="430"/>
      <c r="BZ878" s="430"/>
    </row>
    <row r="879" s="105" customFormat="true" ht="12.75" hidden="false" customHeight="true" outlineLevel="0" collapsed="false">
      <c r="A879" s="126"/>
      <c r="B879" s="32"/>
      <c r="C879" s="163" t="s">
        <v>11</v>
      </c>
      <c r="D879" s="455" t="str">
        <f aca="false">Translations!$B$622</f>
        <v>AD (ДД):</v>
      </c>
      <c r="E879" s="459" t="str">
        <f aca="false">Translations!$B$668</f>
        <v>В началото:</v>
      </c>
      <c r="F879" s="460"/>
      <c r="G879" s="461" t="str">
        <f aca="false">Translations!$B$669</f>
        <v>В края:</v>
      </c>
      <c r="H879" s="460"/>
      <c r="I879" s="461" t="str">
        <f aca="false">Translations!$B$670</f>
        <v>Прието:</v>
      </c>
      <c r="J879" s="460"/>
      <c r="K879" s="461" t="str">
        <f aca="false">Translations!$B$671</f>
        <v>Изнесено:</v>
      </c>
      <c r="L879" s="460"/>
      <c r="M879" s="462" t="str">
        <f aca="false">IF(AND(L877=TRUE(),COUNT(F879,H879,J879,L879)&lt;4),EUconst_ERR_Incomplete,"")</f>
        <v/>
      </c>
      <c r="O879" s="142"/>
      <c r="P879" s="103"/>
      <c r="Q879" s="103"/>
      <c r="R879" s="103"/>
      <c r="S879" s="103"/>
      <c r="T879" s="103"/>
      <c r="U879" s="103"/>
      <c r="V879" s="430"/>
      <c r="W879" s="430"/>
      <c r="X879" s="430"/>
      <c r="Y879" s="430"/>
      <c r="Z879" s="430"/>
      <c r="AA879" s="430"/>
      <c r="AB879" s="430"/>
      <c r="AC879" s="458" t="n">
        <f aca="false">AC877</f>
        <v>0</v>
      </c>
      <c r="AD879" s="430"/>
      <c r="AE879" s="430"/>
      <c r="AF879" s="130"/>
      <c r="AG879" s="430"/>
      <c r="AH879" s="430"/>
      <c r="AI879" s="430"/>
      <c r="AJ879" s="450"/>
      <c r="AK879" s="450"/>
      <c r="AL879" s="442"/>
      <c r="AM879" s="430"/>
      <c r="AN879" s="430"/>
      <c r="AO879" s="430"/>
      <c r="AP879" s="430"/>
      <c r="AQ879" s="430"/>
      <c r="AR879" s="430"/>
      <c r="AS879" s="430"/>
      <c r="AT879" s="458" t="b">
        <f aca="false">AND(AT877=TRUE(),L877="")</f>
        <v>1</v>
      </c>
      <c r="AU879" s="430"/>
      <c r="AV879" s="430"/>
      <c r="AW879" s="430"/>
      <c r="AX879" s="430"/>
      <c r="AY879" s="430"/>
      <c r="AZ879" s="430"/>
      <c r="BA879" s="430"/>
      <c r="BB879" s="430"/>
      <c r="BC879" s="430"/>
      <c r="BD879" s="430"/>
      <c r="BE879" s="430"/>
      <c r="BF879" s="430"/>
      <c r="BG879" s="430"/>
      <c r="BH879" s="430"/>
      <c r="BI879" s="430"/>
      <c r="BJ879" s="430"/>
      <c r="BK879" s="430"/>
      <c r="BL879" s="430"/>
      <c r="BM879" s="430"/>
      <c r="BN879" s="430"/>
      <c r="BO879" s="430"/>
      <c r="BP879" s="430"/>
      <c r="BQ879" s="430"/>
      <c r="BR879" s="430"/>
      <c r="BS879" s="430"/>
      <c r="BT879" s="430"/>
      <c r="BU879" s="430"/>
      <c r="BV879" s="430"/>
      <c r="BW879" s="430"/>
      <c r="BX879" s="430"/>
      <c r="BY879" s="430"/>
      <c r="BZ879" s="458" t="b">
        <f aca="false">OR(BZ877,AND(NOT(ISBLANK(L877)),L877=FALSE()))</f>
        <v>1</v>
      </c>
    </row>
    <row r="880" s="105" customFormat="true" ht="5.1" hidden="false" customHeight="true" outlineLevel="0" collapsed="false">
      <c r="A880" s="126"/>
      <c r="B880" s="32"/>
      <c r="C880" s="32"/>
      <c r="D880" s="32"/>
      <c r="E880" s="32"/>
      <c r="F880" s="32"/>
      <c r="G880" s="32"/>
      <c r="M880" s="5"/>
      <c r="N880" s="5"/>
      <c r="O880" s="142"/>
      <c r="P880" s="103"/>
      <c r="Q880" s="103"/>
      <c r="R880" s="103"/>
      <c r="S880" s="103"/>
      <c r="T880" s="103"/>
      <c r="U880" s="103"/>
      <c r="V880" s="430"/>
      <c r="W880" s="430"/>
      <c r="X880" s="430"/>
      <c r="Y880" s="430"/>
      <c r="Z880" s="430"/>
      <c r="AA880" s="430"/>
      <c r="AB880" s="430"/>
      <c r="AC880" s="430"/>
      <c r="AD880" s="430"/>
      <c r="AE880" s="430"/>
      <c r="AF880" s="130"/>
      <c r="AG880" s="430"/>
      <c r="AH880" s="430"/>
      <c r="AI880" s="430"/>
      <c r="AJ880" s="450"/>
      <c r="AK880" s="450"/>
      <c r="AL880" s="442"/>
      <c r="AM880" s="430"/>
      <c r="AN880" s="430"/>
      <c r="AO880" s="430"/>
      <c r="AP880" s="430"/>
      <c r="AQ880" s="430"/>
      <c r="AR880" s="430"/>
      <c r="AS880" s="430"/>
      <c r="AT880" s="430"/>
      <c r="AU880" s="430"/>
      <c r="AV880" s="430"/>
      <c r="AW880" s="430"/>
      <c r="AX880" s="430"/>
      <c r="AY880" s="430"/>
      <c r="AZ880" s="430"/>
      <c r="BA880" s="430"/>
      <c r="BB880" s="430"/>
      <c r="BC880" s="430"/>
      <c r="BD880" s="430"/>
      <c r="BE880" s="430"/>
      <c r="BF880" s="430"/>
      <c r="BG880" s="430"/>
      <c r="BH880" s="430"/>
      <c r="BI880" s="430"/>
      <c r="BJ880" s="430"/>
      <c r="BK880" s="430"/>
      <c r="BL880" s="430"/>
      <c r="BM880" s="430"/>
      <c r="BN880" s="430"/>
      <c r="BO880" s="430"/>
      <c r="BP880" s="430"/>
      <c r="BQ880" s="430"/>
      <c r="BR880" s="430"/>
      <c r="BS880" s="430"/>
      <c r="BT880" s="430"/>
      <c r="BU880" s="430"/>
      <c r="BV880" s="430"/>
      <c r="BW880" s="430"/>
      <c r="BX880" s="430"/>
      <c r="BY880" s="430"/>
      <c r="BZ880" s="430"/>
    </row>
    <row r="881" s="105" customFormat="true" ht="12.75" hidden="false" customHeight="true" outlineLevel="0" collapsed="false">
      <c r="A881" s="126"/>
      <c r="B881" s="32"/>
      <c r="C881" s="32"/>
      <c r="D881" s="32"/>
      <c r="E881" s="32"/>
      <c r="F881" s="463" t="str">
        <f aca="false">Translations!$B$333</f>
        <v>Алгоритъм</v>
      </c>
      <c r="G881" s="464" t="str">
        <f aca="false">Translations!$B$672</f>
        <v>Описание на алгоритъма</v>
      </c>
      <c r="H881" s="464"/>
      <c r="I881" s="465" t="str">
        <f aca="false">Translations!$B$158</f>
        <v>Единица мярка</v>
      </c>
      <c r="J881" s="465"/>
      <c r="K881" s="465" t="str">
        <f aca="false">Translations!$B$673</f>
        <v>Стойност</v>
      </c>
      <c r="L881" s="465"/>
      <c r="M881" s="157" t="str">
        <f aca="false">Translations!$B$610</f>
        <v>грешка </v>
      </c>
      <c r="O881" s="142"/>
      <c r="P881" s="466"/>
      <c r="Q881" s="440" t="str">
        <f aca="false">EUconst_SumEnergyIN&amp;"_"&amp;K872</f>
        <v>SUM_EnergyIN_</v>
      </c>
      <c r="R881" s="467" t="str">
        <f aca="false">IF(OR(K872="",T873)=TRUE(),"",INDEX(BC887:BE887,MATCH(K872,BC882:BE882,0)))</f>
        <v/>
      </c>
      <c r="S881" s="430"/>
      <c r="T881" s="289"/>
      <c r="U881" s="430"/>
      <c r="V881" s="441" t="s">
        <v>204</v>
      </c>
      <c r="W881" s="430"/>
      <c r="X881" s="430"/>
      <c r="Y881" s="430" t="s">
        <v>205</v>
      </c>
      <c r="Z881" s="430" t="s">
        <v>206</v>
      </c>
      <c r="AA881" s="430"/>
      <c r="AB881" s="430"/>
      <c r="AC881" s="451" t="s">
        <v>207</v>
      </c>
      <c r="AD881" s="430"/>
      <c r="AE881" s="430"/>
      <c r="AF881" s="430" t="s">
        <v>208</v>
      </c>
      <c r="AG881" s="430" t="s">
        <v>209</v>
      </c>
      <c r="AH881" s="430" t="s">
        <v>210</v>
      </c>
      <c r="AI881" s="450" t="s">
        <v>211</v>
      </c>
      <c r="AJ881" s="450" t="s">
        <v>212</v>
      </c>
      <c r="AK881" s="468" t="s">
        <v>213</v>
      </c>
      <c r="AL881" s="442"/>
      <c r="AM881" s="430"/>
      <c r="AN881" s="430" t="s">
        <v>208</v>
      </c>
      <c r="AO881" s="430" t="s">
        <v>209</v>
      </c>
      <c r="AP881" s="469" t="s">
        <v>214</v>
      </c>
      <c r="AQ881" s="450" t="s">
        <v>215</v>
      </c>
      <c r="AR881" s="450" t="s">
        <v>216</v>
      </c>
      <c r="AS881" s="468" t="s">
        <v>236</v>
      </c>
      <c r="AT881" s="468" t="s">
        <v>236</v>
      </c>
      <c r="AU881" s="430"/>
      <c r="AV881" s="430"/>
      <c r="AW881" s="430"/>
      <c r="AX881" s="430" t="s">
        <v>217</v>
      </c>
      <c r="AY881" s="430"/>
      <c r="AZ881" s="430"/>
      <c r="BA881" s="430"/>
      <c r="BB881" s="430"/>
      <c r="BC881" s="430"/>
      <c r="BD881" s="430"/>
      <c r="BE881" s="430"/>
      <c r="BF881" s="430"/>
      <c r="BG881" s="430"/>
      <c r="BH881" s="430"/>
      <c r="BI881" s="430"/>
      <c r="BJ881" s="430"/>
      <c r="BK881" s="430"/>
      <c r="BL881" s="430"/>
      <c r="BM881" s="430"/>
      <c r="BN881" s="430"/>
      <c r="BO881" s="430"/>
      <c r="BP881" s="430"/>
      <c r="BQ881" s="430"/>
      <c r="BR881" s="430"/>
      <c r="BS881" s="430"/>
      <c r="BT881" s="430"/>
      <c r="BU881" s="430"/>
      <c r="BV881" s="430"/>
      <c r="BW881" s="430"/>
      <c r="BX881" s="430"/>
      <c r="BY881" s="430"/>
      <c r="BZ881" s="433" t="s">
        <v>177</v>
      </c>
    </row>
    <row r="882" s="105" customFormat="true" ht="12.75" hidden="false" customHeight="true" outlineLevel="0" collapsed="false">
      <c r="A882" s="126"/>
      <c r="B882" s="32"/>
      <c r="C882" s="163" t="s">
        <v>13</v>
      </c>
      <c r="D882" s="455" t="str">
        <f aca="false">Translations!$B$622</f>
        <v>AD (ДД):</v>
      </c>
      <c r="E882" s="470"/>
      <c r="F882" s="471"/>
      <c r="G882" s="472" t="str">
        <f aca="false">IF(OR(ISBLANK(F882),F882=EUconst_NoTier),"",IF(Z882=0,EUconst_NA,IF(ISERROR(Z882),"",Z882)))</f>
        <v/>
      </c>
      <c r="H882" s="472"/>
      <c r="I882" s="473" t="str">
        <f aca="false">IF(J882&lt;&gt;"","",AI882)</f>
        <v/>
      </c>
      <c r="J882" s="474"/>
      <c r="K882" s="475" t="str">
        <f aca="false">IF(L882="",AQ882,"")</f>
        <v/>
      </c>
      <c r="L882" s="586"/>
      <c r="M882" s="477" t="str">
        <f aca="false">IF(AND(E873&lt;&gt;"",OR(F882="",COUNT(K882:L882)=0),Y882&lt;&gt;EUconst_NA,T873&lt;&gt;TRUE()),EUconst_ERR_Incomplete,IF(COUNTIF(AX882:AZ882,TRUE())&gt;0,EUconst_ERR_Inconsistent,""))</f>
        <v/>
      </c>
      <c r="O882" s="142"/>
      <c r="P882" s="478"/>
      <c r="Q882" s="440" t="str">
        <f aca="false">EUconst_SumBioEnergyIN&amp;"_"&amp;K872</f>
        <v>SUM_BioEnergyIN_</v>
      </c>
      <c r="R882" s="467" t="str">
        <f aca="false">IF(OR(K872="",T873)=TRUE(),"",INDEX(BC888:BE888,MATCH(K872,BC882:BE882,0)))</f>
        <v/>
      </c>
      <c r="S882" s="430"/>
      <c r="T882" s="479" t="str">
        <f aca="false">EUconst_CNTR_ActivityData&amp;E873</f>
        <v>ActivityData_</v>
      </c>
      <c r="U882" s="430"/>
      <c r="V882" s="479" t="str">
        <f aca="false">IF(E872="","",INDEX(B_InstallationDescription!$I$71:$I$145,MATCH(U871,B_InstallationDescription!$D$71:$D$145,0)))</f>
        <v/>
      </c>
      <c r="W882" s="450" t="s">
        <v>219</v>
      </c>
      <c r="X882" s="430"/>
      <c r="Y882" s="480" t="str">
        <f aca="false">IF(OR(T873=TRUE(),E873=""),"",INDEX(EUwideConstants!$N:$N,MATCH(T882,EUwideConstants!$Q:$Q,0)))</f>
        <v/>
      </c>
      <c r="Z882" s="481" t="str">
        <f aca="false">IF(ISBLANK(F882),"",IF(F882=EUconst_NA,"",INDEX(EUwideConstants!$H:$M,MATCH(T882,EUwideConstants!$Q:$Q,0),MATCH(F882,CNTR_TierList,0))))</f>
        <v/>
      </c>
      <c r="AA882" s="482" t="s">
        <v>210</v>
      </c>
      <c r="AB882" s="450"/>
      <c r="AC882" s="444" t="n">
        <f aca="false">AC877</f>
        <v>0</v>
      </c>
      <c r="AD882" s="430"/>
      <c r="AE882" s="483" t="str">
        <f aca="false">EUconst_CNTR_ActivityData&amp;EUconst_Unit</f>
        <v>ActivityData_Единица мярка</v>
      </c>
      <c r="AF882" s="484" t="str">
        <f aca="false">IF(AC882=TRUE(),IF(COUNTIF(MSPara_SourceStreamCategory,V882)=0,"",INDEX(MSPara_CalcFactorsMatrix,MATCH(V882,MSPara_SourceStreamCategory,0),MATCH(AE882&amp;"_"&amp;2,MSPara_CalcFactors,0))),"")</f>
        <v/>
      </c>
      <c r="AG882" s="485" t="str">
        <f aca="false">IF(AC882=TRUE(),IF(COUNTIF(MSPara_SourceStreamCategory,V882)=0,"",INDEX(MSPara_CalcFactorsMatrix,MATCH(V882,MSPara_SourceStreamCategory,0),MATCH(AE882&amp;"_"&amp;1,MSPara_CalcFactors,0))),"")</f>
        <v/>
      </c>
      <c r="AH882" s="444" t="str">
        <f aca="false">IF(OR(AF882="",AF882=EUconst_NA),IF(OR(AG882=EUconst_NA,AG882=""),"",AG882),AF882)</f>
        <v/>
      </c>
      <c r="AI882" s="480" t="str">
        <f aca="false">IF(AC882=TRUE(),IF(AH882="",EUconst_t,AH882),"")</f>
        <v/>
      </c>
      <c r="AJ882" s="486" t="str">
        <f aca="false">IF(J882="",AI882,J882)</f>
        <v/>
      </c>
      <c r="AK882" s="487" t="n">
        <f aca="false">IF(K872=EUconst_Fuel,J882&lt;&gt;"",FALSE())</f>
        <v>0</v>
      </c>
      <c r="AL882" s="442"/>
      <c r="AM882" s="479" t="str">
        <f aca="false">EUconst_CNTR_ActivityData&amp;EUconst_Value</f>
        <v>ActivityData_Стойност</v>
      </c>
      <c r="AN882" s="451"/>
      <c r="AO882" s="451"/>
      <c r="AP882" s="444" t="b">
        <f aca="false">AND(AND(AH882&lt;&gt;"",AJ882&lt;&gt;""),AJ882=AH882)</f>
        <v>0</v>
      </c>
      <c r="AQ882" s="444" t="str">
        <f aca="false">IF(L877=TRUE(),SUM(F879)-SUM(H879)+SUM(J879)-SUM(L879),"")</f>
        <v/>
      </c>
      <c r="AR882" s="444" t="n">
        <f aca="false">IF(Y882=EUconst_NA,0,IF(COUNT(K882:L882)=0,0,IF(L882="",K882,L882)))</f>
        <v>0</v>
      </c>
      <c r="AS882" s="458" t="b">
        <f aca="false">AND(AC882=TRUE(),OR(L882&lt;&gt;"",AQ882=""))</f>
        <v>0</v>
      </c>
      <c r="AT882" s="458" t="b">
        <f aca="false">AND(AC882=TRUE(),NOT(AS882))</f>
        <v>0</v>
      </c>
      <c r="AU882" s="430"/>
      <c r="AV882" s="430" t="s">
        <v>220</v>
      </c>
      <c r="AW882" s="430" t="s">
        <v>221</v>
      </c>
      <c r="AX882" s="458"/>
      <c r="AY882" s="430" t="s">
        <v>222</v>
      </c>
      <c r="AZ882" s="430"/>
      <c r="BA882" s="430"/>
      <c r="BB882" s="450"/>
      <c r="BC882" s="433" t="str">
        <f aca="false">EUconst_Fuel</f>
        <v>Горене</v>
      </c>
      <c r="BD882" s="433" t="str">
        <f aca="false">EUconst_ProcessCarbonate</f>
        <v>Технологични емисии</v>
      </c>
      <c r="BE882" s="433" t="str">
        <f aca="false">EUconst_MassBalance</f>
        <v>Масов баланс</v>
      </c>
      <c r="BF882" s="430"/>
      <c r="BG882" s="430"/>
      <c r="BH882" s="430"/>
      <c r="BI882" s="430"/>
      <c r="BJ882" s="430"/>
      <c r="BK882" s="430"/>
      <c r="BL882" s="430"/>
      <c r="BM882" s="430"/>
      <c r="BN882" s="430"/>
      <c r="BO882" s="430"/>
      <c r="BP882" s="430"/>
      <c r="BQ882" s="430"/>
      <c r="BR882" s="430"/>
      <c r="BS882" s="430"/>
      <c r="BT882" s="430"/>
      <c r="BU882" s="430"/>
      <c r="BV882" s="430"/>
      <c r="BW882" s="430"/>
      <c r="BX882" s="430"/>
      <c r="BY882" s="430"/>
      <c r="BZ882" s="458" t="n">
        <f aca="false">BZ877</f>
        <v>1</v>
      </c>
    </row>
    <row r="883" s="105" customFormat="true" ht="5.1" hidden="false" customHeight="true" outlineLevel="0" collapsed="false">
      <c r="A883" s="126"/>
      <c r="B883" s="32"/>
      <c r="C883" s="163"/>
      <c r="D883" s="488"/>
      <c r="F883" s="5"/>
      <c r="G883" s="5"/>
      <c r="H883" s="5" t="s">
        <v>223</v>
      </c>
      <c r="I883" s="489"/>
      <c r="J883" s="489"/>
      <c r="K883" s="5"/>
      <c r="L883" s="5"/>
      <c r="M883" s="490"/>
      <c r="O883" s="142"/>
      <c r="P883" s="452"/>
      <c r="Q883" s="452"/>
      <c r="R883" s="452"/>
      <c r="S883" s="430"/>
      <c r="T883" s="491"/>
      <c r="U883" s="430"/>
      <c r="V883" s="430"/>
      <c r="W883" s="430"/>
      <c r="X883" s="430"/>
      <c r="Y883" s="433"/>
      <c r="Z883" s="430"/>
      <c r="AA883" s="430"/>
      <c r="AB883" s="430"/>
      <c r="AC883" s="430"/>
      <c r="AD883" s="430"/>
      <c r="AE883" s="430"/>
      <c r="AF883" s="430"/>
      <c r="AG883" s="430"/>
      <c r="AH883" s="430"/>
      <c r="AI883" s="430"/>
      <c r="AJ883" s="430"/>
      <c r="AK883" s="430"/>
      <c r="AL883" s="442"/>
      <c r="AM883" s="430"/>
      <c r="AN883" s="430"/>
      <c r="AO883" s="430"/>
      <c r="AP883" s="430"/>
      <c r="AQ883" s="430"/>
      <c r="AR883" s="430"/>
      <c r="AS883" s="430"/>
      <c r="AT883" s="430"/>
      <c r="AU883" s="430"/>
      <c r="AV883" s="430"/>
      <c r="AW883" s="430"/>
      <c r="AX883" s="430"/>
      <c r="AY883" s="430"/>
      <c r="AZ883" s="430"/>
      <c r="BA883" s="430"/>
      <c r="BB883" s="430"/>
      <c r="BC883" s="430"/>
      <c r="BD883" s="430"/>
      <c r="BE883" s="430"/>
      <c r="BF883" s="430"/>
      <c r="BG883" s="430"/>
      <c r="BH883" s="430"/>
      <c r="BI883" s="430"/>
      <c r="BJ883" s="430"/>
      <c r="BK883" s="430"/>
      <c r="BL883" s="430"/>
      <c r="BM883" s="430"/>
      <c r="BN883" s="430"/>
      <c r="BO883" s="430"/>
      <c r="BP883" s="430"/>
      <c r="BQ883" s="430"/>
      <c r="BR883" s="430"/>
      <c r="BS883" s="430"/>
      <c r="BT883" s="430"/>
      <c r="BU883" s="430"/>
      <c r="BV883" s="430"/>
      <c r="BW883" s="430"/>
      <c r="BX883" s="430"/>
      <c r="BY883" s="430"/>
      <c r="BZ883" s="433"/>
    </row>
    <row r="884" s="105" customFormat="true" ht="12.75" hidden="false" customHeight="true" outlineLevel="0" collapsed="false">
      <c r="A884" s="126"/>
      <c r="B884" s="32"/>
      <c r="C884" s="163" t="s">
        <v>15</v>
      </c>
      <c r="D884" s="455" t="str">
        <f aca="false">Translations!$B$634</f>
        <v>(Предварителен) емисионен фактор ((prelim) EF):</v>
      </c>
      <c r="E884" s="470"/>
      <c r="F884" s="492"/>
      <c r="G884" s="493" t="str">
        <f aca="false">IF(OR(ISBLANK(F884),F884=EUconst_NoTier),"",IF(Z884=0,EUconst_NotApplicable,IF(ISERROR(Z884),"",Z884)))</f>
        <v/>
      </c>
      <c r="H884" s="493"/>
      <c r="I884" s="494" t="str">
        <f aca="false">IF(J884&lt;&gt;"","",AI884)</f>
        <v/>
      </c>
      <c r="J884" s="587"/>
      <c r="K884" s="496" t="str">
        <f aca="false">IF(L884="",AQ884,"")</f>
        <v/>
      </c>
      <c r="L884" s="497"/>
      <c r="M884" s="477" t="str">
        <f aca="false">IF(AND(E873&lt;&gt;"",OR(F884="",COUNT(K884:L884)=0),Y884&lt;&gt;EUconst_NA,T873&lt;&gt;TRUE()),EUconst_ERR_Incomplete,IF(COUNTIF(AX884:AZ884,TRUE())&gt;0,EUconst_ERR_Inconsistent,""))</f>
        <v/>
      </c>
      <c r="O884" s="142"/>
      <c r="P884" s="452"/>
      <c r="Q884" s="452"/>
      <c r="R884" s="452"/>
      <c r="S884" s="430"/>
      <c r="T884" s="498" t="str">
        <f aca="false">EUconst_CNTR_EF&amp;E873</f>
        <v>EF_</v>
      </c>
      <c r="U884" s="430"/>
      <c r="V884" s="499" t="str">
        <f aca="false">V882</f>
        <v/>
      </c>
      <c r="W884" s="430"/>
      <c r="X884" s="430"/>
      <c r="Y884" s="500" t="str">
        <f aca="false">IF(OR(T873=TRUE(),E873=""),"",IF(F884=EUconst_NA,EUconst_NA,INDEX(EUwideConstants!$N:$N,MATCH(T884,EUwideConstants!$Q:$Q,0))))</f>
        <v/>
      </c>
      <c r="Z884" s="501" t="str">
        <f aca="false">IF(ISBLANK(F884),"",IF(F884=EUconst_NA,"",INDEX(EUwideConstants!$H:$M,MATCH(T884,EUwideConstants!$Q:$Q,0),MATCH(F884,CNTR_TierList,0))))</f>
        <v/>
      </c>
      <c r="AA884" s="502" t="str">
        <f aca="false">IF(COUNTIF(EUconst_DefaultValues,Z884)&gt;0,MATCH(Z884,EUconst_DefaultValues,0),"")</f>
        <v/>
      </c>
      <c r="AB884" s="430"/>
      <c r="AC884" s="503" t="b">
        <f aca="false">AND(AC882,Y884&lt;&gt;EUconst_NA)</f>
        <v>0</v>
      </c>
      <c r="AD884" s="430"/>
      <c r="AE884" s="483" t="str">
        <f aca="false">EUconst_CNTR_EF&amp;EUconst_Unit</f>
        <v>EF_Единица мярка</v>
      </c>
      <c r="AF884" s="484" t="str">
        <f aca="false">IF(AC884=TRUE(),IF(COUNTIF(MSPara_SourceStreamCategory,V884)=0,"",INDEX(MSPara_CalcFactorsMatrix,MATCH(V884,MSPara_SourceStreamCategory,0),MATCH(AE884&amp;"_"&amp;2,MSPara_CalcFactors,0))),"")</f>
        <v/>
      </c>
      <c r="AG884" s="504" t="str">
        <f aca="false">IF(AC884=TRUE(),IF(COUNTIF(MSPara_SourceStreamCategory,V884)=0,"",INDEX(MSPara_CalcFactorsMatrix,MATCH(V884,MSPara_SourceStreamCategory,0),MATCH(AE884&amp;"_"&amp;1,MSPara_CalcFactors,0))),"")</f>
        <v/>
      </c>
      <c r="AH884" s="505" t="str">
        <f aca="false">IF(AA884="","",INDEX(AF884:AG884,3-AA884))</f>
        <v/>
      </c>
      <c r="AI884" s="506" t="str">
        <f aca="false">IF(AC884=TRUE(),IF(OR(AH884="",AH884=EUconst_NA),IF(K872=EUconst_Fuel,EUconst_tCO2pTJ,EUconst_tCO2pt),AH884),"")</f>
        <v/>
      </c>
      <c r="AJ884" s="503" t="str">
        <f aca="false">IF(J884="",AI884,J884)</f>
        <v/>
      </c>
      <c r="AK884" s="507" t="n">
        <f aca="false">IF(K872=EUconst_Fuel,J884&lt;&gt;"",FALSE())</f>
        <v>0</v>
      </c>
      <c r="AL884" s="442"/>
      <c r="AM884" s="483" t="str">
        <f aca="false">EUconst_CNTR_EF&amp;EUconst_Value</f>
        <v>EF_Стойност</v>
      </c>
      <c r="AN884" s="508" t="str">
        <f aca="false">IF(AC884=TRUE(),IF(COUNTIF(MSPara_SourceStreamCategory,V884)=0,"",INDEX(MSPara_CalcFactorsMatrix,MATCH(V884,MSPara_SourceStreamCategory,0),MATCH(AM884&amp;"_"&amp;2,MSPara_CalcFactors,0))),"")</f>
        <v/>
      </c>
      <c r="AO884" s="509" t="str">
        <f aca="false">IF(AC884=TRUE(),IF(COUNTIF(MSPara_SourceStreamCategory,V884)=0,"",INDEX(MSPara_CalcFactorsMatrix,MATCH(V884,MSPara_SourceStreamCategory,0),MATCH(AM884&amp;"_"&amp;1,MSPara_CalcFactors,0))),"")</f>
        <v/>
      </c>
      <c r="AP884" s="503" t="b">
        <f aca="false">AND(AND(AH884&lt;&gt;"",AJ884&lt;&gt;""),AJ884=AH884)</f>
        <v>0</v>
      </c>
      <c r="AQ884" s="485" t="str">
        <f aca="false">IF(AND(AA884&lt;&gt;"",AP884=TRUE()),IF(OR(INDEX(AN884:AO884,3-AA884)=EUconst_NA,INDEX(AN884:AO884,3-AA884)=0),"",INDEX(AN884:AO884,3-AA884)),"")</f>
        <v/>
      </c>
      <c r="AR884" s="503" t="n">
        <f aca="false">IF(AC884=TRUE(),IF(COUNT(K884:L884)=0,0,IF(L884="",K884,L884)),0)</f>
        <v>0</v>
      </c>
      <c r="AS884" s="499" t="b">
        <f aca="false">AND(AC884=TRUE(),OR(AND(F884&lt;&gt;"",NOT(ISNUMBER(AA884))),L884&lt;&gt;"",F884="",AQ884=""))</f>
        <v>0</v>
      </c>
      <c r="AT884" s="499" t="b">
        <f aca="false">AND(AC884=TRUE(),NOT(AS884))</f>
        <v>0</v>
      </c>
      <c r="AU884" s="430"/>
      <c r="AV884" s="510" t="b">
        <f aca="false">AND(ISNUMBER(AA884),AQ884="")</f>
        <v>0</v>
      </c>
      <c r="AW884" s="511" t="b">
        <f aca="false">AND(ISNUMBER(AA884),AQ884&lt;&gt;AR884)</f>
        <v>0</v>
      </c>
      <c r="AX884" s="512" t="b">
        <f aca="false">OR(AND(AJ882=EUconst_kNm3,AJ884=EUconst_tCO2pt),AND(AJ882=EUconst_t,AJ884=EUconst_tCO2pkNm3))</f>
        <v>0</v>
      </c>
      <c r="AY884" s="499" t="b">
        <f aca="false">AND(L884&lt;&gt;"",Y884=EUconst_NA)</f>
        <v>0</v>
      </c>
      <c r="AZ884" s="430"/>
      <c r="BA884" s="430"/>
      <c r="BB884" s="512" t="s">
        <v>226</v>
      </c>
      <c r="BC884" s="512" t="str">
        <f aca="false">IF(K872=BC882,AR882*IF(AJ884=EUconst_tCO2pTJ,(AR885/1000),1)*AR884*AR886*AR890,"")</f>
        <v/>
      </c>
      <c r="BD884" s="458" t="str">
        <f aca="false">IF(K872=BD882,AR882*AR884*AR887*AR890,"")</f>
        <v/>
      </c>
      <c r="BE884" s="487" t="str">
        <f aca="false">IF(K872=BE882,3.664*AR882*AR888*AR890,"")</f>
        <v/>
      </c>
      <c r="BF884" s="430"/>
      <c r="BG884" s="430"/>
      <c r="BH884" s="430"/>
      <c r="BI884" s="430"/>
      <c r="BJ884" s="430"/>
      <c r="BK884" s="430"/>
      <c r="BL884" s="430"/>
      <c r="BM884" s="430"/>
      <c r="BN884" s="430"/>
      <c r="BO884" s="430"/>
      <c r="BP884" s="430"/>
      <c r="BQ884" s="430"/>
      <c r="BR884" s="430"/>
      <c r="BS884" s="430"/>
      <c r="BT884" s="430"/>
      <c r="BU884" s="430"/>
      <c r="BV884" s="430"/>
      <c r="BW884" s="430"/>
      <c r="BX884" s="430"/>
      <c r="BY884" s="430"/>
      <c r="BZ884" s="499" t="b">
        <f aca="false">OR(BZ882,Y884=EUconst_NA)</f>
        <v>1</v>
      </c>
    </row>
    <row r="885" s="105" customFormat="true" ht="12.75" hidden="false" customHeight="true" outlineLevel="0" collapsed="false">
      <c r="A885" s="126"/>
      <c r="B885" s="32"/>
      <c r="C885" s="163" t="s">
        <v>17</v>
      </c>
      <c r="D885" s="455" t="str">
        <f aca="false">Translations!$B$636</f>
        <v>Долна топлина на изгаряне (NCV):</v>
      </c>
      <c r="E885" s="470"/>
      <c r="F885" s="513"/>
      <c r="G885" s="472" t="str">
        <f aca="false">IF(OR(ISBLANK(F885),F885=EUconst_NoTier),"",IF(Z885=0,EUconst_NotApplicable,IF(ISERROR(Z885),"",Z885)))</f>
        <v/>
      </c>
      <c r="H885" s="472"/>
      <c r="I885" s="514" t="str">
        <f aca="false">AJ885</f>
        <v/>
      </c>
      <c r="J885" s="515"/>
      <c r="K885" s="516" t="str">
        <f aca="false">IF(L885="",AQ885,"")</f>
        <v/>
      </c>
      <c r="L885" s="517"/>
      <c r="M885" s="477" t="str">
        <f aca="false">IF(AND(E873&lt;&gt;"",OR(F885="",COUNT(K885:L885)=0),Y885&lt;&gt;EUconst_NA,T873&lt;&gt;TRUE()),EUconst_ERR_Incomplete,IF(COUNTIF(AX885:AZ885,TRUE())&gt;0,EUconst_ERR_Inconsistent,""))</f>
        <v/>
      </c>
      <c r="O885" s="142"/>
      <c r="P885" s="452"/>
      <c r="Q885" s="452"/>
      <c r="R885" s="452"/>
      <c r="S885" s="430"/>
      <c r="T885" s="518" t="str">
        <f aca="false">EUconst_CNTR_NCV&amp;E873</f>
        <v>NCV_</v>
      </c>
      <c r="U885" s="430"/>
      <c r="V885" s="519" t="str">
        <f aca="false">V884</f>
        <v/>
      </c>
      <c r="W885" s="430"/>
      <c r="X885" s="430"/>
      <c r="Y885" s="520" t="str">
        <f aca="false">IF(OR(T873=TRUE(),E873=""),"",IF(F885=EUconst_NA,EUconst_NA,INDEX(EUwideConstants!$N:$N,MATCH(T885,EUwideConstants!$Q:$Q,0))))</f>
        <v/>
      </c>
      <c r="Z885" s="521" t="str">
        <f aca="false">IF(ISBLANK(F885),"",IF(F885=EUconst_NA,"",INDEX(EUwideConstants!$H:$M,MATCH(T885,EUwideConstants!$Q:$Q,0),MATCH(F885,CNTR_TierList,0))))</f>
        <v/>
      </c>
      <c r="AA885" s="522" t="str">
        <f aca="false">IF(COUNTIF(EUconst_DefaultValues,Z885)&gt;0,MATCH(Z885,EUconst_DefaultValues,0),"")</f>
        <v/>
      </c>
      <c r="AB885" s="430"/>
      <c r="AC885" s="439" t="b">
        <f aca="false">AND(AC882,Y885&lt;&gt;EUconst_NA)</f>
        <v>0</v>
      </c>
      <c r="AD885" s="430"/>
      <c r="AE885" s="523" t="str">
        <f aca="false">EUconst_CNTR_NCV&amp;EUconst_Unit</f>
        <v>NCV_Единица мярка</v>
      </c>
      <c r="AF885" s="443" t="str">
        <f aca="false">IF(AC885=TRUE(),IF(COUNTIF(MSPara_SourceStreamCategory,V885)=0,"",INDEX(MSPara_CalcFactorsMatrix,MATCH(V885,MSPara_SourceStreamCategory,0),MATCH(AE885&amp;"_"&amp;2,MSPara_CalcFactors,0))),"")</f>
        <v/>
      </c>
      <c r="AG885" s="524" t="str">
        <f aca="false">IF(AC885=TRUE(),IF(COUNTIF(MSPara_SourceStreamCategory,V885)=0,"",INDEX(MSPara_CalcFactorsMatrix,MATCH(V885,MSPara_SourceStreamCategory,0),MATCH(AE885&amp;"_"&amp;1,MSPara_CalcFactors,0))),"")</f>
        <v/>
      </c>
      <c r="AH885" s="525" t="str">
        <f aca="false">IF(AA885="","",INDEX(AF885:AG885,3-AA885))</f>
        <v/>
      </c>
      <c r="AI885" s="526"/>
      <c r="AJ885" s="439" t="str">
        <f aca="false">IF(AC885=TRUE(),IF(AJ882="","",IF(AJ882=EUconst_kNm3,EUconst_GJpkNm3,EUconst_GJpt)),"")</f>
        <v/>
      </c>
      <c r="AK885" s="527"/>
      <c r="AL885" s="442"/>
      <c r="AM885" s="523" t="str">
        <f aca="false">EUconst_CNTR_NCV&amp;EUconst_Value</f>
        <v>NCV_Стойност</v>
      </c>
      <c r="AN885" s="314" t="str">
        <f aca="false">IF(AC885=TRUE(),IF(COUNTIF(MSPara_SourceStreamCategory,V885)=0,"",INDEX(MSPara_CalcFactorsMatrix,MATCH(V885,MSPara_SourceStreamCategory,0),MATCH(AM885&amp;"_"&amp;2,MSPara_CalcFactors,0))),"")</f>
        <v/>
      </c>
      <c r="AO885" s="528" t="str">
        <f aca="false">IF(AC885=TRUE(),IF(COUNTIF(MSPara_SourceStreamCategory,V885)=0,"",INDEX(MSPara_CalcFactorsMatrix,MATCH(V885,MSPara_SourceStreamCategory,0),MATCH(AM885&amp;"_"&amp;1,MSPara_CalcFactors,0))),"")</f>
        <v/>
      </c>
      <c r="AP885" s="439" t="b">
        <f aca="false">AND(AND(AH885&lt;&gt;"",AJ885&lt;&gt;""),AJ885=AH885)</f>
        <v>0</v>
      </c>
      <c r="AQ885" s="529" t="str">
        <f aca="false">IF(AND(AA885&lt;&gt;"",AP885=TRUE()),IF(OR(INDEX(AN885:AO885,3-AA885)=EUconst_NA,INDEX(AN885:AO885,3-AA885)=0),"",INDEX(AN885:AO885,3-AA885)),"")</f>
        <v/>
      </c>
      <c r="AR885" s="439" t="n">
        <f aca="false">IF(AC885=TRUE(),IF(COUNT(K885:L885)=0,0,IF(L885="",K885,L885)),0)</f>
        <v>0</v>
      </c>
      <c r="AS885" s="519" t="b">
        <f aca="false">AND(AC885=TRUE(),OR(AND(F885&lt;&gt;"",NOT(ISNUMBER(AA885))),L885&lt;&gt;"",F885="",AQ885=""))</f>
        <v>0</v>
      </c>
      <c r="AT885" s="519" t="b">
        <f aca="false">AND(AC885=TRUE(),NOT(AS885))</f>
        <v>0</v>
      </c>
      <c r="AU885" s="430"/>
      <c r="AV885" s="530" t="b">
        <f aca="false">AND(ISNUMBER(AA885),AQ885="")</f>
        <v>0</v>
      </c>
      <c r="AW885" s="521" t="b">
        <f aca="false">AND(ISNUMBER(AA885),AQ885&lt;&gt;AR885)</f>
        <v>0</v>
      </c>
      <c r="AX885" s="430"/>
      <c r="AY885" s="519" t="b">
        <f aca="false">AND(L885&lt;&gt;"",Y885=EUconst_NA)</f>
        <v>0</v>
      </c>
      <c r="AZ885" s="430"/>
      <c r="BA885" s="430"/>
      <c r="BB885" s="512" t="s">
        <v>227</v>
      </c>
      <c r="BC885" s="512" t="str">
        <f aca="false">IF(K872=BC882,AR882*IF(AJ884=EUconst_tCO2pTJ,(AR885/1000),1)*AR884*AR886*AR889,"")</f>
        <v/>
      </c>
      <c r="BD885" s="458" t="str">
        <f aca="false">IF(K872=BD882,AR882*AR884*AR887*AR889,"")</f>
        <v/>
      </c>
      <c r="BE885" s="487" t="str">
        <f aca="false">IF(K872=BE882,3.664*AR882*AR888*AR889,"")</f>
        <v/>
      </c>
      <c r="BF885" s="430"/>
      <c r="BG885" s="430"/>
      <c r="BH885" s="430"/>
      <c r="BI885" s="430"/>
      <c r="BJ885" s="430"/>
      <c r="BK885" s="430"/>
      <c r="BL885" s="430"/>
      <c r="BM885" s="430"/>
      <c r="BN885" s="430"/>
      <c r="BO885" s="430"/>
      <c r="BP885" s="430"/>
      <c r="BQ885" s="430"/>
      <c r="BR885" s="430"/>
      <c r="BS885" s="430"/>
      <c r="BT885" s="430"/>
      <c r="BU885" s="430"/>
      <c r="BV885" s="430"/>
      <c r="BW885" s="430"/>
      <c r="BX885" s="430"/>
      <c r="BY885" s="430"/>
      <c r="BZ885" s="519" t="b">
        <f aca="false">OR(BZ882,Y885=EUconst_NA)</f>
        <v>1</v>
      </c>
    </row>
    <row r="886" s="105" customFormat="true" ht="12.75" hidden="false" customHeight="true" outlineLevel="0" collapsed="false">
      <c r="A886" s="126"/>
      <c r="B886" s="32"/>
      <c r="C886" s="163" t="s">
        <v>19</v>
      </c>
      <c r="D886" s="455" t="str">
        <f aca="false">Translations!$B$638</f>
        <v>Коефициент на окисление — OxF:</v>
      </c>
      <c r="E886" s="470"/>
      <c r="F886" s="513"/>
      <c r="G886" s="472" t="str">
        <f aca="false">IF(OR(ISBLANK(F886),F886=EUconst_NoTier),"",IF(Z886=0,EUconst_NotApplicable,IF(ISERROR(Z886),"",Z886)))</f>
        <v/>
      </c>
      <c r="H886" s="472"/>
      <c r="I886" s="531" t="str">
        <f aca="false">IF(OR(AC886=FALSE(),Y886=EUconst_NA),"","-")</f>
        <v/>
      </c>
      <c r="J886" s="532"/>
      <c r="K886" s="533" t="str">
        <f aca="false">IF(L886="",AQ886,"")</f>
        <v/>
      </c>
      <c r="L886" s="534"/>
      <c r="M886" s="477" t="str">
        <f aca="false">IF(AND(E873&lt;&gt;"",OR(F886="",COUNT(K886:L886)=0),Y886&lt;&gt;EUconst_NA,T873&lt;&gt;TRUE()),EUconst_ERR_Incomplete,IF(COUNTIF(AX886:AZ886,TRUE())&gt;0,EUconst_ERR_Inconsistent,""))</f>
        <v/>
      </c>
      <c r="O886" s="142"/>
      <c r="P886" s="452"/>
      <c r="Q886" s="452"/>
      <c r="R886" s="452"/>
      <c r="S886" s="430"/>
      <c r="T886" s="518" t="str">
        <f aca="false">EUconst_CNTR_OxidationFactor&amp;E873</f>
        <v>OxF_</v>
      </c>
      <c r="U886" s="430"/>
      <c r="V886" s="519" t="str">
        <f aca="false">V885</f>
        <v/>
      </c>
      <c r="W886" s="430"/>
      <c r="X886" s="430"/>
      <c r="Y886" s="520" t="str">
        <f aca="false">IF(OR(T873=TRUE(),E873=""),"",INDEX(EUwideConstants!$N:$N,MATCH(T886,EUwideConstants!$Q:$Q,0)))</f>
        <v/>
      </c>
      <c r="Z886" s="521" t="str">
        <f aca="false">IF(ISBLANK(F886),"",IF(F886=EUconst_NA,"",INDEX(EUwideConstants!$H:$M,MATCH(T886,EUwideConstants!$Q:$Q,0),MATCH(F886,CNTR_TierList,0))))</f>
        <v/>
      </c>
      <c r="AA886" s="502" t="str">
        <f aca="false">IF(F886=1,1,"")</f>
        <v/>
      </c>
      <c r="AB886" s="430"/>
      <c r="AC886" s="439" t="b">
        <f aca="false">AND(AC882,Y886&lt;&gt;EUconst_NA)</f>
        <v>0</v>
      </c>
      <c r="AD886" s="430"/>
      <c r="AE886" s="535"/>
      <c r="AG886" s="429"/>
      <c r="AH886" s="526"/>
      <c r="AI886" s="536"/>
      <c r="AJ886" s="526"/>
      <c r="AK886" s="537"/>
      <c r="AL886" s="442"/>
      <c r="AM886" s="523" t="str">
        <f aca="false">EUconst_CNTR_OxidationFactor&amp;EUconst_Value</f>
        <v>OxF_Стойност</v>
      </c>
      <c r="AN886" s="538"/>
      <c r="AO886" s="502" t="n">
        <v>1</v>
      </c>
      <c r="AP886" s="526"/>
      <c r="AQ886" s="503" t="str">
        <f aca="false">IF(AA886="","",AO886)</f>
        <v/>
      </c>
      <c r="AR886" s="439" t="n">
        <f aca="false">IF(AC886=TRUE(),IF(COUNT(K886:L886)=0,0,IF(L886="",K886,L886)),1)</f>
        <v>1</v>
      </c>
      <c r="AS886" s="519" t="b">
        <f aca="false">AND(AC886=TRUE(),OR(ISNUMBER(L886),NOT(ISNUMBER(AA886))))</f>
        <v>0</v>
      </c>
      <c r="AT886" s="519" t="b">
        <f aca="false">AND(AC886=TRUE(),NOT(AS886))</f>
        <v>0</v>
      </c>
      <c r="AU886" s="430"/>
      <c r="AV886" s="530" t="b">
        <f aca="false">AND(ISNUMBER(AA886),AQ886="")</f>
        <v>0</v>
      </c>
      <c r="AW886" s="521" t="b">
        <f aca="false">AND(ISNUMBER(AA886),AQ886&lt;&gt;AR886)</f>
        <v>0</v>
      </c>
      <c r="AX886" s="430"/>
      <c r="AY886" s="539" t="b">
        <f aca="false">AND(L886&lt;&gt;"",Y886=EUconst_NA)</f>
        <v>0</v>
      </c>
      <c r="AZ886" s="499" t="n">
        <f aca="false">AR886&gt;100%</f>
        <v>0</v>
      </c>
      <c r="BA886" s="430"/>
      <c r="BB886" s="512" t="s">
        <v>199</v>
      </c>
      <c r="BC886" s="512" t="str">
        <f aca="false">IF(K872=BC882,AR882*IF(AJ884=EUconst_tCO2pTJ,(AR885/1000),1)*AR884*AR886*(1-AR889),"")</f>
        <v/>
      </c>
      <c r="BD886" s="458" t="str">
        <f aca="false">IF(K872=BD882,AR882*AR884*AR887*(1-AR889),"")</f>
        <v/>
      </c>
      <c r="BE886" s="487" t="str">
        <f aca="false">IF(K872=BE882,3.664*AR882*AR888*(1-AR889),"")</f>
        <v/>
      </c>
      <c r="BF886" s="430"/>
      <c r="BG886" s="430"/>
      <c r="BH886" s="430"/>
      <c r="BI886" s="430"/>
      <c r="BJ886" s="430"/>
      <c r="BK886" s="430"/>
      <c r="BL886" s="430"/>
      <c r="BM886" s="430"/>
      <c r="BN886" s="430"/>
      <c r="BO886" s="430"/>
      <c r="BP886" s="430"/>
      <c r="BQ886" s="430"/>
      <c r="BR886" s="430"/>
      <c r="BS886" s="430"/>
      <c r="BT886" s="430"/>
      <c r="BU886" s="430"/>
      <c r="BV886" s="430"/>
      <c r="BW886" s="430"/>
      <c r="BX886" s="430"/>
      <c r="BY886" s="430"/>
      <c r="BZ886" s="519" t="b">
        <f aca="false">OR(BZ882,Y886=EUconst_NA)</f>
        <v>1</v>
      </c>
    </row>
    <row r="887" s="105" customFormat="true" ht="12.75" hidden="false" customHeight="true" outlineLevel="0" collapsed="false">
      <c r="A887" s="126"/>
      <c r="B887" s="32"/>
      <c r="C887" s="163" t="s">
        <v>20</v>
      </c>
      <c r="D887" s="455" t="str">
        <f aca="false">Translations!$B$639</f>
        <v>Коефициент на превръщане — ConvF:</v>
      </c>
      <c r="E887" s="470"/>
      <c r="F887" s="513"/>
      <c r="G887" s="472" t="str">
        <f aca="false">IF(OR(ISBLANK(F887),F887=EUconst_NoTier),"",IF(Z887=0,EUconst_NotApplicable,IF(ISERROR(Z887),"",Z887)))</f>
        <v/>
      </c>
      <c r="H887" s="472"/>
      <c r="I887" s="531" t="str">
        <f aca="false">IF(OR(AC887=FALSE(),Y887=EUconst_NA),"","-")</f>
        <v/>
      </c>
      <c r="J887" s="532"/>
      <c r="K887" s="533" t="str">
        <f aca="false">IF(L887="",AQ887,"")</f>
        <v/>
      </c>
      <c r="L887" s="534"/>
      <c r="M887" s="477" t="str">
        <f aca="false">IF(AND(E873&lt;&gt;"",OR(F887="",COUNT(K887:L887)=0),Y887&lt;&gt;EUconst_NA,T873&lt;&gt;TRUE()),EUconst_ERR_Incomplete,IF(COUNTIF(AX887:AZ887,TRUE())&gt;0,EUconst_ERR_Inconsistent,""))</f>
        <v/>
      </c>
      <c r="O887" s="142"/>
      <c r="P887" s="452"/>
      <c r="Q887" s="452"/>
      <c r="R887" s="452"/>
      <c r="S887" s="430"/>
      <c r="T887" s="518" t="str">
        <f aca="false">EUconst_CNTR_ConversionFactor&amp;E873</f>
        <v>ConvF_</v>
      </c>
      <c r="U887" s="430"/>
      <c r="V887" s="519" t="str">
        <f aca="false">V886</f>
        <v/>
      </c>
      <c r="W887" s="430"/>
      <c r="X887" s="430"/>
      <c r="Y887" s="520" t="str">
        <f aca="false">IF(OR(T873=TRUE(),E873=""),"",INDEX(EUwideConstants!$N:$N,MATCH(T887,EUwideConstants!$Q:$Q,0)))</f>
        <v/>
      </c>
      <c r="Z887" s="521" t="str">
        <f aca="false">IF(ISBLANK(F887),"",IF(F887=EUconst_NA,"",INDEX(EUwideConstants!$H:$M,MATCH(T887,EUwideConstants!$Q:$Q,0),MATCH(F887,CNTR_TierList,0))))</f>
        <v/>
      </c>
      <c r="AA887" s="540" t="str">
        <f aca="false">IF(F887=1,1,"")</f>
        <v/>
      </c>
      <c r="AB887" s="430"/>
      <c r="AC887" s="439" t="b">
        <f aca="false">AND(AC882,Y887&lt;&gt;EUconst_NA)</f>
        <v>0</v>
      </c>
      <c r="AD887" s="430"/>
      <c r="AE887" s="535"/>
      <c r="AG887" s="429"/>
      <c r="AH887" s="541"/>
      <c r="AI887" s="536"/>
      <c r="AJ887" s="541"/>
      <c r="AK887" s="537"/>
      <c r="AL887" s="442"/>
      <c r="AM887" s="523" t="str">
        <f aca="false">EUconst_CNTR_ConversionFactor&amp;EUconst_Value</f>
        <v>ConvF_Стойност</v>
      </c>
      <c r="AN887" s="542"/>
      <c r="AO887" s="540" t="n">
        <v>1</v>
      </c>
      <c r="AP887" s="541"/>
      <c r="AQ887" s="543" t="str">
        <f aca="false">IF(AA887="","",AO887)</f>
        <v/>
      </c>
      <c r="AR887" s="439" t="n">
        <f aca="false">IF(AC887=TRUE(),IF(COUNT(K887:L887)=0,0,IF(L887="",K887,L887)),1)</f>
        <v>1</v>
      </c>
      <c r="AS887" s="519" t="b">
        <f aca="false">AND(AC887=TRUE(),OR(ISNUMBER(L887),NOT(ISNUMBER(AA887))))</f>
        <v>0</v>
      </c>
      <c r="AT887" s="519" t="b">
        <f aca="false">AND(AC887=TRUE(),NOT(AS887))</f>
        <v>0</v>
      </c>
      <c r="AU887" s="430"/>
      <c r="AV887" s="530" t="b">
        <f aca="false">AND(ISNUMBER(AA887),AQ887="")</f>
        <v>0</v>
      </c>
      <c r="AW887" s="521" t="b">
        <f aca="false">AND(ISNUMBER(AA887),AQ887&lt;&gt;AR887)</f>
        <v>0</v>
      </c>
      <c r="AX887" s="430"/>
      <c r="AY887" s="539" t="b">
        <f aca="false">AND(L887&lt;&gt;"",Y887=EUconst_NA)</f>
        <v>0</v>
      </c>
      <c r="AZ887" s="544" t="n">
        <f aca="false">AR887&gt;100%</f>
        <v>0</v>
      </c>
      <c r="BA887" s="430"/>
      <c r="BB887" s="545" t="s">
        <v>228</v>
      </c>
      <c r="BC887" s="546" t="n">
        <f aca="false">AR882*AR885/1000*(1-AR889)</f>
        <v>0</v>
      </c>
      <c r="BD887" s="544" t="n">
        <f aca="false">BC887</f>
        <v>0</v>
      </c>
      <c r="BE887" s="547" t="n">
        <f aca="false">BC887</f>
        <v>0</v>
      </c>
      <c r="BF887" s="430"/>
      <c r="BG887" s="430"/>
      <c r="BH887" s="430"/>
      <c r="BI887" s="430"/>
      <c r="BJ887" s="430"/>
      <c r="BK887" s="430"/>
      <c r="BL887" s="430"/>
      <c r="BM887" s="430"/>
      <c r="BN887" s="430"/>
      <c r="BO887" s="430"/>
      <c r="BP887" s="430"/>
      <c r="BQ887" s="430"/>
      <c r="BR887" s="430"/>
      <c r="BS887" s="430"/>
      <c r="BT887" s="430"/>
      <c r="BU887" s="430"/>
      <c r="BV887" s="430"/>
      <c r="BW887" s="430"/>
      <c r="BX887" s="430"/>
      <c r="BY887" s="430"/>
      <c r="BZ887" s="519" t="b">
        <f aca="false">OR(BZ882,Y887=EUconst_NA)</f>
        <v>1</v>
      </c>
    </row>
    <row r="888" s="105" customFormat="true" ht="12.75" hidden="false" customHeight="true" outlineLevel="0" collapsed="false">
      <c r="A888" s="126"/>
      <c r="B888" s="32"/>
      <c r="C888" s="163" t="s">
        <v>21</v>
      </c>
      <c r="D888" s="455" t="str">
        <f aca="false">Translations!$B$640</f>
        <v>Стойност на въглеродното съдържание — CarbC:</v>
      </c>
      <c r="E888" s="470"/>
      <c r="F888" s="513"/>
      <c r="G888" s="472" t="str">
        <f aca="false">IF(OR(ISBLANK(F888),F888=EUconst_NoTier),"",IF(Z888=0,EUconst_NotApplicable,IF(ISERROR(Z888),"",Z888)))</f>
        <v/>
      </c>
      <c r="H888" s="472"/>
      <c r="I888" s="531" t="str">
        <f aca="false">AJ888</f>
        <v/>
      </c>
      <c r="J888" s="548"/>
      <c r="K888" s="549" t="str">
        <f aca="false">IF(L888="",AQ888,"")</f>
        <v/>
      </c>
      <c r="L888" s="550"/>
      <c r="M888" s="477" t="str">
        <f aca="false">IF(AND(E873&lt;&gt;"",OR(F888="",COUNT(K888:L888)=0),Y888&lt;&gt;EUconst_NA,T873&lt;&gt;TRUE()),EUconst_ERR_Incomplete,IF(COUNTIF(AX888:AZ888,TRUE())&gt;0,EUconst_ERR_Inconsistent,""))</f>
        <v/>
      </c>
      <c r="O888" s="142"/>
      <c r="P888" s="452"/>
      <c r="Q888" s="452"/>
      <c r="R888" s="452"/>
      <c r="S888" s="430"/>
      <c r="T888" s="518" t="str">
        <f aca="false">EUconst_CNTR_CarbonContent&amp;E873</f>
        <v>CarbC_</v>
      </c>
      <c r="U888" s="430"/>
      <c r="V888" s="519" t="str">
        <f aca="false">V887</f>
        <v/>
      </c>
      <c r="W888" s="430"/>
      <c r="X888" s="430"/>
      <c r="Y888" s="520" t="str">
        <f aca="false">IF(OR(T873=TRUE(),E873=""),"",INDEX(EUwideConstants!$N:$N,MATCH(T888,EUwideConstants!$Q:$Q,0)))</f>
        <v/>
      </c>
      <c r="Z888" s="521" t="str">
        <f aca="false">IF(ISBLANK(F888),"",IF(F888=EUconst_NA,"",INDEX(EUwideConstants!$H:$M,MATCH(T888,EUwideConstants!$Q:$Q,0),MATCH(F888,CNTR_TierList,0))))</f>
        <v/>
      </c>
      <c r="AA888" s="551" t="str">
        <f aca="false">IF(COUNTIF(EUconst_DefaultValues,Z888)&gt;0,MATCH(Z888,EUconst_DefaultValues,0),"")</f>
        <v/>
      </c>
      <c r="AB888" s="430"/>
      <c r="AC888" s="439" t="b">
        <f aca="false">AND(AC882,Y888&lt;&gt;EUconst_NA)</f>
        <v>0</v>
      </c>
      <c r="AD888" s="430"/>
      <c r="AE888" s="523" t="str">
        <f aca="false">EUconst_CNTR_CarbonContent&amp;EUconst_Unit</f>
        <v>CarbC_Единица мярка</v>
      </c>
      <c r="AF888" s="443" t="str">
        <f aca="false">IF(AC888=TRUE(),IF(COUNTIF(MSPara_SourceStreamCategory,V888)=0,"",INDEX(MSPara_CalcFactorsMatrix,MATCH(V888,MSPara_SourceStreamCategory,0),MATCH(AE888&amp;"_"&amp;2,MSPara_CalcFactors,0))),"")</f>
        <v/>
      </c>
      <c r="AG888" s="524" t="str">
        <f aca="false">IF(AC888=TRUE(),IF(COUNTIF(MSPara_SourceStreamCategory,V888)=0,"",INDEX(MSPara_CalcFactorsMatrix,MATCH(V888,MSPara_SourceStreamCategory,0),MATCH(AE888&amp;"_"&amp;1,MSPara_CalcFactors,0))),"")</f>
        <v/>
      </c>
      <c r="AH888" s="525" t="str">
        <f aca="false">IF(AA888="","",INDEX(AF888:AG888,3-AA888))</f>
        <v/>
      </c>
      <c r="AI888" s="536"/>
      <c r="AJ888" s="439" t="str">
        <f aca="false">IF(AC888=TRUE(),IF(AJ882="","",IF(AJ882=EUconst_kNm3,EUconst_tCpkNm3,EUconst_tCpt)),"")</f>
        <v/>
      </c>
      <c r="AK888" s="537"/>
      <c r="AL888" s="442"/>
      <c r="AM888" s="523" t="str">
        <f aca="false">EUconst_CNTR_CarbonContent&amp;EUconst_Value</f>
        <v>CarbC_Стойност</v>
      </c>
      <c r="AN888" s="314" t="str">
        <f aca="false">IF(AC888=TRUE(),IF(COUNTIF(MSPara_SourceStreamCategory,V888)=0,"",INDEX(MSPara_CalcFactorsMatrix,MATCH(V888,MSPara_SourceStreamCategory,0),MATCH(AM888&amp;"_"&amp;2,MSPara_CalcFactors,0))),"")</f>
        <v/>
      </c>
      <c r="AO888" s="552" t="str">
        <f aca="false">IF(AC888=TRUE(),IF(COUNTIF(MSPara_SourceStreamCategory,V888)=0,"",INDEX(MSPara_CalcFactorsMatrix,MATCH(V888,MSPara_SourceStreamCategory,0),MATCH(AM888&amp;"_"&amp;1,MSPara_CalcFactors,0))),"")</f>
        <v/>
      </c>
      <c r="AP888" s="439" t="b">
        <f aca="false">AND(AND(AH888&lt;&gt;"",AJ888&lt;&gt;""),AJ888=AH888)</f>
        <v>0</v>
      </c>
      <c r="AQ888" s="553" t="str">
        <f aca="false">IF(AND(AA888&lt;&gt;"",AP888=TRUE()),IF(OR(INDEX(AN888:AO888,3-AA888)=EUconst_NA,INDEX(AN888:AO888,3-AA888)=0),"",INDEX(AN888:AO888,3-AA888)),"")</f>
        <v/>
      </c>
      <c r="AR888" s="439" t="n">
        <f aca="false">IF(AC888=TRUE(),IF(COUNT(K888:L888)=0,0,IF(L888="",K888,L888)),0)</f>
        <v>0</v>
      </c>
      <c r="AS888" s="519" t="b">
        <f aca="false">AND(AC888=TRUE(),OR(AND(F888&lt;&gt;"",NOT(ISNUMBER(AA888))),L888&lt;&gt;"",F888="",AQ888=""))</f>
        <v>0</v>
      </c>
      <c r="AT888" s="519" t="b">
        <f aca="false">AND(AC888=TRUE(),NOT(AS888))</f>
        <v>0</v>
      </c>
      <c r="AU888" s="430"/>
      <c r="AV888" s="530" t="b">
        <f aca="false">AND(ISNUMBER(AA888),AQ888="")</f>
        <v>0</v>
      </c>
      <c r="AW888" s="521" t="b">
        <f aca="false">AND(ISNUMBER(AA888),AQ888&lt;&gt;AR888)</f>
        <v>0</v>
      </c>
      <c r="AX888" s="512" t="b">
        <f aca="false">OR(AND(AJ882=EUconst_kNm3,AJ888=EUconst_tCpt),AND(AJ882=EUconst_t,AJ888=EUconst_tCpkNm3))</f>
        <v>0</v>
      </c>
      <c r="AY888" s="519" t="b">
        <f aca="false">AND(L888&lt;&gt;"",Y888=EUconst_NA)</f>
        <v>0</v>
      </c>
      <c r="AZ888" s="430"/>
      <c r="BA888" s="430"/>
      <c r="BB888" s="545" t="s">
        <v>229</v>
      </c>
      <c r="BC888" s="546" t="n">
        <f aca="false">AR882*AR885/1000*AR889</f>
        <v>0</v>
      </c>
      <c r="BD888" s="544" t="n">
        <f aca="false">BC888</f>
        <v>0</v>
      </c>
      <c r="BE888" s="547" t="n">
        <f aca="false">BC888</f>
        <v>0</v>
      </c>
      <c r="BF888" s="430"/>
      <c r="BG888" s="430"/>
      <c r="BH888" s="430"/>
      <c r="BI888" s="430"/>
      <c r="BJ888" s="430"/>
      <c r="BK888" s="430"/>
      <c r="BL888" s="430"/>
      <c r="BM888" s="430"/>
      <c r="BN888" s="430"/>
      <c r="BO888" s="430"/>
      <c r="BP888" s="430"/>
      <c r="BQ888" s="430"/>
      <c r="BR888" s="430"/>
      <c r="BS888" s="430"/>
      <c r="BT888" s="430"/>
      <c r="BU888" s="430"/>
      <c r="BV888" s="430"/>
      <c r="BW888" s="430"/>
      <c r="BX888" s="430"/>
      <c r="BY888" s="430"/>
      <c r="BZ888" s="519" t="b">
        <f aca="false">OR(BZ882,Y888=EUconst_NA)</f>
        <v>1</v>
      </c>
    </row>
    <row r="889" s="105" customFormat="true" ht="12.75" hidden="false" customHeight="true" outlineLevel="0" collapsed="false">
      <c r="A889" s="126"/>
      <c r="B889" s="32"/>
      <c r="C889" s="163" t="s">
        <v>22</v>
      </c>
      <c r="D889" s="455" t="str">
        <f aca="false">Translations!$B$641</f>
        <v>Въглерод от биомаса — BioC:</v>
      </c>
      <c r="E889" s="470"/>
      <c r="F889" s="513"/>
      <c r="G889" s="472" t="str">
        <f aca="false">IF(OR(ISBLANK(F889),F889=EUconst_NoTier),"",IF(Z889=0,EUconst_NotApplicable,IF(ISERROR(Z889),"",Z889)))</f>
        <v/>
      </c>
      <c r="H889" s="472"/>
      <c r="I889" s="531" t="str">
        <f aca="false">IF(OR(AC889=FALSE(),Y889=EUconst_NA),"","-")</f>
        <v/>
      </c>
      <c r="J889" s="532"/>
      <c r="K889" s="533" t="str">
        <f aca="false">IF(L889="",AQ889,"")</f>
        <v/>
      </c>
      <c r="L889" s="534"/>
      <c r="M889" s="477" t="str">
        <f aca="false">IF(AND(E873&lt;&gt;"",OR(F889="",COUNT(K889:L889)=0),Y889&lt;&gt;EUconst_NA,T873&lt;&gt;TRUE()),EUconst_ERR_Incomplete,IF(COUNTIF(AX889:AZ889,TRUE())&gt;0,EUconst_ERR_Inconsistent,""))</f>
        <v/>
      </c>
      <c r="O889" s="142"/>
      <c r="P889" s="478"/>
      <c r="Q889" s="478"/>
      <c r="R889" s="478"/>
      <c r="S889" s="430"/>
      <c r="T889" s="518" t="str">
        <f aca="false">EUconst_CNTR_BiomassContent&amp;E873</f>
        <v>BioC_</v>
      </c>
      <c r="U889" s="430"/>
      <c r="V889" s="539" t="str">
        <f aca="false">V888</f>
        <v/>
      </c>
      <c r="W889" s="499" t="str">
        <f aca="false">IF(COUNTIF(MSPara_SourceStreamCategory,V889)=0,"",INDEX(MSPara_IsFossil,MATCH(V889,MSPara_SourceStreamCategory,0)))</f>
        <v/>
      </c>
      <c r="X889" s="430"/>
      <c r="Y889" s="520" t="str">
        <f aca="false">IF(OR(T873=TRUE(),E873=""),"",IF(OR(W889=TRUE(),F889=EUconst_NA),EUconst_NA,INDEX(EUwideConstants!$N:$N,MATCH(T889,EUwideConstants!$Q:$Q,0))))</f>
        <v/>
      </c>
      <c r="Z889" s="521" t="str">
        <f aca="false">IF(ISBLANK(F889),"",IF(F889=EUconst_NA,"",INDEX(EUwideConstants!$H:$M,MATCH(T889,EUwideConstants!$Q:$Q,0),MATCH(F889,CNTR_TierList,0))))</f>
        <v/>
      </c>
      <c r="AA889" s="554" t="str">
        <f aca="false">IF(F889=1,1,"")</f>
        <v/>
      </c>
      <c r="AB889" s="430"/>
      <c r="AC889" s="439" t="b">
        <f aca="false">AND(AC882,Y889&lt;&gt;EUconst_NA)</f>
        <v>0</v>
      </c>
      <c r="AD889" s="430"/>
      <c r="AE889" s="535"/>
      <c r="AG889" s="429"/>
      <c r="AH889" s="526"/>
      <c r="AI889" s="536"/>
      <c r="AJ889" s="526"/>
      <c r="AK889" s="537"/>
      <c r="AL889" s="442"/>
      <c r="AM889" s="523" t="str">
        <f aca="false">EUconst_CNTR_BiomassContent&amp;EUconst_Value</f>
        <v>BioC_Стойност</v>
      </c>
      <c r="AO889" s="555" t="str">
        <f aca="false">IF(AC889=TRUE(),IF(COUNTIF(MSPara_SourceStreamCategory,V889)=0,"",INDEX(MSPara_CalcFactorsMatrix,MATCH(V889,MSPara_SourceStreamCategory,0),MATCH(AM889&amp;"_"&amp;2,MSPara_CalcFactors,0))),"")</f>
        <v/>
      </c>
      <c r="AP889" s="526"/>
      <c r="AQ889" s="503" t="str">
        <f aca="false">IF(OR(AA889="",AO889=EUconst_NA),"",AO889)</f>
        <v/>
      </c>
      <c r="AR889" s="439" t="n">
        <f aca="false">IF(AC889=TRUE(),IF(COUNT(K889:L889)=0,0,IF(L889="",K889,L889)),0)</f>
        <v>0</v>
      </c>
      <c r="AS889" s="519" t="b">
        <f aca="false">AND(AC889=TRUE(),OR(AND(F889&lt;&gt;"",NOT(ISNUMBER(AA889))),L889&lt;&gt;"",F889="",AQ889=""))</f>
        <v>0</v>
      </c>
      <c r="AT889" s="519" t="b">
        <f aca="false">AND(AC889=TRUE(),NOT(AS889))</f>
        <v>0</v>
      </c>
      <c r="AU889" s="430"/>
      <c r="AV889" s="530" t="b">
        <f aca="false">AND(ISNUMBER(AA889),AQ889="")</f>
        <v>0</v>
      </c>
      <c r="AW889" s="521" t="b">
        <f aca="false">AND(ISNUMBER(AA889),AQ889&lt;&gt;AR889)</f>
        <v>0</v>
      </c>
      <c r="AX889" s="430"/>
      <c r="AY889" s="539" t="b">
        <f aca="false">AND(L889&lt;&gt;"",Y889=EUconst_NA)</f>
        <v>0</v>
      </c>
      <c r="AZ889" s="499" t="b">
        <f aca="false">OR(AR889&gt;100%,(AR889+AR890)&gt;100%)</f>
        <v>0</v>
      </c>
      <c r="BA889" s="430"/>
      <c r="BB889" s="430"/>
      <c r="BC889" s="430"/>
      <c r="BD889" s="430"/>
      <c r="BE889" s="430"/>
      <c r="BF889" s="430"/>
      <c r="BG889" s="430"/>
      <c r="BH889" s="430"/>
      <c r="BI889" s="430"/>
      <c r="BJ889" s="430"/>
      <c r="BK889" s="430"/>
      <c r="BL889" s="430"/>
      <c r="BM889" s="430"/>
      <c r="BN889" s="430"/>
      <c r="BO889" s="430"/>
      <c r="BP889" s="430"/>
      <c r="BQ889" s="430"/>
      <c r="BR889" s="430"/>
      <c r="BS889" s="430"/>
      <c r="BT889" s="430"/>
      <c r="BU889" s="430"/>
      <c r="BV889" s="430"/>
      <c r="BW889" s="430"/>
      <c r="BX889" s="430"/>
      <c r="BY889" s="430"/>
      <c r="BZ889" s="519" t="b">
        <f aca="false">OR(BZ882,Y889=EUconst_NA)</f>
        <v>1</v>
      </c>
    </row>
    <row r="890" s="105" customFormat="true" ht="12.75" hidden="false" customHeight="true" outlineLevel="0" collapsed="false">
      <c r="A890" s="126"/>
      <c r="B890" s="32"/>
      <c r="C890" s="163" t="s">
        <v>230</v>
      </c>
      <c r="D890" s="455" t="str">
        <f aca="false">Translations!$B$647</f>
        <v>Неуст. биоС (non-sust. BioC):</v>
      </c>
      <c r="E890" s="470"/>
      <c r="F890" s="556"/>
      <c r="G890" s="472" t="str">
        <f aca="false">IF(OR(ISBLANK(F890),F890=EUconst_NoTier),"",IF(Z890=0,EUconst_NotApplicable,IF(ISERROR(Z890),"",Z890)))</f>
        <v/>
      </c>
      <c r="H890" s="472"/>
      <c r="I890" s="557" t="str">
        <f aca="false">IF(OR(AC890=FALSE(),Y890=EUconst_NA),"","-")</f>
        <v/>
      </c>
      <c r="J890" s="532"/>
      <c r="K890" s="558" t="str">
        <f aca="false">IF(L890="",AQ890,"")</f>
        <v/>
      </c>
      <c r="L890" s="559"/>
      <c r="M890" s="477" t="str">
        <f aca="false">IF(AND(E873&lt;&gt;"",OR(F890="",COUNT(K890:L890)=0),Y890&lt;&gt;EUconst_NA,T873&lt;&gt;TRUE()),EUconst_ERR_Incomplete,IF(COUNTIF(AX890:AZ890,TRUE())&gt;0,EUconst_ERR_Inconsistent,""))</f>
        <v/>
      </c>
      <c r="O890" s="142"/>
      <c r="P890" s="478"/>
      <c r="Q890" s="478"/>
      <c r="R890" s="478"/>
      <c r="S890" s="430"/>
      <c r="T890" s="560" t="str">
        <f aca="false">EUconst_CNTR_BiomassContent&amp;E873</f>
        <v>BioC_</v>
      </c>
      <c r="U890" s="430"/>
      <c r="V890" s="546" t="str">
        <f aca="false">V889</f>
        <v/>
      </c>
      <c r="W890" s="544" t="str">
        <f aca="false">IF(COUNTIF(MSPara_SourceStreamCategory,V890)=0,"",INDEX(MSPara_IsFossil,MATCH(V890,MSPara_SourceStreamCategory,0)))</f>
        <v/>
      </c>
      <c r="X890" s="430"/>
      <c r="Y890" s="561" t="str">
        <f aca="false">IF(OR(T873=TRUE(),E873=""),"",IF(OR(W890=TRUE(),F890=EUconst_NA),EUconst_NA,INDEX(EUwideConstants!$N:$N,MATCH(T890,EUwideConstants!$Q:$Q,0))))</f>
        <v/>
      </c>
      <c r="Z890" s="562" t="str">
        <f aca="false">IF(ISBLANK(F890),"",IF(F890=EUconst_NA,"",INDEX(EUwideConstants!$H:$M,MATCH(T890,EUwideConstants!$Q:$Q,0),MATCH(F890,CNTR_TierList,0))))</f>
        <v/>
      </c>
      <c r="AA890" s="563" t="str">
        <f aca="false">IF(F890=1,1,"")</f>
        <v/>
      </c>
      <c r="AB890" s="430"/>
      <c r="AC890" s="564" t="b">
        <f aca="false">AND(AC882,Y890&lt;&gt;EUconst_NA)</f>
        <v>0</v>
      </c>
      <c r="AD890" s="430"/>
      <c r="AE890" s="565"/>
      <c r="AF890" s="242"/>
      <c r="AG890" s="566"/>
      <c r="AH890" s="567"/>
      <c r="AI890" s="567"/>
      <c r="AJ890" s="567"/>
      <c r="AK890" s="568"/>
      <c r="AL890" s="442"/>
      <c r="AM890" s="569" t="str">
        <f aca="false">EUconst_CNTR_BiomassContent&amp;EUconst_Value</f>
        <v>BioC_Стойност</v>
      </c>
      <c r="AN890" s="242"/>
      <c r="AO890" s="570" t="str">
        <f aca="false">IF(AC890=TRUE(),IF(COUNTIF(MSPara_SourceStreamCategory,V890)=0,"",INDEX(MSPara_CalcFactorsMatrix,MATCH(V890,MSPara_SourceStreamCategory,0),MATCH(AM890&amp;"_"&amp;2,MSPara_CalcFactors,0))),"")</f>
        <v/>
      </c>
      <c r="AP890" s="567"/>
      <c r="AQ890" s="564" t="str">
        <f aca="false">IF(OR(AA890="",AO890=EUconst_NA),"",AO890)</f>
        <v/>
      </c>
      <c r="AR890" s="564" t="n">
        <f aca="false">IF(AC890=TRUE(),IF(COUNT(K890:L890)=0,0,IF(L890="",K890,L890)),0)</f>
        <v>0</v>
      </c>
      <c r="AS890" s="571" t="b">
        <f aca="false">AND(AC890=TRUE(),OR(AND(F890&lt;&gt;"",NOT(ISNUMBER(AA890))),L890&lt;&gt;"",F890="",AQ890=""))</f>
        <v>0</v>
      </c>
      <c r="AT890" s="571" t="b">
        <f aca="false">AND(AC890=TRUE(),NOT(AS890))</f>
        <v>0</v>
      </c>
      <c r="AU890" s="430"/>
      <c r="AV890" s="572" t="b">
        <f aca="false">AND(ISNUMBER(AA890),AQ890="")</f>
        <v>0</v>
      </c>
      <c r="AW890" s="562" t="b">
        <f aca="false">AND(ISNUMBER(AA890),AQ890&lt;&gt;AR890)</f>
        <v>0</v>
      </c>
      <c r="AX890" s="430"/>
      <c r="AY890" s="546" t="b">
        <f aca="false">AND(L890&lt;&gt;"",Y890=EUconst_NA)</f>
        <v>0</v>
      </c>
      <c r="AZ890" s="544" t="b">
        <f aca="false">OR(AR889&gt;100%,(AR889+AR890)&gt;100%)</f>
        <v>0</v>
      </c>
      <c r="BA890" s="430"/>
      <c r="BB890" s="430"/>
      <c r="BC890" s="430"/>
      <c r="BD890" s="430"/>
      <c r="BE890" s="430"/>
      <c r="BF890" s="430"/>
      <c r="BG890" s="430"/>
      <c r="BH890" s="430"/>
      <c r="BI890" s="430"/>
      <c r="BJ890" s="430"/>
      <c r="BK890" s="430"/>
      <c r="BL890" s="430"/>
      <c r="BM890" s="430"/>
      <c r="BN890" s="430"/>
      <c r="BO890" s="430"/>
      <c r="BP890" s="430"/>
      <c r="BQ890" s="430"/>
      <c r="BR890" s="430"/>
      <c r="BS890" s="430"/>
      <c r="BT890" s="430"/>
      <c r="BU890" s="430"/>
      <c r="BV890" s="430"/>
      <c r="BW890" s="430"/>
      <c r="BX890" s="430"/>
      <c r="BY890" s="430"/>
      <c r="BZ890" s="544" t="b">
        <f aca="false">OR(BZ882,Y890=EUconst_NA)</f>
        <v>1</v>
      </c>
    </row>
    <row r="891" s="105" customFormat="true" ht="5.1" hidden="false" customHeight="true" outlineLevel="0" collapsed="false">
      <c r="A891" s="126"/>
      <c r="B891" s="32"/>
      <c r="C891" s="32"/>
      <c r="D891" s="150"/>
      <c r="O891" s="142"/>
      <c r="P891" s="452"/>
      <c r="Q891" s="452"/>
      <c r="R891" s="452"/>
      <c r="S891" s="452"/>
      <c r="T891" s="430"/>
      <c r="U891" s="430"/>
      <c r="V891" s="430"/>
      <c r="W891" s="430"/>
      <c r="X891" s="430"/>
      <c r="Y891" s="430"/>
      <c r="Z891" s="430"/>
      <c r="AA891" s="430"/>
      <c r="AB891" s="430"/>
      <c r="AC891" s="430"/>
      <c r="AD891" s="430"/>
      <c r="AE891" s="430"/>
      <c r="AF891" s="430"/>
      <c r="AG891" s="430"/>
      <c r="AH891" s="430"/>
      <c r="AI891" s="430"/>
      <c r="AJ891" s="430"/>
      <c r="AK891" s="430"/>
      <c r="AL891" s="430"/>
      <c r="AM891" s="430"/>
      <c r="AN891" s="430"/>
      <c r="AO891" s="430"/>
      <c r="AP891" s="430"/>
      <c r="AQ891" s="430"/>
      <c r="AR891" s="430"/>
      <c r="AS891" s="430"/>
      <c r="AT891" s="430"/>
      <c r="AU891" s="430"/>
      <c r="AV891" s="430"/>
      <c r="AW891" s="430"/>
      <c r="AX891" s="430"/>
      <c r="AY891" s="430"/>
      <c r="AZ891" s="430"/>
      <c r="BA891" s="430"/>
      <c r="BB891" s="430"/>
      <c r="BC891" s="430"/>
      <c r="BD891" s="430"/>
      <c r="BE891" s="430"/>
      <c r="BF891" s="430"/>
      <c r="BG891" s="430"/>
      <c r="BH891" s="430"/>
      <c r="BI891" s="430"/>
      <c r="BJ891" s="430"/>
      <c r="BK891" s="430"/>
      <c r="BL891" s="430"/>
      <c r="BM891" s="430"/>
      <c r="BN891" s="430"/>
      <c r="BO891" s="430"/>
      <c r="BP891" s="430"/>
      <c r="BQ891" s="430"/>
      <c r="BR891" s="430"/>
      <c r="BS891" s="430"/>
      <c r="BT891" s="430"/>
      <c r="BU891" s="430"/>
      <c r="BV891" s="430"/>
      <c r="BW891" s="430"/>
      <c r="BX891" s="430"/>
      <c r="BY891" s="430"/>
      <c r="BZ891" s="430"/>
    </row>
    <row r="892" s="105" customFormat="true" ht="12.75" hidden="false" customHeight="true" outlineLevel="0" collapsed="false">
      <c r="A892" s="126"/>
      <c r="B892" s="32"/>
      <c r="C892" s="32"/>
      <c r="D892" s="573" t="str">
        <f aca="false">Translations!$B$674</f>
        <v>Алгоритми, валидни от:</v>
      </c>
      <c r="E892" s="573"/>
      <c r="F892" s="573"/>
      <c r="G892" s="574"/>
      <c r="H892" s="165" t="str">
        <f aca="false">Translations!$B$675</f>
        <v>до:</v>
      </c>
      <c r="I892" s="574"/>
      <c r="J892" s="575" t="str">
        <f aca="false">Translations!$B$676</f>
        <v>Каталожен номер на отпадъка (ако е приложимо):</v>
      </c>
      <c r="K892" s="575"/>
      <c r="L892" s="575"/>
      <c r="M892" s="575"/>
      <c r="N892" s="576"/>
      <c r="O892" s="142"/>
      <c r="P892" s="452"/>
      <c r="Q892" s="452"/>
      <c r="R892" s="452"/>
      <c r="S892" s="577"/>
      <c r="T892" s="430"/>
      <c r="U892" s="430"/>
      <c r="V892" s="449" t="n">
        <f aca="false">IF(V882="",FALSE(),INDEX(CNTR_IsWaste,MATCH(V882,MSParameters!$A$218:$A$376,0)))</f>
        <v>0</v>
      </c>
      <c r="W892" s="577" t="s">
        <v>231</v>
      </c>
      <c r="X892" s="430"/>
      <c r="Y892" s="430"/>
      <c r="Z892" s="430"/>
      <c r="AA892" s="430"/>
      <c r="AB892" s="430"/>
      <c r="AC892" s="430"/>
      <c r="AD892" s="430"/>
      <c r="AE892" s="430"/>
      <c r="AF892" s="430"/>
      <c r="AG892" s="430"/>
      <c r="AH892" s="430"/>
      <c r="AI892" s="430"/>
      <c r="AJ892" s="430"/>
      <c r="AK892" s="430"/>
      <c r="AL892" s="430"/>
      <c r="AM892" s="430"/>
      <c r="AN892" s="430"/>
      <c r="AO892" s="430"/>
      <c r="AP892" s="430"/>
      <c r="AQ892" s="430"/>
      <c r="AR892" s="430"/>
      <c r="AS892" s="430"/>
      <c r="AT892" s="430"/>
      <c r="AU892" s="430"/>
      <c r="AV892" s="430"/>
      <c r="AW892" s="430"/>
      <c r="AX892" s="430"/>
      <c r="AY892" s="430"/>
      <c r="AZ892" s="430"/>
      <c r="BA892" s="430"/>
      <c r="BB892" s="430"/>
      <c r="BC892" s="430"/>
      <c r="BD892" s="430"/>
      <c r="BE892" s="430"/>
      <c r="BF892" s="430"/>
      <c r="BG892" s="430"/>
      <c r="BH892" s="430"/>
      <c r="BI892" s="430"/>
      <c r="BJ892" s="430"/>
      <c r="BK892" s="430"/>
      <c r="BL892" s="430"/>
      <c r="BM892" s="430"/>
      <c r="BN892" s="430"/>
      <c r="BO892" s="430"/>
      <c r="BP892" s="430"/>
      <c r="BQ892" s="430"/>
      <c r="BR892" s="430"/>
      <c r="BS892" s="430"/>
      <c r="BT892" s="430"/>
      <c r="BU892" s="430"/>
      <c r="BV892" s="430"/>
      <c r="BW892" s="430"/>
      <c r="BX892" s="430"/>
      <c r="BY892" s="430"/>
      <c r="BZ892" s="449" t="n">
        <f aca="false">BZ882</f>
        <v>1</v>
      </c>
    </row>
    <row r="893" s="105" customFormat="true" ht="5.1" hidden="false" customHeight="true" outlineLevel="0" collapsed="false">
      <c r="A893" s="126"/>
      <c r="B893" s="32"/>
      <c r="C893" s="32"/>
      <c r="D893" s="165"/>
      <c r="O893" s="142"/>
      <c r="P893" s="452"/>
      <c r="Q893" s="452"/>
      <c r="R893" s="452"/>
      <c r="S893" s="452"/>
      <c r="T893" s="430"/>
      <c r="U893" s="430"/>
      <c r="V893" s="430"/>
      <c r="W893" s="430"/>
      <c r="X893" s="430"/>
      <c r="Y893" s="430"/>
      <c r="Z893" s="430"/>
      <c r="AA893" s="430"/>
      <c r="AB893" s="430"/>
      <c r="AC893" s="430"/>
      <c r="AD893" s="430"/>
      <c r="AE893" s="430"/>
      <c r="AF893" s="430"/>
      <c r="AG893" s="430"/>
      <c r="AH893" s="430"/>
      <c r="AI893" s="430"/>
      <c r="AJ893" s="430"/>
      <c r="AK893" s="430"/>
      <c r="AL893" s="430"/>
      <c r="AM893" s="430"/>
      <c r="AN893" s="430"/>
      <c r="AO893" s="430"/>
      <c r="AP893" s="430"/>
      <c r="AQ893" s="430"/>
      <c r="AR893" s="430"/>
      <c r="AS893" s="430"/>
      <c r="AT893" s="430"/>
      <c r="AU893" s="430"/>
      <c r="AV893" s="430"/>
      <c r="AW893" s="430"/>
      <c r="AX893" s="430"/>
      <c r="AY893" s="430"/>
      <c r="AZ893" s="430"/>
      <c r="BA893" s="430"/>
      <c r="BB893" s="430"/>
      <c r="BC893" s="430"/>
      <c r="BD893" s="430"/>
      <c r="BE893" s="430"/>
      <c r="BF893" s="430"/>
      <c r="BG893" s="430"/>
      <c r="BH893" s="430"/>
      <c r="BI893" s="430"/>
      <c r="BJ893" s="430"/>
      <c r="BK893" s="430"/>
      <c r="BL893" s="430"/>
      <c r="BM893" s="430"/>
      <c r="BN893" s="430"/>
      <c r="BO893" s="430"/>
      <c r="BP893" s="430"/>
      <c r="BQ893" s="430"/>
      <c r="BR893" s="430"/>
      <c r="BS893" s="430"/>
      <c r="BT893" s="430"/>
      <c r="BU893" s="430"/>
      <c r="BV893" s="430"/>
      <c r="BW893" s="430"/>
      <c r="BX893" s="430"/>
      <c r="BY893" s="430"/>
      <c r="BZ893" s="430"/>
    </row>
    <row r="894" s="105" customFormat="true" ht="12.75" hidden="false" customHeight="true" outlineLevel="0" collapsed="false">
      <c r="A894" s="126"/>
      <c r="B894" s="32"/>
      <c r="C894" s="32"/>
      <c r="M894" s="165" t="str">
        <f aca="false">Translations!$B$677</f>
        <v>Идентификация на водещия до отделяне на емисии поток, използвана в плана за мониторинг:</v>
      </c>
      <c r="N894" s="578"/>
      <c r="O894" s="142"/>
      <c r="P894" s="452"/>
      <c r="Q894" s="452"/>
      <c r="R894" s="452"/>
      <c r="S894" s="452"/>
      <c r="T894" s="430"/>
      <c r="U894" s="430"/>
      <c r="V894" s="430"/>
      <c r="W894" s="430"/>
      <c r="X894" s="430"/>
      <c r="Y894" s="430"/>
      <c r="Z894" s="430"/>
      <c r="AA894" s="430"/>
      <c r="AB894" s="430"/>
      <c r="AC894" s="430"/>
      <c r="AD894" s="430"/>
      <c r="AE894" s="430"/>
      <c r="AF894" s="430"/>
      <c r="AG894" s="430"/>
      <c r="AH894" s="430"/>
      <c r="AI894" s="430"/>
      <c r="AJ894" s="430"/>
      <c r="AK894" s="430"/>
      <c r="AL894" s="430"/>
      <c r="AM894" s="430"/>
      <c r="AN894" s="430"/>
      <c r="AO894" s="430"/>
      <c r="AP894" s="430"/>
      <c r="AQ894" s="430"/>
      <c r="AR894" s="430"/>
      <c r="AS894" s="430"/>
      <c r="AT894" s="430"/>
      <c r="AU894" s="430"/>
      <c r="AV894" s="430"/>
      <c r="AW894" s="430"/>
      <c r="AX894" s="430"/>
      <c r="AY894" s="430"/>
      <c r="AZ894" s="430"/>
      <c r="BA894" s="430"/>
      <c r="BB894" s="430"/>
      <c r="BC894" s="430"/>
      <c r="BD894" s="430"/>
      <c r="BE894" s="430"/>
      <c r="BF894" s="430"/>
      <c r="BG894" s="430"/>
      <c r="BH894" s="430"/>
      <c r="BI894" s="430"/>
      <c r="BJ894" s="430"/>
      <c r="BK894" s="430"/>
      <c r="BL894" s="430"/>
      <c r="BM894" s="430"/>
      <c r="BN894" s="430"/>
      <c r="BO894" s="430"/>
      <c r="BP894" s="430"/>
      <c r="BQ894" s="430"/>
      <c r="BR894" s="430"/>
      <c r="BS894" s="430"/>
      <c r="BT894" s="430"/>
      <c r="BU894" s="430"/>
      <c r="BV894" s="430"/>
      <c r="BW894" s="430"/>
      <c r="BX894" s="430"/>
      <c r="BY894" s="430"/>
      <c r="BZ894" s="449" t="n">
        <f aca="false">BZ892</f>
        <v>1</v>
      </c>
    </row>
    <row r="895" s="105" customFormat="true" ht="5.1" hidden="false" customHeight="true" outlineLevel="0" collapsed="false">
      <c r="A895" s="579"/>
      <c r="D895" s="150"/>
      <c r="O895" s="429"/>
      <c r="P895" s="430"/>
      <c r="Q895" s="430"/>
      <c r="R895" s="430"/>
      <c r="S895" s="430"/>
      <c r="T895" s="430"/>
      <c r="U895" s="430"/>
      <c r="V895" s="430"/>
      <c r="W895" s="430"/>
      <c r="X895" s="430"/>
      <c r="Y895" s="430"/>
      <c r="Z895" s="430"/>
      <c r="AA895" s="430"/>
      <c r="AB895" s="430"/>
      <c r="AC895" s="430"/>
      <c r="AD895" s="430"/>
      <c r="AE895" s="430"/>
      <c r="AF895" s="430"/>
      <c r="AG895" s="430"/>
      <c r="AH895" s="430"/>
      <c r="AI895" s="430"/>
      <c r="AJ895" s="430"/>
      <c r="AK895" s="430"/>
      <c r="AL895" s="430"/>
      <c r="AM895" s="430"/>
      <c r="AN895" s="430"/>
      <c r="AO895" s="430"/>
      <c r="AP895" s="430"/>
      <c r="AQ895" s="430"/>
      <c r="AR895" s="430"/>
      <c r="AS895" s="430"/>
      <c r="AT895" s="430"/>
      <c r="AU895" s="430"/>
      <c r="AV895" s="430"/>
      <c r="AW895" s="430"/>
      <c r="AX895" s="430"/>
      <c r="AY895" s="430"/>
      <c r="AZ895" s="430"/>
      <c r="BA895" s="430"/>
      <c r="BB895" s="430"/>
      <c r="BC895" s="430"/>
      <c r="BD895" s="430"/>
      <c r="BE895" s="430"/>
      <c r="BF895" s="430"/>
      <c r="BG895" s="430"/>
      <c r="BH895" s="430"/>
      <c r="BI895" s="430"/>
      <c r="BJ895" s="430"/>
      <c r="BK895" s="430"/>
      <c r="BL895" s="430"/>
      <c r="BM895" s="430"/>
      <c r="BN895" s="430"/>
      <c r="BO895" s="430"/>
      <c r="BP895" s="430"/>
      <c r="BQ895" s="430"/>
      <c r="BR895" s="430"/>
      <c r="BS895" s="430"/>
      <c r="BT895" s="430"/>
      <c r="BU895" s="430"/>
      <c r="BV895" s="430"/>
      <c r="BW895" s="430"/>
      <c r="BX895" s="430"/>
      <c r="BY895" s="430"/>
      <c r="BZ895" s="430"/>
    </row>
    <row r="896" s="105" customFormat="true" ht="12.75" hidden="false" customHeight="false" outlineLevel="0" collapsed="false">
      <c r="A896" s="579"/>
      <c r="D896" s="580" t="str">
        <f aca="false">Translations!$B$160</f>
        <v>Коментари:</v>
      </c>
      <c r="E896" s="580"/>
      <c r="F896" s="581"/>
      <c r="G896" s="581"/>
      <c r="H896" s="581"/>
      <c r="I896" s="581"/>
      <c r="J896" s="581"/>
      <c r="K896" s="581"/>
      <c r="L896" s="581"/>
      <c r="M896" s="581"/>
      <c r="N896" s="581"/>
      <c r="O896" s="429"/>
      <c r="P896" s="430"/>
      <c r="Q896" s="430"/>
      <c r="R896" s="430"/>
      <c r="S896" s="430"/>
      <c r="T896" s="430"/>
      <c r="U896" s="430"/>
      <c r="V896" s="430"/>
      <c r="W896" s="430"/>
      <c r="X896" s="430"/>
      <c r="Y896" s="430"/>
      <c r="Z896" s="430"/>
      <c r="AA896" s="430"/>
      <c r="AB896" s="430"/>
      <c r="AC896" s="430"/>
      <c r="AD896" s="430"/>
      <c r="AE896" s="430"/>
      <c r="AF896" s="430"/>
      <c r="AG896" s="430"/>
      <c r="AH896" s="430"/>
      <c r="AI896" s="430"/>
      <c r="AJ896" s="430"/>
      <c r="AK896" s="430"/>
      <c r="AL896" s="430"/>
      <c r="AM896" s="430"/>
      <c r="AN896" s="430"/>
      <c r="AO896" s="430"/>
      <c r="AP896" s="430"/>
      <c r="AQ896" s="430"/>
      <c r="AR896" s="430"/>
      <c r="AS896" s="430"/>
      <c r="AT896" s="430"/>
      <c r="AU896" s="430"/>
      <c r="AV896" s="430"/>
      <c r="AW896" s="430"/>
      <c r="AX896" s="430"/>
      <c r="AY896" s="430"/>
      <c r="AZ896" s="430"/>
      <c r="BA896" s="430"/>
      <c r="BB896" s="430"/>
      <c r="BC896" s="430"/>
      <c r="BD896" s="430"/>
      <c r="BE896" s="430"/>
      <c r="BF896" s="430"/>
      <c r="BG896" s="430"/>
      <c r="BH896" s="430"/>
      <c r="BI896" s="430"/>
      <c r="BJ896" s="430"/>
      <c r="BK896" s="430"/>
      <c r="BL896" s="430"/>
      <c r="BM896" s="430"/>
      <c r="BN896" s="430"/>
      <c r="BO896" s="430"/>
      <c r="BP896" s="430"/>
      <c r="BQ896" s="430"/>
      <c r="BR896" s="430"/>
      <c r="BS896" s="430"/>
      <c r="BT896" s="430"/>
      <c r="BU896" s="430"/>
      <c r="BV896" s="430"/>
      <c r="BW896" s="430"/>
      <c r="BX896" s="430"/>
      <c r="BY896" s="430"/>
      <c r="BZ896" s="449" t="n">
        <f aca="false">BZ892</f>
        <v>1</v>
      </c>
    </row>
    <row r="897" s="1" customFormat="true" ht="12.75" hidden="false" customHeight="true" outlineLevel="0" collapsed="false">
      <c r="A897" s="126"/>
      <c r="B897" s="105"/>
      <c r="C897" s="425"/>
      <c r="D897" s="235"/>
      <c r="E897" s="427"/>
      <c r="F897" s="425"/>
      <c r="G897" s="582"/>
      <c r="H897" s="582"/>
      <c r="I897" s="582"/>
      <c r="J897" s="582"/>
      <c r="K897" s="582"/>
      <c r="L897" s="582"/>
      <c r="M897" s="582"/>
      <c r="N897" s="582"/>
      <c r="O897" s="429"/>
      <c r="P897" s="430"/>
      <c r="Q897" s="430"/>
      <c r="R897" s="430"/>
      <c r="S897" s="130"/>
      <c r="T897" s="130"/>
      <c r="U897" s="583"/>
      <c r="V897" s="130"/>
      <c r="W897" s="130"/>
      <c r="X897" s="583"/>
      <c r="Y897" s="130"/>
      <c r="Z897" s="130"/>
      <c r="AA897" s="130"/>
      <c r="AB897" s="130"/>
      <c r="AC897" s="130"/>
      <c r="AD897" s="130"/>
      <c r="AE897" s="130"/>
      <c r="AF897" s="130"/>
      <c r="AG897" s="130"/>
      <c r="AH897" s="130"/>
      <c r="AI897" s="130"/>
      <c r="AJ897" s="130"/>
      <c r="AK897" s="130"/>
      <c r="AL897" s="130"/>
      <c r="AM897" s="130"/>
      <c r="AN897" s="130"/>
      <c r="AO897" s="130"/>
      <c r="AP897" s="130"/>
      <c r="AQ897" s="130"/>
      <c r="AR897" s="130"/>
      <c r="AS897" s="130"/>
      <c r="AT897" s="130"/>
      <c r="AU897" s="130"/>
      <c r="AV897" s="130"/>
      <c r="AW897" s="130"/>
      <c r="AX897" s="130"/>
      <c r="AY897" s="130"/>
      <c r="AZ897" s="130"/>
      <c r="BA897" s="130"/>
      <c r="BB897" s="130"/>
      <c r="BC897" s="130"/>
      <c r="BD897" s="130"/>
      <c r="BE897" s="130"/>
      <c r="BF897" s="130"/>
      <c r="BG897" s="130"/>
      <c r="BH897" s="130"/>
      <c r="BI897" s="430"/>
      <c r="BJ897" s="430"/>
      <c r="BK897" s="430"/>
      <c r="BL897" s="130"/>
      <c r="BM897" s="130"/>
      <c r="BN897" s="130"/>
      <c r="BO897" s="130"/>
      <c r="BP897" s="130"/>
      <c r="BQ897" s="130"/>
      <c r="BR897" s="130"/>
      <c r="BS897" s="130"/>
      <c r="BT897" s="130"/>
      <c r="BU897" s="130"/>
      <c r="BV897" s="130"/>
      <c r="BW897" s="130"/>
      <c r="BX897" s="130"/>
      <c r="BY897" s="130"/>
      <c r="BZ897" s="130"/>
    </row>
    <row r="898" s="1" customFormat="true" ht="12.75" hidden="false" customHeight="true" outlineLevel="0" collapsed="false">
      <c r="A898" s="428"/>
      <c r="B898" s="105"/>
      <c r="C898" s="105"/>
      <c r="D898" s="150"/>
      <c r="E898" s="399"/>
      <c r="F898" s="105"/>
      <c r="G898" s="28"/>
      <c r="H898" s="28"/>
      <c r="I898" s="28"/>
      <c r="J898" s="28"/>
      <c r="K898" s="105"/>
      <c r="L898" s="28"/>
      <c r="M898" s="28"/>
      <c r="N898" s="28"/>
      <c r="O898" s="429"/>
      <c r="P898" s="430"/>
      <c r="Q898" s="430"/>
      <c r="R898" s="430"/>
      <c r="S898" s="103"/>
      <c r="T898" s="431" t="str">
        <f aca="false">IF(ISBLANK(E899),"",MATCH(E899,CNTR_SourceStreamNames,0))</f>
        <v/>
      </c>
      <c r="U898" s="432" t="str">
        <f aca="false">IF(ISBLANK(E899),"",INDEX(B_InstallationDescription!$D$71:$D$145,MATCH(E899,CNTR_SourceStreamNames,0)))</f>
        <v/>
      </c>
      <c r="V898" s="407"/>
      <c r="W898" s="137"/>
      <c r="X898" s="137"/>
      <c r="Y898" s="137"/>
      <c r="Z898" s="130"/>
      <c r="AA898" s="130"/>
      <c r="AB898" s="130"/>
      <c r="AC898" s="130"/>
      <c r="AD898" s="130"/>
      <c r="AE898" s="130"/>
      <c r="AF898" s="130"/>
      <c r="AG898" s="130"/>
      <c r="AH898" s="130"/>
      <c r="AI898" s="130"/>
      <c r="AJ898" s="130"/>
      <c r="AK898" s="289"/>
      <c r="AL898" s="130"/>
      <c r="AM898" s="130"/>
      <c r="AN898" s="130"/>
      <c r="AO898" s="130"/>
      <c r="AP898" s="130"/>
      <c r="AQ898" s="130"/>
      <c r="AR898" s="130"/>
      <c r="AS898" s="130"/>
      <c r="AT898" s="130"/>
      <c r="AU898" s="130"/>
      <c r="AV898" s="130"/>
      <c r="AW898" s="130"/>
      <c r="AX898" s="130"/>
      <c r="AY898" s="130"/>
      <c r="AZ898" s="130"/>
      <c r="BA898" s="130"/>
      <c r="BB898" s="130"/>
      <c r="BC898" s="130"/>
      <c r="BD898" s="130"/>
      <c r="BE898" s="130"/>
      <c r="BF898" s="130"/>
      <c r="BG898" s="130"/>
      <c r="BH898" s="137"/>
      <c r="BI898" s="137"/>
      <c r="BJ898" s="137"/>
      <c r="BK898" s="137"/>
      <c r="BL898" s="137"/>
      <c r="BM898" s="137"/>
      <c r="BN898" s="137"/>
      <c r="BO898" s="137"/>
      <c r="BP898" s="137"/>
      <c r="BQ898" s="137"/>
      <c r="BR898" s="137"/>
      <c r="BS898" s="137"/>
      <c r="BT898" s="137"/>
      <c r="BU898" s="137"/>
      <c r="BV898" s="137"/>
      <c r="BW898" s="137"/>
      <c r="BX898" s="137"/>
      <c r="BY898" s="137"/>
      <c r="BZ898" s="433" t="s">
        <v>177</v>
      </c>
    </row>
    <row r="899" s="105" customFormat="true" ht="15" hidden="false" customHeight="true" outlineLevel="0" collapsed="false">
      <c r="A899" s="392" t="str">
        <f aca="false">IF(E899="","","PRINT")</f>
        <v/>
      </c>
      <c r="B899" s="32"/>
      <c r="C899" s="434" t="n">
        <f aca="false">C872+1</f>
        <v>32</v>
      </c>
      <c r="D899" s="32"/>
      <c r="E899" s="435"/>
      <c r="F899" s="435"/>
      <c r="G899" s="435"/>
      <c r="H899" s="435"/>
      <c r="I899" s="435"/>
      <c r="J899" s="435"/>
      <c r="K899" s="436" t="str">
        <f aca="false">IF(E900="","",INDEX(EUwideConstants!$F$353:$F$394,MATCH(E900,EUConst_TierActivityListNames,0)))</f>
        <v/>
      </c>
      <c r="L899" s="436"/>
      <c r="M899" s="232" t="str">
        <f aca="false">Translations!$B$665</f>
        <v>Фосилен CO2:</v>
      </c>
      <c r="N899" s="584" t="str">
        <f aca="false">IF(OR(K899="",T900=TRUE()),"",INDEX(BC913:BE913,MATCH(K899,BC909:BE909,0)))</f>
        <v/>
      </c>
      <c r="O899" s="438" t="s">
        <v>179</v>
      </c>
      <c r="P899" s="439" t="str">
        <f aca="false">IF(AND(E899&lt;&gt;"",COUNTIF(P900:$P$2089,"PRINT")=0),"PRINT","")</f>
        <v/>
      </c>
      <c r="Q899" s="440" t="str">
        <f aca="false">EUconst_SumCO2&amp;"_"&amp;K899</f>
        <v>SUM_CO2_</v>
      </c>
      <c r="R899" s="430"/>
      <c r="S899" s="103"/>
      <c r="T899" s="441" t="s">
        <v>180</v>
      </c>
      <c r="U899" s="103"/>
      <c r="V899" s="407"/>
      <c r="W899" s="137"/>
      <c r="X899" s="130"/>
      <c r="Y899" s="130"/>
      <c r="Z899" s="130"/>
      <c r="AA899" s="130"/>
      <c r="AB899" s="130"/>
      <c r="AC899" s="130"/>
      <c r="AD899" s="130"/>
      <c r="AE899" s="130"/>
      <c r="AF899" s="130"/>
      <c r="AG899" s="130"/>
      <c r="AH899" s="130"/>
      <c r="AI899" s="442"/>
      <c r="AJ899" s="442"/>
      <c r="AK899" s="442"/>
      <c r="AL899" s="442"/>
      <c r="AM899" s="442"/>
      <c r="AN899" s="442"/>
      <c r="AO899" s="442"/>
      <c r="AP899" s="442"/>
      <c r="AQ899" s="442"/>
      <c r="AR899" s="442"/>
      <c r="AS899" s="442"/>
      <c r="AT899" s="442"/>
      <c r="AU899" s="442"/>
      <c r="AV899" s="442"/>
      <c r="AW899" s="442"/>
      <c r="AX899" s="442"/>
      <c r="AY899" s="442"/>
      <c r="AZ899" s="442"/>
      <c r="BA899" s="442"/>
      <c r="BB899" s="442"/>
      <c r="BC899" s="442"/>
      <c r="BD899" s="442"/>
      <c r="BE899" s="442"/>
      <c r="BF899" s="442"/>
      <c r="BG899" s="442"/>
      <c r="BH899" s="443" t="n">
        <f aca="false">AR909</f>
        <v>0</v>
      </c>
      <c r="BI899" s="443" t="str">
        <f aca="false">AJ909</f>
        <v/>
      </c>
      <c r="BJ899" s="443" t="n">
        <f aca="false">AR911</f>
        <v>0</v>
      </c>
      <c r="BK899" s="443" t="str">
        <f aca="false">AJ911</f>
        <v/>
      </c>
      <c r="BL899" s="443" t="n">
        <f aca="false">AR912</f>
        <v>0</v>
      </c>
      <c r="BM899" s="443" t="str">
        <f aca="false">AJ912</f>
        <v/>
      </c>
      <c r="BN899" s="443" t="n">
        <f aca="false">AR913</f>
        <v>1</v>
      </c>
      <c r="BO899" s="443" t="n">
        <f aca="false">AR914</f>
        <v>1</v>
      </c>
      <c r="BP899" s="443" t="n">
        <f aca="false">AR915</f>
        <v>0</v>
      </c>
      <c r="BQ899" s="443" t="str">
        <f aca="false">AJ915</f>
        <v/>
      </c>
      <c r="BR899" s="443" t="n">
        <f aca="false">AR916</f>
        <v>0</v>
      </c>
      <c r="BS899" s="443" t="n">
        <f aca="false">AR917</f>
        <v>0</v>
      </c>
      <c r="BT899" s="443" t="str">
        <f aca="false">N899</f>
        <v/>
      </c>
      <c r="BU899" s="443" t="str">
        <f aca="false">N900</f>
        <v/>
      </c>
      <c r="BV899" s="443" t="str">
        <f aca="false">R902</f>
        <v/>
      </c>
      <c r="BW899" s="443" t="str">
        <f aca="false">R908</f>
        <v/>
      </c>
      <c r="BX899" s="443" t="str">
        <f aca="false">R909</f>
        <v/>
      </c>
      <c r="BY899" s="137"/>
      <c r="BZ899" s="444" t="n">
        <f aca="false">CNTR_CalcRelevant=EUconst_NotRelevant</f>
        <v>0</v>
      </c>
    </row>
    <row r="900" s="105" customFormat="true" ht="15" hidden="false" customHeight="true" outlineLevel="0" collapsed="false">
      <c r="A900" s="126"/>
      <c r="B900" s="32"/>
      <c r="C900" s="32"/>
      <c r="D900" s="32"/>
      <c r="E900" s="445" t="str">
        <f aca="false">IF(ISBLANK(E899),"",IF(INDEX(B_InstallationDescription!$E$71:$E$145,MATCH(U898,B_InstallationDescription!$D$71:$D$145,0))&gt;0,INDEX(B_InstallationDescription!$E$71:$E$145,MATCH(U898,B_InstallationDescription!$D$71:$D$145,0)),""))</f>
        <v/>
      </c>
      <c r="F900" s="445"/>
      <c r="G900" s="445"/>
      <c r="H900" s="445"/>
      <c r="I900" s="445"/>
      <c r="J900" s="445"/>
      <c r="M900" s="446" t="str">
        <f aca="false">Translations!$B$666</f>
        <v>Био CO2:</v>
      </c>
      <c r="N900" s="447" t="str">
        <f aca="false">IF(OR(K899="",T900=TRUE()),"",INDEX(BC912:BE912,MATCH(K899,BC909:BE909,0)))</f>
        <v/>
      </c>
      <c r="O900" s="448" t="s">
        <v>179</v>
      </c>
      <c r="P900" s="430"/>
      <c r="Q900" s="440" t="str">
        <f aca="false">EUconst_SumBioCO2&amp;"_"&amp;K899</f>
        <v>SUM_bioCO2_</v>
      </c>
      <c r="R900" s="430"/>
      <c r="S900" s="103"/>
      <c r="T900" s="449" t="str">
        <f aca="false">IF(E900="","",MATCH(E900,EUConst_TierActivityListNames,0)&gt;40)</f>
        <v/>
      </c>
      <c r="U900" s="103"/>
      <c r="V900" s="407"/>
      <c r="W900" s="137"/>
      <c r="X900" s="130"/>
      <c r="Y900" s="431" t="s">
        <v>181</v>
      </c>
      <c r="Z900" s="430"/>
      <c r="AA900" s="430"/>
      <c r="AB900" s="430"/>
      <c r="AC900" s="430"/>
      <c r="AD900" s="430"/>
      <c r="AE900" s="431" t="s">
        <v>182</v>
      </c>
      <c r="AF900" s="130"/>
      <c r="AG900" s="450"/>
      <c r="AH900" s="430"/>
      <c r="AI900" s="430"/>
      <c r="AJ900" s="450"/>
      <c r="AK900" s="450"/>
      <c r="AL900" s="442"/>
      <c r="AM900" s="431" t="s">
        <v>183</v>
      </c>
      <c r="AN900" s="451"/>
      <c r="AO900" s="451"/>
      <c r="AP900" s="430"/>
      <c r="AQ900" s="430"/>
      <c r="AR900" s="430"/>
      <c r="AS900" s="430"/>
      <c r="AT900" s="430"/>
      <c r="AU900" s="430"/>
      <c r="AV900" s="431" t="s">
        <v>184</v>
      </c>
      <c r="AW900" s="430"/>
      <c r="AX900" s="430"/>
      <c r="AY900" s="430"/>
      <c r="AZ900" s="430"/>
      <c r="BA900" s="430"/>
      <c r="BB900" s="431" t="s">
        <v>185</v>
      </c>
      <c r="BC900" s="430"/>
      <c r="BD900" s="430"/>
      <c r="BE900" s="430"/>
      <c r="BF900" s="430"/>
      <c r="BG900" s="431" t="s">
        <v>186</v>
      </c>
      <c r="BH900" s="443" t="s">
        <v>187</v>
      </c>
      <c r="BI900" s="443" t="s">
        <v>188</v>
      </c>
      <c r="BJ900" s="443" t="s">
        <v>189</v>
      </c>
      <c r="BK900" s="443" t="s">
        <v>190</v>
      </c>
      <c r="BL900" s="443" t="s">
        <v>191</v>
      </c>
      <c r="BM900" s="443" t="s">
        <v>192</v>
      </c>
      <c r="BN900" s="443" t="s">
        <v>193</v>
      </c>
      <c r="BO900" s="443" t="s">
        <v>194</v>
      </c>
      <c r="BP900" s="443" t="s">
        <v>195</v>
      </c>
      <c r="BQ900" s="443" t="s">
        <v>196</v>
      </c>
      <c r="BR900" s="443" t="s">
        <v>197</v>
      </c>
      <c r="BS900" s="443" t="s">
        <v>198</v>
      </c>
      <c r="BT900" s="443" t="s">
        <v>199</v>
      </c>
      <c r="BU900" s="443" t="s">
        <v>200</v>
      </c>
      <c r="BV900" s="443" t="s">
        <v>201</v>
      </c>
      <c r="BW900" s="443" t="s">
        <v>202</v>
      </c>
      <c r="BX900" s="443" t="s">
        <v>203</v>
      </c>
      <c r="BY900" s="430"/>
      <c r="BZ900" s="430"/>
    </row>
    <row r="901" s="105" customFormat="true" ht="5.1" hidden="false" customHeight="true" outlineLevel="0" collapsed="false">
      <c r="A901" s="126"/>
      <c r="B901" s="32"/>
      <c r="C901" s="32"/>
      <c r="D901" s="32"/>
      <c r="E901" s="32"/>
      <c r="F901" s="32"/>
      <c r="G901" s="32"/>
      <c r="M901" s="5"/>
      <c r="N901" s="5"/>
      <c r="O901" s="142"/>
      <c r="P901" s="452"/>
      <c r="Q901" s="452"/>
      <c r="R901" s="452"/>
      <c r="S901" s="103"/>
      <c r="T901" s="103"/>
      <c r="U901" s="103"/>
      <c r="V901" s="407"/>
      <c r="W901" s="430"/>
      <c r="X901" s="430"/>
      <c r="Y901" s="430"/>
      <c r="Z901" s="430"/>
      <c r="AA901" s="430"/>
      <c r="AB901" s="430"/>
      <c r="AC901" s="430"/>
      <c r="AD901" s="430"/>
      <c r="AE901" s="430"/>
      <c r="AF901" s="130"/>
      <c r="AG901" s="430"/>
      <c r="AH901" s="430"/>
      <c r="AI901" s="430"/>
      <c r="AJ901" s="450"/>
      <c r="AK901" s="450"/>
      <c r="AL901" s="442"/>
      <c r="AM901" s="430"/>
      <c r="AN901" s="430"/>
      <c r="AO901" s="430"/>
      <c r="AP901" s="430"/>
      <c r="AQ901" s="430"/>
      <c r="AR901" s="430"/>
      <c r="AS901" s="430"/>
      <c r="AT901" s="430"/>
      <c r="AU901" s="430"/>
      <c r="AV901" s="430"/>
      <c r="AW901" s="430"/>
      <c r="AX901" s="430"/>
      <c r="AY901" s="430"/>
      <c r="AZ901" s="430"/>
      <c r="BA901" s="430"/>
      <c r="BB901" s="430"/>
      <c r="BC901" s="430"/>
      <c r="BD901" s="430"/>
      <c r="BE901" s="430"/>
      <c r="BF901" s="430"/>
      <c r="BG901" s="430"/>
      <c r="BH901" s="430"/>
      <c r="BI901" s="430"/>
      <c r="BJ901" s="430"/>
      <c r="BK901" s="430"/>
      <c r="BL901" s="430"/>
      <c r="BM901" s="430"/>
      <c r="BN901" s="430"/>
      <c r="BO901" s="430"/>
      <c r="BP901" s="430"/>
      <c r="BQ901" s="430"/>
      <c r="BR901" s="430"/>
      <c r="BS901" s="430"/>
      <c r="BT901" s="430"/>
      <c r="BU901" s="430"/>
      <c r="BV901" s="430"/>
      <c r="BW901" s="430"/>
      <c r="BX901" s="430"/>
      <c r="BY901" s="430"/>
      <c r="BZ901" s="430"/>
    </row>
    <row r="902" s="105" customFormat="true" ht="12.75" hidden="false" customHeight="true" outlineLevel="0" collapsed="false">
      <c r="A902" s="126"/>
      <c r="B902" s="32"/>
      <c r="C902" s="32"/>
      <c r="D902" s="32"/>
      <c r="E902" s="453" t="str">
        <f aca="false">IF(E899="","",IF(T900=TRUE(),HYPERLINK("#JUMP_14",EUconst_MsgGoOnPFC),HYPERLINK("#JUMP_E_8",EUconst_FurtherGuidancePoint1)))</f>
        <v/>
      </c>
      <c r="F902" s="453"/>
      <c r="G902" s="453"/>
      <c r="H902" s="453"/>
      <c r="I902" s="453"/>
      <c r="J902" s="453"/>
      <c r="K902" s="453"/>
      <c r="L902" s="453"/>
      <c r="M902" s="453"/>
      <c r="N902" s="5"/>
      <c r="O902" s="142"/>
      <c r="P902" s="452"/>
      <c r="Q902" s="440" t="str">
        <f aca="false">EUconst_SumNonSustBioCO2&amp;"_"&amp;K899</f>
        <v>SUM_bioNonSustCO2_</v>
      </c>
      <c r="R902" s="454" t="str">
        <f aca="false">IF(OR(K899="",T900=TRUE()),"",ROUND(INDEX(BC911:BE911,MATCH(K899,BC909:BE909,0)),0))</f>
        <v/>
      </c>
      <c r="S902" s="103"/>
      <c r="T902" s="103"/>
      <c r="U902" s="103"/>
      <c r="V902" s="430"/>
      <c r="W902" s="430"/>
      <c r="X902" s="430"/>
      <c r="Y902" s="130"/>
      <c r="Z902" s="430"/>
      <c r="AA902" s="430"/>
      <c r="AB902" s="430"/>
      <c r="AC902" s="430"/>
      <c r="AD902" s="430"/>
      <c r="AE902" s="430"/>
      <c r="AF902" s="130"/>
      <c r="AG902" s="430"/>
      <c r="AH902" s="430"/>
      <c r="AI902" s="430"/>
      <c r="AJ902" s="450"/>
      <c r="AK902" s="450"/>
      <c r="AL902" s="442"/>
      <c r="AM902" s="430"/>
      <c r="AN902" s="430"/>
      <c r="AO902" s="430"/>
      <c r="AP902" s="430"/>
      <c r="AQ902" s="430"/>
      <c r="AR902" s="430"/>
      <c r="AS902" s="430"/>
      <c r="AT902" s="430"/>
      <c r="AU902" s="430"/>
      <c r="AV902" s="430"/>
      <c r="AW902" s="430"/>
      <c r="AX902" s="430"/>
      <c r="AY902" s="430"/>
      <c r="AZ902" s="430"/>
      <c r="BA902" s="430"/>
      <c r="BB902" s="430"/>
      <c r="BC902" s="430"/>
      <c r="BD902" s="430"/>
      <c r="BE902" s="430"/>
      <c r="BF902" s="430"/>
      <c r="BG902" s="430"/>
      <c r="BH902" s="430"/>
      <c r="BI902" s="430"/>
      <c r="BJ902" s="430"/>
      <c r="BK902" s="430"/>
      <c r="BL902" s="430"/>
      <c r="BM902" s="430"/>
      <c r="BN902" s="430"/>
      <c r="BO902" s="430"/>
      <c r="BP902" s="430"/>
      <c r="BQ902" s="430"/>
      <c r="BR902" s="430"/>
      <c r="BS902" s="430"/>
      <c r="BT902" s="430"/>
      <c r="BU902" s="430"/>
      <c r="BV902" s="430"/>
      <c r="BW902" s="430"/>
      <c r="BX902" s="430"/>
      <c r="BY902" s="430"/>
      <c r="BZ902" s="430"/>
    </row>
    <row r="903" s="105" customFormat="true" ht="5.1" hidden="false" customHeight="true" outlineLevel="0" collapsed="false">
      <c r="A903" s="126"/>
      <c r="B903" s="32"/>
      <c r="C903" s="32"/>
      <c r="D903" s="32"/>
      <c r="E903" s="32"/>
      <c r="F903" s="32"/>
      <c r="G903" s="32"/>
      <c r="M903" s="5"/>
      <c r="N903" s="5"/>
      <c r="O903" s="142"/>
      <c r="P903" s="103"/>
      <c r="Q903" s="103"/>
      <c r="R903" s="103"/>
      <c r="S903" s="103"/>
      <c r="T903" s="103"/>
      <c r="U903" s="103"/>
      <c r="V903" s="430"/>
      <c r="W903" s="430"/>
      <c r="X903" s="430"/>
      <c r="Y903" s="430"/>
      <c r="Z903" s="430"/>
      <c r="AA903" s="430"/>
      <c r="AB903" s="430"/>
      <c r="AC903" s="430"/>
      <c r="AD903" s="430"/>
      <c r="AE903" s="430"/>
      <c r="AF903" s="130"/>
      <c r="AG903" s="430"/>
      <c r="AH903" s="430"/>
      <c r="AI903" s="430"/>
      <c r="AJ903" s="450"/>
      <c r="AK903" s="450"/>
      <c r="AL903" s="442"/>
      <c r="AM903" s="430"/>
      <c r="AN903" s="430"/>
      <c r="AO903" s="430"/>
      <c r="AP903" s="430"/>
      <c r="AQ903" s="430"/>
      <c r="AR903" s="430"/>
      <c r="AS903" s="430"/>
      <c r="AT903" s="430"/>
      <c r="AU903" s="430"/>
      <c r="AV903" s="430"/>
      <c r="AW903" s="430"/>
      <c r="AX903" s="430"/>
      <c r="AY903" s="430"/>
      <c r="AZ903" s="430"/>
      <c r="BA903" s="430"/>
      <c r="BB903" s="430"/>
      <c r="BC903" s="430"/>
      <c r="BD903" s="430"/>
      <c r="BE903" s="430"/>
      <c r="BF903" s="430"/>
      <c r="BG903" s="430"/>
      <c r="BH903" s="430"/>
      <c r="BI903" s="430"/>
      <c r="BJ903" s="430"/>
      <c r="BK903" s="430"/>
      <c r="BL903" s="430"/>
      <c r="BM903" s="430"/>
      <c r="BN903" s="430"/>
      <c r="BO903" s="430"/>
      <c r="BP903" s="430"/>
      <c r="BQ903" s="430"/>
      <c r="BR903" s="430"/>
      <c r="BS903" s="430"/>
      <c r="BT903" s="430"/>
      <c r="BU903" s="430"/>
      <c r="BV903" s="430"/>
      <c r="BW903" s="430"/>
      <c r="BX903" s="430"/>
      <c r="BY903" s="430"/>
      <c r="BZ903" s="430"/>
    </row>
    <row r="904" s="105" customFormat="true" ht="12.75" hidden="false" customHeight="true" outlineLevel="0" collapsed="false">
      <c r="A904" s="126"/>
      <c r="B904" s="32"/>
      <c r="C904" s="163" t="s">
        <v>9</v>
      </c>
      <c r="D904" s="455" t="str">
        <f aca="false">Translations!$B$622</f>
        <v>AD (ДД):</v>
      </c>
      <c r="E904" s="456" t="str">
        <f aca="false">Translations!$B$667</f>
        <v>Основани ли са ДД на обобщаване на данните от измерването на разделно доставяни количества (т.е. не на непрекъснато измерване)?</v>
      </c>
      <c r="F904" s="456"/>
      <c r="G904" s="456"/>
      <c r="H904" s="456"/>
      <c r="I904" s="456"/>
      <c r="J904" s="456"/>
      <c r="K904" s="456"/>
      <c r="L904" s="457"/>
      <c r="M904" s="157"/>
      <c r="O904" s="142"/>
      <c r="P904" s="103"/>
      <c r="Q904" s="103"/>
      <c r="R904" s="103"/>
      <c r="S904" s="103"/>
      <c r="T904" s="103"/>
      <c r="U904" s="103"/>
      <c r="V904" s="430"/>
      <c r="W904" s="430"/>
      <c r="X904" s="430"/>
      <c r="Y904" s="430"/>
      <c r="Z904" s="430"/>
      <c r="AA904" s="430"/>
      <c r="AB904" s="430"/>
      <c r="AC904" s="458" t="b">
        <f aca="false">AND(E899&lt;&gt;"",T900&lt;&gt;TRUE())</f>
        <v>0</v>
      </c>
      <c r="AD904" s="430"/>
      <c r="AE904" s="430"/>
      <c r="AF904" s="130"/>
      <c r="AG904" s="430"/>
      <c r="AH904" s="430"/>
      <c r="AI904" s="430"/>
      <c r="AJ904" s="450"/>
      <c r="AK904" s="450"/>
      <c r="AL904" s="442"/>
      <c r="AM904" s="430"/>
      <c r="AN904" s="430"/>
      <c r="AO904" s="430"/>
      <c r="AP904" s="430"/>
      <c r="AQ904" s="430"/>
      <c r="AR904" s="430"/>
      <c r="AS904" s="430"/>
      <c r="AT904" s="458" t="b">
        <f aca="false">MSPara_BatchReportingMandatory&lt;&gt;TRUE()</f>
        <v>1</v>
      </c>
      <c r="AU904" s="430"/>
      <c r="AV904" s="430"/>
      <c r="AW904" s="430"/>
      <c r="AX904" s="430"/>
      <c r="AY904" s="430"/>
      <c r="AZ904" s="430"/>
      <c r="BA904" s="430"/>
      <c r="BB904" s="430"/>
      <c r="BC904" s="430"/>
      <c r="BD904" s="430"/>
      <c r="BE904" s="430"/>
      <c r="BF904" s="430"/>
      <c r="BG904" s="430"/>
      <c r="BH904" s="430"/>
      <c r="BI904" s="430"/>
      <c r="BJ904" s="430"/>
      <c r="BK904" s="430"/>
      <c r="BL904" s="430"/>
      <c r="BM904" s="430"/>
      <c r="BN904" s="430"/>
      <c r="BO904" s="430"/>
      <c r="BP904" s="430"/>
      <c r="BQ904" s="430"/>
      <c r="BR904" s="430"/>
      <c r="BS904" s="430"/>
      <c r="BT904" s="430"/>
      <c r="BU904" s="430"/>
      <c r="BV904" s="430"/>
      <c r="BW904" s="430"/>
      <c r="BX904" s="430"/>
      <c r="BY904" s="430"/>
      <c r="BZ904" s="458" t="b">
        <f aca="false">OR(CNTR_CalcRelevant=EUconst_NotRelevant,AND(COUNTA(CNTR_ListRelevantSections)&gt;0,OR(T900=TRUE(),E899="")))</f>
        <v>1</v>
      </c>
    </row>
    <row r="905" s="105" customFormat="true" ht="5.1" hidden="false" customHeight="true" outlineLevel="0" collapsed="false">
      <c r="A905" s="126"/>
      <c r="B905" s="32"/>
      <c r="C905" s="32"/>
      <c r="D905" s="32"/>
      <c r="E905" s="32"/>
      <c r="F905" s="32"/>
      <c r="G905" s="32"/>
      <c r="M905" s="157"/>
      <c r="O905" s="142"/>
      <c r="P905" s="103"/>
      <c r="Q905" s="103"/>
      <c r="R905" s="103"/>
      <c r="S905" s="103"/>
      <c r="T905" s="103"/>
      <c r="U905" s="103"/>
      <c r="V905" s="430"/>
      <c r="W905" s="430"/>
      <c r="X905" s="430"/>
      <c r="Y905" s="430"/>
      <c r="Z905" s="430"/>
      <c r="AA905" s="430"/>
      <c r="AB905" s="430"/>
      <c r="AC905" s="430"/>
      <c r="AD905" s="430"/>
      <c r="AE905" s="430"/>
      <c r="AF905" s="130"/>
      <c r="AG905" s="430"/>
      <c r="AH905" s="430"/>
      <c r="AI905" s="430"/>
      <c r="AJ905" s="450"/>
      <c r="AK905" s="450"/>
      <c r="AL905" s="442"/>
      <c r="AM905" s="430"/>
      <c r="AN905" s="430"/>
      <c r="AO905" s="430"/>
      <c r="AP905" s="430"/>
      <c r="AQ905" s="430"/>
      <c r="AR905" s="430"/>
      <c r="AS905" s="430"/>
      <c r="AT905" s="430"/>
      <c r="AU905" s="430"/>
      <c r="AV905" s="430"/>
      <c r="AW905" s="430"/>
      <c r="AX905" s="430"/>
      <c r="AY905" s="430"/>
      <c r="AZ905" s="430"/>
      <c r="BA905" s="430"/>
      <c r="BB905" s="430"/>
      <c r="BC905" s="430"/>
      <c r="BD905" s="430"/>
      <c r="BE905" s="430"/>
      <c r="BF905" s="430"/>
      <c r="BG905" s="430"/>
      <c r="BH905" s="430"/>
      <c r="BI905" s="430"/>
      <c r="BJ905" s="430"/>
      <c r="BK905" s="430"/>
      <c r="BL905" s="430"/>
      <c r="BM905" s="430"/>
      <c r="BN905" s="430"/>
      <c r="BO905" s="430"/>
      <c r="BP905" s="430"/>
      <c r="BQ905" s="430"/>
      <c r="BR905" s="430"/>
      <c r="BS905" s="430"/>
      <c r="BT905" s="430"/>
      <c r="BU905" s="430"/>
      <c r="BV905" s="430"/>
      <c r="BW905" s="430"/>
      <c r="BX905" s="430"/>
      <c r="BY905" s="430"/>
      <c r="BZ905" s="430"/>
    </row>
    <row r="906" s="105" customFormat="true" ht="12.75" hidden="false" customHeight="true" outlineLevel="0" collapsed="false">
      <c r="A906" s="126"/>
      <c r="B906" s="32"/>
      <c r="C906" s="163" t="s">
        <v>11</v>
      </c>
      <c r="D906" s="455" t="str">
        <f aca="false">Translations!$B$622</f>
        <v>AD (ДД):</v>
      </c>
      <c r="E906" s="459" t="str">
        <f aca="false">Translations!$B$668</f>
        <v>В началото:</v>
      </c>
      <c r="F906" s="460"/>
      <c r="G906" s="461" t="str">
        <f aca="false">Translations!$B$669</f>
        <v>В края:</v>
      </c>
      <c r="H906" s="460"/>
      <c r="I906" s="461" t="str">
        <f aca="false">Translations!$B$670</f>
        <v>Прието:</v>
      </c>
      <c r="J906" s="460"/>
      <c r="K906" s="461" t="str">
        <f aca="false">Translations!$B$671</f>
        <v>Изнесено:</v>
      </c>
      <c r="L906" s="460"/>
      <c r="M906" s="462" t="str">
        <f aca="false">IF(AND(L904=TRUE(),COUNT(F906,H906,J906,L906)&lt;4),EUconst_ERR_Incomplete,"")</f>
        <v/>
      </c>
      <c r="O906" s="142"/>
      <c r="P906" s="103"/>
      <c r="Q906" s="103"/>
      <c r="R906" s="103"/>
      <c r="S906" s="103"/>
      <c r="T906" s="103"/>
      <c r="U906" s="103"/>
      <c r="V906" s="430"/>
      <c r="W906" s="430"/>
      <c r="X906" s="430"/>
      <c r="Y906" s="430"/>
      <c r="Z906" s="430"/>
      <c r="AA906" s="430"/>
      <c r="AB906" s="430"/>
      <c r="AC906" s="458" t="n">
        <f aca="false">AC904</f>
        <v>0</v>
      </c>
      <c r="AD906" s="430"/>
      <c r="AE906" s="430"/>
      <c r="AF906" s="130"/>
      <c r="AG906" s="430"/>
      <c r="AH906" s="430"/>
      <c r="AI906" s="430"/>
      <c r="AJ906" s="450"/>
      <c r="AK906" s="450"/>
      <c r="AL906" s="442"/>
      <c r="AM906" s="430"/>
      <c r="AN906" s="430"/>
      <c r="AO906" s="430"/>
      <c r="AP906" s="430"/>
      <c r="AQ906" s="430"/>
      <c r="AR906" s="430"/>
      <c r="AS906" s="430"/>
      <c r="AT906" s="458" t="b">
        <f aca="false">AND(AT904=TRUE(),L904="")</f>
        <v>1</v>
      </c>
      <c r="AU906" s="430"/>
      <c r="AV906" s="430"/>
      <c r="AW906" s="430"/>
      <c r="AX906" s="430"/>
      <c r="AY906" s="430"/>
      <c r="AZ906" s="430"/>
      <c r="BA906" s="430"/>
      <c r="BB906" s="430"/>
      <c r="BC906" s="430"/>
      <c r="BD906" s="430"/>
      <c r="BE906" s="430"/>
      <c r="BF906" s="430"/>
      <c r="BG906" s="430"/>
      <c r="BH906" s="430"/>
      <c r="BI906" s="430"/>
      <c r="BJ906" s="430"/>
      <c r="BK906" s="430"/>
      <c r="BL906" s="430"/>
      <c r="BM906" s="430"/>
      <c r="BN906" s="430"/>
      <c r="BO906" s="430"/>
      <c r="BP906" s="430"/>
      <c r="BQ906" s="430"/>
      <c r="BR906" s="430"/>
      <c r="BS906" s="430"/>
      <c r="BT906" s="430"/>
      <c r="BU906" s="430"/>
      <c r="BV906" s="430"/>
      <c r="BW906" s="430"/>
      <c r="BX906" s="430"/>
      <c r="BY906" s="430"/>
      <c r="BZ906" s="458" t="b">
        <f aca="false">OR(BZ904,AND(NOT(ISBLANK(L904)),L904=FALSE()))</f>
        <v>1</v>
      </c>
    </row>
    <row r="907" s="105" customFormat="true" ht="5.1" hidden="false" customHeight="true" outlineLevel="0" collapsed="false">
      <c r="A907" s="126"/>
      <c r="B907" s="32"/>
      <c r="C907" s="32"/>
      <c r="D907" s="32"/>
      <c r="E907" s="32"/>
      <c r="F907" s="32"/>
      <c r="G907" s="32"/>
      <c r="M907" s="5"/>
      <c r="N907" s="5"/>
      <c r="O907" s="142"/>
      <c r="P907" s="103"/>
      <c r="Q907" s="103"/>
      <c r="R907" s="103"/>
      <c r="S907" s="103"/>
      <c r="T907" s="103"/>
      <c r="U907" s="103"/>
      <c r="V907" s="430"/>
      <c r="W907" s="430"/>
      <c r="X907" s="430"/>
      <c r="Y907" s="430"/>
      <c r="Z907" s="430"/>
      <c r="AA907" s="430"/>
      <c r="AB907" s="430"/>
      <c r="AC907" s="430"/>
      <c r="AD907" s="430"/>
      <c r="AE907" s="430"/>
      <c r="AF907" s="130"/>
      <c r="AG907" s="430"/>
      <c r="AH907" s="430"/>
      <c r="AI907" s="430"/>
      <c r="AJ907" s="450"/>
      <c r="AK907" s="450"/>
      <c r="AL907" s="442"/>
      <c r="AM907" s="430"/>
      <c r="AN907" s="430"/>
      <c r="AO907" s="430"/>
      <c r="AP907" s="430"/>
      <c r="AQ907" s="430"/>
      <c r="AR907" s="430"/>
      <c r="AS907" s="430"/>
      <c r="AT907" s="430"/>
      <c r="AU907" s="430"/>
      <c r="AV907" s="430"/>
      <c r="AW907" s="430"/>
      <c r="AX907" s="430"/>
      <c r="AY907" s="430"/>
      <c r="AZ907" s="430"/>
      <c r="BA907" s="430"/>
      <c r="BB907" s="430"/>
      <c r="BC907" s="430"/>
      <c r="BD907" s="430"/>
      <c r="BE907" s="430"/>
      <c r="BF907" s="430"/>
      <c r="BG907" s="430"/>
      <c r="BH907" s="430"/>
      <c r="BI907" s="430"/>
      <c r="BJ907" s="430"/>
      <c r="BK907" s="430"/>
      <c r="BL907" s="430"/>
      <c r="BM907" s="430"/>
      <c r="BN907" s="430"/>
      <c r="BO907" s="430"/>
      <c r="BP907" s="430"/>
      <c r="BQ907" s="430"/>
      <c r="BR907" s="430"/>
      <c r="BS907" s="430"/>
      <c r="BT907" s="430"/>
      <c r="BU907" s="430"/>
      <c r="BV907" s="430"/>
      <c r="BW907" s="430"/>
      <c r="BX907" s="430"/>
      <c r="BY907" s="430"/>
      <c r="BZ907" s="430"/>
    </row>
    <row r="908" s="105" customFormat="true" ht="12.75" hidden="false" customHeight="true" outlineLevel="0" collapsed="false">
      <c r="A908" s="126"/>
      <c r="B908" s="32"/>
      <c r="C908" s="32"/>
      <c r="D908" s="32"/>
      <c r="E908" s="32"/>
      <c r="F908" s="463" t="str">
        <f aca="false">Translations!$B$333</f>
        <v>Алгоритъм</v>
      </c>
      <c r="G908" s="464" t="str">
        <f aca="false">Translations!$B$672</f>
        <v>Описание на алгоритъма</v>
      </c>
      <c r="H908" s="464"/>
      <c r="I908" s="465" t="str">
        <f aca="false">Translations!$B$158</f>
        <v>Единица мярка</v>
      </c>
      <c r="J908" s="465"/>
      <c r="K908" s="465" t="str">
        <f aca="false">Translations!$B$673</f>
        <v>Стойност</v>
      </c>
      <c r="L908" s="465"/>
      <c r="M908" s="157" t="str">
        <f aca="false">Translations!$B$610</f>
        <v>грешка </v>
      </c>
      <c r="O908" s="142"/>
      <c r="P908" s="466"/>
      <c r="Q908" s="440" t="str">
        <f aca="false">EUconst_SumEnergyIN&amp;"_"&amp;K899</f>
        <v>SUM_EnergyIN_</v>
      </c>
      <c r="R908" s="467" t="str">
        <f aca="false">IF(OR(K899="",T900)=TRUE(),"",INDEX(BC914:BE914,MATCH(K899,BC909:BE909,0)))</f>
        <v/>
      </c>
      <c r="S908" s="430"/>
      <c r="T908" s="289"/>
      <c r="U908" s="430"/>
      <c r="V908" s="441" t="s">
        <v>204</v>
      </c>
      <c r="W908" s="430"/>
      <c r="X908" s="430"/>
      <c r="Y908" s="430" t="s">
        <v>205</v>
      </c>
      <c r="Z908" s="430" t="s">
        <v>206</v>
      </c>
      <c r="AA908" s="430"/>
      <c r="AB908" s="430"/>
      <c r="AC908" s="451" t="s">
        <v>207</v>
      </c>
      <c r="AD908" s="430"/>
      <c r="AE908" s="430"/>
      <c r="AF908" s="430" t="s">
        <v>208</v>
      </c>
      <c r="AG908" s="430" t="s">
        <v>209</v>
      </c>
      <c r="AH908" s="430" t="s">
        <v>210</v>
      </c>
      <c r="AI908" s="450" t="s">
        <v>211</v>
      </c>
      <c r="AJ908" s="450" t="s">
        <v>212</v>
      </c>
      <c r="AK908" s="468" t="s">
        <v>213</v>
      </c>
      <c r="AL908" s="442"/>
      <c r="AM908" s="430"/>
      <c r="AN908" s="430" t="s">
        <v>208</v>
      </c>
      <c r="AO908" s="430" t="s">
        <v>209</v>
      </c>
      <c r="AP908" s="469" t="s">
        <v>214</v>
      </c>
      <c r="AQ908" s="450" t="s">
        <v>215</v>
      </c>
      <c r="AR908" s="450" t="s">
        <v>216</v>
      </c>
      <c r="AS908" s="468" t="s">
        <v>236</v>
      </c>
      <c r="AT908" s="468" t="s">
        <v>236</v>
      </c>
      <c r="AU908" s="430"/>
      <c r="AV908" s="430"/>
      <c r="AW908" s="430"/>
      <c r="AX908" s="430" t="s">
        <v>217</v>
      </c>
      <c r="AY908" s="430"/>
      <c r="AZ908" s="430"/>
      <c r="BA908" s="430"/>
      <c r="BB908" s="430"/>
      <c r="BC908" s="430"/>
      <c r="BD908" s="430"/>
      <c r="BE908" s="430"/>
      <c r="BF908" s="430"/>
      <c r="BG908" s="430"/>
      <c r="BH908" s="430"/>
      <c r="BI908" s="430"/>
      <c r="BJ908" s="430"/>
      <c r="BK908" s="430"/>
      <c r="BL908" s="430"/>
      <c r="BM908" s="430"/>
      <c r="BN908" s="430"/>
      <c r="BO908" s="430"/>
      <c r="BP908" s="430"/>
      <c r="BQ908" s="430"/>
      <c r="BR908" s="430"/>
      <c r="BS908" s="430"/>
      <c r="BT908" s="430"/>
      <c r="BU908" s="430"/>
      <c r="BV908" s="430"/>
      <c r="BW908" s="430"/>
      <c r="BX908" s="430"/>
      <c r="BY908" s="430"/>
      <c r="BZ908" s="433" t="s">
        <v>177</v>
      </c>
    </row>
    <row r="909" s="105" customFormat="true" ht="12.75" hidden="false" customHeight="true" outlineLevel="0" collapsed="false">
      <c r="A909" s="126"/>
      <c r="B909" s="32"/>
      <c r="C909" s="163" t="s">
        <v>13</v>
      </c>
      <c r="D909" s="455" t="str">
        <f aca="false">Translations!$B$622</f>
        <v>AD (ДД):</v>
      </c>
      <c r="E909" s="470"/>
      <c r="F909" s="471"/>
      <c r="G909" s="472" t="str">
        <f aca="false">IF(OR(ISBLANK(F909),F909=EUconst_NoTier),"",IF(Z909=0,EUconst_NA,IF(ISERROR(Z909),"",Z909)))</f>
        <v/>
      </c>
      <c r="H909" s="472"/>
      <c r="I909" s="473" t="str">
        <f aca="false">IF(J909&lt;&gt;"","",AI909)</f>
        <v/>
      </c>
      <c r="J909" s="474"/>
      <c r="K909" s="475" t="str">
        <f aca="false">IF(L909="",AQ909,"")</f>
        <v/>
      </c>
      <c r="L909" s="586"/>
      <c r="M909" s="477" t="str">
        <f aca="false">IF(AND(E900&lt;&gt;"",OR(F909="",COUNT(K909:L909)=0),Y909&lt;&gt;EUconst_NA,T900&lt;&gt;TRUE()),EUconst_ERR_Incomplete,IF(COUNTIF(AX909:AZ909,TRUE())&gt;0,EUconst_ERR_Inconsistent,""))</f>
        <v/>
      </c>
      <c r="O909" s="142"/>
      <c r="P909" s="478"/>
      <c r="Q909" s="440" t="str">
        <f aca="false">EUconst_SumBioEnergyIN&amp;"_"&amp;K899</f>
        <v>SUM_BioEnergyIN_</v>
      </c>
      <c r="R909" s="467" t="str">
        <f aca="false">IF(OR(K899="",T900)=TRUE(),"",INDEX(BC915:BE915,MATCH(K899,BC909:BE909,0)))</f>
        <v/>
      </c>
      <c r="S909" s="430"/>
      <c r="T909" s="479" t="str">
        <f aca="false">EUconst_CNTR_ActivityData&amp;E900</f>
        <v>ActivityData_</v>
      </c>
      <c r="U909" s="430"/>
      <c r="V909" s="479" t="str">
        <f aca="false">IF(E899="","",INDEX(B_InstallationDescription!$I$71:$I$145,MATCH(U898,B_InstallationDescription!$D$71:$D$145,0)))</f>
        <v/>
      </c>
      <c r="W909" s="450" t="s">
        <v>219</v>
      </c>
      <c r="X909" s="430"/>
      <c r="Y909" s="480" t="str">
        <f aca="false">IF(OR(T900=TRUE(),E900=""),"",INDEX(EUwideConstants!$N:$N,MATCH(T909,EUwideConstants!$Q:$Q,0)))</f>
        <v/>
      </c>
      <c r="Z909" s="481" t="str">
        <f aca="false">IF(ISBLANK(F909),"",IF(F909=EUconst_NA,"",INDEX(EUwideConstants!$H:$M,MATCH(T909,EUwideConstants!$Q:$Q,0),MATCH(F909,CNTR_TierList,0))))</f>
        <v/>
      </c>
      <c r="AA909" s="482" t="s">
        <v>210</v>
      </c>
      <c r="AB909" s="450"/>
      <c r="AC909" s="444" t="n">
        <f aca="false">AC904</f>
        <v>0</v>
      </c>
      <c r="AD909" s="430"/>
      <c r="AE909" s="483" t="str">
        <f aca="false">EUconst_CNTR_ActivityData&amp;EUconst_Unit</f>
        <v>ActivityData_Единица мярка</v>
      </c>
      <c r="AF909" s="484" t="str">
        <f aca="false">IF(AC909=TRUE(),IF(COUNTIF(MSPara_SourceStreamCategory,V909)=0,"",INDEX(MSPara_CalcFactorsMatrix,MATCH(V909,MSPara_SourceStreamCategory,0),MATCH(AE909&amp;"_"&amp;2,MSPara_CalcFactors,0))),"")</f>
        <v/>
      </c>
      <c r="AG909" s="485" t="str">
        <f aca="false">IF(AC909=TRUE(),IF(COUNTIF(MSPara_SourceStreamCategory,V909)=0,"",INDEX(MSPara_CalcFactorsMatrix,MATCH(V909,MSPara_SourceStreamCategory,0),MATCH(AE909&amp;"_"&amp;1,MSPara_CalcFactors,0))),"")</f>
        <v/>
      </c>
      <c r="AH909" s="444" t="str">
        <f aca="false">IF(OR(AF909="",AF909=EUconst_NA),IF(OR(AG909=EUconst_NA,AG909=""),"",AG909),AF909)</f>
        <v/>
      </c>
      <c r="AI909" s="480" t="str">
        <f aca="false">IF(AC909=TRUE(),IF(AH909="",EUconst_t,AH909),"")</f>
        <v/>
      </c>
      <c r="AJ909" s="486" t="str">
        <f aca="false">IF(J909="",AI909,J909)</f>
        <v/>
      </c>
      <c r="AK909" s="487" t="n">
        <f aca="false">IF(K899=EUconst_Fuel,J909&lt;&gt;"",FALSE())</f>
        <v>0</v>
      </c>
      <c r="AL909" s="442"/>
      <c r="AM909" s="479" t="str">
        <f aca="false">EUconst_CNTR_ActivityData&amp;EUconst_Value</f>
        <v>ActivityData_Стойност</v>
      </c>
      <c r="AN909" s="451"/>
      <c r="AO909" s="451"/>
      <c r="AP909" s="444" t="b">
        <f aca="false">AND(AND(AH909&lt;&gt;"",AJ909&lt;&gt;""),AJ909=AH909)</f>
        <v>0</v>
      </c>
      <c r="AQ909" s="444" t="str">
        <f aca="false">IF(L904=TRUE(),SUM(F906)-SUM(H906)+SUM(J906)-SUM(L906),"")</f>
        <v/>
      </c>
      <c r="AR909" s="444" t="n">
        <f aca="false">IF(Y909=EUconst_NA,0,IF(COUNT(K909:L909)=0,0,IF(L909="",K909,L909)))</f>
        <v>0</v>
      </c>
      <c r="AS909" s="458" t="b">
        <f aca="false">AND(AC909=TRUE(),OR(L909&lt;&gt;"",AQ909=""))</f>
        <v>0</v>
      </c>
      <c r="AT909" s="458" t="b">
        <f aca="false">AND(AC909=TRUE(),NOT(AS909))</f>
        <v>0</v>
      </c>
      <c r="AU909" s="430"/>
      <c r="AV909" s="430" t="s">
        <v>220</v>
      </c>
      <c r="AW909" s="430" t="s">
        <v>221</v>
      </c>
      <c r="AX909" s="458"/>
      <c r="AY909" s="430" t="s">
        <v>222</v>
      </c>
      <c r="AZ909" s="430"/>
      <c r="BA909" s="430"/>
      <c r="BB909" s="450"/>
      <c r="BC909" s="433" t="str">
        <f aca="false">EUconst_Fuel</f>
        <v>Горене</v>
      </c>
      <c r="BD909" s="433" t="str">
        <f aca="false">EUconst_ProcessCarbonate</f>
        <v>Технологични емисии</v>
      </c>
      <c r="BE909" s="433" t="str">
        <f aca="false">EUconst_MassBalance</f>
        <v>Масов баланс</v>
      </c>
      <c r="BF909" s="430"/>
      <c r="BG909" s="430"/>
      <c r="BH909" s="430"/>
      <c r="BI909" s="430"/>
      <c r="BJ909" s="430"/>
      <c r="BK909" s="430"/>
      <c r="BL909" s="430"/>
      <c r="BM909" s="430"/>
      <c r="BN909" s="430"/>
      <c r="BO909" s="430"/>
      <c r="BP909" s="430"/>
      <c r="BQ909" s="430"/>
      <c r="BR909" s="430"/>
      <c r="BS909" s="430"/>
      <c r="BT909" s="430"/>
      <c r="BU909" s="430"/>
      <c r="BV909" s="430"/>
      <c r="BW909" s="430"/>
      <c r="BX909" s="430"/>
      <c r="BY909" s="430"/>
      <c r="BZ909" s="458" t="n">
        <f aca="false">BZ904</f>
        <v>1</v>
      </c>
    </row>
    <row r="910" s="105" customFormat="true" ht="5.1" hidden="false" customHeight="true" outlineLevel="0" collapsed="false">
      <c r="A910" s="126"/>
      <c r="B910" s="32"/>
      <c r="C910" s="163"/>
      <c r="D910" s="488"/>
      <c r="F910" s="5"/>
      <c r="G910" s="5"/>
      <c r="H910" s="5" t="s">
        <v>223</v>
      </c>
      <c r="I910" s="489"/>
      <c r="J910" s="489"/>
      <c r="K910" s="5"/>
      <c r="L910" s="5"/>
      <c r="M910" s="490"/>
      <c r="O910" s="142"/>
      <c r="P910" s="452"/>
      <c r="Q910" s="452"/>
      <c r="R910" s="452"/>
      <c r="S910" s="430"/>
      <c r="T910" s="491"/>
      <c r="U910" s="430"/>
      <c r="V910" s="430"/>
      <c r="W910" s="430"/>
      <c r="X910" s="430"/>
      <c r="Y910" s="433"/>
      <c r="Z910" s="430"/>
      <c r="AA910" s="430"/>
      <c r="AB910" s="430"/>
      <c r="AC910" s="430"/>
      <c r="AD910" s="430"/>
      <c r="AE910" s="430"/>
      <c r="AF910" s="430"/>
      <c r="AG910" s="430"/>
      <c r="AH910" s="430"/>
      <c r="AI910" s="430"/>
      <c r="AJ910" s="430"/>
      <c r="AK910" s="430"/>
      <c r="AL910" s="442"/>
      <c r="AM910" s="430"/>
      <c r="AN910" s="430"/>
      <c r="AO910" s="430"/>
      <c r="AP910" s="430"/>
      <c r="AQ910" s="430"/>
      <c r="AR910" s="430"/>
      <c r="AS910" s="430"/>
      <c r="AT910" s="430"/>
      <c r="AU910" s="430"/>
      <c r="AV910" s="430"/>
      <c r="AW910" s="430"/>
      <c r="AX910" s="430"/>
      <c r="AY910" s="430"/>
      <c r="AZ910" s="430"/>
      <c r="BA910" s="430"/>
      <c r="BB910" s="430"/>
      <c r="BC910" s="430"/>
      <c r="BD910" s="430"/>
      <c r="BE910" s="430"/>
      <c r="BF910" s="430"/>
      <c r="BG910" s="430"/>
      <c r="BH910" s="430"/>
      <c r="BI910" s="430"/>
      <c r="BJ910" s="430"/>
      <c r="BK910" s="430"/>
      <c r="BL910" s="430"/>
      <c r="BM910" s="430"/>
      <c r="BN910" s="430"/>
      <c r="BO910" s="430"/>
      <c r="BP910" s="430"/>
      <c r="BQ910" s="430"/>
      <c r="BR910" s="430"/>
      <c r="BS910" s="430"/>
      <c r="BT910" s="430"/>
      <c r="BU910" s="430"/>
      <c r="BV910" s="430"/>
      <c r="BW910" s="430"/>
      <c r="BX910" s="430"/>
      <c r="BY910" s="430"/>
      <c r="BZ910" s="433"/>
    </row>
    <row r="911" s="105" customFormat="true" ht="12.75" hidden="false" customHeight="true" outlineLevel="0" collapsed="false">
      <c r="A911" s="126"/>
      <c r="B911" s="32"/>
      <c r="C911" s="163" t="s">
        <v>15</v>
      </c>
      <c r="D911" s="455" t="str">
        <f aca="false">Translations!$B$634</f>
        <v>(Предварителен) емисионен фактор ((prelim) EF):</v>
      </c>
      <c r="E911" s="470"/>
      <c r="F911" s="492"/>
      <c r="G911" s="493" t="str">
        <f aca="false">IF(OR(ISBLANK(F911),F911=EUconst_NoTier),"",IF(Z911=0,EUconst_NotApplicable,IF(ISERROR(Z911),"",Z911)))</f>
        <v/>
      </c>
      <c r="H911" s="493"/>
      <c r="I911" s="494" t="str">
        <f aca="false">IF(J911&lt;&gt;"","",AI911)</f>
        <v/>
      </c>
      <c r="J911" s="587"/>
      <c r="K911" s="496" t="str">
        <f aca="false">IF(L911="",AQ911,"")</f>
        <v/>
      </c>
      <c r="L911" s="497"/>
      <c r="M911" s="477" t="str">
        <f aca="false">IF(AND(E900&lt;&gt;"",OR(F911="",COUNT(K911:L911)=0),Y911&lt;&gt;EUconst_NA,T900&lt;&gt;TRUE()),EUconst_ERR_Incomplete,IF(COUNTIF(AX911:AZ911,TRUE())&gt;0,EUconst_ERR_Inconsistent,""))</f>
        <v/>
      </c>
      <c r="O911" s="142"/>
      <c r="P911" s="452"/>
      <c r="Q911" s="452"/>
      <c r="R911" s="452"/>
      <c r="S911" s="430"/>
      <c r="T911" s="498" t="str">
        <f aca="false">EUconst_CNTR_EF&amp;E900</f>
        <v>EF_</v>
      </c>
      <c r="U911" s="430"/>
      <c r="V911" s="499" t="str">
        <f aca="false">V909</f>
        <v/>
      </c>
      <c r="W911" s="430"/>
      <c r="X911" s="430"/>
      <c r="Y911" s="500" t="str">
        <f aca="false">IF(OR(T900=TRUE(),E900=""),"",IF(F911=EUconst_NA,EUconst_NA,INDEX(EUwideConstants!$N:$N,MATCH(T911,EUwideConstants!$Q:$Q,0))))</f>
        <v/>
      </c>
      <c r="Z911" s="501" t="str">
        <f aca="false">IF(ISBLANK(F911),"",IF(F911=EUconst_NA,"",INDEX(EUwideConstants!$H:$M,MATCH(T911,EUwideConstants!$Q:$Q,0),MATCH(F911,CNTR_TierList,0))))</f>
        <v/>
      </c>
      <c r="AA911" s="502" t="str">
        <f aca="false">IF(COUNTIF(EUconst_DefaultValues,Z911)&gt;0,MATCH(Z911,EUconst_DefaultValues,0),"")</f>
        <v/>
      </c>
      <c r="AB911" s="430"/>
      <c r="AC911" s="503" t="b">
        <f aca="false">AND(AC909,Y911&lt;&gt;EUconst_NA)</f>
        <v>0</v>
      </c>
      <c r="AD911" s="430"/>
      <c r="AE911" s="483" t="str">
        <f aca="false">EUconst_CNTR_EF&amp;EUconst_Unit</f>
        <v>EF_Единица мярка</v>
      </c>
      <c r="AF911" s="484" t="str">
        <f aca="false">IF(AC911=TRUE(),IF(COUNTIF(MSPara_SourceStreamCategory,V911)=0,"",INDEX(MSPara_CalcFactorsMatrix,MATCH(V911,MSPara_SourceStreamCategory,0),MATCH(AE911&amp;"_"&amp;2,MSPara_CalcFactors,0))),"")</f>
        <v/>
      </c>
      <c r="AG911" s="504" t="str">
        <f aca="false">IF(AC911=TRUE(),IF(COUNTIF(MSPara_SourceStreamCategory,V911)=0,"",INDEX(MSPara_CalcFactorsMatrix,MATCH(V911,MSPara_SourceStreamCategory,0),MATCH(AE911&amp;"_"&amp;1,MSPara_CalcFactors,0))),"")</f>
        <v/>
      </c>
      <c r="AH911" s="505" t="str">
        <f aca="false">IF(AA911="","",INDEX(AF911:AG911,3-AA911))</f>
        <v/>
      </c>
      <c r="AI911" s="506" t="str">
        <f aca="false">IF(AC911=TRUE(),IF(OR(AH911="",AH911=EUconst_NA),IF(K899=EUconst_Fuel,EUconst_tCO2pTJ,EUconst_tCO2pt),AH911),"")</f>
        <v/>
      </c>
      <c r="AJ911" s="503" t="str">
        <f aca="false">IF(J911="",AI911,J911)</f>
        <v/>
      </c>
      <c r="AK911" s="507" t="n">
        <f aca="false">IF(K899=EUconst_Fuel,J911&lt;&gt;"",FALSE())</f>
        <v>0</v>
      </c>
      <c r="AL911" s="442"/>
      <c r="AM911" s="483" t="str">
        <f aca="false">EUconst_CNTR_EF&amp;EUconst_Value</f>
        <v>EF_Стойност</v>
      </c>
      <c r="AN911" s="508" t="str">
        <f aca="false">IF(AC911=TRUE(),IF(COUNTIF(MSPara_SourceStreamCategory,V911)=0,"",INDEX(MSPara_CalcFactorsMatrix,MATCH(V911,MSPara_SourceStreamCategory,0),MATCH(AM911&amp;"_"&amp;2,MSPara_CalcFactors,0))),"")</f>
        <v/>
      </c>
      <c r="AO911" s="509" t="str">
        <f aca="false">IF(AC911=TRUE(),IF(COUNTIF(MSPara_SourceStreamCategory,V911)=0,"",INDEX(MSPara_CalcFactorsMatrix,MATCH(V911,MSPara_SourceStreamCategory,0),MATCH(AM911&amp;"_"&amp;1,MSPara_CalcFactors,0))),"")</f>
        <v/>
      </c>
      <c r="AP911" s="503" t="b">
        <f aca="false">AND(AND(AH911&lt;&gt;"",AJ911&lt;&gt;""),AJ911=AH911)</f>
        <v>0</v>
      </c>
      <c r="AQ911" s="485" t="str">
        <f aca="false">IF(AND(AA911&lt;&gt;"",AP911=TRUE()),IF(OR(INDEX(AN911:AO911,3-AA911)=EUconst_NA,INDEX(AN911:AO911,3-AA911)=0),"",INDEX(AN911:AO911,3-AA911)),"")</f>
        <v/>
      </c>
      <c r="AR911" s="503" t="n">
        <f aca="false">IF(AC911=TRUE(),IF(COUNT(K911:L911)=0,0,IF(L911="",K911,L911)),0)</f>
        <v>0</v>
      </c>
      <c r="AS911" s="499" t="b">
        <f aca="false">AND(AC911=TRUE(),OR(AND(F911&lt;&gt;"",NOT(ISNUMBER(AA911))),L911&lt;&gt;"",F911="",AQ911=""))</f>
        <v>0</v>
      </c>
      <c r="AT911" s="499" t="b">
        <f aca="false">AND(AC911=TRUE(),NOT(AS911))</f>
        <v>0</v>
      </c>
      <c r="AU911" s="430"/>
      <c r="AV911" s="510" t="b">
        <f aca="false">AND(ISNUMBER(AA911),AQ911="")</f>
        <v>0</v>
      </c>
      <c r="AW911" s="511" t="b">
        <f aca="false">AND(ISNUMBER(AA911),AQ911&lt;&gt;AR911)</f>
        <v>0</v>
      </c>
      <c r="AX911" s="512" t="b">
        <f aca="false">OR(AND(AJ909=EUconst_kNm3,AJ911=EUconst_tCO2pt),AND(AJ909=EUconst_t,AJ911=EUconst_tCO2pkNm3))</f>
        <v>0</v>
      </c>
      <c r="AY911" s="499" t="b">
        <f aca="false">AND(L911&lt;&gt;"",Y911=EUconst_NA)</f>
        <v>0</v>
      </c>
      <c r="AZ911" s="430"/>
      <c r="BA911" s="430"/>
      <c r="BB911" s="512" t="s">
        <v>226</v>
      </c>
      <c r="BC911" s="512" t="str">
        <f aca="false">IF(K899=BC909,AR909*IF(AJ911=EUconst_tCO2pTJ,(AR912/1000),1)*AR911*AR913*AR917,"")</f>
        <v/>
      </c>
      <c r="BD911" s="458" t="str">
        <f aca="false">IF(K899=BD909,AR909*AR911*AR914*AR917,"")</f>
        <v/>
      </c>
      <c r="BE911" s="487" t="str">
        <f aca="false">IF(K899=BE909,3.664*AR909*AR915*AR917,"")</f>
        <v/>
      </c>
      <c r="BF911" s="430"/>
      <c r="BG911" s="430"/>
      <c r="BH911" s="430"/>
      <c r="BI911" s="430"/>
      <c r="BJ911" s="430"/>
      <c r="BK911" s="430"/>
      <c r="BL911" s="430"/>
      <c r="BM911" s="430"/>
      <c r="BN911" s="430"/>
      <c r="BO911" s="430"/>
      <c r="BP911" s="430"/>
      <c r="BQ911" s="430"/>
      <c r="BR911" s="430"/>
      <c r="BS911" s="430"/>
      <c r="BT911" s="430"/>
      <c r="BU911" s="430"/>
      <c r="BV911" s="430"/>
      <c r="BW911" s="430"/>
      <c r="BX911" s="430"/>
      <c r="BY911" s="430"/>
      <c r="BZ911" s="499" t="b">
        <f aca="false">OR(BZ909,Y911=EUconst_NA)</f>
        <v>1</v>
      </c>
    </row>
    <row r="912" s="105" customFormat="true" ht="12.75" hidden="false" customHeight="true" outlineLevel="0" collapsed="false">
      <c r="A912" s="126"/>
      <c r="B912" s="32"/>
      <c r="C912" s="163" t="s">
        <v>17</v>
      </c>
      <c r="D912" s="455" t="str">
        <f aca="false">Translations!$B$636</f>
        <v>Долна топлина на изгаряне (NCV):</v>
      </c>
      <c r="E912" s="470"/>
      <c r="F912" s="513"/>
      <c r="G912" s="472" t="str">
        <f aca="false">IF(OR(ISBLANK(F912),F912=EUconst_NoTier),"",IF(Z912=0,EUconst_NotApplicable,IF(ISERROR(Z912),"",Z912)))</f>
        <v/>
      </c>
      <c r="H912" s="472"/>
      <c r="I912" s="514" t="str">
        <f aca="false">AJ912</f>
        <v/>
      </c>
      <c r="J912" s="515"/>
      <c r="K912" s="516" t="str">
        <f aca="false">IF(L912="",AQ912,"")</f>
        <v/>
      </c>
      <c r="L912" s="517"/>
      <c r="M912" s="477" t="str">
        <f aca="false">IF(AND(E900&lt;&gt;"",OR(F912="",COUNT(K912:L912)=0),Y912&lt;&gt;EUconst_NA,T900&lt;&gt;TRUE()),EUconst_ERR_Incomplete,IF(COUNTIF(AX912:AZ912,TRUE())&gt;0,EUconst_ERR_Inconsistent,""))</f>
        <v/>
      </c>
      <c r="O912" s="142"/>
      <c r="P912" s="452"/>
      <c r="Q912" s="452"/>
      <c r="R912" s="452"/>
      <c r="S912" s="430"/>
      <c r="T912" s="518" t="str">
        <f aca="false">EUconst_CNTR_NCV&amp;E900</f>
        <v>NCV_</v>
      </c>
      <c r="U912" s="430"/>
      <c r="V912" s="519" t="str">
        <f aca="false">V911</f>
        <v/>
      </c>
      <c r="W912" s="430"/>
      <c r="X912" s="430"/>
      <c r="Y912" s="520" t="str">
        <f aca="false">IF(OR(T900=TRUE(),E900=""),"",IF(F912=EUconst_NA,EUconst_NA,INDEX(EUwideConstants!$N:$N,MATCH(T912,EUwideConstants!$Q:$Q,0))))</f>
        <v/>
      </c>
      <c r="Z912" s="521" t="str">
        <f aca="false">IF(ISBLANK(F912),"",IF(F912=EUconst_NA,"",INDEX(EUwideConstants!$H:$M,MATCH(T912,EUwideConstants!$Q:$Q,0),MATCH(F912,CNTR_TierList,0))))</f>
        <v/>
      </c>
      <c r="AA912" s="522" t="str">
        <f aca="false">IF(COUNTIF(EUconst_DefaultValues,Z912)&gt;0,MATCH(Z912,EUconst_DefaultValues,0),"")</f>
        <v/>
      </c>
      <c r="AB912" s="430"/>
      <c r="AC912" s="439" t="b">
        <f aca="false">AND(AC909,Y912&lt;&gt;EUconst_NA)</f>
        <v>0</v>
      </c>
      <c r="AD912" s="430"/>
      <c r="AE912" s="523" t="str">
        <f aca="false">EUconst_CNTR_NCV&amp;EUconst_Unit</f>
        <v>NCV_Единица мярка</v>
      </c>
      <c r="AF912" s="443" t="str">
        <f aca="false">IF(AC912=TRUE(),IF(COUNTIF(MSPara_SourceStreamCategory,V912)=0,"",INDEX(MSPara_CalcFactorsMatrix,MATCH(V912,MSPara_SourceStreamCategory,0),MATCH(AE912&amp;"_"&amp;2,MSPara_CalcFactors,0))),"")</f>
        <v/>
      </c>
      <c r="AG912" s="524" t="str">
        <f aca="false">IF(AC912=TRUE(),IF(COUNTIF(MSPara_SourceStreamCategory,V912)=0,"",INDEX(MSPara_CalcFactorsMatrix,MATCH(V912,MSPara_SourceStreamCategory,0),MATCH(AE912&amp;"_"&amp;1,MSPara_CalcFactors,0))),"")</f>
        <v/>
      </c>
      <c r="AH912" s="525" t="str">
        <f aca="false">IF(AA912="","",INDEX(AF912:AG912,3-AA912))</f>
        <v/>
      </c>
      <c r="AI912" s="526"/>
      <c r="AJ912" s="439" t="str">
        <f aca="false">IF(AC912=TRUE(),IF(AJ909="","",IF(AJ909=EUconst_kNm3,EUconst_GJpkNm3,EUconst_GJpt)),"")</f>
        <v/>
      </c>
      <c r="AK912" s="527"/>
      <c r="AL912" s="442"/>
      <c r="AM912" s="523" t="str">
        <f aca="false">EUconst_CNTR_NCV&amp;EUconst_Value</f>
        <v>NCV_Стойност</v>
      </c>
      <c r="AN912" s="314" t="str">
        <f aca="false">IF(AC912=TRUE(),IF(COUNTIF(MSPara_SourceStreamCategory,V912)=0,"",INDEX(MSPara_CalcFactorsMatrix,MATCH(V912,MSPara_SourceStreamCategory,0),MATCH(AM912&amp;"_"&amp;2,MSPara_CalcFactors,0))),"")</f>
        <v/>
      </c>
      <c r="AO912" s="528" t="str">
        <f aca="false">IF(AC912=TRUE(),IF(COUNTIF(MSPara_SourceStreamCategory,V912)=0,"",INDEX(MSPara_CalcFactorsMatrix,MATCH(V912,MSPara_SourceStreamCategory,0),MATCH(AM912&amp;"_"&amp;1,MSPara_CalcFactors,0))),"")</f>
        <v/>
      </c>
      <c r="AP912" s="439" t="b">
        <f aca="false">AND(AND(AH912&lt;&gt;"",AJ912&lt;&gt;""),AJ912=AH912)</f>
        <v>0</v>
      </c>
      <c r="AQ912" s="529" t="str">
        <f aca="false">IF(AND(AA912&lt;&gt;"",AP912=TRUE()),IF(OR(INDEX(AN912:AO912,3-AA912)=EUconst_NA,INDEX(AN912:AO912,3-AA912)=0),"",INDEX(AN912:AO912,3-AA912)),"")</f>
        <v/>
      </c>
      <c r="AR912" s="439" t="n">
        <f aca="false">IF(AC912=TRUE(),IF(COUNT(K912:L912)=0,0,IF(L912="",K912,L912)),0)</f>
        <v>0</v>
      </c>
      <c r="AS912" s="519" t="b">
        <f aca="false">AND(AC912=TRUE(),OR(AND(F912&lt;&gt;"",NOT(ISNUMBER(AA912))),L912&lt;&gt;"",F912="",AQ912=""))</f>
        <v>0</v>
      </c>
      <c r="AT912" s="519" t="b">
        <f aca="false">AND(AC912=TRUE(),NOT(AS912))</f>
        <v>0</v>
      </c>
      <c r="AU912" s="430"/>
      <c r="AV912" s="530" t="b">
        <f aca="false">AND(ISNUMBER(AA912),AQ912="")</f>
        <v>0</v>
      </c>
      <c r="AW912" s="521" t="b">
        <f aca="false">AND(ISNUMBER(AA912),AQ912&lt;&gt;AR912)</f>
        <v>0</v>
      </c>
      <c r="AX912" s="430"/>
      <c r="AY912" s="519" t="b">
        <f aca="false">AND(L912&lt;&gt;"",Y912=EUconst_NA)</f>
        <v>0</v>
      </c>
      <c r="AZ912" s="430"/>
      <c r="BA912" s="430"/>
      <c r="BB912" s="512" t="s">
        <v>227</v>
      </c>
      <c r="BC912" s="512" t="str">
        <f aca="false">IF(K899=BC909,AR909*IF(AJ911=EUconst_tCO2pTJ,(AR912/1000),1)*AR911*AR913*AR916,"")</f>
        <v/>
      </c>
      <c r="BD912" s="458" t="str">
        <f aca="false">IF(K899=BD909,AR909*AR911*AR914*AR916,"")</f>
        <v/>
      </c>
      <c r="BE912" s="487" t="str">
        <f aca="false">IF(K899=BE909,3.664*AR909*AR915*AR916,"")</f>
        <v/>
      </c>
      <c r="BF912" s="430"/>
      <c r="BG912" s="430"/>
      <c r="BH912" s="430"/>
      <c r="BI912" s="430"/>
      <c r="BJ912" s="430"/>
      <c r="BK912" s="430"/>
      <c r="BL912" s="430"/>
      <c r="BM912" s="430"/>
      <c r="BN912" s="430"/>
      <c r="BO912" s="430"/>
      <c r="BP912" s="430"/>
      <c r="BQ912" s="430"/>
      <c r="BR912" s="430"/>
      <c r="BS912" s="430"/>
      <c r="BT912" s="430"/>
      <c r="BU912" s="430"/>
      <c r="BV912" s="430"/>
      <c r="BW912" s="430"/>
      <c r="BX912" s="430"/>
      <c r="BY912" s="430"/>
      <c r="BZ912" s="519" t="b">
        <f aca="false">OR(BZ909,Y912=EUconst_NA)</f>
        <v>1</v>
      </c>
    </row>
    <row r="913" s="105" customFormat="true" ht="12.75" hidden="false" customHeight="true" outlineLevel="0" collapsed="false">
      <c r="A913" s="126"/>
      <c r="B913" s="32"/>
      <c r="C913" s="163" t="s">
        <v>19</v>
      </c>
      <c r="D913" s="455" t="str">
        <f aca="false">Translations!$B$638</f>
        <v>Коефициент на окисление — OxF:</v>
      </c>
      <c r="E913" s="470"/>
      <c r="F913" s="513"/>
      <c r="G913" s="472" t="str">
        <f aca="false">IF(OR(ISBLANK(F913),F913=EUconst_NoTier),"",IF(Z913=0,EUconst_NotApplicable,IF(ISERROR(Z913),"",Z913)))</f>
        <v/>
      </c>
      <c r="H913" s="472"/>
      <c r="I913" s="531" t="str">
        <f aca="false">IF(OR(AC913=FALSE(),Y913=EUconst_NA),"","-")</f>
        <v/>
      </c>
      <c r="J913" s="532"/>
      <c r="K913" s="533" t="str">
        <f aca="false">IF(L913="",AQ913,"")</f>
        <v/>
      </c>
      <c r="L913" s="534"/>
      <c r="M913" s="477" t="str">
        <f aca="false">IF(AND(E900&lt;&gt;"",OR(F913="",COUNT(K913:L913)=0),Y913&lt;&gt;EUconst_NA,T900&lt;&gt;TRUE()),EUconst_ERR_Incomplete,IF(COUNTIF(AX913:AZ913,TRUE())&gt;0,EUconst_ERR_Inconsistent,""))</f>
        <v/>
      </c>
      <c r="O913" s="142"/>
      <c r="P913" s="452"/>
      <c r="Q913" s="452"/>
      <c r="R913" s="452"/>
      <c r="S913" s="430"/>
      <c r="T913" s="518" t="str">
        <f aca="false">EUconst_CNTR_OxidationFactor&amp;E900</f>
        <v>OxF_</v>
      </c>
      <c r="U913" s="430"/>
      <c r="V913" s="519" t="str">
        <f aca="false">V912</f>
        <v/>
      </c>
      <c r="W913" s="430"/>
      <c r="X913" s="430"/>
      <c r="Y913" s="520" t="str">
        <f aca="false">IF(OR(T900=TRUE(),E900=""),"",INDEX(EUwideConstants!$N:$N,MATCH(T913,EUwideConstants!$Q:$Q,0)))</f>
        <v/>
      </c>
      <c r="Z913" s="521" t="str">
        <f aca="false">IF(ISBLANK(F913),"",IF(F913=EUconst_NA,"",INDEX(EUwideConstants!$H:$M,MATCH(T913,EUwideConstants!$Q:$Q,0),MATCH(F913,CNTR_TierList,0))))</f>
        <v/>
      </c>
      <c r="AA913" s="502" t="str">
        <f aca="false">IF(F913=1,1,"")</f>
        <v/>
      </c>
      <c r="AB913" s="430"/>
      <c r="AC913" s="439" t="b">
        <f aca="false">AND(AC909,Y913&lt;&gt;EUconst_NA)</f>
        <v>0</v>
      </c>
      <c r="AD913" s="430"/>
      <c r="AE913" s="535"/>
      <c r="AG913" s="429"/>
      <c r="AH913" s="526"/>
      <c r="AI913" s="536"/>
      <c r="AJ913" s="526"/>
      <c r="AK913" s="537"/>
      <c r="AL913" s="442"/>
      <c r="AM913" s="523" t="str">
        <f aca="false">EUconst_CNTR_OxidationFactor&amp;EUconst_Value</f>
        <v>OxF_Стойност</v>
      </c>
      <c r="AN913" s="538"/>
      <c r="AO913" s="502" t="n">
        <v>1</v>
      </c>
      <c r="AP913" s="526"/>
      <c r="AQ913" s="503" t="str">
        <f aca="false">IF(AA913="","",AO913)</f>
        <v/>
      </c>
      <c r="AR913" s="439" t="n">
        <f aca="false">IF(AC913=TRUE(),IF(COUNT(K913:L913)=0,0,IF(L913="",K913,L913)),1)</f>
        <v>1</v>
      </c>
      <c r="AS913" s="519" t="b">
        <f aca="false">AND(AC913=TRUE(),OR(ISNUMBER(L913),NOT(ISNUMBER(AA913))))</f>
        <v>0</v>
      </c>
      <c r="AT913" s="519" t="b">
        <f aca="false">AND(AC913=TRUE(),NOT(AS913))</f>
        <v>0</v>
      </c>
      <c r="AU913" s="430"/>
      <c r="AV913" s="530" t="b">
        <f aca="false">AND(ISNUMBER(AA913),AQ913="")</f>
        <v>0</v>
      </c>
      <c r="AW913" s="521" t="b">
        <f aca="false">AND(ISNUMBER(AA913),AQ913&lt;&gt;AR913)</f>
        <v>0</v>
      </c>
      <c r="AX913" s="430"/>
      <c r="AY913" s="539" t="b">
        <f aca="false">AND(L913&lt;&gt;"",Y913=EUconst_NA)</f>
        <v>0</v>
      </c>
      <c r="AZ913" s="499" t="n">
        <f aca="false">AR913&gt;100%</f>
        <v>0</v>
      </c>
      <c r="BA913" s="430"/>
      <c r="BB913" s="512" t="s">
        <v>199</v>
      </c>
      <c r="BC913" s="512" t="str">
        <f aca="false">IF(K899=BC909,AR909*IF(AJ911=EUconst_tCO2pTJ,(AR912/1000),1)*AR911*AR913*(1-AR916),"")</f>
        <v/>
      </c>
      <c r="BD913" s="458" t="str">
        <f aca="false">IF(K899=BD909,AR909*AR911*AR914*(1-AR916),"")</f>
        <v/>
      </c>
      <c r="BE913" s="487" t="str">
        <f aca="false">IF(K899=BE909,3.664*AR909*AR915*(1-AR916),"")</f>
        <v/>
      </c>
      <c r="BF913" s="430"/>
      <c r="BG913" s="430"/>
      <c r="BH913" s="430"/>
      <c r="BI913" s="430"/>
      <c r="BJ913" s="430"/>
      <c r="BK913" s="430"/>
      <c r="BL913" s="430"/>
      <c r="BM913" s="430"/>
      <c r="BN913" s="430"/>
      <c r="BO913" s="430"/>
      <c r="BP913" s="430"/>
      <c r="BQ913" s="430"/>
      <c r="BR913" s="430"/>
      <c r="BS913" s="430"/>
      <c r="BT913" s="430"/>
      <c r="BU913" s="430"/>
      <c r="BV913" s="430"/>
      <c r="BW913" s="430"/>
      <c r="BX913" s="430"/>
      <c r="BY913" s="430"/>
      <c r="BZ913" s="519" t="b">
        <f aca="false">OR(BZ909,Y913=EUconst_NA)</f>
        <v>1</v>
      </c>
    </row>
    <row r="914" s="105" customFormat="true" ht="12.75" hidden="false" customHeight="true" outlineLevel="0" collapsed="false">
      <c r="A914" s="126"/>
      <c r="B914" s="32"/>
      <c r="C914" s="163" t="s">
        <v>20</v>
      </c>
      <c r="D914" s="455" t="str">
        <f aca="false">Translations!$B$639</f>
        <v>Коефициент на превръщане — ConvF:</v>
      </c>
      <c r="E914" s="470"/>
      <c r="F914" s="513"/>
      <c r="G914" s="472" t="str">
        <f aca="false">IF(OR(ISBLANK(F914),F914=EUconst_NoTier),"",IF(Z914=0,EUconst_NotApplicable,IF(ISERROR(Z914),"",Z914)))</f>
        <v/>
      </c>
      <c r="H914" s="472"/>
      <c r="I914" s="531" t="str">
        <f aca="false">IF(OR(AC914=FALSE(),Y914=EUconst_NA),"","-")</f>
        <v/>
      </c>
      <c r="J914" s="532"/>
      <c r="K914" s="533" t="str">
        <f aca="false">IF(L914="",AQ914,"")</f>
        <v/>
      </c>
      <c r="L914" s="534"/>
      <c r="M914" s="477" t="str">
        <f aca="false">IF(AND(E900&lt;&gt;"",OR(F914="",COUNT(K914:L914)=0),Y914&lt;&gt;EUconst_NA,T900&lt;&gt;TRUE()),EUconst_ERR_Incomplete,IF(COUNTIF(AX914:AZ914,TRUE())&gt;0,EUconst_ERR_Inconsistent,""))</f>
        <v/>
      </c>
      <c r="O914" s="142"/>
      <c r="P914" s="452"/>
      <c r="Q914" s="452"/>
      <c r="R914" s="452"/>
      <c r="S914" s="430"/>
      <c r="T914" s="518" t="str">
        <f aca="false">EUconst_CNTR_ConversionFactor&amp;E900</f>
        <v>ConvF_</v>
      </c>
      <c r="U914" s="430"/>
      <c r="V914" s="519" t="str">
        <f aca="false">V913</f>
        <v/>
      </c>
      <c r="W914" s="430"/>
      <c r="X914" s="430"/>
      <c r="Y914" s="520" t="str">
        <f aca="false">IF(OR(T900=TRUE(),E900=""),"",INDEX(EUwideConstants!$N:$N,MATCH(T914,EUwideConstants!$Q:$Q,0)))</f>
        <v/>
      </c>
      <c r="Z914" s="521" t="str">
        <f aca="false">IF(ISBLANK(F914),"",IF(F914=EUconst_NA,"",INDEX(EUwideConstants!$H:$M,MATCH(T914,EUwideConstants!$Q:$Q,0),MATCH(F914,CNTR_TierList,0))))</f>
        <v/>
      </c>
      <c r="AA914" s="540" t="str">
        <f aca="false">IF(F914=1,1,"")</f>
        <v/>
      </c>
      <c r="AB914" s="430"/>
      <c r="AC914" s="439" t="b">
        <f aca="false">AND(AC909,Y914&lt;&gt;EUconst_NA)</f>
        <v>0</v>
      </c>
      <c r="AD914" s="430"/>
      <c r="AE914" s="535"/>
      <c r="AG914" s="429"/>
      <c r="AH914" s="541"/>
      <c r="AI914" s="536"/>
      <c r="AJ914" s="541"/>
      <c r="AK914" s="537"/>
      <c r="AL914" s="442"/>
      <c r="AM914" s="523" t="str">
        <f aca="false">EUconst_CNTR_ConversionFactor&amp;EUconst_Value</f>
        <v>ConvF_Стойност</v>
      </c>
      <c r="AN914" s="542"/>
      <c r="AO914" s="540" t="n">
        <v>1</v>
      </c>
      <c r="AP914" s="541"/>
      <c r="AQ914" s="543" t="str">
        <f aca="false">IF(AA914="","",AO914)</f>
        <v/>
      </c>
      <c r="AR914" s="439" t="n">
        <f aca="false">IF(AC914=TRUE(),IF(COUNT(K914:L914)=0,0,IF(L914="",K914,L914)),1)</f>
        <v>1</v>
      </c>
      <c r="AS914" s="519" t="b">
        <f aca="false">AND(AC914=TRUE(),OR(ISNUMBER(L914),NOT(ISNUMBER(AA914))))</f>
        <v>0</v>
      </c>
      <c r="AT914" s="519" t="b">
        <f aca="false">AND(AC914=TRUE(),NOT(AS914))</f>
        <v>0</v>
      </c>
      <c r="AU914" s="430"/>
      <c r="AV914" s="530" t="b">
        <f aca="false">AND(ISNUMBER(AA914),AQ914="")</f>
        <v>0</v>
      </c>
      <c r="AW914" s="521" t="b">
        <f aca="false">AND(ISNUMBER(AA914),AQ914&lt;&gt;AR914)</f>
        <v>0</v>
      </c>
      <c r="AX914" s="430"/>
      <c r="AY914" s="539" t="b">
        <f aca="false">AND(L914&lt;&gt;"",Y914=EUconst_NA)</f>
        <v>0</v>
      </c>
      <c r="AZ914" s="544" t="n">
        <f aca="false">AR914&gt;100%</f>
        <v>0</v>
      </c>
      <c r="BA914" s="430"/>
      <c r="BB914" s="545" t="s">
        <v>228</v>
      </c>
      <c r="BC914" s="546" t="n">
        <f aca="false">AR909*AR912/1000*(1-AR916)</f>
        <v>0</v>
      </c>
      <c r="BD914" s="544" t="n">
        <f aca="false">BC914</f>
        <v>0</v>
      </c>
      <c r="BE914" s="547" t="n">
        <f aca="false">BC914</f>
        <v>0</v>
      </c>
      <c r="BF914" s="430"/>
      <c r="BG914" s="430"/>
      <c r="BH914" s="430"/>
      <c r="BI914" s="430"/>
      <c r="BJ914" s="430"/>
      <c r="BK914" s="430"/>
      <c r="BL914" s="430"/>
      <c r="BM914" s="430"/>
      <c r="BN914" s="430"/>
      <c r="BO914" s="430"/>
      <c r="BP914" s="430"/>
      <c r="BQ914" s="430"/>
      <c r="BR914" s="430"/>
      <c r="BS914" s="430"/>
      <c r="BT914" s="430"/>
      <c r="BU914" s="430"/>
      <c r="BV914" s="430"/>
      <c r="BW914" s="430"/>
      <c r="BX914" s="430"/>
      <c r="BY914" s="430"/>
      <c r="BZ914" s="519" t="b">
        <f aca="false">OR(BZ909,Y914=EUconst_NA)</f>
        <v>1</v>
      </c>
    </row>
    <row r="915" s="105" customFormat="true" ht="12.75" hidden="false" customHeight="true" outlineLevel="0" collapsed="false">
      <c r="A915" s="126"/>
      <c r="B915" s="32"/>
      <c r="C915" s="163" t="s">
        <v>21</v>
      </c>
      <c r="D915" s="455" t="str">
        <f aca="false">Translations!$B$640</f>
        <v>Стойност на въглеродното съдържание — CarbC:</v>
      </c>
      <c r="E915" s="470"/>
      <c r="F915" s="513"/>
      <c r="G915" s="472" t="str">
        <f aca="false">IF(OR(ISBLANK(F915),F915=EUconst_NoTier),"",IF(Z915=0,EUconst_NotApplicable,IF(ISERROR(Z915),"",Z915)))</f>
        <v/>
      </c>
      <c r="H915" s="472"/>
      <c r="I915" s="531" t="str">
        <f aca="false">AJ915</f>
        <v/>
      </c>
      <c r="J915" s="548"/>
      <c r="K915" s="549" t="str">
        <f aca="false">IF(L915="",AQ915,"")</f>
        <v/>
      </c>
      <c r="L915" s="550"/>
      <c r="M915" s="477" t="str">
        <f aca="false">IF(AND(E900&lt;&gt;"",OR(F915="",COUNT(K915:L915)=0),Y915&lt;&gt;EUconst_NA,T900&lt;&gt;TRUE()),EUconst_ERR_Incomplete,IF(COUNTIF(AX915:AZ915,TRUE())&gt;0,EUconst_ERR_Inconsistent,""))</f>
        <v/>
      </c>
      <c r="O915" s="142"/>
      <c r="P915" s="452"/>
      <c r="Q915" s="452"/>
      <c r="R915" s="452"/>
      <c r="S915" s="430"/>
      <c r="T915" s="518" t="str">
        <f aca="false">EUconst_CNTR_CarbonContent&amp;E900</f>
        <v>CarbC_</v>
      </c>
      <c r="U915" s="430"/>
      <c r="V915" s="519" t="str">
        <f aca="false">V914</f>
        <v/>
      </c>
      <c r="W915" s="430"/>
      <c r="X915" s="430"/>
      <c r="Y915" s="520" t="str">
        <f aca="false">IF(OR(T900=TRUE(),E900=""),"",INDEX(EUwideConstants!$N:$N,MATCH(T915,EUwideConstants!$Q:$Q,0)))</f>
        <v/>
      </c>
      <c r="Z915" s="521" t="str">
        <f aca="false">IF(ISBLANK(F915),"",IF(F915=EUconst_NA,"",INDEX(EUwideConstants!$H:$M,MATCH(T915,EUwideConstants!$Q:$Q,0),MATCH(F915,CNTR_TierList,0))))</f>
        <v/>
      </c>
      <c r="AA915" s="551" t="str">
        <f aca="false">IF(COUNTIF(EUconst_DefaultValues,Z915)&gt;0,MATCH(Z915,EUconst_DefaultValues,0),"")</f>
        <v/>
      </c>
      <c r="AB915" s="430"/>
      <c r="AC915" s="439" t="b">
        <f aca="false">AND(AC909,Y915&lt;&gt;EUconst_NA)</f>
        <v>0</v>
      </c>
      <c r="AD915" s="430"/>
      <c r="AE915" s="523" t="str">
        <f aca="false">EUconst_CNTR_CarbonContent&amp;EUconst_Unit</f>
        <v>CarbC_Единица мярка</v>
      </c>
      <c r="AF915" s="443" t="str">
        <f aca="false">IF(AC915=TRUE(),IF(COUNTIF(MSPara_SourceStreamCategory,V915)=0,"",INDEX(MSPara_CalcFactorsMatrix,MATCH(V915,MSPara_SourceStreamCategory,0),MATCH(AE915&amp;"_"&amp;2,MSPara_CalcFactors,0))),"")</f>
        <v/>
      </c>
      <c r="AG915" s="524" t="str">
        <f aca="false">IF(AC915=TRUE(),IF(COUNTIF(MSPara_SourceStreamCategory,V915)=0,"",INDEX(MSPara_CalcFactorsMatrix,MATCH(V915,MSPara_SourceStreamCategory,0),MATCH(AE915&amp;"_"&amp;1,MSPara_CalcFactors,0))),"")</f>
        <v/>
      </c>
      <c r="AH915" s="525" t="str">
        <f aca="false">IF(AA915="","",INDEX(AF915:AG915,3-AA915))</f>
        <v/>
      </c>
      <c r="AI915" s="536"/>
      <c r="AJ915" s="439" t="str">
        <f aca="false">IF(AC915=TRUE(),IF(AJ909="","",IF(AJ909=EUconst_kNm3,EUconst_tCpkNm3,EUconst_tCpt)),"")</f>
        <v/>
      </c>
      <c r="AK915" s="537"/>
      <c r="AL915" s="442"/>
      <c r="AM915" s="523" t="str">
        <f aca="false">EUconst_CNTR_CarbonContent&amp;EUconst_Value</f>
        <v>CarbC_Стойност</v>
      </c>
      <c r="AN915" s="314" t="str">
        <f aca="false">IF(AC915=TRUE(),IF(COUNTIF(MSPara_SourceStreamCategory,V915)=0,"",INDEX(MSPara_CalcFactorsMatrix,MATCH(V915,MSPara_SourceStreamCategory,0),MATCH(AM915&amp;"_"&amp;2,MSPara_CalcFactors,0))),"")</f>
        <v/>
      </c>
      <c r="AO915" s="552" t="str">
        <f aca="false">IF(AC915=TRUE(),IF(COUNTIF(MSPara_SourceStreamCategory,V915)=0,"",INDEX(MSPara_CalcFactorsMatrix,MATCH(V915,MSPara_SourceStreamCategory,0),MATCH(AM915&amp;"_"&amp;1,MSPara_CalcFactors,0))),"")</f>
        <v/>
      </c>
      <c r="AP915" s="439" t="b">
        <f aca="false">AND(AND(AH915&lt;&gt;"",AJ915&lt;&gt;""),AJ915=AH915)</f>
        <v>0</v>
      </c>
      <c r="AQ915" s="553" t="str">
        <f aca="false">IF(AND(AA915&lt;&gt;"",AP915=TRUE()),IF(OR(INDEX(AN915:AO915,3-AA915)=EUconst_NA,INDEX(AN915:AO915,3-AA915)=0),"",INDEX(AN915:AO915,3-AA915)),"")</f>
        <v/>
      </c>
      <c r="AR915" s="439" t="n">
        <f aca="false">IF(AC915=TRUE(),IF(COUNT(K915:L915)=0,0,IF(L915="",K915,L915)),0)</f>
        <v>0</v>
      </c>
      <c r="AS915" s="519" t="b">
        <f aca="false">AND(AC915=TRUE(),OR(AND(F915&lt;&gt;"",NOT(ISNUMBER(AA915))),L915&lt;&gt;"",F915="",AQ915=""))</f>
        <v>0</v>
      </c>
      <c r="AT915" s="519" t="b">
        <f aca="false">AND(AC915=TRUE(),NOT(AS915))</f>
        <v>0</v>
      </c>
      <c r="AU915" s="430"/>
      <c r="AV915" s="530" t="b">
        <f aca="false">AND(ISNUMBER(AA915),AQ915="")</f>
        <v>0</v>
      </c>
      <c r="AW915" s="521" t="b">
        <f aca="false">AND(ISNUMBER(AA915),AQ915&lt;&gt;AR915)</f>
        <v>0</v>
      </c>
      <c r="AX915" s="512" t="b">
        <f aca="false">OR(AND(AJ909=EUconst_kNm3,AJ915=EUconst_tCpt),AND(AJ909=EUconst_t,AJ915=EUconst_tCpkNm3))</f>
        <v>0</v>
      </c>
      <c r="AY915" s="519" t="b">
        <f aca="false">AND(L915&lt;&gt;"",Y915=EUconst_NA)</f>
        <v>0</v>
      </c>
      <c r="AZ915" s="430"/>
      <c r="BA915" s="430"/>
      <c r="BB915" s="545" t="s">
        <v>229</v>
      </c>
      <c r="BC915" s="546" t="n">
        <f aca="false">AR909*AR912/1000*AR916</f>
        <v>0</v>
      </c>
      <c r="BD915" s="544" t="n">
        <f aca="false">BC915</f>
        <v>0</v>
      </c>
      <c r="BE915" s="547" t="n">
        <f aca="false">BC915</f>
        <v>0</v>
      </c>
      <c r="BF915" s="430"/>
      <c r="BG915" s="430"/>
      <c r="BH915" s="430"/>
      <c r="BI915" s="430"/>
      <c r="BJ915" s="430"/>
      <c r="BK915" s="430"/>
      <c r="BL915" s="430"/>
      <c r="BM915" s="430"/>
      <c r="BN915" s="430"/>
      <c r="BO915" s="430"/>
      <c r="BP915" s="430"/>
      <c r="BQ915" s="430"/>
      <c r="BR915" s="430"/>
      <c r="BS915" s="430"/>
      <c r="BT915" s="430"/>
      <c r="BU915" s="430"/>
      <c r="BV915" s="430"/>
      <c r="BW915" s="430"/>
      <c r="BX915" s="430"/>
      <c r="BY915" s="430"/>
      <c r="BZ915" s="519" t="b">
        <f aca="false">OR(BZ909,Y915=EUconst_NA)</f>
        <v>1</v>
      </c>
    </row>
    <row r="916" s="105" customFormat="true" ht="12.75" hidden="false" customHeight="true" outlineLevel="0" collapsed="false">
      <c r="A916" s="126"/>
      <c r="B916" s="32"/>
      <c r="C916" s="163" t="s">
        <v>22</v>
      </c>
      <c r="D916" s="455" t="str">
        <f aca="false">Translations!$B$641</f>
        <v>Въглерод от биомаса — BioC:</v>
      </c>
      <c r="E916" s="470"/>
      <c r="F916" s="513"/>
      <c r="G916" s="472" t="str">
        <f aca="false">IF(OR(ISBLANK(F916),F916=EUconst_NoTier),"",IF(Z916=0,EUconst_NotApplicable,IF(ISERROR(Z916),"",Z916)))</f>
        <v/>
      </c>
      <c r="H916" s="472"/>
      <c r="I916" s="531" t="str">
        <f aca="false">IF(OR(AC916=FALSE(),Y916=EUconst_NA),"","-")</f>
        <v/>
      </c>
      <c r="J916" s="532"/>
      <c r="K916" s="533" t="str">
        <f aca="false">IF(L916="",AQ916,"")</f>
        <v/>
      </c>
      <c r="L916" s="534"/>
      <c r="M916" s="477" t="str">
        <f aca="false">IF(AND(E900&lt;&gt;"",OR(F916="",COUNT(K916:L916)=0),Y916&lt;&gt;EUconst_NA,T900&lt;&gt;TRUE()),EUconst_ERR_Incomplete,IF(COUNTIF(AX916:AZ916,TRUE())&gt;0,EUconst_ERR_Inconsistent,""))</f>
        <v/>
      </c>
      <c r="O916" s="142"/>
      <c r="P916" s="478"/>
      <c r="Q916" s="478"/>
      <c r="R916" s="478"/>
      <c r="S916" s="430"/>
      <c r="T916" s="518" t="str">
        <f aca="false">EUconst_CNTR_BiomassContent&amp;E900</f>
        <v>BioC_</v>
      </c>
      <c r="U916" s="430"/>
      <c r="V916" s="539" t="str">
        <f aca="false">V915</f>
        <v/>
      </c>
      <c r="W916" s="499" t="str">
        <f aca="false">IF(COUNTIF(MSPara_SourceStreamCategory,V916)=0,"",INDEX(MSPara_IsFossil,MATCH(V916,MSPara_SourceStreamCategory,0)))</f>
        <v/>
      </c>
      <c r="X916" s="430"/>
      <c r="Y916" s="520" t="str">
        <f aca="false">IF(OR(T900=TRUE(),E900=""),"",IF(OR(W916=TRUE(),F916=EUconst_NA),EUconst_NA,INDEX(EUwideConstants!$N:$N,MATCH(T916,EUwideConstants!$Q:$Q,0))))</f>
        <v/>
      </c>
      <c r="Z916" s="521" t="str">
        <f aca="false">IF(ISBLANK(F916),"",IF(F916=EUconst_NA,"",INDEX(EUwideConstants!$H:$M,MATCH(T916,EUwideConstants!$Q:$Q,0),MATCH(F916,CNTR_TierList,0))))</f>
        <v/>
      </c>
      <c r="AA916" s="554" t="str">
        <f aca="false">IF(F916=1,1,"")</f>
        <v/>
      </c>
      <c r="AB916" s="430"/>
      <c r="AC916" s="439" t="b">
        <f aca="false">AND(AC909,Y916&lt;&gt;EUconst_NA)</f>
        <v>0</v>
      </c>
      <c r="AD916" s="430"/>
      <c r="AE916" s="535"/>
      <c r="AG916" s="429"/>
      <c r="AH916" s="526"/>
      <c r="AI916" s="536"/>
      <c r="AJ916" s="526"/>
      <c r="AK916" s="537"/>
      <c r="AL916" s="442"/>
      <c r="AM916" s="523" t="str">
        <f aca="false">EUconst_CNTR_BiomassContent&amp;EUconst_Value</f>
        <v>BioC_Стойност</v>
      </c>
      <c r="AO916" s="555" t="str">
        <f aca="false">IF(AC916=TRUE(),IF(COUNTIF(MSPara_SourceStreamCategory,V916)=0,"",INDEX(MSPara_CalcFactorsMatrix,MATCH(V916,MSPara_SourceStreamCategory,0),MATCH(AM916&amp;"_"&amp;2,MSPara_CalcFactors,0))),"")</f>
        <v/>
      </c>
      <c r="AP916" s="526"/>
      <c r="AQ916" s="503" t="str">
        <f aca="false">IF(OR(AA916="",AO916=EUconst_NA),"",AO916)</f>
        <v/>
      </c>
      <c r="AR916" s="439" t="n">
        <f aca="false">IF(AC916=TRUE(),IF(COUNT(K916:L916)=0,0,IF(L916="",K916,L916)),0)</f>
        <v>0</v>
      </c>
      <c r="AS916" s="519" t="b">
        <f aca="false">AND(AC916=TRUE(),OR(AND(F916&lt;&gt;"",NOT(ISNUMBER(AA916))),L916&lt;&gt;"",F916="",AQ916=""))</f>
        <v>0</v>
      </c>
      <c r="AT916" s="519" t="b">
        <f aca="false">AND(AC916=TRUE(),NOT(AS916))</f>
        <v>0</v>
      </c>
      <c r="AU916" s="430"/>
      <c r="AV916" s="530" t="b">
        <f aca="false">AND(ISNUMBER(AA916),AQ916="")</f>
        <v>0</v>
      </c>
      <c r="AW916" s="521" t="b">
        <f aca="false">AND(ISNUMBER(AA916),AQ916&lt;&gt;AR916)</f>
        <v>0</v>
      </c>
      <c r="AX916" s="430"/>
      <c r="AY916" s="539" t="b">
        <f aca="false">AND(L916&lt;&gt;"",Y916=EUconst_NA)</f>
        <v>0</v>
      </c>
      <c r="AZ916" s="499" t="b">
        <f aca="false">OR(AR916&gt;100%,(AR916+AR917)&gt;100%)</f>
        <v>0</v>
      </c>
      <c r="BA916" s="430"/>
      <c r="BB916" s="430"/>
      <c r="BC916" s="430"/>
      <c r="BD916" s="430"/>
      <c r="BE916" s="430"/>
      <c r="BF916" s="430"/>
      <c r="BG916" s="430"/>
      <c r="BH916" s="430"/>
      <c r="BI916" s="430"/>
      <c r="BJ916" s="430"/>
      <c r="BK916" s="430"/>
      <c r="BL916" s="430"/>
      <c r="BM916" s="430"/>
      <c r="BN916" s="430"/>
      <c r="BO916" s="430"/>
      <c r="BP916" s="430"/>
      <c r="BQ916" s="430"/>
      <c r="BR916" s="430"/>
      <c r="BS916" s="430"/>
      <c r="BT916" s="430"/>
      <c r="BU916" s="430"/>
      <c r="BV916" s="430"/>
      <c r="BW916" s="430"/>
      <c r="BX916" s="430"/>
      <c r="BY916" s="430"/>
      <c r="BZ916" s="519" t="b">
        <f aca="false">OR(BZ909,Y916=EUconst_NA)</f>
        <v>1</v>
      </c>
    </row>
    <row r="917" s="105" customFormat="true" ht="12.75" hidden="false" customHeight="true" outlineLevel="0" collapsed="false">
      <c r="A917" s="126"/>
      <c r="B917" s="32"/>
      <c r="C917" s="163" t="s">
        <v>230</v>
      </c>
      <c r="D917" s="455" t="str">
        <f aca="false">Translations!$B$647</f>
        <v>Неуст. биоС (non-sust. BioC):</v>
      </c>
      <c r="E917" s="470"/>
      <c r="F917" s="556"/>
      <c r="G917" s="472" t="str">
        <f aca="false">IF(OR(ISBLANK(F917),F917=EUconst_NoTier),"",IF(Z917=0,EUconst_NotApplicable,IF(ISERROR(Z917),"",Z917)))</f>
        <v/>
      </c>
      <c r="H917" s="472"/>
      <c r="I917" s="557" t="str">
        <f aca="false">IF(OR(AC917=FALSE(),Y917=EUconst_NA),"","-")</f>
        <v/>
      </c>
      <c r="J917" s="532"/>
      <c r="K917" s="558" t="str">
        <f aca="false">IF(L917="",AQ917,"")</f>
        <v/>
      </c>
      <c r="L917" s="559"/>
      <c r="M917" s="477" t="str">
        <f aca="false">IF(AND(E900&lt;&gt;"",OR(F917="",COUNT(K917:L917)=0),Y917&lt;&gt;EUconst_NA,T900&lt;&gt;TRUE()),EUconst_ERR_Incomplete,IF(COUNTIF(AX917:AZ917,TRUE())&gt;0,EUconst_ERR_Inconsistent,""))</f>
        <v/>
      </c>
      <c r="O917" s="142"/>
      <c r="P917" s="478"/>
      <c r="Q917" s="478"/>
      <c r="R917" s="478"/>
      <c r="S917" s="430"/>
      <c r="T917" s="560" t="str">
        <f aca="false">EUconst_CNTR_BiomassContent&amp;E900</f>
        <v>BioC_</v>
      </c>
      <c r="U917" s="430"/>
      <c r="V917" s="546" t="str">
        <f aca="false">V916</f>
        <v/>
      </c>
      <c r="W917" s="544" t="str">
        <f aca="false">IF(COUNTIF(MSPara_SourceStreamCategory,V917)=0,"",INDEX(MSPara_IsFossil,MATCH(V917,MSPara_SourceStreamCategory,0)))</f>
        <v/>
      </c>
      <c r="X917" s="430"/>
      <c r="Y917" s="561" t="str">
        <f aca="false">IF(OR(T900=TRUE(),E900=""),"",IF(OR(W917=TRUE(),F917=EUconst_NA),EUconst_NA,INDEX(EUwideConstants!$N:$N,MATCH(T917,EUwideConstants!$Q:$Q,0))))</f>
        <v/>
      </c>
      <c r="Z917" s="562" t="str">
        <f aca="false">IF(ISBLANK(F917),"",IF(F917=EUconst_NA,"",INDEX(EUwideConstants!$H:$M,MATCH(T917,EUwideConstants!$Q:$Q,0),MATCH(F917,CNTR_TierList,0))))</f>
        <v/>
      </c>
      <c r="AA917" s="563" t="str">
        <f aca="false">IF(F917=1,1,"")</f>
        <v/>
      </c>
      <c r="AB917" s="430"/>
      <c r="AC917" s="564" t="b">
        <f aca="false">AND(AC909,Y917&lt;&gt;EUconst_NA)</f>
        <v>0</v>
      </c>
      <c r="AD917" s="430"/>
      <c r="AE917" s="565"/>
      <c r="AF917" s="242"/>
      <c r="AG917" s="566"/>
      <c r="AH917" s="567"/>
      <c r="AI917" s="567"/>
      <c r="AJ917" s="567"/>
      <c r="AK917" s="568"/>
      <c r="AL917" s="442"/>
      <c r="AM917" s="569" t="str">
        <f aca="false">EUconst_CNTR_BiomassContent&amp;EUconst_Value</f>
        <v>BioC_Стойност</v>
      </c>
      <c r="AN917" s="242"/>
      <c r="AO917" s="570" t="str">
        <f aca="false">IF(AC917=TRUE(),IF(COUNTIF(MSPara_SourceStreamCategory,V917)=0,"",INDEX(MSPara_CalcFactorsMatrix,MATCH(V917,MSPara_SourceStreamCategory,0),MATCH(AM917&amp;"_"&amp;2,MSPara_CalcFactors,0))),"")</f>
        <v/>
      </c>
      <c r="AP917" s="567"/>
      <c r="AQ917" s="564" t="str">
        <f aca="false">IF(OR(AA917="",AO917=EUconst_NA),"",AO917)</f>
        <v/>
      </c>
      <c r="AR917" s="564" t="n">
        <f aca="false">IF(AC917=TRUE(),IF(COUNT(K917:L917)=0,0,IF(L917="",K917,L917)),0)</f>
        <v>0</v>
      </c>
      <c r="AS917" s="571" t="b">
        <f aca="false">AND(AC917=TRUE(),OR(AND(F917&lt;&gt;"",NOT(ISNUMBER(AA917))),L917&lt;&gt;"",F917="",AQ917=""))</f>
        <v>0</v>
      </c>
      <c r="AT917" s="571" t="b">
        <f aca="false">AND(AC917=TRUE(),NOT(AS917))</f>
        <v>0</v>
      </c>
      <c r="AU917" s="430"/>
      <c r="AV917" s="572" t="b">
        <f aca="false">AND(ISNUMBER(AA917),AQ917="")</f>
        <v>0</v>
      </c>
      <c r="AW917" s="562" t="b">
        <f aca="false">AND(ISNUMBER(AA917),AQ917&lt;&gt;AR917)</f>
        <v>0</v>
      </c>
      <c r="AX917" s="430"/>
      <c r="AY917" s="546" t="b">
        <f aca="false">AND(L917&lt;&gt;"",Y917=EUconst_NA)</f>
        <v>0</v>
      </c>
      <c r="AZ917" s="544" t="b">
        <f aca="false">OR(AR916&gt;100%,(AR916+AR917)&gt;100%)</f>
        <v>0</v>
      </c>
      <c r="BA917" s="430"/>
      <c r="BB917" s="430"/>
      <c r="BC917" s="430"/>
      <c r="BD917" s="430"/>
      <c r="BE917" s="430"/>
      <c r="BF917" s="430"/>
      <c r="BG917" s="430"/>
      <c r="BH917" s="430"/>
      <c r="BI917" s="430"/>
      <c r="BJ917" s="430"/>
      <c r="BK917" s="430"/>
      <c r="BL917" s="430"/>
      <c r="BM917" s="430"/>
      <c r="BN917" s="430"/>
      <c r="BO917" s="430"/>
      <c r="BP917" s="430"/>
      <c r="BQ917" s="430"/>
      <c r="BR917" s="430"/>
      <c r="BS917" s="430"/>
      <c r="BT917" s="430"/>
      <c r="BU917" s="430"/>
      <c r="BV917" s="430"/>
      <c r="BW917" s="430"/>
      <c r="BX917" s="430"/>
      <c r="BY917" s="430"/>
      <c r="BZ917" s="544" t="b">
        <f aca="false">OR(BZ909,Y917=EUconst_NA)</f>
        <v>1</v>
      </c>
    </row>
    <row r="918" s="105" customFormat="true" ht="5.1" hidden="false" customHeight="true" outlineLevel="0" collapsed="false">
      <c r="A918" s="126"/>
      <c r="B918" s="32"/>
      <c r="C918" s="32"/>
      <c r="D918" s="150"/>
      <c r="O918" s="142"/>
      <c r="P918" s="452"/>
      <c r="Q918" s="452"/>
      <c r="R918" s="452"/>
      <c r="S918" s="452"/>
      <c r="T918" s="430"/>
      <c r="U918" s="430"/>
      <c r="V918" s="430"/>
      <c r="W918" s="430"/>
      <c r="X918" s="430"/>
      <c r="Y918" s="430"/>
      <c r="Z918" s="430"/>
      <c r="AA918" s="430"/>
      <c r="AB918" s="430"/>
      <c r="AC918" s="430"/>
      <c r="AD918" s="430"/>
      <c r="AE918" s="430"/>
      <c r="AF918" s="430"/>
      <c r="AG918" s="430"/>
      <c r="AH918" s="430"/>
      <c r="AI918" s="430"/>
      <c r="AJ918" s="430"/>
      <c r="AK918" s="430"/>
      <c r="AL918" s="430"/>
      <c r="AM918" s="430"/>
      <c r="AN918" s="430"/>
      <c r="AO918" s="430"/>
      <c r="AP918" s="430"/>
      <c r="AQ918" s="430"/>
      <c r="AR918" s="430"/>
      <c r="AS918" s="430"/>
      <c r="AT918" s="430"/>
      <c r="AU918" s="430"/>
      <c r="AV918" s="430"/>
      <c r="AW918" s="430"/>
      <c r="AX918" s="430"/>
      <c r="AY918" s="430"/>
      <c r="AZ918" s="430"/>
      <c r="BA918" s="430"/>
      <c r="BB918" s="430"/>
      <c r="BC918" s="430"/>
      <c r="BD918" s="430"/>
      <c r="BE918" s="430"/>
      <c r="BF918" s="430"/>
      <c r="BG918" s="430"/>
      <c r="BH918" s="430"/>
      <c r="BI918" s="430"/>
      <c r="BJ918" s="430"/>
      <c r="BK918" s="430"/>
      <c r="BL918" s="430"/>
      <c r="BM918" s="430"/>
      <c r="BN918" s="430"/>
      <c r="BO918" s="430"/>
      <c r="BP918" s="430"/>
      <c r="BQ918" s="430"/>
      <c r="BR918" s="430"/>
      <c r="BS918" s="430"/>
      <c r="BT918" s="430"/>
      <c r="BU918" s="430"/>
      <c r="BV918" s="430"/>
      <c r="BW918" s="430"/>
      <c r="BX918" s="430"/>
      <c r="BY918" s="430"/>
      <c r="BZ918" s="430"/>
    </row>
    <row r="919" s="105" customFormat="true" ht="12.75" hidden="false" customHeight="true" outlineLevel="0" collapsed="false">
      <c r="A919" s="126"/>
      <c r="B919" s="32"/>
      <c r="C919" s="32"/>
      <c r="D919" s="573" t="str">
        <f aca="false">Translations!$B$674</f>
        <v>Алгоритми, валидни от:</v>
      </c>
      <c r="E919" s="573"/>
      <c r="F919" s="573"/>
      <c r="G919" s="574"/>
      <c r="H919" s="165" t="str">
        <f aca="false">Translations!$B$675</f>
        <v>до:</v>
      </c>
      <c r="I919" s="574"/>
      <c r="J919" s="575" t="str">
        <f aca="false">Translations!$B$676</f>
        <v>Каталожен номер на отпадъка (ако е приложимо):</v>
      </c>
      <c r="K919" s="575"/>
      <c r="L919" s="575"/>
      <c r="M919" s="575"/>
      <c r="N919" s="576"/>
      <c r="O919" s="142"/>
      <c r="P919" s="452"/>
      <c r="Q919" s="452"/>
      <c r="R919" s="452"/>
      <c r="S919" s="577"/>
      <c r="T919" s="430"/>
      <c r="U919" s="430"/>
      <c r="V919" s="449" t="n">
        <f aca="false">IF(V909="",FALSE(),INDEX(CNTR_IsWaste,MATCH(V909,MSParameters!$A$218:$A$376,0)))</f>
        <v>0</v>
      </c>
      <c r="W919" s="577" t="s">
        <v>231</v>
      </c>
      <c r="X919" s="430"/>
      <c r="Y919" s="430"/>
      <c r="Z919" s="430"/>
      <c r="AA919" s="430"/>
      <c r="AB919" s="430"/>
      <c r="AC919" s="430"/>
      <c r="AD919" s="430"/>
      <c r="AE919" s="430"/>
      <c r="AF919" s="430"/>
      <c r="AG919" s="430"/>
      <c r="AH919" s="430"/>
      <c r="AI919" s="430"/>
      <c r="AJ919" s="430"/>
      <c r="AK919" s="430"/>
      <c r="AL919" s="430"/>
      <c r="AM919" s="430"/>
      <c r="AN919" s="430"/>
      <c r="AO919" s="430"/>
      <c r="AP919" s="430"/>
      <c r="AQ919" s="430"/>
      <c r="AR919" s="430"/>
      <c r="AS919" s="430"/>
      <c r="AT919" s="430"/>
      <c r="AU919" s="430"/>
      <c r="AV919" s="430"/>
      <c r="AW919" s="430"/>
      <c r="AX919" s="430"/>
      <c r="AY919" s="430"/>
      <c r="AZ919" s="430"/>
      <c r="BA919" s="430"/>
      <c r="BB919" s="430"/>
      <c r="BC919" s="430"/>
      <c r="BD919" s="430"/>
      <c r="BE919" s="430"/>
      <c r="BF919" s="430"/>
      <c r="BG919" s="430"/>
      <c r="BH919" s="430"/>
      <c r="BI919" s="430"/>
      <c r="BJ919" s="430"/>
      <c r="BK919" s="430"/>
      <c r="BL919" s="430"/>
      <c r="BM919" s="430"/>
      <c r="BN919" s="430"/>
      <c r="BO919" s="430"/>
      <c r="BP919" s="430"/>
      <c r="BQ919" s="430"/>
      <c r="BR919" s="430"/>
      <c r="BS919" s="430"/>
      <c r="BT919" s="430"/>
      <c r="BU919" s="430"/>
      <c r="BV919" s="430"/>
      <c r="BW919" s="430"/>
      <c r="BX919" s="430"/>
      <c r="BY919" s="430"/>
      <c r="BZ919" s="449" t="n">
        <f aca="false">BZ909</f>
        <v>1</v>
      </c>
    </row>
    <row r="920" s="105" customFormat="true" ht="5.1" hidden="false" customHeight="true" outlineLevel="0" collapsed="false">
      <c r="A920" s="126"/>
      <c r="B920" s="32"/>
      <c r="C920" s="32"/>
      <c r="D920" s="165"/>
      <c r="O920" s="142"/>
      <c r="P920" s="452"/>
      <c r="Q920" s="452"/>
      <c r="R920" s="452"/>
      <c r="S920" s="452"/>
      <c r="T920" s="430"/>
      <c r="U920" s="430"/>
      <c r="V920" s="430"/>
      <c r="W920" s="430"/>
      <c r="X920" s="430"/>
      <c r="Y920" s="430"/>
      <c r="Z920" s="430"/>
      <c r="AA920" s="430"/>
      <c r="AB920" s="430"/>
      <c r="AC920" s="430"/>
      <c r="AD920" s="430"/>
      <c r="AE920" s="430"/>
      <c r="AF920" s="430"/>
      <c r="AG920" s="430"/>
      <c r="AH920" s="430"/>
      <c r="AI920" s="430"/>
      <c r="AJ920" s="430"/>
      <c r="AK920" s="430"/>
      <c r="AL920" s="430"/>
      <c r="AM920" s="430"/>
      <c r="AN920" s="430"/>
      <c r="AO920" s="430"/>
      <c r="AP920" s="430"/>
      <c r="AQ920" s="430"/>
      <c r="AR920" s="430"/>
      <c r="AS920" s="430"/>
      <c r="AT920" s="430"/>
      <c r="AU920" s="430"/>
      <c r="AV920" s="430"/>
      <c r="AW920" s="430"/>
      <c r="AX920" s="430"/>
      <c r="AY920" s="430"/>
      <c r="AZ920" s="430"/>
      <c r="BA920" s="430"/>
      <c r="BB920" s="430"/>
      <c r="BC920" s="430"/>
      <c r="BD920" s="430"/>
      <c r="BE920" s="430"/>
      <c r="BF920" s="430"/>
      <c r="BG920" s="430"/>
      <c r="BH920" s="430"/>
      <c r="BI920" s="430"/>
      <c r="BJ920" s="430"/>
      <c r="BK920" s="430"/>
      <c r="BL920" s="430"/>
      <c r="BM920" s="430"/>
      <c r="BN920" s="430"/>
      <c r="BO920" s="430"/>
      <c r="BP920" s="430"/>
      <c r="BQ920" s="430"/>
      <c r="BR920" s="430"/>
      <c r="BS920" s="430"/>
      <c r="BT920" s="430"/>
      <c r="BU920" s="430"/>
      <c r="BV920" s="430"/>
      <c r="BW920" s="430"/>
      <c r="BX920" s="430"/>
      <c r="BY920" s="430"/>
      <c r="BZ920" s="430"/>
    </row>
    <row r="921" s="105" customFormat="true" ht="12.75" hidden="false" customHeight="true" outlineLevel="0" collapsed="false">
      <c r="A921" s="126"/>
      <c r="B921" s="32"/>
      <c r="C921" s="32"/>
      <c r="M921" s="165" t="str">
        <f aca="false">Translations!$B$677</f>
        <v>Идентификация на водещия до отделяне на емисии поток, използвана в плана за мониторинг:</v>
      </c>
      <c r="N921" s="578"/>
      <c r="O921" s="142"/>
      <c r="P921" s="452"/>
      <c r="Q921" s="452"/>
      <c r="R921" s="452"/>
      <c r="S921" s="452"/>
      <c r="T921" s="430"/>
      <c r="U921" s="430"/>
      <c r="V921" s="430"/>
      <c r="W921" s="430"/>
      <c r="X921" s="430"/>
      <c r="Y921" s="430"/>
      <c r="Z921" s="430"/>
      <c r="AA921" s="430"/>
      <c r="AB921" s="430"/>
      <c r="AC921" s="430"/>
      <c r="AD921" s="430"/>
      <c r="AE921" s="430"/>
      <c r="AF921" s="430"/>
      <c r="AG921" s="430"/>
      <c r="AH921" s="430"/>
      <c r="AI921" s="430"/>
      <c r="AJ921" s="430"/>
      <c r="AK921" s="430"/>
      <c r="AL921" s="430"/>
      <c r="AM921" s="430"/>
      <c r="AN921" s="430"/>
      <c r="AO921" s="430"/>
      <c r="AP921" s="430"/>
      <c r="AQ921" s="430"/>
      <c r="AR921" s="430"/>
      <c r="AS921" s="430"/>
      <c r="AT921" s="430"/>
      <c r="AU921" s="430"/>
      <c r="AV921" s="430"/>
      <c r="AW921" s="430"/>
      <c r="AX921" s="430"/>
      <c r="AY921" s="430"/>
      <c r="AZ921" s="430"/>
      <c r="BA921" s="430"/>
      <c r="BB921" s="430"/>
      <c r="BC921" s="430"/>
      <c r="BD921" s="430"/>
      <c r="BE921" s="430"/>
      <c r="BF921" s="430"/>
      <c r="BG921" s="430"/>
      <c r="BH921" s="430"/>
      <c r="BI921" s="430"/>
      <c r="BJ921" s="430"/>
      <c r="BK921" s="430"/>
      <c r="BL921" s="430"/>
      <c r="BM921" s="430"/>
      <c r="BN921" s="430"/>
      <c r="BO921" s="430"/>
      <c r="BP921" s="430"/>
      <c r="BQ921" s="430"/>
      <c r="BR921" s="430"/>
      <c r="BS921" s="430"/>
      <c r="BT921" s="430"/>
      <c r="BU921" s="430"/>
      <c r="BV921" s="430"/>
      <c r="BW921" s="430"/>
      <c r="BX921" s="430"/>
      <c r="BY921" s="430"/>
      <c r="BZ921" s="449" t="n">
        <f aca="false">BZ919</f>
        <v>1</v>
      </c>
    </row>
    <row r="922" s="105" customFormat="true" ht="5.1" hidden="false" customHeight="true" outlineLevel="0" collapsed="false">
      <c r="A922" s="579"/>
      <c r="D922" s="150"/>
      <c r="O922" s="429"/>
      <c r="P922" s="430"/>
      <c r="Q922" s="430"/>
      <c r="R922" s="430"/>
      <c r="S922" s="430"/>
      <c r="T922" s="430"/>
      <c r="U922" s="430"/>
      <c r="V922" s="430"/>
      <c r="W922" s="430"/>
      <c r="X922" s="430"/>
      <c r="Y922" s="430"/>
      <c r="Z922" s="430"/>
      <c r="AA922" s="430"/>
      <c r="AB922" s="430"/>
      <c r="AC922" s="430"/>
      <c r="AD922" s="430"/>
      <c r="AE922" s="430"/>
      <c r="AF922" s="430"/>
      <c r="AG922" s="430"/>
      <c r="AH922" s="430"/>
      <c r="AI922" s="430"/>
      <c r="AJ922" s="430"/>
      <c r="AK922" s="430"/>
      <c r="AL922" s="430"/>
      <c r="AM922" s="430"/>
      <c r="AN922" s="430"/>
      <c r="AO922" s="430"/>
      <c r="AP922" s="430"/>
      <c r="AQ922" s="430"/>
      <c r="AR922" s="430"/>
      <c r="AS922" s="430"/>
      <c r="AT922" s="430"/>
      <c r="AU922" s="430"/>
      <c r="AV922" s="430"/>
      <c r="AW922" s="430"/>
      <c r="AX922" s="430"/>
      <c r="AY922" s="430"/>
      <c r="AZ922" s="430"/>
      <c r="BA922" s="430"/>
      <c r="BB922" s="430"/>
      <c r="BC922" s="430"/>
      <c r="BD922" s="430"/>
      <c r="BE922" s="430"/>
      <c r="BF922" s="430"/>
      <c r="BG922" s="430"/>
      <c r="BH922" s="430"/>
      <c r="BI922" s="430"/>
      <c r="BJ922" s="430"/>
      <c r="BK922" s="430"/>
      <c r="BL922" s="430"/>
      <c r="BM922" s="430"/>
      <c r="BN922" s="430"/>
      <c r="BO922" s="430"/>
      <c r="BP922" s="430"/>
      <c r="BQ922" s="430"/>
      <c r="BR922" s="430"/>
      <c r="BS922" s="430"/>
      <c r="BT922" s="430"/>
      <c r="BU922" s="430"/>
      <c r="BV922" s="430"/>
      <c r="BW922" s="430"/>
      <c r="BX922" s="430"/>
      <c r="BY922" s="430"/>
      <c r="BZ922" s="430"/>
    </row>
    <row r="923" s="105" customFormat="true" ht="12.75" hidden="false" customHeight="false" outlineLevel="0" collapsed="false">
      <c r="A923" s="579"/>
      <c r="D923" s="580" t="str">
        <f aca="false">Translations!$B$160</f>
        <v>Коментари:</v>
      </c>
      <c r="E923" s="580"/>
      <c r="F923" s="581"/>
      <c r="G923" s="581"/>
      <c r="H923" s="581"/>
      <c r="I923" s="581"/>
      <c r="J923" s="581"/>
      <c r="K923" s="581"/>
      <c r="L923" s="581"/>
      <c r="M923" s="581"/>
      <c r="N923" s="581"/>
      <c r="O923" s="429"/>
      <c r="P923" s="430"/>
      <c r="Q923" s="430"/>
      <c r="R923" s="430"/>
      <c r="S923" s="430"/>
      <c r="T923" s="430"/>
      <c r="U923" s="430"/>
      <c r="V923" s="430"/>
      <c r="W923" s="430"/>
      <c r="X923" s="430"/>
      <c r="Y923" s="430"/>
      <c r="Z923" s="430"/>
      <c r="AA923" s="430"/>
      <c r="AB923" s="430"/>
      <c r="AC923" s="430"/>
      <c r="AD923" s="430"/>
      <c r="AE923" s="430"/>
      <c r="AF923" s="430"/>
      <c r="AG923" s="430"/>
      <c r="AH923" s="430"/>
      <c r="AI923" s="430"/>
      <c r="AJ923" s="430"/>
      <c r="AK923" s="430"/>
      <c r="AL923" s="430"/>
      <c r="AM923" s="430"/>
      <c r="AN923" s="430"/>
      <c r="AO923" s="430"/>
      <c r="AP923" s="430"/>
      <c r="AQ923" s="430"/>
      <c r="AR923" s="430"/>
      <c r="AS923" s="430"/>
      <c r="AT923" s="430"/>
      <c r="AU923" s="430"/>
      <c r="AV923" s="430"/>
      <c r="AW923" s="430"/>
      <c r="AX923" s="430"/>
      <c r="AY923" s="430"/>
      <c r="AZ923" s="430"/>
      <c r="BA923" s="430"/>
      <c r="BB923" s="430"/>
      <c r="BC923" s="430"/>
      <c r="BD923" s="430"/>
      <c r="BE923" s="430"/>
      <c r="BF923" s="430"/>
      <c r="BG923" s="430"/>
      <c r="BH923" s="430"/>
      <c r="BI923" s="430"/>
      <c r="BJ923" s="430"/>
      <c r="BK923" s="430"/>
      <c r="BL923" s="430"/>
      <c r="BM923" s="430"/>
      <c r="BN923" s="430"/>
      <c r="BO923" s="430"/>
      <c r="BP923" s="430"/>
      <c r="BQ923" s="430"/>
      <c r="BR923" s="430"/>
      <c r="BS923" s="430"/>
      <c r="BT923" s="430"/>
      <c r="BU923" s="430"/>
      <c r="BV923" s="430"/>
      <c r="BW923" s="430"/>
      <c r="BX923" s="430"/>
      <c r="BY923" s="430"/>
      <c r="BZ923" s="449" t="n">
        <f aca="false">BZ919</f>
        <v>1</v>
      </c>
    </row>
    <row r="924" s="1" customFormat="true" ht="12.75" hidden="false" customHeight="true" outlineLevel="0" collapsed="false">
      <c r="A924" s="126"/>
      <c r="B924" s="105"/>
      <c r="C924" s="425"/>
      <c r="D924" s="235"/>
      <c r="E924" s="427"/>
      <c r="F924" s="425"/>
      <c r="G924" s="582"/>
      <c r="H924" s="582"/>
      <c r="I924" s="582"/>
      <c r="J924" s="582"/>
      <c r="K924" s="582"/>
      <c r="L924" s="582"/>
      <c r="M924" s="582"/>
      <c r="N924" s="582"/>
      <c r="O924" s="429"/>
      <c r="P924" s="430"/>
      <c r="Q924" s="430"/>
      <c r="R924" s="430"/>
      <c r="S924" s="130"/>
      <c r="T924" s="130"/>
      <c r="U924" s="583"/>
      <c r="V924" s="130"/>
      <c r="W924" s="130"/>
      <c r="X924" s="583"/>
      <c r="Y924" s="130"/>
      <c r="Z924" s="130"/>
      <c r="AA924" s="130"/>
      <c r="AB924" s="130"/>
      <c r="AC924" s="130"/>
      <c r="AD924" s="130"/>
      <c r="AE924" s="130"/>
      <c r="AF924" s="130"/>
      <c r="AG924" s="130"/>
      <c r="AH924" s="130"/>
      <c r="AI924" s="130"/>
      <c r="AJ924" s="130"/>
      <c r="AK924" s="130"/>
      <c r="AL924" s="130"/>
      <c r="AM924" s="130"/>
      <c r="AN924" s="130"/>
      <c r="AO924" s="130"/>
      <c r="AP924" s="130"/>
      <c r="AQ924" s="130"/>
      <c r="AR924" s="130"/>
      <c r="AS924" s="130"/>
      <c r="AT924" s="130"/>
      <c r="AU924" s="130"/>
      <c r="AV924" s="130"/>
      <c r="AW924" s="130"/>
      <c r="AX924" s="130"/>
      <c r="AY924" s="130"/>
      <c r="AZ924" s="130"/>
      <c r="BA924" s="130"/>
      <c r="BB924" s="130"/>
      <c r="BC924" s="130"/>
      <c r="BD924" s="130"/>
      <c r="BE924" s="130"/>
      <c r="BF924" s="130"/>
      <c r="BG924" s="130"/>
      <c r="BH924" s="130"/>
      <c r="BI924" s="430"/>
      <c r="BJ924" s="430"/>
      <c r="BK924" s="430"/>
      <c r="BL924" s="130"/>
      <c r="BM924" s="130"/>
      <c r="BN924" s="130"/>
      <c r="BO924" s="130"/>
      <c r="BP924" s="130"/>
      <c r="BQ924" s="130"/>
      <c r="BR924" s="130"/>
      <c r="BS924" s="130"/>
      <c r="BT924" s="130"/>
      <c r="BU924" s="130"/>
      <c r="BV924" s="130"/>
      <c r="BW924" s="130"/>
      <c r="BX924" s="130"/>
      <c r="BY924" s="130"/>
      <c r="BZ924" s="130"/>
    </row>
    <row r="925" s="1" customFormat="true" ht="12.75" hidden="false" customHeight="true" outlineLevel="0" collapsed="false">
      <c r="A925" s="428"/>
      <c r="B925" s="105"/>
      <c r="C925" s="105"/>
      <c r="D925" s="150"/>
      <c r="E925" s="399"/>
      <c r="F925" s="105"/>
      <c r="G925" s="28"/>
      <c r="H925" s="28"/>
      <c r="I925" s="28"/>
      <c r="J925" s="28"/>
      <c r="K925" s="105"/>
      <c r="L925" s="28"/>
      <c r="M925" s="28"/>
      <c r="N925" s="28"/>
      <c r="O925" s="429"/>
      <c r="P925" s="430"/>
      <c r="Q925" s="430"/>
      <c r="R925" s="430"/>
      <c r="S925" s="103"/>
      <c r="T925" s="431" t="str">
        <f aca="false">IF(ISBLANK(E926),"",MATCH(E926,CNTR_SourceStreamNames,0))</f>
        <v/>
      </c>
      <c r="U925" s="432" t="str">
        <f aca="false">IF(ISBLANK(E926),"",INDEX(B_InstallationDescription!$D$71:$D$145,MATCH(E926,CNTR_SourceStreamNames,0)))</f>
        <v/>
      </c>
      <c r="V925" s="407"/>
      <c r="W925" s="137"/>
      <c r="X925" s="137"/>
      <c r="Y925" s="137"/>
      <c r="Z925" s="130"/>
      <c r="AA925" s="130"/>
      <c r="AB925" s="130"/>
      <c r="AC925" s="130"/>
      <c r="AD925" s="130"/>
      <c r="AE925" s="130"/>
      <c r="AF925" s="130"/>
      <c r="AG925" s="130"/>
      <c r="AH925" s="130"/>
      <c r="AI925" s="130"/>
      <c r="AJ925" s="130"/>
      <c r="AK925" s="289"/>
      <c r="AL925" s="130"/>
      <c r="AM925" s="130"/>
      <c r="AN925" s="130"/>
      <c r="AO925" s="130"/>
      <c r="AP925" s="130"/>
      <c r="AQ925" s="130"/>
      <c r="AR925" s="130"/>
      <c r="AS925" s="130"/>
      <c r="AT925" s="130"/>
      <c r="AU925" s="130"/>
      <c r="AV925" s="130"/>
      <c r="AW925" s="130"/>
      <c r="AX925" s="130"/>
      <c r="AY925" s="130"/>
      <c r="AZ925" s="130"/>
      <c r="BA925" s="130"/>
      <c r="BB925" s="130"/>
      <c r="BC925" s="130"/>
      <c r="BD925" s="130"/>
      <c r="BE925" s="130"/>
      <c r="BF925" s="130"/>
      <c r="BG925" s="130"/>
      <c r="BH925" s="137"/>
      <c r="BI925" s="137"/>
      <c r="BJ925" s="137"/>
      <c r="BK925" s="137"/>
      <c r="BL925" s="137"/>
      <c r="BM925" s="137"/>
      <c r="BN925" s="137"/>
      <c r="BO925" s="137"/>
      <c r="BP925" s="137"/>
      <c r="BQ925" s="137"/>
      <c r="BR925" s="137"/>
      <c r="BS925" s="137"/>
      <c r="BT925" s="137"/>
      <c r="BU925" s="137"/>
      <c r="BV925" s="137"/>
      <c r="BW925" s="137"/>
      <c r="BX925" s="137"/>
      <c r="BY925" s="137"/>
      <c r="BZ925" s="433" t="s">
        <v>177</v>
      </c>
    </row>
    <row r="926" s="105" customFormat="true" ht="15" hidden="false" customHeight="true" outlineLevel="0" collapsed="false">
      <c r="A926" s="392" t="str">
        <f aca="false">IF(E926="","","PRINT")</f>
        <v/>
      </c>
      <c r="B926" s="32"/>
      <c r="C926" s="434" t="n">
        <f aca="false">C899+1</f>
        <v>33</v>
      </c>
      <c r="D926" s="32"/>
      <c r="E926" s="435"/>
      <c r="F926" s="435"/>
      <c r="G926" s="435"/>
      <c r="H926" s="435"/>
      <c r="I926" s="435"/>
      <c r="J926" s="435"/>
      <c r="K926" s="436" t="str">
        <f aca="false">IF(E927="","",INDEX(EUwideConstants!$F$353:$F$394,MATCH(E927,EUConst_TierActivityListNames,0)))</f>
        <v/>
      </c>
      <c r="L926" s="436"/>
      <c r="M926" s="232" t="str">
        <f aca="false">Translations!$B$665</f>
        <v>Фосилен CO2:</v>
      </c>
      <c r="N926" s="584" t="str">
        <f aca="false">IF(OR(K926="",T927=TRUE()),"",INDEX(BC940:BE940,MATCH(K926,BC936:BE936,0)))</f>
        <v/>
      </c>
      <c r="O926" s="438" t="s">
        <v>179</v>
      </c>
      <c r="P926" s="439" t="str">
        <f aca="false">IF(AND(E926&lt;&gt;"",COUNTIF(P927:$P$2089,"PRINT")=0),"PRINT","")</f>
        <v/>
      </c>
      <c r="Q926" s="440" t="str">
        <f aca="false">EUconst_SumCO2&amp;"_"&amp;K926</f>
        <v>SUM_CO2_</v>
      </c>
      <c r="R926" s="430"/>
      <c r="S926" s="103"/>
      <c r="T926" s="441" t="s">
        <v>180</v>
      </c>
      <c r="U926" s="103"/>
      <c r="V926" s="407"/>
      <c r="W926" s="137"/>
      <c r="X926" s="130"/>
      <c r="Y926" s="130"/>
      <c r="Z926" s="130"/>
      <c r="AA926" s="130"/>
      <c r="AB926" s="130"/>
      <c r="AC926" s="130"/>
      <c r="AD926" s="130"/>
      <c r="AE926" s="130"/>
      <c r="AF926" s="130"/>
      <c r="AG926" s="130"/>
      <c r="AH926" s="130"/>
      <c r="AI926" s="442"/>
      <c r="AJ926" s="442"/>
      <c r="AK926" s="442"/>
      <c r="AL926" s="442"/>
      <c r="AM926" s="442"/>
      <c r="AN926" s="442"/>
      <c r="AO926" s="442"/>
      <c r="AP926" s="442"/>
      <c r="AQ926" s="442"/>
      <c r="AR926" s="442"/>
      <c r="AS926" s="442"/>
      <c r="AT926" s="442"/>
      <c r="AU926" s="442"/>
      <c r="AV926" s="442"/>
      <c r="AW926" s="442"/>
      <c r="AX926" s="442"/>
      <c r="AY926" s="442"/>
      <c r="AZ926" s="442"/>
      <c r="BA926" s="442"/>
      <c r="BB926" s="442"/>
      <c r="BC926" s="442"/>
      <c r="BD926" s="442"/>
      <c r="BE926" s="442"/>
      <c r="BF926" s="442"/>
      <c r="BG926" s="442"/>
      <c r="BH926" s="443" t="n">
        <f aca="false">AR936</f>
        <v>0</v>
      </c>
      <c r="BI926" s="443" t="str">
        <f aca="false">AJ936</f>
        <v/>
      </c>
      <c r="BJ926" s="443" t="n">
        <f aca="false">AR938</f>
        <v>0</v>
      </c>
      <c r="BK926" s="443" t="str">
        <f aca="false">AJ938</f>
        <v/>
      </c>
      <c r="BL926" s="443" t="n">
        <f aca="false">AR939</f>
        <v>0</v>
      </c>
      <c r="BM926" s="443" t="str">
        <f aca="false">AJ939</f>
        <v/>
      </c>
      <c r="BN926" s="443" t="n">
        <f aca="false">AR940</f>
        <v>1</v>
      </c>
      <c r="BO926" s="443" t="n">
        <f aca="false">AR941</f>
        <v>1</v>
      </c>
      <c r="BP926" s="443" t="n">
        <f aca="false">AR942</f>
        <v>0</v>
      </c>
      <c r="BQ926" s="443" t="str">
        <f aca="false">AJ942</f>
        <v/>
      </c>
      <c r="BR926" s="443" t="n">
        <f aca="false">AR943</f>
        <v>0</v>
      </c>
      <c r="BS926" s="443" t="n">
        <f aca="false">AR944</f>
        <v>0</v>
      </c>
      <c r="BT926" s="443" t="str">
        <f aca="false">N926</f>
        <v/>
      </c>
      <c r="BU926" s="443" t="str">
        <f aca="false">N927</f>
        <v/>
      </c>
      <c r="BV926" s="443" t="str">
        <f aca="false">R929</f>
        <v/>
      </c>
      <c r="BW926" s="443" t="str">
        <f aca="false">R935</f>
        <v/>
      </c>
      <c r="BX926" s="443" t="str">
        <f aca="false">R936</f>
        <v/>
      </c>
      <c r="BY926" s="137"/>
      <c r="BZ926" s="444" t="n">
        <f aca="false">CNTR_CalcRelevant=EUconst_NotRelevant</f>
        <v>0</v>
      </c>
    </row>
    <row r="927" s="105" customFormat="true" ht="15" hidden="false" customHeight="true" outlineLevel="0" collapsed="false">
      <c r="A927" s="126"/>
      <c r="B927" s="32"/>
      <c r="C927" s="32"/>
      <c r="D927" s="32"/>
      <c r="E927" s="445" t="str">
        <f aca="false">IF(ISBLANK(E926),"",IF(INDEX(B_InstallationDescription!$E$71:$E$145,MATCH(U925,B_InstallationDescription!$D$71:$D$145,0))&gt;0,INDEX(B_InstallationDescription!$E$71:$E$145,MATCH(U925,B_InstallationDescription!$D$71:$D$145,0)),""))</f>
        <v/>
      </c>
      <c r="F927" s="445"/>
      <c r="G927" s="445"/>
      <c r="H927" s="445"/>
      <c r="I927" s="445"/>
      <c r="J927" s="445"/>
      <c r="M927" s="446" t="str">
        <f aca="false">Translations!$B$666</f>
        <v>Био CO2:</v>
      </c>
      <c r="N927" s="447" t="str">
        <f aca="false">IF(OR(K926="",T927=TRUE()),"",INDEX(BC939:BE939,MATCH(K926,BC936:BE936,0)))</f>
        <v/>
      </c>
      <c r="O927" s="448" t="s">
        <v>179</v>
      </c>
      <c r="P927" s="430"/>
      <c r="Q927" s="440" t="str">
        <f aca="false">EUconst_SumBioCO2&amp;"_"&amp;K926</f>
        <v>SUM_bioCO2_</v>
      </c>
      <c r="R927" s="430"/>
      <c r="S927" s="103"/>
      <c r="T927" s="449" t="str">
        <f aca="false">IF(E927="","",MATCH(E927,EUConst_TierActivityListNames,0)&gt;40)</f>
        <v/>
      </c>
      <c r="U927" s="103"/>
      <c r="V927" s="407"/>
      <c r="W927" s="137"/>
      <c r="X927" s="130"/>
      <c r="Y927" s="431" t="s">
        <v>181</v>
      </c>
      <c r="Z927" s="430"/>
      <c r="AA927" s="430"/>
      <c r="AB927" s="430"/>
      <c r="AC927" s="430"/>
      <c r="AD927" s="430"/>
      <c r="AE927" s="431" t="s">
        <v>182</v>
      </c>
      <c r="AF927" s="130"/>
      <c r="AG927" s="450"/>
      <c r="AH927" s="430"/>
      <c r="AI927" s="430"/>
      <c r="AJ927" s="450"/>
      <c r="AK927" s="450"/>
      <c r="AL927" s="442"/>
      <c r="AM927" s="431" t="s">
        <v>183</v>
      </c>
      <c r="AN927" s="451"/>
      <c r="AO927" s="451"/>
      <c r="AP927" s="430"/>
      <c r="AQ927" s="430"/>
      <c r="AR927" s="430"/>
      <c r="AS927" s="430"/>
      <c r="AT927" s="430"/>
      <c r="AU927" s="430"/>
      <c r="AV927" s="431" t="s">
        <v>184</v>
      </c>
      <c r="AW927" s="430"/>
      <c r="AX927" s="430"/>
      <c r="AY927" s="430"/>
      <c r="AZ927" s="430"/>
      <c r="BA927" s="430"/>
      <c r="BB927" s="431" t="s">
        <v>185</v>
      </c>
      <c r="BC927" s="430"/>
      <c r="BD927" s="430"/>
      <c r="BE927" s="430"/>
      <c r="BF927" s="430"/>
      <c r="BG927" s="431" t="s">
        <v>186</v>
      </c>
      <c r="BH927" s="443" t="s">
        <v>187</v>
      </c>
      <c r="BI927" s="443" t="s">
        <v>188</v>
      </c>
      <c r="BJ927" s="443" t="s">
        <v>189</v>
      </c>
      <c r="BK927" s="443" t="s">
        <v>190</v>
      </c>
      <c r="BL927" s="443" t="s">
        <v>191</v>
      </c>
      <c r="BM927" s="443" t="s">
        <v>192</v>
      </c>
      <c r="BN927" s="443" t="s">
        <v>193</v>
      </c>
      <c r="BO927" s="443" t="s">
        <v>194</v>
      </c>
      <c r="BP927" s="443" t="s">
        <v>195</v>
      </c>
      <c r="BQ927" s="443" t="s">
        <v>196</v>
      </c>
      <c r="BR927" s="443" t="s">
        <v>197</v>
      </c>
      <c r="BS927" s="443" t="s">
        <v>198</v>
      </c>
      <c r="BT927" s="443" t="s">
        <v>199</v>
      </c>
      <c r="BU927" s="443" t="s">
        <v>200</v>
      </c>
      <c r="BV927" s="443" t="s">
        <v>201</v>
      </c>
      <c r="BW927" s="443" t="s">
        <v>202</v>
      </c>
      <c r="BX927" s="443" t="s">
        <v>203</v>
      </c>
      <c r="BY927" s="430"/>
      <c r="BZ927" s="430"/>
    </row>
    <row r="928" s="105" customFormat="true" ht="5.1" hidden="false" customHeight="true" outlineLevel="0" collapsed="false">
      <c r="A928" s="126"/>
      <c r="B928" s="32"/>
      <c r="C928" s="32"/>
      <c r="D928" s="32"/>
      <c r="E928" s="32"/>
      <c r="F928" s="32"/>
      <c r="G928" s="32"/>
      <c r="M928" s="5"/>
      <c r="N928" s="5"/>
      <c r="O928" s="142"/>
      <c r="P928" s="452"/>
      <c r="Q928" s="452"/>
      <c r="R928" s="452"/>
      <c r="S928" s="103"/>
      <c r="T928" s="103"/>
      <c r="U928" s="103"/>
      <c r="V928" s="407"/>
      <c r="W928" s="430"/>
      <c r="X928" s="430"/>
      <c r="Y928" s="430"/>
      <c r="Z928" s="430"/>
      <c r="AA928" s="430"/>
      <c r="AB928" s="430"/>
      <c r="AC928" s="430"/>
      <c r="AD928" s="430"/>
      <c r="AE928" s="430"/>
      <c r="AF928" s="130"/>
      <c r="AG928" s="430"/>
      <c r="AH928" s="430"/>
      <c r="AI928" s="430"/>
      <c r="AJ928" s="450"/>
      <c r="AK928" s="450"/>
      <c r="AL928" s="442"/>
      <c r="AM928" s="430"/>
      <c r="AN928" s="430"/>
      <c r="AO928" s="430"/>
      <c r="AP928" s="430"/>
      <c r="AQ928" s="430"/>
      <c r="AR928" s="430"/>
      <c r="AS928" s="430"/>
      <c r="AT928" s="430"/>
      <c r="AU928" s="430"/>
      <c r="AV928" s="430"/>
      <c r="AW928" s="430"/>
      <c r="AX928" s="430"/>
      <c r="AY928" s="430"/>
      <c r="AZ928" s="430"/>
      <c r="BA928" s="430"/>
      <c r="BB928" s="430"/>
      <c r="BC928" s="430"/>
      <c r="BD928" s="430"/>
      <c r="BE928" s="430"/>
      <c r="BF928" s="430"/>
      <c r="BG928" s="430"/>
      <c r="BH928" s="430"/>
      <c r="BI928" s="430"/>
      <c r="BJ928" s="430"/>
      <c r="BK928" s="430"/>
      <c r="BL928" s="430"/>
      <c r="BM928" s="430"/>
      <c r="BN928" s="430"/>
      <c r="BO928" s="430"/>
      <c r="BP928" s="430"/>
      <c r="BQ928" s="430"/>
      <c r="BR928" s="430"/>
      <c r="BS928" s="430"/>
      <c r="BT928" s="430"/>
      <c r="BU928" s="430"/>
      <c r="BV928" s="430"/>
      <c r="BW928" s="430"/>
      <c r="BX928" s="430"/>
      <c r="BY928" s="430"/>
      <c r="BZ928" s="430"/>
    </row>
    <row r="929" s="105" customFormat="true" ht="12.75" hidden="false" customHeight="true" outlineLevel="0" collapsed="false">
      <c r="A929" s="126"/>
      <c r="B929" s="32"/>
      <c r="C929" s="32"/>
      <c r="D929" s="32"/>
      <c r="E929" s="453" t="str">
        <f aca="false">IF(E926="","",IF(T927=TRUE(),HYPERLINK("#JUMP_14",EUconst_MsgGoOnPFC),HYPERLINK("#JUMP_E_8",EUconst_FurtherGuidancePoint1)))</f>
        <v/>
      </c>
      <c r="F929" s="453"/>
      <c r="G929" s="453"/>
      <c r="H929" s="453"/>
      <c r="I929" s="453"/>
      <c r="J929" s="453"/>
      <c r="K929" s="453"/>
      <c r="L929" s="453"/>
      <c r="M929" s="453"/>
      <c r="N929" s="5"/>
      <c r="O929" s="142"/>
      <c r="P929" s="452"/>
      <c r="Q929" s="440" t="str">
        <f aca="false">EUconst_SumNonSustBioCO2&amp;"_"&amp;K926</f>
        <v>SUM_bioNonSustCO2_</v>
      </c>
      <c r="R929" s="454" t="str">
        <f aca="false">IF(OR(K926="",T927=TRUE()),"",ROUND(INDEX(BC938:BE938,MATCH(K926,BC936:BE936,0)),0))</f>
        <v/>
      </c>
      <c r="S929" s="103"/>
      <c r="T929" s="103"/>
      <c r="U929" s="103"/>
      <c r="V929" s="430"/>
      <c r="W929" s="430"/>
      <c r="X929" s="430"/>
      <c r="Y929" s="130"/>
      <c r="Z929" s="430"/>
      <c r="AA929" s="430"/>
      <c r="AB929" s="430"/>
      <c r="AC929" s="430"/>
      <c r="AD929" s="430"/>
      <c r="AE929" s="430"/>
      <c r="AF929" s="130"/>
      <c r="AG929" s="430"/>
      <c r="AH929" s="430"/>
      <c r="AI929" s="430"/>
      <c r="AJ929" s="450"/>
      <c r="AK929" s="450"/>
      <c r="AL929" s="442"/>
      <c r="AM929" s="430"/>
      <c r="AN929" s="430"/>
      <c r="AO929" s="430"/>
      <c r="AP929" s="430"/>
      <c r="AQ929" s="430"/>
      <c r="AR929" s="430"/>
      <c r="AS929" s="430"/>
      <c r="AT929" s="430"/>
      <c r="AU929" s="430"/>
      <c r="AV929" s="430"/>
      <c r="AW929" s="430"/>
      <c r="AX929" s="430"/>
      <c r="AY929" s="430"/>
      <c r="AZ929" s="430"/>
      <c r="BA929" s="430"/>
      <c r="BB929" s="430"/>
      <c r="BC929" s="430"/>
      <c r="BD929" s="430"/>
      <c r="BE929" s="430"/>
      <c r="BF929" s="430"/>
      <c r="BG929" s="430"/>
      <c r="BH929" s="430"/>
      <c r="BI929" s="430"/>
      <c r="BJ929" s="430"/>
      <c r="BK929" s="430"/>
      <c r="BL929" s="430"/>
      <c r="BM929" s="430"/>
      <c r="BN929" s="430"/>
      <c r="BO929" s="430"/>
      <c r="BP929" s="430"/>
      <c r="BQ929" s="430"/>
      <c r="BR929" s="430"/>
      <c r="BS929" s="430"/>
      <c r="BT929" s="430"/>
      <c r="BU929" s="430"/>
      <c r="BV929" s="430"/>
      <c r="BW929" s="430"/>
      <c r="BX929" s="430"/>
      <c r="BY929" s="430"/>
      <c r="BZ929" s="430"/>
    </row>
    <row r="930" s="105" customFormat="true" ht="5.1" hidden="false" customHeight="true" outlineLevel="0" collapsed="false">
      <c r="A930" s="126"/>
      <c r="B930" s="32"/>
      <c r="C930" s="32"/>
      <c r="D930" s="32"/>
      <c r="E930" s="32"/>
      <c r="F930" s="32"/>
      <c r="G930" s="32"/>
      <c r="M930" s="5"/>
      <c r="N930" s="5"/>
      <c r="O930" s="142"/>
      <c r="P930" s="103"/>
      <c r="Q930" s="103"/>
      <c r="R930" s="103"/>
      <c r="S930" s="103"/>
      <c r="T930" s="103"/>
      <c r="U930" s="103"/>
      <c r="V930" s="430"/>
      <c r="W930" s="430"/>
      <c r="X930" s="430"/>
      <c r="Y930" s="430"/>
      <c r="Z930" s="430"/>
      <c r="AA930" s="430"/>
      <c r="AB930" s="430"/>
      <c r="AC930" s="430"/>
      <c r="AD930" s="430"/>
      <c r="AE930" s="430"/>
      <c r="AF930" s="130"/>
      <c r="AG930" s="430"/>
      <c r="AH930" s="430"/>
      <c r="AI930" s="430"/>
      <c r="AJ930" s="450"/>
      <c r="AK930" s="450"/>
      <c r="AL930" s="442"/>
      <c r="AM930" s="430"/>
      <c r="AN930" s="430"/>
      <c r="AO930" s="430"/>
      <c r="AP930" s="430"/>
      <c r="AQ930" s="430"/>
      <c r="AR930" s="430"/>
      <c r="AS930" s="430"/>
      <c r="AT930" s="430"/>
      <c r="AU930" s="430"/>
      <c r="AV930" s="430"/>
      <c r="AW930" s="430"/>
      <c r="AX930" s="430"/>
      <c r="AY930" s="430"/>
      <c r="AZ930" s="430"/>
      <c r="BA930" s="430"/>
      <c r="BB930" s="430"/>
      <c r="BC930" s="430"/>
      <c r="BD930" s="430"/>
      <c r="BE930" s="430"/>
      <c r="BF930" s="430"/>
      <c r="BG930" s="430"/>
      <c r="BH930" s="430"/>
      <c r="BI930" s="430"/>
      <c r="BJ930" s="430"/>
      <c r="BK930" s="430"/>
      <c r="BL930" s="430"/>
      <c r="BM930" s="430"/>
      <c r="BN930" s="430"/>
      <c r="BO930" s="430"/>
      <c r="BP930" s="430"/>
      <c r="BQ930" s="430"/>
      <c r="BR930" s="430"/>
      <c r="BS930" s="430"/>
      <c r="BT930" s="430"/>
      <c r="BU930" s="430"/>
      <c r="BV930" s="430"/>
      <c r="BW930" s="430"/>
      <c r="BX930" s="430"/>
      <c r="BY930" s="430"/>
      <c r="BZ930" s="430"/>
    </row>
    <row r="931" s="105" customFormat="true" ht="12.75" hidden="false" customHeight="true" outlineLevel="0" collapsed="false">
      <c r="A931" s="126"/>
      <c r="B931" s="32"/>
      <c r="C931" s="163" t="s">
        <v>9</v>
      </c>
      <c r="D931" s="455" t="str">
        <f aca="false">Translations!$B$622</f>
        <v>AD (ДД):</v>
      </c>
      <c r="E931" s="456" t="str">
        <f aca="false">Translations!$B$667</f>
        <v>Основани ли са ДД на обобщаване на данните от измерването на разделно доставяни количества (т.е. не на непрекъснато измерване)?</v>
      </c>
      <c r="F931" s="456"/>
      <c r="G931" s="456"/>
      <c r="H931" s="456"/>
      <c r="I931" s="456"/>
      <c r="J931" s="456"/>
      <c r="K931" s="456"/>
      <c r="L931" s="457"/>
      <c r="M931" s="157"/>
      <c r="O931" s="142"/>
      <c r="P931" s="103"/>
      <c r="Q931" s="103"/>
      <c r="R931" s="103"/>
      <c r="S931" s="103"/>
      <c r="T931" s="103"/>
      <c r="U931" s="103"/>
      <c r="V931" s="430"/>
      <c r="W931" s="430"/>
      <c r="X931" s="430"/>
      <c r="Y931" s="430"/>
      <c r="Z931" s="430"/>
      <c r="AA931" s="430"/>
      <c r="AB931" s="430"/>
      <c r="AC931" s="458" t="b">
        <f aca="false">AND(E926&lt;&gt;"",T927&lt;&gt;TRUE())</f>
        <v>0</v>
      </c>
      <c r="AD931" s="430"/>
      <c r="AE931" s="430"/>
      <c r="AF931" s="130"/>
      <c r="AG931" s="430"/>
      <c r="AH931" s="430"/>
      <c r="AI931" s="430"/>
      <c r="AJ931" s="450"/>
      <c r="AK931" s="450"/>
      <c r="AL931" s="442"/>
      <c r="AM931" s="430"/>
      <c r="AN931" s="430"/>
      <c r="AO931" s="430"/>
      <c r="AP931" s="430"/>
      <c r="AQ931" s="430"/>
      <c r="AR931" s="430"/>
      <c r="AS931" s="430"/>
      <c r="AT931" s="458" t="b">
        <f aca="false">MSPara_BatchReportingMandatory&lt;&gt;TRUE()</f>
        <v>1</v>
      </c>
      <c r="AU931" s="430"/>
      <c r="AV931" s="430"/>
      <c r="AW931" s="430"/>
      <c r="AX931" s="430"/>
      <c r="AY931" s="430"/>
      <c r="AZ931" s="430"/>
      <c r="BA931" s="430"/>
      <c r="BB931" s="430"/>
      <c r="BC931" s="430"/>
      <c r="BD931" s="430"/>
      <c r="BE931" s="430"/>
      <c r="BF931" s="430"/>
      <c r="BG931" s="430"/>
      <c r="BH931" s="430"/>
      <c r="BI931" s="430"/>
      <c r="BJ931" s="430"/>
      <c r="BK931" s="430"/>
      <c r="BL931" s="430"/>
      <c r="BM931" s="430"/>
      <c r="BN931" s="430"/>
      <c r="BO931" s="430"/>
      <c r="BP931" s="430"/>
      <c r="BQ931" s="430"/>
      <c r="BR931" s="430"/>
      <c r="BS931" s="430"/>
      <c r="BT931" s="430"/>
      <c r="BU931" s="430"/>
      <c r="BV931" s="430"/>
      <c r="BW931" s="430"/>
      <c r="BX931" s="430"/>
      <c r="BY931" s="430"/>
      <c r="BZ931" s="458" t="b">
        <f aca="false">OR(CNTR_CalcRelevant=EUconst_NotRelevant,AND(COUNTA(CNTR_ListRelevantSections)&gt;0,OR(T927=TRUE(),E926="")))</f>
        <v>1</v>
      </c>
    </row>
    <row r="932" s="105" customFormat="true" ht="5.1" hidden="false" customHeight="true" outlineLevel="0" collapsed="false">
      <c r="A932" s="126"/>
      <c r="B932" s="32"/>
      <c r="C932" s="32"/>
      <c r="D932" s="32"/>
      <c r="E932" s="32"/>
      <c r="F932" s="32"/>
      <c r="G932" s="32"/>
      <c r="M932" s="157"/>
      <c r="O932" s="142"/>
      <c r="P932" s="103"/>
      <c r="Q932" s="103"/>
      <c r="R932" s="103"/>
      <c r="S932" s="103"/>
      <c r="T932" s="103"/>
      <c r="U932" s="103"/>
      <c r="V932" s="430"/>
      <c r="W932" s="430"/>
      <c r="X932" s="430"/>
      <c r="Y932" s="430"/>
      <c r="Z932" s="430"/>
      <c r="AA932" s="430"/>
      <c r="AB932" s="430"/>
      <c r="AC932" s="430"/>
      <c r="AD932" s="430"/>
      <c r="AE932" s="430"/>
      <c r="AF932" s="130"/>
      <c r="AG932" s="430"/>
      <c r="AH932" s="430"/>
      <c r="AI932" s="430"/>
      <c r="AJ932" s="450"/>
      <c r="AK932" s="450"/>
      <c r="AL932" s="442"/>
      <c r="AM932" s="430"/>
      <c r="AN932" s="430"/>
      <c r="AO932" s="430"/>
      <c r="AP932" s="430"/>
      <c r="AQ932" s="430"/>
      <c r="AR932" s="430"/>
      <c r="AS932" s="430"/>
      <c r="AT932" s="430"/>
      <c r="AU932" s="430"/>
      <c r="AV932" s="430"/>
      <c r="AW932" s="430"/>
      <c r="AX932" s="430"/>
      <c r="AY932" s="430"/>
      <c r="AZ932" s="430"/>
      <c r="BA932" s="430"/>
      <c r="BB932" s="430"/>
      <c r="BC932" s="430"/>
      <c r="BD932" s="430"/>
      <c r="BE932" s="430"/>
      <c r="BF932" s="430"/>
      <c r="BG932" s="430"/>
      <c r="BH932" s="430"/>
      <c r="BI932" s="430"/>
      <c r="BJ932" s="430"/>
      <c r="BK932" s="430"/>
      <c r="BL932" s="430"/>
      <c r="BM932" s="430"/>
      <c r="BN932" s="430"/>
      <c r="BO932" s="430"/>
      <c r="BP932" s="430"/>
      <c r="BQ932" s="430"/>
      <c r="BR932" s="430"/>
      <c r="BS932" s="430"/>
      <c r="BT932" s="430"/>
      <c r="BU932" s="430"/>
      <c r="BV932" s="430"/>
      <c r="BW932" s="430"/>
      <c r="BX932" s="430"/>
      <c r="BY932" s="430"/>
      <c r="BZ932" s="430"/>
    </row>
    <row r="933" s="105" customFormat="true" ht="12.75" hidden="false" customHeight="true" outlineLevel="0" collapsed="false">
      <c r="A933" s="126"/>
      <c r="B933" s="32"/>
      <c r="C933" s="163" t="s">
        <v>11</v>
      </c>
      <c r="D933" s="455" t="str">
        <f aca="false">Translations!$B$622</f>
        <v>AD (ДД):</v>
      </c>
      <c r="E933" s="459" t="str">
        <f aca="false">Translations!$B$668</f>
        <v>В началото:</v>
      </c>
      <c r="F933" s="460"/>
      <c r="G933" s="461" t="str">
        <f aca="false">Translations!$B$669</f>
        <v>В края:</v>
      </c>
      <c r="H933" s="460"/>
      <c r="I933" s="461" t="str">
        <f aca="false">Translations!$B$670</f>
        <v>Прието:</v>
      </c>
      <c r="J933" s="460"/>
      <c r="K933" s="461" t="str">
        <f aca="false">Translations!$B$671</f>
        <v>Изнесено:</v>
      </c>
      <c r="L933" s="460"/>
      <c r="M933" s="462" t="str">
        <f aca="false">IF(AND(L931=TRUE(),COUNT(F933,H933,J933,L933)&lt;4),EUconst_ERR_Incomplete,"")</f>
        <v/>
      </c>
      <c r="O933" s="142"/>
      <c r="P933" s="103"/>
      <c r="Q933" s="103"/>
      <c r="R933" s="103"/>
      <c r="S933" s="103"/>
      <c r="T933" s="103"/>
      <c r="U933" s="103"/>
      <c r="V933" s="430"/>
      <c r="W933" s="430"/>
      <c r="X933" s="430"/>
      <c r="Y933" s="430"/>
      <c r="Z933" s="430"/>
      <c r="AA933" s="430"/>
      <c r="AB933" s="430"/>
      <c r="AC933" s="458" t="n">
        <f aca="false">AC931</f>
        <v>0</v>
      </c>
      <c r="AD933" s="430"/>
      <c r="AE933" s="430"/>
      <c r="AF933" s="130"/>
      <c r="AG933" s="430"/>
      <c r="AH933" s="430"/>
      <c r="AI933" s="430"/>
      <c r="AJ933" s="450"/>
      <c r="AK933" s="450"/>
      <c r="AL933" s="442"/>
      <c r="AM933" s="430"/>
      <c r="AN933" s="430"/>
      <c r="AO933" s="430"/>
      <c r="AP933" s="430"/>
      <c r="AQ933" s="430"/>
      <c r="AR933" s="430"/>
      <c r="AS933" s="430"/>
      <c r="AT933" s="458" t="b">
        <f aca="false">AND(AT931=TRUE(),L931="")</f>
        <v>1</v>
      </c>
      <c r="AU933" s="430"/>
      <c r="AV933" s="430"/>
      <c r="AW933" s="430"/>
      <c r="AX933" s="430"/>
      <c r="AY933" s="430"/>
      <c r="AZ933" s="430"/>
      <c r="BA933" s="430"/>
      <c r="BB933" s="430"/>
      <c r="BC933" s="430"/>
      <c r="BD933" s="430"/>
      <c r="BE933" s="430"/>
      <c r="BF933" s="430"/>
      <c r="BG933" s="430"/>
      <c r="BH933" s="430"/>
      <c r="BI933" s="430"/>
      <c r="BJ933" s="430"/>
      <c r="BK933" s="430"/>
      <c r="BL933" s="430"/>
      <c r="BM933" s="430"/>
      <c r="BN933" s="430"/>
      <c r="BO933" s="430"/>
      <c r="BP933" s="430"/>
      <c r="BQ933" s="430"/>
      <c r="BR933" s="430"/>
      <c r="BS933" s="430"/>
      <c r="BT933" s="430"/>
      <c r="BU933" s="430"/>
      <c r="BV933" s="430"/>
      <c r="BW933" s="430"/>
      <c r="BX933" s="430"/>
      <c r="BY933" s="430"/>
      <c r="BZ933" s="458" t="b">
        <f aca="false">OR(BZ931,AND(NOT(ISBLANK(L931)),L931=FALSE()))</f>
        <v>1</v>
      </c>
    </row>
    <row r="934" s="105" customFormat="true" ht="5.1" hidden="false" customHeight="true" outlineLevel="0" collapsed="false">
      <c r="A934" s="126"/>
      <c r="B934" s="32"/>
      <c r="C934" s="32"/>
      <c r="D934" s="32"/>
      <c r="E934" s="32"/>
      <c r="F934" s="32"/>
      <c r="G934" s="32"/>
      <c r="M934" s="5"/>
      <c r="N934" s="5"/>
      <c r="O934" s="142"/>
      <c r="P934" s="103"/>
      <c r="Q934" s="103"/>
      <c r="R934" s="103"/>
      <c r="S934" s="103"/>
      <c r="T934" s="103"/>
      <c r="U934" s="103"/>
      <c r="V934" s="430"/>
      <c r="W934" s="430"/>
      <c r="X934" s="430"/>
      <c r="Y934" s="430"/>
      <c r="Z934" s="430"/>
      <c r="AA934" s="430"/>
      <c r="AB934" s="430"/>
      <c r="AC934" s="430"/>
      <c r="AD934" s="430"/>
      <c r="AE934" s="430"/>
      <c r="AF934" s="130"/>
      <c r="AG934" s="430"/>
      <c r="AH934" s="430"/>
      <c r="AI934" s="430"/>
      <c r="AJ934" s="450"/>
      <c r="AK934" s="450"/>
      <c r="AL934" s="442"/>
      <c r="AM934" s="430"/>
      <c r="AN934" s="430"/>
      <c r="AO934" s="430"/>
      <c r="AP934" s="430"/>
      <c r="AQ934" s="430"/>
      <c r="AR934" s="430"/>
      <c r="AS934" s="430"/>
      <c r="AT934" s="430"/>
      <c r="AU934" s="430"/>
      <c r="AV934" s="430"/>
      <c r="AW934" s="430"/>
      <c r="AX934" s="430"/>
      <c r="AY934" s="430"/>
      <c r="AZ934" s="430"/>
      <c r="BA934" s="430"/>
      <c r="BB934" s="430"/>
      <c r="BC934" s="430"/>
      <c r="BD934" s="430"/>
      <c r="BE934" s="430"/>
      <c r="BF934" s="430"/>
      <c r="BG934" s="430"/>
      <c r="BH934" s="430"/>
      <c r="BI934" s="430"/>
      <c r="BJ934" s="430"/>
      <c r="BK934" s="430"/>
      <c r="BL934" s="430"/>
      <c r="BM934" s="430"/>
      <c r="BN934" s="430"/>
      <c r="BO934" s="430"/>
      <c r="BP934" s="430"/>
      <c r="BQ934" s="430"/>
      <c r="BR934" s="430"/>
      <c r="BS934" s="430"/>
      <c r="BT934" s="430"/>
      <c r="BU934" s="430"/>
      <c r="BV934" s="430"/>
      <c r="BW934" s="430"/>
      <c r="BX934" s="430"/>
      <c r="BY934" s="430"/>
      <c r="BZ934" s="430"/>
    </row>
    <row r="935" s="105" customFormat="true" ht="12.75" hidden="false" customHeight="true" outlineLevel="0" collapsed="false">
      <c r="A935" s="126"/>
      <c r="B935" s="32"/>
      <c r="C935" s="32"/>
      <c r="D935" s="32"/>
      <c r="E935" s="32"/>
      <c r="F935" s="463" t="str">
        <f aca="false">Translations!$B$333</f>
        <v>Алгоритъм</v>
      </c>
      <c r="G935" s="464" t="str">
        <f aca="false">Translations!$B$672</f>
        <v>Описание на алгоритъма</v>
      </c>
      <c r="H935" s="464"/>
      <c r="I935" s="465" t="str">
        <f aca="false">Translations!$B$158</f>
        <v>Единица мярка</v>
      </c>
      <c r="J935" s="465"/>
      <c r="K935" s="465" t="str">
        <f aca="false">Translations!$B$673</f>
        <v>Стойност</v>
      </c>
      <c r="L935" s="465"/>
      <c r="M935" s="157" t="str">
        <f aca="false">Translations!$B$610</f>
        <v>грешка </v>
      </c>
      <c r="O935" s="142"/>
      <c r="P935" s="466"/>
      <c r="Q935" s="440" t="str">
        <f aca="false">EUconst_SumEnergyIN&amp;"_"&amp;K926</f>
        <v>SUM_EnergyIN_</v>
      </c>
      <c r="R935" s="467" t="str">
        <f aca="false">IF(OR(K926="",T927)=TRUE(),"",INDEX(BC941:BE941,MATCH(K926,BC936:BE936,0)))</f>
        <v/>
      </c>
      <c r="S935" s="430"/>
      <c r="T935" s="289"/>
      <c r="U935" s="430"/>
      <c r="V935" s="441" t="s">
        <v>204</v>
      </c>
      <c r="W935" s="430"/>
      <c r="X935" s="430"/>
      <c r="Y935" s="430" t="s">
        <v>205</v>
      </c>
      <c r="Z935" s="430" t="s">
        <v>206</v>
      </c>
      <c r="AA935" s="430"/>
      <c r="AB935" s="430"/>
      <c r="AC935" s="451" t="s">
        <v>207</v>
      </c>
      <c r="AD935" s="430"/>
      <c r="AE935" s="430"/>
      <c r="AF935" s="430" t="s">
        <v>208</v>
      </c>
      <c r="AG935" s="430" t="s">
        <v>209</v>
      </c>
      <c r="AH935" s="430" t="s">
        <v>210</v>
      </c>
      <c r="AI935" s="450" t="s">
        <v>211</v>
      </c>
      <c r="AJ935" s="450" t="s">
        <v>212</v>
      </c>
      <c r="AK935" s="468" t="s">
        <v>213</v>
      </c>
      <c r="AL935" s="442"/>
      <c r="AM935" s="430"/>
      <c r="AN935" s="430" t="s">
        <v>208</v>
      </c>
      <c r="AO935" s="430" t="s">
        <v>209</v>
      </c>
      <c r="AP935" s="469" t="s">
        <v>214</v>
      </c>
      <c r="AQ935" s="450" t="s">
        <v>215</v>
      </c>
      <c r="AR935" s="450" t="s">
        <v>216</v>
      </c>
      <c r="AS935" s="468" t="s">
        <v>236</v>
      </c>
      <c r="AT935" s="468" t="s">
        <v>236</v>
      </c>
      <c r="AU935" s="430"/>
      <c r="AV935" s="430"/>
      <c r="AW935" s="430"/>
      <c r="AX935" s="430" t="s">
        <v>217</v>
      </c>
      <c r="AY935" s="430"/>
      <c r="AZ935" s="430"/>
      <c r="BA935" s="430"/>
      <c r="BB935" s="430"/>
      <c r="BC935" s="430"/>
      <c r="BD935" s="430"/>
      <c r="BE935" s="430"/>
      <c r="BF935" s="430"/>
      <c r="BG935" s="430"/>
      <c r="BH935" s="430"/>
      <c r="BI935" s="430"/>
      <c r="BJ935" s="430"/>
      <c r="BK935" s="430"/>
      <c r="BL935" s="430"/>
      <c r="BM935" s="430"/>
      <c r="BN935" s="430"/>
      <c r="BO935" s="430"/>
      <c r="BP935" s="430"/>
      <c r="BQ935" s="430"/>
      <c r="BR935" s="430"/>
      <c r="BS935" s="430"/>
      <c r="BT935" s="430"/>
      <c r="BU935" s="430"/>
      <c r="BV935" s="430"/>
      <c r="BW935" s="430"/>
      <c r="BX935" s="430"/>
      <c r="BY935" s="430"/>
      <c r="BZ935" s="433" t="s">
        <v>177</v>
      </c>
    </row>
    <row r="936" s="105" customFormat="true" ht="12.75" hidden="false" customHeight="true" outlineLevel="0" collapsed="false">
      <c r="A936" s="126"/>
      <c r="B936" s="32"/>
      <c r="C936" s="163" t="s">
        <v>13</v>
      </c>
      <c r="D936" s="455" t="str">
        <f aca="false">Translations!$B$622</f>
        <v>AD (ДД):</v>
      </c>
      <c r="E936" s="470"/>
      <c r="F936" s="471"/>
      <c r="G936" s="472" t="str">
        <f aca="false">IF(OR(ISBLANK(F936),F936=EUconst_NoTier),"",IF(Z936=0,EUconst_NA,IF(ISERROR(Z936),"",Z936)))</f>
        <v/>
      </c>
      <c r="H936" s="472"/>
      <c r="I936" s="473" t="str">
        <f aca="false">IF(J936&lt;&gt;"","",AI936)</f>
        <v/>
      </c>
      <c r="J936" s="474"/>
      <c r="K936" s="475" t="str">
        <f aca="false">IF(L936="",AQ936,"")</f>
        <v/>
      </c>
      <c r="L936" s="586"/>
      <c r="M936" s="477" t="str">
        <f aca="false">IF(AND(E927&lt;&gt;"",OR(F936="",COUNT(K936:L936)=0),Y936&lt;&gt;EUconst_NA,T927&lt;&gt;TRUE()),EUconst_ERR_Incomplete,IF(COUNTIF(AX936:AZ936,TRUE())&gt;0,EUconst_ERR_Inconsistent,""))</f>
        <v/>
      </c>
      <c r="O936" s="142"/>
      <c r="P936" s="478"/>
      <c r="Q936" s="440" t="str">
        <f aca="false">EUconst_SumBioEnergyIN&amp;"_"&amp;K926</f>
        <v>SUM_BioEnergyIN_</v>
      </c>
      <c r="R936" s="467" t="str">
        <f aca="false">IF(OR(K926="",T927)=TRUE(),"",INDEX(BC942:BE942,MATCH(K926,BC936:BE936,0)))</f>
        <v/>
      </c>
      <c r="S936" s="430"/>
      <c r="T936" s="479" t="str">
        <f aca="false">EUconst_CNTR_ActivityData&amp;E927</f>
        <v>ActivityData_</v>
      </c>
      <c r="U936" s="430"/>
      <c r="V936" s="479" t="str">
        <f aca="false">IF(E926="","",INDEX(B_InstallationDescription!$I$71:$I$145,MATCH(U925,B_InstallationDescription!$D$71:$D$145,0)))</f>
        <v/>
      </c>
      <c r="W936" s="450" t="s">
        <v>219</v>
      </c>
      <c r="X936" s="430"/>
      <c r="Y936" s="480" t="str">
        <f aca="false">IF(OR(T927=TRUE(),E927=""),"",INDEX(EUwideConstants!$N:$N,MATCH(T936,EUwideConstants!$Q:$Q,0)))</f>
        <v/>
      </c>
      <c r="Z936" s="481" t="str">
        <f aca="false">IF(ISBLANK(F936),"",IF(F936=EUconst_NA,"",INDEX(EUwideConstants!$H:$M,MATCH(T936,EUwideConstants!$Q:$Q,0),MATCH(F936,CNTR_TierList,0))))</f>
        <v/>
      </c>
      <c r="AA936" s="482" t="s">
        <v>210</v>
      </c>
      <c r="AB936" s="450"/>
      <c r="AC936" s="444" t="n">
        <f aca="false">AC931</f>
        <v>0</v>
      </c>
      <c r="AD936" s="430"/>
      <c r="AE936" s="483" t="str">
        <f aca="false">EUconst_CNTR_ActivityData&amp;EUconst_Unit</f>
        <v>ActivityData_Единица мярка</v>
      </c>
      <c r="AF936" s="484" t="str">
        <f aca="false">IF(AC936=TRUE(),IF(COUNTIF(MSPara_SourceStreamCategory,V936)=0,"",INDEX(MSPara_CalcFactorsMatrix,MATCH(V936,MSPara_SourceStreamCategory,0),MATCH(AE936&amp;"_"&amp;2,MSPara_CalcFactors,0))),"")</f>
        <v/>
      </c>
      <c r="AG936" s="485" t="str">
        <f aca="false">IF(AC936=TRUE(),IF(COUNTIF(MSPara_SourceStreamCategory,V936)=0,"",INDEX(MSPara_CalcFactorsMatrix,MATCH(V936,MSPara_SourceStreamCategory,0),MATCH(AE936&amp;"_"&amp;1,MSPara_CalcFactors,0))),"")</f>
        <v/>
      </c>
      <c r="AH936" s="444" t="str">
        <f aca="false">IF(OR(AF936="",AF936=EUconst_NA),IF(OR(AG936=EUconst_NA,AG936=""),"",AG936),AF936)</f>
        <v/>
      </c>
      <c r="AI936" s="480" t="str">
        <f aca="false">IF(AC936=TRUE(),IF(AH936="",EUconst_t,AH936),"")</f>
        <v/>
      </c>
      <c r="AJ936" s="486" t="str">
        <f aca="false">IF(J936="",AI936,J936)</f>
        <v/>
      </c>
      <c r="AK936" s="487" t="n">
        <f aca="false">IF(K926=EUconst_Fuel,J936&lt;&gt;"",FALSE())</f>
        <v>0</v>
      </c>
      <c r="AL936" s="442"/>
      <c r="AM936" s="479" t="str">
        <f aca="false">EUconst_CNTR_ActivityData&amp;EUconst_Value</f>
        <v>ActivityData_Стойност</v>
      </c>
      <c r="AN936" s="451"/>
      <c r="AO936" s="451"/>
      <c r="AP936" s="444" t="b">
        <f aca="false">AND(AND(AH936&lt;&gt;"",AJ936&lt;&gt;""),AJ936=AH936)</f>
        <v>0</v>
      </c>
      <c r="AQ936" s="444" t="str">
        <f aca="false">IF(L931=TRUE(),SUM(F933)-SUM(H933)+SUM(J933)-SUM(L933),"")</f>
        <v/>
      </c>
      <c r="AR936" s="444" t="n">
        <f aca="false">IF(Y936=EUconst_NA,0,IF(COUNT(K936:L936)=0,0,IF(L936="",K936,L936)))</f>
        <v>0</v>
      </c>
      <c r="AS936" s="458" t="b">
        <f aca="false">AND(AC936=TRUE(),OR(L936&lt;&gt;"",AQ936=""))</f>
        <v>0</v>
      </c>
      <c r="AT936" s="458" t="b">
        <f aca="false">AND(AC936=TRUE(),NOT(AS936))</f>
        <v>0</v>
      </c>
      <c r="AU936" s="430"/>
      <c r="AV936" s="430" t="s">
        <v>220</v>
      </c>
      <c r="AW936" s="430" t="s">
        <v>221</v>
      </c>
      <c r="AX936" s="458"/>
      <c r="AY936" s="430" t="s">
        <v>222</v>
      </c>
      <c r="AZ936" s="430"/>
      <c r="BA936" s="430"/>
      <c r="BB936" s="450"/>
      <c r="BC936" s="433" t="str">
        <f aca="false">EUconst_Fuel</f>
        <v>Горене</v>
      </c>
      <c r="BD936" s="433" t="str">
        <f aca="false">EUconst_ProcessCarbonate</f>
        <v>Технологични емисии</v>
      </c>
      <c r="BE936" s="433" t="str">
        <f aca="false">EUconst_MassBalance</f>
        <v>Масов баланс</v>
      </c>
      <c r="BF936" s="430"/>
      <c r="BG936" s="430"/>
      <c r="BH936" s="430"/>
      <c r="BI936" s="430"/>
      <c r="BJ936" s="430"/>
      <c r="BK936" s="430"/>
      <c r="BL936" s="430"/>
      <c r="BM936" s="430"/>
      <c r="BN936" s="430"/>
      <c r="BO936" s="430"/>
      <c r="BP936" s="430"/>
      <c r="BQ936" s="430"/>
      <c r="BR936" s="430"/>
      <c r="BS936" s="430"/>
      <c r="BT936" s="430"/>
      <c r="BU936" s="430"/>
      <c r="BV936" s="430"/>
      <c r="BW936" s="430"/>
      <c r="BX936" s="430"/>
      <c r="BY936" s="430"/>
      <c r="BZ936" s="458" t="n">
        <f aca="false">BZ931</f>
        <v>1</v>
      </c>
    </row>
    <row r="937" s="105" customFormat="true" ht="5.1" hidden="false" customHeight="true" outlineLevel="0" collapsed="false">
      <c r="A937" s="126"/>
      <c r="B937" s="32"/>
      <c r="C937" s="163"/>
      <c r="D937" s="488"/>
      <c r="F937" s="5"/>
      <c r="G937" s="5"/>
      <c r="H937" s="5" t="s">
        <v>223</v>
      </c>
      <c r="I937" s="489"/>
      <c r="J937" s="489"/>
      <c r="K937" s="5"/>
      <c r="L937" s="5"/>
      <c r="M937" s="490"/>
      <c r="O937" s="142"/>
      <c r="P937" s="452"/>
      <c r="Q937" s="452"/>
      <c r="R937" s="452"/>
      <c r="S937" s="430"/>
      <c r="T937" s="491"/>
      <c r="U937" s="430"/>
      <c r="V937" s="430"/>
      <c r="W937" s="430"/>
      <c r="X937" s="430"/>
      <c r="Y937" s="433"/>
      <c r="Z937" s="430"/>
      <c r="AA937" s="430"/>
      <c r="AB937" s="430"/>
      <c r="AC937" s="430"/>
      <c r="AD937" s="430"/>
      <c r="AE937" s="430"/>
      <c r="AF937" s="430"/>
      <c r="AG937" s="430"/>
      <c r="AH937" s="430"/>
      <c r="AI937" s="430"/>
      <c r="AJ937" s="430"/>
      <c r="AK937" s="430"/>
      <c r="AL937" s="442"/>
      <c r="AM937" s="430"/>
      <c r="AN937" s="430"/>
      <c r="AO937" s="430"/>
      <c r="AP937" s="430"/>
      <c r="AQ937" s="430"/>
      <c r="AR937" s="430"/>
      <c r="AS937" s="430"/>
      <c r="AT937" s="430"/>
      <c r="AU937" s="430"/>
      <c r="AV937" s="430"/>
      <c r="AW937" s="430"/>
      <c r="AX937" s="430"/>
      <c r="AY937" s="430"/>
      <c r="AZ937" s="430"/>
      <c r="BA937" s="430"/>
      <c r="BB937" s="430"/>
      <c r="BC937" s="430"/>
      <c r="BD937" s="430"/>
      <c r="BE937" s="430"/>
      <c r="BF937" s="430"/>
      <c r="BG937" s="430"/>
      <c r="BH937" s="430"/>
      <c r="BI937" s="430"/>
      <c r="BJ937" s="430"/>
      <c r="BK937" s="430"/>
      <c r="BL937" s="430"/>
      <c r="BM937" s="430"/>
      <c r="BN937" s="430"/>
      <c r="BO937" s="430"/>
      <c r="BP937" s="430"/>
      <c r="BQ937" s="430"/>
      <c r="BR937" s="430"/>
      <c r="BS937" s="430"/>
      <c r="BT937" s="430"/>
      <c r="BU937" s="430"/>
      <c r="BV937" s="430"/>
      <c r="BW937" s="430"/>
      <c r="BX937" s="430"/>
      <c r="BY937" s="430"/>
      <c r="BZ937" s="433"/>
    </row>
    <row r="938" s="105" customFormat="true" ht="12.75" hidden="false" customHeight="true" outlineLevel="0" collapsed="false">
      <c r="A938" s="126"/>
      <c r="B938" s="32"/>
      <c r="C938" s="163" t="s">
        <v>15</v>
      </c>
      <c r="D938" s="455" t="str">
        <f aca="false">Translations!$B$634</f>
        <v>(Предварителен) емисионен фактор ((prelim) EF):</v>
      </c>
      <c r="E938" s="470"/>
      <c r="F938" s="492"/>
      <c r="G938" s="493" t="str">
        <f aca="false">IF(OR(ISBLANK(F938),F938=EUconst_NoTier),"",IF(Z938=0,EUconst_NotApplicable,IF(ISERROR(Z938),"",Z938)))</f>
        <v/>
      </c>
      <c r="H938" s="493"/>
      <c r="I938" s="494" t="str">
        <f aca="false">IF(J938&lt;&gt;"","",AI938)</f>
        <v/>
      </c>
      <c r="J938" s="587"/>
      <c r="K938" s="496" t="str">
        <f aca="false">IF(L938="",AQ938,"")</f>
        <v/>
      </c>
      <c r="L938" s="497"/>
      <c r="M938" s="477" t="str">
        <f aca="false">IF(AND(E927&lt;&gt;"",OR(F938="",COUNT(K938:L938)=0),Y938&lt;&gt;EUconst_NA,T927&lt;&gt;TRUE()),EUconst_ERR_Incomplete,IF(COUNTIF(AX938:AZ938,TRUE())&gt;0,EUconst_ERR_Inconsistent,""))</f>
        <v/>
      </c>
      <c r="O938" s="142"/>
      <c r="P938" s="452"/>
      <c r="Q938" s="452"/>
      <c r="R938" s="452"/>
      <c r="S938" s="430"/>
      <c r="T938" s="498" t="str">
        <f aca="false">EUconst_CNTR_EF&amp;E927</f>
        <v>EF_</v>
      </c>
      <c r="U938" s="430"/>
      <c r="V938" s="499" t="str">
        <f aca="false">V936</f>
        <v/>
      </c>
      <c r="W938" s="430"/>
      <c r="X938" s="430"/>
      <c r="Y938" s="500" t="str">
        <f aca="false">IF(OR(T927=TRUE(),E927=""),"",IF(F938=EUconst_NA,EUconst_NA,INDEX(EUwideConstants!$N:$N,MATCH(T938,EUwideConstants!$Q:$Q,0))))</f>
        <v/>
      </c>
      <c r="Z938" s="501" t="str">
        <f aca="false">IF(ISBLANK(F938),"",IF(F938=EUconst_NA,"",INDEX(EUwideConstants!$H:$M,MATCH(T938,EUwideConstants!$Q:$Q,0),MATCH(F938,CNTR_TierList,0))))</f>
        <v/>
      </c>
      <c r="AA938" s="502" t="str">
        <f aca="false">IF(COUNTIF(EUconst_DefaultValues,Z938)&gt;0,MATCH(Z938,EUconst_DefaultValues,0),"")</f>
        <v/>
      </c>
      <c r="AB938" s="430"/>
      <c r="AC938" s="503" t="b">
        <f aca="false">AND(AC936,Y938&lt;&gt;EUconst_NA)</f>
        <v>0</v>
      </c>
      <c r="AD938" s="430"/>
      <c r="AE938" s="483" t="str">
        <f aca="false">EUconst_CNTR_EF&amp;EUconst_Unit</f>
        <v>EF_Единица мярка</v>
      </c>
      <c r="AF938" s="484" t="str">
        <f aca="false">IF(AC938=TRUE(),IF(COUNTIF(MSPara_SourceStreamCategory,V938)=0,"",INDEX(MSPara_CalcFactorsMatrix,MATCH(V938,MSPara_SourceStreamCategory,0),MATCH(AE938&amp;"_"&amp;2,MSPara_CalcFactors,0))),"")</f>
        <v/>
      </c>
      <c r="AG938" s="504" t="str">
        <f aca="false">IF(AC938=TRUE(),IF(COUNTIF(MSPara_SourceStreamCategory,V938)=0,"",INDEX(MSPara_CalcFactorsMatrix,MATCH(V938,MSPara_SourceStreamCategory,0),MATCH(AE938&amp;"_"&amp;1,MSPara_CalcFactors,0))),"")</f>
        <v/>
      </c>
      <c r="AH938" s="505" t="str">
        <f aca="false">IF(AA938="","",INDEX(AF938:AG938,3-AA938))</f>
        <v/>
      </c>
      <c r="AI938" s="506" t="str">
        <f aca="false">IF(AC938=TRUE(),IF(OR(AH938="",AH938=EUconst_NA),IF(K926=EUconst_Fuel,EUconst_tCO2pTJ,EUconst_tCO2pt),AH938),"")</f>
        <v/>
      </c>
      <c r="AJ938" s="503" t="str">
        <f aca="false">IF(J938="",AI938,J938)</f>
        <v/>
      </c>
      <c r="AK938" s="507" t="n">
        <f aca="false">IF(K926=EUconst_Fuel,J938&lt;&gt;"",FALSE())</f>
        <v>0</v>
      </c>
      <c r="AL938" s="442"/>
      <c r="AM938" s="483" t="str">
        <f aca="false">EUconst_CNTR_EF&amp;EUconst_Value</f>
        <v>EF_Стойност</v>
      </c>
      <c r="AN938" s="508" t="str">
        <f aca="false">IF(AC938=TRUE(),IF(COUNTIF(MSPara_SourceStreamCategory,V938)=0,"",INDEX(MSPara_CalcFactorsMatrix,MATCH(V938,MSPara_SourceStreamCategory,0),MATCH(AM938&amp;"_"&amp;2,MSPara_CalcFactors,0))),"")</f>
        <v/>
      </c>
      <c r="AO938" s="509" t="str">
        <f aca="false">IF(AC938=TRUE(),IF(COUNTIF(MSPara_SourceStreamCategory,V938)=0,"",INDEX(MSPara_CalcFactorsMatrix,MATCH(V938,MSPara_SourceStreamCategory,0),MATCH(AM938&amp;"_"&amp;1,MSPara_CalcFactors,0))),"")</f>
        <v/>
      </c>
      <c r="AP938" s="503" t="b">
        <f aca="false">AND(AND(AH938&lt;&gt;"",AJ938&lt;&gt;""),AJ938=AH938)</f>
        <v>0</v>
      </c>
      <c r="AQ938" s="485" t="str">
        <f aca="false">IF(AND(AA938&lt;&gt;"",AP938=TRUE()),IF(OR(INDEX(AN938:AO938,3-AA938)=EUconst_NA,INDEX(AN938:AO938,3-AA938)=0),"",INDEX(AN938:AO938,3-AA938)),"")</f>
        <v/>
      </c>
      <c r="AR938" s="503" t="n">
        <f aca="false">IF(AC938=TRUE(),IF(COUNT(K938:L938)=0,0,IF(L938="",K938,L938)),0)</f>
        <v>0</v>
      </c>
      <c r="AS938" s="499" t="b">
        <f aca="false">AND(AC938=TRUE(),OR(AND(F938&lt;&gt;"",NOT(ISNUMBER(AA938))),L938&lt;&gt;"",F938="",AQ938=""))</f>
        <v>0</v>
      </c>
      <c r="AT938" s="499" t="b">
        <f aca="false">AND(AC938=TRUE(),NOT(AS938))</f>
        <v>0</v>
      </c>
      <c r="AU938" s="430"/>
      <c r="AV938" s="510" t="b">
        <f aca="false">AND(ISNUMBER(AA938),AQ938="")</f>
        <v>0</v>
      </c>
      <c r="AW938" s="511" t="b">
        <f aca="false">AND(ISNUMBER(AA938),AQ938&lt;&gt;AR938)</f>
        <v>0</v>
      </c>
      <c r="AX938" s="512" t="b">
        <f aca="false">OR(AND(AJ936=EUconst_kNm3,AJ938=EUconst_tCO2pt),AND(AJ936=EUconst_t,AJ938=EUconst_tCO2pkNm3))</f>
        <v>0</v>
      </c>
      <c r="AY938" s="499" t="b">
        <f aca="false">AND(L938&lt;&gt;"",Y938=EUconst_NA)</f>
        <v>0</v>
      </c>
      <c r="AZ938" s="430"/>
      <c r="BA938" s="430"/>
      <c r="BB938" s="512" t="s">
        <v>226</v>
      </c>
      <c r="BC938" s="512" t="str">
        <f aca="false">IF(K926=BC936,AR936*IF(AJ938=EUconst_tCO2pTJ,(AR939/1000),1)*AR938*AR940*AR944,"")</f>
        <v/>
      </c>
      <c r="BD938" s="458" t="str">
        <f aca="false">IF(K926=BD936,AR936*AR938*AR941*AR944,"")</f>
        <v/>
      </c>
      <c r="BE938" s="487" t="str">
        <f aca="false">IF(K926=BE936,3.664*AR936*AR942*AR944,"")</f>
        <v/>
      </c>
      <c r="BF938" s="430"/>
      <c r="BG938" s="430"/>
      <c r="BH938" s="430"/>
      <c r="BI938" s="430"/>
      <c r="BJ938" s="430"/>
      <c r="BK938" s="430"/>
      <c r="BL938" s="430"/>
      <c r="BM938" s="430"/>
      <c r="BN938" s="430"/>
      <c r="BO938" s="430"/>
      <c r="BP938" s="430"/>
      <c r="BQ938" s="430"/>
      <c r="BR938" s="430"/>
      <c r="BS938" s="430"/>
      <c r="BT938" s="430"/>
      <c r="BU938" s="430"/>
      <c r="BV938" s="430"/>
      <c r="BW938" s="430"/>
      <c r="BX938" s="430"/>
      <c r="BY938" s="430"/>
      <c r="BZ938" s="499" t="b">
        <f aca="false">OR(BZ936,Y938=EUconst_NA)</f>
        <v>1</v>
      </c>
    </row>
    <row r="939" s="105" customFormat="true" ht="12.75" hidden="false" customHeight="true" outlineLevel="0" collapsed="false">
      <c r="A939" s="126"/>
      <c r="B939" s="32"/>
      <c r="C939" s="163" t="s">
        <v>17</v>
      </c>
      <c r="D939" s="455" t="str">
        <f aca="false">Translations!$B$636</f>
        <v>Долна топлина на изгаряне (NCV):</v>
      </c>
      <c r="E939" s="470"/>
      <c r="F939" s="513"/>
      <c r="G939" s="472" t="str">
        <f aca="false">IF(OR(ISBLANK(F939),F939=EUconst_NoTier),"",IF(Z939=0,EUconst_NotApplicable,IF(ISERROR(Z939),"",Z939)))</f>
        <v/>
      </c>
      <c r="H939" s="472"/>
      <c r="I939" s="514" t="str">
        <f aca="false">AJ939</f>
        <v/>
      </c>
      <c r="J939" s="515"/>
      <c r="K939" s="516" t="str">
        <f aca="false">IF(L939="",AQ939,"")</f>
        <v/>
      </c>
      <c r="L939" s="517"/>
      <c r="M939" s="477" t="str">
        <f aca="false">IF(AND(E927&lt;&gt;"",OR(F939="",COUNT(K939:L939)=0),Y939&lt;&gt;EUconst_NA,T927&lt;&gt;TRUE()),EUconst_ERR_Incomplete,IF(COUNTIF(AX939:AZ939,TRUE())&gt;0,EUconst_ERR_Inconsistent,""))</f>
        <v/>
      </c>
      <c r="O939" s="142"/>
      <c r="P939" s="452"/>
      <c r="Q939" s="452"/>
      <c r="R939" s="452"/>
      <c r="S939" s="430"/>
      <c r="T939" s="518" t="str">
        <f aca="false">EUconst_CNTR_NCV&amp;E927</f>
        <v>NCV_</v>
      </c>
      <c r="U939" s="430"/>
      <c r="V939" s="519" t="str">
        <f aca="false">V938</f>
        <v/>
      </c>
      <c r="W939" s="430"/>
      <c r="X939" s="430"/>
      <c r="Y939" s="520" t="str">
        <f aca="false">IF(OR(T927=TRUE(),E927=""),"",IF(F939=EUconst_NA,EUconst_NA,INDEX(EUwideConstants!$N:$N,MATCH(T939,EUwideConstants!$Q:$Q,0))))</f>
        <v/>
      </c>
      <c r="Z939" s="521" t="str">
        <f aca="false">IF(ISBLANK(F939),"",IF(F939=EUconst_NA,"",INDEX(EUwideConstants!$H:$M,MATCH(T939,EUwideConstants!$Q:$Q,0),MATCH(F939,CNTR_TierList,0))))</f>
        <v/>
      </c>
      <c r="AA939" s="522" t="str">
        <f aca="false">IF(COUNTIF(EUconst_DefaultValues,Z939)&gt;0,MATCH(Z939,EUconst_DefaultValues,0),"")</f>
        <v/>
      </c>
      <c r="AB939" s="430"/>
      <c r="AC939" s="439" t="b">
        <f aca="false">AND(AC936,Y939&lt;&gt;EUconst_NA)</f>
        <v>0</v>
      </c>
      <c r="AD939" s="430"/>
      <c r="AE939" s="523" t="str">
        <f aca="false">EUconst_CNTR_NCV&amp;EUconst_Unit</f>
        <v>NCV_Единица мярка</v>
      </c>
      <c r="AF939" s="443" t="str">
        <f aca="false">IF(AC939=TRUE(),IF(COUNTIF(MSPara_SourceStreamCategory,V939)=0,"",INDEX(MSPara_CalcFactorsMatrix,MATCH(V939,MSPara_SourceStreamCategory,0),MATCH(AE939&amp;"_"&amp;2,MSPara_CalcFactors,0))),"")</f>
        <v/>
      </c>
      <c r="AG939" s="524" t="str">
        <f aca="false">IF(AC939=TRUE(),IF(COUNTIF(MSPara_SourceStreamCategory,V939)=0,"",INDEX(MSPara_CalcFactorsMatrix,MATCH(V939,MSPara_SourceStreamCategory,0),MATCH(AE939&amp;"_"&amp;1,MSPara_CalcFactors,0))),"")</f>
        <v/>
      </c>
      <c r="AH939" s="525" t="str">
        <f aca="false">IF(AA939="","",INDEX(AF939:AG939,3-AA939))</f>
        <v/>
      </c>
      <c r="AI939" s="526"/>
      <c r="AJ939" s="439" t="str">
        <f aca="false">IF(AC939=TRUE(),IF(AJ936="","",IF(AJ936=EUconst_kNm3,EUconst_GJpkNm3,EUconst_GJpt)),"")</f>
        <v/>
      </c>
      <c r="AK939" s="527"/>
      <c r="AL939" s="442"/>
      <c r="AM939" s="523" t="str">
        <f aca="false">EUconst_CNTR_NCV&amp;EUconst_Value</f>
        <v>NCV_Стойност</v>
      </c>
      <c r="AN939" s="314" t="str">
        <f aca="false">IF(AC939=TRUE(),IF(COUNTIF(MSPara_SourceStreamCategory,V939)=0,"",INDEX(MSPara_CalcFactorsMatrix,MATCH(V939,MSPara_SourceStreamCategory,0),MATCH(AM939&amp;"_"&amp;2,MSPara_CalcFactors,0))),"")</f>
        <v/>
      </c>
      <c r="AO939" s="528" t="str">
        <f aca="false">IF(AC939=TRUE(),IF(COUNTIF(MSPara_SourceStreamCategory,V939)=0,"",INDEX(MSPara_CalcFactorsMatrix,MATCH(V939,MSPara_SourceStreamCategory,0),MATCH(AM939&amp;"_"&amp;1,MSPara_CalcFactors,0))),"")</f>
        <v/>
      </c>
      <c r="AP939" s="439" t="b">
        <f aca="false">AND(AND(AH939&lt;&gt;"",AJ939&lt;&gt;""),AJ939=AH939)</f>
        <v>0</v>
      </c>
      <c r="AQ939" s="529" t="str">
        <f aca="false">IF(AND(AA939&lt;&gt;"",AP939=TRUE()),IF(OR(INDEX(AN939:AO939,3-AA939)=EUconst_NA,INDEX(AN939:AO939,3-AA939)=0),"",INDEX(AN939:AO939,3-AA939)),"")</f>
        <v/>
      </c>
      <c r="AR939" s="439" t="n">
        <f aca="false">IF(AC939=TRUE(),IF(COUNT(K939:L939)=0,0,IF(L939="",K939,L939)),0)</f>
        <v>0</v>
      </c>
      <c r="AS939" s="519" t="b">
        <f aca="false">AND(AC939=TRUE(),OR(AND(F939&lt;&gt;"",NOT(ISNUMBER(AA939))),L939&lt;&gt;"",F939="",AQ939=""))</f>
        <v>0</v>
      </c>
      <c r="AT939" s="519" t="b">
        <f aca="false">AND(AC939=TRUE(),NOT(AS939))</f>
        <v>0</v>
      </c>
      <c r="AU939" s="430"/>
      <c r="AV939" s="530" t="b">
        <f aca="false">AND(ISNUMBER(AA939),AQ939="")</f>
        <v>0</v>
      </c>
      <c r="AW939" s="521" t="b">
        <f aca="false">AND(ISNUMBER(AA939),AQ939&lt;&gt;AR939)</f>
        <v>0</v>
      </c>
      <c r="AX939" s="430"/>
      <c r="AY939" s="519" t="b">
        <f aca="false">AND(L939&lt;&gt;"",Y939=EUconst_NA)</f>
        <v>0</v>
      </c>
      <c r="AZ939" s="430"/>
      <c r="BA939" s="430"/>
      <c r="BB939" s="512" t="s">
        <v>227</v>
      </c>
      <c r="BC939" s="512" t="str">
        <f aca="false">IF(K926=BC936,AR936*IF(AJ938=EUconst_tCO2pTJ,(AR939/1000),1)*AR938*AR940*AR943,"")</f>
        <v/>
      </c>
      <c r="BD939" s="458" t="str">
        <f aca="false">IF(K926=BD936,AR936*AR938*AR941*AR943,"")</f>
        <v/>
      </c>
      <c r="BE939" s="487" t="str">
        <f aca="false">IF(K926=BE936,3.664*AR936*AR942*AR943,"")</f>
        <v/>
      </c>
      <c r="BF939" s="430"/>
      <c r="BG939" s="430"/>
      <c r="BH939" s="430"/>
      <c r="BI939" s="430"/>
      <c r="BJ939" s="430"/>
      <c r="BK939" s="430"/>
      <c r="BL939" s="430"/>
      <c r="BM939" s="430"/>
      <c r="BN939" s="430"/>
      <c r="BO939" s="430"/>
      <c r="BP939" s="430"/>
      <c r="BQ939" s="430"/>
      <c r="BR939" s="430"/>
      <c r="BS939" s="430"/>
      <c r="BT939" s="430"/>
      <c r="BU939" s="430"/>
      <c r="BV939" s="430"/>
      <c r="BW939" s="430"/>
      <c r="BX939" s="430"/>
      <c r="BY939" s="430"/>
      <c r="BZ939" s="519" t="b">
        <f aca="false">OR(BZ936,Y939=EUconst_NA)</f>
        <v>1</v>
      </c>
    </row>
    <row r="940" s="105" customFormat="true" ht="12.75" hidden="false" customHeight="true" outlineLevel="0" collapsed="false">
      <c r="A940" s="126"/>
      <c r="B940" s="32"/>
      <c r="C940" s="163" t="s">
        <v>19</v>
      </c>
      <c r="D940" s="455" t="str">
        <f aca="false">Translations!$B$638</f>
        <v>Коефициент на окисление — OxF:</v>
      </c>
      <c r="E940" s="470"/>
      <c r="F940" s="513"/>
      <c r="G940" s="472" t="str">
        <f aca="false">IF(OR(ISBLANK(F940),F940=EUconst_NoTier),"",IF(Z940=0,EUconst_NotApplicable,IF(ISERROR(Z940),"",Z940)))</f>
        <v/>
      </c>
      <c r="H940" s="472"/>
      <c r="I940" s="531" t="str">
        <f aca="false">IF(OR(AC940=FALSE(),Y940=EUconst_NA),"","-")</f>
        <v/>
      </c>
      <c r="J940" s="532"/>
      <c r="K940" s="533" t="str">
        <f aca="false">IF(L940="",AQ940,"")</f>
        <v/>
      </c>
      <c r="L940" s="534"/>
      <c r="M940" s="477" t="str">
        <f aca="false">IF(AND(E927&lt;&gt;"",OR(F940="",COUNT(K940:L940)=0),Y940&lt;&gt;EUconst_NA,T927&lt;&gt;TRUE()),EUconst_ERR_Incomplete,IF(COUNTIF(AX940:AZ940,TRUE())&gt;0,EUconst_ERR_Inconsistent,""))</f>
        <v/>
      </c>
      <c r="O940" s="142"/>
      <c r="P940" s="452"/>
      <c r="Q940" s="452"/>
      <c r="R940" s="452"/>
      <c r="S940" s="430"/>
      <c r="T940" s="518" t="str">
        <f aca="false">EUconst_CNTR_OxidationFactor&amp;E927</f>
        <v>OxF_</v>
      </c>
      <c r="U940" s="430"/>
      <c r="V940" s="519" t="str">
        <f aca="false">V939</f>
        <v/>
      </c>
      <c r="W940" s="430"/>
      <c r="X940" s="430"/>
      <c r="Y940" s="520" t="str">
        <f aca="false">IF(OR(T927=TRUE(),E927=""),"",INDEX(EUwideConstants!$N:$N,MATCH(T940,EUwideConstants!$Q:$Q,0)))</f>
        <v/>
      </c>
      <c r="Z940" s="521" t="str">
        <f aca="false">IF(ISBLANK(F940),"",IF(F940=EUconst_NA,"",INDEX(EUwideConstants!$H:$M,MATCH(T940,EUwideConstants!$Q:$Q,0),MATCH(F940,CNTR_TierList,0))))</f>
        <v/>
      </c>
      <c r="AA940" s="502" t="str">
        <f aca="false">IF(F940=1,1,"")</f>
        <v/>
      </c>
      <c r="AB940" s="430"/>
      <c r="AC940" s="439" t="b">
        <f aca="false">AND(AC936,Y940&lt;&gt;EUconst_NA)</f>
        <v>0</v>
      </c>
      <c r="AD940" s="430"/>
      <c r="AE940" s="535"/>
      <c r="AG940" s="429"/>
      <c r="AH940" s="526"/>
      <c r="AI940" s="536"/>
      <c r="AJ940" s="526"/>
      <c r="AK940" s="537"/>
      <c r="AL940" s="442"/>
      <c r="AM940" s="523" t="str">
        <f aca="false">EUconst_CNTR_OxidationFactor&amp;EUconst_Value</f>
        <v>OxF_Стойност</v>
      </c>
      <c r="AN940" s="538"/>
      <c r="AO940" s="502" t="n">
        <v>1</v>
      </c>
      <c r="AP940" s="526"/>
      <c r="AQ940" s="503" t="str">
        <f aca="false">IF(AA940="","",AO940)</f>
        <v/>
      </c>
      <c r="AR940" s="439" t="n">
        <f aca="false">IF(AC940=TRUE(),IF(COUNT(K940:L940)=0,0,IF(L940="",K940,L940)),1)</f>
        <v>1</v>
      </c>
      <c r="AS940" s="519" t="b">
        <f aca="false">AND(AC940=TRUE(),OR(ISNUMBER(L940),NOT(ISNUMBER(AA940))))</f>
        <v>0</v>
      </c>
      <c r="AT940" s="519" t="b">
        <f aca="false">AND(AC940=TRUE(),NOT(AS940))</f>
        <v>0</v>
      </c>
      <c r="AU940" s="430"/>
      <c r="AV940" s="530" t="b">
        <f aca="false">AND(ISNUMBER(AA940),AQ940="")</f>
        <v>0</v>
      </c>
      <c r="AW940" s="521" t="b">
        <f aca="false">AND(ISNUMBER(AA940),AQ940&lt;&gt;AR940)</f>
        <v>0</v>
      </c>
      <c r="AX940" s="430"/>
      <c r="AY940" s="539" t="b">
        <f aca="false">AND(L940&lt;&gt;"",Y940=EUconst_NA)</f>
        <v>0</v>
      </c>
      <c r="AZ940" s="499" t="n">
        <f aca="false">AR940&gt;100%</f>
        <v>0</v>
      </c>
      <c r="BA940" s="430"/>
      <c r="BB940" s="512" t="s">
        <v>199</v>
      </c>
      <c r="BC940" s="512" t="str">
        <f aca="false">IF(K926=BC936,AR936*IF(AJ938=EUconst_tCO2pTJ,(AR939/1000),1)*AR938*AR940*(1-AR943),"")</f>
        <v/>
      </c>
      <c r="BD940" s="458" t="str">
        <f aca="false">IF(K926=BD936,AR936*AR938*AR941*(1-AR943),"")</f>
        <v/>
      </c>
      <c r="BE940" s="487" t="str">
        <f aca="false">IF(K926=BE936,3.664*AR936*AR942*(1-AR943),"")</f>
        <v/>
      </c>
      <c r="BF940" s="430"/>
      <c r="BG940" s="430"/>
      <c r="BH940" s="430"/>
      <c r="BI940" s="430"/>
      <c r="BJ940" s="430"/>
      <c r="BK940" s="430"/>
      <c r="BL940" s="430"/>
      <c r="BM940" s="430"/>
      <c r="BN940" s="430"/>
      <c r="BO940" s="430"/>
      <c r="BP940" s="430"/>
      <c r="BQ940" s="430"/>
      <c r="BR940" s="430"/>
      <c r="BS940" s="430"/>
      <c r="BT940" s="430"/>
      <c r="BU940" s="430"/>
      <c r="BV940" s="430"/>
      <c r="BW940" s="430"/>
      <c r="BX940" s="430"/>
      <c r="BY940" s="430"/>
      <c r="BZ940" s="519" t="b">
        <f aca="false">OR(BZ936,Y940=EUconst_NA)</f>
        <v>1</v>
      </c>
    </row>
    <row r="941" s="105" customFormat="true" ht="12.75" hidden="false" customHeight="true" outlineLevel="0" collapsed="false">
      <c r="A941" s="126"/>
      <c r="B941" s="32"/>
      <c r="C941" s="163" t="s">
        <v>20</v>
      </c>
      <c r="D941" s="455" t="str">
        <f aca="false">Translations!$B$639</f>
        <v>Коефициент на превръщане — ConvF:</v>
      </c>
      <c r="E941" s="470"/>
      <c r="F941" s="513"/>
      <c r="G941" s="472" t="str">
        <f aca="false">IF(OR(ISBLANK(F941),F941=EUconst_NoTier),"",IF(Z941=0,EUconst_NotApplicable,IF(ISERROR(Z941),"",Z941)))</f>
        <v/>
      </c>
      <c r="H941" s="472"/>
      <c r="I941" s="531" t="str">
        <f aca="false">IF(OR(AC941=FALSE(),Y941=EUconst_NA),"","-")</f>
        <v/>
      </c>
      <c r="J941" s="532"/>
      <c r="K941" s="533" t="str">
        <f aca="false">IF(L941="",AQ941,"")</f>
        <v/>
      </c>
      <c r="L941" s="534"/>
      <c r="M941" s="477" t="str">
        <f aca="false">IF(AND(E927&lt;&gt;"",OR(F941="",COUNT(K941:L941)=0),Y941&lt;&gt;EUconst_NA,T927&lt;&gt;TRUE()),EUconst_ERR_Incomplete,IF(COUNTIF(AX941:AZ941,TRUE())&gt;0,EUconst_ERR_Inconsistent,""))</f>
        <v/>
      </c>
      <c r="O941" s="142"/>
      <c r="P941" s="452"/>
      <c r="Q941" s="452"/>
      <c r="R941" s="452"/>
      <c r="S941" s="430"/>
      <c r="T941" s="518" t="str">
        <f aca="false">EUconst_CNTR_ConversionFactor&amp;E927</f>
        <v>ConvF_</v>
      </c>
      <c r="U941" s="430"/>
      <c r="V941" s="519" t="str">
        <f aca="false">V940</f>
        <v/>
      </c>
      <c r="W941" s="430"/>
      <c r="X941" s="430"/>
      <c r="Y941" s="520" t="str">
        <f aca="false">IF(OR(T927=TRUE(),E927=""),"",INDEX(EUwideConstants!$N:$N,MATCH(T941,EUwideConstants!$Q:$Q,0)))</f>
        <v/>
      </c>
      <c r="Z941" s="521" t="str">
        <f aca="false">IF(ISBLANK(F941),"",IF(F941=EUconst_NA,"",INDEX(EUwideConstants!$H:$M,MATCH(T941,EUwideConstants!$Q:$Q,0),MATCH(F941,CNTR_TierList,0))))</f>
        <v/>
      </c>
      <c r="AA941" s="540" t="str">
        <f aca="false">IF(F941=1,1,"")</f>
        <v/>
      </c>
      <c r="AB941" s="430"/>
      <c r="AC941" s="439" t="b">
        <f aca="false">AND(AC936,Y941&lt;&gt;EUconst_NA)</f>
        <v>0</v>
      </c>
      <c r="AD941" s="430"/>
      <c r="AE941" s="535"/>
      <c r="AG941" s="429"/>
      <c r="AH941" s="541"/>
      <c r="AI941" s="536"/>
      <c r="AJ941" s="541"/>
      <c r="AK941" s="537"/>
      <c r="AL941" s="442"/>
      <c r="AM941" s="523" t="str">
        <f aca="false">EUconst_CNTR_ConversionFactor&amp;EUconst_Value</f>
        <v>ConvF_Стойност</v>
      </c>
      <c r="AN941" s="542"/>
      <c r="AO941" s="540" t="n">
        <v>1</v>
      </c>
      <c r="AP941" s="541"/>
      <c r="AQ941" s="543" t="str">
        <f aca="false">IF(AA941="","",AO941)</f>
        <v/>
      </c>
      <c r="AR941" s="439" t="n">
        <f aca="false">IF(AC941=TRUE(),IF(COUNT(K941:L941)=0,0,IF(L941="",K941,L941)),1)</f>
        <v>1</v>
      </c>
      <c r="AS941" s="519" t="b">
        <f aca="false">AND(AC941=TRUE(),OR(ISNUMBER(L941),NOT(ISNUMBER(AA941))))</f>
        <v>0</v>
      </c>
      <c r="AT941" s="519" t="b">
        <f aca="false">AND(AC941=TRUE(),NOT(AS941))</f>
        <v>0</v>
      </c>
      <c r="AU941" s="430"/>
      <c r="AV941" s="530" t="b">
        <f aca="false">AND(ISNUMBER(AA941),AQ941="")</f>
        <v>0</v>
      </c>
      <c r="AW941" s="521" t="b">
        <f aca="false">AND(ISNUMBER(AA941),AQ941&lt;&gt;AR941)</f>
        <v>0</v>
      </c>
      <c r="AX941" s="430"/>
      <c r="AY941" s="539" t="b">
        <f aca="false">AND(L941&lt;&gt;"",Y941=EUconst_NA)</f>
        <v>0</v>
      </c>
      <c r="AZ941" s="544" t="n">
        <f aca="false">AR941&gt;100%</f>
        <v>0</v>
      </c>
      <c r="BA941" s="430"/>
      <c r="BB941" s="545" t="s">
        <v>228</v>
      </c>
      <c r="BC941" s="546" t="n">
        <f aca="false">AR936*AR939/1000*(1-AR943)</f>
        <v>0</v>
      </c>
      <c r="BD941" s="544" t="n">
        <f aca="false">BC941</f>
        <v>0</v>
      </c>
      <c r="BE941" s="547" t="n">
        <f aca="false">BC941</f>
        <v>0</v>
      </c>
      <c r="BF941" s="430"/>
      <c r="BG941" s="430"/>
      <c r="BH941" s="430"/>
      <c r="BI941" s="430"/>
      <c r="BJ941" s="430"/>
      <c r="BK941" s="430"/>
      <c r="BL941" s="430"/>
      <c r="BM941" s="430"/>
      <c r="BN941" s="430"/>
      <c r="BO941" s="430"/>
      <c r="BP941" s="430"/>
      <c r="BQ941" s="430"/>
      <c r="BR941" s="430"/>
      <c r="BS941" s="430"/>
      <c r="BT941" s="430"/>
      <c r="BU941" s="430"/>
      <c r="BV941" s="430"/>
      <c r="BW941" s="430"/>
      <c r="BX941" s="430"/>
      <c r="BY941" s="430"/>
      <c r="BZ941" s="519" t="b">
        <f aca="false">OR(BZ936,Y941=EUconst_NA)</f>
        <v>1</v>
      </c>
    </row>
    <row r="942" s="105" customFormat="true" ht="12.75" hidden="false" customHeight="true" outlineLevel="0" collapsed="false">
      <c r="A942" s="126"/>
      <c r="B942" s="32"/>
      <c r="C942" s="163" t="s">
        <v>21</v>
      </c>
      <c r="D942" s="455" t="str">
        <f aca="false">Translations!$B$640</f>
        <v>Стойност на въглеродното съдържание — CarbC:</v>
      </c>
      <c r="E942" s="470"/>
      <c r="F942" s="513"/>
      <c r="G942" s="472" t="str">
        <f aca="false">IF(OR(ISBLANK(F942),F942=EUconst_NoTier),"",IF(Z942=0,EUconst_NotApplicable,IF(ISERROR(Z942),"",Z942)))</f>
        <v/>
      </c>
      <c r="H942" s="472"/>
      <c r="I942" s="531" t="str">
        <f aca="false">AJ942</f>
        <v/>
      </c>
      <c r="J942" s="548"/>
      <c r="K942" s="549" t="str">
        <f aca="false">IF(L942="",AQ942,"")</f>
        <v/>
      </c>
      <c r="L942" s="550"/>
      <c r="M942" s="477" t="str">
        <f aca="false">IF(AND(E927&lt;&gt;"",OR(F942="",COUNT(K942:L942)=0),Y942&lt;&gt;EUconst_NA,T927&lt;&gt;TRUE()),EUconst_ERR_Incomplete,IF(COUNTIF(AX942:AZ942,TRUE())&gt;0,EUconst_ERR_Inconsistent,""))</f>
        <v/>
      </c>
      <c r="O942" s="142"/>
      <c r="P942" s="452"/>
      <c r="Q942" s="452"/>
      <c r="R942" s="452"/>
      <c r="S942" s="430"/>
      <c r="T942" s="518" t="str">
        <f aca="false">EUconst_CNTR_CarbonContent&amp;E927</f>
        <v>CarbC_</v>
      </c>
      <c r="U942" s="430"/>
      <c r="V942" s="519" t="str">
        <f aca="false">V941</f>
        <v/>
      </c>
      <c r="W942" s="430"/>
      <c r="X942" s="430"/>
      <c r="Y942" s="520" t="str">
        <f aca="false">IF(OR(T927=TRUE(),E927=""),"",INDEX(EUwideConstants!$N:$N,MATCH(T942,EUwideConstants!$Q:$Q,0)))</f>
        <v/>
      </c>
      <c r="Z942" s="521" t="str">
        <f aca="false">IF(ISBLANK(F942),"",IF(F942=EUconst_NA,"",INDEX(EUwideConstants!$H:$M,MATCH(T942,EUwideConstants!$Q:$Q,0),MATCH(F942,CNTR_TierList,0))))</f>
        <v/>
      </c>
      <c r="AA942" s="551" t="str">
        <f aca="false">IF(COUNTIF(EUconst_DefaultValues,Z942)&gt;0,MATCH(Z942,EUconst_DefaultValues,0),"")</f>
        <v/>
      </c>
      <c r="AB942" s="430"/>
      <c r="AC942" s="439" t="b">
        <f aca="false">AND(AC936,Y942&lt;&gt;EUconst_NA)</f>
        <v>0</v>
      </c>
      <c r="AD942" s="430"/>
      <c r="AE942" s="523" t="str">
        <f aca="false">EUconst_CNTR_CarbonContent&amp;EUconst_Unit</f>
        <v>CarbC_Единица мярка</v>
      </c>
      <c r="AF942" s="443" t="str">
        <f aca="false">IF(AC942=TRUE(),IF(COUNTIF(MSPara_SourceStreamCategory,V942)=0,"",INDEX(MSPara_CalcFactorsMatrix,MATCH(V942,MSPara_SourceStreamCategory,0),MATCH(AE942&amp;"_"&amp;2,MSPara_CalcFactors,0))),"")</f>
        <v/>
      </c>
      <c r="AG942" s="524" t="str">
        <f aca="false">IF(AC942=TRUE(),IF(COUNTIF(MSPara_SourceStreamCategory,V942)=0,"",INDEX(MSPara_CalcFactorsMatrix,MATCH(V942,MSPara_SourceStreamCategory,0),MATCH(AE942&amp;"_"&amp;1,MSPara_CalcFactors,0))),"")</f>
        <v/>
      </c>
      <c r="AH942" s="525" t="str">
        <f aca="false">IF(AA942="","",INDEX(AF942:AG942,3-AA942))</f>
        <v/>
      </c>
      <c r="AI942" s="536"/>
      <c r="AJ942" s="439" t="str">
        <f aca="false">IF(AC942=TRUE(),IF(AJ936="","",IF(AJ936=EUconst_kNm3,EUconst_tCpkNm3,EUconst_tCpt)),"")</f>
        <v/>
      </c>
      <c r="AK942" s="537"/>
      <c r="AL942" s="442"/>
      <c r="AM942" s="523" t="str">
        <f aca="false">EUconst_CNTR_CarbonContent&amp;EUconst_Value</f>
        <v>CarbC_Стойност</v>
      </c>
      <c r="AN942" s="314" t="str">
        <f aca="false">IF(AC942=TRUE(),IF(COUNTIF(MSPara_SourceStreamCategory,V942)=0,"",INDEX(MSPara_CalcFactorsMatrix,MATCH(V942,MSPara_SourceStreamCategory,0),MATCH(AM942&amp;"_"&amp;2,MSPara_CalcFactors,0))),"")</f>
        <v/>
      </c>
      <c r="AO942" s="552" t="str">
        <f aca="false">IF(AC942=TRUE(),IF(COUNTIF(MSPara_SourceStreamCategory,V942)=0,"",INDEX(MSPara_CalcFactorsMatrix,MATCH(V942,MSPara_SourceStreamCategory,0),MATCH(AM942&amp;"_"&amp;1,MSPara_CalcFactors,0))),"")</f>
        <v/>
      </c>
      <c r="AP942" s="439" t="b">
        <f aca="false">AND(AND(AH942&lt;&gt;"",AJ942&lt;&gt;""),AJ942=AH942)</f>
        <v>0</v>
      </c>
      <c r="AQ942" s="553" t="str">
        <f aca="false">IF(AND(AA942&lt;&gt;"",AP942=TRUE()),IF(OR(INDEX(AN942:AO942,3-AA942)=EUconst_NA,INDEX(AN942:AO942,3-AA942)=0),"",INDEX(AN942:AO942,3-AA942)),"")</f>
        <v/>
      </c>
      <c r="AR942" s="439" t="n">
        <f aca="false">IF(AC942=TRUE(),IF(COUNT(K942:L942)=0,0,IF(L942="",K942,L942)),0)</f>
        <v>0</v>
      </c>
      <c r="AS942" s="519" t="b">
        <f aca="false">AND(AC942=TRUE(),OR(AND(F942&lt;&gt;"",NOT(ISNUMBER(AA942))),L942&lt;&gt;"",F942="",AQ942=""))</f>
        <v>0</v>
      </c>
      <c r="AT942" s="519" t="b">
        <f aca="false">AND(AC942=TRUE(),NOT(AS942))</f>
        <v>0</v>
      </c>
      <c r="AU942" s="430"/>
      <c r="AV942" s="530" t="b">
        <f aca="false">AND(ISNUMBER(AA942),AQ942="")</f>
        <v>0</v>
      </c>
      <c r="AW942" s="521" t="b">
        <f aca="false">AND(ISNUMBER(AA942),AQ942&lt;&gt;AR942)</f>
        <v>0</v>
      </c>
      <c r="AX942" s="512" t="b">
        <f aca="false">OR(AND(AJ936=EUconst_kNm3,AJ942=EUconst_tCpt),AND(AJ936=EUconst_t,AJ942=EUconst_tCpkNm3))</f>
        <v>0</v>
      </c>
      <c r="AY942" s="519" t="b">
        <f aca="false">AND(L942&lt;&gt;"",Y942=EUconst_NA)</f>
        <v>0</v>
      </c>
      <c r="AZ942" s="430"/>
      <c r="BA942" s="430"/>
      <c r="BB942" s="545" t="s">
        <v>229</v>
      </c>
      <c r="BC942" s="546" t="n">
        <f aca="false">AR936*AR939/1000*AR943</f>
        <v>0</v>
      </c>
      <c r="BD942" s="544" t="n">
        <f aca="false">BC942</f>
        <v>0</v>
      </c>
      <c r="BE942" s="547" t="n">
        <f aca="false">BC942</f>
        <v>0</v>
      </c>
      <c r="BF942" s="430"/>
      <c r="BG942" s="430"/>
      <c r="BH942" s="430"/>
      <c r="BI942" s="430"/>
      <c r="BJ942" s="430"/>
      <c r="BK942" s="430"/>
      <c r="BL942" s="430"/>
      <c r="BM942" s="430"/>
      <c r="BN942" s="430"/>
      <c r="BO942" s="430"/>
      <c r="BP942" s="430"/>
      <c r="BQ942" s="430"/>
      <c r="BR942" s="430"/>
      <c r="BS942" s="430"/>
      <c r="BT942" s="430"/>
      <c r="BU942" s="430"/>
      <c r="BV942" s="430"/>
      <c r="BW942" s="430"/>
      <c r="BX942" s="430"/>
      <c r="BY942" s="430"/>
      <c r="BZ942" s="519" t="b">
        <f aca="false">OR(BZ936,Y942=EUconst_NA)</f>
        <v>1</v>
      </c>
    </row>
    <row r="943" s="105" customFormat="true" ht="12.75" hidden="false" customHeight="true" outlineLevel="0" collapsed="false">
      <c r="A943" s="126"/>
      <c r="B943" s="32"/>
      <c r="C943" s="163" t="s">
        <v>22</v>
      </c>
      <c r="D943" s="455" t="str">
        <f aca="false">Translations!$B$641</f>
        <v>Въглерод от биомаса — BioC:</v>
      </c>
      <c r="E943" s="470"/>
      <c r="F943" s="513"/>
      <c r="G943" s="472" t="str">
        <f aca="false">IF(OR(ISBLANK(F943),F943=EUconst_NoTier),"",IF(Z943=0,EUconst_NotApplicable,IF(ISERROR(Z943),"",Z943)))</f>
        <v/>
      </c>
      <c r="H943" s="472"/>
      <c r="I943" s="531" t="str">
        <f aca="false">IF(OR(AC943=FALSE(),Y943=EUconst_NA),"","-")</f>
        <v/>
      </c>
      <c r="J943" s="532"/>
      <c r="K943" s="533" t="str">
        <f aca="false">IF(L943="",AQ943,"")</f>
        <v/>
      </c>
      <c r="L943" s="534"/>
      <c r="M943" s="477" t="str">
        <f aca="false">IF(AND(E927&lt;&gt;"",OR(F943="",COUNT(K943:L943)=0),Y943&lt;&gt;EUconst_NA,T927&lt;&gt;TRUE()),EUconst_ERR_Incomplete,IF(COUNTIF(AX943:AZ943,TRUE())&gt;0,EUconst_ERR_Inconsistent,""))</f>
        <v/>
      </c>
      <c r="O943" s="142"/>
      <c r="P943" s="478"/>
      <c r="Q943" s="478"/>
      <c r="R943" s="478"/>
      <c r="S943" s="430"/>
      <c r="T943" s="518" t="str">
        <f aca="false">EUconst_CNTR_BiomassContent&amp;E927</f>
        <v>BioC_</v>
      </c>
      <c r="U943" s="430"/>
      <c r="V943" s="539" t="str">
        <f aca="false">V942</f>
        <v/>
      </c>
      <c r="W943" s="499" t="str">
        <f aca="false">IF(COUNTIF(MSPara_SourceStreamCategory,V943)=0,"",INDEX(MSPara_IsFossil,MATCH(V943,MSPara_SourceStreamCategory,0)))</f>
        <v/>
      </c>
      <c r="X943" s="430"/>
      <c r="Y943" s="520" t="str">
        <f aca="false">IF(OR(T927=TRUE(),E927=""),"",IF(OR(W943=TRUE(),F943=EUconst_NA),EUconst_NA,INDEX(EUwideConstants!$N:$N,MATCH(T943,EUwideConstants!$Q:$Q,0))))</f>
        <v/>
      </c>
      <c r="Z943" s="521" t="str">
        <f aca="false">IF(ISBLANK(F943),"",IF(F943=EUconst_NA,"",INDEX(EUwideConstants!$H:$M,MATCH(T943,EUwideConstants!$Q:$Q,0),MATCH(F943,CNTR_TierList,0))))</f>
        <v/>
      </c>
      <c r="AA943" s="554" t="str">
        <f aca="false">IF(F943=1,1,"")</f>
        <v/>
      </c>
      <c r="AB943" s="430"/>
      <c r="AC943" s="439" t="b">
        <f aca="false">AND(AC936,Y943&lt;&gt;EUconst_NA)</f>
        <v>0</v>
      </c>
      <c r="AD943" s="430"/>
      <c r="AE943" s="535"/>
      <c r="AG943" s="429"/>
      <c r="AH943" s="526"/>
      <c r="AI943" s="536"/>
      <c r="AJ943" s="526"/>
      <c r="AK943" s="537"/>
      <c r="AL943" s="442"/>
      <c r="AM943" s="523" t="str">
        <f aca="false">EUconst_CNTR_BiomassContent&amp;EUconst_Value</f>
        <v>BioC_Стойност</v>
      </c>
      <c r="AO943" s="555" t="str">
        <f aca="false">IF(AC943=TRUE(),IF(COUNTIF(MSPara_SourceStreamCategory,V943)=0,"",INDEX(MSPara_CalcFactorsMatrix,MATCH(V943,MSPara_SourceStreamCategory,0),MATCH(AM943&amp;"_"&amp;2,MSPara_CalcFactors,0))),"")</f>
        <v/>
      </c>
      <c r="AP943" s="526"/>
      <c r="AQ943" s="503" t="str">
        <f aca="false">IF(OR(AA943="",AO943=EUconst_NA),"",AO943)</f>
        <v/>
      </c>
      <c r="AR943" s="439" t="n">
        <f aca="false">IF(AC943=TRUE(),IF(COUNT(K943:L943)=0,0,IF(L943="",K943,L943)),0)</f>
        <v>0</v>
      </c>
      <c r="AS943" s="519" t="b">
        <f aca="false">AND(AC943=TRUE(),OR(AND(F943&lt;&gt;"",NOT(ISNUMBER(AA943))),L943&lt;&gt;"",F943="",AQ943=""))</f>
        <v>0</v>
      </c>
      <c r="AT943" s="519" t="b">
        <f aca="false">AND(AC943=TRUE(),NOT(AS943))</f>
        <v>0</v>
      </c>
      <c r="AU943" s="430"/>
      <c r="AV943" s="530" t="b">
        <f aca="false">AND(ISNUMBER(AA943),AQ943="")</f>
        <v>0</v>
      </c>
      <c r="AW943" s="521" t="b">
        <f aca="false">AND(ISNUMBER(AA943),AQ943&lt;&gt;AR943)</f>
        <v>0</v>
      </c>
      <c r="AX943" s="430"/>
      <c r="AY943" s="539" t="b">
        <f aca="false">AND(L943&lt;&gt;"",Y943=EUconst_NA)</f>
        <v>0</v>
      </c>
      <c r="AZ943" s="499" t="b">
        <f aca="false">OR(AR943&gt;100%,(AR943+AR944)&gt;100%)</f>
        <v>0</v>
      </c>
      <c r="BA943" s="430"/>
      <c r="BB943" s="430"/>
      <c r="BC943" s="430"/>
      <c r="BD943" s="430"/>
      <c r="BE943" s="430"/>
      <c r="BF943" s="430"/>
      <c r="BG943" s="430"/>
      <c r="BH943" s="430"/>
      <c r="BI943" s="430"/>
      <c r="BJ943" s="430"/>
      <c r="BK943" s="430"/>
      <c r="BL943" s="430"/>
      <c r="BM943" s="430"/>
      <c r="BN943" s="430"/>
      <c r="BO943" s="430"/>
      <c r="BP943" s="430"/>
      <c r="BQ943" s="430"/>
      <c r="BR943" s="430"/>
      <c r="BS943" s="430"/>
      <c r="BT943" s="430"/>
      <c r="BU943" s="430"/>
      <c r="BV943" s="430"/>
      <c r="BW943" s="430"/>
      <c r="BX943" s="430"/>
      <c r="BY943" s="430"/>
      <c r="BZ943" s="519" t="b">
        <f aca="false">OR(BZ936,Y943=EUconst_NA)</f>
        <v>1</v>
      </c>
    </row>
    <row r="944" s="105" customFormat="true" ht="12.75" hidden="false" customHeight="true" outlineLevel="0" collapsed="false">
      <c r="A944" s="126"/>
      <c r="B944" s="32"/>
      <c r="C944" s="163" t="s">
        <v>230</v>
      </c>
      <c r="D944" s="455" t="str">
        <f aca="false">Translations!$B$647</f>
        <v>Неуст. биоС (non-sust. BioC):</v>
      </c>
      <c r="E944" s="470"/>
      <c r="F944" s="556"/>
      <c r="G944" s="472" t="str">
        <f aca="false">IF(OR(ISBLANK(F944),F944=EUconst_NoTier),"",IF(Z944=0,EUconst_NotApplicable,IF(ISERROR(Z944),"",Z944)))</f>
        <v/>
      </c>
      <c r="H944" s="472"/>
      <c r="I944" s="557" t="str">
        <f aca="false">IF(OR(AC944=FALSE(),Y944=EUconst_NA),"","-")</f>
        <v/>
      </c>
      <c r="J944" s="532"/>
      <c r="K944" s="558" t="str">
        <f aca="false">IF(L944="",AQ944,"")</f>
        <v/>
      </c>
      <c r="L944" s="559"/>
      <c r="M944" s="477" t="str">
        <f aca="false">IF(AND(E927&lt;&gt;"",OR(F944="",COUNT(K944:L944)=0),Y944&lt;&gt;EUconst_NA,T927&lt;&gt;TRUE()),EUconst_ERR_Incomplete,IF(COUNTIF(AX944:AZ944,TRUE())&gt;0,EUconst_ERR_Inconsistent,""))</f>
        <v/>
      </c>
      <c r="O944" s="142"/>
      <c r="P944" s="478"/>
      <c r="Q944" s="478"/>
      <c r="R944" s="478"/>
      <c r="S944" s="430"/>
      <c r="T944" s="560" t="str">
        <f aca="false">EUconst_CNTR_BiomassContent&amp;E927</f>
        <v>BioC_</v>
      </c>
      <c r="U944" s="430"/>
      <c r="V944" s="546" t="str">
        <f aca="false">V943</f>
        <v/>
      </c>
      <c r="W944" s="544" t="str">
        <f aca="false">IF(COUNTIF(MSPara_SourceStreamCategory,V944)=0,"",INDEX(MSPara_IsFossil,MATCH(V944,MSPara_SourceStreamCategory,0)))</f>
        <v/>
      </c>
      <c r="X944" s="430"/>
      <c r="Y944" s="561" t="str">
        <f aca="false">IF(OR(T927=TRUE(),E927=""),"",IF(OR(W944=TRUE(),F944=EUconst_NA),EUconst_NA,INDEX(EUwideConstants!$N:$N,MATCH(T944,EUwideConstants!$Q:$Q,0))))</f>
        <v/>
      </c>
      <c r="Z944" s="562" t="str">
        <f aca="false">IF(ISBLANK(F944),"",IF(F944=EUconst_NA,"",INDEX(EUwideConstants!$H:$M,MATCH(T944,EUwideConstants!$Q:$Q,0),MATCH(F944,CNTR_TierList,0))))</f>
        <v/>
      </c>
      <c r="AA944" s="563" t="str">
        <f aca="false">IF(F944=1,1,"")</f>
        <v/>
      </c>
      <c r="AB944" s="430"/>
      <c r="AC944" s="564" t="b">
        <f aca="false">AND(AC936,Y944&lt;&gt;EUconst_NA)</f>
        <v>0</v>
      </c>
      <c r="AD944" s="430"/>
      <c r="AE944" s="565"/>
      <c r="AF944" s="242"/>
      <c r="AG944" s="566"/>
      <c r="AH944" s="567"/>
      <c r="AI944" s="567"/>
      <c r="AJ944" s="567"/>
      <c r="AK944" s="568"/>
      <c r="AL944" s="442"/>
      <c r="AM944" s="569" t="str">
        <f aca="false">EUconst_CNTR_BiomassContent&amp;EUconst_Value</f>
        <v>BioC_Стойност</v>
      </c>
      <c r="AN944" s="242"/>
      <c r="AO944" s="570" t="str">
        <f aca="false">IF(AC944=TRUE(),IF(COUNTIF(MSPara_SourceStreamCategory,V944)=0,"",INDEX(MSPara_CalcFactorsMatrix,MATCH(V944,MSPara_SourceStreamCategory,0),MATCH(AM944&amp;"_"&amp;2,MSPara_CalcFactors,0))),"")</f>
        <v/>
      </c>
      <c r="AP944" s="567"/>
      <c r="AQ944" s="564" t="str">
        <f aca="false">IF(OR(AA944="",AO944=EUconst_NA),"",AO944)</f>
        <v/>
      </c>
      <c r="AR944" s="564" t="n">
        <f aca="false">IF(AC944=TRUE(),IF(COUNT(K944:L944)=0,0,IF(L944="",K944,L944)),0)</f>
        <v>0</v>
      </c>
      <c r="AS944" s="571" t="b">
        <f aca="false">AND(AC944=TRUE(),OR(AND(F944&lt;&gt;"",NOT(ISNUMBER(AA944))),L944&lt;&gt;"",F944="",AQ944=""))</f>
        <v>0</v>
      </c>
      <c r="AT944" s="571" t="b">
        <f aca="false">AND(AC944=TRUE(),NOT(AS944))</f>
        <v>0</v>
      </c>
      <c r="AU944" s="430"/>
      <c r="AV944" s="572" t="b">
        <f aca="false">AND(ISNUMBER(AA944),AQ944="")</f>
        <v>0</v>
      </c>
      <c r="AW944" s="562" t="b">
        <f aca="false">AND(ISNUMBER(AA944),AQ944&lt;&gt;AR944)</f>
        <v>0</v>
      </c>
      <c r="AX944" s="430"/>
      <c r="AY944" s="546" t="b">
        <f aca="false">AND(L944&lt;&gt;"",Y944=EUconst_NA)</f>
        <v>0</v>
      </c>
      <c r="AZ944" s="544" t="b">
        <f aca="false">OR(AR943&gt;100%,(AR943+AR944)&gt;100%)</f>
        <v>0</v>
      </c>
      <c r="BA944" s="430"/>
      <c r="BB944" s="430"/>
      <c r="BC944" s="430"/>
      <c r="BD944" s="430"/>
      <c r="BE944" s="430"/>
      <c r="BF944" s="430"/>
      <c r="BG944" s="430"/>
      <c r="BH944" s="430"/>
      <c r="BI944" s="430"/>
      <c r="BJ944" s="430"/>
      <c r="BK944" s="430"/>
      <c r="BL944" s="430"/>
      <c r="BM944" s="430"/>
      <c r="BN944" s="430"/>
      <c r="BO944" s="430"/>
      <c r="BP944" s="430"/>
      <c r="BQ944" s="430"/>
      <c r="BR944" s="430"/>
      <c r="BS944" s="430"/>
      <c r="BT944" s="430"/>
      <c r="BU944" s="430"/>
      <c r="BV944" s="430"/>
      <c r="BW944" s="430"/>
      <c r="BX944" s="430"/>
      <c r="BY944" s="430"/>
      <c r="BZ944" s="544" t="b">
        <f aca="false">OR(BZ936,Y944=EUconst_NA)</f>
        <v>1</v>
      </c>
    </row>
    <row r="945" s="105" customFormat="true" ht="5.1" hidden="false" customHeight="true" outlineLevel="0" collapsed="false">
      <c r="A945" s="126"/>
      <c r="B945" s="32"/>
      <c r="C945" s="32"/>
      <c r="D945" s="150"/>
      <c r="O945" s="142"/>
      <c r="P945" s="452"/>
      <c r="Q945" s="452"/>
      <c r="R945" s="452"/>
      <c r="S945" s="452"/>
      <c r="T945" s="430"/>
      <c r="U945" s="430"/>
      <c r="V945" s="430"/>
      <c r="W945" s="430"/>
      <c r="X945" s="430"/>
      <c r="Y945" s="430"/>
      <c r="Z945" s="430"/>
      <c r="AA945" s="430"/>
      <c r="AB945" s="430"/>
      <c r="AC945" s="430"/>
      <c r="AD945" s="430"/>
      <c r="AE945" s="430"/>
      <c r="AF945" s="430"/>
      <c r="AG945" s="430"/>
      <c r="AH945" s="430"/>
      <c r="AI945" s="430"/>
      <c r="AJ945" s="430"/>
      <c r="AK945" s="430"/>
      <c r="AL945" s="430"/>
      <c r="AM945" s="430"/>
      <c r="AN945" s="430"/>
      <c r="AO945" s="430"/>
      <c r="AP945" s="430"/>
      <c r="AQ945" s="430"/>
      <c r="AR945" s="430"/>
      <c r="AS945" s="430"/>
      <c r="AT945" s="430"/>
      <c r="AU945" s="430"/>
      <c r="AV945" s="430"/>
      <c r="AW945" s="430"/>
      <c r="AX945" s="430"/>
      <c r="AY945" s="430"/>
      <c r="AZ945" s="430"/>
      <c r="BA945" s="430"/>
      <c r="BB945" s="430"/>
      <c r="BC945" s="430"/>
      <c r="BD945" s="430"/>
      <c r="BE945" s="430"/>
      <c r="BF945" s="430"/>
      <c r="BG945" s="430"/>
      <c r="BH945" s="430"/>
      <c r="BI945" s="430"/>
      <c r="BJ945" s="430"/>
      <c r="BK945" s="430"/>
      <c r="BL945" s="430"/>
      <c r="BM945" s="430"/>
      <c r="BN945" s="430"/>
      <c r="BO945" s="430"/>
      <c r="BP945" s="430"/>
      <c r="BQ945" s="430"/>
      <c r="BR945" s="430"/>
      <c r="BS945" s="430"/>
      <c r="BT945" s="430"/>
      <c r="BU945" s="430"/>
      <c r="BV945" s="430"/>
      <c r="BW945" s="430"/>
      <c r="BX945" s="430"/>
      <c r="BY945" s="430"/>
      <c r="BZ945" s="430"/>
    </row>
    <row r="946" s="105" customFormat="true" ht="12.75" hidden="false" customHeight="true" outlineLevel="0" collapsed="false">
      <c r="A946" s="126"/>
      <c r="B946" s="32"/>
      <c r="C946" s="32"/>
      <c r="D946" s="573" t="str">
        <f aca="false">Translations!$B$674</f>
        <v>Алгоритми, валидни от:</v>
      </c>
      <c r="E946" s="573"/>
      <c r="F946" s="573"/>
      <c r="G946" s="574"/>
      <c r="H946" s="165" t="str">
        <f aca="false">Translations!$B$675</f>
        <v>до:</v>
      </c>
      <c r="I946" s="574"/>
      <c r="J946" s="575" t="str">
        <f aca="false">Translations!$B$676</f>
        <v>Каталожен номер на отпадъка (ако е приложимо):</v>
      </c>
      <c r="K946" s="575"/>
      <c r="L946" s="575"/>
      <c r="M946" s="575"/>
      <c r="N946" s="576"/>
      <c r="O946" s="142"/>
      <c r="P946" s="452"/>
      <c r="Q946" s="452"/>
      <c r="R946" s="452"/>
      <c r="S946" s="577"/>
      <c r="T946" s="430"/>
      <c r="U946" s="430"/>
      <c r="V946" s="449" t="n">
        <f aca="false">IF(V936="",FALSE(),INDEX(CNTR_IsWaste,MATCH(V936,MSParameters!$A$218:$A$376,0)))</f>
        <v>0</v>
      </c>
      <c r="W946" s="577" t="s">
        <v>231</v>
      </c>
      <c r="X946" s="430"/>
      <c r="Y946" s="430"/>
      <c r="Z946" s="430"/>
      <c r="AA946" s="430"/>
      <c r="AB946" s="430"/>
      <c r="AC946" s="430"/>
      <c r="AD946" s="430"/>
      <c r="AE946" s="430"/>
      <c r="AF946" s="430"/>
      <c r="AG946" s="430"/>
      <c r="AH946" s="430"/>
      <c r="AI946" s="430"/>
      <c r="AJ946" s="430"/>
      <c r="AK946" s="430"/>
      <c r="AL946" s="430"/>
      <c r="AM946" s="430"/>
      <c r="AN946" s="430"/>
      <c r="AO946" s="430"/>
      <c r="AP946" s="430"/>
      <c r="AQ946" s="430"/>
      <c r="AR946" s="430"/>
      <c r="AS946" s="430"/>
      <c r="AT946" s="430"/>
      <c r="AU946" s="430"/>
      <c r="AV946" s="430"/>
      <c r="AW946" s="430"/>
      <c r="AX946" s="430"/>
      <c r="AY946" s="430"/>
      <c r="AZ946" s="430"/>
      <c r="BA946" s="430"/>
      <c r="BB946" s="430"/>
      <c r="BC946" s="430"/>
      <c r="BD946" s="430"/>
      <c r="BE946" s="430"/>
      <c r="BF946" s="430"/>
      <c r="BG946" s="430"/>
      <c r="BH946" s="430"/>
      <c r="BI946" s="430"/>
      <c r="BJ946" s="430"/>
      <c r="BK946" s="430"/>
      <c r="BL946" s="430"/>
      <c r="BM946" s="430"/>
      <c r="BN946" s="430"/>
      <c r="BO946" s="430"/>
      <c r="BP946" s="430"/>
      <c r="BQ946" s="430"/>
      <c r="BR946" s="430"/>
      <c r="BS946" s="430"/>
      <c r="BT946" s="430"/>
      <c r="BU946" s="430"/>
      <c r="BV946" s="430"/>
      <c r="BW946" s="430"/>
      <c r="BX946" s="430"/>
      <c r="BY946" s="430"/>
      <c r="BZ946" s="449" t="n">
        <f aca="false">BZ936</f>
        <v>1</v>
      </c>
    </row>
    <row r="947" s="105" customFormat="true" ht="5.1" hidden="false" customHeight="true" outlineLevel="0" collapsed="false">
      <c r="A947" s="126"/>
      <c r="B947" s="32"/>
      <c r="C947" s="32"/>
      <c r="D947" s="165"/>
      <c r="O947" s="142"/>
      <c r="P947" s="452"/>
      <c r="Q947" s="452"/>
      <c r="R947" s="452"/>
      <c r="S947" s="452"/>
      <c r="T947" s="430"/>
      <c r="U947" s="430"/>
      <c r="V947" s="430"/>
      <c r="W947" s="430"/>
      <c r="X947" s="430"/>
      <c r="Y947" s="430"/>
      <c r="Z947" s="430"/>
      <c r="AA947" s="430"/>
      <c r="AB947" s="430"/>
      <c r="AC947" s="430"/>
      <c r="AD947" s="430"/>
      <c r="AE947" s="430"/>
      <c r="AF947" s="430"/>
      <c r="AG947" s="430"/>
      <c r="AH947" s="430"/>
      <c r="AI947" s="430"/>
      <c r="AJ947" s="430"/>
      <c r="AK947" s="430"/>
      <c r="AL947" s="430"/>
      <c r="AM947" s="430"/>
      <c r="AN947" s="430"/>
      <c r="AO947" s="430"/>
      <c r="AP947" s="430"/>
      <c r="AQ947" s="430"/>
      <c r="AR947" s="430"/>
      <c r="AS947" s="430"/>
      <c r="AT947" s="430"/>
      <c r="AU947" s="430"/>
      <c r="AV947" s="430"/>
      <c r="AW947" s="430"/>
      <c r="AX947" s="430"/>
      <c r="AY947" s="430"/>
      <c r="AZ947" s="430"/>
      <c r="BA947" s="430"/>
      <c r="BB947" s="430"/>
      <c r="BC947" s="430"/>
      <c r="BD947" s="430"/>
      <c r="BE947" s="430"/>
      <c r="BF947" s="430"/>
      <c r="BG947" s="430"/>
      <c r="BH947" s="430"/>
      <c r="BI947" s="430"/>
      <c r="BJ947" s="430"/>
      <c r="BK947" s="430"/>
      <c r="BL947" s="430"/>
      <c r="BM947" s="430"/>
      <c r="BN947" s="430"/>
      <c r="BO947" s="430"/>
      <c r="BP947" s="430"/>
      <c r="BQ947" s="430"/>
      <c r="BR947" s="430"/>
      <c r="BS947" s="430"/>
      <c r="BT947" s="430"/>
      <c r="BU947" s="430"/>
      <c r="BV947" s="430"/>
      <c r="BW947" s="430"/>
      <c r="BX947" s="430"/>
      <c r="BY947" s="430"/>
      <c r="BZ947" s="430"/>
    </row>
    <row r="948" s="105" customFormat="true" ht="12.75" hidden="false" customHeight="true" outlineLevel="0" collapsed="false">
      <c r="A948" s="126"/>
      <c r="B948" s="32"/>
      <c r="C948" s="32"/>
      <c r="M948" s="165" t="str">
        <f aca="false">Translations!$B$677</f>
        <v>Идентификация на водещия до отделяне на емисии поток, използвана в плана за мониторинг:</v>
      </c>
      <c r="N948" s="578"/>
      <c r="O948" s="142"/>
      <c r="P948" s="452"/>
      <c r="Q948" s="452"/>
      <c r="R948" s="452"/>
      <c r="S948" s="452"/>
      <c r="T948" s="430"/>
      <c r="U948" s="430"/>
      <c r="V948" s="430"/>
      <c r="W948" s="430"/>
      <c r="X948" s="430"/>
      <c r="Y948" s="430"/>
      <c r="Z948" s="430"/>
      <c r="AA948" s="430"/>
      <c r="AB948" s="430"/>
      <c r="AC948" s="430"/>
      <c r="AD948" s="430"/>
      <c r="AE948" s="430"/>
      <c r="AF948" s="430"/>
      <c r="AG948" s="430"/>
      <c r="AH948" s="430"/>
      <c r="AI948" s="430"/>
      <c r="AJ948" s="430"/>
      <c r="AK948" s="430"/>
      <c r="AL948" s="430"/>
      <c r="AM948" s="430"/>
      <c r="AN948" s="430"/>
      <c r="AO948" s="430"/>
      <c r="AP948" s="430"/>
      <c r="AQ948" s="430"/>
      <c r="AR948" s="430"/>
      <c r="AS948" s="430"/>
      <c r="AT948" s="430"/>
      <c r="AU948" s="430"/>
      <c r="AV948" s="430"/>
      <c r="AW948" s="430"/>
      <c r="AX948" s="430"/>
      <c r="AY948" s="430"/>
      <c r="AZ948" s="430"/>
      <c r="BA948" s="430"/>
      <c r="BB948" s="430"/>
      <c r="BC948" s="430"/>
      <c r="BD948" s="430"/>
      <c r="BE948" s="430"/>
      <c r="BF948" s="430"/>
      <c r="BG948" s="430"/>
      <c r="BH948" s="430"/>
      <c r="BI948" s="430"/>
      <c r="BJ948" s="430"/>
      <c r="BK948" s="430"/>
      <c r="BL948" s="430"/>
      <c r="BM948" s="430"/>
      <c r="BN948" s="430"/>
      <c r="BO948" s="430"/>
      <c r="BP948" s="430"/>
      <c r="BQ948" s="430"/>
      <c r="BR948" s="430"/>
      <c r="BS948" s="430"/>
      <c r="BT948" s="430"/>
      <c r="BU948" s="430"/>
      <c r="BV948" s="430"/>
      <c r="BW948" s="430"/>
      <c r="BX948" s="430"/>
      <c r="BY948" s="430"/>
      <c r="BZ948" s="449" t="n">
        <f aca="false">BZ946</f>
        <v>1</v>
      </c>
    </row>
    <row r="949" s="105" customFormat="true" ht="5.1" hidden="false" customHeight="true" outlineLevel="0" collapsed="false">
      <c r="A949" s="579"/>
      <c r="D949" s="150"/>
      <c r="O949" s="429"/>
      <c r="P949" s="430"/>
      <c r="Q949" s="430"/>
      <c r="R949" s="430"/>
      <c r="S949" s="430"/>
      <c r="T949" s="430"/>
      <c r="U949" s="430"/>
      <c r="V949" s="430"/>
      <c r="W949" s="430"/>
      <c r="X949" s="430"/>
      <c r="Y949" s="430"/>
      <c r="Z949" s="430"/>
      <c r="AA949" s="430"/>
      <c r="AB949" s="430"/>
      <c r="AC949" s="430"/>
      <c r="AD949" s="430"/>
      <c r="AE949" s="430"/>
      <c r="AF949" s="430"/>
      <c r="AG949" s="430"/>
      <c r="AH949" s="430"/>
      <c r="AI949" s="430"/>
      <c r="AJ949" s="430"/>
      <c r="AK949" s="430"/>
      <c r="AL949" s="430"/>
      <c r="AM949" s="430"/>
      <c r="AN949" s="430"/>
      <c r="AO949" s="430"/>
      <c r="AP949" s="430"/>
      <c r="AQ949" s="430"/>
      <c r="AR949" s="430"/>
      <c r="AS949" s="430"/>
      <c r="AT949" s="430"/>
      <c r="AU949" s="430"/>
      <c r="AV949" s="430"/>
      <c r="AW949" s="430"/>
      <c r="AX949" s="430"/>
      <c r="AY949" s="430"/>
      <c r="AZ949" s="430"/>
      <c r="BA949" s="430"/>
      <c r="BB949" s="430"/>
      <c r="BC949" s="430"/>
      <c r="BD949" s="430"/>
      <c r="BE949" s="430"/>
      <c r="BF949" s="430"/>
      <c r="BG949" s="430"/>
      <c r="BH949" s="430"/>
      <c r="BI949" s="430"/>
      <c r="BJ949" s="430"/>
      <c r="BK949" s="430"/>
      <c r="BL949" s="430"/>
      <c r="BM949" s="430"/>
      <c r="BN949" s="430"/>
      <c r="BO949" s="430"/>
      <c r="BP949" s="430"/>
      <c r="BQ949" s="430"/>
      <c r="BR949" s="430"/>
      <c r="BS949" s="430"/>
      <c r="BT949" s="430"/>
      <c r="BU949" s="430"/>
      <c r="BV949" s="430"/>
      <c r="BW949" s="430"/>
      <c r="BX949" s="430"/>
      <c r="BY949" s="430"/>
      <c r="BZ949" s="430"/>
    </row>
    <row r="950" s="105" customFormat="true" ht="12.75" hidden="false" customHeight="false" outlineLevel="0" collapsed="false">
      <c r="A950" s="579"/>
      <c r="D950" s="580" t="str">
        <f aca="false">Translations!$B$160</f>
        <v>Коментари:</v>
      </c>
      <c r="E950" s="580"/>
      <c r="F950" s="581"/>
      <c r="G950" s="581"/>
      <c r="H950" s="581"/>
      <c r="I950" s="581"/>
      <c r="J950" s="581"/>
      <c r="K950" s="581"/>
      <c r="L950" s="581"/>
      <c r="M950" s="581"/>
      <c r="N950" s="581"/>
      <c r="O950" s="429"/>
      <c r="P950" s="430"/>
      <c r="Q950" s="430"/>
      <c r="R950" s="430"/>
      <c r="S950" s="430"/>
      <c r="T950" s="430"/>
      <c r="U950" s="430"/>
      <c r="V950" s="430"/>
      <c r="W950" s="430"/>
      <c r="X950" s="430"/>
      <c r="Y950" s="430"/>
      <c r="Z950" s="430"/>
      <c r="AA950" s="430"/>
      <c r="AB950" s="430"/>
      <c r="AC950" s="430"/>
      <c r="AD950" s="430"/>
      <c r="AE950" s="430"/>
      <c r="AF950" s="430"/>
      <c r="AG950" s="430"/>
      <c r="AH950" s="430"/>
      <c r="AI950" s="430"/>
      <c r="AJ950" s="430"/>
      <c r="AK950" s="430"/>
      <c r="AL950" s="430"/>
      <c r="AM950" s="430"/>
      <c r="AN950" s="430"/>
      <c r="AO950" s="430"/>
      <c r="AP950" s="430"/>
      <c r="AQ950" s="430"/>
      <c r="AR950" s="430"/>
      <c r="AS950" s="430"/>
      <c r="AT950" s="430"/>
      <c r="AU950" s="430"/>
      <c r="AV950" s="430"/>
      <c r="AW950" s="430"/>
      <c r="AX950" s="430"/>
      <c r="AY950" s="430"/>
      <c r="AZ950" s="430"/>
      <c r="BA950" s="430"/>
      <c r="BB950" s="430"/>
      <c r="BC950" s="430"/>
      <c r="BD950" s="430"/>
      <c r="BE950" s="430"/>
      <c r="BF950" s="430"/>
      <c r="BG950" s="430"/>
      <c r="BH950" s="430"/>
      <c r="BI950" s="430"/>
      <c r="BJ950" s="430"/>
      <c r="BK950" s="430"/>
      <c r="BL950" s="430"/>
      <c r="BM950" s="430"/>
      <c r="BN950" s="430"/>
      <c r="BO950" s="430"/>
      <c r="BP950" s="430"/>
      <c r="BQ950" s="430"/>
      <c r="BR950" s="430"/>
      <c r="BS950" s="430"/>
      <c r="BT950" s="430"/>
      <c r="BU950" s="430"/>
      <c r="BV950" s="430"/>
      <c r="BW950" s="430"/>
      <c r="BX950" s="430"/>
      <c r="BY950" s="430"/>
      <c r="BZ950" s="449" t="n">
        <f aca="false">BZ946</f>
        <v>1</v>
      </c>
    </row>
    <row r="951" s="1" customFormat="true" ht="12.75" hidden="false" customHeight="true" outlineLevel="0" collapsed="false">
      <c r="A951" s="126"/>
      <c r="B951" s="105"/>
      <c r="C951" s="425"/>
      <c r="D951" s="235"/>
      <c r="E951" s="427"/>
      <c r="F951" s="425"/>
      <c r="G951" s="582"/>
      <c r="H951" s="582"/>
      <c r="I951" s="582"/>
      <c r="J951" s="582"/>
      <c r="K951" s="582"/>
      <c r="L951" s="582"/>
      <c r="M951" s="582"/>
      <c r="N951" s="582"/>
      <c r="O951" s="429"/>
      <c r="P951" s="430"/>
      <c r="Q951" s="430"/>
      <c r="R951" s="430"/>
      <c r="S951" s="130"/>
      <c r="T951" s="130"/>
      <c r="U951" s="583"/>
      <c r="V951" s="130"/>
      <c r="W951" s="130"/>
      <c r="X951" s="583"/>
      <c r="Y951" s="130"/>
      <c r="Z951" s="130"/>
      <c r="AA951" s="130"/>
      <c r="AB951" s="130"/>
      <c r="AC951" s="130"/>
      <c r="AD951" s="130"/>
      <c r="AE951" s="130"/>
      <c r="AF951" s="130"/>
      <c r="AG951" s="130"/>
      <c r="AH951" s="130"/>
      <c r="AI951" s="130"/>
      <c r="AJ951" s="130"/>
      <c r="AK951" s="130"/>
      <c r="AL951" s="130"/>
      <c r="AM951" s="130"/>
      <c r="AN951" s="130"/>
      <c r="AO951" s="130"/>
      <c r="AP951" s="130"/>
      <c r="AQ951" s="130"/>
      <c r="AR951" s="130"/>
      <c r="AS951" s="130"/>
      <c r="AT951" s="130"/>
      <c r="AU951" s="130"/>
      <c r="AV951" s="130"/>
      <c r="AW951" s="130"/>
      <c r="AX951" s="130"/>
      <c r="AY951" s="130"/>
      <c r="AZ951" s="130"/>
      <c r="BA951" s="130"/>
      <c r="BB951" s="130"/>
      <c r="BC951" s="130"/>
      <c r="BD951" s="130"/>
      <c r="BE951" s="130"/>
      <c r="BF951" s="130"/>
      <c r="BG951" s="130"/>
      <c r="BH951" s="130"/>
      <c r="BI951" s="430"/>
      <c r="BJ951" s="430"/>
      <c r="BK951" s="430"/>
      <c r="BL951" s="130"/>
      <c r="BM951" s="130"/>
      <c r="BN951" s="130"/>
      <c r="BO951" s="130"/>
      <c r="BP951" s="130"/>
      <c r="BQ951" s="130"/>
      <c r="BR951" s="130"/>
      <c r="BS951" s="130"/>
      <c r="BT951" s="130"/>
      <c r="BU951" s="130"/>
      <c r="BV951" s="130"/>
      <c r="BW951" s="130"/>
      <c r="BX951" s="130"/>
      <c r="BY951" s="130"/>
      <c r="BZ951" s="130"/>
    </row>
    <row r="952" s="1" customFormat="true" ht="12.75" hidden="false" customHeight="true" outlineLevel="0" collapsed="false">
      <c r="A952" s="428"/>
      <c r="B952" s="105"/>
      <c r="C952" s="105"/>
      <c r="D952" s="150"/>
      <c r="E952" s="399"/>
      <c r="F952" s="105"/>
      <c r="G952" s="28"/>
      <c r="H952" s="28"/>
      <c r="I952" s="28"/>
      <c r="J952" s="28"/>
      <c r="K952" s="105"/>
      <c r="L952" s="28"/>
      <c r="M952" s="28"/>
      <c r="N952" s="28"/>
      <c r="O952" s="429"/>
      <c r="P952" s="430"/>
      <c r="Q952" s="430"/>
      <c r="R952" s="430"/>
      <c r="S952" s="103"/>
      <c r="T952" s="431" t="str">
        <f aca="false">IF(ISBLANK(E953),"",MATCH(E953,CNTR_SourceStreamNames,0))</f>
        <v/>
      </c>
      <c r="U952" s="432" t="str">
        <f aca="false">IF(ISBLANK(E953),"",INDEX(B_InstallationDescription!$D$71:$D$145,MATCH(E953,CNTR_SourceStreamNames,0)))</f>
        <v/>
      </c>
      <c r="V952" s="407"/>
      <c r="W952" s="137"/>
      <c r="X952" s="137"/>
      <c r="Y952" s="137"/>
      <c r="Z952" s="130"/>
      <c r="AA952" s="130"/>
      <c r="AB952" s="130"/>
      <c r="AC952" s="130"/>
      <c r="AD952" s="130"/>
      <c r="AE952" s="130"/>
      <c r="AF952" s="130"/>
      <c r="AG952" s="130"/>
      <c r="AH952" s="130"/>
      <c r="AI952" s="130"/>
      <c r="AJ952" s="130"/>
      <c r="AK952" s="289"/>
      <c r="AL952" s="130"/>
      <c r="AM952" s="130"/>
      <c r="AN952" s="130"/>
      <c r="AO952" s="130"/>
      <c r="AP952" s="130"/>
      <c r="AQ952" s="130"/>
      <c r="AR952" s="130"/>
      <c r="AS952" s="130"/>
      <c r="AT952" s="130"/>
      <c r="AU952" s="130"/>
      <c r="AV952" s="130"/>
      <c r="AW952" s="130"/>
      <c r="AX952" s="130"/>
      <c r="AY952" s="130"/>
      <c r="AZ952" s="130"/>
      <c r="BA952" s="130"/>
      <c r="BB952" s="130"/>
      <c r="BC952" s="130"/>
      <c r="BD952" s="130"/>
      <c r="BE952" s="130"/>
      <c r="BF952" s="130"/>
      <c r="BG952" s="130"/>
      <c r="BH952" s="137"/>
      <c r="BI952" s="137"/>
      <c r="BJ952" s="137"/>
      <c r="BK952" s="137"/>
      <c r="BL952" s="137"/>
      <c r="BM952" s="137"/>
      <c r="BN952" s="137"/>
      <c r="BO952" s="137"/>
      <c r="BP952" s="137"/>
      <c r="BQ952" s="137"/>
      <c r="BR952" s="137"/>
      <c r="BS952" s="137"/>
      <c r="BT952" s="137"/>
      <c r="BU952" s="137"/>
      <c r="BV952" s="137"/>
      <c r="BW952" s="137"/>
      <c r="BX952" s="137"/>
      <c r="BY952" s="137"/>
      <c r="BZ952" s="433" t="s">
        <v>177</v>
      </c>
    </row>
    <row r="953" s="105" customFormat="true" ht="15" hidden="false" customHeight="true" outlineLevel="0" collapsed="false">
      <c r="A953" s="392" t="str">
        <f aca="false">IF(E953="","","PRINT")</f>
        <v/>
      </c>
      <c r="B953" s="32"/>
      <c r="C953" s="434" t="n">
        <f aca="false">C926+1</f>
        <v>34</v>
      </c>
      <c r="D953" s="32"/>
      <c r="E953" s="435"/>
      <c r="F953" s="435"/>
      <c r="G953" s="435"/>
      <c r="H953" s="435"/>
      <c r="I953" s="435"/>
      <c r="J953" s="435"/>
      <c r="K953" s="436" t="str">
        <f aca="false">IF(E954="","",INDEX(EUwideConstants!$F$353:$F$394,MATCH(E954,EUConst_TierActivityListNames,0)))</f>
        <v/>
      </c>
      <c r="L953" s="436"/>
      <c r="M953" s="232" t="str">
        <f aca="false">Translations!$B$665</f>
        <v>Фосилен CO2:</v>
      </c>
      <c r="N953" s="584" t="str">
        <f aca="false">IF(OR(K953="",T954=TRUE()),"",INDEX(BC967:BE967,MATCH(K953,BC963:BE963,0)))</f>
        <v/>
      </c>
      <c r="O953" s="438" t="s">
        <v>179</v>
      </c>
      <c r="P953" s="439" t="str">
        <f aca="false">IF(AND(E953&lt;&gt;"",COUNTIF(P954:$P$2089,"PRINT")=0),"PRINT","")</f>
        <v/>
      </c>
      <c r="Q953" s="440" t="str">
        <f aca="false">EUconst_SumCO2&amp;"_"&amp;K953</f>
        <v>SUM_CO2_</v>
      </c>
      <c r="R953" s="430"/>
      <c r="S953" s="103"/>
      <c r="T953" s="441" t="s">
        <v>180</v>
      </c>
      <c r="U953" s="103"/>
      <c r="V953" s="407"/>
      <c r="W953" s="137"/>
      <c r="X953" s="130"/>
      <c r="Y953" s="130"/>
      <c r="Z953" s="130"/>
      <c r="AA953" s="130"/>
      <c r="AB953" s="130"/>
      <c r="AC953" s="130"/>
      <c r="AD953" s="130"/>
      <c r="AE953" s="130"/>
      <c r="AF953" s="130"/>
      <c r="AG953" s="130"/>
      <c r="AH953" s="130"/>
      <c r="AI953" s="442"/>
      <c r="AJ953" s="442"/>
      <c r="AK953" s="442"/>
      <c r="AL953" s="442"/>
      <c r="AM953" s="442"/>
      <c r="AN953" s="442"/>
      <c r="AO953" s="442"/>
      <c r="AP953" s="442"/>
      <c r="AQ953" s="442"/>
      <c r="AR953" s="442"/>
      <c r="AS953" s="442"/>
      <c r="AT953" s="442"/>
      <c r="AU953" s="442"/>
      <c r="AV953" s="442"/>
      <c r="AW953" s="442"/>
      <c r="AX953" s="442"/>
      <c r="AY953" s="442"/>
      <c r="AZ953" s="442"/>
      <c r="BA953" s="442"/>
      <c r="BB953" s="442"/>
      <c r="BC953" s="442"/>
      <c r="BD953" s="442"/>
      <c r="BE953" s="442"/>
      <c r="BF953" s="442"/>
      <c r="BG953" s="442"/>
      <c r="BH953" s="443" t="n">
        <f aca="false">AR963</f>
        <v>0</v>
      </c>
      <c r="BI953" s="443" t="str">
        <f aca="false">AJ963</f>
        <v/>
      </c>
      <c r="BJ953" s="443" t="n">
        <f aca="false">AR965</f>
        <v>0</v>
      </c>
      <c r="BK953" s="443" t="str">
        <f aca="false">AJ965</f>
        <v/>
      </c>
      <c r="BL953" s="443" t="n">
        <f aca="false">AR966</f>
        <v>0</v>
      </c>
      <c r="BM953" s="443" t="str">
        <f aca="false">AJ966</f>
        <v/>
      </c>
      <c r="BN953" s="443" t="n">
        <f aca="false">AR967</f>
        <v>1</v>
      </c>
      <c r="BO953" s="443" t="n">
        <f aca="false">AR968</f>
        <v>1</v>
      </c>
      <c r="BP953" s="443" t="n">
        <f aca="false">AR969</f>
        <v>0</v>
      </c>
      <c r="BQ953" s="443" t="str">
        <f aca="false">AJ969</f>
        <v/>
      </c>
      <c r="BR953" s="443" t="n">
        <f aca="false">AR970</f>
        <v>0</v>
      </c>
      <c r="BS953" s="443" t="n">
        <f aca="false">AR971</f>
        <v>0</v>
      </c>
      <c r="BT953" s="443" t="str">
        <f aca="false">N953</f>
        <v/>
      </c>
      <c r="BU953" s="443" t="str">
        <f aca="false">N954</f>
        <v/>
      </c>
      <c r="BV953" s="443" t="str">
        <f aca="false">R956</f>
        <v/>
      </c>
      <c r="BW953" s="443" t="str">
        <f aca="false">R962</f>
        <v/>
      </c>
      <c r="BX953" s="443" t="str">
        <f aca="false">R963</f>
        <v/>
      </c>
      <c r="BY953" s="137"/>
      <c r="BZ953" s="444" t="n">
        <f aca="false">CNTR_CalcRelevant=EUconst_NotRelevant</f>
        <v>0</v>
      </c>
    </row>
    <row r="954" s="105" customFormat="true" ht="15" hidden="false" customHeight="true" outlineLevel="0" collapsed="false">
      <c r="A954" s="126"/>
      <c r="B954" s="32"/>
      <c r="C954" s="32"/>
      <c r="D954" s="32"/>
      <c r="E954" s="445" t="str">
        <f aca="false">IF(ISBLANK(E953),"",IF(INDEX(B_InstallationDescription!$E$71:$E$145,MATCH(U952,B_InstallationDescription!$D$71:$D$145,0))&gt;0,INDEX(B_InstallationDescription!$E$71:$E$145,MATCH(U952,B_InstallationDescription!$D$71:$D$145,0)),""))</f>
        <v/>
      </c>
      <c r="F954" s="445"/>
      <c r="G954" s="445"/>
      <c r="H954" s="445"/>
      <c r="I954" s="445"/>
      <c r="J954" s="445"/>
      <c r="M954" s="446" t="str">
        <f aca="false">Translations!$B$666</f>
        <v>Био CO2:</v>
      </c>
      <c r="N954" s="447" t="str">
        <f aca="false">IF(OR(K953="",T954=TRUE()),"",INDEX(BC966:BE966,MATCH(K953,BC963:BE963,0)))</f>
        <v/>
      </c>
      <c r="O954" s="448" t="s">
        <v>179</v>
      </c>
      <c r="P954" s="430"/>
      <c r="Q954" s="440" t="str">
        <f aca="false">EUconst_SumBioCO2&amp;"_"&amp;K953</f>
        <v>SUM_bioCO2_</v>
      </c>
      <c r="R954" s="430"/>
      <c r="S954" s="103"/>
      <c r="T954" s="449" t="str">
        <f aca="false">IF(E954="","",MATCH(E954,EUConst_TierActivityListNames,0)&gt;40)</f>
        <v/>
      </c>
      <c r="U954" s="103"/>
      <c r="V954" s="407"/>
      <c r="W954" s="137"/>
      <c r="X954" s="130"/>
      <c r="Y954" s="431" t="s">
        <v>181</v>
      </c>
      <c r="Z954" s="430"/>
      <c r="AA954" s="430"/>
      <c r="AB954" s="430"/>
      <c r="AC954" s="430"/>
      <c r="AD954" s="430"/>
      <c r="AE954" s="431" t="s">
        <v>182</v>
      </c>
      <c r="AF954" s="130"/>
      <c r="AG954" s="450"/>
      <c r="AH954" s="430"/>
      <c r="AI954" s="430"/>
      <c r="AJ954" s="450"/>
      <c r="AK954" s="450"/>
      <c r="AL954" s="442"/>
      <c r="AM954" s="431" t="s">
        <v>183</v>
      </c>
      <c r="AN954" s="451"/>
      <c r="AO954" s="451"/>
      <c r="AP954" s="430"/>
      <c r="AQ954" s="430"/>
      <c r="AR954" s="430"/>
      <c r="AS954" s="430"/>
      <c r="AT954" s="430"/>
      <c r="AU954" s="430"/>
      <c r="AV954" s="431" t="s">
        <v>184</v>
      </c>
      <c r="AW954" s="430"/>
      <c r="AX954" s="430"/>
      <c r="AY954" s="430"/>
      <c r="AZ954" s="430"/>
      <c r="BA954" s="430"/>
      <c r="BB954" s="431" t="s">
        <v>185</v>
      </c>
      <c r="BC954" s="430"/>
      <c r="BD954" s="430"/>
      <c r="BE954" s="430"/>
      <c r="BF954" s="430"/>
      <c r="BG954" s="431" t="s">
        <v>186</v>
      </c>
      <c r="BH954" s="443" t="s">
        <v>187</v>
      </c>
      <c r="BI954" s="443" t="s">
        <v>188</v>
      </c>
      <c r="BJ954" s="443" t="s">
        <v>189</v>
      </c>
      <c r="BK954" s="443" t="s">
        <v>190</v>
      </c>
      <c r="BL954" s="443" t="s">
        <v>191</v>
      </c>
      <c r="BM954" s="443" t="s">
        <v>192</v>
      </c>
      <c r="BN954" s="443" t="s">
        <v>193</v>
      </c>
      <c r="BO954" s="443" t="s">
        <v>194</v>
      </c>
      <c r="BP954" s="443" t="s">
        <v>195</v>
      </c>
      <c r="BQ954" s="443" t="s">
        <v>196</v>
      </c>
      <c r="BR954" s="443" t="s">
        <v>197</v>
      </c>
      <c r="BS954" s="443" t="s">
        <v>198</v>
      </c>
      <c r="BT954" s="443" t="s">
        <v>199</v>
      </c>
      <c r="BU954" s="443" t="s">
        <v>200</v>
      </c>
      <c r="BV954" s="443" t="s">
        <v>201</v>
      </c>
      <c r="BW954" s="443" t="s">
        <v>202</v>
      </c>
      <c r="BX954" s="443" t="s">
        <v>203</v>
      </c>
      <c r="BY954" s="430"/>
      <c r="BZ954" s="430"/>
    </row>
    <row r="955" s="105" customFormat="true" ht="5.1" hidden="false" customHeight="true" outlineLevel="0" collapsed="false">
      <c r="A955" s="126"/>
      <c r="B955" s="32"/>
      <c r="C955" s="32"/>
      <c r="D955" s="32"/>
      <c r="E955" s="32"/>
      <c r="F955" s="32"/>
      <c r="G955" s="32"/>
      <c r="M955" s="5"/>
      <c r="N955" s="5"/>
      <c r="O955" s="142"/>
      <c r="P955" s="452"/>
      <c r="Q955" s="452"/>
      <c r="R955" s="452"/>
      <c r="S955" s="103"/>
      <c r="T955" s="103"/>
      <c r="U955" s="103"/>
      <c r="V955" s="407"/>
      <c r="W955" s="430"/>
      <c r="X955" s="430"/>
      <c r="Y955" s="430"/>
      <c r="Z955" s="430"/>
      <c r="AA955" s="430"/>
      <c r="AB955" s="430"/>
      <c r="AC955" s="430"/>
      <c r="AD955" s="430"/>
      <c r="AE955" s="430"/>
      <c r="AF955" s="130"/>
      <c r="AG955" s="430"/>
      <c r="AH955" s="430"/>
      <c r="AI955" s="430"/>
      <c r="AJ955" s="450"/>
      <c r="AK955" s="450"/>
      <c r="AL955" s="442"/>
      <c r="AM955" s="430"/>
      <c r="AN955" s="430"/>
      <c r="AO955" s="430"/>
      <c r="AP955" s="430"/>
      <c r="AQ955" s="430"/>
      <c r="AR955" s="430"/>
      <c r="AS955" s="430"/>
      <c r="AT955" s="430"/>
      <c r="AU955" s="430"/>
      <c r="AV955" s="430"/>
      <c r="AW955" s="430"/>
      <c r="AX955" s="430"/>
      <c r="AY955" s="430"/>
      <c r="AZ955" s="430"/>
      <c r="BA955" s="430"/>
      <c r="BB955" s="430"/>
      <c r="BC955" s="430"/>
      <c r="BD955" s="430"/>
      <c r="BE955" s="430"/>
      <c r="BF955" s="430"/>
      <c r="BG955" s="430"/>
      <c r="BH955" s="430"/>
      <c r="BI955" s="430"/>
      <c r="BJ955" s="430"/>
      <c r="BK955" s="430"/>
      <c r="BL955" s="430"/>
      <c r="BM955" s="430"/>
      <c r="BN955" s="430"/>
      <c r="BO955" s="430"/>
      <c r="BP955" s="430"/>
      <c r="BQ955" s="430"/>
      <c r="BR955" s="430"/>
      <c r="BS955" s="430"/>
      <c r="BT955" s="430"/>
      <c r="BU955" s="430"/>
      <c r="BV955" s="430"/>
      <c r="BW955" s="430"/>
      <c r="BX955" s="430"/>
      <c r="BY955" s="430"/>
      <c r="BZ955" s="430"/>
    </row>
    <row r="956" s="105" customFormat="true" ht="12.75" hidden="false" customHeight="true" outlineLevel="0" collapsed="false">
      <c r="A956" s="126"/>
      <c r="B956" s="32"/>
      <c r="C956" s="32"/>
      <c r="D956" s="32"/>
      <c r="E956" s="453" t="str">
        <f aca="false">IF(E953="","",IF(T954=TRUE(),HYPERLINK("#JUMP_14",EUconst_MsgGoOnPFC),HYPERLINK("#JUMP_E_8",EUconst_FurtherGuidancePoint1)))</f>
        <v/>
      </c>
      <c r="F956" s="453"/>
      <c r="G956" s="453"/>
      <c r="H956" s="453"/>
      <c r="I956" s="453"/>
      <c r="J956" s="453"/>
      <c r="K956" s="453"/>
      <c r="L956" s="453"/>
      <c r="M956" s="453"/>
      <c r="N956" s="5"/>
      <c r="O956" s="142"/>
      <c r="P956" s="452"/>
      <c r="Q956" s="440" t="str">
        <f aca="false">EUconst_SumNonSustBioCO2&amp;"_"&amp;K953</f>
        <v>SUM_bioNonSustCO2_</v>
      </c>
      <c r="R956" s="454" t="str">
        <f aca="false">IF(OR(K953="",T954=TRUE()),"",ROUND(INDEX(BC965:BE965,MATCH(K953,BC963:BE963,0)),0))</f>
        <v/>
      </c>
      <c r="S956" s="103"/>
      <c r="T956" s="103"/>
      <c r="U956" s="103"/>
      <c r="V956" s="430"/>
      <c r="W956" s="430"/>
      <c r="X956" s="430"/>
      <c r="Y956" s="130"/>
      <c r="Z956" s="430"/>
      <c r="AA956" s="430"/>
      <c r="AB956" s="430"/>
      <c r="AC956" s="430"/>
      <c r="AD956" s="430"/>
      <c r="AE956" s="430"/>
      <c r="AF956" s="130"/>
      <c r="AG956" s="430"/>
      <c r="AH956" s="430"/>
      <c r="AI956" s="430"/>
      <c r="AJ956" s="450"/>
      <c r="AK956" s="450"/>
      <c r="AL956" s="442"/>
      <c r="AM956" s="430"/>
      <c r="AN956" s="430"/>
      <c r="AO956" s="430"/>
      <c r="AP956" s="430"/>
      <c r="AQ956" s="430"/>
      <c r="AR956" s="430"/>
      <c r="AS956" s="430"/>
      <c r="AT956" s="430"/>
      <c r="AU956" s="430"/>
      <c r="AV956" s="430"/>
      <c r="AW956" s="430"/>
      <c r="AX956" s="430"/>
      <c r="AY956" s="430"/>
      <c r="AZ956" s="430"/>
      <c r="BA956" s="430"/>
      <c r="BB956" s="430"/>
      <c r="BC956" s="430"/>
      <c r="BD956" s="430"/>
      <c r="BE956" s="430"/>
      <c r="BF956" s="430"/>
      <c r="BG956" s="430"/>
      <c r="BH956" s="430"/>
      <c r="BI956" s="430"/>
      <c r="BJ956" s="430"/>
      <c r="BK956" s="430"/>
      <c r="BL956" s="430"/>
      <c r="BM956" s="430"/>
      <c r="BN956" s="430"/>
      <c r="BO956" s="430"/>
      <c r="BP956" s="430"/>
      <c r="BQ956" s="430"/>
      <c r="BR956" s="430"/>
      <c r="BS956" s="430"/>
      <c r="BT956" s="430"/>
      <c r="BU956" s="430"/>
      <c r="BV956" s="430"/>
      <c r="BW956" s="430"/>
      <c r="BX956" s="430"/>
      <c r="BY956" s="430"/>
      <c r="BZ956" s="430"/>
    </row>
    <row r="957" s="105" customFormat="true" ht="5.1" hidden="false" customHeight="true" outlineLevel="0" collapsed="false">
      <c r="A957" s="126"/>
      <c r="B957" s="32"/>
      <c r="C957" s="32"/>
      <c r="D957" s="32"/>
      <c r="E957" s="32"/>
      <c r="F957" s="32"/>
      <c r="G957" s="32"/>
      <c r="M957" s="5"/>
      <c r="N957" s="5"/>
      <c r="O957" s="142"/>
      <c r="P957" s="103"/>
      <c r="Q957" s="103"/>
      <c r="R957" s="103"/>
      <c r="S957" s="103"/>
      <c r="T957" s="103"/>
      <c r="U957" s="103"/>
      <c r="V957" s="430"/>
      <c r="W957" s="430"/>
      <c r="X957" s="430"/>
      <c r="Y957" s="430"/>
      <c r="Z957" s="430"/>
      <c r="AA957" s="430"/>
      <c r="AB957" s="430"/>
      <c r="AC957" s="430"/>
      <c r="AD957" s="430"/>
      <c r="AE957" s="430"/>
      <c r="AF957" s="130"/>
      <c r="AG957" s="430"/>
      <c r="AH957" s="430"/>
      <c r="AI957" s="430"/>
      <c r="AJ957" s="450"/>
      <c r="AK957" s="450"/>
      <c r="AL957" s="442"/>
      <c r="AM957" s="430"/>
      <c r="AN957" s="430"/>
      <c r="AO957" s="430"/>
      <c r="AP957" s="430"/>
      <c r="AQ957" s="430"/>
      <c r="AR957" s="430"/>
      <c r="AS957" s="430"/>
      <c r="AT957" s="430"/>
      <c r="AU957" s="430"/>
      <c r="AV957" s="430"/>
      <c r="AW957" s="430"/>
      <c r="AX957" s="430"/>
      <c r="AY957" s="430"/>
      <c r="AZ957" s="430"/>
      <c r="BA957" s="430"/>
      <c r="BB957" s="430"/>
      <c r="BC957" s="430"/>
      <c r="BD957" s="430"/>
      <c r="BE957" s="430"/>
      <c r="BF957" s="430"/>
      <c r="BG957" s="430"/>
      <c r="BH957" s="430"/>
      <c r="BI957" s="430"/>
      <c r="BJ957" s="430"/>
      <c r="BK957" s="430"/>
      <c r="BL957" s="430"/>
      <c r="BM957" s="430"/>
      <c r="BN957" s="430"/>
      <c r="BO957" s="430"/>
      <c r="BP957" s="430"/>
      <c r="BQ957" s="430"/>
      <c r="BR957" s="430"/>
      <c r="BS957" s="430"/>
      <c r="BT957" s="430"/>
      <c r="BU957" s="430"/>
      <c r="BV957" s="430"/>
      <c r="BW957" s="430"/>
      <c r="BX957" s="430"/>
      <c r="BY957" s="430"/>
      <c r="BZ957" s="430"/>
    </row>
    <row r="958" s="105" customFormat="true" ht="12.75" hidden="false" customHeight="true" outlineLevel="0" collapsed="false">
      <c r="A958" s="126"/>
      <c r="B958" s="32"/>
      <c r="C958" s="163" t="s">
        <v>9</v>
      </c>
      <c r="D958" s="455" t="str">
        <f aca="false">Translations!$B$622</f>
        <v>AD (ДД):</v>
      </c>
      <c r="E958" s="456" t="str">
        <f aca="false">Translations!$B$667</f>
        <v>Основани ли са ДД на обобщаване на данните от измерването на разделно доставяни количества (т.е. не на непрекъснато измерване)?</v>
      </c>
      <c r="F958" s="456"/>
      <c r="G958" s="456"/>
      <c r="H958" s="456"/>
      <c r="I958" s="456"/>
      <c r="J958" s="456"/>
      <c r="K958" s="456"/>
      <c r="L958" s="457"/>
      <c r="M958" s="157"/>
      <c r="O958" s="142"/>
      <c r="P958" s="103"/>
      <c r="Q958" s="103"/>
      <c r="R958" s="103"/>
      <c r="S958" s="103"/>
      <c r="T958" s="103"/>
      <c r="U958" s="103"/>
      <c r="V958" s="430"/>
      <c r="W958" s="430"/>
      <c r="X958" s="430"/>
      <c r="Y958" s="430"/>
      <c r="Z958" s="430"/>
      <c r="AA958" s="430"/>
      <c r="AB958" s="430"/>
      <c r="AC958" s="458" t="b">
        <f aca="false">AND(E953&lt;&gt;"",T954&lt;&gt;TRUE())</f>
        <v>0</v>
      </c>
      <c r="AD958" s="430"/>
      <c r="AE958" s="430"/>
      <c r="AF958" s="130"/>
      <c r="AG958" s="430"/>
      <c r="AH958" s="430"/>
      <c r="AI958" s="430"/>
      <c r="AJ958" s="450"/>
      <c r="AK958" s="450"/>
      <c r="AL958" s="442"/>
      <c r="AM958" s="430"/>
      <c r="AN958" s="430"/>
      <c r="AO958" s="430"/>
      <c r="AP958" s="430"/>
      <c r="AQ958" s="430"/>
      <c r="AR958" s="430"/>
      <c r="AS958" s="430"/>
      <c r="AT958" s="458" t="b">
        <f aca="false">MSPara_BatchReportingMandatory&lt;&gt;TRUE()</f>
        <v>1</v>
      </c>
      <c r="AU958" s="430"/>
      <c r="AV958" s="430"/>
      <c r="AW958" s="430"/>
      <c r="AX958" s="430"/>
      <c r="AY958" s="430"/>
      <c r="AZ958" s="430"/>
      <c r="BA958" s="430"/>
      <c r="BB958" s="430"/>
      <c r="BC958" s="430"/>
      <c r="BD958" s="430"/>
      <c r="BE958" s="430"/>
      <c r="BF958" s="430"/>
      <c r="BG958" s="430"/>
      <c r="BH958" s="430"/>
      <c r="BI958" s="430"/>
      <c r="BJ958" s="430"/>
      <c r="BK958" s="430"/>
      <c r="BL958" s="430"/>
      <c r="BM958" s="430"/>
      <c r="BN958" s="430"/>
      <c r="BO958" s="430"/>
      <c r="BP958" s="430"/>
      <c r="BQ958" s="430"/>
      <c r="BR958" s="430"/>
      <c r="BS958" s="430"/>
      <c r="BT958" s="430"/>
      <c r="BU958" s="430"/>
      <c r="BV958" s="430"/>
      <c r="BW958" s="430"/>
      <c r="BX958" s="430"/>
      <c r="BY958" s="430"/>
      <c r="BZ958" s="458" t="b">
        <f aca="false">OR(CNTR_CalcRelevant=EUconst_NotRelevant,AND(COUNTA(CNTR_ListRelevantSections)&gt;0,OR(T954=TRUE(),E953="")))</f>
        <v>1</v>
      </c>
    </row>
    <row r="959" s="105" customFormat="true" ht="5.1" hidden="false" customHeight="true" outlineLevel="0" collapsed="false">
      <c r="A959" s="126"/>
      <c r="B959" s="32"/>
      <c r="C959" s="32"/>
      <c r="D959" s="32"/>
      <c r="E959" s="32"/>
      <c r="F959" s="32"/>
      <c r="G959" s="32"/>
      <c r="M959" s="157"/>
      <c r="O959" s="142"/>
      <c r="P959" s="103"/>
      <c r="Q959" s="103"/>
      <c r="R959" s="103"/>
      <c r="S959" s="103"/>
      <c r="T959" s="103"/>
      <c r="U959" s="103"/>
      <c r="V959" s="430"/>
      <c r="W959" s="430"/>
      <c r="X959" s="430"/>
      <c r="Y959" s="430"/>
      <c r="Z959" s="430"/>
      <c r="AA959" s="430"/>
      <c r="AB959" s="430"/>
      <c r="AC959" s="430"/>
      <c r="AD959" s="430"/>
      <c r="AE959" s="430"/>
      <c r="AF959" s="130"/>
      <c r="AG959" s="430"/>
      <c r="AH959" s="430"/>
      <c r="AI959" s="430"/>
      <c r="AJ959" s="450"/>
      <c r="AK959" s="450"/>
      <c r="AL959" s="442"/>
      <c r="AM959" s="430"/>
      <c r="AN959" s="430"/>
      <c r="AO959" s="430"/>
      <c r="AP959" s="430"/>
      <c r="AQ959" s="430"/>
      <c r="AR959" s="430"/>
      <c r="AS959" s="430"/>
      <c r="AT959" s="430"/>
      <c r="AU959" s="430"/>
      <c r="AV959" s="430"/>
      <c r="AW959" s="430"/>
      <c r="AX959" s="430"/>
      <c r="AY959" s="430"/>
      <c r="AZ959" s="430"/>
      <c r="BA959" s="430"/>
      <c r="BB959" s="430"/>
      <c r="BC959" s="430"/>
      <c r="BD959" s="430"/>
      <c r="BE959" s="430"/>
      <c r="BF959" s="430"/>
      <c r="BG959" s="430"/>
      <c r="BH959" s="430"/>
      <c r="BI959" s="430"/>
      <c r="BJ959" s="430"/>
      <c r="BK959" s="430"/>
      <c r="BL959" s="430"/>
      <c r="BM959" s="430"/>
      <c r="BN959" s="430"/>
      <c r="BO959" s="430"/>
      <c r="BP959" s="430"/>
      <c r="BQ959" s="430"/>
      <c r="BR959" s="430"/>
      <c r="BS959" s="430"/>
      <c r="BT959" s="430"/>
      <c r="BU959" s="430"/>
      <c r="BV959" s="430"/>
      <c r="BW959" s="430"/>
      <c r="BX959" s="430"/>
      <c r="BY959" s="430"/>
      <c r="BZ959" s="430"/>
    </row>
    <row r="960" s="105" customFormat="true" ht="12.75" hidden="false" customHeight="true" outlineLevel="0" collapsed="false">
      <c r="A960" s="126"/>
      <c r="B960" s="32"/>
      <c r="C960" s="163" t="s">
        <v>11</v>
      </c>
      <c r="D960" s="455" t="str">
        <f aca="false">Translations!$B$622</f>
        <v>AD (ДД):</v>
      </c>
      <c r="E960" s="459" t="str">
        <f aca="false">Translations!$B$668</f>
        <v>В началото:</v>
      </c>
      <c r="F960" s="460"/>
      <c r="G960" s="461" t="str">
        <f aca="false">Translations!$B$669</f>
        <v>В края:</v>
      </c>
      <c r="H960" s="460"/>
      <c r="I960" s="461" t="str">
        <f aca="false">Translations!$B$670</f>
        <v>Прието:</v>
      </c>
      <c r="J960" s="460"/>
      <c r="K960" s="461" t="str">
        <f aca="false">Translations!$B$671</f>
        <v>Изнесено:</v>
      </c>
      <c r="L960" s="460"/>
      <c r="M960" s="462" t="str">
        <f aca="false">IF(AND(L958=TRUE(),COUNT(F960,H960,J960,L960)&lt;4),EUconst_ERR_Incomplete,"")</f>
        <v/>
      </c>
      <c r="O960" s="142"/>
      <c r="P960" s="103"/>
      <c r="Q960" s="103"/>
      <c r="R960" s="103"/>
      <c r="S960" s="103"/>
      <c r="T960" s="103"/>
      <c r="U960" s="103"/>
      <c r="V960" s="430"/>
      <c r="W960" s="430"/>
      <c r="X960" s="430"/>
      <c r="Y960" s="430"/>
      <c r="Z960" s="430"/>
      <c r="AA960" s="430"/>
      <c r="AB960" s="430"/>
      <c r="AC960" s="458" t="n">
        <f aca="false">AC958</f>
        <v>0</v>
      </c>
      <c r="AD960" s="430"/>
      <c r="AE960" s="430"/>
      <c r="AF960" s="130"/>
      <c r="AG960" s="430"/>
      <c r="AH960" s="430"/>
      <c r="AI960" s="430"/>
      <c r="AJ960" s="450"/>
      <c r="AK960" s="450"/>
      <c r="AL960" s="442"/>
      <c r="AM960" s="430"/>
      <c r="AN960" s="430"/>
      <c r="AO960" s="430"/>
      <c r="AP960" s="430"/>
      <c r="AQ960" s="430"/>
      <c r="AR960" s="430"/>
      <c r="AS960" s="430"/>
      <c r="AT960" s="458" t="b">
        <f aca="false">AND(AT958=TRUE(),L958="")</f>
        <v>1</v>
      </c>
      <c r="AU960" s="430"/>
      <c r="AV960" s="430"/>
      <c r="AW960" s="430"/>
      <c r="AX960" s="430"/>
      <c r="AY960" s="430"/>
      <c r="AZ960" s="430"/>
      <c r="BA960" s="430"/>
      <c r="BB960" s="430"/>
      <c r="BC960" s="430"/>
      <c r="BD960" s="430"/>
      <c r="BE960" s="430"/>
      <c r="BF960" s="430"/>
      <c r="BG960" s="430"/>
      <c r="BH960" s="430"/>
      <c r="BI960" s="430"/>
      <c r="BJ960" s="430"/>
      <c r="BK960" s="430"/>
      <c r="BL960" s="430"/>
      <c r="BM960" s="430"/>
      <c r="BN960" s="430"/>
      <c r="BO960" s="430"/>
      <c r="BP960" s="430"/>
      <c r="BQ960" s="430"/>
      <c r="BR960" s="430"/>
      <c r="BS960" s="430"/>
      <c r="BT960" s="430"/>
      <c r="BU960" s="430"/>
      <c r="BV960" s="430"/>
      <c r="BW960" s="430"/>
      <c r="BX960" s="430"/>
      <c r="BY960" s="430"/>
      <c r="BZ960" s="458" t="b">
        <f aca="false">OR(BZ958,AND(NOT(ISBLANK(L958)),L958=FALSE()))</f>
        <v>1</v>
      </c>
    </row>
    <row r="961" s="105" customFormat="true" ht="5.1" hidden="false" customHeight="true" outlineLevel="0" collapsed="false">
      <c r="A961" s="126"/>
      <c r="B961" s="32"/>
      <c r="C961" s="32"/>
      <c r="D961" s="32"/>
      <c r="E961" s="32"/>
      <c r="F961" s="32"/>
      <c r="G961" s="32"/>
      <c r="M961" s="5"/>
      <c r="N961" s="5"/>
      <c r="O961" s="142"/>
      <c r="P961" s="103"/>
      <c r="Q961" s="103"/>
      <c r="R961" s="103"/>
      <c r="S961" s="103"/>
      <c r="T961" s="103"/>
      <c r="U961" s="103"/>
      <c r="V961" s="430"/>
      <c r="W961" s="430"/>
      <c r="X961" s="430"/>
      <c r="Y961" s="430"/>
      <c r="Z961" s="430"/>
      <c r="AA961" s="430"/>
      <c r="AB961" s="430"/>
      <c r="AC961" s="430"/>
      <c r="AD961" s="430"/>
      <c r="AE961" s="430"/>
      <c r="AF961" s="130"/>
      <c r="AG961" s="430"/>
      <c r="AH961" s="430"/>
      <c r="AI961" s="430"/>
      <c r="AJ961" s="450"/>
      <c r="AK961" s="450"/>
      <c r="AL961" s="442"/>
      <c r="AM961" s="430"/>
      <c r="AN961" s="430"/>
      <c r="AO961" s="430"/>
      <c r="AP961" s="430"/>
      <c r="AQ961" s="430"/>
      <c r="AR961" s="430"/>
      <c r="AS961" s="430"/>
      <c r="AT961" s="430"/>
      <c r="AU961" s="430"/>
      <c r="AV961" s="430"/>
      <c r="AW961" s="430"/>
      <c r="AX961" s="430"/>
      <c r="AY961" s="430"/>
      <c r="AZ961" s="430"/>
      <c r="BA961" s="430"/>
      <c r="BB961" s="430"/>
      <c r="BC961" s="430"/>
      <c r="BD961" s="430"/>
      <c r="BE961" s="430"/>
      <c r="BF961" s="430"/>
      <c r="BG961" s="430"/>
      <c r="BH961" s="430"/>
      <c r="BI961" s="430"/>
      <c r="BJ961" s="430"/>
      <c r="BK961" s="430"/>
      <c r="BL961" s="430"/>
      <c r="BM961" s="430"/>
      <c r="BN961" s="430"/>
      <c r="BO961" s="430"/>
      <c r="BP961" s="430"/>
      <c r="BQ961" s="430"/>
      <c r="BR961" s="430"/>
      <c r="BS961" s="430"/>
      <c r="BT961" s="430"/>
      <c r="BU961" s="430"/>
      <c r="BV961" s="430"/>
      <c r="BW961" s="430"/>
      <c r="BX961" s="430"/>
      <c r="BY961" s="430"/>
      <c r="BZ961" s="430"/>
    </row>
    <row r="962" s="105" customFormat="true" ht="12.75" hidden="false" customHeight="true" outlineLevel="0" collapsed="false">
      <c r="A962" s="126"/>
      <c r="B962" s="32"/>
      <c r="C962" s="32"/>
      <c r="D962" s="32"/>
      <c r="E962" s="32"/>
      <c r="F962" s="463" t="str">
        <f aca="false">Translations!$B$333</f>
        <v>Алгоритъм</v>
      </c>
      <c r="G962" s="464" t="str">
        <f aca="false">Translations!$B$672</f>
        <v>Описание на алгоритъма</v>
      </c>
      <c r="H962" s="464"/>
      <c r="I962" s="465" t="str">
        <f aca="false">Translations!$B$158</f>
        <v>Единица мярка</v>
      </c>
      <c r="J962" s="465"/>
      <c r="K962" s="465" t="str">
        <f aca="false">Translations!$B$673</f>
        <v>Стойност</v>
      </c>
      <c r="L962" s="465"/>
      <c r="M962" s="157" t="str">
        <f aca="false">Translations!$B$610</f>
        <v>грешка </v>
      </c>
      <c r="O962" s="142"/>
      <c r="P962" s="466"/>
      <c r="Q962" s="440" t="str">
        <f aca="false">EUconst_SumEnergyIN&amp;"_"&amp;K953</f>
        <v>SUM_EnergyIN_</v>
      </c>
      <c r="R962" s="467" t="str">
        <f aca="false">IF(OR(K953="",T954)=TRUE(),"",INDEX(BC968:BE968,MATCH(K953,BC963:BE963,0)))</f>
        <v/>
      </c>
      <c r="S962" s="430"/>
      <c r="T962" s="289"/>
      <c r="U962" s="430"/>
      <c r="V962" s="441" t="s">
        <v>204</v>
      </c>
      <c r="W962" s="430"/>
      <c r="X962" s="430"/>
      <c r="Y962" s="430" t="s">
        <v>205</v>
      </c>
      <c r="Z962" s="430" t="s">
        <v>206</v>
      </c>
      <c r="AA962" s="430"/>
      <c r="AB962" s="430"/>
      <c r="AC962" s="451" t="s">
        <v>207</v>
      </c>
      <c r="AD962" s="430"/>
      <c r="AE962" s="430"/>
      <c r="AF962" s="430" t="s">
        <v>208</v>
      </c>
      <c r="AG962" s="430" t="s">
        <v>209</v>
      </c>
      <c r="AH962" s="430" t="s">
        <v>210</v>
      </c>
      <c r="AI962" s="450" t="s">
        <v>211</v>
      </c>
      <c r="AJ962" s="450" t="s">
        <v>212</v>
      </c>
      <c r="AK962" s="468" t="s">
        <v>213</v>
      </c>
      <c r="AL962" s="442"/>
      <c r="AM962" s="430"/>
      <c r="AN962" s="430" t="s">
        <v>208</v>
      </c>
      <c r="AO962" s="430" t="s">
        <v>209</v>
      </c>
      <c r="AP962" s="469" t="s">
        <v>214</v>
      </c>
      <c r="AQ962" s="450" t="s">
        <v>215</v>
      </c>
      <c r="AR962" s="450" t="s">
        <v>216</v>
      </c>
      <c r="AS962" s="468" t="s">
        <v>236</v>
      </c>
      <c r="AT962" s="468" t="s">
        <v>236</v>
      </c>
      <c r="AU962" s="430"/>
      <c r="AV962" s="430"/>
      <c r="AW962" s="430"/>
      <c r="AX962" s="430" t="s">
        <v>217</v>
      </c>
      <c r="AY962" s="430"/>
      <c r="AZ962" s="430"/>
      <c r="BA962" s="430"/>
      <c r="BB962" s="430"/>
      <c r="BC962" s="430"/>
      <c r="BD962" s="430"/>
      <c r="BE962" s="430"/>
      <c r="BF962" s="430"/>
      <c r="BG962" s="430"/>
      <c r="BH962" s="430"/>
      <c r="BI962" s="430"/>
      <c r="BJ962" s="430"/>
      <c r="BK962" s="430"/>
      <c r="BL962" s="430"/>
      <c r="BM962" s="430"/>
      <c r="BN962" s="430"/>
      <c r="BO962" s="430"/>
      <c r="BP962" s="430"/>
      <c r="BQ962" s="430"/>
      <c r="BR962" s="430"/>
      <c r="BS962" s="430"/>
      <c r="BT962" s="430"/>
      <c r="BU962" s="430"/>
      <c r="BV962" s="430"/>
      <c r="BW962" s="430"/>
      <c r="BX962" s="430"/>
      <c r="BY962" s="430"/>
      <c r="BZ962" s="433" t="s">
        <v>177</v>
      </c>
    </row>
    <row r="963" s="105" customFormat="true" ht="12.75" hidden="false" customHeight="true" outlineLevel="0" collapsed="false">
      <c r="A963" s="126"/>
      <c r="B963" s="32"/>
      <c r="C963" s="163" t="s">
        <v>13</v>
      </c>
      <c r="D963" s="455" t="str">
        <f aca="false">Translations!$B$622</f>
        <v>AD (ДД):</v>
      </c>
      <c r="E963" s="470"/>
      <c r="F963" s="471"/>
      <c r="G963" s="472" t="str">
        <f aca="false">IF(OR(ISBLANK(F963),F963=EUconst_NoTier),"",IF(Z963=0,EUconst_NA,IF(ISERROR(Z963),"",Z963)))</f>
        <v/>
      </c>
      <c r="H963" s="472"/>
      <c r="I963" s="473" t="str">
        <f aca="false">IF(J963&lt;&gt;"","",AI963)</f>
        <v/>
      </c>
      <c r="J963" s="474"/>
      <c r="K963" s="475" t="str">
        <f aca="false">IF(L963="",AQ963,"")</f>
        <v/>
      </c>
      <c r="L963" s="586"/>
      <c r="M963" s="477" t="str">
        <f aca="false">IF(AND(E954&lt;&gt;"",OR(F963="",COUNT(K963:L963)=0),Y963&lt;&gt;EUconst_NA,T954&lt;&gt;TRUE()),EUconst_ERR_Incomplete,IF(COUNTIF(AX963:AZ963,TRUE())&gt;0,EUconst_ERR_Inconsistent,""))</f>
        <v/>
      </c>
      <c r="O963" s="142"/>
      <c r="P963" s="478"/>
      <c r="Q963" s="440" t="str">
        <f aca="false">EUconst_SumBioEnergyIN&amp;"_"&amp;K953</f>
        <v>SUM_BioEnergyIN_</v>
      </c>
      <c r="R963" s="467" t="str">
        <f aca="false">IF(OR(K953="",T954)=TRUE(),"",INDEX(BC969:BE969,MATCH(K953,BC963:BE963,0)))</f>
        <v/>
      </c>
      <c r="S963" s="430"/>
      <c r="T963" s="479" t="str">
        <f aca="false">EUconst_CNTR_ActivityData&amp;E954</f>
        <v>ActivityData_</v>
      </c>
      <c r="U963" s="430"/>
      <c r="V963" s="479" t="str">
        <f aca="false">IF(E953="","",INDEX(B_InstallationDescription!$I$71:$I$145,MATCH(U952,B_InstallationDescription!$D$71:$D$145,0)))</f>
        <v/>
      </c>
      <c r="W963" s="450" t="s">
        <v>219</v>
      </c>
      <c r="X963" s="430"/>
      <c r="Y963" s="480" t="str">
        <f aca="false">IF(OR(T954=TRUE(),E954=""),"",INDEX(EUwideConstants!$N:$N,MATCH(T963,EUwideConstants!$Q:$Q,0)))</f>
        <v/>
      </c>
      <c r="Z963" s="481" t="str">
        <f aca="false">IF(ISBLANK(F963),"",IF(F963=EUconst_NA,"",INDEX(EUwideConstants!$H:$M,MATCH(T963,EUwideConstants!$Q:$Q,0),MATCH(F963,CNTR_TierList,0))))</f>
        <v/>
      </c>
      <c r="AA963" s="482" t="s">
        <v>210</v>
      </c>
      <c r="AB963" s="450"/>
      <c r="AC963" s="444" t="n">
        <f aca="false">AC958</f>
        <v>0</v>
      </c>
      <c r="AD963" s="430"/>
      <c r="AE963" s="483" t="str">
        <f aca="false">EUconst_CNTR_ActivityData&amp;EUconst_Unit</f>
        <v>ActivityData_Единица мярка</v>
      </c>
      <c r="AF963" s="484" t="str">
        <f aca="false">IF(AC963=TRUE(),IF(COUNTIF(MSPara_SourceStreamCategory,V963)=0,"",INDEX(MSPara_CalcFactorsMatrix,MATCH(V963,MSPara_SourceStreamCategory,0),MATCH(AE963&amp;"_"&amp;2,MSPara_CalcFactors,0))),"")</f>
        <v/>
      </c>
      <c r="AG963" s="485" t="str">
        <f aca="false">IF(AC963=TRUE(),IF(COUNTIF(MSPara_SourceStreamCategory,V963)=0,"",INDEX(MSPara_CalcFactorsMatrix,MATCH(V963,MSPara_SourceStreamCategory,0),MATCH(AE963&amp;"_"&amp;1,MSPara_CalcFactors,0))),"")</f>
        <v/>
      </c>
      <c r="AH963" s="444" t="str">
        <f aca="false">IF(OR(AF963="",AF963=EUconst_NA),IF(OR(AG963=EUconst_NA,AG963=""),"",AG963),AF963)</f>
        <v/>
      </c>
      <c r="AI963" s="480" t="str">
        <f aca="false">IF(AC963=TRUE(),IF(AH963="",EUconst_t,AH963),"")</f>
        <v/>
      </c>
      <c r="AJ963" s="486" t="str">
        <f aca="false">IF(J963="",AI963,J963)</f>
        <v/>
      </c>
      <c r="AK963" s="487" t="n">
        <f aca="false">IF(K953=EUconst_Fuel,J963&lt;&gt;"",FALSE())</f>
        <v>0</v>
      </c>
      <c r="AL963" s="442"/>
      <c r="AM963" s="479" t="str">
        <f aca="false">EUconst_CNTR_ActivityData&amp;EUconst_Value</f>
        <v>ActivityData_Стойност</v>
      </c>
      <c r="AN963" s="451"/>
      <c r="AO963" s="451"/>
      <c r="AP963" s="444" t="b">
        <f aca="false">AND(AND(AH963&lt;&gt;"",AJ963&lt;&gt;""),AJ963=AH963)</f>
        <v>0</v>
      </c>
      <c r="AQ963" s="444" t="str">
        <f aca="false">IF(L958=TRUE(),SUM(F960)-SUM(H960)+SUM(J960)-SUM(L960),"")</f>
        <v/>
      </c>
      <c r="AR963" s="444" t="n">
        <f aca="false">IF(Y963=EUconst_NA,0,IF(COUNT(K963:L963)=0,0,IF(L963="",K963,L963)))</f>
        <v>0</v>
      </c>
      <c r="AS963" s="458" t="b">
        <f aca="false">AND(AC963=TRUE(),OR(L963&lt;&gt;"",AQ963=""))</f>
        <v>0</v>
      </c>
      <c r="AT963" s="458" t="b">
        <f aca="false">AND(AC963=TRUE(),NOT(AS963))</f>
        <v>0</v>
      </c>
      <c r="AU963" s="430"/>
      <c r="AV963" s="430" t="s">
        <v>220</v>
      </c>
      <c r="AW963" s="430" t="s">
        <v>221</v>
      </c>
      <c r="AX963" s="458"/>
      <c r="AY963" s="430" t="s">
        <v>222</v>
      </c>
      <c r="AZ963" s="430"/>
      <c r="BA963" s="430"/>
      <c r="BB963" s="450"/>
      <c r="BC963" s="433" t="str">
        <f aca="false">EUconst_Fuel</f>
        <v>Горене</v>
      </c>
      <c r="BD963" s="433" t="str">
        <f aca="false">EUconst_ProcessCarbonate</f>
        <v>Технологични емисии</v>
      </c>
      <c r="BE963" s="433" t="str">
        <f aca="false">EUconst_MassBalance</f>
        <v>Масов баланс</v>
      </c>
      <c r="BF963" s="430"/>
      <c r="BG963" s="430"/>
      <c r="BH963" s="430"/>
      <c r="BI963" s="430"/>
      <c r="BJ963" s="430"/>
      <c r="BK963" s="430"/>
      <c r="BL963" s="430"/>
      <c r="BM963" s="430"/>
      <c r="BN963" s="430"/>
      <c r="BO963" s="430"/>
      <c r="BP963" s="430"/>
      <c r="BQ963" s="430"/>
      <c r="BR963" s="430"/>
      <c r="BS963" s="430"/>
      <c r="BT963" s="430"/>
      <c r="BU963" s="430"/>
      <c r="BV963" s="430"/>
      <c r="BW963" s="430"/>
      <c r="BX963" s="430"/>
      <c r="BY963" s="430"/>
      <c r="BZ963" s="458" t="n">
        <f aca="false">BZ958</f>
        <v>1</v>
      </c>
    </row>
    <row r="964" s="105" customFormat="true" ht="5.1" hidden="false" customHeight="true" outlineLevel="0" collapsed="false">
      <c r="A964" s="126"/>
      <c r="B964" s="32"/>
      <c r="C964" s="163"/>
      <c r="D964" s="488"/>
      <c r="F964" s="5"/>
      <c r="G964" s="5"/>
      <c r="H964" s="5" t="s">
        <v>223</v>
      </c>
      <c r="I964" s="489"/>
      <c r="J964" s="489"/>
      <c r="K964" s="5"/>
      <c r="L964" s="5"/>
      <c r="M964" s="490"/>
      <c r="O964" s="142"/>
      <c r="P964" s="452"/>
      <c r="Q964" s="452"/>
      <c r="R964" s="452"/>
      <c r="S964" s="430"/>
      <c r="T964" s="491"/>
      <c r="U964" s="430"/>
      <c r="V964" s="430"/>
      <c r="W964" s="430"/>
      <c r="X964" s="430"/>
      <c r="Y964" s="433"/>
      <c r="Z964" s="430"/>
      <c r="AA964" s="430"/>
      <c r="AB964" s="430"/>
      <c r="AC964" s="430"/>
      <c r="AD964" s="430"/>
      <c r="AE964" s="430"/>
      <c r="AF964" s="430"/>
      <c r="AG964" s="430"/>
      <c r="AH964" s="430"/>
      <c r="AI964" s="430"/>
      <c r="AJ964" s="430"/>
      <c r="AK964" s="430"/>
      <c r="AL964" s="442"/>
      <c r="AM964" s="430"/>
      <c r="AN964" s="430"/>
      <c r="AO964" s="430"/>
      <c r="AP964" s="430"/>
      <c r="AQ964" s="430"/>
      <c r="AR964" s="430"/>
      <c r="AS964" s="430"/>
      <c r="AT964" s="430"/>
      <c r="AU964" s="430"/>
      <c r="AV964" s="430"/>
      <c r="AW964" s="430"/>
      <c r="AX964" s="430"/>
      <c r="AY964" s="430"/>
      <c r="AZ964" s="430"/>
      <c r="BA964" s="430"/>
      <c r="BB964" s="430"/>
      <c r="BC964" s="430"/>
      <c r="BD964" s="430"/>
      <c r="BE964" s="430"/>
      <c r="BF964" s="430"/>
      <c r="BG964" s="430"/>
      <c r="BH964" s="430"/>
      <c r="BI964" s="430"/>
      <c r="BJ964" s="430"/>
      <c r="BK964" s="430"/>
      <c r="BL964" s="430"/>
      <c r="BM964" s="430"/>
      <c r="BN964" s="430"/>
      <c r="BO964" s="430"/>
      <c r="BP964" s="430"/>
      <c r="BQ964" s="430"/>
      <c r="BR964" s="430"/>
      <c r="BS964" s="430"/>
      <c r="BT964" s="430"/>
      <c r="BU964" s="430"/>
      <c r="BV964" s="430"/>
      <c r="BW964" s="430"/>
      <c r="BX964" s="430"/>
      <c r="BY964" s="430"/>
      <c r="BZ964" s="433"/>
    </row>
    <row r="965" s="105" customFormat="true" ht="12.75" hidden="false" customHeight="true" outlineLevel="0" collapsed="false">
      <c r="A965" s="126"/>
      <c r="B965" s="32"/>
      <c r="C965" s="163" t="s">
        <v>15</v>
      </c>
      <c r="D965" s="455" t="str">
        <f aca="false">Translations!$B$634</f>
        <v>(Предварителен) емисионен фактор ((prelim) EF):</v>
      </c>
      <c r="E965" s="470"/>
      <c r="F965" s="492"/>
      <c r="G965" s="493" t="str">
        <f aca="false">IF(OR(ISBLANK(F965),F965=EUconst_NoTier),"",IF(Z965=0,EUconst_NotApplicable,IF(ISERROR(Z965),"",Z965)))</f>
        <v/>
      </c>
      <c r="H965" s="493"/>
      <c r="I965" s="494" t="str">
        <f aca="false">IF(J965&lt;&gt;"","",AI965)</f>
        <v/>
      </c>
      <c r="J965" s="587"/>
      <c r="K965" s="496" t="str">
        <f aca="false">IF(L965="",AQ965,"")</f>
        <v/>
      </c>
      <c r="L965" s="497"/>
      <c r="M965" s="477" t="str">
        <f aca="false">IF(AND(E954&lt;&gt;"",OR(F965="",COUNT(K965:L965)=0),Y965&lt;&gt;EUconst_NA,T954&lt;&gt;TRUE()),EUconst_ERR_Incomplete,IF(COUNTIF(AX965:AZ965,TRUE())&gt;0,EUconst_ERR_Inconsistent,""))</f>
        <v/>
      </c>
      <c r="O965" s="142"/>
      <c r="P965" s="452"/>
      <c r="Q965" s="452"/>
      <c r="R965" s="452"/>
      <c r="S965" s="430"/>
      <c r="T965" s="498" t="str">
        <f aca="false">EUconst_CNTR_EF&amp;E954</f>
        <v>EF_</v>
      </c>
      <c r="U965" s="430"/>
      <c r="V965" s="499" t="str">
        <f aca="false">V963</f>
        <v/>
      </c>
      <c r="W965" s="430"/>
      <c r="X965" s="430"/>
      <c r="Y965" s="500" t="str">
        <f aca="false">IF(OR(T954=TRUE(),E954=""),"",IF(F965=EUconst_NA,EUconst_NA,INDEX(EUwideConstants!$N:$N,MATCH(T965,EUwideConstants!$Q:$Q,0))))</f>
        <v/>
      </c>
      <c r="Z965" s="501" t="str">
        <f aca="false">IF(ISBLANK(F965),"",IF(F965=EUconst_NA,"",INDEX(EUwideConstants!$H:$M,MATCH(T965,EUwideConstants!$Q:$Q,0),MATCH(F965,CNTR_TierList,0))))</f>
        <v/>
      </c>
      <c r="AA965" s="502" t="str">
        <f aca="false">IF(COUNTIF(EUconst_DefaultValues,Z965)&gt;0,MATCH(Z965,EUconst_DefaultValues,0),"")</f>
        <v/>
      </c>
      <c r="AB965" s="430"/>
      <c r="AC965" s="503" t="b">
        <f aca="false">AND(AC963,Y965&lt;&gt;EUconst_NA)</f>
        <v>0</v>
      </c>
      <c r="AD965" s="430"/>
      <c r="AE965" s="483" t="str">
        <f aca="false">EUconst_CNTR_EF&amp;EUconst_Unit</f>
        <v>EF_Единица мярка</v>
      </c>
      <c r="AF965" s="484" t="str">
        <f aca="false">IF(AC965=TRUE(),IF(COUNTIF(MSPara_SourceStreamCategory,V965)=0,"",INDEX(MSPara_CalcFactorsMatrix,MATCH(V965,MSPara_SourceStreamCategory,0),MATCH(AE965&amp;"_"&amp;2,MSPara_CalcFactors,0))),"")</f>
        <v/>
      </c>
      <c r="AG965" s="504" t="str">
        <f aca="false">IF(AC965=TRUE(),IF(COUNTIF(MSPara_SourceStreamCategory,V965)=0,"",INDEX(MSPara_CalcFactorsMatrix,MATCH(V965,MSPara_SourceStreamCategory,0),MATCH(AE965&amp;"_"&amp;1,MSPara_CalcFactors,0))),"")</f>
        <v/>
      </c>
      <c r="AH965" s="505" t="str">
        <f aca="false">IF(AA965="","",INDEX(AF965:AG965,3-AA965))</f>
        <v/>
      </c>
      <c r="AI965" s="506" t="str">
        <f aca="false">IF(AC965=TRUE(),IF(OR(AH965="",AH965=EUconst_NA),IF(K953=EUconst_Fuel,EUconst_tCO2pTJ,EUconst_tCO2pt),AH965),"")</f>
        <v/>
      </c>
      <c r="AJ965" s="503" t="str">
        <f aca="false">IF(J965="",AI965,J965)</f>
        <v/>
      </c>
      <c r="AK965" s="507" t="n">
        <f aca="false">IF(K953=EUconst_Fuel,J965&lt;&gt;"",FALSE())</f>
        <v>0</v>
      </c>
      <c r="AL965" s="442"/>
      <c r="AM965" s="483" t="str">
        <f aca="false">EUconst_CNTR_EF&amp;EUconst_Value</f>
        <v>EF_Стойност</v>
      </c>
      <c r="AN965" s="508" t="str">
        <f aca="false">IF(AC965=TRUE(),IF(COUNTIF(MSPara_SourceStreamCategory,V965)=0,"",INDEX(MSPara_CalcFactorsMatrix,MATCH(V965,MSPara_SourceStreamCategory,0),MATCH(AM965&amp;"_"&amp;2,MSPara_CalcFactors,0))),"")</f>
        <v/>
      </c>
      <c r="AO965" s="509" t="str">
        <f aca="false">IF(AC965=TRUE(),IF(COUNTIF(MSPara_SourceStreamCategory,V965)=0,"",INDEX(MSPara_CalcFactorsMatrix,MATCH(V965,MSPara_SourceStreamCategory,0),MATCH(AM965&amp;"_"&amp;1,MSPara_CalcFactors,0))),"")</f>
        <v/>
      </c>
      <c r="AP965" s="503" t="b">
        <f aca="false">AND(AND(AH965&lt;&gt;"",AJ965&lt;&gt;""),AJ965=AH965)</f>
        <v>0</v>
      </c>
      <c r="AQ965" s="485" t="str">
        <f aca="false">IF(AND(AA965&lt;&gt;"",AP965=TRUE()),IF(OR(INDEX(AN965:AO965,3-AA965)=EUconst_NA,INDEX(AN965:AO965,3-AA965)=0),"",INDEX(AN965:AO965,3-AA965)),"")</f>
        <v/>
      </c>
      <c r="AR965" s="503" t="n">
        <f aca="false">IF(AC965=TRUE(),IF(COUNT(K965:L965)=0,0,IF(L965="",K965,L965)),0)</f>
        <v>0</v>
      </c>
      <c r="AS965" s="499" t="b">
        <f aca="false">AND(AC965=TRUE(),OR(AND(F965&lt;&gt;"",NOT(ISNUMBER(AA965))),L965&lt;&gt;"",F965="",AQ965=""))</f>
        <v>0</v>
      </c>
      <c r="AT965" s="499" t="b">
        <f aca="false">AND(AC965=TRUE(),NOT(AS965))</f>
        <v>0</v>
      </c>
      <c r="AU965" s="430"/>
      <c r="AV965" s="510" t="b">
        <f aca="false">AND(ISNUMBER(AA965),AQ965="")</f>
        <v>0</v>
      </c>
      <c r="AW965" s="511" t="b">
        <f aca="false">AND(ISNUMBER(AA965),AQ965&lt;&gt;AR965)</f>
        <v>0</v>
      </c>
      <c r="AX965" s="512" t="b">
        <f aca="false">OR(AND(AJ963=EUconst_kNm3,AJ965=EUconst_tCO2pt),AND(AJ963=EUconst_t,AJ965=EUconst_tCO2pkNm3))</f>
        <v>0</v>
      </c>
      <c r="AY965" s="499" t="b">
        <f aca="false">AND(L965&lt;&gt;"",Y965=EUconst_NA)</f>
        <v>0</v>
      </c>
      <c r="AZ965" s="430"/>
      <c r="BA965" s="430"/>
      <c r="BB965" s="512" t="s">
        <v>226</v>
      </c>
      <c r="BC965" s="512" t="str">
        <f aca="false">IF(K953=BC963,AR963*IF(AJ965=EUconst_tCO2pTJ,(AR966/1000),1)*AR965*AR967*AR971,"")</f>
        <v/>
      </c>
      <c r="BD965" s="458" t="str">
        <f aca="false">IF(K953=BD963,AR963*AR965*AR968*AR971,"")</f>
        <v/>
      </c>
      <c r="BE965" s="487" t="str">
        <f aca="false">IF(K953=BE963,3.664*AR963*AR969*AR971,"")</f>
        <v/>
      </c>
      <c r="BF965" s="430"/>
      <c r="BG965" s="430"/>
      <c r="BH965" s="430"/>
      <c r="BI965" s="430"/>
      <c r="BJ965" s="430"/>
      <c r="BK965" s="430"/>
      <c r="BL965" s="430"/>
      <c r="BM965" s="430"/>
      <c r="BN965" s="430"/>
      <c r="BO965" s="430"/>
      <c r="BP965" s="430"/>
      <c r="BQ965" s="430"/>
      <c r="BR965" s="430"/>
      <c r="BS965" s="430"/>
      <c r="BT965" s="430"/>
      <c r="BU965" s="430"/>
      <c r="BV965" s="430"/>
      <c r="BW965" s="430"/>
      <c r="BX965" s="430"/>
      <c r="BY965" s="430"/>
      <c r="BZ965" s="499" t="b">
        <f aca="false">OR(BZ963,Y965=EUconst_NA)</f>
        <v>1</v>
      </c>
    </row>
    <row r="966" s="105" customFormat="true" ht="12.75" hidden="false" customHeight="true" outlineLevel="0" collapsed="false">
      <c r="A966" s="126"/>
      <c r="B966" s="32"/>
      <c r="C966" s="163" t="s">
        <v>17</v>
      </c>
      <c r="D966" s="455" t="str">
        <f aca="false">Translations!$B$636</f>
        <v>Долна топлина на изгаряне (NCV):</v>
      </c>
      <c r="E966" s="470"/>
      <c r="F966" s="513"/>
      <c r="G966" s="472" t="str">
        <f aca="false">IF(OR(ISBLANK(F966),F966=EUconst_NoTier),"",IF(Z966=0,EUconst_NotApplicable,IF(ISERROR(Z966),"",Z966)))</f>
        <v/>
      </c>
      <c r="H966" s="472"/>
      <c r="I966" s="514" t="str">
        <f aca="false">AJ966</f>
        <v/>
      </c>
      <c r="J966" s="515"/>
      <c r="K966" s="516" t="str">
        <f aca="false">IF(L966="",AQ966,"")</f>
        <v/>
      </c>
      <c r="L966" s="517"/>
      <c r="M966" s="477" t="str">
        <f aca="false">IF(AND(E954&lt;&gt;"",OR(F966="",COUNT(K966:L966)=0),Y966&lt;&gt;EUconst_NA,T954&lt;&gt;TRUE()),EUconst_ERR_Incomplete,IF(COUNTIF(AX966:AZ966,TRUE())&gt;0,EUconst_ERR_Inconsistent,""))</f>
        <v/>
      </c>
      <c r="O966" s="142"/>
      <c r="P966" s="452"/>
      <c r="Q966" s="452"/>
      <c r="R966" s="452"/>
      <c r="S966" s="430"/>
      <c r="T966" s="518" t="str">
        <f aca="false">EUconst_CNTR_NCV&amp;E954</f>
        <v>NCV_</v>
      </c>
      <c r="U966" s="430"/>
      <c r="V966" s="519" t="str">
        <f aca="false">V965</f>
        <v/>
      </c>
      <c r="W966" s="430"/>
      <c r="X966" s="430"/>
      <c r="Y966" s="520" t="str">
        <f aca="false">IF(OR(T954=TRUE(),E954=""),"",IF(F966=EUconst_NA,EUconst_NA,INDEX(EUwideConstants!$N:$N,MATCH(T966,EUwideConstants!$Q:$Q,0))))</f>
        <v/>
      </c>
      <c r="Z966" s="521" t="str">
        <f aca="false">IF(ISBLANK(F966),"",IF(F966=EUconst_NA,"",INDEX(EUwideConstants!$H:$M,MATCH(T966,EUwideConstants!$Q:$Q,0),MATCH(F966,CNTR_TierList,0))))</f>
        <v/>
      </c>
      <c r="AA966" s="522" t="str">
        <f aca="false">IF(COUNTIF(EUconst_DefaultValues,Z966)&gt;0,MATCH(Z966,EUconst_DefaultValues,0),"")</f>
        <v/>
      </c>
      <c r="AB966" s="430"/>
      <c r="AC966" s="439" t="b">
        <f aca="false">AND(AC963,Y966&lt;&gt;EUconst_NA)</f>
        <v>0</v>
      </c>
      <c r="AD966" s="430"/>
      <c r="AE966" s="523" t="str">
        <f aca="false">EUconst_CNTR_NCV&amp;EUconst_Unit</f>
        <v>NCV_Единица мярка</v>
      </c>
      <c r="AF966" s="443" t="str">
        <f aca="false">IF(AC966=TRUE(),IF(COUNTIF(MSPara_SourceStreamCategory,V966)=0,"",INDEX(MSPara_CalcFactorsMatrix,MATCH(V966,MSPara_SourceStreamCategory,0),MATCH(AE966&amp;"_"&amp;2,MSPara_CalcFactors,0))),"")</f>
        <v/>
      </c>
      <c r="AG966" s="524" t="str">
        <f aca="false">IF(AC966=TRUE(),IF(COUNTIF(MSPara_SourceStreamCategory,V966)=0,"",INDEX(MSPara_CalcFactorsMatrix,MATCH(V966,MSPara_SourceStreamCategory,0),MATCH(AE966&amp;"_"&amp;1,MSPara_CalcFactors,0))),"")</f>
        <v/>
      </c>
      <c r="AH966" s="525" t="str">
        <f aca="false">IF(AA966="","",INDEX(AF966:AG966,3-AA966))</f>
        <v/>
      </c>
      <c r="AI966" s="526"/>
      <c r="AJ966" s="439" t="str">
        <f aca="false">IF(AC966=TRUE(),IF(AJ963="","",IF(AJ963=EUconst_kNm3,EUconst_GJpkNm3,EUconst_GJpt)),"")</f>
        <v/>
      </c>
      <c r="AK966" s="527"/>
      <c r="AL966" s="442"/>
      <c r="AM966" s="523" t="str">
        <f aca="false">EUconst_CNTR_NCV&amp;EUconst_Value</f>
        <v>NCV_Стойност</v>
      </c>
      <c r="AN966" s="314" t="str">
        <f aca="false">IF(AC966=TRUE(),IF(COUNTIF(MSPara_SourceStreamCategory,V966)=0,"",INDEX(MSPara_CalcFactorsMatrix,MATCH(V966,MSPara_SourceStreamCategory,0),MATCH(AM966&amp;"_"&amp;2,MSPara_CalcFactors,0))),"")</f>
        <v/>
      </c>
      <c r="AO966" s="528" t="str">
        <f aca="false">IF(AC966=TRUE(),IF(COUNTIF(MSPara_SourceStreamCategory,V966)=0,"",INDEX(MSPara_CalcFactorsMatrix,MATCH(V966,MSPara_SourceStreamCategory,0),MATCH(AM966&amp;"_"&amp;1,MSPara_CalcFactors,0))),"")</f>
        <v/>
      </c>
      <c r="AP966" s="439" t="b">
        <f aca="false">AND(AND(AH966&lt;&gt;"",AJ966&lt;&gt;""),AJ966=AH966)</f>
        <v>0</v>
      </c>
      <c r="AQ966" s="529" t="str">
        <f aca="false">IF(AND(AA966&lt;&gt;"",AP966=TRUE()),IF(OR(INDEX(AN966:AO966,3-AA966)=EUconst_NA,INDEX(AN966:AO966,3-AA966)=0),"",INDEX(AN966:AO966,3-AA966)),"")</f>
        <v/>
      </c>
      <c r="AR966" s="439" t="n">
        <f aca="false">IF(AC966=TRUE(),IF(COUNT(K966:L966)=0,0,IF(L966="",K966,L966)),0)</f>
        <v>0</v>
      </c>
      <c r="AS966" s="519" t="b">
        <f aca="false">AND(AC966=TRUE(),OR(AND(F966&lt;&gt;"",NOT(ISNUMBER(AA966))),L966&lt;&gt;"",F966="",AQ966=""))</f>
        <v>0</v>
      </c>
      <c r="AT966" s="519" t="b">
        <f aca="false">AND(AC966=TRUE(),NOT(AS966))</f>
        <v>0</v>
      </c>
      <c r="AU966" s="430"/>
      <c r="AV966" s="530" t="b">
        <f aca="false">AND(ISNUMBER(AA966),AQ966="")</f>
        <v>0</v>
      </c>
      <c r="AW966" s="521" t="b">
        <f aca="false">AND(ISNUMBER(AA966),AQ966&lt;&gt;AR966)</f>
        <v>0</v>
      </c>
      <c r="AX966" s="430"/>
      <c r="AY966" s="519" t="b">
        <f aca="false">AND(L966&lt;&gt;"",Y966=EUconst_NA)</f>
        <v>0</v>
      </c>
      <c r="AZ966" s="430"/>
      <c r="BA966" s="430"/>
      <c r="BB966" s="512" t="s">
        <v>227</v>
      </c>
      <c r="BC966" s="512" t="str">
        <f aca="false">IF(K953=BC963,AR963*IF(AJ965=EUconst_tCO2pTJ,(AR966/1000),1)*AR965*AR967*AR970,"")</f>
        <v/>
      </c>
      <c r="BD966" s="458" t="str">
        <f aca="false">IF(K953=BD963,AR963*AR965*AR968*AR970,"")</f>
        <v/>
      </c>
      <c r="BE966" s="487" t="str">
        <f aca="false">IF(K953=BE963,3.664*AR963*AR969*AR970,"")</f>
        <v/>
      </c>
      <c r="BF966" s="430"/>
      <c r="BG966" s="430"/>
      <c r="BH966" s="430"/>
      <c r="BI966" s="430"/>
      <c r="BJ966" s="430"/>
      <c r="BK966" s="430"/>
      <c r="BL966" s="430"/>
      <c r="BM966" s="430"/>
      <c r="BN966" s="430"/>
      <c r="BO966" s="430"/>
      <c r="BP966" s="430"/>
      <c r="BQ966" s="430"/>
      <c r="BR966" s="430"/>
      <c r="BS966" s="430"/>
      <c r="BT966" s="430"/>
      <c r="BU966" s="430"/>
      <c r="BV966" s="430"/>
      <c r="BW966" s="430"/>
      <c r="BX966" s="430"/>
      <c r="BY966" s="430"/>
      <c r="BZ966" s="519" t="b">
        <f aca="false">OR(BZ963,Y966=EUconst_NA)</f>
        <v>1</v>
      </c>
    </row>
    <row r="967" s="105" customFormat="true" ht="12.75" hidden="false" customHeight="true" outlineLevel="0" collapsed="false">
      <c r="A967" s="126"/>
      <c r="B967" s="32"/>
      <c r="C967" s="163" t="s">
        <v>19</v>
      </c>
      <c r="D967" s="455" t="str">
        <f aca="false">Translations!$B$638</f>
        <v>Коефициент на окисление — OxF:</v>
      </c>
      <c r="E967" s="470"/>
      <c r="F967" s="513"/>
      <c r="G967" s="472" t="str">
        <f aca="false">IF(OR(ISBLANK(F967),F967=EUconst_NoTier),"",IF(Z967=0,EUconst_NotApplicable,IF(ISERROR(Z967),"",Z967)))</f>
        <v/>
      </c>
      <c r="H967" s="472"/>
      <c r="I967" s="531" t="str">
        <f aca="false">IF(OR(AC967=FALSE(),Y967=EUconst_NA),"","-")</f>
        <v/>
      </c>
      <c r="J967" s="532"/>
      <c r="K967" s="533" t="str">
        <f aca="false">IF(L967="",AQ967,"")</f>
        <v/>
      </c>
      <c r="L967" s="534"/>
      <c r="M967" s="477" t="str">
        <f aca="false">IF(AND(E954&lt;&gt;"",OR(F967="",COUNT(K967:L967)=0),Y967&lt;&gt;EUconst_NA,T954&lt;&gt;TRUE()),EUconst_ERR_Incomplete,IF(COUNTIF(AX967:AZ967,TRUE())&gt;0,EUconst_ERR_Inconsistent,""))</f>
        <v/>
      </c>
      <c r="O967" s="142"/>
      <c r="P967" s="452"/>
      <c r="Q967" s="452"/>
      <c r="R967" s="452"/>
      <c r="S967" s="430"/>
      <c r="T967" s="518" t="str">
        <f aca="false">EUconst_CNTR_OxidationFactor&amp;E954</f>
        <v>OxF_</v>
      </c>
      <c r="U967" s="430"/>
      <c r="V967" s="519" t="str">
        <f aca="false">V966</f>
        <v/>
      </c>
      <c r="W967" s="430"/>
      <c r="X967" s="430"/>
      <c r="Y967" s="520" t="str">
        <f aca="false">IF(OR(T954=TRUE(),E954=""),"",INDEX(EUwideConstants!$N:$N,MATCH(T967,EUwideConstants!$Q:$Q,0)))</f>
        <v/>
      </c>
      <c r="Z967" s="521" t="str">
        <f aca="false">IF(ISBLANK(F967),"",IF(F967=EUconst_NA,"",INDEX(EUwideConstants!$H:$M,MATCH(T967,EUwideConstants!$Q:$Q,0),MATCH(F967,CNTR_TierList,0))))</f>
        <v/>
      </c>
      <c r="AA967" s="502" t="str">
        <f aca="false">IF(F967=1,1,"")</f>
        <v/>
      </c>
      <c r="AB967" s="430"/>
      <c r="AC967" s="439" t="b">
        <f aca="false">AND(AC963,Y967&lt;&gt;EUconst_NA)</f>
        <v>0</v>
      </c>
      <c r="AD967" s="430"/>
      <c r="AE967" s="535"/>
      <c r="AG967" s="429"/>
      <c r="AH967" s="526"/>
      <c r="AI967" s="536"/>
      <c r="AJ967" s="526"/>
      <c r="AK967" s="537"/>
      <c r="AL967" s="442"/>
      <c r="AM967" s="523" t="str">
        <f aca="false">EUconst_CNTR_OxidationFactor&amp;EUconst_Value</f>
        <v>OxF_Стойност</v>
      </c>
      <c r="AN967" s="538"/>
      <c r="AO967" s="502" t="n">
        <v>1</v>
      </c>
      <c r="AP967" s="526"/>
      <c r="AQ967" s="503" t="str">
        <f aca="false">IF(AA967="","",AO967)</f>
        <v/>
      </c>
      <c r="AR967" s="439" t="n">
        <f aca="false">IF(AC967=TRUE(),IF(COUNT(K967:L967)=0,0,IF(L967="",K967,L967)),1)</f>
        <v>1</v>
      </c>
      <c r="AS967" s="519" t="b">
        <f aca="false">AND(AC967=TRUE(),OR(ISNUMBER(L967),NOT(ISNUMBER(AA967))))</f>
        <v>0</v>
      </c>
      <c r="AT967" s="519" t="b">
        <f aca="false">AND(AC967=TRUE(),NOT(AS967))</f>
        <v>0</v>
      </c>
      <c r="AU967" s="430"/>
      <c r="AV967" s="530" t="b">
        <f aca="false">AND(ISNUMBER(AA967),AQ967="")</f>
        <v>0</v>
      </c>
      <c r="AW967" s="521" t="b">
        <f aca="false">AND(ISNUMBER(AA967),AQ967&lt;&gt;AR967)</f>
        <v>0</v>
      </c>
      <c r="AX967" s="430"/>
      <c r="AY967" s="539" t="b">
        <f aca="false">AND(L967&lt;&gt;"",Y967=EUconst_NA)</f>
        <v>0</v>
      </c>
      <c r="AZ967" s="499" t="n">
        <f aca="false">AR967&gt;100%</f>
        <v>0</v>
      </c>
      <c r="BA967" s="430"/>
      <c r="BB967" s="512" t="s">
        <v>199</v>
      </c>
      <c r="BC967" s="512" t="str">
        <f aca="false">IF(K953=BC963,AR963*IF(AJ965=EUconst_tCO2pTJ,(AR966/1000),1)*AR965*AR967*(1-AR970),"")</f>
        <v/>
      </c>
      <c r="BD967" s="458" t="str">
        <f aca="false">IF(K953=BD963,AR963*AR965*AR968*(1-AR970),"")</f>
        <v/>
      </c>
      <c r="BE967" s="487" t="str">
        <f aca="false">IF(K953=BE963,3.664*AR963*AR969*(1-AR970),"")</f>
        <v/>
      </c>
      <c r="BF967" s="430"/>
      <c r="BG967" s="430"/>
      <c r="BH967" s="430"/>
      <c r="BI967" s="430"/>
      <c r="BJ967" s="430"/>
      <c r="BK967" s="430"/>
      <c r="BL967" s="430"/>
      <c r="BM967" s="430"/>
      <c r="BN967" s="430"/>
      <c r="BO967" s="430"/>
      <c r="BP967" s="430"/>
      <c r="BQ967" s="430"/>
      <c r="BR967" s="430"/>
      <c r="BS967" s="430"/>
      <c r="BT967" s="430"/>
      <c r="BU967" s="430"/>
      <c r="BV967" s="430"/>
      <c r="BW967" s="430"/>
      <c r="BX967" s="430"/>
      <c r="BY967" s="430"/>
      <c r="BZ967" s="519" t="b">
        <f aca="false">OR(BZ963,Y967=EUconst_NA)</f>
        <v>1</v>
      </c>
    </row>
    <row r="968" s="105" customFormat="true" ht="12.75" hidden="false" customHeight="true" outlineLevel="0" collapsed="false">
      <c r="A968" s="126"/>
      <c r="B968" s="32"/>
      <c r="C968" s="163" t="s">
        <v>20</v>
      </c>
      <c r="D968" s="455" t="str">
        <f aca="false">Translations!$B$639</f>
        <v>Коефициент на превръщане — ConvF:</v>
      </c>
      <c r="E968" s="470"/>
      <c r="F968" s="513"/>
      <c r="G968" s="472" t="str">
        <f aca="false">IF(OR(ISBLANK(F968),F968=EUconst_NoTier),"",IF(Z968=0,EUconst_NotApplicable,IF(ISERROR(Z968),"",Z968)))</f>
        <v/>
      </c>
      <c r="H968" s="472"/>
      <c r="I968" s="531" t="str">
        <f aca="false">IF(OR(AC968=FALSE(),Y968=EUconst_NA),"","-")</f>
        <v/>
      </c>
      <c r="J968" s="532"/>
      <c r="K968" s="533" t="str">
        <f aca="false">IF(L968="",AQ968,"")</f>
        <v/>
      </c>
      <c r="L968" s="534"/>
      <c r="M968" s="477" t="str">
        <f aca="false">IF(AND(E954&lt;&gt;"",OR(F968="",COUNT(K968:L968)=0),Y968&lt;&gt;EUconst_NA,T954&lt;&gt;TRUE()),EUconst_ERR_Incomplete,IF(COUNTIF(AX968:AZ968,TRUE())&gt;0,EUconst_ERR_Inconsistent,""))</f>
        <v/>
      </c>
      <c r="O968" s="142"/>
      <c r="P968" s="452"/>
      <c r="Q968" s="452"/>
      <c r="R968" s="452"/>
      <c r="S968" s="430"/>
      <c r="T968" s="518" t="str">
        <f aca="false">EUconst_CNTR_ConversionFactor&amp;E954</f>
        <v>ConvF_</v>
      </c>
      <c r="U968" s="430"/>
      <c r="V968" s="519" t="str">
        <f aca="false">V967</f>
        <v/>
      </c>
      <c r="W968" s="430"/>
      <c r="X968" s="430"/>
      <c r="Y968" s="520" t="str">
        <f aca="false">IF(OR(T954=TRUE(),E954=""),"",INDEX(EUwideConstants!$N:$N,MATCH(T968,EUwideConstants!$Q:$Q,0)))</f>
        <v/>
      </c>
      <c r="Z968" s="521" t="str">
        <f aca="false">IF(ISBLANK(F968),"",IF(F968=EUconst_NA,"",INDEX(EUwideConstants!$H:$M,MATCH(T968,EUwideConstants!$Q:$Q,0),MATCH(F968,CNTR_TierList,0))))</f>
        <v/>
      </c>
      <c r="AA968" s="540" t="str">
        <f aca="false">IF(F968=1,1,"")</f>
        <v/>
      </c>
      <c r="AB968" s="430"/>
      <c r="AC968" s="439" t="b">
        <f aca="false">AND(AC963,Y968&lt;&gt;EUconst_NA)</f>
        <v>0</v>
      </c>
      <c r="AD968" s="430"/>
      <c r="AE968" s="535"/>
      <c r="AG968" s="429"/>
      <c r="AH968" s="541"/>
      <c r="AI968" s="536"/>
      <c r="AJ968" s="541"/>
      <c r="AK968" s="537"/>
      <c r="AL968" s="442"/>
      <c r="AM968" s="523" t="str">
        <f aca="false">EUconst_CNTR_ConversionFactor&amp;EUconst_Value</f>
        <v>ConvF_Стойност</v>
      </c>
      <c r="AN968" s="542"/>
      <c r="AO968" s="540" t="n">
        <v>1</v>
      </c>
      <c r="AP968" s="541"/>
      <c r="AQ968" s="543" t="str">
        <f aca="false">IF(AA968="","",AO968)</f>
        <v/>
      </c>
      <c r="AR968" s="439" t="n">
        <f aca="false">IF(AC968=TRUE(),IF(COUNT(K968:L968)=0,0,IF(L968="",K968,L968)),1)</f>
        <v>1</v>
      </c>
      <c r="AS968" s="519" t="b">
        <f aca="false">AND(AC968=TRUE(),OR(ISNUMBER(L968),NOT(ISNUMBER(AA968))))</f>
        <v>0</v>
      </c>
      <c r="AT968" s="519" t="b">
        <f aca="false">AND(AC968=TRUE(),NOT(AS968))</f>
        <v>0</v>
      </c>
      <c r="AU968" s="430"/>
      <c r="AV968" s="530" t="b">
        <f aca="false">AND(ISNUMBER(AA968),AQ968="")</f>
        <v>0</v>
      </c>
      <c r="AW968" s="521" t="b">
        <f aca="false">AND(ISNUMBER(AA968),AQ968&lt;&gt;AR968)</f>
        <v>0</v>
      </c>
      <c r="AX968" s="430"/>
      <c r="AY968" s="539" t="b">
        <f aca="false">AND(L968&lt;&gt;"",Y968=EUconst_NA)</f>
        <v>0</v>
      </c>
      <c r="AZ968" s="544" t="n">
        <f aca="false">AR968&gt;100%</f>
        <v>0</v>
      </c>
      <c r="BA968" s="430"/>
      <c r="BB968" s="545" t="s">
        <v>228</v>
      </c>
      <c r="BC968" s="546" t="n">
        <f aca="false">AR963*AR966/1000*(1-AR970)</f>
        <v>0</v>
      </c>
      <c r="BD968" s="544" t="n">
        <f aca="false">BC968</f>
        <v>0</v>
      </c>
      <c r="BE968" s="547" t="n">
        <f aca="false">BC968</f>
        <v>0</v>
      </c>
      <c r="BF968" s="430"/>
      <c r="BG968" s="430"/>
      <c r="BH968" s="430"/>
      <c r="BI968" s="430"/>
      <c r="BJ968" s="430"/>
      <c r="BK968" s="430"/>
      <c r="BL968" s="430"/>
      <c r="BM968" s="430"/>
      <c r="BN968" s="430"/>
      <c r="BO968" s="430"/>
      <c r="BP968" s="430"/>
      <c r="BQ968" s="430"/>
      <c r="BR968" s="430"/>
      <c r="BS968" s="430"/>
      <c r="BT968" s="430"/>
      <c r="BU968" s="430"/>
      <c r="BV968" s="430"/>
      <c r="BW968" s="430"/>
      <c r="BX968" s="430"/>
      <c r="BY968" s="430"/>
      <c r="BZ968" s="519" t="b">
        <f aca="false">OR(BZ963,Y968=EUconst_NA)</f>
        <v>1</v>
      </c>
    </row>
    <row r="969" s="105" customFormat="true" ht="12.75" hidden="false" customHeight="true" outlineLevel="0" collapsed="false">
      <c r="A969" s="126"/>
      <c r="B969" s="32"/>
      <c r="C969" s="163" t="s">
        <v>21</v>
      </c>
      <c r="D969" s="455" t="str">
        <f aca="false">Translations!$B$640</f>
        <v>Стойност на въглеродното съдържание — CarbC:</v>
      </c>
      <c r="E969" s="470"/>
      <c r="F969" s="513"/>
      <c r="G969" s="472" t="str">
        <f aca="false">IF(OR(ISBLANK(F969),F969=EUconst_NoTier),"",IF(Z969=0,EUconst_NotApplicable,IF(ISERROR(Z969),"",Z969)))</f>
        <v/>
      </c>
      <c r="H969" s="472"/>
      <c r="I969" s="531" t="str">
        <f aca="false">AJ969</f>
        <v/>
      </c>
      <c r="J969" s="548"/>
      <c r="K969" s="549" t="str">
        <f aca="false">IF(L969="",AQ969,"")</f>
        <v/>
      </c>
      <c r="L969" s="550"/>
      <c r="M969" s="477" t="str">
        <f aca="false">IF(AND(E954&lt;&gt;"",OR(F969="",COUNT(K969:L969)=0),Y969&lt;&gt;EUconst_NA,T954&lt;&gt;TRUE()),EUconst_ERR_Incomplete,IF(COUNTIF(AX969:AZ969,TRUE())&gt;0,EUconst_ERR_Inconsistent,""))</f>
        <v/>
      </c>
      <c r="O969" s="142"/>
      <c r="P969" s="452"/>
      <c r="Q969" s="452"/>
      <c r="R969" s="452"/>
      <c r="S969" s="430"/>
      <c r="T969" s="518" t="str">
        <f aca="false">EUconst_CNTR_CarbonContent&amp;E954</f>
        <v>CarbC_</v>
      </c>
      <c r="U969" s="430"/>
      <c r="V969" s="519" t="str">
        <f aca="false">V968</f>
        <v/>
      </c>
      <c r="W969" s="430"/>
      <c r="X969" s="430"/>
      <c r="Y969" s="520" t="str">
        <f aca="false">IF(OR(T954=TRUE(),E954=""),"",INDEX(EUwideConstants!$N:$N,MATCH(T969,EUwideConstants!$Q:$Q,0)))</f>
        <v/>
      </c>
      <c r="Z969" s="521" t="str">
        <f aca="false">IF(ISBLANK(F969),"",IF(F969=EUconst_NA,"",INDEX(EUwideConstants!$H:$M,MATCH(T969,EUwideConstants!$Q:$Q,0),MATCH(F969,CNTR_TierList,0))))</f>
        <v/>
      </c>
      <c r="AA969" s="551" t="str">
        <f aca="false">IF(COUNTIF(EUconst_DefaultValues,Z969)&gt;0,MATCH(Z969,EUconst_DefaultValues,0),"")</f>
        <v/>
      </c>
      <c r="AB969" s="430"/>
      <c r="AC969" s="439" t="b">
        <f aca="false">AND(AC963,Y969&lt;&gt;EUconst_NA)</f>
        <v>0</v>
      </c>
      <c r="AD969" s="430"/>
      <c r="AE969" s="523" t="str">
        <f aca="false">EUconst_CNTR_CarbonContent&amp;EUconst_Unit</f>
        <v>CarbC_Единица мярка</v>
      </c>
      <c r="AF969" s="443" t="str">
        <f aca="false">IF(AC969=TRUE(),IF(COUNTIF(MSPara_SourceStreamCategory,V969)=0,"",INDEX(MSPara_CalcFactorsMatrix,MATCH(V969,MSPara_SourceStreamCategory,0),MATCH(AE969&amp;"_"&amp;2,MSPara_CalcFactors,0))),"")</f>
        <v/>
      </c>
      <c r="AG969" s="524" t="str">
        <f aca="false">IF(AC969=TRUE(),IF(COUNTIF(MSPara_SourceStreamCategory,V969)=0,"",INDEX(MSPara_CalcFactorsMatrix,MATCH(V969,MSPara_SourceStreamCategory,0),MATCH(AE969&amp;"_"&amp;1,MSPara_CalcFactors,0))),"")</f>
        <v/>
      </c>
      <c r="AH969" s="525" t="str">
        <f aca="false">IF(AA969="","",INDEX(AF969:AG969,3-AA969))</f>
        <v/>
      </c>
      <c r="AI969" s="536"/>
      <c r="AJ969" s="439" t="str">
        <f aca="false">IF(AC969=TRUE(),IF(AJ963="","",IF(AJ963=EUconst_kNm3,EUconst_tCpkNm3,EUconst_tCpt)),"")</f>
        <v/>
      </c>
      <c r="AK969" s="537"/>
      <c r="AL969" s="442"/>
      <c r="AM969" s="523" t="str">
        <f aca="false">EUconst_CNTR_CarbonContent&amp;EUconst_Value</f>
        <v>CarbC_Стойност</v>
      </c>
      <c r="AN969" s="314" t="str">
        <f aca="false">IF(AC969=TRUE(),IF(COUNTIF(MSPara_SourceStreamCategory,V969)=0,"",INDEX(MSPara_CalcFactorsMatrix,MATCH(V969,MSPara_SourceStreamCategory,0),MATCH(AM969&amp;"_"&amp;2,MSPara_CalcFactors,0))),"")</f>
        <v/>
      </c>
      <c r="AO969" s="552" t="str">
        <f aca="false">IF(AC969=TRUE(),IF(COUNTIF(MSPara_SourceStreamCategory,V969)=0,"",INDEX(MSPara_CalcFactorsMatrix,MATCH(V969,MSPara_SourceStreamCategory,0),MATCH(AM969&amp;"_"&amp;1,MSPara_CalcFactors,0))),"")</f>
        <v/>
      </c>
      <c r="AP969" s="439" t="b">
        <f aca="false">AND(AND(AH969&lt;&gt;"",AJ969&lt;&gt;""),AJ969=AH969)</f>
        <v>0</v>
      </c>
      <c r="AQ969" s="553" t="str">
        <f aca="false">IF(AND(AA969&lt;&gt;"",AP969=TRUE()),IF(OR(INDEX(AN969:AO969,3-AA969)=EUconst_NA,INDEX(AN969:AO969,3-AA969)=0),"",INDEX(AN969:AO969,3-AA969)),"")</f>
        <v/>
      </c>
      <c r="AR969" s="439" t="n">
        <f aca="false">IF(AC969=TRUE(),IF(COUNT(K969:L969)=0,0,IF(L969="",K969,L969)),0)</f>
        <v>0</v>
      </c>
      <c r="AS969" s="519" t="b">
        <f aca="false">AND(AC969=TRUE(),OR(AND(F969&lt;&gt;"",NOT(ISNUMBER(AA969))),L969&lt;&gt;"",F969="",AQ969=""))</f>
        <v>0</v>
      </c>
      <c r="AT969" s="519" t="b">
        <f aca="false">AND(AC969=TRUE(),NOT(AS969))</f>
        <v>0</v>
      </c>
      <c r="AU969" s="430"/>
      <c r="AV969" s="530" t="b">
        <f aca="false">AND(ISNUMBER(AA969),AQ969="")</f>
        <v>0</v>
      </c>
      <c r="AW969" s="521" t="b">
        <f aca="false">AND(ISNUMBER(AA969),AQ969&lt;&gt;AR969)</f>
        <v>0</v>
      </c>
      <c r="AX969" s="512" t="b">
        <f aca="false">OR(AND(AJ963=EUconst_kNm3,AJ969=EUconst_tCpt),AND(AJ963=EUconst_t,AJ969=EUconst_tCpkNm3))</f>
        <v>0</v>
      </c>
      <c r="AY969" s="519" t="b">
        <f aca="false">AND(L969&lt;&gt;"",Y969=EUconst_NA)</f>
        <v>0</v>
      </c>
      <c r="AZ969" s="430"/>
      <c r="BA969" s="430"/>
      <c r="BB969" s="545" t="s">
        <v>229</v>
      </c>
      <c r="BC969" s="546" t="n">
        <f aca="false">AR963*AR966/1000*AR970</f>
        <v>0</v>
      </c>
      <c r="BD969" s="544" t="n">
        <f aca="false">BC969</f>
        <v>0</v>
      </c>
      <c r="BE969" s="547" t="n">
        <f aca="false">BC969</f>
        <v>0</v>
      </c>
      <c r="BF969" s="430"/>
      <c r="BG969" s="430"/>
      <c r="BH969" s="430"/>
      <c r="BI969" s="430"/>
      <c r="BJ969" s="430"/>
      <c r="BK969" s="430"/>
      <c r="BL969" s="430"/>
      <c r="BM969" s="430"/>
      <c r="BN969" s="430"/>
      <c r="BO969" s="430"/>
      <c r="BP969" s="430"/>
      <c r="BQ969" s="430"/>
      <c r="BR969" s="430"/>
      <c r="BS969" s="430"/>
      <c r="BT969" s="430"/>
      <c r="BU969" s="430"/>
      <c r="BV969" s="430"/>
      <c r="BW969" s="430"/>
      <c r="BX969" s="430"/>
      <c r="BY969" s="430"/>
      <c r="BZ969" s="519" t="b">
        <f aca="false">OR(BZ963,Y969=EUconst_NA)</f>
        <v>1</v>
      </c>
    </row>
    <row r="970" s="105" customFormat="true" ht="12.75" hidden="false" customHeight="true" outlineLevel="0" collapsed="false">
      <c r="A970" s="126"/>
      <c r="B970" s="32"/>
      <c r="C970" s="163" t="s">
        <v>22</v>
      </c>
      <c r="D970" s="455" t="str">
        <f aca="false">Translations!$B$641</f>
        <v>Въглерод от биомаса — BioC:</v>
      </c>
      <c r="E970" s="470"/>
      <c r="F970" s="513"/>
      <c r="G970" s="472" t="str">
        <f aca="false">IF(OR(ISBLANK(F970),F970=EUconst_NoTier),"",IF(Z970=0,EUconst_NotApplicable,IF(ISERROR(Z970),"",Z970)))</f>
        <v/>
      </c>
      <c r="H970" s="472"/>
      <c r="I970" s="531" t="str">
        <f aca="false">IF(OR(AC970=FALSE(),Y970=EUconst_NA),"","-")</f>
        <v/>
      </c>
      <c r="J970" s="532"/>
      <c r="K970" s="533" t="str">
        <f aca="false">IF(L970="",AQ970,"")</f>
        <v/>
      </c>
      <c r="L970" s="534"/>
      <c r="M970" s="477" t="str">
        <f aca="false">IF(AND(E954&lt;&gt;"",OR(F970="",COUNT(K970:L970)=0),Y970&lt;&gt;EUconst_NA,T954&lt;&gt;TRUE()),EUconst_ERR_Incomplete,IF(COUNTIF(AX970:AZ970,TRUE())&gt;0,EUconst_ERR_Inconsistent,""))</f>
        <v/>
      </c>
      <c r="O970" s="142"/>
      <c r="P970" s="478"/>
      <c r="Q970" s="478"/>
      <c r="R970" s="478"/>
      <c r="S970" s="430"/>
      <c r="T970" s="518" t="str">
        <f aca="false">EUconst_CNTR_BiomassContent&amp;E954</f>
        <v>BioC_</v>
      </c>
      <c r="U970" s="430"/>
      <c r="V970" s="539" t="str">
        <f aca="false">V969</f>
        <v/>
      </c>
      <c r="W970" s="499" t="str">
        <f aca="false">IF(COUNTIF(MSPara_SourceStreamCategory,V970)=0,"",INDEX(MSPara_IsFossil,MATCH(V970,MSPara_SourceStreamCategory,0)))</f>
        <v/>
      </c>
      <c r="X970" s="430"/>
      <c r="Y970" s="520" t="str">
        <f aca="false">IF(OR(T954=TRUE(),E954=""),"",IF(OR(W970=TRUE(),F970=EUconst_NA),EUconst_NA,INDEX(EUwideConstants!$N:$N,MATCH(T970,EUwideConstants!$Q:$Q,0))))</f>
        <v/>
      </c>
      <c r="Z970" s="521" t="str">
        <f aca="false">IF(ISBLANK(F970),"",IF(F970=EUconst_NA,"",INDEX(EUwideConstants!$H:$M,MATCH(T970,EUwideConstants!$Q:$Q,0),MATCH(F970,CNTR_TierList,0))))</f>
        <v/>
      </c>
      <c r="AA970" s="554" t="str">
        <f aca="false">IF(F970=1,1,"")</f>
        <v/>
      </c>
      <c r="AB970" s="430"/>
      <c r="AC970" s="439" t="b">
        <f aca="false">AND(AC963,Y970&lt;&gt;EUconst_NA)</f>
        <v>0</v>
      </c>
      <c r="AD970" s="430"/>
      <c r="AE970" s="535"/>
      <c r="AG970" s="429"/>
      <c r="AH970" s="526"/>
      <c r="AI970" s="536"/>
      <c r="AJ970" s="526"/>
      <c r="AK970" s="537"/>
      <c r="AL970" s="442"/>
      <c r="AM970" s="523" t="str">
        <f aca="false">EUconst_CNTR_BiomassContent&amp;EUconst_Value</f>
        <v>BioC_Стойност</v>
      </c>
      <c r="AO970" s="555" t="str">
        <f aca="false">IF(AC970=TRUE(),IF(COUNTIF(MSPara_SourceStreamCategory,V970)=0,"",INDEX(MSPara_CalcFactorsMatrix,MATCH(V970,MSPara_SourceStreamCategory,0),MATCH(AM970&amp;"_"&amp;2,MSPara_CalcFactors,0))),"")</f>
        <v/>
      </c>
      <c r="AP970" s="526"/>
      <c r="AQ970" s="503" t="str">
        <f aca="false">IF(OR(AA970="",AO970=EUconst_NA),"",AO970)</f>
        <v/>
      </c>
      <c r="AR970" s="439" t="n">
        <f aca="false">IF(AC970=TRUE(),IF(COUNT(K970:L970)=0,0,IF(L970="",K970,L970)),0)</f>
        <v>0</v>
      </c>
      <c r="AS970" s="519" t="b">
        <f aca="false">AND(AC970=TRUE(),OR(AND(F970&lt;&gt;"",NOT(ISNUMBER(AA970))),L970&lt;&gt;"",F970="",AQ970=""))</f>
        <v>0</v>
      </c>
      <c r="AT970" s="519" t="b">
        <f aca="false">AND(AC970=TRUE(),NOT(AS970))</f>
        <v>0</v>
      </c>
      <c r="AU970" s="430"/>
      <c r="AV970" s="530" t="b">
        <f aca="false">AND(ISNUMBER(AA970),AQ970="")</f>
        <v>0</v>
      </c>
      <c r="AW970" s="521" t="b">
        <f aca="false">AND(ISNUMBER(AA970),AQ970&lt;&gt;AR970)</f>
        <v>0</v>
      </c>
      <c r="AX970" s="430"/>
      <c r="AY970" s="539" t="b">
        <f aca="false">AND(L970&lt;&gt;"",Y970=EUconst_NA)</f>
        <v>0</v>
      </c>
      <c r="AZ970" s="499" t="b">
        <f aca="false">OR(AR970&gt;100%,(AR970+AR971)&gt;100%)</f>
        <v>0</v>
      </c>
      <c r="BA970" s="430"/>
      <c r="BB970" s="430"/>
      <c r="BC970" s="430"/>
      <c r="BD970" s="430"/>
      <c r="BE970" s="430"/>
      <c r="BF970" s="430"/>
      <c r="BG970" s="430"/>
      <c r="BH970" s="430"/>
      <c r="BI970" s="430"/>
      <c r="BJ970" s="430"/>
      <c r="BK970" s="430"/>
      <c r="BL970" s="430"/>
      <c r="BM970" s="430"/>
      <c r="BN970" s="430"/>
      <c r="BO970" s="430"/>
      <c r="BP970" s="430"/>
      <c r="BQ970" s="430"/>
      <c r="BR970" s="430"/>
      <c r="BS970" s="430"/>
      <c r="BT970" s="430"/>
      <c r="BU970" s="430"/>
      <c r="BV970" s="430"/>
      <c r="BW970" s="430"/>
      <c r="BX970" s="430"/>
      <c r="BY970" s="430"/>
      <c r="BZ970" s="519" t="b">
        <f aca="false">OR(BZ963,Y970=EUconst_NA)</f>
        <v>1</v>
      </c>
    </row>
    <row r="971" s="105" customFormat="true" ht="12.75" hidden="false" customHeight="true" outlineLevel="0" collapsed="false">
      <c r="A971" s="126"/>
      <c r="B971" s="32"/>
      <c r="C971" s="163" t="s">
        <v>230</v>
      </c>
      <c r="D971" s="455" t="str">
        <f aca="false">Translations!$B$647</f>
        <v>Неуст. биоС (non-sust. BioC):</v>
      </c>
      <c r="E971" s="470"/>
      <c r="F971" s="556"/>
      <c r="G971" s="472" t="str">
        <f aca="false">IF(OR(ISBLANK(F971),F971=EUconst_NoTier),"",IF(Z971=0,EUconst_NotApplicable,IF(ISERROR(Z971),"",Z971)))</f>
        <v/>
      </c>
      <c r="H971" s="472"/>
      <c r="I971" s="557" t="str">
        <f aca="false">IF(OR(AC971=FALSE(),Y971=EUconst_NA),"","-")</f>
        <v/>
      </c>
      <c r="J971" s="532"/>
      <c r="K971" s="558" t="str">
        <f aca="false">IF(L971="",AQ971,"")</f>
        <v/>
      </c>
      <c r="L971" s="559"/>
      <c r="M971" s="477" t="str">
        <f aca="false">IF(AND(E954&lt;&gt;"",OR(F971="",COUNT(K971:L971)=0),Y971&lt;&gt;EUconst_NA,T954&lt;&gt;TRUE()),EUconst_ERR_Incomplete,IF(COUNTIF(AX971:AZ971,TRUE())&gt;0,EUconst_ERR_Inconsistent,""))</f>
        <v/>
      </c>
      <c r="O971" s="142"/>
      <c r="P971" s="478"/>
      <c r="Q971" s="478"/>
      <c r="R971" s="478"/>
      <c r="S971" s="430"/>
      <c r="T971" s="560" t="str">
        <f aca="false">EUconst_CNTR_BiomassContent&amp;E954</f>
        <v>BioC_</v>
      </c>
      <c r="U971" s="430"/>
      <c r="V971" s="546" t="str">
        <f aca="false">V970</f>
        <v/>
      </c>
      <c r="W971" s="544" t="str">
        <f aca="false">IF(COUNTIF(MSPara_SourceStreamCategory,V971)=0,"",INDEX(MSPara_IsFossil,MATCH(V971,MSPara_SourceStreamCategory,0)))</f>
        <v/>
      </c>
      <c r="X971" s="430"/>
      <c r="Y971" s="561" t="str">
        <f aca="false">IF(OR(T954=TRUE(),E954=""),"",IF(OR(W971=TRUE(),F971=EUconst_NA),EUconst_NA,INDEX(EUwideConstants!$N:$N,MATCH(T971,EUwideConstants!$Q:$Q,0))))</f>
        <v/>
      </c>
      <c r="Z971" s="562" t="str">
        <f aca="false">IF(ISBLANK(F971),"",IF(F971=EUconst_NA,"",INDEX(EUwideConstants!$H:$M,MATCH(T971,EUwideConstants!$Q:$Q,0),MATCH(F971,CNTR_TierList,0))))</f>
        <v/>
      </c>
      <c r="AA971" s="563" t="str">
        <f aca="false">IF(F971=1,1,"")</f>
        <v/>
      </c>
      <c r="AB971" s="430"/>
      <c r="AC971" s="564" t="b">
        <f aca="false">AND(AC963,Y971&lt;&gt;EUconst_NA)</f>
        <v>0</v>
      </c>
      <c r="AD971" s="430"/>
      <c r="AE971" s="565"/>
      <c r="AF971" s="242"/>
      <c r="AG971" s="566"/>
      <c r="AH971" s="567"/>
      <c r="AI971" s="567"/>
      <c r="AJ971" s="567"/>
      <c r="AK971" s="568"/>
      <c r="AL971" s="442"/>
      <c r="AM971" s="569" t="str">
        <f aca="false">EUconst_CNTR_BiomassContent&amp;EUconst_Value</f>
        <v>BioC_Стойност</v>
      </c>
      <c r="AN971" s="242"/>
      <c r="AO971" s="570" t="str">
        <f aca="false">IF(AC971=TRUE(),IF(COUNTIF(MSPara_SourceStreamCategory,V971)=0,"",INDEX(MSPara_CalcFactorsMatrix,MATCH(V971,MSPara_SourceStreamCategory,0),MATCH(AM971&amp;"_"&amp;2,MSPara_CalcFactors,0))),"")</f>
        <v/>
      </c>
      <c r="AP971" s="567"/>
      <c r="AQ971" s="564" t="str">
        <f aca="false">IF(OR(AA971="",AO971=EUconst_NA),"",AO971)</f>
        <v/>
      </c>
      <c r="AR971" s="564" t="n">
        <f aca="false">IF(AC971=TRUE(),IF(COUNT(K971:L971)=0,0,IF(L971="",K971,L971)),0)</f>
        <v>0</v>
      </c>
      <c r="AS971" s="571" t="b">
        <f aca="false">AND(AC971=TRUE(),OR(AND(F971&lt;&gt;"",NOT(ISNUMBER(AA971))),L971&lt;&gt;"",F971="",AQ971=""))</f>
        <v>0</v>
      </c>
      <c r="AT971" s="571" t="b">
        <f aca="false">AND(AC971=TRUE(),NOT(AS971))</f>
        <v>0</v>
      </c>
      <c r="AU971" s="430"/>
      <c r="AV971" s="572" t="b">
        <f aca="false">AND(ISNUMBER(AA971),AQ971="")</f>
        <v>0</v>
      </c>
      <c r="AW971" s="562" t="b">
        <f aca="false">AND(ISNUMBER(AA971),AQ971&lt;&gt;AR971)</f>
        <v>0</v>
      </c>
      <c r="AX971" s="430"/>
      <c r="AY971" s="546" t="b">
        <f aca="false">AND(L971&lt;&gt;"",Y971=EUconst_NA)</f>
        <v>0</v>
      </c>
      <c r="AZ971" s="544" t="b">
        <f aca="false">OR(AR970&gt;100%,(AR970+AR971)&gt;100%)</f>
        <v>0</v>
      </c>
      <c r="BA971" s="430"/>
      <c r="BB971" s="430"/>
      <c r="BC971" s="430"/>
      <c r="BD971" s="430"/>
      <c r="BE971" s="430"/>
      <c r="BF971" s="430"/>
      <c r="BG971" s="430"/>
      <c r="BH971" s="430"/>
      <c r="BI971" s="430"/>
      <c r="BJ971" s="430"/>
      <c r="BK971" s="430"/>
      <c r="BL971" s="430"/>
      <c r="BM971" s="430"/>
      <c r="BN971" s="430"/>
      <c r="BO971" s="430"/>
      <c r="BP971" s="430"/>
      <c r="BQ971" s="430"/>
      <c r="BR971" s="430"/>
      <c r="BS971" s="430"/>
      <c r="BT971" s="430"/>
      <c r="BU971" s="430"/>
      <c r="BV971" s="430"/>
      <c r="BW971" s="430"/>
      <c r="BX971" s="430"/>
      <c r="BY971" s="430"/>
      <c r="BZ971" s="544" t="b">
        <f aca="false">OR(BZ963,Y971=EUconst_NA)</f>
        <v>1</v>
      </c>
    </row>
    <row r="972" s="105" customFormat="true" ht="5.1" hidden="false" customHeight="true" outlineLevel="0" collapsed="false">
      <c r="A972" s="126"/>
      <c r="B972" s="32"/>
      <c r="C972" s="32"/>
      <c r="D972" s="150"/>
      <c r="O972" s="142"/>
      <c r="P972" s="452"/>
      <c r="Q972" s="452"/>
      <c r="R972" s="452"/>
      <c r="S972" s="452"/>
      <c r="T972" s="430"/>
      <c r="U972" s="430"/>
      <c r="V972" s="430"/>
      <c r="W972" s="430"/>
      <c r="X972" s="430"/>
      <c r="Y972" s="430"/>
      <c r="Z972" s="430"/>
      <c r="AA972" s="430"/>
      <c r="AB972" s="430"/>
      <c r="AC972" s="430"/>
      <c r="AD972" s="430"/>
      <c r="AE972" s="430"/>
      <c r="AF972" s="430"/>
      <c r="AG972" s="430"/>
      <c r="AH972" s="430"/>
      <c r="AI972" s="430"/>
      <c r="AJ972" s="430"/>
      <c r="AK972" s="430"/>
      <c r="AL972" s="430"/>
      <c r="AM972" s="430"/>
      <c r="AN972" s="430"/>
      <c r="AO972" s="430"/>
      <c r="AP972" s="430"/>
      <c r="AQ972" s="430"/>
      <c r="AR972" s="430"/>
      <c r="AS972" s="430"/>
      <c r="AT972" s="430"/>
      <c r="AU972" s="430"/>
      <c r="AV972" s="430"/>
      <c r="AW972" s="430"/>
      <c r="AX972" s="430"/>
      <c r="AY972" s="430"/>
      <c r="AZ972" s="430"/>
      <c r="BA972" s="430"/>
      <c r="BB972" s="430"/>
      <c r="BC972" s="430"/>
      <c r="BD972" s="430"/>
      <c r="BE972" s="430"/>
      <c r="BF972" s="430"/>
      <c r="BG972" s="430"/>
      <c r="BH972" s="430"/>
      <c r="BI972" s="430"/>
      <c r="BJ972" s="430"/>
      <c r="BK972" s="430"/>
      <c r="BL972" s="430"/>
      <c r="BM972" s="430"/>
      <c r="BN972" s="430"/>
      <c r="BO972" s="430"/>
      <c r="BP972" s="430"/>
      <c r="BQ972" s="430"/>
      <c r="BR972" s="430"/>
      <c r="BS972" s="430"/>
      <c r="BT972" s="430"/>
      <c r="BU972" s="430"/>
      <c r="BV972" s="430"/>
      <c r="BW972" s="430"/>
      <c r="BX972" s="430"/>
      <c r="BY972" s="430"/>
      <c r="BZ972" s="430"/>
    </row>
    <row r="973" s="105" customFormat="true" ht="12.75" hidden="false" customHeight="true" outlineLevel="0" collapsed="false">
      <c r="A973" s="126"/>
      <c r="B973" s="32"/>
      <c r="C973" s="32"/>
      <c r="D973" s="573" t="str">
        <f aca="false">Translations!$B$674</f>
        <v>Алгоритми, валидни от:</v>
      </c>
      <c r="E973" s="573"/>
      <c r="F973" s="573"/>
      <c r="G973" s="574"/>
      <c r="H973" s="165" t="str">
        <f aca="false">Translations!$B$675</f>
        <v>до:</v>
      </c>
      <c r="I973" s="574"/>
      <c r="J973" s="575" t="str">
        <f aca="false">Translations!$B$676</f>
        <v>Каталожен номер на отпадъка (ако е приложимо):</v>
      </c>
      <c r="K973" s="575"/>
      <c r="L973" s="575"/>
      <c r="M973" s="575"/>
      <c r="N973" s="576"/>
      <c r="O973" s="142"/>
      <c r="P973" s="452"/>
      <c r="Q973" s="452"/>
      <c r="R973" s="452"/>
      <c r="S973" s="577"/>
      <c r="T973" s="430"/>
      <c r="U973" s="430"/>
      <c r="V973" s="449" t="n">
        <f aca="false">IF(V963="",FALSE(),INDEX(CNTR_IsWaste,MATCH(V963,MSParameters!$A$218:$A$376,0)))</f>
        <v>0</v>
      </c>
      <c r="W973" s="577" t="s">
        <v>231</v>
      </c>
      <c r="X973" s="430"/>
      <c r="Y973" s="430"/>
      <c r="Z973" s="430"/>
      <c r="AA973" s="430"/>
      <c r="AB973" s="430"/>
      <c r="AC973" s="430"/>
      <c r="AD973" s="430"/>
      <c r="AE973" s="430"/>
      <c r="AF973" s="430"/>
      <c r="AG973" s="430"/>
      <c r="AH973" s="430"/>
      <c r="AI973" s="430"/>
      <c r="AJ973" s="430"/>
      <c r="AK973" s="430"/>
      <c r="AL973" s="430"/>
      <c r="AM973" s="430"/>
      <c r="AN973" s="430"/>
      <c r="AO973" s="430"/>
      <c r="AP973" s="430"/>
      <c r="AQ973" s="430"/>
      <c r="AR973" s="430"/>
      <c r="AS973" s="430"/>
      <c r="AT973" s="430"/>
      <c r="AU973" s="430"/>
      <c r="AV973" s="430"/>
      <c r="AW973" s="430"/>
      <c r="AX973" s="430"/>
      <c r="AY973" s="430"/>
      <c r="AZ973" s="430"/>
      <c r="BA973" s="430"/>
      <c r="BB973" s="430"/>
      <c r="BC973" s="430"/>
      <c r="BD973" s="430"/>
      <c r="BE973" s="430"/>
      <c r="BF973" s="430"/>
      <c r="BG973" s="430"/>
      <c r="BH973" s="430"/>
      <c r="BI973" s="430"/>
      <c r="BJ973" s="430"/>
      <c r="BK973" s="430"/>
      <c r="BL973" s="430"/>
      <c r="BM973" s="430"/>
      <c r="BN973" s="430"/>
      <c r="BO973" s="430"/>
      <c r="BP973" s="430"/>
      <c r="BQ973" s="430"/>
      <c r="BR973" s="430"/>
      <c r="BS973" s="430"/>
      <c r="BT973" s="430"/>
      <c r="BU973" s="430"/>
      <c r="BV973" s="430"/>
      <c r="BW973" s="430"/>
      <c r="BX973" s="430"/>
      <c r="BY973" s="430"/>
      <c r="BZ973" s="449" t="n">
        <f aca="false">BZ963</f>
        <v>1</v>
      </c>
    </row>
    <row r="974" s="105" customFormat="true" ht="5.1" hidden="false" customHeight="true" outlineLevel="0" collapsed="false">
      <c r="A974" s="126"/>
      <c r="B974" s="32"/>
      <c r="C974" s="32"/>
      <c r="D974" s="165"/>
      <c r="O974" s="142"/>
      <c r="P974" s="452"/>
      <c r="Q974" s="452"/>
      <c r="R974" s="452"/>
      <c r="S974" s="452"/>
      <c r="T974" s="430"/>
      <c r="U974" s="430"/>
      <c r="V974" s="430"/>
      <c r="W974" s="430"/>
      <c r="X974" s="430"/>
      <c r="Y974" s="430"/>
      <c r="Z974" s="430"/>
      <c r="AA974" s="430"/>
      <c r="AB974" s="430"/>
      <c r="AC974" s="430"/>
      <c r="AD974" s="430"/>
      <c r="AE974" s="430"/>
      <c r="AF974" s="430"/>
      <c r="AG974" s="430"/>
      <c r="AH974" s="430"/>
      <c r="AI974" s="430"/>
      <c r="AJ974" s="430"/>
      <c r="AK974" s="430"/>
      <c r="AL974" s="430"/>
      <c r="AM974" s="430"/>
      <c r="AN974" s="430"/>
      <c r="AO974" s="430"/>
      <c r="AP974" s="430"/>
      <c r="AQ974" s="430"/>
      <c r="AR974" s="430"/>
      <c r="AS974" s="430"/>
      <c r="AT974" s="430"/>
      <c r="AU974" s="430"/>
      <c r="AV974" s="430"/>
      <c r="AW974" s="430"/>
      <c r="AX974" s="430"/>
      <c r="AY974" s="430"/>
      <c r="AZ974" s="430"/>
      <c r="BA974" s="430"/>
      <c r="BB974" s="430"/>
      <c r="BC974" s="430"/>
      <c r="BD974" s="430"/>
      <c r="BE974" s="430"/>
      <c r="BF974" s="430"/>
      <c r="BG974" s="430"/>
      <c r="BH974" s="430"/>
      <c r="BI974" s="430"/>
      <c r="BJ974" s="430"/>
      <c r="BK974" s="430"/>
      <c r="BL974" s="430"/>
      <c r="BM974" s="430"/>
      <c r="BN974" s="430"/>
      <c r="BO974" s="430"/>
      <c r="BP974" s="430"/>
      <c r="BQ974" s="430"/>
      <c r="BR974" s="430"/>
      <c r="BS974" s="430"/>
      <c r="BT974" s="430"/>
      <c r="BU974" s="430"/>
      <c r="BV974" s="430"/>
      <c r="BW974" s="430"/>
      <c r="BX974" s="430"/>
      <c r="BY974" s="430"/>
      <c r="BZ974" s="430"/>
    </row>
    <row r="975" s="105" customFormat="true" ht="12.75" hidden="false" customHeight="true" outlineLevel="0" collapsed="false">
      <c r="A975" s="126"/>
      <c r="B975" s="32"/>
      <c r="C975" s="32"/>
      <c r="M975" s="165" t="str">
        <f aca="false">Translations!$B$677</f>
        <v>Идентификация на водещия до отделяне на емисии поток, използвана в плана за мониторинг:</v>
      </c>
      <c r="N975" s="578"/>
      <c r="O975" s="142"/>
      <c r="P975" s="452"/>
      <c r="Q975" s="452"/>
      <c r="R975" s="452"/>
      <c r="S975" s="452"/>
      <c r="T975" s="430"/>
      <c r="U975" s="430"/>
      <c r="V975" s="430"/>
      <c r="W975" s="430"/>
      <c r="X975" s="430"/>
      <c r="Y975" s="430"/>
      <c r="Z975" s="430"/>
      <c r="AA975" s="430"/>
      <c r="AB975" s="430"/>
      <c r="AC975" s="430"/>
      <c r="AD975" s="430"/>
      <c r="AE975" s="430"/>
      <c r="AF975" s="430"/>
      <c r="AG975" s="430"/>
      <c r="AH975" s="430"/>
      <c r="AI975" s="430"/>
      <c r="AJ975" s="430"/>
      <c r="AK975" s="430"/>
      <c r="AL975" s="430"/>
      <c r="AM975" s="430"/>
      <c r="AN975" s="430"/>
      <c r="AO975" s="430"/>
      <c r="AP975" s="430"/>
      <c r="AQ975" s="430"/>
      <c r="AR975" s="430"/>
      <c r="AS975" s="430"/>
      <c r="AT975" s="430"/>
      <c r="AU975" s="430"/>
      <c r="AV975" s="430"/>
      <c r="AW975" s="430"/>
      <c r="AX975" s="430"/>
      <c r="AY975" s="430"/>
      <c r="AZ975" s="430"/>
      <c r="BA975" s="430"/>
      <c r="BB975" s="430"/>
      <c r="BC975" s="430"/>
      <c r="BD975" s="430"/>
      <c r="BE975" s="430"/>
      <c r="BF975" s="430"/>
      <c r="BG975" s="430"/>
      <c r="BH975" s="430"/>
      <c r="BI975" s="430"/>
      <c r="BJ975" s="430"/>
      <c r="BK975" s="430"/>
      <c r="BL975" s="430"/>
      <c r="BM975" s="430"/>
      <c r="BN975" s="430"/>
      <c r="BO975" s="430"/>
      <c r="BP975" s="430"/>
      <c r="BQ975" s="430"/>
      <c r="BR975" s="430"/>
      <c r="BS975" s="430"/>
      <c r="BT975" s="430"/>
      <c r="BU975" s="430"/>
      <c r="BV975" s="430"/>
      <c r="BW975" s="430"/>
      <c r="BX975" s="430"/>
      <c r="BY975" s="430"/>
      <c r="BZ975" s="449" t="n">
        <f aca="false">BZ973</f>
        <v>1</v>
      </c>
    </row>
    <row r="976" s="105" customFormat="true" ht="5.1" hidden="false" customHeight="true" outlineLevel="0" collapsed="false">
      <c r="A976" s="579"/>
      <c r="D976" s="150"/>
      <c r="O976" s="429"/>
      <c r="P976" s="430"/>
      <c r="Q976" s="430"/>
      <c r="R976" s="430"/>
      <c r="S976" s="430"/>
      <c r="T976" s="430"/>
      <c r="U976" s="430"/>
      <c r="V976" s="430"/>
      <c r="W976" s="430"/>
      <c r="X976" s="430"/>
      <c r="Y976" s="430"/>
      <c r="Z976" s="430"/>
      <c r="AA976" s="430"/>
      <c r="AB976" s="430"/>
      <c r="AC976" s="430"/>
      <c r="AD976" s="430"/>
      <c r="AE976" s="430"/>
      <c r="AF976" s="430"/>
      <c r="AG976" s="430"/>
      <c r="AH976" s="430"/>
      <c r="AI976" s="430"/>
      <c r="AJ976" s="430"/>
      <c r="AK976" s="430"/>
      <c r="AL976" s="430"/>
      <c r="AM976" s="430"/>
      <c r="AN976" s="430"/>
      <c r="AO976" s="430"/>
      <c r="AP976" s="430"/>
      <c r="AQ976" s="430"/>
      <c r="AR976" s="430"/>
      <c r="AS976" s="430"/>
      <c r="AT976" s="430"/>
      <c r="AU976" s="430"/>
      <c r="AV976" s="430"/>
      <c r="AW976" s="430"/>
      <c r="AX976" s="430"/>
      <c r="AY976" s="430"/>
      <c r="AZ976" s="430"/>
      <c r="BA976" s="430"/>
      <c r="BB976" s="430"/>
      <c r="BC976" s="430"/>
      <c r="BD976" s="430"/>
      <c r="BE976" s="430"/>
      <c r="BF976" s="430"/>
      <c r="BG976" s="430"/>
      <c r="BH976" s="430"/>
      <c r="BI976" s="430"/>
      <c r="BJ976" s="430"/>
      <c r="BK976" s="430"/>
      <c r="BL976" s="430"/>
      <c r="BM976" s="430"/>
      <c r="BN976" s="430"/>
      <c r="BO976" s="430"/>
      <c r="BP976" s="430"/>
      <c r="BQ976" s="430"/>
      <c r="BR976" s="430"/>
      <c r="BS976" s="430"/>
      <c r="BT976" s="430"/>
      <c r="BU976" s="430"/>
      <c r="BV976" s="430"/>
      <c r="BW976" s="430"/>
      <c r="BX976" s="430"/>
      <c r="BY976" s="430"/>
      <c r="BZ976" s="430"/>
    </row>
    <row r="977" s="105" customFormat="true" ht="12.75" hidden="false" customHeight="false" outlineLevel="0" collapsed="false">
      <c r="A977" s="579"/>
      <c r="D977" s="580" t="str">
        <f aca="false">Translations!$B$160</f>
        <v>Коментари:</v>
      </c>
      <c r="E977" s="580"/>
      <c r="F977" s="581"/>
      <c r="G977" s="581"/>
      <c r="H977" s="581"/>
      <c r="I977" s="581"/>
      <c r="J977" s="581"/>
      <c r="K977" s="581"/>
      <c r="L977" s="581"/>
      <c r="M977" s="581"/>
      <c r="N977" s="581"/>
      <c r="O977" s="429"/>
      <c r="P977" s="430"/>
      <c r="Q977" s="430"/>
      <c r="R977" s="430"/>
      <c r="S977" s="430"/>
      <c r="T977" s="430"/>
      <c r="U977" s="430"/>
      <c r="V977" s="430"/>
      <c r="W977" s="430"/>
      <c r="X977" s="430"/>
      <c r="Y977" s="430"/>
      <c r="Z977" s="430"/>
      <c r="AA977" s="430"/>
      <c r="AB977" s="430"/>
      <c r="AC977" s="430"/>
      <c r="AD977" s="430"/>
      <c r="AE977" s="430"/>
      <c r="AF977" s="430"/>
      <c r="AG977" s="430"/>
      <c r="AH977" s="430"/>
      <c r="AI977" s="430"/>
      <c r="AJ977" s="430"/>
      <c r="AK977" s="430"/>
      <c r="AL977" s="430"/>
      <c r="AM977" s="430"/>
      <c r="AN977" s="430"/>
      <c r="AO977" s="430"/>
      <c r="AP977" s="430"/>
      <c r="AQ977" s="430"/>
      <c r="AR977" s="430"/>
      <c r="AS977" s="430"/>
      <c r="AT977" s="430"/>
      <c r="AU977" s="430"/>
      <c r="AV977" s="430"/>
      <c r="AW977" s="430"/>
      <c r="AX977" s="430"/>
      <c r="AY977" s="430"/>
      <c r="AZ977" s="430"/>
      <c r="BA977" s="430"/>
      <c r="BB977" s="430"/>
      <c r="BC977" s="430"/>
      <c r="BD977" s="430"/>
      <c r="BE977" s="430"/>
      <c r="BF977" s="430"/>
      <c r="BG977" s="430"/>
      <c r="BH977" s="430"/>
      <c r="BI977" s="430"/>
      <c r="BJ977" s="430"/>
      <c r="BK977" s="430"/>
      <c r="BL977" s="430"/>
      <c r="BM977" s="430"/>
      <c r="BN977" s="430"/>
      <c r="BO977" s="430"/>
      <c r="BP977" s="430"/>
      <c r="BQ977" s="430"/>
      <c r="BR977" s="430"/>
      <c r="BS977" s="430"/>
      <c r="BT977" s="430"/>
      <c r="BU977" s="430"/>
      <c r="BV977" s="430"/>
      <c r="BW977" s="430"/>
      <c r="BX977" s="430"/>
      <c r="BY977" s="430"/>
      <c r="BZ977" s="449" t="n">
        <f aca="false">BZ973</f>
        <v>1</v>
      </c>
    </row>
    <row r="978" s="1" customFormat="true" ht="12.75" hidden="false" customHeight="true" outlineLevel="0" collapsed="false">
      <c r="A978" s="126"/>
      <c r="B978" s="105"/>
      <c r="C978" s="425"/>
      <c r="D978" s="235"/>
      <c r="E978" s="427"/>
      <c r="F978" s="425"/>
      <c r="G978" s="582"/>
      <c r="H978" s="582"/>
      <c r="I978" s="582"/>
      <c r="J978" s="582"/>
      <c r="K978" s="582"/>
      <c r="L978" s="582"/>
      <c r="M978" s="582"/>
      <c r="N978" s="582"/>
      <c r="O978" s="429"/>
      <c r="P978" s="430"/>
      <c r="Q978" s="430"/>
      <c r="R978" s="430"/>
      <c r="S978" s="130"/>
      <c r="T978" s="130"/>
      <c r="U978" s="583"/>
      <c r="V978" s="130"/>
      <c r="W978" s="130"/>
      <c r="X978" s="583"/>
      <c r="Y978" s="130"/>
      <c r="Z978" s="130"/>
      <c r="AA978" s="130"/>
      <c r="AB978" s="130"/>
      <c r="AC978" s="130"/>
      <c r="AD978" s="130"/>
      <c r="AE978" s="130"/>
      <c r="AF978" s="130"/>
      <c r="AG978" s="130"/>
      <c r="AH978" s="130"/>
      <c r="AI978" s="130"/>
      <c r="AJ978" s="130"/>
      <c r="AK978" s="130"/>
      <c r="AL978" s="130"/>
      <c r="AM978" s="130"/>
      <c r="AN978" s="130"/>
      <c r="AO978" s="130"/>
      <c r="AP978" s="130"/>
      <c r="AQ978" s="130"/>
      <c r="AR978" s="130"/>
      <c r="AS978" s="130"/>
      <c r="AT978" s="130"/>
      <c r="AU978" s="130"/>
      <c r="AV978" s="130"/>
      <c r="AW978" s="130"/>
      <c r="AX978" s="130"/>
      <c r="AY978" s="130"/>
      <c r="AZ978" s="130"/>
      <c r="BA978" s="130"/>
      <c r="BB978" s="130"/>
      <c r="BC978" s="130"/>
      <c r="BD978" s="130"/>
      <c r="BE978" s="130"/>
      <c r="BF978" s="130"/>
      <c r="BG978" s="130"/>
      <c r="BH978" s="130"/>
      <c r="BI978" s="430"/>
      <c r="BJ978" s="430"/>
      <c r="BK978" s="430"/>
      <c r="BL978" s="130"/>
      <c r="BM978" s="130"/>
      <c r="BN978" s="130"/>
      <c r="BO978" s="130"/>
      <c r="BP978" s="130"/>
      <c r="BQ978" s="130"/>
      <c r="BR978" s="130"/>
      <c r="BS978" s="130"/>
      <c r="BT978" s="130"/>
      <c r="BU978" s="130"/>
      <c r="BV978" s="130"/>
      <c r="BW978" s="130"/>
      <c r="BX978" s="130"/>
      <c r="BY978" s="130"/>
      <c r="BZ978" s="130"/>
    </row>
    <row r="979" s="1" customFormat="true" ht="12.75" hidden="false" customHeight="true" outlineLevel="0" collapsed="false">
      <c r="A979" s="428"/>
      <c r="B979" s="105"/>
      <c r="C979" s="105"/>
      <c r="D979" s="150"/>
      <c r="E979" s="399"/>
      <c r="F979" s="105"/>
      <c r="G979" s="28"/>
      <c r="H979" s="28"/>
      <c r="I979" s="28"/>
      <c r="J979" s="28"/>
      <c r="K979" s="105"/>
      <c r="L979" s="28"/>
      <c r="M979" s="28"/>
      <c r="N979" s="28"/>
      <c r="O979" s="429"/>
      <c r="P979" s="430"/>
      <c r="Q979" s="430"/>
      <c r="R979" s="430"/>
      <c r="S979" s="103"/>
      <c r="T979" s="431" t="str">
        <f aca="false">IF(ISBLANK(E980),"",MATCH(E980,CNTR_SourceStreamNames,0))</f>
        <v/>
      </c>
      <c r="U979" s="432" t="str">
        <f aca="false">IF(ISBLANK(E980),"",INDEX(B_InstallationDescription!$D$71:$D$145,MATCH(E980,CNTR_SourceStreamNames,0)))</f>
        <v/>
      </c>
      <c r="V979" s="407"/>
      <c r="W979" s="137"/>
      <c r="X979" s="137"/>
      <c r="Y979" s="137"/>
      <c r="Z979" s="130"/>
      <c r="AA979" s="130"/>
      <c r="AB979" s="130"/>
      <c r="AC979" s="130"/>
      <c r="AD979" s="130"/>
      <c r="AE979" s="130"/>
      <c r="AF979" s="130"/>
      <c r="AG979" s="130"/>
      <c r="AH979" s="130"/>
      <c r="AI979" s="130"/>
      <c r="AJ979" s="130"/>
      <c r="AK979" s="289"/>
      <c r="AL979" s="130"/>
      <c r="AM979" s="130"/>
      <c r="AN979" s="130"/>
      <c r="AO979" s="130"/>
      <c r="AP979" s="130"/>
      <c r="AQ979" s="130"/>
      <c r="AR979" s="130"/>
      <c r="AS979" s="130"/>
      <c r="AT979" s="130"/>
      <c r="AU979" s="130"/>
      <c r="AV979" s="130"/>
      <c r="AW979" s="130"/>
      <c r="AX979" s="130"/>
      <c r="AY979" s="130"/>
      <c r="AZ979" s="130"/>
      <c r="BA979" s="130"/>
      <c r="BB979" s="130"/>
      <c r="BC979" s="130"/>
      <c r="BD979" s="130"/>
      <c r="BE979" s="130"/>
      <c r="BF979" s="130"/>
      <c r="BG979" s="130"/>
      <c r="BH979" s="137"/>
      <c r="BI979" s="137"/>
      <c r="BJ979" s="137"/>
      <c r="BK979" s="137"/>
      <c r="BL979" s="137"/>
      <c r="BM979" s="137"/>
      <c r="BN979" s="137"/>
      <c r="BO979" s="137"/>
      <c r="BP979" s="137"/>
      <c r="BQ979" s="137"/>
      <c r="BR979" s="137"/>
      <c r="BS979" s="137"/>
      <c r="BT979" s="137"/>
      <c r="BU979" s="137"/>
      <c r="BV979" s="137"/>
      <c r="BW979" s="137"/>
      <c r="BX979" s="137"/>
      <c r="BY979" s="137"/>
      <c r="BZ979" s="433" t="s">
        <v>177</v>
      </c>
    </row>
    <row r="980" s="105" customFormat="true" ht="15" hidden="false" customHeight="true" outlineLevel="0" collapsed="false">
      <c r="A980" s="392" t="str">
        <f aca="false">IF(E980="","","PRINT")</f>
        <v/>
      </c>
      <c r="B980" s="32"/>
      <c r="C980" s="434" t="n">
        <f aca="false">C953+1</f>
        <v>35</v>
      </c>
      <c r="D980" s="32"/>
      <c r="E980" s="435"/>
      <c r="F980" s="435"/>
      <c r="G980" s="435"/>
      <c r="H980" s="435"/>
      <c r="I980" s="435"/>
      <c r="J980" s="435"/>
      <c r="K980" s="436" t="str">
        <f aca="false">IF(E981="","",INDEX(EUwideConstants!$F$353:$F$394,MATCH(E981,EUConst_TierActivityListNames,0)))</f>
        <v/>
      </c>
      <c r="L980" s="436"/>
      <c r="M980" s="232" t="str">
        <f aca="false">Translations!$B$665</f>
        <v>Фосилен CO2:</v>
      </c>
      <c r="N980" s="584" t="str">
        <f aca="false">IF(OR(K980="",T981=TRUE()),"",INDEX(BC994:BE994,MATCH(K980,BC990:BE990,0)))</f>
        <v/>
      </c>
      <c r="O980" s="438" t="s">
        <v>179</v>
      </c>
      <c r="P980" s="439" t="str">
        <f aca="false">IF(AND(E980&lt;&gt;"",COUNTIF(P981:$P$2089,"PRINT")=0),"PRINT","")</f>
        <v/>
      </c>
      <c r="Q980" s="440" t="str">
        <f aca="false">EUconst_SumCO2&amp;"_"&amp;K980</f>
        <v>SUM_CO2_</v>
      </c>
      <c r="R980" s="430"/>
      <c r="S980" s="103"/>
      <c r="T980" s="441" t="s">
        <v>180</v>
      </c>
      <c r="U980" s="103"/>
      <c r="V980" s="407"/>
      <c r="W980" s="137"/>
      <c r="X980" s="130"/>
      <c r="Y980" s="130"/>
      <c r="Z980" s="130"/>
      <c r="AA980" s="130"/>
      <c r="AB980" s="130"/>
      <c r="AC980" s="130"/>
      <c r="AD980" s="130"/>
      <c r="AE980" s="130"/>
      <c r="AF980" s="130"/>
      <c r="AG980" s="130"/>
      <c r="AH980" s="130"/>
      <c r="AI980" s="442"/>
      <c r="AJ980" s="442"/>
      <c r="AK980" s="442"/>
      <c r="AL980" s="442"/>
      <c r="AM980" s="442"/>
      <c r="AN980" s="442"/>
      <c r="AO980" s="442"/>
      <c r="AP980" s="442"/>
      <c r="AQ980" s="442"/>
      <c r="AR980" s="442"/>
      <c r="AS980" s="442"/>
      <c r="AT980" s="442"/>
      <c r="AU980" s="442"/>
      <c r="AV980" s="442"/>
      <c r="AW980" s="442"/>
      <c r="AX980" s="442"/>
      <c r="AY980" s="442"/>
      <c r="AZ980" s="442"/>
      <c r="BA980" s="442"/>
      <c r="BB980" s="442"/>
      <c r="BC980" s="442"/>
      <c r="BD980" s="442"/>
      <c r="BE980" s="442"/>
      <c r="BF980" s="442"/>
      <c r="BG980" s="442"/>
      <c r="BH980" s="443" t="n">
        <f aca="false">AR990</f>
        <v>0</v>
      </c>
      <c r="BI980" s="443" t="str">
        <f aca="false">AJ990</f>
        <v/>
      </c>
      <c r="BJ980" s="443" t="n">
        <f aca="false">AR992</f>
        <v>0</v>
      </c>
      <c r="BK980" s="443" t="str">
        <f aca="false">AJ992</f>
        <v/>
      </c>
      <c r="BL980" s="443" t="n">
        <f aca="false">AR993</f>
        <v>0</v>
      </c>
      <c r="BM980" s="443" t="str">
        <f aca="false">AJ993</f>
        <v/>
      </c>
      <c r="BN980" s="443" t="n">
        <f aca="false">AR994</f>
        <v>1</v>
      </c>
      <c r="BO980" s="443" t="n">
        <f aca="false">AR995</f>
        <v>1</v>
      </c>
      <c r="BP980" s="443" t="n">
        <f aca="false">AR996</f>
        <v>0</v>
      </c>
      <c r="BQ980" s="443" t="str">
        <f aca="false">AJ996</f>
        <v/>
      </c>
      <c r="BR980" s="443" t="n">
        <f aca="false">AR997</f>
        <v>0</v>
      </c>
      <c r="BS980" s="443" t="n">
        <f aca="false">AR998</f>
        <v>0</v>
      </c>
      <c r="BT980" s="443" t="str">
        <f aca="false">N980</f>
        <v/>
      </c>
      <c r="BU980" s="443" t="str">
        <f aca="false">N981</f>
        <v/>
      </c>
      <c r="BV980" s="443" t="str">
        <f aca="false">R983</f>
        <v/>
      </c>
      <c r="BW980" s="443" t="str">
        <f aca="false">R989</f>
        <v/>
      </c>
      <c r="BX980" s="443" t="str">
        <f aca="false">R990</f>
        <v/>
      </c>
      <c r="BY980" s="137"/>
      <c r="BZ980" s="444" t="n">
        <f aca="false">CNTR_CalcRelevant=EUconst_NotRelevant</f>
        <v>0</v>
      </c>
    </row>
    <row r="981" s="105" customFormat="true" ht="15" hidden="false" customHeight="true" outlineLevel="0" collapsed="false">
      <c r="A981" s="126"/>
      <c r="B981" s="32"/>
      <c r="C981" s="32"/>
      <c r="D981" s="32"/>
      <c r="E981" s="445" t="str">
        <f aca="false">IF(ISBLANK(E980),"",IF(INDEX(B_InstallationDescription!$E$71:$E$145,MATCH(U979,B_InstallationDescription!$D$71:$D$145,0))&gt;0,INDEX(B_InstallationDescription!$E$71:$E$145,MATCH(U979,B_InstallationDescription!$D$71:$D$145,0)),""))</f>
        <v/>
      </c>
      <c r="F981" s="445"/>
      <c r="G981" s="445"/>
      <c r="H981" s="445"/>
      <c r="I981" s="445"/>
      <c r="J981" s="445"/>
      <c r="M981" s="446" t="str">
        <f aca="false">Translations!$B$666</f>
        <v>Био CO2:</v>
      </c>
      <c r="N981" s="447" t="str">
        <f aca="false">IF(OR(K980="",T981=TRUE()),"",INDEX(BC993:BE993,MATCH(K980,BC990:BE990,0)))</f>
        <v/>
      </c>
      <c r="O981" s="448" t="s">
        <v>179</v>
      </c>
      <c r="P981" s="430"/>
      <c r="Q981" s="440" t="str">
        <f aca="false">EUconst_SumBioCO2&amp;"_"&amp;K980</f>
        <v>SUM_bioCO2_</v>
      </c>
      <c r="R981" s="430"/>
      <c r="S981" s="103"/>
      <c r="T981" s="449" t="str">
        <f aca="false">IF(E981="","",MATCH(E981,EUConst_TierActivityListNames,0)&gt;40)</f>
        <v/>
      </c>
      <c r="U981" s="103"/>
      <c r="V981" s="407"/>
      <c r="W981" s="137"/>
      <c r="X981" s="130"/>
      <c r="Y981" s="431" t="s">
        <v>181</v>
      </c>
      <c r="Z981" s="430"/>
      <c r="AA981" s="430"/>
      <c r="AB981" s="430"/>
      <c r="AC981" s="430"/>
      <c r="AD981" s="430"/>
      <c r="AE981" s="431" t="s">
        <v>182</v>
      </c>
      <c r="AF981" s="130"/>
      <c r="AG981" s="450"/>
      <c r="AH981" s="430"/>
      <c r="AI981" s="430"/>
      <c r="AJ981" s="450"/>
      <c r="AK981" s="450"/>
      <c r="AL981" s="442"/>
      <c r="AM981" s="431" t="s">
        <v>183</v>
      </c>
      <c r="AN981" s="451"/>
      <c r="AO981" s="451"/>
      <c r="AP981" s="430"/>
      <c r="AQ981" s="430"/>
      <c r="AR981" s="430"/>
      <c r="AS981" s="430"/>
      <c r="AT981" s="430"/>
      <c r="AU981" s="430"/>
      <c r="AV981" s="431" t="s">
        <v>184</v>
      </c>
      <c r="AW981" s="430"/>
      <c r="AX981" s="430"/>
      <c r="AY981" s="430"/>
      <c r="AZ981" s="430"/>
      <c r="BA981" s="430"/>
      <c r="BB981" s="431" t="s">
        <v>185</v>
      </c>
      <c r="BC981" s="430"/>
      <c r="BD981" s="430"/>
      <c r="BE981" s="430"/>
      <c r="BF981" s="430"/>
      <c r="BG981" s="431" t="s">
        <v>186</v>
      </c>
      <c r="BH981" s="443" t="s">
        <v>187</v>
      </c>
      <c r="BI981" s="443" t="s">
        <v>188</v>
      </c>
      <c r="BJ981" s="443" t="s">
        <v>189</v>
      </c>
      <c r="BK981" s="443" t="s">
        <v>190</v>
      </c>
      <c r="BL981" s="443" t="s">
        <v>191</v>
      </c>
      <c r="BM981" s="443" t="s">
        <v>192</v>
      </c>
      <c r="BN981" s="443" t="s">
        <v>193</v>
      </c>
      <c r="BO981" s="443" t="s">
        <v>194</v>
      </c>
      <c r="BP981" s="443" t="s">
        <v>195</v>
      </c>
      <c r="BQ981" s="443" t="s">
        <v>196</v>
      </c>
      <c r="BR981" s="443" t="s">
        <v>197</v>
      </c>
      <c r="BS981" s="443" t="s">
        <v>198</v>
      </c>
      <c r="BT981" s="443" t="s">
        <v>199</v>
      </c>
      <c r="BU981" s="443" t="s">
        <v>200</v>
      </c>
      <c r="BV981" s="443" t="s">
        <v>201</v>
      </c>
      <c r="BW981" s="443" t="s">
        <v>202</v>
      </c>
      <c r="BX981" s="443" t="s">
        <v>203</v>
      </c>
      <c r="BY981" s="430"/>
      <c r="BZ981" s="430"/>
    </row>
    <row r="982" s="105" customFormat="true" ht="5.1" hidden="false" customHeight="true" outlineLevel="0" collapsed="false">
      <c r="A982" s="126"/>
      <c r="B982" s="32"/>
      <c r="C982" s="32"/>
      <c r="D982" s="32"/>
      <c r="E982" s="32"/>
      <c r="F982" s="32"/>
      <c r="G982" s="32"/>
      <c r="M982" s="5"/>
      <c r="N982" s="5"/>
      <c r="O982" s="142"/>
      <c r="P982" s="452"/>
      <c r="Q982" s="452"/>
      <c r="R982" s="452"/>
      <c r="S982" s="103"/>
      <c r="T982" s="103"/>
      <c r="U982" s="103"/>
      <c r="V982" s="407"/>
      <c r="W982" s="430"/>
      <c r="X982" s="430"/>
      <c r="Y982" s="430"/>
      <c r="Z982" s="430"/>
      <c r="AA982" s="430"/>
      <c r="AB982" s="430"/>
      <c r="AC982" s="430"/>
      <c r="AD982" s="430"/>
      <c r="AE982" s="430"/>
      <c r="AF982" s="130"/>
      <c r="AG982" s="430"/>
      <c r="AH982" s="430"/>
      <c r="AI982" s="430"/>
      <c r="AJ982" s="450"/>
      <c r="AK982" s="450"/>
      <c r="AL982" s="442"/>
      <c r="AM982" s="430"/>
      <c r="AN982" s="430"/>
      <c r="AO982" s="430"/>
      <c r="AP982" s="430"/>
      <c r="AQ982" s="430"/>
      <c r="AR982" s="430"/>
      <c r="AS982" s="430"/>
      <c r="AT982" s="430"/>
      <c r="AU982" s="430"/>
      <c r="AV982" s="430"/>
      <c r="AW982" s="430"/>
      <c r="AX982" s="430"/>
      <c r="AY982" s="430"/>
      <c r="AZ982" s="430"/>
      <c r="BA982" s="430"/>
      <c r="BB982" s="430"/>
      <c r="BC982" s="430"/>
      <c r="BD982" s="430"/>
      <c r="BE982" s="430"/>
      <c r="BF982" s="430"/>
      <c r="BG982" s="430"/>
      <c r="BH982" s="430"/>
      <c r="BI982" s="430"/>
      <c r="BJ982" s="430"/>
      <c r="BK982" s="430"/>
      <c r="BL982" s="430"/>
      <c r="BM982" s="430"/>
      <c r="BN982" s="430"/>
      <c r="BO982" s="430"/>
      <c r="BP982" s="430"/>
      <c r="BQ982" s="430"/>
      <c r="BR982" s="430"/>
      <c r="BS982" s="430"/>
      <c r="BT982" s="430"/>
      <c r="BU982" s="430"/>
      <c r="BV982" s="430"/>
      <c r="BW982" s="430"/>
      <c r="BX982" s="430"/>
      <c r="BY982" s="430"/>
      <c r="BZ982" s="430"/>
    </row>
    <row r="983" s="105" customFormat="true" ht="12.75" hidden="false" customHeight="true" outlineLevel="0" collapsed="false">
      <c r="A983" s="126"/>
      <c r="B983" s="32"/>
      <c r="C983" s="32"/>
      <c r="D983" s="32"/>
      <c r="E983" s="453" t="str">
        <f aca="false">IF(E980="","",IF(T981=TRUE(),HYPERLINK("#JUMP_14",EUconst_MsgGoOnPFC),HYPERLINK("#JUMP_E_8",EUconst_FurtherGuidancePoint1)))</f>
        <v/>
      </c>
      <c r="F983" s="453"/>
      <c r="G983" s="453"/>
      <c r="H983" s="453"/>
      <c r="I983" s="453"/>
      <c r="J983" s="453"/>
      <c r="K983" s="453"/>
      <c r="L983" s="453"/>
      <c r="M983" s="453"/>
      <c r="N983" s="5"/>
      <c r="O983" s="142"/>
      <c r="P983" s="452"/>
      <c r="Q983" s="440" t="str">
        <f aca="false">EUconst_SumNonSustBioCO2&amp;"_"&amp;K980</f>
        <v>SUM_bioNonSustCO2_</v>
      </c>
      <c r="R983" s="454" t="str">
        <f aca="false">IF(OR(K980="",T981=TRUE()),"",ROUND(INDEX(BC992:BE992,MATCH(K980,BC990:BE990,0)),0))</f>
        <v/>
      </c>
      <c r="S983" s="103"/>
      <c r="T983" s="103"/>
      <c r="U983" s="103"/>
      <c r="V983" s="430"/>
      <c r="W983" s="430"/>
      <c r="X983" s="430"/>
      <c r="Y983" s="130"/>
      <c r="Z983" s="430"/>
      <c r="AA983" s="430"/>
      <c r="AB983" s="430"/>
      <c r="AC983" s="430"/>
      <c r="AD983" s="430"/>
      <c r="AE983" s="430"/>
      <c r="AF983" s="130"/>
      <c r="AG983" s="430"/>
      <c r="AH983" s="430"/>
      <c r="AI983" s="430"/>
      <c r="AJ983" s="450"/>
      <c r="AK983" s="450"/>
      <c r="AL983" s="442"/>
      <c r="AM983" s="430"/>
      <c r="AN983" s="430"/>
      <c r="AO983" s="430"/>
      <c r="AP983" s="430"/>
      <c r="AQ983" s="430"/>
      <c r="AR983" s="430"/>
      <c r="AS983" s="430"/>
      <c r="AT983" s="430"/>
      <c r="AU983" s="430"/>
      <c r="AV983" s="430"/>
      <c r="AW983" s="430"/>
      <c r="AX983" s="430"/>
      <c r="AY983" s="430"/>
      <c r="AZ983" s="430"/>
      <c r="BA983" s="430"/>
      <c r="BB983" s="430"/>
      <c r="BC983" s="430"/>
      <c r="BD983" s="430"/>
      <c r="BE983" s="430"/>
      <c r="BF983" s="430"/>
      <c r="BG983" s="430"/>
      <c r="BH983" s="430"/>
      <c r="BI983" s="430"/>
      <c r="BJ983" s="430"/>
      <c r="BK983" s="430"/>
      <c r="BL983" s="430"/>
      <c r="BM983" s="430"/>
      <c r="BN983" s="430"/>
      <c r="BO983" s="430"/>
      <c r="BP983" s="430"/>
      <c r="BQ983" s="430"/>
      <c r="BR983" s="430"/>
      <c r="BS983" s="430"/>
      <c r="BT983" s="430"/>
      <c r="BU983" s="430"/>
      <c r="BV983" s="430"/>
      <c r="BW983" s="430"/>
      <c r="BX983" s="430"/>
      <c r="BY983" s="430"/>
      <c r="BZ983" s="430"/>
    </row>
    <row r="984" s="105" customFormat="true" ht="5.1" hidden="false" customHeight="true" outlineLevel="0" collapsed="false">
      <c r="A984" s="126"/>
      <c r="B984" s="32"/>
      <c r="C984" s="32"/>
      <c r="D984" s="32"/>
      <c r="E984" s="32"/>
      <c r="F984" s="32"/>
      <c r="G984" s="32"/>
      <c r="M984" s="5"/>
      <c r="N984" s="5"/>
      <c r="O984" s="142"/>
      <c r="P984" s="103"/>
      <c r="Q984" s="103"/>
      <c r="R984" s="103"/>
      <c r="S984" s="103"/>
      <c r="T984" s="103"/>
      <c r="U984" s="103"/>
      <c r="V984" s="430"/>
      <c r="W984" s="430"/>
      <c r="X984" s="430"/>
      <c r="Y984" s="430"/>
      <c r="Z984" s="430"/>
      <c r="AA984" s="430"/>
      <c r="AB984" s="430"/>
      <c r="AC984" s="430"/>
      <c r="AD984" s="430"/>
      <c r="AE984" s="430"/>
      <c r="AF984" s="130"/>
      <c r="AG984" s="430"/>
      <c r="AH984" s="430"/>
      <c r="AI984" s="430"/>
      <c r="AJ984" s="450"/>
      <c r="AK984" s="450"/>
      <c r="AL984" s="442"/>
      <c r="AM984" s="430"/>
      <c r="AN984" s="430"/>
      <c r="AO984" s="430"/>
      <c r="AP984" s="430"/>
      <c r="AQ984" s="430"/>
      <c r="AR984" s="430"/>
      <c r="AS984" s="430"/>
      <c r="AT984" s="430"/>
      <c r="AU984" s="430"/>
      <c r="AV984" s="430"/>
      <c r="AW984" s="430"/>
      <c r="AX984" s="430"/>
      <c r="AY984" s="430"/>
      <c r="AZ984" s="430"/>
      <c r="BA984" s="430"/>
      <c r="BB984" s="430"/>
      <c r="BC984" s="430"/>
      <c r="BD984" s="430"/>
      <c r="BE984" s="430"/>
      <c r="BF984" s="430"/>
      <c r="BG984" s="430"/>
      <c r="BH984" s="430"/>
      <c r="BI984" s="430"/>
      <c r="BJ984" s="430"/>
      <c r="BK984" s="430"/>
      <c r="BL984" s="430"/>
      <c r="BM984" s="430"/>
      <c r="BN984" s="430"/>
      <c r="BO984" s="430"/>
      <c r="BP984" s="430"/>
      <c r="BQ984" s="430"/>
      <c r="BR984" s="430"/>
      <c r="BS984" s="430"/>
      <c r="BT984" s="430"/>
      <c r="BU984" s="430"/>
      <c r="BV984" s="430"/>
      <c r="BW984" s="430"/>
      <c r="BX984" s="430"/>
      <c r="BY984" s="430"/>
      <c r="BZ984" s="430"/>
    </row>
    <row r="985" s="105" customFormat="true" ht="12.75" hidden="false" customHeight="true" outlineLevel="0" collapsed="false">
      <c r="A985" s="126"/>
      <c r="B985" s="32"/>
      <c r="C985" s="163" t="s">
        <v>9</v>
      </c>
      <c r="D985" s="455" t="str">
        <f aca="false">Translations!$B$622</f>
        <v>AD (ДД):</v>
      </c>
      <c r="E985" s="456" t="str">
        <f aca="false">Translations!$B$667</f>
        <v>Основани ли са ДД на обобщаване на данните от измерването на разделно доставяни количества (т.е. не на непрекъснато измерване)?</v>
      </c>
      <c r="F985" s="456"/>
      <c r="G985" s="456"/>
      <c r="H985" s="456"/>
      <c r="I985" s="456"/>
      <c r="J985" s="456"/>
      <c r="K985" s="456"/>
      <c r="L985" s="457"/>
      <c r="M985" s="157"/>
      <c r="O985" s="142"/>
      <c r="P985" s="103"/>
      <c r="Q985" s="103"/>
      <c r="R985" s="103"/>
      <c r="S985" s="103"/>
      <c r="T985" s="103"/>
      <c r="U985" s="103"/>
      <c r="V985" s="430"/>
      <c r="W985" s="430"/>
      <c r="X985" s="430"/>
      <c r="Y985" s="430"/>
      <c r="Z985" s="430"/>
      <c r="AA985" s="430"/>
      <c r="AB985" s="430"/>
      <c r="AC985" s="458" t="b">
        <f aca="false">AND(E980&lt;&gt;"",T981&lt;&gt;TRUE())</f>
        <v>0</v>
      </c>
      <c r="AD985" s="430"/>
      <c r="AE985" s="430"/>
      <c r="AF985" s="130"/>
      <c r="AG985" s="430"/>
      <c r="AH985" s="430"/>
      <c r="AI985" s="430"/>
      <c r="AJ985" s="450"/>
      <c r="AK985" s="450"/>
      <c r="AL985" s="442"/>
      <c r="AM985" s="430"/>
      <c r="AN985" s="430"/>
      <c r="AO985" s="430"/>
      <c r="AP985" s="430"/>
      <c r="AQ985" s="430"/>
      <c r="AR985" s="430"/>
      <c r="AS985" s="430"/>
      <c r="AT985" s="458" t="b">
        <f aca="false">MSPara_BatchReportingMandatory&lt;&gt;TRUE()</f>
        <v>1</v>
      </c>
      <c r="AU985" s="430"/>
      <c r="AV985" s="430"/>
      <c r="AW985" s="430"/>
      <c r="AX985" s="430"/>
      <c r="AY985" s="430"/>
      <c r="AZ985" s="430"/>
      <c r="BA985" s="430"/>
      <c r="BB985" s="430"/>
      <c r="BC985" s="430"/>
      <c r="BD985" s="430"/>
      <c r="BE985" s="430"/>
      <c r="BF985" s="430"/>
      <c r="BG985" s="430"/>
      <c r="BH985" s="430"/>
      <c r="BI985" s="430"/>
      <c r="BJ985" s="430"/>
      <c r="BK985" s="430"/>
      <c r="BL985" s="430"/>
      <c r="BM985" s="430"/>
      <c r="BN985" s="430"/>
      <c r="BO985" s="430"/>
      <c r="BP985" s="430"/>
      <c r="BQ985" s="430"/>
      <c r="BR985" s="430"/>
      <c r="BS985" s="430"/>
      <c r="BT985" s="430"/>
      <c r="BU985" s="430"/>
      <c r="BV985" s="430"/>
      <c r="BW985" s="430"/>
      <c r="BX985" s="430"/>
      <c r="BY985" s="430"/>
      <c r="BZ985" s="458" t="b">
        <f aca="false">OR(CNTR_CalcRelevant=EUconst_NotRelevant,AND(COUNTA(CNTR_ListRelevantSections)&gt;0,OR(T981=TRUE(),E980="")))</f>
        <v>1</v>
      </c>
    </row>
    <row r="986" s="105" customFormat="true" ht="5.1" hidden="false" customHeight="true" outlineLevel="0" collapsed="false">
      <c r="A986" s="126"/>
      <c r="B986" s="32"/>
      <c r="C986" s="32"/>
      <c r="D986" s="32"/>
      <c r="E986" s="32"/>
      <c r="F986" s="32"/>
      <c r="G986" s="32"/>
      <c r="M986" s="157"/>
      <c r="O986" s="142"/>
      <c r="P986" s="103"/>
      <c r="Q986" s="103"/>
      <c r="R986" s="103"/>
      <c r="S986" s="103"/>
      <c r="T986" s="103"/>
      <c r="U986" s="103"/>
      <c r="V986" s="430"/>
      <c r="W986" s="430"/>
      <c r="X986" s="430"/>
      <c r="Y986" s="430"/>
      <c r="Z986" s="430"/>
      <c r="AA986" s="430"/>
      <c r="AB986" s="430"/>
      <c r="AC986" s="430"/>
      <c r="AD986" s="430"/>
      <c r="AE986" s="430"/>
      <c r="AF986" s="130"/>
      <c r="AG986" s="430"/>
      <c r="AH986" s="430"/>
      <c r="AI986" s="430"/>
      <c r="AJ986" s="450"/>
      <c r="AK986" s="450"/>
      <c r="AL986" s="442"/>
      <c r="AM986" s="430"/>
      <c r="AN986" s="430"/>
      <c r="AO986" s="430"/>
      <c r="AP986" s="430"/>
      <c r="AQ986" s="430"/>
      <c r="AR986" s="430"/>
      <c r="AS986" s="430"/>
      <c r="AT986" s="430"/>
      <c r="AU986" s="430"/>
      <c r="AV986" s="430"/>
      <c r="AW986" s="430"/>
      <c r="AX986" s="430"/>
      <c r="AY986" s="430"/>
      <c r="AZ986" s="430"/>
      <c r="BA986" s="430"/>
      <c r="BB986" s="430"/>
      <c r="BC986" s="430"/>
      <c r="BD986" s="430"/>
      <c r="BE986" s="430"/>
      <c r="BF986" s="430"/>
      <c r="BG986" s="430"/>
      <c r="BH986" s="430"/>
      <c r="BI986" s="430"/>
      <c r="BJ986" s="430"/>
      <c r="BK986" s="430"/>
      <c r="BL986" s="430"/>
      <c r="BM986" s="430"/>
      <c r="BN986" s="430"/>
      <c r="BO986" s="430"/>
      <c r="BP986" s="430"/>
      <c r="BQ986" s="430"/>
      <c r="BR986" s="430"/>
      <c r="BS986" s="430"/>
      <c r="BT986" s="430"/>
      <c r="BU986" s="430"/>
      <c r="BV986" s="430"/>
      <c r="BW986" s="430"/>
      <c r="BX986" s="430"/>
      <c r="BY986" s="430"/>
      <c r="BZ986" s="430"/>
    </row>
    <row r="987" s="105" customFormat="true" ht="12.75" hidden="false" customHeight="true" outlineLevel="0" collapsed="false">
      <c r="A987" s="126"/>
      <c r="B987" s="32"/>
      <c r="C987" s="163" t="s">
        <v>11</v>
      </c>
      <c r="D987" s="455" t="str">
        <f aca="false">Translations!$B$622</f>
        <v>AD (ДД):</v>
      </c>
      <c r="E987" s="459" t="str">
        <f aca="false">Translations!$B$668</f>
        <v>В началото:</v>
      </c>
      <c r="F987" s="460"/>
      <c r="G987" s="461" t="str">
        <f aca="false">Translations!$B$669</f>
        <v>В края:</v>
      </c>
      <c r="H987" s="460"/>
      <c r="I987" s="461" t="str">
        <f aca="false">Translations!$B$670</f>
        <v>Прието:</v>
      </c>
      <c r="J987" s="460"/>
      <c r="K987" s="461" t="str">
        <f aca="false">Translations!$B$671</f>
        <v>Изнесено:</v>
      </c>
      <c r="L987" s="460"/>
      <c r="M987" s="462" t="str">
        <f aca="false">IF(AND(L985=TRUE(),COUNT(F987,H987,J987,L987)&lt;4),EUconst_ERR_Incomplete,"")</f>
        <v/>
      </c>
      <c r="O987" s="142"/>
      <c r="P987" s="103"/>
      <c r="Q987" s="103"/>
      <c r="R987" s="103"/>
      <c r="S987" s="103"/>
      <c r="T987" s="103"/>
      <c r="U987" s="103"/>
      <c r="V987" s="430"/>
      <c r="W987" s="430"/>
      <c r="X987" s="430"/>
      <c r="Y987" s="430"/>
      <c r="Z987" s="430"/>
      <c r="AA987" s="430"/>
      <c r="AB987" s="430"/>
      <c r="AC987" s="458" t="n">
        <f aca="false">AC985</f>
        <v>0</v>
      </c>
      <c r="AD987" s="430"/>
      <c r="AE987" s="430"/>
      <c r="AF987" s="130"/>
      <c r="AG987" s="430"/>
      <c r="AH987" s="430"/>
      <c r="AI987" s="430"/>
      <c r="AJ987" s="450"/>
      <c r="AK987" s="450"/>
      <c r="AL987" s="442"/>
      <c r="AM987" s="430"/>
      <c r="AN987" s="430"/>
      <c r="AO987" s="430"/>
      <c r="AP987" s="430"/>
      <c r="AQ987" s="430"/>
      <c r="AR987" s="430"/>
      <c r="AS987" s="430"/>
      <c r="AT987" s="458" t="b">
        <f aca="false">AND(AT985=TRUE(),L985="")</f>
        <v>1</v>
      </c>
      <c r="AU987" s="430"/>
      <c r="AV987" s="430"/>
      <c r="AW987" s="430"/>
      <c r="AX987" s="430"/>
      <c r="AY987" s="430"/>
      <c r="AZ987" s="430"/>
      <c r="BA987" s="430"/>
      <c r="BB987" s="430"/>
      <c r="BC987" s="430"/>
      <c r="BD987" s="430"/>
      <c r="BE987" s="430"/>
      <c r="BF987" s="430"/>
      <c r="BG987" s="430"/>
      <c r="BH987" s="430"/>
      <c r="BI987" s="430"/>
      <c r="BJ987" s="430"/>
      <c r="BK987" s="430"/>
      <c r="BL987" s="430"/>
      <c r="BM987" s="430"/>
      <c r="BN987" s="430"/>
      <c r="BO987" s="430"/>
      <c r="BP987" s="430"/>
      <c r="BQ987" s="430"/>
      <c r="BR987" s="430"/>
      <c r="BS987" s="430"/>
      <c r="BT987" s="430"/>
      <c r="BU987" s="430"/>
      <c r="BV987" s="430"/>
      <c r="BW987" s="430"/>
      <c r="BX987" s="430"/>
      <c r="BY987" s="430"/>
      <c r="BZ987" s="458" t="b">
        <f aca="false">OR(BZ985,AND(NOT(ISBLANK(L985)),L985=FALSE()))</f>
        <v>1</v>
      </c>
    </row>
    <row r="988" s="105" customFormat="true" ht="5.1" hidden="false" customHeight="true" outlineLevel="0" collapsed="false">
      <c r="A988" s="126"/>
      <c r="B988" s="32"/>
      <c r="C988" s="32"/>
      <c r="D988" s="32"/>
      <c r="E988" s="32"/>
      <c r="F988" s="32"/>
      <c r="G988" s="32"/>
      <c r="M988" s="5"/>
      <c r="N988" s="5"/>
      <c r="O988" s="142"/>
      <c r="P988" s="103"/>
      <c r="Q988" s="103"/>
      <c r="R988" s="103"/>
      <c r="S988" s="103"/>
      <c r="T988" s="103"/>
      <c r="U988" s="103"/>
      <c r="V988" s="430"/>
      <c r="W988" s="430"/>
      <c r="X988" s="430"/>
      <c r="Y988" s="430"/>
      <c r="Z988" s="430"/>
      <c r="AA988" s="430"/>
      <c r="AB988" s="430"/>
      <c r="AC988" s="430"/>
      <c r="AD988" s="430"/>
      <c r="AE988" s="430"/>
      <c r="AF988" s="130"/>
      <c r="AG988" s="430"/>
      <c r="AH988" s="430"/>
      <c r="AI988" s="430"/>
      <c r="AJ988" s="450"/>
      <c r="AK988" s="450"/>
      <c r="AL988" s="442"/>
      <c r="AM988" s="430"/>
      <c r="AN988" s="430"/>
      <c r="AO988" s="430"/>
      <c r="AP988" s="430"/>
      <c r="AQ988" s="430"/>
      <c r="AR988" s="430"/>
      <c r="AS988" s="430"/>
      <c r="AT988" s="430"/>
      <c r="AU988" s="430"/>
      <c r="AV988" s="430"/>
      <c r="AW988" s="430"/>
      <c r="AX988" s="430"/>
      <c r="AY988" s="430"/>
      <c r="AZ988" s="430"/>
      <c r="BA988" s="430"/>
      <c r="BB988" s="430"/>
      <c r="BC988" s="430"/>
      <c r="BD988" s="430"/>
      <c r="BE988" s="430"/>
      <c r="BF988" s="430"/>
      <c r="BG988" s="430"/>
      <c r="BH988" s="430"/>
      <c r="BI988" s="430"/>
      <c r="BJ988" s="430"/>
      <c r="BK988" s="430"/>
      <c r="BL988" s="430"/>
      <c r="BM988" s="430"/>
      <c r="BN988" s="430"/>
      <c r="BO988" s="430"/>
      <c r="BP988" s="430"/>
      <c r="BQ988" s="430"/>
      <c r="BR988" s="430"/>
      <c r="BS988" s="430"/>
      <c r="BT988" s="430"/>
      <c r="BU988" s="430"/>
      <c r="BV988" s="430"/>
      <c r="BW988" s="430"/>
      <c r="BX988" s="430"/>
      <c r="BY988" s="430"/>
      <c r="BZ988" s="430"/>
    </row>
    <row r="989" s="105" customFormat="true" ht="12.75" hidden="false" customHeight="true" outlineLevel="0" collapsed="false">
      <c r="A989" s="126"/>
      <c r="B989" s="32"/>
      <c r="C989" s="32"/>
      <c r="D989" s="32"/>
      <c r="E989" s="32"/>
      <c r="F989" s="463" t="str">
        <f aca="false">Translations!$B$333</f>
        <v>Алгоритъм</v>
      </c>
      <c r="G989" s="464" t="str">
        <f aca="false">Translations!$B$672</f>
        <v>Описание на алгоритъма</v>
      </c>
      <c r="H989" s="464"/>
      <c r="I989" s="465" t="str">
        <f aca="false">Translations!$B$158</f>
        <v>Единица мярка</v>
      </c>
      <c r="J989" s="465"/>
      <c r="K989" s="465" t="str">
        <f aca="false">Translations!$B$673</f>
        <v>Стойност</v>
      </c>
      <c r="L989" s="465"/>
      <c r="M989" s="157" t="str">
        <f aca="false">Translations!$B$610</f>
        <v>грешка </v>
      </c>
      <c r="O989" s="142"/>
      <c r="P989" s="466"/>
      <c r="Q989" s="440" t="str">
        <f aca="false">EUconst_SumEnergyIN&amp;"_"&amp;K980</f>
        <v>SUM_EnergyIN_</v>
      </c>
      <c r="R989" s="467" t="str">
        <f aca="false">IF(OR(K980="",T981)=TRUE(),"",INDEX(BC995:BE995,MATCH(K980,BC990:BE990,0)))</f>
        <v/>
      </c>
      <c r="S989" s="430"/>
      <c r="T989" s="289"/>
      <c r="U989" s="430"/>
      <c r="V989" s="441" t="s">
        <v>204</v>
      </c>
      <c r="W989" s="430"/>
      <c r="X989" s="430"/>
      <c r="Y989" s="430" t="s">
        <v>205</v>
      </c>
      <c r="Z989" s="430" t="s">
        <v>206</v>
      </c>
      <c r="AA989" s="430"/>
      <c r="AB989" s="430"/>
      <c r="AC989" s="451" t="s">
        <v>207</v>
      </c>
      <c r="AD989" s="430"/>
      <c r="AE989" s="430"/>
      <c r="AF989" s="430" t="s">
        <v>208</v>
      </c>
      <c r="AG989" s="430" t="s">
        <v>209</v>
      </c>
      <c r="AH989" s="430" t="s">
        <v>210</v>
      </c>
      <c r="AI989" s="450" t="s">
        <v>211</v>
      </c>
      <c r="AJ989" s="450" t="s">
        <v>212</v>
      </c>
      <c r="AK989" s="468" t="s">
        <v>213</v>
      </c>
      <c r="AL989" s="442"/>
      <c r="AM989" s="430"/>
      <c r="AN989" s="430" t="s">
        <v>208</v>
      </c>
      <c r="AO989" s="430" t="s">
        <v>209</v>
      </c>
      <c r="AP989" s="469" t="s">
        <v>214</v>
      </c>
      <c r="AQ989" s="450" t="s">
        <v>215</v>
      </c>
      <c r="AR989" s="450" t="s">
        <v>216</v>
      </c>
      <c r="AS989" s="468" t="s">
        <v>236</v>
      </c>
      <c r="AT989" s="468" t="s">
        <v>236</v>
      </c>
      <c r="AU989" s="430"/>
      <c r="AV989" s="430"/>
      <c r="AW989" s="430"/>
      <c r="AX989" s="430" t="s">
        <v>217</v>
      </c>
      <c r="AY989" s="430"/>
      <c r="AZ989" s="430"/>
      <c r="BA989" s="430"/>
      <c r="BB989" s="430"/>
      <c r="BC989" s="430"/>
      <c r="BD989" s="430"/>
      <c r="BE989" s="430"/>
      <c r="BF989" s="430"/>
      <c r="BG989" s="430"/>
      <c r="BH989" s="430"/>
      <c r="BI989" s="430"/>
      <c r="BJ989" s="430"/>
      <c r="BK989" s="430"/>
      <c r="BL989" s="430"/>
      <c r="BM989" s="430"/>
      <c r="BN989" s="430"/>
      <c r="BO989" s="430"/>
      <c r="BP989" s="430"/>
      <c r="BQ989" s="430"/>
      <c r="BR989" s="430"/>
      <c r="BS989" s="430"/>
      <c r="BT989" s="430"/>
      <c r="BU989" s="430"/>
      <c r="BV989" s="430"/>
      <c r="BW989" s="430"/>
      <c r="BX989" s="430"/>
      <c r="BY989" s="430"/>
      <c r="BZ989" s="433" t="s">
        <v>177</v>
      </c>
    </row>
    <row r="990" s="105" customFormat="true" ht="12.75" hidden="false" customHeight="true" outlineLevel="0" collapsed="false">
      <c r="A990" s="126"/>
      <c r="B990" s="32"/>
      <c r="C990" s="163" t="s">
        <v>13</v>
      </c>
      <c r="D990" s="455" t="str">
        <f aca="false">Translations!$B$622</f>
        <v>AD (ДД):</v>
      </c>
      <c r="E990" s="470"/>
      <c r="F990" s="471"/>
      <c r="G990" s="472" t="str">
        <f aca="false">IF(OR(ISBLANK(F990),F990=EUconst_NoTier),"",IF(Z990=0,EUconst_NA,IF(ISERROR(Z990),"",Z990)))</f>
        <v/>
      </c>
      <c r="H990" s="472"/>
      <c r="I990" s="473" t="str">
        <f aca="false">IF(J990&lt;&gt;"","",AI990)</f>
        <v/>
      </c>
      <c r="J990" s="474"/>
      <c r="K990" s="475" t="str">
        <f aca="false">IF(L990="",AQ990,"")</f>
        <v/>
      </c>
      <c r="L990" s="586"/>
      <c r="M990" s="477" t="str">
        <f aca="false">IF(AND(E981&lt;&gt;"",OR(F990="",COUNT(K990:L990)=0),Y990&lt;&gt;EUconst_NA,T981&lt;&gt;TRUE()),EUconst_ERR_Incomplete,IF(COUNTIF(AX990:AZ990,TRUE())&gt;0,EUconst_ERR_Inconsistent,""))</f>
        <v/>
      </c>
      <c r="O990" s="142"/>
      <c r="P990" s="478"/>
      <c r="Q990" s="440" t="str">
        <f aca="false">EUconst_SumBioEnergyIN&amp;"_"&amp;K980</f>
        <v>SUM_BioEnergyIN_</v>
      </c>
      <c r="R990" s="467" t="str">
        <f aca="false">IF(OR(K980="",T981)=TRUE(),"",INDEX(BC996:BE996,MATCH(K980,BC990:BE990,0)))</f>
        <v/>
      </c>
      <c r="S990" s="430"/>
      <c r="T990" s="479" t="str">
        <f aca="false">EUconst_CNTR_ActivityData&amp;E981</f>
        <v>ActivityData_</v>
      </c>
      <c r="U990" s="430"/>
      <c r="V990" s="479" t="str">
        <f aca="false">IF(E980="","",INDEX(B_InstallationDescription!$I$71:$I$145,MATCH(U979,B_InstallationDescription!$D$71:$D$145,0)))</f>
        <v/>
      </c>
      <c r="W990" s="450" t="s">
        <v>219</v>
      </c>
      <c r="X990" s="430"/>
      <c r="Y990" s="480" t="str">
        <f aca="false">IF(OR(T981=TRUE(),E981=""),"",INDEX(EUwideConstants!$N:$N,MATCH(T990,EUwideConstants!$Q:$Q,0)))</f>
        <v/>
      </c>
      <c r="Z990" s="481" t="str">
        <f aca="false">IF(ISBLANK(F990),"",IF(F990=EUconst_NA,"",INDEX(EUwideConstants!$H:$M,MATCH(T990,EUwideConstants!$Q:$Q,0),MATCH(F990,CNTR_TierList,0))))</f>
        <v/>
      </c>
      <c r="AA990" s="482" t="s">
        <v>210</v>
      </c>
      <c r="AB990" s="450"/>
      <c r="AC990" s="444" t="n">
        <f aca="false">AC985</f>
        <v>0</v>
      </c>
      <c r="AD990" s="430"/>
      <c r="AE990" s="483" t="str">
        <f aca="false">EUconst_CNTR_ActivityData&amp;EUconst_Unit</f>
        <v>ActivityData_Единица мярка</v>
      </c>
      <c r="AF990" s="484" t="str">
        <f aca="false">IF(AC990=TRUE(),IF(COUNTIF(MSPara_SourceStreamCategory,V990)=0,"",INDEX(MSPara_CalcFactorsMatrix,MATCH(V990,MSPara_SourceStreamCategory,0),MATCH(AE990&amp;"_"&amp;2,MSPara_CalcFactors,0))),"")</f>
        <v/>
      </c>
      <c r="AG990" s="485" t="str">
        <f aca="false">IF(AC990=TRUE(),IF(COUNTIF(MSPara_SourceStreamCategory,V990)=0,"",INDEX(MSPara_CalcFactorsMatrix,MATCH(V990,MSPara_SourceStreamCategory,0),MATCH(AE990&amp;"_"&amp;1,MSPara_CalcFactors,0))),"")</f>
        <v/>
      </c>
      <c r="AH990" s="444" t="str">
        <f aca="false">IF(OR(AF990="",AF990=EUconst_NA),IF(OR(AG990=EUconst_NA,AG990=""),"",AG990),AF990)</f>
        <v/>
      </c>
      <c r="AI990" s="480" t="str">
        <f aca="false">IF(AC990=TRUE(),IF(AH990="",EUconst_t,AH990),"")</f>
        <v/>
      </c>
      <c r="AJ990" s="486" t="str">
        <f aca="false">IF(J990="",AI990,J990)</f>
        <v/>
      </c>
      <c r="AK990" s="487" t="n">
        <f aca="false">IF(K980=EUconst_Fuel,J990&lt;&gt;"",FALSE())</f>
        <v>0</v>
      </c>
      <c r="AL990" s="442"/>
      <c r="AM990" s="479" t="str">
        <f aca="false">EUconst_CNTR_ActivityData&amp;EUconst_Value</f>
        <v>ActivityData_Стойност</v>
      </c>
      <c r="AN990" s="451"/>
      <c r="AO990" s="451"/>
      <c r="AP990" s="444" t="b">
        <f aca="false">AND(AND(AH990&lt;&gt;"",AJ990&lt;&gt;""),AJ990=AH990)</f>
        <v>0</v>
      </c>
      <c r="AQ990" s="444" t="str">
        <f aca="false">IF(L985=TRUE(),SUM(F987)-SUM(H987)+SUM(J987)-SUM(L987),"")</f>
        <v/>
      </c>
      <c r="AR990" s="444" t="n">
        <f aca="false">IF(Y990=EUconst_NA,0,IF(COUNT(K990:L990)=0,0,IF(L990="",K990,L990)))</f>
        <v>0</v>
      </c>
      <c r="AS990" s="458" t="b">
        <f aca="false">AND(AC990=TRUE(),OR(L990&lt;&gt;"",AQ990=""))</f>
        <v>0</v>
      </c>
      <c r="AT990" s="458" t="b">
        <f aca="false">AND(AC990=TRUE(),NOT(AS990))</f>
        <v>0</v>
      </c>
      <c r="AU990" s="430"/>
      <c r="AV990" s="430" t="s">
        <v>220</v>
      </c>
      <c r="AW990" s="430" t="s">
        <v>221</v>
      </c>
      <c r="AX990" s="458"/>
      <c r="AY990" s="430" t="s">
        <v>222</v>
      </c>
      <c r="AZ990" s="430"/>
      <c r="BA990" s="430"/>
      <c r="BB990" s="450"/>
      <c r="BC990" s="433" t="str">
        <f aca="false">EUconst_Fuel</f>
        <v>Горене</v>
      </c>
      <c r="BD990" s="433" t="str">
        <f aca="false">EUconst_ProcessCarbonate</f>
        <v>Технологични емисии</v>
      </c>
      <c r="BE990" s="433" t="str">
        <f aca="false">EUconst_MassBalance</f>
        <v>Масов баланс</v>
      </c>
      <c r="BF990" s="430"/>
      <c r="BG990" s="430"/>
      <c r="BH990" s="430"/>
      <c r="BI990" s="430"/>
      <c r="BJ990" s="430"/>
      <c r="BK990" s="430"/>
      <c r="BL990" s="430"/>
      <c r="BM990" s="430"/>
      <c r="BN990" s="430"/>
      <c r="BO990" s="430"/>
      <c r="BP990" s="430"/>
      <c r="BQ990" s="430"/>
      <c r="BR990" s="430"/>
      <c r="BS990" s="430"/>
      <c r="BT990" s="430"/>
      <c r="BU990" s="430"/>
      <c r="BV990" s="430"/>
      <c r="BW990" s="430"/>
      <c r="BX990" s="430"/>
      <c r="BY990" s="430"/>
      <c r="BZ990" s="458" t="n">
        <f aca="false">BZ985</f>
        <v>1</v>
      </c>
    </row>
    <row r="991" s="105" customFormat="true" ht="5.1" hidden="false" customHeight="true" outlineLevel="0" collapsed="false">
      <c r="A991" s="126"/>
      <c r="B991" s="32"/>
      <c r="C991" s="163"/>
      <c r="D991" s="488"/>
      <c r="F991" s="5"/>
      <c r="G991" s="5"/>
      <c r="H991" s="5" t="s">
        <v>223</v>
      </c>
      <c r="I991" s="489"/>
      <c r="J991" s="489"/>
      <c r="K991" s="5"/>
      <c r="L991" s="5"/>
      <c r="M991" s="490"/>
      <c r="O991" s="142"/>
      <c r="P991" s="452"/>
      <c r="Q991" s="452"/>
      <c r="R991" s="452"/>
      <c r="S991" s="430"/>
      <c r="T991" s="491"/>
      <c r="U991" s="430"/>
      <c r="V991" s="430"/>
      <c r="W991" s="430"/>
      <c r="X991" s="430"/>
      <c r="Y991" s="433"/>
      <c r="Z991" s="430"/>
      <c r="AA991" s="430"/>
      <c r="AB991" s="430"/>
      <c r="AC991" s="430"/>
      <c r="AD991" s="430"/>
      <c r="AE991" s="430"/>
      <c r="AF991" s="430"/>
      <c r="AG991" s="430"/>
      <c r="AH991" s="430"/>
      <c r="AI991" s="430"/>
      <c r="AJ991" s="430"/>
      <c r="AK991" s="430"/>
      <c r="AL991" s="442"/>
      <c r="AM991" s="430"/>
      <c r="AN991" s="430"/>
      <c r="AO991" s="430"/>
      <c r="AP991" s="430"/>
      <c r="AQ991" s="430"/>
      <c r="AR991" s="430"/>
      <c r="AS991" s="430"/>
      <c r="AT991" s="430"/>
      <c r="AU991" s="430"/>
      <c r="AV991" s="430"/>
      <c r="AW991" s="430"/>
      <c r="AX991" s="430"/>
      <c r="AY991" s="430"/>
      <c r="AZ991" s="430"/>
      <c r="BA991" s="430"/>
      <c r="BB991" s="430"/>
      <c r="BC991" s="430"/>
      <c r="BD991" s="430"/>
      <c r="BE991" s="430"/>
      <c r="BF991" s="430"/>
      <c r="BG991" s="430"/>
      <c r="BH991" s="430"/>
      <c r="BI991" s="430"/>
      <c r="BJ991" s="430"/>
      <c r="BK991" s="430"/>
      <c r="BL991" s="430"/>
      <c r="BM991" s="430"/>
      <c r="BN991" s="430"/>
      <c r="BO991" s="430"/>
      <c r="BP991" s="430"/>
      <c r="BQ991" s="430"/>
      <c r="BR991" s="430"/>
      <c r="BS991" s="430"/>
      <c r="BT991" s="430"/>
      <c r="BU991" s="430"/>
      <c r="BV991" s="430"/>
      <c r="BW991" s="430"/>
      <c r="BX991" s="430"/>
      <c r="BY991" s="430"/>
      <c r="BZ991" s="433"/>
    </row>
    <row r="992" s="105" customFormat="true" ht="12.75" hidden="false" customHeight="true" outlineLevel="0" collapsed="false">
      <c r="A992" s="126"/>
      <c r="B992" s="32"/>
      <c r="C992" s="163" t="s">
        <v>15</v>
      </c>
      <c r="D992" s="455" t="str">
        <f aca="false">Translations!$B$634</f>
        <v>(Предварителен) емисионен фактор ((prelim) EF):</v>
      </c>
      <c r="E992" s="470"/>
      <c r="F992" s="492"/>
      <c r="G992" s="493" t="str">
        <f aca="false">IF(OR(ISBLANK(F992),F992=EUconst_NoTier),"",IF(Z992=0,EUconst_NotApplicable,IF(ISERROR(Z992),"",Z992)))</f>
        <v/>
      </c>
      <c r="H992" s="493"/>
      <c r="I992" s="494" t="str">
        <f aca="false">IF(J992&lt;&gt;"","",AI992)</f>
        <v/>
      </c>
      <c r="J992" s="587"/>
      <c r="K992" s="496" t="str">
        <f aca="false">IF(L992="",AQ992,"")</f>
        <v/>
      </c>
      <c r="L992" s="497"/>
      <c r="M992" s="477" t="str">
        <f aca="false">IF(AND(E981&lt;&gt;"",OR(F992="",COUNT(K992:L992)=0),Y992&lt;&gt;EUconst_NA,T981&lt;&gt;TRUE()),EUconst_ERR_Incomplete,IF(COUNTIF(AX992:AZ992,TRUE())&gt;0,EUconst_ERR_Inconsistent,""))</f>
        <v/>
      </c>
      <c r="O992" s="142"/>
      <c r="P992" s="452"/>
      <c r="Q992" s="452"/>
      <c r="R992" s="452"/>
      <c r="S992" s="430"/>
      <c r="T992" s="498" t="str">
        <f aca="false">EUconst_CNTR_EF&amp;E981</f>
        <v>EF_</v>
      </c>
      <c r="U992" s="430"/>
      <c r="V992" s="499" t="str">
        <f aca="false">V990</f>
        <v/>
      </c>
      <c r="W992" s="430"/>
      <c r="X992" s="430"/>
      <c r="Y992" s="500" t="str">
        <f aca="false">IF(OR(T981=TRUE(),E981=""),"",IF(F992=EUconst_NA,EUconst_NA,INDEX(EUwideConstants!$N:$N,MATCH(T992,EUwideConstants!$Q:$Q,0))))</f>
        <v/>
      </c>
      <c r="Z992" s="501" t="str">
        <f aca="false">IF(ISBLANK(F992),"",IF(F992=EUconst_NA,"",INDEX(EUwideConstants!$H:$M,MATCH(T992,EUwideConstants!$Q:$Q,0),MATCH(F992,CNTR_TierList,0))))</f>
        <v/>
      </c>
      <c r="AA992" s="502" t="str">
        <f aca="false">IF(COUNTIF(EUconst_DefaultValues,Z992)&gt;0,MATCH(Z992,EUconst_DefaultValues,0),"")</f>
        <v/>
      </c>
      <c r="AB992" s="430"/>
      <c r="AC992" s="503" t="b">
        <f aca="false">AND(AC990,Y992&lt;&gt;EUconst_NA)</f>
        <v>0</v>
      </c>
      <c r="AD992" s="430"/>
      <c r="AE992" s="483" t="str">
        <f aca="false">EUconst_CNTR_EF&amp;EUconst_Unit</f>
        <v>EF_Единица мярка</v>
      </c>
      <c r="AF992" s="484" t="str">
        <f aca="false">IF(AC992=TRUE(),IF(COUNTIF(MSPara_SourceStreamCategory,V992)=0,"",INDEX(MSPara_CalcFactorsMatrix,MATCH(V992,MSPara_SourceStreamCategory,0),MATCH(AE992&amp;"_"&amp;2,MSPara_CalcFactors,0))),"")</f>
        <v/>
      </c>
      <c r="AG992" s="504" t="str">
        <f aca="false">IF(AC992=TRUE(),IF(COUNTIF(MSPara_SourceStreamCategory,V992)=0,"",INDEX(MSPara_CalcFactorsMatrix,MATCH(V992,MSPara_SourceStreamCategory,0),MATCH(AE992&amp;"_"&amp;1,MSPara_CalcFactors,0))),"")</f>
        <v/>
      </c>
      <c r="AH992" s="505" t="str">
        <f aca="false">IF(AA992="","",INDEX(AF992:AG992,3-AA992))</f>
        <v/>
      </c>
      <c r="AI992" s="506" t="str">
        <f aca="false">IF(AC992=TRUE(),IF(OR(AH992="",AH992=EUconst_NA),IF(K980=EUconst_Fuel,EUconst_tCO2pTJ,EUconst_tCO2pt),AH992),"")</f>
        <v/>
      </c>
      <c r="AJ992" s="503" t="str">
        <f aca="false">IF(J992="",AI992,J992)</f>
        <v/>
      </c>
      <c r="AK992" s="507" t="n">
        <f aca="false">IF(K980=EUconst_Fuel,J992&lt;&gt;"",FALSE())</f>
        <v>0</v>
      </c>
      <c r="AL992" s="442"/>
      <c r="AM992" s="483" t="str">
        <f aca="false">EUconst_CNTR_EF&amp;EUconst_Value</f>
        <v>EF_Стойност</v>
      </c>
      <c r="AN992" s="508" t="str">
        <f aca="false">IF(AC992=TRUE(),IF(COUNTIF(MSPara_SourceStreamCategory,V992)=0,"",INDEX(MSPara_CalcFactorsMatrix,MATCH(V992,MSPara_SourceStreamCategory,0),MATCH(AM992&amp;"_"&amp;2,MSPara_CalcFactors,0))),"")</f>
        <v/>
      </c>
      <c r="AO992" s="509" t="str">
        <f aca="false">IF(AC992=TRUE(),IF(COUNTIF(MSPara_SourceStreamCategory,V992)=0,"",INDEX(MSPara_CalcFactorsMatrix,MATCH(V992,MSPara_SourceStreamCategory,0),MATCH(AM992&amp;"_"&amp;1,MSPara_CalcFactors,0))),"")</f>
        <v/>
      </c>
      <c r="AP992" s="503" t="b">
        <f aca="false">AND(AND(AH992&lt;&gt;"",AJ992&lt;&gt;""),AJ992=AH992)</f>
        <v>0</v>
      </c>
      <c r="AQ992" s="485" t="str">
        <f aca="false">IF(AND(AA992&lt;&gt;"",AP992=TRUE()),IF(OR(INDEX(AN992:AO992,3-AA992)=EUconst_NA,INDEX(AN992:AO992,3-AA992)=0),"",INDEX(AN992:AO992,3-AA992)),"")</f>
        <v/>
      </c>
      <c r="AR992" s="503" t="n">
        <f aca="false">IF(AC992=TRUE(),IF(COUNT(K992:L992)=0,0,IF(L992="",K992,L992)),0)</f>
        <v>0</v>
      </c>
      <c r="AS992" s="499" t="b">
        <f aca="false">AND(AC992=TRUE(),OR(AND(F992&lt;&gt;"",NOT(ISNUMBER(AA992))),L992&lt;&gt;"",F992="",AQ992=""))</f>
        <v>0</v>
      </c>
      <c r="AT992" s="499" t="b">
        <f aca="false">AND(AC992=TRUE(),NOT(AS992))</f>
        <v>0</v>
      </c>
      <c r="AU992" s="430"/>
      <c r="AV992" s="510" t="b">
        <f aca="false">AND(ISNUMBER(AA992),AQ992="")</f>
        <v>0</v>
      </c>
      <c r="AW992" s="511" t="b">
        <f aca="false">AND(ISNUMBER(AA992),AQ992&lt;&gt;AR992)</f>
        <v>0</v>
      </c>
      <c r="AX992" s="512" t="b">
        <f aca="false">OR(AND(AJ990=EUconst_kNm3,AJ992=EUconst_tCO2pt),AND(AJ990=EUconst_t,AJ992=EUconst_tCO2pkNm3))</f>
        <v>0</v>
      </c>
      <c r="AY992" s="499" t="b">
        <f aca="false">AND(L992&lt;&gt;"",Y992=EUconst_NA)</f>
        <v>0</v>
      </c>
      <c r="AZ992" s="430"/>
      <c r="BA992" s="430"/>
      <c r="BB992" s="512" t="s">
        <v>226</v>
      </c>
      <c r="BC992" s="512" t="str">
        <f aca="false">IF(K980=BC990,AR990*IF(AJ992=EUconst_tCO2pTJ,(AR993/1000),1)*AR992*AR994*AR998,"")</f>
        <v/>
      </c>
      <c r="BD992" s="458" t="str">
        <f aca="false">IF(K980=BD990,AR990*AR992*AR995*AR998,"")</f>
        <v/>
      </c>
      <c r="BE992" s="487" t="str">
        <f aca="false">IF(K980=BE990,3.664*AR990*AR996*AR998,"")</f>
        <v/>
      </c>
      <c r="BF992" s="430"/>
      <c r="BG992" s="430"/>
      <c r="BH992" s="430"/>
      <c r="BI992" s="430"/>
      <c r="BJ992" s="430"/>
      <c r="BK992" s="430"/>
      <c r="BL992" s="430"/>
      <c r="BM992" s="430"/>
      <c r="BN992" s="430"/>
      <c r="BO992" s="430"/>
      <c r="BP992" s="430"/>
      <c r="BQ992" s="430"/>
      <c r="BR992" s="430"/>
      <c r="BS992" s="430"/>
      <c r="BT992" s="430"/>
      <c r="BU992" s="430"/>
      <c r="BV992" s="430"/>
      <c r="BW992" s="430"/>
      <c r="BX992" s="430"/>
      <c r="BY992" s="430"/>
      <c r="BZ992" s="499" t="b">
        <f aca="false">OR(BZ990,Y992=EUconst_NA)</f>
        <v>1</v>
      </c>
    </row>
    <row r="993" s="105" customFormat="true" ht="12.75" hidden="false" customHeight="true" outlineLevel="0" collapsed="false">
      <c r="A993" s="126"/>
      <c r="B993" s="32"/>
      <c r="C993" s="163" t="s">
        <v>17</v>
      </c>
      <c r="D993" s="455" t="str">
        <f aca="false">Translations!$B$636</f>
        <v>Долна топлина на изгаряне (NCV):</v>
      </c>
      <c r="E993" s="470"/>
      <c r="F993" s="513"/>
      <c r="G993" s="472" t="str">
        <f aca="false">IF(OR(ISBLANK(F993),F993=EUconst_NoTier),"",IF(Z993=0,EUconst_NotApplicable,IF(ISERROR(Z993),"",Z993)))</f>
        <v/>
      </c>
      <c r="H993" s="472"/>
      <c r="I993" s="514" t="str">
        <f aca="false">AJ993</f>
        <v/>
      </c>
      <c r="J993" s="515"/>
      <c r="K993" s="516" t="str">
        <f aca="false">IF(L993="",AQ993,"")</f>
        <v/>
      </c>
      <c r="L993" s="517"/>
      <c r="M993" s="477" t="str">
        <f aca="false">IF(AND(E981&lt;&gt;"",OR(F993="",COUNT(K993:L993)=0),Y993&lt;&gt;EUconst_NA,T981&lt;&gt;TRUE()),EUconst_ERR_Incomplete,IF(COUNTIF(AX993:AZ993,TRUE())&gt;0,EUconst_ERR_Inconsistent,""))</f>
        <v/>
      </c>
      <c r="O993" s="142"/>
      <c r="P993" s="452"/>
      <c r="Q993" s="452"/>
      <c r="R993" s="452"/>
      <c r="S993" s="430"/>
      <c r="T993" s="518" t="str">
        <f aca="false">EUconst_CNTR_NCV&amp;E981</f>
        <v>NCV_</v>
      </c>
      <c r="U993" s="430"/>
      <c r="V993" s="519" t="str">
        <f aca="false">V992</f>
        <v/>
      </c>
      <c r="W993" s="430"/>
      <c r="X993" s="430"/>
      <c r="Y993" s="520" t="str">
        <f aca="false">IF(OR(T981=TRUE(),E981=""),"",IF(F993=EUconst_NA,EUconst_NA,INDEX(EUwideConstants!$N:$N,MATCH(T993,EUwideConstants!$Q:$Q,0))))</f>
        <v/>
      </c>
      <c r="Z993" s="521" t="str">
        <f aca="false">IF(ISBLANK(F993),"",IF(F993=EUconst_NA,"",INDEX(EUwideConstants!$H:$M,MATCH(T993,EUwideConstants!$Q:$Q,0),MATCH(F993,CNTR_TierList,0))))</f>
        <v/>
      </c>
      <c r="AA993" s="522" t="str">
        <f aca="false">IF(COUNTIF(EUconst_DefaultValues,Z993)&gt;0,MATCH(Z993,EUconst_DefaultValues,0),"")</f>
        <v/>
      </c>
      <c r="AB993" s="430"/>
      <c r="AC993" s="439" t="b">
        <f aca="false">AND(AC990,Y993&lt;&gt;EUconst_NA)</f>
        <v>0</v>
      </c>
      <c r="AD993" s="430"/>
      <c r="AE993" s="523" t="str">
        <f aca="false">EUconst_CNTR_NCV&amp;EUconst_Unit</f>
        <v>NCV_Единица мярка</v>
      </c>
      <c r="AF993" s="443" t="str">
        <f aca="false">IF(AC993=TRUE(),IF(COUNTIF(MSPara_SourceStreamCategory,V993)=0,"",INDEX(MSPara_CalcFactorsMatrix,MATCH(V993,MSPara_SourceStreamCategory,0),MATCH(AE993&amp;"_"&amp;2,MSPara_CalcFactors,0))),"")</f>
        <v/>
      </c>
      <c r="AG993" s="524" t="str">
        <f aca="false">IF(AC993=TRUE(),IF(COUNTIF(MSPara_SourceStreamCategory,V993)=0,"",INDEX(MSPara_CalcFactorsMatrix,MATCH(V993,MSPara_SourceStreamCategory,0),MATCH(AE993&amp;"_"&amp;1,MSPara_CalcFactors,0))),"")</f>
        <v/>
      </c>
      <c r="AH993" s="525" t="str">
        <f aca="false">IF(AA993="","",INDEX(AF993:AG993,3-AA993))</f>
        <v/>
      </c>
      <c r="AI993" s="526"/>
      <c r="AJ993" s="439" t="str">
        <f aca="false">IF(AC993=TRUE(),IF(AJ990="","",IF(AJ990=EUconst_kNm3,EUconst_GJpkNm3,EUconst_GJpt)),"")</f>
        <v/>
      </c>
      <c r="AK993" s="527"/>
      <c r="AL993" s="442"/>
      <c r="AM993" s="523" t="str">
        <f aca="false">EUconst_CNTR_NCV&amp;EUconst_Value</f>
        <v>NCV_Стойност</v>
      </c>
      <c r="AN993" s="314" t="str">
        <f aca="false">IF(AC993=TRUE(),IF(COUNTIF(MSPara_SourceStreamCategory,V993)=0,"",INDEX(MSPara_CalcFactorsMatrix,MATCH(V993,MSPara_SourceStreamCategory,0),MATCH(AM993&amp;"_"&amp;2,MSPara_CalcFactors,0))),"")</f>
        <v/>
      </c>
      <c r="AO993" s="528" t="str">
        <f aca="false">IF(AC993=TRUE(),IF(COUNTIF(MSPara_SourceStreamCategory,V993)=0,"",INDEX(MSPara_CalcFactorsMatrix,MATCH(V993,MSPara_SourceStreamCategory,0),MATCH(AM993&amp;"_"&amp;1,MSPara_CalcFactors,0))),"")</f>
        <v/>
      </c>
      <c r="AP993" s="439" t="b">
        <f aca="false">AND(AND(AH993&lt;&gt;"",AJ993&lt;&gt;""),AJ993=AH993)</f>
        <v>0</v>
      </c>
      <c r="AQ993" s="529" t="str">
        <f aca="false">IF(AND(AA993&lt;&gt;"",AP993=TRUE()),IF(OR(INDEX(AN993:AO993,3-AA993)=EUconst_NA,INDEX(AN993:AO993,3-AA993)=0),"",INDEX(AN993:AO993,3-AA993)),"")</f>
        <v/>
      </c>
      <c r="AR993" s="439" t="n">
        <f aca="false">IF(AC993=TRUE(),IF(COUNT(K993:L993)=0,0,IF(L993="",K993,L993)),0)</f>
        <v>0</v>
      </c>
      <c r="AS993" s="519" t="b">
        <f aca="false">AND(AC993=TRUE(),OR(AND(F993&lt;&gt;"",NOT(ISNUMBER(AA993))),L993&lt;&gt;"",F993="",AQ993=""))</f>
        <v>0</v>
      </c>
      <c r="AT993" s="519" t="b">
        <f aca="false">AND(AC993=TRUE(),NOT(AS993))</f>
        <v>0</v>
      </c>
      <c r="AU993" s="430"/>
      <c r="AV993" s="530" t="b">
        <f aca="false">AND(ISNUMBER(AA993),AQ993="")</f>
        <v>0</v>
      </c>
      <c r="AW993" s="521" t="b">
        <f aca="false">AND(ISNUMBER(AA993),AQ993&lt;&gt;AR993)</f>
        <v>0</v>
      </c>
      <c r="AX993" s="430"/>
      <c r="AY993" s="519" t="b">
        <f aca="false">AND(L993&lt;&gt;"",Y993=EUconst_NA)</f>
        <v>0</v>
      </c>
      <c r="AZ993" s="430"/>
      <c r="BA993" s="430"/>
      <c r="BB993" s="512" t="s">
        <v>227</v>
      </c>
      <c r="BC993" s="512" t="str">
        <f aca="false">IF(K980=BC990,AR990*IF(AJ992=EUconst_tCO2pTJ,(AR993/1000),1)*AR992*AR994*AR997,"")</f>
        <v/>
      </c>
      <c r="BD993" s="458" t="str">
        <f aca="false">IF(K980=BD990,AR990*AR992*AR995*AR997,"")</f>
        <v/>
      </c>
      <c r="BE993" s="487" t="str">
        <f aca="false">IF(K980=BE990,3.664*AR990*AR996*AR997,"")</f>
        <v/>
      </c>
      <c r="BF993" s="430"/>
      <c r="BG993" s="430"/>
      <c r="BH993" s="430"/>
      <c r="BI993" s="430"/>
      <c r="BJ993" s="430"/>
      <c r="BK993" s="430"/>
      <c r="BL993" s="430"/>
      <c r="BM993" s="430"/>
      <c r="BN993" s="430"/>
      <c r="BO993" s="430"/>
      <c r="BP993" s="430"/>
      <c r="BQ993" s="430"/>
      <c r="BR993" s="430"/>
      <c r="BS993" s="430"/>
      <c r="BT993" s="430"/>
      <c r="BU993" s="430"/>
      <c r="BV993" s="430"/>
      <c r="BW993" s="430"/>
      <c r="BX993" s="430"/>
      <c r="BY993" s="430"/>
      <c r="BZ993" s="519" t="b">
        <f aca="false">OR(BZ990,Y993=EUconst_NA)</f>
        <v>1</v>
      </c>
    </row>
    <row r="994" s="105" customFormat="true" ht="12.75" hidden="false" customHeight="true" outlineLevel="0" collapsed="false">
      <c r="A994" s="126"/>
      <c r="B994" s="32"/>
      <c r="C994" s="163" t="s">
        <v>19</v>
      </c>
      <c r="D994" s="455" t="str">
        <f aca="false">Translations!$B$638</f>
        <v>Коефициент на окисление — OxF:</v>
      </c>
      <c r="E994" s="470"/>
      <c r="F994" s="513"/>
      <c r="G994" s="472" t="str">
        <f aca="false">IF(OR(ISBLANK(F994),F994=EUconst_NoTier),"",IF(Z994=0,EUconst_NotApplicable,IF(ISERROR(Z994),"",Z994)))</f>
        <v/>
      </c>
      <c r="H994" s="472"/>
      <c r="I994" s="531" t="str">
        <f aca="false">IF(OR(AC994=FALSE(),Y994=EUconst_NA),"","-")</f>
        <v/>
      </c>
      <c r="J994" s="532"/>
      <c r="K994" s="533" t="str">
        <f aca="false">IF(L994="",AQ994,"")</f>
        <v/>
      </c>
      <c r="L994" s="534"/>
      <c r="M994" s="477" t="str">
        <f aca="false">IF(AND(E981&lt;&gt;"",OR(F994="",COUNT(K994:L994)=0),Y994&lt;&gt;EUconst_NA,T981&lt;&gt;TRUE()),EUconst_ERR_Incomplete,IF(COUNTIF(AX994:AZ994,TRUE())&gt;0,EUconst_ERR_Inconsistent,""))</f>
        <v/>
      </c>
      <c r="O994" s="142"/>
      <c r="P994" s="452"/>
      <c r="Q994" s="452"/>
      <c r="R994" s="452"/>
      <c r="S994" s="430"/>
      <c r="T994" s="518" t="str">
        <f aca="false">EUconst_CNTR_OxidationFactor&amp;E981</f>
        <v>OxF_</v>
      </c>
      <c r="U994" s="430"/>
      <c r="V994" s="519" t="str">
        <f aca="false">V993</f>
        <v/>
      </c>
      <c r="W994" s="430"/>
      <c r="X994" s="430"/>
      <c r="Y994" s="520" t="str">
        <f aca="false">IF(OR(T981=TRUE(),E981=""),"",INDEX(EUwideConstants!$N:$N,MATCH(T994,EUwideConstants!$Q:$Q,0)))</f>
        <v/>
      </c>
      <c r="Z994" s="521" t="str">
        <f aca="false">IF(ISBLANK(F994),"",IF(F994=EUconst_NA,"",INDEX(EUwideConstants!$H:$M,MATCH(T994,EUwideConstants!$Q:$Q,0),MATCH(F994,CNTR_TierList,0))))</f>
        <v/>
      </c>
      <c r="AA994" s="502" t="str">
        <f aca="false">IF(F994=1,1,"")</f>
        <v/>
      </c>
      <c r="AB994" s="430"/>
      <c r="AC994" s="439" t="b">
        <f aca="false">AND(AC990,Y994&lt;&gt;EUconst_NA)</f>
        <v>0</v>
      </c>
      <c r="AD994" s="430"/>
      <c r="AE994" s="535"/>
      <c r="AG994" s="429"/>
      <c r="AH994" s="526"/>
      <c r="AI994" s="536"/>
      <c r="AJ994" s="526"/>
      <c r="AK994" s="537"/>
      <c r="AL994" s="442"/>
      <c r="AM994" s="523" t="str">
        <f aca="false">EUconst_CNTR_OxidationFactor&amp;EUconst_Value</f>
        <v>OxF_Стойност</v>
      </c>
      <c r="AN994" s="538"/>
      <c r="AO994" s="502" t="n">
        <v>1</v>
      </c>
      <c r="AP994" s="526"/>
      <c r="AQ994" s="503" t="str">
        <f aca="false">IF(AA994="","",AO994)</f>
        <v/>
      </c>
      <c r="AR994" s="439" t="n">
        <f aca="false">IF(AC994=TRUE(),IF(COUNT(K994:L994)=0,0,IF(L994="",K994,L994)),1)</f>
        <v>1</v>
      </c>
      <c r="AS994" s="519" t="b">
        <f aca="false">AND(AC994=TRUE(),OR(ISNUMBER(L994),NOT(ISNUMBER(AA994))))</f>
        <v>0</v>
      </c>
      <c r="AT994" s="519" t="b">
        <f aca="false">AND(AC994=TRUE(),NOT(AS994))</f>
        <v>0</v>
      </c>
      <c r="AU994" s="430"/>
      <c r="AV994" s="530" t="b">
        <f aca="false">AND(ISNUMBER(AA994),AQ994="")</f>
        <v>0</v>
      </c>
      <c r="AW994" s="521" t="b">
        <f aca="false">AND(ISNUMBER(AA994),AQ994&lt;&gt;AR994)</f>
        <v>0</v>
      </c>
      <c r="AX994" s="430"/>
      <c r="AY994" s="539" t="b">
        <f aca="false">AND(L994&lt;&gt;"",Y994=EUconst_NA)</f>
        <v>0</v>
      </c>
      <c r="AZ994" s="499" t="n">
        <f aca="false">AR994&gt;100%</f>
        <v>0</v>
      </c>
      <c r="BA994" s="430"/>
      <c r="BB994" s="512" t="s">
        <v>199</v>
      </c>
      <c r="BC994" s="512" t="str">
        <f aca="false">IF(K980=BC990,AR990*IF(AJ992=EUconst_tCO2pTJ,(AR993/1000),1)*AR992*AR994*(1-AR997),"")</f>
        <v/>
      </c>
      <c r="BD994" s="458" t="str">
        <f aca="false">IF(K980=BD990,AR990*AR992*AR995*(1-AR997),"")</f>
        <v/>
      </c>
      <c r="BE994" s="487" t="str">
        <f aca="false">IF(K980=BE990,3.664*AR990*AR996*(1-AR997),"")</f>
        <v/>
      </c>
      <c r="BF994" s="430"/>
      <c r="BG994" s="430"/>
      <c r="BH994" s="430"/>
      <c r="BI994" s="430"/>
      <c r="BJ994" s="430"/>
      <c r="BK994" s="430"/>
      <c r="BL994" s="430"/>
      <c r="BM994" s="430"/>
      <c r="BN994" s="430"/>
      <c r="BO994" s="430"/>
      <c r="BP994" s="430"/>
      <c r="BQ994" s="430"/>
      <c r="BR994" s="430"/>
      <c r="BS994" s="430"/>
      <c r="BT994" s="430"/>
      <c r="BU994" s="430"/>
      <c r="BV994" s="430"/>
      <c r="BW994" s="430"/>
      <c r="BX994" s="430"/>
      <c r="BY994" s="430"/>
      <c r="BZ994" s="519" t="b">
        <f aca="false">OR(BZ990,Y994=EUconst_NA)</f>
        <v>1</v>
      </c>
    </row>
    <row r="995" s="105" customFormat="true" ht="12.75" hidden="false" customHeight="true" outlineLevel="0" collapsed="false">
      <c r="A995" s="126"/>
      <c r="B995" s="32"/>
      <c r="C995" s="163" t="s">
        <v>20</v>
      </c>
      <c r="D995" s="455" t="str">
        <f aca="false">Translations!$B$639</f>
        <v>Коефициент на превръщане — ConvF:</v>
      </c>
      <c r="E995" s="470"/>
      <c r="F995" s="513"/>
      <c r="G995" s="472" t="str">
        <f aca="false">IF(OR(ISBLANK(F995),F995=EUconst_NoTier),"",IF(Z995=0,EUconst_NotApplicable,IF(ISERROR(Z995),"",Z995)))</f>
        <v/>
      </c>
      <c r="H995" s="472"/>
      <c r="I995" s="531" t="str">
        <f aca="false">IF(OR(AC995=FALSE(),Y995=EUconst_NA),"","-")</f>
        <v/>
      </c>
      <c r="J995" s="532"/>
      <c r="K995" s="533" t="str">
        <f aca="false">IF(L995="",AQ995,"")</f>
        <v/>
      </c>
      <c r="L995" s="534"/>
      <c r="M995" s="477" t="str">
        <f aca="false">IF(AND(E981&lt;&gt;"",OR(F995="",COUNT(K995:L995)=0),Y995&lt;&gt;EUconst_NA,T981&lt;&gt;TRUE()),EUconst_ERR_Incomplete,IF(COUNTIF(AX995:AZ995,TRUE())&gt;0,EUconst_ERR_Inconsistent,""))</f>
        <v/>
      </c>
      <c r="O995" s="142"/>
      <c r="P995" s="452"/>
      <c r="Q995" s="452"/>
      <c r="R995" s="452"/>
      <c r="S995" s="430"/>
      <c r="T995" s="518" t="str">
        <f aca="false">EUconst_CNTR_ConversionFactor&amp;E981</f>
        <v>ConvF_</v>
      </c>
      <c r="U995" s="430"/>
      <c r="V995" s="519" t="str">
        <f aca="false">V994</f>
        <v/>
      </c>
      <c r="W995" s="430"/>
      <c r="X995" s="430"/>
      <c r="Y995" s="520" t="str">
        <f aca="false">IF(OR(T981=TRUE(),E981=""),"",INDEX(EUwideConstants!$N:$N,MATCH(T995,EUwideConstants!$Q:$Q,0)))</f>
        <v/>
      </c>
      <c r="Z995" s="521" t="str">
        <f aca="false">IF(ISBLANK(F995),"",IF(F995=EUconst_NA,"",INDEX(EUwideConstants!$H:$M,MATCH(T995,EUwideConstants!$Q:$Q,0),MATCH(F995,CNTR_TierList,0))))</f>
        <v/>
      </c>
      <c r="AA995" s="540" t="str">
        <f aca="false">IF(F995=1,1,"")</f>
        <v/>
      </c>
      <c r="AB995" s="430"/>
      <c r="AC995" s="439" t="b">
        <f aca="false">AND(AC990,Y995&lt;&gt;EUconst_NA)</f>
        <v>0</v>
      </c>
      <c r="AD995" s="430"/>
      <c r="AE995" s="535"/>
      <c r="AG995" s="429"/>
      <c r="AH995" s="541"/>
      <c r="AI995" s="536"/>
      <c r="AJ995" s="541"/>
      <c r="AK995" s="537"/>
      <c r="AL995" s="442"/>
      <c r="AM995" s="523" t="str">
        <f aca="false">EUconst_CNTR_ConversionFactor&amp;EUconst_Value</f>
        <v>ConvF_Стойност</v>
      </c>
      <c r="AN995" s="542"/>
      <c r="AO995" s="540" t="n">
        <v>1</v>
      </c>
      <c r="AP995" s="541"/>
      <c r="AQ995" s="543" t="str">
        <f aca="false">IF(AA995="","",AO995)</f>
        <v/>
      </c>
      <c r="AR995" s="439" t="n">
        <f aca="false">IF(AC995=TRUE(),IF(COUNT(K995:L995)=0,0,IF(L995="",K995,L995)),1)</f>
        <v>1</v>
      </c>
      <c r="AS995" s="519" t="b">
        <f aca="false">AND(AC995=TRUE(),OR(ISNUMBER(L995),NOT(ISNUMBER(AA995))))</f>
        <v>0</v>
      </c>
      <c r="AT995" s="519" t="b">
        <f aca="false">AND(AC995=TRUE(),NOT(AS995))</f>
        <v>0</v>
      </c>
      <c r="AU995" s="430"/>
      <c r="AV995" s="530" t="b">
        <f aca="false">AND(ISNUMBER(AA995),AQ995="")</f>
        <v>0</v>
      </c>
      <c r="AW995" s="521" t="b">
        <f aca="false">AND(ISNUMBER(AA995),AQ995&lt;&gt;AR995)</f>
        <v>0</v>
      </c>
      <c r="AX995" s="430"/>
      <c r="AY995" s="539" t="b">
        <f aca="false">AND(L995&lt;&gt;"",Y995=EUconst_NA)</f>
        <v>0</v>
      </c>
      <c r="AZ995" s="544" t="n">
        <f aca="false">AR995&gt;100%</f>
        <v>0</v>
      </c>
      <c r="BA995" s="430"/>
      <c r="BB995" s="545" t="s">
        <v>228</v>
      </c>
      <c r="BC995" s="546" t="n">
        <f aca="false">AR990*AR993/1000*(1-AR997)</f>
        <v>0</v>
      </c>
      <c r="BD995" s="544" t="n">
        <f aca="false">BC995</f>
        <v>0</v>
      </c>
      <c r="BE995" s="547" t="n">
        <f aca="false">BC995</f>
        <v>0</v>
      </c>
      <c r="BF995" s="430"/>
      <c r="BG995" s="430"/>
      <c r="BH995" s="430"/>
      <c r="BI995" s="430"/>
      <c r="BJ995" s="430"/>
      <c r="BK995" s="430"/>
      <c r="BL995" s="430"/>
      <c r="BM995" s="430"/>
      <c r="BN995" s="430"/>
      <c r="BO995" s="430"/>
      <c r="BP995" s="430"/>
      <c r="BQ995" s="430"/>
      <c r="BR995" s="430"/>
      <c r="BS995" s="430"/>
      <c r="BT995" s="430"/>
      <c r="BU995" s="430"/>
      <c r="BV995" s="430"/>
      <c r="BW995" s="430"/>
      <c r="BX995" s="430"/>
      <c r="BY995" s="430"/>
      <c r="BZ995" s="519" t="b">
        <f aca="false">OR(BZ990,Y995=EUconst_NA)</f>
        <v>1</v>
      </c>
    </row>
    <row r="996" s="105" customFormat="true" ht="12.75" hidden="false" customHeight="true" outlineLevel="0" collapsed="false">
      <c r="A996" s="126"/>
      <c r="B996" s="32"/>
      <c r="C996" s="163" t="s">
        <v>21</v>
      </c>
      <c r="D996" s="455" t="str">
        <f aca="false">Translations!$B$640</f>
        <v>Стойност на въглеродното съдържание — CarbC:</v>
      </c>
      <c r="E996" s="470"/>
      <c r="F996" s="513"/>
      <c r="G996" s="472" t="str">
        <f aca="false">IF(OR(ISBLANK(F996),F996=EUconst_NoTier),"",IF(Z996=0,EUconst_NotApplicable,IF(ISERROR(Z996),"",Z996)))</f>
        <v/>
      </c>
      <c r="H996" s="472"/>
      <c r="I996" s="531" t="str">
        <f aca="false">AJ996</f>
        <v/>
      </c>
      <c r="J996" s="548"/>
      <c r="K996" s="549" t="str">
        <f aca="false">IF(L996="",AQ996,"")</f>
        <v/>
      </c>
      <c r="L996" s="550"/>
      <c r="M996" s="477" t="str">
        <f aca="false">IF(AND(E981&lt;&gt;"",OR(F996="",COUNT(K996:L996)=0),Y996&lt;&gt;EUconst_NA,T981&lt;&gt;TRUE()),EUconst_ERR_Incomplete,IF(COUNTIF(AX996:AZ996,TRUE())&gt;0,EUconst_ERR_Inconsistent,""))</f>
        <v/>
      </c>
      <c r="O996" s="142"/>
      <c r="P996" s="452"/>
      <c r="Q996" s="452"/>
      <c r="R996" s="452"/>
      <c r="S996" s="430"/>
      <c r="T996" s="518" t="str">
        <f aca="false">EUconst_CNTR_CarbonContent&amp;E981</f>
        <v>CarbC_</v>
      </c>
      <c r="U996" s="430"/>
      <c r="V996" s="519" t="str">
        <f aca="false">V995</f>
        <v/>
      </c>
      <c r="W996" s="430"/>
      <c r="X996" s="430"/>
      <c r="Y996" s="520" t="str">
        <f aca="false">IF(OR(T981=TRUE(),E981=""),"",INDEX(EUwideConstants!$N:$N,MATCH(T996,EUwideConstants!$Q:$Q,0)))</f>
        <v/>
      </c>
      <c r="Z996" s="521" t="str">
        <f aca="false">IF(ISBLANK(F996),"",IF(F996=EUconst_NA,"",INDEX(EUwideConstants!$H:$M,MATCH(T996,EUwideConstants!$Q:$Q,0),MATCH(F996,CNTR_TierList,0))))</f>
        <v/>
      </c>
      <c r="AA996" s="551" t="str">
        <f aca="false">IF(COUNTIF(EUconst_DefaultValues,Z996)&gt;0,MATCH(Z996,EUconst_DefaultValues,0),"")</f>
        <v/>
      </c>
      <c r="AB996" s="430"/>
      <c r="AC996" s="439" t="b">
        <f aca="false">AND(AC990,Y996&lt;&gt;EUconst_NA)</f>
        <v>0</v>
      </c>
      <c r="AD996" s="430"/>
      <c r="AE996" s="523" t="str">
        <f aca="false">EUconst_CNTR_CarbonContent&amp;EUconst_Unit</f>
        <v>CarbC_Единица мярка</v>
      </c>
      <c r="AF996" s="443" t="str">
        <f aca="false">IF(AC996=TRUE(),IF(COUNTIF(MSPara_SourceStreamCategory,V996)=0,"",INDEX(MSPara_CalcFactorsMatrix,MATCH(V996,MSPara_SourceStreamCategory,0),MATCH(AE996&amp;"_"&amp;2,MSPara_CalcFactors,0))),"")</f>
        <v/>
      </c>
      <c r="AG996" s="524" t="str">
        <f aca="false">IF(AC996=TRUE(),IF(COUNTIF(MSPara_SourceStreamCategory,V996)=0,"",INDEX(MSPara_CalcFactorsMatrix,MATCH(V996,MSPara_SourceStreamCategory,0),MATCH(AE996&amp;"_"&amp;1,MSPara_CalcFactors,0))),"")</f>
        <v/>
      </c>
      <c r="AH996" s="525" t="str">
        <f aca="false">IF(AA996="","",INDEX(AF996:AG996,3-AA996))</f>
        <v/>
      </c>
      <c r="AI996" s="536"/>
      <c r="AJ996" s="439" t="str">
        <f aca="false">IF(AC996=TRUE(),IF(AJ990="","",IF(AJ990=EUconst_kNm3,EUconst_tCpkNm3,EUconst_tCpt)),"")</f>
        <v/>
      </c>
      <c r="AK996" s="537"/>
      <c r="AL996" s="442"/>
      <c r="AM996" s="523" t="str">
        <f aca="false">EUconst_CNTR_CarbonContent&amp;EUconst_Value</f>
        <v>CarbC_Стойност</v>
      </c>
      <c r="AN996" s="314" t="str">
        <f aca="false">IF(AC996=TRUE(),IF(COUNTIF(MSPara_SourceStreamCategory,V996)=0,"",INDEX(MSPara_CalcFactorsMatrix,MATCH(V996,MSPara_SourceStreamCategory,0),MATCH(AM996&amp;"_"&amp;2,MSPara_CalcFactors,0))),"")</f>
        <v/>
      </c>
      <c r="AO996" s="552" t="str">
        <f aca="false">IF(AC996=TRUE(),IF(COUNTIF(MSPara_SourceStreamCategory,V996)=0,"",INDEX(MSPara_CalcFactorsMatrix,MATCH(V996,MSPara_SourceStreamCategory,0),MATCH(AM996&amp;"_"&amp;1,MSPara_CalcFactors,0))),"")</f>
        <v/>
      </c>
      <c r="AP996" s="439" t="b">
        <f aca="false">AND(AND(AH996&lt;&gt;"",AJ996&lt;&gt;""),AJ996=AH996)</f>
        <v>0</v>
      </c>
      <c r="AQ996" s="553" t="str">
        <f aca="false">IF(AND(AA996&lt;&gt;"",AP996=TRUE()),IF(OR(INDEX(AN996:AO996,3-AA996)=EUconst_NA,INDEX(AN996:AO996,3-AA996)=0),"",INDEX(AN996:AO996,3-AA996)),"")</f>
        <v/>
      </c>
      <c r="AR996" s="439" t="n">
        <f aca="false">IF(AC996=TRUE(),IF(COUNT(K996:L996)=0,0,IF(L996="",K996,L996)),0)</f>
        <v>0</v>
      </c>
      <c r="AS996" s="519" t="b">
        <f aca="false">AND(AC996=TRUE(),OR(AND(F996&lt;&gt;"",NOT(ISNUMBER(AA996))),L996&lt;&gt;"",F996="",AQ996=""))</f>
        <v>0</v>
      </c>
      <c r="AT996" s="519" t="b">
        <f aca="false">AND(AC996=TRUE(),NOT(AS996))</f>
        <v>0</v>
      </c>
      <c r="AU996" s="430"/>
      <c r="AV996" s="530" t="b">
        <f aca="false">AND(ISNUMBER(AA996),AQ996="")</f>
        <v>0</v>
      </c>
      <c r="AW996" s="521" t="b">
        <f aca="false">AND(ISNUMBER(AA996),AQ996&lt;&gt;AR996)</f>
        <v>0</v>
      </c>
      <c r="AX996" s="512" t="b">
        <f aca="false">OR(AND(AJ990=EUconst_kNm3,AJ996=EUconst_tCpt),AND(AJ990=EUconst_t,AJ996=EUconst_tCpkNm3))</f>
        <v>0</v>
      </c>
      <c r="AY996" s="519" t="b">
        <f aca="false">AND(L996&lt;&gt;"",Y996=EUconst_NA)</f>
        <v>0</v>
      </c>
      <c r="AZ996" s="430"/>
      <c r="BA996" s="430"/>
      <c r="BB996" s="545" t="s">
        <v>229</v>
      </c>
      <c r="BC996" s="546" t="n">
        <f aca="false">AR990*AR993/1000*AR997</f>
        <v>0</v>
      </c>
      <c r="BD996" s="544" t="n">
        <f aca="false">BC996</f>
        <v>0</v>
      </c>
      <c r="BE996" s="547" t="n">
        <f aca="false">BC996</f>
        <v>0</v>
      </c>
      <c r="BF996" s="430"/>
      <c r="BG996" s="430"/>
      <c r="BH996" s="430"/>
      <c r="BI996" s="430"/>
      <c r="BJ996" s="430"/>
      <c r="BK996" s="430"/>
      <c r="BL996" s="430"/>
      <c r="BM996" s="430"/>
      <c r="BN996" s="430"/>
      <c r="BO996" s="430"/>
      <c r="BP996" s="430"/>
      <c r="BQ996" s="430"/>
      <c r="BR996" s="430"/>
      <c r="BS996" s="430"/>
      <c r="BT996" s="430"/>
      <c r="BU996" s="430"/>
      <c r="BV996" s="430"/>
      <c r="BW996" s="430"/>
      <c r="BX996" s="430"/>
      <c r="BY996" s="430"/>
      <c r="BZ996" s="519" t="b">
        <f aca="false">OR(BZ990,Y996=EUconst_NA)</f>
        <v>1</v>
      </c>
    </row>
    <row r="997" s="105" customFormat="true" ht="12.75" hidden="false" customHeight="true" outlineLevel="0" collapsed="false">
      <c r="A997" s="126"/>
      <c r="B997" s="32"/>
      <c r="C997" s="163" t="s">
        <v>22</v>
      </c>
      <c r="D997" s="455" t="str">
        <f aca="false">Translations!$B$641</f>
        <v>Въглерод от биомаса — BioC:</v>
      </c>
      <c r="E997" s="470"/>
      <c r="F997" s="513"/>
      <c r="G997" s="472" t="str">
        <f aca="false">IF(OR(ISBLANK(F997),F997=EUconst_NoTier),"",IF(Z997=0,EUconst_NotApplicable,IF(ISERROR(Z997),"",Z997)))</f>
        <v/>
      </c>
      <c r="H997" s="472"/>
      <c r="I997" s="531" t="str">
        <f aca="false">IF(OR(AC997=FALSE(),Y997=EUconst_NA),"","-")</f>
        <v/>
      </c>
      <c r="J997" s="532"/>
      <c r="K997" s="533" t="str">
        <f aca="false">IF(L997="",AQ997,"")</f>
        <v/>
      </c>
      <c r="L997" s="534"/>
      <c r="M997" s="477" t="str">
        <f aca="false">IF(AND(E981&lt;&gt;"",OR(F997="",COUNT(K997:L997)=0),Y997&lt;&gt;EUconst_NA,T981&lt;&gt;TRUE()),EUconst_ERR_Incomplete,IF(COUNTIF(AX997:AZ997,TRUE())&gt;0,EUconst_ERR_Inconsistent,""))</f>
        <v/>
      </c>
      <c r="O997" s="142"/>
      <c r="P997" s="478"/>
      <c r="Q997" s="478"/>
      <c r="R997" s="478"/>
      <c r="S997" s="430"/>
      <c r="T997" s="518" t="str">
        <f aca="false">EUconst_CNTR_BiomassContent&amp;E981</f>
        <v>BioC_</v>
      </c>
      <c r="U997" s="430"/>
      <c r="V997" s="539" t="str">
        <f aca="false">V996</f>
        <v/>
      </c>
      <c r="W997" s="499" t="str">
        <f aca="false">IF(COUNTIF(MSPara_SourceStreamCategory,V997)=0,"",INDEX(MSPara_IsFossil,MATCH(V997,MSPara_SourceStreamCategory,0)))</f>
        <v/>
      </c>
      <c r="X997" s="430"/>
      <c r="Y997" s="520" t="str">
        <f aca="false">IF(OR(T981=TRUE(),E981=""),"",IF(OR(W997=TRUE(),F997=EUconst_NA),EUconst_NA,INDEX(EUwideConstants!$N:$N,MATCH(T997,EUwideConstants!$Q:$Q,0))))</f>
        <v/>
      </c>
      <c r="Z997" s="521" t="str">
        <f aca="false">IF(ISBLANK(F997),"",IF(F997=EUconst_NA,"",INDEX(EUwideConstants!$H:$M,MATCH(T997,EUwideConstants!$Q:$Q,0),MATCH(F997,CNTR_TierList,0))))</f>
        <v/>
      </c>
      <c r="AA997" s="554" t="str">
        <f aca="false">IF(F997=1,1,"")</f>
        <v/>
      </c>
      <c r="AB997" s="430"/>
      <c r="AC997" s="439" t="b">
        <f aca="false">AND(AC990,Y997&lt;&gt;EUconst_NA)</f>
        <v>0</v>
      </c>
      <c r="AD997" s="430"/>
      <c r="AE997" s="535"/>
      <c r="AG997" s="429"/>
      <c r="AH997" s="526"/>
      <c r="AI997" s="536"/>
      <c r="AJ997" s="526"/>
      <c r="AK997" s="537"/>
      <c r="AL997" s="442"/>
      <c r="AM997" s="523" t="str">
        <f aca="false">EUconst_CNTR_BiomassContent&amp;EUconst_Value</f>
        <v>BioC_Стойност</v>
      </c>
      <c r="AO997" s="555" t="str">
        <f aca="false">IF(AC997=TRUE(),IF(COUNTIF(MSPara_SourceStreamCategory,V997)=0,"",INDEX(MSPara_CalcFactorsMatrix,MATCH(V997,MSPara_SourceStreamCategory,0),MATCH(AM997&amp;"_"&amp;2,MSPara_CalcFactors,0))),"")</f>
        <v/>
      </c>
      <c r="AP997" s="526"/>
      <c r="AQ997" s="503" t="str">
        <f aca="false">IF(OR(AA997="",AO997=EUconst_NA),"",AO997)</f>
        <v/>
      </c>
      <c r="AR997" s="439" t="n">
        <f aca="false">IF(AC997=TRUE(),IF(COUNT(K997:L997)=0,0,IF(L997="",K997,L997)),0)</f>
        <v>0</v>
      </c>
      <c r="AS997" s="519" t="b">
        <f aca="false">AND(AC997=TRUE(),OR(AND(F997&lt;&gt;"",NOT(ISNUMBER(AA997))),L997&lt;&gt;"",F997="",AQ997=""))</f>
        <v>0</v>
      </c>
      <c r="AT997" s="519" t="b">
        <f aca="false">AND(AC997=TRUE(),NOT(AS997))</f>
        <v>0</v>
      </c>
      <c r="AU997" s="430"/>
      <c r="AV997" s="530" t="b">
        <f aca="false">AND(ISNUMBER(AA997),AQ997="")</f>
        <v>0</v>
      </c>
      <c r="AW997" s="521" t="b">
        <f aca="false">AND(ISNUMBER(AA997),AQ997&lt;&gt;AR997)</f>
        <v>0</v>
      </c>
      <c r="AX997" s="430"/>
      <c r="AY997" s="539" t="b">
        <f aca="false">AND(L997&lt;&gt;"",Y997=EUconst_NA)</f>
        <v>0</v>
      </c>
      <c r="AZ997" s="499" t="b">
        <f aca="false">OR(AR997&gt;100%,(AR997+AR998)&gt;100%)</f>
        <v>0</v>
      </c>
      <c r="BA997" s="430"/>
      <c r="BB997" s="430"/>
      <c r="BC997" s="430"/>
      <c r="BD997" s="430"/>
      <c r="BE997" s="430"/>
      <c r="BF997" s="430"/>
      <c r="BG997" s="430"/>
      <c r="BH997" s="430"/>
      <c r="BI997" s="430"/>
      <c r="BJ997" s="430"/>
      <c r="BK997" s="430"/>
      <c r="BL997" s="430"/>
      <c r="BM997" s="430"/>
      <c r="BN997" s="430"/>
      <c r="BO997" s="430"/>
      <c r="BP997" s="430"/>
      <c r="BQ997" s="430"/>
      <c r="BR997" s="430"/>
      <c r="BS997" s="430"/>
      <c r="BT997" s="430"/>
      <c r="BU997" s="430"/>
      <c r="BV997" s="430"/>
      <c r="BW997" s="430"/>
      <c r="BX997" s="430"/>
      <c r="BY997" s="430"/>
      <c r="BZ997" s="519" t="b">
        <f aca="false">OR(BZ990,Y997=EUconst_NA)</f>
        <v>1</v>
      </c>
    </row>
    <row r="998" s="105" customFormat="true" ht="12.75" hidden="false" customHeight="true" outlineLevel="0" collapsed="false">
      <c r="A998" s="126"/>
      <c r="B998" s="32"/>
      <c r="C998" s="163" t="s">
        <v>230</v>
      </c>
      <c r="D998" s="455" t="str">
        <f aca="false">Translations!$B$647</f>
        <v>Неуст. биоС (non-sust. BioC):</v>
      </c>
      <c r="E998" s="470"/>
      <c r="F998" s="556"/>
      <c r="G998" s="472" t="str">
        <f aca="false">IF(OR(ISBLANK(F998),F998=EUconst_NoTier),"",IF(Z998=0,EUconst_NotApplicable,IF(ISERROR(Z998),"",Z998)))</f>
        <v/>
      </c>
      <c r="H998" s="472"/>
      <c r="I998" s="557" t="str">
        <f aca="false">IF(OR(AC998=FALSE(),Y998=EUconst_NA),"","-")</f>
        <v/>
      </c>
      <c r="J998" s="532"/>
      <c r="K998" s="558" t="str">
        <f aca="false">IF(L998="",AQ998,"")</f>
        <v/>
      </c>
      <c r="L998" s="559"/>
      <c r="M998" s="477" t="str">
        <f aca="false">IF(AND(E981&lt;&gt;"",OR(F998="",COUNT(K998:L998)=0),Y998&lt;&gt;EUconst_NA,T981&lt;&gt;TRUE()),EUconst_ERR_Incomplete,IF(COUNTIF(AX998:AZ998,TRUE())&gt;0,EUconst_ERR_Inconsistent,""))</f>
        <v/>
      </c>
      <c r="O998" s="142"/>
      <c r="P998" s="478"/>
      <c r="Q998" s="478"/>
      <c r="R998" s="478"/>
      <c r="S998" s="430"/>
      <c r="T998" s="560" t="str">
        <f aca="false">EUconst_CNTR_BiomassContent&amp;E981</f>
        <v>BioC_</v>
      </c>
      <c r="U998" s="430"/>
      <c r="V998" s="546" t="str">
        <f aca="false">V997</f>
        <v/>
      </c>
      <c r="W998" s="544" t="str">
        <f aca="false">IF(COUNTIF(MSPara_SourceStreamCategory,V998)=0,"",INDEX(MSPara_IsFossil,MATCH(V998,MSPara_SourceStreamCategory,0)))</f>
        <v/>
      </c>
      <c r="X998" s="430"/>
      <c r="Y998" s="561" t="str">
        <f aca="false">IF(OR(T981=TRUE(),E981=""),"",IF(OR(W998=TRUE(),F998=EUconst_NA),EUconst_NA,INDEX(EUwideConstants!$N:$N,MATCH(T998,EUwideConstants!$Q:$Q,0))))</f>
        <v/>
      </c>
      <c r="Z998" s="562" t="str">
        <f aca="false">IF(ISBLANK(F998),"",IF(F998=EUconst_NA,"",INDEX(EUwideConstants!$H:$M,MATCH(T998,EUwideConstants!$Q:$Q,0),MATCH(F998,CNTR_TierList,0))))</f>
        <v/>
      </c>
      <c r="AA998" s="563" t="str">
        <f aca="false">IF(F998=1,1,"")</f>
        <v/>
      </c>
      <c r="AB998" s="430"/>
      <c r="AC998" s="564" t="b">
        <f aca="false">AND(AC990,Y998&lt;&gt;EUconst_NA)</f>
        <v>0</v>
      </c>
      <c r="AD998" s="430"/>
      <c r="AE998" s="565"/>
      <c r="AF998" s="242"/>
      <c r="AG998" s="566"/>
      <c r="AH998" s="567"/>
      <c r="AI998" s="567"/>
      <c r="AJ998" s="567"/>
      <c r="AK998" s="568"/>
      <c r="AL998" s="442"/>
      <c r="AM998" s="569" t="str">
        <f aca="false">EUconst_CNTR_BiomassContent&amp;EUconst_Value</f>
        <v>BioC_Стойност</v>
      </c>
      <c r="AN998" s="242"/>
      <c r="AO998" s="570" t="str">
        <f aca="false">IF(AC998=TRUE(),IF(COUNTIF(MSPara_SourceStreamCategory,V998)=0,"",INDEX(MSPara_CalcFactorsMatrix,MATCH(V998,MSPara_SourceStreamCategory,0),MATCH(AM998&amp;"_"&amp;2,MSPara_CalcFactors,0))),"")</f>
        <v/>
      </c>
      <c r="AP998" s="567"/>
      <c r="AQ998" s="564" t="str">
        <f aca="false">IF(OR(AA998="",AO998=EUconst_NA),"",AO998)</f>
        <v/>
      </c>
      <c r="AR998" s="564" t="n">
        <f aca="false">IF(AC998=TRUE(),IF(COUNT(K998:L998)=0,0,IF(L998="",K998,L998)),0)</f>
        <v>0</v>
      </c>
      <c r="AS998" s="571" t="b">
        <f aca="false">AND(AC998=TRUE(),OR(AND(F998&lt;&gt;"",NOT(ISNUMBER(AA998))),L998&lt;&gt;"",F998="",AQ998=""))</f>
        <v>0</v>
      </c>
      <c r="AT998" s="571" t="b">
        <f aca="false">AND(AC998=TRUE(),NOT(AS998))</f>
        <v>0</v>
      </c>
      <c r="AU998" s="430"/>
      <c r="AV998" s="572" t="b">
        <f aca="false">AND(ISNUMBER(AA998),AQ998="")</f>
        <v>0</v>
      </c>
      <c r="AW998" s="562" t="b">
        <f aca="false">AND(ISNUMBER(AA998),AQ998&lt;&gt;AR998)</f>
        <v>0</v>
      </c>
      <c r="AX998" s="430"/>
      <c r="AY998" s="546" t="b">
        <f aca="false">AND(L998&lt;&gt;"",Y998=EUconst_NA)</f>
        <v>0</v>
      </c>
      <c r="AZ998" s="544" t="b">
        <f aca="false">OR(AR997&gt;100%,(AR997+AR998)&gt;100%)</f>
        <v>0</v>
      </c>
      <c r="BA998" s="430"/>
      <c r="BB998" s="430"/>
      <c r="BC998" s="430"/>
      <c r="BD998" s="430"/>
      <c r="BE998" s="430"/>
      <c r="BF998" s="430"/>
      <c r="BG998" s="430"/>
      <c r="BH998" s="430"/>
      <c r="BI998" s="430"/>
      <c r="BJ998" s="430"/>
      <c r="BK998" s="430"/>
      <c r="BL998" s="430"/>
      <c r="BM998" s="430"/>
      <c r="BN998" s="430"/>
      <c r="BO998" s="430"/>
      <c r="BP998" s="430"/>
      <c r="BQ998" s="430"/>
      <c r="BR998" s="430"/>
      <c r="BS998" s="430"/>
      <c r="BT998" s="430"/>
      <c r="BU998" s="430"/>
      <c r="BV998" s="430"/>
      <c r="BW998" s="430"/>
      <c r="BX998" s="430"/>
      <c r="BY998" s="430"/>
      <c r="BZ998" s="544" t="b">
        <f aca="false">OR(BZ990,Y998=EUconst_NA)</f>
        <v>1</v>
      </c>
    </row>
    <row r="999" s="105" customFormat="true" ht="5.1" hidden="false" customHeight="true" outlineLevel="0" collapsed="false">
      <c r="A999" s="126"/>
      <c r="B999" s="32"/>
      <c r="C999" s="32"/>
      <c r="D999" s="150"/>
      <c r="O999" s="142"/>
      <c r="P999" s="452"/>
      <c r="Q999" s="452"/>
      <c r="R999" s="452"/>
      <c r="S999" s="452"/>
      <c r="T999" s="430"/>
      <c r="U999" s="430"/>
      <c r="V999" s="430"/>
      <c r="W999" s="430"/>
      <c r="X999" s="430"/>
      <c r="Y999" s="430"/>
      <c r="Z999" s="430"/>
      <c r="AA999" s="430"/>
      <c r="AB999" s="430"/>
      <c r="AC999" s="430"/>
      <c r="AD999" s="430"/>
      <c r="AE999" s="430"/>
      <c r="AF999" s="430"/>
      <c r="AG999" s="430"/>
      <c r="AH999" s="430"/>
      <c r="AI999" s="430"/>
      <c r="AJ999" s="430"/>
      <c r="AK999" s="430"/>
      <c r="AL999" s="430"/>
      <c r="AM999" s="430"/>
      <c r="AN999" s="430"/>
      <c r="AO999" s="430"/>
      <c r="AP999" s="430"/>
      <c r="AQ999" s="430"/>
      <c r="AR999" s="430"/>
      <c r="AS999" s="430"/>
      <c r="AT999" s="430"/>
      <c r="AU999" s="430"/>
      <c r="AV999" s="430"/>
      <c r="AW999" s="430"/>
      <c r="AX999" s="430"/>
      <c r="AY999" s="430"/>
      <c r="AZ999" s="430"/>
      <c r="BA999" s="430"/>
      <c r="BB999" s="430"/>
      <c r="BC999" s="430"/>
      <c r="BD999" s="430"/>
      <c r="BE999" s="430"/>
      <c r="BF999" s="430"/>
      <c r="BG999" s="430"/>
      <c r="BH999" s="430"/>
      <c r="BI999" s="430"/>
      <c r="BJ999" s="430"/>
      <c r="BK999" s="430"/>
      <c r="BL999" s="430"/>
      <c r="BM999" s="430"/>
      <c r="BN999" s="430"/>
      <c r="BO999" s="430"/>
      <c r="BP999" s="430"/>
      <c r="BQ999" s="430"/>
      <c r="BR999" s="430"/>
      <c r="BS999" s="430"/>
      <c r="BT999" s="430"/>
      <c r="BU999" s="430"/>
      <c r="BV999" s="430"/>
      <c r="BW999" s="430"/>
      <c r="BX999" s="430"/>
      <c r="BY999" s="430"/>
      <c r="BZ999" s="430"/>
    </row>
    <row r="1000" s="105" customFormat="true" ht="12.75" hidden="false" customHeight="true" outlineLevel="0" collapsed="false">
      <c r="A1000" s="126"/>
      <c r="B1000" s="32"/>
      <c r="C1000" s="32"/>
      <c r="D1000" s="573" t="str">
        <f aca="false">Translations!$B$674</f>
        <v>Алгоритми, валидни от:</v>
      </c>
      <c r="E1000" s="573"/>
      <c r="F1000" s="573"/>
      <c r="G1000" s="574"/>
      <c r="H1000" s="165" t="str">
        <f aca="false">Translations!$B$675</f>
        <v>до:</v>
      </c>
      <c r="I1000" s="574"/>
      <c r="J1000" s="575" t="str">
        <f aca="false">Translations!$B$676</f>
        <v>Каталожен номер на отпадъка (ако е приложимо):</v>
      </c>
      <c r="K1000" s="575"/>
      <c r="L1000" s="575"/>
      <c r="M1000" s="575"/>
      <c r="N1000" s="576"/>
      <c r="O1000" s="142"/>
      <c r="P1000" s="452"/>
      <c r="Q1000" s="452"/>
      <c r="R1000" s="452"/>
      <c r="S1000" s="577"/>
      <c r="T1000" s="430"/>
      <c r="U1000" s="430"/>
      <c r="V1000" s="449" t="n">
        <f aca="false">IF(V990="",FALSE(),INDEX(CNTR_IsWaste,MATCH(V990,MSParameters!$A$218:$A$376,0)))</f>
        <v>0</v>
      </c>
      <c r="W1000" s="577" t="s">
        <v>231</v>
      </c>
      <c r="X1000" s="430"/>
      <c r="Y1000" s="430"/>
      <c r="Z1000" s="430"/>
      <c r="AA1000" s="430"/>
      <c r="AB1000" s="430"/>
      <c r="AC1000" s="430"/>
      <c r="AD1000" s="430"/>
      <c r="AE1000" s="430"/>
      <c r="AF1000" s="430"/>
      <c r="AG1000" s="430"/>
      <c r="AH1000" s="430"/>
      <c r="AI1000" s="430"/>
      <c r="AJ1000" s="430"/>
      <c r="AK1000" s="430"/>
      <c r="AL1000" s="430"/>
      <c r="AM1000" s="430"/>
      <c r="AN1000" s="430"/>
      <c r="AO1000" s="430"/>
      <c r="AP1000" s="430"/>
      <c r="AQ1000" s="430"/>
      <c r="AR1000" s="430"/>
      <c r="AS1000" s="430"/>
      <c r="AT1000" s="430"/>
      <c r="AU1000" s="430"/>
      <c r="AV1000" s="430"/>
      <c r="AW1000" s="430"/>
      <c r="AX1000" s="430"/>
      <c r="AY1000" s="430"/>
      <c r="AZ1000" s="430"/>
      <c r="BA1000" s="430"/>
      <c r="BB1000" s="430"/>
      <c r="BC1000" s="430"/>
      <c r="BD1000" s="430"/>
      <c r="BE1000" s="430"/>
      <c r="BF1000" s="430"/>
      <c r="BG1000" s="430"/>
      <c r="BH1000" s="430"/>
      <c r="BI1000" s="430"/>
      <c r="BJ1000" s="430"/>
      <c r="BK1000" s="430"/>
      <c r="BL1000" s="430"/>
      <c r="BM1000" s="430"/>
      <c r="BN1000" s="430"/>
      <c r="BO1000" s="430"/>
      <c r="BP1000" s="430"/>
      <c r="BQ1000" s="430"/>
      <c r="BR1000" s="430"/>
      <c r="BS1000" s="430"/>
      <c r="BT1000" s="430"/>
      <c r="BU1000" s="430"/>
      <c r="BV1000" s="430"/>
      <c r="BW1000" s="430"/>
      <c r="BX1000" s="430"/>
      <c r="BY1000" s="430"/>
      <c r="BZ1000" s="449" t="n">
        <f aca="false">BZ990</f>
        <v>1</v>
      </c>
    </row>
    <row r="1001" s="105" customFormat="true" ht="5.1" hidden="false" customHeight="true" outlineLevel="0" collapsed="false">
      <c r="A1001" s="126"/>
      <c r="B1001" s="32"/>
      <c r="C1001" s="32"/>
      <c r="D1001" s="165"/>
      <c r="O1001" s="142"/>
      <c r="P1001" s="452"/>
      <c r="Q1001" s="452"/>
      <c r="R1001" s="452"/>
      <c r="S1001" s="452"/>
      <c r="T1001" s="430"/>
      <c r="U1001" s="430"/>
      <c r="V1001" s="430"/>
      <c r="W1001" s="430"/>
      <c r="X1001" s="430"/>
      <c r="Y1001" s="430"/>
      <c r="Z1001" s="430"/>
      <c r="AA1001" s="430"/>
      <c r="AB1001" s="430"/>
      <c r="AC1001" s="430"/>
      <c r="AD1001" s="430"/>
      <c r="AE1001" s="430"/>
      <c r="AF1001" s="430"/>
      <c r="AG1001" s="430"/>
      <c r="AH1001" s="430"/>
      <c r="AI1001" s="430"/>
      <c r="AJ1001" s="430"/>
      <c r="AK1001" s="430"/>
      <c r="AL1001" s="430"/>
      <c r="AM1001" s="430"/>
      <c r="AN1001" s="430"/>
      <c r="AO1001" s="430"/>
      <c r="AP1001" s="430"/>
      <c r="AQ1001" s="430"/>
      <c r="AR1001" s="430"/>
      <c r="AS1001" s="430"/>
      <c r="AT1001" s="430"/>
      <c r="AU1001" s="430"/>
      <c r="AV1001" s="430"/>
      <c r="AW1001" s="430"/>
      <c r="AX1001" s="430"/>
      <c r="AY1001" s="430"/>
      <c r="AZ1001" s="430"/>
      <c r="BA1001" s="430"/>
      <c r="BB1001" s="430"/>
      <c r="BC1001" s="430"/>
      <c r="BD1001" s="430"/>
      <c r="BE1001" s="430"/>
      <c r="BF1001" s="430"/>
      <c r="BG1001" s="430"/>
      <c r="BH1001" s="430"/>
      <c r="BI1001" s="430"/>
      <c r="BJ1001" s="430"/>
      <c r="BK1001" s="430"/>
      <c r="BL1001" s="430"/>
      <c r="BM1001" s="430"/>
      <c r="BN1001" s="430"/>
      <c r="BO1001" s="430"/>
      <c r="BP1001" s="430"/>
      <c r="BQ1001" s="430"/>
      <c r="BR1001" s="430"/>
      <c r="BS1001" s="430"/>
      <c r="BT1001" s="430"/>
      <c r="BU1001" s="430"/>
      <c r="BV1001" s="430"/>
      <c r="BW1001" s="430"/>
      <c r="BX1001" s="430"/>
      <c r="BY1001" s="430"/>
      <c r="BZ1001" s="430"/>
    </row>
    <row r="1002" s="105" customFormat="true" ht="12.75" hidden="false" customHeight="true" outlineLevel="0" collapsed="false">
      <c r="A1002" s="126"/>
      <c r="B1002" s="32"/>
      <c r="C1002" s="32"/>
      <c r="M1002" s="165" t="str">
        <f aca="false">Translations!$B$677</f>
        <v>Идентификация на водещия до отделяне на емисии поток, използвана в плана за мониторинг:</v>
      </c>
      <c r="N1002" s="578"/>
      <c r="O1002" s="142"/>
      <c r="P1002" s="452"/>
      <c r="Q1002" s="452"/>
      <c r="R1002" s="452"/>
      <c r="S1002" s="452"/>
      <c r="T1002" s="430"/>
      <c r="U1002" s="430"/>
      <c r="V1002" s="430"/>
      <c r="W1002" s="430"/>
      <c r="X1002" s="430"/>
      <c r="Y1002" s="430"/>
      <c r="Z1002" s="430"/>
      <c r="AA1002" s="430"/>
      <c r="AB1002" s="430"/>
      <c r="AC1002" s="430"/>
      <c r="AD1002" s="430"/>
      <c r="AE1002" s="430"/>
      <c r="AF1002" s="430"/>
      <c r="AG1002" s="430"/>
      <c r="AH1002" s="430"/>
      <c r="AI1002" s="430"/>
      <c r="AJ1002" s="430"/>
      <c r="AK1002" s="430"/>
      <c r="AL1002" s="430"/>
      <c r="AM1002" s="430"/>
      <c r="AN1002" s="430"/>
      <c r="AO1002" s="430"/>
      <c r="AP1002" s="430"/>
      <c r="AQ1002" s="430"/>
      <c r="AR1002" s="430"/>
      <c r="AS1002" s="430"/>
      <c r="AT1002" s="430"/>
      <c r="AU1002" s="430"/>
      <c r="AV1002" s="430"/>
      <c r="AW1002" s="430"/>
      <c r="AX1002" s="430"/>
      <c r="AY1002" s="430"/>
      <c r="AZ1002" s="430"/>
      <c r="BA1002" s="430"/>
      <c r="BB1002" s="430"/>
      <c r="BC1002" s="430"/>
      <c r="BD1002" s="430"/>
      <c r="BE1002" s="430"/>
      <c r="BF1002" s="430"/>
      <c r="BG1002" s="430"/>
      <c r="BH1002" s="430"/>
      <c r="BI1002" s="430"/>
      <c r="BJ1002" s="430"/>
      <c r="BK1002" s="430"/>
      <c r="BL1002" s="430"/>
      <c r="BM1002" s="430"/>
      <c r="BN1002" s="430"/>
      <c r="BO1002" s="430"/>
      <c r="BP1002" s="430"/>
      <c r="BQ1002" s="430"/>
      <c r="BR1002" s="430"/>
      <c r="BS1002" s="430"/>
      <c r="BT1002" s="430"/>
      <c r="BU1002" s="430"/>
      <c r="BV1002" s="430"/>
      <c r="BW1002" s="430"/>
      <c r="BX1002" s="430"/>
      <c r="BY1002" s="430"/>
      <c r="BZ1002" s="449" t="n">
        <f aca="false">BZ1000</f>
        <v>1</v>
      </c>
    </row>
    <row r="1003" s="105" customFormat="true" ht="5.1" hidden="false" customHeight="true" outlineLevel="0" collapsed="false">
      <c r="A1003" s="579"/>
      <c r="D1003" s="150"/>
      <c r="O1003" s="429"/>
      <c r="P1003" s="430"/>
      <c r="Q1003" s="430"/>
      <c r="R1003" s="430"/>
      <c r="S1003" s="430"/>
      <c r="T1003" s="430"/>
      <c r="U1003" s="430"/>
      <c r="V1003" s="430"/>
      <c r="W1003" s="430"/>
      <c r="X1003" s="430"/>
      <c r="Y1003" s="430"/>
      <c r="Z1003" s="430"/>
      <c r="AA1003" s="430"/>
      <c r="AB1003" s="430"/>
      <c r="AC1003" s="430"/>
      <c r="AD1003" s="430"/>
      <c r="AE1003" s="430"/>
      <c r="AF1003" s="430"/>
      <c r="AG1003" s="430"/>
      <c r="AH1003" s="430"/>
      <c r="AI1003" s="430"/>
      <c r="AJ1003" s="430"/>
      <c r="AK1003" s="430"/>
      <c r="AL1003" s="430"/>
      <c r="AM1003" s="430"/>
      <c r="AN1003" s="430"/>
      <c r="AO1003" s="430"/>
      <c r="AP1003" s="430"/>
      <c r="AQ1003" s="430"/>
      <c r="AR1003" s="430"/>
      <c r="AS1003" s="430"/>
      <c r="AT1003" s="430"/>
      <c r="AU1003" s="430"/>
      <c r="AV1003" s="430"/>
      <c r="AW1003" s="430"/>
      <c r="AX1003" s="430"/>
      <c r="AY1003" s="430"/>
      <c r="AZ1003" s="430"/>
      <c r="BA1003" s="430"/>
      <c r="BB1003" s="430"/>
      <c r="BC1003" s="430"/>
      <c r="BD1003" s="430"/>
      <c r="BE1003" s="430"/>
      <c r="BF1003" s="430"/>
      <c r="BG1003" s="430"/>
      <c r="BH1003" s="430"/>
      <c r="BI1003" s="430"/>
      <c r="BJ1003" s="430"/>
      <c r="BK1003" s="430"/>
      <c r="BL1003" s="430"/>
      <c r="BM1003" s="430"/>
      <c r="BN1003" s="430"/>
      <c r="BO1003" s="430"/>
      <c r="BP1003" s="430"/>
      <c r="BQ1003" s="430"/>
      <c r="BR1003" s="430"/>
      <c r="BS1003" s="430"/>
      <c r="BT1003" s="430"/>
      <c r="BU1003" s="430"/>
      <c r="BV1003" s="430"/>
      <c r="BW1003" s="430"/>
      <c r="BX1003" s="430"/>
      <c r="BY1003" s="430"/>
      <c r="BZ1003" s="430"/>
    </row>
    <row r="1004" s="105" customFormat="true" ht="12.75" hidden="false" customHeight="false" outlineLevel="0" collapsed="false">
      <c r="A1004" s="579"/>
      <c r="D1004" s="580" t="str">
        <f aca="false">Translations!$B$160</f>
        <v>Коментари:</v>
      </c>
      <c r="E1004" s="580"/>
      <c r="F1004" s="581"/>
      <c r="G1004" s="581"/>
      <c r="H1004" s="581"/>
      <c r="I1004" s="581"/>
      <c r="J1004" s="581"/>
      <c r="K1004" s="581"/>
      <c r="L1004" s="581"/>
      <c r="M1004" s="581"/>
      <c r="N1004" s="581"/>
      <c r="O1004" s="429"/>
      <c r="P1004" s="430"/>
      <c r="Q1004" s="430"/>
      <c r="R1004" s="430"/>
      <c r="S1004" s="430"/>
      <c r="T1004" s="430"/>
      <c r="U1004" s="430"/>
      <c r="V1004" s="430"/>
      <c r="W1004" s="430"/>
      <c r="X1004" s="430"/>
      <c r="Y1004" s="430"/>
      <c r="Z1004" s="430"/>
      <c r="AA1004" s="430"/>
      <c r="AB1004" s="430"/>
      <c r="AC1004" s="430"/>
      <c r="AD1004" s="430"/>
      <c r="AE1004" s="430"/>
      <c r="AF1004" s="430"/>
      <c r="AG1004" s="430"/>
      <c r="AH1004" s="430"/>
      <c r="AI1004" s="430"/>
      <c r="AJ1004" s="430"/>
      <c r="AK1004" s="430"/>
      <c r="AL1004" s="430"/>
      <c r="AM1004" s="430"/>
      <c r="AN1004" s="430"/>
      <c r="AO1004" s="430"/>
      <c r="AP1004" s="430"/>
      <c r="AQ1004" s="430"/>
      <c r="AR1004" s="430"/>
      <c r="AS1004" s="430"/>
      <c r="AT1004" s="430"/>
      <c r="AU1004" s="430"/>
      <c r="AV1004" s="430"/>
      <c r="AW1004" s="430"/>
      <c r="AX1004" s="430"/>
      <c r="AY1004" s="430"/>
      <c r="AZ1004" s="430"/>
      <c r="BA1004" s="430"/>
      <c r="BB1004" s="430"/>
      <c r="BC1004" s="430"/>
      <c r="BD1004" s="430"/>
      <c r="BE1004" s="430"/>
      <c r="BF1004" s="430"/>
      <c r="BG1004" s="430"/>
      <c r="BH1004" s="430"/>
      <c r="BI1004" s="430"/>
      <c r="BJ1004" s="430"/>
      <c r="BK1004" s="430"/>
      <c r="BL1004" s="430"/>
      <c r="BM1004" s="430"/>
      <c r="BN1004" s="430"/>
      <c r="BO1004" s="430"/>
      <c r="BP1004" s="430"/>
      <c r="BQ1004" s="430"/>
      <c r="BR1004" s="430"/>
      <c r="BS1004" s="430"/>
      <c r="BT1004" s="430"/>
      <c r="BU1004" s="430"/>
      <c r="BV1004" s="430"/>
      <c r="BW1004" s="430"/>
      <c r="BX1004" s="430"/>
      <c r="BY1004" s="430"/>
      <c r="BZ1004" s="449" t="n">
        <f aca="false">BZ1000</f>
        <v>1</v>
      </c>
    </row>
    <row r="1005" s="1" customFormat="true" ht="12.75" hidden="false" customHeight="true" outlineLevel="0" collapsed="false">
      <c r="A1005" s="126"/>
      <c r="B1005" s="105"/>
      <c r="C1005" s="425"/>
      <c r="D1005" s="235"/>
      <c r="E1005" s="427"/>
      <c r="F1005" s="425"/>
      <c r="G1005" s="582"/>
      <c r="H1005" s="582"/>
      <c r="I1005" s="582"/>
      <c r="J1005" s="582"/>
      <c r="K1005" s="582"/>
      <c r="L1005" s="582"/>
      <c r="M1005" s="582"/>
      <c r="N1005" s="582"/>
      <c r="O1005" s="429"/>
      <c r="P1005" s="430"/>
      <c r="Q1005" s="430"/>
      <c r="R1005" s="430"/>
      <c r="S1005" s="130"/>
      <c r="T1005" s="130"/>
      <c r="U1005" s="583"/>
      <c r="V1005" s="130"/>
      <c r="W1005" s="130"/>
      <c r="X1005" s="583"/>
      <c r="Y1005" s="130"/>
      <c r="Z1005" s="130"/>
      <c r="AA1005" s="130"/>
      <c r="AB1005" s="130"/>
      <c r="AC1005" s="130"/>
      <c r="AD1005" s="130"/>
      <c r="AE1005" s="130"/>
      <c r="AF1005" s="130"/>
      <c r="AG1005" s="130"/>
      <c r="AH1005" s="130"/>
      <c r="AI1005" s="130"/>
      <c r="AJ1005" s="130"/>
      <c r="AK1005" s="130"/>
      <c r="AL1005" s="130"/>
      <c r="AM1005" s="130"/>
      <c r="AN1005" s="130"/>
      <c r="AO1005" s="130"/>
      <c r="AP1005" s="130"/>
      <c r="AQ1005" s="130"/>
      <c r="AR1005" s="130"/>
      <c r="AS1005" s="130"/>
      <c r="AT1005" s="130"/>
      <c r="AU1005" s="130"/>
      <c r="AV1005" s="130"/>
      <c r="AW1005" s="130"/>
      <c r="AX1005" s="130"/>
      <c r="AY1005" s="130"/>
      <c r="AZ1005" s="130"/>
      <c r="BA1005" s="130"/>
      <c r="BB1005" s="130"/>
      <c r="BC1005" s="130"/>
      <c r="BD1005" s="130"/>
      <c r="BE1005" s="130"/>
      <c r="BF1005" s="130"/>
      <c r="BG1005" s="130"/>
      <c r="BH1005" s="130"/>
      <c r="BI1005" s="430"/>
      <c r="BJ1005" s="430"/>
      <c r="BK1005" s="430"/>
      <c r="BL1005" s="130"/>
      <c r="BM1005" s="130"/>
      <c r="BN1005" s="130"/>
      <c r="BO1005" s="130"/>
      <c r="BP1005" s="130"/>
      <c r="BQ1005" s="130"/>
      <c r="BR1005" s="130"/>
      <c r="BS1005" s="130"/>
      <c r="BT1005" s="130"/>
      <c r="BU1005" s="130"/>
      <c r="BV1005" s="130"/>
      <c r="BW1005" s="130"/>
      <c r="BX1005" s="130"/>
      <c r="BY1005" s="130"/>
      <c r="BZ1005" s="130"/>
    </row>
    <row r="1006" s="1" customFormat="true" ht="12.75" hidden="false" customHeight="true" outlineLevel="0" collapsed="false">
      <c r="A1006" s="428"/>
      <c r="B1006" s="105"/>
      <c r="C1006" s="105"/>
      <c r="D1006" s="150"/>
      <c r="E1006" s="399"/>
      <c r="F1006" s="105"/>
      <c r="G1006" s="28"/>
      <c r="H1006" s="28"/>
      <c r="I1006" s="28"/>
      <c r="J1006" s="28"/>
      <c r="K1006" s="105"/>
      <c r="L1006" s="28"/>
      <c r="M1006" s="28"/>
      <c r="N1006" s="28"/>
      <c r="O1006" s="429"/>
      <c r="P1006" s="430"/>
      <c r="Q1006" s="430"/>
      <c r="R1006" s="430"/>
      <c r="S1006" s="103"/>
      <c r="T1006" s="431" t="str">
        <f aca="false">IF(ISBLANK(E1007),"",MATCH(E1007,CNTR_SourceStreamNames,0))</f>
        <v/>
      </c>
      <c r="U1006" s="432" t="str">
        <f aca="false">IF(ISBLANK(E1007),"",INDEX(B_InstallationDescription!$D$71:$D$145,MATCH(E1007,CNTR_SourceStreamNames,0)))</f>
        <v/>
      </c>
      <c r="V1006" s="407"/>
      <c r="W1006" s="137"/>
      <c r="X1006" s="137"/>
      <c r="Y1006" s="137"/>
      <c r="Z1006" s="130"/>
      <c r="AA1006" s="130"/>
      <c r="AB1006" s="130"/>
      <c r="AC1006" s="130"/>
      <c r="AD1006" s="130"/>
      <c r="AE1006" s="130"/>
      <c r="AF1006" s="130"/>
      <c r="AG1006" s="130"/>
      <c r="AH1006" s="130"/>
      <c r="AI1006" s="130"/>
      <c r="AJ1006" s="130"/>
      <c r="AK1006" s="289"/>
      <c r="AL1006" s="130"/>
      <c r="AM1006" s="130"/>
      <c r="AN1006" s="130"/>
      <c r="AO1006" s="130"/>
      <c r="AP1006" s="130"/>
      <c r="AQ1006" s="130"/>
      <c r="AR1006" s="130"/>
      <c r="AS1006" s="130"/>
      <c r="AT1006" s="130"/>
      <c r="AU1006" s="130"/>
      <c r="AV1006" s="130"/>
      <c r="AW1006" s="130"/>
      <c r="AX1006" s="130"/>
      <c r="AY1006" s="130"/>
      <c r="AZ1006" s="130"/>
      <c r="BA1006" s="130"/>
      <c r="BB1006" s="130"/>
      <c r="BC1006" s="130"/>
      <c r="BD1006" s="130"/>
      <c r="BE1006" s="130"/>
      <c r="BF1006" s="130"/>
      <c r="BG1006" s="130"/>
      <c r="BH1006" s="137"/>
      <c r="BI1006" s="137"/>
      <c r="BJ1006" s="137"/>
      <c r="BK1006" s="137"/>
      <c r="BL1006" s="137"/>
      <c r="BM1006" s="137"/>
      <c r="BN1006" s="137"/>
      <c r="BO1006" s="137"/>
      <c r="BP1006" s="137"/>
      <c r="BQ1006" s="137"/>
      <c r="BR1006" s="137"/>
      <c r="BS1006" s="137"/>
      <c r="BT1006" s="137"/>
      <c r="BU1006" s="137"/>
      <c r="BV1006" s="137"/>
      <c r="BW1006" s="137"/>
      <c r="BX1006" s="137"/>
      <c r="BY1006" s="137"/>
      <c r="BZ1006" s="433" t="s">
        <v>177</v>
      </c>
    </row>
    <row r="1007" s="105" customFormat="true" ht="15" hidden="false" customHeight="true" outlineLevel="0" collapsed="false">
      <c r="A1007" s="392" t="str">
        <f aca="false">IF(E1007="","","PRINT")</f>
        <v/>
      </c>
      <c r="B1007" s="32"/>
      <c r="C1007" s="434" t="n">
        <f aca="false">C980+1</f>
        <v>36</v>
      </c>
      <c r="D1007" s="32"/>
      <c r="E1007" s="435"/>
      <c r="F1007" s="435"/>
      <c r="G1007" s="435"/>
      <c r="H1007" s="435"/>
      <c r="I1007" s="435"/>
      <c r="J1007" s="435"/>
      <c r="K1007" s="436" t="str">
        <f aca="false">IF(E1008="","",INDEX(EUwideConstants!$F$353:$F$394,MATCH(E1008,EUConst_TierActivityListNames,0)))</f>
        <v/>
      </c>
      <c r="L1007" s="436"/>
      <c r="M1007" s="232" t="str">
        <f aca="false">Translations!$B$665</f>
        <v>Фосилен CO2:</v>
      </c>
      <c r="N1007" s="584" t="str">
        <f aca="false">IF(OR(K1007="",T1008=TRUE()),"",INDEX(BC1021:BE1021,MATCH(K1007,BC1017:BE1017,0)))</f>
        <v/>
      </c>
      <c r="O1007" s="438" t="s">
        <v>179</v>
      </c>
      <c r="P1007" s="439" t="str">
        <f aca="false">IF(AND(E1007&lt;&gt;"",COUNTIF(P1008:$P$2089,"PRINT")=0),"PRINT","")</f>
        <v/>
      </c>
      <c r="Q1007" s="440" t="str">
        <f aca="false">EUconst_SumCO2&amp;"_"&amp;K1007</f>
        <v>SUM_CO2_</v>
      </c>
      <c r="R1007" s="430"/>
      <c r="S1007" s="103"/>
      <c r="T1007" s="441" t="s">
        <v>180</v>
      </c>
      <c r="U1007" s="103"/>
      <c r="V1007" s="407"/>
      <c r="W1007" s="137"/>
      <c r="X1007" s="130"/>
      <c r="Y1007" s="130"/>
      <c r="Z1007" s="130"/>
      <c r="AA1007" s="130"/>
      <c r="AB1007" s="130"/>
      <c r="AC1007" s="130"/>
      <c r="AD1007" s="130"/>
      <c r="AE1007" s="130"/>
      <c r="AF1007" s="130"/>
      <c r="AG1007" s="130"/>
      <c r="AH1007" s="130"/>
      <c r="AI1007" s="442"/>
      <c r="AJ1007" s="442"/>
      <c r="AK1007" s="442"/>
      <c r="AL1007" s="442"/>
      <c r="AM1007" s="442"/>
      <c r="AN1007" s="442"/>
      <c r="AO1007" s="442"/>
      <c r="AP1007" s="442"/>
      <c r="AQ1007" s="442"/>
      <c r="AR1007" s="442"/>
      <c r="AS1007" s="442"/>
      <c r="AT1007" s="442"/>
      <c r="AU1007" s="442"/>
      <c r="AV1007" s="442"/>
      <c r="AW1007" s="442"/>
      <c r="AX1007" s="442"/>
      <c r="AY1007" s="442"/>
      <c r="AZ1007" s="442"/>
      <c r="BA1007" s="442"/>
      <c r="BB1007" s="442"/>
      <c r="BC1007" s="442"/>
      <c r="BD1007" s="442"/>
      <c r="BE1007" s="442"/>
      <c r="BF1007" s="442"/>
      <c r="BG1007" s="442"/>
      <c r="BH1007" s="443" t="n">
        <f aca="false">AR1017</f>
        <v>0</v>
      </c>
      <c r="BI1007" s="443" t="str">
        <f aca="false">AJ1017</f>
        <v/>
      </c>
      <c r="BJ1007" s="443" t="n">
        <f aca="false">AR1019</f>
        <v>0</v>
      </c>
      <c r="BK1007" s="443" t="str">
        <f aca="false">AJ1019</f>
        <v/>
      </c>
      <c r="BL1007" s="443" t="n">
        <f aca="false">AR1020</f>
        <v>0</v>
      </c>
      <c r="BM1007" s="443" t="str">
        <f aca="false">AJ1020</f>
        <v/>
      </c>
      <c r="BN1007" s="443" t="n">
        <f aca="false">AR1021</f>
        <v>1</v>
      </c>
      <c r="BO1007" s="443" t="n">
        <f aca="false">AR1022</f>
        <v>1</v>
      </c>
      <c r="BP1007" s="443" t="n">
        <f aca="false">AR1023</f>
        <v>0</v>
      </c>
      <c r="BQ1007" s="443" t="str">
        <f aca="false">AJ1023</f>
        <v/>
      </c>
      <c r="BR1007" s="443" t="n">
        <f aca="false">AR1024</f>
        <v>0</v>
      </c>
      <c r="BS1007" s="443" t="n">
        <f aca="false">AR1025</f>
        <v>0</v>
      </c>
      <c r="BT1007" s="443" t="str">
        <f aca="false">N1007</f>
        <v/>
      </c>
      <c r="BU1007" s="443" t="str">
        <f aca="false">N1008</f>
        <v/>
      </c>
      <c r="BV1007" s="443" t="str">
        <f aca="false">R1010</f>
        <v/>
      </c>
      <c r="BW1007" s="443" t="str">
        <f aca="false">R1016</f>
        <v/>
      </c>
      <c r="BX1007" s="443" t="str">
        <f aca="false">R1017</f>
        <v/>
      </c>
      <c r="BY1007" s="137"/>
      <c r="BZ1007" s="444" t="n">
        <f aca="false">CNTR_CalcRelevant=EUconst_NotRelevant</f>
        <v>0</v>
      </c>
    </row>
    <row r="1008" s="105" customFormat="true" ht="15" hidden="false" customHeight="true" outlineLevel="0" collapsed="false">
      <c r="A1008" s="126"/>
      <c r="B1008" s="32"/>
      <c r="C1008" s="32"/>
      <c r="D1008" s="32"/>
      <c r="E1008" s="445" t="str">
        <f aca="false">IF(ISBLANK(E1007),"",IF(INDEX(B_InstallationDescription!$E$71:$E$145,MATCH(U1006,B_InstallationDescription!$D$71:$D$145,0))&gt;0,INDEX(B_InstallationDescription!$E$71:$E$145,MATCH(U1006,B_InstallationDescription!$D$71:$D$145,0)),""))</f>
        <v/>
      </c>
      <c r="F1008" s="445"/>
      <c r="G1008" s="445"/>
      <c r="H1008" s="445"/>
      <c r="I1008" s="445"/>
      <c r="J1008" s="445"/>
      <c r="M1008" s="446" t="str">
        <f aca="false">Translations!$B$666</f>
        <v>Био CO2:</v>
      </c>
      <c r="N1008" s="447" t="str">
        <f aca="false">IF(OR(K1007="",T1008=TRUE()),"",INDEX(BC1020:BE1020,MATCH(K1007,BC1017:BE1017,0)))</f>
        <v/>
      </c>
      <c r="O1008" s="448" t="s">
        <v>179</v>
      </c>
      <c r="P1008" s="430"/>
      <c r="Q1008" s="440" t="str">
        <f aca="false">EUconst_SumBioCO2&amp;"_"&amp;K1007</f>
        <v>SUM_bioCO2_</v>
      </c>
      <c r="R1008" s="430"/>
      <c r="S1008" s="103"/>
      <c r="T1008" s="449" t="str">
        <f aca="false">IF(E1008="","",MATCH(E1008,EUConst_TierActivityListNames,0)&gt;40)</f>
        <v/>
      </c>
      <c r="U1008" s="103"/>
      <c r="V1008" s="407"/>
      <c r="W1008" s="137"/>
      <c r="X1008" s="130"/>
      <c r="Y1008" s="431" t="s">
        <v>181</v>
      </c>
      <c r="Z1008" s="430"/>
      <c r="AA1008" s="430"/>
      <c r="AB1008" s="430"/>
      <c r="AC1008" s="430"/>
      <c r="AD1008" s="430"/>
      <c r="AE1008" s="431" t="s">
        <v>182</v>
      </c>
      <c r="AF1008" s="130"/>
      <c r="AG1008" s="450"/>
      <c r="AH1008" s="430"/>
      <c r="AI1008" s="430"/>
      <c r="AJ1008" s="450"/>
      <c r="AK1008" s="450"/>
      <c r="AL1008" s="442"/>
      <c r="AM1008" s="431" t="s">
        <v>183</v>
      </c>
      <c r="AN1008" s="451"/>
      <c r="AO1008" s="451"/>
      <c r="AP1008" s="430"/>
      <c r="AQ1008" s="430"/>
      <c r="AR1008" s="430"/>
      <c r="AS1008" s="430"/>
      <c r="AT1008" s="430"/>
      <c r="AU1008" s="430"/>
      <c r="AV1008" s="431" t="s">
        <v>184</v>
      </c>
      <c r="AW1008" s="430"/>
      <c r="AX1008" s="430"/>
      <c r="AY1008" s="430"/>
      <c r="AZ1008" s="430"/>
      <c r="BA1008" s="430"/>
      <c r="BB1008" s="431" t="s">
        <v>185</v>
      </c>
      <c r="BC1008" s="430"/>
      <c r="BD1008" s="430"/>
      <c r="BE1008" s="430"/>
      <c r="BF1008" s="430"/>
      <c r="BG1008" s="431" t="s">
        <v>186</v>
      </c>
      <c r="BH1008" s="443" t="s">
        <v>187</v>
      </c>
      <c r="BI1008" s="443" t="s">
        <v>188</v>
      </c>
      <c r="BJ1008" s="443" t="s">
        <v>189</v>
      </c>
      <c r="BK1008" s="443" t="s">
        <v>190</v>
      </c>
      <c r="BL1008" s="443" t="s">
        <v>191</v>
      </c>
      <c r="BM1008" s="443" t="s">
        <v>192</v>
      </c>
      <c r="BN1008" s="443" t="s">
        <v>193</v>
      </c>
      <c r="BO1008" s="443" t="s">
        <v>194</v>
      </c>
      <c r="BP1008" s="443" t="s">
        <v>195</v>
      </c>
      <c r="BQ1008" s="443" t="s">
        <v>196</v>
      </c>
      <c r="BR1008" s="443" t="s">
        <v>197</v>
      </c>
      <c r="BS1008" s="443" t="s">
        <v>198</v>
      </c>
      <c r="BT1008" s="443" t="s">
        <v>199</v>
      </c>
      <c r="BU1008" s="443" t="s">
        <v>200</v>
      </c>
      <c r="BV1008" s="443" t="s">
        <v>201</v>
      </c>
      <c r="BW1008" s="443" t="s">
        <v>202</v>
      </c>
      <c r="BX1008" s="443" t="s">
        <v>203</v>
      </c>
      <c r="BY1008" s="430"/>
      <c r="BZ1008" s="430"/>
    </row>
    <row r="1009" s="105" customFormat="true" ht="5.1" hidden="false" customHeight="true" outlineLevel="0" collapsed="false">
      <c r="A1009" s="126"/>
      <c r="B1009" s="32"/>
      <c r="C1009" s="32"/>
      <c r="D1009" s="32"/>
      <c r="E1009" s="32"/>
      <c r="F1009" s="32"/>
      <c r="G1009" s="32"/>
      <c r="M1009" s="5"/>
      <c r="N1009" s="5"/>
      <c r="O1009" s="142"/>
      <c r="P1009" s="452"/>
      <c r="Q1009" s="452"/>
      <c r="R1009" s="452"/>
      <c r="S1009" s="103"/>
      <c r="T1009" s="103"/>
      <c r="U1009" s="103"/>
      <c r="V1009" s="407"/>
      <c r="W1009" s="430"/>
      <c r="X1009" s="430"/>
      <c r="Y1009" s="430"/>
      <c r="Z1009" s="430"/>
      <c r="AA1009" s="430"/>
      <c r="AB1009" s="430"/>
      <c r="AC1009" s="430"/>
      <c r="AD1009" s="430"/>
      <c r="AE1009" s="430"/>
      <c r="AF1009" s="130"/>
      <c r="AG1009" s="430"/>
      <c r="AH1009" s="430"/>
      <c r="AI1009" s="430"/>
      <c r="AJ1009" s="450"/>
      <c r="AK1009" s="450"/>
      <c r="AL1009" s="442"/>
      <c r="AM1009" s="430"/>
      <c r="AN1009" s="430"/>
      <c r="AO1009" s="430"/>
      <c r="AP1009" s="430"/>
      <c r="AQ1009" s="430"/>
      <c r="AR1009" s="430"/>
      <c r="AS1009" s="430"/>
      <c r="AT1009" s="430"/>
      <c r="AU1009" s="430"/>
      <c r="AV1009" s="430"/>
      <c r="AW1009" s="430"/>
      <c r="AX1009" s="430"/>
      <c r="AY1009" s="430"/>
      <c r="AZ1009" s="430"/>
      <c r="BA1009" s="430"/>
      <c r="BB1009" s="430"/>
      <c r="BC1009" s="430"/>
      <c r="BD1009" s="430"/>
      <c r="BE1009" s="430"/>
      <c r="BF1009" s="430"/>
      <c r="BG1009" s="430"/>
      <c r="BH1009" s="430"/>
      <c r="BI1009" s="430"/>
      <c r="BJ1009" s="430"/>
      <c r="BK1009" s="430"/>
      <c r="BL1009" s="430"/>
      <c r="BM1009" s="430"/>
      <c r="BN1009" s="430"/>
      <c r="BO1009" s="430"/>
      <c r="BP1009" s="430"/>
      <c r="BQ1009" s="430"/>
      <c r="BR1009" s="430"/>
      <c r="BS1009" s="430"/>
      <c r="BT1009" s="430"/>
      <c r="BU1009" s="430"/>
      <c r="BV1009" s="430"/>
      <c r="BW1009" s="430"/>
      <c r="BX1009" s="430"/>
      <c r="BY1009" s="430"/>
      <c r="BZ1009" s="430"/>
    </row>
    <row r="1010" s="105" customFormat="true" ht="12.75" hidden="false" customHeight="true" outlineLevel="0" collapsed="false">
      <c r="A1010" s="126"/>
      <c r="B1010" s="32"/>
      <c r="C1010" s="32"/>
      <c r="D1010" s="32"/>
      <c r="E1010" s="453" t="str">
        <f aca="false">IF(E1007="","",IF(T1008=TRUE(),HYPERLINK("#JUMP_14",EUconst_MsgGoOnPFC),HYPERLINK("#JUMP_E_8",EUconst_FurtherGuidancePoint1)))</f>
        <v/>
      </c>
      <c r="F1010" s="453"/>
      <c r="G1010" s="453"/>
      <c r="H1010" s="453"/>
      <c r="I1010" s="453"/>
      <c r="J1010" s="453"/>
      <c r="K1010" s="453"/>
      <c r="L1010" s="453"/>
      <c r="M1010" s="453"/>
      <c r="N1010" s="5"/>
      <c r="O1010" s="142"/>
      <c r="P1010" s="452"/>
      <c r="Q1010" s="440" t="str">
        <f aca="false">EUconst_SumNonSustBioCO2&amp;"_"&amp;K1007</f>
        <v>SUM_bioNonSustCO2_</v>
      </c>
      <c r="R1010" s="454" t="str">
        <f aca="false">IF(OR(K1007="",T1008=TRUE()),"",ROUND(INDEX(BC1019:BE1019,MATCH(K1007,BC1017:BE1017,0)),0))</f>
        <v/>
      </c>
      <c r="S1010" s="103"/>
      <c r="T1010" s="103"/>
      <c r="U1010" s="103"/>
      <c r="V1010" s="430"/>
      <c r="W1010" s="430"/>
      <c r="X1010" s="430"/>
      <c r="Y1010" s="130"/>
      <c r="Z1010" s="430"/>
      <c r="AA1010" s="430"/>
      <c r="AB1010" s="430"/>
      <c r="AC1010" s="430"/>
      <c r="AD1010" s="430"/>
      <c r="AE1010" s="430"/>
      <c r="AF1010" s="130"/>
      <c r="AG1010" s="430"/>
      <c r="AH1010" s="430"/>
      <c r="AI1010" s="430"/>
      <c r="AJ1010" s="450"/>
      <c r="AK1010" s="450"/>
      <c r="AL1010" s="442"/>
      <c r="AM1010" s="430"/>
      <c r="AN1010" s="430"/>
      <c r="AO1010" s="430"/>
      <c r="AP1010" s="430"/>
      <c r="AQ1010" s="430"/>
      <c r="AR1010" s="430"/>
      <c r="AS1010" s="430"/>
      <c r="AT1010" s="430"/>
      <c r="AU1010" s="430"/>
      <c r="AV1010" s="430"/>
      <c r="AW1010" s="430"/>
      <c r="AX1010" s="430"/>
      <c r="AY1010" s="430"/>
      <c r="AZ1010" s="430"/>
      <c r="BA1010" s="430"/>
      <c r="BB1010" s="430"/>
      <c r="BC1010" s="430"/>
      <c r="BD1010" s="430"/>
      <c r="BE1010" s="430"/>
      <c r="BF1010" s="430"/>
      <c r="BG1010" s="430"/>
      <c r="BH1010" s="430"/>
      <c r="BI1010" s="430"/>
      <c r="BJ1010" s="430"/>
      <c r="BK1010" s="430"/>
      <c r="BL1010" s="430"/>
      <c r="BM1010" s="430"/>
      <c r="BN1010" s="430"/>
      <c r="BO1010" s="430"/>
      <c r="BP1010" s="430"/>
      <c r="BQ1010" s="430"/>
      <c r="BR1010" s="430"/>
      <c r="BS1010" s="430"/>
      <c r="BT1010" s="430"/>
      <c r="BU1010" s="430"/>
      <c r="BV1010" s="430"/>
      <c r="BW1010" s="430"/>
      <c r="BX1010" s="430"/>
      <c r="BY1010" s="430"/>
      <c r="BZ1010" s="430"/>
    </row>
    <row r="1011" s="105" customFormat="true" ht="5.1" hidden="false" customHeight="true" outlineLevel="0" collapsed="false">
      <c r="A1011" s="126"/>
      <c r="B1011" s="32"/>
      <c r="C1011" s="32"/>
      <c r="D1011" s="32"/>
      <c r="E1011" s="32"/>
      <c r="F1011" s="32"/>
      <c r="G1011" s="32"/>
      <c r="M1011" s="5"/>
      <c r="N1011" s="5"/>
      <c r="O1011" s="142"/>
      <c r="P1011" s="103"/>
      <c r="Q1011" s="103"/>
      <c r="R1011" s="103"/>
      <c r="S1011" s="103"/>
      <c r="T1011" s="103"/>
      <c r="U1011" s="103"/>
      <c r="V1011" s="430"/>
      <c r="W1011" s="430"/>
      <c r="X1011" s="430"/>
      <c r="Y1011" s="430"/>
      <c r="Z1011" s="430"/>
      <c r="AA1011" s="430"/>
      <c r="AB1011" s="430"/>
      <c r="AC1011" s="430"/>
      <c r="AD1011" s="430"/>
      <c r="AE1011" s="430"/>
      <c r="AF1011" s="130"/>
      <c r="AG1011" s="430"/>
      <c r="AH1011" s="430"/>
      <c r="AI1011" s="430"/>
      <c r="AJ1011" s="450"/>
      <c r="AK1011" s="450"/>
      <c r="AL1011" s="442"/>
      <c r="AM1011" s="430"/>
      <c r="AN1011" s="430"/>
      <c r="AO1011" s="430"/>
      <c r="AP1011" s="430"/>
      <c r="AQ1011" s="430"/>
      <c r="AR1011" s="430"/>
      <c r="AS1011" s="430"/>
      <c r="AT1011" s="430"/>
      <c r="AU1011" s="430"/>
      <c r="AV1011" s="430"/>
      <c r="AW1011" s="430"/>
      <c r="AX1011" s="430"/>
      <c r="AY1011" s="430"/>
      <c r="AZ1011" s="430"/>
      <c r="BA1011" s="430"/>
      <c r="BB1011" s="430"/>
      <c r="BC1011" s="430"/>
      <c r="BD1011" s="430"/>
      <c r="BE1011" s="430"/>
      <c r="BF1011" s="430"/>
      <c r="BG1011" s="430"/>
      <c r="BH1011" s="430"/>
      <c r="BI1011" s="430"/>
      <c r="BJ1011" s="430"/>
      <c r="BK1011" s="430"/>
      <c r="BL1011" s="430"/>
      <c r="BM1011" s="430"/>
      <c r="BN1011" s="430"/>
      <c r="BO1011" s="430"/>
      <c r="BP1011" s="430"/>
      <c r="BQ1011" s="430"/>
      <c r="BR1011" s="430"/>
      <c r="BS1011" s="430"/>
      <c r="BT1011" s="430"/>
      <c r="BU1011" s="430"/>
      <c r="BV1011" s="430"/>
      <c r="BW1011" s="430"/>
      <c r="BX1011" s="430"/>
      <c r="BY1011" s="430"/>
      <c r="BZ1011" s="430"/>
    </row>
    <row r="1012" s="105" customFormat="true" ht="12.75" hidden="false" customHeight="true" outlineLevel="0" collapsed="false">
      <c r="A1012" s="126"/>
      <c r="B1012" s="32"/>
      <c r="C1012" s="163" t="s">
        <v>9</v>
      </c>
      <c r="D1012" s="455" t="str">
        <f aca="false">Translations!$B$622</f>
        <v>AD (ДД):</v>
      </c>
      <c r="E1012" s="456" t="str">
        <f aca="false">Translations!$B$667</f>
        <v>Основани ли са ДД на обобщаване на данните от измерването на разделно доставяни количества (т.е. не на непрекъснато измерване)?</v>
      </c>
      <c r="F1012" s="456"/>
      <c r="G1012" s="456"/>
      <c r="H1012" s="456"/>
      <c r="I1012" s="456"/>
      <c r="J1012" s="456"/>
      <c r="K1012" s="456"/>
      <c r="L1012" s="457"/>
      <c r="M1012" s="157"/>
      <c r="O1012" s="142"/>
      <c r="P1012" s="103"/>
      <c r="Q1012" s="103"/>
      <c r="R1012" s="103"/>
      <c r="S1012" s="103"/>
      <c r="T1012" s="103"/>
      <c r="U1012" s="103"/>
      <c r="V1012" s="430"/>
      <c r="W1012" s="430"/>
      <c r="X1012" s="430"/>
      <c r="Y1012" s="430"/>
      <c r="Z1012" s="430"/>
      <c r="AA1012" s="430"/>
      <c r="AB1012" s="430"/>
      <c r="AC1012" s="458" t="b">
        <f aca="false">AND(E1007&lt;&gt;"",T1008&lt;&gt;TRUE())</f>
        <v>0</v>
      </c>
      <c r="AD1012" s="430"/>
      <c r="AE1012" s="430"/>
      <c r="AF1012" s="130"/>
      <c r="AG1012" s="430"/>
      <c r="AH1012" s="430"/>
      <c r="AI1012" s="430"/>
      <c r="AJ1012" s="450"/>
      <c r="AK1012" s="450"/>
      <c r="AL1012" s="442"/>
      <c r="AM1012" s="430"/>
      <c r="AN1012" s="430"/>
      <c r="AO1012" s="430"/>
      <c r="AP1012" s="430"/>
      <c r="AQ1012" s="430"/>
      <c r="AR1012" s="430"/>
      <c r="AS1012" s="430"/>
      <c r="AT1012" s="458" t="b">
        <f aca="false">MSPara_BatchReportingMandatory&lt;&gt;TRUE()</f>
        <v>1</v>
      </c>
      <c r="AU1012" s="430"/>
      <c r="AV1012" s="430"/>
      <c r="AW1012" s="430"/>
      <c r="AX1012" s="430"/>
      <c r="AY1012" s="430"/>
      <c r="AZ1012" s="430"/>
      <c r="BA1012" s="430"/>
      <c r="BB1012" s="430"/>
      <c r="BC1012" s="430"/>
      <c r="BD1012" s="430"/>
      <c r="BE1012" s="430"/>
      <c r="BF1012" s="430"/>
      <c r="BG1012" s="430"/>
      <c r="BH1012" s="430"/>
      <c r="BI1012" s="430"/>
      <c r="BJ1012" s="430"/>
      <c r="BK1012" s="430"/>
      <c r="BL1012" s="430"/>
      <c r="BM1012" s="430"/>
      <c r="BN1012" s="430"/>
      <c r="BO1012" s="430"/>
      <c r="BP1012" s="430"/>
      <c r="BQ1012" s="430"/>
      <c r="BR1012" s="430"/>
      <c r="BS1012" s="430"/>
      <c r="BT1012" s="430"/>
      <c r="BU1012" s="430"/>
      <c r="BV1012" s="430"/>
      <c r="BW1012" s="430"/>
      <c r="BX1012" s="430"/>
      <c r="BY1012" s="430"/>
      <c r="BZ1012" s="458" t="b">
        <f aca="false">OR(CNTR_CalcRelevant=EUconst_NotRelevant,AND(COUNTA(CNTR_ListRelevantSections)&gt;0,OR(T1008=TRUE(),E1007="")))</f>
        <v>1</v>
      </c>
    </row>
    <row r="1013" s="105" customFormat="true" ht="5.1" hidden="false" customHeight="true" outlineLevel="0" collapsed="false">
      <c r="A1013" s="126"/>
      <c r="B1013" s="32"/>
      <c r="C1013" s="32"/>
      <c r="D1013" s="32"/>
      <c r="E1013" s="32"/>
      <c r="F1013" s="32"/>
      <c r="G1013" s="32"/>
      <c r="M1013" s="157"/>
      <c r="O1013" s="142"/>
      <c r="P1013" s="103"/>
      <c r="Q1013" s="103"/>
      <c r="R1013" s="103"/>
      <c r="S1013" s="103"/>
      <c r="T1013" s="103"/>
      <c r="U1013" s="103"/>
      <c r="V1013" s="430"/>
      <c r="W1013" s="430"/>
      <c r="X1013" s="430"/>
      <c r="Y1013" s="430"/>
      <c r="Z1013" s="430"/>
      <c r="AA1013" s="430"/>
      <c r="AB1013" s="430"/>
      <c r="AC1013" s="430"/>
      <c r="AD1013" s="430"/>
      <c r="AE1013" s="430"/>
      <c r="AF1013" s="130"/>
      <c r="AG1013" s="430"/>
      <c r="AH1013" s="430"/>
      <c r="AI1013" s="430"/>
      <c r="AJ1013" s="450"/>
      <c r="AK1013" s="450"/>
      <c r="AL1013" s="442"/>
      <c r="AM1013" s="430"/>
      <c r="AN1013" s="430"/>
      <c r="AO1013" s="430"/>
      <c r="AP1013" s="430"/>
      <c r="AQ1013" s="430"/>
      <c r="AR1013" s="430"/>
      <c r="AS1013" s="430"/>
      <c r="AT1013" s="430"/>
      <c r="AU1013" s="430"/>
      <c r="AV1013" s="430"/>
      <c r="AW1013" s="430"/>
      <c r="AX1013" s="430"/>
      <c r="AY1013" s="430"/>
      <c r="AZ1013" s="430"/>
      <c r="BA1013" s="430"/>
      <c r="BB1013" s="430"/>
      <c r="BC1013" s="430"/>
      <c r="BD1013" s="430"/>
      <c r="BE1013" s="430"/>
      <c r="BF1013" s="430"/>
      <c r="BG1013" s="430"/>
      <c r="BH1013" s="430"/>
      <c r="BI1013" s="430"/>
      <c r="BJ1013" s="430"/>
      <c r="BK1013" s="430"/>
      <c r="BL1013" s="430"/>
      <c r="BM1013" s="430"/>
      <c r="BN1013" s="430"/>
      <c r="BO1013" s="430"/>
      <c r="BP1013" s="430"/>
      <c r="BQ1013" s="430"/>
      <c r="BR1013" s="430"/>
      <c r="BS1013" s="430"/>
      <c r="BT1013" s="430"/>
      <c r="BU1013" s="430"/>
      <c r="BV1013" s="430"/>
      <c r="BW1013" s="430"/>
      <c r="BX1013" s="430"/>
      <c r="BY1013" s="430"/>
      <c r="BZ1013" s="430"/>
    </row>
    <row r="1014" s="105" customFormat="true" ht="12.75" hidden="false" customHeight="true" outlineLevel="0" collapsed="false">
      <c r="A1014" s="126"/>
      <c r="B1014" s="32"/>
      <c r="C1014" s="163" t="s">
        <v>11</v>
      </c>
      <c r="D1014" s="455" t="str">
        <f aca="false">Translations!$B$622</f>
        <v>AD (ДД):</v>
      </c>
      <c r="E1014" s="459" t="str">
        <f aca="false">Translations!$B$668</f>
        <v>В началото:</v>
      </c>
      <c r="F1014" s="460"/>
      <c r="G1014" s="461" t="str">
        <f aca="false">Translations!$B$669</f>
        <v>В края:</v>
      </c>
      <c r="H1014" s="460"/>
      <c r="I1014" s="461" t="str">
        <f aca="false">Translations!$B$670</f>
        <v>Прието:</v>
      </c>
      <c r="J1014" s="460"/>
      <c r="K1014" s="461" t="str">
        <f aca="false">Translations!$B$671</f>
        <v>Изнесено:</v>
      </c>
      <c r="L1014" s="460"/>
      <c r="M1014" s="462" t="str">
        <f aca="false">IF(AND(L1012=TRUE(),COUNT(F1014,H1014,J1014,L1014)&lt;4),EUconst_ERR_Incomplete,"")</f>
        <v/>
      </c>
      <c r="O1014" s="142"/>
      <c r="P1014" s="103"/>
      <c r="Q1014" s="103"/>
      <c r="R1014" s="103"/>
      <c r="S1014" s="103"/>
      <c r="T1014" s="103"/>
      <c r="U1014" s="103"/>
      <c r="V1014" s="430"/>
      <c r="W1014" s="430"/>
      <c r="X1014" s="430"/>
      <c r="Y1014" s="430"/>
      <c r="Z1014" s="430"/>
      <c r="AA1014" s="430"/>
      <c r="AB1014" s="430"/>
      <c r="AC1014" s="458" t="n">
        <f aca="false">AC1012</f>
        <v>0</v>
      </c>
      <c r="AD1014" s="430"/>
      <c r="AE1014" s="430"/>
      <c r="AF1014" s="130"/>
      <c r="AG1014" s="430"/>
      <c r="AH1014" s="430"/>
      <c r="AI1014" s="430"/>
      <c r="AJ1014" s="450"/>
      <c r="AK1014" s="450"/>
      <c r="AL1014" s="442"/>
      <c r="AM1014" s="430"/>
      <c r="AN1014" s="430"/>
      <c r="AO1014" s="430"/>
      <c r="AP1014" s="430"/>
      <c r="AQ1014" s="430"/>
      <c r="AR1014" s="430"/>
      <c r="AS1014" s="430"/>
      <c r="AT1014" s="458" t="b">
        <f aca="false">AND(AT1012=TRUE(),L1012="")</f>
        <v>1</v>
      </c>
      <c r="AU1014" s="430"/>
      <c r="AV1014" s="430"/>
      <c r="AW1014" s="430"/>
      <c r="AX1014" s="430"/>
      <c r="AY1014" s="430"/>
      <c r="AZ1014" s="430"/>
      <c r="BA1014" s="430"/>
      <c r="BB1014" s="430"/>
      <c r="BC1014" s="430"/>
      <c r="BD1014" s="430"/>
      <c r="BE1014" s="430"/>
      <c r="BF1014" s="430"/>
      <c r="BG1014" s="430"/>
      <c r="BH1014" s="430"/>
      <c r="BI1014" s="430"/>
      <c r="BJ1014" s="430"/>
      <c r="BK1014" s="430"/>
      <c r="BL1014" s="430"/>
      <c r="BM1014" s="430"/>
      <c r="BN1014" s="430"/>
      <c r="BO1014" s="430"/>
      <c r="BP1014" s="430"/>
      <c r="BQ1014" s="430"/>
      <c r="BR1014" s="430"/>
      <c r="BS1014" s="430"/>
      <c r="BT1014" s="430"/>
      <c r="BU1014" s="430"/>
      <c r="BV1014" s="430"/>
      <c r="BW1014" s="430"/>
      <c r="BX1014" s="430"/>
      <c r="BY1014" s="430"/>
      <c r="BZ1014" s="458" t="b">
        <f aca="false">OR(BZ1012,AND(NOT(ISBLANK(L1012)),L1012=FALSE()))</f>
        <v>1</v>
      </c>
    </row>
    <row r="1015" s="105" customFormat="true" ht="5.1" hidden="false" customHeight="true" outlineLevel="0" collapsed="false">
      <c r="A1015" s="126"/>
      <c r="B1015" s="32"/>
      <c r="C1015" s="32"/>
      <c r="D1015" s="32"/>
      <c r="E1015" s="32"/>
      <c r="F1015" s="32"/>
      <c r="G1015" s="32"/>
      <c r="M1015" s="5"/>
      <c r="N1015" s="5"/>
      <c r="O1015" s="142"/>
      <c r="P1015" s="103"/>
      <c r="Q1015" s="103"/>
      <c r="R1015" s="103"/>
      <c r="S1015" s="103"/>
      <c r="T1015" s="103"/>
      <c r="U1015" s="103"/>
      <c r="V1015" s="430"/>
      <c r="W1015" s="430"/>
      <c r="X1015" s="430"/>
      <c r="Y1015" s="430"/>
      <c r="Z1015" s="430"/>
      <c r="AA1015" s="430"/>
      <c r="AB1015" s="430"/>
      <c r="AC1015" s="430"/>
      <c r="AD1015" s="430"/>
      <c r="AE1015" s="430"/>
      <c r="AF1015" s="130"/>
      <c r="AG1015" s="430"/>
      <c r="AH1015" s="430"/>
      <c r="AI1015" s="430"/>
      <c r="AJ1015" s="450"/>
      <c r="AK1015" s="450"/>
      <c r="AL1015" s="442"/>
      <c r="AM1015" s="430"/>
      <c r="AN1015" s="430"/>
      <c r="AO1015" s="430"/>
      <c r="AP1015" s="430"/>
      <c r="AQ1015" s="430"/>
      <c r="AR1015" s="430"/>
      <c r="AS1015" s="430"/>
      <c r="AT1015" s="430"/>
      <c r="AU1015" s="430"/>
      <c r="AV1015" s="430"/>
      <c r="AW1015" s="430"/>
      <c r="AX1015" s="430"/>
      <c r="AY1015" s="430"/>
      <c r="AZ1015" s="430"/>
      <c r="BA1015" s="430"/>
      <c r="BB1015" s="430"/>
      <c r="BC1015" s="430"/>
      <c r="BD1015" s="430"/>
      <c r="BE1015" s="430"/>
      <c r="BF1015" s="430"/>
      <c r="BG1015" s="430"/>
      <c r="BH1015" s="430"/>
      <c r="BI1015" s="430"/>
      <c r="BJ1015" s="430"/>
      <c r="BK1015" s="430"/>
      <c r="BL1015" s="430"/>
      <c r="BM1015" s="430"/>
      <c r="BN1015" s="430"/>
      <c r="BO1015" s="430"/>
      <c r="BP1015" s="430"/>
      <c r="BQ1015" s="430"/>
      <c r="BR1015" s="430"/>
      <c r="BS1015" s="430"/>
      <c r="BT1015" s="430"/>
      <c r="BU1015" s="430"/>
      <c r="BV1015" s="430"/>
      <c r="BW1015" s="430"/>
      <c r="BX1015" s="430"/>
      <c r="BY1015" s="430"/>
      <c r="BZ1015" s="430"/>
    </row>
    <row r="1016" s="105" customFormat="true" ht="12.75" hidden="false" customHeight="true" outlineLevel="0" collapsed="false">
      <c r="A1016" s="126"/>
      <c r="B1016" s="32"/>
      <c r="C1016" s="32"/>
      <c r="D1016" s="32"/>
      <c r="E1016" s="32"/>
      <c r="F1016" s="463" t="str">
        <f aca="false">Translations!$B$333</f>
        <v>Алгоритъм</v>
      </c>
      <c r="G1016" s="464" t="str">
        <f aca="false">Translations!$B$672</f>
        <v>Описание на алгоритъма</v>
      </c>
      <c r="H1016" s="464"/>
      <c r="I1016" s="465" t="str">
        <f aca="false">Translations!$B$158</f>
        <v>Единица мярка</v>
      </c>
      <c r="J1016" s="465"/>
      <c r="K1016" s="465" t="str">
        <f aca="false">Translations!$B$673</f>
        <v>Стойност</v>
      </c>
      <c r="L1016" s="465"/>
      <c r="M1016" s="157" t="str">
        <f aca="false">Translations!$B$610</f>
        <v>грешка </v>
      </c>
      <c r="O1016" s="142"/>
      <c r="P1016" s="466"/>
      <c r="Q1016" s="440" t="str">
        <f aca="false">EUconst_SumEnergyIN&amp;"_"&amp;K1007</f>
        <v>SUM_EnergyIN_</v>
      </c>
      <c r="R1016" s="467" t="str">
        <f aca="false">IF(OR(K1007="",T1008)=TRUE(),"",INDEX(BC1022:BE1022,MATCH(K1007,BC1017:BE1017,0)))</f>
        <v/>
      </c>
      <c r="S1016" s="430"/>
      <c r="T1016" s="289"/>
      <c r="U1016" s="430"/>
      <c r="V1016" s="441" t="s">
        <v>204</v>
      </c>
      <c r="W1016" s="430"/>
      <c r="X1016" s="430"/>
      <c r="Y1016" s="430" t="s">
        <v>205</v>
      </c>
      <c r="Z1016" s="430" t="s">
        <v>206</v>
      </c>
      <c r="AA1016" s="430"/>
      <c r="AB1016" s="430"/>
      <c r="AC1016" s="451" t="s">
        <v>207</v>
      </c>
      <c r="AD1016" s="430"/>
      <c r="AE1016" s="430"/>
      <c r="AF1016" s="430" t="s">
        <v>208</v>
      </c>
      <c r="AG1016" s="430" t="s">
        <v>209</v>
      </c>
      <c r="AH1016" s="430" t="s">
        <v>210</v>
      </c>
      <c r="AI1016" s="450" t="s">
        <v>211</v>
      </c>
      <c r="AJ1016" s="450" t="s">
        <v>212</v>
      </c>
      <c r="AK1016" s="468" t="s">
        <v>213</v>
      </c>
      <c r="AL1016" s="442"/>
      <c r="AM1016" s="430"/>
      <c r="AN1016" s="430" t="s">
        <v>208</v>
      </c>
      <c r="AO1016" s="430" t="s">
        <v>209</v>
      </c>
      <c r="AP1016" s="469" t="s">
        <v>214</v>
      </c>
      <c r="AQ1016" s="450" t="s">
        <v>215</v>
      </c>
      <c r="AR1016" s="450" t="s">
        <v>216</v>
      </c>
      <c r="AS1016" s="468" t="s">
        <v>236</v>
      </c>
      <c r="AT1016" s="468" t="s">
        <v>236</v>
      </c>
      <c r="AU1016" s="430"/>
      <c r="AV1016" s="430"/>
      <c r="AW1016" s="430"/>
      <c r="AX1016" s="430" t="s">
        <v>217</v>
      </c>
      <c r="AY1016" s="430"/>
      <c r="AZ1016" s="430"/>
      <c r="BA1016" s="430"/>
      <c r="BB1016" s="430"/>
      <c r="BC1016" s="430"/>
      <c r="BD1016" s="430"/>
      <c r="BE1016" s="430"/>
      <c r="BF1016" s="430"/>
      <c r="BG1016" s="430"/>
      <c r="BH1016" s="430"/>
      <c r="BI1016" s="430"/>
      <c r="BJ1016" s="430"/>
      <c r="BK1016" s="430"/>
      <c r="BL1016" s="430"/>
      <c r="BM1016" s="430"/>
      <c r="BN1016" s="430"/>
      <c r="BO1016" s="430"/>
      <c r="BP1016" s="430"/>
      <c r="BQ1016" s="430"/>
      <c r="BR1016" s="430"/>
      <c r="BS1016" s="430"/>
      <c r="BT1016" s="430"/>
      <c r="BU1016" s="430"/>
      <c r="BV1016" s="430"/>
      <c r="BW1016" s="430"/>
      <c r="BX1016" s="430"/>
      <c r="BY1016" s="430"/>
      <c r="BZ1016" s="433" t="s">
        <v>177</v>
      </c>
    </row>
    <row r="1017" s="105" customFormat="true" ht="12.75" hidden="false" customHeight="true" outlineLevel="0" collapsed="false">
      <c r="A1017" s="126"/>
      <c r="B1017" s="32"/>
      <c r="C1017" s="163" t="s">
        <v>13</v>
      </c>
      <c r="D1017" s="455" t="str">
        <f aca="false">Translations!$B$622</f>
        <v>AD (ДД):</v>
      </c>
      <c r="E1017" s="470"/>
      <c r="F1017" s="471"/>
      <c r="G1017" s="472" t="str">
        <f aca="false">IF(OR(ISBLANK(F1017),F1017=EUconst_NoTier),"",IF(Z1017=0,EUconst_NA,IF(ISERROR(Z1017),"",Z1017)))</f>
        <v/>
      </c>
      <c r="H1017" s="472"/>
      <c r="I1017" s="473" t="str">
        <f aca="false">IF(J1017&lt;&gt;"","",AI1017)</f>
        <v/>
      </c>
      <c r="J1017" s="474"/>
      <c r="K1017" s="475" t="str">
        <f aca="false">IF(L1017="",AQ1017,"")</f>
        <v/>
      </c>
      <c r="L1017" s="586"/>
      <c r="M1017" s="477" t="str">
        <f aca="false">IF(AND(E1008&lt;&gt;"",OR(F1017="",COUNT(K1017:L1017)=0),Y1017&lt;&gt;EUconst_NA,T1008&lt;&gt;TRUE()),EUconst_ERR_Incomplete,IF(COUNTIF(AX1017:AZ1017,TRUE())&gt;0,EUconst_ERR_Inconsistent,""))</f>
        <v/>
      </c>
      <c r="O1017" s="142"/>
      <c r="P1017" s="478"/>
      <c r="Q1017" s="440" t="str">
        <f aca="false">EUconst_SumBioEnergyIN&amp;"_"&amp;K1007</f>
        <v>SUM_BioEnergyIN_</v>
      </c>
      <c r="R1017" s="467" t="str">
        <f aca="false">IF(OR(K1007="",T1008)=TRUE(),"",INDEX(BC1023:BE1023,MATCH(K1007,BC1017:BE1017,0)))</f>
        <v/>
      </c>
      <c r="S1017" s="430"/>
      <c r="T1017" s="479" t="str">
        <f aca="false">EUconst_CNTR_ActivityData&amp;E1008</f>
        <v>ActivityData_</v>
      </c>
      <c r="U1017" s="430"/>
      <c r="V1017" s="479" t="str">
        <f aca="false">IF(E1007="","",INDEX(B_InstallationDescription!$I$71:$I$145,MATCH(U1006,B_InstallationDescription!$D$71:$D$145,0)))</f>
        <v/>
      </c>
      <c r="W1017" s="450" t="s">
        <v>219</v>
      </c>
      <c r="X1017" s="430"/>
      <c r="Y1017" s="480" t="str">
        <f aca="false">IF(OR(T1008=TRUE(),E1008=""),"",INDEX(EUwideConstants!$N:$N,MATCH(T1017,EUwideConstants!$Q:$Q,0)))</f>
        <v/>
      </c>
      <c r="Z1017" s="481" t="str">
        <f aca="false">IF(ISBLANK(F1017),"",IF(F1017=EUconst_NA,"",INDEX(EUwideConstants!$H:$M,MATCH(T1017,EUwideConstants!$Q:$Q,0),MATCH(F1017,CNTR_TierList,0))))</f>
        <v/>
      </c>
      <c r="AA1017" s="482" t="s">
        <v>210</v>
      </c>
      <c r="AB1017" s="450"/>
      <c r="AC1017" s="444" t="n">
        <f aca="false">AC1012</f>
        <v>0</v>
      </c>
      <c r="AD1017" s="430"/>
      <c r="AE1017" s="483" t="str">
        <f aca="false">EUconst_CNTR_ActivityData&amp;EUconst_Unit</f>
        <v>ActivityData_Единица мярка</v>
      </c>
      <c r="AF1017" s="484" t="str">
        <f aca="false">IF(AC1017=TRUE(),IF(COUNTIF(MSPara_SourceStreamCategory,V1017)=0,"",INDEX(MSPara_CalcFactorsMatrix,MATCH(V1017,MSPara_SourceStreamCategory,0),MATCH(AE1017&amp;"_"&amp;2,MSPara_CalcFactors,0))),"")</f>
        <v/>
      </c>
      <c r="AG1017" s="485" t="str">
        <f aca="false">IF(AC1017=TRUE(),IF(COUNTIF(MSPara_SourceStreamCategory,V1017)=0,"",INDEX(MSPara_CalcFactorsMatrix,MATCH(V1017,MSPara_SourceStreamCategory,0),MATCH(AE1017&amp;"_"&amp;1,MSPara_CalcFactors,0))),"")</f>
        <v/>
      </c>
      <c r="AH1017" s="444" t="str">
        <f aca="false">IF(OR(AF1017="",AF1017=EUconst_NA),IF(OR(AG1017=EUconst_NA,AG1017=""),"",AG1017),AF1017)</f>
        <v/>
      </c>
      <c r="AI1017" s="480" t="str">
        <f aca="false">IF(AC1017=TRUE(),IF(AH1017="",EUconst_t,AH1017),"")</f>
        <v/>
      </c>
      <c r="AJ1017" s="486" t="str">
        <f aca="false">IF(J1017="",AI1017,J1017)</f>
        <v/>
      </c>
      <c r="AK1017" s="487" t="n">
        <f aca="false">IF(K1007=EUconst_Fuel,J1017&lt;&gt;"",FALSE())</f>
        <v>0</v>
      </c>
      <c r="AL1017" s="442"/>
      <c r="AM1017" s="479" t="str">
        <f aca="false">EUconst_CNTR_ActivityData&amp;EUconst_Value</f>
        <v>ActivityData_Стойност</v>
      </c>
      <c r="AN1017" s="451"/>
      <c r="AO1017" s="451"/>
      <c r="AP1017" s="444" t="b">
        <f aca="false">AND(AND(AH1017&lt;&gt;"",AJ1017&lt;&gt;""),AJ1017=AH1017)</f>
        <v>0</v>
      </c>
      <c r="AQ1017" s="444" t="str">
        <f aca="false">IF(L1012=TRUE(),SUM(F1014)-SUM(H1014)+SUM(J1014)-SUM(L1014),"")</f>
        <v/>
      </c>
      <c r="AR1017" s="444" t="n">
        <f aca="false">IF(Y1017=EUconst_NA,0,IF(COUNT(K1017:L1017)=0,0,IF(L1017="",K1017,L1017)))</f>
        <v>0</v>
      </c>
      <c r="AS1017" s="458" t="b">
        <f aca="false">AND(AC1017=TRUE(),OR(L1017&lt;&gt;"",AQ1017=""))</f>
        <v>0</v>
      </c>
      <c r="AT1017" s="458" t="b">
        <f aca="false">AND(AC1017=TRUE(),NOT(AS1017))</f>
        <v>0</v>
      </c>
      <c r="AU1017" s="430"/>
      <c r="AV1017" s="430" t="s">
        <v>220</v>
      </c>
      <c r="AW1017" s="430" t="s">
        <v>221</v>
      </c>
      <c r="AX1017" s="458"/>
      <c r="AY1017" s="430" t="s">
        <v>222</v>
      </c>
      <c r="AZ1017" s="430"/>
      <c r="BA1017" s="430"/>
      <c r="BB1017" s="450"/>
      <c r="BC1017" s="433" t="str">
        <f aca="false">EUconst_Fuel</f>
        <v>Горене</v>
      </c>
      <c r="BD1017" s="433" t="str">
        <f aca="false">EUconst_ProcessCarbonate</f>
        <v>Технологични емисии</v>
      </c>
      <c r="BE1017" s="433" t="str">
        <f aca="false">EUconst_MassBalance</f>
        <v>Масов баланс</v>
      </c>
      <c r="BF1017" s="430"/>
      <c r="BG1017" s="430"/>
      <c r="BH1017" s="430"/>
      <c r="BI1017" s="430"/>
      <c r="BJ1017" s="430"/>
      <c r="BK1017" s="430"/>
      <c r="BL1017" s="430"/>
      <c r="BM1017" s="430"/>
      <c r="BN1017" s="430"/>
      <c r="BO1017" s="430"/>
      <c r="BP1017" s="430"/>
      <c r="BQ1017" s="430"/>
      <c r="BR1017" s="430"/>
      <c r="BS1017" s="430"/>
      <c r="BT1017" s="430"/>
      <c r="BU1017" s="430"/>
      <c r="BV1017" s="430"/>
      <c r="BW1017" s="430"/>
      <c r="BX1017" s="430"/>
      <c r="BY1017" s="430"/>
      <c r="BZ1017" s="458" t="n">
        <f aca="false">BZ1012</f>
        <v>1</v>
      </c>
    </row>
    <row r="1018" s="105" customFormat="true" ht="5.1" hidden="false" customHeight="true" outlineLevel="0" collapsed="false">
      <c r="A1018" s="126"/>
      <c r="B1018" s="32"/>
      <c r="C1018" s="163"/>
      <c r="D1018" s="488"/>
      <c r="F1018" s="5"/>
      <c r="G1018" s="5"/>
      <c r="H1018" s="5" t="s">
        <v>223</v>
      </c>
      <c r="I1018" s="489"/>
      <c r="J1018" s="489"/>
      <c r="K1018" s="5"/>
      <c r="L1018" s="5"/>
      <c r="M1018" s="490"/>
      <c r="O1018" s="142"/>
      <c r="P1018" s="452"/>
      <c r="Q1018" s="452"/>
      <c r="R1018" s="452"/>
      <c r="S1018" s="430"/>
      <c r="T1018" s="491"/>
      <c r="U1018" s="430"/>
      <c r="V1018" s="430"/>
      <c r="W1018" s="430"/>
      <c r="X1018" s="430"/>
      <c r="Y1018" s="433"/>
      <c r="Z1018" s="430"/>
      <c r="AA1018" s="430"/>
      <c r="AB1018" s="430"/>
      <c r="AC1018" s="430"/>
      <c r="AD1018" s="430"/>
      <c r="AE1018" s="430"/>
      <c r="AF1018" s="430"/>
      <c r="AG1018" s="430"/>
      <c r="AH1018" s="430"/>
      <c r="AI1018" s="430"/>
      <c r="AJ1018" s="430"/>
      <c r="AK1018" s="430"/>
      <c r="AL1018" s="442"/>
      <c r="AM1018" s="430"/>
      <c r="AN1018" s="430"/>
      <c r="AO1018" s="430"/>
      <c r="AP1018" s="430"/>
      <c r="AQ1018" s="430"/>
      <c r="AR1018" s="430"/>
      <c r="AS1018" s="430"/>
      <c r="AT1018" s="430"/>
      <c r="AU1018" s="430"/>
      <c r="AV1018" s="430"/>
      <c r="AW1018" s="430"/>
      <c r="AX1018" s="430"/>
      <c r="AY1018" s="430"/>
      <c r="AZ1018" s="430"/>
      <c r="BA1018" s="430"/>
      <c r="BB1018" s="430"/>
      <c r="BC1018" s="430"/>
      <c r="BD1018" s="430"/>
      <c r="BE1018" s="430"/>
      <c r="BF1018" s="430"/>
      <c r="BG1018" s="430"/>
      <c r="BH1018" s="430"/>
      <c r="BI1018" s="430"/>
      <c r="BJ1018" s="430"/>
      <c r="BK1018" s="430"/>
      <c r="BL1018" s="430"/>
      <c r="BM1018" s="430"/>
      <c r="BN1018" s="430"/>
      <c r="BO1018" s="430"/>
      <c r="BP1018" s="430"/>
      <c r="BQ1018" s="430"/>
      <c r="BR1018" s="430"/>
      <c r="BS1018" s="430"/>
      <c r="BT1018" s="430"/>
      <c r="BU1018" s="430"/>
      <c r="BV1018" s="430"/>
      <c r="BW1018" s="430"/>
      <c r="BX1018" s="430"/>
      <c r="BY1018" s="430"/>
      <c r="BZ1018" s="433"/>
    </row>
    <row r="1019" s="105" customFormat="true" ht="12.75" hidden="false" customHeight="true" outlineLevel="0" collapsed="false">
      <c r="A1019" s="126"/>
      <c r="B1019" s="32"/>
      <c r="C1019" s="163" t="s">
        <v>15</v>
      </c>
      <c r="D1019" s="455" t="str">
        <f aca="false">Translations!$B$634</f>
        <v>(Предварителен) емисионен фактор ((prelim) EF):</v>
      </c>
      <c r="E1019" s="470"/>
      <c r="F1019" s="492"/>
      <c r="G1019" s="493" t="str">
        <f aca="false">IF(OR(ISBLANK(F1019),F1019=EUconst_NoTier),"",IF(Z1019=0,EUconst_NotApplicable,IF(ISERROR(Z1019),"",Z1019)))</f>
        <v/>
      </c>
      <c r="H1019" s="493"/>
      <c r="I1019" s="494" t="str">
        <f aca="false">IF(J1019&lt;&gt;"","",AI1019)</f>
        <v/>
      </c>
      <c r="J1019" s="587"/>
      <c r="K1019" s="496" t="str">
        <f aca="false">IF(L1019="",AQ1019,"")</f>
        <v/>
      </c>
      <c r="L1019" s="497"/>
      <c r="M1019" s="477" t="str">
        <f aca="false">IF(AND(E1008&lt;&gt;"",OR(F1019="",COUNT(K1019:L1019)=0),Y1019&lt;&gt;EUconst_NA,T1008&lt;&gt;TRUE()),EUconst_ERR_Incomplete,IF(COUNTIF(AX1019:AZ1019,TRUE())&gt;0,EUconst_ERR_Inconsistent,""))</f>
        <v/>
      </c>
      <c r="O1019" s="142"/>
      <c r="P1019" s="452"/>
      <c r="Q1019" s="452"/>
      <c r="R1019" s="452"/>
      <c r="S1019" s="430"/>
      <c r="T1019" s="498" t="str">
        <f aca="false">EUconst_CNTR_EF&amp;E1008</f>
        <v>EF_</v>
      </c>
      <c r="U1019" s="430"/>
      <c r="V1019" s="499" t="str">
        <f aca="false">V1017</f>
        <v/>
      </c>
      <c r="W1019" s="430"/>
      <c r="X1019" s="430"/>
      <c r="Y1019" s="500" t="str">
        <f aca="false">IF(OR(T1008=TRUE(),E1008=""),"",IF(F1019=EUconst_NA,EUconst_NA,INDEX(EUwideConstants!$N:$N,MATCH(T1019,EUwideConstants!$Q:$Q,0))))</f>
        <v/>
      </c>
      <c r="Z1019" s="501" t="str">
        <f aca="false">IF(ISBLANK(F1019),"",IF(F1019=EUconst_NA,"",INDEX(EUwideConstants!$H:$M,MATCH(T1019,EUwideConstants!$Q:$Q,0),MATCH(F1019,CNTR_TierList,0))))</f>
        <v/>
      </c>
      <c r="AA1019" s="502" t="str">
        <f aca="false">IF(COUNTIF(EUconst_DefaultValues,Z1019)&gt;0,MATCH(Z1019,EUconst_DefaultValues,0),"")</f>
        <v/>
      </c>
      <c r="AB1019" s="430"/>
      <c r="AC1019" s="503" t="b">
        <f aca="false">AND(AC1017,Y1019&lt;&gt;EUconst_NA)</f>
        <v>0</v>
      </c>
      <c r="AD1019" s="430"/>
      <c r="AE1019" s="483" t="str">
        <f aca="false">EUconst_CNTR_EF&amp;EUconst_Unit</f>
        <v>EF_Единица мярка</v>
      </c>
      <c r="AF1019" s="484" t="str">
        <f aca="false">IF(AC1019=TRUE(),IF(COUNTIF(MSPara_SourceStreamCategory,V1019)=0,"",INDEX(MSPara_CalcFactorsMatrix,MATCH(V1019,MSPara_SourceStreamCategory,0),MATCH(AE1019&amp;"_"&amp;2,MSPara_CalcFactors,0))),"")</f>
        <v/>
      </c>
      <c r="AG1019" s="504" t="str">
        <f aca="false">IF(AC1019=TRUE(),IF(COUNTIF(MSPara_SourceStreamCategory,V1019)=0,"",INDEX(MSPara_CalcFactorsMatrix,MATCH(V1019,MSPara_SourceStreamCategory,0),MATCH(AE1019&amp;"_"&amp;1,MSPara_CalcFactors,0))),"")</f>
        <v/>
      </c>
      <c r="AH1019" s="505" t="str">
        <f aca="false">IF(AA1019="","",INDEX(AF1019:AG1019,3-AA1019))</f>
        <v/>
      </c>
      <c r="AI1019" s="506" t="str">
        <f aca="false">IF(AC1019=TRUE(),IF(OR(AH1019="",AH1019=EUconst_NA),IF(K1007=EUconst_Fuel,EUconst_tCO2pTJ,EUconst_tCO2pt),AH1019),"")</f>
        <v/>
      </c>
      <c r="AJ1019" s="503" t="str">
        <f aca="false">IF(J1019="",AI1019,J1019)</f>
        <v/>
      </c>
      <c r="AK1019" s="507" t="n">
        <f aca="false">IF(K1007=EUconst_Fuel,J1019&lt;&gt;"",FALSE())</f>
        <v>0</v>
      </c>
      <c r="AL1019" s="442"/>
      <c r="AM1019" s="483" t="str">
        <f aca="false">EUconst_CNTR_EF&amp;EUconst_Value</f>
        <v>EF_Стойност</v>
      </c>
      <c r="AN1019" s="508" t="str">
        <f aca="false">IF(AC1019=TRUE(),IF(COUNTIF(MSPara_SourceStreamCategory,V1019)=0,"",INDEX(MSPara_CalcFactorsMatrix,MATCH(V1019,MSPara_SourceStreamCategory,0),MATCH(AM1019&amp;"_"&amp;2,MSPara_CalcFactors,0))),"")</f>
        <v/>
      </c>
      <c r="AO1019" s="509" t="str">
        <f aca="false">IF(AC1019=TRUE(),IF(COUNTIF(MSPara_SourceStreamCategory,V1019)=0,"",INDEX(MSPara_CalcFactorsMatrix,MATCH(V1019,MSPara_SourceStreamCategory,0),MATCH(AM1019&amp;"_"&amp;1,MSPara_CalcFactors,0))),"")</f>
        <v/>
      </c>
      <c r="AP1019" s="503" t="b">
        <f aca="false">AND(AND(AH1019&lt;&gt;"",AJ1019&lt;&gt;""),AJ1019=AH1019)</f>
        <v>0</v>
      </c>
      <c r="AQ1019" s="485" t="str">
        <f aca="false">IF(AND(AA1019&lt;&gt;"",AP1019=TRUE()),IF(OR(INDEX(AN1019:AO1019,3-AA1019)=EUconst_NA,INDEX(AN1019:AO1019,3-AA1019)=0),"",INDEX(AN1019:AO1019,3-AA1019)),"")</f>
        <v/>
      </c>
      <c r="AR1019" s="503" t="n">
        <f aca="false">IF(AC1019=TRUE(),IF(COUNT(K1019:L1019)=0,0,IF(L1019="",K1019,L1019)),0)</f>
        <v>0</v>
      </c>
      <c r="AS1019" s="499" t="b">
        <f aca="false">AND(AC1019=TRUE(),OR(AND(F1019&lt;&gt;"",NOT(ISNUMBER(AA1019))),L1019&lt;&gt;"",F1019="",AQ1019=""))</f>
        <v>0</v>
      </c>
      <c r="AT1019" s="499" t="b">
        <f aca="false">AND(AC1019=TRUE(),NOT(AS1019))</f>
        <v>0</v>
      </c>
      <c r="AU1019" s="430"/>
      <c r="AV1019" s="510" t="b">
        <f aca="false">AND(ISNUMBER(AA1019),AQ1019="")</f>
        <v>0</v>
      </c>
      <c r="AW1019" s="511" t="b">
        <f aca="false">AND(ISNUMBER(AA1019),AQ1019&lt;&gt;AR1019)</f>
        <v>0</v>
      </c>
      <c r="AX1019" s="512" t="b">
        <f aca="false">OR(AND(AJ1017=EUconst_kNm3,AJ1019=EUconst_tCO2pt),AND(AJ1017=EUconst_t,AJ1019=EUconst_tCO2pkNm3))</f>
        <v>0</v>
      </c>
      <c r="AY1019" s="499" t="b">
        <f aca="false">AND(L1019&lt;&gt;"",Y1019=EUconst_NA)</f>
        <v>0</v>
      </c>
      <c r="AZ1019" s="430"/>
      <c r="BA1019" s="430"/>
      <c r="BB1019" s="512" t="s">
        <v>226</v>
      </c>
      <c r="BC1019" s="512" t="str">
        <f aca="false">IF(K1007=BC1017,AR1017*IF(AJ1019=EUconst_tCO2pTJ,(AR1020/1000),1)*AR1019*AR1021*AR1025,"")</f>
        <v/>
      </c>
      <c r="BD1019" s="458" t="str">
        <f aca="false">IF(K1007=BD1017,AR1017*AR1019*AR1022*AR1025,"")</f>
        <v/>
      </c>
      <c r="BE1019" s="487" t="str">
        <f aca="false">IF(K1007=BE1017,3.664*AR1017*AR1023*AR1025,"")</f>
        <v/>
      </c>
      <c r="BF1019" s="430"/>
      <c r="BG1019" s="430"/>
      <c r="BH1019" s="430"/>
      <c r="BI1019" s="430"/>
      <c r="BJ1019" s="430"/>
      <c r="BK1019" s="430"/>
      <c r="BL1019" s="430"/>
      <c r="BM1019" s="430"/>
      <c r="BN1019" s="430"/>
      <c r="BO1019" s="430"/>
      <c r="BP1019" s="430"/>
      <c r="BQ1019" s="430"/>
      <c r="BR1019" s="430"/>
      <c r="BS1019" s="430"/>
      <c r="BT1019" s="430"/>
      <c r="BU1019" s="430"/>
      <c r="BV1019" s="430"/>
      <c r="BW1019" s="430"/>
      <c r="BX1019" s="430"/>
      <c r="BY1019" s="430"/>
      <c r="BZ1019" s="499" t="b">
        <f aca="false">OR(BZ1017,Y1019=EUconst_NA)</f>
        <v>1</v>
      </c>
    </row>
    <row r="1020" s="105" customFormat="true" ht="12.75" hidden="false" customHeight="true" outlineLevel="0" collapsed="false">
      <c r="A1020" s="126"/>
      <c r="B1020" s="32"/>
      <c r="C1020" s="163" t="s">
        <v>17</v>
      </c>
      <c r="D1020" s="455" t="str">
        <f aca="false">Translations!$B$636</f>
        <v>Долна топлина на изгаряне (NCV):</v>
      </c>
      <c r="E1020" s="470"/>
      <c r="F1020" s="513"/>
      <c r="G1020" s="472" t="str">
        <f aca="false">IF(OR(ISBLANK(F1020),F1020=EUconst_NoTier),"",IF(Z1020=0,EUconst_NotApplicable,IF(ISERROR(Z1020),"",Z1020)))</f>
        <v/>
      </c>
      <c r="H1020" s="472"/>
      <c r="I1020" s="514" t="str">
        <f aca="false">AJ1020</f>
        <v/>
      </c>
      <c r="J1020" s="515"/>
      <c r="K1020" s="516" t="str">
        <f aca="false">IF(L1020="",AQ1020,"")</f>
        <v/>
      </c>
      <c r="L1020" s="517"/>
      <c r="M1020" s="477" t="str">
        <f aca="false">IF(AND(E1008&lt;&gt;"",OR(F1020="",COUNT(K1020:L1020)=0),Y1020&lt;&gt;EUconst_NA,T1008&lt;&gt;TRUE()),EUconst_ERR_Incomplete,IF(COUNTIF(AX1020:AZ1020,TRUE())&gt;0,EUconst_ERR_Inconsistent,""))</f>
        <v/>
      </c>
      <c r="O1020" s="142"/>
      <c r="P1020" s="452"/>
      <c r="Q1020" s="452"/>
      <c r="R1020" s="452"/>
      <c r="S1020" s="430"/>
      <c r="T1020" s="518" t="str">
        <f aca="false">EUconst_CNTR_NCV&amp;E1008</f>
        <v>NCV_</v>
      </c>
      <c r="U1020" s="430"/>
      <c r="V1020" s="519" t="str">
        <f aca="false">V1019</f>
        <v/>
      </c>
      <c r="W1020" s="430"/>
      <c r="X1020" s="430"/>
      <c r="Y1020" s="520" t="str">
        <f aca="false">IF(OR(T1008=TRUE(),E1008=""),"",IF(F1020=EUconst_NA,EUconst_NA,INDEX(EUwideConstants!$N:$N,MATCH(T1020,EUwideConstants!$Q:$Q,0))))</f>
        <v/>
      </c>
      <c r="Z1020" s="521" t="str">
        <f aca="false">IF(ISBLANK(F1020),"",IF(F1020=EUconst_NA,"",INDEX(EUwideConstants!$H:$M,MATCH(T1020,EUwideConstants!$Q:$Q,0),MATCH(F1020,CNTR_TierList,0))))</f>
        <v/>
      </c>
      <c r="AA1020" s="522" t="str">
        <f aca="false">IF(COUNTIF(EUconst_DefaultValues,Z1020)&gt;0,MATCH(Z1020,EUconst_DefaultValues,0),"")</f>
        <v/>
      </c>
      <c r="AB1020" s="430"/>
      <c r="AC1020" s="439" t="b">
        <f aca="false">AND(AC1017,Y1020&lt;&gt;EUconst_NA)</f>
        <v>0</v>
      </c>
      <c r="AD1020" s="430"/>
      <c r="AE1020" s="523" t="str">
        <f aca="false">EUconst_CNTR_NCV&amp;EUconst_Unit</f>
        <v>NCV_Единица мярка</v>
      </c>
      <c r="AF1020" s="443" t="str">
        <f aca="false">IF(AC1020=TRUE(),IF(COUNTIF(MSPara_SourceStreamCategory,V1020)=0,"",INDEX(MSPara_CalcFactorsMatrix,MATCH(V1020,MSPara_SourceStreamCategory,0),MATCH(AE1020&amp;"_"&amp;2,MSPara_CalcFactors,0))),"")</f>
        <v/>
      </c>
      <c r="AG1020" s="524" t="str">
        <f aca="false">IF(AC1020=TRUE(),IF(COUNTIF(MSPara_SourceStreamCategory,V1020)=0,"",INDEX(MSPara_CalcFactorsMatrix,MATCH(V1020,MSPara_SourceStreamCategory,0),MATCH(AE1020&amp;"_"&amp;1,MSPara_CalcFactors,0))),"")</f>
        <v/>
      </c>
      <c r="AH1020" s="525" t="str">
        <f aca="false">IF(AA1020="","",INDEX(AF1020:AG1020,3-AA1020))</f>
        <v/>
      </c>
      <c r="AI1020" s="526"/>
      <c r="AJ1020" s="439" t="str">
        <f aca="false">IF(AC1020=TRUE(),IF(AJ1017="","",IF(AJ1017=EUconst_kNm3,EUconst_GJpkNm3,EUconst_GJpt)),"")</f>
        <v/>
      </c>
      <c r="AK1020" s="527"/>
      <c r="AL1020" s="442"/>
      <c r="AM1020" s="523" t="str">
        <f aca="false">EUconst_CNTR_NCV&amp;EUconst_Value</f>
        <v>NCV_Стойност</v>
      </c>
      <c r="AN1020" s="314" t="str">
        <f aca="false">IF(AC1020=TRUE(),IF(COUNTIF(MSPara_SourceStreamCategory,V1020)=0,"",INDEX(MSPara_CalcFactorsMatrix,MATCH(V1020,MSPara_SourceStreamCategory,0),MATCH(AM1020&amp;"_"&amp;2,MSPara_CalcFactors,0))),"")</f>
        <v/>
      </c>
      <c r="AO1020" s="528" t="str">
        <f aca="false">IF(AC1020=TRUE(),IF(COUNTIF(MSPara_SourceStreamCategory,V1020)=0,"",INDEX(MSPara_CalcFactorsMatrix,MATCH(V1020,MSPara_SourceStreamCategory,0),MATCH(AM1020&amp;"_"&amp;1,MSPara_CalcFactors,0))),"")</f>
        <v/>
      </c>
      <c r="AP1020" s="439" t="b">
        <f aca="false">AND(AND(AH1020&lt;&gt;"",AJ1020&lt;&gt;""),AJ1020=AH1020)</f>
        <v>0</v>
      </c>
      <c r="AQ1020" s="529" t="str">
        <f aca="false">IF(AND(AA1020&lt;&gt;"",AP1020=TRUE()),IF(OR(INDEX(AN1020:AO1020,3-AA1020)=EUconst_NA,INDEX(AN1020:AO1020,3-AA1020)=0),"",INDEX(AN1020:AO1020,3-AA1020)),"")</f>
        <v/>
      </c>
      <c r="AR1020" s="439" t="n">
        <f aca="false">IF(AC1020=TRUE(),IF(COUNT(K1020:L1020)=0,0,IF(L1020="",K1020,L1020)),0)</f>
        <v>0</v>
      </c>
      <c r="AS1020" s="519" t="b">
        <f aca="false">AND(AC1020=TRUE(),OR(AND(F1020&lt;&gt;"",NOT(ISNUMBER(AA1020))),L1020&lt;&gt;"",F1020="",AQ1020=""))</f>
        <v>0</v>
      </c>
      <c r="AT1020" s="519" t="b">
        <f aca="false">AND(AC1020=TRUE(),NOT(AS1020))</f>
        <v>0</v>
      </c>
      <c r="AU1020" s="430"/>
      <c r="AV1020" s="530" t="b">
        <f aca="false">AND(ISNUMBER(AA1020),AQ1020="")</f>
        <v>0</v>
      </c>
      <c r="AW1020" s="521" t="b">
        <f aca="false">AND(ISNUMBER(AA1020),AQ1020&lt;&gt;AR1020)</f>
        <v>0</v>
      </c>
      <c r="AX1020" s="430"/>
      <c r="AY1020" s="519" t="b">
        <f aca="false">AND(L1020&lt;&gt;"",Y1020=EUconst_NA)</f>
        <v>0</v>
      </c>
      <c r="AZ1020" s="430"/>
      <c r="BA1020" s="430"/>
      <c r="BB1020" s="512" t="s">
        <v>227</v>
      </c>
      <c r="BC1020" s="512" t="str">
        <f aca="false">IF(K1007=BC1017,AR1017*IF(AJ1019=EUconst_tCO2pTJ,(AR1020/1000),1)*AR1019*AR1021*AR1024,"")</f>
        <v/>
      </c>
      <c r="BD1020" s="458" t="str">
        <f aca="false">IF(K1007=BD1017,AR1017*AR1019*AR1022*AR1024,"")</f>
        <v/>
      </c>
      <c r="BE1020" s="487" t="str">
        <f aca="false">IF(K1007=BE1017,3.664*AR1017*AR1023*AR1024,"")</f>
        <v/>
      </c>
      <c r="BF1020" s="430"/>
      <c r="BG1020" s="430"/>
      <c r="BH1020" s="430"/>
      <c r="BI1020" s="430"/>
      <c r="BJ1020" s="430"/>
      <c r="BK1020" s="430"/>
      <c r="BL1020" s="430"/>
      <c r="BM1020" s="430"/>
      <c r="BN1020" s="430"/>
      <c r="BO1020" s="430"/>
      <c r="BP1020" s="430"/>
      <c r="BQ1020" s="430"/>
      <c r="BR1020" s="430"/>
      <c r="BS1020" s="430"/>
      <c r="BT1020" s="430"/>
      <c r="BU1020" s="430"/>
      <c r="BV1020" s="430"/>
      <c r="BW1020" s="430"/>
      <c r="BX1020" s="430"/>
      <c r="BY1020" s="430"/>
      <c r="BZ1020" s="519" t="b">
        <f aca="false">OR(BZ1017,Y1020=EUconst_NA)</f>
        <v>1</v>
      </c>
    </row>
    <row r="1021" s="105" customFormat="true" ht="12.75" hidden="false" customHeight="true" outlineLevel="0" collapsed="false">
      <c r="A1021" s="126"/>
      <c r="B1021" s="32"/>
      <c r="C1021" s="163" t="s">
        <v>19</v>
      </c>
      <c r="D1021" s="455" t="str">
        <f aca="false">Translations!$B$638</f>
        <v>Коефициент на окисление — OxF:</v>
      </c>
      <c r="E1021" s="470"/>
      <c r="F1021" s="513"/>
      <c r="G1021" s="472" t="str">
        <f aca="false">IF(OR(ISBLANK(F1021),F1021=EUconst_NoTier),"",IF(Z1021=0,EUconst_NotApplicable,IF(ISERROR(Z1021),"",Z1021)))</f>
        <v/>
      </c>
      <c r="H1021" s="472"/>
      <c r="I1021" s="531" t="str">
        <f aca="false">IF(OR(AC1021=FALSE(),Y1021=EUconst_NA),"","-")</f>
        <v/>
      </c>
      <c r="J1021" s="532"/>
      <c r="K1021" s="533" t="str">
        <f aca="false">IF(L1021="",AQ1021,"")</f>
        <v/>
      </c>
      <c r="L1021" s="534"/>
      <c r="M1021" s="477" t="str">
        <f aca="false">IF(AND(E1008&lt;&gt;"",OR(F1021="",COUNT(K1021:L1021)=0),Y1021&lt;&gt;EUconst_NA,T1008&lt;&gt;TRUE()),EUconst_ERR_Incomplete,IF(COUNTIF(AX1021:AZ1021,TRUE())&gt;0,EUconst_ERR_Inconsistent,""))</f>
        <v/>
      </c>
      <c r="O1021" s="142"/>
      <c r="P1021" s="452"/>
      <c r="Q1021" s="452"/>
      <c r="R1021" s="452"/>
      <c r="S1021" s="430"/>
      <c r="T1021" s="518" t="str">
        <f aca="false">EUconst_CNTR_OxidationFactor&amp;E1008</f>
        <v>OxF_</v>
      </c>
      <c r="U1021" s="430"/>
      <c r="V1021" s="519" t="str">
        <f aca="false">V1020</f>
        <v/>
      </c>
      <c r="W1021" s="430"/>
      <c r="X1021" s="430"/>
      <c r="Y1021" s="520" t="str">
        <f aca="false">IF(OR(T1008=TRUE(),E1008=""),"",INDEX(EUwideConstants!$N:$N,MATCH(T1021,EUwideConstants!$Q:$Q,0)))</f>
        <v/>
      </c>
      <c r="Z1021" s="521" t="str">
        <f aca="false">IF(ISBLANK(F1021),"",IF(F1021=EUconst_NA,"",INDEX(EUwideConstants!$H:$M,MATCH(T1021,EUwideConstants!$Q:$Q,0),MATCH(F1021,CNTR_TierList,0))))</f>
        <v/>
      </c>
      <c r="AA1021" s="502" t="str">
        <f aca="false">IF(F1021=1,1,"")</f>
        <v/>
      </c>
      <c r="AB1021" s="430"/>
      <c r="AC1021" s="439" t="b">
        <f aca="false">AND(AC1017,Y1021&lt;&gt;EUconst_NA)</f>
        <v>0</v>
      </c>
      <c r="AD1021" s="430"/>
      <c r="AE1021" s="535"/>
      <c r="AG1021" s="429"/>
      <c r="AH1021" s="526"/>
      <c r="AI1021" s="536"/>
      <c r="AJ1021" s="526"/>
      <c r="AK1021" s="537"/>
      <c r="AL1021" s="442"/>
      <c r="AM1021" s="523" t="str">
        <f aca="false">EUconst_CNTR_OxidationFactor&amp;EUconst_Value</f>
        <v>OxF_Стойност</v>
      </c>
      <c r="AN1021" s="538"/>
      <c r="AO1021" s="502" t="n">
        <v>1</v>
      </c>
      <c r="AP1021" s="526"/>
      <c r="AQ1021" s="503" t="str">
        <f aca="false">IF(AA1021="","",AO1021)</f>
        <v/>
      </c>
      <c r="AR1021" s="439" t="n">
        <f aca="false">IF(AC1021=TRUE(),IF(COUNT(K1021:L1021)=0,0,IF(L1021="",K1021,L1021)),1)</f>
        <v>1</v>
      </c>
      <c r="AS1021" s="519" t="b">
        <f aca="false">AND(AC1021=TRUE(),OR(ISNUMBER(L1021),NOT(ISNUMBER(AA1021))))</f>
        <v>0</v>
      </c>
      <c r="AT1021" s="519" t="b">
        <f aca="false">AND(AC1021=TRUE(),NOT(AS1021))</f>
        <v>0</v>
      </c>
      <c r="AU1021" s="430"/>
      <c r="AV1021" s="530" t="b">
        <f aca="false">AND(ISNUMBER(AA1021),AQ1021="")</f>
        <v>0</v>
      </c>
      <c r="AW1021" s="521" t="b">
        <f aca="false">AND(ISNUMBER(AA1021),AQ1021&lt;&gt;AR1021)</f>
        <v>0</v>
      </c>
      <c r="AX1021" s="430"/>
      <c r="AY1021" s="539" t="b">
        <f aca="false">AND(L1021&lt;&gt;"",Y1021=EUconst_NA)</f>
        <v>0</v>
      </c>
      <c r="AZ1021" s="499" t="n">
        <f aca="false">AR1021&gt;100%</f>
        <v>0</v>
      </c>
      <c r="BA1021" s="430"/>
      <c r="BB1021" s="512" t="s">
        <v>199</v>
      </c>
      <c r="BC1021" s="512" t="str">
        <f aca="false">IF(K1007=BC1017,AR1017*IF(AJ1019=EUconst_tCO2pTJ,(AR1020/1000),1)*AR1019*AR1021*(1-AR1024),"")</f>
        <v/>
      </c>
      <c r="BD1021" s="458" t="str">
        <f aca="false">IF(K1007=BD1017,AR1017*AR1019*AR1022*(1-AR1024),"")</f>
        <v/>
      </c>
      <c r="BE1021" s="487" t="str">
        <f aca="false">IF(K1007=BE1017,3.664*AR1017*AR1023*(1-AR1024),"")</f>
        <v/>
      </c>
      <c r="BF1021" s="430"/>
      <c r="BG1021" s="430"/>
      <c r="BH1021" s="430"/>
      <c r="BI1021" s="430"/>
      <c r="BJ1021" s="430"/>
      <c r="BK1021" s="430"/>
      <c r="BL1021" s="430"/>
      <c r="BM1021" s="430"/>
      <c r="BN1021" s="430"/>
      <c r="BO1021" s="430"/>
      <c r="BP1021" s="430"/>
      <c r="BQ1021" s="430"/>
      <c r="BR1021" s="430"/>
      <c r="BS1021" s="430"/>
      <c r="BT1021" s="430"/>
      <c r="BU1021" s="430"/>
      <c r="BV1021" s="430"/>
      <c r="BW1021" s="430"/>
      <c r="BX1021" s="430"/>
      <c r="BY1021" s="430"/>
      <c r="BZ1021" s="519" t="b">
        <f aca="false">OR(BZ1017,Y1021=EUconst_NA)</f>
        <v>1</v>
      </c>
    </row>
    <row r="1022" s="105" customFormat="true" ht="12.75" hidden="false" customHeight="true" outlineLevel="0" collapsed="false">
      <c r="A1022" s="126"/>
      <c r="B1022" s="32"/>
      <c r="C1022" s="163" t="s">
        <v>20</v>
      </c>
      <c r="D1022" s="455" t="str">
        <f aca="false">Translations!$B$639</f>
        <v>Коефициент на превръщане — ConvF:</v>
      </c>
      <c r="E1022" s="470"/>
      <c r="F1022" s="513"/>
      <c r="G1022" s="472" t="str">
        <f aca="false">IF(OR(ISBLANK(F1022),F1022=EUconst_NoTier),"",IF(Z1022=0,EUconst_NotApplicable,IF(ISERROR(Z1022),"",Z1022)))</f>
        <v/>
      </c>
      <c r="H1022" s="472"/>
      <c r="I1022" s="531" t="str">
        <f aca="false">IF(OR(AC1022=FALSE(),Y1022=EUconst_NA),"","-")</f>
        <v/>
      </c>
      <c r="J1022" s="532"/>
      <c r="K1022" s="533" t="str">
        <f aca="false">IF(L1022="",AQ1022,"")</f>
        <v/>
      </c>
      <c r="L1022" s="534"/>
      <c r="M1022" s="477" t="str">
        <f aca="false">IF(AND(E1008&lt;&gt;"",OR(F1022="",COUNT(K1022:L1022)=0),Y1022&lt;&gt;EUconst_NA,T1008&lt;&gt;TRUE()),EUconst_ERR_Incomplete,IF(COUNTIF(AX1022:AZ1022,TRUE())&gt;0,EUconst_ERR_Inconsistent,""))</f>
        <v/>
      </c>
      <c r="O1022" s="142"/>
      <c r="P1022" s="452"/>
      <c r="Q1022" s="452"/>
      <c r="R1022" s="452"/>
      <c r="S1022" s="430"/>
      <c r="T1022" s="518" t="str">
        <f aca="false">EUconst_CNTR_ConversionFactor&amp;E1008</f>
        <v>ConvF_</v>
      </c>
      <c r="U1022" s="430"/>
      <c r="V1022" s="519" t="str">
        <f aca="false">V1021</f>
        <v/>
      </c>
      <c r="W1022" s="430"/>
      <c r="X1022" s="430"/>
      <c r="Y1022" s="520" t="str">
        <f aca="false">IF(OR(T1008=TRUE(),E1008=""),"",INDEX(EUwideConstants!$N:$N,MATCH(T1022,EUwideConstants!$Q:$Q,0)))</f>
        <v/>
      </c>
      <c r="Z1022" s="521" t="str">
        <f aca="false">IF(ISBLANK(F1022),"",IF(F1022=EUconst_NA,"",INDEX(EUwideConstants!$H:$M,MATCH(T1022,EUwideConstants!$Q:$Q,0),MATCH(F1022,CNTR_TierList,0))))</f>
        <v/>
      </c>
      <c r="AA1022" s="540" t="str">
        <f aca="false">IF(F1022=1,1,"")</f>
        <v/>
      </c>
      <c r="AB1022" s="430"/>
      <c r="AC1022" s="439" t="b">
        <f aca="false">AND(AC1017,Y1022&lt;&gt;EUconst_NA)</f>
        <v>0</v>
      </c>
      <c r="AD1022" s="430"/>
      <c r="AE1022" s="535"/>
      <c r="AG1022" s="429"/>
      <c r="AH1022" s="541"/>
      <c r="AI1022" s="536"/>
      <c r="AJ1022" s="541"/>
      <c r="AK1022" s="537"/>
      <c r="AL1022" s="442"/>
      <c r="AM1022" s="523" t="str">
        <f aca="false">EUconst_CNTR_ConversionFactor&amp;EUconst_Value</f>
        <v>ConvF_Стойност</v>
      </c>
      <c r="AN1022" s="542"/>
      <c r="AO1022" s="540" t="n">
        <v>1</v>
      </c>
      <c r="AP1022" s="541"/>
      <c r="AQ1022" s="543" t="str">
        <f aca="false">IF(AA1022="","",AO1022)</f>
        <v/>
      </c>
      <c r="AR1022" s="439" t="n">
        <f aca="false">IF(AC1022=TRUE(),IF(COUNT(K1022:L1022)=0,0,IF(L1022="",K1022,L1022)),1)</f>
        <v>1</v>
      </c>
      <c r="AS1022" s="519" t="b">
        <f aca="false">AND(AC1022=TRUE(),OR(ISNUMBER(L1022),NOT(ISNUMBER(AA1022))))</f>
        <v>0</v>
      </c>
      <c r="AT1022" s="519" t="b">
        <f aca="false">AND(AC1022=TRUE(),NOT(AS1022))</f>
        <v>0</v>
      </c>
      <c r="AU1022" s="430"/>
      <c r="AV1022" s="530" t="b">
        <f aca="false">AND(ISNUMBER(AA1022),AQ1022="")</f>
        <v>0</v>
      </c>
      <c r="AW1022" s="521" t="b">
        <f aca="false">AND(ISNUMBER(AA1022),AQ1022&lt;&gt;AR1022)</f>
        <v>0</v>
      </c>
      <c r="AX1022" s="430"/>
      <c r="AY1022" s="539" t="b">
        <f aca="false">AND(L1022&lt;&gt;"",Y1022=EUconst_NA)</f>
        <v>0</v>
      </c>
      <c r="AZ1022" s="544" t="n">
        <f aca="false">AR1022&gt;100%</f>
        <v>0</v>
      </c>
      <c r="BA1022" s="430"/>
      <c r="BB1022" s="545" t="s">
        <v>228</v>
      </c>
      <c r="BC1022" s="546" t="n">
        <f aca="false">AR1017*AR1020/1000*(1-AR1024)</f>
        <v>0</v>
      </c>
      <c r="BD1022" s="544" t="n">
        <f aca="false">BC1022</f>
        <v>0</v>
      </c>
      <c r="BE1022" s="547" t="n">
        <f aca="false">BC1022</f>
        <v>0</v>
      </c>
      <c r="BF1022" s="430"/>
      <c r="BG1022" s="430"/>
      <c r="BH1022" s="430"/>
      <c r="BI1022" s="430"/>
      <c r="BJ1022" s="430"/>
      <c r="BK1022" s="430"/>
      <c r="BL1022" s="430"/>
      <c r="BM1022" s="430"/>
      <c r="BN1022" s="430"/>
      <c r="BO1022" s="430"/>
      <c r="BP1022" s="430"/>
      <c r="BQ1022" s="430"/>
      <c r="BR1022" s="430"/>
      <c r="BS1022" s="430"/>
      <c r="BT1022" s="430"/>
      <c r="BU1022" s="430"/>
      <c r="BV1022" s="430"/>
      <c r="BW1022" s="430"/>
      <c r="BX1022" s="430"/>
      <c r="BY1022" s="430"/>
      <c r="BZ1022" s="519" t="b">
        <f aca="false">OR(BZ1017,Y1022=EUconst_NA)</f>
        <v>1</v>
      </c>
    </row>
    <row r="1023" s="105" customFormat="true" ht="12.75" hidden="false" customHeight="true" outlineLevel="0" collapsed="false">
      <c r="A1023" s="126"/>
      <c r="B1023" s="32"/>
      <c r="C1023" s="163" t="s">
        <v>21</v>
      </c>
      <c r="D1023" s="455" t="str">
        <f aca="false">Translations!$B$640</f>
        <v>Стойност на въглеродното съдържание — CarbC:</v>
      </c>
      <c r="E1023" s="470"/>
      <c r="F1023" s="513"/>
      <c r="G1023" s="472" t="str">
        <f aca="false">IF(OR(ISBLANK(F1023),F1023=EUconst_NoTier),"",IF(Z1023=0,EUconst_NotApplicable,IF(ISERROR(Z1023),"",Z1023)))</f>
        <v/>
      </c>
      <c r="H1023" s="472"/>
      <c r="I1023" s="531" t="str">
        <f aca="false">AJ1023</f>
        <v/>
      </c>
      <c r="J1023" s="548"/>
      <c r="K1023" s="549" t="str">
        <f aca="false">IF(L1023="",AQ1023,"")</f>
        <v/>
      </c>
      <c r="L1023" s="550"/>
      <c r="M1023" s="477" t="str">
        <f aca="false">IF(AND(E1008&lt;&gt;"",OR(F1023="",COUNT(K1023:L1023)=0),Y1023&lt;&gt;EUconst_NA,T1008&lt;&gt;TRUE()),EUconst_ERR_Incomplete,IF(COUNTIF(AX1023:AZ1023,TRUE())&gt;0,EUconst_ERR_Inconsistent,""))</f>
        <v/>
      </c>
      <c r="O1023" s="142"/>
      <c r="P1023" s="452"/>
      <c r="Q1023" s="452"/>
      <c r="R1023" s="452"/>
      <c r="S1023" s="430"/>
      <c r="T1023" s="518" t="str">
        <f aca="false">EUconst_CNTR_CarbonContent&amp;E1008</f>
        <v>CarbC_</v>
      </c>
      <c r="U1023" s="430"/>
      <c r="V1023" s="519" t="str">
        <f aca="false">V1022</f>
        <v/>
      </c>
      <c r="W1023" s="430"/>
      <c r="X1023" s="430"/>
      <c r="Y1023" s="520" t="str">
        <f aca="false">IF(OR(T1008=TRUE(),E1008=""),"",INDEX(EUwideConstants!$N:$N,MATCH(T1023,EUwideConstants!$Q:$Q,0)))</f>
        <v/>
      </c>
      <c r="Z1023" s="521" t="str">
        <f aca="false">IF(ISBLANK(F1023),"",IF(F1023=EUconst_NA,"",INDEX(EUwideConstants!$H:$M,MATCH(T1023,EUwideConstants!$Q:$Q,0),MATCH(F1023,CNTR_TierList,0))))</f>
        <v/>
      </c>
      <c r="AA1023" s="551" t="str">
        <f aca="false">IF(COUNTIF(EUconst_DefaultValues,Z1023)&gt;0,MATCH(Z1023,EUconst_DefaultValues,0),"")</f>
        <v/>
      </c>
      <c r="AB1023" s="430"/>
      <c r="AC1023" s="439" t="b">
        <f aca="false">AND(AC1017,Y1023&lt;&gt;EUconst_NA)</f>
        <v>0</v>
      </c>
      <c r="AD1023" s="430"/>
      <c r="AE1023" s="523" t="str">
        <f aca="false">EUconst_CNTR_CarbonContent&amp;EUconst_Unit</f>
        <v>CarbC_Единица мярка</v>
      </c>
      <c r="AF1023" s="443" t="str">
        <f aca="false">IF(AC1023=TRUE(),IF(COUNTIF(MSPara_SourceStreamCategory,V1023)=0,"",INDEX(MSPara_CalcFactorsMatrix,MATCH(V1023,MSPara_SourceStreamCategory,0),MATCH(AE1023&amp;"_"&amp;2,MSPara_CalcFactors,0))),"")</f>
        <v/>
      </c>
      <c r="AG1023" s="524" t="str">
        <f aca="false">IF(AC1023=TRUE(),IF(COUNTIF(MSPara_SourceStreamCategory,V1023)=0,"",INDEX(MSPara_CalcFactorsMatrix,MATCH(V1023,MSPara_SourceStreamCategory,0),MATCH(AE1023&amp;"_"&amp;1,MSPara_CalcFactors,0))),"")</f>
        <v/>
      </c>
      <c r="AH1023" s="525" t="str">
        <f aca="false">IF(AA1023="","",INDEX(AF1023:AG1023,3-AA1023))</f>
        <v/>
      </c>
      <c r="AI1023" s="536"/>
      <c r="AJ1023" s="439" t="str">
        <f aca="false">IF(AC1023=TRUE(),IF(AJ1017="","",IF(AJ1017=EUconst_kNm3,EUconst_tCpkNm3,EUconst_tCpt)),"")</f>
        <v/>
      </c>
      <c r="AK1023" s="537"/>
      <c r="AL1023" s="442"/>
      <c r="AM1023" s="523" t="str">
        <f aca="false">EUconst_CNTR_CarbonContent&amp;EUconst_Value</f>
        <v>CarbC_Стойност</v>
      </c>
      <c r="AN1023" s="314" t="str">
        <f aca="false">IF(AC1023=TRUE(),IF(COUNTIF(MSPara_SourceStreamCategory,V1023)=0,"",INDEX(MSPara_CalcFactorsMatrix,MATCH(V1023,MSPara_SourceStreamCategory,0),MATCH(AM1023&amp;"_"&amp;2,MSPara_CalcFactors,0))),"")</f>
        <v/>
      </c>
      <c r="AO1023" s="552" t="str">
        <f aca="false">IF(AC1023=TRUE(),IF(COUNTIF(MSPara_SourceStreamCategory,V1023)=0,"",INDEX(MSPara_CalcFactorsMatrix,MATCH(V1023,MSPara_SourceStreamCategory,0),MATCH(AM1023&amp;"_"&amp;1,MSPara_CalcFactors,0))),"")</f>
        <v/>
      </c>
      <c r="AP1023" s="439" t="b">
        <f aca="false">AND(AND(AH1023&lt;&gt;"",AJ1023&lt;&gt;""),AJ1023=AH1023)</f>
        <v>0</v>
      </c>
      <c r="AQ1023" s="553" t="str">
        <f aca="false">IF(AND(AA1023&lt;&gt;"",AP1023=TRUE()),IF(OR(INDEX(AN1023:AO1023,3-AA1023)=EUconst_NA,INDEX(AN1023:AO1023,3-AA1023)=0),"",INDEX(AN1023:AO1023,3-AA1023)),"")</f>
        <v/>
      </c>
      <c r="AR1023" s="439" t="n">
        <f aca="false">IF(AC1023=TRUE(),IF(COUNT(K1023:L1023)=0,0,IF(L1023="",K1023,L1023)),0)</f>
        <v>0</v>
      </c>
      <c r="AS1023" s="519" t="b">
        <f aca="false">AND(AC1023=TRUE(),OR(AND(F1023&lt;&gt;"",NOT(ISNUMBER(AA1023))),L1023&lt;&gt;"",F1023="",AQ1023=""))</f>
        <v>0</v>
      </c>
      <c r="AT1023" s="519" t="b">
        <f aca="false">AND(AC1023=TRUE(),NOT(AS1023))</f>
        <v>0</v>
      </c>
      <c r="AU1023" s="430"/>
      <c r="AV1023" s="530" t="b">
        <f aca="false">AND(ISNUMBER(AA1023),AQ1023="")</f>
        <v>0</v>
      </c>
      <c r="AW1023" s="521" t="b">
        <f aca="false">AND(ISNUMBER(AA1023),AQ1023&lt;&gt;AR1023)</f>
        <v>0</v>
      </c>
      <c r="AX1023" s="512" t="b">
        <f aca="false">OR(AND(AJ1017=EUconst_kNm3,AJ1023=EUconst_tCpt),AND(AJ1017=EUconst_t,AJ1023=EUconst_tCpkNm3))</f>
        <v>0</v>
      </c>
      <c r="AY1023" s="519" t="b">
        <f aca="false">AND(L1023&lt;&gt;"",Y1023=EUconst_NA)</f>
        <v>0</v>
      </c>
      <c r="AZ1023" s="430"/>
      <c r="BA1023" s="430"/>
      <c r="BB1023" s="545" t="s">
        <v>229</v>
      </c>
      <c r="BC1023" s="546" t="n">
        <f aca="false">AR1017*AR1020/1000*AR1024</f>
        <v>0</v>
      </c>
      <c r="BD1023" s="544" t="n">
        <f aca="false">BC1023</f>
        <v>0</v>
      </c>
      <c r="BE1023" s="547" t="n">
        <f aca="false">BC1023</f>
        <v>0</v>
      </c>
      <c r="BF1023" s="430"/>
      <c r="BG1023" s="430"/>
      <c r="BH1023" s="430"/>
      <c r="BI1023" s="430"/>
      <c r="BJ1023" s="430"/>
      <c r="BK1023" s="430"/>
      <c r="BL1023" s="430"/>
      <c r="BM1023" s="430"/>
      <c r="BN1023" s="430"/>
      <c r="BO1023" s="430"/>
      <c r="BP1023" s="430"/>
      <c r="BQ1023" s="430"/>
      <c r="BR1023" s="430"/>
      <c r="BS1023" s="430"/>
      <c r="BT1023" s="430"/>
      <c r="BU1023" s="430"/>
      <c r="BV1023" s="430"/>
      <c r="BW1023" s="430"/>
      <c r="BX1023" s="430"/>
      <c r="BY1023" s="430"/>
      <c r="BZ1023" s="519" t="b">
        <f aca="false">OR(BZ1017,Y1023=EUconst_NA)</f>
        <v>1</v>
      </c>
    </row>
    <row r="1024" s="105" customFormat="true" ht="12.75" hidden="false" customHeight="true" outlineLevel="0" collapsed="false">
      <c r="A1024" s="126"/>
      <c r="B1024" s="32"/>
      <c r="C1024" s="163" t="s">
        <v>22</v>
      </c>
      <c r="D1024" s="455" t="str">
        <f aca="false">Translations!$B$641</f>
        <v>Въглерод от биомаса — BioC:</v>
      </c>
      <c r="E1024" s="470"/>
      <c r="F1024" s="513"/>
      <c r="G1024" s="472" t="str">
        <f aca="false">IF(OR(ISBLANK(F1024),F1024=EUconst_NoTier),"",IF(Z1024=0,EUconst_NotApplicable,IF(ISERROR(Z1024),"",Z1024)))</f>
        <v/>
      </c>
      <c r="H1024" s="472"/>
      <c r="I1024" s="531" t="str">
        <f aca="false">IF(OR(AC1024=FALSE(),Y1024=EUconst_NA),"","-")</f>
        <v/>
      </c>
      <c r="J1024" s="532"/>
      <c r="K1024" s="533" t="str">
        <f aca="false">IF(L1024="",AQ1024,"")</f>
        <v/>
      </c>
      <c r="L1024" s="534"/>
      <c r="M1024" s="477" t="str">
        <f aca="false">IF(AND(E1008&lt;&gt;"",OR(F1024="",COUNT(K1024:L1024)=0),Y1024&lt;&gt;EUconst_NA,T1008&lt;&gt;TRUE()),EUconst_ERR_Incomplete,IF(COUNTIF(AX1024:AZ1024,TRUE())&gt;0,EUconst_ERR_Inconsistent,""))</f>
        <v/>
      </c>
      <c r="O1024" s="142"/>
      <c r="P1024" s="478"/>
      <c r="Q1024" s="478"/>
      <c r="R1024" s="478"/>
      <c r="S1024" s="430"/>
      <c r="T1024" s="518" t="str">
        <f aca="false">EUconst_CNTR_BiomassContent&amp;E1008</f>
        <v>BioC_</v>
      </c>
      <c r="U1024" s="430"/>
      <c r="V1024" s="539" t="str">
        <f aca="false">V1023</f>
        <v/>
      </c>
      <c r="W1024" s="499" t="str">
        <f aca="false">IF(COUNTIF(MSPara_SourceStreamCategory,V1024)=0,"",INDEX(MSPara_IsFossil,MATCH(V1024,MSPara_SourceStreamCategory,0)))</f>
        <v/>
      </c>
      <c r="X1024" s="430"/>
      <c r="Y1024" s="520" t="str">
        <f aca="false">IF(OR(T1008=TRUE(),E1008=""),"",IF(OR(W1024=TRUE(),F1024=EUconst_NA),EUconst_NA,INDEX(EUwideConstants!$N:$N,MATCH(T1024,EUwideConstants!$Q:$Q,0))))</f>
        <v/>
      </c>
      <c r="Z1024" s="521" t="str">
        <f aca="false">IF(ISBLANK(F1024),"",IF(F1024=EUconst_NA,"",INDEX(EUwideConstants!$H:$M,MATCH(T1024,EUwideConstants!$Q:$Q,0),MATCH(F1024,CNTR_TierList,0))))</f>
        <v/>
      </c>
      <c r="AA1024" s="554" t="str">
        <f aca="false">IF(F1024=1,1,"")</f>
        <v/>
      </c>
      <c r="AB1024" s="430"/>
      <c r="AC1024" s="439" t="b">
        <f aca="false">AND(AC1017,Y1024&lt;&gt;EUconst_NA)</f>
        <v>0</v>
      </c>
      <c r="AD1024" s="430"/>
      <c r="AE1024" s="535"/>
      <c r="AG1024" s="429"/>
      <c r="AH1024" s="526"/>
      <c r="AI1024" s="536"/>
      <c r="AJ1024" s="526"/>
      <c r="AK1024" s="537"/>
      <c r="AL1024" s="442"/>
      <c r="AM1024" s="523" t="str">
        <f aca="false">EUconst_CNTR_BiomassContent&amp;EUconst_Value</f>
        <v>BioC_Стойност</v>
      </c>
      <c r="AO1024" s="555" t="str">
        <f aca="false">IF(AC1024=TRUE(),IF(COUNTIF(MSPara_SourceStreamCategory,V1024)=0,"",INDEX(MSPara_CalcFactorsMatrix,MATCH(V1024,MSPara_SourceStreamCategory,0),MATCH(AM1024&amp;"_"&amp;2,MSPara_CalcFactors,0))),"")</f>
        <v/>
      </c>
      <c r="AP1024" s="526"/>
      <c r="AQ1024" s="503" t="str">
        <f aca="false">IF(OR(AA1024="",AO1024=EUconst_NA),"",AO1024)</f>
        <v/>
      </c>
      <c r="AR1024" s="439" t="n">
        <f aca="false">IF(AC1024=TRUE(),IF(COUNT(K1024:L1024)=0,0,IF(L1024="",K1024,L1024)),0)</f>
        <v>0</v>
      </c>
      <c r="AS1024" s="519" t="b">
        <f aca="false">AND(AC1024=TRUE(),OR(AND(F1024&lt;&gt;"",NOT(ISNUMBER(AA1024))),L1024&lt;&gt;"",F1024="",AQ1024=""))</f>
        <v>0</v>
      </c>
      <c r="AT1024" s="519" t="b">
        <f aca="false">AND(AC1024=TRUE(),NOT(AS1024))</f>
        <v>0</v>
      </c>
      <c r="AU1024" s="430"/>
      <c r="AV1024" s="530" t="b">
        <f aca="false">AND(ISNUMBER(AA1024),AQ1024="")</f>
        <v>0</v>
      </c>
      <c r="AW1024" s="521" t="b">
        <f aca="false">AND(ISNUMBER(AA1024),AQ1024&lt;&gt;AR1024)</f>
        <v>0</v>
      </c>
      <c r="AX1024" s="430"/>
      <c r="AY1024" s="539" t="b">
        <f aca="false">AND(L1024&lt;&gt;"",Y1024=EUconst_NA)</f>
        <v>0</v>
      </c>
      <c r="AZ1024" s="499" t="b">
        <f aca="false">OR(AR1024&gt;100%,(AR1024+AR1025)&gt;100%)</f>
        <v>0</v>
      </c>
      <c r="BA1024" s="430"/>
      <c r="BB1024" s="430"/>
      <c r="BC1024" s="430"/>
      <c r="BD1024" s="430"/>
      <c r="BE1024" s="430"/>
      <c r="BF1024" s="430"/>
      <c r="BG1024" s="430"/>
      <c r="BH1024" s="430"/>
      <c r="BI1024" s="430"/>
      <c r="BJ1024" s="430"/>
      <c r="BK1024" s="430"/>
      <c r="BL1024" s="430"/>
      <c r="BM1024" s="430"/>
      <c r="BN1024" s="430"/>
      <c r="BO1024" s="430"/>
      <c r="BP1024" s="430"/>
      <c r="BQ1024" s="430"/>
      <c r="BR1024" s="430"/>
      <c r="BS1024" s="430"/>
      <c r="BT1024" s="430"/>
      <c r="BU1024" s="430"/>
      <c r="BV1024" s="430"/>
      <c r="BW1024" s="430"/>
      <c r="BX1024" s="430"/>
      <c r="BY1024" s="430"/>
      <c r="BZ1024" s="519" t="b">
        <f aca="false">OR(BZ1017,Y1024=EUconst_NA)</f>
        <v>1</v>
      </c>
    </row>
    <row r="1025" s="105" customFormat="true" ht="12.75" hidden="false" customHeight="true" outlineLevel="0" collapsed="false">
      <c r="A1025" s="126"/>
      <c r="B1025" s="32"/>
      <c r="C1025" s="163" t="s">
        <v>230</v>
      </c>
      <c r="D1025" s="455" t="str">
        <f aca="false">Translations!$B$647</f>
        <v>Неуст. биоС (non-sust. BioC):</v>
      </c>
      <c r="E1025" s="470"/>
      <c r="F1025" s="556"/>
      <c r="G1025" s="472" t="str">
        <f aca="false">IF(OR(ISBLANK(F1025),F1025=EUconst_NoTier),"",IF(Z1025=0,EUconst_NotApplicable,IF(ISERROR(Z1025),"",Z1025)))</f>
        <v/>
      </c>
      <c r="H1025" s="472"/>
      <c r="I1025" s="557" t="str">
        <f aca="false">IF(OR(AC1025=FALSE(),Y1025=EUconst_NA),"","-")</f>
        <v/>
      </c>
      <c r="J1025" s="532"/>
      <c r="K1025" s="558" t="str">
        <f aca="false">IF(L1025="",AQ1025,"")</f>
        <v/>
      </c>
      <c r="L1025" s="559"/>
      <c r="M1025" s="477" t="str">
        <f aca="false">IF(AND(E1008&lt;&gt;"",OR(F1025="",COUNT(K1025:L1025)=0),Y1025&lt;&gt;EUconst_NA,T1008&lt;&gt;TRUE()),EUconst_ERR_Incomplete,IF(COUNTIF(AX1025:AZ1025,TRUE())&gt;0,EUconst_ERR_Inconsistent,""))</f>
        <v/>
      </c>
      <c r="O1025" s="142"/>
      <c r="P1025" s="478"/>
      <c r="Q1025" s="478"/>
      <c r="R1025" s="478"/>
      <c r="S1025" s="430"/>
      <c r="T1025" s="560" t="str">
        <f aca="false">EUconst_CNTR_BiomassContent&amp;E1008</f>
        <v>BioC_</v>
      </c>
      <c r="U1025" s="430"/>
      <c r="V1025" s="546" t="str">
        <f aca="false">V1024</f>
        <v/>
      </c>
      <c r="W1025" s="544" t="str">
        <f aca="false">IF(COUNTIF(MSPara_SourceStreamCategory,V1025)=0,"",INDEX(MSPara_IsFossil,MATCH(V1025,MSPara_SourceStreamCategory,0)))</f>
        <v/>
      </c>
      <c r="X1025" s="430"/>
      <c r="Y1025" s="561" t="str">
        <f aca="false">IF(OR(T1008=TRUE(),E1008=""),"",IF(OR(W1025=TRUE(),F1025=EUconst_NA),EUconst_NA,INDEX(EUwideConstants!$N:$N,MATCH(T1025,EUwideConstants!$Q:$Q,0))))</f>
        <v/>
      </c>
      <c r="Z1025" s="562" t="str">
        <f aca="false">IF(ISBLANK(F1025),"",IF(F1025=EUconst_NA,"",INDEX(EUwideConstants!$H:$M,MATCH(T1025,EUwideConstants!$Q:$Q,0),MATCH(F1025,CNTR_TierList,0))))</f>
        <v/>
      </c>
      <c r="AA1025" s="563" t="str">
        <f aca="false">IF(F1025=1,1,"")</f>
        <v/>
      </c>
      <c r="AB1025" s="430"/>
      <c r="AC1025" s="564" t="b">
        <f aca="false">AND(AC1017,Y1025&lt;&gt;EUconst_NA)</f>
        <v>0</v>
      </c>
      <c r="AD1025" s="430"/>
      <c r="AE1025" s="565"/>
      <c r="AF1025" s="242"/>
      <c r="AG1025" s="566"/>
      <c r="AH1025" s="567"/>
      <c r="AI1025" s="567"/>
      <c r="AJ1025" s="567"/>
      <c r="AK1025" s="568"/>
      <c r="AL1025" s="442"/>
      <c r="AM1025" s="569" t="str">
        <f aca="false">EUconst_CNTR_BiomassContent&amp;EUconst_Value</f>
        <v>BioC_Стойност</v>
      </c>
      <c r="AN1025" s="242"/>
      <c r="AO1025" s="570" t="str">
        <f aca="false">IF(AC1025=TRUE(),IF(COUNTIF(MSPara_SourceStreamCategory,V1025)=0,"",INDEX(MSPara_CalcFactorsMatrix,MATCH(V1025,MSPara_SourceStreamCategory,0),MATCH(AM1025&amp;"_"&amp;2,MSPara_CalcFactors,0))),"")</f>
        <v/>
      </c>
      <c r="AP1025" s="567"/>
      <c r="AQ1025" s="564" t="str">
        <f aca="false">IF(OR(AA1025="",AO1025=EUconst_NA),"",AO1025)</f>
        <v/>
      </c>
      <c r="AR1025" s="564" t="n">
        <f aca="false">IF(AC1025=TRUE(),IF(COUNT(K1025:L1025)=0,0,IF(L1025="",K1025,L1025)),0)</f>
        <v>0</v>
      </c>
      <c r="AS1025" s="571" t="b">
        <f aca="false">AND(AC1025=TRUE(),OR(AND(F1025&lt;&gt;"",NOT(ISNUMBER(AA1025))),L1025&lt;&gt;"",F1025="",AQ1025=""))</f>
        <v>0</v>
      </c>
      <c r="AT1025" s="571" t="b">
        <f aca="false">AND(AC1025=TRUE(),NOT(AS1025))</f>
        <v>0</v>
      </c>
      <c r="AU1025" s="430"/>
      <c r="AV1025" s="572" t="b">
        <f aca="false">AND(ISNUMBER(AA1025),AQ1025="")</f>
        <v>0</v>
      </c>
      <c r="AW1025" s="562" t="b">
        <f aca="false">AND(ISNUMBER(AA1025),AQ1025&lt;&gt;AR1025)</f>
        <v>0</v>
      </c>
      <c r="AX1025" s="430"/>
      <c r="AY1025" s="546" t="b">
        <f aca="false">AND(L1025&lt;&gt;"",Y1025=EUconst_NA)</f>
        <v>0</v>
      </c>
      <c r="AZ1025" s="544" t="b">
        <f aca="false">OR(AR1024&gt;100%,(AR1024+AR1025)&gt;100%)</f>
        <v>0</v>
      </c>
      <c r="BA1025" s="430"/>
      <c r="BB1025" s="430"/>
      <c r="BC1025" s="430"/>
      <c r="BD1025" s="430"/>
      <c r="BE1025" s="430"/>
      <c r="BF1025" s="430"/>
      <c r="BG1025" s="430"/>
      <c r="BH1025" s="430"/>
      <c r="BI1025" s="430"/>
      <c r="BJ1025" s="430"/>
      <c r="BK1025" s="430"/>
      <c r="BL1025" s="430"/>
      <c r="BM1025" s="430"/>
      <c r="BN1025" s="430"/>
      <c r="BO1025" s="430"/>
      <c r="BP1025" s="430"/>
      <c r="BQ1025" s="430"/>
      <c r="BR1025" s="430"/>
      <c r="BS1025" s="430"/>
      <c r="BT1025" s="430"/>
      <c r="BU1025" s="430"/>
      <c r="BV1025" s="430"/>
      <c r="BW1025" s="430"/>
      <c r="BX1025" s="430"/>
      <c r="BY1025" s="430"/>
      <c r="BZ1025" s="544" t="b">
        <f aca="false">OR(BZ1017,Y1025=EUconst_NA)</f>
        <v>1</v>
      </c>
    </row>
    <row r="1026" s="105" customFormat="true" ht="5.1" hidden="false" customHeight="true" outlineLevel="0" collapsed="false">
      <c r="A1026" s="126"/>
      <c r="B1026" s="32"/>
      <c r="C1026" s="32"/>
      <c r="D1026" s="150"/>
      <c r="O1026" s="142"/>
      <c r="P1026" s="452"/>
      <c r="Q1026" s="452"/>
      <c r="R1026" s="452"/>
      <c r="S1026" s="452"/>
      <c r="T1026" s="430"/>
      <c r="U1026" s="430"/>
      <c r="V1026" s="430"/>
      <c r="W1026" s="430"/>
      <c r="X1026" s="430"/>
      <c r="Y1026" s="430"/>
      <c r="Z1026" s="430"/>
      <c r="AA1026" s="430"/>
      <c r="AB1026" s="430"/>
      <c r="AC1026" s="430"/>
      <c r="AD1026" s="430"/>
      <c r="AE1026" s="430"/>
      <c r="AF1026" s="430"/>
      <c r="AG1026" s="430"/>
      <c r="AH1026" s="430"/>
      <c r="AI1026" s="430"/>
      <c r="AJ1026" s="430"/>
      <c r="AK1026" s="430"/>
      <c r="AL1026" s="430"/>
      <c r="AM1026" s="430"/>
      <c r="AN1026" s="430"/>
      <c r="AO1026" s="430"/>
      <c r="AP1026" s="430"/>
      <c r="AQ1026" s="430"/>
      <c r="AR1026" s="430"/>
      <c r="AS1026" s="430"/>
      <c r="AT1026" s="430"/>
      <c r="AU1026" s="430"/>
      <c r="AV1026" s="430"/>
      <c r="AW1026" s="430"/>
      <c r="AX1026" s="430"/>
      <c r="AY1026" s="430"/>
      <c r="AZ1026" s="430"/>
      <c r="BA1026" s="430"/>
      <c r="BB1026" s="430"/>
      <c r="BC1026" s="430"/>
      <c r="BD1026" s="430"/>
      <c r="BE1026" s="430"/>
      <c r="BF1026" s="430"/>
      <c r="BG1026" s="430"/>
      <c r="BH1026" s="430"/>
      <c r="BI1026" s="430"/>
      <c r="BJ1026" s="430"/>
      <c r="BK1026" s="430"/>
      <c r="BL1026" s="430"/>
      <c r="BM1026" s="430"/>
      <c r="BN1026" s="430"/>
      <c r="BO1026" s="430"/>
      <c r="BP1026" s="430"/>
      <c r="BQ1026" s="430"/>
      <c r="BR1026" s="430"/>
      <c r="BS1026" s="430"/>
      <c r="BT1026" s="430"/>
      <c r="BU1026" s="430"/>
      <c r="BV1026" s="430"/>
      <c r="BW1026" s="430"/>
      <c r="BX1026" s="430"/>
      <c r="BY1026" s="430"/>
      <c r="BZ1026" s="430"/>
    </row>
    <row r="1027" s="105" customFormat="true" ht="12.75" hidden="false" customHeight="true" outlineLevel="0" collapsed="false">
      <c r="A1027" s="126"/>
      <c r="B1027" s="32"/>
      <c r="C1027" s="32"/>
      <c r="D1027" s="573" t="str">
        <f aca="false">Translations!$B$674</f>
        <v>Алгоритми, валидни от:</v>
      </c>
      <c r="E1027" s="573"/>
      <c r="F1027" s="573"/>
      <c r="G1027" s="574"/>
      <c r="H1027" s="165" t="str">
        <f aca="false">Translations!$B$675</f>
        <v>до:</v>
      </c>
      <c r="I1027" s="574"/>
      <c r="J1027" s="575" t="str">
        <f aca="false">Translations!$B$676</f>
        <v>Каталожен номер на отпадъка (ако е приложимо):</v>
      </c>
      <c r="K1027" s="575"/>
      <c r="L1027" s="575"/>
      <c r="M1027" s="575"/>
      <c r="N1027" s="576"/>
      <c r="O1027" s="142"/>
      <c r="P1027" s="452"/>
      <c r="Q1027" s="452"/>
      <c r="R1027" s="452"/>
      <c r="S1027" s="577"/>
      <c r="T1027" s="430"/>
      <c r="U1027" s="430"/>
      <c r="V1027" s="449" t="n">
        <f aca="false">IF(V1017="",FALSE(),INDEX(CNTR_IsWaste,MATCH(V1017,MSParameters!$A$218:$A$376,0)))</f>
        <v>0</v>
      </c>
      <c r="W1027" s="577" t="s">
        <v>231</v>
      </c>
      <c r="X1027" s="430"/>
      <c r="Y1027" s="430"/>
      <c r="Z1027" s="430"/>
      <c r="AA1027" s="430"/>
      <c r="AB1027" s="430"/>
      <c r="AC1027" s="430"/>
      <c r="AD1027" s="430"/>
      <c r="AE1027" s="430"/>
      <c r="AF1027" s="430"/>
      <c r="AG1027" s="430"/>
      <c r="AH1027" s="430"/>
      <c r="AI1027" s="430"/>
      <c r="AJ1027" s="430"/>
      <c r="AK1027" s="430"/>
      <c r="AL1027" s="430"/>
      <c r="AM1027" s="430"/>
      <c r="AN1027" s="430"/>
      <c r="AO1027" s="430"/>
      <c r="AP1027" s="430"/>
      <c r="AQ1027" s="430"/>
      <c r="AR1027" s="430"/>
      <c r="AS1027" s="430"/>
      <c r="AT1027" s="430"/>
      <c r="AU1027" s="430"/>
      <c r="AV1027" s="430"/>
      <c r="AW1027" s="430"/>
      <c r="AX1027" s="430"/>
      <c r="AY1027" s="430"/>
      <c r="AZ1027" s="430"/>
      <c r="BA1027" s="430"/>
      <c r="BB1027" s="430"/>
      <c r="BC1027" s="430"/>
      <c r="BD1027" s="430"/>
      <c r="BE1027" s="430"/>
      <c r="BF1027" s="430"/>
      <c r="BG1027" s="430"/>
      <c r="BH1027" s="430"/>
      <c r="BI1027" s="430"/>
      <c r="BJ1027" s="430"/>
      <c r="BK1027" s="430"/>
      <c r="BL1027" s="430"/>
      <c r="BM1027" s="430"/>
      <c r="BN1027" s="430"/>
      <c r="BO1027" s="430"/>
      <c r="BP1027" s="430"/>
      <c r="BQ1027" s="430"/>
      <c r="BR1027" s="430"/>
      <c r="BS1027" s="430"/>
      <c r="BT1027" s="430"/>
      <c r="BU1027" s="430"/>
      <c r="BV1027" s="430"/>
      <c r="BW1027" s="430"/>
      <c r="BX1027" s="430"/>
      <c r="BY1027" s="430"/>
      <c r="BZ1027" s="449" t="n">
        <f aca="false">BZ1017</f>
        <v>1</v>
      </c>
    </row>
    <row r="1028" s="105" customFormat="true" ht="5.1" hidden="false" customHeight="true" outlineLevel="0" collapsed="false">
      <c r="A1028" s="126"/>
      <c r="B1028" s="32"/>
      <c r="C1028" s="32"/>
      <c r="D1028" s="165"/>
      <c r="O1028" s="142"/>
      <c r="P1028" s="452"/>
      <c r="Q1028" s="452"/>
      <c r="R1028" s="452"/>
      <c r="S1028" s="452"/>
      <c r="T1028" s="430"/>
      <c r="U1028" s="430"/>
      <c r="V1028" s="430"/>
      <c r="W1028" s="430"/>
      <c r="X1028" s="430"/>
      <c r="Y1028" s="430"/>
      <c r="Z1028" s="430"/>
      <c r="AA1028" s="430"/>
      <c r="AB1028" s="430"/>
      <c r="AC1028" s="430"/>
      <c r="AD1028" s="430"/>
      <c r="AE1028" s="430"/>
      <c r="AF1028" s="430"/>
      <c r="AG1028" s="430"/>
      <c r="AH1028" s="430"/>
      <c r="AI1028" s="430"/>
      <c r="AJ1028" s="430"/>
      <c r="AK1028" s="430"/>
      <c r="AL1028" s="430"/>
      <c r="AM1028" s="430"/>
      <c r="AN1028" s="430"/>
      <c r="AO1028" s="430"/>
      <c r="AP1028" s="430"/>
      <c r="AQ1028" s="430"/>
      <c r="AR1028" s="430"/>
      <c r="AS1028" s="430"/>
      <c r="AT1028" s="430"/>
      <c r="AU1028" s="430"/>
      <c r="AV1028" s="430"/>
      <c r="AW1028" s="430"/>
      <c r="AX1028" s="430"/>
      <c r="AY1028" s="430"/>
      <c r="AZ1028" s="430"/>
      <c r="BA1028" s="430"/>
      <c r="BB1028" s="430"/>
      <c r="BC1028" s="430"/>
      <c r="BD1028" s="430"/>
      <c r="BE1028" s="430"/>
      <c r="BF1028" s="430"/>
      <c r="BG1028" s="430"/>
      <c r="BH1028" s="430"/>
      <c r="BI1028" s="430"/>
      <c r="BJ1028" s="430"/>
      <c r="BK1028" s="430"/>
      <c r="BL1028" s="430"/>
      <c r="BM1028" s="430"/>
      <c r="BN1028" s="430"/>
      <c r="BO1028" s="430"/>
      <c r="BP1028" s="430"/>
      <c r="BQ1028" s="430"/>
      <c r="BR1028" s="430"/>
      <c r="BS1028" s="430"/>
      <c r="BT1028" s="430"/>
      <c r="BU1028" s="430"/>
      <c r="BV1028" s="430"/>
      <c r="BW1028" s="430"/>
      <c r="BX1028" s="430"/>
      <c r="BY1028" s="430"/>
      <c r="BZ1028" s="430"/>
    </row>
    <row r="1029" s="105" customFormat="true" ht="12.75" hidden="false" customHeight="true" outlineLevel="0" collapsed="false">
      <c r="A1029" s="126"/>
      <c r="B1029" s="32"/>
      <c r="C1029" s="32"/>
      <c r="M1029" s="165" t="str">
        <f aca="false">Translations!$B$677</f>
        <v>Идентификация на водещия до отделяне на емисии поток, използвана в плана за мониторинг:</v>
      </c>
      <c r="N1029" s="578"/>
      <c r="O1029" s="142"/>
      <c r="P1029" s="452"/>
      <c r="Q1029" s="452"/>
      <c r="R1029" s="452"/>
      <c r="S1029" s="452"/>
      <c r="T1029" s="430"/>
      <c r="U1029" s="430"/>
      <c r="V1029" s="430"/>
      <c r="W1029" s="430"/>
      <c r="X1029" s="430"/>
      <c r="Y1029" s="430"/>
      <c r="Z1029" s="430"/>
      <c r="AA1029" s="430"/>
      <c r="AB1029" s="430"/>
      <c r="AC1029" s="430"/>
      <c r="AD1029" s="430"/>
      <c r="AE1029" s="430"/>
      <c r="AF1029" s="430"/>
      <c r="AG1029" s="430"/>
      <c r="AH1029" s="430"/>
      <c r="AI1029" s="430"/>
      <c r="AJ1029" s="430"/>
      <c r="AK1029" s="430"/>
      <c r="AL1029" s="430"/>
      <c r="AM1029" s="430"/>
      <c r="AN1029" s="430"/>
      <c r="AO1029" s="430"/>
      <c r="AP1029" s="430"/>
      <c r="AQ1029" s="430"/>
      <c r="AR1029" s="430"/>
      <c r="AS1029" s="430"/>
      <c r="AT1029" s="430"/>
      <c r="AU1029" s="430"/>
      <c r="AV1029" s="430"/>
      <c r="AW1029" s="430"/>
      <c r="AX1029" s="430"/>
      <c r="AY1029" s="430"/>
      <c r="AZ1029" s="430"/>
      <c r="BA1029" s="430"/>
      <c r="BB1029" s="430"/>
      <c r="BC1029" s="430"/>
      <c r="BD1029" s="430"/>
      <c r="BE1029" s="430"/>
      <c r="BF1029" s="430"/>
      <c r="BG1029" s="430"/>
      <c r="BH1029" s="430"/>
      <c r="BI1029" s="430"/>
      <c r="BJ1029" s="430"/>
      <c r="BK1029" s="430"/>
      <c r="BL1029" s="430"/>
      <c r="BM1029" s="430"/>
      <c r="BN1029" s="430"/>
      <c r="BO1029" s="430"/>
      <c r="BP1029" s="430"/>
      <c r="BQ1029" s="430"/>
      <c r="BR1029" s="430"/>
      <c r="BS1029" s="430"/>
      <c r="BT1029" s="430"/>
      <c r="BU1029" s="430"/>
      <c r="BV1029" s="430"/>
      <c r="BW1029" s="430"/>
      <c r="BX1029" s="430"/>
      <c r="BY1029" s="430"/>
      <c r="BZ1029" s="449" t="n">
        <f aca="false">BZ1027</f>
        <v>1</v>
      </c>
    </row>
    <row r="1030" s="105" customFormat="true" ht="5.1" hidden="false" customHeight="true" outlineLevel="0" collapsed="false">
      <c r="A1030" s="579"/>
      <c r="D1030" s="150"/>
      <c r="O1030" s="429"/>
      <c r="P1030" s="430"/>
      <c r="Q1030" s="430"/>
      <c r="R1030" s="430"/>
      <c r="S1030" s="430"/>
      <c r="T1030" s="430"/>
      <c r="U1030" s="430"/>
      <c r="V1030" s="430"/>
      <c r="W1030" s="430"/>
      <c r="X1030" s="430"/>
      <c r="Y1030" s="430"/>
      <c r="Z1030" s="430"/>
      <c r="AA1030" s="430"/>
      <c r="AB1030" s="430"/>
      <c r="AC1030" s="430"/>
      <c r="AD1030" s="430"/>
      <c r="AE1030" s="430"/>
      <c r="AF1030" s="430"/>
      <c r="AG1030" s="430"/>
      <c r="AH1030" s="430"/>
      <c r="AI1030" s="430"/>
      <c r="AJ1030" s="430"/>
      <c r="AK1030" s="430"/>
      <c r="AL1030" s="430"/>
      <c r="AM1030" s="430"/>
      <c r="AN1030" s="430"/>
      <c r="AO1030" s="430"/>
      <c r="AP1030" s="430"/>
      <c r="AQ1030" s="430"/>
      <c r="AR1030" s="430"/>
      <c r="AS1030" s="430"/>
      <c r="AT1030" s="430"/>
      <c r="AU1030" s="430"/>
      <c r="AV1030" s="430"/>
      <c r="AW1030" s="430"/>
      <c r="AX1030" s="430"/>
      <c r="AY1030" s="430"/>
      <c r="AZ1030" s="430"/>
      <c r="BA1030" s="430"/>
      <c r="BB1030" s="430"/>
      <c r="BC1030" s="430"/>
      <c r="BD1030" s="430"/>
      <c r="BE1030" s="430"/>
      <c r="BF1030" s="430"/>
      <c r="BG1030" s="430"/>
      <c r="BH1030" s="430"/>
      <c r="BI1030" s="430"/>
      <c r="BJ1030" s="430"/>
      <c r="BK1030" s="430"/>
      <c r="BL1030" s="430"/>
      <c r="BM1030" s="430"/>
      <c r="BN1030" s="430"/>
      <c r="BO1030" s="430"/>
      <c r="BP1030" s="430"/>
      <c r="BQ1030" s="430"/>
      <c r="BR1030" s="430"/>
      <c r="BS1030" s="430"/>
      <c r="BT1030" s="430"/>
      <c r="BU1030" s="430"/>
      <c r="BV1030" s="430"/>
      <c r="BW1030" s="430"/>
      <c r="BX1030" s="430"/>
      <c r="BY1030" s="430"/>
      <c r="BZ1030" s="430"/>
    </row>
    <row r="1031" s="105" customFormat="true" ht="12.75" hidden="false" customHeight="false" outlineLevel="0" collapsed="false">
      <c r="A1031" s="579"/>
      <c r="D1031" s="580" t="str">
        <f aca="false">Translations!$B$160</f>
        <v>Коментари:</v>
      </c>
      <c r="E1031" s="580"/>
      <c r="F1031" s="581"/>
      <c r="G1031" s="581"/>
      <c r="H1031" s="581"/>
      <c r="I1031" s="581"/>
      <c r="J1031" s="581"/>
      <c r="K1031" s="581"/>
      <c r="L1031" s="581"/>
      <c r="M1031" s="581"/>
      <c r="N1031" s="581"/>
      <c r="O1031" s="429"/>
      <c r="P1031" s="430"/>
      <c r="Q1031" s="430"/>
      <c r="R1031" s="430"/>
      <c r="S1031" s="430"/>
      <c r="T1031" s="430"/>
      <c r="U1031" s="430"/>
      <c r="V1031" s="430"/>
      <c r="W1031" s="430"/>
      <c r="X1031" s="430"/>
      <c r="Y1031" s="430"/>
      <c r="Z1031" s="430"/>
      <c r="AA1031" s="430"/>
      <c r="AB1031" s="430"/>
      <c r="AC1031" s="430"/>
      <c r="AD1031" s="430"/>
      <c r="AE1031" s="430"/>
      <c r="AF1031" s="430"/>
      <c r="AG1031" s="430"/>
      <c r="AH1031" s="430"/>
      <c r="AI1031" s="430"/>
      <c r="AJ1031" s="430"/>
      <c r="AK1031" s="430"/>
      <c r="AL1031" s="430"/>
      <c r="AM1031" s="430"/>
      <c r="AN1031" s="430"/>
      <c r="AO1031" s="430"/>
      <c r="AP1031" s="430"/>
      <c r="AQ1031" s="430"/>
      <c r="AR1031" s="430"/>
      <c r="AS1031" s="430"/>
      <c r="AT1031" s="430"/>
      <c r="AU1031" s="430"/>
      <c r="AV1031" s="430"/>
      <c r="AW1031" s="430"/>
      <c r="AX1031" s="430"/>
      <c r="AY1031" s="430"/>
      <c r="AZ1031" s="430"/>
      <c r="BA1031" s="430"/>
      <c r="BB1031" s="430"/>
      <c r="BC1031" s="430"/>
      <c r="BD1031" s="430"/>
      <c r="BE1031" s="430"/>
      <c r="BF1031" s="430"/>
      <c r="BG1031" s="430"/>
      <c r="BH1031" s="430"/>
      <c r="BI1031" s="430"/>
      <c r="BJ1031" s="430"/>
      <c r="BK1031" s="430"/>
      <c r="BL1031" s="430"/>
      <c r="BM1031" s="430"/>
      <c r="BN1031" s="430"/>
      <c r="BO1031" s="430"/>
      <c r="BP1031" s="430"/>
      <c r="BQ1031" s="430"/>
      <c r="BR1031" s="430"/>
      <c r="BS1031" s="430"/>
      <c r="BT1031" s="430"/>
      <c r="BU1031" s="430"/>
      <c r="BV1031" s="430"/>
      <c r="BW1031" s="430"/>
      <c r="BX1031" s="430"/>
      <c r="BY1031" s="430"/>
      <c r="BZ1031" s="449" t="n">
        <f aca="false">BZ1027</f>
        <v>1</v>
      </c>
    </row>
    <row r="1032" s="1" customFormat="true" ht="12.75" hidden="false" customHeight="true" outlineLevel="0" collapsed="false">
      <c r="A1032" s="126"/>
      <c r="B1032" s="105"/>
      <c r="C1032" s="425"/>
      <c r="D1032" s="235"/>
      <c r="E1032" s="427"/>
      <c r="F1032" s="425"/>
      <c r="G1032" s="582"/>
      <c r="H1032" s="582"/>
      <c r="I1032" s="582"/>
      <c r="J1032" s="582"/>
      <c r="K1032" s="582"/>
      <c r="L1032" s="582"/>
      <c r="M1032" s="582"/>
      <c r="N1032" s="582"/>
      <c r="O1032" s="429"/>
      <c r="P1032" s="430"/>
      <c r="Q1032" s="430"/>
      <c r="R1032" s="430"/>
      <c r="S1032" s="130"/>
      <c r="T1032" s="130"/>
      <c r="U1032" s="583"/>
      <c r="V1032" s="130"/>
      <c r="W1032" s="130"/>
      <c r="X1032" s="583"/>
      <c r="Y1032" s="130"/>
      <c r="Z1032" s="130"/>
      <c r="AA1032" s="130"/>
      <c r="AB1032" s="130"/>
      <c r="AC1032" s="130"/>
      <c r="AD1032" s="130"/>
      <c r="AE1032" s="130"/>
      <c r="AF1032" s="130"/>
      <c r="AG1032" s="130"/>
      <c r="AH1032" s="130"/>
      <c r="AI1032" s="130"/>
      <c r="AJ1032" s="130"/>
      <c r="AK1032" s="130"/>
      <c r="AL1032" s="130"/>
      <c r="AM1032" s="130"/>
      <c r="AN1032" s="130"/>
      <c r="AO1032" s="130"/>
      <c r="AP1032" s="130"/>
      <c r="AQ1032" s="130"/>
      <c r="AR1032" s="130"/>
      <c r="AS1032" s="130"/>
      <c r="AT1032" s="130"/>
      <c r="AU1032" s="130"/>
      <c r="AV1032" s="130"/>
      <c r="AW1032" s="130"/>
      <c r="AX1032" s="130"/>
      <c r="AY1032" s="130"/>
      <c r="AZ1032" s="130"/>
      <c r="BA1032" s="130"/>
      <c r="BB1032" s="130"/>
      <c r="BC1032" s="130"/>
      <c r="BD1032" s="130"/>
      <c r="BE1032" s="130"/>
      <c r="BF1032" s="130"/>
      <c r="BG1032" s="130"/>
      <c r="BH1032" s="130"/>
      <c r="BI1032" s="430"/>
      <c r="BJ1032" s="430"/>
      <c r="BK1032" s="430"/>
      <c r="BL1032" s="130"/>
      <c r="BM1032" s="130"/>
      <c r="BN1032" s="130"/>
      <c r="BO1032" s="130"/>
      <c r="BP1032" s="130"/>
      <c r="BQ1032" s="130"/>
      <c r="BR1032" s="130"/>
      <c r="BS1032" s="130"/>
      <c r="BT1032" s="130"/>
      <c r="BU1032" s="130"/>
      <c r="BV1032" s="130"/>
      <c r="BW1032" s="130"/>
      <c r="BX1032" s="130"/>
      <c r="BY1032" s="130"/>
      <c r="BZ1032" s="130"/>
    </row>
    <row r="1033" s="1" customFormat="true" ht="12.75" hidden="false" customHeight="true" outlineLevel="0" collapsed="false">
      <c r="A1033" s="428"/>
      <c r="B1033" s="105"/>
      <c r="C1033" s="105"/>
      <c r="D1033" s="150"/>
      <c r="E1033" s="399"/>
      <c r="F1033" s="105"/>
      <c r="G1033" s="28"/>
      <c r="H1033" s="28"/>
      <c r="I1033" s="28"/>
      <c r="J1033" s="28"/>
      <c r="K1033" s="105"/>
      <c r="L1033" s="28"/>
      <c r="M1033" s="28"/>
      <c r="N1033" s="28"/>
      <c r="O1033" s="429"/>
      <c r="P1033" s="430"/>
      <c r="Q1033" s="430"/>
      <c r="R1033" s="430"/>
      <c r="S1033" s="103"/>
      <c r="T1033" s="431" t="str">
        <f aca="false">IF(ISBLANK(E1034),"",MATCH(E1034,CNTR_SourceStreamNames,0))</f>
        <v/>
      </c>
      <c r="U1033" s="432" t="str">
        <f aca="false">IF(ISBLANK(E1034),"",INDEX(B_InstallationDescription!$D$71:$D$145,MATCH(E1034,CNTR_SourceStreamNames,0)))</f>
        <v/>
      </c>
      <c r="V1033" s="407"/>
      <c r="W1033" s="137"/>
      <c r="X1033" s="137"/>
      <c r="Y1033" s="137"/>
      <c r="Z1033" s="130"/>
      <c r="AA1033" s="130"/>
      <c r="AB1033" s="130"/>
      <c r="AC1033" s="130"/>
      <c r="AD1033" s="130"/>
      <c r="AE1033" s="130"/>
      <c r="AF1033" s="130"/>
      <c r="AG1033" s="130"/>
      <c r="AH1033" s="130"/>
      <c r="AI1033" s="130"/>
      <c r="AJ1033" s="130"/>
      <c r="AK1033" s="289"/>
      <c r="AL1033" s="130"/>
      <c r="AM1033" s="130"/>
      <c r="AN1033" s="130"/>
      <c r="AO1033" s="130"/>
      <c r="AP1033" s="130"/>
      <c r="AQ1033" s="130"/>
      <c r="AR1033" s="130"/>
      <c r="AS1033" s="130"/>
      <c r="AT1033" s="130"/>
      <c r="AU1033" s="130"/>
      <c r="AV1033" s="130"/>
      <c r="AW1033" s="130"/>
      <c r="AX1033" s="130"/>
      <c r="AY1033" s="130"/>
      <c r="AZ1033" s="130"/>
      <c r="BA1033" s="130"/>
      <c r="BB1033" s="130"/>
      <c r="BC1033" s="130"/>
      <c r="BD1033" s="130"/>
      <c r="BE1033" s="130"/>
      <c r="BF1033" s="130"/>
      <c r="BG1033" s="130"/>
      <c r="BH1033" s="137"/>
      <c r="BI1033" s="137"/>
      <c r="BJ1033" s="137"/>
      <c r="BK1033" s="137"/>
      <c r="BL1033" s="137"/>
      <c r="BM1033" s="137"/>
      <c r="BN1033" s="137"/>
      <c r="BO1033" s="137"/>
      <c r="BP1033" s="137"/>
      <c r="BQ1033" s="137"/>
      <c r="BR1033" s="137"/>
      <c r="BS1033" s="137"/>
      <c r="BT1033" s="137"/>
      <c r="BU1033" s="137"/>
      <c r="BV1033" s="137"/>
      <c r="BW1033" s="137"/>
      <c r="BX1033" s="137"/>
      <c r="BY1033" s="137"/>
      <c r="BZ1033" s="433" t="s">
        <v>177</v>
      </c>
    </row>
    <row r="1034" s="105" customFormat="true" ht="15" hidden="false" customHeight="true" outlineLevel="0" collapsed="false">
      <c r="A1034" s="392" t="str">
        <f aca="false">IF(E1034="","","PRINT")</f>
        <v/>
      </c>
      <c r="B1034" s="32"/>
      <c r="C1034" s="434" t="n">
        <f aca="false">C1007+1</f>
        <v>37</v>
      </c>
      <c r="D1034" s="32"/>
      <c r="E1034" s="435"/>
      <c r="F1034" s="435"/>
      <c r="G1034" s="435"/>
      <c r="H1034" s="435"/>
      <c r="I1034" s="435"/>
      <c r="J1034" s="435"/>
      <c r="K1034" s="436" t="str">
        <f aca="false">IF(E1035="","",INDEX(EUwideConstants!$F$353:$F$394,MATCH(E1035,EUConst_TierActivityListNames,0)))</f>
        <v/>
      </c>
      <c r="L1034" s="436"/>
      <c r="M1034" s="232" t="str">
        <f aca="false">Translations!$B$665</f>
        <v>Фосилен CO2:</v>
      </c>
      <c r="N1034" s="584" t="str">
        <f aca="false">IF(OR(K1034="",T1035=TRUE()),"",INDEX(BC1048:BE1048,MATCH(K1034,BC1044:BE1044,0)))</f>
        <v/>
      </c>
      <c r="O1034" s="438" t="s">
        <v>179</v>
      </c>
      <c r="P1034" s="439" t="str">
        <f aca="false">IF(AND(E1034&lt;&gt;"",COUNTIF(P1035:$P$2089,"PRINT")=0),"PRINT","")</f>
        <v/>
      </c>
      <c r="Q1034" s="440" t="str">
        <f aca="false">EUconst_SumCO2&amp;"_"&amp;K1034</f>
        <v>SUM_CO2_</v>
      </c>
      <c r="R1034" s="430"/>
      <c r="S1034" s="103"/>
      <c r="T1034" s="441" t="s">
        <v>180</v>
      </c>
      <c r="U1034" s="103"/>
      <c r="V1034" s="407"/>
      <c r="W1034" s="137"/>
      <c r="X1034" s="130"/>
      <c r="Y1034" s="130"/>
      <c r="Z1034" s="130"/>
      <c r="AA1034" s="130"/>
      <c r="AB1034" s="130"/>
      <c r="AC1034" s="130"/>
      <c r="AD1034" s="130"/>
      <c r="AE1034" s="130"/>
      <c r="AF1034" s="130"/>
      <c r="AG1034" s="130"/>
      <c r="AH1034" s="130"/>
      <c r="AI1034" s="442"/>
      <c r="AJ1034" s="442"/>
      <c r="AK1034" s="442"/>
      <c r="AL1034" s="442"/>
      <c r="AM1034" s="442"/>
      <c r="AN1034" s="442"/>
      <c r="AO1034" s="442"/>
      <c r="AP1034" s="442"/>
      <c r="AQ1034" s="442"/>
      <c r="AR1034" s="442"/>
      <c r="AS1034" s="442"/>
      <c r="AT1034" s="442"/>
      <c r="AU1034" s="442"/>
      <c r="AV1034" s="442"/>
      <c r="AW1034" s="442"/>
      <c r="AX1034" s="442"/>
      <c r="AY1034" s="442"/>
      <c r="AZ1034" s="442"/>
      <c r="BA1034" s="442"/>
      <c r="BB1034" s="442"/>
      <c r="BC1034" s="442"/>
      <c r="BD1034" s="442"/>
      <c r="BE1034" s="442"/>
      <c r="BF1034" s="442"/>
      <c r="BG1034" s="442"/>
      <c r="BH1034" s="443" t="n">
        <f aca="false">AR1044</f>
        <v>0</v>
      </c>
      <c r="BI1034" s="443" t="str">
        <f aca="false">AJ1044</f>
        <v/>
      </c>
      <c r="BJ1034" s="443" t="n">
        <f aca="false">AR1046</f>
        <v>0</v>
      </c>
      <c r="BK1034" s="443" t="str">
        <f aca="false">AJ1046</f>
        <v/>
      </c>
      <c r="BL1034" s="443" t="n">
        <f aca="false">AR1047</f>
        <v>0</v>
      </c>
      <c r="BM1034" s="443" t="str">
        <f aca="false">AJ1047</f>
        <v/>
      </c>
      <c r="BN1034" s="443" t="n">
        <f aca="false">AR1048</f>
        <v>1</v>
      </c>
      <c r="BO1034" s="443" t="n">
        <f aca="false">AR1049</f>
        <v>1</v>
      </c>
      <c r="BP1034" s="443" t="n">
        <f aca="false">AR1050</f>
        <v>0</v>
      </c>
      <c r="BQ1034" s="443" t="str">
        <f aca="false">AJ1050</f>
        <v/>
      </c>
      <c r="BR1034" s="443" t="n">
        <f aca="false">AR1051</f>
        <v>0</v>
      </c>
      <c r="BS1034" s="443" t="n">
        <f aca="false">AR1052</f>
        <v>0</v>
      </c>
      <c r="BT1034" s="443" t="str">
        <f aca="false">N1034</f>
        <v/>
      </c>
      <c r="BU1034" s="443" t="str">
        <f aca="false">N1035</f>
        <v/>
      </c>
      <c r="BV1034" s="443" t="str">
        <f aca="false">R1037</f>
        <v/>
      </c>
      <c r="BW1034" s="443" t="str">
        <f aca="false">R1043</f>
        <v/>
      </c>
      <c r="BX1034" s="443" t="str">
        <f aca="false">R1044</f>
        <v/>
      </c>
      <c r="BY1034" s="137"/>
      <c r="BZ1034" s="444" t="n">
        <f aca="false">CNTR_CalcRelevant=EUconst_NotRelevant</f>
        <v>0</v>
      </c>
    </row>
    <row r="1035" s="105" customFormat="true" ht="15" hidden="false" customHeight="true" outlineLevel="0" collapsed="false">
      <c r="A1035" s="126"/>
      <c r="B1035" s="32"/>
      <c r="C1035" s="32"/>
      <c r="D1035" s="32"/>
      <c r="E1035" s="445" t="str">
        <f aca="false">IF(ISBLANK(E1034),"",IF(INDEX(B_InstallationDescription!$E$71:$E$145,MATCH(U1033,B_InstallationDescription!$D$71:$D$145,0))&gt;0,INDEX(B_InstallationDescription!$E$71:$E$145,MATCH(U1033,B_InstallationDescription!$D$71:$D$145,0)),""))</f>
        <v/>
      </c>
      <c r="F1035" s="445"/>
      <c r="G1035" s="445"/>
      <c r="H1035" s="445"/>
      <c r="I1035" s="445"/>
      <c r="J1035" s="445"/>
      <c r="M1035" s="446" t="str">
        <f aca="false">Translations!$B$666</f>
        <v>Био CO2:</v>
      </c>
      <c r="N1035" s="447" t="str">
        <f aca="false">IF(OR(K1034="",T1035=TRUE()),"",INDEX(BC1047:BE1047,MATCH(K1034,BC1044:BE1044,0)))</f>
        <v/>
      </c>
      <c r="O1035" s="448" t="s">
        <v>179</v>
      </c>
      <c r="P1035" s="430"/>
      <c r="Q1035" s="440" t="str">
        <f aca="false">EUconst_SumBioCO2&amp;"_"&amp;K1034</f>
        <v>SUM_bioCO2_</v>
      </c>
      <c r="R1035" s="430"/>
      <c r="S1035" s="103"/>
      <c r="T1035" s="449" t="str">
        <f aca="false">IF(E1035="","",MATCH(E1035,EUConst_TierActivityListNames,0)&gt;40)</f>
        <v/>
      </c>
      <c r="U1035" s="103"/>
      <c r="V1035" s="407"/>
      <c r="W1035" s="137"/>
      <c r="X1035" s="130"/>
      <c r="Y1035" s="431" t="s">
        <v>181</v>
      </c>
      <c r="Z1035" s="430"/>
      <c r="AA1035" s="430"/>
      <c r="AB1035" s="430"/>
      <c r="AC1035" s="430"/>
      <c r="AD1035" s="430"/>
      <c r="AE1035" s="431" t="s">
        <v>182</v>
      </c>
      <c r="AF1035" s="130"/>
      <c r="AG1035" s="450"/>
      <c r="AH1035" s="430"/>
      <c r="AI1035" s="430"/>
      <c r="AJ1035" s="450"/>
      <c r="AK1035" s="450"/>
      <c r="AL1035" s="442"/>
      <c r="AM1035" s="431" t="s">
        <v>183</v>
      </c>
      <c r="AN1035" s="451"/>
      <c r="AO1035" s="451"/>
      <c r="AP1035" s="430"/>
      <c r="AQ1035" s="430"/>
      <c r="AR1035" s="430"/>
      <c r="AS1035" s="430"/>
      <c r="AT1035" s="430"/>
      <c r="AU1035" s="430"/>
      <c r="AV1035" s="431" t="s">
        <v>184</v>
      </c>
      <c r="AW1035" s="430"/>
      <c r="AX1035" s="430"/>
      <c r="AY1035" s="430"/>
      <c r="AZ1035" s="430"/>
      <c r="BA1035" s="430"/>
      <c r="BB1035" s="431" t="s">
        <v>185</v>
      </c>
      <c r="BC1035" s="430"/>
      <c r="BD1035" s="430"/>
      <c r="BE1035" s="430"/>
      <c r="BF1035" s="430"/>
      <c r="BG1035" s="431" t="s">
        <v>186</v>
      </c>
      <c r="BH1035" s="443" t="s">
        <v>187</v>
      </c>
      <c r="BI1035" s="443" t="s">
        <v>188</v>
      </c>
      <c r="BJ1035" s="443" t="s">
        <v>189</v>
      </c>
      <c r="BK1035" s="443" t="s">
        <v>190</v>
      </c>
      <c r="BL1035" s="443" t="s">
        <v>191</v>
      </c>
      <c r="BM1035" s="443" t="s">
        <v>192</v>
      </c>
      <c r="BN1035" s="443" t="s">
        <v>193</v>
      </c>
      <c r="BO1035" s="443" t="s">
        <v>194</v>
      </c>
      <c r="BP1035" s="443" t="s">
        <v>195</v>
      </c>
      <c r="BQ1035" s="443" t="s">
        <v>196</v>
      </c>
      <c r="BR1035" s="443" t="s">
        <v>197</v>
      </c>
      <c r="BS1035" s="443" t="s">
        <v>198</v>
      </c>
      <c r="BT1035" s="443" t="s">
        <v>199</v>
      </c>
      <c r="BU1035" s="443" t="s">
        <v>200</v>
      </c>
      <c r="BV1035" s="443" t="s">
        <v>201</v>
      </c>
      <c r="BW1035" s="443" t="s">
        <v>202</v>
      </c>
      <c r="BX1035" s="443" t="s">
        <v>203</v>
      </c>
      <c r="BY1035" s="430"/>
      <c r="BZ1035" s="430"/>
    </row>
    <row r="1036" s="105" customFormat="true" ht="5.1" hidden="false" customHeight="true" outlineLevel="0" collapsed="false">
      <c r="A1036" s="126"/>
      <c r="B1036" s="32"/>
      <c r="C1036" s="32"/>
      <c r="D1036" s="32"/>
      <c r="E1036" s="32"/>
      <c r="F1036" s="32"/>
      <c r="G1036" s="32"/>
      <c r="M1036" s="5"/>
      <c r="N1036" s="5"/>
      <c r="O1036" s="142"/>
      <c r="P1036" s="452"/>
      <c r="Q1036" s="452"/>
      <c r="R1036" s="452"/>
      <c r="S1036" s="103"/>
      <c r="T1036" s="103"/>
      <c r="U1036" s="103"/>
      <c r="V1036" s="407"/>
      <c r="W1036" s="430"/>
      <c r="X1036" s="430"/>
      <c r="Y1036" s="430"/>
      <c r="Z1036" s="430"/>
      <c r="AA1036" s="430"/>
      <c r="AB1036" s="430"/>
      <c r="AC1036" s="430"/>
      <c r="AD1036" s="430"/>
      <c r="AE1036" s="430"/>
      <c r="AF1036" s="130"/>
      <c r="AG1036" s="430"/>
      <c r="AH1036" s="430"/>
      <c r="AI1036" s="430"/>
      <c r="AJ1036" s="450"/>
      <c r="AK1036" s="450"/>
      <c r="AL1036" s="442"/>
      <c r="AM1036" s="430"/>
      <c r="AN1036" s="430"/>
      <c r="AO1036" s="430"/>
      <c r="AP1036" s="430"/>
      <c r="AQ1036" s="430"/>
      <c r="AR1036" s="430"/>
      <c r="AS1036" s="430"/>
      <c r="AT1036" s="430"/>
      <c r="AU1036" s="430"/>
      <c r="AV1036" s="430"/>
      <c r="AW1036" s="430"/>
      <c r="AX1036" s="430"/>
      <c r="AY1036" s="430"/>
      <c r="AZ1036" s="430"/>
      <c r="BA1036" s="430"/>
      <c r="BB1036" s="430"/>
      <c r="BC1036" s="430"/>
      <c r="BD1036" s="430"/>
      <c r="BE1036" s="430"/>
      <c r="BF1036" s="430"/>
      <c r="BG1036" s="430"/>
      <c r="BH1036" s="430"/>
      <c r="BI1036" s="430"/>
      <c r="BJ1036" s="430"/>
      <c r="BK1036" s="430"/>
      <c r="BL1036" s="430"/>
      <c r="BM1036" s="430"/>
      <c r="BN1036" s="430"/>
      <c r="BO1036" s="430"/>
      <c r="BP1036" s="430"/>
      <c r="BQ1036" s="430"/>
      <c r="BR1036" s="430"/>
      <c r="BS1036" s="430"/>
      <c r="BT1036" s="430"/>
      <c r="BU1036" s="430"/>
      <c r="BV1036" s="430"/>
      <c r="BW1036" s="430"/>
      <c r="BX1036" s="430"/>
      <c r="BY1036" s="430"/>
      <c r="BZ1036" s="430"/>
    </row>
    <row r="1037" s="105" customFormat="true" ht="12.75" hidden="false" customHeight="true" outlineLevel="0" collapsed="false">
      <c r="A1037" s="126"/>
      <c r="B1037" s="32"/>
      <c r="C1037" s="32"/>
      <c r="D1037" s="32"/>
      <c r="E1037" s="453" t="str">
        <f aca="false">IF(E1034="","",IF(T1035=TRUE(),HYPERLINK("#JUMP_14",EUconst_MsgGoOnPFC),HYPERLINK("#JUMP_E_8",EUconst_FurtherGuidancePoint1)))</f>
        <v/>
      </c>
      <c r="F1037" s="453"/>
      <c r="G1037" s="453"/>
      <c r="H1037" s="453"/>
      <c r="I1037" s="453"/>
      <c r="J1037" s="453"/>
      <c r="K1037" s="453"/>
      <c r="L1037" s="453"/>
      <c r="M1037" s="453"/>
      <c r="N1037" s="5"/>
      <c r="O1037" s="142"/>
      <c r="P1037" s="452"/>
      <c r="Q1037" s="440" t="str">
        <f aca="false">EUconst_SumNonSustBioCO2&amp;"_"&amp;K1034</f>
        <v>SUM_bioNonSustCO2_</v>
      </c>
      <c r="R1037" s="454" t="str">
        <f aca="false">IF(OR(K1034="",T1035=TRUE()),"",ROUND(INDEX(BC1046:BE1046,MATCH(K1034,BC1044:BE1044,0)),0))</f>
        <v/>
      </c>
      <c r="S1037" s="103"/>
      <c r="T1037" s="103"/>
      <c r="U1037" s="103"/>
      <c r="V1037" s="430"/>
      <c r="W1037" s="430"/>
      <c r="X1037" s="430"/>
      <c r="Y1037" s="130"/>
      <c r="Z1037" s="430"/>
      <c r="AA1037" s="430"/>
      <c r="AB1037" s="430"/>
      <c r="AC1037" s="430"/>
      <c r="AD1037" s="430"/>
      <c r="AE1037" s="430"/>
      <c r="AF1037" s="130"/>
      <c r="AG1037" s="430"/>
      <c r="AH1037" s="430"/>
      <c r="AI1037" s="430"/>
      <c r="AJ1037" s="450"/>
      <c r="AK1037" s="450"/>
      <c r="AL1037" s="442"/>
      <c r="AM1037" s="430"/>
      <c r="AN1037" s="430"/>
      <c r="AO1037" s="430"/>
      <c r="AP1037" s="430"/>
      <c r="AQ1037" s="430"/>
      <c r="AR1037" s="430"/>
      <c r="AS1037" s="430"/>
      <c r="AT1037" s="430"/>
      <c r="AU1037" s="430"/>
      <c r="AV1037" s="430"/>
      <c r="AW1037" s="430"/>
      <c r="AX1037" s="430"/>
      <c r="AY1037" s="430"/>
      <c r="AZ1037" s="430"/>
      <c r="BA1037" s="430"/>
      <c r="BB1037" s="430"/>
      <c r="BC1037" s="430"/>
      <c r="BD1037" s="430"/>
      <c r="BE1037" s="430"/>
      <c r="BF1037" s="430"/>
      <c r="BG1037" s="430"/>
      <c r="BH1037" s="430"/>
      <c r="BI1037" s="430"/>
      <c r="BJ1037" s="430"/>
      <c r="BK1037" s="430"/>
      <c r="BL1037" s="430"/>
      <c r="BM1037" s="430"/>
      <c r="BN1037" s="430"/>
      <c r="BO1037" s="430"/>
      <c r="BP1037" s="430"/>
      <c r="BQ1037" s="430"/>
      <c r="BR1037" s="430"/>
      <c r="BS1037" s="430"/>
      <c r="BT1037" s="430"/>
      <c r="BU1037" s="430"/>
      <c r="BV1037" s="430"/>
      <c r="BW1037" s="430"/>
      <c r="BX1037" s="430"/>
      <c r="BY1037" s="430"/>
      <c r="BZ1037" s="430"/>
    </row>
    <row r="1038" s="105" customFormat="true" ht="5.1" hidden="false" customHeight="true" outlineLevel="0" collapsed="false">
      <c r="A1038" s="126"/>
      <c r="B1038" s="32"/>
      <c r="C1038" s="32"/>
      <c r="D1038" s="32"/>
      <c r="E1038" s="32"/>
      <c r="F1038" s="32"/>
      <c r="G1038" s="32"/>
      <c r="M1038" s="5"/>
      <c r="N1038" s="5"/>
      <c r="O1038" s="142"/>
      <c r="P1038" s="103"/>
      <c r="Q1038" s="103"/>
      <c r="R1038" s="103"/>
      <c r="S1038" s="103"/>
      <c r="T1038" s="103"/>
      <c r="U1038" s="103"/>
      <c r="V1038" s="430"/>
      <c r="W1038" s="430"/>
      <c r="X1038" s="430"/>
      <c r="Y1038" s="430"/>
      <c r="Z1038" s="430"/>
      <c r="AA1038" s="430"/>
      <c r="AB1038" s="430"/>
      <c r="AC1038" s="430"/>
      <c r="AD1038" s="430"/>
      <c r="AE1038" s="430"/>
      <c r="AF1038" s="130"/>
      <c r="AG1038" s="430"/>
      <c r="AH1038" s="430"/>
      <c r="AI1038" s="430"/>
      <c r="AJ1038" s="450"/>
      <c r="AK1038" s="450"/>
      <c r="AL1038" s="442"/>
      <c r="AM1038" s="430"/>
      <c r="AN1038" s="430"/>
      <c r="AO1038" s="430"/>
      <c r="AP1038" s="430"/>
      <c r="AQ1038" s="430"/>
      <c r="AR1038" s="430"/>
      <c r="AS1038" s="430"/>
      <c r="AT1038" s="430"/>
      <c r="AU1038" s="430"/>
      <c r="AV1038" s="430"/>
      <c r="AW1038" s="430"/>
      <c r="AX1038" s="430"/>
      <c r="AY1038" s="430"/>
      <c r="AZ1038" s="430"/>
      <c r="BA1038" s="430"/>
      <c r="BB1038" s="430"/>
      <c r="BC1038" s="430"/>
      <c r="BD1038" s="430"/>
      <c r="BE1038" s="430"/>
      <c r="BF1038" s="430"/>
      <c r="BG1038" s="430"/>
      <c r="BH1038" s="430"/>
      <c r="BI1038" s="430"/>
      <c r="BJ1038" s="430"/>
      <c r="BK1038" s="430"/>
      <c r="BL1038" s="430"/>
      <c r="BM1038" s="430"/>
      <c r="BN1038" s="430"/>
      <c r="BO1038" s="430"/>
      <c r="BP1038" s="430"/>
      <c r="BQ1038" s="430"/>
      <c r="BR1038" s="430"/>
      <c r="BS1038" s="430"/>
      <c r="BT1038" s="430"/>
      <c r="BU1038" s="430"/>
      <c r="BV1038" s="430"/>
      <c r="BW1038" s="430"/>
      <c r="BX1038" s="430"/>
      <c r="BY1038" s="430"/>
      <c r="BZ1038" s="430"/>
    </row>
    <row r="1039" s="105" customFormat="true" ht="12.75" hidden="false" customHeight="true" outlineLevel="0" collapsed="false">
      <c r="A1039" s="126"/>
      <c r="B1039" s="32"/>
      <c r="C1039" s="163" t="s">
        <v>9</v>
      </c>
      <c r="D1039" s="455" t="str">
        <f aca="false">Translations!$B$622</f>
        <v>AD (ДД):</v>
      </c>
      <c r="E1039" s="456" t="str">
        <f aca="false">Translations!$B$667</f>
        <v>Основани ли са ДД на обобщаване на данните от измерването на разделно доставяни количества (т.е. не на непрекъснато измерване)?</v>
      </c>
      <c r="F1039" s="456"/>
      <c r="G1039" s="456"/>
      <c r="H1039" s="456"/>
      <c r="I1039" s="456"/>
      <c r="J1039" s="456"/>
      <c r="K1039" s="456"/>
      <c r="L1039" s="457"/>
      <c r="M1039" s="157"/>
      <c r="O1039" s="142"/>
      <c r="P1039" s="103"/>
      <c r="Q1039" s="103"/>
      <c r="R1039" s="103"/>
      <c r="S1039" s="103"/>
      <c r="T1039" s="103"/>
      <c r="U1039" s="103"/>
      <c r="V1039" s="430"/>
      <c r="W1039" s="430"/>
      <c r="X1039" s="430"/>
      <c r="Y1039" s="430"/>
      <c r="Z1039" s="430"/>
      <c r="AA1039" s="430"/>
      <c r="AB1039" s="430"/>
      <c r="AC1039" s="458" t="b">
        <f aca="false">AND(E1034&lt;&gt;"",T1035&lt;&gt;TRUE())</f>
        <v>0</v>
      </c>
      <c r="AD1039" s="430"/>
      <c r="AE1039" s="430"/>
      <c r="AF1039" s="130"/>
      <c r="AG1039" s="430"/>
      <c r="AH1039" s="430"/>
      <c r="AI1039" s="430"/>
      <c r="AJ1039" s="450"/>
      <c r="AK1039" s="450"/>
      <c r="AL1039" s="442"/>
      <c r="AM1039" s="430"/>
      <c r="AN1039" s="430"/>
      <c r="AO1039" s="430"/>
      <c r="AP1039" s="430"/>
      <c r="AQ1039" s="430"/>
      <c r="AR1039" s="430"/>
      <c r="AS1039" s="430"/>
      <c r="AT1039" s="458" t="b">
        <f aca="false">MSPara_BatchReportingMandatory&lt;&gt;TRUE()</f>
        <v>1</v>
      </c>
      <c r="AU1039" s="430"/>
      <c r="AV1039" s="430"/>
      <c r="AW1039" s="430"/>
      <c r="AX1039" s="430"/>
      <c r="AY1039" s="430"/>
      <c r="AZ1039" s="430"/>
      <c r="BA1039" s="430"/>
      <c r="BB1039" s="430"/>
      <c r="BC1039" s="430"/>
      <c r="BD1039" s="430"/>
      <c r="BE1039" s="430"/>
      <c r="BF1039" s="430"/>
      <c r="BG1039" s="430"/>
      <c r="BH1039" s="430"/>
      <c r="BI1039" s="430"/>
      <c r="BJ1039" s="430"/>
      <c r="BK1039" s="430"/>
      <c r="BL1039" s="430"/>
      <c r="BM1039" s="430"/>
      <c r="BN1039" s="430"/>
      <c r="BO1039" s="430"/>
      <c r="BP1039" s="430"/>
      <c r="BQ1039" s="430"/>
      <c r="BR1039" s="430"/>
      <c r="BS1039" s="430"/>
      <c r="BT1039" s="430"/>
      <c r="BU1039" s="430"/>
      <c r="BV1039" s="430"/>
      <c r="BW1039" s="430"/>
      <c r="BX1039" s="430"/>
      <c r="BY1039" s="430"/>
      <c r="BZ1039" s="458" t="b">
        <f aca="false">OR(CNTR_CalcRelevant=EUconst_NotRelevant,AND(COUNTA(CNTR_ListRelevantSections)&gt;0,OR(T1035=TRUE(),E1034="")))</f>
        <v>1</v>
      </c>
    </row>
    <row r="1040" s="105" customFormat="true" ht="5.1" hidden="false" customHeight="true" outlineLevel="0" collapsed="false">
      <c r="A1040" s="126"/>
      <c r="B1040" s="32"/>
      <c r="C1040" s="32"/>
      <c r="D1040" s="32"/>
      <c r="E1040" s="32"/>
      <c r="F1040" s="32"/>
      <c r="G1040" s="32"/>
      <c r="M1040" s="157"/>
      <c r="O1040" s="142"/>
      <c r="P1040" s="103"/>
      <c r="Q1040" s="103"/>
      <c r="R1040" s="103"/>
      <c r="S1040" s="103"/>
      <c r="T1040" s="103"/>
      <c r="U1040" s="103"/>
      <c r="V1040" s="430"/>
      <c r="W1040" s="430"/>
      <c r="X1040" s="430"/>
      <c r="Y1040" s="430"/>
      <c r="Z1040" s="430"/>
      <c r="AA1040" s="430"/>
      <c r="AB1040" s="430"/>
      <c r="AC1040" s="430"/>
      <c r="AD1040" s="430"/>
      <c r="AE1040" s="430"/>
      <c r="AF1040" s="130"/>
      <c r="AG1040" s="430"/>
      <c r="AH1040" s="430"/>
      <c r="AI1040" s="430"/>
      <c r="AJ1040" s="450"/>
      <c r="AK1040" s="450"/>
      <c r="AL1040" s="442"/>
      <c r="AM1040" s="430"/>
      <c r="AN1040" s="430"/>
      <c r="AO1040" s="430"/>
      <c r="AP1040" s="430"/>
      <c r="AQ1040" s="430"/>
      <c r="AR1040" s="430"/>
      <c r="AS1040" s="430"/>
      <c r="AT1040" s="430"/>
      <c r="AU1040" s="430"/>
      <c r="AV1040" s="430"/>
      <c r="AW1040" s="430"/>
      <c r="AX1040" s="430"/>
      <c r="AY1040" s="430"/>
      <c r="AZ1040" s="430"/>
      <c r="BA1040" s="430"/>
      <c r="BB1040" s="430"/>
      <c r="BC1040" s="430"/>
      <c r="BD1040" s="430"/>
      <c r="BE1040" s="430"/>
      <c r="BF1040" s="430"/>
      <c r="BG1040" s="430"/>
      <c r="BH1040" s="430"/>
      <c r="BI1040" s="430"/>
      <c r="BJ1040" s="430"/>
      <c r="BK1040" s="430"/>
      <c r="BL1040" s="430"/>
      <c r="BM1040" s="430"/>
      <c r="BN1040" s="430"/>
      <c r="BO1040" s="430"/>
      <c r="BP1040" s="430"/>
      <c r="BQ1040" s="430"/>
      <c r="BR1040" s="430"/>
      <c r="BS1040" s="430"/>
      <c r="BT1040" s="430"/>
      <c r="BU1040" s="430"/>
      <c r="BV1040" s="430"/>
      <c r="BW1040" s="430"/>
      <c r="BX1040" s="430"/>
      <c r="BY1040" s="430"/>
      <c r="BZ1040" s="430"/>
    </row>
    <row r="1041" s="105" customFormat="true" ht="12.75" hidden="false" customHeight="true" outlineLevel="0" collapsed="false">
      <c r="A1041" s="126"/>
      <c r="B1041" s="32"/>
      <c r="C1041" s="163" t="s">
        <v>11</v>
      </c>
      <c r="D1041" s="455" t="str">
        <f aca="false">Translations!$B$622</f>
        <v>AD (ДД):</v>
      </c>
      <c r="E1041" s="459" t="str">
        <f aca="false">Translations!$B$668</f>
        <v>В началото:</v>
      </c>
      <c r="F1041" s="460"/>
      <c r="G1041" s="461" t="str">
        <f aca="false">Translations!$B$669</f>
        <v>В края:</v>
      </c>
      <c r="H1041" s="460"/>
      <c r="I1041" s="461" t="str">
        <f aca="false">Translations!$B$670</f>
        <v>Прието:</v>
      </c>
      <c r="J1041" s="460"/>
      <c r="K1041" s="461" t="str">
        <f aca="false">Translations!$B$671</f>
        <v>Изнесено:</v>
      </c>
      <c r="L1041" s="460"/>
      <c r="M1041" s="462" t="str">
        <f aca="false">IF(AND(L1039=TRUE(),COUNT(F1041,H1041,J1041,L1041)&lt;4),EUconst_ERR_Incomplete,"")</f>
        <v/>
      </c>
      <c r="O1041" s="142"/>
      <c r="P1041" s="103"/>
      <c r="Q1041" s="103"/>
      <c r="R1041" s="103"/>
      <c r="S1041" s="103"/>
      <c r="T1041" s="103"/>
      <c r="U1041" s="103"/>
      <c r="V1041" s="430"/>
      <c r="W1041" s="430"/>
      <c r="X1041" s="430"/>
      <c r="Y1041" s="430"/>
      <c r="Z1041" s="430"/>
      <c r="AA1041" s="430"/>
      <c r="AB1041" s="430"/>
      <c r="AC1041" s="458" t="n">
        <f aca="false">AC1039</f>
        <v>0</v>
      </c>
      <c r="AD1041" s="430"/>
      <c r="AE1041" s="430"/>
      <c r="AF1041" s="130"/>
      <c r="AG1041" s="430"/>
      <c r="AH1041" s="430"/>
      <c r="AI1041" s="430"/>
      <c r="AJ1041" s="450"/>
      <c r="AK1041" s="450"/>
      <c r="AL1041" s="442"/>
      <c r="AM1041" s="430"/>
      <c r="AN1041" s="430"/>
      <c r="AO1041" s="430"/>
      <c r="AP1041" s="430"/>
      <c r="AQ1041" s="430"/>
      <c r="AR1041" s="430"/>
      <c r="AS1041" s="430"/>
      <c r="AT1041" s="458" t="b">
        <f aca="false">AND(AT1039=TRUE(),L1039="")</f>
        <v>1</v>
      </c>
      <c r="AU1041" s="430"/>
      <c r="AV1041" s="430"/>
      <c r="AW1041" s="430"/>
      <c r="AX1041" s="430"/>
      <c r="AY1041" s="430"/>
      <c r="AZ1041" s="430"/>
      <c r="BA1041" s="430"/>
      <c r="BB1041" s="430"/>
      <c r="BC1041" s="430"/>
      <c r="BD1041" s="430"/>
      <c r="BE1041" s="430"/>
      <c r="BF1041" s="430"/>
      <c r="BG1041" s="430"/>
      <c r="BH1041" s="430"/>
      <c r="BI1041" s="430"/>
      <c r="BJ1041" s="430"/>
      <c r="BK1041" s="430"/>
      <c r="BL1041" s="430"/>
      <c r="BM1041" s="430"/>
      <c r="BN1041" s="430"/>
      <c r="BO1041" s="430"/>
      <c r="BP1041" s="430"/>
      <c r="BQ1041" s="430"/>
      <c r="BR1041" s="430"/>
      <c r="BS1041" s="430"/>
      <c r="BT1041" s="430"/>
      <c r="BU1041" s="430"/>
      <c r="BV1041" s="430"/>
      <c r="BW1041" s="430"/>
      <c r="BX1041" s="430"/>
      <c r="BY1041" s="430"/>
      <c r="BZ1041" s="458" t="b">
        <f aca="false">OR(BZ1039,AND(NOT(ISBLANK(L1039)),L1039=FALSE()))</f>
        <v>1</v>
      </c>
    </row>
    <row r="1042" s="105" customFormat="true" ht="5.1" hidden="false" customHeight="true" outlineLevel="0" collapsed="false">
      <c r="A1042" s="126"/>
      <c r="B1042" s="32"/>
      <c r="C1042" s="32"/>
      <c r="D1042" s="32"/>
      <c r="E1042" s="32"/>
      <c r="F1042" s="32"/>
      <c r="G1042" s="32"/>
      <c r="M1042" s="5"/>
      <c r="N1042" s="5"/>
      <c r="O1042" s="142"/>
      <c r="P1042" s="103"/>
      <c r="Q1042" s="103"/>
      <c r="R1042" s="103"/>
      <c r="S1042" s="103"/>
      <c r="T1042" s="103"/>
      <c r="U1042" s="103"/>
      <c r="V1042" s="430"/>
      <c r="W1042" s="430"/>
      <c r="X1042" s="430"/>
      <c r="Y1042" s="430"/>
      <c r="Z1042" s="430"/>
      <c r="AA1042" s="430"/>
      <c r="AB1042" s="430"/>
      <c r="AC1042" s="430"/>
      <c r="AD1042" s="430"/>
      <c r="AE1042" s="430"/>
      <c r="AF1042" s="130"/>
      <c r="AG1042" s="430"/>
      <c r="AH1042" s="430"/>
      <c r="AI1042" s="430"/>
      <c r="AJ1042" s="450"/>
      <c r="AK1042" s="450"/>
      <c r="AL1042" s="442"/>
      <c r="AM1042" s="430"/>
      <c r="AN1042" s="430"/>
      <c r="AO1042" s="430"/>
      <c r="AP1042" s="430"/>
      <c r="AQ1042" s="430"/>
      <c r="AR1042" s="430"/>
      <c r="AS1042" s="430"/>
      <c r="AT1042" s="430"/>
      <c r="AU1042" s="430"/>
      <c r="AV1042" s="430"/>
      <c r="AW1042" s="430"/>
      <c r="AX1042" s="430"/>
      <c r="AY1042" s="430"/>
      <c r="AZ1042" s="430"/>
      <c r="BA1042" s="430"/>
      <c r="BB1042" s="430"/>
      <c r="BC1042" s="430"/>
      <c r="BD1042" s="430"/>
      <c r="BE1042" s="430"/>
      <c r="BF1042" s="430"/>
      <c r="BG1042" s="430"/>
      <c r="BH1042" s="430"/>
      <c r="BI1042" s="430"/>
      <c r="BJ1042" s="430"/>
      <c r="BK1042" s="430"/>
      <c r="BL1042" s="430"/>
      <c r="BM1042" s="430"/>
      <c r="BN1042" s="430"/>
      <c r="BO1042" s="430"/>
      <c r="BP1042" s="430"/>
      <c r="BQ1042" s="430"/>
      <c r="BR1042" s="430"/>
      <c r="BS1042" s="430"/>
      <c r="BT1042" s="430"/>
      <c r="BU1042" s="430"/>
      <c r="BV1042" s="430"/>
      <c r="BW1042" s="430"/>
      <c r="BX1042" s="430"/>
      <c r="BY1042" s="430"/>
      <c r="BZ1042" s="430"/>
    </row>
    <row r="1043" s="105" customFormat="true" ht="12.75" hidden="false" customHeight="true" outlineLevel="0" collapsed="false">
      <c r="A1043" s="126"/>
      <c r="B1043" s="32"/>
      <c r="C1043" s="32"/>
      <c r="D1043" s="32"/>
      <c r="E1043" s="32"/>
      <c r="F1043" s="463" t="str">
        <f aca="false">Translations!$B$333</f>
        <v>Алгоритъм</v>
      </c>
      <c r="G1043" s="464" t="str">
        <f aca="false">Translations!$B$672</f>
        <v>Описание на алгоритъма</v>
      </c>
      <c r="H1043" s="464"/>
      <c r="I1043" s="465" t="str">
        <f aca="false">Translations!$B$158</f>
        <v>Единица мярка</v>
      </c>
      <c r="J1043" s="465"/>
      <c r="K1043" s="465" t="str">
        <f aca="false">Translations!$B$673</f>
        <v>Стойност</v>
      </c>
      <c r="L1043" s="465"/>
      <c r="M1043" s="157" t="str">
        <f aca="false">Translations!$B$610</f>
        <v>грешка </v>
      </c>
      <c r="O1043" s="142"/>
      <c r="P1043" s="466"/>
      <c r="Q1043" s="440" t="str">
        <f aca="false">EUconst_SumEnergyIN&amp;"_"&amp;K1034</f>
        <v>SUM_EnergyIN_</v>
      </c>
      <c r="R1043" s="467" t="str">
        <f aca="false">IF(OR(K1034="",T1035)=TRUE(),"",INDEX(BC1049:BE1049,MATCH(K1034,BC1044:BE1044,0)))</f>
        <v/>
      </c>
      <c r="S1043" s="430"/>
      <c r="T1043" s="289"/>
      <c r="U1043" s="430"/>
      <c r="V1043" s="441" t="s">
        <v>204</v>
      </c>
      <c r="W1043" s="430"/>
      <c r="X1043" s="430"/>
      <c r="Y1043" s="430" t="s">
        <v>205</v>
      </c>
      <c r="Z1043" s="430" t="s">
        <v>206</v>
      </c>
      <c r="AA1043" s="430"/>
      <c r="AB1043" s="430"/>
      <c r="AC1043" s="451" t="s">
        <v>207</v>
      </c>
      <c r="AD1043" s="430"/>
      <c r="AE1043" s="430"/>
      <c r="AF1043" s="430" t="s">
        <v>208</v>
      </c>
      <c r="AG1043" s="430" t="s">
        <v>209</v>
      </c>
      <c r="AH1043" s="430" t="s">
        <v>210</v>
      </c>
      <c r="AI1043" s="450" t="s">
        <v>211</v>
      </c>
      <c r="AJ1043" s="450" t="s">
        <v>212</v>
      </c>
      <c r="AK1043" s="468" t="s">
        <v>213</v>
      </c>
      <c r="AL1043" s="442"/>
      <c r="AM1043" s="430"/>
      <c r="AN1043" s="430" t="s">
        <v>208</v>
      </c>
      <c r="AO1043" s="430" t="s">
        <v>209</v>
      </c>
      <c r="AP1043" s="469" t="s">
        <v>214</v>
      </c>
      <c r="AQ1043" s="450" t="s">
        <v>215</v>
      </c>
      <c r="AR1043" s="450" t="s">
        <v>216</v>
      </c>
      <c r="AS1043" s="468" t="s">
        <v>236</v>
      </c>
      <c r="AT1043" s="468" t="s">
        <v>236</v>
      </c>
      <c r="AU1043" s="430"/>
      <c r="AV1043" s="430"/>
      <c r="AW1043" s="430"/>
      <c r="AX1043" s="430" t="s">
        <v>217</v>
      </c>
      <c r="AY1043" s="430"/>
      <c r="AZ1043" s="430"/>
      <c r="BA1043" s="430"/>
      <c r="BB1043" s="430"/>
      <c r="BC1043" s="430"/>
      <c r="BD1043" s="430"/>
      <c r="BE1043" s="430"/>
      <c r="BF1043" s="430"/>
      <c r="BG1043" s="430"/>
      <c r="BH1043" s="430"/>
      <c r="BI1043" s="430"/>
      <c r="BJ1043" s="430"/>
      <c r="BK1043" s="430"/>
      <c r="BL1043" s="430"/>
      <c r="BM1043" s="430"/>
      <c r="BN1043" s="430"/>
      <c r="BO1043" s="430"/>
      <c r="BP1043" s="430"/>
      <c r="BQ1043" s="430"/>
      <c r="BR1043" s="430"/>
      <c r="BS1043" s="430"/>
      <c r="BT1043" s="430"/>
      <c r="BU1043" s="430"/>
      <c r="BV1043" s="430"/>
      <c r="BW1043" s="430"/>
      <c r="BX1043" s="430"/>
      <c r="BY1043" s="430"/>
      <c r="BZ1043" s="433" t="s">
        <v>177</v>
      </c>
    </row>
    <row r="1044" s="105" customFormat="true" ht="12.75" hidden="false" customHeight="true" outlineLevel="0" collapsed="false">
      <c r="A1044" s="126"/>
      <c r="B1044" s="32"/>
      <c r="C1044" s="163" t="s">
        <v>13</v>
      </c>
      <c r="D1044" s="455" t="str">
        <f aca="false">Translations!$B$622</f>
        <v>AD (ДД):</v>
      </c>
      <c r="E1044" s="470"/>
      <c r="F1044" s="471"/>
      <c r="G1044" s="472" t="str">
        <f aca="false">IF(OR(ISBLANK(F1044),F1044=EUconst_NoTier),"",IF(Z1044=0,EUconst_NA,IF(ISERROR(Z1044),"",Z1044)))</f>
        <v/>
      </c>
      <c r="H1044" s="472"/>
      <c r="I1044" s="473" t="str">
        <f aca="false">IF(J1044&lt;&gt;"","",AI1044)</f>
        <v/>
      </c>
      <c r="J1044" s="474"/>
      <c r="K1044" s="475" t="str">
        <f aca="false">IF(L1044="",AQ1044,"")</f>
        <v/>
      </c>
      <c r="L1044" s="586"/>
      <c r="M1044" s="477" t="str">
        <f aca="false">IF(AND(E1035&lt;&gt;"",OR(F1044="",COUNT(K1044:L1044)=0),Y1044&lt;&gt;EUconst_NA,T1035&lt;&gt;TRUE()),EUconst_ERR_Incomplete,IF(COUNTIF(AX1044:AZ1044,TRUE())&gt;0,EUconst_ERR_Inconsistent,""))</f>
        <v/>
      </c>
      <c r="O1044" s="142"/>
      <c r="P1044" s="478"/>
      <c r="Q1044" s="440" t="str">
        <f aca="false">EUconst_SumBioEnergyIN&amp;"_"&amp;K1034</f>
        <v>SUM_BioEnergyIN_</v>
      </c>
      <c r="R1044" s="467" t="str">
        <f aca="false">IF(OR(K1034="",T1035)=TRUE(),"",INDEX(BC1050:BE1050,MATCH(K1034,BC1044:BE1044,0)))</f>
        <v/>
      </c>
      <c r="S1044" s="430"/>
      <c r="T1044" s="479" t="str">
        <f aca="false">EUconst_CNTR_ActivityData&amp;E1035</f>
        <v>ActivityData_</v>
      </c>
      <c r="U1044" s="430"/>
      <c r="V1044" s="479" t="str">
        <f aca="false">IF(E1034="","",INDEX(B_InstallationDescription!$I$71:$I$145,MATCH(U1033,B_InstallationDescription!$D$71:$D$145,0)))</f>
        <v/>
      </c>
      <c r="W1044" s="450" t="s">
        <v>219</v>
      </c>
      <c r="X1044" s="430"/>
      <c r="Y1044" s="480" t="str">
        <f aca="false">IF(OR(T1035=TRUE(),E1035=""),"",INDEX(EUwideConstants!$N:$N,MATCH(T1044,EUwideConstants!$Q:$Q,0)))</f>
        <v/>
      </c>
      <c r="Z1044" s="481" t="str">
        <f aca="false">IF(ISBLANK(F1044),"",IF(F1044=EUconst_NA,"",INDEX(EUwideConstants!$H:$M,MATCH(T1044,EUwideConstants!$Q:$Q,0),MATCH(F1044,CNTR_TierList,0))))</f>
        <v/>
      </c>
      <c r="AA1044" s="482" t="s">
        <v>210</v>
      </c>
      <c r="AB1044" s="450"/>
      <c r="AC1044" s="444" t="n">
        <f aca="false">AC1039</f>
        <v>0</v>
      </c>
      <c r="AD1044" s="430"/>
      <c r="AE1044" s="483" t="str">
        <f aca="false">EUconst_CNTR_ActivityData&amp;EUconst_Unit</f>
        <v>ActivityData_Единица мярка</v>
      </c>
      <c r="AF1044" s="484" t="str">
        <f aca="false">IF(AC1044=TRUE(),IF(COUNTIF(MSPara_SourceStreamCategory,V1044)=0,"",INDEX(MSPara_CalcFactorsMatrix,MATCH(V1044,MSPara_SourceStreamCategory,0),MATCH(AE1044&amp;"_"&amp;2,MSPara_CalcFactors,0))),"")</f>
        <v/>
      </c>
      <c r="AG1044" s="485" t="str">
        <f aca="false">IF(AC1044=TRUE(),IF(COUNTIF(MSPara_SourceStreamCategory,V1044)=0,"",INDEX(MSPara_CalcFactorsMatrix,MATCH(V1044,MSPara_SourceStreamCategory,0),MATCH(AE1044&amp;"_"&amp;1,MSPara_CalcFactors,0))),"")</f>
        <v/>
      </c>
      <c r="AH1044" s="444" t="str">
        <f aca="false">IF(OR(AF1044="",AF1044=EUconst_NA),IF(OR(AG1044=EUconst_NA,AG1044=""),"",AG1044),AF1044)</f>
        <v/>
      </c>
      <c r="AI1044" s="480" t="str">
        <f aca="false">IF(AC1044=TRUE(),IF(AH1044="",EUconst_t,AH1044),"")</f>
        <v/>
      </c>
      <c r="AJ1044" s="486" t="str">
        <f aca="false">IF(J1044="",AI1044,J1044)</f>
        <v/>
      </c>
      <c r="AK1044" s="487" t="n">
        <f aca="false">IF(K1034=EUconst_Fuel,J1044&lt;&gt;"",FALSE())</f>
        <v>0</v>
      </c>
      <c r="AL1044" s="442"/>
      <c r="AM1044" s="479" t="str">
        <f aca="false">EUconst_CNTR_ActivityData&amp;EUconst_Value</f>
        <v>ActivityData_Стойност</v>
      </c>
      <c r="AN1044" s="451"/>
      <c r="AO1044" s="451"/>
      <c r="AP1044" s="444" t="b">
        <f aca="false">AND(AND(AH1044&lt;&gt;"",AJ1044&lt;&gt;""),AJ1044=AH1044)</f>
        <v>0</v>
      </c>
      <c r="AQ1044" s="444" t="str">
        <f aca="false">IF(L1039=TRUE(),SUM(F1041)-SUM(H1041)+SUM(J1041)-SUM(L1041),"")</f>
        <v/>
      </c>
      <c r="AR1044" s="444" t="n">
        <f aca="false">IF(Y1044=EUconst_NA,0,IF(COUNT(K1044:L1044)=0,0,IF(L1044="",K1044,L1044)))</f>
        <v>0</v>
      </c>
      <c r="AS1044" s="458" t="b">
        <f aca="false">AND(AC1044=TRUE(),OR(L1044&lt;&gt;"",AQ1044=""))</f>
        <v>0</v>
      </c>
      <c r="AT1044" s="458" t="b">
        <f aca="false">AND(AC1044=TRUE(),NOT(AS1044))</f>
        <v>0</v>
      </c>
      <c r="AU1044" s="430"/>
      <c r="AV1044" s="430" t="s">
        <v>220</v>
      </c>
      <c r="AW1044" s="430" t="s">
        <v>221</v>
      </c>
      <c r="AX1044" s="458"/>
      <c r="AY1044" s="430" t="s">
        <v>222</v>
      </c>
      <c r="AZ1044" s="430"/>
      <c r="BA1044" s="430"/>
      <c r="BB1044" s="450"/>
      <c r="BC1044" s="433" t="str">
        <f aca="false">EUconst_Fuel</f>
        <v>Горене</v>
      </c>
      <c r="BD1044" s="433" t="str">
        <f aca="false">EUconst_ProcessCarbonate</f>
        <v>Технологични емисии</v>
      </c>
      <c r="BE1044" s="433" t="str">
        <f aca="false">EUconst_MassBalance</f>
        <v>Масов баланс</v>
      </c>
      <c r="BF1044" s="430"/>
      <c r="BG1044" s="430"/>
      <c r="BH1044" s="430"/>
      <c r="BI1044" s="430"/>
      <c r="BJ1044" s="430"/>
      <c r="BK1044" s="430"/>
      <c r="BL1044" s="430"/>
      <c r="BM1044" s="430"/>
      <c r="BN1044" s="430"/>
      <c r="BO1044" s="430"/>
      <c r="BP1044" s="430"/>
      <c r="BQ1044" s="430"/>
      <c r="BR1044" s="430"/>
      <c r="BS1044" s="430"/>
      <c r="BT1044" s="430"/>
      <c r="BU1044" s="430"/>
      <c r="BV1044" s="430"/>
      <c r="BW1044" s="430"/>
      <c r="BX1044" s="430"/>
      <c r="BY1044" s="430"/>
      <c r="BZ1044" s="458" t="n">
        <f aca="false">BZ1039</f>
        <v>1</v>
      </c>
    </row>
    <row r="1045" s="105" customFormat="true" ht="5.1" hidden="false" customHeight="true" outlineLevel="0" collapsed="false">
      <c r="A1045" s="126"/>
      <c r="B1045" s="32"/>
      <c r="C1045" s="163"/>
      <c r="D1045" s="488"/>
      <c r="F1045" s="5"/>
      <c r="G1045" s="5"/>
      <c r="H1045" s="5" t="s">
        <v>223</v>
      </c>
      <c r="I1045" s="489"/>
      <c r="J1045" s="489"/>
      <c r="K1045" s="5"/>
      <c r="L1045" s="5"/>
      <c r="M1045" s="490"/>
      <c r="O1045" s="142"/>
      <c r="P1045" s="452"/>
      <c r="Q1045" s="452"/>
      <c r="R1045" s="452"/>
      <c r="S1045" s="430"/>
      <c r="T1045" s="491"/>
      <c r="U1045" s="430"/>
      <c r="V1045" s="430"/>
      <c r="W1045" s="430"/>
      <c r="X1045" s="430"/>
      <c r="Y1045" s="433"/>
      <c r="Z1045" s="430"/>
      <c r="AA1045" s="430"/>
      <c r="AB1045" s="430"/>
      <c r="AC1045" s="430"/>
      <c r="AD1045" s="430"/>
      <c r="AE1045" s="430"/>
      <c r="AF1045" s="430"/>
      <c r="AG1045" s="430"/>
      <c r="AH1045" s="430"/>
      <c r="AI1045" s="430"/>
      <c r="AJ1045" s="430"/>
      <c r="AK1045" s="430"/>
      <c r="AL1045" s="442"/>
      <c r="AM1045" s="430"/>
      <c r="AN1045" s="430"/>
      <c r="AO1045" s="430"/>
      <c r="AP1045" s="430"/>
      <c r="AQ1045" s="430"/>
      <c r="AR1045" s="430"/>
      <c r="AS1045" s="430"/>
      <c r="AT1045" s="430"/>
      <c r="AU1045" s="430"/>
      <c r="AV1045" s="430"/>
      <c r="AW1045" s="430"/>
      <c r="AX1045" s="430"/>
      <c r="AY1045" s="430"/>
      <c r="AZ1045" s="430"/>
      <c r="BA1045" s="430"/>
      <c r="BB1045" s="430"/>
      <c r="BC1045" s="430"/>
      <c r="BD1045" s="430"/>
      <c r="BE1045" s="430"/>
      <c r="BF1045" s="430"/>
      <c r="BG1045" s="430"/>
      <c r="BH1045" s="430"/>
      <c r="BI1045" s="430"/>
      <c r="BJ1045" s="430"/>
      <c r="BK1045" s="430"/>
      <c r="BL1045" s="430"/>
      <c r="BM1045" s="430"/>
      <c r="BN1045" s="430"/>
      <c r="BO1045" s="430"/>
      <c r="BP1045" s="430"/>
      <c r="BQ1045" s="430"/>
      <c r="BR1045" s="430"/>
      <c r="BS1045" s="430"/>
      <c r="BT1045" s="430"/>
      <c r="BU1045" s="430"/>
      <c r="BV1045" s="430"/>
      <c r="BW1045" s="430"/>
      <c r="BX1045" s="430"/>
      <c r="BY1045" s="430"/>
      <c r="BZ1045" s="433"/>
    </row>
    <row r="1046" s="105" customFormat="true" ht="12.75" hidden="false" customHeight="true" outlineLevel="0" collapsed="false">
      <c r="A1046" s="126"/>
      <c r="B1046" s="32"/>
      <c r="C1046" s="163" t="s">
        <v>15</v>
      </c>
      <c r="D1046" s="455" t="str">
        <f aca="false">Translations!$B$634</f>
        <v>(Предварителен) емисионен фактор ((prelim) EF):</v>
      </c>
      <c r="E1046" s="470"/>
      <c r="F1046" s="492"/>
      <c r="G1046" s="493" t="str">
        <f aca="false">IF(OR(ISBLANK(F1046),F1046=EUconst_NoTier),"",IF(Z1046=0,EUconst_NotApplicable,IF(ISERROR(Z1046),"",Z1046)))</f>
        <v/>
      </c>
      <c r="H1046" s="493"/>
      <c r="I1046" s="494" t="str">
        <f aca="false">IF(J1046&lt;&gt;"","",AI1046)</f>
        <v/>
      </c>
      <c r="J1046" s="587"/>
      <c r="K1046" s="496" t="str">
        <f aca="false">IF(L1046="",AQ1046,"")</f>
        <v/>
      </c>
      <c r="L1046" s="497"/>
      <c r="M1046" s="477" t="str">
        <f aca="false">IF(AND(E1035&lt;&gt;"",OR(F1046="",COUNT(K1046:L1046)=0),Y1046&lt;&gt;EUconst_NA,T1035&lt;&gt;TRUE()),EUconst_ERR_Incomplete,IF(COUNTIF(AX1046:AZ1046,TRUE())&gt;0,EUconst_ERR_Inconsistent,""))</f>
        <v/>
      </c>
      <c r="O1046" s="142"/>
      <c r="P1046" s="452"/>
      <c r="Q1046" s="452"/>
      <c r="R1046" s="452"/>
      <c r="S1046" s="430"/>
      <c r="T1046" s="498" t="str">
        <f aca="false">EUconst_CNTR_EF&amp;E1035</f>
        <v>EF_</v>
      </c>
      <c r="U1046" s="430"/>
      <c r="V1046" s="499" t="str">
        <f aca="false">V1044</f>
        <v/>
      </c>
      <c r="W1046" s="430"/>
      <c r="X1046" s="430"/>
      <c r="Y1046" s="500" t="str">
        <f aca="false">IF(OR(T1035=TRUE(),E1035=""),"",IF(F1046=EUconst_NA,EUconst_NA,INDEX(EUwideConstants!$N:$N,MATCH(T1046,EUwideConstants!$Q:$Q,0))))</f>
        <v/>
      </c>
      <c r="Z1046" s="501" t="str">
        <f aca="false">IF(ISBLANK(F1046),"",IF(F1046=EUconst_NA,"",INDEX(EUwideConstants!$H:$M,MATCH(T1046,EUwideConstants!$Q:$Q,0),MATCH(F1046,CNTR_TierList,0))))</f>
        <v/>
      </c>
      <c r="AA1046" s="502" t="str">
        <f aca="false">IF(COUNTIF(EUconst_DefaultValues,Z1046)&gt;0,MATCH(Z1046,EUconst_DefaultValues,0),"")</f>
        <v/>
      </c>
      <c r="AB1046" s="430"/>
      <c r="AC1046" s="503" t="b">
        <f aca="false">AND(AC1044,Y1046&lt;&gt;EUconst_NA)</f>
        <v>0</v>
      </c>
      <c r="AD1046" s="430"/>
      <c r="AE1046" s="483" t="str">
        <f aca="false">EUconst_CNTR_EF&amp;EUconst_Unit</f>
        <v>EF_Единица мярка</v>
      </c>
      <c r="AF1046" s="484" t="str">
        <f aca="false">IF(AC1046=TRUE(),IF(COUNTIF(MSPara_SourceStreamCategory,V1046)=0,"",INDEX(MSPara_CalcFactorsMatrix,MATCH(V1046,MSPara_SourceStreamCategory,0),MATCH(AE1046&amp;"_"&amp;2,MSPara_CalcFactors,0))),"")</f>
        <v/>
      </c>
      <c r="AG1046" s="504" t="str">
        <f aca="false">IF(AC1046=TRUE(),IF(COUNTIF(MSPara_SourceStreamCategory,V1046)=0,"",INDEX(MSPara_CalcFactorsMatrix,MATCH(V1046,MSPara_SourceStreamCategory,0),MATCH(AE1046&amp;"_"&amp;1,MSPara_CalcFactors,0))),"")</f>
        <v/>
      </c>
      <c r="AH1046" s="505" t="str">
        <f aca="false">IF(AA1046="","",INDEX(AF1046:AG1046,3-AA1046))</f>
        <v/>
      </c>
      <c r="AI1046" s="506" t="str">
        <f aca="false">IF(AC1046=TRUE(),IF(OR(AH1046="",AH1046=EUconst_NA),IF(K1034=EUconst_Fuel,EUconst_tCO2pTJ,EUconst_tCO2pt),AH1046),"")</f>
        <v/>
      </c>
      <c r="AJ1046" s="503" t="str">
        <f aca="false">IF(J1046="",AI1046,J1046)</f>
        <v/>
      </c>
      <c r="AK1046" s="507" t="n">
        <f aca="false">IF(K1034=EUconst_Fuel,J1046&lt;&gt;"",FALSE())</f>
        <v>0</v>
      </c>
      <c r="AL1046" s="442"/>
      <c r="AM1046" s="483" t="str">
        <f aca="false">EUconst_CNTR_EF&amp;EUconst_Value</f>
        <v>EF_Стойност</v>
      </c>
      <c r="AN1046" s="508" t="str">
        <f aca="false">IF(AC1046=TRUE(),IF(COUNTIF(MSPara_SourceStreamCategory,V1046)=0,"",INDEX(MSPara_CalcFactorsMatrix,MATCH(V1046,MSPara_SourceStreamCategory,0),MATCH(AM1046&amp;"_"&amp;2,MSPara_CalcFactors,0))),"")</f>
        <v/>
      </c>
      <c r="AO1046" s="509" t="str">
        <f aca="false">IF(AC1046=TRUE(),IF(COUNTIF(MSPara_SourceStreamCategory,V1046)=0,"",INDEX(MSPara_CalcFactorsMatrix,MATCH(V1046,MSPara_SourceStreamCategory,0),MATCH(AM1046&amp;"_"&amp;1,MSPara_CalcFactors,0))),"")</f>
        <v/>
      </c>
      <c r="AP1046" s="503" t="b">
        <f aca="false">AND(AND(AH1046&lt;&gt;"",AJ1046&lt;&gt;""),AJ1046=AH1046)</f>
        <v>0</v>
      </c>
      <c r="AQ1046" s="485" t="str">
        <f aca="false">IF(AND(AA1046&lt;&gt;"",AP1046=TRUE()),IF(OR(INDEX(AN1046:AO1046,3-AA1046)=EUconst_NA,INDEX(AN1046:AO1046,3-AA1046)=0),"",INDEX(AN1046:AO1046,3-AA1046)),"")</f>
        <v/>
      </c>
      <c r="AR1046" s="503" t="n">
        <f aca="false">IF(AC1046=TRUE(),IF(COUNT(K1046:L1046)=0,0,IF(L1046="",K1046,L1046)),0)</f>
        <v>0</v>
      </c>
      <c r="AS1046" s="499" t="b">
        <f aca="false">AND(AC1046=TRUE(),OR(AND(F1046&lt;&gt;"",NOT(ISNUMBER(AA1046))),L1046&lt;&gt;"",F1046="",AQ1046=""))</f>
        <v>0</v>
      </c>
      <c r="AT1046" s="499" t="b">
        <f aca="false">AND(AC1046=TRUE(),NOT(AS1046))</f>
        <v>0</v>
      </c>
      <c r="AU1046" s="430"/>
      <c r="AV1046" s="510" t="b">
        <f aca="false">AND(ISNUMBER(AA1046),AQ1046="")</f>
        <v>0</v>
      </c>
      <c r="AW1046" s="511" t="b">
        <f aca="false">AND(ISNUMBER(AA1046),AQ1046&lt;&gt;AR1046)</f>
        <v>0</v>
      </c>
      <c r="AX1046" s="512" t="b">
        <f aca="false">OR(AND(AJ1044=EUconst_kNm3,AJ1046=EUconst_tCO2pt),AND(AJ1044=EUconst_t,AJ1046=EUconst_tCO2pkNm3))</f>
        <v>0</v>
      </c>
      <c r="AY1046" s="499" t="b">
        <f aca="false">AND(L1046&lt;&gt;"",Y1046=EUconst_NA)</f>
        <v>0</v>
      </c>
      <c r="AZ1046" s="430"/>
      <c r="BA1046" s="430"/>
      <c r="BB1046" s="512" t="s">
        <v>226</v>
      </c>
      <c r="BC1046" s="512" t="str">
        <f aca="false">IF(K1034=BC1044,AR1044*IF(AJ1046=EUconst_tCO2pTJ,(AR1047/1000),1)*AR1046*AR1048*AR1052,"")</f>
        <v/>
      </c>
      <c r="BD1046" s="458" t="str">
        <f aca="false">IF(K1034=BD1044,AR1044*AR1046*AR1049*AR1052,"")</f>
        <v/>
      </c>
      <c r="BE1046" s="487" t="str">
        <f aca="false">IF(K1034=BE1044,3.664*AR1044*AR1050*AR1052,"")</f>
        <v/>
      </c>
      <c r="BF1046" s="430"/>
      <c r="BG1046" s="430"/>
      <c r="BH1046" s="430"/>
      <c r="BI1046" s="430"/>
      <c r="BJ1046" s="430"/>
      <c r="BK1046" s="430"/>
      <c r="BL1046" s="430"/>
      <c r="BM1046" s="430"/>
      <c r="BN1046" s="430"/>
      <c r="BO1046" s="430"/>
      <c r="BP1046" s="430"/>
      <c r="BQ1046" s="430"/>
      <c r="BR1046" s="430"/>
      <c r="BS1046" s="430"/>
      <c r="BT1046" s="430"/>
      <c r="BU1046" s="430"/>
      <c r="BV1046" s="430"/>
      <c r="BW1046" s="430"/>
      <c r="BX1046" s="430"/>
      <c r="BY1046" s="430"/>
      <c r="BZ1046" s="499" t="b">
        <f aca="false">OR(BZ1044,Y1046=EUconst_NA)</f>
        <v>1</v>
      </c>
    </row>
    <row r="1047" s="105" customFormat="true" ht="12.75" hidden="false" customHeight="true" outlineLevel="0" collapsed="false">
      <c r="A1047" s="126"/>
      <c r="B1047" s="32"/>
      <c r="C1047" s="163" t="s">
        <v>17</v>
      </c>
      <c r="D1047" s="455" t="str">
        <f aca="false">Translations!$B$636</f>
        <v>Долна топлина на изгаряне (NCV):</v>
      </c>
      <c r="E1047" s="470"/>
      <c r="F1047" s="513"/>
      <c r="G1047" s="472" t="str">
        <f aca="false">IF(OR(ISBLANK(F1047),F1047=EUconst_NoTier),"",IF(Z1047=0,EUconst_NotApplicable,IF(ISERROR(Z1047),"",Z1047)))</f>
        <v/>
      </c>
      <c r="H1047" s="472"/>
      <c r="I1047" s="514" t="str">
        <f aca="false">AJ1047</f>
        <v/>
      </c>
      <c r="J1047" s="515"/>
      <c r="K1047" s="516" t="str">
        <f aca="false">IF(L1047="",AQ1047,"")</f>
        <v/>
      </c>
      <c r="L1047" s="517"/>
      <c r="M1047" s="477" t="str">
        <f aca="false">IF(AND(E1035&lt;&gt;"",OR(F1047="",COUNT(K1047:L1047)=0),Y1047&lt;&gt;EUconst_NA,T1035&lt;&gt;TRUE()),EUconst_ERR_Incomplete,IF(COUNTIF(AX1047:AZ1047,TRUE())&gt;0,EUconst_ERR_Inconsistent,""))</f>
        <v/>
      </c>
      <c r="O1047" s="142"/>
      <c r="P1047" s="452"/>
      <c r="Q1047" s="452"/>
      <c r="R1047" s="452"/>
      <c r="S1047" s="430"/>
      <c r="T1047" s="518" t="str">
        <f aca="false">EUconst_CNTR_NCV&amp;E1035</f>
        <v>NCV_</v>
      </c>
      <c r="U1047" s="430"/>
      <c r="V1047" s="519" t="str">
        <f aca="false">V1046</f>
        <v/>
      </c>
      <c r="W1047" s="430"/>
      <c r="X1047" s="430"/>
      <c r="Y1047" s="520" t="str">
        <f aca="false">IF(OR(T1035=TRUE(),E1035=""),"",IF(F1047=EUconst_NA,EUconst_NA,INDEX(EUwideConstants!$N:$N,MATCH(T1047,EUwideConstants!$Q:$Q,0))))</f>
        <v/>
      </c>
      <c r="Z1047" s="521" t="str">
        <f aca="false">IF(ISBLANK(F1047),"",IF(F1047=EUconst_NA,"",INDEX(EUwideConstants!$H:$M,MATCH(T1047,EUwideConstants!$Q:$Q,0),MATCH(F1047,CNTR_TierList,0))))</f>
        <v/>
      </c>
      <c r="AA1047" s="522" t="str">
        <f aca="false">IF(COUNTIF(EUconst_DefaultValues,Z1047)&gt;0,MATCH(Z1047,EUconst_DefaultValues,0),"")</f>
        <v/>
      </c>
      <c r="AB1047" s="430"/>
      <c r="AC1047" s="439" t="b">
        <f aca="false">AND(AC1044,Y1047&lt;&gt;EUconst_NA)</f>
        <v>0</v>
      </c>
      <c r="AD1047" s="430"/>
      <c r="AE1047" s="523" t="str">
        <f aca="false">EUconst_CNTR_NCV&amp;EUconst_Unit</f>
        <v>NCV_Единица мярка</v>
      </c>
      <c r="AF1047" s="443" t="str">
        <f aca="false">IF(AC1047=TRUE(),IF(COUNTIF(MSPara_SourceStreamCategory,V1047)=0,"",INDEX(MSPara_CalcFactorsMatrix,MATCH(V1047,MSPara_SourceStreamCategory,0),MATCH(AE1047&amp;"_"&amp;2,MSPara_CalcFactors,0))),"")</f>
        <v/>
      </c>
      <c r="AG1047" s="524" t="str">
        <f aca="false">IF(AC1047=TRUE(),IF(COUNTIF(MSPara_SourceStreamCategory,V1047)=0,"",INDEX(MSPara_CalcFactorsMatrix,MATCH(V1047,MSPara_SourceStreamCategory,0),MATCH(AE1047&amp;"_"&amp;1,MSPara_CalcFactors,0))),"")</f>
        <v/>
      </c>
      <c r="AH1047" s="525" t="str">
        <f aca="false">IF(AA1047="","",INDEX(AF1047:AG1047,3-AA1047))</f>
        <v/>
      </c>
      <c r="AI1047" s="526"/>
      <c r="AJ1047" s="439" t="str">
        <f aca="false">IF(AC1047=TRUE(),IF(AJ1044="","",IF(AJ1044=EUconst_kNm3,EUconst_GJpkNm3,EUconst_GJpt)),"")</f>
        <v/>
      </c>
      <c r="AK1047" s="527"/>
      <c r="AL1047" s="442"/>
      <c r="AM1047" s="523" t="str">
        <f aca="false">EUconst_CNTR_NCV&amp;EUconst_Value</f>
        <v>NCV_Стойност</v>
      </c>
      <c r="AN1047" s="314" t="str">
        <f aca="false">IF(AC1047=TRUE(),IF(COUNTIF(MSPara_SourceStreamCategory,V1047)=0,"",INDEX(MSPara_CalcFactorsMatrix,MATCH(V1047,MSPara_SourceStreamCategory,0),MATCH(AM1047&amp;"_"&amp;2,MSPara_CalcFactors,0))),"")</f>
        <v/>
      </c>
      <c r="AO1047" s="528" t="str">
        <f aca="false">IF(AC1047=TRUE(),IF(COUNTIF(MSPara_SourceStreamCategory,V1047)=0,"",INDEX(MSPara_CalcFactorsMatrix,MATCH(V1047,MSPara_SourceStreamCategory,0),MATCH(AM1047&amp;"_"&amp;1,MSPara_CalcFactors,0))),"")</f>
        <v/>
      </c>
      <c r="AP1047" s="439" t="b">
        <f aca="false">AND(AND(AH1047&lt;&gt;"",AJ1047&lt;&gt;""),AJ1047=AH1047)</f>
        <v>0</v>
      </c>
      <c r="AQ1047" s="529" t="str">
        <f aca="false">IF(AND(AA1047&lt;&gt;"",AP1047=TRUE()),IF(OR(INDEX(AN1047:AO1047,3-AA1047)=EUconst_NA,INDEX(AN1047:AO1047,3-AA1047)=0),"",INDEX(AN1047:AO1047,3-AA1047)),"")</f>
        <v/>
      </c>
      <c r="AR1047" s="439" t="n">
        <f aca="false">IF(AC1047=TRUE(),IF(COUNT(K1047:L1047)=0,0,IF(L1047="",K1047,L1047)),0)</f>
        <v>0</v>
      </c>
      <c r="AS1047" s="519" t="b">
        <f aca="false">AND(AC1047=TRUE(),OR(AND(F1047&lt;&gt;"",NOT(ISNUMBER(AA1047))),L1047&lt;&gt;"",F1047="",AQ1047=""))</f>
        <v>0</v>
      </c>
      <c r="AT1047" s="519" t="b">
        <f aca="false">AND(AC1047=TRUE(),NOT(AS1047))</f>
        <v>0</v>
      </c>
      <c r="AU1047" s="430"/>
      <c r="AV1047" s="530" t="b">
        <f aca="false">AND(ISNUMBER(AA1047),AQ1047="")</f>
        <v>0</v>
      </c>
      <c r="AW1047" s="521" t="b">
        <f aca="false">AND(ISNUMBER(AA1047),AQ1047&lt;&gt;AR1047)</f>
        <v>0</v>
      </c>
      <c r="AX1047" s="430"/>
      <c r="AY1047" s="519" t="b">
        <f aca="false">AND(L1047&lt;&gt;"",Y1047=EUconst_NA)</f>
        <v>0</v>
      </c>
      <c r="AZ1047" s="430"/>
      <c r="BA1047" s="430"/>
      <c r="BB1047" s="512" t="s">
        <v>227</v>
      </c>
      <c r="BC1047" s="512" t="str">
        <f aca="false">IF(K1034=BC1044,AR1044*IF(AJ1046=EUconst_tCO2pTJ,(AR1047/1000),1)*AR1046*AR1048*AR1051,"")</f>
        <v/>
      </c>
      <c r="BD1047" s="458" t="str">
        <f aca="false">IF(K1034=BD1044,AR1044*AR1046*AR1049*AR1051,"")</f>
        <v/>
      </c>
      <c r="BE1047" s="487" t="str">
        <f aca="false">IF(K1034=BE1044,3.664*AR1044*AR1050*AR1051,"")</f>
        <v/>
      </c>
      <c r="BF1047" s="430"/>
      <c r="BG1047" s="430"/>
      <c r="BH1047" s="430"/>
      <c r="BI1047" s="430"/>
      <c r="BJ1047" s="430"/>
      <c r="BK1047" s="430"/>
      <c r="BL1047" s="430"/>
      <c r="BM1047" s="430"/>
      <c r="BN1047" s="430"/>
      <c r="BO1047" s="430"/>
      <c r="BP1047" s="430"/>
      <c r="BQ1047" s="430"/>
      <c r="BR1047" s="430"/>
      <c r="BS1047" s="430"/>
      <c r="BT1047" s="430"/>
      <c r="BU1047" s="430"/>
      <c r="BV1047" s="430"/>
      <c r="BW1047" s="430"/>
      <c r="BX1047" s="430"/>
      <c r="BY1047" s="430"/>
      <c r="BZ1047" s="519" t="b">
        <f aca="false">OR(BZ1044,Y1047=EUconst_NA)</f>
        <v>1</v>
      </c>
    </row>
    <row r="1048" s="105" customFormat="true" ht="12.75" hidden="false" customHeight="true" outlineLevel="0" collapsed="false">
      <c r="A1048" s="126"/>
      <c r="B1048" s="32"/>
      <c r="C1048" s="163" t="s">
        <v>19</v>
      </c>
      <c r="D1048" s="455" t="str">
        <f aca="false">Translations!$B$638</f>
        <v>Коефициент на окисление — OxF:</v>
      </c>
      <c r="E1048" s="470"/>
      <c r="F1048" s="513"/>
      <c r="G1048" s="472" t="str">
        <f aca="false">IF(OR(ISBLANK(F1048),F1048=EUconst_NoTier),"",IF(Z1048=0,EUconst_NotApplicable,IF(ISERROR(Z1048),"",Z1048)))</f>
        <v/>
      </c>
      <c r="H1048" s="472"/>
      <c r="I1048" s="531" t="str">
        <f aca="false">IF(OR(AC1048=FALSE(),Y1048=EUconst_NA),"","-")</f>
        <v/>
      </c>
      <c r="J1048" s="532"/>
      <c r="K1048" s="533" t="str">
        <f aca="false">IF(L1048="",AQ1048,"")</f>
        <v/>
      </c>
      <c r="L1048" s="534"/>
      <c r="M1048" s="477" t="str">
        <f aca="false">IF(AND(E1035&lt;&gt;"",OR(F1048="",COUNT(K1048:L1048)=0),Y1048&lt;&gt;EUconst_NA,T1035&lt;&gt;TRUE()),EUconst_ERR_Incomplete,IF(COUNTIF(AX1048:AZ1048,TRUE())&gt;0,EUconst_ERR_Inconsistent,""))</f>
        <v/>
      </c>
      <c r="O1048" s="142"/>
      <c r="P1048" s="452"/>
      <c r="Q1048" s="452"/>
      <c r="R1048" s="452"/>
      <c r="S1048" s="430"/>
      <c r="T1048" s="518" t="str">
        <f aca="false">EUconst_CNTR_OxidationFactor&amp;E1035</f>
        <v>OxF_</v>
      </c>
      <c r="U1048" s="430"/>
      <c r="V1048" s="519" t="str">
        <f aca="false">V1047</f>
        <v/>
      </c>
      <c r="W1048" s="430"/>
      <c r="X1048" s="430"/>
      <c r="Y1048" s="520" t="str">
        <f aca="false">IF(OR(T1035=TRUE(),E1035=""),"",INDEX(EUwideConstants!$N:$N,MATCH(T1048,EUwideConstants!$Q:$Q,0)))</f>
        <v/>
      </c>
      <c r="Z1048" s="521" t="str">
        <f aca="false">IF(ISBLANK(F1048),"",IF(F1048=EUconst_NA,"",INDEX(EUwideConstants!$H:$M,MATCH(T1048,EUwideConstants!$Q:$Q,0),MATCH(F1048,CNTR_TierList,0))))</f>
        <v/>
      </c>
      <c r="AA1048" s="502" t="str">
        <f aca="false">IF(F1048=1,1,"")</f>
        <v/>
      </c>
      <c r="AB1048" s="430"/>
      <c r="AC1048" s="439" t="b">
        <f aca="false">AND(AC1044,Y1048&lt;&gt;EUconst_NA)</f>
        <v>0</v>
      </c>
      <c r="AD1048" s="430"/>
      <c r="AE1048" s="535"/>
      <c r="AG1048" s="429"/>
      <c r="AH1048" s="526"/>
      <c r="AI1048" s="536"/>
      <c r="AJ1048" s="526"/>
      <c r="AK1048" s="537"/>
      <c r="AL1048" s="442"/>
      <c r="AM1048" s="523" t="str">
        <f aca="false">EUconst_CNTR_OxidationFactor&amp;EUconst_Value</f>
        <v>OxF_Стойност</v>
      </c>
      <c r="AN1048" s="538"/>
      <c r="AO1048" s="502" t="n">
        <v>1</v>
      </c>
      <c r="AP1048" s="526"/>
      <c r="AQ1048" s="503" t="str">
        <f aca="false">IF(AA1048="","",AO1048)</f>
        <v/>
      </c>
      <c r="AR1048" s="439" t="n">
        <f aca="false">IF(AC1048=TRUE(),IF(COUNT(K1048:L1048)=0,0,IF(L1048="",K1048,L1048)),1)</f>
        <v>1</v>
      </c>
      <c r="AS1048" s="519" t="b">
        <f aca="false">AND(AC1048=TRUE(),OR(ISNUMBER(L1048),NOT(ISNUMBER(AA1048))))</f>
        <v>0</v>
      </c>
      <c r="AT1048" s="519" t="b">
        <f aca="false">AND(AC1048=TRUE(),NOT(AS1048))</f>
        <v>0</v>
      </c>
      <c r="AU1048" s="430"/>
      <c r="AV1048" s="530" t="b">
        <f aca="false">AND(ISNUMBER(AA1048),AQ1048="")</f>
        <v>0</v>
      </c>
      <c r="AW1048" s="521" t="b">
        <f aca="false">AND(ISNUMBER(AA1048),AQ1048&lt;&gt;AR1048)</f>
        <v>0</v>
      </c>
      <c r="AX1048" s="430"/>
      <c r="AY1048" s="539" t="b">
        <f aca="false">AND(L1048&lt;&gt;"",Y1048=EUconst_NA)</f>
        <v>0</v>
      </c>
      <c r="AZ1048" s="499" t="n">
        <f aca="false">AR1048&gt;100%</f>
        <v>0</v>
      </c>
      <c r="BA1048" s="430"/>
      <c r="BB1048" s="512" t="s">
        <v>199</v>
      </c>
      <c r="BC1048" s="512" t="str">
        <f aca="false">IF(K1034=BC1044,AR1044*IF(AJ1046=EUconst_tCO2pTJ,(AR1047/1000),1)*AR1046*AR1048*(1-AR1051),"")</f>
        <v/>
      </c>
      <c r="BD1048" s="458" t="str">
        <f aca="false">IF(K1034=BD1044,AR1044*AR1046*AR1049*(1-AR1051),"")</f>
        <v/>
      </c>
      <c r="BE1048" s="487" t="str">
        <f aca="false">IF(K1034=BE1044,3.664*AR1044*AR1050*(1-AR1051),"")</f>
        <v/>
      </c>
      <c r="BF1048" s="430"/>
      <c r="BG1048" s="430"/>
      <c r="BH1048" s="430"/>
      <c r="BI1048" s="430"/>
      <c r="BJ1048" s="430"/>
      <c r="BK1048" s="430"/>
      <c r="BL1048" s="430"/>
      <c r="BM1048" s="430"/>
      <c r="BN1048" s="430"/>
      <c r="BO1048" s="430"/>
      <c r="BP1048" s="430"/>
      <c r="BQ1048" s="430"/>
      <c r="BR1048" s="430"/>
      <c r="BS1048" s="430"/>
      <c r="BT1048" s="430"/>
      <c r="BU1048" s="430"/>
      <c r="BV1048" s="430"/>
      <c r="BW1048" s="430"/>
      <c r="BX1048" s="430"/>
      <c r="BY1048" s="430"/>
      <c r="BZ1048" s="519" t="b">
        <f aca="false">OR(BZ1044,Y1048=EUconst_NA)</f>
        <v>1</v>
      </c>
    </row>
    <row r="1049" s="105" customFormat="true" ht="12.75" hidden="false" customHeight="true" outlineLevel="0" collapsed="false">
      <c r="A1049" s="126"/>
      <c r="B1049" s="32"/>
      <c r="C1049" s="163" t="s">
        <v>20</v>
      </c>
      <c r="D1049" s="455" t="str">
        <f aca="false">Translations!$B$639</f>
        <v>Коефициент на превръщане — ConvF:</v>
      </c>
      <c r="E1049" s="470"/>
      <c r="F1049" s="513"/>
      <c r="G1049" s="472" t="str">
        <f aca="false">IF(OR(ISBLANK(F1049),F1049=EUconst_NoTier),"",IF(Z1049=0,EUconst_NotApplicable,IF(ISERROR(Z1049),"",Z1049)))</f>
        <v/>
      </c>
      <c r="H1049" s="472"/>
      <c r="I1049" s="531" t="str">
        <f aca="false">IF(OR(AC1049=FALSE(),Y1049=EUconst_NA),"","-")</f>
        <v/>
      </c>
      <c r="J1049" s="532"/>
      <c r="K1049" s="533" t="str">
        <f aca="false">IF(L1049="",AQ1049,"")</f>
        <v/>
      </c>
      <c r="L1049" s="534"/>
      <c r="M1049" s="477" t="str">
        <f aca="false">IF(AND(E1035&lt;&gt;"",OR(F1049="",COUNT(K1049:L1049)=0),Y1049&lt;&gt;EUconst_NA,T1035&lt;&gt;TRUE()),EUconst_ERR_Incomplete,IF(COUNTIF(AX1049:AZ1049,TRUE())&gt;0,EUconst_ERR_Inconsistent,""))</f>
        <v/>
      </c>
      <c r="O1049" s="142"/>
      <c r="P1049" s="452"/>
      <c r="Q1049" s="452"/>
      <c r="R1049" s="452"/>
      <c r="S1049" s="430"/>
      <c r="T1049" s="518" t="str">
        <f aca="false">EUconst_CNTR_ConversionFactor&amp;E1035</f>
        <v>ConvF_</v>
      </c>
      <c r="U1049" s="430"/>
      <c r="V1049" s="519" t="str">
        <f aca="false">V1048</f>
        <v/>
      </c>
      <c r="W1049" s="430"/>
      <c r="X1049" s="430"/>
      <c r="Y1049" s="520" t="str">
        <f aca="false">IF(OR(T1035=TRUE(),E1035=""),"",INDEX(EUwideConstants!$N:$N,MATCH(T1049,EUwideConstants!$Q:$Q,0)))</f>
        <v/>
      </c>
      <c r="Z1049" s="521" t="str">
        <f aca="false">IF(ISBLANK(F1049),"",IF(F1049=EUconst_NA,"",INDEX(EUwideConstants!$H:$M,MATCH(T1049,EUwideConstants!$Q:$Q,0),MATCH(F1049,CNTR_TierList,0))))</f>
        <v/>
      </c>
      <c r="AA1049" s="540" t="str">
        <f aca="false">IF(F1049=1,1,"")</f>
        <v/>
      </c>
      <c r="AB1049" s="430"/>
      <c r="AC1049" s="439" t="b">
        <f aca="false">AND(AC1044,Y1049&lt;&gt;EUconst_NA)</f>
        <v>0</v>
      </c>
      <c r="AD1049" s="430"/>
      <c r="AE1049" s="535"/>
      <c r="AG1049" s="429"/>
      <c r="AH1049" s="541"/>
      <c r="AI1049" s="536"/>
      <c r="AJ1049" s="541"/>
      <c r="AK1049" s="537"/>
      <c r="AL1049" s="442"/>
      <c r="AM1049" s="523" t="str">
        <f aca="false">EUconst_CNTR_ConversionFactor&amp;EUconst_Value</f>
        <v>ConvF_Стойност</v>
      </c>
      <c r="AN1049" s="542"/>
      <c r="AO1049" s="540" t="n">
        <v>1</v>
      </c>
      <c r="AP1049" s="541"/>
      <c r="AQ1049" s="543" t="str">
        <f aca="false">IF(AA1049="","",AO1049)</f>
        <v/>
      </c>
      <c r="AR1049" s="439" t="n">
        <f aca="false">IF(AC1049=TRUE(),IF(COUNT(K1049:L1049)=0,0,IF(L1049="",K1049,L1049)),1)</f>
        <v>1</v>
      </c>
      <c r="AS1049" s="519" t="b">
        <f aca="false">AND(AC1049=TRUE(),OR(ISNUMBER(L1049),NOT(ISNUMBER(AA1049))))</f>
        <v>0</v>
      </c>
      <c r="AT1049" s="519" t="b">
        <f aca="false">AND(AC1049=TRUE(),NOT(AS1049))</f>
        <v>0</v>
      </c>
      <c r="AU1049" s="430"/>
      <c r="AV1049" s="530" t="b">
        <f aca="false">AND(ISNUMBER(AA1049),AQ1049="")</f>
        <v>0</v>
      </c>
      <c r="AW1049" s="521" t="b">
        <f aca="false">AND(ISNUMBER(AA1049),AQ1049&lt;&gt;AR1049)</f>
        <v>0</v>
      </c>
      <c r="AX1049" s="430"/>
      <c r="AY1049" s="539" t="b">
        <f aca="false">AND(L1049&lt;&gt;"",Y1049=EUconst_NA)</f>
        <v>0</v>
      </c>
      <c r="AZ1049" s="544" t="n">
        <f aca="false">AR1049&gt;100%</f>
        <v>0</v>
      </c>
      <c r="BA1049" s="430"/>
      <c r="BB1049" s="545" t="s">
        <v>228</v>
      </c>
      <c r="BC1049" s="546" t="n">
        <f aca="false">AR1044*AR1047/1000*(1-AR1051)</f>
        <v>0</v>
      </c>
      <c r="BD1049" s="544" t="n">
        <f aca="false">BC1049</f>
        <v>0</v>
      </c>
      <c r="BE1049" s="547" t="n">
        <f aca="false">BC1049</f>
        <v>0</v>
      </c>
      <c r="BF1049" s="430"/>
      <c r="BG1049" s="430"/>
      <c r="BH1049" s="430"/>
      <c r="BI1049" s="430"/>
      <c r="BJ1049" s="430"/>
      <c r="BK1049" s="430"/>
      <c r="BL1049" s="430"/>
      <c r="BM1049" s="430"/>
      <c r="BN1049" s="430"/>
      <c r="BO1049" s="430"/>
      <c r="BP1049" s="430"/>
      <c r="BQ1049" s="430"/>
      <c r="BR1049" s="430"/>
      <c r="BS1049" s="430"/>
      <c r="BT1049" s="430"/>
      <c r="BU1049" s="430"/>
      <c r="BV1049" s="430"/>
      <c r="BW1049" s="430"/>
      <c r="BX1049" s="430"/>
      <c r="BY1049" s="430"/>
      <c r="BZ1049" s="519" t="b">
        <f aca="false">OR(BZ1044,Y1049=EUconst_NA)</f>
        <v>1</v>
      </c>
    </row>
    <row r="1050" s="105" customFormat="true" ht="12.75" hidden="false" customHeight="true" outlineLevel="0" collapsed="false">
      <c r="A1050" s="126"/>
      <c r="B1050" s="32"/>
      <c r="C1050" s="163" t="s">
        <v>21</v>
      </c>
      <c r="D1050" s="455" t="str">
        <f aca="false">Translations!$B$640</f>
        <v>Стойност на въглеродното съдържание — CarbC:</v>
      </c>
      <c r="E1050" s="470"/>
      <c r="F1050" s="513"/>
      <c r="G1050" s="472" t="str">
        <f aca="false">IF(OR(ISBLANK(F1050),F1050=EUconst_NoTier),"",IF(Z1050=0,EUconst_NotApplicable,IF(ISERROR(Z1050),"",Z1050)))</f>
        <v/>
      </c>
      <c r="H1050" s="472"/>
      <c r="I1050" s="531" t="str">
        <f aca="false">AJ1050</f>
        <v/>
      </c>
      <c r="J1050" s="548"/>
      <c r="K1050" s="549" t="str">
        <f aca="false">IF(L1050="",AQ1050,"")</f>
        <v/>
      </c>
      <c r="L1050" s="550"/>
      <c r="M1050" s="477" t="str">
        <f aca="false">IF(AND(E1035&lt;&gt;"",OR(F1050="",COUNT(K1050:L1050)=0),Y1050&lt;&gt;EUconst_NA,T1035&lt;&gt;TRUE()),EUconst_ERR_Incomplete,IF(COUNTIF(AX1050:AZ1050,TRUE())&gt;0,EUconst_ERR_Inconsistent,""))</f>
        <v/>
      </c>
      <c r="O1050" s="142"/>
      <c r="P1050" s="452"/>
      <c r="Q1050" s="452"/>
      <c r="R1050" s="452"/>
      <c r="S1050" s="430"/>
      <c r="T1050" s="518" t="str">
        <f aca="false">EUconst_CNTR_CarbonContent&amp;E1035</f>
        <v>CarbC_</v>
      </c>
      <c r="U1050" s="430"/>
      <c r="V1050" s="519" t="str">
        <f aca="false">V1049</f>
        <v/>
      </c>
      <c r="W1050" s="430"/>
      <c r="X1050" s="430"/>
      <c r="Y1050" s="520" t="str">
        <f aca="false">IF(OR(T1035=TRUE(),E1035=""),"",INDEX(EUwideConstants!$N:$N,MATCH(T1050,EUwideConstants!$Q:$Q,0)))</f>
        <v/>
      </c>
      <c r="Z1050" s="521" t="str">
        <f aca="false">IF(ISBLANK(F1050),"",IF(F1050=EUconst_NA,"",INDEX(EUwideConstants!$H:$M,MATCH(T1050,EUwideConstants!$Q:$Q,0),MATCH(F1050,CNTR_TierList,0))))</f>
        <v/>
      </c>
      <c r="AA1050" s="551" t="str">
        <f aca="false">IF(COUNTIF(EUconst_DefaultValues,Z1050)&gt;0,MATCH(Z1050,EUconst_DefaultValues,0),"")</f>
        <v/>
      </c>
      <c r="AB1050" s="430"/>
      <c r="AC1050" s="439" t="b">
        <f aca="false">AND(AC1044,Y1050&lt;&gt;EUconst_NA)</f>
        <v>0</v>
      </c>
      <c r="AD1050" s="430"/>
      <c r="AE1050" s="523" t="str">
        <f aca="false">EUconst_CNTR_CarbonContent&amp;EUconst_Unit</f>
        <v>CarbC_Единица мярка</v>
      </c>
      <c r="AF1050" s="443" t="str">
        <f aca="false">IF(AC1050=TRUE(),IF(COUNTIF(MSPara_SourceStreamCategory,V1050)=0,"",INDEX(MSPara_CalcFactorsMatrix,MATCH(V1050,MSPara_SourceStreamCategory,0),MATCH(AE1050&amp;"_"&amp;2,MSPara_CalcFactors,0))),"")</f>
        <v/>
      </c>
      <c r="AG1050" s="524" t="str">
        <f aca="false">IF(AC1050=TRUE(),IF(COUNTIF(MSPara_SourceStreamCategory,V1050)=0,"",INDEX(MSPara_CalcFactorsMatrix,MATCH(V1050,MSPara_SourceStreamCategory,0),MATCH(AE1050&amp;"_"&amp;1,MSPara_CalcFactors,0))),"")</f>
        <v/>
      </c>
      <c r="AH1050" s="525" t="str">
        <f aca="false">IF(AA1050="","",INDEX(AF1050:AG1050,3-AA1050))</f>
        <v/>
      </c>
      <c r="AI1050" s="536"/>
      <c r="AJ1050" s="439" t="str">
        <f aca="false">IF(AC1050=TRUE(),IF(AJ1044="","",IF(AJ1044=EUconst_kNm3,EUconst_tCpkNm3,EUconst_tCpt)),"")</f>
        <v/>
      </c>
      <c r="AK1050" s="537"/>
      <c r="AL1050" s="442"/>
      <c r="AM1050" s="523" t="str">
        <f aca="false">EUconst_CNTR_CarbonContent&amp;EUconst_Value</f>
        <v>CarbC_Стойност</v>
      </c>
      <c r="AN1050" s="314" t="str">
        <f aca="false">IF(AC1050=TRUE(),IF(COUNTIF(MSPara_SourceStreamCategory,V1050)=0,"",INDEX(MSPara_CalcFactorsMatrix,MATCH(V1050,MSPara_SourceStreamCategory,0),MATCH(AM1050&amp;"_"&amp;2,MSPara_CalcFactors,0))),"")</f>
        <v/>
      </c>
      <c r="AO1050" s="552" t="str">
        <f aca="false">IF(AC1050=TRUE(),IF(COUNTIF(MSPara_SourceStreamCategory,V1050)=0,"",INDEX(MSPara_CalcFactorsMatrix,MATCH(V1050,MSPara_SourceStreamCategory,0),MATCH(AM1050&amp;"_"&amp;1,MSPara_CalcFactors,0))),"")</f>
        <v/>
      </c>
      <c r="AP1050" s="439" t="b">
        <f aca="false">AND(AND(AH1050&lt;&gt;"",AJ1050&lt;&gt;""),AJ1050=AH1050)</f>
        <v>0</v>
      </c>
      <c r="AQ1050" s="553" t="str">
        <f aca="false">IF(AND(AA1050&lt;&gt;"",AP1050=TRUE()),IF(OR(INDEX(AN1050:AO1050,3-AA1050)=EUconst_NA,INDEX(AN1050:AO1050,3-AA1050)=0),"",INDEX(AN1050:AO1050,3-AA1050)),"")</f>
        <v/>
      </c>
      <c r="AR1050" s="439" t="n">
        <f aca="false">IF(AC1050=TRUE(),IF(COUNT(K1050:L1050)=0,0,IF(L1050="",K1050,L1050)),0)</f>
        <v>0</v>
      </c>
      <c r="AS1050" s="519" t="b">
        <f aca="false">AND(AC1050=TRUE(),OR(AND(F1050&lt;&gt;"",NOT(ISNUMBER(AA1050))),L1050&lt;&gt;"",F1050="",AQ1050=""))</f>
        <v>0</v>
      </c>
      <c r="AT1050" s="519" t="b">
        <f aca="false">AND(AC1050=TRUE(),NOT(AS1050))</f>
        <v>0</v>
      </c>
      <c r="AU1050" s="430"/>
      <c r="AV1050" s="530" t="b">
        <f aca="false">AND(ISNUMBER(AA1050),AQ1050="")</f>
        <v>0</v>
      </c>
      <c r="AW1050" s="521" t="b">
        <f aca="false">AND(ISNUMBER(AA1050),AQ1050&lt;&gt;AR1050)</f>
        <v>0</v>
      </c>
      <c r="AX1050" s="512" t="b">
        <f aca="false">OR(AND(AJ1044=EUconst_kNm3,AJ1050=EUconst_tCpt),AND(AJ1044=EUconst_t,AJ1050=EUconst_tCpkNm3))</f>
        <v>0</v>
      </c>
      <c r="AY1050" s="519" t="b">
        <f aca="false">AND(L1050&lt;&gt;"",Y1050=EUconst_NA)</f>
        <v>0</v>
      </c>
      <c r="AZ1050" s="430"/>
      <c r="BA1050" s="430"/>
      <c r="BB1050" s="545" t="s">
        <v>229</v>
      </c>
      <c r="BC1050" s="546" t="n">
        <f aca="false">AR1044*AR1047/1000*AR1051</f>
        <v>0</v>
      </c>
      <c r="BD1050" s="544" t="n">
        <f aca="false">BC1050</f>
        <v>0</v>
      </c>
      <c r="BE1050" s="547" t="n">
        <f aca="false">BC1050</f>
        <v>0</v>
      </c>
      <c r="BF1050" s="430"/>
      <c r="BG1050" s="430"/>
      <c r="BH1050" s="430"/>
      <c r="BI1050" s="430"/>
      <c r="BJ1050" s="430"/>
      <c r="BK1050" s="430"/>
      <c r="BL1050" s="430"/>
      <c r="BM1050" s="430"/>
      <c r="BN1050" s="430"/>
      <c r="BO1050" s="430"/>
      <c r="BP1050" s="430"/>
      <c r="BQ1050" s="430"/>
      <c r="BR1050" s="430"/>
      <c r="BS1050" s="430"/>
      <c r="BT1050" s="430"/>
      <c r="BU1050" s="430"/>
      <c r="BV1050" s="430"/>
      <c r="BW1050" s="430"/>
      <c r="BX1050" s="430"/>
      <c r="BY1050" s="430"/>
      <c r="BZ1050" s="519" t="b">
        <f aca="false">OR(BZ1044,Y1050=EUconst_NA)</f>
        <v>1</v>
      </c>
    </row>
    <row r="1051" s="105" customFormat="true" ht="12.75" hidden="false" customHeight="true" outlineLevel="0" collapsed="false">
      <c r="A1051" s="126"/>
      <c r="B1051" s="32"/>
      <c r="C1051" s="163" t="s">
        <v>22</v>
      </c>
      <c r="D1051" s="455" t="str">
        <f aca="false">Translations!$B$641</f>
        <v>Въглерод от биомаса — BioC:</v>
      </c>
      <c r="E1051" s="470"/>
      <c r="F1051" s="513"/>
      <c r="G1051" s="472" t="str">
        <f aca="false">IF(OR(ISBLANK(F1051),F1051=EUconst_NoTier),"",IF(Z1051=0,EUconst_NotApplicable,IF(ISERROR(Z1051),"",Z1051)))</f>
        <v/>
      </c>
      <c r="H1051" s="472"/>
      <c r="I1051" s="531" t="str">
        <f aca="false">IF(OR(AC1051=FALSE(),Y1051=EUconst_NA),"","-")</f>
        <v/>
      </c>
      <c r="J1051" s="532"/>
      <c r="K1051" s="533" t="str">
        <f aca="false">IF(L1051="",AQ1051,"")</f>
        <v/>
      </c>
      <c r="L1051" s="534"/>
      <c r="M1051" s="477" t="str">
        <f aca="false">IF(AND(E1035&lt;&gt;"",OR(F1051="",COUNT(K1051:L1051)=0),Y1051&lt;&gt;EUconst_NA,T1035&lt;&gt;TRUE()),EUconst_ERR_Incomplete,IF(COUNTIF(AX1051:AZ1051,TRUE())&gt;0,EUconst_ERR_Inconsistent,""))</f>
        <v/>
      </c>
      <c r="O1051" s="142"/>
      <c r="P1051" s="478"/>
      <c r="Q1051" s="478"/>
      <c r="R1051" s="478"/>
      <c r="S1051" s="430"/>
      <c r="T1051" s="518" t="str">
        <f aca="false">EUconst_CNTR_BiomassContent&amp;E1035</f>
        <v>BioC_</v>
      </c>
      <c r="U1051" s="430"/>
      <c r="V1051" s="539" t="str">
        <f aca="false">V1050</f>
        <v/>
      </c>
      <c r="W1051" s="499" t="str">
        <f aca="false">IF(COUNTIF(MSPara_SourceStreamCategory,V1051)=0,"",INDEX(MSPara_IsFossil,MATCH(V1051,MSPara_SourceStreamCategory,0)))</f>
        <v/>
      </c>
      <c r="X1051" s="430"/>
      <c r="Y1051" s="520" t="str">
        <f aca="false">IF(OR(T1035=TRUE(),E1035=""),"",IF(OR(W1051=TRUE(),F1051=EUconst_NA),EUconst_NA,INDEX(EUwideConstants!$N:$N,MATCH(T1051,EUwideConstants!$Q:$Q,0))))</f>
        <v/>
      </c>
      <c r="Z1051" s="521" t="str">
        <f aca="false">IF(ISBLANK(F1051),"",IF(F1051=EUconst_NA,"",INDEX(EUwideConstants!$H:$M,MATCH(T1051,EUwideConstants!$Q:$Q,0),MATCH(F1051,CNTR_TierList,0))))</f>
        <v/>
      </c>
      <c r="AA1051" s="554" t="str">
        <f aca="false">IF(F1051=1,1,"")</f>
        <v/>
      </c>
      <c r="AB1051" s="430"/>
      <c r="AC1051" s="439" t="b">
        <f aca="false">AND(AC1044,Y1051&lt;&gt;EUconst_NA)</f>
        <v>0</v>
      </c>
      <c r="AD1051" s="430"/>
      <c r="AE1051" s="535"/>
      <c r="AG1051" s="429"/>
      <c r="AH1051" s="526"/>
      <c r="AI1051" s="536"/>
      <c r="AJ1051" s="526"/>
      <c r="AK1051" s="537"/>
      <c r="AL1051" s="442"/>
      <c r="AM1051" s="523" t="str">
        <f aca="false">EUconst_CNTR_BiomassContent&amp;EUconst_Value</f>
        <v>BioC_Стойност</v>
      </c>
      <c r="AO1051" s="555" t="str">
        <f aca="false">IF(AC1051=TRUE(),IF(COUNTIF(MSPara_SourceStreamCategory,V1051)=0,"",INDEX(MSPara_CalcFactorsMatrix,MATCH(V1051,MSPara_SourceStreamCategory,0),MATCH(AM1051&amp;"_"&amp;2,MSPara_CalcFactors,0))),"")</f>
        <v/>
      </c>
      <c r="AP1051" s="526"/>
      <c r="AQ1051" s="503" t="str">
        <f aca="false">IF(OR(AA1051="",AO1051=EUconst_NA),"",AO1051)</f>
        <v/>
      </c>
      <c r="AR1051" s="439" t="n">
        <f aca="false">IF(AC1051=TRUE(),IF(COUNT(K1051:L1051)=0,0,IF(L1051="",K1051,L1051)),0)</f>
        <v>0</v>
      </c>
      <c r="AS1051" s="519" t="b">
        <f aca="false">AND(AC1051=TRUE(),OR(AND(F1051&lt;&gt;"",NOT(ISNUMBER(AA1051))),L1051&lt;&gt;"",F1051="",AQ1051=""))</f>
        <v>0</v>
      </c>
      <c r="AT1051" s="519" t="b">
        <f aca="false">AND(AC1051=TRUE(),NOT(AS1051))</f>
        <v>0</v>
      </c>
      <c r="AU1051" s="430"/>
      <c r="AV1051" s="530" t="b">
        <f aca="false">AND(ISNUMBER(AA1051),AQ1051="")</f>
        <v>0</v>
      </c>
      <c r="AW1051" s="521" t="b">
        <f aca="false">AND(ISNUMBER(AA1051),AQ1051&lt;&gt;AR1051)</f>
        <v>0</v>
      </c>
      <c r="AX1051" s="430"/>
      <c r="AY1051" s="539" t="b">
        <f aca="false">AND(L1051&lt;&gt;"",Y1051=EUconst_NA)</f>
        <v>0</v>
      </c>
      <c r="AZ1051" s="499" t="b">
        <f aca="false">OR(AR1051&gt;100%,(AR1051+AR1052)&gt;100%)</f>
        <v>0</v>
      </c>
      <c r="BA1051" s="430"/>
      <c r="BB1051" s="430"/>
      <c r="BC1051" s="430"/>
      <c r="BD1051" s="430"/>
      <c r="BE1051" s="430"/>
      <c r="BF1051" s="430"/>
      <c r="BG1051" s="430"/>
      <c r="BH1051" s="430"/>
      <c r="BI1051" s="430"/>
      <c r="BJ1051" s="430"/>
      <c r="BK1051" s="430"/>
      <c r="BL1051" s="430"/>
      <c r="BM1051" s="430"/>
      <c r="BN1051" s="430"/>
      <c r="BO1051" s="430"/>
      <c r="BP1051" s="430"/>
      <c r="BQ1051" s="430"/>
      <c r="BR1051" s="430"/>
      <c r="BS1051" s="430"/>
      <c r="BT1051" s="430"/>
      <c r="BU1051" s="430"/>
      <c r="BV1051" s="430"/>
      <c r="BW1051" s="430"/>
      <c r="BX1051" s="430"/>
      <c r="BY1051" s="430"/>
      <c r="BZ1051" s="519" t="b">
        <f aca="false">OR(BZ1044,Y1051=EUconst_NA)</f>
        <v>1</v>
      </c>
    </row>
    <row r="1052" s="105" customFormat="true" ht="12.75" hidden="false" customHeight="true" outlineLevel="0" collapsed="false">
      <c r="A1052" s="126"/>
      <c r="B1052" s="32"/>
      <c r="C1052" s="163" t="s">
        <v>230</v>
      </c>
      <c r="D1052" s="455" t="str">
        <f aca="false">Translations!$B$647</f>
        <v>Неуст. биоС (non-sust. BioC):</v>
      </c>
      <c r="E1052" s="470"/>
      <c r="F1052" s="556"/>
      <c r="G1052" s="472" t="str">
        <f aca="false">IF(OR(ISBLANK(F1052),F1052=EUconst_NoTier),"",IF(Z1052=0,EUconst_NotApplicable,IF(ISERROR(Z1052),"",Z1052)))</f>
        <v/>
      </c>
      <c r="H1052" s="472"/>
      <c r="I1052" s="557" t="str">
        <f aca="false">IF(OR(AC1052=FALSE(),Y1052=EUconst_NA),"","-")</f>
        <v/>
      </c>
      <c r="J1052" s="532"/>
      <c r="K1052" s="558" t="str">
        <f aca="false">IF(L1052="",AQ1052,"")</f>
        <v/>
      </c>
      <c r="L1052" s="559"/>
      <c r="M1052" s="477" t="str">
        <f aca="false">IF(AND(E1035&lt;&gt;"",OR(F1052="",COUNT(K1052:L1052)=0),Y1052&lt;&gt;EUconst_NA,T1035&lt;&gt;TRUE()),EUconst_ERR_Incomplete,IF(COUNTIF(AX1052:AZ1052,TRUE())&gt;0,EUconst_ERR_Inconsistent,""))</f>
        <v/>
      </c>
      <c r="O1052" s="142"/>
      <c r="P1052" s="478"/>
      <c r="Q1052" s="478"/>
      <c r="R1052" s="478"/>
      <c r="S1052" s="430"/>
      <c r="T1052" s="560" t="str">
        <f aca="false">EUconst_CNTR_BiomassContent&amp;E1035</f>
        <v>BioC_</v>
      </c>
      <c r="U1052" s="430"/>
      <c r="V1052" s="546" t="str">
        <f aca="false">V1051</f>
        <v/>
      </c>
      <c r="W1052" s="544" t="str">
        <f aca="false">IF(COUNTIF(MSPara_SourceStreamCategory,V1052)=0,"",INDEX(MSPara_IsFossil,MATCH(V1052,MSPara_SourceStreamCategory,0)))</f>
        <v/>
      </c>
      <c r="X1052" s="430"/>
      <c r="Y1052" s="561" t="str">
        <f aca="false">IF(OR(T1035=TRUE(),E1035=""),"",IF(OR(W1052=TRUE(),F1052=EUconst_NA),EUconst_NA,INDEX(EUwideConstants!$N:$N,MATCH(T1052,EUwideConstants!$Q:$Q,0))))</f>
        <v/>
      </c>
      <c r="Z1052" s="562" t="str">
        <f aca="false">IF(ISBLANK(F1052),"",IF(F1052=EUconst_NA,"",INDEX(EUwideConstants!$H:$M,MATCH(T1052,EUwideConstants!$Q:$Q,0),MATCH(F1052,CNTR_TierList,0))))</f>
        <v/>
      </c>
      <c r="AA1052" s="563" t="str">
        <f aca="false">IF(F1052=1,1,"")</f>
        <v/>
      </c>
      <c r="AB1052" s="430"/>
      <c r="AC1052" s="564" t="b">
        <f aca="false">AND(AC1044,Y1052&lt;&gt;EUconst_NA)</f>
        <v>0</v>
      </c>
      <c r="AD1052" s="430"/>
      <c r="AE1052" s="565"/>
      <c r="AF1052" s="242"/>
      <c r="AG1052" s="566"/>
      <c r="AH1052" s="567"/>
      <c r="AI1052" s="567"/>
      <c r="AJ1052" s="567"/>
      <c r="AK1052" s="568"/>
      <c r="AL1052" s="442"/>
      <c r="AM1052" s="569" t="str">
        <f aca="false">EUconst_CNTR_BiomassContent&amp;EUconst_Value</f>
        <v>BioC_Стойност</v>
      </c>
      <c r="AN1052" s="242"/>
      <c r="AO1052" s="570" t="str">
        <f aca="false">IF(AC1052=TRUE(),IF(COUNTIF(MSPara_SourceStreamCategory,V1052)=0,"",INDEX(MSPara_CalcFactorsMatrix,MATCH(V1052,MSPara_SourceStreamCategory,0),MATCH(AM1052&amp;"_"&amp;2,MSPara_CalcFactors,0))),"")</f>
        <v/>
      </c>
      <c r="AP1052" s="567"/>
      <c r="AQ1052" s="564" t="str">
        <f aca="false">IF(OR(AA1052="",AO1052=EUconst_NA),"",AO1052)</f>
        <v/>
      </c>
      <c r="AR1052" s="564" t="n">
        <f aca="false">IF(AC1052=TRUE(),IF(COUNT(K1052:L1052)=0,0,IF(L1052="",K1052,L1052)),0)</f>
        <v>0</v>
      </c>
      <c r="AS1052" s="571" t="b">
        <f aca="false">AND(AC1052=TRUE(),OR(AND(F1052&lt;&gt;"",NOT(ISNUMBER(AA1052))),L1052&lt;&gt;"",F1052="",AQ1052=""))</f>
        <v>0</v>
      </c>
      <c r="AT1052" s="571" t="b">
        <f aca="false">AND(AC1052=TRUE(),NOT(AS1052))</f>
        <v>0</v>
      </c>
      <c r="AU1052" s="430"/>
      <c r="AV1052" s="572" t="b">
        <f aca="false">AND(ISNUMBER(AA1052),AQ1052="")</f>
        <v>0</v>
      </c>
      <c r="AW1052" s="562" t="b">
        <f aca="false">AND(ISNUMBER(AA1052),AQ1052&lt;&gt;AR1052)</f>
        <v>0</v>
      </c>
      <c r="AX1052" s="430"/>
      <c r="AY1052" s="546" t="b">
        <f aca="false">AND(L1052&lt;&gt;"",Y1052=EUconst_NA)</f>
        <v>0</v>
      </c>
      <c r="AZ1052" s="544" t="b">
        <f aca="false">OR(AR1051&gt;100%,(AR1051+AR1052)&gt;100%)</f>
        <v>0</v>
      </c>
      <c r="BA1052" s="430"/>
      <c r="BB1052" s="430"/>
      <c r="BC1052" s="430"/>
      <c r="BD1052" s="430"/>
      <c r="BE1052" s="430"/>
      <c r="BF1052" s="430"/>
      <c r="BG1052" s="430"/>
      <c r="BH1052" s="430"/>
      <c r="BI1052" s="430"/>
      <c r="BJ1052" s="430"/>
      <c r="BK1052" s="430"/>
      <c r="BL1052" s="430"/>
      <c r="BM1052" s="430"/>
      <c r="BN1052" s="430"/>
      <c r="BO1052" s="430"/>
      <c r="BP1052" s="430"/>
      <c r="BQ1052" s="430"/>
      <c r="BR1052" s="430"/>
      <c r="BS1052" s="430"/>
      <c r="BT1052" s="430"/>
      <c r="BU1052" s="430"/>
      <c r="BV1052" s="430"/>
      <c r="BW1052" s="430"/>
      <c r="BX1052" s="430"/>
      <c r="BY1052" s="430"/>
      <c r="BZ1052" s="544" t="b">
        <f aca="false">OR(BZ1044,Y1052=EUconst_NA)</f>
        <v>1</v>
      </c>
    </row>
    <row r="1053" s="105" customFormat="true" ht="5.1" hidden="false" customHeight="true" outlineLevel="0" collapsed="false">
      <c r="A1053" s="126"/>
      <c r="B1053" s="32"/>
      <c r="C1053" s="32"/>
      <c r="D1053" s="150"/>
      <c r="O1053" s="142"/>
      <c r="P1053" s="452"/>
      <c r="Q1053" s="452"/>
      <c r="R1053" s="452"/>
      <c r="S1053" s="452"/>
      <c r="T1053" s="430"/>
      <c r="U1053" s="430"/>
      <c r="V1053" s="430"/>
      <c r="W1053" s="430"/>
      <c r="X1053" s="430"/>
      <c r="Y1053" s="430"/>
      <c r="Z1053" s="430"/>
      <c r="AA1053" s="430"/>
      <c r="AB1053" s="430"/>
      <c r="AC1053" s="430"/>
      <c r="AD1053" s="430"/>
      <c r="AE1053" s="430"/>
      <c r="AF1053" s="430"/>
      <c r="AG1053" s="430"/>
      <c r="AH1053" s="430"/>
      <c r="AI1053" s="430"/>
      <c r="AJ1053" s="430"/>
      <c r="AK1053" s="430"/>
      <c r="AL1053" s="430"/>
      <c r="AM1053" s="430"/>
      <c r="AN1053" s="430"/>
      <c r="AO1053" s="430"/>
      <c r="AP1053" s="430"/>
      <c r="AQ1053" s="430"/>
      <c r="AR1053" s="430"/>
      <c r="AS1053" s="430"/>
      <c r="AT1053" s="430"/>
      <c r="AU1053" s="430"/>
      <c r="AV1053" s="430"/>
      <c r="AW1053" s="430"/>
      <c r="AX1053" s="430"/>
      <c r="AY1053" s="430"/>
      <c r="AZ1053" s="430"/>
      <c r="BA1053" s="430"/>
      <c r="BB1053" s="430"/>
      <c r="BC1053" s="430"/>
      <c r="BD1053" s="430"/>
      <c r="BE1053" s="430"/>
      <c r="BF1053" s="430"/>
      <c r="BG1053" s="430"/>
      <c r="BH1053" s="430"/>
      <c r="BI1053" s="430"/>
      <c r="BJ1053" s="430"/>
      <c r="BK1053" s="430"/>
      <c r="BL1053" s="430"/>
      <c r="BM1053" s="430"/>
      <c r="BN1053" s="430"/>
      <c r="BO1053" s="430"/>
      <c r="BP1053" s="430"/>
      <c r="BQ1053" s="430"/>
      <c r="BR1053" s="430"/>
      <c r="BS1053" s="430"/>
      <c r="BT1053" s="430"/>
      <c r="BU1053" s="430"/>
      <c r="BV1053" s="430"/>
      <c r="BW1053" s="430"/>
      <c r="BX1053" s="430"/>
      <c r="BY1053" s="430"/>
      <c r="BZ1053" s="430"/>
    </row>
    <row r="1054" s="105" customFormat="true" ht="12.75" hidden="false" customHeight="true" outlineLevel="0" collapsed="false">
      <c r="A1054" s="126"/>
      <c r="B1054" s="32"/>
      <c r="C1054" s="32"/>
      <c r="D1054" s="573" t="str">
        <f aca="false">Translations!$B$674</f>
        <v>Алгоритми, валидни от:</v>
      </c>
      <c r="E1054" s="573"/>
      <c r="F1054" s="573"/>
      <c r="G1054" s="574"/>
      <c r="H1054" s="165" t="str">
        <f aca="false">Translations!$B$675</f>
        <v>до:</v>
      </c>
      <c r="I1054" s="574"/>
      <c r="J1054" s="575" t="str">
        <f aca="false">Translations!$B$676</f>
        <v>Каталожен номер на отпадъка (ако е приложимо):</v>
      </c>
      <c r="K1054" s="575"/>
      <c r="L1054" s="575"/>
      <c r="M1054" s="575"/>
      <c r="N1054" s="576"/>
      <c r="O1054" s="142"/>
      <c r="P1054" s="452"/>
      <c r="Q1054" s="452"/>
      <c r="R1054" s="452"/>
      <c r="S1054" s="577"/>
      <c r="T1054" s="430"/>
      <c r="U1054" s="430"/>
      <c r="V1054" s="449" t="n">
        <f aca="false">IF(V1044="",FALSE(),INDEX(CNTR_IsWaste,MATCH(V1044,MSParameters!$A$218:$A$376,0)))</f>
        <v>0</v>
      </c>
      <c r="W1054" s="577" t="s">
        <v>231</v>
      </c>
      <c r="X1054" s="430"/>
      <c r="Y1054" s="430"/>
      <c r="Z1054" s="430"/>
      <c r="AA1054" s="430"/>
      <c r="AB1054" s="430"/>
      <c r="AC1054" s="430"/>
      <c r="AD1054" s="430"/>
      <c r="AE1054" s="430"/>
      <c r="AF1054" s="430"/>
      <c r="AG1054" s="430"/>
      <c r="AH1054" s="430"/>
      <c r="AI1054" s="430"/>
      <c r="AJ1054" s="430"/>
      <c r="AK1054" s="430"/>
      <c r="AL1054" s="430"/>
      <c r="AM1054" s="430"/>
      <c r="AN1054" s="430"/>
      <c r="AO1054" s="430"/>
      <c r="AP1054" s="430"/>
      <c r="AQ1054" s="430"/>
      <c r="AR1054" s="430"/>
      <c r="AS1054" s="430"/>
      <c r="AT1054" s="430"/>
      <c r="AU1054" s="430"/>
      <c r="AV1054" s="430"/>
      <c r="AW1054" s="430"/>
      <c r="AX1054" s="430"/>
      <c r="AY1054" s="430"/>
      <c r="AZ1054" s="430"/>
      <c r="BA1054" s="430"/>
      <c r="BB1054" s="430"/>
      <c r="BC1054" s="430"/>
      <c r="BD1054" s="430"/>
      <c r="BE1054" s="430"/>
      <c r="BF1054" s="430"/>
      <c r="BG1054" s="430"/>
      <c r="BH1054" s="430"/>
      <c r="BI1054" s="430"/>
      <c r="BJ1054" s="430"/>
      <c r="BK1054" s="430"/>
      <c r="BL1054" s="430"/>
      <c r="BM1054" s="430"/>
      <c r="BN1054" s="430"/>
      <c r="BO1054" s="430"/>
      <c r="BP1054" s="430"/>
      <c r="BQ1054" s="430"/>
      <c r="BR1054" s="430"/>
      <c r="BS1054" s="430"/>
      <c r="BT1054" s="430"/>
      <c r="BU1054" s="430"/>
      <c r="BV1054" s="430"/>
      <c r="BW1054" s="430"/>
      <c r="BX1054" s="430"/>
      <c r="BY1054" s="430"/>
      <c r="BZ1054" s="449" t="n">
        <f aca="false">BZ1044</f>
        <v>1</v>
      </c>
    </row>
    <row r="1055" s="105" customFormat="true" ht="5.1" hidden="false" customHeight="true" outlineLevel="0" collapsed="false">
      <c r="A1055" s="126"/>
      <c r="B1055" s="32"/>
      <c r="C1055" s="32"/>
      <c r="D1055" s="165"/>
      <c r="O1055" s="142"/>
      <c r="P1055" s="452"/>
      <c r="Q1055" s="452"/>
      <c r="R1055" s="452"/>
      <c r="S1055" s="452"/>
      <c r="T1055" s="430"/>
      <c r="U1055" s="430"/>
      <c r="V1055" s="430"/>
      <c r="W1055" s="430"/>
      <c r="X1055" s="430"/>
      <c r="Y1055" s="430"/>
      <c r="Z1055" s="430"/>
      <c r="AA1055" s="430"/>
      <c r="AB1055" s="430"/>
      <c r="AC1055" s="430"/>
      <c r="AD1055" s="430"/>
      <c r="AE1055" s="430"/>
      <c r="AF1055" s="430"/>
      <c r="AG1055" s="430"/>
      <c r="AH1055" s="430"/>
      <c r="AI1055" s="430"/>
      <c r="AJ1055" s="430"/>
      <c r="AK1055" s="430"/>
      <c r="AL1055" s="430"/>
      <c r="AM1055" s="430"/>
      <c r="AN1055" s="430"/>
      <c r="AO1055" s="430"/>
      <c r="AP1055" s="430"/>
      <c r="AQ1055" s="430"/>
      <c r="AR1055" s="430"/>
      <c r="AS1055" s="430"/>
      <c r="AT1055" s="430"/>
      <c r="AU1055" s="430"/>
      <c r="AV1055" s="430"/>
      <c r="AW1055" s="430"/>
      <c r="AX1055" s="430"/>
      <c r="AY1055" s="430"/>
      <c r="AZ1055" s="430"/>
      <c r="BA1055" s="430"/>
      <c r="BB1055" s="430"/>
      <c r="BC1055" s="430"/>
      <c r="BD1055" s="430"/>
      <c r="BE1055" s="430"/>
      <c r="BF1055" s="430"/>
      <c r="BG1055" s="430"/>
      <c r="BH1055" s="430"/>
      <c r="BI1055" s="430"/>
      <c r="BJ1055" s="430"/>
      <c r="BK1055" s="430"/>
      <c r="BL1055" s="430"/>
      <c r="BM1055" s="430"/>
      <c r="BN1055" s="430"/>
      <c r="BO1055" s="430"/>
      <c r="BP1055" s="430"/>
      <c r="BQ1055" s="430"/>
      <c r="BR1055" s="430"/>
      <c r="BS1055" s="430"/>
      <c r="BT1055" s="430"/>
      <c r="BU1055" s="430"/>
      <c r="BV1055" s="430"/>
      <c r="BW1055" s="430"/>
      <c r="BX1055" s="430"/>
      <c r="BY1055" s="430"/>
      <c r="BZ1055" s="430"/>
    </row>
    <row r="1056" s="105" customFormat="true" ht="12.75" hidden="false" customHeight="true" outlineLevel="0" collapsed="false">
      <c r="A1056" s="126"/>
      <c r="B1056" s="32"/>
      <c r="C1056" s="32"/>
      <c r="M1056" s="165" t="str">
        <f aca="false">Translations!$B$677</f>
        <v>Идентификация на водещия до отделяне на емисии поток, използвана в плана за мониторинг:</v>
      </c>
      <c r="N1056" s="578"/>
      <c r="O1056" s="142"/>
      <c r="P1056" s="452"/>
      <c r="Q1056" s="452"/>
      <c r="R1056" s="452"/>
      <c r="S1056" s="452"/>
      <c r="T1056" s="430"/>
      <c r="U1056" s="430"/>
      <c r="V1056" s="430"/>
      <c r="W1056" s="430"/>
      <c r="X1056" s="430"/>
      <c r="Y1056" s="430"/>
      <c r="Z1056" s="430"/>
      <c r="AA1056" s="430"/>
      <c r="AB1056" s="430"/>
      <c r="AC1056" s="430"/>
      <c r="AD1056" s="430"/>
      <c r="AE1056" s="430"/>
      <c r="AF1056" s="430"/>
      <c r="AG1056" s="430"/>
      <c r="AH1056" s="430"/>
      <c r="AI1056" s="430"/>
      <c r="AJ1056" s="430"/>
      <c r="AK1056" s="430"/>
      <c r="AL1056" s="430"/>
      <c r="AM1056" s="430"/>
      <c r="AN1056" s="430"/>
      <c r="AO1056" s="430"/>
      <c r="AP1056" s="430"/>
      <c r="AQ1056" s="430"/>
      <c r="AR1056" s="430"/>
      <c r="AS1056" s="430"/>
      <c r="AT1056" s="430"/>
      <c r="AU1056" s="430"/>
      <c r="AV1056" s="430"/>
      <c r="AW1056" s="430"/>
      <c r="AX1056" s="430"/>
      <c r="AY1056" s="430"/>
      <c r="AZ1056" s="430"/>
      <c r="BA1056" s="430"/>
      <c r="BB1056" s="430"/>
      <c r="BC1056" s="430"/>
      <c r="BD1056" s="430"/>
      <c r="BE1056" s="430"/>
      <c r="BF1056" s="430"/>
      <c r="BG1056" s="430"/>
      <c r="BH1056" s="430"/>
      <c r="BI1056" s="430"/>
      <c r="BJ1056" s="430"/>
      <c r="BK1056" s="430"/>
      <c r="BL1056" s="430"/>
      <c r="BM1056" s="430"/>
      <c r="BN1056" s="430"/>
      <c r="BO1056" s="430"/>
      <c r="BP1056" s="430"/>
      <c r="BQ1056" s="430"/>
      <c r="BR1056" s="430"/>
      <c r="BS1056" s="430"/>
      <c r="BT1056" s="430"/>
      <c r="BU1056" s="430"/>
      <c r="BV1056" s="430"/>
      <c r="BW1056" s="430"/>
      <c r="BX1056" s="430"/>
      <c r="BY1056" s="430"/>
      <c r="BZ1056" s="449" t="n">
        <f aca="false">BZ1054</f>
        <v>1</v>
      </c>
    </row>
    <row r="1057" s="105" customFormat="true" ht="5.1" hidden="false" customHeight="true" outlineLevel="0" collapsed="false">
      <c r="A1057" s="579"/>
      <c r="D1057" s="150"/>
      <c r="O1057" s="429"/>
      <c r="P1057" s="430"/>
      <c r="Q1057" s="430"/>
      <c r="R1057" s="430"/>
      <c r="S1057" s="430"/>
      <c r="T1057" s="430"/>
      <c r="U1057" s="430"/>
      <c r="V1057" s="430"/>
      <c r="W1057" s="430"/>
      <c r="X1057" s="430"/>
      <c r="Y1057" s="430"/>
      <c r="Z1057" s="430"/>
      <c r="AA1057" s="430"/>
      <c r="AB1057" s="430"/>
      <c r="AC1057" s="430"/>
      <c r="AD1057" s="430"/>
      <c r="AE1057" s="430"/>
      <c r="AF1057" s="430"/>
      <c r="AG1057" s="430"/>
      <c r="AH1057" s="430"/>
      <c r="AI1057" s="430"/>
      <c r="AJ1057" s="430"/>
      <c r="AK1057" s="430"/>
      <c r="AL1057" s="430"/>
      <c r="AM1057" s="430"/>
      <c r="AN1057" s="430"/>
      <c r="AO1057" s="430"/>
      <c r="AP1057" s="430"/>
      <c r="AQ1057" s="430"/>
      <c r="AR1057" s="430"/>
      <c r="AS1057" s="430"/>
      <c r="AT1057" s="430"/>
      <c r="AU1057" s="430"/>
      <c r="AV1057" s="430"/>
      <c r="AW1057" s="430"/>
      <c r="AX1057" s="430"/>
      <c r="AY1057" s="430"/>
      <c r="AZ1057" s="430"/>
      <c r="BA1057" s="430"/>
      <c r="BB1057" s="430"/>
      <c r="BC1057" s="430"/>
      <c r="BD1057" s="430"/>
      <c r="BE1057" s="430"/>
      <c r="BF1057" s="430"/>
      <c r="BG1057" s="430"/>
      <c r="BH1057" s="430"/>
      <c r="BI1057" s="430"/>
      <c r="BJ1057" s="430"/>
      <c r="BK1057" s="430"/>
      <c r="BL1057" s="430"/>
      <c r="BM1057" s="430"/>
      <c r="BN1057" s="430"/>
      <c r="BO1057" s="430"/>
      <c r="BP1057" s="430"/>
      <c r="BQ1057" s="430"/>
      <c r="BR1057" s="430"/>
      <c r="BS1057" s="430"/>
      <c r="BT1057" s="430"/>
      <c r="BU1057" s="430"/>
      <c r="BV1057" s="430"/>
      <c r="BW1057" s="430"/>
      <c r="BX1057" s="430"/>
      <c r="BY1057" s="430"/>
      <c r="BZ1057" s="430"/>
    </row>
    <row r="1058" s="105" customFormat="true" ht="12.75" hidden="false" customHeight="false" outlineLevel="0" collapsed="false">
      <c r="A1058" s="579"/>
      <c r="D1058" s="580" t="str">
        <f aca="false">Translations!$B$160</f>
        <v>Коментари:</v>
      </c>
      <c r="E1058" s="580"/>
      <c r="F1058" s="581"/>
      <c r="G1058" s="581"/>
      <c r="H1058" s="581"/>
      <c r="I1058" s="581"/>
      <c r="J1058" s="581"/>
      <c r="K1058" s="581"/>
      <c r="L1058" s="581"/>
      <c r="M1058" s="581"/>
      <c r="N1058" s="581"/>
      <c r="O1058" s="429"/>
      <c r="P1058" s="430"/>
      <c r="Q1058" s="430"/>
      <c r="R1058" s="430"/>
      <c r="S1058" s="430"/>
      <c r="T1058" s="430"/>
      <c r="U1058" s="430"/>
      <c r="V1058" s="430"/>
      <c r="W1058" s="430"/>
      <c r="X1058" s="430"/>
      <c r="Y1058" s="430"/>
      <c r="Z1058" s="430"/>
      <c r="AA1058" s="430"/>
      <c r="AB1058" s="430"/>
      <c r="AC1058" s="430"/>
      <c r="AD1058" s="430"/>
      <c r="AE1058" s="430"/>
      <c r="AF1058" s="430"/>
      <c r="AG1058" s="430"/>
      <c r="AH1058" s="430"/>
      <c r="AI1058" s="430"/>
      <c r="AJ1058" s="430"/>
      <c r="AK1058" s="430"/>
      <c r="AL1058" s="430"/>
      <c r="AM1058" s="430"/>
      <c r="AN1058" s="430"/>
      <c r="AO1058" s="430"/>
      <c r="AP1058" s="430"/>
      <c r="AQ1058" s="430"/>
      <c r="AR1058" s="430"/>
      <c r="AS1058" s="430"/>
      <c r="AT1058" s="430"/>
      <c r="AU1058" s="430"/>
      <c r="AV1058" s="430"/>
      <c r="AW1058" s="430"/>
      <c r="AX1058" s="430"/>
      <c r="AY1058" s="430"/>
      <c r="AZ1058" s="430"/>
      <c r="BA1058" s="430"/>
      <c r="BB1058" s="430"/>
      <c r="BC1058" s="430"/>
      <c r="BD1058" s="430"/>
      <c r="BE1058" s="430"/>
      <c r="BF1058" s="430"/>
      <c r="BG1058" s="430"/>
      <c r="BH1058" s="430"/>
      <c r="BI1058" s="430"/>
      <c r="BJ1058" s="430"/>
      <c r="BK1058" s="430"/>
      <c r="BL1058" s="430"/>
      <c r="BM1058" s="430"/>
      <c r="BN1058" s="430"/>
      <c r="BO1058" s="430"/>
      <c r="BP1058" s="430"/>
      <c r="BQ1058" s="430"/>
      <c r="BR1058" s="430"/>
      <c r="BS1058" s="430"/>
      <c r="BT1058" s="430"/>
      <c r="BU1058" s="430"/>
      <c r="BV1058" s="430"/>
      <c r="BW1058" s="430"/>
      <c r="BX1058" s="430"/>
      <c r="BY1058" s="430"/>
      <c r="BZ1058" s="449" t="n">
        <f aca="false">BZ1054</f>
        <v>1</v>
      </c>
    </row>
    <row r="1059" s="1" customFormat="true" ht="12.75" hidden="false" customHeight="true" outlineLevel="0" collapsed="false">
      <c r="A1059" s="126"/>
      <c r="B1059" s="105"/>
      <c r="C1059" s="425"/>
      <c r="D1059" s="235"/>
      <c r="E1059" s="427"/>
      <c r="F1059" s="425"/>
      <c r="G1059" s="582"/>
      <c r="H1059" s="582"/>
      <c r="I1059" s="582"/>
      <c r="J1059" s="582"/>
      <c r="K1059" s="582"/>
      <c r="L1059" s="582"/>
      <c r="M1059" s="582"/>
      <c r="N1059" s="582"/>
      <c r="O1059" s="429"/>
      <c r="P1059" s="430"/>
      <c r="Q1059" s="430"/>
      <c r="R1059" s="430"/>
      <c r="S1059" s="130"/>
      <c r="T1059" s="130"/>
      <c r="U1059" s="583"/>
      <c r="V1059" s="130"/>
      <c r="W1059" s="130"/>
      <c r="X1059" s="583"/>
      <c r="Y1059" s="130"/>
      <c r="Z1059" s="130"/>
      <c r="AA1059" s="130"/>
      <c r="AB1059" s="130"/>
      <c r="AC1059" s="130"/>
      <c r="AD1059" s="130"/>
      <c r="AE1059" s="130"/>
      <c r="AF1059" s="130"/>
      <c r="AG1059" s="130"/>
      <c r="AH1059" s="130"/>
      <c r="AI1059" s="130"/>
      <c r="AJ1059" s="130"/>
      <c r="AK1059" s="130"/>
      <c r="AL1059" s="130"/>
      <c r="AM1059" s="130"/>
      <c r="AN1059" s="130"/>
      <c r="AO1059" s="130"/>
      <c r="AP1059" s="130"/>
      <c r="AQ1059" s="130"/>
      <c r="AR1059" s="130"/>
      <c r="AS1059" s="130"/>
      <c r="AT1059" s="130"/>
      <c r="AU1059" s="130"/>
      <c r="AV1059" s="130"/>
      <c r="AW1059" s="130"/>
      <c r="AX1059" s="130"/>
      <c r="AY1059" s="130"/>
      <c r="AZ1059" s="130"/>
      <c r="BA1059" s="130"/>
      <c r="BB1059" s="130"/>
      <c r="BC1059" s="130"/>
      <c r="BD1059" s="130"/>
      <c r="BE1059" s="130"/>
      <c r="BF1059" s="130"/>
      <c r="BG1059" s="130"/>
      <c r="BH1059" s="130"/>
      <c r="BI1059" s="430"/>
      <c r="BJ1059" s="430"/>
      <c r="BK1059" s="430"/>
      <c r="BL1059" s="130"/>
      <c r="BM1059" s="130"/>
      <c r="BN1059" s="130"/>
      <c r="BO1059" s="130"/>
      <c r="BP1059" s="130"/>
      <c r="BQ1059" s="130"/>
      <c r="BR1059" s="130"/>
      <c r="BS1059" s="130"/>
      <c r="BT1059" s="130"/>
      <c r="BU1059" s="130"/>
      <c r="BV1059" s="130"/>
      <c r="BW1059" s="130"/>
      <c r="BX1059" s="130"/>
      <c r="BY1059" s="130"/>
      <c r="BZ1059" s="130"/>
    </row>
    <row r="1060" s="1" customFormat="true" ht="12.75" hidden="false" customHeight="true" outlineLevel="0" collapsed="false">
      <c r="A1060" s="428"/>
      <c r="B1060" s="105"/>
      <c r="C1060" s="105"/>
      <c r="D1060" s="150"/>
      <c r="E1060" s="399"/>
      <c r="F1060" s="105"/>
      <c r="G1060" s="28"/>
      <c r="H1060" s="28"/>
      <c r="I1060" s="28"/>
      <c r="J1060" s="28"/>
      <c r="K1060" s="105"/>
      <c r="L1060" s="28"/>
      <c r="M1060" s="28"/>
      <c r="N1060" s="28"/>
      <c r="O1060" s="429"/>
      <c r="P1060" s="430"/>
      <c r="Q1060" s="430"/>
      <c r="R1060" s="430"/>
      <c r="S1060" s="103"/>
      <c r="T1060" s="431" t="str">
        <f aca="false">IF(ISBLANK(E1061),"",MATCH(E1061,CNTR_SourceStreamNames,0))</f>
        <v/>
      </c>
      <c r="U1060" s="432" t="str">
        <f aca="false">IF(ISBLANK(E1061),"",INDEX(B_InstallationDescription!$D$71:$D$145,MATCH(E1061,CNTR_SourceStreamNames,0)))</f>
        <v/>
      </c>
      <c r="V1060" s="407"/>
      <c r="W1060" s="137"/>
      <c r="X1060" s="137"/>
      <c r="Y1060" s="137"/>
      <c r="Z1060" s="130"/>
      <c r="AA1060" s="130"/>
      <c r="AB1060" s="130"/>
      <c r="AC1060" s="130"/>
      <c r="AD1060" s="130"/>
      <c r="AE1060" s="130"/>
      <c r="AF1060" s="130"/>
      <c r="AG1060" s="130"/>
      <c r="AH1060" s="130"/>
      <c r="AI1060" s="130"/>
      <c r="AJ1060" s="130"/>
      <c r="AK1060" s="289"/>
      <c r="AL1060" s="130"/>
      <c r="AM1060" s="130"/>
      <c r="AN1060" s="130"/>
      <c r="AO1060" s="130"/>
      <c r="AP1060" s="130"/>
      <c r="AQ1060" s="130"/>
      <c r="AR1060" s="130"/>
      <c r="AS1060" s="130"/>
      <c r="AT1060" s="130"/>
      <c r="AU1060" s="130"/>
      <c r="AV1060" s="130"/>
      <c r="AW1060" s="130"/>
      <c r="AX1060" s="130"/>
      <c r="AY1060" s="130"/>
      <c r="AZ1060" s="130"/>
      <c r="BA1060" s="130"/>
      <c r="BB1060" s="130"/>
      <c r="BC1060" s="130"/>
      <c r="BD1060" s="130"/>
      <c r="BE1060" s="130"/>
      <c r="BF1060" s="130"/>
      <c r="BG1060" s="130"/>
      <c r="BH1060" s="137"/>
      <c r="BI1060" s="137"/>
      <c r="BJ1060" s="137"/>
      <c r="BK1060" s="137"/>
      <c r="BL1060" s="137"/>
      <c r="BM1060" s="137"/>
      <c r="BN1060" s="137"/>
      <c r="BO1060" s="137"/>
      <c r="BP1060" s="137"/>
      <c r="BQ1060" s="137"/>
      <c r="BR1060" s="137"/>
      <c r="BS1060" s="137"/>
      <c r="BT1060" s="137"/>
      <c r="BU1060" s="137"/>
      <c r="BV1060" s="137"/>
      <c r="BW1060" s="137"/>
      <c r="BX1060" s="137"/>
      <c r="BY1060" s="137"/>
      <c r="BZ1060" s="433" t="s">
        <v>177</v>
      </c>
    </row>
    <row r="1061" s="105" customFormat="true" ht="15" hidden="false" customHeight="true" outlineLevel="0" collapsed="false">
      <c r="A1061" s="392" t="str">
        <f aca="false">IF(E1061="","","PRINT")</f>
        <v/>
      </c>
      <c r="B1061" s="32"/>
      <c r="C1061" s="434" t="n">
        <f aca="false">C1034+1</f>
        <v>38</v>
      </c>
      <c r="D1061" s="32"/>
      <c r="E1061" s="435"/>
      <c r="F1061" s="435"/>
      <c r="G1061" s="435"/>
      <c r="H1061" s="435"/>
      <c r="I1061" s="435"/>
      <c r="J1061" s="435"/>
      <c r="K1061" s="436" t="str">
        <f aca="false">IF(E1062="","",INDEX(EUwideConstants!$F$353:$F$394,MATCH(E1062,EUConst_TierActivityListNames,0)))</f>
        <v/>
      </c>
      <c r="L1061" s="436"/>
      <c r="M1061" s="232" t="str">
        <f aca="false">Translations!$B$665</f>
        <v>Фосилен CO2:</v>
      </c>
      <c r="N1061" s="584" t="str">
        <f aca="false">IF(OR(K1061="",T1062=TRUE()),"",INDEX(BC1075:BE1075,MATCH(K1061,BC1071:BE1071,0)))</f>
        <v/>
      </c>
      <c r="O1061" s="438" t="s">
        <v>179</v>
      </c>
      <c r="P1061" s="439" t="str">
        <f aca="false">IF(AND(E1061&lt;&gt;"",COUNTIF(P1062:$P$2089,"PRINT")=0),"PRINT","")</f>
        <v/>
      </c>
      <c r="Q1061" s="440" t="str">
        <f aca="false">EUconst_SumCO2&amp;"_"&amp;K1061</f>
        <v>SUM_CO2_</v>
      </c>
      <c r="R1061" s="430"/>
      <c r="S1061" s="103"/>
      <c r="T1061" s="441" t="s">
        <v>180</v>
      </c>
      <c r="U1061" s="103"/>
      <c r="V1061" s="407"/>
      <c r="W1061" s="137"/>
      <c r="X1061" s="130"/>
      <c r="Y1061" s="130"/>
      <c r="Z1061" s="130"/>
      <c r="AA1061" s="130"/>
      <c r="AB1061" s="130"/>
      <c r="AC1061" s="130"/>
      <c r="AD1061" s="130"/>
      <c r="AE1061" s="130"/>
      <c r="AF1061" s="130"/>
      <c r="AG1061" s="130"/>
      <c r="AH1061" s="130"/>
      <c r="AI1061" s="442"/>
      <c r="AJ1061" s="442"/>
      <c r="AK1061" s="442"/>
      <c r="AL1061" s="442"/>
      <c r="AM1061" s="442"/>
      <c r="AN1061" s="442"/>
      <c r="AO1061" s="442"/>
      <c r="AP1061" s="442"/>
      <c r="AQ1061" s="442"/>
      <c r="AR1061" s="442"/>
      <c r="AS1061" s="442"/>
      <c r="AT1061" s="442"/>
      <c r="AU1061" s="442"/>
      <c r="AV1061" s="442"/>
      <c r="AW1061" s="442"/>
      <c r="AX1061" s="442"/>
      <c r="AY1061" s="442"/>
      <c r="AZ1061" s="442"/>
      <c r="BA1061" s="442"/>
      <c r="BB1061" s="442"/>
      <c r="BC1061" s="442"/>
      <c r="BD1061" s="442"/>
      <c r="BE1061" s="442"/>
      <c r="BF1061" s="442"/>
      <c r="BG1061" s="442"/>
      <c r="BH1061" s="443" t="n">
        <f aca="false">AR1071</f>
        <v>0</v>
      </c>
      <c r="BI1061" s="443" t="str">
        <f aca="false">AJ1071</f>
        <v/>
      </c>
      <c r="BJ1061" s="443" t="n">
        <f aca="false">AR1073</f>
        <v>0</v>
      </c>
      <c r="BK1061" s="443" t="str">
        <f aca="false">AJ1073</f>
        <v/>
      </c>
      <c r="BL1061" s="443" t="n">
        <f aca="false">AR1074</f>
        <v>0</v>
      </c>
      <c r="BM1061" s="443" t="str">
        <f aca="false">AJ1074</f>
        <v/>
      </c>
      <c r="BN1061" s="443" t="n">
        <f aca="false">AR1075</f>
        <v>1</v>
      </c>
      <c r="BO1061" s="443" t="n">
        <f aca="false">AR1076</f>
        <v>1</v>
      </c>
      <c r="BP1061" s="443" t="n">
        <f aca="false">AR1077</f>
        <v>0</v>
      </c>
      <c r="BQ1061" s="443" t="str">
        <f aca="false">AJ1077</f>
        <v/>
      </c>
      <c r="BR1061" s="443" t="n">
        <f aca="false">AR1078</f>
        <v>0</v>
      </c>
      <c r="BS1061" s="443" t="n">
        <f aca="false">AR1079</f>
        <v>0</v>
      </c>
      <c r="BT1061" s="443" t="str">
        <f aca="false">N1061</f>
        <v/>
      </c>
      <c r="BU1061" s="443" t="str">
        <f aca="false">N1062</f>
        <v/>
      </c>
      <c r="BV1061" s="443" t="str">
        <f aca="false">R1064</f>
        <v/>
      </c>
      <c r="BW1061" s="443" t="str">
        <f aca="false">R1070</f>
        <v/>
      </c>
      <c r="BX1061" s="443" t="str">
        <f aca="false">R1071</f>
        <v/>
      </c>
      <c r="BY1061" s="137"/>
      <c r="BZ1061" s="444" t="n">
        <f aca="false">CNTR_CalcRelevant=EUconst_NotRelevant</f>
        <v>0</v>
      </c>
    </row>
    <row r="1062" s="105" customFormat="true" ht="15" hidden="false" customHeight="true" outlineLevel="0" collapsed="false">
      <c r="A1062" s="126"/>
      <c r="B1062" s="32"/>
      <c r="C1062" s="32"/>
      <c r="D1062" s="32"/>
      <c r="E1062" s="445" t="str">
        <f aca="false">IF(ISBLANK(E1061),"",IF(INDEX(B_InstallationDescription!$E$71:$E$145,MATCH(U1060,B_InstallationDescription!$D$71:$D$145,0))&gt;0,INDEX(B_InstallationDescription!$E$71:$E$145,MATCH(U1060,B_InstallationDescription!$D$71:$D$145,0)),""))</f>
        <v/>
      </c>
      <c r="F1062" s="445"/>
      <c r="G1062" s="445"/>
      <c r="H1062" s="445"/>
      <c r="I1062" s="445"/>
      <c r="J1062" s="445"/>
      <c r="M1062" s="446" t="str">
        <f aca="false">Translations!$B$666</f>
        <v>Био CO2:</v>
      </c>
      <c r="N1062" s="447" t="str">
        <f aca="false">IF(OR(K1061="",T1062=TRUE()),"",INDEX(BC1074:BE1074,MATCH(K1061,BC1071:BE1071,0)))</f>
        <v/>
      </c>
      <c r="O1062" s="448" t="s">
        <v>179</v>
      </c>
      <c r="P1062" s="430"/>
      <c r="Q1062" s="440" t="str">
        <f aca="false">EUconst_SumBioCO2&amp;"_"&amp;K1061</f>
        <v>SUM_bioCO2_</v>
      </c>
      <c r="R1062" s="430"/>
      <c r="S1062" s="103"/>
      <c r="T1062" s="449" t="str">
        <f aca="false">IF(E1062="","",MATCH(E1062,EUConst_TierActivityListNames,0)&gt;40)</f>
        <v/>
      </c>
      <c r="U1062" s="103"/>
      <c r="V1062" s="407"/>
      <c r="W1062" s="137"/>
      <c r="X1062" s="130"/>
      <c r="Y1062" s="431" t="s">
        <v>181</v>
      </c>
      <c r="Z1062" s="430"/>
      <c r="AA1062" s="430"/>
      <c r="AB1062" s="430"/>
      <c r="AC1062" s="430"/>
      <c r="AD1062" s="430"/>
      <c r="AE1062" s="431" t="s">
        <v>182</v>
      </c>
      <c r="AF1062" s="130"/>
      <c r="AG1062" s="450"/>
      <c r="AH1062" s="430"/>
      <c r="AI1062" s="430"/>
      <c r="AJ1062" s="450"/>
      <c r="AK1062" s="450"/>
      <c r="AL1062" s="442"/>
      <c r="AM1062" s="431" t="s">
        <v>183</v>
      </c>
      <c r="AN1062" s="451"/>
      <c r="AO1062" s="451"/>
      <c r="AP1062" s="430"/>
      <c r="AQ1062" s="430"/>
      <c r="AR1062" s="430"/>
      <c r="AS1062" s="430"/>
      <c r="AT1062" s="430"/>
      <c r="AU1062" s="430"/>
      <c r="AV1062" s="431" t="s">
        <v>184</v>
      </c>
      <c r="AW1062" s="430"/>
      <c r="AX1062" s="430"/>
      <c r="AY1062" s="430"/>
      <c r="AZ1062" s="430"/>
      <c r="BA1062" s="430"/>
      <c r="BB1062" s="431" t="s">
        <v>185</v>
      </c>
      <c r="BC1062" s="430"/>
      <c r="BD1062" s="430"/>
      <c r="BE1062" s="430"/>
      <c r="BF1062" s="430"/>
      <c r="BG1062" s="431" t="s">
        <v>186</v>
      </c>
      <c r="BH1062" s="443" t="s">
        <v>187</v>
      </c>
      <c r="BI1062" s="443" t="s">
        <v>188</v>
      </c>
      <c r="BJ1062" s="443" t="s">
        <v>189</v>
      </c>
      <c r="BK1062" s="443" t="s">
        <v>190</v>
      </c>
      <c r="BL1062" s="443" t="s">
        <v>191</v>
      </c>
      <c r="BM1062" s="443" t="s">
        <v>192</v>
      </c>
      <c r="BN1062" s="443" t="s">
        <v>193</v>
      </c>
      <c r="BO1062" s="443" t="s">
        <v>194</v>
      </c>
      <c r="BP1062" s="443" t="s">
        <v>195</v>
      </c>
      <c r="BQ1062" s="443" t="s">
        <v>196</v>
      </c>
      <c r="BR1062" s="443" t="s">
        <v>197</v>
      </c>
      <c r="BS1062" s="443" t="s">
        <v>198</v>
      </c>
      <c r="BT1062" s="443" t="s">
        <v>199</v>
      </c>
      <c r="BU1062" s="443" t="s">
        <v>200</v>
      </c>
      <c r="BV1062" s="443" t="s">
        <v>201</v>
      </c>
      <c r="BW1062" s="443" t="s">
        <v>202</v>
      </c>
      <c r="BX1062" s="443" t="s">
        <v>203</v>
      </c>
      <c r="BY1062" s="430"/>
      <c r="BZ1062" s="430"/>
    </row>
    <row r="1063" s="105" customFormat="true" ht="5.1" hidden="false" customHeight="true" outlineLevel="0" collapsed="false">
      <c r="A1063" s="126"/>
      <c r="B1063" s="32"/>
      <c r="C1063" s="32"/>
      <c r="D1063" s="32"/>
      <c r="E1063" s="32"/>
      <c r="F1063" s="32"/>
      <c r="G1063" s="32"/>
      <c r="M1063" s="5"/>
      <c r="N1063" s="5"/>
      <c r="O1063" s="142"/>
      <c r="P1063" s="452"/>
      <c r="Q1063" s="452"/>
      <c r="R1063" s="452"/>
      <c r="S1063" s="103"/>
      <c r="T1063" s="103"/>
      <c r="U1063" s="103"/>
      <c r="V1063" s="407"/>
      <c r="W1063" s="430"/>
      <c r="X1063" s="430"/>
      <c r="Y1063" s="430"/>
      <c r="Z1063" s="430"/>
      <c r="AA1063" s="430"/>
      <c r="AB1063" s="430"/>
      <c r="AC1063" s="430"/>
      <c r="AD1063" s="430"/>
      <c r="AE1063" s="430"/>
      <c r="AF1063" s="130"/>
      <c r="AG1063" s="430"/>
      <c r="AH1063" s="430"/>
      <c r="AI1063" s="430"/>
      <c r="AJ1063" s="450"/>
      <c r="AK1063" s="450"/>
      <c r="AL1063" s="442"/>
      <c r="AM1063" s="430"/>
      <c r="AN1063" s="430"/>
      <c r="AO1063" s="430"/>
      <c r="AP1063" s="430"/>
      <c r="AQ1063" s="430"/>
      <c r="AR1063" s="430"/>
      <c r="AS1063" s="430"/>
      <c r="AT1063" s="430"/>
      <c r="AU1063" s="430"/>
      <c r="AV1063" s="430"/>
      <c r="AW1063" s="430"/>
      <c r="AX1063" s="430"/>
      <c r="AY1063" s="430"/>
      <c r="AZ1063" s="430"/>
      <c r="BA1063" s="430"/>
      <c r="BB1063" s="430"/>
      <c r="BC1063" s="430"/>
      <c r="BD1063" s="430"/>
      <c r="BE1063" s="430"/>
      <c r="BF1063" s="430"/>
      <c r="BG1063" s="430"/>
      <c r="BH1063" s="430"/>
      <c r="BI1063" s="430"/>
      <c r="BJ1063" s="430"/>
      <c r="BK1063" s="430"/>
      <c r="BL1063" s="430"/>
      <c r="BM1063" s="430"/>
      <c r="BN1063" s="430"/>
      <c r="BO1063" s="430"/>
      <c r="BP1063" s="430"/>
      <c r="BQ1063" s="430"/>
      <c r="BR1063" s="430"/>
      <c r="BS1063" s="430"/>
      <c r="BT1063" s="430"/>
      <c r="BU1063" s="430"/>
      <c r="BV1063" s="430"/>
      <c r="BW1063" s="430"/>
      <c r="BX1063" s="430"/>
      <c r="BY1063" s="430"/>
      <c r="BZ1063" s="430"/>
    </row>
    <row r="1064" s="105" customFormat="true" ht="12.75" hidden="false" customHeight="true" outlineLevel="0" collapsed="false">
      <c r="A1064" s="126"/>
      <c r="B1064" s="32"/>
      <c r="C1064" s="32"/>
      <c r="D1064" s="32"/>
      <c r="E1064" s="453" t="str">
        <f aca="false">IF(E1061="","",IF(T1062=TRUE(),HYPERLINK("#JUMP_14",EUconst_MsgGoOnPFC),HYPERLINK("#JUMP_E_8",EUconst_FurtherGuidancePoint1)))</f>
        <v/>
      </c>
      <c r="F1064" s="453"/>
      <c r="G1064" s="453"/>
      <c r="H1064" s="453"/>
      <c r="I1064" s="453"/>
      <c r="J1064" s="453"/>
      <c r="K1064" s="453"/>
      <c r="L1064" s="453"/>
      <c r="M1064" s="453"/>
      <c r="N1064" s="5"/>
      <c r="O1064" s="142"/>
      <c r="P1064" s="452"/>
      <c r="Q1064" s="440" t="str">
        <f aca="false">EUconst_SumNonSustBioCO2&amp;"_"&amp;K1061</f>
        <v>SUM_bioNonSustCO2_</v>
      </c>
      <c r="R1064" s="454" t="str">
        <f aca="false">IF(OR(K1061="",T1062=TRUE()),"",ROUND(INDEX(BC1073:BE1073,MATCH(K1061,BC1071:BE1071,0)),0))</f>
        <v/>
      </c>
      <c r="S1064" s="103"/>
      <c r="T1064" s="103"/>
      <c r="U1064" s="103"/>
      <c r="V1064" s="430"/>
      <c r="W1064" s="430"/>
      <c r="X1064" s="430"/>
      <c r="Y1064" s="130"/>
      <c r="Z1064" s="430"/>
      <c r="AA1064" s="430"/>
      <c r="AB1064" s="430"/>
      <c r="AC1064" s="430"/>
      <c r="AD1064" s="430"/>
      <c r="AE1064" s="430"/>
      <c r="AF1064" s="130"/>
      <c r="AG1064" s="430"/>
      <c r="AH1064" s="430"/>
      <c r="AI1064" s="430"/>
      <c r="AJ1064" s="450"/>
      <c r="AK1064" s="450"/>
      <c r="AL1064" s="442"/>
      <c r="AM1064" s="430"/>
      <c r="AN1064" s="430"/>
      <c r="AO1064" s="430"/>
      <c r="AP1064" s="430"/>
      <c r="AQ1064" s="430"/>
      <c r="AR1064" s="430"/>
      <c r="AS1064" s="430"/>
      <c r="AT1064" s="430"/>
      <c r="AU1064" s="430"/>
      <c r="AV1064" s="430"/>
      <c r="AW1064" s="430"/>
      <c r="AX1064" s="430"/>
      <c r="AY1064" s="430"/>
      <c r="AZ1064" s="430"/>
      <c r="BA1064" s="430"/>
      <c r="BB1064" s="430"/>
      <c r="BC1064" s="430"/>
      <c r="BD1064" s="430"/>
      <c r="BE1064" s="430"/>
      <c r="BF1064" s="430"/>
      <c r="BG1064" s="430"/>
      <c r="BH1064" s="430"/>
      <c r="BI1064" s="430"/>
      <c r="BJ1064" s="430"/>
      <c r="BK1064" s="430"/>
      <c r="BL1064" s="430"/>
      <c r="BM1064" s="430"/>
      <c r="BN1064" s="430"/>
      <c r="BO1064" s="430"/>
      <c r="BP1064" s="430"/>
      <c r="BQ1064" s="430"/>
      <c r="BR1064" s="430"/>
      <c r="BS1064" s="430"/>
      <c r="BT1064" s="430"/>
      <c r="BU1064" s="430"/>
      <c r="BV1064" s="430"/>
      <c r="BW1064" s="430"/>
      <c r="BX1064" s="430"/>
      <c r="BY1064" s="430"/>
      <c r="BZ1064" s="430"/>
    </row>
    <row r="1065" s="105" customFormat="true" ht="5.1" hidden="false" customHeight="true" outlineLevel="0" collapsed="false">
      <c r="A1065" s="126"/>
      <c r="B1065" s="32"/>
      <c r="C1065" s="32"/>
      <c r="D1065" s="32"/>
      <c r="E1065" s="32"/>
      <c r="F1065" s="32"/>
      <c r="G1065" s="32"/>
      <c r="M1065" s="5"/>
      <c r="N1065" s="5"/>
      <c r="O1065" s="142"/>
      <c r="P1065" s="103"/>
      <c r="Q1065" s="103"/>
      <c r="R1065" s="103"/>
      <c r="S1065" s="103"/>
      <c r="T1065" s="103"/>
      <c r="U1065" s="103"/>
      <c r="V1065" s="430"/>
      <c r="W1065" s="430"/>
      <c r="X1065" s="430"/>
      <c r="Y1065" s="430"/>
      <c r="Z1065" s="430"/>
      <c r="AA1065" s="430"/>
      <c r="AB1065" s="430"/>
      <c r="AC1065" s="430"/>
      <c r="AD1065" s="430"/>
      <c r="AE1065" s="430"/>
      <c r="AF1065" s="130"/>
      <c r="AG1065" s="430"/>
      <c r="AH1065" s="430"/>
      <c r="AI1065" s="430"/>
      <c r="AJ1065" s="450"/>
      <c r="AK1065" s="450"/>
      <c r="AL1065" s="442"/>
      <c r="AM1065" s="430"/>
      <c r="AN1065" s="430"/>
      <c r="AO1065" s="430"/>
      <c r="AP1065" s="430"/>
      <c r="AQ1065" s="430"/>
      <c r="AR1065" s="430"/>
      <c r="AS1065" s="430"/>
      <c r="AT1065" s="430"/>
      <c r="AU1065" s="430"/>
      <c r="AV1065" s="430"/>
      <c r="AW1065" s="430"/>
      <c r="AX1065" s="430"/>
      <c r="AY1065" s="430"/>
      <c r="AZ1065" s="430"/>
      <c r="BA1065" s="430"/>
      <c r="BB1065" s="430"/>
      <c r="BC1065" s="430"/>
      <c r="BD1065" s="430"/>
      <c r="BE1065" s="430"/>
      <c r="BF1065" s="430"/>
      <c r="BG1065" s="430"/>
      <c r="BH1065" s="430"/>
      <c r="BI1065" s="430"/>
      <c r="BJ1065" s="430"/>
      <c r="BK1065" s="430"/>
      <c r="BL1065" s="430"/>
      <c r="BM1065" s="430"/>
      <c r="BN1065" s="430"/>
      <c r="BO1065" s="430"/>
      <c r="BP1065" s="430"/>
      <c r="BQ1065" s="430"/>
      <c r="BR1065" s="430"/>
      <c r="BS1065" s="430"/>
      <c r="BT1065" s="430"/>
      <c r="BU1065" s="430"/>
      <c r="BV1065" s="430"/>
      <c r="BW1065" s="430"/>
      <c r="BX1065" s="430"/>
      <c r="BY1065" s="430"/>
      <c r="BZ1065" s="430"/>
    </row>
    <row r="1066" s="105" customFormat="true" ht="12.75" hidden="false" customHeight="true" outlineLevel="0" collapsed="false">
      <c r="A1066" s="126"/>
      <c r="B1066" s="32"/>
      <c r="C1066" s="163" t="s">
        <v>9</v>
      </c>
      <c r="D1066" s="455" t="str">
        <f aca="false">Translations!$B$622</f>
        <v>AD (ДД):</v>
      </c>
      <c r="E1066" s="456" t="str">
        <f aca="false">Translations!$B$667</f>
        <v>Основани ли са ДД на обобщаване на данните от измерването на разделно доставяни количества (т.е. не на непрекъснато измерване)?</v>
      </c>
      <c r="F1066" s="456"/>
      <c r="G1066" s="456"/>
      <c r="H1066" s="456"/>
      <c r="I1066" s="456"/>
      <c r="J1066" s="456"/>
      <c r="K1066" s="456"/>
      <c r="L1066" s="457"/>
      <c r="M1066" s="157"/>
      <c r="O1066" s="142"/>
      <c r="P1066" s="103"/>
      <c r="Q1066" s="103"/>
      <c r="R1066" s="103"/>
      <c r="S1066" s="103"/>
      <c r="T1066" s="103"/>
      <c r="U1066" s="103"/>
      <c r="V1066" s="430"/>
      <c r="W1066" s="430"/>
      <c r="X1066" s="430"/>
      <c r="Y1066" s="430"/>
      <c r="Z1066" s="430"/>
      <c r="AA1066" s="430"/>
      <c r="AB1066" s="430"/>
      <c r="AC1066" s="458" t="b">
        <f aca="false">AND(E1061&lt;&gt;"",T1062&lt;&gt;TRUE())</f>
        <v>0</v>
      </c>
      <c r="AD1066" s="430"/>
      <c r="AE1066" s="430"/>
      <c r="AF1066" s="130"/>
      <c r="AG1066" s="430"/>
      <c r="AH1066" s="430"/>
      <c r="AI1066" s="430"/>
      <c r="AJ1066" s="450"/>
      <c r="AK1066" s="450"/>
      <c r="AL1066" s="442"/>
      <c r="AM1066" s="430"/>
      <c r="AN1066" s="430"/>
      <c r="AO1066" s="430"/>
      <c r="AP1066" s="430"/>
      <c r="AQ1066" s="430"/>
      <c r="AR1066" s="430"/>
      <c r="AS1066" s="430"/>
      <c r="AT1066" s="458" t="b">
        <f aca="false">MSPara_BatchReportingMandatory&lt;&gt;TRUE()</f>
        <v>1</v>
      </c>
      <c r="AU1066" s="430"/>
      <c r="AV1066" s="430"/>
      <c r="AW1066" s="430"/>
      <c r="AX1066" s="430"/>
      <c r="AY1066" s="430"/>
      <c r="AZ1066" s="430"/>
      <c r="BA1066" s="430"/>
      <c r="BB1066" s="430"/>
      <c r="BC1066" s="430"/>
      <c r="BD1066" s="430"/>
      <c r="BE1066" s="430"/>
      <c r="BF1066" s="430"/>
      <c r="BG1066" s="430"/>
      <c r="BH1066" s="430"/>
      <c r="BI1066" s="430"/>
      <c r="BJ1066" s="430"/>
      <c r="BK1066" s="430"/>
      <c r="BL1066" s="430"/>
      <c r="BM1066" s="430"/>
      <c r="BN1066" s="430"/>
      <c r="BO1066" s="430"/>
      <c r="BP1066" s="430"/>
      <c r="BQ1066" s="430"/>
      <c r="BR1066" s="430"/>
      <c r="BS1066" s="430"/>
      <c r="BT1066" s="430"/>
      <c r="BU1066" s="430"/>
      <c r="BV1066" s="430"/>
      <c r="BW1066" s="430"/>
      <c r="BX1066" s="430"/>
      <c r="BY1066" s="430"/>
      <c r="BZ1066" s="458" t="b">
        <f aca="false">OR(CNTR_CalcRelevant=EUconst_NotRelevant,AND(COUNTA(CNTR_ListRelevantSections)&gt;0,OR(T1062=TRUE(),E1061="")))</f>
        <v>1</v>
      </c>
    </row>
    <row r="1067" s="105" customFormat="true" ht="5.1" hidden="false" customHeight="true" outlineLevel="0" collapsed="false">
      <c r="A1067" s="126"/>
      <c r="B1067" s="32"/>
      <c r="C1067" s="32"/>
      <c r="D1067" s="32"/>
      <c r="E1067" s="32"/>
      <c r="F1067" s="32"/>
      <c r="G1067" s="32"/>
      <c r="M1067" s="157"/>
      <c r="O1067" s="142"/>
      <c r="P1067" s="103"/>
      <c r="Q1067" s="103"/>
      <c r="R1067" s="103"/>
      <c r="S1067" s="103"/>
      <c r="T1067" s="103"/>
      <c r="U1067" s="103"/>
      <c r="V1067" s="430"/>
      <c r="W1067" s="430"/>
      <c r="X1067" s="430"/>
      <c r="Y1067" s="430"/>
      <c r="Z1067" s="430"/>
      <c r="AA1067" s="430"/>
      <c r="AB1067" s="430"/>
      <c r="AC1067" s="430"/>
      <c r="AD1067" s="430"/>
      <c r="AE1067" s="430"/>
      <c r="AF1067" s="130"/>
      <c r="AG1067" s="430"/>
      <c r="AH1067" s="430"/>
      <c r="AI1067" s="430"/>
      <c r="AJ1067" s="450"/>
      <c r="AK1067" s="450"/>
      <c r="AL1067" s="442"/>
      <c r="AM1067" s="430"/>
      <c r="AN1067" s="430"/>
      <c r="AO1067" s="430"/>
      <c r="AP1067" s="430"/>
      <c r="AQ1067" s="430"/>
      <c r="AR1067" s="430"/>
      <c r="AS1067" s="430"/>
      <c r="AT1067" s="430"/>
      <c r="AU1067" s="430"/>
      <c r="AV1067" s="430"/>
      <c r="AW1067" s="430"/>
      <c r="AX1067" s="430"/>
      <c r="AY1067" s="430"/>
      <c r="AZ1067" s="430"/>
      <c r="BA1067" s="430"/>
      <c r="BB1067" s="430"/>
      <c r="BC1067" s="430"/>
      <c r="BD1067" s="430"/>
      <c r="BE1067" s="430"/>
      <c r="BF1067" s="430"/>
      <c r="BG1067" s="430"/>
      <c r="BH1067" s="430"/>
      <c r="BI1067" s="430"/>
      <c r="BJ1067" s="430"/>
      <c r="BK1067" s="430"/>
      <c r="BL1067" s="430"/>
      <c r="BM1067" s="430"/>
      <c r="BN1067" s="430"/>
      <c r="BO1067" s="430"/>
      <c r="BP1067" s="430"/>
      <c r="BQ1067" s="430"/>
      <c r="BR1067" s="430"/>
      <c r="BS1067" s="430"/>
      <c r="BT1067" s="430"/>
      <c r="BU1067" s="430"/>
      <c r="BV1067" s="430"/>
      <c r="BW1067" s="430"/>
      <c r="BX1067" s="430"/>
      <c r="BY1067" s="430"/>
      <c r="BZ1067" s="430"/>
    </row>
    <row r="1068" s="105" customFormat="true" ht="12.75" hidden="false" customHeight="true" outlineLevel="0" collapsed="false">
      <c r="A1068" s="126"/>
      <c r="B1068" s="32"/>
      <c r="C1068" s="163" t="s">
        <v>11</v>
      </c>
      <c r="D1068" s="455" t="str">
        <f aca="false">Translations!$B$622</f>
        <v>AD (ДД):</v>
      </c>
      <c r="E1068" s="459" t="str">
        <f aca="false">Translations!$B$668</f>
        <v>В началото:</v>
      </c>
      <c r="F1068" s="460"/>
      <c r="G1068" s="461" t="str">
        <f aca="false">Translations!$B$669</f>
        <v>В края:</v>
      </c>
      <c r="H1068" s="460"/>
      <c r="I1068" s="461" t="str">
        <f aca="false">Translations!$B$670</f>
        <v>Прието:</v>
      </c>
      <c r="J1068" s="460"/>
      <c r="K1068" s="461" t="str">
        <f aca="false">Translations!$B$671</f>
        <v>Изнесено:</v>
      </c>
      <c r="L1068" s="460"/>
      <c r="M1068" s="462" t="str">
        <f aca="false">IF(AND(L1066=TRUE(),COUNT(F1068,H1068,J1068,L1068)&lt;4),EUconst_ERR_Incomplete,"")</f>
        <v/>
      </c>
      <c r="O1068" s="142"/>
      <c r="P1068" s="103"/>
      <c r="Q1068" s="103"/>
      <c r="R1068" s="103"/>
      <c r="S1068" s="103"/>
      <c r="T1068" s="103"/>
      <c r="U1068" s="103"/>
      <c r="V1068" s="430"/>
      <c r="W1068" s="430"/>
      <c r="X1068" s="430"/>
      <c r="Y1068" s="430"/>
      <c r="Z1068" s="430"/>
      <c r="AA1068" s="430"/>
      <c r="AB1068" s="430"/>
      <c r="AC1068" s="458" t="n">
        <f aca="false">AC1066</f>
        <v>0</v>
      </c>
      <c r="AD1068" s="430"/>
      <c r="AE1068" s="430"/>
      <c r="AF1068" s="130"/>
      <c r="AG1068" s="430"/>
      <c r="AH1068" s="430"/>
      <c r="AI1068" s="430"/>
      <c r="AJ1068" s="450"/>
      <c r="AK1068" s="450"/>
      <c r="AL1068" s="442"/>
      <c r="AM1068" s="430"/>
      <c r="AN1068" s="430"/>
      <c r="AO1068" s="430"/>
      <c r="AP1068" s="430"/>
      <c r="AQ1068" s="430"/>
      <c r="AR1068" s="430"/>
      <c r="AS1068" s="430"/>
      <c r="AT1068" s="458" t="b">
        <f aca="false">AND(AT1066=TRUE(),L1066="")</f>
        <v>1</v>
      </c>
      <c r="AU1068" s="430"/>
      <c r="AV1068" s="430"/>
      <c r="AW1068" s="430"/>
      <c r="AX1068" s="430"/>
      <c r="AY1068" s="430"/>
      <c r="AZ1068" s="430"/>
      <c r="BA1068" s="430"/>
      <c r="BB1068" s="430"/>
      <c r="BC1068" s="430"/>
      <c r="BD1068" s="430"/>
      <c r="BE1068" s="430"/>
      <c r="BF1068" s="430"/>
      <c r="BG1068" s="430"/>
      <c r="BH1068" s="430"/>
      <c r="BI1068" s="430"/>
      <c r="BJ1068" s="430"/>
      <c r="BK1068" s="430"/>
      <c r="BL1068" s="430"/>
      <c r="BM1068" s="430"/>
      <c r="BN1068" s="430"/>
      <c r="BO1068" s="430"/>
      <c r="BP1068" s="430"/>
      <c r="BQ1068" s="430"/>
      <c r="BR1068" s="430"/>
      <c r="BS1068" s="430"/>
      <c r="BT1068" s="430"/>
      <c r="BU1068" s="430"/>
      <c r="BV1068" s="430"/>
      <c r="BW1068" s="430"/>
      <c r="BX1068" s="430"/>
      <c r="BY1068" s="430"/>
      <c r="BZ1068" s="458" t="b">
        <f aca="false">OR(BZ1066,AND(NOT(ISBLANK(L1066)),L1066=FALSE()))</f>
        <v>1</v>
      </c>
    </row>
    <row r="1069" s="105" customFormat="true" ht="5.1" hidden="false" customHeight="true" outlineLevel="0" collapsed="false">
      <c r="A1069" s="126"/>
      <c r="B1069" s="32"/>
      <c r="C1069" s="32"/>
      <c r="D1069" s="32"/>
      <c r="E1069" s="32"/>
      <c r="F1069" s="32"/>
      <c r="G1069" s="32"/>
      <c r="M1069" s="5"/>
      <c r="N1069" s="5"/>
      <c r="O1069" s="142"/>
      <c r="P1069" s="103"/>
      <c r="Q1069" s="103"/>
      <c r="R1069" s="103"/>
      <c r="S1069" s="103"/>
      <c r="T1069" s="103"/>
      <c r="U1069" s="103"/>
      <c r="V1069" s="430"/>
      <c r="W1069" s="430"/>
      <c r="X1069" s="430"/>
      <c r="Y1069" s="430"/>
      <c r="Z1069" s="430"/>
      <c r="AA1069" s="430"/>
      <c r="AB1069" s="430"/>
      <c r="AC1069" s="430"/>
      <c r="AD1069" s="430"/>
      <c r="AE1069" s="430"/>
      <c r="AF1069" s="130"/>
      <c r="AG1069" s="430"/>
      <c r="AH1069" s="430"/>
      <c r="AI1069" s="430"/>
      <c r="AJ1069" s="450"/>
      <c r="AK1069" s="450"/>
      <c r="AL1069" s="442"/>
      <c r="AM1069" s="430"/>
      <c r="AN1069" s="430"/>
      <c r="AO1069" s="430"/>
      <c r="AP1069" s="430"/>
      <c r="AQ1069" s="430"/>
      <c r="AR1069" s="430"/>
      <c r="AS1069" s="430"/>
      <c r="AT1069" s="430"/>
      <c r="AU1069" s="430"/>
      <c r="AV1069" s="430"/>
      <c r="AW1069" s="430"/>
      <c r="AX1069" s="430"/>
      <c r="AY1069" s="430"/>
      <c r="AZ1069" s="430"/>
      <c r="BA1069" s="430"/>
      <c r="BB1069" s="430"/>
      <c r="BC1069" s="430"/>
      <c r="BD1069" s="430"/>
      <c r="BE1069" s="430"/>
      <c r="BF1069" s="430"/>
      <c r="BG1069" s="430"/>
      <c r="BH1069" s="430"/>
      <c r="BI1069" s="430"/>
      <c r="BJ1069" s="430"/>
      <c r="BK1069" s="430"/>
      <c r="BL1069" s="430"/>
      <c r="BM1069" s="430"/>
      <c r="BN1069" s="430"/>
      <c r="BO1069" s="430"/>
      <c r="BP1069" s="430"/>
      <c r="BQ1069" s="430"/>
      <c r="BR1069" s="430"/>
      <c r="BS1069" s="430"/>
      <c r="BT1069" s="430"/>
      <c r="BU1069" s="430"/>
      <c r="BV1069" s="430"/>
      <c r="BW1069" s="430"/>
      <c r="BX1069" s="430"/>
      <c r="BY1069" s="430"/>
      <c r="BZ1069" s="430"/>
    </row>
    <row r="1070" s="105" customFormat="true" ht="12.75" hidden="false" customHeight="true" outlineLevel="0" collapsed="false">
      <c r="A1070" s="126"/>
      <c r="B1070" s="32"/>
      <c r="C1070" s="32"/>
      <c r="D1070" s="32"/>
      <c r="E1070" s="32"/>
      <c r="F1070" s="463" t="str">
        <f aca="false">Translations!$B$333</f>
        <v>Алгоритъм</v>
      </c>
      <c r="G1070" s="464" t="str">
        <f aca="false">Translations!$B$672</f>
        <v>Описание на алгоритъма</v>
      </c>
      <c r="H1070" s="464"/>
      <c r="I1070" s="465" t="str">
        <f aca="false">Translations!$B$158</f>
        <v>Единица мярка</v>
      </c>
      <c r="J1070" s="465"/>
      <c r="K1070" s="465" t="str">
        <f aca="false">Translations!$B$673</f>
        <v>Стойност</v>
      </c>
      <c r="L1070" s="465"/>
      <c r="M1070" s="157" t="str">
        <f aca="false">Translations!$B$610</f>
        <v>грешка </v>
      </c>
      <c r="O1070" s="142"/>
      <c r="P1070" s="466"/>
      <c r="Q1070" s="440" t="str">
        <f aca="false">EUconst_SumEnergyIN&amp;"_"&amp;K1061</f>
        <v>SUM_EnergyIN_</v>
      </c>
      <c r="R1070" s="467" t="str">
        <f aca="false">IF(OR(K1061="",T1062)=TRUE(),"",INDEX(BC1076:BE1076,MATCH(K1061,BC1071:BE1071,0)))</f>
        <v/>
      </c>
      <c r="S1070" s="430"/>
      <c r="T1070" s="289"/>
      <c r="U1070" s="430"/>
      <c r="V1070" s="441" t="s">
        <v>204</v>
      </c>
      <c r="W1070" s="430"/>
      <c r="X1070" s="430"/>
      <c r="Y1070" s="430" t="s">
        <v>205</v>
      </c>
      <c r="Z1070" s="430" t="s">
        <v>206</v>
      </c>
      <c r="AA1070" s="430"/>
      <c r="AB1070" s="430"/>
      <c r="AC1070" s="451" t="s">
        <v>207</v>
      </c>
      <c r="AD1070" s="430"/>
      <c r="AE1070" s="430"/>
      <c r="AF1070" s="430" t="s">
        <v>208</v>
      </c>
      <c r="AG1070" s="430" t="s">
        <v>209</v>
      </c>
      <c r="AH1070" s="430" t="s">
        <v>210</v>
      </c>
      <c r="AI1070" s="450" t="s">
        <v>211</v>
      </c>
      <c r="AJ1070" s="450" t="s">
        <v>212</v>
      </c>
      <c r="AK1070" s="468" t="s">
        <v>213</v>
      </c>
      <c r="AL1070" s="442"/>
      <c r="AM1070" s="430"/>
      <c r="AN1070" s="430" t="s">
        <v>208</v>
      </c>
      <c r="AO1070" s="430" t="s">
        <v>209</v>
      </c>
      <c r="AP1070" s="469" t="s">
        <v>214</v>
      </c>
      <c r="AQ1070" s="450" t="s">
        <v>215</v>
      </c>
      <c r="AR1070" s="450" t="s">
        <v>216</v>
      </c>
      <c r="AS1070" s="468" t="s">
        <v>236</v>
      </c>
      <c r="AT1070" s="468" t="s">
        <v>236</v>
      </c>
      <c r="AU1070" s="430"/>
      <c r="AV1070" s="430"/>
      <c r="AW1070" s="430"/>
      <c r="AX1070" s="430" t="s">
        <v>217</v>
      </c>
      <c r="AY1070" s="430"/>
      <c r="AZ1070" s="430"/>
      <c r="BA1070" s="430"/>
      <c r="BB1070" s="430"/>
      <c r="BC1070" s="430"/>
      <c r="BD1070" s="430"/>
      <c r="BE1070" s="430"/>
      <c r="BF1070" s="430"/>
      <c r="BG1070" s="430"/>
      <c r="BH1070" s="430"/>
      <c r="BI1070" s="430"/>
      <c r="BJ1070" s="430"/>
      <c r="BK1070" s="430"/>
      <c r="BL1070" s="430"/>
      <c r="BM1070" s="430"/>
      <c r="BN1070" s="430"/>
      <c r="BO1070" s="430"/>
      <c r="BP1070" s="430"/>
      <c r="BQ1070" s="430"/>
      <c r="BR1070" s="430"/>
      <c r="BS1070" s="430"/>
      <c r="BT1070" s="430"/>
      <c r="BU1070" s="430"/>
      <c r="BV1070" s="430"/>
      <c r="BW1070" s="430"/>
      <c r="BX1070" s="430"/>
      <c r="BY1070" s="430"/>
      <c r="BZ1070" s="433" t="s">
        <v>177</v>
      </c>
    </row>
    <row r="1071" s="105" customFormat="true" ht="12.75" hidden="false" customHeight="true" outlineLevel="0" collapsed="false">
      <c r="A1071" s="126"/>
      <c r="B1071" s="32"/>
      <c r="C1071" s="163" t="s">
        <v>13</v>
      </c>
      <c r="D1071" s="455" t="str">
        <f aca="false">Translations!$B$622</f>
        <v>AD (ДД):</v>
      </c>
      <c r="E1071" s="470"/>
      <c r="F1071" s="471"/>
      <c r="G1071" s="472" t="str">
        <f aca="false">IF(OR(ISBLANK(F1071),F1071=EUconst_NoTier),"",IF(Z1071=0,EUconst_NA,IF(ISERROR(Z1071),"",Z1071)))</f>
        <v/>
      </c>
      <c r="H1071" s="472"/>
      <c r="I1071" s="473" t="str">
        <f aca="false">IF(J1071&lt;&gt;"","",AI1071)</f>
        <v/>
      </c>
      <c r="J1071" s="474"/>
      <c r="K1071" s="475" t="str">
        <f aca="false">IF(L1071="",AQ1071,"")</f>
        <v/>
      </c>
      <c r="L1071" s="586"/>
      <c r="M1071" s="477" t="str">
        <f aca="false">IF(AND(E1062&lt;&gt;"",OR(F1071="",COUNT(K1071:L1071)=0),Y1071&lt;&gt;EUconst_NA,T1062&lt;&gt;TRUE()),EUconst_ERR_Incomplete,IF(COUNTIF(AX1071:AZ1071,TRUE())&gt;0,EUconst_ERR_Inconsistent,""))</f>
        <v/>
      </c>
      <c r="O1071" s="142"/>
      <c r="P1071" s="478"/>
      <c r="Q1071" s="440" t="str">
        <f aca="false">EUconst_SumBioEnergyIN&amp;"_"&amp;K1061</f>
        <v>SUM_BioEnergyIN_</v>
      </c>
      <c r="R1071" s="467" t="str">
        <f aca="false">IF(OR(K1061="",T1062)=TRUE(),"",INDEX(BC1077:BE1077,MATCH(K1061,BC1071:BE1071,0)))</f>
        <v/>
      </c>
      <c r="S1071" s="430"/>
      <c r="T1071" s="479" t="str">
        <f aca="false">EUconst_CNTR_ActivityData&amp;E1062</f>
        <v>ActivityData_</v>
      </c>
      <c r="U1071" s="430"/>
      <c r="V1071" s="479" t="str">
        <f aca="false">IF(E1061="","",INDEX(B_InstallationDescription!$I$71:$I$145,MATCH(U1060,B_InstallationDescription!$D$71:$D$145,0)))</f>
        <v/>
      </c>
      <c r="W1071" s="450" t="s">
        <v>219</v>
      </c>
      <c r="X1071" s="430"/>
      <c r="Y1071" s="480" t="str">
        <f aca="false">IF(OR(T1062=TRUE(),E1062=""),"",INDEX(EUwideConstants!$N:$N,MATCH(T1071,EUwideConstants!$Q:$Q,0)))</f>
        <v/>
      </c>
      <c r="Z1071" s="481" t="str">
        <f aca="false">IF(ISBLANK(F1071),"",IF(F1071=EUconst_NA,"",INDEX(EUwideConstants!$H:$M,MATCH(T1071,EUwideConstants!$Q:$Q,0),MATCH(F1071,CNTR_TierList,0))))</f>
        <v/>
      </c>
      <c r="AA1071" s="482" t="s">
        <v>210</v>
      </c>
      <c r="AB1071" s="450"/>
      <c r="AC1071" s="444" t="n">
        <f aca="false">AC1066</f>
        <v>0</v>
      </c>
      <c r="AD1071" s="430"/>
      <c r="AE1071" s="483" t="str">
        <f aca="false">EUconst_CNTR_ActivityData&amp;EUconst_Unit</f>
        <v>ActivityData_Единица мярка</v>
      </c>
      <c r="AF1071" s="484" t="str">
        <f aca="false">IF(AC1071=TRUE(),IF(COUNTIF(MSPara_SourceStreamCategory,V1071)=0,"",INDEX(MSPara_CalcFactorsMatrix,MATCH(V1071,MSPara_SourceStreamCategory,0),MATCH(AE1071&amp;"_"&amp;2,MSPara_CalcFactors,0))),"")</f>
        <v/>
      </c>
      <c r="AG1071" s="485" t="str">
        <f aca="false">IF(AC1071=TRUE(),IF(COUNTIF(MSPara_SourceStreamCategory,V1071)=0,"",INDEX(MSPara_CalcFactorsMatrix,MATCH(V1071,MSPara_SourceStreamCategory,0),MATCH(AE1071&amp;"_"&amp;1,MSPara_CalcFactors,0))),"")</f>
        <v/>
      </c>
      <c r="AH1071" s="444" t="str">
        <f aca="false">IF(OR(AF1071="",AF1071=EUconst_NA),IF(OR(AG1071=EUconst_NA,AG1071=""),"",AG1071),AF1071)</f>
        <v/>
      </c>
      <c r="AI1071" s="480" t="str">
        <f aca="false">IF(AC1071=TRUE(),IF(AH1071="",EUconst_t,AH1071),"")</f>
        <v/>
      </c>
      <c r="AJ1071" s="486" t="str">
        <f aca="false">IF(J1071="",AI1071,J1071)</f>
        <v/>
      </c>
      <c r="AK1071" s="487" t="n">
        <f aca="false">IF(K1061=EUconst_Fuel,J1071&lt;&gt;"",FALSE())</f>
        <v>0</v>
      </c>
      <c r="AL1071" s="442"/>
      <c r="AM1071" s="479" t="str">
        <f aca="false">EUconst_CNTR_ActivityData&amp;EUconst_Value</f>
        <v>ActivityData_Стойност</v>
      </c>
      <c r="AN1071" s="451"/>
      <c r="AO1071" s="451"/>
      <c r="AP1071" s="444" t="b">
        <f aca="false">AND(AND(AH1071&lt;&gt;"",AJ1071&lt;&gt;""),AJ1071=AH1071)</f>
        <v>0</v>
      </c>
      <c r="AQ1071" s="444" t="str">
        <f aca="false">IF(L1066=TRUE(),SUM(F1068)-SUM(H1068)+SUM(J1068)-SUM(L1068),"")</f>
        <v/>
      </c>
      <c r="AR1071" s="444" t="n">
        <f aca="false">IF(Y1071=EUconst_NA,0,IF(COUNT(K1071:L1071)=0,0,IF(L1071="",K1071,L1071)))</f>
        <v>0</v>
      </c>
      <c r="AS1071" s="458" t="b">
        <f aca="false">AND(AC1071=TRUE(),OR(L1071&lt;&gt;"",AQ1071=""))</f>
        <v>0</v>
      </c>
      <c r="AT1071" s="458" t="b">
        <f aca="false">AND(AC1071=TRUE(),NOT(AS1071))</f>
        <v>0</v>
      </c>
      <c r="AU1071" s="430"/>
      <c r="AV1071" s="430" t="s">
        <v>220</v>
      </c>
      <c r="AW1071" s="430" t="s">
        <v>221</v>
      </c>
      <c r="AX1071" s="458"/>
      <c r="AY1071" s="430" t="s">
        <v>222</v>
      </c>
      <c r="AZ1071" s="430"/>
      <c r="BA1071" s="430"/>
      <c r="BB1071" s="450"/>
      <c r="BC1071" s="433" t="str">
        <f aca="false">EUconst_Fuel</f>
        <v>Горене</v>
      </c>
      <c r="BD1071" s="433" t="str">
        <f aca="false">EUconst_ProcessCarbonate</f>
        <v>Технологични емисии</v>
      </c>
      <c r="BE1071" s="433" t="str">
        <f aca="false">EUconst_MassBalance</f>
        <v>Масов баланс</v>
      </c>
      <c r="BF1071" s="430"/>
      <c r="BG1071" s="430"/>
      <c r="BH1071" s="430"/>
      <c r="BI1071" s="430"/>
      <c r="BJ1071" s="430"/>
      <c r="BK1071" s="430"/>
      <c r="BL1071" s="430"/>
      <c r="BM1071" s="430"/>
      <c r="BN1071" s="430"/>
      <c r="BO1071" s="430"/>
      <c r="BP1071" s="430"/>
      <c r="BQ1071" s="430"/>
      <c r="BR1071" s="430"/>
      <c r="BS1071" s="430"/>
      <c r="BT1071" s="430"/>
      <c r="BU1071" s="430"/>
      <c r="BV1071" s="430"/>
      <c r="BW1071" s="430"/>
      <c r="BX1071" s="430"/>
      <c r="BY1071" s="430"/>
      <c r="BZ1071" s="458" t="n">
        <f aca="false">BZ1066</f>
        <v>1</v>
      </c>
    </row>
    <row r="1072" s="105" customFormat="true" ht="5.1" hidden="false" customHeight="true" outlineLevel="0" collapsed="false">
      <c r="A1072" s="126"/>
      <c r="B1072" s="32"/>
      <c r="C1072" s="163"/>
      <c r="D1072" s="488"/>
      <c r="F1072" s="5"/>
      <c r="G1072" s="5"/>
      <c r="H1072" s="5" t="s">
        <v>223</v>
      </c>
      <c r="I1072" s="489"/>
      <c r="J1072" s="489"/>
      <c r="K1072" s="5"/>
      <c r="L1072" s="5"/>
      <c r="M1072" s="490"/>
      <c r="O1072" s="142"/>
      <c r="P1072" s="452"/>
      <c r="Q1072" s="452"/>
      <c r="R1072" s="452"/>
      <c r="S1072" s="430"/>
      <c r="T1072" s="491"/>
      <c r="U1072" s="430"/>
      <c r="V1072" s="430"/>
      <c r="W1072" s="430"/>
      <c r="X1072" s="430"/>
      <c r="Y1072" s="433"/>
      <c r="Z1072" s="430"/>
      <c r="AA1072" s="430"/>
      <c r="AB1072" s="430"/>
      <c r="AC1072" s="430"/>
      <c r="AD1072" s="430"/>
      <c r="AE1072" s="430"/>
      <c r="AF1072" s="430"/>
      <c r="AG1072" s="430"/>
      <c r="AH1072" s="430"/>
      <c r="AI1072" s="430"/>
      <c r="AJ1072" s="430"/>
      <c r="AK1072" s="430"/>
      <c r="AL1072" s="442"/>
      <c r="AM1072" s="430"/>
      <c r="AN1072" s="430"/>
      <c r="AO1072" s="430"/>
      <c r="AP1072" s="430"/>
      <c r="AQ1072" s="430"/>
      <c r="AR1072" s="430"/>
      <c r="AS1072" s="430"/>
      <c r="AT1072" s="430"/>
      <c r="AU1072" s="430"/>
      <c r="AV1072" s="430"/>
      <c r="AW1072" s="430"/>
      <c r="AX1072" s="430"/>
      <c r="AY1072" s="430"/>
      <c r="AZ1072" s="430"/>
      <c r="BA1072" s="430"/>
      <c r="BB1072" s="430"/>
      <c r="BC1072" s="430"/>
      <c r="BD1072" s="430"/>
      <c r="BE1072" s="430"/>
      <c r="BF1072" s="430"/>
      <c r="BG1072" s="430"/>
      <c r="BH1072" s="430"/>
      <c r="BI1072" s="430"/>
      <c r="BJ1072" s="430"/>
      <c r="BK1072" s="430"/>
      <c r="BL1072" s="430"/>
      <c r="BM1072" s="430"/>
      <c r="BN1072" s="430"/>
      <c r="BO1072" s="430"/>
      <c r="BP1072" s="430"/>
      <c r="BQ1072" s="430"/>
      <c r="BR1072" s="430"/>
      <c r="BS1072" s="430"/>
      <c r="BT1072" s="430"/>
      <c r="BU1072" s="430"/>
      <c r="BV1072" s="430"/>
      <c r="BW1072" s="430"/>
      <c r="BX1072" s="430"/>
      <c r="BY1072" s="430"/>
      <c r="BZ1072" s="433"/>
    </row>
    <row r="1073" s="105" customFormat="true" ht="12.75" hidden="false" customHeight="true" outlineLevel="0" collapsed="false">
      <c r="A1073" s="126"/>
      <c r="B1073" s="32"/>
      <c r="C1073" s="163" t="s">
        <v>15</v>
      </c>
      <c r="D1073" s="455" t="str">
        <f aca="false">Translations!$B$634</f>
        <v>(Предварителен) емисионен фактор ((prelim) EF):</v>
      </c>
      <c r="E1073" s="470"/>
      <c r="F1073" s="492"/>
      <c r="G1073" s="493" t="str">
        <f aca="false">IF(OR(ISBLANK(F1073),F1073=EUconst_NoTier),"",IF(Z1073=0,EUconst_NotApplicable,IF(ISERROR(Z1073),"",Z1073)))</f>
        <v/>
      </c>
      <c r="H1073" s="493"/>
      <c r="I1073" s="494" t="str">
        <f aca="false">IF(J1073&lt;&gt;"","",AI1073)</f>
        <v/>
      </c>
      <c r="J1073" s="587"/>
      <c r="K1073" s="496" t="str">
        <f aca="false">IF(L1073="",AQ1073,"")</f>
        <v/>
      </c>
      <c r="L1073" s="497"/>
      <c r="M1073" s="477" t="str">
        <f aca="false">IF(AND(E1062&lt;&gt;"",OR(F1073="",COUNT(K1073:L1073)=0),Y1073&lt;&gt;EUconst_NA,T1062&lt;&gt;TRUE()),EUconst_ERR_Incomplete,IF(COUNTIF(AX1073:AZ1073,TRUE())&gt;0,EUconst_ERR_Inconsistent,""))</f>
        <v/>
      </c>
      <c r="O1073" s="142"/>
      <c r="P1073" s="452"/>
      <c r="Q1073" s="452"/>
      <c r="R1073" s="452"/>
      <c r="S1073" s="430"/>
      <c r="T1073" s="498" t="str">
        <f aca="false">EUconst_CNTR_EF&amp;E1062</f>
        <v>EF_</v>
      </c>
      <c r="U1073" s="430"/>
      <c r="V1073" s="499" t="str">
        <f aca="false">V1071</f>
        <v/>
      </c>
      <c r="W1073" s="430"/>
      <c r="X1073" s="430"/>
      <c r="Y1073" s="500" t="str">
        <f aca="false">IF(OR(T1062=TRUE(),E1062=""),"",IF(F1073=EUconst_NA,EUconst_NA,INDEX(EUwideConstants!$N:$N,MATCH(T1073,EUwideConstants!$Q:$Q,0))))</f>
        <v/>
      </c>
      <c r="Z1073" s="501" t="str">
        <f aca="false">IF(ISBLANK(F1073),"",IF(F1073=EUconst_NA,"",INDEX(EUwideConstants!$H:$M,MATCH(T1073,EUwideConstants!$Q:$Q,0),MATCH(F1073,CNTR_TierList,0))))</f>
        <v/>
      </c>
      <c r="AA1073" s="502" t="str">
        <f aca="false">IF(COUNTIF(EUconst_DefaultValues,Z1073)&gt;0,MATCH(Z1073,EUconst_DefaultValues,0),"")</f>
        <v/>
      </c>
      <c r="AB1073" s="430"/>
      <c r="AC1073" s="503" t="b">
        <f aca="false">AND(AC1071,Y1073&lt;&gt;EUconst_NA)</f>
        <v>0</v>
      </c>
      <c r="AD1073" s="430"/>
      <c r="AE1073" s="483" t="str">
        <f aca="false">EUconst_CNTR_EF&amp;EUconst_Unit</f>
        <v>EF_Единица мярка</v>
      </c>
      <c r="AF1073" s="484" t="str">
        <f aca="false">IF(AC1073=TRUE(),IF(COUNTIF(MSPara_SourceStreamCategory,V1073)=0,"",INDEX(MSPara_CalcFactorsMatrix,MATCH(V1073,MSPara_SourceStreamCategory,0),MATCH(AE1073&amp;"_"&amp;2,MSPara_CalcFactors,0))),"")</f>
        <v/>
      </c>
      <c r="AG1073" s="504" t="str">
        <f aca="false">IF(AC1073=TRUE(),IF(COUNTIF(MSPara_SourceStreamCategory,V1073)=0,"",INDEX(MSPara_CalcFactorsMatrix,MATCH(V1073,MSPara_SourceStreamCategory,0),MATCH(AE1073&amp;"_"&amp;1,MSPara_CalcFactors,0))),"")</f>
        <v/>
      </c>
      <c r="AH1073" s="505" t="str">
        <f aca="false">IF(AA1073="","",INDEX(AF1073:AG1073,3-AA1073))</f>
        <v/>
      </c>
      <c r="AI1073" s="506" t="str">
        <f aca="false">IF(AC1073=TRUE(),IF(OR(AH1073="",AH1073=EUconst_NA),IF(K1061=EUconst_Fuel,EUconst_tCO2pTJ,EUconst_tCO2pt),AH1073),"")</f>
        <v/>
      </c>
      <c r="AJ1073" s="503" t="str">
        <f aca="false">IF(J1073="",AI1073,J1073)</f>
        <v/>
      </c>
      <c r="AK1073" s="507" t="n">
        <f aca="false">IF(K1061=EUconst_Fuel,J1073&lt;&gt;"",FALSE())</f>
        <v>0</v>
      </c>
      <c r="AL1073" s="442"/>
      <c r="AM1073" s="483" t="str">
        <f aca="false">EUconst_CNTR_EF&amp;EUconst_Value</f>
        <v>EF_Стойност</v>
      </c>
      <c r="AN1073" s="508" t="str">
        <f aca="false">IF(AC1073=TRUE(),IF(COUNTIF(MSPara_SourceStreamCategory,V1073)=0,"",INDEX(MSPara_CalcFactorsMatrix,MATCH(V1073,MSPara_SourceStreamCategory,0),MATCH(AM1073&amp;"_"&amp;2,MSPara_CalcFactors,0))),"")</f>
        <v/>
      </c>
      <c r="AO1073" s="509" t="str">
        <f aca="false">IF(AC1073=TRUE(),IF(COUNTIF(MSPara_SourceStreamCategory,V1073)=0,"",INDEX(MSPara_CalcFactorsMatrix,MATCH(V1073,MSPara_SourceStreamCategory,0),MATCH(AM1073&amp;"_"&amp;1,MSPara_CalcFactors,0))),"")</f>
        <v/>
      </c>
      <c r="AP1073" s="503" t="b">
        <f aca="false">AND(AND(AH1073&lt;&gt;"",AJ1073&lt;&gt;""),AJ1073=AH1073)</f>
        <v>0</v>
      </c>
      <c r="AQ1073" s="485" t="str">
        <f aca="false">IF(AND(AA1073&lt;&gt;"",AP1073=TRUE()),IF(OR(INDEX(AN1073:AO1073,3-AA1073)=EUconst_NA,INDEX(AN1073:AO1073,3-AA1073)=0),"",INDEX(AN1073:AO1073,3-AA1073)),"")</f>
        <v/>
      </c>
      <c r="AR1073" s="503" t="n">
        <f aca="false">IF(AC1073=TRUE(),IF(COUNT(K1073:L1073)=0,0,IF(L1073="",K1073,L1073)),0)</f>
        <v>0</v>
      </c>
      <c r="AS1073" s="499" t="b">
        <f aca="false">AND(AC1073=TRUE(),OR(AND(F1073&lt;&gt;"",NOT(ISNUMBER(AA1073))),L1073&lt;&gt;"",F1073="",AQ1073=""))</f>
        <v>0</v>
      </c>
      <c r="AT1073" s="499" t="b">
        <f aca="false">AND(AC1073=TRUE(),NOT(AS1073))</f>
        <v>0</v>
      </c>
      <c r="AU1073" s="430"/>
      <c r="AV1073" s="510" t="b">
        <f aca="false">AND(ISNUMBER(AA1073),AQ1073="")</f>
        <v>0</v>
      </c>
      <c r="AW1073" s="511" t="b">
        <f aca="false">AND(ISNUMBER(AA1073),AQ1073&lt;&gt;AR1073)</f>
        <v>0</v>
      </c>
      <c r="AX1073" s="512" t="b">
        <f aca="false">OR(AND(AJ1071=EUconst_kNm3,AJ1073=EUconst_tCO2pt),AND(AJ1071=EUconst_t,AJ1073=EUconst_tCO2pkNm3))</f>
        <v>0</v>
      </c>
      <c r="AY1073" s="499" t="b">
        <f aca="false">AND(L1073&lt;&gt;"",Y1073=EUconst_NA)</f>
        <v>0</v>
      </c>
      <c r="AZ1073" s="430"/>
      <c r="BA1073" s="430"/>
      <c r="BB1073" s="512" t="s">
        <v>226</v>
      </c>
      <c r="BC1073" s="512" t="str">
        <f aca="false">IF(K1061=BC1071,AR1071*IF(AJ1073=EUconst_tCO2pTJ,(AR1074/1000),1)*AR1073*AR1075*AR1079,"")</f>
        <v/>
      </c>
      <c r="BD1073" s="458" t="str">
        <f aca="false">IF(K1061=BD1071,AR1071*AR1073*AR1076*AR1079,"")</f>
        <v/>
      </c>
      <c r="BE1073" s="487" t="str">
        <f aca="false">IF(K1061=BE1071,3.664*AR1071*AR1077*AR1079,"")</f>
        <v/>
      </c>
      <c r="BF1073" s="430"/>
      <c r="BG1073" s="430"/>
      <c r="BH1073" s="430"/>
      <c r="BI1073" s="430"/>
      <c r="BJ1073" s="430"/>
      <c r="BK1073" s="430"/>
      <c r="BL1073" s="430"/>
      <c r="BM1073" s="430"/>
      <c r="BN1073" s="430"/>
      <c r="BO1073" s="430"/>
      <c r="BP1073" s="430"/>
      <c r="BQ1073" s="430"/>
      <c r="BR1073" s="430"/>
      <c r="BS1073" s="430"/>
      <c r="BT1073" s="430"/>
      <c r="BU1073" s="430"/>
      <c r="BV1073" s="430"/>
      <c r="BW1073" s="430"/>
      <c r="BX1073" s="430"/>
      <c r="BY1073" s="430"/>
      <c r="BZ1073" s="499" t="b">
        <f aca="false">OR(BZ1071,Y1073=EUconst_NA)</f>
        <v>1</v>
      </c>
    </row>
    <row r="1074" s="105" customFormat="true" ht="12.75" hidden="false" customHeight="true" outlineLevel="0" collapsed="false">
      <c r="A1074" s="126"/>
      <c r="B1074" s="32"/>
      <c r="C1074" s="163" t="s">
        <v>17</v>
      </c>
      <c r="D1074" s="455" t="str">
        <f aca="false">Translations!$B$636</f>
        <v>Долна топлина на изгаряне (NCV):</v>
      </c>
      <c r="E1074" s="470"/>
      <c r="F1074" s="513"/>
      <c r="G1074" s="472" t="str">
        <f aca="false">IF(OR(ISBLANK(F1074),F1074=EUconst_NoTier),"",IF(Z1074=0,EUconst_NotApplicable,IF(ISERROR(Z1074),"",Z1074)))</f>
        <v/>
      </c>
      <c r="H1074" s="472"/>
      <c r="I1074" s="514" t="str">
        <f aca="false">AJ1074</f>
        <v/>
      </c>
      <c r="J1074" s="515"/>
      <c r="K1074" s="516" t="str">
        <f aca="false">IF(L1074="",AQ1074,"")</f>
        <v/>
      </c>
      <c r="L1074" s="517"/>
      <c r="M1074" s="477" t="str">
        <f aca="false">IF(AND(E1062&lt;&gt;"",OR(F1074="",COUNT(K1074:L1074)=0),Y1074&lt;&gt;EUconst_NA,T1062&lt;&gt;TRUE()),EUconst_ERR_Incomplete,IF(COUNTIF(AX1074:AZ1074,TRUE())&gt;0,EUconst_ERR_Inconsistent,""))</f>
        <v/>
      </c>
      <c r="O1074" s="142"/>
      <c r="P1074" s="452"/>
      <c r="Q1074" s="452"/>
      <c r="R1074" s="452"/>
      <c r="S1074" s="430"/>
      <c r="T1074" s="518" t="str">
        <f aca="false">EUconst_CNTR_NCV&amp;E1062</f>
        <v>NCV_</v>
      </c>
      <c r="U1074" s="430"/>
      <c r="V1074" s="519" t="str">
        <f aca="false">V1073</f>
        <v/>
      </c>
      <c r="W1074" s="430"/>
      <c r="X1074" s="430"/>
      <c r="Y1074" s="520" t="str">
        <f aca="false">IF(OR(T1062=TRUE(),E1062=""),"",IF(F1074=EUconst_NA,EUconst_NA,INDEX(EUwideConstants!$N:$N,MATCH(T1074,EUwideConstants!$Q:$Q,0))))</f>
        <v/>
      </c>
      <c r="Z1074" s="521" t="str">
        <f aca="false">IF(ISBLANK(F1074),"",IF(F1074=EUconst_NA,"",INDEX(EUwideConstants!$H:$M,MATCH(T1074,EUwideConstants!$Q:$Q,0),MATCH(F1074,CNTR_TierList,0))))</f>
        <v/>
      </c>
      <c r="AA1074" s="522" t="str">
        <f aca="false">IF(COUNTIF(EUconst_DefaultValues,Z1074)&gt;0,MATCH(Z1074,EUconst_DefaultValues,0),"")</f>
        <v/>
      </c>
      <c r="AB1074" s="430"/>
      <c r="AC1074" s="439" t="b">
        <f aca="false">AND(AC1071,Y1074&lt;&gt;EUconst_NA)</f>
        <v>0</v>
      </c>
      <c r="AD1074" s="430"/>
      <c r="AE1074" s="523" t="str">
        <f aca="false">EUconst_CNTR_NCV&amp;EUconst_Unit</f>
        <v>NCV_Единица мярка</v>
      </c>
      <c r="AF1074" s="443" t="str">
        <f aca="false">IF(AC1074=TRUE(),IF(COUNTIF(MSPara_SourceStreamCategory,V1074)=0,"",INDEX(MSPara_CalcFactorsMatrix,MATCH(V1074,MSPara_SourceStreamCategory,0),MATCH(AE1074&amp;"_"&amp;2,MSPara_CalcFactors,0))),"")</f>
        <v/>
      </c>
      <c r="AG1074" s="524" t="str">
        <f aca="false">IF(AC1074=TRUE(),IF(COUNTIF(MSPara_SourceStreamCategory,V1074)=0,"",INDEX(MSPara_CalcFactorsMatrix,MATCH(V1074,MSPara_SourceStreamCategory,0),MATCH(AE1074&amp;"_"&amp;1,MSPara_CalcFactors,0))),"")</f>
        <v/>
      </c>
      <c r="AH1074" s="525" t="str">
        <f aca="false">IF(AA1074="","",INDEX(AF1074:AG1074,3-AA1074))</f>
        <v/>
      </c>
      <c r="AI1074" s="526"/>
      <c r="AJ1074" s="439" t="str">
        <f aca="false">IF(AC1074=TRUE(),IF(AJ1071="","",IF(AJ1071=EUconst_kNm3,EUconst_GJpkNm3,EUconst_GJpt)),"")</f>
        <v/>
      </c>
      <c r="AK1074" s="527"/>
      <c r="AL1074" s="442"/>
      <c r="AM1074" s="523" t="str">
        <f aca="false">EUconst_CNTR_NCV&amp;EUconst_Value</f>
        <v>NCV_Стойност</v>
      </c>
      <c r="AN1074" s="314" t="str">
        <f aca="false">IF(AC1074=TRUE(),IF(COUNTIF(MSPara_SourceStreamCategory,V1074)=0,"",INDEX(MSPara_CalcFactorsMatrix,MATCH(V1074,MSPara_SourceStreamCategory,0),MATCH(AM1074&amp;"_"&amp;2,MSPara_CalcFactors,0))),"")</f>
        <v/>
      </c>
      <c r="AO1074" s="528" t="str">
        <f aca="false">IF(AC1074=TRUE(),IF(COUNTIF(MSPara_SourceStreamCategory,V1074)=0,"",INDEX(MSPara_CalcFactorsMatrix,MATCH(V1074,MSPara_SourceStreamCategory,0),MATCH(AM1074&amp;"_"&amp;1,MSPara_CalcFactors,0))),"")</f>
        <v/>
      </c>
      <c r="AP1074" s="439" t="b">
        <f aca="false">AND(AND(AH1074&lt;&gt;"",AJ1074&lt;&gt;""),AJ1074=AH1074)</f>
        <v>0</v>
      </c>
      <c r="AQ1074" s="529" t="str">
        <f aca="false">IF(AND(AA1074&lt;&gt;"",AP1074=TRUE()),IF(OR(INDEX(AN1074:AO1074,3-AA1074)=EUconst_NA,INDEX(AN1074:AO1074,3-AA1074)=0),"",INDEX(AN1074:AO1074,3-AA1074)),"")</f>
        <v/>
      </c>
      <c r="AR1074" s="439" t="n">
        <f aca="false">IF(AC1074=TRUE(),IF(COUNT(K1074:L1074)=0,0,IF(L1074="",K1074,L1074)),0)</f>
        <v>0</v>
      </c>
      <c r="AS1074" s="519" t="b">
        <f aca="false">AND(AC1074=TRUE(),OR(AND(F1074&lt;&gt;"",NOT(ISNUMBER(AA1074))),L1074&lt;&gt;"",F1074="",AQ1074=""))</f>
        <v>0</v>
      </c>
      <c r="AT1074" s="519" t="b">
        <f aca="false">AND(AC1074=TRUE(),NOT(AS1074))</f>
        <v>0</v>
      </c>
      <c r="AU1074" s="430"/>
      <c r="AV1074" s="530" t="b">
        <f aca="false">AND(ISNUMBER(AA1074),AQ1074="")</f>
        <v>0</v>
      </c>
      <c r="AW1074" s="521" t="b">
        <f aca="false">AND(ISNUMBER(AA1074),AQ1074&lt;&gt;AR1074)</f>
        <v>0</v>
      </c>
      <c r="AX1074" s="430"/>
      <c r="AY1074" s="519" t="b">
        <f aca="false">AND(L1074&lt;&gt;"",Y1074=EUconst_NA)</f>
        <v>0</v>
      </c>
      <c r="AZ1074" s="430"/>
      <c r="BA1074" s="430"/>
      <c r="BB1074" s="512" t="s">
        <v>227</v>
      </c>
      <c r="BC1074" s="512" t="str">
        <f aca="false">IF(K1061=BC1071,AR1071*IF(AJ1073=EUconst_tCO2pTJ,(AR1074/1000),1)*AR1073*AR1075*AR1078,"")</f>
        <v/>
      </c>
      <c r="BD1074" s="458" t="str">
        <f aca="false">IF(K1061=BD1071,AR1071*AR1073*AR1076*AR1078,"")</f>
        <v/>
      </c>
      <c r="BE1074" s="487" t="str">
        <f aca="false">IF(K1061=BE1071,3.664*AR1071*AR1077*AR1078,"")</f>
        <v/>
      </c>
      <c r="BF1074" s="430"/>
      <c r="BG1074" s="430"/>
      <c r="BH1074" s="430"/>
      <c r="BI1074" s="430"/>
      <c r="BJ1074" s="430"/>
      <c r="BK1074" s="430"/>
      <c r="BL1074" s="430"/>
      <c r="BM1074" s="430"/>
      <c r="BN1074" s="430"/>
      <c r="BO1074" s="430"/>
      <c r="BP1074" s="430"/>
      <c r="BQ1074" s="430"/>
      <c r="BR1074" s="430"/>
      <c r="BS1074" s="430"/>
      <c r="BT1074" s="430"/>
      <c r="BU1074" s="430"/>
      <c r="BV1074" s="430"/>
      <c r="BW1074" s="430"/>
      <c r="BX1074" s="430"/>
      <c r="BY1074" s="430"/>
      <c r="BZ1074" s="519" t="b">
        <f aca="false">OR(BZ1071,Y1074=EUconst_NA)</f>
        <v>1</v>
      </c>
    </row>
    <row r="1075" s="105" customFormat="true" ht="12.75" hidden="false" customHeight="true" outlineLevel="0" collapsed="false">
      <c r="A1075" s="126"/>
      <c r="B1075" s="32"/>
      <c r="C1075" s="163" t="s">
        <v>19</v>
      </c>
      <c r="D1075" s="455" t="str">
        <f aca="false">Translations!$B$638</f>
        <v>Коефициент на окисление — OxF:</v>
      </c>
      <c r="E1075" s="470"/>
      <c r="F1075" s="513"/>
      <c r="G1075" s="472" t="str">
        <f aca="false">IF(OR(ISBLANK(F1075),F1075=EUconst_NoTier),"",IF(Z1075=0,EUconst_NotApplicable,IF(ISERROR(Z1075),"",Z1075)))</f>
        <v/>
      </c>
      <c r="H1075" s="472"/>
      <c r="I1075" s="531" t="str">
        <f aca="false">IF(OR(AC1075=FALSE(),Y1075=EUconst_NA),"","-")</f>
        <v/>
      </c>
      <c r="J1075" s="532"/>
      <c r="K1075" s="533" t="str">
        <f aca="false">IF(L1075="",AQ1075,"")</f>
        <v/>
      </c>
      <c r="L1075" s="534"/>
      <c r="M1075" s="477" t="str">
        <f aca="false">IF(AND(E1062&lt;&gt;"",OR(F1075="",COUNT(K1075:L1075)=0),Y1075&lt;&gt;EUconst_NA,T1062&lt;&gt;TRUE()),EUconst_ERR_Incomplete,IF(COUNTIF(AX1075:AZ1075,TRUE())&gt;0,EUconst_ERR_Inconsistent,""))</f>
        <v/>
      </c>
      <c r="O1075" s="142"/>
      <c r="P1075" s="452"/>
      <c r="Q1075" s="452"/>
      <c r="R1075" s="452"/>
      <c r="S1075" s="430"/>
      <c r="T1075" s="518" t="str">
        <f aca="false">EUconst_CNTR_OxidationFactor&amp;E1062</f>
        <v>OxF_</v>
      </c>
      <c r="U1075" s="430"/>
      <c r="V1075" s="519" t="str">
        <f aca="false">V1074</f>
        <v/>
      </c>
      <c r="W1075" s="430"/>
      <c r="X1075" s="430"/>
      <c r="Y1075" s="520" t="str">
        <f aca="false">IF(OR(T1062=TRUE(),E1062=""),"",INDEX(EUwideConstants!$N:$N,MATCH(T1075,EUwideConstants!$Q:$Q,0)))</f>
        <v/>
      </c>
      <c r="Z1075" s="521" t="str">
        <f aca="false">IF(ISBLANK(F1075),"",IF(F1075=EUconst_NA,"",INDEX(EUwideConstants!$H:$M,MATCH(T1075,EUwideConstants!$Q:$Q,0),MATCH(F1075,CNTR_TierList,0))))</f>
        <v/>
      </c>
      <c r="AA1075" s="502" t="str">
        <f aca="false">IF(F1075=1,1,"")</f>
        <v/>
      </c>
      <c r="AB1075" s="430"/>
      <c r="AC1075" s="439" t="b">
        <f aca="false">AND(AC1071,Y1075&lt;&gt;EUconst_NA)</f>
        <v>0</v>
      </c>
      <c r="AD1075" s="430"/>
      <c r="AE1075" s="535"/>
      <c r="AG1075" s="429"/>
      <c r="AH1075" s="526"/>
      <c r="AI1075" s="536"/>
      <c r="AJ1075" s="526"/>
      <c r="AK1075" s="537"/>
      <c r="AL1075" s="442"/>
      <c r="AM1075" s="523" t="str">
        <f aca="false">EUconst_CNTR_OxidationFactor&amp;EUconst_Value</f>
        <v>OxF_Стойност</v>
      </c>
      <c r="AN1075" s="538"/>
      <c r="AO1075" s="502" t="n">
        <v>1</v>
      </c>
      <c r="AP1075" s="526"/>
      <c r="AQ1075" s="503" t="str">
        <f aca="false">IF(AA1075="","",AO1075)</f>
        <v/>
      </c>
      <c r="AR1075" s="439" t="n">
        <f aca="false">IF(AC1075=TRUE(),IF(COUNT(K1075:L1075)=0,0,IF(L1075="",K1075,L1075)),1)</f>
        <v>1</v>
      </c>
      <c r="AS1075" s="519" t="b">
        <f aca="false">AND(AC1075=TRUE(),OR(ISNUMBER(L1075),NOT(ISNUMBER(AA1075))))</f>
        <v>0</v>
      </c>
      <c r="AT1075" s="519" t="b">
        <f aca="false">AND(AC1075=TRUE(),NOT(AS1075))</f>
        <v>0</v>
      </c>
      <c r="AU1075" s="430"/>
      <c r="AV1075" s="530" t="b">
        <f aca="false">AND(ISNUMBER(AA1075),AQ1075="")</f>
        <v>0</v>
      </c>
      <c r="AW1075" s="521" t="b">
        <f aca="false">AND(ISNUMBER(AA1075),AQ1075&lt;&gt;AR1075)</f>
        <v>0</v>
      </c>
      <c r="AX1075" s="430"/>
      <c r="AY1075" s="539" t="b">
        <f aca="false">AND(L1075&lt;&gt;"",Y1075=EUconst_NA)</f>
        <v>0</v>
      </c>
      <c r="AZ1075" s="499" t="n">
        <f aca="false">AR1075&gt;100%</f>
        <v>0</v>
      </c>
      <c r="BA1075" s="430"/>
      <c r="BB1075" s="512" t="s">
        <v>199</v>
      </c>
      <c r="BC1075" s="512" t="str">
        <f aca="false">IF(K1061=BC1071,AR1071*IF(AJ1073=EUconst_tCO2pTJ,(AR1074/1000),1)*AR1073*AR1075*(1-AR1078),"")</f>
        <v/>
      </c>
      <c r="BD1075" s="458" t="str">
        <f aca="false">IF(K1061=BD1071,AR1071*AR1073*AR1076*(1-AR1078),"")</f>
        <v/>
      </c>
      <c r="BE1075" s="487" t="str">
        <f aca="false">IF(K1061=BE1071,3.664*AR1071*AR1077*(1-AR1078),"")</f>
        <v/>
      </c>
      <c r="BF1075" s="430"/>
      <c r="BG1075" s="430"/>
      <c r="BH1075" s="430"/>
      <c r="BI1075" s="430"/>
      <c r="BJ1075" s="430"/>
      <c r="BK1075" s="430"/>
      <c r="BL1075" s="430"/>
      <c r="BM1075" s="430"/>
      <c r="BN1075" s="430"/>
      <c r="BO1075" s="430"/>
      <c r="BP1075" s="430"/>
      <c r="BQ1075" s="430"/>
      <c r="BR1075" s="430"/>
      <c r="BS1075" s="430"/>
      <c r="BT1075" s="430"/>
      <c r="BU1075" s="430"/>
      <c r="BV1075" s="430"/>
      <c r="BW1075" s="430"/>
      <c r="BX1075" s="430"/>
      <c r="BY1075" s="430"/>
      <c r="BZ1075" s="519" t="b">
        <f aca="false">OR(BZ1071,Y1075=EUconst_NA)</f>
        <v>1</v>
      </c>
    </row>
    <row r="1076" s="105" customFormat="true" ht="12.75" hidden="false" customHeight="true" outlineLevel="0" collapsed="false">
      <c r="A1076" s="126"/>
      <c r="B1076" s="32"/>
      <c r="C1076" s="163" t="s">
        <v>20</v>
      </c>
      <c r="D1076" s="455" t="str">
        <f aca="false">Translations!$B$639</f>
        <v>Коефициент на превръщане — ConvF:</v>
      </c>
      <c r="E1076" s="470"/>
      <c r="F1076" s="513"/>
      <c r="G1076" s="472" t="str">
        <f aca="false">IF(OR(ISBLANK(F1076),F1076=EUconst_NoTier),"",IF(Z1076=0,EUconst_NotApplicable,IF(ISERROR(Z1076),"",Z1076)))</f>
        <v/>
      </c>
      <c r="H1076" s="472"/>
      <c r="I1076" s="531" t="str">
        <f aca="false">IF(OR(AC1076=FALSE(),Y1076=EUconst_NA),"","-")</f>
        <v/>
      </c>
      <c r="J1076" s="532"/>
      <c r="K1076" s="533" t="str">
        <f aca="false">IF(L1076="",AQ1076,"")</f>
        <v/>
      </c>
      <c r="L1076" s="534"/>
      <c r="M1076" s="477" t="str">
        <f aca="false">IF(AND(E1062&lt;&gt;"",OR(F1076="",COUNT(K1076:L1076)=0),Y1076&lt;&gt;EUconst_NA,T1062&lt;&gt;TRUE()),EUconst_ERR_Incomplete,IF(COUNTIF(AX1076:AZ1076,TRUE())&gt;0,EUconst_ERR_Inconsistent,""))</f>
        <v/>
      </c>
      <c r="O1076" s="142"/>
      <c r="P1076" s="452"/>
      <c r="Q1076" s="452"/>
      <c r="R1076" s="452"/>
      <c r="S1076" s="430"/>
      <c r="T1076" s="518" t="str">
        <f aca="false">EUconst_CNTR_ConversionFactor&amp;E1062</f>
        <v>ConvF_</v>
      </c>
      <c r="U1076" s="430"/>
      <c r="V1076" s="519" t="str">
        <f aca="false">V1075</f>
        <v/>
      </c>
      <c r="W1076" s="430"/>
      <c r="X1076" s="430"/>
      <c r="Y1076" s="520" t="str">
        <f aca="false">IF(OR(T1062=TRUE(),E1062=""),"",INDEX(EUwideConstants!$N:$N,MATCH(T1076,EUwideConstants!$Q:$Q,0)))</f>
        <v/>
      </c>
      <c r="Z1076" s="521" t="str">
        <f aca="false">IF(ISBLANK(F1076),"",IF(F1076=EUconst_NA,"",INDEX(EUwideConstants!$H:$M,MATCH(T1076,EUwideConstants!$Q:$Q,0),MATCH(F1076,CNTR_TierList,0))))</f>
        <v/>
      </c>
      <c r="AA1076" s="540" t="str">
        <f aca="false">IF(F1076=1,1,"")</f>
        <v/>
      </c>
      <c r="AB1076" s="430"/>
      <c r="AC1076" s="439" t="b">
        <f aca="false">AND(AC1071,Y1076&lt;&gt;EUconst_NA)</f>
        <v>0</v>
      </c>
      <c r="AD1076" s="430"/>
      <c r="AE1076" s="535"/>
      <c r="AG1076" s="429"/>
      <c r="AH1076" s="541"/>
      <c r="AI1076" s="536"/>
      <c r="AJ1076" s="541"/>
      <c r="AK1076" s="537"/>
      <c r="AL1076" s="442"/>
      <c r="AM1076" s="523" t="str">
        <f aca="false">EUconst_CNTR_ConversionFactor&amp;EUconst_Value</f>
        <v>ConvF_Стойност</v>
      </c>
      <c r="AN1076" s="542"/>
      <c r="AO1076" s="540" t="n">
        <v>1</v>
      </c>
      <c r="AP1076" s="541"/>
      <c r="AQ1076" s="543" t="str">
        <f aca="false">IF(AA1076="","",AO1076)</f>
        <v/>
      </c>
      <c r="AR1076" s="439" t="n">
        <f aca="false">IF(AC1076=TRUE(),IF(COUNT(K1076:L1076)=0,0,IF(L1076="",K1076,L1076)),1)</f>
        <v>1</v>
      </c>
      <c r="AS1076" s="519" t="b">
        <f aca="false">AND(AC1076=TRUE(),OR(ISNUMBER(L1076),NOT(ISNUMBER(AA1076))))</f>
        <v>0</v>
      </c>
      <c r="AT1076" s="519" t="b">
        <f aca="false">AND(AC1076=TRUE(),NOT(AS1076))</f>
        <v>0</v>
      </c>
      <c r="AU1076" s="430"/>
      <c r="AV1076" s="530" t="b">
        <f aca="false">AND(ISNUMBER(AA1076),AQ1076="")</f>
        <v>0</v>
      </c>
      <c r="AW1076" s="521" t="b">
        <f aca="false">AND(ISNUMBER(AA1076),AQ1076&lt;&gt;AR1076)</f>
        <v>0</v>
      </c>
      <c r="AX1076" s="430"/>
      <c r="AY1076" s="539" t="b">
        <f aca="false">AND(L1076&lt;&gt;"",Y1076=EUconst_NA)</f>
        <v>0</v>
      </c>
      <c r="AZ1076" s="544" t="n">
        <f aca="false">AR1076&gt;100%</f>
        <v>0</v>
      </c>
      <c r="BA1076" s="430"/>
      <c r="BB1076" s="545" t="s">
        <v>228</v>
      </c>
      <c r="BC1076" s="546" t="n">
        <f aca="false">AR1071*AR1074/1000*(1-AR1078)</f>
        <v>0</v>
      </c>
      <c r="BD1076" s="544" t="n">
        <f aca="false">BC1076</f>
        <v>0</v>
      </c>
      <c r="BE1076" s="547" t="n">
        <f aca="false">BC1076</f>
        <v>0</v>
      </c>
      <c r="BF1076" s="430"/>
      <c r="BG1076" s="430"/>
      <c r="BH1076" s="430"/>
      <c r="BI1076" s="430"/>
      <c r="BJ1076" s="430"/>
      <c r="BK1076" s="430"/>
      <c r="BL1076" s="430"/>
      <c r="BM1076" s="430"/>
      <c r="BN1076" s="430"/>
      <c r="BO1076" s="430"/>
      <c r="BP1076" s="430"/>
      <c r="BQ1076" s="430"/>
      <c r="BR1076" s="430"/>
      <c r="BS1076" s="430"/>
      <c r="BT1076" s="430"/>
      <c r="BU1076" s="430"/>
      <c r="BV1076" s="430"/>
      <c r="BW1076" s="430"/>
      <c r="BX1076" s="430"/>
      <c r="BY1076" s="430"/>
      <c r="BZ1076" s="519" t="b">
        <f aca="false">OR(BZ1071,Y1076=EUconst_NA)</f>
        <v>1</v>
      </c>
    </row>
    <row r="1077" s="105" customFormat="true" ht="12.75" hidden="false" customHeight="true" outlineLevel="0" collapsed="false">
      <c r="A1077" s="126"/>
      <c r="B1077" s="32"/>
      <c r="C1077" s="163" t="s">
        <v>21</v>
      </c>
      <c r="D1077" s="455" t="str">
        <f aca="false">Translations!$B$640</f>
        <v>Стойност на въглеродното съдържание — CarbC:</v>
      </c>
      <c r="E1077" s="470"/>
      <c r="F1077" s="513"/>
      <c r="G1077" s="472" t="str">
        <f aca="false">IF(OR(ISBLANK(F1077),F1077=EUconst_NoTier),"",IF(Z1077=0,EUconst_NotApplicable,IF(ISERROR(Z1077),"",Z1077)))</f>
        <v/>
      </c>
      <c r="H1077" s="472"/>
      <c r="I1077" s="531" t="str">
        <f aca="false">AJ1077</f>
        <v/>
      </c>
      <c r="J1077" s="548"/>
      <c r="K1077" s="549" t="str">
        <f aca="false">IF(L1077="",AQ1077,"")</f>
        <v/>
      </c>
      <c r="L1077" s="550"/>
      <c r="M1077" s="477" t="str">
        <f aca="false">IF(AND(E1062&lt;&gt;"",OR(F1077="",COUNT(K1077:L1077)=0),Y1077&lt;&gt;EUconst_NA,T1062&lt;&gt;TRUE()),EUconst_ERR_Incomplete,IF(COUNTIF(AX1077:AZ1077,TRUE())&gt;0,EUconst_ERR_Inconsistent,""))</f>
        <v/>
      </c>
      <c r="O1077" s="142"/>
      <c r="P1077" s="452"/>
      <c r="Q1077" s="452"/>
      <c r="R1077" s="452"/>
      <c r="S1077" s="430"/>
      <c r="T1077" s="518" t="str">
        <f aca="false">EUconst_CNTR_CarbonContent&amp;E1062</f>
        <v>CarbC_</v>
      </c>
      <c r="U1077" s="430"/>
      <c r="V1077" s="519" t="str">
        <f aca="false">V1076</f>
        <v/>
      </c>
      <c r="W1077" s="430"/>
      <c r="X1077" s="430"/>
      <c r="Y1077" s="520" t="str">
        <f aca="false">IF(OR(T1062=TRUE(),E1062=""),"",INDEX(EUwideConstants!$N:$N,MATCH(T1077,EUwideConstants!$Q:$Q,0)))</f>
        <v/>
      </c>
      <c r="Z1077" s="521" t="str">
        <f aca="false">IF(ISBLANK(F1077),"",IF(F1077=EUconst_NA,"",INDEX(EUwideConstants!$H:$M,MATCH(T1077,EUwideConstants!$Q:$Q,0),MATCH(F1077,CNTR_TierList,0))))</f>
        <v/>
      </c>
      <c r="AA1077" s="551" t="str">
        <f aca="false">IF(COUNTIF(EUconst_DefaultValues,Z1077)&gt;0,MATCH(Z1077,EUconst_DefaultValues,0),"")</f>
        <v/>
      </c>
      <c r="AB1077" s="430"/>
      <c r="AC1077" s="439" t="b">
        <f aca="false">AND(AC1071,Y1077&lt;&gt;EUconst_NA)</f>
        <v>0</v>
      </c>
      <c r="AD1077" s="430"/>
      <c r="AE1077" s="523" t="str">
        <f aca="false">EUconst_CNTR_CarbonContent&amp;EUconst_Unit</f>
        <v>CarbC_Единица мярка</v>
      </c>
      <c r="AF1077" s="443" t="str">
        <f aca="false">IF(AC1077=TRUE(),IF(COUNTIF(MSPara_SourceStreamCategory,V1077)=0,"",INDEX(MSPara_CalcFactorsMatrix,MATCH(V1077,MSPara_SourceStreamCategory,0),MATCH(AE1077&amp;"_"&amp;2,MSPara_CalcFactors,0))),"")</f>
        <v/>
      </c>
      <c r="AG1077" s="524" t="str">
        <f aca="false">IF(AC1077=TRUE(),IF(COUNTIF(MSPara_SourceStreamCategory,V1077)=0,"",INDEX(MSPara_CalcFactorsMatrix,MATCH(V1077,MSPara_SourceStreamCategory,0),MATCH(AE1077&amp;"_"&amp;1,MSPara_CalcFactors,0))),"")</f>
        <v/>
      </c>
      <c r="AH1077" s="525" t="str">
        <f aca="false">IF(AA1077="","",INDEX(AF1077:AG1077,3-AA1077))</f>
        <v/>
      </c>
      <c r="AI1077" s="536"/>
      <c r="AJ1077" s="439" t="str">
        <f aca="false">IF(AC1077=TRUE(),IF(AJ1071="","",IF(AJ1071=EUconst_kNm3,EUconst_tCpkNm3,EUconst_tCpt)),"")</f>
        <v/>
      </c>
      <c r="AK1077" s="537"/>
      <c r="AL1077" s="442"/>
      <c r="AM1077" s="523" t="str">
        <f aca="false">EUconst_CNTR_CarbonContent&amp;EUconst_Value</f>
        <v>CarbC_Стойност</v>
      </c>
      <c r="AN1077" s="314" t="str">
        <f aca="false">IF(AC1077=TRUE(),IF(COUNTIF(MSPara_SourceStreamCategory,V1077)=0,"",INDEX(MSPara_CalcFactorsMatrix,MATCH(V1077,MSPara_SourceStreamCategory,0),MATCH(AM1077&amp;"_"&amp;2,MSPara_CalcFactors,0))),"")</f>
        <v/>
      </c>
      <c r="AO1077" s="552" t="str">
        <f aca="false">IF(AC1077=TRUE(),IF(COUNTIF(MSPara_SourceStreamCategory,V1077)=0,"",INDEX(MSPara_CalcFactorsMatrix,MATCH(V1077,MSPara_SourceStreamCategory,0),MATCH(AM1077&amp;"_"&amp;1,MSPara_CalcFactors,0))),"")</f>
        <v/>
      </c>
      <c r="AP1077" s="439" t="b">
        <f aca="false">AND(AND(AH1077&lt;&gt;"",AJ1077&lt;&gt;""),AJ1077=AH1077)</f>
        <v>0</v>
      </c>
      <c r="AQ1077" s="553" t="str">
        <f aca="false">IF(AND(AA1077&lt;&gt;"",AP1077=TRUE()),IF(OR(INDEX(AN1077:AO1077,3-AA1077)=EUconst_NA,INDEX(AN1077:AO1077,3-AA1077)=0),"",INDEX(AN1077:AO1077,3-AA1077)),"")</f>
        <v/>
      </c>
      <c r="AR1077" s="439" t="n">
        <f aca="false">IF(AC1077=TRUE(),IF(COUNT(K1077:L1077)=0,0,IF(L1077="",K1077,L1077)),0)</f>
        <v>0</v>
      </c>
      <c r="AS1077" s="519" t="b">
        <f aca="false">AND(AC1077=TRUE(),OR(AND(F1077&lt;&gt;"",NOT(ISNUMBER(AA1077))),L1077&lt;&gt;"",F1077="",AQ1077=""))</f>
        <v>0</v>
      </c>
      <c r="AT1077" s="519" t="b">
        <f aca="false">AND(AC1077=TRUE(),NOT(AS1077))</f>
        <v>0</v>
      </c>
      <c r="AU1077" s="430"/>
      <c r="AV1077" s="530" t="b">
        <f aca="false">AND(ISNUMBER(AA1077),AQ1077="")</f>
        <v>0</v>
      </c>
      <c r="AW1077" s="521" t="b">
        <f aca="false">AND(ISNUMBER(AA1077),AQ1077&lt;&gt;AR1077)</f>
        <v>0</v>
      </c>
      <c r="AX1077" s="512" t="b">
        <f aca="false">OR(AND(AJ1071=EUconst_kNm3,AJ1077=EUconst_tCpt),AND(AJ1071=EUconst_t,AJ1077=EUconst_tCpkNm3))</f>
        <v>0</v>
      </c>
      <c r="AY1077" s="519" t="b">
        <f aca="false">AND(L1077&lt;&gt;"",Y1077=EUconst_NA)</f>
        <v>0</v>
      </c>
      <c r="AZ1077" s="430"/>
      <c r="BA1077" s="430"/>
      <c r="BB1077" s="545" t="s">
        <v>229</v>
      </c>
      <c r="BC1077" s="546" t="n">
        <f aca="false">AR1071*AR1074/1000*AR1078</f>
        <v>0</v>
      </c>
      <c r="BD1077" s="544" t="n">
        <f aca="false">BC1077</f>
        <v>0</v>
      </c>
      <c r="BE1077" s="547" t="n">
        <f aca="false">BC1077</f>
        <v>0</v>
      </c>
      <c r="BF1077" s="430"/>
      <c r="BG1077" s="430"/>
      <c r="BH1077" s="430"/>
      <c r="BI1077" s="430"/>
      <c r="BJ1077" s="430"/>
      <c r="BK1077" s="430"/>
      <c r="BL1077" s="430"/>
      <c r="BM1077" s="430"/>
      <c r="BN1077" s="430"/>
      <c r="BO1077" s="430"/>
      <c r="BP1077" s="430"/>
      <c r="BQ1077" s="430"/>
      <c r="BR1077" s="430"/>
      <c r="BS1077" s="430"/>
      <c r="BT1077" s="430"/>
      <c r="BU1077" s="430"/>
      <c r="BV1077" s="430"/>
      <c r="BW1077" s="430"/>
      <c r="BX1077" s="430"/>
      <c r="BY1077" s="430"/>
      <c r="BZ1077" s="519" t="b">
        <f aca="false">OR(BZ1071,Y1077=EUconst_NA)</f>
        <v>1</v>
      </c>
    </row>
    <row r="1078" s="105" customFormat="true" ht="12.75" hidden="false" customHeight="true" outlineLevel="0" collapsed="false">
      <c r="A1078" s="126"/>
      <c r="B1078" s="32"/>
      <c r="C1078" s="163" t="s">
        <v>22</v>
      </c>
      <c r="D1078" s="455" t="str">
        <f aca="false">Translations!$B$641</f>
        <v>Въглерод от биомаса — BioC:</v>
      </c>
      <c r="E1078" s="470"/>
      <c r="F1078" s="513"/>
      <c r="G1078" s="472" t="str">
        <f aca="false">IF(OR(ISBLANK(F1078),F1078=EUconst_NoTier),"",IF(Z1078=0,EUconst_NotApplicable,IF(ISERROR(Z1078),"",Z1078)))</f>
        <v/>
      </c>
      <c r="H1078" s="472"/>
      <c r="I1078" s="531" t="str">
        <f aca="false">IF(OR(AC1078=FALSE(),Y1078=EUconst_NA),"","-")</f>
        <v/>
      </c>
      <c r="J1078" s="532"/>
      <c r="K1078" s="533" t="str">
        <f aca="false">IF(L1078="",AQ1078,"")</f>
        <v/>
      </c>
      <c r="L1078" s="534"/>
      <c r="M1078" s="477" t="str">
        <f aca="false">IF(AND(E1062&lt;&gt;"",OR(F1078="",COUNT(K1078:L1078)=0),Y1078&lt;&gt;EUconst_NA,T1062&lt;&gt;TRUE()),EUconst_ERR_Incomplete,IF(COUNTIF(AX1078:AZ1078,TRUE())&gt;0,EUconst_ERR_Inconsistent,""))</f>
        <v/>
      </c>
      <c r="O1078" s="142"/>
      <c r="P1078" s="478"/>
      <c r="Q1078" s="478"/>
      <c r="R1078" s="478"/>
      <c r="S1078" s="430"/>
      <c r="T1078" s="518" t="str">
        <f aca="false">EUconst_CNTR_BiomassContent&amp;E1062</f>
        <v>BioC_</v>
      </c>
      <c r="U1078" s="430"/>
      <c r="V1078" s="539" t="str">
        <f aca="false">V1077</f>
        <v/>
      </c>
      <c r="W1078" s="499" t="str">
        <f aca="false">IF(COUNTIF(MSPara_SourceStreamCategory,V1078)=0,"",INDEX(MSPara_IsFossil,MATCH(V1078,MSPara_SourceStreamCategory,0)))</f>
        <v/>
      </c>
      <c r="X1078" s="430"/>
      <c r="Y1078" s="520" t="str">
        <f aca="false">IF(OR(T1062=TRUE(),E1062=""),"",IF(OR(W1078=TRUE(),F1078=EUconst_NA),EUconst_NA,INDEX(EUwideConstants!$N:$N,MATCH(T1078,EUwideConstants!$Q:$Q,0))))</f>
        <v/>
      </c>
      <c r="Z1078" s="521" t="str">
        <f aca="false">IF(ISBLANK(F1078),"",IF(F1078=EUconst_NA,"",INDEX(EUwideConstants!$H:$M,MATCH(T1078,EUwideConstants!$Q:$Q,0),MATCH(F1078,CNTR_TierList,0))))</f>
        <v/>
      </c>
      <c r="AA1078" s="554" t="str">
        <f aca="false">IF(F1078=1,1,"")</f>
        <v/>
      </c>
      <c r="AB1078" s="430"/>
      <c r="AC1078" s="439" t="b">
        <f aca="false">AND(AC1071,Y1078&lt;&gt;EUconst_NA)</f>
        <v>0</v>
      </c>
      <c r="AD1078" s="430"/>
      <c r="AE1078" s="535"/>
      <c r="AG1078" s="429"/>
      <c r="AH1078" s="526"/>
      <c r="AI1078" s="536"/>
      <c r="AJ1078" s="526"/>
      <c r="AK1078" s="537"/>
      <c r="AL1078" s="442"/>
      <c r="AM1078" s="523" t="str">
        <f aca="false">EUconst_CNTR_BiomassContent&amp;EUconst_Value</f>
        <v>BioC_Стойност</v>
      </c>
      <c r="AO1078" s="555" t="str">
        <f aca="false">IF(AC1078=TRUE(),IF(COUNTIF(MSPara_SourceStreamCategory,V1078)=0,"",INDEX(MSPara_CalcFactorsMatrix,MATCH(V1078,MSPara_SourceStreamCategory,0),MATCH(AM1078&amp;"_"&amp;2,MSPara_CalcFactors,0))),"")</f>
        <v/>
      </c>
      <c r="AP1078" s="526"/>
      <c r="AQ1078" s="503" t="str">
        <f aca="false">IF(OR(AA1078="",AO1078=EUconst_NA),"",AO1078)</f>
        <v/>
      </c>
      <c r="AR1078" s="439" t="n">
        <f aca="false">IF(AC1078=TRUE(),IF(COUNT(K1078:L1078)=0,0,IF(L1078="",K1078,L1078)),0)</f>
        <v>0</v>
      </c>
      <c r="AS1078" s="519" t="b">
        <f aca="false">AND(AC1078=TRUE(),OR(AND(F1078&lt;&gt;"",NOT(ISNUMBER(AA1078))),L1078&lt;&gt;"",F1078="",AQ1078=""))</f>
        <v>0</v>
      </c>
      <c r="AT1078" s="519" t="b">
        <f aca="false">AND(AC1078=TRUE(),NOT(AS1078))</f>
        <v>0</v>
      </c>
      <c r="AU1078" s="430"/>
      <c r="AV1078" s="530" t="b">
        <f aca="false">AND(ISNUMBER(AA1078),AQ1078="")</f>
        <v>0</v>
      </c>
      <c r="AW1078" s="521" t="b">
        <f aca="false">AND(ISNUMBER(AA1078),AQ1078&lt;&gt;AR1078)</f>
        <v>0</v>
      </c>
      <c r="AX1078" s="430"/>
      <c r="AY1078" s="539" t="b">
        <f aca="false">AND(L1078&lt;&gt;"",Y1078=EUconst_NA)</f>
        <v>0</v>
      </c>
      <c r="AZ1078" s="499" t="b">
        <f aca="false">OR(AR1078&gt;100%,(AR1078+AR1079)&gt;100%)</f>
        <v>0</v>
      </c>
      <c r="BA1078" s="430"/>
      <c r="BB1078" s="430"/>
      <c r="BC1078" s="430"/>
      <c r="BD1078" s="430"/>
      <c r="BE1078" s="430"/>
      <c r="BF1078" s="430"/>
      <c r="BG1078" s="430"/>
      <c r="BH1078" s="430"/>
      <c r="BI1078" s="430"/>
      <c r="BJ1078" s="430"/>
      <c r="BK1078" s="430"/>
      <c r="BL1078" s="430"/>
      <c r="BM1078" s="430"/>
      <c r="BN1078" s="430"/>
      <c r="BO1078" s="430"/>
      <c r="BP1078" s="430"/>
      <c r="BQ1078" s="430"/>
      <c r="BR1078" s="430"/>
      <c r="BS1078" s="430"/>
      <c r="BT1078" s="430"/>
      <c r="BU1078" s="430"/>
      <c r="BV1078" s="430"/>
      <c r="BW1078" s="430"/>
      <c r="BX1078" s="430"/>
      <c r="BY1078" s="430"/>
      <c r="BZ1078" s="519" t="b">
        <f aca="false">OR(BZ1071,Y1078=EUconst_NA)</f>
        <v>1</v>
      </c>
    </row>
    <row r="1079" s="105" customFormat="true" ht="12.75" hidden="false" customHeight="true" outlineLevel="0" collapsed="false">
      <c r="A1079" s="126"/>
      <c r="B1079" s="32"/>
      <c r="C1079" s="163" t="s">
        <v>230</v>
      </c>
      <c r="D1079" s="455" t="str">
        <f aca="false">Translations!$B$647</f>
        <v>Неуст. биоС (non-sust. BioC):</v>
      </c>
      <c r="E1079" s="470"/>
      <c r="F1079" s="556"/>
      <c r="G1079" s="472" t="str">
        <f aca="false">IF(OR(ISBLANK(F1079),F1079=EUconst_NoTier),"",IF(Z1079=0,EUconst_NotApplicable,IF(ISERROR(Z1079),"",Z1079)))</f>
        <v/>
      </c>
      <c r="H1079" s="472"/>
      <c r="I1079" s="557" t="str">
        <f aca="false">IF(OR(AC1079=FALSE(),Y1079=EUconst_NA),"","-")</f>
        <v/>
      </c>
      <c r="J1079" s="532"/>
      <c r="K1079" s="558" t="str">
        <f aca="false">IF(L1079="",AQ1079,"")</f>
        <v/>
      </c>
      <c r="L1079" s="559"/>
      <c r="M1079" s="477" t="str">
        <f aca="false">IF(AND(E1062&lt;&gt;"",OR(F1079="",COUNT(K1079:L1079)=0),Y1079&lt;&gt;EUconst_NA,T1062&lt;&gt;TRUE()),EUconst_ERR_Incomplete,IF(COUNTIF(AX1079:AZ1079,TRUE())&gt;0,EUconst_ERR_Inconsistent,""))</f>
        <v/>
      </c>
      <c r="O1079" s="142"/>
      <c r="P1079" s="478"/>
      <c r="Q1079" s="478"/>
      <c r="R1079" s="478"/>
      <c r="S1079" s="430"/>
      <c r="T1079" s="560" t="str">
        <f aca="false">EUconst_CNTR_BiomassContent&amp;E1062</f>
        <v>BioC_</v>
      </c>
      <c r="U1079" s="430"/>
      <c r="V1079" s="546" t="str">
        <f aca="false">V1078</f>
        <v/>
      </c>
      <c r="W1079" s="544" t="str">
        <f aca="false">IF(COUNTIF(MSPara_SourceStreamCategory,V1079)=0,"",INDEX(MSPara_IsFossil,MATCH(V1079,MSPara_SourceStreamCategory,0)))</f>
        <v/>
      </c>
      <c r="X1079" s="430"/>
      <c r="Y1079" s="561" t="str">
        <f aca="false">IF(OR(T1062=TRUE(),E1062=""),"",IF(OR(W1079=TRUE(),F1079=EUconst_NA),EUconst_NA,INDEX(EUwideConstants!$N:$N,MATCH(T1079,EUwideConstants!$Q:$Q,0))))</f>
        <v/>
      </c>
      <c r="Z1079" s="562" t="str">
        <f aca="false">IF(ISBLANK(F1079),"",IF(F1079=EUconst_NA,"",INDEX(EUwideConstants!$H:$M,MATCH(T1079,EUwideConstants!$Q:$Q,0),MATCH(F1079,CNTR_TierList,0))))</f>
        <v/>
      </c>
      <c r="AA1079" s="563" t="str">
        <f aca="false">IF(F1079=1,1,"")</f>
        <v/>
      </c>
      <c r="AB1079" s="430"/>
      <c r="AC1079" s="564" t="b">
        <f aca="false">AND(AC1071,Y1079&lt;&gt;EUconst_NA)</f>
        <v>0</v>
      </c>
      <c r="AD1079" s="430"/>
      <c r="AE1079" s="565"/>
      <c r="AF1079" s="242"/>
      <c r="AG1079" s="566"/>
      <c r="AH1079" s="567"/>
      <c r="AI1079" s="567"/>
      <c r="AJ1079" s="567"/>
      <c r="AK1079" s="568"/>
      <c r="AL1079" s="442"/>
      <c r="AM1079" s="569" t="str">
        <f aca="false">EUconst_CNTR_BiomassContent&amp;EUconst_Value</f>
        <v>BioC_Стойност</v>
      </c>
      <c r="AN1079" s="242"/>
      <c r="AO1079" s="570" t="str">
        <f aca="false">IF(AC1079=TRUE(),IF(COUNTIF(MSPara_SourceStreamCategory,V1079)=0,"",INDEX(MSPara_CalcFactorsMatrix,MATCH(V1079,MSPara_SourceStreamCategory,0),MATCH(AM1079&amp;"_"&amp;2,MSPara_CalcFactors,0))),"")</f>
        <v/>
      </c>
      <c r="AP1079" s="567"/>
      <c r="AQ1079" s="564" t="str">
        <f aca="false">IF(OR(AA1079="",AO1079=EUconst_NA),"",AO1079)</f>
        <v/>
      </c>
      <c r="AR1079" s="564" t="n">
        <f aca="false">IF(AC1079=TRUE(),IF(COUNT(K1079:L1079)=0,0,IF(L1079="",K1079,L1079)),0)</f>
        <v>0</v>
      </c>
      <c r="AS1079" s="571" t="b">
        <f aca="false">AND(AC1079=TRUE(),OR(AND(F1079&lt;&gt;"",NOT(ISNUMBER(AA1079))),L1079&lt;&gt;"",F1079="",AQ1079=""))</f>
        <v>0</v>
      </c>
      <c r="AT1079" s="571" t="b">
        <f aca="false">AND(AC1079=TRUE(),NOT(AS1079))</f>
        <v>0</v>
      </c>
      <c r="AU1079" s="430"/>
      <c r="AV1079" s="572" t="b">
        <f aca="false">AND(ISNUMBER(AA1079),AQ1079="")</f>
        <v>0</v>
      </c>
      <c r="AW1079" s="562" t="b">
        <f aca="false">AND(ISNUMBER(AA1079),AQ1079&lt;&gt;AR1079)</f>
        <v>0</v>
      </c>
      <c r="AX1079" s="430"/>
      <c r="AY1079" s="546" t="b">
        <f aca="false">AND(L1079&lt;&gt;"",Y1079=EUconst_NA)</f>
        <v>0</v>
      </c>
      <c r="AZ1079" s="544" t="b">
        <f aca="false">OR(AR1078&gt;100%,(AR1078+AR1079)&gt;100%)</f>
        <v>0</v>
      </c>
      <c r="BA1079" s="430"/>
      <c r="BB1079" s="430"/>
      <c r="BC1079" s="430"/>
      <c r="BD1079" s="430"/>
      <c r="BE1079" s="430"/>
      <c r="BF1079" s="430"/>
      <c r="BG1079" s="430"/>
      <c r="BH1079" s="430"/>
      <c r="BI1079" s="430"/>
      <c r="BJ1079" s="430"/>
      <c r="BK1079" s="430"/>
      <c r="BL1079" s="430"/>
      <c r="BM1079" s="430"/>
      <c r="BN1079" s="430"/>
      <c r="BO1079" s="430"/>
      <c r="BP1079" s="430"/>
      <c r="BQ1079" s="430"/>
      <c r="BR1079" s="430"/>
      <c r="BS1079" s="430"/>
      <c r="BT1079" s="430"/>
      <c r="BU1079" s="430"/>
      <c r="BV1079" s="430"/>
      <c r="BW1079" s="430"/>
      <c r="BX1079" s="430"/>
      <c r="BY1079" s="430"/>
      <c r="BZ1079" s="544" t="b">
        <f aca="false">OR(BZ1071,Y1079=EUconst_NA)</f>
        <v>1</v>
      </c>
    </row>
    <row r="1080" s="105" customFormat="true" ht="5.1" hidden="false" customHeight="true" outlineLevel="0" collapsed="false">
      <c r="A1080" s="126"/>
      <c r="B1080" s="32"/>
      <c r="C1080" s="32"/>
      <c r="D1080" s="150"/>
      <c r="O1080" s="142"/>
      <c r="P1080" s="452"/>
      <c r="Q1080" s="452"/>
      <c r="R1080" s="452"/>
      <c r="S1080" s="452"/>
      <c r="T1080" s="430"/>
      <c r="U1080" s="430"/>
      <c r="V1080" s="430"/>
      <c r="W1080" s="430"/>
      <c r="X1080" s="430"/>
      <c r="Y1080" s="430"/>
      <c r="Z1080" s="430"/>
      <c r="AA1080" s="430"/>
      <c r="AB1080" s="430"/>
      <c r="AC1080" s="430"/>
      <c r="AD1080" s="430"/>
      <c r="AE1080" s="430"/>
      <c r="AF1080" s="430"/>
      <c r="AG1080" s="430"/>
      <c r="AH1080" s="430"/>
      <c r="AI1080" s="430"/>
      <c r="AJ1080" s="430"/>
      <c r="AK1080" s="430"/>
      <c r="AL1080" s="430"/>
      <c r="AM1080" s="430"/>
      <c r="AN1080" s="430"/>
      <c r="AO1080" s="430"/>
      <c r="AP1080" s="430"/>
      <c r="AQ1080" s="430"/>
      <c r="AR1080" s="430"/>
      <c r="AS1080" s="430"/>
      <c r="AT1080" s="430"/>
      <c r="AU1080" s="430"/>
      <c r="AV1080" s="430"/>
      <c r="AW1080" s="430"/>
      <c r="AX1080" s="430"/>
      <c r="AY1080" s="430"/>
      <c r="AZ1080" s="430"/>
      <c r="BA1080" s="430"/>
      <c r="BB1080" s="430"/>
      <c r="BC1080" s="430"/>
      <c r="BD1080" s="430"/>
      <c r="BE1080" s="430"/>
      <c r="BF1080" s="430"/>
      <c r="BG1080" s="430"/>
      <c r="BH1080" s="430"/>
      <c r="BI1080" s="430"/>
      <c r="BJ1080" s="430"/>
      <c r="BK1080" s="430"/>
      <c r="BL1080" s="430"/>
      <c r="BM1080" s="430"/>
      <c r="BN1080" s="430"/>
      <c r="BO1080" s="430"/>
      <c r="BP1080" s="430"/>
      <c r="BQ1080" s="430"/>
      <c r="BR1080" s="430"/>
      <c r="BS1080" s="430"/>
      <c r="BT1080" s="430"/>
      <c r="BU1080" s="430"/>
      <c r="BV1080" s="430"/>
      <c r="BW1080" s="430"/>
      <c r="BX1080" s="430"/>
      <c r="BY1080" s="430"/>
      <c r="BZ1080" s="430"/>
    </row>
    <row r="1081" s="105" customFormat="true" ht="12.75" hidden="false" customHeight="true" outlineLevel="0" collapsed="false">
      <c r="A1081" s="126"/>
      <c r="B1081" s="32"/>
      <c r="C1081" s="32"/>
      <c r="D1081" s="573" t="str">
        <f aca="false">Translations!$B$674</f>
        <v>Алгоритми, валидни от:</v>
      </c>
      <c r="E1081" s="573"/>
      <c r="F1081" s="573"/>
      <c r="G1081" s="574"/>
      <c r="H1081" s="165" t="str">
        <f aca="false">Translations!$B$675</f>
        <v>до:</v>
      </c>
      <c r="I1081" s="574"/>
      <c r="J1081" s="575" t="str">
        <f aca="false">Translations!$B$676</f>
        <v>Каталожен номер на отпадъка (ако е приложимо):</v>
      </c>
      <c r="K1081" s="575"/>
      <c r="L1081" s="575"/>
      <c r="M1081" s="575"/>
      <c r="N1081" s="576"/>
      <c r="O1081" s="142"/>
      <c r="P1081" s="452"/>
      <c r="Q1081" s="452"/>
      <c r="R1081" s="452"/>
      <c r="S1081" s="577"/>
      <c r="T1081" s="430"/>
      <c r="U1081" s="430"/>
      <c r="V1081" s="449" t="n">
        <f aca="false">IF(V1071="",FALSE(),INDEX(CNTR_IsWaste,MATCH(V1071,MSParameters!$A$218:$A$376,0)))</f>
        <v>0</v>
      </c>
      <c r="W1081" s="577" t="s">
        <v>231</v>
      </c>
      <c r="X1081" s="430"/>
      <c r="Y1081" s="430"/>
      <c r="Z1081" s="430"/>
      <c r="AA1081" s="430"/>
      <c r="AB1081" s="430"/>
      <c r="AC1081" s="430"/>
      <c r="AD1081" s="430"/>
      <c r="AE1081" s="430"/>
      <c r="AF1081" s="430"/>
      <c r="AG1081" s="430"/>
      <c r="AH1081" s="430"/>
      <c r="AI1081" s="430"/>
      <c r="AJ1081" s="430"/>
      <c r="AK1081" s="430"/>
      <c r="AL1081" s="430"/>
      <c r="AM1081" s="430"/>
      <c r="AN1081" s="430"/>
      <c r="AO1081" s="430"/>
      <c r="AP1081" s="430"/>
      <c r="AQ1081" s="430"/>
      <c r="AR1081" s="430"/>
      <c r="AS1081" s="430"/>
      <c r="AT1081" s="430"/>
      <c r="AU1081" s="430"/>
      <c r="AV1081" s="430"/>
      <c r="AW1081" s="430"/>
      <c r="AX1081" s="430"/>
      <c r="AY1081" s="430"/>
      <c r="AZ1081" s="430"/>
      <c r="BA1081" s="430"/>
      <c r="BB1081" s="430"/>
      <c r="BC1081" s="430"/>
      <c r="BD1081" s="430"/>
      <c r="BE1081" s="430"/>
      <c r="BF1081" s="430"/>
      <c r="BG1081" s="430"/>
      <c r="BH1081" s="430"/>
      <c r="BI1081" s="430"/>
      <c r="BJ1081" s="430"/>
      <c r="BK1081" s="430"/>
      <c r="BL1081" s="430"/>
      <c r="BM1081" s="430"/>
      <c r="BN1081" s="430"/>
      <c r="BO1081" s="430"/>
      <c r="BP1081" s="430"/>
      <c r="BQ1081" s="430"/>
      <c r="BR1081" s="430"/>
      <c r="BS1081" s="430"/>
      <c r="BT1081" s="430"/>
      <c r="BU1081" s="430"/>
      <c r="BV1081" s="430"/>
      <c r="BW1081" s="430"/>
      <c r="BX1081" s="430"/>
      <c r="BY1081" s="430"/>
      <c r="BZ1081" s="449" t="n">
        <f aca="false">BZ1071</f>
        <v>1</v>
      </c>
    </row>
    <row r="1082" s="105" customFormat="true" ht="5.1" hidden="false" customHeight="true" outlineLevel="0" collapsed="false">
      <c r="A1082" s="126"/>
      <c r="B1082" s="32"/>
      <c r="C1082" s="32"/>
      <c r="D1082" s="165"/>
      <c r="O1082" s="142"/>
      <c r="P1082" s="452"/>
      <c r="Q1082" s="452"/>
      <c r="R1082" s="452"/>
      <c r="S1082" s="452"/>
      <c r="T1082" s="430"/>
      <c r="U1082" s="430"/>
      <c r="V1082" s="430"/>
      <c r="W1082" s="430"/>
      <c r="X1082" s="430"/>
      <c r="Y1082" s="430"/>
      <c r="Z1082" s="430"/>
      <c r="AA1082" s="430"/>
      <c r="AB1082" s="430"/>
      <c r="AC1082" s="430"/>
      <c r="AD1082" s="430"/>
      <c r="AE1082" s="430"/>
      <c r="AF1082" s="430"/>
      <c r="AG1082" s="430"/>
      <c r="AH1082" s="430"/>
      <c r="AI1082" s="430"/>
      <c r="AJ1082" s="430"/>
      <c r="AK1082" s="430"/>
      <c r="AL1082" s="430"/>
      <c r="AM1082" s="430"/>
      <c r="AN1082" s="430"/>
      <c r="AO1082" s="430"/>
      <c r="AP1082" s="430"/>
      <c r="AQ1082" s="430"/>
      <c r="AR1082" s="430"/>
      <c r="AS1082" s="430"/>
      <c r="AT1082" s="430"/>
      <c r="AU1082" s="430"/>
      <c r="AV1082" s="430"/>
      <c r="AW1082" s="430"/>
      <c r="AX1082" s="430"/>
      <c r="AY1082" s="430"/>
      <c r="AZ1082" s="430"/>
      <c r="BA1082" s="430"/>
      <c r="BB1082" s="430"/>
      <c r="BC1082" s="430"/>
      <c r="BD1082" s="430"/>
      <c r="BE1082" s="430"/>
      <c r="BF1082" s="430"/>
      <c r="BG1082" s="430"/>
      <c r="BH1082" s="430"/>
      <c r="BI1082" s="430"/>
      <c r="BJ1082" s="430"/>
      <c r="BK1082" s="430"/>
      <c r="BL1082" s="430"/>
      <c r="BM1082" s="430"/>
      <c r="BN1082" s="430"/>
      <c r="BO1082" s="430"/>
      <c r="BP1082" s="430"/>
      <c r="BQ1082" s="430"/>
      <c r="BR1082" s="430"/>
      <c r="BS1082" s="430"/>
      <c r="BT1082" s="430"/>
      <c r="BU1082" s="430"/>
      <c r="BV1082" s="430"/>
      <c r="BW1082" s="430"/>
      <c r="BX1082" s="430"/>
      <c r="BY1082" s="430"/>
      <c r="BZ1082" s="430"/>
    </row>
    <row r="1083" s="105" customFormat="true" ht="12.75" hidden="false" customHeight="true" outlineLevel="0" collapsed="false">
      <c r="A1083" s="126"/>
      <c r="B1083" s="32"/>
      <c r="C1083" s="32"/>
      <c r="M1083" s="165" t="str">
        <f aca="false">Translations!$B$677</f>
        <v>Идентификация на водещия до отделяне на емисии поток, използвана в плана за мониторинг:</v>
      </c>
      <c r="N1083" s="578"/>
      <c r="O1083" s="142"/>
      <c r="P1083" s="452"/>
      <c r="Q1083" s="452"/>
      <c r="R1083" s="452"/>
      <c r="S1083" s="452"/>
      <c r="T1083" s="430"/>
      <c r="U1083" s="430"/>
      <c r="V1083" s="430"/>
      <c r="W1083" s="430"/>
      <c r="X1083" s="430"/>
      <c r="Y1083" s="430"/>
      <c r="Z1083" s="430"/>
      <c r="AA1083" s="430"/>
      <c r="AB1083" s="430"/>
      <c r="AC1083" s="430"/>
      <c r="AD1083" s="430"/>
      <c r="AE1083" s="430"/>
      <c r="AF1083" s="430"/>
      <c r="AG1083" s="430"/>
      <c r="AH1083" s="430"/>
      <c r="AI1083" s="430"/>
      <c r="AJ1083" s="430"/>
      <c r="AK1083" s="430"/>
      <c r="AL1083" s="430"/>
      <c r="AM1083" s="430"/>
      <c r="AN1083" s="430"/>
      <c r="AO1083" s="430"/>
      <c r="AP1083" s="430"/>
      <c r="AQ1083" s="430"/>
      <c r="AR1083" s="430"/>
      <c r="AS1083" s="430"/>
      <c r="AT1083" s="430"/>
      <c r="AU1083" s="430"/>
      <c r="AV1083" s="430"/>
      <c r="AW1083" s="430"/>
      <c r="AX1083" s="430"/>
      <c r="AY1083" s="430"/>
      <c r="AZ1083" s="430"/>
      <c r="BA1083" s="430"/>
      <c r="BB1083" s="430"/>
      <c r="BC1083" s="430"/>
      <c r="BD1083" s="430"/>
      <c r="BE1083" s="430"/>
      <c r="BF1083" s="430"/>
      <c r="BG1083" s="430"/>
      <c r="BH1083" s="430"/>
      <c r="BI1083" s="430"/>
      <c r="BJ1083" s="430"/>
      <c r="BK1083" s="430"/>
      <c r="BL1083" s="430"/>
      <c r="BM1083" s="430"/>
      <c r="BN1083" s="430"/>
      <c r="BO1083" s="430"/>
      <c r="BP1083" s="430"/>
      <c r="BQ1083" s="430"/>
      <c r="BR1083" s="430"/>
      <c r="BS1083" s="430"/>
      <c r="BT1083" s="430"/>
      <c r="BU1083" s="430"/>
      <c r="BV1083" s="430"/>
      <c r="BW1083" s="430"/>
      <c r="BX1083" s="430"/>
      <c r="BY1083" s="430"/>
      <c r="BZ1083" s="449" t="n">
        <f aca="false">BZ1081</f>
        <v>1</v>
      </c>
    </row>
    <row r="1084" s="105" customFormat="true" ht="5.1" hidden="false" customHeight="true" outlineLevel="0" collapsed="false">
      <c r="A1084" s="579"/>
      <c r="D1084" s="150"/>
      <c r="O1084" s="429"/>
      <c r="P1084" s="430"/>
      <c r="Q1084" s="430"/>
      <c r="R1084" s="430"/>
      <c r="S1084" s="430"/>
      <c r="T1084" s="430"/>
      <c r="U1084" s="430"/>
      <c r="V1084" s="430"/>
      <c r="W1084" s="430"/>
      <c r="X1084" s="430"/>
      <c r="Y1084" s="430"/>
      <c r="Z1084" s="430"/>
      <c r="AA1084" s="430"/>
      <c r="AB1084" s="430"/>
      <c r="AC1084" s="430"/>
      <c r="AD1084" s="430"/>
      <c r="AE1084" s="430"/>
      <c r="AF1084" s="430"/>
      <c r="AG1084" s="430"/>
      <c r="AH1084" s="430"/>
      <c r="AI1084" s="430"/>
      <c r="AJ1084" s="430"/>
      <c r="AK1084" s="430"/>
      <c r="AL1084" s="430"/>
      <c r="AM1084" s="430"/>
      <c r="AN1084" s="430"/>
      <c r="AO1084" s="430"/>
      <c r="AP1084" s="430"/>
      <c r="AQ1084" s="430"/>
      <c r="AR1084" s="430"/>
      <c r="AS1084" s="430"/>
      <c r="AT1084" s="430"/>
      <c r="AU1084" s="430"/>
      <c r="AV1084" s="430"/>
      <c r="AW1084" s="430"/>
      <c r="AX1084" s="430"/>
      <c r="AY1084" s="430"/>
      <c r="AZ1084" s="430"/>
      <c r="BA1084" s="430"/>
      <c r="BB1084" s="430"/>
      <c r="BC1084" s="430"/>
      <c r="BD1084" s="430"/>
      <c r="BE1084" s="430"/>
      <c r="BF1084" s="430"/>
      <c r="BG1084" s="430"/>
      <c r="BH1084" s="430"/>
      <c r="BI1084" s="430"/>
      <c r="BJ1084" s="430"/>
      <c r="BK1084" s="430"/>
      <c r="BL1084" s="430"/>
      <c r="BM1084" s="430"/>
      <c r="BN1084" s="430"/>
      <c r="BO1084" s="430"/>
      <c r="BP1084" s="430"/>
      <c r="BQ1084" s="430"/>
      <c r="BR1084" s="430"/>
      <c r="BS1084" s="430"/>
      <c r="BT1084" s="430"/>
      <c r="BU1084" s="430"/>
      <c r="BV1084" s="430"/>
      <c r="BW1084" s="430"/>
      <c r="BX1084" s="430"/>
      <c r="BY1084" s="430"/>
      <c r="BZ1084" s="430"/>
    </row>
    <row r="1085" s="105" customFormat="true" ht="12.75" hidden="false" customHeight="false" outlineLevel="0" collapsed="false">
      <c r="A1085" s="579"/>
      <c r="D1085" s="580" t="str">
        <f aca="false">Translations!$B$160</f>
        <v>Коментари:</v>
      </c>
      <c r="E1085" s="580"/>
      <c r="F1085" s="581"/>
      <c r="G1085" s="581"/>
      <c r="H1085" s="581"/>
      <c r="I1085" s="581"/>
      <c r="J1085" s="581"/>
      <c r="K1085" s="581"/>
      <c r="L1085" s="581"/>
      <c r="M1085" s="581"/>
      <c r="N1085" s="581"/>
      <c r="O1085" s="429"/>
      <c r="P1085" s="430"/>
      <c r="Q1085" s="430"/>
      <c r="R1085" s="430"/>
      <c r="S1085" s="430"/>
      <c r="T1085" s="430"/>
      <c r="U1085" s="430"/>
      <c r="V1085" s="430"/>
      <c r="W1085" s="430"/>
      <c r="X1085" s="430"/>
      <c r="Y1085" s="430"/>
      <c r="Z1085" s="430"/>
      <c r="AA1085" s="430"/>
      <c r="AB1085" s="430"/>
      <c r="AC1085" s="430"/>
      <c r="AD1085" s="430"/>
      <c r="AE1085" s="430"/>
      <c r="AF1085" s="430"/>
      <c r="AG1085" s="430"/>
      <c r="AH1085" s="430"/>
      <c r="AI1085" s="430"/>
      <c r="AJ1085" s="430"/>
      <c r="AK1085" s="430"/>
      <c r="AL1085" s="430"/>
      <c r="AM1085" s="430"/>
      <c r="AN1085" s="430"/>
      <c r="AO1085" s="430"/>
      <c r="AP1085" s="430"/>
      <c r="AQ1085" s="430"/>
      <c r="AR1085" s="430"/>
      <c r="AS1085" s="430"/>
      <c r="AT1085" s="430"/>
      <c r="AU1085" s="430"/>
      <c r="AV1085" s="430"/>
      <c r="AW1085" s="430"/>
      <c r="AX1085" s="430"/>
      <c r="AY1085" s="430"/>
      <c r="AZ1085" s="430"/>
      <c r="BA1085" s="430"/>
      <c r="BB1085" s="430"/>
      <c r="BC1085" s="430"/>
      <c r="BD1085" s="430"/>
      <c r="BE1085" s="430"/>
      <c r="BF1085" s="430"/>
      <c r="BG1085" s="430"/>
      <c r="BH1085" s="430"/>
      <c r="BI1085" s="430"/>
      <c r="BJ1085" s="430"/>
      <c r="BK1085" s="430"/>
      <c r="BL1085" s="430"/>
      <c r="BM1085" s="430"/>
      <c r="BN1085" s="430"/>
      <c r="BO1085" s="430"/>
      <c r="BP1085" s="430"/>
      <c r="BQ1085" s="430"/>
      <c r="BR1085" s="430"/>
      <c r="BS1085" s="430"/>
      <c r="BT1085" s="430"/>
      <c r="BU1085" s="430"/>
      <c r="BV1085" s="430"/>
      <c r="BW1085" s="430"/>
      <c r="BX1085" s="430"/>
      <c r="BY1085" s="430"/>
      <c r="BZ1085" s="449" t="n">
        <f aca="false">BZ1081</f>
        <v>1</v>
      </c>
    </row>
    <row r="1086" s="1" customFormat="true" ht="12.75" hidden="false" customHeight="true" outlineLevel="0" collapsed="false">
      <c r="A1086" s="126"/>
      <c r="B1086" s="105"/>
      <c r="C1086" s="425"/>
      <c r="D1086" s="235"/>
      <c r="E1086" s="427"/>
      <c r="F1086" s="425"/>
      <c r="G1086" s="582"/>
      <c r="H1086" s="582"/>
      <c r="I1086" s="582"/>
      <c r="J1086" s="582"/>
      <c r="K1086" s="582"/>
      <c r="L1086" s="582"/>
      <c r="M1086" s="582"/>
      <c r="N1086" s="582"/>
      <c r="O1086" s="429"/>
      <c r="P1086" s="430"/>
      <c r="Q1086" s="430"/>
      <c r="R1086" s="430"/>
      <c r="S1086" s="130"/>
      <c r="T1086" s="130"/>
      <c r="U1086" s="583"/>
      <c r="V1086" s="130"/>
      <c r="W1086" s="130"/>
      <c r="X1086" s="583"/>
      <c r="Y1086" s="130"/>
      <c r="Z1086" s="130"/>
      <c r="AA1086" s="130"/>
      <c r="AB1086" s="130"/>
      <c r="AC1086" s="130"/>
      <c r="AD1086" s="130"/>
      <c r="AE1086" s="130"/>
      <c r="AF1086" s="130"/>
      <c r="AG1086" s="130"/>
      <c r="AH1086" s="130"/>
      <c r="AI1086" s="130"/>
      <c r="AJ1086" s="130"/>
      <c r="AK1086" s="130"/>
      <c r="AL1086" s="130"/>
      <c r="AM1086" s="130"/>
      <c r="AN1086" s="130"/>
      <c r="AO1086" s="130"/>
      <c r="AP1086" s="130"/>
      <c r="AQ1086" s="130"/>
      <c r="AR1086" s="130"/>
      <c r="AS1086" s="130"/>
      <c r="AT1086" s="130"/>
      <c r="AU1086" s="130"/>
      <c r="AV1086" s="130"/>
      <c r="AW1086" s="130"/>
      <c r="AX1086" s="130"/>
      <c r="AY1086" s="130"/>
      <c r="AZ1086" s="130"/>
      <c r="BA1086" s="130"/>
      <c r="BB1086" s="130"/>
      <c r="BC1086" s="130"/>
      <c r="BD1086" s="130"/>
      <c r="BE1086" s="130"/>
      <c r="BF1086" s="130"/>
      <c r="BG1086" s="130"/>
      <c r="BH1086" s="130"/>
      <c r="BI1086" s="430"/>
      <c r="BJ1086" s="430"/>
      <c r="BK1086" s="430"/>
      <c r="BL1086" s="130"/>
      <c r="BM1086" s="130"/>
      <c r="BN1086" s="130"/>
      <c r="BO1086" s="130"/>
      <c r="BP1086" s="130"/>
      <c r="BQ1086" s="130"/>
      <c r="BR1086" s="130"/>
      <c r="BS1086" s="130"/>
      <c r="BT1086" s="130"/>
      <c r="BU1086" s="130"/>
      <c r="BV1086" s="130"/>
      <c r="BW1086" s="130"/>
      <c r="BX1086" s="130"/>
      <c r="BY1086" s="130"/>
      <c r="BZ1086" s="130"/>
    </row>
    <row r="1087" s="1" customFormat="true" ht="12.75" hidden="false" customHeight="true" outlineLevel="0" collapsed="false">
      <c r="A1087" s="428"/>
      <c r="B1087" s="105"/>
      <c r="C1087" s="105"/>
      <c r="D1087" s="150"/>
      <c r="E1087" s="399"/>
      <c r="F1087" s="105"/>
      <c r="G1087" s="28"/>
      <c r="H1087" s="28"/>
      <c r="I1087" s="28"/>
      <c r="J1087" s="28"/>
      <c r="K1087" s="105"/>
      <c r="L1087" s="28"/>
      <c r="M1087" s="28"/>
      <c r="N1087" s="28"/>
      <c r="O1087" s="429"/>
      <c r="P1087" s="430"/>
      <c r="Q1087" s="430"/>
      <c r="R1087" s="430"/>
      <c r="S1087" s="103"/>
      <c r="T1087" s="431" t="str">
        <f aca="false">IF(ISBLANK(E1088),"",MATCH(E1088,CNTR_SourceStreamNames,0))</f>
        <v/>
      </c>
      <c r="U1087" s="432" t="str">
        <f aca="false">IF(ISBLANK(E1088),"",INDEX(B_InstallationDescription!$D$71:$D$145,MATCH(E1088,CNTR_SourceStreamNames,0)))</f>
        <v/>
      </c>
      <c r="V1087" s="407"/>
      <c r="W1087" s="137"/>
      <c r="X1087" s="137"/>
      <c r="Y1087" s="137"/>
      <c r="Z1087" s="130"/>
      <c r="AA1087" s="130"/>
      <c r="AB1087" s="130"/>
      <c r="AC1087" s="130"/>
      <c r="AD1087" s="130"/>
      <c r="AE1087" s="130"/>
      <c r="AF1087" s="130"/>
      <c r="AG1087" s="130"/>
      <c r="AH1087" s="130"/>
      <c r="AI1087" s="130"/>
      <c r="AJ1087" s="130"/>
      <c r="AK1087" s="289"/>
      <c r="AL1087" s="130"/>
      <c r="AM1087" s="130"/>
      <c r="AN1087" s="130"/>
      <c r="AO1087" s="130"/>
      <c r="AP1087" s="130"/>
      <c r="AQ1087" s="130"/>
      <c r="AR1087" s="130"/>
      <c r="AS1087" s="130"/>
      <c r="AT1087" s="130"/>
      <c r="AU1087" s="130"/>
      <c r="AV1087" s="130"/>
      <c r="AW1087" s="130"/>
      <c r="AX1087" s="130"/>
      <c r="AY1087" s="130"/>
      <c r="AZ1087" s="130"/>
      <c r="BA1087" s="130"/>
      <c r="BB1087" s="130"/>
      <c r="BC1087" s="130"/>
      <c r="BD1087" s="130"/>
      <c r="BE1087" s="130"/>
      <c r="BF1087" s="130"/>
      <c r="BG1087" s="130"/>
      <c r="BH1087" s="137"/>
      <c r="BI1087" s="137"/>
      <c r="BJ1087" s="137"/>
      <c r="BK1087" s="137"/>
      <c r="BL1087" s="137"/>
      <c r="BM1087" s="137"/>
      <c r="BN1087" s="137"/>
      <c r="BO1087" s="137"/>
      <c r="BP1087" s="137"/>
      <c r="BQ1087" s="137"/>
      <c r="BR1087" s="137"/>
      <c r="BS1087" s="137"/>
      <c r="BT1087" s="137"/>
      <c r="BU1087" s="137"/>
      <c r="BV1087" s="137"/>
      <c r="BW1087" s="137"/>
      <c r="BX1087" s="137"/>
      <c r="BY1087" s="137"/>
      <c r="BZ1087" s="433" t="s">
        <v>177</v>
      </c>
    </row>
    <row r="1088" s="105" customFormat="true" ht="15" hidden="false" customHeight="true" outlineLevel="0" collapsed="false">
      <c r="A1088" s="392" t="str">
        <f aca="false">IF(E1088="","","PRINT")</f>
        <v/>
      </c>
      <c r="B1088" s="32"/>
      <c r="C1088" s="434" t="n">
        <f aca="false">C1061+1</f>
        <v>39</v>
      </c>
      <c r="D1088" s="32"/>
      <c r="E1088" s="435"/>
      <c r="F1088" s="435"/>
      <c r="G1088" s="435"/>
      <c r="H1088" s="435"/>
      <c r="I1088" s="435"/>
      <c r="J1088" s="435"/>
      <c r="K1088" s="436" t="str">
        <f aca="false">IF(E1089="","",INDEX(EUwideConstants!$F$353:$F$394,MATCH(E1089,EUConst_TierActivityListNames,0)))</f>
        <v/>
      </c>
      <c r="L1088" s="436"/>
      <c r="M1088" s="232" t="str">
        <f aca="false">Translations!$B$665</f>
        <v>Фосилен CO2:</v>
      </c>
      <c r="N1088" s="584" t="str">
        <f aca="false">IF(OR(K1088="",T1089=TRUE()),"",INDEX(BC1102:BE1102,MATCH(K1088,BC1098:BE1098,0)))</f>
        <v/>
      </c>
      <c r="O1088" s="438" t="s">
        <v>179</v>
      </c>
      <c r="P1088" s="439" t="str">
        <f aca="false">IF(AND(E1088&lt;&gt;"",COUNTIF(P1089:$P$2089,"PRINT")=0),"PRINT","")</f>
        <v/>
      </c>
      <c r="Q1088" s="440" t="str">
        <f aca="false">EUconst_SumCO2&amp;"_"&amp;K1088</f>
        <v>SUM_CO2_</v>
      </c>
      <c r="R1088" s="430"/>
      <c r="S1088" s="103"/>
      <c r="T1088" s="441" t="s">
        <v>180</v>
      </c>
      <c r="U1088" s="103"/>
      <c r="V1088" s="407"/>
      <c r="W1088" s="137"/>
      <c r="X1088" s="130"/>
      <c r="Y1088" s="130"/>
      <c r="Z1088" s="130"/>
      <c r="AA1088" s="130"/>
      <c r="AB1088" s="130"/>
      <c r="AC1088" s="130"/>
      <c r="AD1088" s="130"/>
      <c r="AE1088" s="130"/>
      <c r="AF1088" s="130"/>
      <c r="AG1088" s="130"/>
      <c r="AH1088" s="130"/>
      <c r="AI1088" s="442"/>
      <c r="AJ1088" s="442"/>
      <c r="AK1088" s="442"/>
      <c r="AL1088" s="442"/>
      <c r="AM1088" s="442"/>
      <c r="AN1088" s="442"/>
      <c r="AO1088" s="442"/>
      <c r="AP1088" s="442"/>
      <c r="AQ1088" s="442"/>
      <c r="AR1088" s="442"/>
      <c r="AS1088" s="442"/>
      <c r="AT1088" s="442"/>
      <c r="AU1088" s="442"/>
      <c r="AV1088" s="442"/>
      <c r="AW1088" s="442"/>
      <c r="AX1088" s="442"/>
      <c r="AY1088" s="442"/>
      <c r="AZ1088" s="442"/>
      <c r="BA1088" s="442"/>
      <c r="BB1088" s="442"/>
      <c r="BC1088" s="442"/>
      <c r="BD1088" s="442"/>
      <c r="BE1088" s="442"/>
      <c r="BF1088" s="442"/>
      <c r="BG1088" s="442"/>
      <c r="BH1088" s="443" t="n">
        <f aca="false">AR1098</f>
        <v>0</v>
      </c>
      <c r="BI1088" s="443" t="str">
        <f aca="false">AJ1098</f>
        <v/>
      </c>
      <c r="BJ1088" s="443" t="n">
        <f aca="false">AR1100</f>
        <v>0</v>
      </c>
      <c r="BK1088" s="443" t="str">
        <f aca="false">AJ1100</f>
        <v/>
      </c>
      <c r="BL1088" s="443" t="n">
        <f aca="false">AR1101</f>
        <v>0</v>
      </c>
      <c r="BM1088" s="443" t="str">
        <f aca="false">AJ1101</f>
        <v/>
      </c>
      <c r="BN1088" s="443" t="n">
        <f aca="false">AR1102</f>
        <v>1</v>
      </c>
      <c r="BO1088" s="443" t="n">
        <f aca="false">AR1103</f>
        <v>1</v>
      </c>
      <c r="BP1088" s="443" t="n">
        <f aca="false">AR1104</f>
        <v>0</v>
      </c>
      <c r="BQ1088" s="443" t="str">
        <f aca="false">AJ1104</f>
        <v/>
      </c>
      <c r="BR1088" s="443" t="n">
        <f aca="false">AR1105</f>
        <v>0</v>
      </c>
      <c r="BS1088" s="443" t="n">
        <f aca="false">AR1106</f>
        <v>0</v>
      </c>
      <c r="BT1088" s="443" t="str">
        <f aca="false">N1088</f>
        <v/>
      </c>
      <c r="BU1088" s="443" t="str">
        <f aca="false">N1089</f>
        <v/>
      </c>
      <c r="BV1088" s="443" t="str">
        <f aca="false">R1091</f>
        <v/>
      </c>
      <c r="BW1088" s="443" t="str">
        <f aca="false">R1097</f>
        <v/>
      </c>
      <c r="BX1088" s="443" t="str">
        <f aca="false">R1098</f>
        <v/>
      </c>
      <c r="BY1088" s="137"/>
      <c r="BZ1088" s="444" t="n">
        <f aca="false">CNTR_CalcRelevant=EUconst_NotRelevant</f>
        <v>0</v>
      </c>
    </row>
    <row r="1089" s="105" customFormat="true" ht="15" hidden="false" customHeight="true" outlineLevel="0" collapsed="false">
      <c r="A1089" s="126"/>
      <c r="B1089" s="32"/>
      <c r="C1089" s="32"/>
      <c r="D1089" s="32"/>
      <c r="E1089" s="445" t="str">
        <f aca="false">IF(ISBLANK(E1088),"",IF(INDEX(B_InstallationDescription!$E$71:$E$145,MATCH(U1087,B_InstallationDescription!$D$71:$D$145,0))&gt;0,INDEX(B_InstallationDescription!$E$71:$E$145,MATCH(U1087,B_InstallationDescription!$D$71:$D$145,0)),""))</f>
        <v/>
      </c>
      <c r="F1089" s="445"/>
      <c r="G1089" s="445"/>
      <c r="H1089" s="445"/>
      <c r="I1089" s="445"/>
      <c r="J1089" s="445"/>
      <c r="M1089" s="446" t="str">
        <f aca="false">Translations!$B$666</f>
        <v>Био CO2:</v>
      </c>
      <c r="N1089" s="447" t="str">
        <f aca="false">IF(OR(K1088="",T1089=TRUE()),"",INDEX(BC1101:BE1101,MATCH(K1088,BC1098:BE1098,0)))</f>
        <v/>
      </c>
      <c r="O1089" s="448" t="s">
        <v>179</v>
      </c>
      <c r="P1089" s="430"/>
      <c r="Q1089" s="440" t="str">
        <f aca="false">EUconst_SumBioCO2&amp;"_"&amp;K1088</f>
        <v>SUM_bioCO2_</v>
      </c>
      <c r="R1089" s="430"/>
      <c r="S1089" s="103"/>
      <c r="T1089" s="449" t="str">
        <f aca="false">IF(E1089="","",MATCH(E1089,EUConst_TierActivityListNames,0)&gt;40)</f>
        <v/>
      </c>
      <c r="U1089" s="103"/>
      <c r="V1089" s="407"/>
      <c r="W1089" s="137"/>
      <c r="X1089" s="130"/>
      <c r="Y1089" s="431" t="s">
        <v>181</v>
      </c>
      <c r="Z1089" s="430"/>
      <c r="AA1089" s="430"/>
      <c r="AB1089" s="430"/>
      <c r="AC1089" s="430"/>
      <c r="AD1089" s="430"/>
      <c r="AE1089" s="431" t="s">
        <v>182</v>
      </c>
      <c r="AF1089" s="130"/>
      <c r="AG1089" s="450"/>
      <c r="AH1089" s="430"/>
      <c r="AI1089" s="430"/>
      <c r="AJ1089" s="450"/>
      <c r="AK1089" s="450"/>
      <c r="AL1089" s="442"/>
      <c r="AM1089" s="431" t="s">
        <v>183</v>
      </c>
      <c r="AN1089" s="451"/>
      <c r="AO1089" s="451"/>
      <c r="AP1089" s="430"/>
      <c r="AQ1089" s="430"/>
      <c r="AR1089" s="430"/>
      <c r="AS1089" s="430"/>
      <c r="AT1089" s="430"/>
      <c r="AU1089" s="430"/>
      <c r="AV1089" s="431" t="s">
        <v>184</v>
      </c>
      <c r="AW1089" s="430"/>
      <c r="AX1089" s="430"/>
      <c r="AY1089" s="430"/>
      <c r="AZ1089" s="430"/>
      <c r="BA1089" s="430"/>
      <c r="BB1089" s="431" t="s">
        <v>185</v>
      </c>
      <c r="BC1089" s="430"/>
      <c r="BD1089" s="430"/>
      <c r="BE1089" s="430"/>
      <c r="BF1089" s="430"/>
      <c r="BG1089" s="431" t="s">
        <v>186</v>
      </c>
      <c r="BH1089" s="443" t="s">
        <v>187</v>
      </c>
      <c r="BI1089" s="443" t="s">
        <v>188</v>
      </c>
      <c r="BJ1089" s="443" t="s">
        <v>189</v>
      </c>
      <c r="BK1089" s="443" t="s">
        <v>190</v>
      </c>
      <c r="BL1089" s="443" t="s">
        <v>191</v>
      </c>
      <c r="BM1089" s="443" t="s">
        <v>192</v>
      </c>
      <c r="BN1089" s="443" t="s">
        <v>193</v>
      </c>
      <c r="BO1089" s="443" t="s">
        <v>194</v>
      </c>
      <c r="BP1089" s="443" t="s">
        <v>195</v>
      </c>
      <c r="BQ1089" s="443" t="s">
        <v>196</v>
      </c>
      <c r="BR1089" s="443" t="s">
        <v>197</v>
      </c>
      <c r="BS1089" s="443" t="s">
        <v>198</v>
      </c>
      <c r="BT1089" s="443" t="s">
        <v>199</v>
      </c>
      <c r="BU1089" s="443" t="s">
        <v>200</v>
      </c>
      <c r="BV1089" s="443" t="s">
        <v>201</v>
      </c>
      <c r="BW1089" s="443" t="s">
        <v>202</v>
      </c>
      <c r="BX1089" s="443" t="s">
        <v>203</v>
      </c>
      <c r="BY1089" s="430"/>
      <c r="BZ1089" s="430"/>
    </row>
    <row r="1090" s="105" customFormat="true" ht="5.1" hidden="false" customHeight="true" outlineLevel="0" collapsed="false">
      <c r="A1090" s="126"/>
      <c r="B1090" s="32"/>
      <c r="C1090" s="32"/>
      <c r="D1090" s="32"/>
      <c r="E1090" s="32"/>
      <c r="F1090" s="32"/>
      <c r="G1090" s="32"/>
      <c r="M1090" s="5"/>
      <c r="N1090" s="5"/>
      <c r="O1090" s="142"/>
      <c r="P1090" s="452"/>
      <c r="Q1090" s="452"/>
      <c r="R1090" s="452"/>
      <c r="S1090" s="103"/>
      <c r="T1090" s="103"/>
      <c r="U1090" s="103"/>
      <c r="V1090" s="407"/>
      <c r="W1090" s="430"/>
      <c r="X1090" s="430"/>
      <c r="Y1090" s="430"/>
      <c r="Z1090" s="430"/>
      <c r="AA1090" s="430"/>
      <c r="AB1090" s="430"/>
      <c r="AC1090" s="430"/>
      <c r="AD1090" s="430"/>
      <c r="AE1090" s="430"/>
      <c r="AF1090" s="130"/>
      <c r="AG1090" s="430"/>
      <c r="AH1090" s="430"/>
      <c r="AI1090" s="430"/>
      <c r="AJ1090" s="450"/>
      <c r="AK1090" s="450"/>
      <c r="AL1090" s="442"/>
      <c r="AM1090" s="430"/>
      <c r="AN1090" s="430"/>
      <c r="AO1090" s="430"/>
      <c r="AP1090" s="430"/>
      <c r="AQ1090" s="430"/>
      <c r="AR1090" s="430"/>
      <c r="AS1090" s="430"/>
      <c r="AT1090" s="430"/>
      <c r="AU1090" s="430"/>
      <c r="AV1090" s="430"/>
      <c r="AW1090" s="430"/>
      <c r="AX1090" s="430"/>
      <c r="AY1090" s="430"/>
      <c r="AZ1090" s="430"/>
      <c r="BA1090" s="430"/>
      <c r="BB1090" s="430"/>
      <c r="BC1090" s="430"/>
      <c r="BD1090" s="430"/>
      <c r="BE1090" s="430"/>
      <c r="BF1090" s="430"/>
      <c r="BG1090" s="430"/>
      <c r="BH1090" s="430"/>
      <c r="BI1090" s="430"/>
      <c r="BJ1090" s="430"/>
      <c r="BK1090" s="430"/>
      <c r="BL1090" s="430"/>
      <c r="BM1090" s="430"/>
      <c r="BN1090" s="430"/>
      <c r="BO1090" s="430"/>
      <c r="BP1090" s="430"/>
      <c r="BQ1090" s="430"/>
      <c r="BR1090" s="430"/>
      <c r="BS1090" s="430"/>
      <c r="BT1090" s="430"/>
      <c r="BU1090" s="430"/>
      <c r="BV1090" s="430"/>
      <c r="BW1090" s="430"/>
      <c r="BX1090" s="430"/>
      <c r="BY1090" s="430"/>
      <c r="BZ1090" s="430"/>
    </row>
    <row r="1091" s="105" customFormat="true" ht="12.75" hidden="false" customHeight="true" outlineLevel="0" collapsed="false">
      <c r="A1091" s="126"/>
      <c r="B1091" s="32"/>
      <c r="C1091" s="32"/>
      <c r="D1091" s="32"/>
      <c r="E1091" s="453" t="str">
        <f aca="false">IF(E1088="","",IF(T1089=TRUE(),HYPERLINK("#JUMP_14",EUconst_MsgGoOnPFC),HYPERLINK("#JUMP_E_8",EUconst_FurtherGuidancePoint1)))</f>
        <v/>
      </c>
      <c r="F1091" s="453"/>
      <c r="G1091" s="453"/>
      <c r="H1091" s="453"/>
      <c r="I1091" s="453"/>
      <c r="J1091" s="453"/>
      <c r="K1091" s="453"/>
      <c r="L1091" s="453"/>
      <c r="M1091" s="453"/>
      <c r="N1091" s="5"/>
      <c r="O1091" s="142"/>
      <c r="P1091" s="452"/>
      <c r="Q1091" s="440" t="str">
        <f aca="false">EUconst_SumNonSustBioCO2&amp;"_"&amp;K1088</f>
        <v>SUM_bioNonSustCO2_</v>
      </c>
      <c r="R1091" s="454" t="str">
        <f aca="false">IF(OR(K1088="",T1089=TRUE()),"",ROUND(INDEX(BC1100:BE1100,MATCH(K1088,BC1098:BE1098,0)),0))</f>
        <v/>
      </c>
      <c r="S1091" s="103"/>
      <c r="T1091" s="103"/>
      <c r="U1091" s="103"/>
      <c r="V1091" s="430"/>
      <c r="W1091" s="430"/>
      <c r="X1091" s="430"/>
      <c r="Y1091" s="130"/>
      <c r="Z1091" s="430"/>
      <c r="AA1091" s="430"/>
      <c r="AB1091" s="430"/>
      <c r="AC1091" s="430"/>
      <c r="AD1091" s="430"/>
      <c r="AE1091" s="430"/>
      <c r="AF1091" s="130"/>
      <c r="AG1091" s="430"/>
      <c r="AH1091" s="430"/>
      <c r="AI1091" s="430"/>
      <c r="AJ1091" s="450"/>
      <c r="AK1091" s="450"/>
      <c r="AL1091" s="442"/>
      <c r="AM1091" s="430"/>
      <c r="AN1091" s="430"/>
      <c r="AO1091" s="430"/>
      <c r="AP1091" s="430"/>
      <c r="AQ1091" s="430"/>
      <c r="AR1091" s="430"/>
      <c r="AS1091" s="430"/>
      <c r="AT1091" s="430"/>
      <c r="AU1091" s="430"/>
      <c r="AV1091" s="430"/>
      <c r="AW1091" s="430"/>
      <c r="AX1091" s="430"/>
      <c r="AY1091" s="430"/>
      <c r="AZ1091" s="430"/>
      <c r="BA1091" s="430"/>
      <c r="BB1091" s="430"/>
      <c r="BC1091" s="430"/>
      <c r="BD1091" s="430"/>
      <c r="BE1091" s="430"/>
      <c r="BF1091" s="430"/>
      <c r="BG1091" s="430"/>
      <c r="BH1091" s="430"/>
      <c r="BI1091" s="430"/>
      <c r="BJ1091" s="430"/>
      <c r="BK1091" s="430"/>
      <c r="BL1091" s="430"/>
      <c r="BM1091" s="430"/>
      <c r="BN1091" s="430"/>
      <c r="BO1091" s="430"/>
      <c r="BP1091" s="430"/>
      <c r="BQ1091" s="430"/>
      <c r="BR1091" s="430"/>
      <c r="BS1091" s="430"/>
      <c r="BT1091" s="430"/>
      <c r="BU1091" s="430"/>
      <c r="BV1091" s="430"/>
      <c r="BW1091" s="430"/>
      <c r="BX1091" s="430"/>
      <c r="BY1091" s="430"/>
      <c r="BZ1091" s="430"/>
    </row>
    <row r="1092" s="105" customFormat="true" ht="5.1" hidden="false" customHeight="true" outlineLevel="0" collapsed="false">
      <c r="A1092" s="126"/>
      <c r="B1092" s="32"/>
      <c r="C1092" s="32"/>
      <c r="D1092" s="32"/>
      <c r="E1092" s="32"/>
      <c r="F1092" s="32"/>
      <c r="G1092" s="32"/>
      <c r="M1092" s="5"/>
      <c r="N1092" s="5"/>
      <c r="O1092" s="142"/>
      <c r="P1092" s="103"/>
      <c r="Q1092" s="103"/>
      <c r="R1092" s="103"/>
      <c r="S1092" s="103"/>
      <c r="T1092" s="103"/>
      <c r="U1092" s="103"/>
      <c r="V1092" s="430"/>
      <c r="W1092" s="430"/>
      <c r="X1092" s="430"/>
      <c r="Y1092" s="430"/>
      <c r="Z1092" s="430"/>
      <c r="AA1092" s="430"/>
      <c r="AB1092" s="430"/>
      <c r="AC1092" s="430"/>
      <c r="AD1092" s="430"/>
      <c r="AE1092" s="430"/>
      <c r="AF1092" s="130"/>
      <c r="AG1092" s="430"/>
      <c r="AH1092" s="430"/>
      <c r="AI1092" s="430"/>
      <c r="AJ1092" s="450"/>
      <c r="AK1092" s="450"/>
      <c r="AL1092" s="442"/>
      <c r="AM1092" s="430"/>
      <c r="AN1092" s="430"/>
      <c r="AO1092" s="430"/>
      <c r="AP1092" s="430"/>
      <c r="AQ1092" s="430"/>
      <c r="AR1092" s="430"/>
      <c r="AS1092" s="430"/>
      <c r="AT1092" s="430"/>
      <c r="AU1092" s="430"/>
      <c r="AV1092" s="430"/>
      <c r="AW1092" s="430"/>
      <c r="AX1092" s="430"/>
      <c r="AY1092" s="430"/>
      <c r="AZ1092" s="430"/>
      <c r="BA1092" s="430"/>
      <c r="BB1092" s="430"/>
      <c r="BC1092" s="430"/>
      <c r="BD1092" s="430"/>
      <c r="BE1092" s="430"/>
      <c r="BF1092" s="430"/>
      <c r="BG1092" s="430"/>
      <c r="BH1092" s="430"/>
      <c r="BI1092" s="430"/>
      <c r="BJ1092" s="430"/>
      <c r="BK1092" s="430"/>
      <c r="BL1092" s="430"/>
      <c r="BM1092" s="430"/>
      <c r="BN1092" s="430"/>
      <c r="BO1092" s="430"/>
      <c r="BP1092" s="430"/>
      <c r="BQ1092" s="430"/>
      <c r="BR1092" s="430"/>
      <c r="BS1092" s="430"/>
      <c r="BT1092" s="430"/>
      <c r="BU1092" s="430"/>
      <c r="BV1092" s="430"/>
      <c r="BW1092" s="430"/>
      <c r="BX1092" s="430"/>
      <c r="BY1092" s="430"/>
      <c r="BZ1092" s="430"/>
    </row>
    <row r="1093" s="105" customFormat="true" ht="12.75" hidden="false" customHeight="true" outlineLevel="0" collapsed="false">
      <c r="A1093" s="126"/>
      <c r="B1093" s="32"/>
      <c r="C1093" s="163" t="s">
        <v>9</v>
      </c>
      <c r="D1093" s="455" t="str">
        <f aca="false">Translations!$B$622</f>
        <v>AD (ДД):</v>
      </c>
      <c r="E1093" s="456" t="str">
        <f aca="false">Translations!$B$667</f>
        <v>Основани ли са ДД на обобщаване на данните от измерването на разделно доставяни количества (т.е. не на непрекъснато измерване)?</v>
      </c>
      <c r="F1093" s="456"/>
      <c r="G1093" s="456"/>
      <c r="H1093" s="456"/>
      <c r="I1093" s="456"/>
      <c r="J1093" s="456"/>
      <c r="K1093" s="456"/>
      <c r="L1093" s="457"/>
      <c r="M1093" s="157"/>
      <c r="O1093" s="142"/>
      <c r="P1093" s="103"/>
      <c r="Q1093" s="103"/>
      <c r="R1093" s="103"/>
      <c r="S1093" s="103"/>
      <c r="T1093" s="103"/>
      <c r="U1093" s="103"/>
      <c r="V1093" s="430"/>
      <c r="W1093" s="430"/>
      <c r="X1093" s="430"/>
      <c r="Y1093" s="430"/>
      <c r="Z1093" s="430"/>
      <c r="AA1093" s="430"/>
      <c r="AB1093" s="430"/>
      <c r="AC1093" s="458" t="b">
        <f aca="false">AND(E1088&lt;&gt;"",T1089&lt;&gt;TRUE())</f>
        <v>0</v>
      </c>
      <c r="AD1093" s="430"/>
      <c r="AE1093" s="430"/>
      <c r="AF1093" s="130"/>
      <c r="AG1093" s="430"/>
      <c r="AH1093" s="430"/>
      <c r="AI1093" s="430"/>
      <c r="AJ1093" s="450"/>
      <c r="AK1093" s="450"/>
      <c r="AL1093" s="442"/>
      <c r="AM1093" s="430"/>
      <c r="AN1093" s="430"/>
      <c r="AO1093" s="430"/>
      <c r="AP1093" s="430"/>
      <c r="AQ1093" s="430"/>
      <c r="AR1093" s="430"/>
      <c r="AS1093" s="430"/>
      <c r="AT1093" s="458" t="b">
        <f aca="false">MSPara_BatchReportingMandatory&lt;&gt;TRUE()</f>
        <v>1</v>
      </c>
      <c r="AU1093" s="430"/>
      <c r="AV1093" s="430"/>
      <c r="AW1093" s="430"/>
      <c r="AX1093" s="430"/>
      <c r="AY1093" s="430"/>
      <c r="AZ1093" s="430"/>
      <c r="BA1093" s="430"/>
      <c r="BB1093" s="430"/>
      <c r="BC1093" s="430"/>
      <c r="BD1093" s="430"/>
      <c r="BE1093" s="430"/>
      <c r="BF1093" s="430"/>
      <c r="BG1093" s="430"/>
      <c r="BH1093" s="430"/>
      <c r="BI1093" s="430"/>
      <c r="BJ1093" s="430"/>
      <c r="BK1093" s="430"/>
      <c r="BL1093" s="430"/>
      <c r="BM1093" s="430"/>
      <c r="BN1093" s="430"/>
      <c r="BO1093" s="430"/>
      <c r="BP1093" s="430"/>
      <c r="BQ1093" s="430"/>
      <c r="BR1093" s="430"/>
      <c r="BS1093" s="430"/>
      <c r="BT1093" s="430"/>
      <c r="BU1093" s="430"/>
      <c r="BV1093" s="430"/>
      <c r="BW1093" s="430"/>
      <c r="BX1093" s="430"/>
      <c r="BY1093" s="430"/>
      <c r="BZ1093" s="458" t="b">
        <f aca="false">OR(CNTR_CalcRelevant=EUconst_NotRelevant,AND(COUNTA(CNTR_ListRelevantSections)&gt;0,OR(T1089=TRUE(),E1088="")))</f>
        <v>1</v>
      </c>
    </row>
    <row r="1094" s="105" customFormat="true" ht="5.1" hidden="false" customHeight="true" outlineLevel="0" collapsed="false">
      <c r="A1094" s="126"/>
      <c r="B1094" s="32"/>
      <c r="C1094" s="32"/>
      <c r="D1094" s="32"/>
      <c r="E1094" s="32"/>
      <c r="F1094" s="32"/>
      <c r="G1094" s="32"/>
      <c r="M1094" s="157"/>
      <c r="O1094" s="142"/>
      <c r="P1094" s="103"/>
      <c r="Q1094" s="103"/>
      <c r="R1094" s="103"/>
      <c r="S1094" s="103"/>
      <c r="T1094" s="103"/>
      <c r="U1094" s="103"/>
      <c r="V1094" s="430"/>
      <c r="W1094" s="430"/>
      <c r="X1094" s="430"/>
      <c r="Y1094" s="430"/>
      <c r="Z1094" s="430"/>
      <c r="AA1094" s="430"/>
      <c r="AB1094" s="430"/>
      <c r="AC1094" s="430"/>
      <c r="AD1094" s="430"/>
      <c r="AE1094" s="430"/>
      <c r="AF1094" s="130"/>
      <c r="AG1094" s="430"/>
      <c r="AH1094" s="430"/>
      <c r="AI1094" s="430"/>
      <c r="AJ1094" s="450"/>
      <c r="AK1094" s="450"/>
      <c r="AL1094" s="442"/>
      <c r="AM1094" s="430"/>
      <c r="AN1094" s="430"/>
      <c r="AO1094" s="430"/>
      <c r="AP1094" s="430"/>
      <c r="AQ1094" s="430"/>
      <c r="AR1094" s="430"/>
      <c r="AS1094" s="430"/>
      <c r="AT1094" s="430"/>
      <c r="AU1094" s="430"/>
      <c r="AV1094" s="430"/>
      <c r="AW1094" s="430"/>
      <c r="AX1094" s="430"/>
      <c r="AY1094" s="430"/>
      <c r="AZ1094" s="430"/>
      <c r="BA1094" s="430"/>
      <c r="BB1094" s="430"/>
      <c r="BC1094" s="430"/>
      <c r="BD1094" s="430"/>
      <c r="BE1094" s="430"/>
      <c r="BF1094" s="430"/>
      <c r="BG1094" s="430"/>
      <c r="BH1094" s="430"/>
      <c r="BI1094" s="430"/>
      <c r="BJ1094" s="430"/>
      <c r="BK1094" s="430"/>
      <c r="BL1094" s="430"/>
      <c r="BM1094" s="430"/>
      <c r="BN1094" s="430"/>
      <c r="BO1094" s="430"/>
      <c r="BP1094" s="430"/>
      <c r="BQ1094" s="430"/>
      <c r="BR1094" s="430"/>
      <c r="BS1094" s="430"/>
      <c r="BT1094" s="430"/>
      <c r="BU1094" s="430"/>
      <c r="BV1094" s="430"/>
      <c r="BW1094" s="430"/>
      <c r="BX1094" s="430"/>
      <c r="BY1094" s="430"/>
      <c r="BZ1094" s="430"/>
    </row>
    <row r="1095" s="105" customFormat="true" ht="12.75" hidden="false" customHeight="true" outlineLevel="0" collapsed="false">
      <c r="A1095" s="126"/>
      <c r="B1095" s="32"/>
      <c r="C1095" s="163" t="s">
        <v>11</v>
      </c>
      <c r="D1095" s="455" t="str">
        <f aca="false">Translations!$B$622</f>
        <v>AD (ДД):</v>
      </c>
      <c r="E1095" s="459" t="str">
        <f aca="false">Translations!$B$668</f>
        <v>В началото:</v>
      </c>
      <c r="F1095" s="460"/>
      <c r="G1095" s="461" t="str">
        <f aca="false">Translations!$B$669</f>
        <v>В края:</v>
      </c>
      <c r="H1095" s="460"/>
      <c r="I1095" s="461" t="str">
        <f aca="false">Translations!$B$670</f>
        <v>Прието:</v>
      </c>
      <c r="J1095" s="460"/>
      <c r="K1095" s="461" t="str">
        <f aca="false">Translations!$B$671</f>
        <v>Изнесено:</v>
      </c>
      <c r="L1095" s="460"/>
      <c r="M1095" s="462" t="str">
        <f aca="false">IF(AND(L1093=TRUE(),COUNT(F1095,H1095,J1095,L1095)&lt;4),EUconst_ERR_Incomplete,"")</f>
        <v/>
      </c>
      <c r="O1095" s="142"/>
      <c r="P1095" s="103"/>
      <c r="Q1095" s="103"/>
      <c r="R1095" s="103"/>
      <c r="S1095" s="103"/>
      <c r="T1095" s="103"/>
      <c r="U1095" s="103"/>
      <c r="V1095" s="430"/>
      <c r="W1095" s="430"/>
      <c r="X1095" s="430"/>
      <c r="Y1095" s="430"/>
      <c r="Z1095" s="430"/>
      <c r="AA1095" s="430"/>
      <c r="AB1095" s="430"/>
      <c r="AC1095" s="458" t="n">
        <f aca="false">AC1093</f>
        <v>0</v>
      </c>
      <c r="AD1095" s="430"/>
      <c r="AE1095" s="430"/>
      <c r="AF1095" s="130"/>
      <c r="AG1095" s="430"/>
      <c r="AH1095" s="430"/>
      <c r="AI1095" s="430"/>
      <c r="AJ1095" s="450"/>
      <c r="AK1095" s="450"/>
      <c r="AL1095" s="442"/>
      <c r="AM1095" s="430"/>
      <c r="AN1095" s="430"/>
      <c r="AO1095" s="430"/>
      <c r="AP1095" s="430"/>
      <c r="AQ1095" s="430"/>
      <c r="AR1095" s="430"/>
      <c r="AS1095" s="430"/>
      <c r="AT1095" s="458" t="b">
        <f aca="false">AND(AT1093=TRUE(),L1093="")</f>
        <v>1</v>
      </c>
      <c r="AU1095" s="430"/>
      <c r="AV1095" s="430"/>
      <c r="AW1095" s="430"/>
      <c r="AX1095" s="430"/>
      <c r="AY1095" s="430"/>
      <c r="AZ1095" s="430"/>
      <c r="BA1095" s="430"/>
      <c r="BB1095" s="430"/>
      <c r="BC1095" s="430"/>
      <c r="BD1095" s="430"/>
      <c r="BE1095" s="430"/>
      <c r="BF1095" s="430"/>
      <c r="BG1095" s="430"/>
      <c r="BH1095" s="430"/>
      <c r="BI1095" s="430"/>
      <c r="BJ1095" s="430"/>
      <c r="BK1095" s="430"/>
      <c r="BL1095" s="430"/>
      <c r="BM1095" s="430"/>
      <c r="BN1095" s="430"/>
      <c r="BO1095" s="430"/>
      <c r="BP1095" s="430"/>
      <c r="BQ1095" s="430"/>
      <c r="BR1095" s="430"/>
      <c r="BS1095" s="430"/>
      <c r="BT1095" s="430"/>
      <c r="BU1095" s="430"/>
      <c r="BV1095" s="430"/>
      <c r="BW1095" s="430"/>
      <c r="BX1095" s="430"/>
      <c r="BY1095" s="430"/>
      <c r="BZ1095" s="458" t="b">
        <f aca="false">OR(BZ1093,AND(NOT(ISBLANK(L1093)),L1093=FALSE()))</f>
        <v>1</v>
      </c>
    </row>
    <row r="1096" s="105" customFormat="true" ht="5.1" hidden="false" customHeight="true" outlineLevel="0" collapsed="false">
      <c r="A1096" s="126"/>
      <c r="B1096" s="32"/>
      <c r="C1096" s="32"/>
      <c r="D1096" s="32"/>
      <c r="E1096" s="32"/>
      <c r="F1096" s="32"/>
      <c r="G1096" s="32"/>
      <c r="M1096" s="5"/>
      <c r="N1096" s="5"/>
      <c r="O1096" s="142"/>
      <c r="P1096" s="103"/>
      <c r="Q1096" s="103"/>
      <c r="R1096" s="103"/>
      <c r="S1096" s="103"/>
      <c r="T1096" s="103"/>
      <c r="U1096" s="103"/>
      <c r="V1096" s="430"/>
      <c r="W1096" s="430"/>
      <c r="X1096" s="430"/>
      <c r="Y1096" s="430"/>
      <c r="Z1096" s="430"/>
      <c r="AA1096" s="430"/>
      <c r="AB1096" s="430"/>
      <c r="AC1096" s="430"/>
      <c r="AD1096" s="430"/>
      <c r="AE1096" s="430"/>
      <c r="AF1096" s="130"/>
      <c r="AG1096" s="430"/>
      <c r="AH1096" s="430"/>
      <c r="AI1096" s="430"/>
      <c r="AJ1096" s="450"/>
      <c r="AK1096" s="450"/>
      <c r="AL1096" s="442"/>
      <c r="AM1096" s="430"/>
      <c r="AN1096" s="430"/>
      <c r="AO1096" s="430"/>
      <c r="AP1096" s="430"/>
      <c r="AQ1096" s="430"/>
      <c r="AR1096" s="430"/>
      <c r="AS1096" s="430"/>
      <c r="AT1096" s="430"/>
      <c r="AU1096" s="430"/>
      <c r="AV1096" s="430"/>
      <c r="AW1096" s="430"/>
      <c r="AX1096" s="430"/>
      <c r="AY1096" s="430"/>
      <c r="AZ1096" s="430"/>
      <c r="BA1096" s="430"/>
      <c r="BB1096" s="430"/>
      <c r="BC1096" s="430"/>
      <c r="BD1096" s="430"/>
      <c r="BE1096" s="430"/>
      <c r="BF1096" s="430"/>
      <c r="BG1096" s="430"/>
      <c r="BH1096" s="430"/>
      <c r="BI1096" s="430"/>
      <c r="BJ1096" s="430"/>
      <c r="BK1096" s="430"/>
      <c r="BL1096" s="430"/>
      <c r="BM1096" s="430"/>
      <c r="BN1096" s="430"/>
      <c r="BO1096" s="430"/>
      <c r="BP1096" s="430"/>
      <c r="BQ1096" s="430"/>
      <c r="BR1096" s="430"/>
      <c r="BS1096" s="430"/>
      <c r="BT1096" s="430"/>
      <c r="BU1096" s="430"/>
      <c r="BV1096" s="430"/>
      <c r="BW1096" s="430"/>
      <c r="BX1096" s="430"/>
      <c r="BY1096" s="430"/>
      <c r="BZ1096" s="430"/>
    </row>
    <row r="1097" s="105" customFormat="true" ht="12.75" hidden="false" customHeight="true" outlineLevel="0" collapsed="false">
      <c r="A1097" s="126"/>
      <c r="B1097" s="32"/>
      <c r="C1097" s="32"/>
      <c r="D1097" s="32"/>
      <c r="E1097" s="32"/>
      <c r="F1097" s="463" t="str">
        <f aca="false">Translations!$B$333</f>
        <v>Алгоритъм</v>
      </c>
      <c r="G1097" s="464" t="str">
        <f aca="false">Translations!$B$672</f>
        <v>Описание на алгоритъма</v>
      </c>
      <c r="H1097" s="464"/>
      <c r="I1097" s="465" t="str">
        <f aca="false">Translations!$B$158</f>
        <v>Единица мярка</v>
      </c>
      <c r="J1097" s="465"/>
      <c r="K1097" s="465" t="str">
        <f aca="false">Translations!$B$673</f>
        <v>Стойност</v>
      </c>
      <c r="L1097" s="465"/>
      <c r="M1097" s="157" t="str">
        <f aca="false">Translations!$B$610</f>
        <v>грешка </v>
      </c>
      <c r="O1097" s="142"/>
      <c r="P1097" s="466"/>
      <c r="Q1097" s="440" t="str">
        <f aca="false">EUconst_SumEnergyIN&amp;"_"&amp;K1088</f>
        <v>SUM_EnergyIN_</v>
      </c>
      <c r="R1097" s="467" t="str">
        <f aca="false">IF(OR(K1088="",T1089)=TRUE(),"",INDEX(BC1103:BE1103,MATCH(K1088,BC1098:BE1098,0)))</f>
        <v/>
      </c>
      <c r="S1097" s="430"/>
      <c r="T1097" s="289"/>
      <c r="U1097" s="430"/>
      <c r="V1097" s="441" t="s">
        <v>204</v>
      </c>
      <c r="W1097" s="430"/>
      <c r="X1097" s="430"/>
      <c r="Y1097" s="430" t="s">
        <v>205</v>
      </c>
      <c r="Z1097" s="430" t="s">
        <v>206</v>
      </c>
      <c r="AA1097" s="430"/>
      <c r="AB1097" s="430"/>
      <c r="AC1097" s="451" t="s">
        <v>207</v>
      </c>
      <c r="AD1097" s="430"/>
      <c r="AE1097" s="430"/>
      <c r="AF1097" s="430" t="s">
        <v>208</v>
      </c>
      <c r="AG1097" s="430" t="s">
        <v>209</v>
      </c>
      <c r="AH1097" s="430" t="s">
        <v>210</v>
      </c>
      <c r="AI1097" s="450" t="s">
        <v>211</v>
      </c>
      <c r="AJ1097" s="450" t="s">
        <v>212</v>
      </c>
      <c r="AK1097" s="468" t="s">
        <v>213</v>
      </c>
      <c r="AL1097" s="442"/>
      <c r="AM1097" s="430"/>
      <c r="AN1097" s="430" t="s">
        <v>208</v>
      </c>
      <c r="AO1097" s="430" t="s">
        <v>209</v>
      </c>
      <c r="AP1097" s="469" t="s">
        <v>214</v>
      </c>
      <c r="AQ1097" s="450" t="s">
        <v>215</v>
      </c>
      <c r="AR1097" s="450" t="s">
        <v>216</v>
      </c>
      <c r="AS1097" s="468" t="s">
        <v>236</v>
      </c>
      <c r="AT1097" s="468" t="s">
        <v>236</v>
      </c>
      <c r="AU1097" s="430"/>
      <c r="AV1097" s="430"/>
      <c r="AW1097" s="430"/>
      <c r="AX1097" s="430" t="s">
        <v>217</v>
      </c>
      <c r="AY1097" s="430"/>
      <c r="AZ1097" s="430"/>
      <c r="BA1097" s="430"/>
      <c r="BB1097" s="430"/>
      <c r="BC1097" s="430"/>
      <c r="BD1097" s="430"/>
      <c r="BE1097" s="430"/>
      <c r="BF1097" s="430"/>
      <c r="BG1097" s="430"/>
      <c r="BH1097" s="430"/>
      <c r="BI1097" s="430"/>
      <c r="BJ1097" s="430"/>
      <c r="BK1097" s="430"/>
      <c r="BL1097" s="430"/>
      <c r="BM1097" s="430"/>
      <c r="BN1097" s="430"/>
      <c r="BO1097" s="430"/>
      <c r="BP1097" s="430"/>
      <c r="BQ1097" s="430"/>
      <c r="BR1097" s="430"/>
      <c r="BS1097" s="430"/>
      <c r="BT1097" s="430"/>
      <c r="BU1097" s="430"/>
      <c r="BV1097" s="430"/>
      <c r="BW1097" s="430"/>
      <c r="BX1097" s="430"/>
      <c r="BY1097" s="430"/>
      <c r="BZ1097" s="433" t="s">
        <v>177</v>
      </c>
    </row>
    <row r="1098" s="105" customFormat="true" ht="12.75" hidden="false" customHeight="true" outlineLevel="0" collapsed="false">
      <c r="A1098" s="126"/>
      <c r="B1098" s="32"/>
      <c r="C1098" s="163" t="s">
        <v>13</v>
      </c>
      <c r="D1098" s="455" t="str">
        <f aca="false">Translations!$B$622</f>
        <v>AD (ДД):</v>
      </c>
      <c r="E1098" s="470"/>
      <c r="F1098" s="471"/>
      <c r="G1098" s="472" t="str">
        <f aca="false">IF(OR(ISBLANK(F1098),F1098=EUconst_NoTier),"",IF(Z1098=0,EUconst_NA,IF(ISERROR(Z1098),"",Z1098)))</f>
        <v/>
      </c>
      <c r="H1098" s="472"/>
      <c r="I1098" s="473" t="str">
        <f aca="false">IF(J1098&lt;&gt;"","",AI1098)</f>
        <v/>
      </c>
      <c r="J1098" s="474"/>
      <c r="K1098" s="475" t="str">
        <f aca="false">IF(L1098="",AQ1098,"")</f>
        <v/>
      </c>
      <c r="L1098" s="586"/>
      <c r="M1098" s="477" t="str">
        <f aca="false">IF(AND(E1089&lt;&gt;"",OR(F1098="",COUNT(K1098:L1098)=0),Y1098&lt;&gt;EUconst_NA,T1089&lt;&gt;TRUE()),EUconst_ERR_Incomplete,IF(COUNTIF(AX1098:AZ1098,TRUE())&gt;0,EUconst_ERR_Inconsistent,""))</f>
        <v/>
      </c>
      <c r="O1098" s="142"/>
      <c r="P1098" s="478"/>
      <c r="Q1098" s="440" t="str">
        <f aca="false">EUconst_SumBioEnergyIN&amp;"_"&amp;K1088</f>
        <v>SUM_BioEnergyIN_</v>
      </c>
      <c r="R1098" s="467" t="str">
        <f aca="false">IF(OR(K1088="",T1089)=TRUE(),"",INDEX(BC1104:BE1104,MATCH(K1088,BC1098:BE1098,0)))</f>
        <v/>
      </c>
      <c r="S1098" s="430"/>
      <c r="T1098" s="479" t="str">
        <f aca="false">EUconst_CNTR_ActivityData&amp;E1089</f>
        <v>ActivityData_</v>
      </c>
      <c r="U1098" s="430"/>
      <c r="V1098" s="479" t="str">
        <f aca="false">IF(E1088="","",INDEX(B_InstallationDescription!$I$71:$I$145,MATCH(U1087,B_InstallationDescription!$D$71:$D$145,0)))</f>
        <v/>
      </c>
      <c r="W1098" s="450" t="s">
        <v>219</v>
      </c>
      <c r="X1098" s="430"/>
      <c r="Y1098" s="480" t="str">
        <f aca="false">IF(OR(T1089=TRUE(),E1089=""),"",INDEX(EUwideConstants!$N:$N,MATCH(T1098,EUwideConstants!$Q:$Q,0)))</f>
        <v/>
      </c>
      <c r="Z1098" s="481" t="str">
        <f aca="false">IF(ISBLANK(F1098),"",IF(F1098=EUconst_NA,"",INDEX(EUwideConstants!$H:$M,MATCH(T1098,EUwideConstants!$Q:$Q,0),MATCH(F1098,CNTR_TierList,0))))</f>
        <v/>
      </c>
      <c r="AA1098" s="482" t="s">
        <v>210</v>
      </c>
      <c r="AB1098" s="450"/>
      <c r="AC1098" s="444" t="n">
        <f aca="false">AC1093</f>
        <v>0</v>
      </c>
      <c r="AD1098" s="430"/>
      <c r="AE1098" s="483" t="str">
        <f aca="false">EUconst_CNTR_ActivityData&amp;EUconst_Unit</f>
        <v>ActivityData_Единица мярка</v>
      </c>
      <c r="AF1098" s="484" t="str">
        <f aca="false">IF(AC1098=TRUE(),IF(COUNTIF(MSPara_SourceStreamCategory,V1098)=0,"",INDEX(MSPara_CalcFactorsMatrix,MATCH(V1098,MSPara_SourceStreamCategory,0),MATCH(AE1098&amp;"_"&amp;2,MSPara_CalcFactors,0))),"")</f>
        <v/>
      </c>
      <c r="AG1098" s="485" t="str">
        <f aca="false">IF(AC1098=TRUE(),IF(COUNTIF(MSPara_SourceStreamCategory,V1098)=0,"",INDEX(MSPara_CalcFactorsMatrix,MATCH(V1098,MSPara_SourceStreamCategory,0),MATCH(AE1098&amp;"_"&amp;1,MSPara_CalcFactors,0))),"")</f>
        <v/>
      </c>
      <c r="AH1098" s="444" t="str">
        <f aca="false">IF(OR(AF1098="",AF1098=EUconst_NA),IF(OR(AG1098=EUconst_NA,AG1098=""),"",AG1098),AF1098)</f>
        <v/>
      </c>
      <c r="AI1098" s="480" t="str">
        <f aca="false">IF(AC1098=TRUE(),IF(AH1098="",EUconst_t,AH1098),"")</f>
        <v/>
      </c>
      <c r="AJ1098" s="486" t="str">
        <f aca="false">IF(J1098="",AI1098,J1098)</f>
        <v/>
      </c>
      <c r="AK1098" s="487" t="n">
        <f aca="false">IF(K1088=EUconst_Fuel,J1098&lt;&gt;"",FALSE())</f>
        <v>0</v>
      </c>
      <c r="AL1098" s="442"/>
      <c r="AM1098" s="479" t="str">
        <f aca="false">EUconst_CNTR_ActivityData&amp;EUconst_Value</f>
        <v>ActivityData_Стойност</v>
      </c>
      <c r="AN1098" s="451"/>
      <c r="AO1098" s="451"/>
      <c r="AP1098" s="444" t="b">
        <f aca="false">AND(AND(AH1098&lt;&gt;"",AJ1098&lt;&gt;""),AJ1098=AH1098)</f>
        <v>0</v>
      </c>
      <c r="AQ1098" s="444" t="str">
        <f aca="false">IF(L1093=TRUE(),SUM(F1095)-SUM(H1095)+SUM(J1095)-SUM(L1095),"")</f>
        <v/>
      </c>
      <c r="AR1098" s="444" t="n">
        <f aca="false">IF(Y1098=EUconst_NA,0,IF(COUNT(K1098:L1098)=0,0,IF(L1098="",K1098,L1098)))</f>
        <v>0</v>
      </c>
      <c r="AS1098" s="458" t="b">
        <f aca="false">AND(AC1098=TRUE(),OR(L1098&lt;&gt;"",AQ1098=""))</f>
        <v>0</v>
      </c>
      <c r="AT1098" s="458" t="b">
        <f aca="false">AND(AC1098=TRUE(),NOT(AS1098))</f>
        <v>0</v>
      </c>
      <c r="AU1098" s="430"/>
      <c r="AV1098" s="430" t="s">
        <v>220</v>
      </c>
      <c r="AW1098" s="430" t="s">
        <v>221</v>
      </c>
      <c r="AX1098" s="458"/>
      <c r="AY1098" s="430" t="s">
        <v>222</v>
      </c>
      <c r="AZ1098" s="430"/>
      <c r="BA1098" s="430"/>
      <c r="BB1098" s="450"/>
      <c r="BC1098" s="433" t="str">
        <f aca="false">EUconst_Fuel</f>
        <v>Горене</v>
      </c>
      <c r="BD1098" s="433" t="str">
        <f aca="false">EUconst_ProcessCarbonate</f>
        <v>Технологични емисии</v>
      </c>
      <c r="BE1098" s="433" t="str">
        <f aca="false">EUconst_MassBalance</f>
        <v>Масов баланс</v>
      </c>
      <c r="BF1098" s="430"/>
      <c r="BG1098" s="430"/>
      <c r="BH1098" s="430"/>
      <c r="BI1098" s="430"/>
      <c r="BJ1098" s="430"/>
      <c r="BK1098" s="430"/>
      <c r="BL1098" s="430"/>
      <c r="BM1098" s="430"/>
      <c r="BN1098" s="430"/>
      <c r="BO1098" s="430"/>
      <c r="BP1098" s="430"/>
      <c r="BQ1098" s="430"/>
      <c r="BR1098" s="430"/>
      <c r="BS1098" s="430"/>
      <c r="BT1098" s="430"/>
      <c r="BU1098" s="430"/>
      <c r="BV1098" s="430"/>
      <c r="BW1098" s="430"/>
      <c r="BX1098" s="430"/>
      <c r="BY1098" s="430"/>
      <c r="BZ1098" s="458" t="n">
        <f aca="false">BZ1093</f>
        <v>1</v>
      </c>
    </row>
    <row r="1099" s="105" customFormat="true" ht="5.1" hidden="false" customHeight="true" outlineLevel="0" collapsed="false">
      <c r="A1099" s="126"/>
      <c r="B1099" s="32"/>
      <c r="C1099" s="163"/>
      <c r="D1099" s="488"/>
      <c r="F1099" s="5"/>
      <c r="G1099" s="5"/>
      <c r="H1099" s="5" t="s">
        <v>223</v>
      </c>
      <c r="I1099" s="489"/>
      <c r="J1099" s="489"/>
      <c r="K1099" s="5"/>
      <c r="L1099" s="5"/>
      <c r="M1099" s="490"/>
      <c r="O1099" s="142"/>
      <c r="P1099" s="452"/>
      <c r="Q1099" s="452"/>
      <c r="R1099" s="452"/>
      <c r="S1099" s="430"/>
      <c r="T1099" s="491"/>
      <c r="U1099" s="430"/>
      <c r="V1099" s="430"/>
      <c r="W1099" s="430"/>
      <c r="X1099" s="430"/>
      <c r="Y1099" s="433"/>
      <c r="Z1099" s="430"/>
      <c r="AA1099" s="430"/>
      <c r="AB1099" s="430"/>
      <c r="AC1099" s="430"/>
      <c r="AD1099" s="430"/>
      <c r="AE1099" s="430"/>
      <c r="AF1099" s="430"/>
      <c r="AG1099" s="430"/>
      <c r="AH1099" s="430"/>
      <c r="AI1099" s="430"/>
      <c r="AJ1099" s="430"/>
      <c r="AK1099" s="430"/>
      <c r="AL1099" s="442"/>
      <c r="AM1099" s="430"/>
      <c r="AN1099" s="430"/>
      <c r="AO1099" s="430"/>
      <c r="AP1099" s="430"/>
      <c r="AQ1099" s="430"/>
      <c r="AR1099" s="430"/>
      <c r="AS1099" s="430"/>
      <c r="AT1099" s="430"/>
      <c r="AU1099" s="430"/>
      <c r="AV1099" s="430"/>
      <c r="AW1099" s="430"/>
      <c r="AX1099" s="430"/>
      <c r="AY1099" s="430"/>
      <c r="AZ1099" s="430"/>
      <c r="BA1099" s="430"/>
      <c r="BB1099" s="430"/>
      <c r="BC1099" s="430"/>
      <c r="BD1099" s="430"/>
      <c r="BE1099" s="430"/>
      <c r="BF1099" s="430"/>
      <c r="BG1099" s="430"/>
      <c r="BH1099" s="430"/>
      <c r="BI1099" s="430"/>
      <c r="BJ1099" s="430"/>
      <c r="BK1099" s="430"/>
      <c r="BL1099" s="430"/>
      <c r="BM1099" s="430"/>
      <c r="BN1099" s="430"/>
      <c r="BO1099" s="430"/>
      <c r="BP1099" s="430"/>
      <c r="BQ1099" s="430"/>
      <c r="BR1099" s="430"/>
      <c r="BS1099" s="430"/>
      <c r="BT1099" s="430"/>
      <c r="BU1099" s="430"/>
      <c r="BV1099" s="430"/>
      <c r="BW1099" s="430"/>
      <c r="BX1099" s="430"/>
      <c r="BY1099" s="430"/>
      <c r="BZ1099" s="433"/>
    </row>
    <row r="1100" s="105" customFormat="true" ht="12.75" hidden="false" customHeight="true" outlineLevel="0" collapsed="false">
      <c r="A1100" s="126"/>
      <c r="B1100" s="32"/>
      <c r="C1100" s="163" t="s">
        <v>15</v>
      </c>
      <c r="D1100" s="455" t="str">
        <f aca="false">Translations!$B$634</f>
        <v>(Предварителен) емисионен фактор ((prelim) EF):</v>
      </c>
      <c r="E1100" s="470"/>
      <c r="F1100" s="492"/>
      <c r="G1100" s="493" t="str">
        <f aca="false">IF(OR(ISBLANK(F1100),F1100=EUconst_NoTier),"",IF(Z1100=0,EUconst_NotApplicable,IF(ISERROR(Z1100),"",Z1100)))</f>
        <v/>
      </c>
      <c r="H1100" s="493"/>
      <c r="I1100" s="494" t="str">
        <f aca="false">IF(J1100&lt;&gt;"","",AI1100)</f>
        <v/>
      </c>
      <c r="J1100" s="587"/>
      <c r="K1100" s="496" t="str">
        <f aca="false">IF(L1100="",AQ1100,"")</f>
        <v/>
      </c>
      <c r="L1100" s="497"/>
      <c r="M1100" s="477" t="str">
        <f aca="false">IF(AND(E1089&lt;&gt;"",OR(F1100="",COUNT(K1100:L1100)=0),Y1100&lt;&gt;EUconst_NA,T1089&lt;&gt;TRUE()),EUconst_ERR_Incomplete,IF(COUNTIF(AX1100:AZ1100,TRUE())&gt;0,EUconst_ERR_Inconsistent,""))</f>
        <v/>
      </c>
      <c r="O1100" s="142"/>
      <c r="P1100" s="452"/>
      <c r="Q1100" s="452"/>
      <c r="R1100" s="452"/>
      <c r="S1100" s="430"/>
      <c r="T1100" s="498" t="str">
        <f aca="false">EUconst_CNTR_EF&amp;E1089</f>
        <v>EF_</v>
      </c>
      <c r="U1100" s="430"/>
      <c r="V1100" s="499" t="str">
        <f aca="false">V1098</f>
        <v/>
      </c>
      <c r="W1100" s="430"/>
      <c r="X1100" s="430"/>
      <c r="Y1100" s="500" t="str">
        <f aca="false">IF(OR(T1089=TRUE(),E1089=""),"",IF(F1100=EUconst_NA,EUconst_NA,INDEX(EUwideConstants!$N:$N,MATCH(T1100,EUwideConstants!$Q:$Q,0))))</f>
        <v/>
      </c>
      <c r="Z1100" s="501" t="str">
        <f aca="false">IF(ISBLANK(F1100),"",IF(F1100=EUconst_NA,"",INDEX(EUwideConstants!$H:$M,MATCH(T1100,EUwideConstants!$Q:$Q,0),MATCH(F1100,CNTR_TierList,0))))</f>
        <v/>
      </c>
      <c r="AA1100" s="502" t="str">
        <f aca="false">IF(COUNTIF(EUconst_DefaultValues,Z1100)&gt;0,MATCH(Z1100,EUconst_DefaultValues,0),"")</f>
        <v/>
      </c>
      <c r="AB1100" s="430"/>
      <c r="AC1100" s="503" t="b">
        <f aca="false">AND(AC1098,Y1100&lt;&gt;EUconst_NA)</f>
        <v>0</v>
      </c>
      <c r="AD1100" s="430"/>
      <c r="AE1100" s="483" t="str">
        <f aca="false">EUconst_CNTR_EF&amp;EUconst_Unit</f>
        <v>EF_Единица мярка</v>
      </c>
      <c r="AF1100" s="484" t="str">
        <f aca="false">IF(AC1100=TRUE(),IF(COUNTIF(MSPara_SourceStreamCategory,V1100)=0,"",INDEX(MSPara_CalcFactorsMatrix,MATCH(V1100,MSPara_SourceStreamCategory,0),MATCH(AE1100&amp;"_"&amp;2,MSPara_CalcFactors,0))),"")</f>
        <v/>
      </c>
      <c r="AG1100" s="504" t="str">
        <f aca="false">IF(AC1100=TRUE(),IF(COUNTIF(MSPara_SourceStreamCategory,V1100)=0,"",INDEX(MSPara_CalcFactorsMatrix,MATCH(V1100,MSPara_SourceStreamCategory,0),MATCH(AE1100&amp;"_"&amp;1,MSPara_CalcFactors,0))),"")</f>
        <v/>
      </c>
      <c r="AH1100" s="505" t="str">
        <f aca="false">IF(AA1100="","",INDEX(AF1100:AG1100,3-AA1100))</f>
        <v/>
      </c>
      <c r="AI1100" s="506" t="str">
        <f aca="false">IF(AC1100=TRUE(),IF(OR(AH1100="",AH1100=EUconst_NA),IF(K1088=EUconst_Fuel,EUconst_tCO2pTJ,EUconst_tCO2pt),AH1100),"")</f>
        <v/>
      </c>
      <c r="AJ1100" s="503" t="str">
        <f aca="false">IF(J1100="",AI1100,J1100)</f>
        <v/>
      </c>
      <c r="AK1100" s="507" t="n">
        <f aca="false">IF(K1088=EUconst_Fuel,J1100&lt;&gt;"",FALSE())</f>
        <v>0</v>
      </c>
      <c r="AL1100" s="442"/>
      <c r="AM1100" s="483" t="str">
        <f aca="false">EUconst_CNTR_EF&amp;EUconst_Value</f>
        <v>EF_Стойност</v>
      </c>
      <c r="AN1100" s="508" t="str">
        <f aca="false">IF(AC1100=TRUE(),IF(COUNTIF(MSPara_SourceStreamCategory,V1100)=0,"",INDEX(MSPara_CalcFactorsMatrix,MATCH(V1100,MSPara_SourceStreamCategory,0),MATCH(AM1100&amp;"_"&amp;2,MSPara_CalcFactors,0))),"")</f>
        <v/>
      </c>
      <c r="AO1100" s="509" t="str">
        <f aca="false">IF(AC1100=TRUE(),IF(COUNTIF(MSPara_SourceStreamCategory,V1100)=0,"",INDEX(MSPara_CalcFactorsMatrix,MATCH(V1100,MSPara_SourceStreamCategory,0),MATCH(AM1100&amp;"_"&amp;1,MSPara_CalcFactors,0))),"")</f>
        <v/>
      </c>
      <c r="AP1100" s="503" t="b">
        <f aca="false">AND(AND(AH1100&lt;&gt;"",AJ1100&lt;&gt;""),AJ1100=AH1100)</f>
        <v>0</v>
      </c>
      <c r="AQ1100" s="485" t="str">
        <f aca="false">IF(AND(AA1100&lt;&gt;"",AP1100=TRUE()),IF(OR(INDEX(AN1100:AO1100,3-AA1100)=EUconst_NA,INDEX(AN1100:AO1100,3-AA1100)=0),"",INDEX(AN1100:AO1100,3-AA1100)),"")</f>
        <v/>
      </c>
      <c r="AR1100" s="503" t="n">
        <f aca="false">IF(AC1100=TRUE(),IF(COUNT(K1100:L1100)=0,0,IF(L1100="",K1100,L1100)),0)</f>
        <v>0</v>
      </c>
      <c r="AS1100" s="499" t="b">
        <f aca="false">AND(AC1100=TRUE(),OR(AND(F1100&lt;&gt;"",NOT(ISNUMBER(AA1100))),L1100&lt;&gt;"",F1100="",AQ1100=""))</f>
        <v>0</v>
      </c>
      <c r="AT1100" s="499" t="b">
        <f aca="false">AND(AC1100=TRUE(),NOT(AS1100))</f>
        <v>0</v>
      </c>
      <c r="AU1100" s="430"/>
      <c r="AV1100" s="510" t="b">
        <f aca="false">AND(ISNUMBER(AA1100),AQ1100="")</f>
        <v>0</v>
      </c>
      <c r="AW1100" s="511" t="b">
        <f aca="false">AND(ISNUMBER(AA1100),AQ1100&lt;&gt;AR1100)</f>
        <v>0</v>
      </c>
      <c r="AX1100" s="512" t="b">
        <f aca="false">OR(AND(AJ1098=EUconst_kNm3,AJ1100=EUconst_tCO2pt),AND(AJ1098=EUconst_t,AJ1100=EUconst_tCO2pkNm3))</f>
        <v>0</v>
      </c>
      <c r="AY1100" s="499" t="b">
        <f aca="false">AND(L1100&lt;&gt;"",Y1100=EUconst_NA)</f>
        <v>0</v>
      </c>
      <c r="AZ1100" s="430"/>
      <c r="BA1100" s="430"/>
      <c r="BB1100" s="512" t="s">
        <v>226</v>
      </c>
      <c r="BC1100" s="512" t="str">
        <f aca="false">IF(K1088=BC1098,AR1098*IF(AJ1100=EUconst_tCO2pTJ,(AR1101/1000),1)*AR1100*AR1102*AR1106,"")</f>
        <v/>
      </c>
      <c r="BD1100" s="458" t="str">
        <f aca="false">IF(K1088=BD1098,AR1098*AR1100*AR1103*AR1106,"")</f>
        <v/>
      </c>
      <c r="BE1100" s="487" t="str">
        <f aca="false">IF(K1088=BE1098,3.664*AR1098*AR1104*AR1106,"")</f>
        <v/>
      </c>
      <c r="BF1100" s="430"/>
      <c r="BG1100" s="430"/>
      <c r="BH1100" s="430"/>
      <c r="BI1100" s="430"/>
      <c r="BJ1100" s="430"/>
      <c r="BK1100" s="430"/>
      <c r="BL1100" s="430"/>
      <c r="BM1100" s="430"/>
      <c r="BN1100" s="430"/>
      <c r="BO1100" s="430"/>
      <c r="BP1100" s="430"/>
      <c r="BQ1100" s="430"/>
      <c r="BR1100" s="430"/>
      <c r="BS1100" s="430"/>
      <c r="BT1100" s="430"/>
      <c r="BU1100" s="430"/>
      <c r="BV1100" s="430"/>
      <c r="BW1100" s="430"/>
      <c r="BX1100" s="430"/>
      <c r="BY1100" s="430"/>
      <c r="BZ1100" s="499" t="b">
        <f aca="false">OR(BZ1098,Y1100=EUconst_NA)</f>
        <v>1</v>
      </c>
    </row>
    <row r="1101" s="105" customFormat="true" ht="12.75" hidden="false" customHeight="true" outlineLevel="0" collapsed="false">
      <c r="A1101" s="126"/>
      <c r="B1101" s="32"/>
      <c r="C1101" s="163" t="s">
        <v>17</v>
      </c>
      <c r="D1101" s="455" t="str">
        <f aca="false">Translations!$B$636</f>
        <v>Долна топлина на изгаряне (NCV):</v>
      </c>
      <c r="E1101" s="470"/>
      <c r="F1101" s="513"/>
      <c r="G1101" s="472" t="str">
        <f aca="false">IF(OR(ISBLANK(F1101),F1101=EUconst_NoTier),"",IF(Z1101=0,EUconst_NotApplicable,IF(ISERROR(Z1101),"",Z1101)))</f>
        <v/>
      </c>
      <c r="H1101" s="472"/>
      <c r="I1101" s="514" t="str">
        <f aca="false">AJ1101</f>
        <v/>
      </c>
      <c r="J1101" s="515"/>
      <c r="K1101" s="516" t="str">
        <f aca="false">IF(L1101="",AQ1101,"")</f>
        <v/>
      </c>
      <c r="L1101" s="517"/>
      <c r="M1101" s="477" t="str">
        <f aca="false">IF(AND(E1089&lt;&gt;"",OR(F1101="",COUNT(K1101:L1101)=0),Y1101&lt;&gt;EUconst_NA,T1089&lt;&gt;TRUE()),EUconst_ERR_Incomplete,IF(COUNTIF(AX1101:AZ1101,TRUE())&gt;0,EUconst_ERR_Inconsistent,""))</f>
        <v/>
      </c>
      <c r="O1101" s="142"/>
      <c r="P1101" s="452"/>
      <c r="Q1101" s="452"/>
      <c r="R1101" s="452"/>
      <c r="S1101" s="430"/>
      <c r="T1101" s="518" t="str">
        <f aca="false">EUconst_CNTR_NCV&amp;E1089</f>
        <v>NCV_</v>
      </c>
      <c r="U1101" s="430"/>
      <c r="V1101" s="519" t="str">
        <f aca="false">V1100</f>
        <v/>
      </c>
      <c r="W1101" s="430"/>
      <c r="X1101" s="430"/>
      <c r="Y1101" s="520" t="str">
        <f aca="false">IF(OR(T1089=TRUE(),E1089=""),"",IF(F1101=EUconst_NA,EUconst_NA,INDEX(EUwideConstants!$N:$N,MATCH(T1101,EUwideConstants!$Q:$Q,0))))</f>
        <v/>
      </c>
      <c r="Z1101" s="521" t="str">
        <f aca="false">IF(ISBLANK(F1101),"",IF(F1101=EUconst_NA,"",INDEX(EUwideConstants!$H:$M,MATCH(T1101,EUwideConstants!$Q:$Q,0),MATCH(F1101,CNTR_TierList,0))))</f>
        <v/>
      </c>
      <c r="AA1101" s="522" t="str">
        <f aca="false">IF(COUNTIF(EUconst_DefaultValues,Z1101)&gt;0,MATCH(Z1101,EUconst_DefaultValues,0),"")</f>
        <v/>
      </c>
      <c r="AB1101" s="430"/>
      <c r="AC1101" s="439" t="b">
        <f aca="false">AND(AC1098,Y1101&lt;&gt;EUconst_NA)</f>
        <v>0</v>
      </c>
      <c r="AD1101" s="430"/>
      <c r="AE1101" s="523" t="str">
        <f aca="false">EUconst_CNTR_NCV&amp;EUconst_Unit</f>
        <v>NCV_Единица мярка</v>
      </c>
      <c r="AF1101" s="443" t="str">
        <f aca="false">IF(AC1101=TRUE(),IF(COUNTIF(MSPara_SourceStreamCategory,V1101)=0,"",INDEX(MSPara_CalcFactorsMatrix,MATCH(V1101,MSPara_SourceStreamCategory,0),MATCH(AE1101&amp;"_"&amp;2,MSPara_CalcFactors,0))),"")</f>
        <v/>
      </c>
      <c r="AG1101" s="524" t="str">
        <f aca="false">IF(AC1101=TRUE(),IF(COUNTIF(MSPara_SourceStreamCategory,V1101)=0,"",INDEX(MSPara_CalcFactorsMatrix,MATCH(V1101,MSPara_SourceStreamCategory,0),MATCH(AE1101&amp;"_"&amp;1,MSPara_CalcFactors,0))),"")</f>
        <v/>
      </c>
      <c r="AH1101" s="525" t="str">
        <f aca="false">IF(AA1101="","",INDEX(AF1101:AG1101,3-AA1101))</f>
        <v/>
      </c>
      <c r="AI1101" s="526"/>
      <c r="AJ1101" s="439" t="str">
        <f aca="false">IF(AC1101=TRUE(),IF(AJ1098="","",IF(AJ1098=EUconst_kNm3,EUconst_GJpkNm3,EUconst_GJpt)),"")</f>
        <v/>
      </c>
      <c r="AK1101" s="527"/>
      <c r="AL1101" s="442"/>
      <c r="AM1101" s="523" t="str">
        <f aca="false">EUconst_CNTR_NCV&amp;EUconst_Value</f>
        <v>NCV_Стойност</v>
      </c>
      <c r="AN1101" s="314" t="str">
        <f aca="false">IF(AC1101=TRUE(),IF(COUNTIF(MSPara_SourceStreamCategory,V1101)=0,"",INDEX(MSPara_CalcFactorsMatrix,MATCH(V1101,MSPara_SourceStreamCategory,0),MATCH(AM1101&amp;"_"&amp;2,MSPara_CalcFactors,0))),"")</f>
        <v/>
      </c>
      <c r="AO1101" s="528" t="str">
        <f aca="false">IF(AC1101=TRUE(),IF(COUNTIF(MSPara_SourceStreamCategory,V1101)=0,"",INDEX(MSPara_CalcFactorsMatrix,MATCH(V1101,MSPara_SourceStreamCategory,0),MATCH(AM1101&amp;"_"&amp;1,MSPara_CalcFactors,0))),"")</f>
        <v/>
      </c>
      <c r="AP1101" s="439" t="b">
        <f aca="false">AND(AND(AH1101&lt;&gt;"",AJ1101&lt;&gt;""),AJ1101=AH1101)</f>
        <v>0</v>
      </c>
      <c r="AQ1101" s="529" t="str">
        <f aca="false">IF(AND(AA1101&lt;&gt;"",AP1101=TRUE()),IF(OR(INDEX(AN1101:AO1101,3-AA1101)=EUconst_NA,INDEX(AN1101:AO1101,3-AA1101)=0),"",INDEX(AN1101:AO1101,3-AA1101)),"")</f>
        <v/>
      </c>
      <c r="AR1101" s="439" t="n">
        <f aca="false">IF(AC1101=TRUE(),IF(COUNT(K1101:L1101)=0,0,IF(L1101="",K1101,L1101)),0)</f>
        <v>0</v>
      </c>
      <c r="AS1101" s="519" t="b">
        <f aca="false">AND(AC1101=TRUE(),OR(AND(F1101&lt;&gt;"",NOT(ISNUMBER(AA1101))),L1101&lt;&gt;"",F1101="",AQ1101=""))</f>
        <v>0</v>
      </c>
      <c r="AT1101" s="519" t="b">
        <f aca="false">AND(AC1101=TRUE(),NOT(AS1101))</f>
        <v>0</v>
      </c>
      <c r="AU1101" s="430"/>
      <c r="AV1101" s="530" t="b">
        <f aca="false">AND(ISNUMBER(AA1101),AQ1101="")</f>
        <v>0</v>
      </c>
      <c r="AW1101" s="521" t="b">
        <f aca="false">AND(ISNUMBER(AA1101),AQ1101&lt;&gt;AR1101)</f>
        <v>0</v>
      </c>
      <c r="AX1101" s="430"/>
      <c r="AY1101" s="519" t="b">
        <f aca="false">AND(L1101&lt;&gt;"",Y1101=EUconst_NA)</f>
        <v>0</v>
      </c>
      <c r="AZ1101" s="430"/>
      <c r="BA1101" s="430"/>
      <c r="BB1101" s="512" t="s">
        <v>227</v>
      </c>
      <c r="BC1101" s="512" t="str">
        <f aca="false">IF(K1088=BC1098,AR1098*IF(AJ1100=EUconst_tCO2pTJ,(AR1101/1000),1)*AR1100*AR1102*AR1105,"")</f>
        <v/>
      </c>
      <c r="BD1101" s="458" t="str">
        <f aca="false">IF(K1088=BD1098,AR1098*AR1100*AR1103*AR1105,"")</f>
        <v/>
      </c>
      <c r="BE1101" s="487" t="str">
        <f aca="false">IF(K1088=BE1098,3.664*AR1098*AR1104*AR1105,"")</f>
        <v/>
      </c>
      <c r="BF1101" s="430"/>
      <c r="BG1101" s="430"/>
      <c r="BH1101" s="430"/>
      <c r="BI1101" s="430"/>
      <c r="BJ1101" s="430"/>
      <c r="BK1101" s="430"/>
      <c r="BL1101" s="430"/>
      <c r="BM1101" s="430"/>
      <c r="BN1101" s="430"/>
      <c r="BO1101" s="430"/>
      <c r="BP1101" s="430"/>
      <c r="BQ1101" s="430"/>
      <c r="BR1101" s="430"/>
      <c r="BS1101" s="430"/>
      <c r="BT1101" s="430"/>
      <c r="BU1101" s="430"/>
      <c r="BV1101" s="430"/>
      <c r="BW1101" s="430"/>
      <c r="BX1101" s="430"/>
      <c r="BY1101" s="430"/>
      <c r="BZ1101" s="519" t="b">
        <f aca="false">OR(BZ1098,Y1101=EUconst_NA)</f>
        <v>1</v>
      </c>
    </row>
    <row r="1102" s="105" customFormat="true" ht="12.75" hidden="false" customHeight="true" outlineLevel="0" collapsed="false">
      <c r="A1102" s="126"/>
      <c r="B1102" s="32"/>
      <c r="C1102" s="163" t="s">
        <v>19</v>
      </c>
      <c r="D1102" s="455" t="str">
        <f aca="false">Translations!$B$638</f>
        <v>Коефициент на окисление — OxF:</v>
      </c>
      <c r="E1102" s="470"/>
      <c r="F1102" s="513"/>
      <c r="G1102" s="472" t="str">
        <f aca="false">IF(OR(ISBLANK(F1102),F1102=EUconst_NoTier),"",IF(Z1102=0,EUconst_NotApplicable,IF(ISERROR(Z1102),"",Z1102)))</f>
        <v/>
      </c>
      <c r="H1102" s="472"/>
      <c r="I1102" s="531" t="str">
        <f aca="false">IF(OR(AC1102=FALSE(),Y1102=EUconst_NA),"","-")</f>
        <v/>
      </c>
      <c r="J1102" s="532"/>
      <c r="K1102" s="533" t="str">
        <f aca="false">IF(L1102="",AQ1102,"")</f>
        <v/>
      </c>
      <c r="L1102" s="534"/>
      <c r="M1102" s="477" t="str">
        <f aca="false">IF(AND(E1089&lt;&gt;"",OR(F1102="",COUNT(K1102:L1102)=0),Y1102&lt;&gt;EUconst_NA,T1089&lt;&gt;TRUE()),EUconst_ERR_Incomplete,IF(COUNTIF(AX1102:AZ1102,TRUE())&gt;0,EUconst_ERR_Inconsistent,""))</f>
        <v/>
      </c>
      <c r="O1102" s="142"/>
      <c r="P1102" s="452"/>
      <c r="Q1102" s="452"/>
      <c r="R1102" s="452"/>
      <c r="S1102" s="430"/>
      <c r="T1102" s="518" t="str">
        <f aca="false">EUconst_CNTR_OxidationFactor&amp;E1089</f>
        <v>OxF_</v>
      </c>
      <c r="U1102" s="430"/>
      <c r="V1102" s="519" t="str">
        <f aca="false">V1101</f>
        <v/>
      </c>
      <c r="W1102" s="430"/>
      <c r="X1102" s="430"/>
      <c r="Y1102" s="520" t="str">
        <f aca="false">IF(OR(T1089=TRUE(),E1089=""),"",INDEX(EUwideConstants!$N:$N,MATCH(T1102,EUwideConstants!$Q:$Q,0)))</f>
        <v/>
      </c>
      <c r="Z1102" s="521" t="str">
        <f aca="false">IF(ISBLANK(F1102),"",IF(F1102=EUconst_NA,"",INDEX(EUwideConstants!$H:$M,MATCH(T1102,EUwideConstants!$Q:$Q,0),MATCH(F1102,CNTR_TierList,0))))</f>
        <v/>
      </c>
      <c r="AA1102" s="502" t="str">
        <f aca="false">IF(F1102=1,1,"")</f>
        <v/>
      </c>
      <c r="AB1102" s="430"/>
      <c r="AC1102" s="439" t="b">
        <f aca="false">AND(AC1098,Y1102&lt;&gt;EUconst_NA)</f>
        <v>0</v>
      </c>
      <c r="AD1102" s="430"/>
      <c r="AE1102" s="535"/>
      <c r="AG1102" s="429"/>
      <c r="AH1102" s="526"/>
      <c r="AI1102" s="536"/>
      <c r="AJ1102" s="526"/>
      <c r="AK1102" s="537"/>
      <c r="AL1102" s="442"/>
      <c r="AM1102" s="523" t="str">
        <f aca="false">EUconst_CNTR_OxidationFactor&amp;EUconst_Value</f>
        <v>OxF_Стойност</v>
      </c>
      <c r="AN1102" s="538"/>
      <c r="AO1102" s="502" t="n">
        <v>1</v>
      </c>
      <c r="AP1102" s="526"/>
      <c r="AQ1102" s="503" t="str">
        <f aca="false">IF(AA1102="","",AO1102)</f>
        <v/>
      </c>
      <c r="AR1102" s="439" t="n">
        <f aca="false">IF(AC1102=TRUE(),IF(COUNT(K1102:L1102)=0,0,IF(L1102="",K1102,L1102)),1)</f>
        <v>1</v>
      </c>
      <c r="AS1102" s="519" t="b">
        <f aca="false">AND(AC1102=TRUE(),OR(ISNUMBER(L1102),NOT(ISNUMBER(AA1102))))</f>
        <v>0</v>
      </c>
      <c r="AT1102" s="519" t="b">
        <f aca="false">AND(AC1102=TRUE(),NOT(AS1102))</f>
        <v>0</v>
      </c>
      <c r="AU1102" s="430"/>
      <c r="AV1102" s="530" t="b">
        <f aca="false">AND(ISNUMBER(AA1102),AQ1102="")</f>
        <v>0</v>
      </c>
      <c r="AW1102" s="521" t="b">
        <f aca="false">AND(ISNUMBER(AA1102),AQ1102&lt;&gt;AR1102)</f>
        <v>0</v>
      </c>
      <c r="AX1102" s="430"/>
      <c r="AY1102" s="539" t="b">
        <f aca="false">AND(L1102&lt;&gt;"",Y1102=EUconst_NA)</f>
        <v>0</v>
      </c>
      <c r="AZ1102" s="499" t="n">
        <f aca="false">AR1102&gt;100%</f>
        <v>0</v>
      </c>
      <c r="BA1102" s="430"/>
      <c r="BB1102" s="512" t="s">
        <v>199</v>
      </c>
      <c r="BC1102" s="512" t="str">
        <f aca="false">IF(K1088=BC1098,AR1098*IF(AJ1100=EUconst_tCO2pTJ,(AR1101/1000),1)*AR1100*AR1102*(1-AR1105),"")</f>
        <v/>
      </c>
      <c r="BD1102" s="458" t="str">
        <f aca="false">IF(K1088=BD1098,AR1098*AR1100*AR1103*(1-AR1105),"")</f>
        <v/>
      </c>
      <c r="BE1102" s="487" t="str">
        <f aca="false">IF(K1088=BE1098,3.664*AR1098*AR1104*(1-AR1105),"")</f>
        <v/>
      </c>
      <c r="BF1102" s="430"/>
      <c r="BG1102" s="430"/>
      <c r="BH1102" s="430"/>
      <c r="BI1102" s="430"/>
      <c r="BJ1102" s="430"/>
      <c r="BK1102" s="430"/>
      <c r="BL1102" s="430"/>
      <c r="BM1102" s="430"/>
      <c r="BN1102" s="430"/>
      <c r="BO1102" s="430"/>
      <c r="BP1102" s="430"/>
      <c r="BQ1102" s="430"/>
      <c r="BR1102" s="430"/>
      <c r="BS1102" s="430"/>
      <c r="BT1102" s="430"/>
      <c r="BU1102" s="430"/>
      <c r="BV1102" s="430"/>
      <c r="BW1102" s="430"/>
      <c r="BX1102" s="430"/>
      <c r="BY1102" s="430"/>
      <c r="BZ1102" s="519" t="b">
        <f aca="false">OR(BZ1098,Y1102=EUconst_NA)</f>
        <v>1</v>
      </c>
    </row>
    <row r="1103" s="105" customFormat="true" ht="12.75" hidden="false" customHeight="true" outlineLevel="0" collapsed="false">
      <c r="A1103" s="126"/>
      <c r="B1103" s="32"/>
      <c r="C1103" s="163" t="s">
        <v>20</v>
      </c>
      <c r="D1103" s="455" t="str">
        <f aca="false">Translations!$B$639</f>
        <v>Коефициент на превръщане — ConvF:</v>
      </c>
      <c r="E1103" s="470"/>
      <c r="F1103" s="513"/>
      <c r="G1103" s="472" t="str">
        <f aca="false">IF(OR(ISBLANK(F1103),F1103=EUconst_NoTier),"",IF(Z1103=0,EUconst_NotApplicable,IF(ISERROR(Z1103),"",Z1103)))</f>
        <v/>
      </c>
      <c r="H1103" s="472"/>
      <c r="I1103" s="531" t="str">
        <f aca="false">IF(OR(AC1103=FALSE(),Y1103=EUconst_NA),"","-")</f>
        <v/>
      </c>
      <c r="J1103" s="532"/>
      <c r="K1103" s="533" t="str">
        <f aca="false">IF(L1103="",AQ1103,"")</f>
        <v/>
      </c>
      <c r="L1103" s="534"/>
      <c r="M1103" s="477" t="str">
        <f aca="false">IF(AND(E1089&lt;&gt;"",OR(F1103="",COUNT(K1103:L1103)=0),Y1103&lt;&gt;EUconst_NA,T1089&lt;&gt;TRUE()),EUconst_ERR_Incomplete,IF(COUNTIF(AX1103:AZ1103,TRUE())&gt;0,EUconst_ERR_Inconsistent,""))</f>
        <v/>
      </c>
      <c r="O1103" s="142"/>
      <c r="P1103" s="452"/>
      <c r="Q1103" s="452"/>
      <c r="R1103" s="452"/>
      <c r="S1103" s="430"/>
      <c r="T1103" s="518" t="str">
        <f aca="false">EUconst_CNTR_ConversionFactor&amp;E1089</f>
        <v>ConvF_</v>
      </c>
      <c r="U1103" s="430"/>
      <c r="V1103" s="519" t="str">
        <f aca="false">V1102</f>
        <v/>
      </c>
      <c r="W1103" s="430"/>
      <c r="X1103" s="430"/>
      <c r="Y1103" s="520" t="str">
        <f aca="false">IF(OR(T1089=TRUE(),E1089=""),"",INDEX(EUwideConstants!$N:$N,MATCH(T1103,EUwideConstants!$Q:$Q,0)))</f>
        <v/>
      </c>
      <c r="Z1103" s="521" t="str">
        <f aca="false">IF(ISBLANK(F1103),"",IF(F1103=EUconst_NA,"",INDEX(EUwideConstants!$H:$M,MATCH(T1103,EUwideConstants!$Q:$Q,0),MATCH(F1103,CNTR_TierList,0))))</f>
        <v/>
      </c>
      <c r="AA1103" s="540" t="str">
        <f aca="false">IF(F1103=1,1,"")</f>
        <v/>
      </c>
      <c r="AB1103" s="430"/>
      <c r="AC1103" s="439" t="b">
        <f aca="false">AND(AC1098,Y1103&lt;&gt;EUconst_NA)</f>
        <v>0</v>
      </c>
      <c r="AD1103" s="430"/>
      <c r="AE1103" s="535"/>
      <c r="AG1103" s="429"/>
      <c r="AH1103" s="541"/>
      <c r="AI1103" s="536"/>
      <c r="AJ1103" s="541"/>
      <c r="AK1103" s="537"/>
      <c r="AL1103" s="442"/>
      <c r="AM1103" s="523" t="str">
        <f aca="false">EUconst_CNTR_ConversionFactor&amp;EUconst_Value</f>
        <v>ConvF_Стойност</v>
      </c>
      <c r="AN1103" s="542"/>
      <c r="AO1103" s="540" t="n">
        <v>1</v>
      </c>
      <c r="AP1103" s="541"/>
      <c r="AQ1103" s="543" t="str">
        <f aca="false">IF(AA1103="","",AO1103)</f>
        <v/>
      </c>
      <c r="AR1103" s="439" t="n">
        <f aca="false">IF(AC1103=TRUE(),IF(COUNT(K1103:L1103)=0,0,IF(L1103="",K1103,L1103)),1)</f>
        <v>1</v>
      </c>
      <c r="AS1103" s="519" t="b">
        <f aca="false">AND(AC1103=TRUE(),OR(ISNUMBER(L1103),NOT(ISNUMBER(AA1103))))</f>
        <v>0</v>
      </c>
      <c r="AT1103" s="519" t="b">
        <f aca="false">AND(AC1103=TRUE(),NOT(AS1103))</f>
        <v>0</v>
      </c>
      <c r="AU1103" s="430"/>
      <c r="AV1103" s="530" t="b">
        <f aca="false">AND(ISNUMBER(AA1103),AQ1103="")</f>
        <v>0</v>
      </c>
      <c r="AW1103" s="521" t="b">
        <f aca="false">AND(ISNUMBER(AA1103),AQ1103&lt;&gt;AR1103)</f>
        <v>0</v>
      </c>
      <c r="AX1103" s="430"/>
      <c r="AY1103" s="539" t="b">
        <f aca="false">AND(L1103&lt;&gt;"",Y1103=EUconst_NA)</f>
        <v>0</v>
      </c>
      <c r="AZ1103" s="544" t="n">
        <f aca="false">AR1103&gt;100%</f>
        <v>0</v>
      </c>
      <c r="BA1103" s="430"/>
      <c r="BB1103" s="545" t="s">
        <v>228</v>
      </c>
      <c r="BC1103" s="546" t="n">
        <f aca="false">AR1098*AR1101/1000*(1-AR1105)</f>
        <v>0</v>
      </c>
      <c r="BD1103" s="544" t="n">
        <f aca="false">BC1103</f>
        <v>0</v>
      </c>
      <c r="BE1103" s="547" t="n">
        <f aca="false">BC1103</f>
        <v>0</v>
      </c>
      <c r="BF1103" s="430"/>
      <c r="BG1103" s="430"/>
      <c r="BH1103" s="430"/>
      <c r="BI1103" s="430"/>
      <c r="BJ1103" s="430"/>
      <c r="BK1103" s="430"/>
      <c r="BL1103" s="430"/>
      <c r="BM1103" s="430"/>
      <c r="BN1103" s="430"/>
      <c r="BO1103" s="430"/>
      <c r="BP1103" s="430"/>
      <c r="BQ1103" s="430"/>
      <c r="BR1103" s="430"/>
      <c r="BS1103" s="430"/>
      <c r="BT1103" s="430"/>
      <c r="BU1103" s="430"/>
      <c r="BV1103" s="430"/>
      <c r="BW1103" s="430"/>
      <c r="BX1103" s="430"/>
      <c r="BY1103" s="430"/>
      <c r="BZ1103" s="519" t="b">
        <f aca="false">OR(BZ1098,Y1103=EUconst_NA)</f>
        <v>1</v>
      </c>
    </row>
    <row r="1104" s="105" customFormat="true" ht="12.75" hidden="false" customHeight="true" outlineLevel="0" collapsed="false">
      <c r="A1104" s="126"/>
      <c r="B1104" s="32"/>
      <c r="C1104" s="163" t="s">
        <v>21</v>
      </c>
      <c r="D1104" s="455" t="str">
        <f aca="false">Translations!$B$640</f>
        <v>Стойност на въглеродното съдържание — CarbC:</v>
      </c>
      <c r="E1104" s="470"/>
      <c r="F1104" s="513"/>
      <c r="G1104" s="472" t="str">
        <f aca="false">IF(OR(ISBLANK(F1104),F1104=EUconst_NoTier),"",IF(Z1104=0,EUconst_NotApplicable,IF(ISERROR(Z1104),"",Z1104)))</f>
        <v/>
      </c>
      <c r="H1104" s="472"/>
      <c r="I1104" s="531" t="str">
        <f aca="false">AJ1104</f>
        <v/>
      </c>
      <c r="J1104" s="548"/>
      <c r="K1104" s="549" t="str">
        <f aca="false">IF(L1104="",AQ1104,"")</f>
        <v/>
      </c>
      <c r="L1104" s="550"/>
      <c r="M1104" s="477" t="str">
        <f aca="false">IF(AND(E1089&lt;&gt;"",OR(F1104="",COUNT(K1104:L1104)=0),Y1104&lt;&gt;EUconst_NA,T1089&lt;&gt;TRUE()),EUconst_ERR_Incomplete,IF(COUNTIF(AX1104:AZ1104,TRUE())&gt;0,EUconst_ERR_Inconsistent,""))</f>
        <v/>
      </c>
      <c r="O1104" s="142"/>
      <c r="P1104" s="452"/>
      <c r="Q1104" s="452"/>
      <c r="R1104" s="452"/>
      <c r="S1104" s="430"/>
      <c r="T1104" s="518" t="str">
        <f aca="false">EUconst_CNTR_CarbonContent&amp;E1089</f>
        <v>CarbC_</v>
      </c>
      <c r="U1104" s="430"/>
      <c r="V1104" s="519" t="str">
        <f aca="false">V1103</f>
        <v/>
      </c>
      <c r="W1104" s="430"/>
      <c r="X1104" s="430"/>
      <c r="Y1104" s="520" t="str">
        <f aca="false">IF(OR(T1089=TRUE(),E1089=""),"",INDEX(EUwideConstants!$N:$N,MATCH(T1104,EUwideConstants!$Q:$Q,0)))</f>
        <v/>
      </c>
      <c r="Z1104" s="521" t="str">
        <f aca="false">IF(ISBLANK(F1104),"",IF(F1104=EUconst_NA,"",INDEX(EUwideConstants!$H:$M,MATCH(T1104,EUwideConstants!$Q:$Q,0),MATCH(F1104,CNTR_TierList,0))))</f>
        <v/>
      </c>
      <c r="AA1104" s="551" t="str">
        <f aca="false">IF(COUNTIF(EUconst_DefaultValues,Z1104)&gt;0,MATCH(Z1104,EUconst_DefaultValues,0),"")</f>
        <v/>
      </c>
      <c r="AB1104" s="430"/>
      <c r="AC1104" s="439" t="b">
        <f aca="false">AND(AC1098,Y1104&lt;&gt;EUconst_NA)</f>
        <v>0</v>
      </c>
      <c r="AD1104" s="430"/>
      <c r="AE1104" s="523" t="str">
        <f aca="false">EUconst_CNTR_CarbonContent&amp;EUconst_Unit</f>
        <v>CarbC_Единица мярка</v>
      </c>
      <c r="AF1104" s="443" t="str">
        <f aca="false">IF(AC1104=TRUE(),IF(COUNTIF(MSPara_SourceStreamCategory,V1104)=0,"",INDEX(MSPara_CalcFactorsMatrix,MATCH(V1104,MSPara_SourceStreamCategory,0),MATCH(AE1104&amp;"_"&amp;2,MSPara_CalcFactors,0))),"")</f>
        <v/>
      </c>
      <c r="AG1104" s="524" t="str">
        <f aca="false">IF(AC1104=TRUE(),IF(COUNTIF(MSPara_SourceStreamCategory,V1104)=0,"",INDEX(MSPara_CalcFactorsMatrix,MATCH(V1104,MSPara_SourceStreamCategory,0),MATCH(AE1104&amp;"_"&amp;1,MSPara_CalcFactors,0))),"")</f>
        <v/>
      </c>
      <c r="AH1104" s="525" t="str">
        <f aca="false">IF(AA1104="","",INDEX(AF1104:AG1104,3-AA1104))</f>
        <v/>
      </c>
      <c r="AI1104" s="536"/>
      <c r="AJ1104" s="439" t="str">
        <f aca="false">IF(AC1104=TRUE(),IF(AJ1098="","",IF(AJ1098=EUconst_kNm3,EUconst_tCpkNm3,EUconst_tCpt)),"")</f>
        <v/>
      </c>
      <c r="AK1104" s="537"/>
      <c r="AL1104" s="442"/>
      <c r="AM1104" s="523" t="str">
        <f aca="false">EUconst_CNTR_CarbonContent&amp;EUconst_Value</f>
        <v>CarbC_Стойност</v>
      </c>
      <c r="AN1104" s="314" t="str">
        <f aca="false">IF(AC1104=TRUE(),IF(COUNTIF(MSPara_SourceStreamCategory,V1104)=0,"",INDEX(MSPara_CalcFactorsMatrix,MATCH(V1104,MSPara_SourceStreamCategory,0),MATCH(AM1104&amp;"_"&amp;2,MSPara_CalcFactors,0))),"")</f>
        <v/>
      </c>
      <c r="AO1104" s="552" t="str">
        <f aca="false">IF(AC1104=TRUE(),IF(COUNTIF(MSPara_SourceStreamCategory,V1104)=0,"",INDEX(MSPara_CalcFactorsMatrix,MATCH(V1104,MSPara_SourceStreamCategory,0),MATCH(AM1104&amp;"_"&amp;1,MSPara_CalcFactors,0))),"")</f>
        <v/>
      </c>
      <c r="AP1104" s="439" t="b">
        <f aca="false">AND(AND(AH1104&lt;&gt;"",AJ1104&lt;&gt;""),AJ1104=AH1104)</f>
        <v>0</v>
      </c>
      <c r="AQ1104" s="553" t="str">
        <f aca="false">IF(AND(AA1104&lt;&gt;"",AP1104=TRUE()),IF(OR(INDEX(AN1104:AO1104,3-AA1104)=EUconst_NA,INDEX(AN1104:AO1104,3-AA1104)=0),"",INDEX(AN1104:AO1104,3-AA1104)),"")</f>
        <v/>
      </c>
      <c r="AR1104" s="439" t="n">
        <f aca="false">IF(AC1104=TRUE(),IF(COUNT(K1104:L1104)=0,0,IF(L1104="",K1104,L1104)),0)</f>
        <v>0</v>
      </c>
      <c r="AS1104" s="519" t="b">
        <f aca="false">AND(AC1104=TRUE(),OR(AND(F1104&lt;&gt;"",NOT(ISNUMBER(AA1104))),L1104&lt;&gt;"",F1104="",AQ1104=""))</f>
        <v>0</v>
      </c>
      <c r="AT1104" s="519" t="b">
        <f aca="false">AND(AC1104=TRUE(),NOT(AS1104))</f>
        <v>0</v>
      </c>
      <c r="AU1104" s="430"/>
      <c r="AV1104" s="530" t="b">
        <f aca="false">AND(ISNUMBER(AA1104),AQ1104="")</f>
        <v>0</v>
      </c>
      <c r="AW1104" s="521" t="b">
        <f aca="false">AND(ISNUMBER(AA1104),AQ1104&lt;&gt;AR1104)</f>
        <v>0</v>
      </c>
      <c r="AX1104" s="512" t="b">
        <f aca="false">OR(AND(AJ1098=EUconst_kNm3,AJ1104=EUconst_tCpt),AND(AJ1098=EUconst_t,AJ1104=EUconst_tCpkNm3))</f>
        <v>0</v>
      </c>
      <c r="AY1104" s="519" t="b">
        <f aca="false">AND(L1104&lt;&gt;"",Y1104=EUconst_NA)</f>
        <v>0</v>
      </c>
      <c r="AZ1104" s="430"/>
      <c r="BA1104" s="430"/>
      <c r="BB1104" s="545" t="s">
        <v>229</v>
      </c>
      <c r="BC1104" s="546" t="n">
        <f aca="false">AR1098*AR1101/1000*AR1105</f>
        <v>0</v>
      </c>
      <c r="BD1104" s="544" t="n">
        <f aca="false">BC1104</f>
        <v>0</v>
      </c>
      <c r="BE1104" s="547" t="n">
        <f aca="false">BC1104</f>
        <v>0</v>
      </c>
      <c r="BF1104" s="430"/>
      <c r="BG1104" s="430"/>
      <c r="BH1104" s="430"/>
      <c r="BI1104" s="430"/>
      <c r="BJ1104" s="430"/>
      <c r="BK1104" s="430"/>
      <c r="BL1104" s="430"/>
      <c r="BM1104" s="430"/>
      <c r="BN1104" s="430"/>
      <c r="BO1104" s="430"/>
      <c r="BP1104" s="430"/>
      <c r="BQ1104" s="430"/>
      <c r="BR1104" s="430"/>
      <c r="BS1104" s="430"/>
      <c r="BT1104" s="430"/>
      <c r="BU1104" s="430"/>
      <c r="BV1104" s="430"/>
      <c r="BW1104" s="430"/>
      <c r="BX1104" s="430"/>
      <c r="BY1104" s="430"/>
      <c r="BZ1104" s="519" t="b">
        <f aca="false">OR(BZ1098,Y1104=EUconst_NA)</f>
        <v>1</v>
      </c>
    </row>
    <row r="1105" s="105" customFormat="true" ht="12.75" hidden="false" customHeight="true" outlineLevel="0" collapsed="false">
      <c r="A1105" s="126"/>
      <c r="B1105" s="32"/>
      <c r="C1105" s="163" t="s">
        <v>22</v>
      </c>
      <c r="D1105" s="455" t="str">
        <f aca="false">Translations!$B$641</f>
        <v>Въглерод от биомаса — BioC:</v>
      </c>
      <c r="E1105" s="470"/>
      <c r="F1105" s="513"/>
      <c r="G1105" s="472" t="str">
        <f aca="false">IF(OR(ISBLANK(F1105),F1105=EUconst_NoTier),"",IF(Z1105=0,EUconst_NotApplicable,IF(ISERROR(Z1105),"",Z1105)))</f>
        <v/>
      </c>
      <c r="H1105" s="472"/>
      <c r="I1105" s="531" t="str">
        <f aca="false">IF(OR(AC1105=FALSE(),Y1105=EUconst_NA),"","-")</f>
        <v/>
      </c>
      <c r="J1105" s="532"/>
      <c r="K1105" s="533" t="str">
        <f aca="false">IF(L1105="",AQ1105,"")</f>
        <v/>
      </c>
      <c r="L1105" s="534"/>
      <c r="M1105" s="477" t="str">
        <f aca="false">IF(AND(E1089&lt;&gt;"",OR(F1105="",COUNT(K1105:L1105)=0),Y1105&lt;&gt;EUconst_NA,T1089&lt;&gt;TRUE()),EUconst_ERR_Incomplete,IF(COUNTIF(AX1105:AZ1105,TRUE())&gt;0,EUconst_ERR_Inconsistent,""))</f>
        <v/>
      </c>
      <c r="O1105" s="142"/>
      <c r="P1105" s="478"/>
      <c r="Q1105" s="478"/>
      <c r="R1105" s="478"/>
      <c r="S1105" s="430"/>
      <c r="T1105" s="518" t="str">
        <f aca="false">EUconst_CNTR_BiomassContent&amp;E1089</f>
        <v>BioC_</v>
      </c>
      <c r="U1105" s="430"/>
      <c r="V1105" s="539" t="str">
        <f aca="false">V1104</f>
        <v/>
      </c>
      <c r="W1105" s="499" t="str">
        <f aca="false">IF(COUNTIF(MSPara_SourceStreamCategory,V1105)=0,"",INDEX(MSPara_IsFossil,MATCH(V1105,MSPara_SourceStreamCategory,0)))</f>
        <v/>
      </c>
      <c r="X1105" s="430"/>
      <c r="Y1105" s="520" t="str">
        <f aca="false">IF(OR(T1089=TRUE(),E1089=""),"",IF(OR(W1105=TRUE(),F1105=EUconst_NA),EUconst_NA,INDEX(EUwideConstants!$N:$N,MATCH(T1105,EUwideConstants!$Q:$Q,0))))</f>
        <v/>
      </c>
      <c r="Z1105" s="521" t="str">
        <f aca="false">IF(ISBLANK(F1105),"",IF(F1105=EUconst_NA,"",INDEX(EUwideConstants!$H:$M,MATCH(T1105,EUwideConstants!$Q:$Q,0),MATCH(F1105,CNTR_TierList,0))))</f>
        <v/>
      </c>
      <c r="AA1105" s="554" t="str">
        <f aca="false">IF(F1105=1,1,"")</f>
        <v/>
      </c>
      <c r="AB1105" s="430"/>
      <c r="AC1105" s="439" t="b">
        <f aca="false">AND(AC1098,Y1105&lt;&gt;EUconst_NA)</f>
        <v>0</v>
      </c>
      <c r="AD1105" s="430"/>
      <c r="AE1105" s="535"/>
      <c r="AG1105" s="429"/>
      <c r="AH1105" s="526"/>
      <c r="AI1105" s="536"/>
      <c r="AJ1105" s="526"/>
      <c r="AK1105" s="537"/>
      <c r="AL1105" s="442"/>
      <c r="AM1105" s="523" t="str">
        <f aca="false">EUconst_CNTR_BiomassContent&amp;EUconst_Value</f>
        <v>BioC_Стойност</v>
      </c>
      <c r="AO1105" s="555" t="str">
        <f aca="false">IF(AC1105=TRUE(),IF(COUNTIF(MSPara_SourceStreamCategory,V1105)=0,"",INDEX(MSPara_CalcFactorsMatrix,MATCH(V1105,MSPara_SourceStreamCategory,0),MATCH(AM1105&amp;"_"&amp;2,MSPara_CalcFactors,0))),"")</f>
        <v/>
      </c>
      <c r="AP1105" s="526"/>
      <c r="AQ1105" s="503" t="str">
        <f aca="false">IF(OR(AA1105="",AO1105=EUconst_NA),"",AO1105)</f>
        <v/>
      </c>
      <c r="AR1105" s="439" t="n">
        <f aca="false">IF(AC1105=TRUE(),IF(COUNT(K1105:L1105)=0,0,IF(L1105="",K1105,L1105)),0)</f>
        <v>0</v>
      </c>
      <c r="AS1105" s="519" t="b">
        <f aca="false">AND(AC1105=TRUE(),OR(AND(F1105&lt;&gt;"",NOT(ISNUMBER(AA1105))),L1105&lt;&gt;"",F1105="",AQ1105=""))</f>
        <v>0</v>
      </c>
      <c r="AT1105" s="519" t="b">
        <f aca="false">AND(AC1105=TRUE(),NOT(AS1105))</f>
        <v>0</v>
      </c>
      <c r="AU1105" s="430"/>
      <c r="AV1105" s="530" t="b">
        <f aca="false">AND(ISNUMBER(AA1105),AQ1105="")</f>
        <v>0</v>
      </c>
      <c r="AW1105" s="521" t="b">
        <f aca="false">AND(ISNUMBER(AA1105),AQ1105&lt;&gt;AR1105)</f>
        <v>0</v>
      </c>
      <c r="AX1105" s="430"/>
      <c r="AY1105" s="539" t="b">
        <f aca="false">AND(L1105&lt;&gt;"",Y1105=EUconst_NA)</f>
        <v>0</v>
      </c>
      <c r="AZ1105" s="499" t="b">
        <f aca="false">OR(AR1105&gt;100%,(AR1105+AR1106)&gt;100%)</f>
        <v>0</v>
      </c>
      <c r="BA1105" s="430"/>
      <c r="BB1105" s="430"/>
      <c r="BC1105" s="430"/>
      <c r="BD1105" s="430"/>
      <c r="BE1105" s="430"/>
      <c r="BF1105" s="430"/>
      <c r="BG1105" s="430"/>
      <c r="BH1105" s="430"/>
      <c r="BI1105" s="430"/>
      <c r="BJ1105" s="430"/>
      <c r="BK1105" s="430"/>
      <c r="BL1105" s="430"/>
      <c r="BM1105" s="430"/>
      <c r="BN1105" s="430"/>
      <c r="BO1105" s="430"/>
      <c r="BP1105" s="430"/>
      <c r="BQ1105" s="430"/>
      <c r="BR1105" s="430"/>
      <c r="BS1105" s="430"/>
      <c r="BT1105" s="430"/>
      <c r="BU1105" s="430"/>
      <c r="BV1105" s="430"/>
      <c r="BW1105" s="430"/>
      <c r="BX1105" s="430"/>
      <c r="BY1105" s="430"/>
      <c r="BZ1105" s="519" t="b">
        <f aca="false">OR(BZ1098,Y1105=EUconst_NA)</f>
        <v>1</v>
      </c>
    </row>
    <row r="1106" s="105" customFormat="true" ht="12.75" hidden="false" customHeight="true" outlineLevel="0" collapsed="false">
      <c r="A1106" s="126"/>
      <c r="B1106" s="32"/>
      <c r="C1106" s="163" t="s">
        <v>230</v>
      </c>
      <c r="D1106" s="455" t="str">
        <f aca="false">Translations!$B$647</f>
        <v>Неуст. биоС (non-sust. BioC):</v>
      </c>
      <c r="E1106" s="470"/>
      <c r="F1106" s="556"/>
      <c r="G1106" s="472" t="str">
        <f aca="false">IF(OR(ISBLANK(F1106),F1106=EUconst_NoTier),"",IF(Z1106=0,EUconst_NotApplicable,IF(ISERROR(Z1106),"",Z1106)))</f>
        <v/>
      </c>
      <c r="H1106" s="472"/>
      <c r="I1106" s="557" t="str">
        <f aca="false">IF(OR(AC1106=FALSE(),Y1106=EUconst_NA),"","-")</f>
        <v/>
      </c>
      <c r="J1106" s="532"/>
      <c r="K1106" s="558" t="str">
        <f aca="false">IF(L1106="",AQ1106,"")</f>
        <v/>
      </c>
      <c r="L1106" s="559"/>
      <c r="M1106" s="477" t="str">
        <f aca="false">IF(AND(E1089&lt;&gt;"",OR(F1106="",COUNT(K1106:L1106)=0),Y1106&lt;&gt;EUconst_NA,T1089&lt;&gt;TRUE()),EUconst_ERR_Incomplete,IF(COUNTIF(AX1106:AZ1106,TRUE())&gt;0,EUconst_ERR_Inconsistent,""))</f>
        <v/>
      </c>
      <c r="O1106" s="142"/>
      <c r="P1106" s="478"/>
      <c r="Q1106" s="478"/>
      <c r="R1106" s="478"/>
      <c r="S1106" s="430"/>
      <c r="T1106" s="560" t="str">
        <f aca="false">EUconst_CNTR_BiomassContent&amp;E1089</f>
        <v>BioC_</v>
      </c>
      <c r="U1106" s="430"/>
      <c r="V1106" s="546" t="str">
        <f aca="false">V1105</f>
        <v/>
      </c>
      <c r="W1106" s="544" t="str">
        <f aca="false">IF(COUNTIF(MSPara_SourceStreamCategory,V1106)=0,"",INDEX(MSPara_IsFossil,MATCH(V1106,MSPara_SourceStreamCategory,0)))</f>
        <v/>
      </c>
      <c r="X1106" s="430"/>
      <c r="Y1106" s="561" t="str">
        <f aca="false">IF(OR(T1089=TRUE(),E1089=""),"",IF(OR(W1106=TRUE(),F1106=EUconst_NA),EUconst_NA,INDEX(EUwideConstants!$N:$N,MATCH(T1106,EUwideConstants!$Q:$Q,0))))</f>
        <v/>
      </c>
      <c r="Z1106" s="562" t="str">
        <f aca="false">IF(ISBLANK(F1106),"",IF(F1106=EUconst_NA,"",INDEX(EUwideConstants!$H:$M,MATCH(T1106,EUwideConstants!$Q:$Q,0),MATCH(F1106,CNTR_TierList,0))))</f>
        <v/>
      </c>
      <c r="AA1106" s="563" t="str">
        <f aca="false">IF(F1106=1,1,"")</f>
        <v/>
      </c>
      <c r="AB1106" s="430"/>
      <c r="AC1106" s="564" t="b">
        <f aca="false">AND(AC1098,Y1106&lt;&gt;EUconst_NA)</f>
        <v>0</v>
      </c>
      <c r="AD1106" s="430"/>
      <c r="AE1106" s="565"/>
      <c r="AF1106" s="242"/>
      <c r="AG1106" s="566"/>
      <c r="AH1106" s="567"/>
      <c r="AI1106" s="567"/>
      <c r="AJ1106" s="567"/>
      <c r="AK1106" s="568"/>
      <c r="AL1106" s="442"/>
      <c r="AM1106" s="569" t="str">
        <f aca="false">EUconst_CNTR_BiomassContent&amp;EUconst_Value</f>
        <v>BioC_Стойност</v>
      </c>
      <c r="AN1106" s="242"/>
      <c r="AO1106" s="570" t="str">
        <f aca="false">IF(AC1106=TRUE(),IF(COUNTIF(MSPara_SourceStreamCategory,V1106)=0,"",INDEX(MSPara_CalcFactorsMatrix,MATCH(V1106,MSPara_SourceStreamCategory,0),MATCH(AM1106&amp;"_"&amp;2,MSPara_CalcFactors,0))),"")</f>
        <v/>
      </c>
      <c r="AP1106" s="567"/>
      <c r="AQ1106" s="564" t="str">
        <f aca="false">IF(OR(AA1106="",AO1106=EUconst_NA),"",AO1106)</f>
        <v/>
      </c>
      <c r="AR1106" s="564" t="n">
        <f aca="false">IF(AC1106=TRUE(),IF(COUNT(K1106:L1106)=0,0,IF(L1106="",K1106,L1106)),0)</f>
        <v>0</v>
      </c>
      <c r="AS1106" s="571" t="b">
        <f aca="false">AND(AC1106=TRUE(),OR(AND(F1106&lt;&gt;"",NOT(ISNUMBER(AA1106))),L1106&lt;&gt;"",F1106="",AQ1106=""))</f>
        <v>0</v>
      </c>
      <c r="AT1106" s="571" t="b">
        <f aca="false">AND(AC1106=TRUE(),NOT(AS1106))</f>
        <v>0</v>
      </c>
      <c r="AU1106" s="430"/>
      <c r="AV1106" s="572" t="b">
        <f aca="false">AND(ISNUMBER(AA1106),AQ1106="")</f>
        <v>0</v>
      </c>
      <c r="AW1106" s="562" t="b">
        <f aca="false">AND(ISNUMBER(AA1106),AQ1106&lt;&gt;AR1106)</f>
        <v>0</v>
      </c>
      <c r="AX1106" s="430"/>
      <c r="AY1106" s="546" t="b">
        <f aca="false">AND(L1106&lt;&gt;"",Y1106=EUconst_NA)</f>
        <v>0</v>
      </c>
      <c r="AZ1106" s="544" t="b">
        <f aca="false">OR(AR1105&gt;100%,(AR1105+AR1106)&gt;100%)</f>
        <v>0</v>
      </c>
      <c r="BA1106" s="430"/>
      <c r="BB1106" s="430"/>
      <c r="BC1106" s="430"/>
      <c r="BD1106" s="430"/>
      <c r="BE1106" s="430"/>
      <c r="BF1106" s="430"/>
      <c r="BG1106" s="430"/>
      <c r="BH1106" s="430"/>
      <c r="BI1106" s="430"/>
      <c r="BJ1106" s="430"/>
      <c r="BK1106" s="430"/>
      <c r="BL1106" s="430"/>
      <c r="BM1106" s="430"/>
      <c r="BN1106" s="430"/>
      <c r="BO1106" s="430"/>
      <c r="BP1106" s="430"/>
      <c r="BQ1106" s="430"/>
      <c r="BR1106" s="430"/>
      <c r="BS1106" s="430"/>
      <c r="BT1106" s="430"/>
      <c r="BU1106" s="430"/>
      <c r="BV1106" s="430"/>
      <c r="BW1106" s="430"/>
      <c r="BX1106" s="430"/>
      <c r="BY1106" s="430"/>
      <c r="BZ1106" s="544" t="b">
        <f aca="false">OR(BZ1098,Y1106=EUconst_NA)</f>
        <v>1</v>
      </c>
    </row>
    <row r="1107" s="105" customFormat="true" ht="5.1" hidden="false" customHeight="true" outlineLevel="0" collapsed="false">
      <c r="A1107" s="126"/>
      <c r="B1107" s="32"/>
      <c r="C1107" s="32"/>
      <c r="D1107" s="150"/>
      <c r="O1107" s="142"/>
      <c r="P1107" s="452"/>
      <c r="Q1107" s="452"/>
      <c r="R1107" s="452"/>
      <c r="S1107" s="452"/>
      <c r="T1107" s="430"/>
      <c r="U1107" s="430"/>
      <c r="V1107" s="430"/>
      <c r="W1107" s="430"/>
      <c r="X1107" s="430"/>
      <c r="Y1107" s="430"/>
      <c r="Z1107" s="430"/>
      <c r="AA1107" s="430"/>
      <c r="AB1107" s="430"/>
      <c r="AC1107" s="430"/>
      <c r="AD1107" s="430"/>
      <c r="AE1107" s="430"/>
      <c r="AF1107" s="430"/>
      <c r="AG1107" s="430"/>
      <c r="AH1107" s="430"/>
      <c r="AI1107" s="430"/>
      <c r="AJ1107" s="430"/>
      <c r="AK1107" s="430"/>
      <c r="AL1107" s="430"/>
      <c r="AM1107" s="430"/>
      <c r="AN1107" s="430"/>
      <c r="AO1107" s="430"/>
      <c r="AP1107" s="430"/>
      <c r="AQ1107" s="430"/>
      <c r="AR1107" s="430"/>
      <c r="AS1107" s="430"/>
      <c r="AT1107" s="430"/>
      <c r="AU1107" s="430"/>
      <c r="AV1107" s="430"/>
      <c r="AW1107" s="430"/>
      <c r="AX1107" s="430"/>
      <c r="AY1107" s="430"/>
      <c r="AZ1107" s="430"/>
      <c r="BA1107" s="430"/>
      <c r="BB1107" s="430"/>
      <c r="BC1107" s="430"/>
      <c r="BD1107" s="430"/>
      <c r="BE1107" s="430"/>
      <c r="BF1107" s="430"/>
      <c r="BG1107" s="430"/>
      <c r="BH1107" s="430"/>
      <c r="BI1107" s="430"/>
      <c r="BJ1107" s="430"/>
      <c r="BK1107" s="430"/>
      <c r="BL1107" s="430"/>
      <c r="BM1107" s="430"/>
      <c r="BN1107" s="430"/>
      <c r="BO1107" s="430"/>
      <c r="BP1107" s="430"/>
      <c r="BQ1107" s="430"/>
      <c r="BR1107" s="430"/>
      <c r="BS1107" s="430"/>
      <c r="BT1107" s="430"/>
      <c r="BU1107" s="430"/>
      <c r="BV1107" s="430"/>
      <c r="BW1107" s="430"/>
      <c r="BX1107" s="430"/>
      <c r="BY1107" s="430"/>
      <c r="BZ1107" s="430"/>
    </row>
    <row r="1108" s="105" customFormat="true" ht="12.75" hidden="false" customHeight="true" outlineLevel="0" collapsed="false">
      <c r="A1108" s="126"/>
      <c r="B1108" s="32"/>
      <c r="C1108" s="32"/>
      <c r="D1108" s="573" t="str">
        <f aca="false">Translations!$B$674</f>
        <v>Алгоритми, валидни от:</v>
      </c>
      <c r="E1108" s="573"/>
      <c r="F1108" s="573"/>
      <c r="G1108" s="574"/>
      <c r="H1108" s="165" t="str">
        <f aca="false">Translations!$B$675</f>
        <v>до:</v>
      </c>
      <c r="I1108" s="574"/>
      <c r="J1108" s="575" t="str">
        <f aca="false">Translations!$B$676</f>
        <v>Каталожен номер на отпадъка (ако е приложимо):</v>
      </c>
      <c r="K1108" s="575"/>
      <c r="L1108" s="575"/>
      <c r="M1108" s="575"/>
      <c r="N1108" s="576"/>
      <c r="O1108" s="142"/>
      <c r="P1108" s="452"/>
      <c r="Q1108" s="452"/>
      <c r="R1108" s="452"/>
      <c r="S1108" s="577"/>
      <c r="T1108" s="430"/>
      <c r="U1108" s="430"/>
      <c r="V1108" s="449" t="n">
        <f aca="false">IF(V1098="",FALSE(),INDEX(CNTR_IsWaste,MATCH(V1098,MSParameters!$A$218:$A$376,0)))</f>
        <v>0</v>
      </c>
      <c r="W1108" s="577" t="s">
        <v>231</v>
      </c>
      <c r="X1108" s="430"/>
      <c r="Y1108" s="430"/>
      <c r="Z1108" s="430"/>
      <c r="AA1108" s="430"/>
      <c r="AB1108" s="430"/>
      <c r="AC1108" s="430"/>
      <c r="AD1108" s="430"/>
      <c r="AE1108" s="430"/>
      <c r="AF1108" s="430"/>
      <c r="AG1108" s="430"/>
      <c r="AH1108" s="430"/>
      <c r="AI1108" s="430"/>
      <c r="AJ1108" s="430"/>
      <c r="AK1108" s="430"/>
      <c r="AL1108" s="430"/>
      <c r="AM1108" s="430"/>
      <c r="AN1108" s="430"/>
      <c r="AO1108" s="430"/>
      <c r="AP1108" s="430"/>
      <c r="AQ1108" s="430"/>
      <c r="AR1108" s="430"/>
      <c r="AS1108" s="430"/>
      <c r="AT1108" s="430"/>
      <c r="AU1108" s="430"/>
      <c r="AV1108" s="430"/>
      <c r="AW1108" s="430"/>
      <c r="AX1108" s="430"/>
      <c r="AY1108" s="430"/>
      <c r="AZ1108" s="430"/>
      <c r="BA1108" s="430"/>
      <c r="BB1108" s="430"/>
      <c r="BC1108" s="430"/>
      <c r="BD1108" s="430"/>
      <c r="BE1108" s="430"/>
      <c r="BF1108" s="430"/>
      <c r="BG1108" s="430"/>
      <c r="BH1108" s="430"/>
      <c r="BI1108" s="430"/>
      <c r="BJ1108" s="430"/>
      <c r="BK1108" s="430"/>
      <c r="BL1108" s="430"/>
      <c r="BM1108" s="430"/>
      <c r="BN1108" s="430"/>
      <c r="BO1108" s="430"/>
      <c r="BP1108" s="430"/>
      <c r="BQ1108" s="430"/>
      <c r="BR1108" s="430"/>
      <c r="BS1108" s="430"/>
      <c r="BT1108" s="430"/>
      <c r="BU1108" s="430"/>
      <c r="BV1108" s="430"/>
      <c r="BW1108" s="430"/>
      <c r="BX1108" s="430"/>
      <c r="BY1108" s="430"/>
      <c r="BZ1108" s="449" t="n">
        <f aca="false">BZ1098</f>
        <v>1</v>
      </c>
    </row>
    <row r="1109" s="105" customFormat="true" ht="5.1" hidden="false" customHeight="true" outlineLevel="0" collapsed="false">
      <c r="A1109" s="126"/>
      <c r="B1109" s="32"/>
      <c r="C1109" s="32"/>
      <c r="D1109" s="165"/>
      <c r="O1109" s="142"/>
      <c r="P1109" s="452"/>
      <c r="Q1109" s="452"/>
      <c r="R1109" s="452"/>
      <c r="S1109" s="452"/>
      <c r="T1109" s="430"/>
      <c r="U1109" s="430"/>
      <c r="V1109" s="430"/>
      <c r="W1109" s="430"/>
      <c r="X1109" s="430"/>
      <c r="Y1109" s="430"/>
      <c r="Z1109" s="430"/>
      <c r="AA1109" s="430"/>
      <c r="AB1109" s="430"/>
      <c r="AC1109" s="430"/>
      <c r="AD1109" s="430"/>
      <c r="AE1109" s="430"/>
      <c r="AF1109" s="430"/>
      <c r="AG1109" s="430"/>
      <c r="AH1109" s="430"/>
      <c r="AI1109" s="430"/>
      <c r="AJ1109" s="430"/>
      <c r="AK1109" s="430"/>
      <c r="AL1109" s="430"/>
      <c r="AM1109" s="430"/>
      <c r="AN1109" s="430"/>
      <c r="AO1109" s="430"/>
      <c r="AP1109" s="430"/>
      <c r="AQ1109" s="430"/>
      <c r="AR1109" s="430"/>
      <c r="AS1109" s="430"/>
      <c r="AT1109" s="430"/>
      <c r="AU1109" s="430"/>
      <c r="AV1109" s="430"/>
      <c r="AW1109" s="430"/>
      <c r="AX1109" s="430"/>
      <c r="AY1109" s="430"/>
      <c r="AZ1109" s="430"/>
      <c r="BA1109" s="430"/>
      <c r="BB1109" s="430"/>
      <c r="BC1109" s="430"/>
      <c r="BD1109" s="430"/>
      <c r="BE1109" s="430"/>
      <c r="BF1109" s="430"/>
      <c r="BG1109" s="430"/>
      <c r="BH1109" s="430"/>
      <c r="BI1109" s="430"/>
      <c r="BJ1109" s="430"/>
      <c r="BK1109" s="430"/>
      <c r="BL1109" s="430"/>
      <c r="BM1109" s="430"/>
      <c r="BN1109" s="430"/>
      <c r="BO1109" s="430"/>
      <c r="BP1109" s="430"/>
      <c r="BQ1109" s="430"/>
      <c r="BR1109" s="430"/>
      <c r="BS1109" s="430"/>
      <c r="BT1109" s="430"/>
      <c r="BU1109" s="430"/>
      <c r="BV1109" s="430"/>
      <c r="BW1109" s="430"/>
      <c r="BX1109" s="430"/>
      <c r="BY1109" s="430"/>
      <c r="BZ1109" s="430"/>
    </row>
    <row r="1110" s="105" customFormat="true" ht="12.75" hidden="false" customHeight="true" outlineLevel="0" collapsed="false">
      <c r="A1110" s="126"/>
      <c r="B1110" s="32"/>
      <c r="C1110" s="32"/>
      <c r="M1110" s="165" t="str">
        <f aca="false">Translations!$B$677</f>
        <v>Идентификация на водещия до отделяне на емисии поток, използвана в плана за мониторинг:</v>
      </c>
      <c r="N1110" s="578"/>
      <c r="O1110" s="142"/>
      <c r="P1110" s="452"/>
      <c r="Q1110" s="452"/>
      <c r="R1110" s="452"/>
      <c r="S1110" s="452"/>
      <c r="T1110" s="430"/>
      <c r="U1110" s="430"/>
      <c r="V1110" s="430"/>
      <c r="W1110" s="430"/>
      <c r="X1110" s="430"/>
      <c r="Y1110" s="430"/>
      <c r="Z1110" s="430"/>
      <c r="AA1110" s="430"/>
      <c r="AB1110" s="430"/>
      <c r="AC1110" s="430"/>
      <c r="AD1110" s="430"/>
      <c r="AE1110" s="430"/>
      <c r="AF1110" s="430"/>
      <c r="AG1110" s="430"/>
      <c r="AH1110" s="430"/>
      <c r="AI1110" s="430"/>
      <c r="AJ1110" s="430"/>
      <c r="AK1110" s="430"/>
      <c r="AL1110" s="430"/>
      <c r="AM1110" s="430"/>
      <c r="AN1110" s="430"/>
      <c r="AO1110" s="430"/>
      <c r="AP1110" s="430"/>
      <c r="AQ1110" s="430"/>
      <c r="AR1110" s="430"/>
      <c r="AS1110" s="430"/>
      <c r="AT1110" s="430"/>
      <c r="AU1110" s="430"/>
      <c r="AV1110" s="430"/>
      <c r="AW1110" s="430"/>
      <c r="AX1110" s="430"/>
      <c r="AY1110" s="430"/>
      <c r="AZ1110" s="430"/>
      <c r="BA1110" s="430"/>
      <c r="BB1110" s="430"/>
      <c r="BC1110" s="430"/>
      <c r="BD1110" s="430"/>
      <c r="BE1110" s="430"/>
      <c r="BF1110" s="430"/>
      <c r="BG1110" s="430"/>
      <c r="BH1110" s="430"/>
      <c r="BI1110" s="430"/>
      <c r="BJ1110" s="430"/>
      <c r="BK1110" s="430"/>
      <c r="BL1110" s="430"/>
      <c r="BM1110" s="430"/>
      <c r="BN1110" s="430"/>
      <c r="BO1110" s="430"/>
      <c r="BP1110" s="430"/>
      <c r="BQ1110" s="430"/>
      <c r="BR1110" s="430"/>
      <c r="BS1110" s="430"/>
      <c r="BT1110" s="430"/>
      <c r="BU1110" s="430"/>
      <c r="BV1110" s="430"/>
      <c r="BW1110" s="430"/>
      <c r="BX1110" s="430"/>
      <c r="BY1110" s="430"/>
      <c r="BZ1110" s="449" t="n">
        <f aca="false">BZ1108</f>
        <v>1</v>
      </c>
    </row>
    <row r="1111" s="105" customFormat="true" ht="5.1" hidden="false" customHeight="true" outlineLevel="0" collapsed="false">
      <c r="A1111" s="579"/>
      <c r="D1111" s="150"/>
      <c r="O1111" s="429"/>
      <c r="P1111" s="430"/>
      <c r="Q1111" s="430"/>
      <c r="R1111" s="430"/>
      <c r="S1111" s="430"/>
      <c r="T1111" s="430"/>
      <c r="U1111" s="430"/>
      <c r="V1111" s="430"/>
      <c r="W1111" s="430"/>
      <c r="X1111" s="430"/>
      <c r="Y1111" s="430"/>
      <c r="Z1111" s="430"/>
      <c r="AA1111" s="430"/>
      <c r="AB1111" s="430"/>
      <c r="AC1111" s="430"/>
      <c r="AD1111" s="430"/>
      <c r="AE1111" s="430"/>
      <c r="AF1111" s="430"/>
      <c r="AG1111" s="430"/>
      <c r="AH1111" s="430"/>
      <c r="AI1111" s="430"/>
      <c r="AJ1111" s="430"/>
      <c r="AK1111" s="430"/>
      <c r="AL1111" s="430"/>
      <c r="AM1111" s="430"/>
      <c r="AN1111" s="430"/>
      <c r="AO1111" s="430"/>
      <c r="AP1111" s="430"/>
      <c r="AQ1111" s="430"/>
      <c r="AR1111" s="430"/>
      <c r="AS1111" s="430"/>
      <c r="AT1111" s="430"/>
      <c r="AU1111" s="430"/>
      <c r="AV1111" s="430"/>
      <c r="AW1111" s="430"/>
      <c r="AX1111" s="430"/>
      <c r="AY1111" s="430"/>
      <c r="AZ1111" s="430"/>
      <c r="BA1111" s="430"/>
      <c r="BB1111" s="430"/>
      <c r="BC1111" s="430"/>
      <c r="BD1111" s="430"/>
      <c r="BE1111" s="430"/>
      <c r="BF1111" s="430"/>
      <c r="BG1111" s="430"/>
      <c r="BH1111" s="430"/>
      <c r="BI1111" s="430"/>
      <c r="BJ1111" s="430"/>
      <c r="BK1111" s="430"/>
      <c r="BL1111" s="430"/>
      <c r="BM1111" s="430"/>
      <c r="BN1111" s="430"/>
      <c r="BO1111" s="430"/>
      <c r="BP1111" s="430"/>
      <c r="BQ1111" s="430"/>
      <c r="BR1111" s="430"/>
      <c r="BS1111" s="430"/>
      <c r="BT1111" s="430"/>
      <c r="BU1111" s="430"/>
      <c r="BV1111" s="430"/>
      <c r="BW1111" s="430"/>
      <c r="BX1111" s="430"/>
      <c r="BY1111" s="430"/>
      <c r="BZ1111" s="430"/>
    </row>
    <row r="1112" s="105" customFormat="true" ht="12.75" hidden="false" customHeight="false" outlineLevel="0" collapsed="false">
      <c r="A1112" s="579"/>
      <c r="D1112" s="580" t="str">
        <f aca="false">Translations!$B$160</f>
        <v>Коментари:</v>
      </c>
      <c r="E1112" s="580"/>
      <c r="F1112" s="581"/>
      <c r="G1112" s="581"/>
      <c r="H1112" s="581"/>
      <c r="I1112" s="581"/>
      <c r="J1112" s="581"/>
      <c r="K1112" s="581"/>
      <c r="L1112" s="581"/>
      <c r="M1112" s="581"/>
      <c r="N1112" s="581"/>
      <c r="O1112" s="429"/>
      <c r="P1112" s="430"/>
      <c r="Q1112" s="430"/>
      <c r="R1112" s="430"/>
      <c r="S1112" s="430"/>
      <c r="T1112" s="430"/>
      <c r="U1112" s="430"/>
      <c r="V1112" s="430"/>
      <c r="W1112" s="430"/>
      <c r="X1112" s="430"/>
      <c r="Y1112" s="430"/>
      <c r="Z1112" s="430"/>
      <c r="AA1112" s="430"/>
      <c r="AB1112" s="430"/>
      <c r="AC1112" s="430"/>
      <c r="AD1112" s="430"/>
      <c r="AE1112" s="430"/>
      <c r="AF1112" s="430"/>
      <c r="AG1112" s="430"/>
      <c r="AH1112" s="430"/>
      <c r="AI1112" s="430"/>
      <c r="AJ1112" s="430"/>
      <c r="AK1112" s="430"/>
      <c r="AL1112" s="430"/>
      <c r="AM1112" s="430"/>
      <c r="AN1112" s="430"/>
      <c r="AO1112" s="430"/>
      <c r="AP1112" s="430"/>
      <c r="AQ1112" s="430"/>
      <c r="AR1112" s="430"/>
      <c r="AS1112" s="430"/>
      <c r="AT1112" s="430"/>
      <c r="AU1112" s="430"/>
      <c r="AV1112" s="430"/>
      <c r="AW1112" s="430"/>
      <c r="AX1112" s="430"/>
      <c r="AY1112" s="430"/>
      <c r="AZ1112" s="430"/>
      <c r="BA1112" s="430"/>
      <c r="BB1112" s="430"/>
      <c r="BC1112" s="430"/>
      <c r="BD1112" s="430"/>
      <c r="BE1112" s="430"/>
      <c r="BF1112" s="430"/>
      <c r="BG1112" s="430"/>
      <c r="BH1112" s="430"/>
      <c r="BI1112" s="430"/>
      <c r="BJ1112" s="430"/>
      <c r="BK1112" s="430"/>
      <c r="BL1112" s="430"/>
      <c r="BM1112" s="430"/>
      <c r="BN1112" s="430"/>
      <c r="BO1112" s="430"/>
      <c r="BP1112" s="430"/>
      <c r="BQ1112" s="430"/>
      <c r="BR1112" s="430"/>
      <c r="BS1112" s="430"/>
      <c r="BT1112" s="430"/>
      <c r="BU1112" s="430"/>
      <c r="BV1112" s="430"/>
      <c r="BW1112" s="430"/>
      <c r="BX1112" s="430"/>
      <c r="BY1112" s="430"/>
      <c r="BZ1112" s="449" t="n">
        <f aca="false">BZ1108</f>
        <v>1</v>
      </c>
    </row>
    <row r="1113" s="1" customFormat="true" ht="12.75" hidden="false" customHeight="true" outlineLevel="0" collapsed="false">
      <c r="A1113" s="126"/>
      <c r="B1113" s="105"/>
      <c r="C1113" s="425"/>
      <c r="D1113" s="235"/>
      <c r="E1113" s="427"/>
      <c r="F1113" s="425"/>
      <c r="G1113" s="582"/>
      <c r="H1113" s="582"/>
      <c r="I1113" s="582"/>
      <c r="J1113" s="582"/>
      <c r="K1113" s="582"/>
      <c r="L1113" s="582"/>
      <c r="M1113" s="582"/>
      <c r="N1113" s="582"/>
      <c r="O1113" s="429"/>
      <c r="P1113" s="430"/>
      <c r="Q1113" s="430"/>
      <c r="R1113" s="430"/>
      <c r="S1113" s="130"/>
      <c r="T1113" s="130"/>
      <c r="U1113" s="583"/>
      <c r="V1113" s="130"/>
      <c r="W1113" s="130"/>
      <c r="X1113" s="583"/>
      <c r="Y1113" s="130"/>
      <c r="Z1113" s="130"/>
      <c r="AA1113" s="130"/>
      <c r="AB1113" s="130"/>
      <c r="AC1113" s="130"/>
      <c r="AD1113" s="130"/>
      <c r="AE1113" s="130"/>
      <c r="AF1113" s="130"/>
      <c r="AG1113" s="130"/>
      <c r="AH1113" s="130"/>
      <c r="AI1113" s="130"/>
      <c r="AJ1113" s="130"/>
      <c r="AK1113" s="130"/>
      <c r="AL1113" s="130"/>
      <c r="AM1113" s="130"/>
      <c r="AN1113" s="130"/>
      <c r="AO1113" s="130"/>
      <c r="AP1113" s="130"/>
      <c r="AQ1113" s="130"/>
      <c r="AR1113" s="130"/>
      <c r="AS1113" s="130"/>
      <c r="AT1113" s="130"/>
      <c r="AU1113" s="130"/>
      <c r="AV1113" s="130"/>
      <c r="AW1113" s="130"/>
      <c r="AX1113" s="130"/>
      <c r="AY1113" s="130"/>
      <c r="AZ1113" s="130"/>
      <c r="BA1113" s="130"/>
      <c r="BB1113" s="130"/>
      <c r="BC1113" s="130"/>
      <c r="BD1113" s="130"/>
      <c r="BE1113" s="130"/>
      <c r="BF1113" s="130"/>
      <c r="BG1113" s="130"/>
      <c r="BH1113" s="130"/>
      <c r="BI1113" s="430"/>
      <c r="BJ1113" s="430"/>
      <c r="BK1113" s="430"/>
      <c r="BL1113" s="130"/>
      <c r="BM1113" s="130"/>
      <c r="BN1113" s="130"/>
      <c r="BO1113" s="130"/>
      <c r="BP1113" s="130"/>
      <c r="BQ1113" s="130"/>
      <c r="BR1113" s="130"/>
      <c r="BS1113" s="130"/>
      <c r="BT1113" s="130"/>
      <c r="BU1113" s="130"/>
      <c r="BV1113" s="130"/>
      <c r="BW1113" s="130"/>
      <c r="BX1113" s="130"/>
      <c r="BY1113" s="130"/>
      <c r="BZ1113" s="130"/>
    </row>
    <row r="1114" s="1" customFormat="true" ht="12.75" hidden="false" customHeight="true" outlineLevel="0" collapsed="false">
      <c r="A1114" s="428"/>
      <c r="B1114" s="105"/>
      <c r="C1114" s="105"/>
      <c r="D1114" s="150"/>
      <c r="E1114" s="399"/>
      <c r="F1114" s="105"/>
      <c r="G1114" s="28"/>
      <c r="H1114" s="28"/>
      <c r="I1114" s="28"/>
      <c r="J1114" s="28"/>
      <c r="K1114" s="105"/>
      <c r="L1114" s="28"/>
      <c r="M1114" s="28"/>
      <c r="N1114" s="28"/>
      <c r="O1114" s="429"/>
      <c r="P1114" s="430"/>
      <c r="Q1114" s="430"/>
      <c r="R1114" s="430"/>
      <c r="S1114" s="103"/>
      <c r="T1114" s="431" t="str">
        <f aca="false">IF(ISBLANK(E1115),"",MATCH(E1115,CNTR_SourceStreamNames,0))</f>
        <v/>
      </c>
      <c r="U1114" s="432" t="str">
        <f aca="false">IF(ISBLANK(E1115),"",INDEX(B_InstallationDescription!$D$71:$D$145,MATCH(E1115,CNTR_SourceStreamNames,0)))</f>
        <v/>
      </c>
      <c r="V1114" s="407"/>
      <c r="W1114" s="137"/>
      <c r="X1114" s="137"/>
      <c r="Y1114" s="137"/>
      <c r="Z1114" s="130"/>
      <c r="AA1114" s="130"/>
      <c r="AB1114" s="130"/>
      <c r="AC1114" s="130"/>
      <c r="AD1114" s="130"/>
      <c r="AE1114" s="130"/>
      <c r="AF1114" s="130"/>
      <c r="AG1114" s="130"/>
      <c r="AH1114" s="130"/>
      <c r="AI1114" s="130"/>
      <c r="AJ1114" s="130"/>
      <c r="AK1114" s="289"/>
      <c r="AL1114" s="130"/>
      <c r="AM1114" s="130"/>
      <c r="AN1114" s="130"/>
      <c r="AO1114" s="130"/>
      <c r="AP1114" s="130"/>
      <c r="AQ1114" s="130"/>
      <c r="AR1114" s="130"/>
      <c r="AS1114" s="130"/>
      <c r="AT1114" s="130"/>
      <c r="AU1114" s="130"/>
      <c r="AV1114" s="130"/>
      <c r="AW1114" s="130"/>
      <c r="AX1114" s="130"/>
      <c r="AY1114" s="130"/>
      <c r="AZ1114" s="130"/>
      <c r="BA1114" s="130"/>
      <c r="BB1114" s="130"/>
      <c r="BC1114" s="130"/>
      <c r="BD1114" s="130"/>
      <c r="BE1114" s="130"/>
      <c r="BF1114" s="130"/>
      <c r="BG1114" s="130"/>
      <c r="BH1114" s="137"/>
      <c r="BI1114" s="137"/>
      <c r="BJ1114" s="137"/>
      <c r="BK1114" s="137"/>
      <c r="BL1114" s="137"/>
      <c r="BM1114" s="137"/>
      <c r="BN1114" s="137"/>
      <c r="BO1114" s="137"/>
      <c r="BP1114" s="137"/>
      <c r="BQ1114" s="137"/>
      <c r="BR1114" s="137"/>
      <c r="BS1114" s="137"/>
      <c r="BT1114" s="137"/>
      <c r="BU1114" s="137"/>
      <c r="BV1114" s="137"/>
      <c r="BW1114" s="137"/>
      <c r="BX1114" s="137"/>
      <c r="BY1114" s="137"/>
      <c r="BZ1114" s="433" t="s">
        <v>177</v>
      </c>
    </row>
    <row r="1115" s="105" customFormat="true" ht="15" hidden="false" customHeight="true" outlineLevel="0" collapsed="false">
      <c r="A1115" s="392" t="str">
        <f aca="false">IF(E1115="","","PRINT")</f>
        <v/>
      </c>
      <c r="B1115" s="32"/>
      <c r="C1115" s="434" t="n">
        <f aca="false">C1088+1</f>
        <v>40</v>
      </c>
      <c r="D1115" s="32"/>
      <c r="E1115" s="435"/>
      <c r="F1115" s="435"/>
      <c r="G1115" s="435"/>
      <c r="H1115" s="435"/>
      <c r="I1115" s="435"/>
      <c r="J1115" s="435"/>
      <c r="K1115" s="436" t="str">
        <f aca="false">IF(E1116="","",INDEX(EUwideConstants!$F$353:$F$394,MATCH(E1116,EUConst_TierActivityListNames,0)))</f>
        <v/>
      </c>
      <c r="L1115" s="436"/>
      <c r="M1115" s="232" t="str">
        <f aca="false">Translations!$B$665</f>
        <v>Фосилен CO2:</v>
      </c>
      <c r="N1115" s="584" t="str">
        <f aca="false">IF(OR(K1115="",T1116=TRUE()),"",INDEX(BC1129:BE1129,MATCH(K1115,BC1125:BE1125,0)))</f>
        <v/>
      </c>
      <c r="O1115" s="438" t="s">
        <v>179</v>
      </c>
      <c r="P1115" s="439" t="str">
        <f aca="false">IF(AND(E1115&lt;&gt;"",COUNTIF(P1116:$P$2089,"PRINT")=0),"PRINT","")</f>
        <v/>
      </c>
      <c r="Q1115" s="440" t="str">
        <f aca="false">EUconst_SumCO2&amp;"_"&amp;K1115</f>
        <v>SUM_CO2_</v>
      </c>
      <c r="R1115" s="430"/>
      <c r="S1115" s="103"/>
      <c r="T1115" s="441" t="s">
        <v>180</v>
      </c>
      <c r="U1115" s="103"/>
      <c r="V1115" s="407"/>
      <c r="W1115" s="137"/>
      <c r="X1115" s="130"/>
      <c r="Y1115" s="130"/>
      <c r="Z1115" s="130"/>
      <c r="AA1115" s="130"/>
      <c r="AB1115" s="130"/>
      <c r="AC1115" s="130"/>
      <c r="AD1115" s="130"/>
      <c r="AE1115" s="130"/>
      <c r="AF1115" s="130"/>
      <c r="AG1115" s="130"/>
      <c r="AH1115" s="130"/>
      <c r="AI1115" s="442"/>
      <c r="AJ1115" s="442"/>
      <c r="AK1115" s="442"/>
      <c r="AL1115" s="442"/>
      <c r="AM1115" s="442"/>
      <c r="AN1115" s="442"/>
      <c r="AO1115" s="442"/>
      <c r="AP1115" s="442"/>
      <c r="AQ1115" s="442"/>
      <c r="AR1115" s="442"/>
      <c r="AS1115" s="442"/>
      <c r="AT1115" s="442"/>
      <c r="AU1115" s="442"/>
      <c r="AV1115" s="442"/>
      <c r="AW1115" s="442"/>
      <c r="AX1115" s="442"/>
      <c r="AY1115" s="442"/>
      <c r="AZ1115" s="442"/>
      <c r="BA1115" s="442"/>
      <c r="BB1115" s="442"/>
      <c r="BC1115" s="442"/>
      <c r="BD1115" s="442"/>
      <c r="BE1115" s="442"/>
      <c r="BF1115" s="442"/>
      <c r="BG1115" s="442"/>
      <c r="BH1115" s="443" t="n">
        <f aca="false">AR1125</f>
        <v>0</v>
      </c>
      <c r="BI1115" s="443" t="str">
        <f aca="false">AJ1125</f>
        <v/>
      </c>
      <c r="BJ1115" s="443" t="n">
        <f aca="false">AR1127</f>
        <v>0</v>
      </c>
      <c r="BK1115" s="443" t="str">
        <f aca="false">AJ1127</f>
        <v/>
      </c>
      <c r="BL1115" s="443" t="n">
        <f aca="false">AR1128</f>
        <v>0</v>
      </c>
      <c r="BM1115" s="443" t="str">
        <f aca="false">AJ1128</f>
        <v/>
      </c>
      <c r="BN1115" s="443" t="n">
        <f aca="false">AR1129</f>
        <v>1</v>
      </c>
      <c r="BO1115" s="443" t="n">
        <f aca="false">AR1130</f>
        <v>1</v>
      </c>
      <c r="BP1115" s="443" t="n">
        <f aca="false">AR1131</f>
        <v>0</v>
      </c>
      <c r="BQ1115" s="443" t="str">
        <f aca="false">AJ1131</f>
        <v/>
      </c>
      <c r="BR1115" s="443" t="n">
        <f aca="false">AR1132</f>
        <v>0</v>
      </c>
      <c r="BS1115" s="443" t="n">
        <f aca="false">AR1133</f>
        <v>0</v>
      </c>
      <c r="BT1115" s="443" t="str">
        <f aca="false">N1115</f>
        <v/>
      </c>
      <c r="BU1115" s="443" t="str">
        <f aca="false">N1116</f>
        <v/>
      </c>
      <c r="BV1115" s="443" t="str">
        <f aca="false">R1118</f>
        <v/>
      </c>
      <c r="BW1115" s="443" t="str">
        <f aca="false">R1124</f>
        <v/>
      </c>
      <c r="BX1115" s="443" t="str">
        <f aca="false">R1125</f>
        <v/>
      </c>
      <c r="BY1115" s="137"/>
      <c r="BZ1115" s="444" t="n">
        <f aca="false">CNTR_CalcRelevant=EUconst_NotRelevant</f>
        <v>0</v>
      </c>
    </row>
    <row r="1116" s="105" customFormat="true" ht="15" hidden="false" customHeight="true" outlineLevel="0" collapsed="false">
      <c r="A1116" s="126"/>
      <c r="B1116" s="32"/>
      <c r="C1116" s="32"/>
      <c r="D1116" s="32"/>
      <c r="E1116" s="445" t="str">
        <f aca="false">IF(ISBLANK(E1115),"",IF(INDEX(B_InstallationDescription!$E$71:$E$145,MATCH(U1114,B_InstallationDescription!$D$71:$D$145,0))&gt;0,INDEX(B_InstallationDescription!$E$71:$E$145,MATCH(U1114,B_InstallationDescription!$D$71:$D$145,0)),""))</f>
        <v/>
      </c>
      <c r="F1116" s="445"/>
      <c r="G1116" s="445"/>
      <c r="H1116" s="445"/>
      <c r="I1116" s="445"/>
      <c r="J1116" s="445"/>
      <c r="M1116" s="446" t="str">
        <f aca="false">Translations!$B$666</f>
        <v>Био CO2:</v>
      </c>
      <c r="N1116" s="447" t="str">
        <f aca="false">IF(OR(K1115="",T1116=TRUE()),"",INDEX(BC1128:BE1128,MATCH(K1115,BC1125:BE1125,0)))</f>
        <v/>
      </c>
      <c r="O1116" s="448" t="s">
        <v>179</v>
      </c>
      <c r="P1116" s="430"/>
      <c r="Q1116" s="440" t="str">
        <f aca="false">EUconst_SumBioCO2&amp;"_"&amp;K1115</f>
        <v>SUM_bioCO2_</v>
      </c>
      <c r="R1116" s="430"/>
      <c r="S1116" s="103"/>
      <c r="T1116" s="449" t="str">
        <f aca="false">IF(E1116="","",MATCH(E1116,EUConst_TierActivityListNames,0)&gt;40)</f>
        <v/>
      </c>
      <c r="U1116" s="103"/>
      <c r="V1116" s="407"/>
      <c r="W1116" s="137"/>
      <c r="X1116" s="130"/>
      <c r="Y1116" s="431" t="s">
        <v>181</v>
      </c>
      <c r="Z1116" s="430"/>
      <c r="AA1116" s="430"/>
      <c r="AB1116" s="430"/>
      <c r="AC1116" s="430"/>
      <c r="AD1116" s="430"/>
      <c r="AE1116" s="431" t="s">
        <v>182</v>
      </c>
      <c r="AF1116" s="130"/>
      <c r="AG1116" s="450"/>
      <c r="AH1116" s="430"/>
      <c r="AI1116" s="430"/>
      <c r="AJ1116" s="450"/>
      <c r="AK1116" s="450"/>
      <c r="AL1116" s="442"/>
      <c r="AM1116" s="431" t="s">
        <v>183</v>
      </c>
      <c r="AN1116" s="451"/>
      <c r="AO1116" s="451"/>
      <c r="AP1116" s="430"/>
      <c r="AQ1116" s="430"/>
      <c r="AR1116" s="430"/>
      <c r="AS1116" s="430"/>
      <c r="AT1116" s="430"/>
      <c r="AU1116" s="430"/>
      <c r="AV1116" s="431" t="s">
        <v>184</v>
      </c>
      <c r="AW1116" s="430"/>
      <c r="AX1116" s="430"/>
      <c r="AY1116" s="430"/>
      <c r="AZ1116" s="430"/>
      <c r="BA1116" s="430"/>
      <c r="BB1116" s="431" t="s">
        <v>185</v>
      </c>
      <c r="BC1116" s="430"/>
      <c r="BD1116" s="430"/>
      <c r="BE1116" s="430"/>
      <c r="BF1116" s="430"/>
      <c r="BG1116" s="431" t="s">
        <v>186</v>
      </c>
      <c r="BH1116" s="443" t="s">
        <v>187</v>
      </c>
      <c r="BI1116" s="443" t="s">
        <v>188</v>
      </c>
      <c r="BJ1116" s="443" t="s">
        <v>189</v>
      </c>
      <c r="BK1116" s="443" t="s">
        <v>190</v>
      </c>
      <c r="BL1116" s="443" t="s">
        <v>191</v>
      </c>
      <c r="BM1116" s="443" t="s">
        <v>192</v>
      </c>
      <c r="BN1116" s="443" t="s">
        <v>193</v>
      </c>
      <c r="BO1116" s="443" t="s">
        <v>194</v>
      </c>
      <c r="BP1116" s="443" t="s">
        <v>195</v>
      </c>
      <c r="BQ1116" s="443" t="s">
        <v>196</v>
      </c>
      <c r="BR1116" s="443" t="s">
        <v>197</v>
      </c>
      <c r="BS1116" s="443" t="s">
        <v>198</v>
      </c>
      <c r="BT1116" s="443" t="s">
        <v>199</v>
      </c>
      <c r="BU1116" s="443" t="s">
        <v>200</v>
      </c>
      <c r="BV1116" s="443" t="s">
        <v>201</v>
      </c>
      <c r="BW1116" s="443" t="s">
        <v>202</v>
      </c>
      <c r="BX1116" s="443" t="s">
        <v>203</v>
      </c>
      <c r="BY1116" s="430"/>
      <c r="BZ1116" s="430"/>
    </row>
    <row r="1117" s="105" customFormat="true" ht="5.1" hidden="false" customHeight="true" outlineLevel="0" collapsed="false">
      <c r="A1117" s="126"/>
      <c r="B1117" s="32"/>
      <c r="C1117" s="32"/>
      <c r="D1117" s="32"/>
      <c r="E1117" s="32"/>
      <c r="F1117" s="32"/>
      <c r="G1117" s="32"/>
      <c r="M1117" s="5"/>
      <c r="N1117" s="5"/>
      <c r="O1117" s="142"/>
      <c r="P1117" s="452"/>
      <c r="Q1117" s="452"/>
      <c r="R1117" s="452"/>
      <c r="S1117" s="103"/>
      <c r="T1117" s="103"/>
      <c r="U1117" s="103"/>
      <c r="V1117" s="407"/>
      <c r="W1117" s="430"/>
      <c r="X1117" s="430"/>
      <c r="Y1117" s="430"/>
      <c r="Z1117" s="430"/>
      <c r="AA1117" s="430"/>
      <c r="AB1117" s="430"/>
      <c r="AC1117" s="430"/>
      <c r="AD1117" s="430"/>
      <c r="AE1117" s="430"/>
      <c r="AF1117" s="130"/>
      <c r="AG1117" s="430"/>
      <c r="AH1117" s="430"/>
      <c r="AI1117" s="430"/>
      <c r="AJ1117" s="450"/>
      <c r="AK1117" s="450"/>
      <c r="AL1117" s="442"/>
      <c r="AM1117" s="430"/>
      <c r="AN1117" s="430"/>
      <c r="AO1117" s="430"/>
      <c r="AP1117" s="430"/>
      <c r="AQ1117" s="430"/>
      <c r="AR1117" s="430"/>
      <c r="AS1117" s="430"/>
      <c r="AT1117" s="430"/>
      <c r="AU1117" s="430"/>
      <c r="AV1117" s="430"/>
      <c r="AW1117" s="430"/>
      <c r="AX1117" s="430"/>
      <c r="AY1117" s="430"/>
      <c r="AZ1117" s="430"/>
      <c r="BA1117" s="430"/>
      <c r="BB1117" s="430"/>
      <c r="BC1117" s="430"/>
      <c r="BD1117" s="430"/>
      <c r="BE1117" s="430"/>
      <c r="BF1117" s="430"/>
      <c r="BG1117" s="430"/>
      <c r="BH1117" s="430"/>
      <c r="BI1117" s="430"/>
      <c r="BJ1117" s="430"/>
      <c r="BK1117" s="430"/>
      <c r="BL1117" s="430"/>
      <c r="BM1117" s="430"/>
      <c r="BN1117" s="430"/>
      <c r="BO1117" s="430"/>
      <c r="BP1117" s="430"/>
      <c r="BQ1117" s="430"/>
      <c r="BR1117" s="430"/>
      <c r="BS1117" s="430"/>
      <c r="BT1117" s="430"/>
      <c r="BU1117" s="430"/>
      <c r="BV1117" s="430"/>
      <c r="BW1117" s="430"/>
      <c r="BX1117" s="430"/>
      <c r="BY1117" s="430"/>
      <c r="BZ1117" s="430"/>
    </row>
    <row r="1118" s="105" customFormat="true" ht="12.75" hidden="false" customHeight="true" outlineLevel="0" collapsed="false">
      <c r="A1118" s="126"/>
      <c r="B1118" s="32"/>
      <c r="C1118" s="32"/>
      <c r="D1118" s="32"/>
      <c r="E1118" s="453" t="str">
        <f aca="false">IF(E1115="","",IF(T1116=TRUE(),HYPERLINK("#JUMP_14",EUconst_MsgGoOnPFC),HYPERLINK("#JUMP_E_8",EUconst_FurtherGuidancePoint1)))</f>
        <v/>
      </c>
      <c r="F1118" s="453"/>
      <c r="G1118" s="453"/>
      <c r="H1118" s="453"/>
      <c r="I1118" s="453"/>
      <c r="J1118" s="453"/>
      <c r="K1118" s="453"/>
      <c r="L1118" s="453"/>
      <c r="M1118" s="453"/>
      <c r="N1118" s="5"/>
      <c r="O1118" s="142"/>
      <c r="P1118" s="452"/>
      <c r="Q1118" s="440" t="str">
        <f aca="false">EUconst_SumNonSustBioCO2&amp;"_"&amp;K1115</f>
        <v>SUM_bioNonSustCO2_</v>
      </c>
      <c r="R1118" s="454" t="str">
        <f aca="false">IF(OR(K1115="",T1116=TRUE()),"",ROUND(INDEX(BC1127:BE1127,MATCH(K1115,BC1125:BE1125,0)),0))</f>
        <v/>
      </c>
      <c r="S1118" s="103"/>
      <c r="T1118" s="103"/>
      <c r="U1118" s="103"/>
      <c r="V1118" s="430"/>
      <c r="W1118" s="430"/>
      <c r="X1118" s="430"/>
      <c r="Y1118" s="130"/>
      <c r="Z1118" s="430"/>
      <c r="AA1118" s="430"/>
      <c r="AB1118" s="430"/>
      <c r="AC1118" s="430"/>
      <c r="AD1118" s="430"/>
      <c r="AE1118" s="430"/>
      <c r="AF1118" s="130"/>
      <c r="AG1118" s="430"/>
      <c r="AH1118" s="430"/>
      <c r="AI1118" s="430"/>
      <c r="AJ1118" s="450"/>
      <c r="AK1118" s="450"/>
      <c r="AL1118" s="442"/>
      <c r="AM1118" s="430"/>
      <c r="AN1118" s="430"/>
      <c r="AO1118" s="430"/>
      <c r="AP1118" s="430"/>
      <c r="AQ1118" s="430"/>
      <c r="AR1118" s="430"/>
      <c r="AS1118" s="430"/>
      <c r="AT1118" s="430"/>
      <c r="AU1118" s="430"/>
      <c r="AV1118" s="430"/>
      <c r="AW1118" s="430"/>
      <c r="AX1118" s="430"/>
      <c r="AY1118" s="430"/>
      <c r="AZ1118" s="430"/>
      <c r="BA1118" s="430"/>
      <c r="BB1118" s="430"/>
      <c r="BC1118" s="430"/>
      <c r="BD1118" s="430"/>
      <c r="BE1118" s="430"/>
      <c r="BF1118" s="430"/>
      <c r="BG1118" s="430"/>
      <c r="BH1118" s="430"/>
      <c r="BI1118" s="430"/>
      <c r="BJ1118" s="430"/>
      <c r="BK1118" s="430"/>
      <c r="BL1118" s="430"/>
      <c r="BM1118" s="430"/>
      <c r="BN1118" s="430"/>
      <c r="BO1118" s="430"/>
      <c r="BP1118" s="430"/>
      <c r="BQ1118" s="430"/>
      <c r="BR1118" s="430"/>
      <c r="BS1118" s="430"/>
      <c r="BT1118" s="430"/>
      <c r="BU1118" s="430"/>
      <c r="BV1118" s="430"/>
      <c r="BW1118" s="430"/>
      <c r="BX1118" s="430"/>
      <c r="BY1118" s="430"/>
      <c r="BZ1118" s="430"/>
    </row>
    <row r="1119" s="105" customFormat="true" ht="5.1" hidden="false" customHeight="true" outlineLevel="0" collapsed="false">
      <c r="A1119" s="126"/>
      <c r="B1119" s="32"/>
      <c r="C1119" s="32"/>
      <c r="D1119" s="32"/>
      <c r="E1119" s="32"/>
      <c r="F1119" s="32"/>
      <c r="G1119" s="32"/>
      <c r="M1119" s="5"/>
      <c r="N1119" s="5"/>
      <c r="O1119" s="142"/>
      <c r="P1119" s="103"/>
      <c r="Q1119" s="103"/>
      <c r="R1119" s="103"/>
      <c r="S1119" s="103"/>
      <c r="T1119" s="103"/>
      <c r="U1119" s="103"/>
      <c r="V1119" s="430"/>
      <c r="W1119" s="430"/>
      <c r="X1119" s="430"/>
      <c r="Y1119" s="430"/>
      <c r="Z1119" s="430"/>
      <c r="AA1119" s="430"/>
      <c r="AB1119" s="430"/>
      <c r="AC1119" s="430"/>
      <c r="AD1119" s="430"/>
      <c r="AE1119" s="430"/>
      <c r="AF1119" s="130"/>
      <c r="AG1119" s="430"/>
      <c r="AH1119" s="430"/>
      <c r="AI1119" s="430"/>
      <c r="AJ1119" s="450"/>
      <c r="AK1119" s="450"/>
      <c r="AL1119" s="442"/>
      <c r="AM1119" s="430"/>
      <c r="AN1119" s="430"/>
      <c r="AO1119" s="430"/>
      <c r="AP1119" s="430"/>
      <c r="AQ1119" s="430"/>
      <c r="AR1119" s="430"/>
      <c r="AS1119" s="430"/>
      <c r="AT1119" s="430"/>
      <c r="AU1119" s="430"/>
      <c r="AV1119" s="430"/>
      <c r="AW1119" s="430"/>
      <c r="AX1119" s="430"/>
      <c r="AY1119" s="430"/>
      <c r="AZ1119" s="430"/>
      <c r="BA1119" s="430"/>
      <c r="BB1119" s="430"/>
      <c r="BC1119" s="430"/>
      <c r="BD1119" s="430"/>
      <c r="BE1119" s="430"/>
      <c r="BF1119" s="430"/>
      <c r="BG1119" s="430"/>
      <c r="BH1119" s="430"/>
      <c r="BI1119" s="430"/>
      <c r="BJ1119" s="430"/>
      <c r="BK1119" s="430"/>
      <c r="BL1119" s="430"/>
      <c r="BM1119" s="430"/>
      <c r="BN1119" s="430"/>
      <c r="BO1119" s="430"/>
      <c r="BP1119" s="430"/>
      <c r="BQ1119" s="430"/>
      <c r="BR1119" s="430"/>
      <c r="BS1119" s="430"/>
      <c r="BT1119" s="430"/>
      <c r="BU1119" s="430"/>
      <c r="BV1119" s="430"/>
      <c r="BW1119" s="430"/>
      <c r="BX1119" s="430"/>
      <c r="BY1119" s="430"/>
      <c r="BZ1119" s="430"/>
    </row>
    <row r="1120" s="105" customFormat="true" ht="12.75" hidden="false" customHeight="true" outlineLevel="0" collapsed="false">
      <c r="A1120" s="126"/>
      <c r="B1120" s="32"/>
      <c r="C1120" s="163" t="s">
        <v>9</v>
      </c>
      <c r="D1120" s="455" t="str">
        <f aca="false">Translations!$B$622</f>
        <v>AD (ДД):</v>
      </c>
      <c r="E1120" s="456" t="str">
        <f aca="false">Translations!$B$667</f>
        <v>Основани ли са ДД на обобщаване на данните от измерването на разделно доставяни количества (т.е. не на непрекъснато измерване)?</v>
      </c>
      <c r="F1120" s="456"/>
      <c r="G1120" s="456"/>
      <c r="H1120" s="456"/>
      <c r="I1120" s="456"/>
      <c r="J1120" s="456"/>
      <c r="K1120" s="456"/>
      <c r="L1120" s="457"/>
      <c r="M1120" s="157"/>
      <c r="O1120" s="142"/>
      <c r="P1120" s="103"/>
      <c r="Q1120" s="103"/>
      <c r="R1120" s="103"/>
      <c r="S1120" s="103"/>
      <c r="T1120" s="103"/>
      <c r="U1120" s="103"/>
      <c r="V1120" s="430"/>
      <c r="W1120" s="430"/>
      <c r="X1120" s="430"/>
      <c r="Y1120" s="430"/>
      <c r="Z1120" s="430"/>
      <c r="AA1120" s="430"/>
      <c r="AB1120" s="430"/>
      <c r="AC1120" s="458" t="b">
        <f aca="false">AND(E1115&lt;&gt;"",T1116&lt;&gt;TRUE())</f>
        <v>0</v>
      </c>
      <c r="AD1120" s="430"/>
      <c r="AE1120" s="430"/>
      <c r="AF1120" s="130"/>
      <c r="AG1120" s="430"/>
      <c r="AH1120" s="430"/>
      <c r="AI1120" s="430"/>
      <c r="AJ1120" s="450"/>
      <c r="AK1120" s="450"/>
      <c r="AL1120" s="442"/>
      <c r="AM1120" s="430"/>
      <c r="AN1120" s="430"/>
      <c r="AO1120" s="430"/>
      <c r="AP1120" s="430"/>
      <c r="AQ1120" s="430"/>
      <c r="AR1120" s="430"/>
      <c r="AS1120" s="430"/>
      <c r="AT1120" s="458" t="b">
        <f aca="false">MSPara_BatchReportingMandatory&lt;&gt;TRUE()</f>
        <v>1</v>
      </c>
      <c r="AU1120" s="430"/>
      <c r="AV1120" s="430"/>
      <c r="AW1120" s="430"/>
      <c r="AX1120" s="430"/>
      <c r="AY1120" s="430"/>
      <c r="AZ1120" s="430"/>
      <c r="BA1120" s="430"/>
      <c r="BB1120" s="430"/>
      <c r="BC1120" s="430"/>
      <c r="BD1120" s="430"/>
      <c r="BE1120" s="430"/>
      <c r="BF1120" s="430"/>
      <c r="BG1120" s="430"/>
      <c r="BH1120" s="430"/>
      <c r="BI1120" s="430"/>
      <c r="BJ1120" s="430"/>
      <c r="BK1120" s="430"/>
      <c r="BL1120" s="430"/>
      <c r="BM1120" s="430"/>
      <c r="BN1120" s="430"/>
      <c r="BO1120" s="430"/>
      <c r="BP1120" s="430"/>
      <c r="BQ1120" s="430"/>
      <c r="BR1120" s="430"/>
      <c r="BS1120" s="430"/>
      <c r="BT1120" s="430"/>
      <c r="BU1120" s="430"/>
      <c r="BV1120" s="430"/>
      <c r="BW1120" s="430"/>
      <c r="BX1120" s="430"/>
      <c r="BY1120" s="430"/>
      <c r="BZ1120" s="458" t="b">
        <f aca="false">OR(CNTR_CalcRelevant=EUconst_NotRelevant,AND(COUNTA(CNTR_ListRelevantSections)&gt;0,OR(T1116=TRUE(),E1115="")))</f>
        <v>1</v>
      </c>
    </row>
    <row r="1121" s="105" customFormat="true" ht="5.1" hidden="false" customHeight="true" outlineLevel="0" collapsed="false">
      <c r="A1121" s="126"/>
      <c r="B1121" s="32"/>
      <c r="C1121" s="32"/>
      <c r="D1121" s="32"/>
      <c r="E1121" s="32"/>
      <c r="F1121" s="32"/>
      <c r="G1121" s="32"/>
      <c r="M1121" s="157"/>
      <c r="O1121" s="142"/>
      <c r="P1121" s="103"/>
      <c r="Q1121" s="103"/>
      <c r="R1121" s="103"/>
      <c r="S1121" s="103"/>
      <c r="T1121" s="103"/>
      <c r="U1121" s="103"/>
      <c r="V1121" s="430"/>
      <c r="W1121" s="430"/>
      <c r="X1121" s="430"/>
      <c r="Y1121" s="430"/>
      <c r="Z1121" s="430"/>
      <c r="AA1121" s="430"/>
      <c r="AB1121" s="430"/>
      <c r="AC1121" s="430"/>
      <c r="AD1121" s="430"/>
      <c r="AE1121" s="430"/>
      <c r="AF1121" s="130"/>
      <c r="AG1121" s="430"/>
      <c r="AH1121" s="430"/>
      <c r="AI1121" s="430"/>
      <c r="AJ1121" s="450"/>
      <c r="AK1121" s="450"/>
      <c r="AL1121" s="442"/>
      <c r="AM1121" s="430"/>
      <c r="AN1121" s="430"/>
      <c r="AO1121" s="430"/>
      <c r="AP1121" s="430"/>
      <c r="AQ1121" s="430"/>
      <c r="AR1121" s="430"/>
      <c r="AS1121" s="430"/>
      <c r="AT1121" s="430"/>
      <c r="AU1121" s="430"/>
      <c r="AV1121" s="430"/>
      <c r="AW1121" s="430"/>
      <c r="AX1121" s="430"/>
      <c r="AY1121" s="430"/>
      <c r="AZ1121" s="430"/>
      <c r="BA1121" s="430"/>
      <c r="BB1121" s="430"/>
      <c r="BC1121" s="430"/>
      <c r="BD1121" s="430"/>
      <c r="BE1121" s="430"/>
      <c r="BF1121" s="430"/>
      <c r="BG1121" s="430"/>
      <c r="BH1121" s="430"/>
      <c r="BI1121" s="430"/>
      <c r="BJ1121" s="430"/>
      <c r="BK1121" s="430"/>
      <c r="BL1121" s="430"/>
      <c r="BM1121" s="430"/>
      <c r="BN1121" s="430"/>
      <c r="BO1121" s="430"/>
      <c r="BP1121" s="430"/>
      <c r="BQ1121" s="430"/>
      <c r="BR1121" s="430"/>
      <c r="BS1121" s="430"/>
      <c r="BT1121" s="430"/>
      <c r="BU1121" s="430"/>
      <c r="BV1121" s="430"/>
      <c r="BW1121" s="430"/>
      <c r="BX1121" s="430"/>
      <c r="BY1121" s="430"/>
      <c r="BZ1121" s="430"/>
    </row>
    <row r="1122" s="105" customFormat="true" ht="12.75" hidden="false" customHeight="true" outlineLevel="0" collapsed="false">
      <c r="A1122" s="126"/>
      <c r="B1122" s="32"/>
      <c r="C1122" s="163" t="s">
        <v>11</v>
      </c>
      <c r="D1122" s="455" t="str">
        <f aca="false">Translations!$B$622</f>
        <v>AD (ДД):</v>
      </c>
      <c r="E1122" s="459" t="str">
        <f aca="false">Translations!$B$668</f>
        <v>В началото:</v>
      </c>
      <c r="F1122" s="460"/>
      <c r="G1122" s="461" t="str">
        <f aca="false">Translations!$B$669</f>
        <v>В края:</v>
      </c>
      <c r="H1122" s="460"/>
      <c r="I1122" s="461" t="str">
        <f aca="false">Translations!$B$670</f>
        <v>Прието:</v>
      </c>
      <c r="J1122" s="460"/>
      <c r="K1122" s="461" t="str">
        <f aca="false">Translations!$B$671</f>
        <v>Изнесено:</v>
      </c>
      <c r="L1122" s="460"/>
      <c r="M1122" s="462" t="str">
        <f aca="false">IF(AND(L1120=TRUE(),COUNT(F1122,H1122,J1122,L1122)&lt;4),EUconst_ERR_Incomplete,"")</f>
        <v/>
      </c>
      <c r="O1122" s="142"/>
      <c r="P1122" s="103"/>
      <c r="Q1122" s="103"/>
      <c r="R1122" s="103"/>
      <c r="S1122" s="103"/>
      <c r="T1122" s="103"/>
      <c r="U1122" s="103"/>
      <c r="V1122" s="430"/>
      <c r="W1122" s="430"/>
      <c r="X1122" s="430"/>
      <c r="Y1122" s="430"/>
      <c r="Z1122" s="430"/>
      <c r="AA1122" s="430"/>
      <c r="AB1122" s="430"/>
      <c r="AC1122" s="458" t="n">
        <f aca="false">AC1120</f>
        <v>0</v>
      </c>
      <c r="AD1122" s="430"/>
      <c r="AE1122" s="430"/>
      <c r="AF1122" s="130"/>
      <c r="AG1122" s="430"/>
      <c r="AH1122" s="430"/>
      <c r="AI1122" s="430"/>
      <c r="AJ1122" s="450"/>
      <c r="AK1122" s="450"/>
      <c r="AL1122" s="442"/>
      <c r="AM1122" s="430"/>
      <c r="AN1122" s="430"/>
      <c r="AO1122" s="430"/>
      <c r="AP1122" s="430"/>
      <c r="AQ1122" s="430"/>
      <c r="AR1122" s="430"/>
      <c r="AS1122" s="430"/>
      <c r="AT1122" s="458" t="b">
        <f aca="false">AND(AT1120=TRUE(),L1120="")</f>
        <v>1</v>
      </c>
      <c r="AU1122" s="430"/>
      <c r="AV1122" s="430"/>
      <c r="AW1122" s="430"/>
      <c r="AX1122" s="430"/>
      <c r="AY1122" s="430"/>
      <c r="AZ1122" s="430"/>
      <c r="BA1122" s="430"/>
      <c r="BB1122" s="430"/>
      <c r="BC1122" s="430"/>
      <c r="BD1122" s="430"/>
      <c r="BE1122" s="430"/>
      <c r="BF1122" s="430"/>
      <c r="BG1122" s="430"/>
      <c r="BH1122" s="430"/>
      <c r="BI1122" s="430"/>
      <c r="BJ1122" s="430"/>
      <c r="BK1122" s="430"/>
      <c r="BL1122" s="430"/>
      <c r="BM1122" s="430"/>
      <c r="BN1122" s="430"/>
      <c r="BO1122" s="430"/>
      <c r="BP1122" s="430"/>
      <c r="BQ1122" s="430"/>
      <c r="BR1122" s="430"/>
      <c r="BS1122" s="430"/>
      <c r="BT1122" s="430"/>
      <c r="BU1122" s="430"/>
      <c r="BV1122" s="430"/>
      <c r="BW1122" s="430"/>
      <c r="BX1122" s="430"/>
      <c r="BY1122" s="430"/>
      <c r="BZ1122" s="458" t="b">
        <f aca="false">OR(BZ1120,AND(NOT(ISBLANK(L1120)),L1120=FALSE()))</f>
        <v>1</v>
      </c>
    </row>
    <row r="1123" s="105" customFormat="true" ht="5.1" hidden="false" customHeight="true" outlineLevel="0" collapsed="false">
      <c r="A1123" s="126"/>
      <c r="B1123" s="32"/>
      <c r="C1123" s="32"/>
      <c r="D1123" s="32"/>
      <c r="E1123" s="32"/>
      <c r="F1123" s="32"/>
      <c r="G1123" s="32"/>
      <c r="M1123" s="5"/>
      <c r="N1123" s="5"/>
      <c r="O1123" s="142"/>
      <c r="P1123" s="103"/>
      <c r="Q1123" s="103"/>
      <c r="R1123" s="103"/>
      <c r="S1123" s="103"/>
      <c r="T1123" s="103"/>
      <c r="U1123" s="103"/>
      <c r="V1123" s="430"/>
      <c r="W1123" s="430"/>
      <c r="X1123" s="430"/>
      <c r="Y1123" s="430"/>
      <c r="Z1123" s="430"/>
      <c r="AA1123" s="430"/>
      <c r="AB1123" s="430"/>
      <c r="AC1123" s="430"/>
      <c r="AD1123" s="430"/>
      <c r="AE1123" s="430"/>
      <c r="AF1123" s="130"/>
      <c r="AG1123" s="430"/>
      <c r="AH1123" s="430"/>
      <c r="AI1123" s="430"/>
      <c r="AJ1123" s="450"/>
      <c r="AK1123" s="450"/>
      <c r="AL1123" s="442"/>
      <c r="AM1123" s="430"/>
      <c r="AN1123" s="430"/>
      <c r="AO1123" s="430"/>
      <c r="AP1123" s="430"/>
      <c r="AQ1123" s="430"/>
      <c r="AR1123" s="430"/>
      <c r="AS1123" s="430"/>
      <c r="AT1123" s="430"/>
      <c r="AU1123" s="430"/>
      <c r="AV1123" s="430"/>
      <c r="AW1123" s="430"/>
      <c r="AX1123" s="430"/>
      <c r="AY1123" s="430"/>
      <c r="AZ1123" s="430"/>
      <c r="BA1123" s="430"/>
      <c r="BB1123" s="430"/>
      <c r="BC1123" s="430"/>
      <c r="BD1123" s="430"/>
      <c r="BE1123" s="430"/>
      <c r="BF1123" s="430"/>
      <c r="BG1123" s="430"/>
      <c r="BH1123" s="430"/>
      <c r="BI1123" s="430"/>
      <c r="BJ1123" s="430"/>
      <c r="BK1123" s="430"/>
      <c r="BL1123" s="430"/>
      <c r="BM1123" s="430"/>
      <c r="BN1123" s="430"/>
      <c r="BO1123" s="430"/>
      <c r="BP1123" s="430"/>
      <c r="BQ1123" s="430"/>
      <c r="BR1123" s="430"/>
      <c r="BS1123" s="430"/>
      <c r="BT1123" s="430"/>
      <c r="BU1123" s="430"/>
      <c r="BV1123" s="430"/>
      <c r="BW1123" s="430"/>
      <c r="BX1123" s="430"/>
      <c r="BY1123" s="430"/>
      <c r="BZ1123" s="430"/>
    </row>
    <row r="1124" s="105" customFormat="true" ht="12.75" hidden="false" customHeight="true" outlineLevel="0" collapsed="false">
      <c r="A1124" s="126"/>
      <c r="B1124" s="32"/>
      <c r="C1124" s="32"/>
      <c r="D1124" s="32"/>
      <c r="E1124" s="32"/>
      <c r="F1124" s="463" t="str">
        <f aca="false">Translations!$B$333</f>
        <v>Алгоритъм</v>
      </c>
      <c r="G1124" s="464" t="str">
        <f aca="false">Translations!$B$672</f>
        <v>Описание на алгоритъма</v>
      </c>
      <c r="H1124" s="464"/>
      <c r="I1124" s="465" t="str">
        <f aca="false">Translations!$B$158</f>
        <v>Единица мярка</v>
      </c>
      <c r="J1124" s="465"/>
      <c r="K1124" s="465" t="str">
        <f aca="false">Translations!$B$673</f>
        <v>Стойност</v>
      </c>
      <c r="L1124" s="465"/>
      <c r="M1124" s="157" t="str">
        <f aca="false">Translations!$B$610</f>
        <v>грешка </v>
      </c>
      <c r="O1124" s="142"/>
      <c r="P1124" s="466"/>
      <c r="Q1124" s="440" t="str">
        <f aca="false">EUconst_SumEnergyIN&amp;"_"&amp;K1115</f>
        <v>SUM_EnergyIN_</v>
      </c>
      <c r="R1124" s="467" t="str">
        <f aca="false">IF(OR(K1115="",T1116)=TRUE(),"",INDEX(BC1130:BE1130,MATCH(K1115,BC1125:BE1125,0)))</f>
        <v/>
      </c>
      <c r="S1124" s="430"/>
      <c r="T1124" s="289"/>
      <c r="U1124" s="430"/>
      <c r="V1124" s="441" t="s">
        <v>204</v>
      </c>
      <c r="W1124" s="430"/>
      <c r="X1124" s="430"/>
      <c r="Y1124" s="430" t="s">
        <v>205</v>
      </c>
      <c r="Z1124" s="430" t="s">
        <v>206</v>
      </c>
      <c r="AA1124" s="430"/>
      <c r="AB1124" s="430"/>
      <c r="AC1124" s="451" t="s">
        <v>207</v>
      </c>
      <c r="AD1124" s="430"/>
      <c r="AE1124" s="430"/>
      <c r="AF1124" s="430" t="s">
        <v>208</v>
      </c>
      <c r="AG1124" s="430" t="s">
        <v>209</v>
      </c>
      <c r="AH1124" s="430" t="s">
        <v>210</v>
      </c>
      <c r="AI1124" s="450" t="s">
        <v>211</v>
      </c>
      <c r="AJ1124" s="450" t="s">
        <v>212</v>
      </c>
      <c r="AK1124" s="468" t="s">
        <v>213</v>
      </c>
      <c r="AL1124" s="442"/>
      <c r="AM1124" s="430"/>
      <c r="AN1124" s="430" t="s">
        <v>208</v>
      </c>
      <c r="AO1124" s="430" t="s">
        <v>209</v>
      </c>
      <c r="AP1124" s="469" t="s">
        <v>214</v>
      </c>
      <c r="AQ1124" s="450" t="s">
        <v>215</v>
      </c>
      <c r="AR1124" s="450" t="s">
        <v>216</v>
      </c>
      <c r="AS1124" s="468" t="s">
        <v>236</v>
      </c>
      <c r="AT1124" s="468" t="s">
        <v>236</v>
      </c>
      <c r="AU1124" s="430"/>
      <c r="AV1124" s="430"/>
      <c r="AW1124" s="430"/>
      <c r="AX1124" s="430" t="s">
        <v>217</v>
      </c>
      <c r="AY1124" s="430"/>
      <c r="AZ1124" s="430"/>
      <c r="BA1124" s="430"/>
      <c r="BB1124" s="430"/>
      <c r="BC1124" s="430"/>
      <c r="BD1124" s="430"/>
      <c r="BE1124" s="430"/>
      <c r="BF1124" s="430"/>
      <c r="BG1124" s="430"/>
      <c r="BH1124" s="430"/>
      <c r="BI1124" s="430"/>
      <c r="BJ1124" s="430"/>
      <c r="BK1124" s="430"/>
      <c r="BL1124" s="430"/>
      <c r="BM1124" s="430"/>
      <c r="BN1124" s="430"/>
      <c r="BO1124" s="430"/>
      <c r="BP1124" s="430"/>
      <c r="BQ1124" s="430"/>
      <c r="BR1124" s="430"/>
      <c r="BS1124" s="430"/>
      <c r="BT1124" s="430"/>
      <c r="BU1124" s="430"/>
      <c r="BV1124" s="430"/>
      <c r="BW1124" s="430"/>
      <c r="BX1124" s="430"/>
      <c r="BY1124" s="430"/>
      <c r="BZ1124" s="433" t="s">
        <v>177</v>
      </c>
    </row>
    <row r="1125" s="105" customFormat="true" ht="12.75" hidden="false" customHeight="true" outlineLevel="0" collapsed="false">
      <c r="A1125" s="126"/>
      <c r="B1125" s="32"/>
      <c r="C1125" s="163" t="s">
        <v>13</v>
      </c>
      <c r="D1125" s="455" t="str">
        <f aca="false">Translations!$B$622</f>
        <v>AD (ДД):</v>
      </c>
      <c r="E1125" s="470"/>
      <c r="F1125" s="471"/>
      <c r="G1125" s="472" t="str">
        <f aca="false">IF(OR(ISBLANK(F1125),F1125=EUconst_NoTier),"",IF(Z1125=0,EUconst_NA,IF(ISERROR(Z1125),"",Z1125)))</f>
        <v/>
      </c>
      <c r="H1125" s="472"/>
      <c r="I1125" s="473" t="str">
        <f aca="false">IF(J1125&lt;&gt;"","",AI1125)</f>
        <v/>
      </c>
      <c r="J1125" s="474"/>
      <c r="K1125" s="475" t="str">
        <f aca="false">IF(L1125="",AQ1125,"")</f>
        <v/>
      </c>
      <c r="L1125" s="586"/>
      <c r="M1125" s="477" t="str">
        <f aca="false">IF(AND(E1116&lt;&gt;"",OR(F1125="",COUNT(K1125:L1125)=0),Y1125&lt;&gt;EUconst_NA,T1116&lt;&gt;TRUE()),EUconst_ERR_Incomplete,IF(COUNTIF(AX1125:AZ1125,TRUE())&gt;0,EUconst_ERR_Inconsistent,""))</f>
        <v/>
      </c>
      <c r="O1125" s="142"/>
      <c r="P1125" s="478"/>
      <c r="Q1125" s="440" t="str">
        <f aca="false">EUconst_SumBioEnergyIN&amp;"_"&amp;K1115</f>
        <v>SUM_BioEnergyIN_</v>
      </c>
      <c r="R1125" s="467" t="str">
        <f aca="false">IF(OR(K1115="",T1116)=TRUE(),"",INDEX(BC1131:BE1131,MATCH(K1115,BC1125:BE1125,0)))</f>
        <v/>
      </c>
      <c r="S1125" s="430"/>
      <c r="T1125" s="479" t="str">
        <f aca="false">EUconst_CNTR_ActivityData&amp;E1116</f>
        <v>ActivityData_</v>
      </c>
      <c r="U1125" s="430"/>
      <c r="V1125" s="479" t="str">
        <f aca="false">IF(E1115="","",INDEX(B_InstallationDescription!$I$71:$I$145,MATCH(U1114,B_InstallationDescription!$D$71:$D$145,0)))</f>
        <v/>
      </c>
      <c r="W1125" s="450" t="s">
        <v>219</v>
      </c>
      <c r="X1125" s="430"/>
      <c r="Y1125" s="480" t="str">
        <f aca="false">IF(OR(T1116=TRUE(),E1116=""),"",INDEX(EUwideConstants!$N:$N,MATCH(T1125,EUwideConstants!$Q:$Q,0)))</f>
        <v/>
      </c>
      <c r="Z1125" s="481" t="str">
        <f aca="false">IF(ISBLANK(F1125),"",IF(F1125=EUconst_NA,"",INDEX(EUwideConstants!$H:$M,MATCH(T1125,EUwideConstants!$Q:$Q,0),MATCH(F1125,CNTR_TierList,0))))</f>
        <v/>
      </c>
      <c r="AA1125" s="482" t="s">
        <v>210</v>
      </c>
      <c r="AB1125" s="450"/>
      <c r="AC1125" s="444" t="n">
        <f aca="false">AC1120</f>
        <v>0</v>
      </c>
      <c r="AD1125" s="430"/>
      <c r="AE1125" s="483" t="str">
        <f aca="false">EUconst_CNTR_ActivityData&amp;EUconst_Unit</f>
        <v>ActivityData_Единица мярка</v>
      </c>
      <c r="AF1125" s="484" t="str">
        <f aca="false">IF(AC1125=TRUE(),IF(COUNTIF(MSPara_SourceStreamCategory,V1125)=0,"",INDEX(MSPara_CalcFactorsMatrix,MATCH(V1125,MSPara_SourceStreamCategory,0),MATCH(AE1125&amp;"_"&amp;2,MSPara_CalcFactors,0))),"")</f>
        <v/>
      </c>
      <c r="AG1125" s="485" t="str">
        <f aca="false">IF(AC1125=TRUE(),IF(COUNTIF(MSPara_SourceStreamCategory,V1125)=0,"",INDEX(MSPara_CalcFactorsMatrix,MATCH(V1125,MSPara_SourceStreamCategory,0),MATCH(AE1125&amp;"_"&amp;1,MSPara_CalcFactors,0))),"")</f>
        <v/>
      </c>
      <c r="AH1125" s="444" t="str">
        <f aca="false">IF(OR(AF1125="",AF1125=EUconst_NA),IF(OR(AG1125=EUconst_NA,AG1125=""),"",AG1125),AF1125)</f>
        <v/>
      </c>
      <c r="AI1125" s="480" t="str">
        <f aca="false">IF(AC1125=TRUE(),IF(AH1125="",EUconst_t,AH1125),"")</f>
        <v/>
      </c>
      <c r="AJ1125" s="486" t="str">
        <f aca="false">IF(J1125="",AI1125,J1125)</f>
        <v/>
      </c>
      <c r="AK1125" s="487" t="n">
        <f aca="false">IF(K1115=EUconst_Fuel,J1125&lt;&gt;"",FALSE())</f>
        <v>0</v>
      </c>
      <c r="AL1125" s="442"/>
      <c r="AM1125" s="479" t="str">
        <f aca="false">EUconst_CNTR_ActivityData&amp;EUconst_Value</f>
        <v>ActivityData_Стойност</v>
      </c>
      <c r="AN1125" s="451"/>
      <c r="AO1125" s="451"/>
      <c r="AP1125" s="444" t="b">
        <f aca="false">AND(AND(AH1125&lt;&gt;"",AJ1125&lt;&gt;""),AJ1125=AH1125)</f>
        <v>0</v>
      </c>
      <c r="AQ1125" s="444" t="str">
        <f aca="false">IF(L1120=TRUE(),SUM(F1122)-SUM(H1122)+SUM(J1122)-SUM(L1122),"")</f>
        <v/>
      </c>
      <c r="AR1125" s="444" t="n">
        <f aca="false">IF(Y1125=EUconst_NA,0,IF(COUNT(K1125:L1125)=0,0,IF(L1125="",K1125,L1125)))</f>
        <v>0</v>
      </c>
      <c r="AS1125" s="458" t="b">
        <f aca="false">AND(AC1125=TRUE(),OR(L1125&lt;&gt;"",AQ1125=""))</f>
        <v>0</v>
      </c>
      <c r="AT1125" s="458" t="b">
        <f aca="false">AND(AC1125=TRUE(),NOT(AS1125))</f>
        <v>0</v>
      </c>
      <c r="AU1125" s="430"/>
      <c r="AV1125" s="430" t="s">
        <v>220</v>
      </c>
      <c r="AW1125" s="430" t="s">
        <v>221</v>
      </c>
      <c r="AX1125" s="458"/>
      <c r="AY1125" s="430" t="s">
        <v>222</v>
      </c>
      <c r="AZ1125" s="430"/>
      <c r="BA1125" s="430"/>
      <c r="BB1125" s="450"/>
      <c r="BC1125" s="433" t="str">
        <f aca="false">EUconst_Fuel</f>
        <v>Горене</v>
      </c>
      <c r="BD1125" s="433" t="str">
        <f aca="false">EUconst_ProcessCarbonate</f>
        <v>Технологични емисии</v>
      </c>
      <c r="BE1125" s="433" t="str">
        <f aca="false">EUconst_MassBalance</f>
        <v>Масов баланс</v>
      </c>
      <c r="BF1125" s="430"/>
      <c r="BG1125" s="430"/>
      <c r="BH1125" s="430"/>
      <c r="BI1125" s="430"/>
      <c r="BJ1125" s="430"/>
      <c r="BK1125" s="430"/>
      <c r="BL1125" s="430"/>
      <c r="BM1125" s="430"/>
      <c r="BN1125" s="430"/>
      <c r="BO1125" s="430"/>
      <c r="BP1125" s="430"/>
      <c r="BQ1125" s="430"/>
      <c r="BR1125" s="430"/>
      <c r="BS1125" s="430"/>
      <c r="BT1125" s="430"/>
      <c r="BU1125" s="430"/>
      <c r="BV1125" s="430"/>
      <c r="BW1125" s="430"/>
      <c r="BX1125" s="430"/>
      <c r="BY1125" s="430"/>
      <c r="BZ1125" s="458" t="n">
        <f aca="false">BZ1120</f>
        <v>1</v>
      </c>
    </row>
    <row r="1126" s="105" customFormat="true" ht="5.1" hidden="false" customHeight="true" outlineLevel="0" collapsed="false">
      <c r="A1126" s="126"/>
      <c r="B1126" s="32"/>
      <c r="C1126" s="163"/>
      <c r="D1126" s="488"/>
      <c r="F1126" s="5"/>
      <c r="G1126" s="5"/>
      <c r="H1126" s="5" t="s">
        <v>223</v>
      </c>
      <c r="I1126" s="489"/>
      <c r="J1126" s="489"/>
      <c r="K1126" s="5"/>
      <c r="L1126" s="5"/>
      <c r="M1126" s="490"/>
      <c r="O1126" s="142"/>
      <c r="P1126" s="452"/>
      <c r="Q1126" s="452"/>
      <c r="R1126" s="452"/>
      <c r="S1126" s="430"/>
      <c r="T1126" s="491"/>
      <c r="U1126" s="430"/>
      <c r="V1126" s="430"/>
      <c r="W1126" s="430"/>
      <c r="X1126" s="430"/>
      <c r="Y1126" s="433"/>
      <c r="Z1126" s="430"/>
      <c r="AA1126" s="430"/>
      <c r="AB1126" s="430"/>
      <c r="AC1126" s="430"/>
      <c r="AD1126" s="430"/>
      <c r="AE1126" s="430"/>
      <c r="AF1126" s="430"/>
      <c r="AG1126" s="430"/>
      <c r="AH1126" s="430"/>
      <c r="AI1126" s="430"/>
      <c r="AJ1126" s="430"/>
      <c r="AK1126" s="430"/>
      <c r="AL1126" s="442"/>
      <c r="AM1126" s="430"/>
      <c r="AN1126" s="430"/>
      <c r="AO1126" s="430"/>
      <c r="AP1126" s="430"/>
      <c r="AQ1126" s="430"/>
      <c r="AR1126" s="430"/>
      <c r="AS1126" s="430"/>
      <c r="AT1126" s="430"/>
      <c r="AU1126" s="430"/>
      <c r="AV1126" s="430"/>
      <c r="AW1126" s="430"/>
      <c r="AX1126" s="430"/>
      <c r="AY1126" s="430"/>
      <c r="AZ1126" s="430"/>
      <c r="BA1126" s="430"/>
      <c r="BB1126" s="430"/>
      <c r="BC1126" s="430"/>
      <c r="BD1126" s="430"/>
      <c r="BE1126" s="430"/>
      <c r="BF1126" s="430"/>
      <c r="BG1126" s="430"/>
      <c r="BH1126" s="430"/>
      <c r="BI1126" s="430"/>
      <c r="BJ1126" s="430"/>
      <c r="BK1126" s="430"/>
      <c r="BL1126" s="430"/>
      <c r="BM1126" s="430"/>
      <c r="BN1126" s="430"/>
      <c r="BO1126" s="430"/>
      <c r="BP1126" s="430"/>
      <c r="BQ1126" s="430"/>
      <c r="BR1126" s="430"/>
      <c r="BS1126" s="430"/>
      <c r="BT1126" s="430"/>
      <c r="BU1126" s="430"/>
      <c r="BV1126" s="430"/>
      <c r="BW1126" s="430"/>
      <c r="BX1126" s="430"/>
      <c r="BY1126" s="430"/>
      <c r="BZ1126" s="433"/>
    </row>
    <row r="1127" s="105" customFormat="true" ht="12.75" hidden="false" customHeight="true" outlineLevel="0" collapsed="false">
      <c r="A1127" s="126"/>
      <c r="B1127" s="32"/>
      <c r="C1127" s="163" t="s">
        <v>15</v>
      </c>
      <c r="D1127" s="455" t="str">
        <f aca="false">Translations!$B$634</f>
        <v>(Предварителен) емисионен фактор ((prelim) EF):</v>
      </c>
      <c r="E1127" s="470"/>
      <c r="F1127" s="492"/>
      <c r="G1127" s="493" t="str">
        <f aca="false">IF(OR(ISBLANK(F1127),F1127=EUconst_NoTier),"",IF(Z1127=0,EUconst_NotApplicable,IF(ISERROR(Z1127),"",Z1127)))</f>
        <v/>
      </c>
      <c r="H1127" s="493"/>
      <c r="I1127" s="494" t="str">
        <f aca="false">IF(J1127&lt;&gt;"","",AI1127)</f>
        <v/>
      </c>
      <c r="J1127" s="587"/>
      <c r="K1127" s="496" t="str">
        <f aca="false">IF(L1127="",AQ1127,"")</f>
        <v/>
      </c>
      <c r="L1127" s="497"/>
      <c r="M1127" s="477" t="str">
        <f aca="false">IF(AND(E1116&lt;&gt;"",OR(F1127="",COUNT(K1127:L1127)=0),Y1127&lt;&gt;EUconst_NA,T1116&lt;&gt;TRUE()),EUconst_ERR_Incomplete,IF(COUNTIF(AX1127:AZ1127,TRUE())&gt;0,EUconst_ERR_Inconsistent,""))</f>
        <v/>
      </c>
      <c r="O1127" s="142"/>
      <c r="P1127" s="452"/>
      <c r="Q1127" s="452"/>
      <c r="R1127" s="452"/>
      <c r="S1127" s="430"/>
      <c r="T1127" s="498" t="str">
        <f aca="false">EUconst_CNTR_EF&amp;E1116</f>
        <v>EF_</v>
      </c>
      <c r="U1127" s="430"/>
      <c r="V1127" s="499" t="str">
        <f aca="false">V1125</f>
        <v/>
      </c>
      <c r="W1127" s="430"/>
      <c r="X1127" s="430"/>
      <c r="Y1127" s="500" t="str">
        <f aca="false">IF(OR(T1116=TRUE(),E1116=""),"",IF(F1127=EUconst_NA,EUconst_NA,INDEX(EUwideConstants!$N:$N,MATCH(T1127,EUwideConstants!$Q:$Q,0))))</f>
        <v/>
      </c>
      <c r="Z1127" s="501" t="str">
        <f aca="false">IF(ISBLANK(F1127),"",IF(F1127=EUconst_NA,"",INDEX(EUwideConstants!$H:$M,MATCH(T1127,EUwideConstants!$Q:$Q,0),MATCH(F1127,CNTR_TierList,0))))</f>
        <v/>
      </c>
      <c r="AA1127" s="502" t="str">
        <f aca="false">IF(COUNTIF(EUconst_DefaultValues,Z1127)&gt;0,MATCH(Z1127,EUconst_DefaultValues,0),"")</f>
        <v/>
      </c>
      <c r="AB1127" s="430"/>
      <c r="AC1127" s="503" t="b">
        <f aca="false">AND(AC1125,Y1127&lt;&gt;EUconst_NA)</f>
        <v>0</v>
      </c>
      <c r="AD1127" s="430"/>
      <c r="AE1127" s="483" t="str">
        <f aca="false">EUconst_CNTR_EF&amp;EUconst_Unit</f>
        <v>EF_Единица мярка</v>
      </c>
      <c r="AF1127" s="484" t="str">
        <f aca="false">IF(AC1127=TRUE(),IF(COUNTIF(MSPara_SourceStreamCategory,V1127)=0,"",INDEX(MSPara_CalcFactorsMatrix,MATCH(V1127,MSPara_SourceStreamCategory,0),MATCH(AE1127&amp;"_"&amp;2,MSPara_CalcFactors,0))),"")</f>
        <v/>
      </c>
      <c r="AG1127" s="504" t="str">
        <f aca="false">IF(AC1127=TRUE(),IF(COUNTIF(MSPara_SourceStreamCategory,V1127)=0,"",INDEX(MSPara_CalcFactorsMatrix,MATCH(V1127,MSPara_SourceStreamCategory,0),MATCH(AE1127&amp;"_"&amp;1,MSPara_CalcFactors,0))),"")</f>
        <v/>
      </c>
      <c r="AH1127" s="505" t="str">
        <f aca="false">IF(AA1127="","",INDEX(AF1127:AG1127,3-AA1127))</f>
        <v/>
      </c>
      <c r="AI1127" s="506" t="str">
        <f aca="false">IF(AC1127=TRUE(),IF(OR(AH1127="",AH1127=EUconst_NA),IF(K1115=EUconst_Fuel,EUconst_tCO2pTJ,EUconst_tCO2pt),AH1127),"")</f>
        <v/>
      </c>
      <c r="AJ1127" s="503" t="str">
        <f aca="false">IF(J1127="",AI1127,J1127)</f>
        <v/>
      </c>
      <c r="AK1127" s="507" t="n">
        <f aca="false">IF(K1115=EUconst_Fuel,J1127&lt;&gt;"",FALSE())</f>
        <v>0</v>
      </c>
      <c r="AL1127" s="442"/>
      <c r="AM1127" s="483" t="str">
        <f aca="false">EUconst_CNTR_EF&amp;EUconst_Value</f>
        <v>EF_Стойност</v>
      </c>
      <c r="AN1127" s="508" t="str">
        <f aca="false">IF(AC1127=TRUE(),IF(COUNTIF(MSPara_SourceStreamCategory,V1127)=0,"",INDEX(MSPara_CalcFactorsMatrix,MATCH(V1127,MSPara_SourceStreamCategory,0),MATCH(AM1127&amp;"_"&amp;2,MSPara_CalcFactors,0))),"")</f>
        <v/>
      </c>
      <c r="AO1127" s="509" t="str">
        <f aca="false">IF(AC1127=TRUE(),IF(COUNTIF(MSPara_SourceStreamCategory,V1127)=0,"",INDEX(MSPara_CalcFactorsMatrix,MATCH(V1127,MSPara_SourceStreamCategory,0),MATCH(AM1127&amp;"_"&amp;1,MSPara_CalcFactors,0))),"")</f>
        <v/>
      </c>
      <c r="AP1127" s="503" t="b">
        <f aca="false">AND(AND(AH1127&lt;&gt;"",AJ1127&lt;&gt;""),AJ1127=AH1127)</f>
        <v>0</v>
      </c>
      <c r="AQ1127" s="485" t="str">
        <f aca="false">IF(AND(AA1127&lt;&gt;"",AP1127=TRUE()),IF(OR(INDEX(AN1127:AO1127,3-AA1127)=EUconst_NA,INDEX(AN1127:AO1127,3-AA1127)=0),"",INDEX(AN1127:AO1127,3-AA1127)),"")</f>
        <v/>
      </c>
      <c r="AR1127" s="503" t="n">
        <f aca="false">IF(AC1127=TRUE(),IF(COUNT(K1127:L1127)=0,0,IF(L1127="",K1127,L1127)),0)</f>
        <v>0</v>
      </c>
      <c r="AS1127" s="499" t="b">
        <f aca="false">AND(AC1127=TRUE(),OR(AND(F1127&lt;&gt;"",NOT(ISNUMBER(AA1127))),L1127&lt;&gt;"",F1127="",AQ1127=""))</f>
        <v>0</v>
      </c>
      <c r="AT1127" s="499" t="b">
        <f aca="false">AND(AC1127=TRUE(),NOT(AS1127))</f>
        <v>0</v>
      </c>
      <c r="AU1127" s="430"/>
      <c r="AV1127" s="510" t="b">
        <f aca="false">AND(ISNUMBER(AA1127),AQ1127="")</f>
        <v>0</v>
      </c>
      <c r="AW1127" s="511" t="b">
        <f aca="false">AND(ISNUMBER(AA1127),AQ1127&lt;&gt;AR1127)</f>
        <v>0</v>
      </c>
      <c r="AX1127" s="512" t="b">
        <f aca="false">OR(AND(AJ1125=EUconst_kNm3,AJ1127=EUconst_tCO2pt),AND(AJ1125=EUconst_t,AJ1127=EUconst_tCO2pkNm3))</f>
        <v>0</v>
      </c>
      <c r="AY1127" s="499" t="b">
        <f aca="false">AND(L1127&lt;&gt;"",Y1127=EUconst_NA)</f>
        <v>0</v>
      </c>
      <c r="AZ1127" s="430"/>
      <c r="BA1127" s="430"/>
      <c r="BB1127" s="512" t="s">
        <v>226</v>
      </c>
      <c r="BC1127" s="512" t="str">
        <f aca="false">IF(K1115=BC1125,AR1125*IF(AJ1127=EUconst_tCO2pTJ,(AR1128/1000),1)*AR1127*AR1129*AR1133,"")</f>
        <v/>
      </c>
      <c r="BD1127" s="458" t="str">
        <f aca="false">IF(K1115=BD1125,AR1125*AR1127*AR1130*AR1133,"")</f>
        <v/>
      </c>
      <c r="BE1127" s="487" t="str">
        <f aca="false">IF(K1115=BE1125,3.664*AR1125*AR1131*AR1133,"")</f>
        <v/>
      </c>
      <c r="BF1127" s="430"/>
      <c r="BG1127" s="430"/>
      <c r="BH1127" s="430"/>
      <c r="BI1127" s="430"/>
      <c r="BJ1127" s="430"/>
      <c r="BK1127" s="430"/>
      <c r="BL1127" s="430"/>
      <c r="BM1127" s="430"/>
      <c r="BN1127" s="430"/>
      <c r="BO1127" s="430"/>
      <c r="BP1127" s="430"/>
      <c r="BQ1127" s="430"/>
      <c r="BR1127" s="430"/>
      <c r="BS1127" s="430"/>
      <c r="BT1127" s="430"/>
      <c r="BU1127" s="430"/>
      <c r="BV1127" s="430"/>
      <c r="BW1127" s="430"/>
      <c r="BX1127" s="430"/>
      <c r="BY1127" s="430"/>
      <c r="BZ1127" s="499" t="b">
        <f aca="false">OR(BZ1125,Y1127=EUconst_NA)</f>
        <v>1</v>
      </c>
    </row>
    <row r="1128" s="105" customFormat="true" ht="12.75" hidden="false" customHeight="true" outlineLevel="0" collapsed="false">
      <c r="A1128" s="126"/>
      <c r="B1128" s="32"/>
      <c r="C1128" s="163" t="s">
        <v>17</v>
      </c>
      <c r="D1128" s="455" t="str">
        <f aca="false">Translations!$B$636</f>
        <v>Долна топлина на изгаряне (NCV):</v>
      </c>
      <c r="E1128" s="470"/>
      <c r="F1128" s="513"/>
      <c r="G1128" s="472" t="str">
        <f aca="false">IF(OR(ISBLANK(F1128),F1128=EUconst_NoTier),"",IF(Z1128=0,EUconst_NotApplicable,IF(ISERROR(Z1128),"",Z1128)))</f>
        <v/>
      </c>
      <c r="H1128" s="472"/>
      <c r="I1128" s="514" t="str">
        <f aca="false">AJ1128</f>
        <v/>
      </c>
      <c r="J1128" s="515"/>
      <c r="K1128" s="516" t="str">
        <f aca="false">IF(L1128="",AQ1128,"")</f>
        <v/>
      </c>
      <c r="L1128" s="517"/>
      <c r="M1128" s="477" t="str">
        <f aca="false">IF(AND(E1116&lt;&gt;"",OR(F1128="",COUNT(K1128:L1128)=0),Y1128&lt;&gt;EUconst_NA,T1116&lt;&gt;TRUE()),EUconst_ERR_Incomplete,IF(COUNTIF(AX1128:AZ1128,TRUE())&gt;0,EUconst_ERR_Inconsistent,""))</f>
        <v/>
      </c>
      <c r="O1128" s="142"/>
      <c r="P1128" s="452"/>
      <c r="Q1128" s="452"/>
      <c r="R1128" s="452"/>
      <c r="S1128" s="430"/>
      <c r="T1128" s="518" t="str">
        <f aca="false">EUconst_CNTR_NCV&amp;E1116</f>
        <v>NCV_</v>
      </c>
      <c r="U1128" s="430"/>
      <c r="V1128" s="519" t="str">
        <f aca="false">V1127</f>
        <v/>
      </c>
      <c r="W1128" s="430"/>
      <c r="X1128" s="430"/>
      <c r="Y1128" s="520" t="str">
        <f aca="false">IF(OR(T1116=TRUE(),E1116=""),"",IF(F1128=EUconst_NA,EUconst_NA,INDEX(EUwideConstants!$N:$N,MATCH(T1128,EUwideConstants!$Q:$Q,0))))</f>
        <v/>
      </c>
      <c r="Z1128" s="521" t="str">
        <f aca="false">IF(ISBLANK(F1128),"",IF(F1128=EUconst_NA,"",INDEX(EUwideConstants!$H:$M,MATCH(T1128,EUwideConstants!$Q:$Q,0),MATCH(F1128,CNTR_TierList,0))))</f>
        <v/>
      </c>
      <c r="AA1128" s="522" t="str">
        <f aca="false">IF(COUNTIF(EUconst_DefaultValues,Z1128)&gt;0,MATCH(Z1128,EUconst_DefaultValues,0),"")</f>
        <v/>
      </c>
      <c r="AB1128" s="430"/>
      <c r="AC1128" s="439" t="b">
        <f aca="false">AND(AC1125,Y1128&lt;&gt;EUconst_NA)</f>
        <v>0</v>
      </c>
      <c r="AD1128" s="430"/>
      <c r="AE1128" s="523" t="str">
        <f aca="false">EUconst_CNTR_NCV&amp;EUconst_Unit</f>
        <v>NCV_Единица мярка</v>
      </c>
      <c r="AF1128" s="443" t="str">
        <f aca="false">IF(AC1128=TRUE(),IF(COUNTIF(MSPara_SourceStreamCategory,V1128)=0,"",INDEX(MSPara_CalcFactorsMatrix,MATCH(V1128,MSPara_SourceStreamCategory,0),MATCH(AE1128&amp;"_"&amp;2,MSPara_CalcFactors,0))),"")</f>
        <v/>
      </c>
      <c r="AG1128" s="524" t="str">
        <f aca="false">IF(AC1128=TRUE(),IF(COUNTIF(MSPara_SourceStreamCategory,V1128)=0,"",INDEX(MSPara_CalcFactorsMatrix,MATCH(V1128,MSPara_SourceStreamCategory,0),MATCH(AE1128&amp;"_"&amp;1,MSPara_CalcFactors,0))),"")</f>
        <v/>
      </c>
      <c r="AH1128" s="525" t="str">
        <f aca="false">IF(AA1128="","",INDEX(AF1128:AG1128,3-AA1128))</f>
        <v/>
      </c>
      <c r="AI1128" s="526"/>
      <c r="AJ1128" s="439" t="str">
        <f aca="false">IF(AC1128=TRUE(),IF(AJ1125="","",IF(AJ1125=EUconst_kNm3,EUconst_GJpkNm3,EUconst_GJpt)),"")</f>
        <v/>
      </c>
      <c r="AK1128" s="527"/>
      <c r="AL1128" s="442"/>
      <c r="AM1128" s="523" t="str">
        <f aca="false">EUconst_CNTR_NCV&amp;EUconst_Value</f>
        <v>NCV_Стойност</v>
      </c>
      <c r="AN1128" s="314" t="str">
        <f aca="false">IF(AC1128=TRUE(),IF(COUNTIF(MSPara_SourceStreamCategory,V1128)=0,"",INDEX(MSPara_CalcFactorsMatrix,MATCH(V1128,MSPara_SourceStreamCategory,0),MATCH(AM1128&amp;"_"&amp;2,MSPara_CalcFactors,0))),"")</f>
        <v/>
      </c>
      <c r="AO1128" s="528" t="str">
        <f aca="false">IF(AC1128=TRUE(),IF(COUNTIF(MSPara_SourceStreamCategory,V1128)=0,"",INDEX(MSPara_CalcFactorsMatrix,MATCH(V1128,MSPara_SourceStreamCategory,0),MATCH(AM1128&amp;"_"&amp;1,MSPara_CalcFactors,0))),"")</f>
        <v/>
      </c>
      <c r="AP1128" s="439" t="b">
        <f aca="false">AND(AND(AH1128&lt;&gt;"",AJ1128&lt;&gt;""),AJ1128=AH1128)</f>
        <v>0</v>
      </c>
      <c r="AQ1128" s="529" t="str">
        <f aca="false">IF(AND(AA1128&lt;&gt;"",AP1128=TRUE()),IF(OR(INDEX(AN1128:AO1128,3-AA1128)=EUconst_NA,INDEX(AN1128:AO1128,3-AA1128)=0),"",INDEX(AN1128:AO1128,3-AA1128)),"")</f>
        <v/>
      </c>
      <c r="AR1128" s="439" t="n">
        <f aca="false">IF(AC1128=TRUE(),IF(COUNT(K1128:L1128)=0,0,IF(L1128="",K1128,L1128)),0)</f>
        <v>0</v>
      </c>
      <c r="AS1128" s="519" t="b">
        <f aca="false">AND(AC1128=TRUE(),OR(AND(F1128&lt;&gt;"",NOT(ISNUMBER(AA1128))),L1128&lt;&gt;"",F1128="",AQ1128=""))</f>
        <v>0</v>
      </c>
      <c r="AT1128" s="519" t="b">
        <f aca="false">AND(AC1128=TRUE(),NOT(AS1128))</f>
        <v>0</v>
      </c>
      <c r="AU1128" s="430"/>
      <c r="AV1128" s="530" t="b">
        <f aca="false">AND(ISNUMBER(AA1128),AQ1128="")</f>
        <v>0</v>
      </c>
      <c r="AW1128" s="521" t="b">
        <f aca="false">AND(ISNUMBER(AA1128),AQ1128&lt;&gt;AR1128)</f>
        <v>0</v>
      </c>
      <c r="AX1128" s="430"/>
      <c r="AY1128" s="519" t="b">
        <f aca="false">AND(L1128&lt;&gt;"",Y1128=EUconst_NA)</f>
        <v>0</v>
      </c>
      <c r="AZ1128" s="430"/>
      <c r="BA1128" s="430"/>
      <c r="BB1128" s="512" t="s">
        <v>227</v>
      </c>
      <c r="BC1128" s="512" t="str">
        <f aca="false">IF(K1115=BC1125,AR1125*IF(AJ1127=EUconst_tCO2pTJ,(AR1128/1000),1)*AR1127*AR1129*AR1132,"")</f>
        <v/>
      </c>
      <c r="BD1128" s="458" t="str">
        <f aca="false">IF(K1115=BD1125,AR1125*AR1127*AR1130*AR1132,"")</f>
        <v/>
      </c>
      <c r="BE1128" s="487" t="str">
        <f aca="false">IF(K1115=BE1125,3.664*AR1125*AR1131*AR1132,"")</f>
        <v/>
      </c>
      <c r="BF1128" s="430"/>
      <c r="BG1128" s="430"/>
      <c r="BH1128" s="430"/>
      <c r="BI1128" s="430"/>
      <c r="BJ1128" s="430"/>
      <c r="BK1128" s="430"/>
      <c r="BL1128" s="430"/>
      <c r="BM1128" s="430"/>
      <c r="BN1128" s="430"/>
      <c r="BO1128" s="430"/>
      <c r="BP1128" s="430"/>
      <c r="BQ1128" s="430"/>
      <c r="BR1128" s="430"/>
      <c r="BS1128" s="430"/>
      <c r="BT1128" s="430"/>
      <c r="BU1128" s="430"/>
      <c r="BV1128" s="430"/>
      <c r="BW1128" s="430"/>
      <c r="BX1128" s="430"/>
      <c r="BY1128" s="430"/>
      <c r="BZ1128" s="519" t="b">
        <f aca="false">OR(BZ1125,Y1128=EUconst_NA)</f>
        <v>1</v>
      </c>
    </row>
    <row r="1129" s="105" customFormat="true" ht="12.75" hidden="false" customHeight="true" outlineLevel="0" collapsed="false">
      <c r="A1129" s="126"/>
      <c r="B1129" s="32"/>
      <c r="C1129" s="163" t="s">
        <v>19</v>
      </c>
      <c r="D1129" s="455" t="str">
        <f aca="false">Translations!$B$638</f>
        <v>Коефициент на окисление — OxF:</v>
      </c>
      <c r="E1129" s="470"/>
      <c r="F1129" s="513"/>
      <c r="G1129" s="472" t="str">
        <f aca="false">IF(OR(ISBLANK(F1129),F1129=EUconst_NoTier),"",IF(Z1129=0,EUconst_NotApplicable,IF(ISERROR(Z1129),"",Z1129)))</f>
        <v/>
      </c>
      <c r="H1129" s="472"/>
      <c r="I1129" s="531" t="str">
        <f aca="false">IF(OR(AC1129=FALSE(),Y1129=EUconst_NA),"","-")</f>
        <v/>
      </c>
      <c r="J1129" s="532"/>
      <c r="K1129" s="533" t="str">
        <f aca="false">IF(L1129="",AQ1129,"")</f>
        <v/>
      </c>
      <c r="L1129" s="534"/>
      <c r="M1129" s="477" t="str">
        <f aca="false">IF(AND(E1116&lt;&gt;"",OR(F1129="",COUNT(K1129:L1129)=0),Y1129&lt;&gt;EUconst_NA,T1116&lt;&gt;TRUE()),EUconst_ERR_Incomplete,IF(COUNTIF(AX1129:AZ1129,TRUE())&gt;0,EUconst_ERR_Inconsistent,""))</f>
        <v/>
      </c>
      <c r="O1129" s="142"/>
      <c r="P1129" s="452"/>
      <c r="Q1129" s="452"/>
      <c r="R1129" s="452"/>
      <c r="S1129" s="430"/>
      <c r="T1129" s="518" t="str">
        <f aca="false">EUconst_CNTR_OxidationFactor&amp;E1116</f>
        <v>OxF_</v>
      </c>
      <c r="U1129" s="430"/>
      <c r="V1129" s="519" t="str">
        <f aca="false">V1128</f>
        <v/>
      </c>
      <c r="W1129" s="430"/>
      <c r="X1129" s="430"/>
      <c r="Y1129" s="520" t="str">
        <f aca="false">IF(OR(T1116=TRUE(),E1116=""),"",INDEX(EUwideConstants!$N:$N,MATCH(T1129,EUwideConstants!$Q:$Q,0)))</f>
        <v/>
      </c>
      <c r="Z1129" s="521" t="str">
        <f aca="false">IF(ISBLANK(F1129),"",IF(F1129=EUconst_NA,"",INDEX(EUwideConstants!$H:$M,MATCH(T1129,EUwideConstants!$Q:$Q,0),MATCH(F1129,CNTR_TierList,0))))</f>
        <v/>
      </c>
      <c r="AA1129" s="502" t="str">
        <f aca="false">IF(F1129=1,1,"")</f>
        <v/>
      </c>
      <c r="AB1129" s="430"/>
      <c r="AC1129" s="439" t="b">
        <f aca="false">AND(AC1125,Y1129&lt;&gt;EUconst_NA)</f>
        <v>0</v>
      </c>
      <c r="AD1129" s="430"/>
      <c r="AE1129" s="535"/>
      <c r="AG1129" s="429"/>
      <c r="AH1129" s="526"/>
      <c r="AI1129" s="536"/>
      <c r="AJ1129" s="526"/>
      <c r="AK1129" s="537"/>
      <c r="AL1129" s="442"/>
      <c r="AM1129" s="523" t="str">
        <f aca="false">EUconst_CNTR_OxidationFactor&amp;EUconst_Value</f>
        <v>OxF_Стойност</v>
      </c>
      <c r="AN1129" s="538"/>
      <c r="AO1129" s="502" t="n">
        <v>1</v>
      </c>
      <c r="AP1129" s="526"/>
      <c r="AQ1129" s="503" t="str">
        <f aca="false">IF(AA1129="","",AO1129)</f>
        <v/>
      </c>
      <c r="AR1129" s="439" t="n">
        <f aca="false">IF(AC1129=TRUE(),IF(COUNT(K1129:L1129)=0,0,IF(L1129="",K1129,L1129)),1)</f>
        <v>1</v>
      </c>
      <c r="AS1129" s="519" t="b">
        <f aca="false">AND(AC1129=TRUE(),OR(ISNUMBER(L1129),NOT(ISNUMBER(AA1129))))</f>
        <v>0</v>
      </c>
      <c r="AT1129" s="519" t="b">
        <f aca="false">AND(AC1129=TRUE(),NOT(AS1129))</f>
        <v>0</v>
      </c>
      <c r="AU1129" s="430"/>
      <c r="AV1129" s="530" t="b">
        <f aca="false">AND(ISNUMBER(AA1129),AQ1129="")</f>
        <v>0</v>
      </c>
      <c r="AW1129" s="521" t="b">
        <f aca="false">AND(ISNUMBER(AA1129),AQ1129&lt;&gt;AR1129)</f>
        <v>0</v>
      </c>
      <c r="AX1129" s="430"/>
      <c r="AY1129" s="539" t="b">
        <f aca="false">AND(L1129&lt;&gt;"",Y1129=EUconst_NA)</f>
        <v>0</v>
      </c>
      <c r="AZ1129" s="499" t="n">
        <f aca="false">AR1129&gt;100%</f>
        <v>0</v>
      </c>
      <c r="BA1129" s="430"/>
      <c r="BB1129" s="512" t="s">
        <v>199</v>
      </c>
      <c r="BC1129" s="512" t="str">
        <f aca="false">IF(K1115=BC1125,AR1125*IF(AJ1127=EUconst_tCO2pTJ,(AR1128/1000),1)*AR1127*AR1129*(1-AR1132),"")</f>
        <v/>
      </c>
      <c r="BD1129" s="458" t="str">
        <f aca="false">IF(K1115=BD1125,AR1125*AR1127*AR1130*(1-AR1132),"")</f>
        <v/>
      </c>
      <c r="BE1129" s="487" t="str">
        <f aca="false">IF(K1115=BE1125,3.664*AR1125*AR1131*(1-AR1132),"")</f>
        <v/>
      </c>
      <c r="BF1129" s="430"/>
      <c r="BG1129" s="430"/>
      <c r="BH1129" s="430"/>
      <c r="BI1129" s="430"/>
      <c r="BJ1129" s="430"/>
      <c r="BK1129" s="430"/>
      <c r="BL1129" s="430"/>
      <c r="BM1129" s="430"/>
      <c r="BN1129" s="430"/>
      <c r="BO1129" s="430"/>
      <c r="BP1129" s="430"/>
      <c r="BQ1129" s="430"/>
      <c r="BR1129" s="430"/>
      <c r="BS1129" s="430"/>
      <c r="BT1129" s="430"/>
      <c r="BU1129" s="430"/>
      <c r="BV1129" s="430"/>
      <c r="BW1129" s="430"/>
      <c r="BX1129" s="430"/>
      <c r="BY1129" s="430"/>
      <c r="BZ1129" s="519" t="b">
        <f aca="false">OR(BZ1125,Y1129=EUconst_NA)</f>
        <v>1</v>
      </c>
    </row>
    <row r="1130" s="105" customFormat="true" ht="12.75" hidden="false" customHeight="true" outlineLevel="0" collapsed="false">
      <c r="A1130" s="126"/>
      <c r="B1130" s="32"/>
      <c r="C1130" s="163" t="s">
        <v>20</v>
      </c>
      <c r="D1130" s="455" t="str">
        <f aca="false">Translations!$B$639</f>
        <v>Коефициент на превръщане — ConvF:</v>
      </c>
      <c r="E1130" s="470"/>
      <c r="F1130" s="513"/>
      <c r="G1130" s="472" t="str">
        <f aca="false">IF(OR(ISBLANK(F1130),F1130=EUconst_NoTier),"",IF(Z1130=0,EUconst_NotApplicable,IF(ISERROR(Z1130),"",Z1130)))</f>
        <v/>
      </c>
      <c r="H1130" s="472"/>
      <c r="I1130" s="531" t="str">
        <f aca="false">IF(OR(AC1130=FALSE(),Y1130=EUconst_NA),"","-")</f>
        <v/>
      </c>
      <c r="J1130" s="532"/>
      <c r="K1130" s="533" t="str">
        <f aca="false">IF(L1130="",AQ1130,"")</f>
        <v/>
      </c>
      <c r="L1130" s="534"/>
      <c r="M1130" s="477" t="str">
        <f aca="false">IF(AND(E1116&lt;&gt;"",OR(F1130="",COUNT(K1130:L1130)=0),Y1130&lt;&gt;EUconst_NA,T1116&lt;&gt;TRUE()),EUconst_ERR_Incomplete,IF(COUNTIF(AX1130:AZ1130,TRUE())&gt;0,EUconst_ERR_Inconsistent,""))</f>
        <v/>
      </c>
      <c r="O1130" s="142"/>
      <c r="P1130" s="452"/>
      <c r="Q1130" s="452"/>
      <c r="R1130" s="452"/>
      <c r="S1130" s="430"/>
      <c r="T1130" s="518" t="str">
        <f aca="false">EUconst_CNTR_ConversionFactor&amp;E1116</f>
        <v>ConvF_</v>
      </c>
      <c r="U1130" s="430"/>
      <c r="V1130" s="519" t="str">
        <f aca="false">V1129</f>
        <v/>
      </c>
      <c r="W1130" s="430"/>
      <c r="X1130" s="430"/>
      <c r="Y1130" s="520" t="str">
        <f aca="false">IF(OR(T1116=TRUE(),E1116=""),"",INDEX(EUwideConstants!$N:$N,MATCH(T1130,EUwideConstants!$Q:$Q,0)))</f>
        <v/>
      </c>
      <c r="Z1130" s="521" t="str">
        <f aca="false">IF(ISBLANK(F1130),"",IF(F1130=EUconst_NA,"",INDEX(EUwideConstants!$H:$M,MATCH(T1130,EUwideConstants!$Q:$Q,0),MATCH(F1130,CNTR_TierList,0))))</f>
        <v/>
      </c>
      <c r="AA1130" s="540" t="str">
        <f aca="false">IF(F1130=1,1,"")</f>
        <v/>
      </c>
      <c r="AB1130" s="430"/>
      <c r="AC1130" s="439" t="b">
        <f aca="false">AND(AC1125,Y1130&lt;&gt;EUconst_NA)</f>
        <v>0</v>
      </c>
      <c r="AD1130" s="430"/>
      <c r="AE1130" s="535"/>
      <c r="AG1130" s="429"/>
      <c r="AH1130" s="541"/>
      <c r="AI1130" s="536"/>
      <c r="AJ1130" s="541"/>
      <c r="AK1130" s="537"/>
      <c r="AL1130" s="442"/>
      <c r="AM1130" s="523" t="str">
        <f aca="false">EUconst_CNTR_ConversionFactor&amp;EUconst_Value</f>
        <v>ConvF_Стойност</v>
      </c>
      <c r="AN1130" s="542"/>
      <c r="AO1130" s="540" t="n">
        <v>1</v>
      </c>
      <c r="AP1130" s="541"/>
      <c r="AQ1130" s="543" t="str">
        <f aca="false">IF(AA1130="","",AO1130)</f>
        <v/>
      </c>
      <c r="AR1130" s="439" t="n">
        <f aca="false">IF(AC1130=TRUE(),IF(COUNT(K1130:L1130)=0,0,IF(L1130="",K1130,L1130)),1)</f>
        <v>1</v>
      </c>
      <c r="AS1130" s="519" t="b">
        <f aca="false">AND(AC1130=TRUE(),OR(ISNUMBER(L1130),NOT(ISNUMBER(AA1130))))</f>
        <v>0</v>
      </c>
      <c r="AT1130" s="519" t="b">
        <f aca="false">AND(AC1130=TRUE(),NOT(AS1130))</f>
        <v>0</v>
      </c>
      <c r="AU1130" s="430"/>
      <c r="AV1130" s="530" t="b">
        <f aca="false">AND(ISNUMBER(AA1130),AQ1130="")</f>
        <v>0</v>
      </c>
      <c r="AW1130" s="521" t="b">
        <f aca="false">AND(ISNUMBER(AA1130),AQ1130&lt;&gt;AR1130)</f>
        <v>0</v>
      </c>
      <c r="AX1130" s="430"/>
      <c r="AY1130" s="539" t="b">
        <f aca="false">AND(L1130&lt;&gt;"",Y1130=EUconst_NA)</f>
        <v>0</v>
      </c>
      <c r="AZ1130" s="544" t="n">
        <f aca="false">AR1130&gt;100%</f>
        <v>0</v>
      </c>
      <c r="BA1130" s="430"/>
      <c r="BB1130" s="545" t="s">
        <v>228</v>
      </c>
      <c r="BC1130" s="546" t="n">
        <f aca="false">AR1125*AR1128/1000*(1-AR1132)</f>
        <v>0</v>
      </c>
      <c r="BD1130" s="544" t="n">
        <f aca="false">BC1130</f>
        <v>0</v>
      </c>
      <c r="BE1130" s="547" t="n">
        <f aca="false">BC1130</f>
        <v>0</v>
      </c>
      <c r="BF1130" s="430"/>
      <c r="BG1130" s="430"/>
      <c r="BH1130" s="430"/>
      <c r="BI1130" s="430"/>
      <c r="BJ1130" s="430"/>
      <c r="BK1130" s="430"/>
      <c r="BL1130" s="430"/>
      <c r="BM1130" s="430"/>
      <c r="BN1130" s="430"/>
      <c r="BO1130" s="430"/>
      <c r="BP1130" s="430"/>
      <c r="BQ1130" s="430"/>
      <c r="BR1130" s="430"/>
      <c r="BS1130" s="430"/>
      <c r="BT1130" s="430"/>
      <c r="BU1130" s="430"/>
      <c r="BV1130" s="430"/>
      <c r="BW1130" s="430"/>
      <c r="BX1130" s="430"/>
      <c r="BY1130" s="430"/>
      <c r="BZ1130" s="519" t="b">
        <f aca="false">OR(BZ1125,Y1130=EUconst_NA)</f>
        <v>1</v>
      </c>
    </row>
    <row r="1131" s="105" customFormat="true" ht="12.75" hidden="false" customHeight="true" outlineLevel="0" collapsed="false">
      <c r="A1131" s="126"/>
      <c r="B1131" s="32"/>
      <c r="C1131" s="163" t="s">
        <v>21</v>
      </c>
      <c r="D1131" s="455" t="str">
        <f aca="false">Translations!$B$640</f>
        <v>Стойност на въглеродното съдържание — CarbC:</v>
      </c>
      <c r="E1131" s="470"/>
      <c r="F1131" s="513"/>
      <c r="G1131" s="472" t="str">
        <f aca="false">IF(OR(ISBLANK(F1131),F1131=EUconst_NoTier),"",IF(Z1131=0,EUconst_NotApplicable,IF(ISERROR(Z1131),"",Z1131)))</f>
        <v/>
      </c>
      <c r="H1131" s="472"/>
      <c r="I1131" s="531" t="str">
        <f aca="false">AJ1131</f>
        <v/>
      </c>
      <c r="J1131" s="548"/>
      <c r="K1131" s="549" t="str">
        <f aca="false">IF(L1131="",AQ1131,"")</f>
        <v/>
      </c>
      <c r="L1131" s="550"/>
      <c r="M1131" s="477" t="str">
        <f aca="false">IF(AND(E1116&lt;&gt;"",OR(F1131="",COUNT(K1131:L1131)=0),Y1131&lt;&gt;EUconst_NA,T1116&lt;&gt;TRUE()),EUconst_ERR_Incomplete,IF(COUNTIF(AX1131:AZ1131,TRUE())&gt;0,EUconst_ERR_Inconsistent,""))</f>
        <v/>
      </c>
      <c r="O1131" s="142"/>
      <c r="P1131" s="452"/>
      <c r="Q1131" s="452"/>
      <c r="R1131" s="452"/>
      <c r="S1131" s="430"/>
      <c r="T1131" s="518" t="str">
        <f aca="false">EUconst_CNTR_CarbonContent&amp;E1116</f>
        <v>CarbC_</v>
      </c>
      <c r="U1131" s="430"/>
      <c r="V1131" s="519" t="str">
        <f aca="false">V1130</f>
        <v/>
      </c>
      <c r="W1131" s="430"/>
      <c r="X1131" s="430"/>
      <c r="Y1131" s="520" t="str">
        <f aca="false">IF(OR(T1116=TRUE(),E1116=""),"",INDEX(EUwideConstants!$N:$N,MATCH(T1131,EUwideConstants!$Q:$Q,0)))</f>
        <v/>
      </c>
      <c r="Z1131" s="521" t="str">
        <f aca="false">IF(ISBLANK(F1131),"",IF(F1131=EUconst_NA,"",INDEX(EUwideConstants!$H:$M,MATCH(T1131,EUwideConstants!$Q:$Q,0),MATCH(F1131,CNTR_TierList,0))))</f>
        <v/>
      </c>
      <c r="AA1131" s="551" t="str">
        <f aca="false">IF(COUNTIF(EUconst_DefaultValues,Z1131)&gt;0,MATCH(Z1131,EUconst_DefaultValues,0),"")</f>
        <v/>
      </c>
      <c r="AB1131" s="430"/>
      <c r="AC1131" s="439" t="b">
        <f aca="false">AND(AC1125,Y1131&lt;&gt;EUconst_NA)</f>
        <v>0</v>
      </c>
      <c r="AD1131" s="430"/>
      <c r="AE1131" s="523" t="str">
        <f aca="false">EUconst_CNTR_CarbonContent&amp;EUconst_Unit</f>
        <v>CarbC_Единица мярка</v>
      </c>
      <c r="AF1131" s="443" t="str">
        <f aca="false">IF(AC1131=TRUE(),IF(COUNTIF(MSPara_SourceStreamCategory,V1131)=0,"",INDEX(MSPara_CalcFactorsMatrix,MATCH(V1131,MSPara_SourceStreamCategory,0),MATCH(AE1131&amp;"_"&amp;2,MSPara_CalcFactors,0))),"")</f>
        <v/>
      </c>
      <c r="AG1131" s="524" t="str">
        <f aca="false">IF(AC1131=TRUE(),IF(COUNTIF(MSPara_SourceStreamCategory,V1131)=0,"",INDEX(MSPara_CalcFactorsMatrix,MATCH(V1131,MSPara_SourceStreamCategory,0),MATCH(AE1131&amp;"_"&amp;1,MSPara_CalcFactors,0))),"")</f>
        <v/>
      </c>
      <c r="AH1131" s="525" t="str">
        <f aca="false">IF(AA1131="","",INDEX(AF1131:AG1131,3-AA1131))</f>
        <v/>
      </c>
      <c r="AI1131" s="536"/>
      <c r="AJ1131" s="439" t="str">
        <f aca="false">IF(AC1131=TRUE(),IF(AJ1125="","",IF(AJ1125=EUconst_kNm3,EUconst_tCpkNm3,EUconst_tCpt)),"")</f>
        <v/>
      </c>
      <c r="AK1131" s="537"/>
      <c r="AL1131" s="442"/>
      <c r="AM1131" s="523" t="str">
        <f aca="false">EUconst_CNTR_CarbonContent&amp;EUconst_Value</f>
        <v>CarbC_Стойност</v>
      </c>
      <c r="AN1131" s="314" t="str">
        <f aca="false">IF(AC1131=TRUE(),IF(COUNTIF(MSPara_SourceStreamCategory,V1131)=0,"",INDEX(MSPara_CalcFactorsMatrix,MATCH(V1131,MSPara_SourceStreamCategory,0),MATCH(AM1131&amp;"_"&amp;2,MSPara_CalcFactors,0))),"")</f>
        <v/>
      </c>
      <c r="AO1131" s="552" t="str">
        <f aca="false">IF(AC1131=TRUE(),IF(COUNTIF(MSPara_SourceStreamCategory,V1131)=0,"",INDEX(MSPara_CalcFactorsMatrix,MATCH(V1131,MSPara_SourceStreamCategory,0),MATCH(AM1131&amp;"_"&amp;1,MSPara_CalcFactors,0))),"")</f>
        <v/>
      </c>
      <c r="AP1131" s="439" t="b">
        <f aca="false">AND(AND(AH1131&lt;&gt;"",AJ1131&lt;&gt;""),AJ1131=AH1131)</f>
        <v>0</v>
      </c>
      <c r="AQ1131" s="553" t="str">
        <f aca="false">IF(AND(AA1131&lt;&gt;"",AP1131=TRUE()),IF(OR(INDEX(AN1131:AO1131,3-AA1131)=EUconst_NA,INDEX(AN1131:AO1131,3-AA1131)=0),"",INDEX(AN1131:AO1131,3-AA1131)),"")</f>
        <v/>
      </c>
      <c r="AR1131" s="439" t="n">
        <f aca="false">IF(AC1131=TRUE(),IF(COUNT(K1131:L1131)=0,0,IF(L1131="",K1131,L1131)),0)</f>
        <v>0</v>
      </c>
      <c r="AS1131" s="519" t="b">
        <f aca="false">AND(AC1131=TRUE(),OR(AND(F1131&lt;&gt;"",NOT(ISNUMBER(AA1131))),L1131&lt;&gt;"",F1131="",AQ1131=""))</f>
        <v>0</v>
      </c>
      <c r="AT1131" s="519" t="b">
        <f aca="false">AND(AC1131=TRUE(),NOT(AS1131))</f>
        <v>0</v>
      </c>
      <c r="AU1131" s="430"/>
      <c r="AV1131" s="530" t="b">
        <f aca="false">AND(ISNUMBER(AA1131),AQ1131="")</f>
        <v>0</v>
      </c>
      <c r="AW1131" s="521" t="b">
        <f aca="false">AND(ISNUMBER(AA1131),AQ1131&lt;&gt;AR1131)</f>
        <v>0</v>
      </c>
      <c r="AX1131" s="512" t="b">
        <f aca="false">OR(AND(AJ1125=EUconst_kNm3,AJ1131=EUconst_tCpt),AND(AJ1125=EUconst_t,AJ1131=EUconst_tCpkNm3))</f>
        <v>0</v>
      </c>
      <c r="AY1131" s="519" t="b">
        <f aca="false">AND(L1131&lt;&gt;"",Y1131=EUconst_NA)</f>
        <v>0</v>
      </c>
      <c r="AZ1131" s="430"/>
      <c r="BA1131" s="430"/>
      <c r="BB1131" s="545" t="s">
        <v>229</v>
      </c>
      <c r="BC1131" s="546" t="n">
        <f aca="false">AR1125*AR1128/1000*AR1132</f>
        <v>0</v>
      </c>
      <c r="BD1131" s="544" t="n">
        <f aca="false">BC1131</f>
        <v>0</v>
      </c>
      <c r="BE1131" s="547" t="n">
        <f aca="false">BC1131</f>
        <v>0</v>
      </c>
      <c r="BF1131" s="430"/>
      <c r="BG1131" s="430"/>
      <c r="BH1131" s="430"/>
      <c r="BI1131" s="430"/>
      <c r="BJ1131" s="430"/>
      <c r="BK1131" s="430"/>
      <c r="BL1131" s="430"/>
      <c r="BM1131" s="430"/>
      <c r="BN1131" s="430"/>
      <c r="BO1131" s="430"/>
      <c r="BP1131" s="430"/>
      <c r="BQ1131" s="430"/>
      <c r="BR1131" s="430"/>
      <c r="BS1131" s="430"/>
      <c r="BT1131" s="430"/>
      <c r="BU1131" s="430"/>
      <c r="BV1131" s="430"/>
      <c r="BW1131" s="430"/>
      <c r="BX1131" s="430"/>
      <c r="BY1131" s="430"/>
      <c r="BZ1131" s="519" t="b">
        <f aca="false">OR(BZ1125,Y1131=EUconst_NA)</f>
        <v>1</v>
      </c>
    </row>
    <row r="1132" s="105" customFormat="true" ht="12.75" hidden="false" customHeight="true" outlineLevel="0" collapsed="false">
      <c r="A1132" s="126"/>
      <c r="B1132" s="32"/>
      <c r="C1132" s="163" t="s">
        <v>22</v>
      </c>
      <c r="D1132" s="455" t="str">
        <f aca="false">Translations!$B$641</f>
        <v>Въглерод от биомаса — BioC:</v>
      </c>
      <c r="E1132" s="470"/>
      <c r="F1132" s="513"/>
      <c r="G1132" s="472" t="str">
        <f aca="false">IF(OR(ISBLANK(F1132),F1132=EUconst_NoTier),"",IF(Z1132=0,EUconst_NotApplicable,IF(ISERROR(Z1132),"",Z1132)))</f>
        <v/>
      </c>
      <c r="H1132" s="472"/>
      <c r="I1132" s="531" t="str">
        <f aca="false">IF(OR(AC1132=FALSE(),Y1132=EUconst_NA),"","-")</f>
        <v/>
      </c>
      <c r="J1132" s="532"/>
      <c r="K1132" s="533" t="str">
        <f aca="false">IF(L1132="",AQ1132,"")</f>
        <v/>
      </c>
      <c r="L1132" s="534"/>
      <c r="M1132" s="477" t="str">
        <f aca="false">IF(AND(E1116&lt;&gt;"",OR(F1132="",COUNT(K1132:L1132)=0),Y1132&lt;&gt;EUconst_NA,T1116&lt;&gt;TRUE()),EUconst_ERR_Incomplete,IF(COUNTIF(AX1132:AZ1132,TRUE())&gt;0,EUconst_ERR_Inconsistent,""))</f>
        <v/>
      </c>
      <c r="O1132" s="142"/>
      <c r="P1132" s="478"/>
      <c r="Q1132" s="478"/>
      <c r="R1132" s="478"/>
      <c r="S1132" s="430"/>
      <c r="T1132" s="518" t="str">
        <f aca="false">EUconst_CNTR_BiomassContent&amp;E1116</f>
        <v>BioC_</v>
      </c>
      <c r="U1132" s="430"/>
      <c r="V1132" s="539" t="str">
        <f aca="false">V1131</f>
        <v/>
      </c>
      <c r="W1132" s="499" t="str">
        <f aca="false">IF(COUNTIF(MSPara_SourceStreamCategory,V1132)=0,"",INDEX(MSPara_IsFossil,MATCH(V1132,MSPara_SourceStreamCategory,0)))</f>
        <v/>
      </c>
      <c r="X1132" s="430"/>
      <c r="Y1132" s="520" t="str">
        <f aca="false">IF(OR(T1116=TRUE(),E1116=""),"",IF(OR(W1132=TRUE(),F1132=EUconst_NA),EUconst_NA,INDEX(EUwideConstants!$N:$N,MATCH(T1132,EUwideConstants!$Q:$Q,0))))</f>
        <v/>
      </c>
      <c r="Z1132" s="521" t="str">
        <f aca="false">IF(ISBLANK(F1132),"",IF(F1132=EUconst_NA,"",INDEX(EUwideConstants!$H:$M,MATCH(T1132,EUwideConstants!$Q:$Q,0),MATCH(F1132,CNTR_TierList,0))))</f>
        <v/>
      </c>
      <c r="AA1132" s="554" t="str">
        <f aca="false">IF(F1132=1,1,"")</f>
        <v/>
      </c>
      <c r="AB1132" s="430"/>
      <c r="AC1132" s="439" t="b">
        <f aca="false">AND(AC1125,Y1132&lt;&gt;EUconst_NA)</f>
        <v>0</v>
      </c>
      <c r="AD1132" s="430"/>
      <c r="AE1132" s="535"/>
      <c r="AG1132" s="429"/>
      <c r="AH1132" s="526"/>
      <c r="AI1132" s="536"/>
      <c r="AJ1132" s="526"/>
      <c r="AK1132" s="537"/>
      <c r="AL1132" s="442"/>
      <c r="AM1132" s="523" t="str">
        <f aca="false">EUconst_CNTR_BiomassContent&amp;EUconst_Value</f>
        <v>BioC_Стойност</v>
      </c>
      <c r="AO1132" s="555" t="str">
        <f aca="false">IF(AC1132=TRUE(),IF(COUNTIF(MSPara_SourceStreamCategory,V1132)=0,"",INDEX(MSPara_CalcFactorsMatrix,MATCH(V1132,MSPara_SourceStreamCategory,0),MATCH(AM1132&amp;"_"&amp;2,MSPara_CalcFactors,0))),"")</f>
        <v/>
      </c>
      <c r="AP1132" s="526"/>
      <c r="AQ1132" s="503" t="str">
        <f aca="false">IF(OR(AA1132="",AO1132=EUconst_NA),"",AO1132)</f>
        <v/>
      </c>
      <c r="AR1132" s="439" t="n">
        <f aca="false">IF(AC1132=TRUE(),IF(COUNT(K1132:L1132)=0,0,IF(L1132="",K1132,L1132)),0)</f>
        <v>0</v>
      </c>
      <c r="AS1132" s="519" t="b">
        <f aca="false">AND(AC1132=TRUE(),OR(AND(F1132&lt;&gt;"",NOT(ISNUMBER(AA1132))),L1132&lt;&gt;"",F1132="",AQ1132=""))</f>
        <v>0</v>
      </c>
      <c r="AT1132" s="519" t="b">
        <f aca="false">AND(AC1132=TRUE(),NOT(AS1132))</f>
        <v>0</v>
      </c>
      <c r="AU1132" s="430"/>
      <c r="AV1132" s="530" t="b">
        <f aca="false">AND(ISNUMBER(AA1132),AQ1132="")</f>
        <v>0</v>
      </c>
      <c r="AW1132" s="521" t="b">
        <f aca="false">AND(ISNUMBER(AA1132),AQ1132&lt;&gt;AR1132)</f>
        <v>0</v>
      </c>
      <c r="AX1132" s="430"/>
      <c r="AY1132" s="539" t="b">
        <f aca="false">AND(L1132&lt;&gt;"",Y1132=EUconst_NA)</f>
        <v>0</v>
      </c>
      <c r="AZ1132" s="499" t="b">
        <f aca="false">OR(AR1132&gt;100%,(AR1132+AR1133)&gt;100%)</f>
        <v>0</v>
      </c>
      <c r="BA1132" s="430"/>
      <c r="BB1132" s="430"/>
      <c r="BC1132" s="430"/>
      <c r="BD1132" s="430"/>
      <c r="BE1132" s="430"/>
      <c r="BF1132" s="430"/>
      <c r="BG1132" s="430"/>
      <c r="BH1132" s="430"/>
      <c r="BI1132" s="430"/>
      <c r="BJ1132" s="430"/>
      <c r="BK1132" s="430"/>
      <c r="BL1132" s="430"/>
      <c r="BM1132" s="430"/>
      <c r="BN1132" s="430"/>
      <c r="BO1132" s="430"/>
      <c r="BP1132" s="430"/>
      <c r="BQ1132" s="430"/>
      <c r="BR1132" s="430"/>
      <c r="BS1132" s="430"/>
      <c r="BT1132" s="430"/>
      <c r="BU1132" s="430"/>
      <c r="BV1132" s="430"/>
      <c r="BW1132" s="430"/>
      <c r="BX1132" s="430"/>
      <c r="BY1132" s="430"/>
      <c r="BZ1132" s="519" t="b">
        <f aca="false">OR(BZ1125,Y1132=EUconst_NA)</f>
        <v>1</v>
      </c>
    </row>
    <row r="1133" s="105" customFormat="true" ht="12.75" hidden="false" customHeight="true" outlineLevel="0" collapsed="false">
      <c r="A1133" s="126"/>
      <c r="B1133" s="32"/>
      <c r="C1133" s="163" t="s">
        <v>230</v>
      </c>
      <c r="D1133" s="455" t="str">
        <f aca="false">Translations!$B$647</f>
        <v>Неуст. биоС (non-sust. BioC):</v>
      </c>
      <c r="E1133" s="470"/>
      <c r="F1133" s="556"/>
      <c r="G1133" s="472" t="str">
        <f aca="false">IF(OR(ISBLANK(F1133),F1133=EUconst_NoTier),"",IF(Z1133=0,EUconst_NotApplicable,IF(ISERROR(Z1133),"",Z1133)))</f>
        <v/>
      </c>
      <c r="H1133" s="472"/>
      <c r="I1133" s="557" t="str">
        <f aca="false">IF(OR(AC1133=FALSE(),Y1133=EUconst_NA),"","-")</f>
        <v/>
      </c>
      <c r="J1133" s="532"/>
      <c r="K1133" s="558" t="str">
        <f aca="false">IF(L1133="",AQ1133,"")</f>
        <v/>
      </c>
      <c r="L1133" s="559"/>
      <c r="M1133" s="477" t="str">
        <f aca="false">IF(AND(E1116&lt;&gt;"",OR(F1133="",COUNT(K1133:L1133)=0),Y1133&lt;&gt;EUconst_NA,T1116&lt;&gt;TRUE()),EUconst_ERR_Incomplete,IF(COUNTIF(AX1133:AZ1133,TRUE())&gt;0,EUconst_ERR_Inconsistent,""))</f>
        <v/>
      </c>
      <c r="O1133" s="142"/>
      <c r="P1133" s="478"/>
      <c r="Q1133" s="478"/>
      <c r="R1133" s="478"/>
      <c r="S1133" s="430"/>
      <c r="T1133" s="560" t="str">
        <f aca="false">EUconst_CNTR_BiomassContent&amp;E1116</f>
        <v>BioC_</v>
      </c>
      <c r="U1133" s="430"/>
      <c r="V1133" s="546" t="str">
        <f aca="false">V1132</f>
        <v/>
      </c>
      <c r="W1133" s="544" t="str">
        <f aca="false">IF(COUNTIF(MSPara_SourceStreamCategory,V1133)=0,"",INDEX(MSPara_IsFossil,MATCH(V1133,MSPara_SourceStreamCategory,0)))</f>
        <v/>
      </c>
      <c r="X1133" s="430"/>
      <c r="Y1133" s="561" t="str">
        <f aca="false">IF(OR(T1116=TRUE(),E1116=""),"",IF(OR(W1133=TRUE(),F1133=EUconst_NA),EUconst_NA,INDEX(EUwideConstants!$N:$N,MATCH(T1133,EUwideConstants!$Q:$Q,0))))</f>
        <v/>
      </c>
      <c r="Z1133" s="562" t="str">
        <f aca="false">IF(ISBLANK(F1133),"",IF(F1133=EUconst_NA,"",INDEX(EUwideConstants!$H:$M,MATCH(T1133,EUwideConstants!$Q:$Q,0),MATCH(F1133,CNTR_TierList,0))))</f>
        <v/>
      </c>
      <c r="AA1133" s="563" t="str">
        <f aca="false">IF(F1133=1,1,"")</f>
        <v/>
      </c>
      <c r="AB1133" s="430"/>
      <c r="AC1133" s="564" t="b">
        <f aca="false">AND(AC1125,Y1133&lt;&gt;EUconst_NA)</f>
        <v>0</v>
      </c>
      <c r="AD1133" s="430"/>
      <c r="AE1133" s="565"/>
      <c r="AF1133" s="242"/>
      <c r="AG1133" s="566"/>
      <c r="AH1133" s="567"/>
      <c r="AI1133" s="567"/>
      <c r="AJ1133" s="567"/>
      <c r="AK1133" s="568"/>
      <c r="AL1133" s="442"/>
      <c r="AM1133" s="569" t="str">
        <f aca="false">EUconst_CNTR_BiomassContent&amp;EUconst_Value</f>
        <v>BioC_Стойност</v>
      </c>
      <c r="AN1133" s="242"/>
      <c r="AO1133" s="570" t="str">
        <f aca="false">IF(AC1133=TRUE(),IF(COUNTIF(MSPara_SourceStreamCategory,V1133)=0,"",INDEX(MSPara_CalcFactorsMatrix,MATCH(V1133,MSPara_SourceStreamCategory,0),MATCH(AM1133&amp;"_"&amp;2,MSPara_CalcFactors,0))),"")</f>
        <v/>
      </c>
      <c r="AP1133" s="567"/>
      <c r="AQ1133" s="564" t="str">
        <f aca="false">IF(OR(AA1133="",AO1133=EUconst_NA),"",AO1133)</f>
        <v/>
      </c>
      <c r="AR1133" s="564" t="n">
        <f aca="false">IF(AC1133=TRUE(),IF(COUNT(K1133:L1133)=0,0,IF(L1133="",K1133,L1133)),0)</f>
        <v>0</v>
      </c>
      <c r="AS1133" s="571" t="b">
        <f aca="false">AND(AC1133=TRUE(),OR(AND(F1133&lt;&gt;"",NOT(ISNUMBER(AA1133))),L1133&lt;&gt;"",F1133="",AQ1133=""))</f>
        <v>0</v>
      </c>
      <c r="AT1133" s="571" t="b">
        <f aca="false">AND(AC1133=TRUE(),NOT(AS1133))</f>
        <v>0</v>
      </c>
      <c r="AU1133" s="430"/>
      <c r="AV1133" s="572" t="b">
        <f aca="false">AND(ISNUMBER(AA1133),AQ1133="")</f>
        <v>0</v>
      </c>
      <c r="AW1133" s="562" t="b">
        <f aca="false">AND(ISNUMBER(AA1133),AQ1133&lt;&gt;AR1133)</f>
        <v>0</v>
      </c>
      <c r="AX1133" s="430"/>
      <c r="AY1133" s="546" t="b">
        <f aca="false">AND(L1133&lt;&gt;"",Y1133=EUconst_NA)</f>
        <v>0</v>
      </c>
      <c r="AZ1133" s="544" t="b">
        <f aca="false">OR(AR1132&gt;100%,(AR1132+AR1133)&gt;100%)</f>
        <v>0</v>
      </c>
      <c r="BA1133" s="430"/>
      <c r="BB1133" s="430"/>
      <c r="BC1133" s="430"/>
      <c r="BD1133" s="430"/>
      <c r="BE1133" s="430"/>
      <c r="BF1133" s="430"/>
      <c r="BG1133" s="430"/>
      <c r="BH1133" s="430"/>
      <c r="BI1133" s="430"/>
      <c r="BJ1133" s="430"/>
      <c r="BK1133" s="430"/>
      <c r="BL1133" s="430"/>
      <c r="BM1133" s="430"/>
      <c r="BN1133" s="430"/>
      <c r="BO1133" s="430"/>
      <c r="BP1133" s="430"/>
      <c r="BQ1133" s="430"/>
      <c r="BR1133" s="430"/>
      <c r="BS1133" s="430"/>
      <c r="BT1133" s="430"/>
      <c r="BU1133" s="430"/>
      <c r="BV1133" s="430"/>
      <c r="BW1133" s="430"/>
      <c r="BX1133" s="430"/>
      <c r="BY1133" s="430"/>
      <c r="BZ1133" s="544" t="b">
        <f aca="false">OR(BZ1125,Y1133=EUconst_NA)</f>
        <v>1</v>
      </c>
    </row>
    <row r="1134" s="105" customFormat="true" ht="5.1" hidden="false" customHeight="true" outlineLevel="0" collapsed="false">
      <c r="A1134" s="126"/>
      <c r="B1134" s="32"/>
      <c r="C1134" s="32"/>
      <c r="D1134" s="150"/>
      <c r="O1134" s="142"/>
      <c r="P1134" s="452"/>
      <c r="Q1134" s="452"/>
      <c r="R1134" s="452"/>
      <c r="S1134" s="452"/>
      <c r="T1134" s="430"/>
      <c r="U1134" s="430"/>
      <c r="V1134" s="430"/>
      <c r="W1134" s="430"/>
      <c r="X1134" s="430"/>
      <c r="Y1134" s="430"/>
      <c r="Z1134" s="430"/>
      <c r="AA1134" s="430"/>
      <c r="AB1134" s="430"/>
      <c r="AC1134" s="430"/>
      <c r="AD1134" s="430"/>
      <c r="AE1134" s="430"/>
      <c r="AF1134" s="430"/>
      <c r="AG1134" s="430"/>
      <c r="AH1134" s="430"/>
      <c r="AI1134" s="430"/>
      <c r="AJ1134" s="430"/>
      <c r="AK1134" s="430"/>
      <c r="AL1134" s="430"/>
      <c r="AM1134" s="430"/>
      <c r="AN1134" s="430"/>
      <c r="AO1134" s="430"/>
      <c r="AP1134" s="430"/>
      <c r="AQ1134" s="430"/>
      <c r="AR1134" s="430"/>
      <c r="AS1134" s="430"/>
      <c r="AT1134" s="430"/>
      <c r="AU1134" s="430"/>
      <c r="AV1134" s="430"/>
      <c r="AW1134" s="430"/>
      <c r="AX1134" s="430"/>
      <c r="AY1134" s="430"/>
      <c r="AZ1134" s="430"/>
      <c r="BA1134" s="430"/>
      <c r="BB1134" s="430"/>
      <c r="BC1134" s="430"/>
      <c r="BD1134" s="430"/>
      <c r="BE1134" s="430"/>
      <c r="BF1134" s="430"/>
      <c r="BG1134" s="430"/>
      <c r="BH1134" s="430"/>
      <c r="BI1134" s="430"/>
      <c r="BJ1134" s="430"/>
      <c r="BK1134" s="430"/>
      <c r="BL1134" s="430"/>
      <c r="BM1134" s="430"/>
      <c r="BN1134" s="430"/>
      <c r="BO1134" s="430"/>
      <c r="BP1134" s="430"/>
      <c r="BQ1134" s="430"/>
      <c r="BR1134" s="430"/>
      <c r="BS1134" s="430"/>
      <c r="BT1134" s="430"/>
      <c r="BU1134" s="430"/>
      <c r="BV1134" s="430"/>
      <c r="BW1134" s="430"/>
      <c r="BX1134" s="430"/>
      <c r="BY1134" s="430"/>
      <c r="BZ1134" s="430"/>
    </row>
    <row r="1135" s="105" customFormat="true" ht="12.75" hidden="false" customHeight="true" outlineLevel="0" collapsed="false">
      <c r="A1135" s="126"/>
      <c r="B1135" s="32"/>
      <c r="C1135" s="32"/>
      <c r="D1135" s="573" t="str">
        <f aca="false">Translations!$B$674</f>
        <v>Алгоритми, валидни от:</v>
      </c>
      <c r="E1135" s="573"/>
      <c r="F1135" s="573"/>
      <c r="G1135" s="574"/>
      <c r="H1135" s="165" t="str">
        <f aca="false">Translations!$B$675</f>
        <v>до:</v>
      </c>
      <c r="I1135" s="574"/>
      <c r="J1135" s="575" t="str">
        <f aca="false">Translations!$B$676</f>
        <v>Каталожен номер на отпадъка (ако е приложимо):</v>
      </c>
      <c r="K1135" s="575"/>
      <c r="L1135" s="575"/>
      <c r="M1135" s="575"/>
      <c r="N1135" s="576"/>
      <c r="O1135" s="142"/>
      <c r="P1135" s="452"/>
      <c r="Q1135" s="452"/>
      <c r="R1135" s="452"/>
      <c r="S1135" s="577"/>
      <c r="T1135" s="430"/>
      <c r="U1135" s="430"/>
      <c r="V1135" s="449" t="n">
        <f aca="false">IF(V1125="",FALSE(),INDEX(CNTR_IsWaste,MATCH(V1125,MSParameters!$A$218:$A$376,0)))</f>
        <v>0</v>
      </c>
      <c r="W1135" s="577" t="s">
        <v>231</v>
      </c>
      <c r="X1135" s="430"/>
      <c r="Y1135" s="430"/>
      <c r="Z1135" s="430"/>
      <c r="AA1135" s="430"/>
      <c r="AB1135" s="430"/>
      <c r="AC1135" s="430"/>
      <c r="AD1135" s="430"/>
      <c r="AE1135" s="430"/>
      <c r="AF1135" s="430"/>
      <c r="AG1135" s="430"/>
      <c r="AH1135" s="430"/>
      <c r="AI1135" s="430"/>
      <c r="AJ1135" s="430"/>
      <c r="AK1135" s="430"/>
      <c r="AL1135" s="430"/>
      <c r="AM1135" s="430"/>
      <c r="AN1135" s="430"/>
      <c r="AO1135" s="430"/>
      <c r="AP1135" s="430"/>
      <c r="AQ1135" s="430"/>
      <c r="AR1135" s="430"/>
      <c r="AS1135" s="430"/>
      <c r="AT1135" s="430"/>
      <c r="AU1135" s="430"/>
      <c r="AV1135" s="430"/>
      <c r="AW1135" s="430"/>
      <c r="AX1135" s="430"/>
      <c r="AY1135" s="430"/>
      <c r="AZ1135" s="430"/>
      <c r="BA1135" s="430"/>
      <c r="BB1135" s="430"/>
      <c r="BC1135" s="430"/>
      <c r="BD1135" s="430"/>
      <c r="BE1135" s="430"/>
      <c r="BF1135" s="430"/>
      <c r="BG1135" s="430"/>
      <c r="BH1135" s="430"/>
      <c r="BI1135" s="430"/>
      <c r="BJ1135" s="430"/>
      <c r="BK1135" s="430"/>
      <c r="BL1135" s="430"/>
      <c r="BM1135" s="430"/>
      <c r="BN1135" s="430"/>
      <c r="BO1135" s="430"/>
      <c r="BP1135" s="430"/>
      <c r="BQ1135" s="430"/>
      <c r="BR1135" s="430"/>
      <c r="BS1135" s="430"/>
      <c r="BT1135" s="430"/>
      <c r="BU1135" s="430"/>
      <c r="BV1135" s="430"/>
      <c r="BW1135" s="430"/>
      <c r="BX1135" s="430"/>
      <c r="BY1135" s="430"/>
      <c r="BZ1135" s="449" t="n">
        <f aca="false">BZ1125</f>
        <v>1</v>
      </c>
    </row>
    <row r="1136" s="105" customFormat="true" ht="5.1" hidden="false" customHeight="true" outlineLevel="0" collapsed="false">
      <c r="A1136" s="126"/>
      <c r="B1136" s="32"/>
      <c r="C1136" s="32"/>
      <c r="D1136" s="165"/>
      <c r="O1136" s="142"/>
      <c r="P1136" s="452"/>
      <c r="Q1136" s="452"/>
      <c r="R1136" s="452"/>
      <c r="S1136" s="452"/>
      <c r="T1136" s="430"/>
      <c r="U1136" s="430"/>
      <c r="V1136" s="430"/>
      <c r="W1136" s="430"/>
      <c r="X1136" s="430"/>
      <c r="Y1136" s="430"/>
      <c r="Z1136" s="430"/>
      <c r="AA1136" s="430"/>
      <c r="AB1136" s="430"/>
      <c r="AC1136" s="430"/>
      <c r="AD1136" s="430"/>
      <c r="AE1136" s="430"/>
      <c r="AF1136" s="430"/>
      <c r="AG1136" s="430"/>
      <c r="AH1136" s="430"/>
      <c r="AI1136" s="430"/>
      <c r="AJ1136" s="430"/>
      <c r="AK1136" s="430"/>
      <c r="AL1136" s="430"/>
      <c r="AM1136" s="430"/>
      <c r="AN1136" s="430"/>
      <c r="AO1136" s="430"/>
      <c r="AP1136" s="430"/>
      <c r="AQ1136" s="430"/>
      <c r="AR1136" s="430"/>
      <c r="AS1136" s="430"/>
      <c r="AT1136" s="430"/>
      <c r="AU1136" s="430"/>
      <c r="AV1136" s="430"/>
      <c r="AW1136" s="430"/>
      <c r="AX1136" s="430"/>
      <c r="AY1136" s="430"/>
      <c r="AZ1136" s="430"/>
      <c r="BA1136" s="430"/>
      <c r="BB1136" s="430"/>
      <c r="BC1136" s="430"/>
      <c r="BD1136" s="430"/>
      <c r="BE1136" s="430"/>
      <c r="BF1136" s="430"/>
      <c r="BG1136" s="430"/>
      <c r="BH1136" s="430"/>
      <c r="BI1136" s="430"/>
      <c r="BJ1136" s="430"/>
      <c r="BK1136" s="430"/>
      <c r="BL1136" s="430"/>
      <c r="BM1136" s="430"/>
      <c r="BN1136" s="430"/>
      <c r="BO1136" s="430"/>
      <c r="BP1136" s="430"/>
      <c r="BQ1136" s="430"/>
      <c r="BR1136" s="430"/>
      <c r="BS1136" s="430"/>
      <c r="BT1136" s="430"/>
      <c r="BU1136" s="430"/>
      <c r="BV1136" s="430"/>
      <c r="BW1136" s="430"/>
      <c r="BX1136" s="430"/>
      <c r="BY1136" s="430"/>
      <c r="BZ1136" s="430"/>
    </row>
    <row r="1137" s="105" customFormat="true" ht="12.75" hidden="false" customHeight="true" outlineLevel="0" collapsed="false">
      <c r="A1137" s="126"/>
      <c r="B1137" s="32"/>
      <c r="C1137" s="32"/>
      <c r="M1137" s="165" t="str">
        <f aca="false">Translations!$B$677</f>
        <v>Идентификация на водещия до отделяне на емисии поток, използвана в плана за мониторинг:</v>
      </c>
      <c r="N1137" s="578"/>
      <c r="O1137" s="142"/>
      <c r="P1137" s="452"/>
      <c r="Q1137" s="452"/>
      <c r="R1137" s="452"/>
      <c r="S1137" s="452"/>
      <c r="T1137" s="430"/>
      <c r="U1137" s="430"/>
      <c r="V1137" s="430"/>
      <c r="W1137" s="430"/>
      <c r="X1137" s="430"/>
      <c r="Y1137" s="430"/>
      <c r="Z1137" s="430"/>
      <c r="AA1137" s="430"/>
      <c r="AB1137" s="430"/>
      <c r="AC1137" s="430"/>
      <c r="AD1137" s="430"/>
      <c r="AE1137" s="430"/>
      <c r="AF1137" s="430"/>
      <c r="AG1137" s="430"/>
      <c r="AH1137" s="430"/>
      <c r="AI1137" s="430"/>
      <c r="AJ1137" s="430"/>
      <c r="AK1137" s="430"/>
      <c r="AL1137" s="430"/>
      <c r="AM1137" s="430"/>
      <c r="AN1137" s="430"/>
      <c r="AO1137" s="430"/>
      <c r="AP1137" s="430"/>
      <c r="AQ1137" s="430"/>
      <c r="AR1137" s="430"/>
      <c r="AS1137" s="430"/>
      <c r="AT1137" s="430"/>
      <c r="AU1137" s="430"/>
      <c r="AV1137" s="430"/>
      <c r="AW1137" s="430"/>
      <c r="AX1137" s="430"/>
      <c r="AY1137" s="430"/>
      <c r="AZ1137" s="430"/>
      <c r="BA1137" s="430"/>
      <c r="BB1137" s="430"/>
      <c r="BC1137" s="430"/>
      <c r="BD1137" s="430"/>
      <c r="BE1137" s="430"/>
      <c r="BF1137" s="430"/>
      <c r="BG1137" s="430"/>
      <c r="BH1137" s="430"/>
      <c r="BI1137" s="430"/>
      <c r="BJ1137" s="430"/>
      <c r="BK1137" s="430"/>
      <c r="BL1137" s="430"/>
      <c r="BM1137" s="430"/>
      <c r="BN1137" s="430"/>
      <c r="BO1137" s="430"/>
      <c r="BP1137" s="430"/>
      <c r="BQ1137" s="430"/>
      <c r="BR1137" s="430"/>
      <c r="BS1137" s="430"/>
      <c r="BT1137" s="430"/>
      <c r="BU1137" s="430"/>
      <c r="BV1137" s="430"/>
      <c r="BW1137" s="430"/>
      <c r="BX1137" s="430"/>
      <c r="BY1137" s="430"/>
      <c r="BZ1137" s="449" t="n">
        <f aca="false">BZ1135</f>
        <v>1</v>
      </c>
    </row>
    <row r="1138" s="105" customFormat="true" ht="5.1" hidden="false" customHeight="true" outlineLevel="0" collapsed="false">
      <c r="A1138" s="579"/>
      <c r="D1138" s="150"/>
      <c r="O1138" s="429"/>
      <c r="P1138" s="430"/>
      <c r="Q1138" s="430"/>
      <c r="R1138" s="430"/>
      <c r="S1138" s="430"/>
      <c r="T1138" s="430"/>
      <c r="U1138" s="430"/>
      <c r="V1138" s="430"/>
      <c r="W1138" s="430"/>
      <c r="X1138" s="430"/>
      <c r="Y1138" s="430"/>
      <c r="Z1138" s="430"/>
      <c r="AA1138" s="430"/>
      <c r="AB1138" s="430"/>
      <c r="AC1138" s="430"/>
      <c r="AD1138" s="430"/>
      <c r="AE1138" s="430"/>
      <c r="AF1138" s="430"/>
      <c r="AG1138" s="430"/>
      <c r="AH1138" s="430"/>
      <c r="AI1138" s="430"/>
      <c r="AJ1138" s="430"/>
      <c r="AK1138" s="430"/>
      <c r="AL1138" s="430"/>
      <c r="AM1138" s="430"/>
      <c r="AN1138" s="430"/>
      <c r="AO1138" s="430"/>
      <c r="AP1138" s="430"/>
      <c r="AQ1138" s="430"/>
      <c r="AR1138" s="430"/>
      <c r="AS1138" s="430"/>
      <c r="AT1138" s="430"/>
      <c r="AU1138" s="430"/>
      <c r="AV1138" s="430"/>
      <c r="AW1138" s="430"/>
      <c r="AX1138" s="430"/>
      <c r="AY1138" s="430"/>
      <c r="AZ1138" s="430"/>
      <c r="BA1138" s="430"/>
      <c r="BB1138" s="430"/>
      <c r="BC1138" s="430"/>
      <c r="BD1138" s="430"/>
      <c r="BE1138" s="430"/>
      <c r="BF1138" s="430"/>
      <c r="BG1138" s="430"/>
      <c r="BH1138" s="430"/>
      <c r="BI1138" s="430"/>
      <c r="BJ1138" s="430"/>
      <c r="BK1138" s="430"/>
      <c r="BL1138" s="430"/>
      <c r="BM1138" s="430"/>
      <c r="BN1138" s="430"/>
      <c r="BO1138" s="430"/>
      <c r="BP1138" s="430"/>
      <c r="BQ1138" s="430"/>
      <c r="BR1138" s="430"/>
      <c r="BS1138" s="430"/>
      <c r="BT1138" s="430"/>
      <c r="BU1138" s="430"/>
      <c r="BV1138" s="430"/>
      <c r="BW1138" s="430"/>
      <c r="BX1138" s="430"/>
      <c r="BY1138" s="430"/>
      <c r="BZ1138" s="430"/>
    </row>
    <row r="1139" s="105" customFormat="true" ht="12.75" hidden="false" customHeight="false" outlineLevel="0" collapsed="false">
      <c r="A1139" s="579"/>
      <c r="D1139" s="580" t="str">
        <f aca="false">Translations!$B$160</f>
        <v>Коментари:</v>
      </c>
      <c r="E1139" s="580"/>
      <c r="F1139" s="581"/>
      <c r="G1139" s="581"/>
      <c r="H1139" s="581"/>
      <c r="I1139" s="581"/>
      <c r="J1139" s="581"/>
      <c r="K1139" s="581"/>
      <c r="L1139" s="581"/>
      <c r="M1139" s="581"/>
      <c r="N1139" s="581"/>
      <c r="O1139" s="429"/>
      <c r="P1139" s="430"/>
      <c r="Q1139" s="430"/>
      <c r="R1139" s="430"/>
      <c r="S1139" s="430"/>
      <c r="T1139" s="430"/>
      <c r="U1139" s="430"/>
      <c r="V1139" s="430"/>
      <c r="W1139" s="430"/>
      <c r="X1139" s="430"/>
      <c r="Y1139" s="430"/>
      <c r="Z1139" s="430"/>
      <c r="AA1139" s="430"/>
      <c r="AB1139" s="430"/>
      <c r="AC1139" s="430"/>
      <c r="AD1139" s="430"/>
      <c r="AE1139" s="430"/>
      <c r="AF1139" s="430"/>
      <c r="AG1139" s="430"/>
      <c r="AH1139" s="430"/>
      <c r="AI1139" s="430"/>
      <c r="AJ1139" s="430"/>
      <c r="AK1139" s="430"/>
      <c r="AL1139" s="430"/>
      <c r="AM1139" s="430"/>
      <c r="AN1139" s="430"/>
      <c r="AO1139" s="430"/>
      <c r="AP1139" s="430"/>
      <c r="AQ1139" s="430"/>
      <c r="AR1139" s="430"/>
      <c r="AS1139" s="430"/>
      <c r="AT1139" s="430"/>
      <c r="AU1139" s="430"/>
      <c r="AV1139" s="430"/>
      <c r="AW1139" s="430"/>
      <c r="AX1139" s="430"/>
      <c r="AY1139" s="430"/>
      <c r="AZ1139" s="430"/>
      <c r="BA1139" s="430"/>
      <c r="BB1139" s="430"/>
      <c r="BC1139" s="430"/>
      <c r="BD1139" s="430"/>
      <c r="BE1139" s="430"/>
      <c r="BF1139" s="430"/>
      <c r="BG1139" s="430"/>
      <c r="BH1139" s="430"/>
      <c r="BI1139" s="430"/>
      <c r="BJ1139" s="430"/>
      <c r="BK1139" s="430"/>
      <c r="BL1139" s="430"/>
      <c r="BM1139" s="430"/>
      <c r="BN1139" s="430"/>
      <c r="BO1139" s="430"/>
      <c r="BP1139" s="430"/>
      <c r="BQ1139" s="430"/>
      <c r="BR1139" s="430"/>
      <c r="BS1139" s="430"/>
      <c r="BT1139" s="430"/>
      <c r="BU1139" s="430"/>
      <c r="BV1139" s="430"/>
      <c r="BW1139" s="430"/>
      <c r="BX1139" s="430"/>
      <c r="BY1139" s="430"/>
      <c r="BZ1139" s="449" t="n">
        <f aca="false">BZ1135</f>
        <v>1</v>
      </c>
    </row>
    <row r="1140" s="1" customFormat="true" ht="12.75" hidden="false" customHeight="true" outlineLevel="0" collapsed="false">
      <c r="A1140" s="126"/>
      <c r="B1140" s="105"/>
      <c r="C1140" s="425"/>
      <c r="D1140" s="235"/>
      <c r="E1140" s="427"/>
      <c r="F1140" s="425"/>
      <c r="G1140" s="582"/>
      <c r="H1140" s="582"/>
      <c r="I1140" s="582"/>
      <c r="J1140" s="582"/>
      <c r="K1140" s="582"/>
      <c r="L1140" s="582"/>
      <c r="M1140" s="582"/>
      <c r="N1140" s="582"/>
      <c r="O1140" s="429"/>
      <c r="P1140" s="430"/>
      <c r="Q1140" s="430"/>
      <c r="R1140" s="430"/>
      <c r="S1140" s="130"/>
      <c r="T1140" s="130"/>
      <c r="U1140" s="583"/>
      <c r="V1140" s="130"/>
      <c r="W1140" s="130"/>
      <c r="X1140" s="583"/>
      <c r="Y1140" s="130"/>
      <c r="Z1140" s="130"/>
      <c r="AA1140" s="130"/>
      <c r="AB1140" s="130"/>
      <c r="AC1140" s="130"/>
      <c r="AD1140" s="130"/>
      <c r="AE1140" s="130"/>
      <c r="AF1140" s="130"/>
      <c r="AG1140" s="130"/>
      <c r="AH1140" s="130"/>
      <c r="AI1140" s="130"/>
      <c r="AJ1140" s="130"/>
      <c r="AK1140" s="130"/>
      <c r="AL1140" s="130"/>
      <c r="AM1140" s="130"/>
      <c r="AN1140" s="130"/>
      <c r="AO1140" s="130"/>
      <c r="AP1140" s="130"/>
      <c r="AQ1140" s="130"/>
      <c r="AR1140" s="130"/>
      <c r="AS1140" s="130"/>
      <c r="AT1140" s="130"/>
      <c r="AU1140" s="130"/>
      <c r="AV1140" s="130"/>
      <c r="AW1140" s="130"/>
      <c r="AX1140" s="130"/>
      <c r="AY1140" s="130"/>
      <c r="AZ1140" s="130"/>
      <c r="BA1140" s="130"/>
      <c r="BB1140" s="130"/>
      <c r="BC1140" s="130"/>
      <c r="BD1140" s="130"/>
      <c r="BE1140" s="130"/>
      <c r="BF1140" s="130"/>
      <c r="BG1140" s="130"/>
      <c r="BH1140" s="130"/>
      <c r="BI1140" s="430"/>
      <c r="BJ1140" s="430"/>
      <c r="BK1140" s="430"/>
      <c r="BL1140" s="130"/>
      <c r="BM1140" s="130"/>
      <c r="BN1140" s="130"/>
      <c r="BO1140" s="130"/>
      <c r="BP1140" s="130"/>
      <c r="BQ1140" s="130"/>
      <c r="BR1140" s="130"/>
      <c r="BS1140" s="130"/>
      <c r="BT1140" s="130"/>
      <c r="BU1140" s="130"/>
      <c r="BV1140" s="130"/>
      <c r="BW1140" s="130"/>
      <c r="BX1140" s="130"/>
      <c r="BY1140" s="130"/>
      <c r="BZ1140" s="130"/>
    </row>
    <row r="1141" s="1" customFormat="true" ht="12.75" hidden="false" customHeight="true" outlineLevel="0" collapsed="false">
      <c r="A1141" s="428"/>
      <c r="B1141" s="105"/>
      <c r="C1141" s="105"/>
      <c r="D1141" s="150"/>
      <c r="E1141" s="399"/>
      <c r="F1141" s="105"/>
      <c r="G1141" s="28"/>
      <c r="H1141" s="28"/>
      <c r="I1141" s="28"/>
      <c r="J1141" s="28"/>
      <c r="K1141" s="105"/>
      <c r="L1141" s="28"/>
      <c r="M1141" s="28"/>
      <c r="N1141" s="28"/>
      <c r="O1141" s="429"/>
      <c r="P1141" s="430"/>
      <c r="Q1141" s="430"/>
      <c r="R1141" s="430"/>
      <c r="S1141" s="103"/>
      <c r="T1141" s="431" t="str">
        <f aca="false">IF(ISBLANK(E1142),"",MATCH(E1142,CNTR_SourceStreamNames,0))</f>
        <v/>
      </c>
      <c r="U1141" s="432" t="str">
        <f aca="false">IF(ISBLANK(E1142),"",INDEX(B_InstallationDescription!$D$71:$D$145,MATCH(E1142,CNTR_SourceStreamNames,0)))</f>
        <v/>
      </c>
      <c r="V1141" s="407"/>
      <c r="W1141" s="137"/>
      <c r="X1141" s="137"/>
      <c r="Y1141" s="137"/>
      <c r="Z1141" s="130"/>
      <c r="AA1141" s="130"/>
      <c r="AB1141" s="130"/>
      <c r="AC1141" s="130"/>
      <c r="AD1141" s="130"/>
      <c r="AE1141" s="130"/>
      <c r="AF1141" s="130"/>
      <c r="AG1141" s="130"/>
      <c r="AH1141" s="130"/>
      <c r="AI1141" s="130"/>
      <c r="AJ1141" s="130"/>
      <c r="AK1141" s="289"/>
      <c r="AL1141" s="130"/>
      <c r="AM1141" s="130"/>
      <c r="AN1141" s="130"/>
      <c r="AO1141" s="130"/>
      <c r="AP1141" s="130"/>
      <c r="AQ1141" s="130"/>
      <c r="AR1141" s="130"/>
      <c r="AS1141" s="130"/>
      <c r="AT1141" s="130"/>
      <c r="AU1141" s="130"/>
      <c r="AV1141" s="130"/>
      <c r="AW1141" s="130"/>
      <c r="AX1141" s="130"/>
      <c r="AY1141" s="130"/>
      <c r="AZ1141" s="130"/>
      <c r="BA1141" s="130"/>
      <c r="BB1141" s="130"/>
      <c r="BC1141" s="130"/>
      <c r="BD1141" s="130"/>
      <c r="BE1141" s="130"/>
      <c r="BF1141" s="130"/>
      <c r="BG1141" s="130"/>
      <c r="BH1141" s="137"/>
      <c r="BI1141" s="137"/>
      <c r="BJ1141" s="137"/>
      <c r="BK1141" s="137"/>
      <c r="BL1141" s="137"/>
      <c r="BM1141" s="137"/>
      <c r="BN1141" s="137"/>
      <c r="BO1141" s="137"/>
      <c r="BP1141" s="137"/>
      <c r="BQ1141" s="137"/>
      <c r="BR1141" s="137"/>
      <c r="BS1141" s="137"/>
      <c r="BT1141" s="137"/>
      <c r="BU1141" s="137"/>
      <c r="BV1141" s="137"/>
      <c r="BW1141" s="137"/>
      <c r="BX1141" s="137"/>
      <c r="BY1141" s="137"/>
      <c r="BZ1141" s="433" t="s">
        <v>177</v>
      </c>
    </row>
    <row r="1142" s="105" customFormat="true" ht="15" hidden="false" customHeight="true" outlineLevel="0" collapsed="false">
      <c r="A1142" s="392" t="str">
        <f aca="false">IF(E1142="","","PRINT")</f>
        <v/>
      </c>
      <c r="B1142" s="32"/>
      <c r="C1142" s="434" t="n">
        <f aca="false">C1115+1</f>
        <v>41</v>
      </c>
      <c r="D1142" s="32"/>
      <c r="E1142" s="435"/>
      <c r="F1142" s="435"/>
      <c r="G1142" s="435"/>
      <c r="H1142" s="435"/>
      <c r="I1142" s="435"/>
      <c r="J1142" s="435"/>
      <c r="K1142" s="436" t="str">
        <f aca="false">IF(E1143="","",INDEX(EUwideConstants!$F$353:$F$394,MATCH(E1143,EUConst_TierActivityListNames,0)))</f>
        <v/>
      </c>
      <c r="L1142" s="436"/>
      <c r="M1142" s="232" t="str">
        <f aca="false">Translations!$B$665</f>
        <v>Фосилен CO2:</v>
      </c>
      <c r="N1142" s="584" t="str">
        <f aca="false">IF(OR(K1142="",T1143=TRUE()),"",INDEX(BC1156:BE1156,MATCH(K1142,BC1152:BE1152,0)))</f>
        <v/>
      </c>
      <c r="O1142" s="438" t="s">
        <v>179</v>
      </c>
      <c r="P1142" s="439" t="str">
        <f aca="false">IF(AND(E1142&lt;&gt;"",COUNTIF(P1143:$P$2089,"PRINT")=0),"PRINT","")</f>
        <v/>
      </c>
      <c r="Q1142" s="440" t="str">
        <f aca="false">EUconst_SumCO2&amp;"_"&amp;K1142</f>
        <v>SUM_CO2_</v>
      </c>
      <c r="R1142" s="430"/>
      <c r="S1142" s="103"/>
      <c r="T1142" s="441" t="s">
        <v>180</v>
      </c>
      <c r="U1142" s="103"/>
      <c r="V1142" s="407"/>
      <c r="W1142" s="137"/>
      <c r="X1142" s="130"/>
      <c r="Y1142" s="130"/>
      <c r="Z1142" s="130"/>
      <c r="AA1142" s="130"/>
      <c r="AB1142" s="130"/>
      <c r="AC1142" s="130"/>
      <c r="AD1142" s="130"/>
      <c r="AE1142" s="130"/>
      <c r="AF1142" s="130"/>
      <c r="AG1142" s="130"/>
      <c r="AH1142" s="130"/>
      <c r="AI1142" s="442"/>
      <c r="AJ1142" s="442"/>
      <c r="AK1142" s="442"/>
      <c r="AL1142" s="442"/>
      <c r="AM1142" s="442"/>
      <c r="AN1142" s="442"/>
      <c r="AO1142" s="442"/>
      <c r="AP1142" s="442"/>
      <c r="AQ1142" s="442"/>
      <c r="AR1142" s="442"/>
      <c r="AS1142" s="442"/>
      <c r="AT1142" s="442"/>
      <c r="AU1142" s="442"/>
      <c r="AV1142" s="442"/>
      <c r="AW1142" s="442"/>
      <c r="AX1142" s="442"/>
      <c r="AY1142" s="442"/>
      <c r="AZ1142" s="442"/>
      <c r="BA1142" s="442"/>
      <c r="BB1142" s="442"/>
      <c r="BC1142" s="442"/>
      <c r="BD1142" s="442"/>
      <c r="BE1142" s="442"/>
      <c r="BF1142" s="442"/>
      <c r="BG1142" s="442"/>
      <c r="BH1142" s="443" t="n">
        <f aca="false">AR1152</f>
        <v>0</v>
      </c>
      <c r="BI1142" s="443" t="str">
        <f aca="false">AJ1152</f>
        <v/>
      </c>
      <c r="BJ1142" s="443" t="n">
        <f aca="false">AR1154</f>
        <v>0</v>
      </c>
      <c r="BK1142" s="443" t="str">
        <f aca="false">AJ1154</f>
        <v/>
      </c>
      <c r="BL1142" s="443" t="n">
        <f aca="false">AR1155</f>
        <v>0</v>
      </c>
      <c r="BM1142" s="443" t="str">
        <f aca="false">AJ1155</f>
        <v/>
      </c>
      <c r="BN1142" s="443" t="n">
        <f aca="false">AR1156</f>
        <v>1</v>
      </c>
      <c r="BO1142" s="443" t="n">
        <f aca="false">AR1157</f>
        <v>1</v>
      </c>
      <c r="BP1142" s="443" t="n">
        <f aca="false">AR1158</f>
        <v>0</v>
      </c>
      <c r="BQ1142" s="443" t="str">
        <f aca="false">AJ1158</f>
        <v/>
      </c>
      <c r="BR1142" s="443" t="n">
        <f aca="false">AR1159</f>
        <v>0</v>
      </c>
      <c r="BS1142" s="443" t="n">
        <f aca="false">AR1160</f>
        <v>0</v>
      </c>
      <c r="BT1142" s="443" t="str">
        <f aca="false">N1142</f>
        <v/>
      </c>
      <c r="BU1142" s="443" t="str">
        <f aca="false">N1143</f>
        <v/>
      </c>
      <c r="BV1142" s="443" t="str">
        <f aca="false">R1145</f>
        <v/>
      </c>
      <c r="BW1142" s="443" t="str">
        <f aca="false">R1151</f>
        <v/>
      </c>
      <c r="BX1142" s="443" t="str">
        <f aca="false">R1152</f>
        <v/>
      </c>
      <c r="BY1142" s="137"/>
      <c r="BZ1142" s="444" t="n">
        <f aca="false">CNTR_CalcRelevant=EUconst_NotRelevant</f>
        <v>0</v>
      </c>
    </row>
    <row r="1143" s="105" customFormat="true" ht="15" hidden="false" customHeight="true" outlineLevel="0" collapsed="false">
      <c r="A1143" s="126"/>
      <c r="B1143" s="32"/>
      <c r="C1143" s="32"/>
      <c r="D1143" s="32"/>
      <c r="E1143" s="445" t="str">
        <f aca="false">IF(ISBLANK(E1142),"",IF(INDEX(B_InstallationDescription!$E$71:$E$145,MATCH(U1141,B_InstallationDescription!$D$71:$D$145,0))&gt;0,INDEX(B_InstallationDescription!$E$71:$E$145,MATCH(U1141,B_InstallationDescription!$D$71:$D$145,0)),""))</f>
        <v/>
      </c>
      <c r="F1143" s="445"/>
      <c r="G1143" s="445"/>
      <c r="H1143" s="445"/>
      <c r="I1143" s="445"/>
      <c r="J1143" s="445"/>
      <c r="M1143" s="446" t="str">
        <f aca="false">Translations!$B$666</f>
        <v>Био CO2:</v>
      </c>
      <c r="N1143" s="447" t="str">
        <f aca="false">IF(OR(K1142="",T1143=TRUE()),"",INDEX(BC1155:BE1155,MATCH(K1142,BC1152:BE1152,0)))</f>
        <v/>
      </c>
      <c r="O1143" s="448" t="s">
        <v>179</v>
      </c>
      <c r="P1143" s="430"/>
      <c r="Q1143" s="440" t="str">
        <f aca="false">EUconst_SumBioCO2&amp;"_"&amp;K1142</f>
        <v>SUM_bioCO2_</v>
      </c>
      <c r="R1143" s="430"/>
      <c r="S1143" s="103"/>
      <c r="T1143" s="449" t="str">
        <f aca="false">IF(E1143="","",MATCH(E1143,EUConst_TierActivityListNames,0)&gt;40)</f>
        <v/>
      </c>
      <c r="U1143" s="103"/>
      <c r="V1143" s="407"/>
      <c r="W1143" s="137"/>
      <c r="X1143" s="130"/>
      <c r="Y1143" s="431" t="s">
        <v>181</v>
      </c>
      <c r="Z1143" s="430"/>
      <c r="AA1143" s="430"/>
      <c r="AB1143" s="430"/>
      <c r="AC1143" s="430"/>
      <c r="AD1143" s="430"/>
      <c r="AE1143" s="431" t="s">
        <v>182</v>
      </c>
      <c r="AF1143" s="130"/>
      <c r="AG1143" s="450"/>
      <c r="AH1143" s="430"/>
      <c r="AI1143" s="430"/>
      <c r="AJ1143" s="450"/>
      <c r="AK1143" s="450"/>
      <c r="AL1143" s="442"/>
      <c r="AM1143" s="431" t="s">
        <v>183</v>
      </c>
      <c r="AN1143" s="451"/>
      <c r="AO1143" s="451"/>
      <c r="AP1143" s="430"/>
      <c r="AQ1143" s="430"/>
      <c r="AR1143" s="430"/>
      <c r="AS1143" s="430"/>
      <c r="AT1143" s="430"/>
      <c r="AU1143" s="430"/>
      <c r="AV1143" s="431" t="s">
        <v>184</v>
      </c>
      <c r="AW1143" s="430"/>
      <c r="AX1143" s="430"/>
      <c r="AY1143" s="430"/>
      <c r="AZ1143" s="430"/>
      <c r="BA1143" s="430"/>
      <c r="BB1143" s="431" t="s">
        <v>185</v>
      </c>
      <c r="BC1143" s="430"/>
      <c r="BD1143" s="430"/>
      <c r="BE1143" s="430"/>
      <c r="BF1143" s="430"/>
      <c r="BG1143" s="431" t="s">
        <v>186</v>
      </c>
      <c r="BH1143" s="443" t="s">
        <v>187</v>
      </c>
      <c r="BI1143" s="443" t="s">
        <v>188</v>
      </c>
      <c r="BJ1143" s="443" t="s">
        <v>189</v>
      </c>
      <c r="BK1143" s="443" t="s">
        <v>190</v>
      </c>
      <c r="BL1143" s="443" t="s">
        <v>191</v>
      </c>
      <c r="BM1143" s="443" t="s">
        <v>192</v>
      </c>
      <c r="BN1143" s="443" t="s">
        <v>193</v>
      </c>
      <c r="BO1143" s="443" t="s">
        <v>194</v>
      </c>
      <c r="BP1143" s="443" t="s">
        <v>195</v>
      </c>
      <c r="BQ1143" s="443" t="s">
        <v>196</v>
      </c>
      <c r="BR1143" s="443" t="s">
        <v>197</v>
      </c>
      <c r="BS1143" s="443" t="s">
        <v>198</v>
      </c>
      <c r="BT1143" s="443" t="s">
        <v>199</v>
      </c>
      <c r="BU1143" s="443" t="s">
        <v>200</v>
      </c>
      <c r="BV1143" s="443" t="s">
        <v>201</v>
      </c>
      <c r="BW1143" s="443" t="s">
        <v>202</v>
      </c>
      <c r="BX1143" s="443" t="s">
        <v>203</v>
      </c>
      <c r="BY1143" s="430"/>
      <c r="BZ1143" s="430"/>
    </row>
    <row r="1144" s="105" customFormat="true" ht="5.1" hidden="false" customHeight="true" outlineLevel="0" collapsed="false">
      <c r="A1144" s="126"/>
      <c r="B1144" s="32"/>
      <c r="C1144" s="32"/>
      <c r="D1144" s="32"/>
      <c r="E1144" s="32"/>
      <c r="F1144" s="32"/>
      <c r="G1144" s="32"/>
      <c r="M1144" s="5"/>
      <c r="N1144" s="5"/>
      <c r="O1144" s="142"/>
      <c r="P1144" s="452"/>
      <c r="Q1144" s="452"/>
      <c r="R1144" s="452"/>
      <c r="S1144" s="103"/>
      <c r="T1144" s="103"/>
      <c r="U1144" s="103"/>
      <c r="V1144" s="407"/>
      <c r="W1144" s="430"/>
      <c r="X1144" s="430"/>
      <c r="Y1144" s="430"/>
      <c r="Z1144" s="430"/>
      <c r="AA1144" s="430"/>
      <c r="AB1144" s="430"/>
      <c r="AC1144" s="430"/>
      <c r="AD1144" s="430"/>
      <c r="AE1144" s="430"/>
      <c r="AF1144" s="130"/>
      <c r="AG1144" s="430"/>
      <c r="AH1144" s="430"/>
      <c r="AI1144" s="430"/>
      <c r="AJ1144" s="450"/>
      <c r="AK1144" s="450"/>
      <c r="AL1144" s="442"/>
      <c r="AM1144" s="430"/>
      <c r="AN1144" s="430"/>
      <c r="AO1144" s="430"/>
      <c r="AP1144" s="430"/>
      <c r="AQ1144" s="430"/>
      <c r="AR1144" s="430"/>
      <c r="AS1144" s="430"/>
      <c r="AT1144" s="430"/>
      <c r="AU1144" s="430"/>
      <c r="AV1144" s="430"/>
      <c r="AW1144" s="430"/>
      <c r="AX1144" s="430"/>
      <c r="AY1144" s="430"/>
      <c r="AZ1144" s="430"/>
      <c r="BA1144" s="430"/>
      <c r="BB1144" s="430"/>
      <c r="BC1144" s="430"/>
      <c r="BD1144" s="430"/>
      <c r="BE1144" s="430"/>
      <c r="BF1144" s="430"/>
      <c r="BG1144" s="430"/>
      <c r="BH1144" s="430"/>
      <c r="BI1144" s="430"/>
      <c r="BJ1144" s="430"/>
      <c r="BK1144" s="430"/>
      <c r="BL1144" s="430"/>
      <c r="BM1144" s="430"/>
      <c r="BN1144" s="430"/>
      <c r="BO1144" s="430"/>
      <c r="BP1144" s="430"/>
      <c r="BQ1144" s="430"/>
      <c r="BR1144" s="430"/>
      <c r="BS1144" s="430"/>
      <c r="BT1144" s="430"/>
      <c r="BU1144" s="430"/>
      <c r="BV1144" s="430"/>
      <c r="BW1144" s="430"/>
      <c r="BX1144" s="430"/>
      <c r="BY1144" s="430"/>
      <c r="BZ1144" s="430"/>
    </row>
    <row r="1145" s="105" customFormat="true" ht="12.75" hidden="false" customHeight="true" outlineLevel="0" collapsed="false">
      <c r="A1145" s="126"/>
      <c r="B1145" s="32"/>
      <c r="C1145" s="32"/>
      <c r="D1145" s="32"/>
      <c r="E1145" s="453" t="str">
        <f aca="false">IF(E1142="","",IF(T1143=TRUE(),HYPERLINK("#JUMP_14",EUconst_MsgGoOnPFC),HYPERLINK("#JUMP_E_8",EUconst_FurtherGuidancePoint1)))</f>
        <v/>
      </c>
      <c r="F1145" s="453"/>
      <c r="G1145" s="453"/>
      <c r="H1145" s="453"/>
      <c r="I1145" s="453"/>
      <c r="J1145" s="453"/>
      <c r="K1145" s="453"/>
      <c r="L1145" s="453"/>
      <c r="M1145" s="453"/>
      <c r="N1145" s="5"/>
      <c r="O1145" s="142"/>
      <c r="P1145" s="452"/>
      <c r="Q1145" s="440" t="str">
        <f aca="false">EUconst_SumNonSustBioCO2&amp;"_"&amp;K1142</f>
        <v>SUM_bioNonSustCO2_</v>
      </c>
      <c r="R1145" s="454" t="str">
        <f aca="false">IF(OR(K1142="",T1143=TRUE()),"",ROUND(INDEX(BC1154:BE1154,MATCH(K1142,BC1152:BE1152,0)),0))</f>
        <v/>
      </c>
      <c r="S1145" s="103"/>
      <c r="T1145" s="103"/>
      <c r="U1145" s="103"/>
      <c r="V1145" s="430"/>
      <c r="W1145" s="430"/>
      <c r="X1145" s="430"/>
      <c r="Y1145" s="130"/>
      <c r="Z1145" s="430"/>
      <c r="AA1145" s="430"/>
      <c r="AB1145" s="430"/>
      <c r="AC1145" s="430"/>
      <c r="AD1145" s="430"/>
      <c r="AE1145" s="430"/>
      <c r="AF1145" s="130"/>
      <c r="AG1145" s="430"/>
      <c r="AH1145" s="430"/>
      <c r="AI1145" s="430"/>
      <c r="AJ1145" s="450"/>
      <c r="AK1145" s="450"/>
      <c r="AL1145" s="442"/>
      <c r="AM1145" s="430"/>
      <c r="AN1145" s="430"/>
      <c r="AO1145" s="430"/>
      <c r="AP1145" s="430"/>
      <c r="AQ1145" s="430"/>
      <c r="AR1145" s="430"/>
      <c r="AS1145" s="430"/>
      <c r="AT1145" s="430"/>
      <c r="AU1145" s="430"/>
      <c r="AV1145" s="430"/>
      <c r="AW1145" s="430"/>
      <c r="AX1145" s="430"/>
      <c r="AY1145" s="430"/>
      <c r="AZ1145" s="430"/>
      <c r="BA1145" s="430"/>
      <c r="BB1145" s="430"/>
      <c r="BC1145" s="430"/>
      <c r="BD1145" s="430"/>
      <c r="BE1145" s="430"/>
      <c r="BF1145" s="430"/>
      <c r="BG1145" s="430"/>
      <c r="BH1145" s="430"/>
      <c r="BI1145" s="430"/>
      <c r="BJ1145" s="430"/>
      <c r="BK1145" s="430"/>
      <c r="BL1145" s="430"/>
      <c r="BM1145" s="430"/>
      <c r="BN1145" s="430"/>
      <c r="BO1145" s="430"/>
      <c r="BP1145" s="430"/>
      <c r="BQ1145" s="430"/>
      <c r="BR1145" s="430"/>
      <c r="BS1145" s="430"/>
      <c r="BT1145" s="430"/>
      <c r="BU1145" s="430"/>
      <c r="BV1145" s="430"/>
      <c r="BW1145" s="430"/>
      <c r="BX1145" s="430"/>
      <c r="BY1145" s="430"/>
      <c r="BZ1145" s="430"/>
    </row>
    <row r="1146" s="105" customFormat="true" ht="5.1" hidden="false" customHeight="true" outlineLevel="0" collapsed="false">
      <c r="A1146" s="126"/>
      <c r="B1146" s="32"/>
      <c r="C1146" s="32"/>
      <c r="D1146" s="32"/>
      <c r="E1146" s="32"/>
      <c r="F1146" s="32"/>
      <c r="G1146" s="32"/>
      <c r="M1146" s="5"/>
      <c r="N1146" s="5"/>
      <c r="O1146" s="142"/>
      <c r="P1146" s="103"/>
      <c r="Q1146" s="103"/>
      <c r="R1146" s="103"/>
      <c r="S1146" s="103"/>
      <c r="T1146" s="103"/>
      <c r="U1146" s="103"/>
      <c r="V1146" s="430"/>
      <c r="W1146" s="430"/>
      <c r="X1146" s="430"/>
      <c r="Y1146" s="430"/>
      <c r="Z1146" s="430"/>
      <c r="AA1146" s="430"/>
      <c r="AB1146" s="430"/>
      <c r="AC1146" s="430"/>
      <c r="AD1146" s="430"/>
      <c r="AE1146" s="430"/>
      <c r="AF1146" s="130"/>
      <c r="AG1146" s="430"/>
      <c r="AH1146" s="430"/>
      <c r="AI1146" s="430"/>
      <c r="AJ1146" s="450"/>
      <c r="AK1146" s="450"/>
      <c r="AL1146" s="442"/>
      <c r="AM1146" s="430"/>
      <c r="AN1146" s="430"/>
      <c r="AO1146" s="430"/>
      <c r="AP1146" s="430"/>
      <c r="AQ1146" s="430"/>
      <c r="AR1146" s="430"/>
      <c r="AS1146" s="430"/>
      <c r="AT1146" s="430"/>
      <c r="AU1146" s="430"/>
      <c r="AV1146" s="430"/>
      <c r="AW1146" s="430"/>
      <c r="AX1146" s="430"/>
      <c r="AY1146" s="430"/>
      <c r="AZ1146" s="430"/>
      <c r="BA1146" s="430"/>
      <c r="BB1146" s="430"/>
      <c r="BC1146" s="430"/>
      <c r="BD1146" s="430"/>
      <c r="BE1146" s="430"/>
      <c r="BF1146" s="430"/>
      <c r="BG1146" s="430"/>
      <c r="BH1146" s="430"/>
      <c r="BI1146" s="430"/>
      <c r="BJ1146" s="430"/>
      <c r="BK1146" s="430"/>
      <c r="BL1146" s="430"/>
      <c r="BM1146" s="430"/>
      <c r="BN1146" s="430"/>
      <c r="BO1146" s="430"/>
      <c r="BP1146" s="430"/>
      <c r="BQ1146" s="430"/>
      <c r="BR1146" s="430"/>
      <c r="BS1146" s="430"/>
      <c r="BT1146" s="430"/>
      <c r="BU1146" s="430"/>
      <c r="BV1146" s="430"/>
      <c r="BW1146" s="430"/>
      <c r="BX1146" s="430"/>
      <c r="BY1146" s="430"/>
      <c r="BZ1146" s="430"/>
    </row>
    <row r="1147" s="105" customFormat="true" ht="12.75" hidden="false" customHeight="true" outlineLevel="0" collapsed="false">
      <c r="A1147" s="126"/>
      <c r="B1147" s="32"/>
      <c r="C1147" s="163" t="s">
        <v>9</v>
      </c>
      <c r="D1147" s="455" t="str">
        <f aca="false">Translations!$B$622</f>
        <v>AD (ДД):</v>
      </c>
      <c r="E1147" s="456" t="str">
        <f aca="false">Translations!$B$667</f>
        <v>Основани ли са ДД на обобщаване на данните от измерването на разделно доставяни количества (т.е. не на непрекъснато измерване)?</v>
      </c>
      <c r="F1147" s="456"/>
      <c r="G1147" s="456"/>
      <c r="H1147" s="456"/>
      <c r="I1147" s="456"/>
      <c r="J1147" s="456"/>
      <c r="K1147" s="456"/>
      <c r="L1147" s="457"/>
      <c r="M1147" s="157"/>
      <c r="O1147" s="142"/>
      <c r="P1147" s="103"/>
      <c r="Q1147" s="103"/>
      <c r="R1147" s="103"/>
      <c r="S1147" s="103"/>
      <c r="T1147" s="103"/>
      <c r="U1147" s="103"/>
      <c r="V1147" s="430"/>
      <c r="W1147" s="430"/>
      <c r="X1147" s="430"/>
      <c r="Y1147" s="430"/>
      <c r="Z1147" s="430"/>
      <c r="AA1147" s="430"/>
      <c r="AB1147" s="430"/>
      <c r="AC1147" s="458" t="b">
        <f aca="false">AND(E1142&lt;&gt;"",T1143&lt;&gt;TRUE())</f>
        <v>0</v>
      </c>
      <c r="AD1147" s="430"/>
      <c r="AE1147" s="430"/>
      <c r="AF1147" s="130"/>
      <c r="AG1147" s="430"/>
      <c r="AH1147" s="430"/>
      <c r="AI1147" s="430"/>
      <c r="AJ1147" s="450"/>
      <c r="AK1147" s="450"/>
      <c r="AL1147" s="442"/>
      <c r="AM1147" s="430"/>
      <c r="AN1147" s="430"/>
      <c r="AO1147" s="430"/>
      <c r="AP1147" s="430"/>
      <c r="AQ1147" s="430"/>
      <c r="AR1147" s="430"/>
      <c r="AS1147" s="430"/>
      <c r="AT1147" s="458" t="b">
        <f aca="false">MSPara_BatchReportingMandatory&lt;&gt;TRUE()</f>
        <v>1</v>
      </c>
      <c r="AU1147" s="430"/>
      <c r="AV1147" s="430"/>
      <c r="AW1147" s="430"/>
      <c r="AX1147" s="430"/>
      <c r="AY1147" s="430"/>
      <c r="AZ1147" s="430"/>
      <c r="BA1147" s="430"/>
      <c r="BB1147" s="430"/>
      <c r="BC1147" s="430"/>
      <c r="BD1147" s="430"/>
      <c r="BE1147" s="430"/>
      <c r="BF1147" s="430"/>
      <c r="BG1147" s="430"/>
      <c r="BH1147" s="430"/>
      <c r="BI1147" s="430"/>
      <c r="BJ1147" s="430"/>
      <c r="BK1147" s="430"/>
      <c r="BL1147" s="430"/>
      <c r="BM1147" s="430"/>
      <c r="BN1147" s="430"/>
      <c r="BO1147" s="430"/>
      <c r="BP1147" s="430"/>
      <c r="BQ1147" s="430"/>
      <c r="BR1147" s="430"/>
      <c r="BS1147" s="430"/>
      <c r="BT1147" s="430"/>
      <c r="BU1147" s="430"/>
      <c r="BV1147" s="430"/>
      <c r="BW1147" s="430"/>
      <c r="BX1147" s="430"/>
      <c r="BY1147" s="430"/>
      <c r="BZ1147" s="458" t="b">
        <f aca="false">OR(CNTR_CalcRelevant=EUconst_NotRelevant,AND(COUNTA(CNTR_ListRelevantSections)&gt;0,OR(T1143=TRUE(),E1142="")))</f>
        <v>1</v>
      </c>
    </row>
    <row r="1148" s="105" customFormat="true" ht="5.1" hidden="false" customHeight="true" outlineLevel="0" collapsed="false">
      <c r="A1148" s="126"/>
      <c r="B1148" s="32"/>
      <c r="C1148" s="32"/>
      <c r="D1148" s="32"/>
      <c r="E1148" s="32"/>
      <c r="F1148" s="32"/>
      <c r="G1148" s="32"/>
      <c r="M1148" s="157"/>
      <c r="O1148" s="142"/>
      <c r="P1148" s="103"/>
      <c r="Q1148" s="103"/>
      <c r="R1148" s="103"/>
      <c r="S1148" s="103"/>
      <c r="T1148" s="103"/>
      <c r="U1148" s="103"/>
      <c r="V1148" s="430"/>
      <c r="W1148" s="430"/>
      <c r="X1148" s="430"/>
      <c r="Y1148" s="430"/>
      <c r="Z1148" s="430"/>
      <c r="AA1148" s="430"/>
      <c r="AB1148" s="430"/>
      <c r="AC1148" s="430"/>
      <c r="AD1148" s="430"/>
      <c r="AE1148" s="430"/>
      <c r="AF1148" s="130"/>
      <c r="AG1148" s="430"/>
      <c r="AH1148" s="430"/>
      <c r="AI1148" s="430"/>
      <c r="AJ1148" s="450"/>
      <c r="AK1148" s="450"/>
      <c r="AL1148" s="442"/>
      <c r="AM1148" s="430"/>
      <c r="AN1148" s="430"/>
      <c r="AO1148" s="430"/>
      <c r="AP1148" s="430"/>
      <c r="AQ1148" s="430"/>
      <c r="AR1148" s="430"/>
      <c r="AS1148" s="430"/>
      <c r="AT1148" s="430"/>
      <c r="AU1148" s="430"/>
      <c r="AV1148" s="430"/>
      <c r="AW1148" s="430"/>
      <c r="AX1148" s="430"/>
      <c r="AY1148" s="430"/>
      <c r="AZ1148" s="430"/>
      <c r="BA1148" s="430"/>
      <c r="BB1148" s="430"/>
      <c r="BC1148" s="430"/>
      <c r="BD1148" s="430"/>
      <c r="BE1148" s="430"/>
      <c r="BF1148" s="430"/>
      <c r="BG1148" s="430"/>
      <c r="BH1148" s="430"/>
      <c r="BI1148" s="430"/>
      <c r="BJ1148" s="430"/>
      <c r="BK1148" s="430"/>
      <c r="BL1148" s="430"/>
      <c r="BM1148" s="430"/>
      <c r="BN1148" s="430"/>
      <c r="BO1148" s="430"/>
      <c r="BP1148" s="430"/>
      <c r="BQ1148" s="430"/>
      <c r="BR1148" s="430"/>
      <c r="BS1148" s="430"/>
      <c r="BT1148" s="430"/>
      <c r="BU1148" s="430"/>
      <c r="BV1148" s="430"/>
      <c r="BW1148" s="430"/>
      <c r="BX1148" s="430"/>
      <c r="BY1148" s="430"/>
      <c r="BZ1148" s="430"/>
    </row>
    <row r="1149" s="105" customFormat="true" ht="12.75" hidden="false" customHeight="true" outlineLevel="0" collapsed="false">
      <c r="A1149" s="126"/>
      <c r="B1149" s="32"/>
      <c r="C1149" s="163" t="s">
        <v>11</v>
      </c>
      <c r="D1149" s="455" t="str">
        <f aca="false">Translations!$B$622</f>
        <v>AD (ДД):</v>
      </c>
      <c r="E1149" s="459" t="str">
        <f aca="false">Translations!$B$668</f>
        <v>В началото:</v>
      </c>
      <c r="F1149" s="460"/>
      <c r="G1149" s="461" t="str">
        <f aca="false">Translations!$B$669</f>
        <v>В края:</v>
      </c>
      <c r="H1149" s="460"/>
      <c r="I1149" s="461" t="str">
        <f aca="false">Translations!$B$670</f>
        <v>Прието:</v>
      </c>
      <c r="J1149" s="460"/>
      <c r="K1149" s="461" t="str">
        <f aca="false">Translations!$B$671</f>
        <v>Изнесено:</v>
      </c>
      <c r="L1149" s="460"/>
      <c r="M1149" s="462" t="str">
        <f aca="false">IF(AND(L1147=TRUE(),COUNT(F1149,H1149,J1149,L1149)&lt;4),EUconst_ERR_Incomplete,"")</f>
        <v/>
      </c>
      <c r="O1149" s="142"/>
      <c r="P1149" s="103"/>
      <c r="Q1149" s="103"/>
      <c r="R1149" s="103"/>
      <c r="S1149" s="103"/>
      <c r="T1149" s="103"/>
      <c r="U1149" s="103"/>
      <c r="V1149" s="430"/>
      <c r="W1149" s="430"/>
      <c r="X1149" s="430"/>
      <c r="Y1149" s="430"/>
      <c r="Z1149" s="430"/>
      <c r="AA1149" s="430"/>
      <c r="AB1149" s="430"/>
      <c r="AC1149" s="458" t="n">
        <f aca="false">AC1147</f>
        <v>0</v>
      </c>
      <c r="AD1149" s="430"/>
      <c r="AE1149" s="430"/>
      <c r="AF1149" s="130"/>
      <c r="AG1149" s="430"/>
      <c r="AH1149" s="430"/>
      <c r="AI1149" s="430"/>
      <c r="AJ1149" s="450"/>
      <c r="AK1149" s="450"/>
      <c r="AL1149" s="442"/>
      <c r="AM1149" s="430"/>
      <c r="AN1149" s="430"/>
      <c r="AO1149" s="430"/>
      <c r="AP1149" s="430"/>
      <c r="AQ1149" s="430"/>
      <c r="AR1149" s="430"/>
      <c r="AS1149" s="430"/>
      <c r="AT1149" s="458" t="b">
        <f aca="false">AND(AT1147=TRUE(),L1147="")</f>
        <v>1</v>
      </c>
      <c r="AU1149" s="430"/>
      <c r="AV1149" s="430"/>
      <c r="AW1149" s="430"/>
      <c r="AX1149" s="430"/>
      <c r="AY1149" s="430"/>
      <c r="AZ1149" s="430"/>
      <c r="BA1149" s="430"/>
      <c r="BB1149" s="430"/>
      <c r="BC1149" s="430"/>
      <c r="BD1149" s="430"/>
      <c r="BE1149" s="430"/>
      <c r="BF1149" s="430"/>
      <c r="BG1149" s="430"/>
      <c r="BH1149" s="430"/>
      <c r="BI1149" s="430"/>
      <c r="BJ1149" s="430"/>
      <c r="BK1149" s="430"/>
      <c r="BL1149" s="430"/>
      <c r="BM1149" s="430"/>
      <c r="BN1149" s="430"/>
      <c r="BO1149" s="430"/>
      <c r="BP1149" s="430"/>
      <c r="BQ1149" s="430"/>
      <c r="BR1149" s="430"/>
      <c r="BS1149" s="430"/>
      <c r="BT1149" s="430"/>
      <c r="BU1149" s="430"/>
      <c r="BV1149" s="430"/>
      <c r="BW1149" s="430"/>
      <c r="BX1149" s="430"/>
      <c r="BY1149" s="430"/>
      <c r="BZ1149" s="458" t="b">
        <f aca="false">OR(BZ1147,AND(NOT(ISBLANK(L1147)),L1147=FALSE()))</f>
        <v>1</v>
      </c>
    </row>
    <row r="1150" s="105" customFormat="true" ht="5.1" hidden="false" customHeight="true" outlineLevel="0" collapsed="false">
      <c r="A1150" s="126"/>
      <c r="B1150" s="32"/>
      <c r="C1150" s="32"/>
      <c r="D1150" s="32"/>
      <c r="E1150" s="32"/>
      <c r="F1150" s="32"/>
      <c r="G1150" s="32"/>
      <c r="M1150" s="5"/>
      <c r="N1150" s="5"/>
      <c r="O1150" s="142"/>
      <c r="P1150" s="103"/>
      <c r="Q1150" s="103"/>
      <c r="R1150" s="103"/>
      <c r="S1150" s="103"/>
      <c r="T1150" s="103"/>
      <c r="U1150" s="103"/>
      <c r="V1150" s="430"/>
      <c r="W1150" s="430"/>
      <c r="X1150" s="430"/>
      <c r="Y1150" s="430"/>
      <c r="Z1150" s="430"/>
      <c r="AA1150" s="430"/>
      <c r="AB1150" s="430"/>
      <c r="AC1150" s="430"/>
      <c r="AD1150" s="430"/>
      <c r="AE1150" s="430"/>
      <c r="AF1150" s="130"/>
      <c r="AG1150" s="430"/>
      <c r="AH1150" s="430"/>
      <c r="AI1150" s="430"/>
      <c r="AJ1150" s="450"/>
      <c r="AK1150" s="450"/>
      <c r="AL1150" s="442"/>
      <c r="AM1150" s="430"/>
      <c r="AN1150" s="430"/>
      <c r="AO1150" s="430"/>
      <c r="AP1150" s="430"/>
      <c r="AQ1150" s="430"/>
      <c r="AR1150" s="430"/>
      <c r="AS1150" s="430"/>
      <c r="AT1150" s="430"/>
      <c r="AU1150" s="430"/>
      <c r="AV1150" s="430"/>
      <c r="AW1150" s="430"/>
      <c r="AX1150" s="430"/>
      <c r="AY1150" s="430"/>
      <c r="AZ1150" s="430"/>
      <c r="BA1150" s="430"/>
      <c r="BB1150" s="430"/>
      <c r="BC1150" s="430"/>
      <c r="BD1150" s="430"/>
      <c r="BE1150" s="430"/>
      <c r="BF1150" s="430"/>
      <c r="BG1150" s="430"/>
      <c r="BH1150" s="430"/>
      <c r="BI1150" s="430"/>
      <c r="BJ1150" s="430"/>
      <c r="BK1150" s="430"/>
      <c r="BL1150" s="430"/>
      <c r="BM1150" s="430"/>
      <c r="BN1150" s="430"/>
      <c r="BO1150" s="430"/>
      <c r="BP1150" s="430"/>
      <c r="BQ1150" s="430"/>
      <c r="BR1150" s="430"/>
      <c r="BS1150" s="430"/>
      <c r="BT1150" s="430"/>
      <c r="BU1150" s="430"/>
      <c r="BV1150" s="430"/>
      <c r="BW1150" s="430"/>
      <c r="BX1150" s="430"/>
      <c r="BY1150" s="430"/>
      <c r="BZ1150" s="430"/>
    </row>
    <row r="1151" s="105" customFormat="true" ht="12.75" hidden="false" customHeight="true" outlineLevel="0" collapsed="false">
      <c r="A1151" s="126"/>
      <c r="B1151" s="32"/>
      <c r="C1151" s="32"/>
      <c r="D1151" s="32"/>
      <c r="E1151" s="32"/>
      <c r="F1151" s="463" t="str">
        <f aca="false">Translations!$B$333</f>
        <v>Алгоритъм</v>
      </c>
      <c r="G1151" s="464" t="str">
        <f aca="false">Translations!$B$672</f>
        <v>Описание на алгоритъма</v>
      </c>
      <c r="H1151" s="464"/>
      <c r="I1151" s="465" t="str">
        <f aca="false">Translations!$B$158</f>
        <v>Единица мярка</v>
      </c>
      <c r="J1151" s="465"/>
      <c r="K1151" s="465" t="str">
        <f aca="false">Translations!$B$673</f>
        <v>Стойност</v>
      </c>
      <c r="L1151" s="465"/>
      <c r="M1151" s="157" t="str">
        <f aca="false">Translations!$B$610</f>
        <v>грешка </v>
      </c>
      <c r="O1151" s="142"/>
      <c r="P1151" s="466"/>
      <c r="Q1151" s="440" t="str">
        <f aca="false">EUconst_SumEnergyIN&amp;"_"&amp;K1142</f>
        <v>SUM_EnergyIN_</v>
      </c>
      <c r="R1151" s="467" t="str">
        <f aca="false">IF(OR(K1142="",T1143)=TRUE(),"",INDEX(BC1157:BE1157,MATCH(K1142,BC1152:BE1152,0)))</f>
        <v/>
      </c>
      <c r="S1151" s="430"/>
      <c r="T1151" s="289"/>
      <c r="U1151" s="430"/>
      <c r="V1151" s="441" t="s">
        <v>204</v>
      </c>
      <c r="W1151" s="430"/>
      <c r="X1151" s="430"/>
      <c r="Y1151" s="430" t="s">
        <v>205</v>
      </c>
      <c r="Z1151" s="430" t="s">
        <v>206</v>
      </c>
      <c r="AA1151" s="430"/>
      <c r="AB1151" s="430"/>
      <c r="AC1151" s="451" t="s">
        <v>207</v>
      </c>
      <c r="AD1151" s="430"/>
      <c r="AE1151" s="430"/>
      <c r="AF1151" s="430" t="s">
        <v>208</v>
      </c>
      <c r="AG1151" s="430" t="s">
        <v>209</v>
      </c>
      <c r="AH1151" s="430" t="s">
        <v>210</v>
      </c>
      <c r="AI1151" s="450" t="s">
        <v>211</v>
      </c>
      <c r="AJ1151" s="450" t="s">
        <v>212</v>
      </c>
      <c r="AK1151" s="468" t="s">
        <v>213</v>
      </c>
      <c r="AL1151" s="442"/>
      <c r="AM1151" s="430"/>
      <c r="AN1151" s="430" t="s">
        <v>208</v>
      </c>
      <c r="AO1151" s="430" t="s">
        <v>209</v>
      </c>
      <c r="AP1151" s="469" t="s">
        <v>214</v>
      </c>
      <c r="AQ1151" s="450" t="s">
        <v>215</v>
      </c>
      <c r="AR1151" s="450" t="s">
        <v>216</v>
      </c>
      <c r="AS1151" s="468" t="s">
        <v>236</v>
      </c>
      <c r="AT1151" s="468" t="s">
        <v>236</v>
      </c>
      <c r="AU1151" s="430"/>
      <c r="AV1151" s="430"/>
      <c r="AW1151" s="430"/>
      <c r="AX1151" s="430" t="s">
        <v>217</v>
      </c>
      <c r="AY1151" s="430"/>
      <c r="AZ1151" s="430"/>
      <c r="BA1151" s="430"/>
      <c r="BB1151" s="430"/>
      <c r="BC1151" s="430"/>
      <c r="BD1151" s="430"/>
      <c r="BE1151" s="430"/>
      <c r="BF1151" s="430"/>
      <c r="BG1151" s="430"/>
      <c r="BH1151" s="430"/>
      <c r="BI1151" s="430"/>
      <c r="BJ1151" s="430"/>
      <c r="BK1151" s="430"/>
      <c r="BL1151" s="430"/>
      <c r="BM1151" s="430"/>
      <c r="BN1151" s="430"/>
      <c r="BO1151" s="430"/>
      <c r="BP1151" s="430"/>
      <c r="BQ1151" s="430"/>
      <c r="BR1151" s="430"/>
      <c r="BS1151" s="430"/>
      <c r="BT1151" s="430"/>
      <c r="BU1151" s="430"/>
      <c r="BV1151" s="430"/>
      <c r="BW1151" s="430"/>
      <c r="BX1151" s="430"/>
      <c r="BY1151" s="430"/>
      <c r="BZ1151" s="433" t="s">
        <v>177</v>
      </c>
    </row>
    <row r="1152" s="105" customFormat="true" ht="12.75" hidden="false" customHeight="true" outlineLevel="0" collapsed="false">
      <c r="A1152" s="126"/>
      <c r="B1152" s="32"/>
      <c r="C1152" s="163" t="s">
        <v>13</v>
      </c>
      <c r="D1152" s="455" t="str">
        <f aca="false">Translations!$B$622</f>
        <v>AD (ДД):</v>
      </c>
      <c r="E1152" s="470"/>
      <c r="F1152" s="471"/>
      <c r="G1152" s="472" t="str">
        <f aca="false">IF(OR(ISBLANK(F1152),F1152=EUconst_NoTier),"",IF(Z1152=0,EUconst_NA,IF(ISERROR(Z1152),"",Z1152)))</f>
        <v/>
      </c>
      <c r="H1152" s="472"/>
      <c r="I1152" s="473" t="str">
        <f aca="false">IF(J1152&lt;&gt;"","",AI1152)</f>
        <v/>
      </c>
      <c r="J1152" s="474"/>
      <c r="K1152" s="475" t="str">
        <f aca="false">IF(L1152="",AQ1152,"")</f>
        <v/>
      </c>
      <c r="L1152" s="586"/>
      <c r="M1152" s="477" t="str">
        <f aca="false">IF(AND(E1143&lt;&gt;"",OR(F1152="",COUNT(K1152:L1152)=0),Y1152&lt;&gt;EUconst_NA,T1143&lt;&gt;TRUE()),EUconst_ERR_Incomplete,IF(COUNTIF(AX1152:AZ1152,TRUE())&gt;0,EUconst_ERR_Inconsistent,""))</f>
        <v/>
      </c>
      <c r="O1152" s="142"/>
      <c r="P1152" s="478"/>
      <c r="Q1152" s="440" t="str">
        <f aca="false">EUconst_SumBioEnergyIN&amp;"_"&amp;K1142</f>
        <v>SUM_BioEnergyIN_</v>
      </c>
      <c r="R1152" s="467" t="str">
        <f aca="false">IF(OR(K1142="",T1143)=TRUE(),"",INDEX(BC1158:BE1158,MATCH(K1142,BC1152:BE1152,0)))</f>
        <v/>
      </c>
      <c r="S1152" s="430"/>
      <c r="T1152" s="479" t="str">
        <f aca="false">EUconst_CNTR_ActivityData&amp;E1143</f>
        <v>ActivityData_</v>
      </c>
      <c r="U1152" s="430"/>
      <c r="V1152" s="479" t="str">
        <f aca="false">IF(E1142="","",INDEX(B_InstallationDescription!$I$71:$I$145,MATCH(U1141,B_InstallationDescription!$D$71:$D$145,0)))</f>
        <v/>
      </c>
      <c r="W1152" s="450" t="s">
        <v>219</v>
      </c>
      <c r="X1152" s="430"/>
      <c r="Y1152" s="480" t="str">
        <f aca="false">IF(OR(T1143=TRUE(),E1143=""),"",INDEX(EUwideConstants!$N:$N,MATCH(T1152,EUwideConstants!$Q:$Q,0)))</f>
        <v/>
      </c>
      <c r="Z1152" s="481" t="str">
        <f aca="false">IF(ISBLANK(F1152),"",IF(F1152=EUconst_NA,"",INDEX(EUwideConstants!$H:$M,MATCH(T1152,EUwideConstants!$Q:$Q,0),MATCH(F1152,CNTR_TierList,0))))</f>
        <v/>
      </c>
      <c r="AA1152" s="482" t="s">
        <v>210</v>
      </c>
      <c r="AB1152" s="450"/>
      <c r="AC1152" s="444" t="n">
        <f aca="false">AC1147</f>
        <v>0</v>
      </c>
      <c r="AD1152" s="430"/>
      <c r="AE1152" s="483" t="str">
        <f aca="false">EUconst_CNTR_ActivityData&amp;EUconst_Unit</f>
        <v>ActivityData_Единица мярка</v>
      </c>
      <c r="AF1152" s="484" t="str">
        <f aca="false">IF(AC1152=TRUE(),IF(COUNTIF(MSPara_SourceStreamCategory,V1152)=0,"",INDEX(MSPara_CalcFactorsMatrix,MATCH(V1152,MSPara_SourceStreamCategory,0),MATCH(AE1152&amp;"_"&amp;2,MSPara_CalcFactors,0))),"")</f>
        <v/>
      </c>
      <c r="AG1152" s="485" t="str">
        <f aca="false">IF(AC1152=TRUE(),IF(COUNTIF(MSPara_SourceStreamCategory,V1152)=0,"",INDEX(MSPara_CalcFactorsMatrix,MATCH(V1152,MSPara_SourceStreamCategory,0),MATCH(AE1152&amp;"_"&amp;1,MSPara_CalcFactors,0))),"")</f>
        <v/>
      </c>
      <c r="AH1152" s="444" t="str">
        <f aca="false">IF(OR(AF1152="",AF1152=EUconst_NA),IF(OR(AG1152=EUconst_NA,AG1152=""),"",AG1152),AF1152)</f>
        <v/>
      </c>
      <c r="AI1152" s="480" t="str">
        <f aca="false">IF(AC1152=TRUE(),IF(AH1152="",EUconst_t,AH1152),"")</f>
        <v/>
      </c>
      <c r="AJ1152" s="486" t="str">
        <f aca="false">IF(J1152="",AI1152,J1152)</f>
        <v/>
      </c>
      <c r="AK1152" s="487" t="n">
        <f aca="false">IF(K1142=EUconst_Fuel,J1152&lt;&gt;"",FALSE())</f>
        <v>0</v>
      </c>
      <c r="AL1152" s="442"/>
      <c r="AM1152" s="479" t="str">
        <f aca="false">EUconst_CNTR_ActivityData&amp;EUconst_Value</f>
        <v>ActivityData_Стойност</v>
      </c>
      <c r="AN1152" s="451"/>
      <c r="AO1152" s="451"/>
      <c r="AP1152" s="444" t="b">
        <f aca="false">AND(AND(AH1152&lt;&gt;"",AJ1152&lt;&gt;""),AJ1152=AH1152)</f>
        <v>0</v>
      </c>
      <c r="AQ1152" s="444" t="str">
        <f aca="false">IF(L1147=TRUE(),SUM(F1149)-SUM(H1149)+SUM(J1149)-SUM(L1149),"")</f>
        <v/>
      </c>
      <c r="AR1152" s="444" t="n">
        <f aca="false">IF(Y1152=EUconst_NA,0,IF(COUNT(K1152:L1152)=0,0,IF(L1152="",K1152,L1152)))</f>
        <v>0</v>
      </c>
      <c r="AS1152" s="458" t="b">
        <f aca="false">AND(AC1152=TRUE(),OR(L1152&lt;&gt;"",AQ1152=""))</f>
        <v>0</v>
      </c>
      <c r="AT1152" s="458" t="b">
        <f aca="false">AND(AC1152=TRUE(),NOT(AS1152))</f>
        <v>0</v>
      </c>
      <c r="AU1152" s="430"/>
      <c r="AV1152" s="430" t="s">
        <v>220</v>
      </c>
      <c r="AW1152" s="430" t="s">
        <v>221</v>
      </c>
      <c r="AX1152" s="458"/>
      <c r="AY1152" s="430" t="s">
        <v>222</v>
      </c>
      <c r="AZ1152" s="430"/>
      <c r="BA1152" s="430"/>
      <c r="BB1152" s="450"/>
      <c r="BC1152" s="433" t="str">
        <f aca="false">EUconst_Fuel</f>
        <v>Горене</v>
      </c>
      <c r="BD1152" s="433" t="str">
        <f aca="false">EUconst_ProcessCarbonate</f>
        <v>Технологични емисии</v>
      </c>
      <c r="BE1152" s="433" t="str">
        <f aca="false">EUconst_MassBalance</f>
        <v>Масов баланс</v>
      </c>
      <c r="BF1152" s="430"/>
      <c r="BG1152" s="430"/>
      <c r="BH1152" s="430"/>
      <c r="BI1152" s="430"/>
      <c r="BJ1152" s="430"/>
      <c r="BK1152" s="430"/>
      <c r="BL1152" s="430"/>
      <c r="BM1152" s="430"/>
      <c r="BN1152" s="430"/>
      <c r="BO1152" s="430"/>
      <c r="BP1152" s="430"/>
      <c r="BQ1152" s="430"/>
      <c r="BR1152" s="430"/>
      <c r="BS1152" s="430"/>
      <c r="BT1152" s="430"/>
      <c r="BU1152" s="430"/>
      <c r="BV1152" s="430"/>
      <c r="BW1152" s="430"/>
      <c r="BX1152" s="430"/>
      <c r="BY1152" s="430"/>
      <c r="BZ1152" s="458" t="n">
        <f aca="false">BZ1147</f>
        <v>1</v>
      </c>
    </row>
    <row r="1153" s="105" customFormat="true" ht="5.1" hidden="false" customHeight="true" outlineLevel="0" collapsed="false">
      <c r="A1153" s="126"/>
      <c r="B1153" s="32"/>
      <c r="C1153" s="163"/>
      <c r="D1153" s="488"/>
      <c r="F1153" s="5"/>
      <c r="G1153" s="5"/>
      <c r="H1153" s="5" t="s">
        <v>223</v>
      </c>
      <c r="I1153" s="489"/>
      <c r="J1153" s="489"/>
      <c r="K1153" s="5"/>
      <c r="L1153" s="5"/>
      <c r="M1153" s="490"/>
      <c r="O1153" s="142"/>
      <c r="P1153" s="452"/>
      <c r="Q1153" s="452"/>
      <c r="R1153" s="452"/>
      <c r="S1153" s="430"/>
      <c r="T1153" s="491"/>
      <c r="U1153" s="430"/>
      <c r="V1153" s="430"/>
      <c r="W1153" s="430"/>
      <c r="X1153" s="430"/>
      <c r="Y1153" s="433"/>
      <c r="Z1153" s="430"/>
      <c r="AA1153" s="430"/>
      <c r="AB1153" s="430"/>
      <c r="AC1153" s="430"/>
      <c r="AD1153" s="430"/>
      <c r="AE1153" s="430"/>
      <c r="AF1153" s="430"/>
      <c r="AG1153" s="430"/>
      <c r="AH1153" s="430"/>
      <c r="AI1153" s="430"/>
      <c r="AJ1153" s="430"/>
      <c r="AK1153" s="430"/>
      <c r="AL1153" s="442"/>
      <c r="AM1153" s="430"/>
      <c r="AN1153" s="430"/>
      <c r="AO1153" s="430"/>
      <c r="AP1153" s="430"/>
      <c r="AQ1153" s="430"/>
      <c r="AR1153" s="430"/>
      <c r="AS1153" s="430"/>
      <c r="AT1153" s="430"/>
      <c r="AU1153" s="430"/>
      <c r="AV1153" s="430"/>
      <c r="AW1153" s="430"/>
      <c r="AX1153" s="430"/>
      <c r="AY1153" s="430"/>
      <c r="AZ1153" s="430"/>
      <c r="BA1153" s="430"/>
      <c r="BB1153" s="430"/>
      <c r="BC1153" s="430"/>
      <c r="BD1153" s="430"/>
      <c r="BE1153" s="430"/>
      <c r="BF1153" s="430"/>
      <c r="BG1153" s="430"/>
      <c r="BH1153" s="430"/>
      <c r="BI1153" s="430"/>
      <c r="BJ1153" s="430"/>
      <c r="BK1153" s="430"/>
      <c r="BL1153" s="430"/>
      <c r="BM1153" s="430"/>
      <c r="BN1153" s="430"/>
      <c r="BO1153" s="430"/>
      <c r="BP1153" s="430"/>
      <c r="BQ1153" s="430"/>
      <c r="BR1153" s="430"/>
      <c r="BS1153" s="430"/>
      <c r="BT1153" s="430"/>
      <c r="BU1153" s="430"/>
      <c r="BV1153" s="430"/>
      <c r="BW1153" s="430"/>
      <c r="BX1153" s="430"/>
      <c r="BY1153" s="430"/>
      <c r="BZ1153" s="433"/>
    </row>
    <row r="1154" s="105" customFormat="true" ht="12.75" hidden="false" customHeight="true" outlineLevel="0" collapsed="false">
      <c r="A1154" s="126"/>
      <c r="B1154" s="32"/>
      <c r="C1154" s="163" t="s">
        <v>15</v>
      </c>
      <c r="D1154" s="455" t="str">
        <f aca="false">Translations!$B$634</f>
        <v>(Предварителен) емисионен фактор ((prelim) EF):</v>
      </c>
      <c r="E1154" s="470"/>
      <c r="F1154" s="492"/>
      <c r="G1154" s="493" t="str">
        <f aca="false">IF(OR(ISBLANK(F1154),F1154=EUconst_NoTier),"",IF(Z1154=0,EUconst_NotApplicable,IF(ISERROR(Z1154),"",Z1154)))</f>
        <v/>
      </c>
      <c r="H1154" s="493"/>
      <c r="I1154" s="494" t="str">
        <f aca="false">IF(J1154&lt;&gt;"","",AI1154)</f>
        <v/>
      </c>
      <c r="J1154" s="587"/>
      <c r="K1154" s="496" t="str">
        <f aca="false">IF(L1154="",AQ1154,"")</f>
        <v/>
      </c>
      <c r="L1154" s="497"/>
      <c r="M1154" s="477" t="str">
        <f aca="false">IF(AND(E1143&lt;&gt;"",OR(F1154="",COUNT(K1154:L1154)=0),Y1154&lt;&gt;EUconst_NA,T1143&lt;&gt;TRUE()),EUconst_ERR_Incomplete,IF(COUNTIF(AX1154:AZ1154,TRUE())&gt;0,EUconst_ERR_Inconsistent,""))</f>
        <v/>
      </c>
      <c r="O1154" s="142"/>
      <c r="P1154" s="452"/>
      <c r="Q1154" s="452"/>
      <c r="R1154" s="452"/>
      <c r="S1154" s="430"/>
      <c r="T1154" s="498" t="str">
        <f aca="false">EUconst_CNTR_EF&amp;E1143</f>
        <v>EF_</v>
      </c>
      <c r="U1154" s="430"/>
      <c r="V1154" s="499" t="str">
        <f aca="false">V1152</f>
        <v/>
      </c>
      <c r="W1154" s="430"/>
      <c r="X1154" s="430"/>
      <c r="Y1154" s="500" t="str">
        <f aca="false">IF(OR(T1143=TRUE(),E1143=""),"",IF(F1154=EUconst_NA,EUconst_NA,INDEX(EUwideConstants!$N:$N,MATCH(T1154,EUwideConstants!$Q:$Q,0))))</f>
        <v/>
      </c>
      <c r="Z1154" s="501" t="str">
        <f aca="false">IF(ISBLANK(F1154),"",IF(F1154=EUconst_NA,"",INDEX(EUwideConstants!$H:$M,MATCH(T1154,EUwideConstants!$Q:$Q,0),MATCH(F1154,CNTR_TierList,0))))</f>
        <v/>
      </c>
      <c r="AA1154" s="502" t="str">
        <f aca="false">IF(COUNTIF(EUconst_DefaultValues,Z1154)&gt;0,MATCH(Z1154,EUconst_DefaultValues,0),"")</f>
        <v/>
      </c>
      <c r="AB1154" s="430"/>
      <c r="AC1154" s="503" t="b">
        <f aca="false">AND(AC1152,Y1154&lt;&gt;EUconst_NA)</f>
        <v>0</v>
      </c>
      <c r="AD1154" s="430"/>
      <c r="AE1154" s="483" t="str">
        <f aca="false">EUconst_CNTR_EF&amp;EUconst_Unit</f>
        <v>EF_Единица мярка</v>
      </c>
      <c r="AF1154" s="484" t="str">
        <f aca="false">IF(AC1154=TRUE(),IF(COUNTIF(MSPara_SourceStreamCategory,V1154)=0,"",INDEX(MSPara_CalcFactorsMatrix,MATCH(V1154,MSPara_SourceStreamCategory,0),MATCH(AE1154&amp;"_"&amp;2,MSPara_CalcFactors,0))),"")</f>
        <v/>
      </c>
      <c r="AG1154" s="504" t="str">
        <f aca="false">IF(AC1154=TRUE(),IF(COUNTIF(MSPara_SourceStreamCategory,V1154)=0,"",INDEX(MSPara_CalcFactorsMatrix,MATCH(V1154,MSPara_SourceStreamCategory,0),MATCH(AE1154&amp;"_"&amp;1,MSPara_CalcFactors,0))),"")</f>
        <v/>
      </c>
      <c r="AH1154" s="505" t="str">
        <f aca="false">IF(AA1154="","",INDEX(AF1154:AG1154,3-AA1154))</f>
        <v/>
      </c>
      <c r="AI1154" s="506" t="str">
        <f aca="false">IF(AC1154=TRUE(),IF(OR(AH1154="",AH1154=EUconst_NA),IF(K1142=EUconst_Fuel,EUconst_tCO2pTJ,EUconst_tCO2pt),AH1154),"")</f>
        <v/>
      </c>
      <c r="AJ1154" s="503" t="str">
        <f aca="false">IF(J1154="",AI1154,J1154)</f>
        <v/>
      </c>
      <c r="AK1154" s="507" t="n">
        <f aca="false">IF(K1142=EUconst_Fuel,J1154&lt;&gt;"",FALSE())</f>
        <v>0</v>
      </c>
      <c r="AL1154" s="442"/>
      <c r="AM1154" s="483" t="str">
        <f aca="false">EUconst_CNTR_EF&amp;EUconst_Value</f>
        <v>EF_Стойност</v>
      </c>
      <c r="AN1154" s="508" t="str">
        <f aca="false">IF(AC1154=TRUE(),IF(COUNTIF(MSPara_SourceStreamCategory,V1154)=0,"",INDEX(MSPara_CalcFactorsMatrix,MATCH(V1154,MSPara_SourceStreamCategory,0),MATCH(AM1154&amp;"_"&amp;2,MSPara_CalcFactors,0))),"")</f>
        <v/>
      </c>
      <c r="AO1154" s="509" t="str">
        <f aca="false">IF(AC1154=TRUE(),IF(COUNTIF(MSPara_SourceStreamCategory,V1154)=0,"",INDEX(MSPara_CalcFactorsMatrix,MATCH(V1154,MSPara_SourceStreamCategory,0),MATCH(AM1154&amp;"_"&amp;1,MSPara_CalcFactors,0))),"")</f>
        <v/>
      </c>
      <c r="AP1154" s="503" t="b">
        <f aca="false">AND(AND(AH1154&lt;&gt;"",AJ1154&lt;&gt;""),AJ1154=AH1154)</f>
        <v>0</v>
      </c>
      <c r="AQ1154" s="485" t="str">
        <f aca="false">IF(AND(AA1154&lt;&gt;"",AP1154=TRUE()),IF(OR(INDEX(AN1154:AO1154,3-AA1154)=EUconst_NA,INDEX(AN1154:AO1154,3-AA1154)=0),"",INDEX(AN1154:AO1154,3-AA1154)),"")</f>
        <v/>
      </c>
      <c r="AR1154" s="503" t="n">
        <f aca="false">IF(AC1154=TRUE(),IF(COUNT(K1154:L1154)=0,0,IF(L1154="",K1154,L1154)),0)</f>
        <v>0</v>
      </c>
      <c r="AS1154" s="499" t="b">
        <f aca="false">AND(AC1154=TRUE(),OR(AND(F1154&lt;&gt;"",NOT(ISNUMBER(AA1154))),L1154&lt;&gt;"",F1154="",AQ1154=""))</f>
        <v>0</v>
      </c>
      <c r="AT1154" s="499" t="b">
        <f aca="false">AND(AC1154=TRUE(),NOT(AS1154))</f>
        <v>0</v>
      </c>
      <c r="AU1154" s="430"/>
      <c r="AV1154" s="510" t="b">
        <f aca="false">AND(ISNUMBER(AA1154),AQ1154="")</f>
        <v>0</v>
      </c>
      <c r="AW1154" s="511" t="b">
        <f aca="false">AND(ISNUMBER(AA1154),AQ1154&lt;&gt;AR1154)</f>
        <v>0</v>
      </c>
      <c r="AX1154" s="512" t="b">
        <f aca="false">OR(AND(AJ1152=EUconst_kNm3,AJ1154=EUconst_tCO2pt),AND(AJ1152=EUconst_t,AJ1154=EUconst_tCO2pkNm3))</f>
        <v>0</v>
      </c>
      <c r="AY1154" s="499" t="b">
        <f aca="false">AND(L1154&lt;&gt;"",Y1154=EUconst_NA)</f>
        <v>0</v>
      </c>
      <c r="AZ1154" s="430"/>
      <c r="BA1154" s="430"/>
      <c r="BB1154" s="512" t="s">
        <v>226</v>
      </c>
      <c r="BC1154" s="512" t="str">
        <f aca="false">IF(K1142=BC1152,AR1152*IF(AJ1154=EUconst_tCO2pTJ,(AR1155/1000),1)*AR1154*AR1156*AR1160,"")</f>
        <v/>
      </c>
      <c r="BD1154" s="458" t="str">
        <f aca="false">IF(K1142=BD1152,AR1152*AR1154*AR1157*AR1160,"")</f>
        <v/>
      </c>
      <c r="BE1154" s="487" t="str">
        <f aca="false">IF(K1142=BE1152,3.664*AR1152*AR1158*AR1160,"")</f>
        <v/>
      </c>
      <c r="BF1154" s="430"/>
      <c r="BG1154" s="430"/>
      <c r="BH1154" s="430"/>
      <c r="BI1154" s="430"/>
      <c r="BJ1154" s="430"/>
      <c r="BK1154" s="430"/>
      <c r="BL1154" s="430"/>
      <c r="BM1154" s="430"/>
      <c r="BN1154" s="430"/>
      <c r="BO1154" s="430"/>
      <c r="BP1154" s="430"/>
      <c r="BQ1154" s="430"/>
      <c r="BR1154" s="430"/>
      <c r="BS1154" s="430"/>
      <c r="BT1154" s="430"/>
      <c r="BU1154" s="430"/>
      <c r="BV1154" s="430"/>
      <c r="BW1154" s="430"/>
      <c r="BX1154" s="430"/>
      <c r="BY1154" s="430"/>
      <c r="BZ1154" s="499" t="b">
        <f aca="false">OR(BZ1152,Y1154=EUconst_NA)</f>
        <v>1</v>
      </c>
    </row>
    <row r="1155" s="105" customFormat="true" ht="12.75" hidden="false" customHeight="true" outlineLevel="0" collapsed="false">
      <c r="A1155" s="126"/>
      <c r="B1155" s="32"/>
      <c r="C1155" s="163" t="s">
        <v>17</v>
      </c>
      <c r="D1155" s="455" t="str">
        <f aca="false">Translations!$B$636</f>
        <v>Долна топлина на изгаряне (NCV):</v>
      </c>
      <c r="E1155" s="470"/>
      <c r="F1155" s="513"/>
      <c r="G1155" s="472" t="str">
        <f aca="false">IF(OR(ISBLANK(F1155),F1155=EUconst_NoTier),"",IF(Z1155=0,EUconst_NotApplicable,IF(ISERROR(Z1155),"",Z1155)))</f>
        <v/>
      </c>
      <c r="H1155" s="472"/>
      <c r="I1155" s="514" t="str">
        <f aca="false">AJ1155</f>
        <v/>
      </c>
      <c r="J1155" s="515"/>
      <c r="K1155" s="516" t="str">
        <f aca="false">IF(L1155="",AQ1155,"")</f>
        <v/>
      </c>
      <c r="L1155" s="517"/>
      <c r="M1155" s="477" t="str">
        <f aca="false">IF(AND(E1143&lt;&gt;"",OR(F1155="",COUNT(K1155:L1155)=0),Y1155&lt;&gt;EUconst_NA,T1143&lt;&gt;TRUE()),EUconst_ERR_Incomplete,IF(COUNTIF(AX1155:AZ1155,TRUE())&gt;0,EUconst_ERR_Inconsistent,""))</f>
        <v/>
      </c>
      <c r="O1155" s="142"/>
      <c r="P1155" s="452"/>
      <c r="Q1155" s="452"/>
      <c r="R1155" s="452"/>
      <c r="S1155" s="430"/>
      <c r="T1155" s="518" t="str">
        <f aca="false">EUconst_CNTR_NCV&amp;E1143</f>
        <v>NCV_</v>
      </c>
      <c r="U1155" s="430"/>
      <c r="V1155" s="519" t="str">
        <f aca="false">V1154</f>
        <v/>
      </c>
      <c r="W1155" s="430"/>
      <c r="X1155" s="430"/>
      <c r="Y1155" s="520" t="str">
        <f aca="false">IF(OR(T1143=TRUE(),E1143=""),"",IF(F1155=EUconst_NA,EUconst_NA,INDEX(EUwideConstants!$N:$N,MATCH(T1155,EUwideConstants!$Q:$Q,0))))</f>
        <v/>
      </c>
      <c r="Z1155" s="521" t="str">
        <f aca="false">IF(ISBLANK(F1155),"",IF(F1155=EUconst_NA,"",INDEX(EUwideConstants!$H:$M,MATCH(T1155,EUwideConstants!$Q:$Q,0),MATCH(F1155,CNTR_TierList,0))))</f>
        <v/>
      </c>
      <c r="AA1155" s="522" t="str">
        <f aca="false">IF(COUNTIF(EUconst_DefaultValues,Z1155)&gt;0,MATCH(Z1155,EUconst_DefaultValues,0),"")</f>
        <v/>
      </c>
      <c r="AB1155" s="430"/>
      <c r="AC1155" s="439" t="b">
        <f aca="false">AND(AC1152,Y1155&lt;&gt;EUconst_NA)</f>
        <v>0</v>
      </c>
      <c r="AD1155" s="430"/>
      <c r="AE1155" s="523" t="str">
        <f aca="false">EUconst_CNTR_NCV&amp;EUconst_Unit</f>
        <v>NCV_Единица мярка</v>
      </c>
      <c r="AF1155" s="443" t="str">
        <f aca="false">IF(AC1155=TRUE(),IF(COUNTIF(MSPara_SourceStreamCategory,V1155)=0,"",INDEX(MSPara_CalcFactorsMatrix,MATCH(V1155,MSPara_SourceStreamCategory,0),MATCH(AE1155&amp;"_"&amp;2,MSPara_CalcFactors,0))),"")</f>
        <v/>
      </c>
      <c r="AG1155" s="524" t="str">
        <f aca="false">IF(AC1155=TRUE(),IF(COUNTIF(MSPara_SourceStreamCategory,V1155)=0,"",INDEX(MSPara_CalcFactorsMatrix,MATCH(V1155,MSPara_SourceStreamCategory,0),MATCH(AE1155&amp;"_"&amp;1,MSPara_CalcFactors,0))),"")</f>
        <v/>
      </c>
      <c r="AH1155" s="525" t="str">
        <f aca="false">IF(AA1155="","",INDEX(AF1155:AG1155,3-AA1155))</f>
        <v/>
      </c>
      <c r="AI1155" s="526"/>
      <c r="AJ1155" s="439" t="str">
        <f aca="false">IF(AC1155=TRUE(),IF(AJ1152="","",IF(AJ1152=EUconst_kNm3,EUconst_GJpkNm3,EUconst_GJpt)),"")</f>
        <v/>
      </c>
      <c r="AK1155" s="527"/>
      <c r="AL1155" s="442"/>
      <c r="AM1155" s="523" t="str">
        <f aca="false">EUconst_CNTR_NCV&amp;EUconst_Value</f>
        <v>NCV_Стойност</v>
      </c>
      <c r="AN1155" s="314" t="str">
        <f aca="false">IF(AC1155=TRUE(),IF(COUNTIF(MSPara_SourceStreamCategory,V1155)=0,"",INDEX(MSPara_CalcFactorsMatrix,MATCH(V1155,MSPara_SourceStreamCategory,0),MATCH(AM1155&amp;"_"&amp;2,MSPara_CalcFactors,0))),"")</f>
        <v/>
      </c>
      <c r="AO1155" s="528" t="str">
        <f aca="false">IF(AC1155=TRUE(),IF(COUNTIF(MSPara_SourceStreamCategory,V1155)=0,"",INDEX(MSPara_CalcFactorsMatrix,MATCH(V1155,MSPara_SourceStreamCategory,0),MATCH(AM1155&amp;"_"&amp;1,MSPara_CalcFactors,0))),"")</f>
        <v/>
      </c>
      <c r="AP1155" s="439" t="b">
        <f aca="false">AND(AND(AH1155&lt;&gt;"",AJ1155&lt;&gt;""),AJ1155=AH1155)</f>
        <v>0</v>
      </c>
      <c r="AQ1155" s="529" t="str">
        <f aca="false">IF(AND(AA1155&lt;&gt;"",AP1155=TRUE()),IF(OR(INDEX(AN1155:AO1155,3-AA1155)=EUconst_NA,INDEX(AN1155:AO1155,3-AA1155)=0),"",INDEX(AN1155:AO1155,3-AA1155)),"")</f>
        <v/>
      </c>
      <c r="AR1155" s="439" t="n">
        <f aca="false">IF(AC1155=TRUE(),IF(COUNT(K1155:L1155)=0,0,IF(L1155="",K1155,L1155)),0)</f>
        <v>0</v>
      </c>
      <c r="AS1155" s="519" t="b">
        <f aca="false">AND(AC1155=TRUE(),OR(AND(F1155&lt;&gt;"",NOT(ISNUMBER(AA1155))),L1155&lt;&gt;"",F1155="",AQ1155=""))</f>
        <v>0</v>
      </c>
      <c r="AT1155" s="519" t="b">
        <f aca="false">AND(AC1155=TRUE(),NOT(AS1155))</f>
        <v>0</v>
      </c>
      <c r="AU1155" s="430"/>
      <c r="AV1155" s="530" t="b">
        <f aca="false">AND(ISNUMBER(AA1155),AQ1155="")</f>
        <v>0</v>
      </c>
      <c r="AW1155" s="521" t="b">
        <f aca="false">AND(ISNUMBER(AA1155),AQ1155&lt;&gt;AR1155)</f>
        <v>0</v>
      </c>
      <c r="AX1155" s="430"/>
      <c r="AY1155" s="519" t="b">
        <f aca="false">AND(L1155&lt;&gt;"",Y1155=EUconst_NA)</f>
        <v>0</v>
      </c>
      <c r="AZ1155" s="430"/>
      <c r="BA1155" s="430"/>
      <c r="BB1155" s="512" t="s">
        <v>227</v>
      </c>
      <c r="BC1155" s="512" t="str">
        <f aca="false">IF(K1142=BC1152,AR1152*IF(AJ1154=EUconst_tCO2pTJ,(AR1155/1000),1)*AR1154*AR1156*AR1159,"")</f>
        <v/>
      </c>
      <c r="BD1155" s="458" t="str">
        <f aca="false">IF(K1142=BD1152,AR1152*AR1154*AR1157*AR1159,"")</f>
        <v/>
      </c>
      <c r="BE1155" s="487" t="str">
        <f aca="false">IF(K1142=BE1152,3.664*AR1152*AR1158*AR1159,"")</f>
        <v/>
      </c>
      <c r="BF1155" s="430"/>
      <c r="BG1155" s="430"/>
      <c r="BH1155" s="430"/>
      <c r="BI1155" s="430"/>
      <c r="BJ1155" s="430"/>
      <c r="BK1155" s="430"/>
      <c r="BL1155" s="430"/>
      <c r="BM1155" s="430"/>
      <c r="BN1155" s="430"/>
      <c r="BO1155" s="430"/>
      <c r="BP1155" s="430"/>
      <c r="BQ1155" s="430"/>
      <c r="BR1155" s="430"/>
      <c r="BS1155" s="430"/>
      <c r="BT1155" s="430"/>
      <c r="BU1155" s="430"/>
      <c r="BV1155" s="430"/>
      <c r="BW1155" s="430"/>
      <c r="BX1155" s="430"/>
      <c r="BY1155" s="430"/>
      <c r="BZ1155" s="519" t="b">
        <f aca="false">OR(BZ1152,Y1155=EUconst_NA)</f>
        <v>1</v>
      </c>
    </row>
    <row r="1156" s="105" customFormat="true" ht="12.75" hidden="false" customHeight="true" outlineLevel="0" collapsed="false">
      <c r="A1156" s="126"/>
      <c r="B1156" s="32"/>
      <c r="C1156" s="163" t="s">
        <v>19</v>
      </c>
      <c r="D1156" s="455" t="str">
        <f aca="false">Translations!$B$638</f>
        <v>Коефициент на окисление — OxF:</v>
      </c>
      <c r="E1156" s="470"/>
      <c r="F1156" s="513"/>
      <c r="G1156" s="472" t="str">
        <f aca="false">IF(OR(ISBLANK(F1156),F1156=EUconst_NoTier),"",IF(Z1156=0,EUconst_NotApplicable,IF(ISERROR(Z1156),"",Z1156)))</f>
        <v/>
      </c>
      <c r="H1156" s="472"/>
      <c r="I1156" s="531" t="str">
        <f aca="false">IF(OR(AC1156=FALSE(),Y1156=EUconst_NA),"","-")</f>
        <v/>
      </c>
      <c r="J1156" s="532"/>
      <c r="K1156" s="533" t="str">
        <f aca="false">IF(L1156="",AQ1156,"")</f>
        <v/>
      </c>
      <c r="L1156" s="534"/>
      <c r="M1156" s="477" t="str">
        <f aca="false">IF(AND(E1143&lt;&gt;"",OR(F1156="",COUNT(K1156:L1156)=0),Y1156&lt;&gt;EUconst_NA,T1143&lt;&gt;TRUE()),EUconst_ERR_Incomplete,IF(COUNTIF(AX1156:AZ1156,TRUE())&gt;0,EUconst_ERR_Inconsistent,""))</f>
        <v/>
      </c>
      <c r="O1156" s="142"/>
      <c r="P1156" s="452"/>
      <c r="Q1156" s="452"/>
      <c r="R1156" s="452"/>
      <c r="S1156" s="430"/>
      <c r="T1156" s="518" t="str">
        <f aca="false">EUconst_CNTR_OxidationFactor&amp;E1143</f>
        <v>OxF_</v>
      </c>
      <c r="U1156" s="430"/>
      <c r="V1156" s="519" t="str">
        <f aca="false">V1155</f>
        <v/>
      </c>
      <c r="W1156" s="430"/>
      <c r="X1156" s="430"/>
      <c r="Y1156" s="520" t="str">
        <f aca="false">IF(OR(T1143=TRUE(),E1143=""),"",INDEX(EUwideConstants!$N:$N,MATCH(T1156,EUwideConstants!$Q:$Q,0)))</f>
        <v/>
      </c>
      <c r="Z1156" s="521" t="str">
        <f aca="false">IF(ISBLANK(F1156),"",IF(F1156=EUconst_NA,"",INDEX(EUwideConstants!$H:$M,MATCH(T1156,EUwideConstants!$Q:$Q,0),MATCH(F1156,CNTR_TierList,0))))</f>
        <v/>
      </c>
      <c r="AA1156" s="502" t="str">
        <f aca="false">IF(F1156=1,1,"")</f>
        <v/>
      </c>
      <c r="AB1156" s="430"/>
      <c r="AC1156" s="439" t="b">
        <f aca="false">AND(AC1152,Y1156&lt;&gt;EUconst_NA)</f>
        <v>0</v>
      </c>
      <c r="AD1156" s="430"/>
      <c r="AE1156" s="535"/>
      <c r="AG1156" s="429"/>
      <c r="AH1156" s="526"/>
      <c r="AI1156" s="536"/>
      <c r="AJ1156" s="526"/>
      <c r="AK1156" s="537"/>
      <c r="AL1156" s="442"/>
      <c r="AM1156" s="523" t="str">
        <f aca="false">EUconst_CNTR_OxidationFactor&amp;EUconst_Value</f>
        <v>OxF_Стойност</v>
      </c>
      <c r="AN1156" s="538"/>
      <c r="AO1156" s="502" t="n">
        <v>1</v>
      </c>
      <c r="AP1156" s="526"/>
      <c r="AQ1156" s="503" t="str">
        <f aca="false">IF(AA1156="","",AO1156)</f>
        <v/>
      </c>
      <c r="AR1156" s="439" t="n">
        <f aca="false">IF(AC1156=TRUE(),IF(COUNT(K1156:L1156)=0,0,IF(L1156="",K1156,L1156)),1)</f>
        <v>1</v>
      </c>
      <c r="AS1156" s="519" t="b">
        <f aca="false">AND(AC1156=TRUE(),OR(ISNUMBER(L1156),NOT(ISNUMBER(AA1156))))</f>
        <v>0</v>
      </c>
      <c r="AT1156" s="519" t="b">
        <f aca="false">AND(AC1156=TRUE(),NOT(AS1156))</f>
        <v>0</v>
      </c>
      <c r="AU1156" s="430"/>
      <c r="AV1156" s="530" t="b">
        <f aca="false">AND(ISNUMBER(AA1156),AQ1156="")</f>
        <v>0</v>
      </c>
      <c r="AW1156" s="521" t="b">
        <f aca="false">AND(ISNUMBER(AA1156),AQ1156&lt;&gt;AR1156)</f>
        <v>0</v>
      </c>
      <c r="AX1156" s="430"/>
      <c r="AY1156" s="539" t="b">
        <f aca="false">AND(L1156&lt;&gt;"",Y1156=EUconst_NA)</f>
        <v>0</v>
      </c>
      <c r="AZ1156" s="499" t="n">
        <f aca="false">AR1156&gt;100%</f>
        <v>0</v>
      </c>
      <c r="BA1156" s="430"/>
      <c r="BB1156" s="512" t="s">
        <v>199</v>
      </c>
      <c r="BC1156" s="512" t="str">
        <f aca="false">IF(K1142=BC1152,AR1152*IF(AJ1154=EUconst_tCO2pTJ,(AR1155/1000),1)*AR1154*AR1156*(1-AR1159),"")</f>
        <v/>
      </c>
      <c r="BD1156" s="458" t="str">
        <f aca="false">IF(K1142=BD1152,AR1152*AR1154*AR1157*(1-AR1159),"")</f>
        <v/>
      </c>
      <c r="BE1156" s="487" t="str">
        <f aca="false">IF(K1142=BE1152,3.664*AR1152*AR1158*(1-AR1159),"")</f>
        <v/>
      </c>
      <c r="BF1156" s="430"/>
      <c r="BG1156" s="430"/>
      <c r="BH1156" s="430"/>
      <c r="BI1156" s="430"/>
      <c r="BJ1156" s="430"/>
      <c r="BK1156" s="430"/>
      <c r="BL1156" s="430"/>
      <c r="BM1156" s="430"/>
      <c r="BN1156" s="430"/>
      <c r="BO1156" s="430"/>
      <c r="BP1156" s="430"/>
      <c r="BQ1156" s="430"/>
      <c r="BR1156" s="430"/>
      <c r="BS1156" s="430"/>
      <c r="BT1156" s="430"/>
      <c r="BU1156" s="430"/>
      <c r="BV1156" s="430"/>
      <c r="BW1156" s="430"/>
      <c r="BX1156" s="430"/>
      <c r="BY1156" s="430"/>
      <c r="BZ1156" s="519" t="b">
        <f aca="false">OR(BZ1152,Y1156=EUconst_NA)</f>
        <v>1</v>
      </c>
    </row>
    <row r="1157" s="105" customFormat="true" ht="12.75" hidden="false" customHeight="true" outlineLevel="0" collapsed="false">
      <c r="A1157" s="126"/>
      <c r="B1157" s="32"/>
      <c r="C1157" s="163" t="s">
        <v>20</v>
      </c>
      <c r="D1157" s="455" t="str">
        <f aca="false">Translations!$B$639</f>
        <v>Коефициент на превръщане — ConvF:</v>
      </c>
      <c r="E1157" s="470"/>
      <c r="F1157" s="513"/>
      <c r="G1157" s="472" t="str">
        <f aca="false">IF(OR(ISBLANK(F1157),F1157=EUconst_NoTier),"",IF(Z1157=0,EUconst_NotApplicable,IF(ISERROR(Z1157),"",Z1157)))</f>
        <v/>
      </c>
      <c r="H1157" s="472"/>
      <c r="I1157" s="531" t="str">
        <f aca="false">IF(OR(AC1157=FALSE(),Y1157=EUconst_NA),"","-")</f>
        <v/>
      </c>
      <c r="J1157" s="532"/>
      <c r="K1157" s="533" t="str">
        <f aca="false">IF(L1157="",AQ1157,"")</f>
        <v/>
      </c>
      <c r="L1157" s="534"/>
      <c r="M1157" s="477" t="str">
        <f aca="false">IF(AND(E1143&lt;&gt;"",OR(F1157="",COUNT(K1157:L1157)=0),Y1157&lt;&gt;EUconst_NA,T1143&lt;&gt;TRUE()),EUconst_ERR_Incomplete,IF(COUNTIF(AX1157:AZ1157,TRUE())&gt;0,EUconst_ERR_Inconsistent,""))</f>
        <v/>
      </c>
      <c r="O1157" s="142"/>
      <c r="P1157" s="452"/>
      <c r="Q1157" s="452"/>
      <c r="R1157" s="452"/>
      <c r="S1157" s="430"/>
      <c r="T1157" s="518" t="str">
        <f aca="false">EUconst_CNTR_ConversionFactor&amp;E1143</f>
        <v>ConvF_</v>
      </c>
      <c r="U1157" s="430"/>
      <c r="V1157" s="519" t="str">
        <f aca="false">V1156</f>
        <v/>
      </c>
      <c r="W1157" s="430"/>
      <c r="X1157" s="430"/>
      <c r="Y1157" s="520" t="str">
        <f aca="false">IF(OR(T1143=TRUE(),E1143=""),"",INDEX(EUwideConstants!$N:$N,MATCH(T1157,EUwideConstants!$Q:$Q,0)))</f>
        <v/>
      </c>
      <c r="Z1157" s="521" t="str">
        <f aca="false">IF(ISBLANK(F1157),"",IF(F1157=EUconst_NA,"",INDEX(EUwideConstants!$H:$M,MATCH(T1157,EUwideConstants!$Q:$Q,0),MATCH(F1157,CNTR_TierList,0))))</f>
        <v/>
      </c>
      <c r="AA1157" s="540" t="str">
        <f aca="false">IF(F1157=1,1,"")</f>
        <v/>
      </c>
      <c r="AB1157" s="430"/>
      <c r="AC1157" s="439" t="b">
        <f aca="false">AND(AC1152,Y1157&lt;&gt;EUconst_NA)</f>
        <v>0</v>
      </c>
      <c r="AD1157" s="430"/>
      <c r="AE1157" s="535"/>
      <c r="AG1157" s="429"/>
      <c r="AH1157" s="541"/>
      <c r="AI1157" s="536"/>
      <c r="AJ1157" s="541"/>
      <c r="AK1157" s="537"/>
      <c r="AL1157" s="442"/>
      <c r="AM1157" s="523" t="str">
        <f aca="false">EUconst_CNTR_ConversionFactor&amp;EUconst_Value</f>
        <v>ConvF_Стойност</v>
      </c>
      <c r="AN1157" s="542"/>
      <c r="AO1157" s="540" t="n">
        <v>1</v>
      </c>
      <c r="AP1157" s="541"/>
      <c r="AQ1157" s="543" t="str">
        <f aca="false">IF(AA1157="","",AO1157)</f>
        <v/>
      </c>
      <c r="AR1157" s="439" t="n">
        <f aca="false">IF(AC1157=TRUE(),IF(COUNT(K1157:L1157)=0,0,IF(L1157="",K1157,L1157)),1)</f>
        <v>1</v>
      </c>
      <c r="AS1157" s="519" t="b">
        <f aca="false">AND(AC1157=TRUE(),OR(ISNUMBER(L1157),NOT(ISNUMBER(AA1157))))</f>
        <v>0</v>
      </c>
      <c r="AT1157" s="519" t="b">
        <f aca="false">AND(AC1157=TRUE(),NOT(AS1157))</f>
        <v>0</v>
      </c>
      <c r="AU1157" s="430"/>
      <c r="AV1157" s="530" t="b">
        <f aca="false">AND(ISNUMBER(AA1157),AQ1157="")</f>
        <v>0</v>
      </c>
      <c r="AW1157" s="521" t="b">
        <f aca="false">AND(ISNUMBER(AA1157),AQ1157&lt;&gt;AR1157)</f>
        <v>0</v>
      </c>
      <c r="AX1157" s="430"/>
      <c r="AY1157" s="539" t="b">
        <f aca="false">AND(L1157&lt;&gt;"",Y1157=EUconst_NA)</f>
        <v>0</v>
      </c>
      <c r="AZ1157" s="544" t="n">
        <f aca="false">AR1157&gt;100%</f>
        <v>0</v>
      </c>
      <c r="BA1157" s="430"/>
      <c r="BB1157" s="545" t="s">
        <v>228</v>
      </c>
      <c r="BC1157" s="546" t="n">
        <f aca="false">AR1152*AR1155/1000*(1-AR1159)</f>
        <v>0</v>
      </c>
      <c r="BD1157" s="544" t="n">
        <f aca="false">BC1157</f>
        <v>0</v>
      </c>
      <c r="BE1157" s="547" t="n">
        <f aca="false">BC1157</f>
        <v>0</v>
      </c>
      <c r="BF1157" s="430"/>
      <c r="BG1157" s="430"/>
      <c r="BH1157" s="430"/>
      <c r="BI1157" s="430"/>
      <c r="BJ1157" s="430"/>
      <c r="BK1157" s="430"/>
      <c r="BL1157" s="430"/>
      <c r="BM1157" s="430"/>
      <c r="BN1157" s="430"/>
      <c r="BO1157" s="430"/>
      <c r="BP1157" s="430"/>
      <c r="BQ1157" s="430"/>
      <c r="BR1157" s="430"/>
      <c r="BS1157" s="430"/>
      <c r="BT1157" s="430"/>
      <c r="BU1157" s="430"/>
      <c r="BV1157" s="430"/>
      <c r="BW1157" s="430"/>
      <c r="BX1157" s="430"/>
      <c r="BY1157" s="430"/>
      <c r="BZ1157" s="519" t="b">
        <f aca="false">OR(BZ1152,Y1157=EUconst_NA)</f>
        <v>1</v>
      </c>
    </row>
    <row r="1158" s="105" customFormat="true" ht="12.75" hidden="false" customHeight="true" outlineLevel="0" collapsed="false">
      <c r="A1158" s="126"/>
      <c r="B1158" s="32"/>
      <c r="C1158" s="163" t="s">
        <v>21</v>
      </c>
      <c r="D1158" s="455" t="str">
        <f aca="false">Translations!$B$640</f>
        <v>Стойност на въглеродното съдържание — CarbC:</v>
      </c>
      <c r="E1158" s="470"/>
      <c r="F1158" s="513"/>
      <c r="G1158" s="472" t="str">
        <f aca="false">IF(OR(ISBLANK(F1158),F1158=EUconst_NoTier),"",IF(Z1158=0,EUconst_NotApplicable,IF(ISERROR(Z1158),"",Z1158)))</f>
        <v/>
      </c>
      <c r="H1158" s="472"/>
      <c r="I1158" s="531" t="str">
        <f aca="false">AJ1158</f>
        <v/>
      </c>
      <c r="J1158" s="548"/>
      <c r="K1158" s="549" t="str">
        <f aca="false">IF(L1158="",AQ1158,"")</f>
        <v/>
      </c>
      <c r="L1158" s="550"/>
      <c r="M1158" s="477" t="str">
        <f aca="false">IF(AND(E1143&lt;&gt;"",OR(F1158="",COUNT(K1158:L1158)=0),Y1158&lt;&gt;EUconst_NA,T1143&lt;&gt;TRUE()),EUconst_ERR_Incomplete,IF(COUNTIF(AX1158:AZ1158,TRUE())&gt;0,EUconst_ERR_Inconsistent,""))</f>
        <v/>
      </c>
      <c r="O1158" s="142"/>
      <c r="P1158" s="452"/>
      <c r="Q1158" s="452"/>
      <c r="R1158" s="452"/>
      <c r="S1158" s="430"/>
      <c r="T1158" s="518" t="str">
        <f aca="false">EUconst_CNTR_CarbonContent&amp;E1143</f>
        <v>CarbC_</v>
      </c>
      <c r="U1158" s="430"/>
      <c r="V1158" s="519" t="str">
        <f aca="false">V1157</f>
        <v/>
      </c>
      <c r="W1158" s="430"/>
      <c r="X1158" s="430"/>
      <c r="Y1158" s="520" t="str">
        <f aca="false">IF(OR(T1143=TRUE(),E1143=""),"",INDEX(EUwideConstants!$N:$N,MATCH(T1158,EUwideConstants!$Q:$Q,0)))</f>
        <v/>
      </c>
      <c r="Z1158" s="521" t="str">
        <f aca="false">IF(ISBLANK(F1158),"",IF(F1158=EUconst_NA,"",INDEX(EUwideConstants!$H:$M,MATCH(T1158,EUwideConstants!$Q:$Q,0),MATCH(F1158,CNTR_TierList,0))))</f>
        <v/>
      </c>
      <c r="AA1158" s="551" t="str">
        <f aca="false">IF(COUNTIF(EUconst_DefaultValues,Z1158)&gt;0,MATCH(Z1158,EUconst_DefaultValues,0),"")</f>
        <v/>
      </c>
      <c r="AB1158" s="430"/>
      <c r="AC1158" s="439" t="b">
        <f aca="false">AND(AC1152,Y1158&lt;&gt;EUconst_NA)</f>
        <v>0</v>
      </c>
      <c r="AD1158" s="430"/>
      <c r="AE1158" s="523" t="str">
        <f aca="false">EUconst_CNTR_CarbonContent&amp;EUconst_Unit</f>
        <v>CarbC_Единица мярка</v>
      </c>
      <c r="AF1158" s="443" t="str">
        <f aca="false">IF(AC1158=TRUE(),IF(COUNTIF(MSPara_SourceStreamCategory,V1158)=0,"",INDEX(MSPara_CalcFactorsMatrix,MATCH(V1158,MSPara_SourceStreamCategory,0),MATCH(AE1158&amp;"_"&amp;2,MSPara_CalcFactors,0))),"")</f>
        <v/>
      </c>
      <c r="AG1158" s="524" t="str">
        <f aca="false">IF(AC1158=TRUE(),IF(COUNTIF(MSPara_SourceStreamCategory,V1158)=0,"",INDEX(MSPara_CalcFactorsMatrix,MATCH(V1158,MSPara_SourceStreamCategory,0),MATCH(AE1158&amp;"_"&amp;1,MSPara_CalcFactors,0))),"")</f>
        <v/>
      </c>
      <c r="AH1158" s="525" t="str">
        <f aca="false">IF(AA1158="","",INDEX(AF1158:AG1158,3-AA1158))</f>
        <v/>
      </c>
      <c r="AI1158" s="536"/>
      <c r="AJ1158" s="439" t="str">
        <f aca="false">IF(AC1158=TRUE(),IF(AJ1152="","",IF(AJ1152=EUconst_kNm3,EUconst_tCpkNm3,EUconst_tCpt)),"")</f>
        <v/>
      </c>
      <c r="AK1158" s="537"/>
      <c r="AL1158" s="442"/>
      <c r="AM1158" s="523" t="str">
        <f aca="false">EUconst_CNTR_CarbonContent&amp;EUconst_Value</f>
        <v>CarbC_Стойност</v>
      </c>
      <c r="AN1158" s="314" t="str">
        <f aca="false">IF(AC1158=TRUE(),IF(COUNTIF(MSPara_SourceStreamCategory,V1158)=0,"",INDEX(MSPara_CalcFactorsMatrix,MATCH(V1158,MSPara_SourceStreamCategory,0),MATCH(AM1158&amp;"_"&amp;2,MSPara_CalcFactors,0))),"")</f>
        <v/>
      </c>
      <c r="AO1158" s="552" t="str">
        <f aca="false">IF(AC1158=TRUE(),IF(COUNTIF(MSPara_SourceStreamCategory,V1158)=0,"",INDEX(MSPara_CalcFactorsMatrix,MATCH(V1158,MSPara_SourceStreamCategory,0),MATCH(AM1158&amp;"_"&amp;1,MSPara_CalcFactors,0))),"")</f>
        <v/>
      </c>
      <c r="AP1158" s="439" t="b">
        <f aca="false">AND(AND(AH1158&lt;&gt;"",AJ1158&lt;&gt;""),AJ1158=AH1158)</f>
        <v>0</v>
      </c>
      <c r="AQ1158" s="553" t="str">
        <f aca="false">IF(AND(AA1158&lt;&gt;"",AP1158=TRUE()),IF(OR(INDEX(AN1158:AO1158,3-AA1158)=EUconst_NA,INDEX(AN1158:AO1158,3-AA1158)=0),"",INDEX(AN1158:AO1158,3-AA1158)),"")</f>
        <v/>
      </c>
      <c r="AR1158" s="439" t="n">
        <f aca="false">IF(AC1158=TRUE(),IF(COUNT(K1158:L1158)=0,0,IF(L1158="",K1158,L1158)),0)</f>
        <v>0</v>
      </c>
      <c r="AS1158" s="519" t="b">
        <f aca="false">AND(AC1158=TRUE(),OR(AND(F1158&lt;&gt;"",NOT(ISNUMBER(AA1158))),L1158&lt;&gt;"",F1158="",AQ1158=""))</f>
        <v>0</v>
      </c>
      <c r="AT1158" s="519" t="b">
        <f aca="false">AND(AC1158=TRUE(),NOT(AS1158))</f>
        <v>0</v>
      </c>
      <c r="AU1158" s="430"/>
      <c r="AV1158" s="530" t="b">
        <f aca="false">AND(ISNUMBER(AA1158),AQ1158="")</f>
        <v>0</v>
      </c>
      <c r="AW1158" s="521" t="b">
        <f aca="false">AND(ISNUMBER(AA1158),AQ1158&lt;&gt;AR1158)</f>
        <v>0</v>
      </c>
      <c r="AX1158" s="512" t="b">
        <f aca="false">OR(AND(AJ1152=EUconst_kNm3,AJ1158=EUconst_tCpt),AND(AJ1152=EUconst_t,AJ1158=EUconst_tCpkNm3))</f>
        <v>0</v>
      </c>
      <c r="AY1158" s="519" t="b">
        <f aca="false">AND(L1158&lt;&gt;"",Y1158=EUconst_NA)</f>
        <v>0</v>
      </c>
      <c r="AZ1158" s="430"/>
      <c r="BA1158" s="430"/>
      <c r="BB1158" s="545" t="s">
        <v>229</v>
      </c>
      <c r="BC1158" s="546" t="n">
        <f aca="false">AR1152*AR1155/1000*AR1159</f>
        <v>0</v>
      </c>
      <c r="BD1158" s="544" t="n">
        <f aca="false">BC1158</f>
        <v>0</v>
      </c>
      <c r="BE1158" s="547" t="n">
        <f aca="false">BC1158</f>
        <v>0</v>
      </c>
      <c r="BF1158" s="430"/>
      <c r="BG1158" s="430"/>
      <c r="BH1158" s="430"/>
      <c r="BI1158" s="430"/>
      <c r="BJ1158" s="430"/>
      <c r="BK1158" s="430"/>
      <c r="BL1158" s="430"/>
      <c r="BM1158" s="430"/>
      <c r="BN1158" s="430"/>
      <c r="BO1158" s="430"/>
      <c r="BP1158" s="430"/>
      <c r="BQ1158" s="430"/>
      <c r="BR1158" s="430"/>
      <c r="BS1158" s="430"/>
      <c r="BT1158" s="430"/>
      <c r="BU1158" s="430"/>
      <c r="BV1158" s="430"/>
      <c r="BW1158" s="430"/>
      <c r="BX1158" s="430"/>
      <c r="BY1158" s="430"/>
      <c r="BZ1158" s="519" t="b">
        <f aca="false">OR(BZ1152,Y1158=EUconst_NA)</f>
        <v>1</v>
      </c>
    </row>
    <row r="1159" s="105" customFormat="true" ht="12.75" hidden="false" customHeight="true" outlineLevel="0" collapsed="false">
      <c r="A1159" s="126"/>
      <c r="B1159" s="32"/>
      <c r="C1159" s="163" t="s">
        <v>22</v>
      </c>
      <c r="D1159" s="455" t="str">
        <f aca="false">Translations!$B$641</f>
        <v>Въглерод от биомаса — BioC:</v>
      </c>
      <c r="E1159" s="470"/>
      <c r="F1159" s="513"/>
      <c r="G1159" s="472" t="str">
        <f aca="false">IF(OR(ISBLANK(F1159),F1159=EUconst_NoTier),"",IF(Z1159=0,EUconst_NotApplicable,IF(ISERROR(Z1159),"",Z1159)))</f>
        <v/>
      </c>
      <c r="H1159" s="472"/>
      <c r="I1159" s="531" t="str">
        <f aca="false">IF(OR(AC1159=FALSE(),Y1159=EUconst_NA),"","-")</f>
        <v/>
      </c>
      <c r="J1159" s="532"/>
      <c r="K1159" s="533" t="str">
        <f aca="false">IF(L1159="",AQ1159,"")</f>
        <v/>
      </c>
      <c r="L1159" s="534"/>
      <c r="M1159" s="477" t="str">
        <f aca="false">IF(AND(E1143&lt;&gt;"",OR(F1159="",COUNT(K1159:L1159)=0),Y1159&lt;&gt;EUconst_NA,T1143&lt;&gt;TRUE()),EUconst_ERR_Incomplete,IF(COUNTIF(AX1159:AZ1159,TRUE())&gt;0,EUconst_ERR_Inconsistent,""))</f>
        <v/>
      </c>
      <c r="O1159" s="142"/>
      <c r="P1159" s="478"/>
      <c r="Q1159" s="478"/>
      <c r="R1159" s="478"/>
      <c r="S1159" s="430"/>
      <c r="T1159" s="518" t="str">
        <f aca="false">EUconst_CNTR_BiomassContent&amp;E1143</f>
        <v>BioC_</v>
      </c>
      <c r="U1159" s="430"/>
      <c r="V1159" s="539" t="str">
        <f aca="false">V1158</f>
        <v/>
      </c>
      <c r="W1159" s="499" t="str">
        <f aca="false">IF(COUNTIF(MSPara_SourceStreamCategory,V1159)=0,"",INDEX(MSPara_IsFossil,MATCH(V1159,MSPara_SourceStreamCategory,0)))</f>
        <v/>
      </c>
      <c r="X1159" s="430"/>
      <c r="Y1159" s="520" t="str">
        <f aca="false">IF(OR(T1143=TRUE(),E1143=""),"",IF(OR(W1159=TRUE(),F1159=EUconst_NA),EUconst_NA,INDEX(EUwideConstants!$N:$N,MATCH(T1159,EUwideConstants!$Q:$Q,0))))</f>
        <v/>
      </c>
      <c r="Z1159" s="521" t="str">
        <f aca="false">IF(ISBLANK(F1159),"",IF(F1159=EUconst_NA,"",INDEX(EUwideConstants!$H:$M,MATCH(T1159,EUwideConstants!$Q:$Q,0),MATCH(F1159,CNTR_TierList,0))))</f>
        <v/>
      </c>
      <c r="AA1159" s="554" t="str">
        <f aca="false">IF(F1159=1,1,"")</f>
        <v/>
      </c>
      <c r="AB1159" s="430"/>
      <c r="AC1159" s="439" t="b">
        <f aca="false">AND(AC1152,Y1159&lt;&gt;EUconst_NA)</f>
        <v>0</v>
      </c>
      <c r="AD1159" s="430"/>
      <c r="AE1159" s="535"/>
      <c r="AG1159" s="429"/>
      <c r="AH1159" s="526"/>
      <c r="AI1159" s="536"/>
      <c r="AJ1159" s="526"/>
      <c r="AK1159" s="537"/>
      <c r="AL1159" s="442"/>
      <c r="AM1159" s="523" t="str">
        <f aca="false">EUconst_CNTR_BiomassContent&amp;EUconst_Value</f>
        <v>BioC_Стойност</v>
      </c>
      <c r="AO1159" s="555" t="str">
        <f aca="false">IF(AC1159=TRUE(),IF(COUNTIF(MSPara_SourceStreamCategory,V1159)=0,"",INDEX(MSPara_CalcFactorsMatrix,MATCH(V1159,MSPara_SourceStreamCategory,0),MATCH(AM1159&amp;"_"&amp;2,MSPara_CalcFactors,0))),"")</f>
        <v/>
      </c>
      <c r="AP1159" s="526"/>
      <c r="AQ1159" s="503" t="str">
        <f aca="false">IF(OR(AA1159="",AO1159=EUconst_NA),"",AO1159)</f>
        <v/>
      </c>
      <c r="AR1159" s="439" t="n">
        <f aca="false">IF(AC1159=TRUE(),IF(COUNT(K1159:L1159)=0,0,IF(L1159="",K1159,L1159)),0)</f>
        <v>0</v>
      </c>
      <c r="AS1159" s="519" t="b">
        <f aca="false">AND(AC1159=TRUE(),OR(AND(F1159&lt;&gt;"",NOT(ISNUMBER(AA1159))),L1159&lt;&gt;"",F1159="",AQ1159=""))</f>
        <v>0</v>
      </c>
      <c r="AT1159" s="519" t="b">
        <f aca="false">AND(AC1159=TRUE(),NOT(AS1159))</f>
        <v>0</v>
      </c>
      <c r="AU1159" s="430"/>
      <c r="AV1159" s="530" t="b">
        <f aca="false">AND(ISNUMBER(AA1159),AQ1159="")</f>
        <v>0</v>
      </c>
      <c r="AW1159" s="521" t="b">
        <f aca="false">AND(ISNUMBER(AA1159),AQ1159&lt;&gt;AR1159)</f>
        <v>0</v>
      </c>
      <c r="AX1159" s="430"/>
      <c r="AY1159" s="539" t="b">
        <f aca="false">AND(L1159&lt;&gt;"",Y1159=EUconst_NA)</f>
        <v>0</v>
      </c>
      <c r="AZ1159" s="499" t="b">
        <f aca="false">OR(AR1159&gt;100%,(AR1159+AR1160)&gt;100%)</f>
        <v>0</v>
      </c>
      <c r="BA1159" s="430"/>
      <c r="BB1159" s="430"/>
      <c r="BC1159" s="430"/>
      <c r="BD1159" s="430"/>
      <c r="BE1159" s="430"/>
      <c r="BF1159" s="430"/>
      <c r="BG1159" s="430"/>
      <c r="BH1159" s="430"/>
      <c r="BI1159" s="430"/>
      <c r="BJ1159" s="430"/>
      <c r="BK1159" s="430"/>
      <c r="BL1159" s="430"/>
      <c r="BM1159" s="430"/>
      <c r="BN1159" s="430"/>
      <c r="BO1159" s="430"/>
      <c r="BP1159" s="430"/>
      <c r="BQ1159" s="430"/>
      <c r="BR1159" s="430"/>
      <c r="BS1159" s="430"/>
      <c r="BT1159" s="430"/>
      <c r="BU1159" s="430"/>
      <c r="BV1159" s="430"/>
      <c r="BW1159" s="430"/>
      <c r="BX1159" s="430"/>
      <c r="BY1159" s="430"/>
      <c r="BZ1159" s="519" t="b">
        <f aca="false">OR(BZ1152,Y1159=EUconst_NA)</f>
        <v>1</v>
      </c>
    </row>
    <row r="1160" s="105" customFormat="true" ht="12.75" hidden="false" customHeight="true" outlineLevel="0" collapsed="false">
      <c r="A1160" s="126"/>
      <c r="B1160" s="32"/>
      <c r="C1160" s="163" t="s">
        <v>230</v>
      </c>
      <c r="D1160" s="455" t="str">
        <f aca="false">Translations!$B$647</f>
        <v>Неуст. биоС (non-sust. BioC):</v>
      </c>
      <c r="E1160" s="470"/>
      <c r="F1160" s="556"/>
      <c r="G1160" s="472" t="str">
        <f aca="false">IF(OR(ISBLANK(F1160),F1160=EUconst_NoTier),"",IF(Z1160=0,EUconst_NotApplicable,IF(ISERROR(Z1160),"",Z1160)))</f>
        <v/>
      </c>
      <c r="H1160" s="472"/>
      <c r="I1160" s="557" t="str">
        <f aca="false">IF(OR(AC1160=FALSE(),Y1160=EUconst_NA),"","-")</f>
        <v/>
      </c>
      <c r="J1160" s="532"/>
      <c r="K1160" s="558" t="str">
        <f aca="false">IF(L1160="",AQ1160,"")</f>
        <v/>
      </c>
      <c r="L1160" s="559"/>
      <c r="M1160" s="477" t="str">
        <f aca="false">IF(AND(E1143&lt;&gt;"",OR(F1160="",COUNT(K1160:L1160)=0),Y1160&lt;&gt;EUconst_NA,T1143&lt;&gt;TRUE()),EUconst_ERR_Incomplete,IF(COUNTIF(AX1160:AZ1160,TRUE())&gt;0,EUconst_ERR_Inconsistent,""))</f>
        <v/>
      </c>
      <c r="O1160" s="142"/>
      <c r="P1160" s="478"/>
      <c r="Q1160" s="478"/>
      <c r="R1160" s="478"/>
      <c r="S1160" s="430"/>
      <c r="T1160" s="560" t="str">
        <f aca="false">EUconst_CNTR_BiomassContent&amp;E1143</f>
        <v>BioC_</v>
      </c>
      <c r="U1160" s="430"/>
      <c r="V1160" s="546" t="str">
        <f aca="false">V1159</f>
        <v/>
      </c>
      <c r="W1160" s="544" t="str">
        <f aca="false">IF(COUNTIF(MSPara_SourceStreamCategory,V1160)=0,"",INDEX(MSPara_IsFossil,MATCH(V1160,MSPara_SourceStreamCategory,0)))</f>
        <v/>
      </c>
      <c r="X1160" s="430"/>
      <c r="Y1160" s="561" t="str">
        <f aca="false">IF(OR(T1143=TRUE(),E1143=""),"",IF(OR(W1160=TRUE(),F1160=EUconst_NA),EUconst_NA,INDEX(EUwideConstants!$N:$N,MATCH(T1160,EUwideConstants!$Q:$Q,0))))</f>
        <v/>
      </c>
      <c r="Z1160" s="562" t="str">
        <f aca="false">IF(ISBLANK(F1160),"",IF(F1160=EUconst_NA,"",INDEX(EUwideConstants!$H:$M,MATCH(T1160,EUwideConstants!$Q:$Q,0),MATCH(F1160,CNTR_TierList,0))))</f>
        <v/>
      </c>
      <c r="AA1160" s="563" t="str">
        <f aca="false">IF(F1160=1,1,"")</f>
        <v/>
      </c>
      <c r="AB1160" s="430"/>
      <c r="AC1160" s="564" t="b">
        <f aca="false">AND(AC1152,Y1160&lt;&gt;EUconst_NA)</f>
        <v>0</v>
      </c>
      <c r="AD1160" s="430"/>
      <c r="AE1160" s="565"/>
      <c r="AF1160" s="242"/>
      <c r="AG1160" s="566"/>
      <c r="AH1160" s="567"/>
      <c r="AI1160" s="567"/>
      <c r="AJ1160" s="567"/>
      <c r="AK1160" s="568"/>
      <c r="AL1160" s="442"/>
      <c r="AM1160" s="569" t="str">
        <f aca="false">EUconst_CNTR_BiomassContent&amp;EUconst_Value</f>
        <v>BioC_Стойност</v>
      </c>
      <c r="AN1160" s="242"/>
      <c r="AO1160" s="570" t="str">
        <f aca="false">IF(AC1160=TRUE(),IF(COUNTIF(MSPara_SourceStreamCategory,V1160)=0,"",INDEX(MSPara_CalcFactorsMatrix,MATCH(V1160,MSPara_SourceStreamCategory,0),MATCH(AM1160&amp;"_"&amp;2,MSPara_CalcFactors,0))),"")</f>
        <v/>
      </c>
      <c r="AP1160" s="567"/>
      <c r="AQ1160" s="564" t="str">
        <f aca="false">IF(OR(AA1160="",AO1160=EUconst_NA),"",AO1160)</f>
        <v/>
      </c>
      <c r="AR1160" s="564" t="n">
        <f aca="false">IF(AC1160=TRUE(),IF(COUNT(K1160:L1160)=0,0,IF(L1160="",K1160,L1160)),0)</f>
        <v>0</v>
      </c>
      <c r="AS1160" s="571" t="b">
        <f aca="false">AND(AC1160=TRUE(),OR(AND(F1160&lt;&gt;"",NOT(ISNUMBER(AA1160))),L1160&lt;&gt;"",F1160="",AQ1160=""))</f>
        <v>0</v>
      </c>
      <c r="AT1160" s="571" t="b">
        <f aca="false">AND(AC1160=TRUE(),NOT(AS1160))</f>
        <v>0</v>
      </c>
      <c r="AU1160" s="430"/>
      <c r="AV1160" s="572" t="b">
        <f aca="false">AND(ISNUMBER(AA1160),AQ1160="")</f>
        <v>0</v>
      </c>
      <c r="AW1160" s="562" t="b">
        <f aca="false">AND(ISNUMBER(AA1160),AQ1160&lt;&gt;AR1160)</f>
        <v>0</v>
      </c>
      <c r="AX1160" s="430"/>
      <c r="AY1160" s="546" t="b">
        <f aca="false">AND(L1160&lt;&gt;"",Y1160=EUconst_NA)</f>
        <v>0</v>
      </c>
      <c r="AZ1160" s="544" t="b">
        <f aca="false">OR(AR1159&gt;100%,(AR1159+AR1160)&gt;100%)</f>
        <v>0</v>
      </c>
      <c r="BA1160" s="430"/>
      <c r="BB1160" s="430"/>
      <c r="BC1160" s="430"/>
      <c r="BD1160" s="430"/>
      <c r="BE1160" s="430"/>
      <c r="BF1160" s="430"/>
      <c r="BG1160" s="430"/>
      <c r="BH1160" s="430"/>
      <c r="BI1160" s="430"/>
      <c r="BJ1160" s="430"/>
      <c r="BK1160" s="430"/>
      <c r="BL1160" s="430"/>
      <c r="BM1160" s="430"/>
      <c r="BN1160" s="430"/>
      <c r="BO1160" s="430"/>
      <c r="BP1160" s="430"/>
      <c r="BQ1160" s="430"/>
      <c r="BR1160" s="430"/>
      <c r="BS1160" s="430"/>
      <c r="BT1160" s="430"/>
      <c r="BU1160" s="430"/>
      <c r="BV1160" s="430"/>
      <c r="BW1160" s="430"/>
      <c r="BX1160" s="430"/>
      <c r="BY1160" s="430"/>
      <c r="BZ1160" s="544" t="b">
        <f aca="false">OR(BZ1152,Y1160=EUconst_NA)</f>
        <v>1</v>
      </c>
    </row>
    <row r="1161" s="105" customFormat="true" ht="5.1" hidden="false" customHeight="true" outlineLevel="0" collapsed="false">
      <c r="A1161" s="126"/>
      <c r="B1161" s="32"/>
      <c r="C1161" s="32"/>
      <c r="D1161" s="150"/>
      <c r="O1161" s="142"/>
      <c r="P1161" s="452"/>
      <c r="Q1161" s="452"/>
      <c r="R1161" s="452"/>
      <c r="S1161" s="452"/>
      <c r="T1161" s="430"/>
      <c r="U1161" s="430"/>
      <c r="V1161" s="430"/>
      <c r="W1161" s="430"/>
      <c r="X1161" s="430"/>
      <c r="Y1161" s="430"/>
      <c r="Z1161" s="430"/>
      <c r="AA1161" s="430"/>
      <c r="AB1161" s="430"/>
      <c r="AC1161" s="430"/>
      <c r="AD1161" s="430"/>
      <c r="AE1161" s="430"/>
      <c r="AF1161" s="430"/>
      <c r="AG1161" s="430"/>
      <c r="AH1161" s="430"/>
      <c r="AI1161" s="430"/>
      <c r="AJ1161" s="430"/>
      <c r="AK1161" s="430"/>
      <c r="AL1161" s="430"/>
      <c r="AM1161" s="430"/>
      <c r="AN1161" s="430"/>
      <c r="AO1161" s="430"/>
      <c r="AP1161" s="430"/>
      <c r="AQ1161" s="430"/>
      <c r="AR1161" s="430"/>
      <c r="AS1161" s="430"/>
      <c r="AT1161" s="430"/>
      <c r="AU1161" s="430"/>
      <c r="AV1161" s="430"/>
      <c r="AW1161" s="430"/>
      <c r="AX1161" s="430"/>
      <c r="AY1161" s="430"/>
      <c r="AZ1161" s="430"/>
      <c r="BA1161" s="430"/>
      <c r="BB1161" s="430"/>
      <c r="BC1161" s="430"/>
      <c r="BD1161" s="430"/>
      <c r="BE1161" s="430"/>
      <c r="BF1161" s="430"/>
      <c r="BG1161" s="430"/>
      <c r="BH1161" s="430"/>
      <c r="BI1161" s="430"/>
      <c r="BJ1161" s="430"/>
      <c r="BK1161" s="430"/>
      <c r="BL1161" s="430"/>
      <c r="BM1161" s="430"/>
      <c r="BN1161" s="430"/>
      <c r="BO1161" s="430"/>
      <c r="BP1161" s="430"/>
      <c r="BQ1161" s="430"/>
      <c r="BR1161" s="430"/>
      <c r="BS1161" s="430"/>
      <c r="BT1161" s="430"/>
      <c r="BU1161" s="430"/>
      <c r="BV1161" s="430"/>
      <c r="BW1161" s="430"/>
      <c r="BX1161" s="430"/>
      <c r="BY1161" s="430"/>
      <c r="BZ1161" s="430"/>
    </row>
    <row r="1162" s="105" customFormat="true" ht="12.75" hidden="false" customHeight="true" outlineLevel="0" collapsed="false">
      <c r="A1162" s="126"/>
      <c r="B1162" s="32"/>
      <c r="C1162" s="32"/>
      <c r="D1162" s="573" t="str">
        <f aca="false">Translations!$B$674</f>
        <v>Алгоритми, валидни от:</v>
      </c>
      <c r="E1162" s="573"/>
      <c r="F1162" s="573"/>
      <c r="G1162" s="574"/>
      <c r="H1162" s="165" t="str">
        <f aca="false">Translations!$B$675</f>
        <v>до:</v>
      </c>
      <c r="I1162" s="574"/>
      <c r="J1162" s="575" t="str">
        <f aca="false">Translations!$B$676</f>
        <v>Каталожен номер на отпадъка (ако е приложимо):</v>
      </c>
      <c r="K1162" s="575"/>
      <c r="L1162" s="575"/>
      <c r="M1162" s="575"/>
      <c r="N1162" s="576"/>
      <c r="O1162" s="142"/>
      <c r="P1162" s="452"/>
      <c r="Q1162" s="452"/>
      <c r="R1162" s="452"/>
      <c r="S1162" s="577"/>
      <c r="T1162" s="430"/>
      <c r="U1162" s="430"/>
      <c r="V1162" s="449" t="n">
        <f aca="false">IF(V1152="",FALSE(),INDEX(CNTR_IsWaste,MATCH(V1152,MSParameters!$A$218:$A$376,0)))</f>
        <v>0</v>
      </c>
      <c r="W1162" s="577" t="s">
        <v>231</v>
      </c>
      <c r="X1162" s="430"/>
      <c r="Y1162" s="430"/>
      <c r="Z1162" s="430"/>
      <c r="AA1162" s="430"/>
      <c r="AB1162" s="430"/>
      <c r="AC1162" s="430"/>
      <c r="AD1162" s="430"/>
      <c r="AE1162" s="430"/>
      <c r="AF1162" s="430"/>
      <c r="AG1162" s="430"/>
      <c r="AH1162" s="430"/>
      <c r="AI1162" s="430"/>
      <c r="AJ1162" s="430"/>
      <c r="AK1162" s="430"/>
      <c r="AL1162" s="430"/>
      <c r="AM1162" s="430"/>
      <c r="AN1162" s="430"/>
      <c r="AO1162" s="430"/>
      <c r="AP1162" s="430"/>
      <c r="AQ1162" s="430"/>
      <c r="AR1162" s="430"/>
      <c r="AS1162" s="430"/>
      <c r="AT1162" s="430"/>
      <c r="AU1162" s="430"/>
      <c r="AV1162" s="430"/>
      <c r="AW1162" s="430"/>
      <c r="AX1162" s="430"/>
      <c r="AY1162" s="430"/>
      <c r="AZ1162" s="430"/>
      <c r="BA1162" s="430"/>
      <c r="BB1162" s="430"/>
      <c r="BC1162" s="430"/>
      <c r="BD1162" s="430"/>
      <c r="BE1162" s="430"/>
      <c r="BF1162" s="430"/>
      <c r="BG1162" s="430"/>
      <c r="BH1162" s="430"/>
      <c r="BI1162" s="430"/>
      <c r="BJ1162" s="430"/>
      <c r="BK1162" s="430"/>
      <c r="BL1162" s="430"/>
      <c r="BM1162" s="430"/>
      <c r="BN1162" s="430"/>
      <c r="BO1162" s="430"/>
      <c r="BP1162" s="430"/>
      <c r="BQ1162" s="430"/>
      <c r="BR1162" s="430"/>
      <c r="BS1162" s="430"/>
      <c r="BT1162" s="430"/>
      <c r="BU1162" s="430"/>
      <c r="BV1162" s="430"/>
      <c r="BW1162" s="430"/>
      <c r="BX1162" s="430"/>
      <c r="BY1162" s="430"/>
      <c r="BZ1162" s="449" t="n">
        <f aca="false">BZ1152</f>
        <v>1</v>
      </c>
    </row>
    <row r="1163" s="105" customFormat="true" ht="5.1" hidden="false" customHeight="true" outlineLevel="0" collapsed="false">
      <c r="A1163" s="126"/>
      <c r="B1163" s="32"/>
      <c r="C1163" s="32"/>
      <c r="D1163" s="165"/>
      <c r="O1163" s="142"/>
      <c r="P1163" s="452"/>
      <c r="Q1163" s="452"/>
      <c r="R1163" s="452"/>
      <c r="S1163" s="452"/>
      <c r="T1163" s="430"/>
      <c r="U1163" s="430"/>
      <c r="V1163" s="430"/>
      <c r="W1163" s="430"/>
      <c r="X1163" s="430"/>
      <c r="Y1163" s="430"/>
      <c r="Z1163" s="430"/>
      <c r="AA1163" s="430"/>
      <c r="AB1163" s="430"/>
      <c r="AC1163" s="430"/>
      <c r="AD1163" s="430"/>
      <c r="AE1163" s="430"/>
      <c r="AF1163" s="430"/>
      <c r="AG1163" s="430"/>
      <c r="AH1163" s="430"/>
      <c r="AI1163" s="430"/>
      <c r="AJ1163" s="430"/>
      <c r="AK1163" s="430"/>
      <c r="AL1163" s="430"/>
      <c r="AM1163" s="430"/>
      <c r="AN1163" s="430"/>
      <c r="AO1163" s="430"/>
      <c r="AP1163" s="430"/>
      <c r="AQ1163" s="430"/>
      <c r="AR1163" s="430"/>
      <c r="AS1163" s="430"/>
      <c r="AT1163" s="430"/>
      <c r="AU1163" s="430"/>
      <c r="AV1163" s="430"/>
      <c r="AW1163" s="430"/>
      <c r="AX1163" s="430"/>
      <c r="AY1163" s="430"/>
      <c r="AZ1163" s="430"/>
      <c r="BA1163" s="430"/>
      <c r="BB1163" s="430"/>
      <c r="BC1163" s="430"/>
      <c r="BD1163" s="430"/>
      <c r="BE1163" s="430"/>
      <c r="BF1163" s="430"/>
      <c r="BG1163" s="430"/>
      <c r="BH1163" s="430"/>
      <c r="BI1163" s="430"/>
      <c r="BJ1163" s="430"/>
      <c r="BK1163" s="430"/>
      <c r="BL1163" s="430"/>
      <c r="BM1163" s="430"/>
      <c r="BN1163" s="430"/>
      <c r="BO1163" s="430"/>
      <c r="BP1163" s="430"/>
      <c r="BQ1163" s="430"/>
      <c r="BR1163" s="430"/>
      <c r="BS1163" s="430"/>
      <c r="BT1163" s="430"/>
      <c r="BU1163" s="430"/>
      <c r="BV1163" s="430"/>
      <c r="BW1163" s="430"/>
      <c r="BX1163" s="430"/>
      <c r="BY1163" s="430"/>
      <c r="BZ1163" s="430"/>
    </row>
    <row r="1164" s="105" customFormat="true" ht="12.75" hidden="false" customHeight="true" outlineLevel="0" collapsed="false">
      <c r="A1164" s="126"/>
      <c r="B1164" s="32"/>
      <c r="C1164" s="32"/>
      <c r="M1164" s="165" t="str">
        <f aca="false">Translations!$B$677</f>
        <v>Идентификация на водещия до отделяне на емисии поток, използвана в плана за мониторинг:</v>
      </c>
      <c r="N1164" s="578"/>
      <c r="O1164" s="142"/>
      <c r="P1164" s="452"/>
      <c r="Q1164" s="452"/>
      <c r="R1164" s="452"/>
      <c r="S1164" s="452"/>
      <c r="T1164" s="430"/>
      <c r="U1164" s="430"/>
      <c r="V1164" s="430"/>
      <c r="W1164" s="430"/>
      <c r="X1164" s="430"/>
      <c r="Y1164" s="430"/>
      <c r="Z1164" s="430"/>
      <c r="AA1164" s="430"/>
      <c r="AB1164" s="430"/>
      <c r="AC1164" s="430"/>
      <c r="AD1164" s="430"/>
      <c r="AE1164" s="430"/>
      <c r="AF1164" s="430"/>
      <c r="AG1164" s="430"/>
      <c r="AH1164" s="430"/>
      <c r="AI1164" s="430"/>
      <c r="AJ1164" s="430"/>
      <c r="AK1164" s="430"/>
      <c r="AL1164" s="430"/>
      <c r="AM1164" s="430"/>
      <c r="AN1164" s="430"/>
      <c r="AO1164" s="430"/>
      <c r="AP1164" s="430"/>
      <c r="AQ1164" s="430"/>
      <c r="AR1164" s="430"/>
      <c r="AS1164" s="430"/>
      <c r="AT1164" s="430"/>
      <c r="AU1164" s="430"/>
      <c r="AV1164" s="430"/>
      <c r="AW1164" s="430"/>
      <c r="AX1164" s="430"/>
      <c r="AY1164" s="430"/>
      <c r="AZ1164" s="430"/>
      <c r="BA1164" s="430"/>
      <c r="BB1164" s="430"/>
      <c r="BC1164" s="430"/>
      <c r="BD1164" s="430"/>
      <c r="BE1164" s="430"/>
      <c r="BF1164" s="430"/>
      <c r="BG1164" s="430"/>
      <c r="BH1164" s="430"/>
      <c r="BI1164" s="430"/>
      <c r="BJ1164" s="430"/>
      <c r="BK1164" s="430"/>
      <c r="BL1164" s="430"/>
      <c r="BM1164" s="430"/>
      <c r="BN1164" s="430"/>
      <c r="BO1164" s="430"/>
      <c r="BP1164" s="430"/>
      <c r="BQ1164" s="430"/>
      <c r="BR1164" s="430"/>
      <c r="BS1164" s="430"/>
      <c r="BT1164" s="430"/>
      <c r="BU1164" s="430"/>
      <c r="BV1164" s="430"/>
      <c r="BW1164" s="430"/>
      <c r="BX1164" s="430"/>
      <c r="BY1164" s="430"/>
      <c r="BZ1164" s="449" t="n">
        <f aca="false">BZ1162</f>
        <v>1</v>
      </c>
    </row>
    <row r="1165" s="105" customFormat="true" ht="5.1" hidden="false" customHeight="true" outlineLevel="0" collapsed="false">
      <c r="A1165" s="579"/>
      <c r="D1165" s="150"/>
      <c r="O1165" s="429"/>
      <c r="P1165" s="430"/>
      <c r="Q1165" s="430"/>
      <c r="R1165" s="430"/>
      <c r="S1165" s="430"/>
      <c r="T1165" s="430"/>
      <c r="U1165" s="430"/>
      <c r="V1165" s="430"/>
      <c r="W1165" s="430"/>
      <c r="X1165" s="430"/>
      <c r="Y1165" s="430"/>
      <c r="Z1165" s="430"/>
      <c r="AA1165" s="430"/>
      <c r="AB1165" s="430"/>
      <c r="AC1165" s="430"/>
      <c r="AD1165" s="430"/>
      <c r="AE1165" s="430"/>
      <c r="AF1165" s="430"/>
      <c r="AG1165" s="430"/>
      <c r="AH1165" s="430"/>
      <c r="AI1165" s="430"/>
      <c r="AJ1165" s="430"/>
      <c r="AK1165" s="430"/>
      <c r="AL1165" s="430"/>
      <c r="AM1165" s="430"/>
      <c r="AN1165" s="430"/>
      <c r="AO1165" s="430"/>
      <c r="AP1165" s="430"/>
      <c r="AQ1165" s="430"/>
      <c r="AR1165" s="430"/>
      <c r="AS1165" s="430"/>
      <c r="AT1165" s="430"/>
      <c r="AU1165" s="430"/>
      <c r="AV1165" s="430"/>
      <c r="AW1165" s="430"/>
      <c r="AX1165" s="430"/>
      <c r="AY1165" s="430"/>
      <c r="AZ1165" s="430"/>
      <c r="BA1165" s="430"/>
      <c r="BB1165" s="430"/>
      <c r="BC1165" s="430"/>
      <c r="BD1165" s="430"/>
      <c r="BE1165" s="430"/>
      <c r="BF1165" s="430"/>
      <c r="BG1165" s="430"/>
      <c r="BH1165" s="430"/>
      <c r="BI1165" s="430"/>
      <c r="BJ1165" s="430"/>
      <c r="BK1165" s="430"/>
      <c r="BL1165" s="430"/>
      <c r="BM1165" s="430"/>
      <c r="BN1165" s="430"/>
      <c r="BO1165" s="430"/>
      <c r="BP1165" s="430"/>
      <c r="BQ1165" s="430"/>
      <c r="BR1165" s="430"/>
      <c r="BS1165" s="430"/>
      <c r="BT1165" s="430"/>
      <c r="BU1165" s="430"/>
      <c r="BV1165" s="430"/>
      <c r="BW1165" s="430"/>
      <c r="BX1165" s="430"/>
      <c r="BY1165" s="430"/>
      <c r="BZ1165" s="430"/>
    </row>
    <row r="1166" s="105" customFormat="true" ht="12.75" hidden="false" customHeight="false" outlineLevel="0" collapsed="false">
      <c r="A1166" s="579"/>
      <c r="D1166" s="580" t="str">
        <f aca="false">Translations!$B$160</f>
        <v>Коментари:</v>
      </c>
      <c r="E1166" s="580"/>
      <c r="F1166" s="581"/>
      <c r="G1166" s="581"/>
      <c r="H1166" s="581"/>
      <c r="I1166" s="581"/>
      <c r="J1166" s="581"/>
      <c r="K1166" s="581"/>
      <c r="L1166" s="581"/>
      <c r="M1166" s="581"/>
      <c r="N1166" s="581"/>
      <c r="O1166" s="429"/>
      <c r="P1166" s="430"/>
      <c r="Q1166" s="430"/>
      <c r="R1166" s="430"/>
      <c r="S1166" s="430"/>
      <c r="T1166" s="430"/>
      <c r="U1166" s="430"/>
      <c r="V1166" s="430"/>
      <c r="W1166" s="430"/>
      <c r="X1166" s="430"/>
      <c r="Y1166" s="430"/>
      <c r="Z1166" s="430"/>
      <c r="AA1166" s="430"/>
      <c r="AB1166" s="430"/>
      <c r="AC1166" s="430"/>
      <c r="AD1166" s="430"/>
      <c r="AE1166" s="430"/>
      <c r="AF1166" s="430"/>
      <c r="AG1166" s="430"/>
      <c r="AH1166" s="430"/>
      <c r="AI1166" s="430"/>
      <c r="AJ1166" s="430"/>
      <c r="AK1166" s="430"/>
      <c r="AL1166" s="430"/>
      <c r="AM1166" s="430"/>
      <c r="AN1166" s="430"/>
      <c r="AO1166" s="430"/>
      <c r="AP1166" s="430"/>
      <c r="AQ1166" s="430"/>
      <c r="AR1166" s="430"/>
      <c r="AS1166" s="430"/>
      <c r="AT1166" s="430"/>
      <c r="AU1166" s="430"/>
      <c r="AV1166" s="430"/>
      <c r="AW1166" s="430"/>
      <c r="AX1166" s="430"/>
      <c r="AY1166" s="430"/>
      <c r="AZ1166" s="430"/>
      <c r="BA1166" s="430"/>
      <c r="BB1166" s="430"/>
      <c r="BC1166" s="430"/>
      <c r="BD1166" s="430"/>
      <c r="BE1166" s="430"/>
      <c r="BF1166" s="430"/>
      <c r="BG1166" s="430"/>
      <c r="BH1166" s="430"/>
      <c r="BI1166" s="430"/>
      <c r="BJ1166" s="430"/>
      <c r="BK1166" s="430"/>
      <c r="BL1166" s="430"/>
      <c r="BM1166" s="430"/>
      <c r="BN1166" s="430"/>
      <c r="BO1166" s="430"/>
      <c r="BP1166" s="430"/>
      <c r="BQ1166" s="430"/>
      <c r="BR1166" s="430"/>
      <c r="BS1166" s="430"/>
      <c r="BT1166" s="430"/>
      <c r="BU1166" s="430"/>
      <c r="BV1166" s="430"/>
      <c r="BW1166" s="430"/>
      <c r="BX1166" s="430"/>
      <c r="BY1166" s="430"/>
      <c r="BZ1166" s="449" t="n">
        <f aca="false">BZ1162</f>
        <v>1</v>
      </c>
    </row>
    <row r="1167" s="1" customFormat="true" ht="12.75" hidden="false" customHeight="true" outlineLevel="0" collapsed="false">
      <c r="A1167" s="126"/>
      <c r="B1167" s="105"/>
      <c r="C1167" s="425"/>
      <c r="D1167" s="235"/>
      <c r="E1167" s="427"/>
      <c r="F1167" s="425"/>
      <c r="G1167" s="582"/>
      <c r="H1167" s="582"/>
      <c r="I1167" s="582"/>
      <c r="J1167" s="582"/>
      <c r="K1167" s="582"/>
      <c r="L1167" s="582"/>
      <c r="M1167" s="582"/>
      <c r="N1167" s="582"/>
      <c r="O1167" s="429"/>
      <c r="P1167" s="430"/>
      <c r="Q1167" s="430"/>
      <c r="R1167" s="430"/>
      <c r="S1167" s="130"/>
      <c r="T1167" s="130"/>
      <c r="U1167" s="583"/>
      <c r="V1167" s="130"/>
      <c r="W1167" s="130"/>
      <c r="X1167" s="583"/>
      <c r="Y1167" s="130"/>
      <c r="Z1167" s="130"/>
      <c r="AA1167" s="130"/>
      <c r="AB1167" s="130"/>
      <c r="AC1167" s="130"/>
      <c r="AD1167" s="130"/>
      <c r="AE1167" s="130"/>
      <c r="AF1167" s="130"/>
      <c r="AG1167" s="130"/>
      <c r="AH1167" s="130"/>
      <c r="AI1167" s="130"/>
      <c r="AJ1167" s="130"/>
      <c r="AK1167" s="130"/>
      <c r="AL1167" s="130"/>
      <c r="AM1167" s="130"/>
      <c r="AN1167" s="130"/>
      <c r="AO1167" s="130"/>
      <c r="AP1167" s="130"/>
      <c r="AQ1167" s="130"/>
      <c r="AR1167" s="130"/>
      <c r="AS1167" s="130"/>
      <c r="AT1167" s="130"/>
      <c r="AU1167" s="130"/>
      <c r="AV1167" s="130"/>
      <c r="AW1167" s="130"/>
      <c r="AX1167" s="130"/>
      <c r="AY1167" s="130"/>
      <c r="AZ1167" s="130"/>
      <c r="BA1167" s="130"/>
      <c r="BB1167" s="130"/>
      <c r="BC1167" s="130"/>
      <c r="BD1167" s="130"/>
      <c r="BE1167" s="130"/>
      <c r="BF1167" s="130"/>
      <c r="BG1167" s="130"/>
      <c r="BH1167" s="130"/>
      <c r="BI1167" s="430"/>
      <c r="BJ1167" s="430"/>
      <c r="BK1167" s="430"/>
      <c r="BL1167" s="130"/>
      <c r="BM1167" s="130"/>
      <c r="BN1167" s="130"/>
      <c r="BO1167" s="130"/>
      <c r="BP1167" s="130"/>
      <c r="BQ1167" s="130"/>
      <c r="BR1167" s="130"/>
      <c r="BS1167" s="130"/>
      <c r="BT1167" s="130"/>
      <c r="BU1167" s="130"/>
      <c r="BV1167" s="130"/>
      <c r="BW1167" s="130"/>
      <c r="BX1167" s="130"/>
      <c r="BY1167" s="130"/>
      <c r="BZ1167" s="130"/>
    </row>
    <row r="1168" s="1" customFormat="true" ht="12.75" hidden="false" customHeight="true" outlineLevel="0" collapsed="false">
      <c r="A1168" s="428"/>
      <c r="B1168" s="105"/>
      <c r="C1168" s="105"/>
      <c r="D1168" s="150"/>
      <c r="E1168" s="399"/>
      <c r="F1168" s="105"/>
      <c r="G1168" s="28"/>
      <c r="H1168" s="28"/>
      <c r="I1168" s="28"/>
      <c r="J1168" s="28"/>
      <c r="K1168" s="105"/>
      <c r="L1168" s="28"/>
      <c r="M1168" s="28"/>
      <c r="N1168" s="28"/>
      <c r="O1168" s="429"/>
      <c r="P1168" s="430"/>
      <c r="Q1168" s="430"/>
      <c r="R1168" s="430"/>
      <c r="S1168" s="103"/>
      <c r="T1168" s="431" t="str">
        <f aca="false">IF(ISBLANK(E1169),"",MATCH(E1169,CNTR_SourceStreamNames,0))</f>
        <v/>
      </c>
      <c r="U1168" s="432" t="str">
        <f aca="false">IF(ISBLANK(E1169),"",INDEX(B_InstallationDescription!$D$71:$D$145,MATCH(E1169,CNTR_SourceStreamNames,0)))</f>
        <v/>
      </c>
      <c r="V1168" s="407"/>
      <c r="W1168" s="137"/>
      <c r="X1168" s="137"/>
      <c r="Y1168" s="137"/>
      <c r="Z1168" s="130"/>
      <c r="AA1168" s="130"/>
      <c r="AB1168" s="130"/>
      <c r="AC1168" s="130"/>
      <c r="AD1168" s="130"/>
      <c r="AE1168" s="130"/>
      <c r="AF1168" s="130"/>
      <c r="AG1168" s="130"/>
      <c r="AH1168" s="130"/>
      <c r="AI1168" s="130"/>
      <c r="AJ1168" s="130"/>
      <c r="AK1168" s="289"/>
      <c r="AL1168" s="130"/>
      <c r="AM1168" s="130"/>
      <c r="AN1168" s="130"/>
      <c r="AO1168" s="130"/>
      <c r="AP1168" s="130"/>
      <c r="AQ1168" s="130"/>
      <c r="AR1168" s="130"/>
      <c r="AS1168" s="130"/>
      <c r="AT1168" s="130"/>
      <c r="AU1168" s="130"/>
      <c r="AV1168" s="130"/>
      <c r="AW1168" s="130"/>
      <c r="AX1168" s="130"/>
      <c r="AY1168" s="130"/>
      <c r="AZ1168" s="130"/>
      <c r="BA1168" s="130"/>
      <c r="BB1168" s="130"/>
      <c r="BC1168" s="130"/>
      <c r="BD1168" s="130"/>
      <c r="BE1168" s="130"/>
      <c r="BF1168" s="130"/>
      <c r="BG1168" s="130"/>
      <c r="BH1168" s="137"/>
      <c r="BI1168" s="137"/>
      <c r="BJ1168" s="137"/>
      <c r="BK1168" s="137"/>
      <c r="BL1168" s="137"/>
      <c r="BM1168" s="137"/>
      <c r="BN1168" s="137"/>
      <c r="BO1168" s="137"/>
      <c r="BP1168" s="137"/>
      <c r="BQ1168" s="137"/>
      <c r="BR1168" s="137"/>
      <c r="BS1168" s="137"/>
      <c r="BT1168" s="137"/>
      <c r="BU1168" s="137"/>
      <c r="BV1168" s="137"/>
      <c r="BW1168" s="137"/>
      <c r="BX1168" s="137"/>
      <c r="BY1168" s="137"/>
      <c r="BZ1168" s="433" t="s">
        <v>177</v>
      </c>
    </row>
    <row r="1169" s="105" customFormat="true" ht="15" hidden="false" customHeight="true" outlineLevel="0" collapsed="false">
      <c r="A1169" s="392" t="str">
        <f aca="false">IF(E1169="","","PRINT")</f>
        <v/>
      </c>
      <c r="B1169" s="32"/>
      <c r="C1169" s="434" t="n">
        <f aca="false">C1142+1</f>
        <v>42</v>
      </c>
      <c r="D1169" s="32"/>
      <c r="E1169" s="435"/>
      <c r="F1169" s="435"/>
      <c r="G1169" s="435"/>
      <c r="H1169" s="435"/>
      <c r="I1169" s="435"/>
      <c r="J1169" s="435"/>
      <c r="K1169" s="436" t="str">
        <f aca="false">IF(E1170="","",INDEX(EUwideConstants!$F$353:$F$394,MATCH(E1170,EUConst_TierActivityListNames,0)))</f>
        <v/>
      </c>
      <c r="L1169" s="436"/>
      <c r="M1169" s="232" t="str">
        <f aca="false">Translations!$B$665</f>
        <v>Фосилен CO2:</v>
      </c>
      <c r="N1169" s="584" t="str">
        <f aca="false">IF(OR(K1169="",T1170=TRUE()),"",INDEX(BC1183:BE1183,MATCH(K1169,BC1179:BE1179,0)))</f>
        <v/>
      </c>
      <c r="O1169" s="438" t="s">
        <v>179</v>
      </c>
      <c r="P1169" s="439" t="str">
        <f aca="false">IF(AND(E1169&lt;&gt;"",COUNTIF(P1170:$P$2089,"PRINT")=0),"PRINT","")</f>
        <v/>
      </c>
      <c r="Q1169" s="440" t="str">
        <f aca="false">EUconst_SumCO2&amp;"_"&amp;K1169</f>
        <v>SUM_CO2_</v>
      </c>
      <c r="R1169" s="430"/>
      <c r="S1169" s="103"/>
      <c r="T1169" s="441" t="s">
        <v>180</v>
      </c>
      <c r="U1169" s="103"/>
      <c r="V1169" s="407"/>
      <c r="W1169" s="137"/>
      <c r="X1169" s="130"/>
      <c r="Y1169" s="130"/>
      <c r="Z1169" s="130"/>
      <c r="AA1169" s="130"/>
      <c r="AB1169" s="130"/>
      <c r="AC1169" s="130"/>
      <c r="AD1169" s="130"/>
      <c r="AE1169" s="130"/>
      <c r="AF1169" s="130"/>
      <c r="AG1169" s="130"/>
      <c r="AH1169" s="130"/>
      <c r="AI1169" s="442"/>
      <c r="AJ1169" s="442"/>
      <c r="AK1169" s="442"/>
      <c r="AL1169" s="442"/>
      <c r="AM1169" s="442"/>
      <c r="AN1169" s="442"/>
      <c r="AO1169" s="442"/>
      <c r="AP1169" s="442"/>
      <c r="AQ1169" s="442"/>
      <c r="AR1169" s="442"/>
      <c r="AS1169" s="442"/>
      <c r="AT1169" s="442"/>
      <c r="AU1169" s="442"/>
      <c r="AV1169" s="442"/>
      <c r="AW1169" s="442"/>
      <c r="AX1169" s="442"/>
      <c r="AY1169" s="442"/>
      <c r="AZ1169" s="442"/>
      <c r="BA1169" s="442"/>
      <c r="BB1169" s="442"/>
      <c r="BC1169" s="442"/>
      <c r="BD1169" s="442"/>
      <c r="BE1169" s="442"/>
      <c r="BF1169" s="442"/>
      <c r="BG1169" s="442"/>
      <c r="BH1169" s="443" t="n">
        <f aca="false">AR1179</f>
        <v>0</v>
      </c>
      <c r="BI1169" s="443" t="str">
        <f aca="false">AJ1179</f>
        <v/>
      </c>
      <c r="BJ1169" s="443" t="n">
        <f aca="false">AR1181</f>
        <v>0</v>
      </c>
      <c r="BK1169" s="443" t="str">
        <f aca="false">AJ1181</f>
        <v/>
      </c>
      <c r="BL1169" s="443" t="n">
        <f aca="false">AR1182</f>
        <v>0</v>
      </c>
      <c r="BM1169" s="443" t="str">
        <f aca="false">AJ1182</f>
        <v/>
      </c>
      <c r="BN1169" s="443" t="n">
        <f aca="false">AR1183</f>
        <v>1</v>
      </c>
      <c r="BO1169" s="443" t="n">
        <f aca="false">AR1184</f>
        <v>1</v>
      </c>
      <c r="BP1169" s="443" t="n">
        <f aca="false">AR1185</f>
        <v>0</v>
      </c>
      <c r="BQ1169" s="443" t="str">
        <f aca="false">AJ1185</f>
        <v/>
      </c>
      <c r="BR1169" s="443" t="n">
        <f aca="false">AR1186</f>
        <v>0</v>
      </c>
      <c r="BS1169" s="443" t="n">
        <f aca="false">AR1187</f>
        <v>0</v>
      </c>
      <c r="BT1169" s="443" t="str">
        <f aca="false">N1169</f>
        <v/>
      </c>
      <c r="BU1169" s="443" t="str">
        <f aca="false">N1170</f>
        <v/>
      </c>
      <c r="BV1169" s="443" t="str">
        <f aca="false">R1172</f>
        <v/>
      </c>
      <c r="BW1169" s="443" t="str">
        <f aca="false">R1178</f>
        <v/>
      </c>
      <c r="BX1169" s="443" t="str">
        <f aca="false">R1179</f>
        <v/>
      </c>
      <c r="BY1169" s="137"/>
      <c r="BZ1169" s="444" t="n">
        <f aca="false">CNTR_CalcRelevant=EUconst_NotRelevant</f>
        <v>0</v>
      </c>
    </row>
    <row r="1170" s="105" customFormat="true" ht="15" hidden="false" customHeight="true" outlineLevel="0" collapsed="false">
      <c r="A1170" s="126"/>
      <c r="B1170" s="32"/>
      <c r="C1170" s="32"/>
      <c r="D1170" s="32"/>
      <c r="E1170" s="445" t="str">
        <f aca="false">IF(ISBLANK(E1169),"",IF(INDEX(B_InstallationDescription!$E$71:$E$145,MATCH(U1168,B_InstallationDescription!$D$71:$D$145,0))&gt;0,INDEX(B_InstallationDescription!$E$71:$E$145,MATCH(U1168,B_InstallationDescription!$D$71:$D$145,0)),""))</f>
        <v/>
      </c>
      <c r="F1170" s="445"/>
      <c r="G1170" s="445"/>
      <c r="H1170" s="445"/>
      <c r="I1170" s="445"/>
      <c r="J1170" s="445"/>
      <c r="M1170" s="446" t="str">
        <f aca="false">Translations!$B$666</f>
        <v>Био CO2:</v>
      </c>
      <c r="N1170" s="447" t="str">
        <f aca="false">IF(OR(K1169="",T1170=TRUE()),"",INDEX(BC1182:BE1182,MATCH(K1169,BC1179:BE1179,0)))</f>
        <v/>
      </c>
      <c r="O1170" s="448" t="s">
        <v>179</v>
      </c>
      <c r="P1170" s="430"/>
      <c r="Q1170" s="440" t="str">
        <f aca="false">EUconst_SumBioCO2&amp;"_"&amp;K1169</f>
        <v>SUM_bioCO2_</v>
      </c>
      <c r="R1170" s="430"/>
      <c r="S1170" s="103"/>
      <c r="T1170" s="449" t="str">
        <f aca="false">IF(E1170="","",MATCH(E1170,EUConst_TierActivityListNames,0)&gt;40)</f>
        <v/>
      </c>
      <c r="U1170" s="103"/>
      <c r="V1170" s="407"/>
      <c r="W1170" s="137"/>
      <c r="X1170" s="130"/>
      <c r="Y1170" s="431" t="s">
        <v>181</v>
      </c>
      <c r="Z1170" s="430"/>
      <c r="AA1170" s="430"/>
      <c r="AB1170" s="430"/>
      <c r="AC1170" s="430"/>
      <c r="AD1170" s="430"/>
      <c r="AE1170" s="431" t="s">
        <v>182</v>
      </c>
      <c r="AF1170" s="130"/>
      <c r="AG1170" s="450"/>
      <c r="AH1170" s="430"/>
      <c r="AI1170" s="430"/>
      <c r="AJ1170" s="450"/>
      <c r="AK1170" s="450"/>
      <c r="AL1170" s="442"/>
      <c r="AM1170" s="431" t="s">
        <v>183</v>
      </c>
      <c r="AN1170" s="451"/>
      <c r="AO1170" s="451"/>
      <c r="AP1170" s="430"/>
      <c r="AQ1170" s="430"/>
      <c r="AR1170" s="430"/>
      <c r="AS1170" s="430"/>
      <c r="AT1170" s="430"/>
      <c r="AU1170" s="430"/>
      <c r="AV1170" s="431" t="s">
        <v>184</v>
      </c>
      <c r="AW1170" s="430"/>
      <c r="AX1170" s="430"/>
      <c r="AY1170" s="430"/>
      <c r="AZ1170" s="430"/>
      <c r="BA1170" s="430"/>
      <c r="BB1170" s="431" t="s">
        <v>185</v>
      </c>
      <c r="BC1170" s="430"/>
      <c r="BD1170" s="430"/>
      <c r="BE1170" s="430"/>
      <c r="BF1170" s="430"/>
      <c r="BG1170" s="431" t="s">
        <v>186</v>
      </c>
      <c r="BH1170" s="443" t="s">
        <v>187</v>
      </c>
      <c r="BI1170" s="443" t="s">
        <v>188</v>
      </c>
      <c r="BJ1170" s="443" t="s">
        <v>189</v>
      </c>
      <c r="BK1170" s="443" t="s">
        <v>190</v>
      </c>
      <c r="BL1170" s="443" t="s">
        <v>191</v>
      </c>
      <c r="BM1170" s="443" t="s">
        <v>192</v>
      </c>
      <c r="BN1170" s="443" t="s">
        <v>193</v>
      </c>
      <c r="BO1170" s="443" t="s">
        <v>194</v>
      </c>
      <c r="BP1170" s="443" t="s">
        <v>195</v>
      </c>
      <c r="BQ1170" s="443" t="s">
        <v>196</v>
      </c>
      <c r="BR1170" s="443" t="s">
        <v>197</v>
      </c>
      <c r="BS1170" s="443" t="s">
        <v>198</v>
      </c>
      <c r="BT1170" s="443" t="s">
        <v>199</v>
      </c>
      <c r="BU1170" s="443" t="s">
        <v>200</v>
      </c>
      <c r="BV1170" s="443" t="s">
        <v>201</v>
      </c>
      <c r="BW1170" s="443" t="s">
        <v>202</v>
      </c>
      <c r="BX1170" s="443" t="s">
        <v>203</v>
      </c>
      <c r="BY1170" s="430"/>
      <c r="BZ1170" s="430"/>
    </row>
    <row r="1171" s="105" customFormat="true" ht="5.1" hidden="false" customHeight="true" outlineLevel="0" collapsed="false">
      <c r="A1171" s="126"/>
      <c r="B1171" s="32"/>
      <c r="C1171" s="32"/>
      <c r="D1171" s="32"/>
      <c r="E1171" s="32"/>
      <c r="F1171" s="32"/>
      <c r="G1171" s="32"/>
      <c r="M1171" s="5"/>
      <c r="N1171" s="5"/>
      <c r="O1171" s="142"/>
      <c r="P1171" s="452"/>
      <c r="Q1171" s="452"/>
      <c r="R1171" s="452"/>
      <c r="S1171" s="103"/>
      <c r="T1171" s="103"/>
      <c r="U1171" s="103"/>
      <c r="V1171" s="407"/>
      <c r="W1171" s="430"/>
      <c r="X1171" s="430"/>
      <c r="Y1171" s="430"/>
      <c r="Z1171" s="430"/>
      <c r="AA1171" s="430"/>
      <c r="AB1171" s="430"/>
      <c r="AC1171" s="430"/>
      <c r="AD1171" s="430"/>
      <c r="AE1171" s="430"/>
      <c r="AF1171" s="130"/>
      <c r="AG1171" s="430"/>
      <c r="AH1171" s="430"/>
      <c r="AI1171" s="430"/>
      <c r="AJ1171" s="450"/>
      <c r="AK1171" s="450"/>
      <c r="AL1171" s="442"/>
      <c r="AM1171" s="430"/>
      <c r="AN1171" s="430"/>
      <c r="AO1171" s="430"/>
      <c r="AP1171" s="430"/>
      <c r="AQ1171" s="430"/>
      <c r="AR1171" s="430"/>
      <c r="AS1171" s="430"/>
      <c r="AT1171" s="430"/>
      <c r="AU1171" s="430"/>
      <c r="AV1171" s="430"/>
      <c r="AW1171" s="430"/>
      <c r="AX1171" s="430"/>
      <c r="AY1171" s="430"/>
      <c r="AZ1171" s="430"/>
      <c r="BA1171" s="430"/>
      <c r="BB1171" s="430"/>
      <c r="BC1171" s="430"/>
      <c r="BD1171" s="430"/>
      <c r="BE1171" s="430"/>
      <c r="BF1171" s="430"/>
      <c r="BG1171" s="430"/>
      <c r="BH1171" s="430"/>
      <c r="BI1171" s="430"/>
      <c r="BJ1171" s="430"/>
      <c r="BK1171" s="430"/>
      <c r="BL1171" s="430"/>
      <c r="BM1171" s="430"/>
      <c r="BN1171" s="430"/>
      <c r="BO1171" s="430"/>
      <c r="BP1171" s="430"/>
      <c r="BQ1171" s="430"/>
      <c r="BR1171" s="430"/>
      <c r="BS1171" s="430"/>
      <c r="BT1171" s="430"/>
      <c r="BU1171" s="430"/>
      <c r="BV1171" s="430"/>
      <c r="BW1171" s="430"/>
      <c r="BX1171" s="430"/>
      <c r="BY1171" s="430"/>
      <c r="BZ1171" s="430"/>
    </row>
    <row r="1172" s="105" customFormat="true" ht="12.75" hidden="false" customHeight="true" outlineLevel="0" collapsed="false">
      <c r="A1172" s="126"/>
      <c r="B1172" s="32"/>
      <c r="C1172" s="32"/>
      <c r="D1172" s="32"/>
      <c r="E1172" s="453" t="str">
        <f aca="false">IF(E1169="","",IF(T1170=TRUE(),HYPERLINK("#JUMP_14",EUconst_MsgGoOnPFC),HYPERLINK("#JUMP_E_8",EUconst_FurtherGuidancePoint1)))</f>
        <v/>
      </c>
      <c r="F1172" s="453"/>
      <c r="G1172" s="453"/>
      <c r="H1172" s="453"/>
      <c r="I1172" s="453"/>
      <c r="J1172" s="453"/>
      <c r="K1172" s="453"/>
      <c r="L1172" s="453"/>
      <c r="M1172" s="453"/>
      <c r="N1172" s="5"/>
      <c r="O1172" s="142"/>
      <c r="P1172" s="452"/>
      <c r="Q1172" s="440" t="str">
        <f aca="false">EUconst_SumNonSustBioCO2&amp;"_"&amp;K1169</f>
        <v>SUM_bioNonSustCO2_</v>
      </c>
      <c r="R1172" s="454" t="str">
        <f aca="false">IF(OR(K1169="",T1170=TRUE()),"",ROUND(INDEX(BC1181:BE1181,MATCH(K1169,BC1179:BE1179,0)),0))</f>
        <v/>
      </c>
      <c r="S1172" s="103"/>
      <c r="T1172" s="103"/>
      <c r="U1172" s="103"/>
      <c r="V1172" s="430"/>
      <c r="W1172" s="430"/>
      <c r="X1172" s="430"/>
      <c r="Y1172" s="130"/>
      <c r="Z1172" s="430"/>
      <c r="AA1172" s="430"/>
      <c r="AB1172" s="430"/>
      <c r="AC1172" s="430"/>
      <c r="AD1172" s="430"/>
      <c r="AE1172" s="430"/>
      <c r="AF1172" s="130"/>
      <c r="AG1172" s="430"/>
      <c r="AH1172" s="430"/>
      <c r="AI1172" s="430"/>
      <c r="AJ1172" s="450"/>
      <c r="AK1172" s="450"/>
      <c r="AL1172" s="442"/>
      <c r="AM1172" s="430"/>
      <c r="AN1172" s="430"/>
      <c r="AO1172" s="430"/>
      <c r="AP1172" s="430"/>
      <c r="AQ1172" s="430"/>
      <c r="AR1172" s="430"/>
      <c r="AS1172" s="430"/>
      <c r="AT1172" s="430"/>
      <c r="AU1172" s="430"/>
      <c r="AV1172" s="430"/>
      <c r="AW1172" s="430"/>
      <c r="AX1172" s="430"/>
      <c r="AY1172" s="430"/>
      <c r="AZ1172" s="430"/>
      <c r="BA1172" s="430"/>
      <c r="BB1172" s="430"/>
      <c r="BC1172" s="430"/>
      <c r="BD1172" s="430"/>
      <c r="BE1172" s="430"/>
      <c r="BF1172" s="430"/>
      <c r="BG1172" s="430"/>
      <c r="BH1172" s="430"/>
      <c r="BI1172" s="430"/>
      <c r="BJ1172" s="430"/>
      <c r="BK1172" s="430"/>
      <c r="BL1172" s="430"/>
      <c r="BM1172" s="430"/>
      <c r="BN1172" s="430"/>
      <c r="BO1172" s="430"/>
      <c r="BP1172" s="430"/>
      <c r="BQ1172" s="430"/>
      <c r="BR1172" s="430"/>
      <c r="BS1172" s="430"/>
      <c r="BT1172" s="430"/>
      <c r="BU1172" s="430"/>
      <c r="BV1172" s="430"/>
      <c r="BW1172" s="430"/>
      <c r="BX1172" s="430"/>
      <c r="BY1172" s="430"/>
      <c r="BZ1172" s="430"/>
    </row>
    <row r="1173" s="105" customFormat="true" ht="5.1" hidden="false" customHeight="true" outlineLevel="0" collapsed="false">
      <c r="A1173" s="126"/>
      <c r="B1173" s="32"/>
      <c r="C1173" s="32"/>
      <c r="D1173" s="32"/>
      <c r="E1173" s="32"/>
      <c r="F1173" s="32"/>
      <c r="G1173" s="32"/>
      <c r="M1173" s="5"/>
      <c r="N1173" s="5"/>
      <c r="O1173" s="142"/>
      <c r="P1173" s="103"/>
      <c r="Q1173" s="103"/>
      <c r="R1173" s="103"/>
      <c r="S1173" s="103"/>
      <c r="T1173" s="103"/>
      <c r="U1173" s="103"/>
      <c r="V1173" s="430"/>
      <c r="W1173" s="430"/>
      <c r="X1173" s="430"/>
      <c r="Y1173" s="430"/>
      <c r="Z1173" s="430"/>
      <c r="AA1173" s="430"/>
      <c r="AB1173" s="430"/>
      <c r="AC1173" s="430"/>
      <c r="AD1173" s="430"/>
      <c r="AE1173" s="430"/>
      <c r="AF1173" s="130"/>
      <c r="AG1173" s="430"/>
      <c r="AH1173" s="430"/>
      <c r="AI1173" s="430"/>
      <c r="AJ1173" s="450"/>
      <c r="AK1173" s="450"/>
      <c r="AL1173" s="442"/>
      <c r="AM1173" s="430"/>
      <c r="AN1173" s="430"/>
      <c r="AO1173" s="430"/>
      <c r="AP1173" s="430"/>
      <c r="AQ1173" s="430"/>
      <c r="AR1173" s="430"/>
      <c r="AS1173" s="430"/>
      <c r="AT1173" s="430"/>
      <c r="AU1173" s="430"/>
      <c r="AV1173" s="430"/>
      <c r="AW1173" s="430"/>
      <c r="AX1173" s="430"/>
      <c r="AY1173" s="430"/>
      <c r="AZ1173" s="430"/>
      <c r="BA1173" s="430"/>
      <c r="BB1173" s="430"/>
      <c r="BC1173" s="430"/>
      <c r="BD1173" s="430"/>
      <c r="BE1173" s="430"/>
      <c r="BF1173" s="430"/>
      <c r="BG1173" s="430"/>
      <c r="BH1173" s="430"/>
      <c r="BI1173" s="430"/>
      <c r="BJ1173" s="430"/>
      <c r="BK1173" s="430"/>
      <c r="BL1173" s="430"/>
      <c r="BM1173" s="430"/>
      <c r="BN1173" s="430"/>
      <c r="BO1173" s="430"/>
      <c r="BP1173" s="430"/>
      <c r="BQ1173" s="430"/>
      <c r="BR1173" s="430"/>
      <c r="BS1173" s="430"/>
      <c r="BT1173" s="430"/>
      <c r="BU1173" s="430"/>
      <c r="BV1173" s="430"/>
      <c r="BW1173" s="430"/>
      <c r="BX1173" s="430"/>
      <c r="BY1173" s="430"/>
      <c r="BZ1173" s="430"/>
    </row>
    <row r="1174" s="105" customFormat="true" ht="12.75" hidden="false" customHeight="true" outlineLevel="0" collapsed="false">
      <c r="A1174" s="126"/>
      <c r="B1174" s="32"/>
      <c r="C1174" s="163" t="s">
        <v>9</v>
      </c>
      <c r="D1174" s="455" t="str">
        <f aca="false">Translations!$B$622</f>
        <v>AD (ДД):</v>
      </c>
      <c r="E1174" s="456" t="str">
        <f aca="false">Translations!$B$667</f>
        <v>Основани ли са ДД на обобщаване на данните от измерването на разделно доставяни количества (т.е. не на непрекъснато измерване)?</v>
      </c>
      <c r="F1174" s="456"/>
      <c r="G1174" s="456"/>
      <c r="H1174" s="456"/>
      <c r="I1174" s="456"/>
      <c r="J1174" s="456"/>
      <c r="K1174" s="456"/>
      <c r="L1174" s="457"/>
      <c r="M1174" s="157"/>
      <c r="O1174" s="142"/>
      <c r="P1174" s="103"/>
      <c r="Q1174" s="103"/>
      <c r="R1174" s="103"/>
      <c r="S1174" s="103"/>
      <c r="T1174" s="103"/>
      <c r="U1174" s="103"/>
      <c r="V1174" s="430"/>
      <c r="W1174" s="430"/>
      <c r="X1174" s="430"/>
      <c r="Y1174" s="430"/>
      <c r="Z1174" s="430"/>
      <c r="AA1174" s="430"/>
      <c r="AB1174" s="430"/>
      <c r="AC1174" s="458" t="b">
        <f aca="false">AND(E1169&lt;&gt;"",T1170&lt;&gt;TRUE())</f>
        <v>0</v>
      </c>
      <c r="AD1174" s="430"/>
      <c r="AE1174" s="430"/>
      <c r="AF1174" s="130"/>
      <c r="AG1174" s="430"/>
      <c r="AH1174" s="430"/>
      <c r="AI1174" s="430"/>
      <c r="AJ1174" s="450"/>
      <c r="AK1174" s="450"/>
      <c r="AL1174" s="442"/>
      <c r="AM1174" s="430"/>
      <c r="AN1174" s="430"/>
      <c r="AO1174" s="430"/>
      <c r="AP1174" s="430"/>
      <c r="AQ1174" s="430"/>
      <c r="AR1174" s="430"/>
      <c r="AS1174" s="430"/>
      <c r="AT1174" s="458" t="b">
        <f aca="false">MSPara_BatchReportingMandatory&lt;&gt;TRUE()</f>
        <v>1</v>
      </c>
      <c r="AU1174" s="430"/>
      <c r="AV1174" s="430"/>
      <c r="AW1174" s="430"/>
      <c r="AX1174" s="430"/>
      <c r="AY1174" s="430"/>
      <c r="AZ1174" s="430"/>
      <c r="BA1174" s="430"/>
      <c r="BB1174" s="430"/>
      <c r="BC1174" s="430"/>
      <c r="BD1174" s="430"/>
      <c r="BE1174" s="430"/>
      <c r="BF1174" s="430"/>
      <c r="BG1174" s="430"/>
      <c r="BH1174" s="430"/>
      <c r="BI1174" s="430"/>
      <c r="BJ1174" s="430"/>
      <c r="BK1174" s="430"/>
      <c r="BL1174" s="430"/>
      <c r="BM1174" s="430"/>
      <c r="BN1174" s="430"/>
      <c r="BO1174" s="430"/>
      <c r="BP1174" s="430"/>
      <c r="BQ1174" s="430"/>
      <c r="BR1174" s="430"/>
      <c r="BS1174" s="430"/>
      <c r="BT1174" s="430"/>
      <c r="BU1174" s="430"/>
      <c r="BV1174" s="430"/>
      <c r="BW1174" s="430"/>
      <c r="BX1174" s="430"/>
      <c r="BY1174" s="430"/>
      <c r="BZ1174" s="458" t="b">
        <f aca="false">OR(CNTR_CalcRelevant=EUconst_NotRelevant,AND(COUNTA(CNTR_ListRelevantSections)&gt;0,OR(T1170=TRUE(),E1169="")))</f>
        <v>1</v>
      </c>
    </row>
    <row r="1175" s="105" customFormat="true" ht="5.1" hidden="false" customHeight="true" outlineLevel="0" collapsed="false">
      <c r="A1175" s="126"/>
      <c r="B1175" s="32"/>
      <c r="C1175" s="32"/>
      <c r="D1175" s="32"/>
      <c r="E1175" s="32"/>
      <c r="F1175" s="32"/>
      <c r="G1175" s="32"/>
      <c r="M1175" s="157"/>
      <c r="O1175" s="142"/>
      <c r="P1175" s="103"/>
      <c r="Q1175" s="103"/>
      <c r="R1175" s="103"/>
      <c r="S1175" s="103"/>
      <c r="T1175" s="103"/>
      <c r="U1175" s="103"/>
      <c r="V1175" s="430"/>
      <c r="W1175" s="430"/>
      <c r="X1175" s="430"/>
      <c r="Y1175" s="430"/>
      <c r="Z1175" s="430"/>
      <c r="AA1175" s="430"/>
      <c r="AB1175" s="430"/>
      <c r="AC1175" s="430"/>
      <c r="AD1175" s="430"/>
      <c r="AE1175" s="430"/>
      <c r="AF1175" s="130"/>
      <c r="AG1175" s="430"/>
      <c r="AH1175" s="430"/>
      <c r="AI1175" s="430"/>
      <c r="AJ1175" s="450"/>
      <c r="AK1175" s="450"/>
      <c r="AL1175" s="442"/>
      <c r="AM1175" s="430"/>
      <c r="AN1175" s="430"/>
      <c r="AO1175" s="430"/>
      <c r="AP1175" s="430"/>
      <c r="AQ1175" s="430"/>
      <c r="AR1175" s="430"/>
      <c r="AS1175" s="430"/>
      <c r="AT1175" s="430"/>
      <c r="AU1175" s="430"/>
      <c r="AV1175" s="430"/>
      <c r="AW1175" s="430"/>
      <c r="AX1175" s="430"/>
      <c r="AY1175" s="430"/>
      <c r="AZ1175" s="430"/>
      <c r="BA1175" s="430"/>
      <c r="BB1175" s="430"/>
      <c r="BC1175" s="430"/>
      <c r="BD1175" s="430"/>
      <c r="BE1175" s="430"/>
      <c r="BF1175" s="430"/>
      <c r="BG1175" s="430"/>
      <c r="BH1175" s="430"/>
      <c r="BI1175" s="430"/>
      <c r="BJ1175" s="430"/>
      <c r="BK1175" s="430"/>
      <c r="BL1175" s="430"/>
      <c r="BM1175" s="430"/>
      <c r="BN1175" s="430"/>
      <c r="BO1175" s="430"/>
      <c r="BP1175" s="430"/>
      <c r="BQ1175" s="430"/>
      <c r="BR1175" s="430"/>
      <c r="BS1175" s="430"/>
      <c r="BT1175" s="430"/>
      <c r="BU1175" s="430"/>
      <c r="BV1175" s="430"/>
      <c r="BW1175" s="430"/>
      <c r="BX1175" s="430"/>
      <c r="BY1175" s="430"/>
      <c r="BZ1175" s="430"/>
    </row>
    <row r="1176" s="105" customFormat="true" ht="12.75" hidden="false" customHeight="true" outlineLevel="0" collapsed="false">
      <c r="A1176" s="126"/>
      <c r="B1176" s="32"/>
      <c r="C1176" s="163" t="s">
        <v>11</v>
      </c>
      <c r="D1176" s="455" t="str">
        <f aca="false">Translations!$B$622</f>
        <v>AD (ДД):</v>
      </c>
      <c r="E1176" s="459" t="str">
        <f aca="false">Translations!$B$668</f>
        <v>В началото:</v>
      </c>
      <c r="F1176" s="460"/>
      <c r="G1176" s="461" t="str">
        <f aca="false">Translations!$B$669</f>
        <v>В края:</v>
      </c>
      <c r="H1176" s="460"/>
      <c r="I1176" s="461" t="str">
        <f aca="false">Translations!$B$670</f>
        <v>Прието:</v>
      </c>
      <c r="J1176" s="460"/>
      <c r="K1176" s="461" t="str">
        <f aca="false">Translations!$B$671</f>
        <v>Изнесено:</v>
      </c>
      <c r="L1176" s="460"/>
      <c r="M1176" s="462" t="str">
        <f aca="false">IF(AND(L1174=TRUE(),COUNT(F1176,H1176,J1176,L1176)&lt;4),EUconst_ERR_Incomplete,"")</f>
        <v/>
      </c>
      <c r="O1176" s="142"/>
      <c r="P1176" s="103"/>
      <c r="Q1176" s="103"/>
      <c r="R1176" s="103"/>
      <c r="S1176" s="103"/>
      <c r="T1176" s="103"/>
      <c r="U1176" s="103"/>
      <c r="V1176" s="430"/>
      <c r="W1176" s="430"/>
      <c r="X1176" s="430"/>
      <c r="Y1176" s="430"/>
      <c r="Z1176" s="430"/>
      <c r="AA1176" s="430"/>
      <c r="AB1176" s="430"/>
      <c r="AC1176" s="458" t="n">
        <f aca="false">AC1174</f>
        <v>0</v>
      </c>
      <c r="AD1176" s="430"/>
      <c r="AE1176" s="430"/>
      <c r="AF1176" s="130"/>
      <c r="AG1176" s="430"/>
      <c r="AH1176" s="430"/>
      <c r="AI1176" s="430"/>
      <c r="AJ1176" s="450"/>
      <c r="AK1176" s="450"/>
      <c r="AL1176" s="442"/>
      <c r="AM1176" s="430"/>
      <c r="AN1176" s="430"/>
      <c r="AO1176" s="430"/>
      <c r="AP1176" s="430"/>
      <c r="AQ1176" s="430"/>
      <c r="AR1176" s="430"/>
      <c r="AS1176" s="430"/>
      <c r="AT1176" s="458" t="b">
        <f aca="false">AND(AT1174=TRUE(),L1174="")</f>
        <v>1</v>
      </c>
      <c r="AU1176" s="430"/>
      <c r="AV1176" s="430"/>
      <c r="AW1176" s="430"/>
      <c r="AX1176" s="430"/>
      <c r="AY1176" s="430"/>
      <c r="AZ1176" s="430"/>
      <c r="BA1176" s="430"/>
      <c r="BB1176" s="430"/>
      <c r="BC1176" s="430"/>
      <c r="BD1176" s="430"/>
      <c r="BE1176" s="430"/>
      <c r="BF1176" s="430"/>
      <c r="BG1176" s="430"/>
      <c r="BH1176" s="430"/>
      <c r="BI1176" s="430"/>
      <c r="BJ1176" s="430"/>
      <c r="BK1176" s="430"/>
      <c r="BL1176" s="430"/>
      <c r="BM1176" s="430"/>
      <c r="BN1176" s="430"/>
      <c r="BO1176" s="430"/>
      <c r="BP1176" s="430"/>
      <c r="BQ1176" s="430"/>
      <c r="BR1176" s="430"/>
      <c r="BS1176" s="430"/>
      <c r="BT1176" s="430"/>
      <c r="BU1176" s="430"/>
      <c r="BV1176" s="430"/>
      <c r="BW1176" s="430"/>
      <c r="BX1176" s="430"/>
      <c r="BY1176" s="430"/>
      <c r="BZ1176" s="458" t="b">
        <f aca="false">OR(BZ1174,AND(NOT(ISBLANK(L1174)),L1174=FALSE()))</f>
        <v>1</v>
      </c>
    </row>
    <row r="1177" s="105" customFormat="true" ht="5.1" hidden="false" customHeight="true" outlineLevel="0" collapsed="false">
      <c r="A1177" s="126"/>
      <c r="B1177" s="32"/>
      <c r="C1177" s="32"/>
      <c r="D1177" s="32"/>
      <c r="E1177" s="32"/>
      <c r="F1177" s="32"/>
      <c r="G1177" s="32"/>
      <c r="M1177" s="5"/>
      <c r="N1177" s="5"/>
      <c r="O1177" s="142"/>
      <c r="P1177" s="103"/>
      <c r="Q1177" s="103"/>
      <c r="R1177" s="103"/>
      <c r="S1177" s="103"/>
      <c r="T1177" s="103"/>
      <c r="U1177" s="103"/>
      <c r="V1177" s="430"/>
      <c r="W1177" s="430"/>
      <c r="X1177" s="430"/>
      <c r="Y1177" s="430"/>
      <c r="Z1177" s="430"/>
      <c r="AA1177" s="430"/>
      <c r="AB1177" s="430"/>
      <c r="AC1177" s="430"/>
      <c r="AD1177" s="430"/>
      <c r="AE1177" s="430"/>
      <c r="AF1177" s="130"/>
      <c r="AG1177" s="430"/>
      <c r="AH1177" s="430"/>
      <c r="AI1177" s="430"/>
      <c r="AJ1177" s="450"/>
      <c r="AK1177" s="450"/>
      <c r="AL1177" s="442"/>
      <c r="AM1177" s="430"/>
      <c r="AN1177" s="430"/>
      <c r="AO1177" s="430"/>
      <c r="AP1177" s="430"/>
      <c r="AQ1177" s="430"/>
      <c r="AR1177" s="430"/>
      <c r="AS1177" s="430"/>
      <c r="AT1177" s="430"/>
      <c r="AU1177" s="430"/>
      <c r="AV1177" s="430"/>
      <c r="AW1177" s="430"/>
      <c r="AX1177" s="430"/>
      <c r="AY1177" s="430"/>
      <c r="AZ1177" s="430"/>
      <c r="BA1177" s="430"/>
      <c r="BB1177" s="430"/>
      <c r="BC1177" s="430"/>
      <c r="BD1177" s="430"/>
      <c r="BE1177" s="430"/>
      <c r="BF1177" s="430"/>
      <c r="BG1177" s="430"/>
      <c r="BH1177" s="430"/>
      <c r="BI1177" s="430"/>
      <c r="BJ1177" s="430"/>
      <c r="BK1177" s="430"/>
      <c r="BL1177" s="430"/>
      <c r="BM1177" s="430"/>
      <c r="BN1177" s="430"/>
      <c r="BO1177" s="430"/>
      <c r="BP1177" s="430"/>
      <c r="BQ1177" s="430"/>
      <c r="BR1177" s="430"/>
      <c r="BS1177" s="430"/>
      <c r="BT1177" s="430"/>
      <c r="BU1177" s="430"/>
      <c r="BV1177" s="430"/>
      <c r="BW1177" s="430"/>
      <c r="BX1177" s="430"/>
      <c r="BY1177" s="430"/>
      <c r="BZ1177" s="430"/>
    </row>
    <row r="1178" s="105" customFormat="true" ht="12.75" hidden="false" customHeight="true" outlineLevel="0" collapsed="false">
      <c r="A1178" s="126"/>
      <c r="B1178" s="32"/>
      <c r="C1178" s="32"/>
      <c r="D1178" s="32"/>
      <c r="E1178" s="32"/>
      <c r="F1178" s="463" t="str">
        <f aca="false">Translations!$B$333</f>
        <v>Алгоритъм</v>
      </c>
      <c r="G1178" s="464" t="str">
        <f aca="false">Translations!$B$672</f>
        <v>Описание на алгоритъма</v>
      </c>
      <c r="H1178" s="464"/>
      <c r="I1178" s="465" t="str">
        <f aca="false">Translations!$B$158</f>
        <v>Единица мярка</v>
      </c>
      <c r="J1178" s="465"/>
      <c r="K1178" s="465" t="str">
        <f aca="false">Translations!$B$673</f>
        <v>Стойност</v>
      </c>
      <c r="L1178" s="465"/>
      <c r="M1178" s="157" t="str">
        <f aca="false">Translations!$B$610</f>
        <v>грешка </v>
      </c>
      <c r="O1178" s="142"/>
      <c r="P1178" s="466"/>
      <c r="Q1178" s="440" t="str">
        <f aca="false">EUconst_SumEnergyIN&amp;"_"&amp;K1169</f>
        <v>SUM_EnergyIN_</v>
      </c>
      <c r="R1178" s="467" t="str">
        <f aca="false">IF(OR(K1169="",T1170)=TRUE(),"",INDEX(BC1184:BE1184,MATCH(K1169,BC1179:BE1179,0)))</f>
        <v/>
      </c>
      <c r="S1178" s="430"/>
      <c r="T1178" s="289"/>
      <c r="U1178" s="430"/>
      <c r="V1178" s="441" t="s">
        <v>204</v>
      </c>
      <c r="W1178" s="430"/>
      <c r="X1178" s="430"/>
      <c r="Y1178" s="430" t="s">
        <v>205</v>
      </c>
      <c r="Z1178" s="430" t="s">
        <v>206</v>
      </c>
      <c r="AA1178" s="430"/>
      <c r="AB1178" s="430"/>
      <c r="AC1178" s="451" t="s">
        <v>207</v>
      </c>
      <c r="AD1178" s="430"/>
      <c r="AE1178" s="430"/>
      <c r="AF1178" s="430" t="s">
        <v>208</v>
      </c>
      <c r="AG1178" s="430" t="s">
        <v>209</v>
      </c>
      <c r="AH1178" s="430" t="s">
        <v>210</v>
      </c>
      <c r="AI1178" s="450" t="s">
        <v>211</v>
      </c>
      <c r="AJ1178" s="450" t="s">
        <v>212</v>
      </c>
      <c r="AK1178" s="468" t="s">
        <v>213</v>
      </c>
      <c r="AL1178" s="442"/>
      <c r="AM1178" s="430"/>
      <c r="AN1178" s="430" t="s">
        <v>208</v>
      </c>
      <c r="AO1178" s="430" t="s">
        <v>209</v>
      </c>
      <c r="AP1178" s="469" t="s">
        <v>214</v>
      </c>
      <c r="AQ1178" s="450" t="s">
        <v>215</v>
      </c>
      <c r="AR1178" s="450" t="s">
        <v>216</v>
      </c>
      <c r="AS1178" s="468" t="s">
        <v>236</v>
      </c>
      <c r="AT1178" s="468" t="s">
        <v>236</v>
      </c>
      <c r="AU1178" s="430"/>
      <c r="AV1178" s="430"/>
      <c r="AW1178" s="430"/>
      <c r="AX1178" s="430" t="s">
        <v>217</v>
      </c>
      <c r="AY1178" s="430"/>
      <c r="AZ1178" s="430"/>
      <c r="BA1178" s="430"/>
      <c r="BB1178" s="430"/>
      <c r="BC1178" s="430"/>
      <c r="BD1178" s="430"/>
      <c r="BE1178" s="430"/>
      <c r="BF1178" s="430"/>
      <c r="BG1178" s="430"/>
      <c r="BH1178" s="430"/>
      <c r="BI1178" s="430"/>
      <c r="BJ1178" s="430"/>
      <c r="BK1178" s="430"/>
      <c r="BL1178" s="430"/>
      <c r="BM1178" s="430"/>
      <c r="BN1178" s="430"/>
      <c r="BO1178" s="430"/>
      <c r="BP1178" s="430"/>
      <c r="BQ1178" s="430"/>
      <c r="BR1178" s="430"/>
      <c r="BS1178" s="430"/>
      <c r="BT1178" s="430"/>
      <c r="BU1178" s="430"/>
      <c r="BV1178" s="430"/>
      <c r="BW1178" s="430"/>
      <c r="BX1178" s="430"/>
      <c r="BY1178" s="430"/>
      <c r="BZ1178" s="433" t="s">
        <v>177</v>
      </c>
    </row>
    <row r="1179" s="105" customFormat="true" ht="12.75" hidden="false" customHeight="true" outlineLevel="0" collapsed="false">
      <c r="A1179" s="126"/>
      <c r="B1179" s="32"/>
      <c r="C1179" s="163" t="s">
        <v>13</v>
      </c>
      <c r="D1179" s="455" t="str">
        <f aca="false">Translations!$B$622</f>
        <v>AD (ДД):</v>
      </c>
      <c r="E1179" s="470"/>
      <c r="F1179" s="471"/>
      <c r="G1179" s="472" t="str">
        <f aca="false">IF(OR(ISBLANK(F1179),F1179=EUconst_NoTier),"",IF(Z1179=0,EUconst_NA,IF(ISERROR(Z1179),"",Z1179)))</f>
        <v/>
      </c>
      <c r="H1179" s="472"/>
      <c r="I1179" s="473" t="str">
        <f aca="false">IF(J1179&lt;&gt;"","",AI1179)</f>
        <v/>
      </c>
      <c r="J1179" s="474"/>
      <c r="K1179" s="475" t="str">
        <f aca="false">IF(L1179="",AQ1179,"")</f>
        <v/>
      </c>
      <c r="L1179" s="586"/>
      <c r="M1179" s="477" t="str">
        <f aca="false">IF(AND(E1170&lt;&gt;"",OR(F1179="",COUNT(K1179:L1179)=0),Y1179&lt;&gt;EUconst_NA,T1170&lt;&gt;TRUE()),EUconst_ERR_Incomplete,IF(COUNTIF(AX1179:AZ1179,TRUE())&gt;0,EUconst_ERR_Inconsistent,""))</f>
        <v/>
      </c>
      <c r="O1179" s="142"/>
      <c r="P1179" s="478"/>
      <c r="Q1179" s="440" t="str">
        <f aca="false">EUconst_SumBioEnergyIN&amp;"_"&amp;K1169</f>
        <v>SUM_BioEnergyIN_</v>
      </c>
      <c r="R1179" s="467" t="str">
        <f aca="false">IF(OR(K1169="",T1170)=TRUE(),"",INDEX(BC1185:BE1185,MATCH(K1169,BC1179:BE1179,0)))</f>
        <v/>
      </c>
      <c r="S1179" s="430"/>
      <c r="T1179" s="479" t="str">
        <f aca="false">EUconst_CNTR_ActivityData&amp;E1170</f>
        <v>ActivityData_</v>
      </c>
      <c r="U1179" s="430"/>
      <c r="V1179" s="479" t="str">
        <f aca="false">IF(E1169="","",INDEX(B_InstallationDescription!$I$71:$I$145,MATCH(U1168,B_InstallationDescription!$D$71:$D$145,0)))</f>
        <v/>
      </c>
      <c r="W1179" s="450" t="s">
        <v>219</v>
      </c>
      <c r="X1179" s="430"/>
      <c r="Y1179" s="480" t="str">
        <f aca="false">IF(OR(T1170=TRUE(),E1170=""),"",INDEX(EUwideConstants!$N:$N,MATCH(T1179,EUwideConstants!$Q:$Q,0)))</f>
        <v/>
      </c>
      <c r="Z1179" s="481" t="str">
        <f aca="false">IF(ISBLANK(F1179),"",IF(F1179=EUconst_NA,"",INDEX(EUwideConstants!$H:$M,MATCH(T1179,EUwideConstants!$Q:$Q,0),MATCH(F1179,CNTR_TierList,0))))</f>
        <v/>
      </c>
      <c r="AA1179" s="482" t="s">
        <v>210</v>
      </c>
      <c r="AB1179" s="450"/>
      <c r="AC1179" s="444" t="n">
        <f aca="false">AC1174</f>
        <v>0</v>
      </c>
      <c r="AD1179" s="430"/>
      <c r="AE1179" s="483" t="str">
        <f aca="false">EUconst_CNTR_ActivityData&amp;EUconst_Unit</f>
        <v>ActivityData_Единица мярка</v>
      </c>
      <c r="AF1179" s="484" t="str">
        <f aca="false">IF(AC1179=TRUE(),IF(COUNTIF(MSPara_SourceStreamCategory,V1179)=0,"",INDEX(MSPara_CalcFactorsMatrix,MATCH(V1179,MSPara_SourceStreamCategory,0),MATCH(AE1179&amp;"_"&amp;2,MSPara_CalcFactors,0))),"")</f>
        <v/>
      </c>
      <c r="AG1179" s="485" t="str">
        <f aca="false">IF(AC1179=TRUE(),IF(COUNTIF(MSPara_SourceStreamCategory,V1179)=0,"",INDEX(MSPara_CalcFactorsMatrix,MATCH(V1179,MSPara_SourceStreamCategory,0),MATCH(AE1179&amp;"_"&amp;1,MSPara_CalcFactors,0))),"")</f>
        <v/>
      </c>
      <c r="AH1179" s="444" t="str">
        <f aca="false">IF(OR(AF1179="",AF1179=EUconst_NA),IF(OR(AG1179=EUconst_NA,AG1179=""),"",AG1179),AF1179)</f>
        <v/>
      </c>
      <c r="AI1179" s="480" t="str">
        <f aca="false">IF(AC1179=TRUE(),IF(AH1179="",EUconst_t,AH1179),"")</f>
        <v/>
      </c>
      <c r="AJ1179" s="486" t="str">
        <f aca="false">IF(J1179="",AI1179,J1179)</f>
        <v/>
      </c>
      <c r="AK1179" s="487" t="n">
        <f aca="false">IF(K1169=EUconst_Fuel,J1179&lt;&gt;"",FALSE())</f>
        <v>0</v>
      </c>
      <c r="AL1179" s="442"/>
      <c r="AM1179" s="479" t="str">
        <f aca="false">EUconst_CNTR_ActivityData&amp;EUconst_Value</f>
        <v>ActivityData_Стойност</v>
      </c>
      <c r="AN1179" s="451"/>
      <c r="AO1179" s="451"/>
      <c r="AP1179" s="444" t="b">
        <f aca="false">AND(AND(AH1179&lt;&gt;"",AJ1179&lt;&gt;""),AJ1179=AH1179)</f>
        <v>0</v>
      </c>
      <c r="AQ1179" s="444" t="str">
        <f aca="false">IF(L1174=TRUE(),SUM(F1176)-SUM(H1176)+SUM(J1176)-SUM(L1176),"")</f>
        <v/>
      </c>
      <c r="AR1179" s="444" t="n">
        <f aca="false">IF(Y1179=EUconst_NA,0,IF(COUNT(K1179:L1179)=0,0,IF(L1179="",K1179,L1179)))</f>
        <v>0</v>
      </c>
      <c r="AS1179" s="458" t="b">
        <f aca="false">AND(AC1179=TRUE(),OR(L1179&lt;&gt;"",AQ1179=""))</f>
        <v>0</v>
      </c>
      <c r="AT1179" s="458" t="b">
        <f aca="false">AND(AC1179=TRUE(),NOT(AS1179))</f>
        <v>0</v>
      </c>
      <c r="AU1179" s="430"/>
      <c r="AV1179" s="430" t="s">
        <v>220</v>
      </c>
      <c r="AW1179" s="430" t="s">
        <v>221</v>
      </c>
      <c r="AX1179" s="458"/>
      <c r="AY1179" s="430" t="s">
        <v>222</v>
      </c>
      <c r="AZ1179" s="430"/>
      <c r="BA1179" s="430"/>
      <c r="BB1179" s="450"/>
      <c r="BC1179" s="433" t="str">
        <f aca="false">EUconst_Fuel</f>
        <v>Горене</v>
      </c>
      <c r="BD1179" s="433" t="str">
        <f aca="false">EUconst_ProcessCarbonate</f>
        <v>Технологични емисии</v>
      </c>
      <c r="BE1179" s="433" t="str">
        <f aca="false">EUconst_MassBalance</f>
        <v>Масов баланс</v>
      </c>
      <c r="BF1179" s="430"/>
      <c r="BG1179" s="430"/>
      <c r="BH1179" s="430"/>
      <c r="BI1179" s="430"/>
      <c r="BJ1179" s="430"/>
      <c r="BK1179" s="430"/>
      <c r="BL1179" s="430"/>
      <c r="BM1179" s="430"/>
      <c r="BN1179" s="430"/>
      <c r="BO1179" s="430"/>
      <c r="BP1179" s="430"/>
      <c r="BQ1179" s="430"/>
      <c r="BR1179" s="430"/>
      <c r="BS1179" s="430"/>
      <c r="BT1179" s="430"/>
      <c r="BU1179" s="430"/>
      <c r="BV1179" s="430"/>
      <c r="BW1179" s="430"/>
      <c r="BX1179" s="430"/>
      <c r="BY1179" s="430"/>
      <c r="BZ1179" s="458" t="n">
        <f aca="false">BZ1174</f>
        <v>1</v>
      </c>
    </row>
    <row r="1180" s="105" customFormat="true" ht="5.1" hidden="false" customHeight="true" outlineLevel="0" collapsed="false">
      <c r="A1180" s="126"/>
      <c r="B1180" s="32"/>
      <c r="C1180" s="163"/>
      <c r="D1180" s="488"/>
      <c r="F1180" s="5"/>
      <c r="G1180" s="5"/>
      <c r="H1180" s="5" t="s">
        <v>223</v>
      </c>
      <c r="I1180" s="489"/>
      <c r="J1180" s="489"/>
      <c r="K1180" s="5"/>
      <c r="L1180" s="5"/>
      <c r="M1180" s="490"/>
      <c r="O1180" s="142"/>
      <c r="P1180" s="452"/>
      <c r="Q1180" s="452"/>
      <c r="R1180" s="452"/>
      <c r="S1180" s="430"/>
      <c r="T1180" s="491"/>
      <c r="U1180" s="430"/>
      <c r="V1180" s="430"/>
      <c r="W1180" s="430"/>
      <c r="X1180" s="430"/>
      <c r="Y1180" s="433"/>
      <c r="Z1180" s="430"/>
      <c r="AA1180" s="430"/>
      <c r="AB1180" s="430"/>
      <c r="AC1180" s="430"/>
      <c r="AD1180" s="430"/>
      <c r="AE1180" s="430"/>
      <c r="AF1180" s="430"/>
      <c r="AG1180" s="430"/>
      <c r="AH1180" s="430"/>
      <c r="AI1180" s="430"/>
      <c r="AJ1180" s="430"/>
      <c r="AK1180" s="430"/>
      <c r="AL1180" s="442"/>
      <c r="AM1180" s="430"/>
      <c r="AN1180" s="430"/>
      <c r="AO1180" s="430"/>
      <c r="AP1180" s="430"/>
      <c r="AQ1180" s="430"/>
      <c r="AR1180" s="430"/>
      <c r="AS1180" s="430"/>
      <c r="AT1180" s="430"/>
      <c r="AU1180" s="430"/>
      <c r="AV1180" s="430"/>
      <c r="AW1180" s="430"/>
      <c r="AX1180" s="430"/>
      <c r="AY1180" s="430"/>
      <c r="AZ1180" s="430"/>
      <c r="BA1180" s="430"/>
      <c r="BB1180" s="430"/>
      <c r="BC1180" s="430"/>
      <c r="BD1180" s="430"/>
      <c r="BE1180" s="430"/>
      <c r="BF1180" s="430"/>
      <c r="BG1180" s="430"/>
      <c r="BH1180" s="430"/>
      <c r="BI1180" s="430"/>
      <c r="BJ1180" s="430"/>
      <c r="BK1180" s="430"/>
      <c r="BL1180" s="430"/>
      <c r="BM1180" s="430"/>
      <c r="BN1180" s="430"/>
      <c r="BO1180" s="430"/>
      <c r="BP1180" s="430"/>
      <c r="BQ1180" s="430"/>
      <c r="BR1180" s="430"/>
      <c r="BS1180" s="430"/>
      <c r="BT1180" s="430"/>
      <c r="BU1180" s="430"/>
      <c r="BV1180" s="430"/>
      <c r="BW1180" s="430"/>
      <c r="BX1180" s="430"/>
      <c r="BY1180" s="430"/>
      <c r="BZ1180" s="433"/>
    </row>
    <row r="1181" s="105" customFormat="true" ht="12.75" hidden="false" customHeight="true" outlineLevel="0" collapsed="false">
      <c r="A1181" s="126"/>
      <c r="B1181" s="32"/>
      <c r="C1181" s="163" t="s">
        <v>15</v>
      </c>
      <c r="D1181" s="455" t="str">
        <f aca="false">Translations!$B$634</f>
        <v>(Предварителен) емисионен фактор ((prelim) EF):</v>
      </c>
      <c r="E1181" s="470"/>
      <c r="F1181" s="492"/>
      <c r="G1181" s="493" t="str">
        <f aca="false">IF(OR(ISBLANK(F1181),F1181=EUconst_NoTier),"",IF(Z1181=0,EUconst_NotApplicable,IF(ISERROR(Z1181),"",Z1181)))</f>
        <v/>
      </c>
      <c r="H1181" s="493"/>
      <c r="I1181" s="494" t="str">
        <f aca="false">IF(J1181&lt;&gt;"","",AI1181)</f>
        <v/>
      </c>
      <c r="J1181" s="587"/>
      <c r="K1181" s="496" t="str">
        <f aca="false">IF(L1181="",AQ1181,"")</f>
        <v/>
      </c>
      <c r="L1181" s="497"/>
      <c r="M1181" s="477" t="str">
        <f aca="false">IF(AND(E1170&lt;&gt;"",OR(F1181="",COUNT(K1181:L1181)=0),Y1181&lt;&gt;EUconst_NA,T1170&lt;&gt;TRUE()),EUconst_ERR_Incomplete,IF(COUNTIF(AX1181:AZ1181,TRUE())&gt;0,EUconst_ERR_Inconsistent,""))</f>
        <v/>
      </c>
      <c r="O1181" s="142"/>
      <c r="P1181" s="452"/>
      <c r="Q1181" s="452"/>
      <c r="R1181" s="452"/>
      <c r="S1181" s="430"/>
      <c r="T1181" s="498" t="str">
        <f aca="false">EUconst_CNTR_EF&amp;E1170</f>
        <v>EF_</v>
      </c>
      <c r="U1181" s="430"/>
      <c r="V1181" s="499" t="str">
        <f aca="false">V1179</f>
        <v/>
      </c>
      <c r="W1181" s="430"/>
      <c r="X1181" s="430"/>
      <c r="Y1181" s="500" t="str">
        <f aca="false">IF(OR(T1170=TRUE(),E1170=""),"",IF(F1181=EUconst_NA,EUconst_NA,INDEX(EUwideConstants!$N:$N,MATCH(T1181,EUwideConstants!$Q:$Q,0))))</f>
        <v/>
      </c>
      <c r="Z1181" s="501" t="str">
        <f aca="false">IF(ISBLANK(F1181),"",IF(F1181=EUconst_NA,"",INDEX(EUwideConstants!$H:$M,MATCH(T1181,EUwideConstants!$Q:$Q,0),MATCH(F1181,CNTR_TierList,0))))</f>
        <v/>
      </c>
      <c r="AA1181" s="502" t="str">
        <f aca="false">IF(COUNTIF(EUconst_DefaultValues,Z1181)&gt;0,MATCH(Z1181,EUconst_DefaultValues,0),"")</f>
        <v/>
      </c>
      <c r="AB1181" s="430"/>
      <c r="AC1181" s="503" t="b">
        <f aca="false">AND(AC1179,Y1181&lt;&gt;EUconst_NA)</f>
        <v>0</v>
      </c>
      <c r="AD1181" s="430"/>
      <c r="AE1181" s="483" t="str">
        <f aca="false">EUconst_CNTR_EF&amp;EUconst_Unit</f>
        <v>EF_Единица мярка</v>
      </c>
      <c r="AF1181" s="484" t="str">
        <f aca="false">IF(AC1181=TRUE(),IF(COUNTIF(MSPara_SourceStreamCategory,V1181)=0,"",INDEX(MSPara_CalcFactorsMatrix,MATCH(V1181,MSPara_SourceStreamCategory,0),MATCH(AE1181&amp;"_"&amp;2,MSPara_CalcFactors,0))),"")</f>
        <v/>
      </c>
      <c r="AG1181" s="504" t="str">
        <f aca="false">IF(AC1181=TRUE(),IF(COUNTIF(MSPara_SourceStreamCategory,V1181)=0,"",INDEX(MSPara_CalcFactorsMatrix,MATCH(V1181,MSPara_SourceStreamCategory,0),MATCH(AE1181&amp;"_"&amp;1,MSPara_CalcFactors,0))),"")</f>
        <v/>
      </c>
      <c r="AH1181" s="505" t="str">
        <f aca="false">IF(AA1181="","",INDEX(AF1181:AG1181,3-AA1181))</f>
        <v/>
      </c>
      <c r="AI1181" s="506" t="str">
        <f aca="false">IF(AC1181=TRUE(),IF(OR(AH1181="",AH1181=EUconst_NA),IF(K1169=EUconst_Fuel,EUconst_tCO2pTJ,EUconst_tCO2pt),AH1181),"")</f>
        <v/>
      </c>
      <c r="AJ1181" s="503" t="str">
        <f aca="false">IF(J1181="",AI1181,J1181)</f>
        <v/>
      </c>
      <c r="AK1181" s="507" t="n">
        <f aca="false">IF(K1169=EUconst_Fuel,J1181&lt;&gt;"",FALSE())</f>
        <v>0</v>
      </c>
      <c r="AL1181" s="442"/>
      <c r="AM1181" s="483" t="str">
        <f aca="false">EUconst_CNTR_EF&amp;EUconst_Value</f>
        <v>EF_Стойност</v>
      </c>
      <c r="AN1181" s="508" t="str">
        <f aca="false">IF(AC1181=TRUE(),IF(COUNTIF(MSPara_SourceStreamCategory,V1181)=0,"",INDEX(MSPara_CalcFactorsMatrix,MATCH(V1181,MSPara_SourceStreamCategory,0),MATCH(AM1181&amp;"_"&amp;2,MSPara_CalcFactors,0))),"")</f>
        <v/>
      </c>
      <c r="AO1181" s="509" t="str">
        <f aca="false">IF(AC1181=TRUE(),IF(COUNTIF(MSPara_SourceStreamCategory,V1181)=0,"",INDEX(MSPara_CalcFactorsMatrix,MATCH(V1181,MSPara_SourceStreamCategory,0),MATCH(AM1181&amp;"_"&amp;1,MSPara_CalcFactors,0))),"")</f>
        <v/>
      </c>
      <c r="AP1181" s="503" t="b">
        <f aca="false">AND(AND(AH1181&lt;&gt;"",AJ1181&lt;&gt;""),AJ1181=AH1181)</f>
        <v>0</v>
      </c>
      <c r="AQ1181" s="485" t="str">
        <f aca="false">IF(AND(AA1181&lt;&gt;"",AP1181=TRUE()),IF(OR(INDEX(AN1181:AO1181,3-AA1181)=EUconst_NA,INDEX(AN1181:AO1181,3-AA1181)=0),"",INDEX(AN1181:AO1181,3-AA1181)),"")</f>
        <v/>
      </c>
      <c r="AR1181" s="503" t="n">
        <f aca="false">IF(AC1181=TRUE(),IF(COUNT(K1181:L1181)=0,0,IF(L1181="",K1181,L1181)),0)</f>
        <v>0</v>
      </c>
      <c r="AS1181" s="499" t="b">
        <f aca="false">AND(AC1181=TRUE(),OR(AND(F1181&lt;&gt;"",NOT(ISNUMBER(AA1181))),L1181&lt;&gt;"",F1181="",AQ1181=""))</f>
        <v>0</v>
      </c>
      <c r="AT1181" s="499" t="b">
        <f aca="false">AND(AC1181=TRUE(),NOT(AS1181))</f>
        <v>0</v>
      </c>
      <c r="AU1181" s="430"/>
      <c r="AV1181" s="510" t="b">
        <f aca="false">AND(ISNUMBER(AA1181),AQ1181="")</f>
        <v>0</v>
      </c>
      <c r="AW1181" s="511" t="b">
        <f aca="false">AND(ISNUMBER(AA1181),AQ1181&lt;&gt;AR1181)</f>
        <v>0</v>
      </c>
      <c r="AX1181" s="512" t="b">
        <f aca="false">OR(AND(AJ1179=EUconst_kNm3,AJ1181=EUconst_tCO2pt),AND(AJ1179=EUconst_t,AJ1181=EUconst_tCO2pkNm3))</f>
        <v>0</v>
      </c>
      <c r="AY1181" s="499" t="b">
        <f aca="false">AND(L1181&lt;&gt;"",Y1181=EUconst_NA)</f>
        <v>0</v>
      </c>
      <c r="AZ1181" s="430"/>
      <c r="BA1181" s="430"/>
      <c r="BB1181" s="512" t="s">
        <v>226</v>
      </c>
      <c r="BC1181" s="512" t="str">
        <f aca="false">IF(K1169=BC1179,AR1179*IF(AJ1181=EUconst_tCO2pTJ,(AR1182/1000),1)*AR1181*AR1183*AR1187,"")</f>
        <v/>
      </c>
      <c r="BD1181" s="458" t="str">
        <f aca="false">IF(K1169=BD1179,AR1179*AR1181*AR1184*AR1187,"")</f>
        <v/>
      </c>
      <c r="BE1181" s="487" t="str">
        <f aca="false">IF(K1169=BE1179,3.664*AR1179*AR1185*AR1187,"")</f>
        <v/>
      </c>
      <c r="BF1181" s="430"/>
      <c r="BG1181" s="430"/>
      <c r="BH1181" s="430"/>
      <c r="BI1181" s="430"/>
      <c r="BJ1181" s="430"/>
      <c r="BK1181" s="430"/>
      <c r="BL1181" s="430"/>
      <c r="BM1181" s="430"/>
      <c r="BN1181" s="430"/>
      <c r="BO1181" s="430"/>
      <c r="BP1181" s="430"/>
      <c r="BQ1181" s="430"/>
      <c r="BR1181" s="430"/>
      <c r="BS1181" s="430"/>
      <c r="BT1181" s="430"/>
      <c r="BU1181" s="430"/>
      <c r="BV1181" s="430"/>
      <c r="BW1181" s="430"/>
      <c r="BX1181" s="430"/>
      <c r="BY1181" s="430"/>
      <c r="BZ1181" s="499" t="b">
        <f aca="false">OR(BZ1179,Y1181=EUconst_NA)</f>
        <v>1</v>
      </c>
    </row>
    <row r="1182" s="105" customFormat="true" ht="12.75" hidden="false" customHeight="true" outlineLevel="0" collapsed="false">
      <c r="A1182" s="126"/>
      <c r="B1182" s="32"/>
      <c r="C1182" s="163" t="s">
        <v>17</v>
      </c>
      <c r="D1182" s="455" t="str">
        <f aca="false">Translations!$B$636</f>
        <v>Долна топлина на изгаряне (NCV):</v>
      </c>
      <c r="E1182" s="470"/>
      <c r="F1182" s="513"/>
      <c r="G1182" s="472" t="str">
        <f aca="false">IF(OR(ISBLANK(F1182),F1182=EUconst_NoTier),"",IF(Z1182=0,EUconst_NotApplicable,IF(ISERROR(Z1182),"",Z1182)))</f>
        <v/>
      </c>
      <c r="H1182" s="472"/>
      <c r="I1182" s="514" t="str">
        <f aca="false">AJ1182</f>
        <v/>
      </c>
      <c r="J1182" s="515"/>
      <c r="K1182" s="516" t="str">
        <f aca="false">IF(L1182="",AQ1182,"")</f>
        <v/>
      </c>
      <c r="L1182" s="517"/>
      <c r="M1182" s="477" t="str">
        <f aca="false">IF(AND(E1170&lt;&gt;"",OR(F1182="",COUNT(K1182:L1182)=0),Y1182&lt;&gt;EUconst_NA,T1170&lt;&gt;TRUE()),EUconst_ERR_Incomplete,IF(COUNTIF(AX1182:AZ1182,TRUE())&gt;0,EUconst_ERR_Inconsistent,""))</f>
        <v/>
      </c>
      <c r="O1182" s="142"/>
      <c r="P1182" s="452"/>
      <c r="Q1182" s="452"/>
      <c r="R1182" s="452"/>
      <c r="S1182" s="430"/>
      <c r="T1182" s="518" t="str">
        <f aca="false">EUconst_CNTR_NCV&amp;E1170</f>
        <v>NCV_</v>
      </c>
      <c r="U1182" s="430"/>
      <c r="V1182" s="519" t="str">
        <f aca="false">V1181</f>
        <v/>
      </c>
      <c r="W1182" s="430"/>
      <c r="X1182" s="430"/>
      <c r="Y1182" s="520" t="str">
        <f aca="false">IF(OR(T1170=TRUE(),E1170=""),"",IF(F1182=EUconst_NA,EUconst_NA,INDEX(EUwideConstants!$N:$N,MATCH(T1182,EUwideConstants!$Q:$Q,0))))</f>
        <v/>
      </c>
      <c r="Z1182" s="521" t="str">
        <f aca="false">IF(ISBLANK(F1182),"",IF(F1182=EUconst_NA,"",INDEX(EUwideConstants!$H:$M,MATCH(T1182,EUwideConstants!$Q:$Q,0),MATCH(F1182,CNTR_TierList,0))))</f>
        <v/>
      </c>
      <c r="AA1182" s="522" t="str">
        <f aca="false">IF(COUNTIF(EUconst_DefaultValues,Z1182)&gt;0,MATCH(Z1182,EUconst_DefaultValues,0),"")</f>
        <v/>
      </c>
      <c r="AB1182" s="430"/>
      <c r="AC1182" s="439" t="b">
        <f aca="false">AND(AC1179,Y1182&lt;&gt;EUconst_NA)</f>
        <v>0</v>
      </c>
      <c r="AD1182" s="430"/>
      <c r="AE1182" s="523" t="str">
        <f aca="false">EUconst_CNTR_NCV&amp;EUconst_Unit</f>
        <v>NCV_Единица мярка</v>
      </c>
      <c r="AF1182" s="443" t="str">
        <f aca="false">IF(AC1182=TRUE(),IF(COUNTIF(MSPara_SourceStreamCategory,V1182)=0,"",INDEX(MSPara_CalcFactorsMatrix,MATCH(V1182,MSPara_SourceStreamCategory,0),MATCH(AE1182&amp;"_"&amp;2,MSPara_CalcFactors,0))),"")</f>
        <v/>
      </c>
      <c r="AG1182" s="524" t="str">
        <f aca="false">IF(AC1182=TRUE(),IF(COUNTIF(MSPara_SourceStreamCategory,V1182)=0,"",INDEX(MSPara_CalcFactorsMatrix,MATCH(V1182,MSPara_SourceStreamCategory,0),MATCH(AE1182&amp;"_"&amp;1,MSPara_CalcFactors,0))),"")</f>
        <v/>
      </c>
      <c r="AH1182" s="525" t="str">
        <f aca="false">IF(AA1182="","",INDEX(AF1182:AG1182,3-AA1182))</f>
        <v/>
      </c>
      <c r="AI1182" s="526"/>
      <c r="AJ1182" s="439" t="str">
        <f aca="false">IF(AC1182=TRUE(),IF(AJ1179="","",IF(AJ1179=EUconst_kNm3,EUconst_GJpkNm3,EUconst_GJpt)),"")</f>
        <v/>
      </c>
      <c r="AK1182" s="527"/>
      <c r="AL1182" s="442"/>
      <c r="AM1182" s="523" t="str">
        <f aca="false">EUconst_CNTR_NCV&amp;EUconst_Value</f>
        <v>NCV_Стойност</v>
      </c>
      <c r="AN1182" s="314" t="str">
        <f aca="false">IF(AC1182=TRUE(),IF(COUNTIF(MSPara_SourceStreamCategory,V1182)=0,"",INDEX(MSPara_CalcFactorsMatrix,MATCH(V1182,MSPara_SourceStreamCategory,0),MATCH(AM1182&amp;"_"&amp;2,MSPara_CalcFactors,0))),"")</f>
        <v/>
      </c>
      <c r="AO1182" s="528" t="str">
        <f aca="false">IF(AC1182=TRUE(),IF(COUNTIF(MSPara_SourceStreamCategory,V1182)=0,"",INDEX(MSPara_CalcFactorsMatrix,MATCH(V1182,MSPara_SourceStreamCategory,0),MATCH(AM1182&amp;"_"&amp;1,MSPara_CalcFactors,0))),"")</f>
        <v/>
      </c>
      <c r="AP1182" s="439" t="b">
        <f aca="false">AND(AND(AH1182&lt;&gt;"",AJ1182&lt;&gt;""),AJ1182=AH1182)</f>
        <v>0</v>
      </c>
      <c r="AQ1182" s="529" t="str">
        <f aca="false">IF(AND(AA1182&lt;&gt;"",AP1182=TRUE()),IF(OR(INDEX(AN1182:AO1182,3-AA1182)=EUconst_NA,INDEX(AN1182:AO1182,3-AA1182)=0),"",INDEX(AN1182:AO1182,3-AA1182)),"")</f>
        <v/>
      </c>
      <c r="AR1182" s="439" t="n">
        <f aca="false">IF(AC1182=TRUE(),IF(COUNT(K1182:L1182)=0,0,IF(L1182="",K1182,L1182)),0)</f>
        <v>0</v>
      </c>
      <c r="AS1182" s="519" t="b">
        <f aca="false">AND(AC1182=TRUE(),OR(AND(F1182&lt;&gt;"",NOT(ISNUMBER(AA1182))),L1182&lt;&gt;"",F1182="",AQ1182=""))</f>
        <v>0</v>
      </c>
      <c r="AT1182" s="519" t="b">
        <f aca="false">AND(AC1182=TRUE(),NOT(AS1182))</f>
        <v>0</v>
      </c>
      <c r="AU1182" s="430"/>
      <c r="AV1182" s="530" t="b">
        <f aca="false">AND(ISNUMBER(AA1182),AQ1182="")</f>
        <v>0</v>
      </c>
      <c r="AW1182" s="521" t="b">
        <f aca="false">AND(ISNUMBER(AA1182),AQ1182&lt;&gt;AR1182)</f>
        <v>0</v>
      </c>
      <c r="AX1182" s="430"/>
      <c r="AY1182" s="519" t="b">
        <f aca="false">AND(L1182&lt;&gt;"",Y1182=EUconst_NA)</f>
        <v>0</v>
      </c>
      <c r="AZ1182" s="430"/>
      <c r="BA1182" s="430"/>
      <c r="BB1182" s="512" t="s">
        <v>227</v>
      </c>
      <c r="BC1182" s="512" t="str">
        <f aca="false">IF(K1169=BC1179,AR1179*IF(AJ1181=EUconst_tCO2pTJ,(AR1182/1000),1)*AR1181*AR1183*AR1186,"")</f>
        <v/>
      </c>
      <c r="BD1182" s="458" t="str">
        <f aca="false">IF(K1169=BD1179,AR1179*AR1181*AR1184*AR1186,"")</f>
        <v/>
      </c>
      <c r="BE1182" s="487" t="str">
        <f aca="false">IF(K1169=BE1179,3.664*AR1179*AR1185*AR1186,"")</f>
        <v/>
      </c>
      <c r="BF1182" s="430"/>
      <c r="BG1182" s="430"/>
      <c r="BH1182" s="430"/>
      <c r="BI1182" s="430"/>
      <c r="BJ1182" s="430"/>
      <c r="BK1182" s="430"/>
      <c r="BL1182" s="430"/>
      <c r="BM1182" s="430"/>
      <c r="BN1182" s="430"/>
      <c r="BO1182" s="430"/>
      <c r="BP1182" s="430"/>
      <c r="BQ1182" s="430"/>
      <c r="BR1182" s="430"/>
      <c r="BS1182" s="430"/>
      <c r="BT1182" s="430"/>
      <c r="BU1182" s="430"/>
      <c r="BV1182" s="430"/>
      <c r="BW1182" s="430"/>
      <c r="BX1182" s="430"/>
      <c r="BY1182" s="430"/>
      <c r="BZ1182" s="519" t="b">
        <f aca="false">OR(BZ1179,Y1182=EUconst_NA)</f>
        <v>1</v>
      </c>
    </row>
    <row r="1183" s="105" customFormat="true" ht="12.75" hidden="false" customHeight="true" outlineLevel="0" collapsed="false">
      <c r="A1183" s="126"/>
      <c r="B1183" s="32"/>
      <c r="C1183" s="163" t="s">
        <v>19</v>
      </c>
      <c r="D1183" s="455" t="str">
        <f aca="false">Translations!$B$638</f>
        <v>Коефициент на окисление — OxF:</v>
      </c>
      <c r="E1183" s="470"/>
      <c r="F1183" s="513"/>
      <c r="G1183" s="472" t="str">
        <f aca="false">IF(OR(ISBLANK(F1183),F1183=EUconst_NoTier),"",IF(Z1183=0,EUconst_NotApplicable,IF(ISERROR(Z1183),"",Z1183)))</f>
        <v/>
      </c>
      <c r="H1183" s="472"/>
      <c r="I1183" s="531" t="str">
        <f aca="false">IF(OR(AC1183=FALSE(),Y1183=EUconst_NA),"","-")</f>
        <v/>
      </c>
      <c r="J1183" s="532"/>
      <c r="K1183" s="533" t="str">
        <f aca="false">IF(L1183="",AQ1183,"")</f>
        <v/>
      </c>
      <c r="L1183" s="534"/>
      <c r="M1183" s="477" t="str">
        <f aca="false">IF(AND(E1170&lt;&gt;"",OR(F1183="",COUNT(K1183:L1183)=0),Y1183&lt;&gt;EUconst_NA,T1170&lt;&gt;TRUE()),EUconst_ERR_Incomplete,IF(COUNTIF(AX1183:AZ1183,TRUE())&gt;0,EUconst_ERR_Inconsistent,""))</f>
        <v/>
      </c>
      <c r="O1183" s="142"/>
      <c r="P1183" s="452"/>
      <c r="Q1183" s="452"/>
      <c r="R1183" s="452"/>
      <c r="S1183" s="430"/>
      <c r="T1183" s="518" t="str">
        <f aca="false">EUconst_CNTR_OxidationFactor&amp;E1170</f>
        <v>OxF_</v>
      </c>
      <c r="U1183" s="430"/>
      <c r="V1183" s="519" t="str">
        <f aca="false">V1182</f>
        <v/>
      </c>
      <c r="W1183" s="430"/>
      <c r="X1183" s="430"/>
      <c r="Y1183" s="520" t="str">
        <f aca="false">IF(OR(T1170=TRUE(),E1170=""),"",INDEX(EUwideConstants!$N:$N,MATCH(T1183,EUwideConstants!$Q:$Q,0)))</f>
        <v/>
      </c>
      <c r="Z1183" s="521" t="str">
        <f aca="false">IF(ISBLANK(F1183),"",IF(F1183=EUconst_NA,"",INDEX(EUwideConstants!$H:$M,MATCH(T1183,EUwideConstants!$Q:$Q,0),MATCH(F1183,CNTR_TierList,0))))</f>
        <v/>
      </c>
      <c r="AA1183" s="502" t="str">
        <f aca="false">IF(F1183=1,1,"")</f>
        <v/>
      </c>
      <c r="AB1183" s="430"/>
      <c r="AC1183" s="439" t="b">
        <f aca="false">AND(AC1179,Y1183&lt;&gt;EUconst_NA)</f>
        <v>0</v>
      </c>
      <c r="AD1183" s="430"/>
      <c r="AE1183" s="535"/>
      <c r="AG1183" s="429"/>
      <c r="AH1183" s="526"/>
      <c r="AI1183" s="536"/>
      <c r="AJ1183" s="526"/>
      <c r="AK1183" s="537"/>
      <c r="AL1183" s="442"/>
      <c r="AM1183" s="523" t="str">
        <f aca="false">EUconst_CNTR_OxidationFactor&amp;EUconst_Value</f>
        <v>OxF_Стойност</v>
      </c>
      <c r="AN1183" s="538"/>
      <c r="AO1183" s="502" t="n">
        <v>1</v>
      </c>
      <c r="AP1183" s="526"/>
      <c r="AQ1183" s="503" t="str">
        <f aca="false">IF(AA1183="","",AO1183)</f>
        <v/>
      </c>
      <c r="AR1183" s="439" t="n">
        <f aca="false">IF(AC1183=TRUE(),IF(COUNT(K1183:L1183)=0,0,IF(L1183="",K1183,L1183)),1)</f>
        <v>1</v>
      </c>
      <c r="AS1183" s="519" t="b">
        <f aca="false">AND(AC1183=TRUE(),OR(ISNUMBER(L1183),NOT(ISNUMBER(AA1183))))</f>
        <v>0</v>
      </c>
      <c r="AT1183" s="519" t="b">
        <f aca="false">AND(AC1183=TRUE(),NOT(AS1183))</f>
        <v>0</v>
      </c>
      <c r="AU1183" s="430"/>
      <c r="AV1183" s="530" t="b">
        <f aca="false">AND(ISNUMBER(AA1183),AQ1183="")</f>
        <v>0</v>
      </c>
      <c r="AW1183" s="521" t="b">
        <f aca="false">AND(ISNUMBER(AA1183),AQ1183&lt;&gt;AR1183)</f>
        <v>0</v>
      </c>
      <c r="AX1183" s="430"/>
      <c r="AY1183" s="539" t="b">
        <f aca="false">AND(L1183&lt;&gt;"",Y1183=EUconst_NA)</f>
        <v>0</v>
      </c>
      <c r="AZ1183" s="499" t="n">
        <f aca="false">AR1183&gt;100%</f>
        <v>0</v>
      </c>
      <c r="BA1183" s="430"/>
      <c r="BB1183" s="512" t="s">
        <v>199</v>
      </c>
      <c r="BC1183" s="512" t="str">
        <f aca="false">IF(K1169=BC1179,AR1179*IF(AJ1181=EUconst_tCO2pTJ,(AR1182/1000),1)*AR1181*AR1183*(1-AR1186),"")</f>
        <v/>
      </c>
      <c r="BD1183" s="458" t="str">
        <f aca="false">IF(K1169=BD1179,AR1179*AR1181*AR1184*(1-AR1186),"")</f>
        <v/>
      </c>
      <c r="BE1183" s="487" t="str">
        <f aca="false">IF(K1169=BE1179,3.664*AR1179*AR1185*(1-AR1186),"")</f>
        <v/>
      </c>
      <c r="BF1183" s="430"/>
      <c r="BG1183" s="430"/>
      <c r="BH1183" s="430"/>
      <c r="BI1183" s="430"/>
      <c r="BJ1183" s="430"/>
      <c r="BK1183" s="430"/>
      <c r="BL1183" s="430"/>
      <c r="BM1183" s="430"/>
      <c r="BN1183" s="430"/>
      <c r="BO1183" s="430"/>
      <c r="BP1183" s="430"/>
      <c r="BQ1183" s="430"/>
      <c r="BR1183" s="430"/>
      <c r="BS1183" s="430"/>
      <c r="BT1183" s="430"/>
      <c r="BU1183" s="430"/>
      <c r="BV1183" s="430"/>
      <c r="BW1183" s="430"/>
      <c r="BX1183" s="430"/>
      <c r="BY1183" s="430"/>
      <c r="BZ1183" s="519" t="b">
        <f aca="false">OR(BZ1179,Y1183=EUconst_NA)</f>
        <v>1</v>
      </c>
    </row>
    <row r="1184" s="105" customFormat="true" ht="12.75" hidden="false" customHeight="true" outlineLevel="0" collapsed="false">
      <c r="A1184" s="126"/>
      <c r="B1184" s="32"/>
      <c r="C1184" s="163" t="s">
        <v>20</v>
      </c>
      <c r="D1184" s="455" t="str">
        <f aca="false">Translations!$B$639</f>
        <v>Коефициент на превръщане — ConvF:</v>
      </c>
      <c r="E1184" s="470"/>
      <c r="F1184" s="513"/>
      <c r="G1184" s="472" t="str">
        <f aca="false">IF(OR(ISBLANK(F1184),F1184=EUconst_NoTier),"",IF(Z1184=0,EUconst_NotApplicable,IF(ISERROR(Z1184),"",Z1184)))</f>
        <v/>
      </c>
      <c r="H1184" s="472"/>
      <c r="I1184" s="531" t="str">
        <f aca="false">IF(OR(AC1184=FALSE(),Y1184=EUconst_NA),"","-")</f>
        <v/>
      </c>
      <c r="J1184" s="532"/>
      <c r="K1184" s="533" t="str">
        <f aca="false">IF(L1184="",AQ1184,"")</f>
        <v/>
      </c>
      <c r="L1184" s="534"/>
      <c r="M1184" s="477" t="str">
        <f aca="false">IF(AND(E1170&lt;&gt;"",OR(F1184="",COUNT(K1184:L1184)=0),Y1184&lt;&gt;EUconst_NA,T1170&lt;&gt;TRUE()),EUconst_ERR_Incomplete,IF(COUNTIF(AX1184:AZ1184,TRUE())&gt;0,EUconst_ERR_Inconsistent,""))</f>
        <v/>
      </c>
      <c r="O1184" s="142"/>
      <c r="P1184" s="452"/>
      <c r="Q1184" s="452"/>
      <c r="R1184" s="452"/>
      <c r="S1184" s="430"/>
      <c r="T1184" s="518" t="str">
        <f aca="false">EUconst_CNTR_ConversionFactor&amp;E1170</f>
        <v>ConvF_</v>
      </c>
      <c r="U1184" s="430"/>
      <c r="V1184" s="519" t="str">
        <f aca="false">V1183</f>
        <v/>
      </c>
      <c r="W1184" s="430"/>
      <c r="X1184" s="430"/>
      <c r="Y1184" s="520" t="str">
        <f aca="false">IF(OR(T1170=TRUE(),E1170=""),"",INDEX(EUwideConstants!$N:$N,MATCH(T1184,EUwideConstants!$Q:$Q,0)))</f>
        <v/>
      </c>
      <c r="Z1184" s="521" t="str">
        <f aca="false">IF(ISBLANK(F1184),"",IF(F1184=EUconst_NA,"",INDEX(EUwideConstants!$H:$M,MATCH(T1184,EUwideConstants!$Q:$Q,0),MATCH(F1184,CNTR_TierList,0))))</f>
        <v/>
      </c>
      <c r="AA1184" s="540" t="str">
        <f aca="false">IF(F1184=1,1,"")</f>
        <v/>
      </c>
      <c r="AB1184" s="430"/>
      <c r="AC1184" s="439" t="b">
        <f aca="false">AND(AC1179,Y1184&lt;&gt;EUconst_NA)</f>
        <v>0</v>
      </c>
      <c r="AD1184" s="430"/>
      <c r="AE1184" s="535"/>
      <c r="AG1184" s="429"/>
      <c r="AH1184" s="541"/>
      <c r="AI1184" s="536"/>
      <c r="AJ1184" s="541"/>
      <c r="AK1184" s="537"/>
      <c r="AL1184" s="442"/>
      <c r="AM1184" s="523" t="str">
        <f aca="false">EUconst_CNTR_ConversionFactor&amp;EUconst_Value</f>
        <v>ConvF_Стойност</v>
      </c>
      <c r="AN1184" s="542"/>
      <c r="AO1184" s="540" t="n">
        <v>1</v>
      </c>
      <c r="AP1184" s="541"/>
      <c r="AQ1184" s="543" t="str">
        <f aca="false">IF(AA1184="","",AO1184)</f>
        <v/>
      </c>
      <c r="AR1184" s="439" t="n">
        <f aca="false">IF(AC1184=TRUE(),IF(COUNT(K1184:L1184)=0,0,IF(L1184="",K1184,L1184)),1)</f>
        <v>1</v>
      </c>
      <c r="AS1184" s="519" t="b">
        <f aca="false">AND(AC1184=TRUE(),OR(ISNUMBER(L1184),NOT(ISNUMBER(AA1184))))</f>
        <v>0</v>
      </c>
      <c r="AT1184" s="519" t="b">
        <f aca="false">AND(AC1184=TRUE(),NOT(AS1184))</f>
        <v>0</v>
      </c>
      <c r="AU1184" s="430"/>
      <c r="AV1184" s="530" t="b">
        <f aca="false">AND(ISNUMBER(AA1184),AQ1184="")</f>
        <v>0</v>
      </c>
      <c r="AW1184" s="521" t="b">
        <f aca="false">AND(ISNUMBER(AA1184),AQ1184&lt;&gt;AR1184)</f>
        <v>0</v>
      </c>
      <c r="AX1184" s="430"/>
      <c r="AY1184" s="539" t="b">
        <f aca="false">AND(L1184&lt;&gt;"",Y1184=EUconst_NA)</f>
        <v>0</v>
      </c>
      <c r="AZ1184" s="544" t="n">
        <f aca="false">AR1184&gt;100%</f>
        <v>0</v>
      </c>
      <c r="BA1184" s="430"/>
      <c r="BB1184" s="545" t="s">
        <v>228</v>
      </c>
      <c r="BC1184" s="546" t="n">
        <f aca="false">AR1179*AR1182/1000*(1-AR1186)</f>
        <v>0</v>
      </c>
      <c r="BD1184" s="544" t="n">
        <f aca="false">BC1184</f>
        <v>0</v>
      </c>
      <c r="BE1184" s="547" t="n">
        <f aca="false">BC1184</f>
        <v>0</v>
      </c>
      <c r="BF1184" s="430"/>
      <c r="BG1184" s="430"/>
      <c r="BH1184" s="430"/>
      <c r="BI1184" s="430"/>
      <c r="BJ1184" s="430"/>
      <c r="BK1184" s="430"/>
      <c r="BL1184" s="430"/>
      <c r="BM1184" s="430"/>
      <c r="BN1184" s="430"/>
      <c r="BO1184" s="430"/>
      <c r="BP1184" s="430"/>
      <c r="BQ1184" s="430"/>
      <c r="BR1184" s="430"/>
      <c r="BS1184" s="430"/>
      <c r="BT1184" s="430"/>
      <c r="BU1184" s="430"/>
      <c r="BV1184" s="430"/>
      <c r="BW1184" s="430"/>
      <c r="BX1184" s="430"/>
      <c r="BY1184" s="430"/>
      <c r="BZ1184" s="519" t="b">
        <f aca="false">OR(BZ1179,Y1184=EUconst_NA)</f>
        <v>1</v>
      </c>
    </row>
    <row r="1185" s="105" customFormat="true" ht="12.75" hidden="false" customHeight="true" outlineLevel="0" collapsed="false">
      <c r="A1185" s="126"/>
      <c r="B1185" s="32"/>
      <c r="C1185" s="163" t="s">
        <v>21</v>
      </c>
      <c r="D1185" s="455" t="str">
        <f aca="false">Translations!$B$640</f>
        <v>Стойност на въглеродното съдържание — CarbC:</v>
      </c>
      <c r="E1185" s="470"/>
      <c r="F1185" s="513"/>
      <c r="G1185" s="472" t="str">
        <f aca="false">IF(OR(ISBLANK(F1185),F1185=EUconst_NoTier),"",IF(Z1185=0,EUconst_NotApplicable,IF(ISERROR(Z1185),"",Z1185)))</f>
        <v/>
      </c>
      <c r="H1185" s="472"/>
      <c r="I1185" s="531" t="str">
        <f aca="false">AJ1185</f>
        <v/>
      </c>
      <c r="J1185" s="548"/>
      <c r="K1185" s="549" t="str">
        <f aca="false">IF(L1185="",AQ1185,"")</f>
        <v/>
      </c>
      <c r="L1185" s="550"/>
      <c r="M1185" s="477" t="str">
        <f aca="false">IF(AND(E1170&lt;&gt;"",OR(F1185="",COUNT(K1185:L1185)=0),Y1185&lt;&gt;EUconst_NA,T1170&lt;&gt;TRUE()),EUconst_ERR_Incomplete,IF(COUNTIF(AX1185:AZ1185,TRUE())&gt;0,EUconst_ERR_Inconsistent,""))</f>
        <v/>
      </c>
      <c r="O1185" s="142"/>
      <c r="P1185" s="452"/>
      <c r="Q1185" s="452"/>
      <c r="R1185" s="452"/>
      <c r="S1185" s="430"/>
      <c r="T1185" s="518" t="str">
        <f aca="false">EUconst_CNTR_CarbonContent&amp;E1170</f>
        <v>CarbC_</v>
      </c>
      <c r="U1185" s="430"/>
      <c r="V1185" s="519" t="str">
        <f aca="false">V1184</f>
        <v/>
      </c>
      <c r="W1185" s="430"/>
      <c r="X1185" s="430"/>
      <c r="Y1185" s="520" t="str">
        <f aca="false">IF(OR(T1170=TRUE(),E1170=""),"",INDEX(EUwideConstants!$N:$N,MATCH(T1185,EUwideConstants!$Q:$Q,0)))</f>
        <v/>
      </c>
      <c r="Z1185" s="521" t="str">
        <f aca="false">IF(ISBLANK(F1185),"",IF(F1185=EUconst_NA,"",INDEX(EUwideConstants!$H:$M,MATCH(T1185,EUwideConstants!$Q:$Q,0),MATCH(F1185,CNTR_TierList,0))))</f>
        <v/>
      </c>
      <c r="AA1185" s="551" t="str">
        <f aca="false">IF(COUNTIF(EUconst_DefaultValues,Z1185)&gt;0,MATCH(Z1185,EUconst_DefaultValues,0),"")</f>
        <v/>
      </c>
      <c r="AB1185" s="430"/>
      <c r="AC1185" s="439" t="b">
        <f aca="false">AND(AC1179,Y1185&lt;&gt;EUconst_NA)</f>
        <v>0</v>
      </c>
      <c r="AD1185" s="430"/>
      <c r="AE1185" s="523" t="str">
        <f aca="false">EUconst_CNTR_CarbonContent&amp;EUconst_Unit</f>
        <v>CarbC_Единица мярка</v>
      </c>
      <c r="AF1185" s="443" t="str">
        <f aca="false">IF(AC1185=TRUE(),IF(COUNTIF(MSPara_SourceStreamCategory,V1185)=0,"",INDEX(MSPara_CalcFactorsMatrix,MATCH(V1185,MSPara_SourceStreamCategory,0),MATCH(AE1185&amp;"_"&amp;2,MSPara_CalcFactors,0))),"")</f>
        <v/>
      </c>
      <c r="AG1185" s="524" t="str">
        <f aca="false">IF(AC1185=TRUE(),IF(COUNTIF(MSPara_SourceStreamCategory,V1185)=0,"",INDEX(MSPara_CalcFactorsMatrix,MATCH(V1185,MSPara_SourceStreamCategory,0),MATCH(AE1185&amp;"_"&amp;1,MSPara_CalcFactors,0))),"")</f>
        <v/>
      </c>
      <c r="AH1185" s="525" t="str">
        <f aca="false">IF(AA1185="","",INDEX(AF1185:AG1185,3-AA1185))</f>
        <v/>
      </c>
      <c r="AI1185" s="536"/>
      <c r="AJ1185" s="439" t="str">
        <f aca="false">IF(AC1185=TRUE(),IF(AJ1179="","",IF(AJ1179=EUconst_kNm3,EUconst_tCpkNm3,EUconst_tCpt)),"")</f>
        <v/>
      </c>
      <c r="AK1185" s="537"/>
      <c r="AL1185" s="442"/>
      <c r="AM1185" s="523" t="str">
        <f aca="false">EUconst_CNTR_CarbonContent&amp;EUconst_Value</f>
        <v>CarbC_Стойност</v>
      </c>
      <c r="AN1185" s="314" t="str">
        <f aca="false">IF(AC1185=TRUE(),IF(COUNTIF(MSPara_SourceStreamCategory,V1185)=0,"",INDEX(MSPara_CalcFactorsMatrix,MATCH(V1185,MSPara_SourceStreamCategory,0),MATCH(AM1185&amp;"_"&amp;2,MSPara_CalcFactors,0))),"")</f>
        <v/>
      </c>
      <c r="AO1185" s="552" t="str">
        <f aca="false">IF(AC1185=TRUE(),IF(COUNTIF(MSPara_SourceStreamCategory,V1185)=0,"",INDEX(MSPara_CalcFactorsMatrix,MATCH(V1185,MSPara_SourceStreamCategory,0),MATCH(AM1185&amp;"_"&amp;1,MSPara_CalcFactors,0))),"")</f>
        <v/>
      </c>
      <c r="AP1185" s="439" t="b">
        <f aca="false">AND(AND(AH1185&lt;&gt;"",AJ1185&lt;&gt;""),AJ1185=AH1185)</f>
        <v>0</v>
      </c>
      <c r="AQ1185" s="553" t="str">
        <f aca="false">IF(AND(AA1185&lt;&gt;"",AP1185=TRUE()),IF(OR(INDEX(AN1185:AO1185,3-AA1185)=EUconst_NA,INDEX(AN1185:AO1185,3-AA1185)=0),"",INDEX(AN1185:AO1185,3-AA1185)),"")</f>
        <v/>
      </c>
      <c r="AR1185" s="439" t="n">
        <f aca="false">IF(AC1185=TRUE(),IF(COUNT(K1185:L1185)=0,0,IF(L1185="",K1185,L1185)),0)</f>
        <v>0</v>
      </c>
      <c r="AS1185" s="519" t="b">
        <f aca="false">AND(AC1185=TRUE(),OR(AND(F1185&lt;&gt;"",NOT(ISNUMBER(AA1185))),L1185&lt;&gt;"",F1185="",AQ1185=""))</f>
        <v>0</v>
      </c>
      <c r="AT1185" s="519" t="b">
        <f aca="false">AND(AC1185=TRUE(),NOT(AS1185))</f>
        <v>0</v>
      </c>
      <c r="AU1185" s="430"/>
      <c r="AV1185" s="530" t="b">
        <f aca="false">AND(ISNUMBER(AA1185),AQ1185="")</f>
        <v>0</v>
      </c>
      <c r="AW1185" s="521" t="b">
        <f aca="false">AND(ISNUMBER(AA1185),AQ1185&lt;&gt;AR1185)</f>
        <v>0</v>
      </c>
      <c r="AX1185" s="512" t="b">
        <f aca="false">OR(AND(AJ1179=EUconst_kNm3,AJ1185=EUconst_tCpt),AND(AJ1179=EUconst_t,AJ1185=EUconst_tCpkNm3))</f>
        <v>0</v>
      </c>
      <c r="AY1185" s="519" t="b">
        <f aca="false">AND(L1185&lt;&gt;"",Y1185=EUconst_NA)</f>
        <v>0</v>
      </c>
      <c r="AZ1185" s="430"/>
      <c r="BA1185" s="430"/>
      <c r="BB1185" s="545" t="s">
        <v>229</v>
      </c>
      <c r="BC1185" s="546" t="n">
        <f aca="false">AR1179*AR1182/1000*AR1186</f>
        <v>0</v>
      </c>
      <c r="BD1185" s="544" t="n">
        <f aca="false">BC1185</f>
        <v>0</v>
      </c>
      <c r="BE1185" s="547" t="n">
        <f aca="false">BC1185</f>
        <v>0</v>
      </c>
      <c r="BF1185" s="430"/>
      <c r="BG1185" s="430"/>
      <c r="BH1185" s="430"/>
      <c r="BI1185" s="430"/>
      <c r="BJ1185" s="430"/>
      <c r="BK1185" s="430"/>
      <c r="BL1185" s="430"/>
      <c r="BM1185" s="430"/>
      <c r="BN1185" s="430"/>
      <c r="BO1185" s="430"/>
      <c r="BP1185" s="430"/>
      <c r="BQ1185" s="430"/>
      <c r="BR1185" s="430"/>
      <c r="BS1185" s="430"/>
      <c r="BT1185" s="430"/>
      <c r="BU1185" s="430"/>
      <c r="BV1185" s="430"/>
      <c r="BW1185" s="430"/>
      <c r="BX1185" s="430"/>
      <c r="BY1185" s="430"/>
      <c r="BZ1185" s="519" t="b">
        <f aca="false">OR(BZ1179,Y1185=EUconst_NA)</f>
        <v>1</v>
      </c>
    </row>
    <row r="1186" s="105" customFormat="true" ht="12.75" hidden="false" customHeight="true" outlineLevel="0" collapsed="false">
      <c r="A1186" s="126"/>
      <c r="B1186" s="32"/>
      <c r="C1186" s="163" t="s">
        <v>22</v>
      </c>
      <c r="D1186" s="455" t="str">
        <f aca="false">Translations!$B$641</f>
        <v>Въглерод от биомаса — BioC:</v>
      </c>
      <c r="E1186" s="470"/>
      <c r="F1186" s="513"/>
      <c r="G1186" s="472" t="str">
        <f aca="false">IF(OR(ISBLANK(F1186),F1186=EUconst_NoTier),"",IF(Z1186=0,EUconst_NotApplicable,IF(ISERROR(Z1186),"",Z1186)))</f>
        <v/>
      </c>
      <c r="H1186" s="472"/>
      <c r="I1186" s="531" t="str">
        <f aca="false">IF(OR(AC1186=FALSE(),Y1186=EUconst_NA),"","-")</f>
        <v/>
      </c>
      <c r="J1186" s="532"/>
      <c r="K1186" s="533" t="str">
        <f aca="false">IF(L1186="",AQ1186,"")</f>
        <v/>
      </c>
      <c r="L1186" s="534"/>
      <c r="M1186" s="477" t="str">
        <f aca="false">IF(AND(E1170&lt;&gt;"",OR(F1186="",COUNT(K1186:L1186)=0),Y1186&lt;&gt;EUconst_NA,T1170&lt;&gt;TRUE()),EUconst_ERR_Incomplete,IF(COUNTIF(AX1186:AZ1186,TRUE())&gt;0,EUconst_ERR_Inconsistent,""))</f>
        <v/>
      </c>
      <c r="O1186" s="142"/>
      <c r="P1186" s="478"/>
      <c r="Q1186" s="478"/>
      <c r="R1186" s="478"/>
      <c r="S1186" s="430"/>
      <c r="T1186" s="518" t="str">
        <f aca="false">EUconst_CNTR_BiomassContent&amp;E1170</f>
        <v>BioC_</v>
      </c>
      <c r="U1186" s="430"/>
      <c r="V1186" s="539" t="str">
        <f aca="false">V1185</f>
        <v/>
      </c>
      <c r="W1186" s="499" t="str">
        <f aca="false">IF(COUNTIF(MSPara_SourceStreamCategory,V1186)=0,"",INDEX(MSPara_IsFossil,MATCH(V1186,MSPara_SourceStreamCategory,0)))</f>
        <v/>
      </c>
      <c r="X1186" s="430"/>
      <c r="Y1186" s="520" t="str">
        <f aca="false">IF(OR(T1170=TRUE(),E1170=""),"",IF(OR(W1186=TRUE(),F1186=EUconst_NA),EUconst_NA,INDEX(EUwideConstants!$N:$N,MATCH(T1186,EUwideConstants!$Q:$Q,0))))</f>
        <v/>
      </c>
      <c r="Z1186" s="521" t="str">
        <f aca="false">IF(ISBLANK(F1186),"",IF(F1186=EUconst_NA,"",INDEX(EUwideConstants!$H:$M,MATCH(T1186,EUwideConstants!$Q:$Q,0),MATCH(F1186,CNTR_TierList,0))))</f>
        <v/>
      </c>
      <c r="AA1186" s="554" t="str">
        <f aca="false">IF(F1186=1,1,"")</f>
        <v/>
      </c>
      <c r="AB1186" s="430"/>
      <c r="AC1186" s="439" t="b">
        <f aca="false">AND(AC1179,Y1186&lt;&gt;EUconst_NA)</f>
        <v>0</v>
      </c>
      <c r="AD1186" s="430"/>
      <c r="AE1186" s="535"/>
      <c r="AG1186" s="429"/>
      <c r="AH1186" s="526"/>
      <c r="AI1186" s="536"/>
      <c r="AJ1186" s="526"/>
      <c r="AK1186" s="537"/>
      <c r="AL1186" s="442"/>
      <c r="AM1186" s="523" t="str">
        <f aca="false">EUconst_CNTR_BiomassContent&amp;EUconst_Value</f>
        <v>BioC_Стойност</v>
      </c>
      <c r="AO1186" s="555" t="str">
        <f aca="false">IF(AC1186=TRUE(),IF(COUNTIF(MSPara_SourceStreamCategory,V1186)=0,"",INDEX(MSPara_CalcFactorsMatrix,MATCH(V1186,MSPara_SourceStreamCategory,0),MATCH(AM1186&amp;"_"&amp;2,MSPara_CalcFactors,0))),"")</f>
        <v/>
      </c>
      <c r="AP1186" s="526"/>
      <c r="AQ1186" s="503" t="str">
        <f aca="false">IF(OR(AA1186="",AO1186=EUconst_NA),"",AO1186)</f>
        <v/>
      </c>
      <c r="AR1186" s="439" t="n">
        <f aca="false">IF(AC1186=TRUE(),IF(COUNT(K1186:L1186)=0,0,IF(L1186="",K1186,L1186)),0)</f>
        <v>0</v>
      </c>
      <c r="AS1186" s="519" t="b">
        <f aca="false">AND(AC1186=TRUE(),OR(AND(F1186&lt;&gt;"",NOT(ISNUMBER(AA1186))),L1186&lt;&gt;"",F1186="",AQ1186=""))</f>
        <v>0</v>
      </c>
      <c r="AT1186" s="519" t="b">
        <f aca="false">AND(AC1186=TRUE(),NOT(AS1186))</f>
        <v>0</v>
      </c>
      <c r="AU1186" s="430"/>
      <c r="AV1186" s="530" t="b">
        <f aca="false">AND(ISNUMBER(AA1186),AQ1186="")</f>
        <v>0</v>
      </c>
      <c r="AW1186" s="521" t="b">
        <f aca="false">AND(ISNUMBER(AA1186),AQ1186&lt;&gt;AR1186)</f>
        <v>0</v>
      </c>
      <c r="AX1186" s="430"/>
      <c r="AY1186" s="539" t="b">
        <f aca="false">AND(L1186&lt;&gt;"",Y1186=EUconst_NA)</f>
        <v>0</v>
      </c>
      <c r="AZ1186" s="499" t="b">
        <f aca="false">OR(AR1186&gt;100%,(AR1186+AR1187)&gt;100%)</f>
        <v>0</v>
      </c>
      <c r="BA1186" s="430"/>
      <c r="BB1186" s="430"/>
      <c r="BC1186" s="430"/>
      <c r="BD1186" s="430"/>
      <c r="BE1186" s="430"/>
      <c r="BF1186" s="430"/>
      <c r="BG1186" s="430"/>
      <c r="BH1186" s="430"/>
      <c r="BI1186" s="430"/>
      <c r="BJ1186" s="430"/>
      <c r="BK1186" s="430"/>
      <c r="BL1186" s="430"/>
      <c r="BM1186" s="430"/>
      <c r="BN1186" s="430"/>
      <c r="BO1186" s="430"/>
      <c r="BP1186" s="430"/>
      <c r="BQ1186" s="430"/>
      <c r="BR1186" s="430"/>
      <c r="BS1186" s="430"/>
      <c r="BT1186" s="430"/>
      <c r="BU1186" s="430"/>
      <c r="BV1186" s="430"/>
      <c r="BW1186" s="430"/>
      <c r="BX1186" s="430"/>
      <c r="BY1186" s="430"/>
      <c r="BZ1186" s="519" t="b">
        <f aca="false">OR(BZ1179,Y1186=EUconst_NA)</f>
        <v>1</v>
      </c>
    </row>
    <row r="1187" s="105" customFormat="true" ht="12.75" hidden="false" customHeight="true" outlineLevel="0" collapsed="false">
      <c r="A1187" s="126"/>
      <c r="B1187" s="32"/>
      <c r="C1187" s="163" t="s">
        <v>230</v>
      </c>
      <c r="D1187" s="455" t="str">
        <f aca="false">Translations!$B$647</f>
        <v>Неуст. биоС (non-sust. BioC):</v>
      </c>
      <c r="E1187" s="470"/>
      <c r="F1187" s="556"/>
      <c r="G1187" s="472" t="str">
        <f aca="false">IF(OR(ISBLANK(F1187),F1187=EUconst_NoTier),"",IF(Z1187=0,EUconst_NotApplicable,IF(ISERROR(Z1187),"",Z1187)))</f>
        <v/>
      </c>
      <c r="H1187" s="472"/>
      <c r="I1187" s="557" t="str">
        <f aca="false">IF(OR(AC1187=FALSE(),Y1187=EUconst_NA),"","-")</f>
        <v/>
      </c>
      <c r="J1187" s="532"/>
      <c r="K1187" s="558" t="str">
        <f aca="false">IF(L1187="",AQ1187,"")</f>
        <v/>
      </c>
      <c r="L1187" s="559"/>
      <c r="M1187" s="477" t="str">
        <f aca="false">IF(AND(E1170&lt;&gt;"",OR(F1187="",COUNT(K1187:L1187)=0),Y1187&lt;&gt;EUconst_NA,T1170&lt;&gt;TRUE()),EUconst_ERR_Incomplete,IF(COUNTIF(AX1187:AZ1187,TRUE())&gt;0,EUconst_ERR_Inconsistent,""))</f>
        <v/>
      </c>
      <c r="O1187" s="142"/>
      <c r="P1187" s="478"/>
      <c r="Q1187" s="478"/>
      <c r="R1187" s="478"/>
      <c r="S1187" s="430"/>
      <c r="T1187" s="560" t="str">
        <f aca="false">EUconst_CNTR_BiomassContent&amp;E1170</f>
        <v>BioC_</v>
      </c>
      <c r="U1187" s="430"/>
      <c r="V1187" s="546" t="str">
        <f aca="false">V1186</f>
        <v/>
      </c>
      <c r="W1187" s="544" t="str">
        <f aca="false">IF(COUNTIF(MSPara_SourceStreamCategory,V1187)=0,"",INDEX(MSPara_IsFossil,MATCH(V1187,MSPara_SourceStreamCategory,0)))</f>
        <v/>
      </c>
      <c r="X1187" s="430"/>
      <c r="Y1187" s="561" t="str">
        <f aca="false">IF(OR(T1170=TRUE(),E1170=""),"",IF(OR(W1187=TRUE(),F1187=EUconst_NA),EUconst_NA,INDEX(EUwideConstants!$N:$N,MATCH(T1187,EUwideConstants!$Q:$Q,0))))</f>
        <v/>
      </c>
      <c r="Z1187" s="562" t="str">
        <f aca="false">IF(ISBLANK(F1187),"",IF(F1187=EUconst_NA,"",INDEX(EUwideConstants!$H:$M,MATCH(T1187,EUwideConstants!$Q:$Q,0),MATCH(F1187,CNTR_TierList,0))))</f>
        <v/>
      </c>
      <c r="AA1187" s="563" t="str">
        <f aca="false">IF(F1187=1,1,"")</f>
        <v/>
      </c>
      <c r="AB1187" s="430"/>
      <c r="AC1187" s="564" t="b">
        <f aca="false">AND(AC1179,Y1187&lt;&gt;EUconst_NA)</f>
        <v>0</v>
      </c>
      <c r="AD1187" s="430"/>
      <c r="AE1187" s="565"/>
      <c r="AF1187" s="242"/>
      <c r="AG1187" s="566"/>
      <c r="AH1187" s="567"/>
      <c r="AI1187" s="567"/>
      <c r="AJ1187" s="567"/>
      <c r="AK1187" s="568"/>
      <c r="AL1187" s="442"/>
      <c r="AM1187" s="569" t="str">
        <f aca="false">EUconst_CNTR_BiomassContent&amp;EUconst_Value</f>
        <v>BioC_Стойност</v>
      </c>
      <c r="AN1187" s="242"/>
      <c r="AO1187" s="570" t="str">
        <f aca="false">IF(AC1187=TRUE(),IF(COUNTIF(MSPara_SourceStreamCategory,V1187)=0,"",INDEX(MSPara_CalcFactorsMatrix,MATCH(V1187,MSPara_SourceStreamCategory,0),MATCH(AM1187&amp;"_"&amp;2,MSPara_CalcFactors,0))),"")</f>
        <v/>
      </c>
      <c r="AP1187" s="567"/>
      <c r="AQ1187" s="564" t="str">
        <f aca="false">IF(OR(AA1187="",AO1187=EUconst_NA),"",AO1187)</f>
        <v/>
      </c>
      <c r="AR1187" s="564" t="n">
        <f aca="false">IF(AC1187=TRUE(),IF(COUNT(K1187:L1187)=0,0,IF(L1187="",K1187,L1187)),0)</f>
        <v>0</v>
      </c>
      <c r="AS1187" s="571" t="b">
        <f aca="false">AND(AC1187=TRUE(),OR(AND(F1187&lt;&gt;"",NOT(ISNUMBER(AA1187))),L1187&lt;&gt;"",F1187="",AQ1187=""))</f>
        <v>0</v>
      </c>
      <c r="AT1187" s="571" t="b">
        <f aca="false">AND(AC1187=TRUE(),NOT(AS1187))</f>
        <v>0</v>
      </c>
      <c r="AU1187" s="430"/>
      <c r="AV1187" s="572" t="b">
        <f aca="false">AND(ISNUMBER(AA1187),AQ1187="")</f>
        <v>0</v>
      </c>
      <c r="AW1187" s="562" t="b">
        <f aca="false">AND(ISNUMBER(AA1187),AQ1187&lt;&gt;AR1187)</f>
        <v>0</v>
      </c>
      <c r="AX1187" s="430"/>
      <c r="AY1187" s="546" t="b">
        <f aca="false">AND(L1187&lt;&gt;"",Y1187=EUconst_NA)</f>
        <v>0</v>
      </c>
      <c r="AZ1187" s="544" t="b">
        <f aca="false">OR(AR1186&gt;100%,(AR1186+AR1187)&gt;100%)</f>
        <v>0</v>
      </c>
      <c r="BA1187" s="430"/>
      <c r="BB1187" s="430"/>
      <c r="BC1187" s="430"/>
      <c r="BD1187" s="430"/>
      <c r="BE1187" s="430"/>
      <c r="BF1187" s="430"/>
      <c r="BG1187" s="430"/>
      <c r="BH1187" s="430"/>
      <c r="BI1187" s="430"/>
      <c r="BJ1187" s="430"/>
      <c r="BK1187" s="430"/>
      <c r="BL1187" s="430"/>
      <c r="BM1187" s="430"/>
      <c r="BN1187" s="430"/>
      <c r="BO1187" s="430"/>
      <c r="BP1187" s="430"/>
      <c r="BQ1187" s="430"/>
      <c r="BR1187" s="430"/>
      <c r="BS1187" s="430"/>
      <c r="BT1187" s="430"/>
      <c r="BU1187" s="430"/>
      <c r="BV1187" s="430"/>
      <c r="BW1187" s="430"/>
      <c r="BX1187" s="430"/>
      <c r="BY1187" s="430"/>
      <c r="BZ1187" s="544" t="b">
        <f aca="false">OR(BZ1179,Y1187=EUconst_NA)</f>
        <v>1</v>
      </c>
    </row>
    <row r="1188" s="105" customFormat="true" ht="5.1" hidden="false" customHeight="true" outlineLevel="0" collapsed="false">
      <c r="A1188" s="126"/>
      <c r="B1188" s="32"/>
      <c r="C1188" s="32"/>
      <c r="D1188" s="150"/>
      <c r="O1188" s="142"/>
      <c r="P1188" s="452"/>
      <c r="Q1188" s="452"/>
      <c r="R1188" s="452"/>
      <c r="S1188" s="452"/>
      <c r="T1188" s="430"/>
      <c r="U1188" s="430"/>
      <c r="V1188" s="430"/>
      <c r="W1188" s="430"/>
      <c r="X1188" s="430"/>
      <c r="Y1188" s="430"/>
      <c r="Z1188" s="430"/>
      <c r="AA1188" s="430"/>
      <c r="AB1188" s="430"/>
      <c r="AC1188" s="430"/>
      <c r="AD1188" s="430"/>
      <c r="AE1188" s="430"/>
      <c r="AF1188" s="430"/>
      <c r="AG1188" s="430"/>
      <c r="AH1188" s="430"/>
      <c r="AI1188" s="430"/>
      <c r="AJ1188" s="430"/>
      <c r="AK1188" s="430"/>
      <c r="AL1188" s="430"/>
      <c r="AM1188" s="430"/>
      <c r="AN1188" s="430"/>
      <c r="AO1188" s="430"/>
      <c r="AP1188" s="430"/>
      <c r="AQ1188" s="430"/>
      <c r="AR1188" s="430"/>
      <c r="AS1188" s="430"/>
      <c r="AT1188" s="430"/>
      <c r="AU1188" s="430"/>
      <c r="AV1188" s="430"/>
      <c r="AW1188" s="430"/>
      <c r="AX1188" s="430"/>
      <c r="AY1188" s="430"/>
      <c r="AZ1188" s="430"/>
      <c r="BA1188" s="430"/>
      <c r="BB1188" s="430"/>
      <c r="BC1188" s="430"/>
      <c r="BD1188" s="430"/>
      <c r="BE1188" s="430"/>
      <c r="BF1188" s="430"/>
      <c r="BG1188" s="430"/>
      <c r="BH1188" s="430"/>
      <c r="BI1188" s="430"/>
      <c r="BJ1188" s="430"/>
      <c r="BK1188" s="430"/>
      <c r="BL1188" s="430"/>
      <c r="BM1188" s="430"/>
      <c r="BN1188" s="430"/>
      <c r="BO1188" s="430"/>
      <c r="BP1188" s="430"/>
      <c r="BQ1188" s="430"/>
      <c r="BR1188" s="430"/>
      <c r="BS1188" s="430"/>
      <c r="BT1188" s="430"/>
      <c r="BU1188" s="430"/>
      <c r="BV1188" s="430"/>
      <c r="BW1188" s="430"/>
      <c r="BX1188" s="430"/>
      <c r="BY1188" s="430"/>
      <c r="BZ1188" s="430"/>
    </row>
    <row r="1189" s="105" customFormat="true" ht="12.75" hidden="false" customHeight="true" outlineLevel="0" collapsed="false">
      <c r="A1189" s="126"/>
      <c r="B1189" s="32"/>
      <c r="C1189" s="32"/>
      <c r="D1189" s="573" t="str">
        <f aca="false">Translations!$B$674</f>
        <v>Алгоритми, валидни от:</v>
      </c>
      <c r="E1189" s="573"/>
      <c r="F1189" s="573"/>
      <c r="G1189" s="574"/>
      <c r="H1189" s="165" t="str">
        <f aca="false">Translations!$B$675</f>
        <v>до:</v>
      </c>
      <c r="I1189" s="574"/>
      <c r="J1189" s="575" t="str">
        <f aca="false">Translations!$B$676</f>
        <v>Каталожен номер на отпадъка (ако е приложимо):</v>
      </c>
      <c r="K1189" s="575"/>
      <c r="L1189" s="575"/>
      <c r="M1189" s="575"/>
      <c r="N1189" s="576"/>
      <c r="O1189" s="142"/>
      <c r="P1189" s="452"/>
      <c r="Q1189" s="452"/>
      <c r="R1189" s="452"/>
      <c r="S1189" s="577"/>
      <c r="T1189" s="430"/>
      <c r="U1189" s="430"/>
      <c r="V1189" s="449" t="n">
        <f aca="false">IF(V1179="",FALSE(),INDEX(CNTR_IsWaste,MATCH(V1179,MSParameters!$A$218:$A$376,0)))</f>
        <v>0</v>
      </c>
      <c r="W1189" s="577" t="s">
        <v>231</v>
      </c>
      <c r="X1189" s="430"/>
      <c r="Y1189" s="430"/>
      <c r="Z1189" s="430"/>
      <c r="AA1189" s="430"/>
      <c r="AB1189" s="430"/>
      <c r="AC1189" s="430"/>
      <c r="AD1189" s="430"/>
      <c r="AE1189" s="430"/>
      <c r="AF1189" s="430"/>
      <c r="AG1189" s="430"/>
      <c r="AH1189" s="430"/>
      <c r="AI1189" s="430"/>
      <c r="AJ1189" s="430"/>
      <c r="AK1189" s="430"/>
      <c r="AL1189" s="430"/>
      <c r="AM1189" s="430"/>
      <c r="AN1189" s="430"/>
      <c r="AO1189" s="430"/>
      <c r="AP1189" s="430"/>
      <c r="AQ1189" s="430"/>
      <c r="AR1189" s="430"/>
      <c r="AS1189" s="430"/>
      <c r="AT1189" s="430"/>
      <c r="AU1189" s="430"/>
      <c r="AV1189" s="430"/>
      <c r="AW1189" s="430"/>
      <c r="AX1189" s="430"/>
      <c r="AY1189" s="430"/>
      <c r="AZ1189" s="430"/>
      <c r="BA1189" s="430"/>
      <c r="BB1189" s="430"/>
      <c r="BC1189" s="430"/>
      <c r="BD1189" s="430"/>
      <c r="BE1189" s="430"/>
      <c r="BF1189" s="430"/>
      <c r="BG1189" s="430"/>
      <c r="BH1189" s="430"/>
      <c r="BI1189" s="430"/>
      <c r="BJ1189" s="430"/>
      <c r="BK1189" s="430"/>
      <c r="BL1189" s="430"/>
      <c r="BM1189" s="430"/>
      <c r="BN1189" s="430"/>
      <c r="BO1189" s="430"/>
      <c r="BP1189" s="430"/>
      <c r="BQ1189" s="430"/>
      <c r="BR1189" s="430"/>
      <c r="BS1189" s="430"/>
      <c r="BT1189" s="430"/>
      <c r="BU1189" s="430"/>
      <c r="BV1189" s="430"/>
      <c r="BW1189" s="430"/>
      <c r="BX1189" s="430"/>
      <c r="BY1189" s="430"/>
      <c r="BZ1189" s="449" t="n">
        <f aca="false">BZ1179</f>
        <v>1</v>
      </c>
    </row>
    <row r="1190" s="105" customFormat="true" ht="5.1" hidden="false" customHeight="true" outlineLevel="0" collapsed="false">
      <c r="A1190" s="126"/>
      <c r="B1190" s="32"/>
      <c r="C1190" s="32"/>
      <c r="D1190" s="165"/>
      <c r="O1190" s="142"/>
      <c r="P1190" s="452"/>
      <c r="Q1190" s="452"/>
      <c r="R1190" s="452"/>
      <c r="S1190" s="452"/>
      <c r="T1190" s="430"/>
      <c r="U1190" s="430"/>
      <c r="V1190" s="430"/>
      <c r="W1190" s="430"/>
      <c r="X1190" s="430"/>
      <c r="Y1190" s="430"/>
      <c r="Z1190" s="430"/>
      <c r="AA1190" s="430"/>
      <c r="AB1190" s="430"/>
      <c r="AC1190" s="430"/>
      <c r="AD1190" s="430"/>
      <c r="AE1190" s="430"/>
      <c r="AF1190" s="430"/>
      <c r="AG1190" s="430"/>
      <c r="AH1190" s="430"/>
      <c r="AI1190" s="430"/>
      <c r="AJ1190" s="430"/>
      <c r="AK1190" s="430"/>
      <c r="AL1190" s="430"/>
      <c r="AM1190" s="430"/>
      <c r="AN1190" s="430"/>
      <c r="AO1190" s="430"/>
      <c r="AP1190" s="430"/>
      <c r="AQ1190" s="430"/>
      <c r="AR1190" s="430"/>
      <c r="AS1190" s="430"/>
      <c r="AT1190" s="430"/>
      <c r="AU1190" s="430"/>
      <c r="AV1190" s="430"/>
      <c r="AW1190" s="430"/>
      <c r="AX1190" s="430"/>
      <c r="AY1190" s="430"/>
      <c r="AZ1190" s="430"/>
      <c r="BA1190" s="430"/>
      <c r="BB1190" s="430"/>
      <c r="BC1190" s="430"/>
      <c r="BD1190" s="430"/>
      <c r="BE1190" s="430"/>
      <c r="BF1190" s="430"/>
      <c r="BG1190" s="430"/>
      <c r="BH1190" s="430"/>
      <c r="BI1190" s="430"/>
      <c r="BJ1190" s="430"/>
      <c r="BK1190" s="430"/>
      <c r="BL1190" s="430"/>
      <c r="BM1190" s="430"/>
      <c r="BN1190" s="430"/>
      <c r="BO1190" s="430"/>
      <c r="BP1190" s="430"/>
      <c r="BQ1190" s="430"/>
      <c r="BR1190" s="430"/>
      <c r="BS1190" s="430"/>
      <c r="BT1190" s="430"/>
      <c r="BU1190" s="430"/>
      <c r="BV1190" s="430"/>
      <c r="BW1190" s="430"/>
      <c r="BX1190" s="430"/>
      <c r="BY1190" s="430"/>
      <c r="BZ1190" s="430"/>
    </row>
    <row r="1191" s="105" customFormat="true" ht="12.75" hidden="false" customHeight="true" outlineLevel="0" collapsed="false">
      <c r="A1191" s="126"/>
      <c r="B1191" s="32"/>
      <c r="C1191" s="32"/>
      <c r="M1191" s="165" t="str">
        <f aca="false">Translations!$B$677</f>
        <v>Идентификация на водещия до отделяне на емисии поток, използвана в плана за мониторинг:</v>
      </c>
      <c r="N1191" s="578"/>
      <c r="O1191" s="142"/>
      <c r="P1191" s="452"/>
      <c r="Q1191" s="452"/>
      <c r="R1191" s="452"/>
      <c r="S1191" s="452"/>
      <c r="T1191" s="430"/>
      <c r="U1191" s="430"/>
      <c r="V1191" s="430"/>
      <c r="W1191" s="430"/>
      <c r="X1191" s="430"/>
      <c r="Y1191" s="430"/>
      <c r="Z1191" s="430"/>
      <c r="AA1191" s="430"/>
      <c r="AB1191" s="430"/>
      <c r="AC1191" s="430"/>
      <c r="AD1191" s="430"/>
      <c r="AE1191" s="430"/>
      <c r="AF1191" s="430"/>
      <c r="AG1191" s="430"/>
      <c r="AH1191" s="430"/>
      <c r="AI1191" s="430"/>
      <c r="AJ1191" s="430"/>
      <c r="AK1191" s="430"/>
      <c r="AL1191" s="430"/>
      <c r="AM1191" s="430"/>
      <c r="AN1191" s="430"/>
      <c r="AO1191" s="430"/>
      <c r="AP1191" s="430"/>
      <c r="AQ1191" s="430"/>
      <c r="AR1191" s="430"/>
      <c r="AS1191" s="430"/>
      <c r="AT1191" s="430"/>
      <c r="AU1191" s="430"/>
      <c r="AV1191" s="430"/>
      <c r="AW1191" s="430"/>
      <c r="AX1191" s="430"/>
      <c r="AY1191" s="430"/>
      <c r="AZ1191" s="430"/>
      <c r="BA1191" s="430"/>
      <c r="BB1191" s="430"/>
      <c r="BC1191" s="430"/>
      <c r="BD1191" s="430"/>
      <c r="BE1191" s="430"/>
      <c r="BF1191" s="430"/>
      <c r="BG1191" s="430"/>
      <c r="BH1191" s="430"/>
      <c r="BI1191" s="430"/>
      <c r="BJ1191" s="430"/>
      <c r="BK1191" s="430"/>
      <c r="BL1191" s="430"/>
      <c r="BM1191" s="430"/>
      <c r="BN1191" s="430"/>
      <c r="BO1191" s="430"/>
      <c r="BP1191" s="430"/>
      <c r="BQ1191" s="430"/>
      <c r="BR1191" s="430"/>
      <c r="BS1191" s="430"/>
      <c r="BT1191" s="430"/>
      <c r="BU1191" s="430"/>
      <c r="BV1191" s="430"/>
      <c r="BW1191" s="430"/>
      <c r="BX1191" s="430"/>
      <c r="BY1191" s="430"/>
      <c r="BZ1191" s="449" t="n">
        <f aca="false">BZ1189</f>
        <v>1</v>
      </c>
    </row>
    <row r="1192" s="105" customFormat="true" ht="5.1" hidden="false" customHeight="true" outlineLevel="0" collapsed="false">
      <c r="A1192" s="579"/>
      <c r="D1192" s="150"/>
      <c r="O1192" s="429"/>
      <c r="P1192" s="430"/>
      <c r="Q1192" s="430"/>
      <c r="R1192" s="430"/>
      <c r="S1192" s="430"/>
      <c r="T1192" s="430"/>
      <c r="U1192" s="430"/>
      <c r="V1192" s="430"/>
      <c r="W1192" s="430"/>
      <c r="X1192" s="430"/>
      <c r="Y1192" s="430"/>
      <c r="Z1192" s="430"/>
      <c r="AA1192" s="430"/>
      <c r="AB1192" s="430"/>
      <c r="AC1192" s="430"/>
      <c r="AD1192" s="430"/>
      <c r="AE1192" s="430"/>
      <c r="AF1192" s="430"/>
      <c r="AG1192" s="430"/>
      <c r="AH1192" s="430"/>
      <c r="AI1192" s="430"/>
      <c r="AJ1192" s="430"/>
      <c r="AK1192" s="430"/>
      <c r="AL1192" s="430"/>
      <c r="AM1192" s="430"/>
      <c r="AN1192" s="430"/>
      <c r="AO1192" s="430"/>
      <c r="AP1192" s="430"/>
      <c r="AQ1192" s="430"/>
      <c r="AR1192" s="430"/>
      <c r="AS1192" s="430"/>
      <c r="AT1192" s="430"/>
      <c r="AU1192" s="430"/>
      <c r="AV1192" s="430"/>
      <c r="AW1192" s="430"/>
      <c r="AX1192" s="430"/>
      <c r="AY1192" s="430"/>
      <c r="AZ1192" s="430"/>
      <c r="BA1192" s="430"/>
      <c r="BB1192" s="430"/>
      <c r="BC1192" s="430"/>
      <c r="BD1192" s="430"/>
      <c r="BE1192" s="430"/>
      <c r="BF1192" s="430"/>
      <c r="BG1192" s="430"/>
      <c r="BH1192" s="430"/>
      <c r="BI1192" s="430"/>
      <c r="BJ1192" s="430"/>
      <c r="BK1192" s="430"/>
      <c r="BL1192" s="430"/>
      <c r="BM1192" s="430"/>
      <c r="BN1192" s="430"/>
      <c r="BO1192" s="430"/>
      <c r="BP1192" s="430"/>
      <c r="BQ1192" s="430"/>
      <c r="BR1192" s="430"/>
      <c r="BS1192" s="430"/>
      <c r="BT1192" s="430"/>
      <c r="BU1192" s="430"/>
      <c r="BV1192" s="430"/>
      <c r="BW1192" s="430"/>
      <c r="BX1192" s="430"/>
      <c r="BY1192" s="430"/>
      <c r="BZ1192" s="430"/>
    </row>
    <row r="1193" s="105" customFormat="true" ht="12.75" hidden="false" customHeight="false" outlineLevel="0" collapsed="false">
      <c r="A1193" s="579"/>
      <c r="D1193" s="580" t="str">
        <f aca="false">Translations!$B$160</f>
        <v>Коментари:</v>
      </c>
      <c r="E1193" s="580"/>
      <c r="F1193" s="581"/>
      <c r="G1193" s="581"/>
      <c r="H1193" s="581"/>
      <c r="I1193" s="581"/>
      <c r="J1193" s="581"/>
      <c r="K1193" s="581"/>
      <c r="L1193" s="581"/>
      <c r="M1193" s="581"/>
      <c r="N1193" s="581"/>
      <c r="O1193" s="429"/>
      <c r="P1193" s="430"/>
      <c r="Q1193" s="430"/>
      <c r="R1193" s="430"/>
      <c r="S1193" s="430"/>
      <c r="T1193" s="430"/>
      <c r="U1193" s="430"/>
      <c r="V1193" s="430"/>
      <c r="W1193" s="430"/>
      <c r="X1193" s="430"/>
      <c r="Y1193" s="430"/>
      <c r="Z1193" s="430"/>
      <c r="AA1193" s="430"/>
      <c r="AB1193" s="430"/>
      <c r="AC1193" s="430"/>
      <c r="AD1193" s="430"/>
      <c r="AE1193" s="430"/>
      <c r="AF1193" s="430"/>
      <c r="AG1193" s="430"/>
      <c r="AH1193" s="430"/>
      <c r="AI1193" s="430"/>
      <c r="AJ1193" s="430"/>
      <c r="AK1193" s="430"/>
      <c r="AL1193" s="430"/>
      <c r="AM1193" s="430"/>
      <c r="AN1193" s="430"/>
      <c r="AO1193" s="430"/>
      <c r="AP1193" s="430"/>
      <c r="AQ1193" s="430"/>
      <c r="AR1193" s="430"/>
      <c r="AS1193" s="430"/>
      <c r="AT1193" s="430"/>
      <c r="AU1193" s="430"/>
      <c r="AV1193" s="430"/>
      <c r="AW1193" s="430"/>
      <c r="AX1193" s="430"/>
      <c r="AY1193" s="430"/>
      <c r="AZ1193" s="430"/>
      <c r="BA1193" s="430"/>
      <c r="BB1193" s="430"/>
      <c r="BC1193" s="430"/>
      <c r="BD1193" s="430"/>
      <c r="BE1193" s="430"/>
      <c r="BF1193" s="430"/>
      <c r="BG1193" s="430"/>
      <c r="BH1193" s="430"/>
      <c r="BI1193" s="430"/>
      <c r="BJ1193" s="430"/>
      <c r="BK1193" s="430"/>
      <c r="BL1193" s="430"/>
      <c r="BM1193" s="430"/>
      <c r="BN1193" s="430"/>
      <c r="BO1193" s="430"/>
      <c r="BP1193" s="430"/>
      <c r="BQ1193" s="430"/>
      <c r="BR1193" s="430"/>
      <c r="BS1193" s="430"/>
      <c r="BT1193" s="430"/>
      <c r="BU1193" s="430"/>
      <c r="BV1193" s="430"/>
      <c r="BW1193" s="430"/>
      <c r="BX1193" s="430"/>
      <c r="BY1193" s="430"/>
      <c r="BZ1193" s="449" t="n">
        <f aca="false">BZ1189</f>
        <v>1</v>
      </c>
    </row>
    <row r="1194" s="1" customFormat="true" ht="12.75" hidden="false" customHeight="true" outlineLevel="0" collapsed="false">
      <c r="A1194" s="126"/>
      <c r="B1194" s="105"/>
      <c r="C1194" s="425"/>
      <c r="D1194" s="235"/>
      <c r="E1194" s="427"/>
      <c r="F1194" s="425"/>
      <c r="G1194" s="582"/>
      <c r="H1194" s="582"/>
      <c r="I1194" s="582"/>
      <c r="J1194" s="582"/>
      <c r="K1194" s="582"/>
      <c r="L1194" s="582"/>
      <c r="M1194" s="582"/>
      <c r="N1194" s="582"/>
      <c r="O1194" s="429"/>
      <c r="P1194" s="430"/>
      <c r="Q1194" s="430"/>
      <c r="R1194" s="430"/>
      <c r="S1194" s="130"/>
      <c r="T1194" s="130"/>
      <c r="U1194" s="583"/>
      <c r="V1194" s="130"/>
      <c r="W1194" s="130"/>
      <c r="X1194" s="583"/>
      <c r="Y1194" s="130"/>
      <c r="Z1194" s="130"/>
      <c r="AA1194" s="130"/>
      <c r="AB1194" s="130"/>
      <c r="AC1194" s="130"/>
      <c r="AD1194" s="130"/>
      <c r="AE1194" s="130"/>
      <c r="AF1194" s="130"/>
      <c r="AG1194" s="130"/>
      <c r="AH1194" s="130"/>
      <c r="AI1194" s="130"/>
      <c r="AJ1194" s="130"/>
      <c r="AK1194" s="130"/>
      <c r="AL1194" s="130"/>
      <c r="AM1194" s="130"/>
      <c r="AN1194" s="130"/>
      <c r="AO1194" s="130"/>
      <c r="AP1194" s="130"/>
      <c r="AQ1194" s="130"/>
      <c r="AR1194" s="130"/>
      <c r="AS1194" s="130"/>
      <c r="AT1194" s="130"/>
      <c r="AU1194" s="130"/>
      <c r="AV1194" s="130"/>
      <c r="AW1194" s="130"/>
      <c r="AX1194" s="130"/>
      <c r="AY1194" s="130"/>
      <c r="AZ1194" s="130"/>
      <c r="BA1194" s="130"/>
      <c r="BB1194" s="130"/>
      <c r="BC1194" s="130"/>
      <c r="BD1194" s="130"/>
      <c r="BE1194" s="130"/>
      <c r="BF1194" s="130"/>
      <c r="BG1194" s="130"/>
      <c r="BH1194" s="130"/>
      <c r="BI1194" s="430"/>
      <c r="BJ1194" s="430"/>
      <c r="BK1194" s="430"/>
      <c r="BL1194" s="130"/>
      <c r="BM1194" s="130"/>
      <c r="BN1194" s="130"/>
      <c r="BO1194" s="130"/>
      <c r="BP1194" s="130"/>
      <c r="BQ1194" s="130"/>
      <c r="BR1194" s="130"/>
      <c r="BS1194" s="130"/>
      <c r="BT1194" s="130"/>
      <c r="BU1194" s="130"/>
      <c r="BV1194" s="130"/>
      <c r="BW1194" s="130"/>
      <c r="BX1194" s="130"/>
      <c r="BY1194" s="130"/>
      <c r="BZ1194" s="130"/>
    </row>
    <row r="1195" s="1" customFormat="true" ht="12.75" hidden="false" customHeight="true" outlineLevel="0" collapsed="false">
      <c r="A1195" s="428"/>
      <c r="B1195" s="105"/>
      <c r="C1195" s="105"/>
      <c r="D1195" s="150"/>
      <c r="E1195" s="399"/>
      <c r="F1195" s="105"/>
      <c r="G1195" s="28"/>
      <c r="H1195" s="28"/>
      <c r="I1195" s="28"/>
      <c r="J1195" s="28"/>
      <c r="K1195" s="105"/>
      <c r="L1195" s="28"/>
      <c r="M1195" s="28"/>
      <c r="N1195" s="28"/>
      <c r="O1195" s="429"/>
      <c r="P1195" s="430"/>
      <c r="Q1195" s="430"/>
      <c r="R1195" s="430"/>
      <c r="S1195" s="103"/>
      <c r="T1195" s="431" t="str">
        <f aca="false">IF(ISBLANK(E1196),"",MATCH(E1196,CNTR_SourceStreamNames,0))</f>
        <v/>
      </c>
      <c r="U1195" s="432" t="str">
        <f aca="false">IF(ISBLANK(E1196),"",INDEX(B_InstallationDescription!$D$71:$D$145,MATCH(E1196,CNTR_SourceStreamNames,0)))</f>
        <v/>
      </c>
      <c r="V1195" s="407"/>
      <c r="W1195" s="137"/>
      <c r="X1195" s="137"/>
      <c r="Y1195" s="137"/>
      <c r="Z1195" s="130"/>
      <c r="AA1195" s="130"/>
      <c r="AB1195" s="130"/>
      <c r="AC1195" s="130"/>
      <c r="AD1195" s="130"/>
      <c r="AE1195" s="130"/>
      <c r="AF1195" s="130"/>
      <c r="AG1195" s="130"/>
      <c r="AH1195" s="130"/>
      <c r="AI1195" s="130"/>
      <c r="AJ1195" s="130"/>
      <c r="AK1195" s="289"/>
      <c r="AL1195" s="130"/>
      <c r="AM1195" s="130"/>
      <c r="AN1195" s="130"/>
      <c r="AO1195" s="130"/>
      <c r="AP1195" s="130"/>
      <c r="AQ1195" s="130"/>
      <c r="AR1195" s="130"/>
      <c r="AS1195" s="130"/>
      <c r="AT1195" s="130"/>
      <c r="AU1195" s="130"/>
      <c r="AV1195" s="130"/>
      <c r="AW1195" s="130"/>
      <c r="AX1195" s="130"/>
      <c r="AY1195" s="130"/>
      <c r="AZ1195" s="130"/>
      <c r="BA1195" s="130"/>
      <c r="BB1195" s="130"/>
      <c r="BC1195" s="130"/>
      <c r="BD1195" s="130"/>
      <c r="BE1195" s="130"/>
      <c r="BF1195" s="130"/>
      <c r="BG1195" s="130"/>
      <c r="BH1195" s="137"/>
      <c r="BI1195" s="137"/>
      <c r="BJ1195" s="137"/>
      <c r="BK1195" s="137"/>
      <c r="BL1195" s="137"/>
      <c r="BM1195" s="137"/>
      <c r="BN1195" s="137"/>
      <c r="BO1195" s="137"/>
      <c r="BP1195" s="137"/>
      <c r="BQ1195" s="137"/>
      <c r="BR1195" s="137"/>
      <c r="BS1195" s="137"/>
      <c r="BT1195" s="137"/>
      <c r="BU1195" s="137"/>
      <c r="BV1195" s="137"/>
      <c r="BW1195" s="137"/>
      <c r="BX1195" s="137"/>
      <c r="BY1195" s="137"/>
      <c r="BZ1195" s="433" t="s">
        <v>177</v>
      </c>
    </row>
    <row r="1196" s="105" customFormat="true" ht="15" hidden="false" customHeight="true" outlineLevel="0" collapsed="false">
      <c r="A1196" s="392" t="str">
        <f aca="false">IF(E1196="","","PRINT")</f>
        <v/>
      </c>
      <c r="B1196" s="32"/>
      <c r="C1196" s="434" t="n">
        <f aca="false">C1169+1</f>
        <v>43</v>
      </c>
      <c r="D1196" s="32"/>
      <c r="E1196" s="435"/>
      <c r="F1196" s="435"/>
      <c r="G1196" s="435"/>
      <c r="H1196" s="435"/>
      <c r="I1196" s="435"/>
      <c r="J1196" s="435"/>
      <c r="K1196" s="436" t="str">
        <f aca="false">IF(E1197="","",INDEX(EUwideConstants!$F$353:$F$394,MATCH(E1197,EUConst_TierActivityListNames,0)))</f>
        <v/>
      </c>
      <c r="L1196" s="436"/>
      <c r="M1196" s="232" t="str">
        <f aca="false">Translations!$B$665</f>
        <v>Фосилен CO2:</v>
      </c>
      <c r="N1196" s="584" t="str">
        <f aca="false">IF(OR(K1196="",T1197=TRUE()),"",INDEX(BC1210:BE1210,MATCH(K1196,BC1206:BE1206,0)))</f>
        <v/>
      </c>
      <c r="O1196" s="438" t="s">
        <v>179</v>
      </c>
      <c r="P1196" s="439" t="str">
        <f aca="false">IF(AND(E1196&lt;&gt;"",COUNTIF(P1197:$P$2089,"PRINT")=0),"PRINT","")</f>
        <v/>
      </c>
      <c r="Q1196" s="440" t="str">
        <f aca="false">EUconst_SumCO2&amp;"_"&amp;K1196</f>
        <v>SUM_CO2_</v>
      </c>
      <c r="R1196" s="430"/>
      <c r="S1196" s="103"/>
      <c r="T1196" s="441" t="s">
        <v>180</v>
      </c>
      <c r="U1196" s="103"/>
      <c r="V1196" s="407"/>
      <c r="W1196" s="137"/>
      <c r="X1196" s="130"/>
      <c r="Y1196" s="130"/>
      <c r="Z1196" s="130"/>
      <c r="AA1196" s="130"/>
      <c r="AB1196" s="130"/>
      <c r="AC1196" s="130"/>
      <c r="AD1196" s="130"/>
      <c r="AE1196" s="130"/>
      <c r="AF1196" s="130"/>
      <c r="AG1196" s="130"/>
      <c r="AH1196" s="130"/>
      <c r="AI1196" s="442"/>
      <c r="AJ1196" s="442"/>
      <c r="AK1196" s="442"/>
      <c r="AL1196" s="442"/>
      <c r="AM1196" s="442"/>
      <c r="AN1196" s="442"/>
      <c r="AO1196" s="442"/>
      <c r="AP1196" s="442"/>
      <c r="AQ1196" s="442"/>
      <c r="AR1196" s="442"/>
      <c r="AS1196" s="442"/>
      <c r="AT1196" s="442"/>
      <c r="AU1196" s="442"/>
      <c r="AV1196" s="442"/>
      <c r="AW1196" s="442"/>
      <c r="AX1196" s="442"/>
      <c r="AY1196" s="442"/>
      <c r="AZ1196" s="442"/>
      <c r="BA1196" s="442"/>
      <c r="BB1196" s="442"/>
      <c r="BC1196" s="442"/>
      <c r="BD1196" s="442"/>
      <c r="BE1196" s="442"/>
      <c r="BF1196" s="442"/>
      <c r="BG1196" s="442"/>
      <c r="BH1196" s="443" t="n">
        <f aca="false">AR1206</f>
        <v>0</v>
      </c>
      <c r="BI1196" s="443" t="str">
        <f aca="false">AJ1206</f>
        <v/>
      </c>
      <c r="BJ1196" s="443" t="n">
        <f aca="false">AR1208</f>
        <v>0</v>
      </c>
      <c r="BK1196" s="443" t="str">
        <f aca="false">AJ1208</f>
        <v/>
      </c>
      <c r="BL1196" s="443" t="n">
        <f aca="false">AR1209</f>
        <v>0</v>
      </c>
      <c r="BM1196" s="443" t="str">
        <f aca="false">AJ1209</f>
        <v/>
      </c>
      <c r="BN1196" s="443" t="n">
        <f aca="false">AR1210</f>
        <v>1</v>
      </c>
      <c r="BO1196" s="443" t="n">
        <f aca="false">AR1211</f>
        <v>1</v>
      </c>
      <c r="BP1196" s="443" t="n">
        <f aca="false">AR1212</f>
        <v>0</v>
      </c>
      <c r="BQ1196" s="443" t="str">
        <f aca="false">AJ1212</f>
        <v/>
      </c>
      <c r="BR1196" s="443" t="n">
        <f aca="false">AR1213</f>
        <v>0</v>
      </c>
      <c r="BS1196" s="443" t="n">
        <f aca="false">AR1214</f>
        <v>0</v>
      </c>
      <c r="BT1196" s="443" t="str">
        <f aca="false">N1196</f>
        <v/>
      </c>
      <c r="BU1196" s="443" t="str">
        <f aca="false">N1197</f>
        <v/>
      </c>
      <c r="BV1196" s="443" t="str">
        <f aca="false">R1199</f>
        <v/>
      </c>
      <c r="BW1196" s="443" t="str">
        <f aca="false">R1205</f>
        <v/>
      </c>
      <c r="BX1196" s="443" t="str">
        <f aca="false">R1206</f>
        <v/>
      </c>
      <c r="BY1196" s="137"/>
      <c r="BZ1196" s="444" t="n">
        <f aca="false">CNTR_CalcRelevant=EUconst_NotRelevant</f>
        <v>0</v>
      </c>
    </row>
    <row r="1197" s="105" customFormat="true" ht="15" hidden="false" customHeight="true" outlineLevel="0" collapsed="false">
      <c r="A1197" s="126"/>
      <c r="B1197" s="32"/>
      <c r="C1197" s="32"/>
      <c r="D1197" s="32"/>
      <c r="E1197" s="445" t="str">
        <f aca="false">IF(ISBLANK(E1196),"",IF(INDEX(B_InstallationDescription!$E$71:$E$145,MATCH(U1195,B_InstallationDescription!$D$71:$D$145,0))&gt;0,INDEX(B_InstallationDescription!$E$71:$E$145,MATCH(U1195,B_InstallationDescription!$D$71:$D$145,0)),""))</f>
        <v/>
      </c>
      <c r="F1197" s="445"/>
      <c r="G1197" s="445"/>
      <c r="H1197" s="445"/>
      <c r="I1197" s="445"/>
      <c r="J1197" s="445"/>
      <c r="M1197" s="446" t="str">
        <f aca="false">Translations!$B$666</f>
        <v>Био CO2:</v>
      </c>
      <c r="N1197" s="447" t="str">
        <f aca="false">IF(OR(K1196="",T1197=TRUE()),"",INDEX(BC1209:BE1209,MATCH(K1196,BC1206:BE1206,0)))</f>
        <v/>
      </c>
      <c r="O1197" s="448" t="s">
        <v>179</v>
      </c>
      <c r="P1197" s="430"/>
      <c r="Q1197" s="440" t="str">
        <f aca="false">EUconst_SumBioCO2&amp;"_"&amp;K1196</f>
        <v>SUM_bioCO2_</v>
      </c>
      <c r="R1197" s="430"/>
      <c r="S1197" s="103"/>
      <c r="T1197" s="449" t="str">
        <f aca="false">IF(E1197="","",MATCH(E1197,EUConst_TierActivityListNames,0)&gt;40)</f>
        <v/>
      </c>
      <c r="U1197" s="103"/>
      <c r="V1197" s="407"/>
      <c r="W1197" s="137"/>
      <c r="X1197" s="130"/>
      <c r="Y1197" s="431" t="s">
        <v>181</v>
      </c>
      <c r="Z1197" s="430"/>
      <c r="AA1197" s="430"/>
      <c r="AB1197" s="430"/>
      <c r="AC1197" s="430"/>
      <c r="AD1197" s="430"/>
      <c r="AE1197" s="431" t="s">
        <v>182</v>
      </c>
      <c r="AF1197" s="130"/>
      <c r="AG1197" s="450"/>
      <c r="AH1197" s="430"/>
      <c r="AI1197" s="430"/>
      <c r="AJ1197" s="450"/>
      <c r="AK1197" s="450"/>
      <c r="AL1197" s="442"/>
      <c r="AM1197" s="431" t="s">
        <v>183</v>
      </c>
      <c r="AN1197" s="451"/>
      <c r="AO1197" s="451"/>
      <c r="AP1197" s="430"/>
      <c r="AQ1197" s="430"/>
      <c r="AR1197" s="430"/>
      <c r="AS1197" s="430"/>
      <c r="AT1197" s="430"/>
      <c r="AU1197" s="430"/>
      <c r="AV1197" s="431" t="s">
        <v>184</v>
      </c>
      <c r="AW1197" s="430"/>
      <c r="AX1197" s="430"/>
      <c r="AY1197" s="430"/>
      <c r="AZ1197" s="430"/>
      <c r="BA1197" s="430"/>
      <c r="BB1197" s="431" t="s">
        <v>185</v>
      </c>
      <c r="BC1197" s="430"/>
      <c r="BD1197" s="430"/>
      <c r="BE1197" s="430"/>
      <c r="BF1197" s="430"/>
      <c r="BG1197" s="431" t="s">
        <v>186</v>
      </c>
      <c r="BH1197" s="443" t="s">
        <v>187</v>
      </c>
      <c r="BI1197" s="443" t="s">
        <v>188</v>
      </c>
      <c r="BJ1197" s="443" t="s">
        <v>189</v>
      </c>
      <c r="BK1197" s="443" t="s">
        <v>190</v>
      </c>
      <c r="BL1197" s="443" t="s">
        <v>191</v>
      </c>
      <c r="BM1197" s="443" t="s">
        <v>192</v>
      </c>
      <c r="BN1197" s="443" t="s">
        <v>193</v>
      </c>
      <c r="BO1197" s="443" t="s">
        <v>194</v>
      </c>
      <c r="BP1197" s="443" t="s">
        <v>195</v>
      </c>
      <c r="BQ1197" s="443" t="s">
        <v>196</v>
      </c>
      <c r="BR1197" s="443" t="s">
        <v>197</v>
      </c>
      <c r="BS1197" s="443" t="s">
        <v>198</v>
      </c>
      <c r="BT1197" s="443" t="s">
        <v>199</v>
      </c>
      <c r="BU1197" s="443" t="s">
        <v>200</v>
      </c>
      <c r="BV1197" s="443" t="s">
        <v>201</v>
      </c>
      <c r="BW1197" s="443" t="s">
        <v>202</v>
      </c>
      <c r="BX1197" s="443" t="s">
        <v>203</v>
      </c>
      <c r="BY1197" s="430"/>
      <c r="BZ1197" s="430"/>
    </row>
    <row r="1198" s="105" customFormat="true" ht="5.1" hidden="false" customHeight="true" outlineLevel="0" collapsed="false">
      <c r="A1198" s="126"/>
      <c r="B1198" s="32"/>
      <c r="C1198" s="32"/>
      <c r="D1198" s="32"/>
      <c r="E1198" s="32"/>
      <c r="F1198" s="32"/>
      <c r="G1198" s="32"/>
      <c r="M1198" s="5"/>
      <c r="N1198" s="5"/>
      <c r="O1198" s="142"/>
      <c r="P1198" s="452"/>
      <c r="Q1198" s="452"/>
      <c r="R1198" s="452"/>
      <c r="S1198" s="103"/>
      <c r="T1198" s="103"/>
      <c r="U1198" s="103"/>
      <c r="V1198" s="407"/>
      <c r="W1198" s="430"/>
      <c r="X1198" s="430"/>
      <c r="Y1198" s="430"/>
      <c r="Z1198" s="430"/>
      <c r="AA1198" s="430"/>
      <c r="AB1198" s="430"/>
      <c r="AC1198" s="430"/>
      <c r="AD1198" s="430"/>
      <c r="AE1198" s="430"/>
      <c r="AF1198" s="130"/>
      <c r="AG1198" s="430"/>
      <c r="AH1198" s="430"/>
      <c r="AI1198" s="430"/>
      <c r="AJ1198" s="450"/>
      <c r="AK1198" s="450"/>
      <c r="AL1198" s="442"/>
      <c r="AM1198" s="430"/>
      <c r="AN1198" s="430"/>
      <c r="AO1198" s="430"/>
      <c r="AP1198" s="430"/>
      <c r="AQ1198" s="430"/>
      <c r="AR1198" s="430"/>
      <c r="AS1198" s="430"/>
      <c r="AT1198" s="430"/>
      <c r="AU1198" s="430"/>
      <c r="AV1198" s="430"/>
      <c r="AW1198" s="430"/>
      <c r="AX1198" s="430"/>
      <c r="AY1198" s="430"/>
      <c r="AZ1198" s="430"/>
      <c r="BA1198" s="430"/>
      <c r="BB1198" s="430"/>
      <c r="BC1198" s="430"/>
      <c r="BD1198" s="430"/>
      <c r="BE1198" s="430"/>
      <c r="BF1198" s="430"/>
      <c r="BG1198" s="430"/>
      <c r="BH1198" s="430"/>
      <c r="BI1198" s="430"/>
      <c r="BJ1198" s="430"/>
      <c r="BK1198" s="430"/>
      <c r="BL1198" s="430"/>
      <c r="BM1198" s="430"/>
      <c r="BN1198" s="430"/>
      <c r="BO1198" s="430"/>
      <c r="BP1198" s="430"/>
      <c r="BQ1198" s="430"/>
      <c r="BR1198" s="430"/>
      <c r="BS1198" s="430"/>
      <c r="BT1198" s="430"/>
      <c r="BU1198" s="430"/>
      <c r="BV1198" s="430"/>
      <c r="BW1198" s="430"/>
      <c r="BX1198" s="430"/>
      <c r="BY1198" s="430"/>
      <c r="BZ1198" s="430"/>
    </row>
    <row r="1199" s="105" customFormat="true" ht="12.75" hidden="false" customHeight="true" outlineLevel="0" collapsed="false">
      <c r="A1199" s="126"/>
      <c r="B1199" s="32"/>
      <c r="C1199" s="32"/>
      <c r="D1199" s="32"/>
      <c r="E1199" s="453" t="str">
        <f aca="false">IF(E1196="","",IF(T1197=TRUE(),HYPERLINK("#JUMP_14",EUconst_MsgGoOnPFC),HYPERLINK("#JUMP_E_8",EUconst_FurtherGuidancePoint1)))</f>
        <v/>
      </c>
      <c r="F1199" s="453"/>
      <c r="G1199" s="453"/>
      <c r="H1199" s="453"/>
      <c r="I1199" s="453"/>
      <c r="J1199" s="453"/>
      <c r="K1199" s="453"/>
      <c r="L1199" s="453"/>
      <c r="M1199" s="453"/>
      <c r="N1199" s="5"/>
      <c r="O1199" s="142"/>
      <c r="P1199" s="452"/>
      <c r="Q1199" s="440" t="str">
        <f aca="false">EUconst_SumNonSustBioCO2&amp;"_"&amp;K1196</f>
        <v>SUM_bioNonSustCO2_</v>
      </c>
      <c r="R1199" s="454" t="str">
        <f aca="false">IF(OR(K1196="",T1197=TRUE()),"",ROUND(INDEX(BC1208:BE1208,MATCH(K1196,BC1206:BE1206,0)),0))</f>
        <v/>
      </c>
      <c r="S1199" s="103"/>
      <c r="T1199" s="103"/>
      <c r="U1199" s="103"/>
      <c r="V1199" s="430"/>
      <c r="W1199" s="430"/>
      <c r="X1199" s="430"/>
      <c r="Y1199" s="130"/>
      <c r="Z1199" s="430"/>
      <c r="AA1199" s="430"/>
      <c r="AB1199" s="430"/>
      <c r="AC1199" s="430"/>
      <c r="AD1199" s="430"/>
      <c r="AE1199" s="430"/>
      <c r="AF1199" s="130"/>
      <c r="AG1199" s="430"/>
      <c r="AH1199" s="430"/>
      <c r="AI1199" s="430"/>
      <c r="AJ1199" s="450"/>
      <c r="AK1199" s="450"/>
      <c r="AL1199" s="442"/>
      <c r="AM1199" s="430"/>
      <c r="AN1199" s="430"/>
      <c r="AO1199" s="430"/>
      <c r="AP1199" s="430"/>
      <c r="AQ1199" s="430"/>
      <c r="AR1199" s="430"/>
      <c r="AS1199" s="430"/>
      <c r="AT1199" s="430"/>
      <c r="AU1199" s="430"/>
      <c r="AV1199" s="430"/>
      <c r="AW1199" s="430"/>
      <c r="AX1199" s="430"/>
      <c r="AY1199" s="430"/>
      <c r="AZ1199" s="430"/>
      <c r="BA1199" s="430"/>
      <c r="BB1199" s="430"/>
      <c r="BC1199" s="430"/>
      <c r="BD1199" s="430"/>
      <c r="BE1199" s="430"/>
      <c r="BF1199" s="430"/>
      <c r="BG1199" s="430"/>
      <c r="BH1199" s="430"/>
      <c r="BI1199" s="430"/>
      <c r="BJ1199" s="430"/>
      <c r="BK1199" s="430"/>
      <c r="BL1199" s="430"/>
      <c r="BM1199" s="430"/>
      <c r="BN1199" s="430"/>
      <c r="BO1199" s="430"/>
      <c r="BP1199" s="430"/>
      <c r="BQ1199" s="430"/>
      <c r="BR1199" s="430"/>
      <c r="BS1199" s="430"/>
      <c r="BT1199" s="430"/>
      <c r="BU1199" s="430"/>
      <c r="BV1199" s="430"/>
      <c r="BW1199" s="430"/>
      <c r="BX1199" s="430"/>
      <c r="BY1199" s="430"/>
      <c r="BZ1199" s="430"/>
    </row>
    <row r="1200" s="105" customFormat="true" ht="5.1" hidden="false" customHeight="true" outlineLevel="0" collapsed="false">
      <c r="A1200" s="126"/>
      <c r="B1200" s="32"/>
      <c r="C1200" s="32"/>
      <c r="D1200" s="32"/>
      <c r="E1200" s="32"/>
      <c r="F1200" s="32"/>
      <c r="G1200" s="32"/>
      <c r="M1200" s="5"/>
      <c r="N1200" s="5"/>
      <c r="O1200" s="142"/>
      <c r="P1200" s="103"/>
      <c r="Q1200" s="103"/>
      <c r="R1200" s="103"/>
      <c r="S1200" s="103"/>
      <c r="T1200" s="103"/>
      <c r="U1200" s="103"/>
      <c r="V1200" s="430"/>
      <c r="W1200" s="430"/>
      <c r="X1200" s="430"/>
      <c r="Y1200" s="430"/>
      <c r="Z1200" s="430"/>
      <c r="AA1200" s="430"/>
      <c r="AB1200" s="430"/>
      <c r="AC1200" s="430"/>
      <c r="AD1200" s="430"/>
      <c r="AE1200" s="430"/>
      <c r="AF1200" s="130"/>
      <c r="AG1200" s="430"/>
      <c r="AH1200" s="430"/>
      <c r="AI1200" s="430"/>
      <c r="AJ1200" s="450"/>
      <c r="AK1200" s="450"/>
      <c r="AL1200" s="442"/>
      <c r="AM1200" s="430"/>
      <c r="AN1200" s="430"/>
      <c r="AO1200" s="430"/>
      <c r="AP1200" s="430"/>
      <c r="AQ1200" s="430"/>
      <c r="AR1200" s="430"/>
      <c r="AS1200" s="430"/>
      <c r="AT1200" s="430"/>
      <c r="AU1200" s="430"/>
      <c r="AV1200" s="430"/>
      <c r="AW1200" s="430"/>
      <c r="AX1200" s="430"/>
      <c r="AY1200" s="430"/>
      <c r="AZ1200" s="430"/>
      <c r="BA1200" s="430"/>
      <c r="BB1200" s="430"/>
      <c r="BC1200" s="430"/>
      <c r="BD1200" s="430"/>
      <c r="BE1200" s="430"/>
      <c r="BF1200" s="430"/>
      <c r="BG1200" s="430"/>
      <c r="BH1200" s="430"/>
      <c r="BI1200" s="430"/>
      <c r="BJ1200" s="430"/>
      <c r="BK1200" s="430"/>
      <c r="BL1200" s="430"/>
      <c r="BM1200" s="430"/>
      <c r="BN1200" s="430"/>
      <c r="BO1200" s="430"/>
      <c r="BP1200" s="430"/>
      <c r="BQ1200" s="430"/>
      <c r="BR1200" s="430"/>
      <c r="BS1200" s="430"/>
      <c r="BT1200" s="430"/>
      <c r="BU1200" s="430"/>
      <c r="BV1200" s="430"/>
      <c r="BW1200" s="430"/>
      <c r="BX1200" s="430"/>
      <c r="BY1200" s="430"/>
      <c r="BZ1200" s="430"/>
    </row>
    <row r="1201" s="105" customFormat="true" ht="12.75" hidden="false" customHeight="true" outlineLevel="0" collapsed="false">
      <c r="A1201" s="126"/>
      <c r="B1201" s="32"/>
      <c r="C1201" s="163" t="s">
        <v>9</v>
      </c>
      <c r="D1201" s="455" t="str">
        <f aca="false">Translations!$B$622</f>
        <v>AD (ДД):</v>
      </c>
      <c r="E1201" s="456" t="str">
        <f aca="false">Translations!$B$667</f>
        <v>Основани ли са ДД на обобщаване на данните от измерването на разделно доставяни количества (т.е. не на непрекъснато измерване)?</v>
      </c>
      <c r="F1201" s="456"/>
      <c r="G1201" s="456"/>
      <c r="H1201" s="456"/>
      <c r="I1201" s="456"/>
      <c r="J1201" s="456"/>
      <c r="K1201" s="456"/>
      <c r="L1201" s="457"/>
      <c r="M1201" s="157"/>
      <c r="O1201" s="142"/>
      <c r="P1201" s="103"/>
      <c r="Q1201" s="103"/>
      <c r="R1201" s="103"/>
      <c r="S1201" s="103"/>
      <c r="T1201" s="103"/>
      <c r="U1201" s="103"/>
      <c r="V1201" s="430"/>
      <c r="W1201" s="430"/>
      <c r="X1201" s="430"/>
      <c r="Y1201" s="430"/>
      <c r="Z1201" s="430"/>
      <c r="AA1201" s="430"/>
      <c r="AB1201" s="430"/>
      <c r="AC1201" s="458" t="b">
        <f aca="false">AND(E1196&lt;&gt;"",T1197&lt;&gt;TRUE())</f>
        <v>0</v>
      </c>
      <c r="AD1201" s="430"/>
      <c r="AE1201" s="430"/>
      <c r="AF1201" s="130"/>
      <c r="AG1201" s="430"/>
      <c r="AH1201" s="430"/>
      <c r="AI1201" s="430"/>
      <c r="AJ1201" s="450"/>
      <c r="AK1201" s="450"/>
      <c r="AL1201" s="442"/>
      <c r="AM1201" s="430"/>
      <c r="AN1201" s="430"/>
      <c r="AO1201" s="430"/>
      <c r="AP1201" s="430"/>
      <c r="AQ1201" s="430"/>
      <c r="AR1201" s="430"/>
      <c r="AS1201" s="430"/>
      <c r="AT1201" s="458" t="b">
        <f aca="false">MSPara_BatchReportingMandatory&lt;&gt;TRUE()</f>
        <v>1</v>
      </c>
      <c r="AU1201" s="430"/>
      <c r="AV1201" s="430"/>
      <c r="AW1201" s="430"/>
      <c r="AX1201" s="430"/>
      <c r="AY1201" s="430"/>
      <c r="AZ1201" s="430"/>
      <c r="BA1201" s="430"/>
      <c r="BB1201" s="430"/>
      <c r="BC1201" s="430"/>
      <c r="BD1201" s="430"/>
      <c r="BE1201" s="430"/>
      <c r="BF1201" s="430"/>
      <c r="BG1201" s="430"/>
      <c r="BH1201" s="430"/>
      <c r="BI1201" s="430"/>
      <c r="BJ1201" s="430"/>
      <c r="BK1201" s="430"/>
      <c r="BL1201" s="430"/>
      <c r="BM1201" s="430"/>
      <c r="BN1201" s="430"/>
      <c r="BO1201" s="430"/>
      <c r="BP1201" s="430"/>
      <c r="BQ1201" s="430"/>
      <c r="BR1201" s="430"/>
      <c r="BS1201" s="430"/>
      <c r="BT1201" s="430"/>
      <c r="BU1201" s="430"/>
      <c r="BV1201" s="430"/>
      <c r="BW1201" s="430"/>
      <c r="BX1201" s="430"/>
      <c r="BY1201" s="430"/>
      <c r="BZ1201" s="458" t="b">
        <f aca="false">OR(CNTR_CalcRelevant=EUconst_NotRelevant,AND(COUNTA(CNTR_ListRelevantSections)&gt;0,OR(T1197=TRUE(),E1196="")))</f>
        <v>1</v>
      </c>
    </row>
    <row r="1202" s="105" customFormat="true" ht="5.1" hidden="false" customHeight="true" outlineLevel="0" collapsed="false">
      <c r="A1202" s="126"/>
      <c r="B1202" s="32"/>
      <c r="C1202" s="32"/>
      <c r="D1202" s="32"/>
      <c r="E1202" s="32"/>
      <c r="F1202" s="32"/>
      <c r="G1202" s="32"/>
      <c r="M1202" s="157"/>
      <c r="O1202" s="142"/>
      <c r="P1202" s="103"/>
      <c r="Q1202" s="103"/>
      <c r="R1202" s="103"/>
      <c r="S1202" s="103"/>
      <c r="T1202" s="103"/>
      <c r="U1202" s="103"/>
      <c r="V1202" s="430"/>
      <c r="W1202" s="430"/>
      <c r="X1202" s="430"/>
      <c r="Y1202" s="430"/>
      <c r="Z1202" s="430"/>
      <c r="AA1202" s="430"/>
      <c r="AB1202" s="430"/>
      <c r="AC1202" s="430"/>
      <c r="AD1202" s="430"/>
      <c r="AE1202" s="430"/>
      <c r="AF1202" s="130"/>
      <c r="AG1202" s="430"/>
      <c r="AH1202" s="430"/>
      <c r="AI1202" s="430"/>
      <c r="AJ1202" s="450"/>
      <c r="AK1202" s="450"/>
      <c r="AL1202" s="442"/>
      <c r="AM1202" s="430"/>
      <c r="AN1202" s="430"/>
      <c r="AO1202" s="430"/>
      <c r="AP1202" s="430"/>
      <c r="AQ1202" s="430"/>
      <c r="AR1202" s="430"/>
      <c r="AS1202" s="430"/>
      <c r="AT1202" s="430"/>
      <c r="AU1202" s="430"/>
      <c r="AV1202" s="430"/>
      <c r="AW1202" s="430"/>
      <c r="AX1202" s="430"/>
      <c r="AY1202" s="430"/>
      <c r="AZ1202" s="430"/>
      <c r="BA1202" s="430"/>
      <c r="BB1202" s="430"/>
      <c r="BC1202" s="430"/>
      <c r="BD1202" s="430"/>
      <c r="BE1202" s="430"/>
      <c r="BF1202" s="430"/>
      <c r="BG1202" s="430"/>
      <c r="BH1202" s="430"/>
      <c r="BI1202" s="430"/>
      <c r="BJ1202" s="430"/>
      <c r="BK1202" s="430"/>
      <c r="BL1202" s="430"/>
      <c r="BM1202" s="430"/>
      <c r="BN1202" s="430"/>
      <c r="BO1202" s="430"/>
      <c r="BP1202" s="430"/>
      <c r="BQ1202" s="430"/>
      <c r="BR1202" s="430"/>
      <c r="BS1202" s="430"/>
      <c r="BT1202" s="430"/>
      <c r="BU1202" s="430"/>
      <c r="BV1202" s="430"/>
      <c r="BW1202" s="430"/>
      <c r="BX1202" s="430"/>
      <c r="BY1202" s="430"/>
      <c r="BZ1202" s="430"/>
    </row>
    <row r="1203" s="105" customFormat="true" ht="12.75" hidden="false" customHeight="true" outlineLevel="0" collapsed="false">
      <c r="A1203" s="126"/>
      <c r="B1203" s="32"/>
      <c r="C1203" s="163" t="s">
        <v>11</v>
      </c>
      <c r="D1203" s="455" t="str">
        <f aca="false">Translations!$B$622</f>
        <v>AD (ДД):</v>
      </c>
      <c r="E1203" s="459" t="str">
        <f aca="false">Translations!$B$668</f>
        <v>В началото:</v>
      </c>
      <c r="F1203" s="460"/>
      <c r="G1203" s="461" t="str">
        <f aca="false">Translations!$B$669</f>
        <v>В края:</v>
      </c>
      <c r="H1203" s="460"/>
      <c r="I1203" s="461" t="str">
        <f aca="false">Translations!$B$670</f>
        <v>Прието:</v>
      </c>
      <c r="J1203" s="460"/>
      <c r="K1203" s="461" t="str">
        <f aca="false">Translations!$B$671</f>
        <v>Изнесено:</v>
      </c>
      <c r="L1203" s="460"/>
      <c r="M1203" s="462" t="str">
        <f aca="false">IF(AND(L1201=TRUE(),COUNT(F1203,H1203,J1203,L1203)&lt;4),EUconst_ERR_Incomplete,"")</f>
        <v/>
      </c>
      <c r="O1203" s="142"/>
      <c r="P1203" s="103"/>
      <c r="Q1203" s="103"/>
      <c r="R1203" s="103"/>
      <c r="S1203" s="103"/>
      <c r="T1203" s="103"/>
      <c r="U1203" s="103"/>
      <c r="V1203" s="430"/>
      <c r="W1203" s="430"/>
      <c r="X1203" s="430"/>
      <c r="Y1203" s="430"/>
      <c r="Z1203" s="430"/>
      <c r="AA1203" s="430"/>
      <c r="AB1203" s="430"/>
      <c r="AC1203" s="458" t="n">
        <f aca="false">AC1201</f>
        <v>0</v>
      </c>
      <c r="AD1203" s="430"/>
      <c r="AE1203" s="430"/>
      <c r="AF1203" s="130"/>
      <c r="AG1203" s="430"/>
      <c r="AH1203" s="430"/>
      <c r="AI1203" s="430"/>
      <c r="AJ1203" s="450"/>
      <c r="AK1203" s="450"/>
      <c r="AL1203" s="442"/>
      <c r="AM1203" s="430"/>
      <c r="AN1203" s="430"/>
      <c r="AO1203" s="430"/>
      <c r="AP1203" s="430"/>
      <c r="AQ1203" s="430"/>
      <c r="AR1203" s="430"/>
      <c r="AS1203" s="430"/>
      <c r="AT1203" s="458" t="b">
        <f aca="false">AND(AT1201=TRUE(),L1201="")</f>
        <v>1</v>
      </c>
      <c r="AU1203" s="430"/>
      <c r="AV1203" s="430"/>
      <c r="AW1203" s="430"/>
      <c r="AX1203" s="430"/>
      <c r="AY1203" s="430"/>
      <c r="AZ1203" s="430"/>
      <c r="BA1203" s="430"/>
      <c r="BB1203" s="430"/>
      <c r="BC1203" s="430"/>
      <c r="BD1203" s="430"/>
      <c r="BE1203" s="430"/>
      <c r="BF1203" s="430"/>
      <c r="BG1203" s="430"/>
      <c r="BH1203" s="430"/>
      <c r="BI1203" s="430"/>
      <c r="BJ1203" s="430"/>
      <c r="BK1203" s="430"/>
      <c r="BL1203" s="430"/>
      <c r="BM1203" s="430"/>
      <c r="BN1203" s="430"/>
      <c r="BO1203" s="430"/>
      <c r="BP1203" s="430"/>
      <c r="BQ1203" s="430"/>
      <c r="BR1203" s="430"/>
      <c r="BS1203" s="430"/>
      <c r="BT1203" s="430"/>
      <c r="BU1203" s="430"/>
      <c r="BV1203" s="430"/>
      <c r="BW1203" s="430"/>
      <c r="BX1203" s="430"/>
      <c r="BY1203" s="430"/>
      <c r="BZ1203" s="458" t="b">
        <f aca="false">OR(BZ1201,AND(NOT(ISBLANK(L1201)),L1201=FALSE()))</f>
        <v>1</v>
      </c>
    </row>
    <row r="1204" s="105" customFormat="true" ht="5.1" hidden="false" customHeight="true" outlineLevel="0" collapsed="false">
      <c r="A1204" s="126"/>
      <c r="B1204" s="32"/>
      <c r="C1204" s="32"/>
      <c r="D1204" s="32"/>
      <c r="E1204" s="32"/>
      <c r="F1204" s="32"/>
      <c r="G1204" s="32"/>
      <c r="M1204" s="5"/>
      <c r="N1204" s="5"/>
      <c r="O1204" s="142"/>
      <c r="P1204" s="103"/>
      <c r="Q1204" s="103"/>
      <c r="R1204" s="103"/>
      <c r="S1204" s="103"/>
      <c r="T1204" s="103"/>
      <c r="U1204" s="103"/>
      <c r="V1204" s="430"/>
      <c r="W1204" s="430"/>
      <c r="X1204" s="430"/>
      <c r="Y1204" s="430"/>
      <c r="Z1204" s="430"/>
      <c r="AA1204" s="430"/>
      <c r="AB1204" s="430"/>
      <c r="AC1204" s="430"/>
      <c r="AD1204" s="430"/>
      <c r="AE1204" s="430"/>
      <c r="AF1204" s="130"/>
      <c r="AG1204" s="430"/>
      <c r="AH1204" s="430"/>
      <c r="AI1204" s="430"/>
      <c r="AJ1204" s="450"/>
      <c r="AK1204" s="450"/>
      <c r="AL1204" s="442"/>
      <c r="AM1204" s="430"/>
      <c r="AN1204" s="430"/>
      <c r="AO1204" s="430"/>
      <c r="AP1204" s="430"/>
      <c r="AQ1204" s="430"/>
      <c r="AR1204" s="430"/>
      <c r="AS1204" s="430"/>
      <c r="AT1204" s="430"/>
      <c r="AU1204" s="430"/>
      <c r="AV1204" s="430"/>
      <c r="AW1204" s="430"/>
      <c r="AX1204" s="430"/>
      <c r="AY1204" s="430"/>
      <c r="AZ1204" s="430"/>
      <c r="BA1204" s="430"/>
      <c r="BB1204" s="430"/>
      <c r="BC1204" s="430"/>
      <c r="BD1204" s="430"/>
      <c r="BE1204" s="430"/>
      <c r="BF1204" s="430"/>
      <c r="BG1204" s="430"/>
      <c r="BH1204" s="430"/>
      <c r="BI1204" s="430"/>
      <c r="BJ1204" s="430"/>
      <c r="BK1204" s="430"/>
      <c r="BL1204" s="430"/>
      <c r="BM1204" s="430"/>
      <c r="BN1204" s="430"/>
      <c r="BO1204" s="430"/>
      <c r="BP1204" s="430"/>
      <c r="BQ1204" s="430"/>
      <c r="BR1204" s="430"/>
      <c r="BS1204" s="430"/>
      <c r="BT1204" s="430"/>
      <c r="BU1204" s="430"/>
      <c r="BV1204" s="430"/>
      <c r="BW1204" s="430"/>
      <c r="BX1204" s="430"/>
      <c r="BY1204" s="430"/>
      <c r="BZ1204" s="430"/>
    </row>
    <row r="1205" s="105" customFormat="true" ht="12.75" hidden="false" customHeight="true" outlineLevel="0" collapsed="false">
      <c r="A1205" s="126"/>
      <c r="B1205" s="32"/>
      <c r="C1205" s="32"/>
      <c r="D1205" s="32"/>
      <c r="E1205" s="32"/>
      <c r="F1205" s="463" t="str">
        <f aca="false">Translations!$B$333</f>
        <v>Алгоритъм</v>
      </c>
      <c r="G1205" s="464" t="str">
        <f aca="false">Translations!$B$672</f>
        <v>Описание на алгоритъма</v>
      </c>
      <c r="H1205" s="464"/>
      <c r="I1205" s="465" t="str">
        <f aca="false">Translations!$B$158</f>
        <v>Единица мярка</v>
      </c>
      <c r="J1205" s="465"/>
      <c r="K1205" s="465" t="str">
        <f aca="false">Translations!$B$673</f>
        <v>Стойност</v>
      </c>
      <c r="L1205" s="465"/>
      <c r="M1205" s="157" t="str">
        <f aca="false">Translations!$B$610</f>
        <v>грешка </v>
      </c>
      <c r="O1205" s="142"/>
      <c r="P1205" s="466"/>
      <c r="Q1205" s="440" t="str">
        <f aca="false">EUconst_SumEnergyIN&amp;"_"&amp;K1196</f>
        <v>SUM_EnergyIN_</v>
      </c>
      <c r="R1205" s="467" t="str">
        <f aca="false">IF(OR(K1196="",T1197)=TRUE(),"",INDEX(BC1211:BE1211,MATCH(K1196,BC1206:BE1206,0)))</f>
        <v/>
      </c>
      <c r="S1205" s="430"/>
      <c r="T1205" s="289"/>
      <c r="U1205" s="430"/>
      <c r="V1205" s="441" t="s">
        <v>204</v>
      </c>
      <c r="W1205" s="430"/>
      <c r="X1205" s="430"/>
      <c r="Y1205" s="430" t="s">
        <v>205</v>
      </c>
      <c r="Z1205" s="430" t="s">
        <v>206</v>
      </c>
      <c r="AA1205" s="430"/>
      <c r="AB1205" s="430"/>
      <c r="AC1205" s="451" t="s">
        <v>207</v>
      </c>
      <c r="AD1205" s="430"/>
      <c r="AE1205" s="430"/>
      <c r="AF1205" s="430" t="s">
        <v>208</v>
      </c>
      <c r="AG1205" s="430" t="s">
        <v>209</v>
      </c>
      <c r="AH1205" s="430" t="s">
        <v>210</v>
      </c>
      <c r="AI1205" s="450" t="s">
        <v>211</v>
      </c>
      <c r="AJ1205" s="450" t="s">
        <v>212</v>
      </c>
      <c r="AK1205" s="468" t="s">
        <v>213</v>
      </c>
      <c r="AL1205" s="442"/>
      <c r="AM1205" s="430"/>
      <c r="AN1205" s="430" t="s">
        <v>208</v>
      </c>
      <c r="AO1205" s="430" t="s">
        <v>209</v>
      </c>
      <c r="AP1205" s="469" t="s">
        <v>214</v>
      </c>
      <c r="AQ1205" s="450" t="s">
        <v>215</v>
      </c>
      <c r="AR1205" s="450" t="s">
        <v>216</v>
      </c>
      <c r="AS1205" s="468" t="s">
        <v>236</v>
      </c>
      <c r="AT1205" s="468" t="s">
        <v>236</v>
      </c>
      <c r="AU1205" s="430"/>
      <c r="AV1205" s="430"/>
      <c r="AW1205" s="430"/>
      <c r="AX1205" s="430" t="s">
        <v>217</v>
      </c>
      <c r="AY1205" s="430"/>
      <c r="AZ1205" s="430"/>
      <c r="BA1205" s="430"/>
      <c r="BB1205" s="430"/>
      <c r="BC1205" s="430"/>
      <c r="BD1205" s="430"/>
      <c r="BE1205" s="430"/>
      <c r="BF1205" s="430"/>
      <c r="BG1205" s="430"/>
      <c r="BH1205" s="430"/>
      <c r="BI1205" s="430"/>
      <c r="BJ1205" s="430"/>
      <c r="BK1205" s="430"/>
      <c r="BL1205" s="430"/>
      <c r="BM1205" s="430"/>
      <c r="BN1205" s="430"/>
      <c r="BO1205" s="430"/>
      <c r="BP1205" s="430"/>
      <c r="BQ1205" s="430"/>
      <c r="BR1205" s="430"/>
      <c r="BS1205" s="430"/>
      <c r="BT1205" s="430"/>
      <c r="BU1205" s="430"/>
      <c r="BV1205" s="430"/>
      <c r="BW1205" s="430"/>
      <c r="BX1205" s="430"/>
      <c r="BY1205" s="430"/>
      <c r="BZ1205" s="433" t="s">
        <v>177</v>
      </c>
    </row>
    <row r="1206" s="105" customFormat="true" ht="12.75" hidden="false" customHeight="true" outlineLevel="0" collapsed="false">
      <c r="A1206" s="126"/>
      <c r="B1206" s="32"/>
      <c r="C1206" s="163" t="s">
        <v>13</v>
      </c>
      <c r="D1206" s="455" t="str">
        <f aca="false">Translations!$B$622</f>
        <v>AD (ДД):</v>
      </c>
      <c r="E1206" s="470"/>
      <c r="F1206" s="471"/>
      <c r="G1206" s="472" t="str">
        <f aca="false">IF(OR(ISBLANK(F1206),F1206=EUconst_NoTier),"",IF(Z1206=0,EUconst_NA,IF(ISERROR(Z1206),"",Z1206)))</f>
        <v/>
      </c>
      <c r="H1206" s="472"/>
      <c r="I1206" s="473" t="str">
        <f aca="false">IF(J1206&lt;&gt;"","",AI1206)</f>
        <v/>
      </c>
      <c r="J1206" s="474"/>
      <c r="K1206" s="475" t="str">
        <f aca="false">IF(L1206="",AQ1206,"")</f>
        <v/>
      </c>
      <c r="L1206" s="586"/>
      <c r="M1206" s="477" t="str">
        <f aca="false">IF(AND(E1197&lt;&gt;"",OR(F1206="",COUNT(K1206:L1206)=0),Y1206&lt;&gt;EUconst_NA,T1197&lt;&gt;TRUE()),EUconst_ERR_Incomplete,IF(COUNTIF(AX1206:AZ1206,TRUE())&gt;0,EUconst_ERR_Inconsistent,""))</f>
        <v/>
      </c>
      <c r="O1206" s="142"/>
      <c r="P1206" s="478"/>
      <c r="Q1206" s="440" t="str">
        <f aca="false">EUconst_SumBioEnergyIN&amp;"_"&amp;K1196</f>
        <v>SUM_BioEnergyIN_</v>
      </c>
      <c r="R1206" s="467" t="str">
        <f aca="false">IF(OR(K1196="",T1197)=TRUE(),"",INDEX(BC1212:BE1212,MATCH(K1196,BC1206:BE1206,0)))</f>
        <v/>
      </c>
      <c r="S1206" s="430"/>
      <c r="T1206" s="479" t="str">
        <f aca="false">EUconst_CNTR_ActivityData&amp;E1197</f>
        <v>ActivityData_</v>
      </c>
      <c r="U1206" s="430"/>
      <c r="V1206" s="479" t="str">
        <f aca="false">IF(E1196="","",INDEX(B_InstallationDescription!$I$71:$I$145,MATCH(U1195,B_InstallationDescription!$D$71:$D$145,0)))</f>
        <v/>
      </c>
      <c r="W1206" s="450" t="s">
        <v>219</v>
      </c>
      <c r="X1206" s="430"/>
      <c r="Y1206" s="480" t="str">
        <f aca="false">IF(OR(T1197=TRUE(),E1197=""),"",INDEX(EUwideConstants!$N:$N,MATCH(T1206,EUwideConstants!$Q:$Q,0)))</f>
        <v/>
      </c>
      <c r="Z1206" s="481" t="str">
        <f aca="false">IF(ISBLANK(F1206),"",IF(F1206=EUconst_NA,"",INDEX(EUwideConstants!$H:$M,MATCH(T1206,EUwideConstants!$Q:$Q,0),MATCH(F1206,CNTR_TierList,0))))</f>
        <v/>
      </c>
      <c r="AA1206" s="482" t="s">
        <v>210</v>
      </c>
      <c r="AB1206" s="450"/>
      <c r="AC1206" s="444" t="n">
        <f aca="false">AC1201</f>
        <v>0</v>
      </c>
      <c r="AD1206" s="430"/>
      <c r="AE1206" s="483" t="str">
        <f aca="false">EUconst_CNTR_ActivityData&amp;EUconst_Unit</f>
        <v>ActivityData_Единица мярка</v>
      </c>
      <c r="AF1206" s="484" t="str">
        <f aca="false">IF(AC1206=TRUE(),IF(COUNTIF(MSPara_SourceStreamCategory,V1206)=0,"",INDEX(MSPara_CalcFactorsMatrix,MATCH(V1206,MSPara_SourceStreamCategory,0),MATCH(AE1206&amp;"_"&amp;2,MSPara_CalcFactors,0))),"")</f>
        <v/>
      </c>
      <c r="AG1206" s="485" t="str">
        <f aca="false">IF(AC1206=TRUE(),IF(COUNTIF(MSPara_SourceStreamCategory,V1206)=0,"",INDEX(MSPara_CalcFactorsMatrix,MATCH(V1206,MSPara_SourceStreamCategory,0),MATCH(AE1206&amp;"_"&amp;1,MSPara_CalcFactors,0))),"")</f>
        <v/>
      </c>
      <c r="AH1206" s="444" t="str">
        <f aca="false">IF(OR(AF1206="",AF1206=EUconst_NA),IF(OR(AG1206=EUconst_NA,AG1206=""),"",AG1206),AF1206)</f>
        <v/>
      </c>
      <c r="AI1206" s="480" t="str">
        <f aca="false">IF(AC1206=TRUE(),IF(AH1206="",EUconst_t,AH1206),"")</f>
        <v/>
      </c>
      <c r="AJ1206" s="486" t="str">
        <f aca="false">IF(J1206="",AI1206,J1206)</f>
        <v/>
      </c>
      <c r="AK1206" s="487" t="n">
        <f aca="false">IF(K1196=EUconst_Fuel,J1206&lt;&gt;"",FALSE())</f>
        <v>0</v>
      </c>
      <c r="AL1206" s="442"/>
      <c r="AM1206" s="479" t="str">
        <f aca="false">EUconst_CNTR_ActivityData&amp;EUconst_Value</f>
        <v>ActivityData_Стойност</v>
      </c>
      <c r="AN1206" s="451"/>
      <c r="AO1206" s="451"/>
      <c r="AP1206" s="444" t="b">
        <f aca="false">AND(AND(AH1206&lt;&gt;"",AJ1206&lt;&gt;""),AJ1206=AH1206)</f>
        <v>0</v>
      </c>
      <c r="AQ1206" s="444" t="str">
        <f aca="false">IF(L1201=TRUE(),SUM(F1203)-SUM(H1203)+SUM(J1203)-SUM(L1203),"")</f>
        <v/>
      </c>
      <c r="AR1206" s="444" t="n">
        <f aca="false">IF(Y1206=EUconst_NA,0,IF(COUNT(K1206:L1206)=0,0,IF(L1206="",K1206,L1206)))</f>
        <v>0</v>
      </c>
      <c r="AS1206" s="458" t="b">
        <f aca="false">AND(AC1206=TRUE(),OR(L1206&lt;&gt;"",AQ1206=""))</f>
        <v>0</v>
      </c>
      <c r="AT1206" s="458" t="b">
        <f aca="false">AND(AC1206=TRUE(),NOT(AS1206))</f>
        <v>0</v>
      </c>
      <c r="AU1206" s="430"/>
      <c r="AV1206" s="430" t="s">
        <v>220</v>
      </c>
      <c r="AW1206" s="430" t="s">
        <v>221</v>
      </c>
      <c r="AX1206" s="458"/>
      <c r="AY1206" s="430" t="s">
        <v>222</v>
      </c>
      <c r="AZ1206" s="430"/>
      <c r="BA1206" s="430"/>
      <c r="BB1206" s="450"/>
      <c r="BC1206" s="433" t="str">
        <f aca="false">EUconst_Fuel</f>
        <v>Горене</v>
      </c>
      <c r="BD1206" s="433" t="str">
        <f aca="false">EUconst_ProcessCarbonate</f>
        <v>Технологични емисии</v>
      </c>
      <c r="BE1206" s="433" t="str">
        <f aca="false">EUconst_MassBalance</f>
        <v>Масов баланс</v>
      </c>
      <c r="BF1206" s="430"/>
      <c r="BG1206" s="430"/>
      <c r="BH1206" s="430"/>
      <c r="BI1206" s="430"/>
      <c r="BJ1206" s="430"/>
      <c r="BK1206" s="430"/>
      <c r="BL1206" s="430"/>
      <c r="BM1206" s="430"/>
      <c r="BN1206" s="430"/>
      <c r="BO1206" s="430"/>
      <c r="BP1206" s="430"/>
      <c r="BQ1206" s="430"/>
      <c r="BR1206" s="430"/>
      <c r="BS1206" s="430"/>
      <c r="BT1206" s="430"/>
      <c r="BU1206" s="430"/>
      <c r="BV1206" s="430"/>
      <c r="BW1206" s="430"/>
      <c r="BX1206" s="430"/>
      <c r="BY1206" s="430"/>
      <c r="BZ1206" s="458" t="n">
        <f aca="false">BZ1201</f>
        <v>1</v>
      </c>
    </row>
    <row r="1207" s="105" customFormat="true" ht="5.1" hidden="false" customHeight="true" outlineLevel="0" collapsed="false">
      <c r="A1207" s="126"/>
      <c r="B1207" s="32"/>
      <c r="C1207" s="163"/>
      <c r="D1207" s="488"/>
      <c r="F1207" s="5"/>
      <c r="G1207" s="5"/>
      <c r="H1207" s="5" t="s">
        <v>223</v>
      </c>
      <c r="I1207" s="489"/>
      <c r="J1207" s="489"/>
      <c r="K1207" s="5"/>
      <c r="L1207" s="5"/>
      <c r="M1207" s="490"/>
      <c r="O1207" s="142"/>
      <c r="P1207" s="452"/>
      <c r="Q1207" s="452"/>
      <c r="R1207" s="452"/>
      <c r="S1207" s="430"/>
      <c r="T1207" s="491"/>
      <c r="U1207" s="430"/>
      <c r="V1207" s="430"/>
      <c r="W1207" s="430"/>
      <c r="X1207" s="430"/>
      <c r="Y1207" s="433"/>
      <c r="Z1207" s="430"/>
      <c r="AA1207" s="430"/>
      <c r="AB1207" s="430"/>
      <c r="AC1207" s="430"/>
      <c r="AD1207" s="430"/>
      <c r="AE1207" s="430"/>
      <c r="AF1207" s="430"/>
      <c r="AG1207" s="430"/>
      <c r="AH1207" s="430"/>
      <c r="AI1207" s="430"/>
      <c r="AJ1207" s="430"/>
      <c r="AK1207" s="430"/>
      <c r="AL1207" s="442"/>
      <c r="AM1207" s="430"/>
      <c r="AN1207" s="430"/>
      <c r="AO1207" s="430"/>
      <c r="AP1207" s="430"/>
      <c r="AQ1207" s="430"/>
      <c r="AR1207" s="430"/>
      <c r="AS1207" s="430"/>
      <c r="AT1207" s="430"/>
      <c r="AU1207" s="430"/>
      <c r="AV1207" s="430"/>
      <c r="AW1207" s="430"/>
      <c r="AX1207" s="430"/>
      <c r="AY1207" s="430"/>
      <c r="AZ1207" s="430"/>
      <c r="BA1207" s="430"/>
      <c r="BB1207" s="430"/>
      <c r="BC1207" s="430"/>
      <c r="BD1207" s="430"/>
      <c r="BE1207" s="430"/>
      <c r="BF1207" s="430"/>
      <c r="BG1207" s="430"/>
      <c r="BH1207" s="430"/>
      <c r="BI1207" s="430"/>
      <c r="BJ1207" s="430"/>
      <c r="BK1207" s="430"/>
      <c r="BL1207" s="430"/>
      <c r="BM1207" s="430"/>
      <c r="BN1207" s="430"/>
      <c r="BO1207" s="430"/>
      <c r="BP1207" s="430"/>
      <c r="BQ1207" s="430"/>
      <c r="BR1207" s="430"/>
      <c r="BS1207" s="430"/>
      <c r="BT1207" s="430"/>
      <c r="BU1207" s="430"/>
      <c r="BV1207" s="430"/>
      <c r="BW1207" s="430"/>
      <c r="BX1207" s="430"/>
      <c r="BY1207" s="430"/>
      <c r="BZ1207" s="433"/>
    </row>
    <row r="1208" s="105" customFormat="true" ht="12.75" hidden="false" customHeight="true" outlineLevel="0" collapsed="false">
      <c r="A1208" s="126"/>
      <c r="B1208" s="32"/>
      <c r="C1208" s="163" t="s">
        <v>15</v>
      </c>
      <c r="D1208" s="455" t="str">
        <f aca="false">Translations!$B$634</f>
        <v>(Предварителен) емисионен фактор ((prelim) EF):</v>
      </c>
      <c r="E1208" s="470"/>
      <c r="F1208" s="492"/>
      <c r="G1208" s="493" t="str">
        <f aca="false">IF(OR(ISBLANK(F1208),F1208=EUconst_NoTier),"",IF(Z1208=0,EUconst_NotApplicable,IF(ISERROR(Z1208),"",Z1208)))</f>
        <v/>
      </c>
      <c r="H1208" s="493"/>
      <c r="I1208" s="494" t="str">
        <f aca="false">IF(J1208&lt;&gt;"","",AI1208)</f>
        <v/>
      </c>
      <c r="J1208" s="587"/>
      <c r="K1208" s="496" t="str">
        <f aca="false">IF(L1208="",AQ1208,"")</f>
        <v/>
      </c>
      <c r="L1208" s="497"/>
      <c r="M1208" s="477" t="str">
        <f aca="false">IF(AND(E1197&lt;&gt;"",OR(F1208="",COUNT(K1208:L1208)=0),Y1208&lt;&gt;EUconst_NA,T1197&lt;&gt;TRUE()),EUconst_ERR_Incomplete,IF(COUNTIF(AX1208:AZ1208,TRUE())&gt;0,EUconst_ERR_Inconsistent,""))</f>
        <v/>
      </c>
      <c r="O1208" s="142"/>
      <c r="P1208" s="452"/>
      <c r="Q1208" s="452"/>
      <c r="R1208" s="452"/>
      <c r="S1208" s="430"/>
      <c r="T1208" s="498" t="str">
        <f aca="false">EUconst_CNTR_EF&amp;E1197</f>
        <v>EF_</v>
      </c>
      <c r="U1208" s="430"/>
      <c r="V1208" s="499" t="str">
        <f aca="false">V1206</f>
        <v/>
      </c>
      <c r="W1208" s="430"/>
      <c r="X1208" s="430"/>
      <c r="Y1208" s="500" t="str">
        <f aca="false">IF(OR(T1197=TRUE(),E1197=""),"",IF(F1208=EUconst_NA,EUconst_NA,INDEX(EUwideConstants!$N:$N,MATCH(T1208,EUwideConstants!$Q:$Q,0))))</f>
        <v/>
      </c>
      <c r="Z1208" s="501" t="str">
        <f aca="false">IF(ISBLANK(F1208),"",IF(F1208=EUconst_NA,"",INDEX(EUwideConstants!$H:$M,MATCH(T1208,EUwideConstants!$Q:$Q,0),MATCH(F1208,CNTR_TierList,0))))</f>
        <v/>
      </c>
      <c r="AA1208" s="502" t="str">
        <f aca="false">IF(COUNTIF(EUconst_DefaultValues,Z1208)&gt;0,MATCH(Z1208,EUconst_DefaultValues,0),"")</f>
        <v/>
      </c>
      <c r="AB1208" s="430"/>
      <c r="AC1208" s="503" t="b">
        <f aca="false">AND(AC1206,Y1208&lt;&gt;EUconst_NA)</f>
        <v>0</v>
      </c>
      <c r="AD1208" s="430"/>
      <c r="AE1208" s="483" t="str">
        <f aca="false">EUconst_CNTR_EF&amp;EUconst_Unit</f>
        <v>EF_Единица мярка</v>
      </c>
      <c r="AF1208" s="484" t="str">
        <f aca="false">IF(AC1208=TRUE(),IF(COUNTIF(MSPara_SourceStreamCategory,V1208)=0,"",INDEX(MSPara_CalcFactorsMatrix,MATCH(V1208,MSPara_SourceStreamCategory,0),MATCH(AE1208&amp;"_"&amp;2,MSPara_CalcFactors,0))),"")</f>
        <v/>
      </c>
      <c r="AG1208" s="504" t="str">
        <f aca="false">IF(AC1208=TRUE(),IF(COUNTIF(MSPara_SourceStreamCategory,V1208)=0,"",INDEX(MSPara_CalcFactorsMatrix,MATCH(V1208,MSPara_SourceStreamCategory,0),MATCH(AE1208&amp;"_"&amp;1,MSPara_CalcFactors,0))),"")</f>
        <v/>
      </c>
      <c r="AH1208" s="505" t="str">
        <f aca="false">IF(AA1208="","",INDEX(AF1208:AG1208,3-AA1208))</f>
        <v/>
      </c>
      <c r="AI1208" s="506" t="str">
        <f aca="false">IF(AC1208=TRUE(),IF(OR(AH1208="",AH1208=EUconst_NA),IF(K1196=EUconst_Fuel,EUconst_tCO2pTJ,EUconst_tCO2pt),AH1208),"")</f>
        <v/>
      </c>
      <c r="AJ1208" s="503" t="str">
        <f aca="false">IF(J1208="",AI1208,J1208)</f>
        <v/>
      </c>
      <c r="AK1208" s="507" t="n">
        <f aca="false">IF(K1196=EUconst_Fuel,J1208&lt;&gt;"",FALSE())</f>
        <v>0</v>
      </c>
      <c r="AL1208" s="442"/>
      <c r="AM1208" s="483" t="str">
        <f aca="false">EUconst_CNTR_EF&amp;EUconst_Value</f>
        <v>EF_Стойност</v>
      </c>
      <c r="AN1208" s="508" t="str">
        <f aca="false">IF(AC1208=TRUE(),IF(COUNTIF(MSPara_SourceStreamCategory,V1208)=0,"",INDEX(MSPara_CalcFactorsMatrix,MATCH(V1208,MSPara_SourceStreamCategory,0),MATCH(AM1208&amp;"_"&amp;2,MSPara_CalcFactors,0))),"")</f>
        <v/>
      </c>
      <c r="AO1208" s="509" t="str">
        <f aca="false">IF(AC1208=TRUE(),IF(COUNTIF(MSPara_SourceStreamCategory,V1208)=0,"",INDEX(MSPara_CalcFactorsMatrix,MATCH(V1208,MSPara_SourceStreamCategory,0),MATCH(AM1208&amp;"_"&amp;1,MSPara_CalcFactors,0))),"")</f>
        <v/>
      </c>
      <c r="AP1208" s="503" t="b">
        <f aca="false">AND(AND(AH1208&lt;&gt;"",AJ1208&lt;&gt;""),AJ1208=AH1208)</f>
        <v>0</v>
      </c>
      <c r="AQ1208" s="485" t="str">
        <f aca="false">IF(AND(AA1208&lt;&gt;"",AP1208=TRUE()),IF(OR(INDEX(AN1208:AO1208,3-AA1208)=EUconst_NA,INDEX(AN1208:AO1208,3-AA1208)=0),"",INDEX(AN1208:AO1208,3-AA1208)),"")</f>
        <v/>
      </c>
      <c r="AR1208" s="503" t="n">
        <f aca="false">IF(AC1208=TRUE(),IF(COUNT(K1208:L1208)=0,0,IF(L1208="",K1208,L1208)),0)</f>
        <v>0</v>
      </c>
      <c r="AS1208" s="499" t="b">
        <f aca="false">AND(AC1208=TRUE(),OR(AND(F1208&lt;&gt;"",NOT(ISNUMBER(AA1208))),L1208&lt;&gt;"",F1208="",AQ1208=""))</f>
        <v>0</v>
      </c>
      <c r="AT1208" s="499" t="b">
        <f aca="false">AND(AC1208=TRUE(),NOT(AS1208))</f>
        <v>0</v>
      </c>
      <c r="AU1208" s="430"/>
      <c r="AV1208" s="510" t="b">
        <f aca="false">AND(ISNUMBER(AA1208),AQ1208="")</f>
        <v>0</v>
      </c>
      <c r="AW1208" s="511" t="b">
        <f aca="false">AND(ISNUMBER(AA1208),AQ1208&lt;&gt;AR1208)</f>
        <v>0</v>
      </c>
      <c r="AX1208" s="512" t="b">
        <f aca="false">OR(AND(AJ1206=EUconst_kNm3,AJ1208=EUconst_tCO2pt),AND(AJ1206=EUconst_t,AJ1208=EUconst_tCO2pkNm3))</f>
        <v>0</v>
      </c>
      <c r="AY1208" s="499" t="b">
        <f aca="false">AND(L1208&lt;&gt;"",Y1208=EUconst_NA)</f>
        <v>0</v>
      </c>
      <c r="AZ1208" s="430"/>
      <c r="BA1208" s="430"/>
      <c r="BB1208" s="512" t="s">
        <v>226</v>
      </c>
      <c r="BC1208" s="512" t="str">
        <f aca="false">IF(K1196=BC1206,AR1206*IF(AJ1208=EUconst_tCO2pTJ,(AR1209/1000),1)*AR1208*AR1210*AR1214,"")</f>
        <v/>
      </c>
      <c r="BD1208" s="458" t="str">
        <f aca="false">IF(K1196=BD1206,AR1206*AR1208*AR1211*AR1214,"")</f>
        <v/>
      </c>
      <c r="BE1208" s="487" t="str">
        <f aca="false">IF(K1196=BE1206,3.664*AR1206*AR1212*AR1214,"")</f>
        <v/>
      </c>
      <c r="BF1208" s="430"/>
      <c r="BG1208" s="430"/>
      <c r="BH1208" s="430"/>
      <c r="BI1208" s="430"/>
      <c r="BJ1208" s="430"/>
      <c r="BK1208" s="430"/>
      <c r="BL1208" s="430"/>
      <c r="BM1208" s="430"/>
      <c r="BN1208" s="430"/>
      <c r="BO1208" s="430"/>
      <c r="BP1208" s="430"/>
      <c r="BQ1208" s="430"/>
      <c r="BR1208" s="430"/>
      <c r="BS1208" s="430"/>
      <c r="BT1208" s="430"/>
      <c r="BU1208" s="430"/>
      <c r="BV1208" s="430"/>
      <c r="BW1208" s="430"/>
      <c r="BX1208" s="430"/>
      <c r="BY1208" s="430"/>
      <c r="BZ1208" s="499" t="b">
        <f aca="false">OR(BZ1206,Y1208=EUconst_NA)</f>
        <v>1</v>
      </c>
    </row>
    <row r="1209" s="105" customFormat="true" ht="12.75" hidden="false" customHeight="true" outlineLevel="0" collapsed="false">
      <c r="A1209" s="126"/>
      <c r="B1209" s="32"/>
      <c r="C1209" s="163" t="s">
        <v>17</v>
      </c>
      <c r="D1209" s="455" t="str">
        <f aca="false">Translations!$B$636</f>
        <v>Долна топлина на изгаряне (NCV):</v>
      </c>
      <c r="E1209" s="470"/>
      <c r="F1209" s="513"/>
      <c r="G1209" s="472" t="str">
        <f aca="false">IF(OR(ISBLANK(F1209),F1209=EUconst_NoTier),"",IF(Z1209=0,EUconst_NotApplicable,IF(ISERROR(Z1209),"",Z1209)))</f>
        <v/>
      </c>
      <c r="H1209" s="472"/>
      <c r="I1209" s="514" t="str">
        <f aca="false">AJ1209</f>
        <v/>
      </c>
      <c r="J1209" s="515"/>
      <c r="K1209" s="516" t="str">
        <f aca="false">IF(L1209="",AQ1209,"")</f>
        <v/>
      </c>
      <c r="L1209" s="517"/>
      <c r="M1209" s="477" t="str">
        <f aca="false">IF(AND(E1197&lt;&gt;"",OR(F1209="",COUNT(K1209:L1209)=0),Y1209&lt;&gt;EUconst_NA,T1197&lt;&gt;TRUE()),EUconst_ERR_Incomplete,IF(COUNTIF(AX1209:AZ1209,TRUE())&gt;0,EUconst_ERR_Inconsistent,""))</f>
        <v/>
      </c>
      <c r="O1209" s="142"/>
      <c r="P1209" s="452"/>
      <c r="Q1209" s="452"/>
      <c r="R1209" s="452"/>
      <c r="S1209" s="430"/>
      <c r="T1209" s="518" t="str">
        <f aca="false">EUconst_CNTR_NCV&amp;E1197</f>
        <v>NCV_</v>
      </c>
      <c r="U1209" s="430"/>
      <c r="V1209" s="519" t="str">
        <f aca="false">V1208</f>
        <v/>
      </c>
      <c r="W1209" s="430"/>
      <c r="X1209" s="430"/>
      <c r="Y1209" s="520" t="str">
        <f aca="false">IF(OR(T1197=TRUE(),E1197=""),"",IF(F1209=EUconst_NA,EUconst_NA,INDEX(EUwideConstants!$N:$N,MATCH(T1209,EUwideConstants!$Q:$Q,0))))</f>
        <v/>
      </c>
      <c r="Z1209" s="521" t="str">
        <f aca="false">IF(ISBLANK(F1209),"",IF(F1209=EUconst_NA,"",INDEX(EUwideConstants!$H:$M,MATCH(T1209,EUwideConstants!$Q:$Q,0),MATCH(F1209,CNTR_TierList,0))))</f>
        <v/>
      </c>
      <c r="AA1209" s="522" t="str">
        <f aca="false">IF(COUNTIF(EUconst_DefaultValues,Z1209)&gt;0,MATCH(Z1209,EUconst_DefaultValues,0),"")</f>
        <v/>
      </c>
      <c r="AB1209" s="430"/>
      <c r="AC1209" s="439" t="b">
        <f aca="false">AND(AC1206,Y1209&lt;&gt;EUconst_NA)</f>
        <v>0</v>
      </c>
      <c r="AD1209" s="430"/>
      <c r="AE1209" s="523" t="str">
        <f aca="false">EUconst_CNTR_NCV&amp;EUconst_Unit</f>
        <v>NCV_Единица мярка</v>
      </c>
      <c r="AF1209" s="443" t="str">
        <f aca="false">IF(AC1209=TRUE(),IF(COUNTIF(MSPara_SourceStreamCategory,V1209)=0,"",INDEX(MSPara_CalcFactorsMatrix,MATCH(V1209,MSPara_SourceStreamCategory,0),MATCH(AE1209&amp;"_"&amp;2,MSPara_CalcFactors,0))),"")</f>
        <v/>
      </c>
      <c r="AG1209" s="524" t="str">
        <f aca="false">IF(AC1209=TRUE(),IF(COUNTIF(MSPara_SourceStreamCategory,V1209)=0,"",INDEX(MSPara_CalcFactorsMatrix,MATCH(V1209,MSPara_SourceStreamCategory,0),MATCH(AE1209&amp;"_"&amp;1,MSPara_CalcFactors,0))),"")</f>
        <v/>
      </c>
      <c r="AH1209" s="525" t="str">
        <f aca="false">IF(AA1209="","",INDEX(AF1209:AG1209,3-AA1209))</f>
        <v/>
      </c>
      <c r="AI1209" s="526"/>
      <c r="AJ1209" s="439" t="str">
        <f aca="false">IF(AC1209=TRUE(),IF(AJ1206="","",IF(AJ1206=EUconst_kNm3,EUconst_GJpkNm3,EUconst_GJpt)),"")</f>
        <v/>
      </c>
      <c r="AK1209" s="527"/>
      <c r="AL1209" s="442"/>
      <c r="AM1209" s="523" t="str">
        <f aca="false">EUconst_CNTR_NCV&amp;EUconst_Value</f>
        <v>NCV_Стойност</v>
      </c>
      <c r="AN1209" s="314" t="str">
        <f aca="false">IF(AC1209=TRUE(),IF(COUNTIF(MSPara_SourceStreamCategory,V1209)=0,"",INDEX(MSPara_CalcFactorsMatrix,MATCH(V1209,MSPara_SourceStreamCategory,0),MATCH(AM1209&amp;"_"&amp;2,MSPara_CalcFactors,0))),"")</f>
        <v/>
      </c>
      <c r="AO1209" s="528" t="str">
        <f aca="false">IF(AC1209=TRUE(),IF(COUNTIF(MSPara_SourceStreamCategory,V1209)=0,"",INDEX(MSPara_CalcFactorsMatrix,MATCH(V1209,MSPara_SourceStreamCategory,0),MATCH(AM1209&amp;"_"&amp;1,MSPara_CalcFactors,0))),"")</f>
        <v/>
      </c>
      <c r="AP1209" s="439" t="b">
        <f aca="false">AND(AND(AH1209&lt;&gt;"",AJ1209&lt;&gt;""),AJ1209=AH1209)</f>
        <v>0</v>
      </c>
      <c r="AQ1209" s="529" t="str">
        <f aca="false">IF(AND(AA1209&lt;&gt;"",AP1209=TRUE()),IF(OR(INDEX(AN1209:AO1209,3-AA1209)=EUconst_NA,INDEX(AN1209:AO1209,3-AA1209)=0),"",INDEX(AN1209:AO1209,3-AA1209)),"")</f>
        <v/>
      </c>
      <c r="AR1209" s="439" t="n">
        <f aca="false">IF(AC1209=TRUE(),IF(COUNT(K1209:L1209)=0,0,IF(L1209="",K1209,L1209)),0)</f>
        <v>0</v>
      </c>
      <c r="AS1209" s="519" t="b">
        <f aca="false">AND(AC1209=TRUE(),OR(AND(F1209&lt;&gt;"",NOT(ISNUMBER(AA1209))),L1209&lt;&gt;"",F1209="",AQ1209=""))</f>
        <v>0</v>
      </c>
      <c r="AT1209" s="519" t="b">
        <f aca="false">AND(AC1209=TRUE(),NOT(AS1209))</f>
        <v>0</v>
      </c>
      <c r="AU1209" s="430"/>
      <c r="AV1209" s="530" t="b">
        <f aca="false">AND(ISNUMBER(AA1209),AQ1209="")</f>
        <v>0</v>
      </c>
      <c r="AW1209" s="521" t="b">
        <f aca="false">AND(ISNUMBER(AA1209),AQ1209&lt;&gt;AR1209)</f>
        <v>0</v>
      </c>
      <c r="AX1209" s="430"/>
      <c r="AY1209" s="519" t="b">
        <f aca="false">AND(L1209&lt;&gt;"",Y1209=EUconst_NA)</f>
        <v>0</v>
      </c>
      <c r="AZ1209" s="430"/>
      <c r="BA1209" s="430"/>
      <c r="BB1209" s="512" t="s">
        <v>227</v>
      </c>
      <c r="BC1209" s="512" t="str">
        <f aca="false">IF(K1196=BC1206,AR1206*IF(AJ1208=EUconst_tCO2pTJ,(AR1209/1000),1)*AR1208*AR1210*AR1213,"")</f>
        <v/>
      </c>
      <c r="BD1209" s="458" t="str">
        <f aca="false">IF(K1196=BD1206,AR1206*AR1208*AR1211*AR1213,"")</f>
        <v/>
      </c>
      <c r="BE1209" s="487" t="str">
        <f aca="false">IF(K1196=BE1206,3.664*AR1206*AR1212*AR1213,"")</f>
        <v/>
      </c>
      <c r="BF1209" s="430"/>
      <c r="BG1209" s="430"/>
      <c r="BH1209" s="430"/>
      <c r="BI1209" s="430"/>
      <c r="BJ1209" s="430"/>
      <c r="BK1209" s="430"/>
      <c r="BL1209" s="430"/>
      <c r="BM1209" s="430"/>
      <c r="BN1209" s="430"/>
      <c r="BO1209" s="430"/>
      <c r="BP1209" s="430"/>
      <c r="BQ1209" s="430"/>
      <c r="BR1209" s="430"/>
      <c r="BS1209" s="430"/>
      <c r="BT1209" s="430"/>
      <c r="BU1209" s="430"/>
      <c r="BV1209" s="430"/>
      <c r="BW1209" s="430"/>
      <c r="BX1209" s="430"/>
      <c r="BY1209" s="430"/>
      <c r="BZ1209" s="519" t="b">
        <f aca="false">OR(BZ1206,Y1209=EUconst_NA)</f>
        <v>1</v>
      </c>
    </row>
    <row r="1210" s="105" customFormat="true" ht="12.75" hidden="false" customHeight="true" outlineLevel="0" collapsed="false">
      <c r="A1210" s="126"/>
      <c r="B1210" s="32"/>
      <c r="C1210" s="163" t="s">
        <v>19</v>
      </c>
      <c r="D1210" s="455" t="str">
        <f aca="false">Translations!$B$638</f>
        <v>Коефициент на окисление — OxF:</v>
      </c>
      <c r="E1210" s="470"/>
      <c r="F1210" s="513"/>
      <c r="G1210" s="472" t="str">
        <f aca="false">IF(OR(ISBLANK(F1210),F1210=EUconst_NoTier),"",IF(Z1210=0,EUconst_NotApplicable,IF(ISERROR(Z1210),"",Z1210)))</f>
        <v/>
      </c>
      <c r="H1210" s="472"/>
      <c r="I1210" s="531" t="str">
        <f aca="false">IF(OR(AC1210=FALSE(),Y1210=EUconst_NA),"","-")</f>
        <v/>
      </c>
      <c r="J1210" s="532"/>
      <c r="K1210" s="533" t="str">
        <f aca="false">IF(L1210="",AQ1210,"")</f>
        <v/>
      </c>
      <c r="L1210" s="534"/>
      <c r="M1210" s="477" t="str">
        <f aca="false">IF(AND(E1197&lt;&gt;"",OR(F1210="",COUNT(K1210:L1210)=0),Y1210&lt;&gt;EUconst_NA,T1197&lt;&gt;TRUE()),EUconst_ERR_Incomplete,IF(COUNTIF(AX1210:AZ1210,TRUE())&gt;0,EUconst_ERR_Inconsistent,""))</f>
        <v/>
      </c>
      <c r="O1210" s="142"/>
      <c r="P1210" s="452"/>
      <c r="Q1210" s="452"/>
      <c r="R1210" s="452"/>
      <c r="S1210" s="430"/>
      <c r="T1210" s="518" t="str">
        <f aca="false">EUconst_CNTR_OxidationFactor&amp;E1197</f>
        <v>OxF_</v>
      </c>
      <c r="U1210" s="430"/>
      <c r="V1210" s="519" t="str">
        <f aca="false">V1209</f>
        <v/>
      </c>
      <c r="W1210" s="430"/>
      <c r="X1210" s="430"/>
      <c r="Y1210" s="520" t="str">
        <f aca="false">IF(OR(T1197=TRUE(),E1197=""),"",INDEX(EUwideConstants!$N:$N,MATCH(T1210,EUwideConstants!$Q:$Q,0)))</f>
        <v/>
      </c>
      <c r="Z1210" s="521" t="str">
        <f aca="false">IF(ISBLANK(F1210),"",IF(F1210=EUconst_NA,"",INDEX(EUwideConstants!$H:$M,MATCH(T1210,EUwideConstants!$Q:$Q,0),MATCH(F1210,CNTR_TierList,0))))</f>
        <v/>
      </c>
      <c r="AA1210" s="502" t="str">
        <f aca="false">IF(F1210=1,1,"")</f>
        <v/>
      </c>
      <c r="AB1210" s="430"/>
      <c r="AC1210" s="439" t="b">
        <f aca="false">AND(AC1206,Y1210&lt;&gt;EUconst_NA)</f>
        <v>0</v>
      </c>
      <c r="AD1210" s="430"/>
      <c r="AE1210" s="535"/>
      <c r="AG1210" s="429"/>
      <c r="AH1210" s="526"/>
      <c r="AI1210" s="536"/>
      <c r="AJ1210" s="526"/>
      <c r="AK1210" s="537"/>
      <c r="AL1210" s="442"/>
      <c r="AM1210" s="523" t="str">
        <f aca="false">EUconst_CNTR_OxidationFactor&amp;EUconst_Value</f>
        <v>OxF_Стойност</v>
      </c>
      <c r="AN1210" s="538"/>
      <c r="AO1210" s="502" t="n">
        <v>1</v>
      </c>
      <c r="AP1210" s="526"/>
      <c r="AQ1210" s="503" t="str">
        <f aca="false">IF(AA1210="","",AO1210)</f>
        <v/>
      </c>
      <c r="AR1210" s="439" t="n">
        <f aca="false">IF(AC1210=TRUE(),IF(COUNT(K1210:L1210)=0,0,IF(L1210="",K1210,L1210)),1)</f>
        <v>1</v>
      </c>
      <c r="AS1210" s="519" t="b">
        <f aca="false">AND(AC1210=TRUE(),OR(ISNUMBER(L1210),NOT(ISNUMBER(AA1210))))</f>
        <v>0</v>
      </c>
      <c r="AT1210" s="519" t="b">
        <f aca="false">AND(AC1210=TRUE(),NOT(AS1210))</f>
        <v>0</v>
      </c>
      <c r="AU1210" s="430"/>
      <c r="AV1210" s="530" t="b">
        <f aca="false">AND(ISNUMBER(AA1210),AQ1210="")</f>
        <v>0</v>
      </c>
      <c r="AW1210" s="521" t="b">
        <f aca="false">AND(ISNUMBER(AA1210),AQ1210&lt;&gt;AR1210)</f>
        <v>0</v>
      </c>
      <c r="AX1210" s="430"/>
      <c r="AY1210" s="539" t="b">
        <f aca="false">AND(L1210&lt;&gt;"",Y1210=EUconst_NA)</f>
        <v>0</v>
      </c>
      <c r="AZ1210" s="499" t="n">
        <f aca="false">AR1210&gt;100%</f>
        <v>0</v>
      </c>
      <c r="BA1210" s="430"/>
      <c r="BB1210" s="512" t="s">
        <v>199</v>
      </c>
      <c r="BC1210" s="512" t="str">
        <f aca="false">IF(K1196=BC1206,AR1206*IF(AJ1208=EUconst_tCO2pTJ,(AR1209/1000),1)*AR1208*AR1210*(1-AR1213),"")</f>
        <v/>
      </c>
      <c r="BD1210" s="458" t="str">
        <f aca="false">IF(K1196=BD1206,AR1206*AR1208*AR1211*(1-AR1213),"")</f>
        <v/>
      </c>
      <c r="BE1210" s="487" t="str">
        <f aca="false">IF(K1196=BE1206,3.664*AR1206*AR1212*(1-AR1213),"")</f>
        <v/>
      </c>
      <c r="BF1210" s="430"/>
      <c r="BG1210" s="430"/>
      <c r="BH1210" s="430"/>
      <c r="BI1210" s="430"/>
      <c r="BJ1210" s="430"/>
      <c r="BK1210" s="430"/>
      <c r="BL1210" s="430"/>
      <c r="BM1210" s="430"/>
      <c r="BN1210" s="430"/>
      <c r="BO1210" s="430"/>
      <c r="BP1210" s="430"/>
      <c r="BQ1210" s="430"/>
      <c r="BR1210" s="430"/>
      <c r="BS1210" s="430"/>
      <c r="BT1210" s="430"/>
      <c r="BU1210" s="430"/>
      <c r="BV1210" s="430"/>
      <c r="BW1210" s="430"/>
      <c r="BX1210" s="430"/>
      <c r="BY1210" s="430"/>
      <c r="BZ1210" s="519" t="b">
        <f aca="false">OR(BZ1206,Y1210=EUconst_NA)</f>
        <v>1</v>
      </c>
    </row>
    <row r="1211" s="105" customFormat="true" ht="12.75" hidden="false" customHeight="true" outlineLevel="0" collapsed="false">
      <c r="A1211" s="126"/>
      <c r="B1211" s="32"/>
      <c r="C1211" s="163" t="s">
        <v>20</v>
      </c>
      <c r="D1211" s="455" t="str">
        <f aca="false">Translations!$B$639</f>
        <v>Коефициент на превръщане — ConvF:</v>
      </c>
      <c r="E1211" s="470"/>
      <c r="F1211" s="513"/>
      <c r="G1211" s="472" t="str">
        <f aca="false">IF(OR(ISBLANK(F1211),F1211=EUconst_NoTier),"",IF(Z1211=0,EUconst_NotApplicable,IF(ISERROR(Z1211),"",Z1211)))</f>
        <v/>
      </c>
      <c r="H1211" s="472"/>
      <c r="I1211" s="531" t="str">
        <f aca="false">IF(OR(AC1211=FALSE(),Y1211=EUconst_NA),"","-")</f>
        <v/>
      </c>
      <c r="J1211" s="532"/>
      <c r="K1211" s="533" t="str">
        <f aca="false">IF(L1211="",AQ1211,"")</f>
        <v/>
      </c>
      <c r="L1211" s="534"/>
      <c r="M1211" s="477" t="str">
        <f aca="false">IF(AND(E1197&lt;&gt;"",OR(F1211="",COUNT(K1211:L1211)=0),Y1211&lt;&gt;EUconst_NA,T1197&lt;&gt;TRUE()),EUconst_ERR_Incomplete,IF(COUNTIF(AX1211:AZ1211,TRUE())&gt;0,EUconst_ERR_Inconsistent,""))</f>
        <v/>
      </c>
      <c r="O1211" s="142"/>
      <c r="P1211" s="452"/>
      <c r="Q1211" s="452"/>
      <c r="R1211" s="452"/>
      <c r="S1211" s="430"/>
      <c r="T1211" s="518" t="str">
        <f aca="false">EUconst_CNTR_ConversionFactor&amp;E1197</f>
        <v>ConvF_</v>
      </c>
      <c r="U1211" s="430"/>
      <c r="V1211" s="519" t="str">
        <f aca="false">V1210</f>
        <v/>
      </c>
      <c r="W1211" s="430"/>
      <c r="X1211" s="430"/>
      <c r="Y1211" s="520" t="str">
        <f aca="false">IF(OR(T1197=TRUE(),E1197=""),"",INDEX(EUwideConstants!$N:$N,MATCH(T1211,EUwideConstants!$Q:$Q,0)))</f>
        <v/>
      </c>
      <c r="Z1211" s="521" t="str">
        <f aca="false">IF(ISBLANK(F1211),"",IF(F1211=EUconst_NA,"",INDEX(EUwideConstants!$H:$M,MATCH(T1211,EUwideConstants!$Q:$Q,0),MATCH(F1211,CNTR_TierList,0))))</f>
        <v/>
      </c>
      <c r="AA1211" s="540" t="str">
        <f aca="false">IF(F1211=1,1,"")</f>
        <v/>
      </c>
      <c r="AB1211" s="430"/>
      <c r="AC1211" s="439" t="b">
        <f aca="false">AND(AC1206,Y1211&lt;&gt;EUconst_NA)</f>
        <v>0</v>
      </c>
      <c r="AD1211" s="430"/>
      <c r="AE1211" s="535"/>
      <c r="AG1211" s="429"/>
      <c r="AH1211" s="541"/>
      <c r="AI1211" s="536"/>
      <c r="AJ1211" s="541"/>
      <c r="AK1211" s="537"/>
      <c r="AL1211" s="442"/>
      <c r="AM1211" s="523" t="str">
        <f aca="false">EUconst_CNTR_ConversionFactor&amp;EUconst_Value</f>
        <v>ConvF_Стойност</v>
      </c>
      <c r="AN1211" s="542"/>
      <c r="AO1211" s="540" t="n">
        <v>1</v>
      </c>
      <c r="AP1211" s="541"/>
      <c r="AQ1211" s="543" t="str">
        <f aca="false">IF(AA1211="","",AO1211)</f>
        <v/>
      </c>
      <c r="AR1211" s="439" t="n">
        <f aca="false">IF(AC1211=TRUE(),IF(COUNT(K1211:L1211)=0,0,IF(L1211="",K1211,L1211)),1)</f>
        <v>1</v>
      </c>
      <c r="AS1211" s="519" t="b">
        <f aca="false">AND(AC1211=TRUE(),OR(ISNUMBER(L1211),NOT(ISNUMBER(AA1211))))</f>
        <v>0</v>
      </c>
      <c r="AT1211" s="519" t="b">
        <f aca="false">AND(AC1211=TRUE(),NOT(AS1211))</f>
        <v>0</v>
      </c>
      <c r="AU1211" s="430"/>
      <c r="AV1211" s="530" t="b">
        <f aca="false">AND(ISNUMBER(AA1211),AQ1211="")</f>
        <v>0</v>
      </c>
      <c r="AW1211" s="521" t="b">
        <f aca="false">AND(ISNUMBER(AA1211),AQ1211&lt;&gt;AR1211)</f>
        <v>0</v>
      </c>
      <c r="AX1211" s="430"/>
      <c r="AY1211" s="539" t="b">
        <f aca="false">AND(L1211&lt;&gt;"",Y1211=EUconst_NA)</f>
        <v>0</v>
      </c>
      <c r="AZ1211" s="544" t="n">
        <f aca="false">AR1211&gt;100%</f>
        <v>0</v>
      </c>
      <c r="BA1211" s="430"/>
      <c r="BB1211" s="545" t="s">
        <v>228</v>
      </c>
      <c r="BC1211" s="546" t="n">
        <f aca="false">AR1206*AR1209/1000*(1-AR1213)</f>
        <v>0</v>
      </c>
      <c r="BD1211" s="544" t="n">
        <f aca="false">BC1211</f>
        <v>0</v>
      </c>
      <c r="BE1211" s="547" t="n">
        <f aca="false">BC1211</f>
        <v>0</v>
      </c>
      <c r="BF1211" s="430"/>
      <c r="BG1211" s="430"/>
      <c r="BH1211" s="430"/>
      <c r="BI1211" s="430"/>
      <c r="BJ1211" s="430"/>
      <c r="BK1211" s="430"/>
      <c r="BL1211" s="430"/>
      <c r="BM1211" s="430"/>
      <c r="BN1211" s="430"/>
      <c r="BO1211" s="430"/>
      <c r="BP1211" s="430"/>
      <c r="BQ1211" s="430"/>
      <c r="BR1211" s="430"/>
      <c r="BS1211" s="430"/>
      <c r="BT1211" s="430"/>
      <c r="BU1211" s="430"/>
      <c r="BV1211" s="430"/>
      <c r="BW1211" s="430"/>
      <c r="BX1211" s="430"/>
      <c r="BY1211" s="430"/>
      <c r="BZ1211" s="519" t="b">
        <f aca="false">OR(BZ1206,Y1211=EUconst_NA)</f>
        <v>1</v>
      </c>
    </row>
    <row r="1212" s="105" customFormat="true" ht="12.75" hidden="false" customHeight="true" outlineLevel="0" collapsed="false">
      <c r="A1212" s="126"/>
      <c r="B1212" s="32"/>
      <c r="C1212" s="163" t="s">
        <v>21</v>
      </c>
      <c r="D1212" s="455" t="str">
        <f aca="false">Translations!$B$640</f>
        <v>Стойност на въглеродното съдържание — CarbC:</v>
      </c>
      <c r="E1212" s="470"/>
      <c r="F1212" s="513"/>
      <c r="G1212" s="472" t="str">
        <f aca="false">IF(OR(ISBLANK(F1212),F1212=EUconst_NoTier),"",IF(Z1212=0,EUconst_NotApplicable,IF(ISERROR(Z1212),"",Z1212)))</f>
        <v/>
      </c>
      <c r="H1212" s="472"/>
      <c r="I1212" s="531" t="str">
        <f aca="false">AJ1212</f>
        <v/>
      </c>
      <c r="J1212" s="548"/>
      <c r="K1212" s="549" t="str">
        <f aca="false">IF(L1212="",AQ1212,"")</f>
        <v/>
      </c>
      <c r="L1212" s="550"/>
      <c r="M1212" s="477" t="str">
        <f aca="false">IF(AND(E1197&lt;&gt;"",OR(F1212="",COUNT(K1212:L1212)=0),Y1212&lt;&gt;EUconst_NA,T1197&lt;&gt;TRUE()),EUconst_ERR_Incomplete,IF(COUNTIF(AX1212:AZ1212,TRUE())&gt;0,EUconst_ERR_Inconsistent,""))</f>
        <v/>
      </c>
      <c r="O1212" s="142"/>
      <c r="P1212" s="452"/>
      <c r="Q1212" s="452"/>
      <c r="R1212" s="452"/>
      <c r="S1212" s="430"/>
      <c r="T1212" s="518" t="str">
        <f aca="false">EUconst_CNTR_CarbonContent&amp;E1197</f>
        <v>CarbC_</v>
      </c>
      <c r="U1212" s="430"/>
      <c r="V1212" s="519" t="str">
        <f aca="false">V1211</f>
        <v/>
      </c>
      <c r="W1212" s="430"/>
      <c r="X1212" s="430"/>
      <c r="Y1212" s="520" t="str">
        <f aca="false">IF(OR(T1197=TRUE(),E1197=""),"",INDEX(EUwideConstants!$N:$N,MATCH(T1212,EUwideConstants!$Q:$Q,0)))</f>
        <v/>
      </c>
      <c r="Z1212" s="521" t="str">
        <f aca="false">IF(ISBLANK(F1212),"",IF(F1212=EUconst_NA,"",INDEX(EUwideConstants!$H:$M,MATCH(T1212,EUwideConstants!$Q:$Q,0),MATCH(F1212,CNTR_TierList,0))))</f>
        <v/>
      </c>
      <c r="AA1212" s="551" t="str">
        <f aca="false">IF(COUNTIF(EUconst_DefaultValues,Z1212)&gt;0,MATCH(Z1212,EUconst_DefaultValues,0),"")</f>
        <v/>
      </c>
      <c r="AB1212" s="430"/>
      <c r="AC1212" s="439" t="b">
        <f aca="false">AND(AC1206,Y1212&lt;&gt;EUconst_NA)</f>
        <v>0</v>
      </c>
      <c r="AD1212" s="430"/>
      <c r="AE1212" s="523" t="str">
        <f aca="false">EUconst_CNTR_CarbonContent&amp;EUconst_Unit</f>
        <v>CarbC_Единица мярка</v>
      </c>
      <c r="AF1212" s="443" t="str">
        <f aca="false">IF(AC1212=TRUE(),IF(COUNTIF(MSPara_SourceStreamCategory,V1212)=0,"",INDEX(MSPara_CalcFactorsMatrix,MATCH(V1212,MSPara_SourceStreamCategory,0),MATCH(AE1212&amp;"_"&amp;2,MSPara_CalcFactors,0))),"")</f>
        <v/>
      </c>
      <c r="AG1212" s="524" t="str">
        <f aca="false">IF(AC1212=TRUE(),IF(COUNTIF(MSPara_SourceStreamCategory,V1212)=0,"",INDEX(MSPara_CalcFactorsMatrix,MATCH(V1212,MSPara_SourceStreamCategory,0),MATCH(AE1212&amp;"_"&amp;1,MSPara_CalcFactors,0))),"")</f>
        <v/>
      </c>
      <c r="AH1212" s="525" t="str">
        <f aca="false">IF(AA1212="","",INDEX(AF1212:AG1212,3-AA1212))</f>
        <v/>
      </c>
      <c r="AI1212" s="536"/>
      <c r="AJ1212" s="439" t="str">
        <f aca="false">IF(AC1212=TRUE(),IF(AJ1206="","",IF(AJ1206=EUconst_kNm3,EUconst_tCpkNm3,EUconst_tCpt)),"")</f>
        <v/>
      </c>
      <c r="AK1212" s="537"/>
      <c r="AL1212" s="442"/>
      <c r="AM1212" s="523" t="str">
        <f aca="false">EUconst_CNTR_CarbonContent&amp;EUconst_Value</f>
        <v>CarbC_Стойност</v>
      </c>
      <c r="AN1212" s="314" t="str">
        <f aca="false">IF(AC1212=TRUE(),IF(COUNTIF(MSPara_SourceStreamCategory,V1212)=0,"",INDEX(MSPara_CalcFactorsMatrix,MATCH(V1212,MSPara_SourceStreamCategory,0),MATCH(AM1212&amp;"_"&amp;2,MSPara_CalcFactors,0))),"")</f>
        <v/>
      </c>
      <c r="AO1212" s="552" t="str">
        <f aca="false">IF(AC1212=TRUE(),IF(COUNTIF(MSPara_SourceStreamCategory,V1212)=0,"",INDEX(MSPara_CalcFactorsMatrix,MATCH(V1212,MSPara_SourceStreamCategory,0),MATCH(AM1212&amp;"_"&amp;1,MSPara_CalcFactors,0))),"")</f>
        <v/>
      </c>
      <c r="AP1212" s="439" t="b">
        <f aca="false">AND(AND(AH1212&lt;&gt;"",AJ1212&lt;&gt;""),AJ1212=AH1212)</f>
        <v>0</v>
      </c>
      <c r="AQ1212" s="553" t="str">
        <f aca="false">IF(AND(AA1212&lt;&gt;"",AP1212=TRUE()),IF(OR(INDEX(AN1212:AO1212,3-AA1212)=EUconst_NA,INDEX(AN1212:AO1212,3-AA1212)=0),"",INDEX(AN1212:AO1212,3-AA1212)),"")</f>
        <v/>
      </c>
      <c r="AR1212" s="439" t="n">
        <f aca="false">IF(AC1212=TRUE(),IF(COUNT(K1212:L1212)=0,0,IF(L1212="",K1212,L1212)),0)</f>
        <v>0</v>
      </c>
      <c r="AS1212" s="519" t="b">
        <f aca="false">AND(AC1212=TRUE(),OR(AND(F1212&lt;&gt;"",NOT(ISNUMBER(AA1212))),L1212&lt;&gt;"",F1212="",AQ1212=""))</f>
        <v>0</v>
      </c>
      <c r="AT1212" s="519" t="b">
        <f aca="false">AND(AC1212=TRUE(),NOT(AS1212))</f>
        <v>0</v>
      </c>
      <c r="AU1212" s="430"/>
      <c r="AV1212" s="530" t="b">
        <f aca="false">AND(ISNUMBER(AA1212),AQ1212="")</f>
        <v>0</v>
      </c>
      <c r="AW1212" s="521" t="b">
        <f aca="false">AND(ISNUMBER(AA1212),AQ1212&lt;&gt;AR1212)</f>
        <v>0</v>
      </c>
      <c r="AX1212" s="512" t="b">
        <f aca="false">OR(AND(AJ1206=EUconst_kNm3,AJ1212=EUconst_tCpt),AND(AJ1206=EUconst_t,AJ1212=EUconst_tCpkNm3))</f>
        <v>0</v>
      </c>
      <c r="AY1212" s="519" t="b">
        <f aca="false">AND(L1212&lt;&gt;"",Y1212=EUconst_NA)</f>
        <v>0</v>
      </c>
      <c r="AZ1212" s="430"/>
      <c r="BA1212" s="430"/>
      <c r="BB1212" s="545" t="s">
        <v>229</v>
      </c>
      <c r="BC1212" s="546" t="n">
        <f aca="false">AR1206*AR1209/1000*AR1213</f>
        <v>0</v>
      </c>
      <c r="BD1212" s="544" t="n">
        <f aca="false">BC1212</f>
        <v>0</v>
      </c>
      <c r="BE1212" s="547" t="n">
        <f aca="false">BC1212</f>
        <v>0</v>
      </c>
      <c r="BF1212" s="430"/>
      <c r="BG1212" s="430"/>
      <c r="BH1212" s="430"/>
      <c r="BI1212" s="430"/>
      <c r="BJ1212" s="430"/>
      <c r="BK1212" s="430"/>
      <c r="BL1212" s="430"/>
      <c r="BM1212" s="430"/>
      <c r="BN1212" s="430"/>
      <c r="BO1212" s="430"/>
      <c r="BP1212" s="430"/>
      <c r="BQ1212" s="430"/>
      <c r="BR1212" s="430"/>
      <c r="BS1212" s="430"/>
      <c r="BT1212" s="430"/>
      <c r="BU1212" s="430"/>
      <c r="BV1212" s="430"/>
      <c r="BW1212" s="430"/>
      <c r="BX1212" s="430"/>
      <c r="BY1212" s="430"/>
      <c r="BZ1212" s="519" t="b">
        <f aca="false">OR(BZ1206,Y1212=EUconst_NA)</f>
        <v>1</v>
      </c>
    </row>
    <row r="1213" s="105" customFormat="true" ht="12.75" hidden="false" customHeight="true" outlineLevel="0" collapsed="false">
      <c r="A1213" s="126"/>
      <c r="B1213" s="32"/>
      <c r="C1213" s="163" t="s">
        <v>22</v>
      </c>
      <c r="D1213" s="455" t="str">
        <f aca="false">Translations!$B$641</f>
        <v>Въглерод от биомаса — BioC:</v>
      </c>
      <c r="E1213" s="470"/>
      <c r="F1213" s="513"/>
      <c r="G1213" s="472" t="str">
        <f aca="false">IF(OR(ISBLANK(F1213),F1213=EUconst_NoTier),"",IF(Z1213=0,EUconst_NotApplicable,IF(ISERROR(Z1213),"",Z1213)))</f>
        <v/>
      </c>
      <c r="H1213" s="472"/>
      <c r="I1213" s="531" t="str">
        <f aca="false">IF(OR(AC1213=FALSE(),Y1213=EUconst_NA),"","-")</f>
        <v/>
      </c>
      <c r="J1213" s="532"/>
      <c r="K1213" s="533" t="str">
        <f aca="false">IF(L1213="",AQ1213,"")</f>
        <v/>
      </c>
      <c r="L1213" s="534"/>
      <c r="M1213" s="477" t="str">
        <f aca="false">IF(AND(E1197&lt;&gt;"",OR(F1213="",COUNT(K1213:L1213)=0),Y1213&lt;&gt;EUconst_NA,T1197&lt;&gt;TRUE()),EUconst_ERR_Incomplete,IF(COUNTIF(AX1213:AZ1213,TRUE())&gt;0,EUconst_ERR_Inconsistent,""))</f>
        <v/>
      </c>
      <c r="O1213" s="142"/>
      <c r="P1213" s="478"/>
      <c r="Q1213" s="478"/>
      <c r="R1213" s="478"/>
      <c r="S1213" s="430"/>
      <c r="T1213" s="518" t="str">
        <f aca="false">EUconst_CNTR_BiomassContent&amp;E1197</f>
        <v>BioC_</v>
      </c>
      <c r="U1213" s="430"/>
      <c r="V1213" s="539" t="str">
        <f aca="false">V1212</f>
        <v/>
      </c>
      <c r="W1213" s="499" t="str">
        <f aca="false">IF(COUNTIF(MSPara_SourceStreamCategory,V1213)=0,"",INDEX(MSPara_IsFossil,MATCH(V1213,MSPara_SourceStreamCategory,0)))</f>
        <v/>
      </c>
      <c r="X1213" s="430"/>
      <c r="Y1213" s="520" t="str">
        <f aca="false">IF(OR(T1197=TRUE(),E1197=""),"",IF(OR(W1213=TRUE(),F1213=EUconst_NA),EUconst_NA,INDEX(EUwideConstants!$N:$N,MATCH(T1213,EUwideConstants!$Q:$Q,0))))</f>
        <v/>
      </c>
      <c r="Z1213" s="521" t="str">
        <f aca="false">IF(ISBLANK(F1213),"",IF(F1213=EUconst_NA,"",INDEX(EUwideConstants!$H:$M,MATCH(T1213,EUwideConstants!$Q:$Q,0),MATCH(F1213,CNTR_TierList,0))))</f>
        <v/>
      </c>
      <c r="AA1213" s="554" t="str">
        <f aca="false">IF(F1213=1,1,"")</f>
        <v/>
      </c>
      <c r="AB1213" s="430"/>
      <c r="AC1213" s="439" t="b">
        <f aca="false">AND(AC1206,Y1213&lt;&gt;EUconst_NA)</f>
        <v>0</v>
      </c>
      <c r="AD1213" s="430"/>
      <c r="AE1213" s="535"/>
      <c r="AG1213" s="429"/>
      <c r="AH1213" s="526"/>
      <c r="AI1213" s="536"/>
      <c r="AJ1213" s="526"/>
      <c r="AK1213" s="537"/>
      <c r="AL1213" s="442"/>
      <c r="AM1213" s="523" t="str">
        <f aca="false">EUconst_CNTR_BiomassContent&amp;EUconst_Value</f>
        <v>BioC_Стойност</v>
      </c>
      <c r="AO1213" s="555" t="str">
        <f aca="false">IF(AC1213=TRUE(),IF(COUNTIF(MSPara_SourceStreamCategory,V1213)=0,"",INDEX(MSPara_CalcFactorsMatrix,MATCH(V1213,MSPara_SourceStreamCategory,0),MATCH(AM1213&amp;"_"&amp;2,MSPara_CalcFactors,0))),"")</f>
        <v/>
      </c>
      <c r="AP1213" s="526"/>
      <c r="AQ1213" s="503" t="str">
        <f aca="false">IF(OR(AA1213="",AO1213=EUconst_NA),"",AO1213)</f>
        <v/>
      </c>
      <c r="AR1213" s="439" t="n">
        <f aca="false">IF(AC1213=TRUE(),IF(COUNT(K1213:L1213)=0,0,IF(L1213="",K1213,L1213)),0)</f>
        <v>0</v>
      </c>
      <c r="AS1213" s="519" t="b">
        <f aca="false">AND(AC1213=TRUE(),OR(AND(F1213&lt;&gt;"",NOT(ISNUMBER(AA1213))),L1213&lt;&gt;"",F1213="",AQ1213=""))</f>
        <v>0</v>
      </c>
      <c r="AT1213" s="519" t="b">
        <f aca="false">AND(AC1213=TRUE(),NOT(AS1213))</f>
        <v>0</v>
      </c>
      <c r="AU1213" s="430"/>
      <c r="AV1213" s="530" t="b">
        <f aca="false">AND(ISNUMBER(AA1213),AQ1213="")</f>
        <v>0</v>
      </c>
      <c r="AW1213" s="521" t="b">
        <f aca="false">AND(ISNUMBER(AA1213),AQ1213&lt;&gt;AR1213)</f>
        <v>0</v>
      </c>
      <c r="AX1213" s="430"/>
      <c r="AY1213" s="539" t="b">
        <f aca="false">AND(L1213&lt;&gt;"",Y1213=EUconst_NA)</f>
        <v>0</v>
      </c>
      <c r="AZ1213" s="499" t="b">
        <f aca="false">OR(AR1213&gt;100%,(AR1213+AR1214)&gt;100%)</f>
        <v>0</v>
      </c>
      <c r="BA1213" s="430"/>
      <c r="BB1213" s="430"/>
      <c r="BC1213" s="430"/>
      <c r="BD1213" s="430"/>
      <c r="BE1213" s="430"/>
      <c r="BF1213" s="430"/>
      <c r="BG1213" s="430"/>
      <c r="BH1213" s="430"/>
      <c r="BI1213" s="430"/>
      <c r="BJ1213" s="430"/>
      <c r="BK1213" s="430"/>
      <c r="BL1213" s="430"/>
      <c r="BM1213" s="430"/>
      <c r="BN1213" s="430"/>
      <c r="BO1213" s="430"/>
      <c r="BP1213" s="430"/>
      <c r="BQ1213" s="430"/>
      <c r="BR1213" s="430"/>
      <c r="BS1213" s="430"/>
      <c r="BT1213" s="430"/>
      <c r="BU1213" s="430"/>
      <c r="BV1213" s="430"/>
      <c r="BW1213" s="430"/>
      <c r="BX1213" s="430"/>
      <c r="BY1213" s="430"/>
      <c r="BZ1213" s="519" t="b">
        <f aca="false">OR(BZ1206,Y1213=EUconst_NA)</f>
        <v>1</v>
      </c>
    </row>
    <row r="1214" s="105" customFormat="true" ht="12.75" hidden="false" customHeight="true" outlineLevel="0" collapsed="false">
      <c r="A1214" s="126"/>
      <c r="B1214" s="32"/>
      <c r="C1214" s="163" t="s">
        <v>230</v>
      </c>
      <c r="D1214" s="455" t="str">
        <f aca="false">Translations!$B$647</f>
        <v>Неуст. биоС (non-sust. BioC):</v>
      </c>
      <c r="E1214" s="470"/>
      <c r="F1214" s="556"/>
      <c r="G1214" s="472" t="str">
        <f aca="false">IF(OR(ISBLANK(F1214),F1214=EUconst_NoTier),"",IF(Z1214=0,EUconst_NotApplicable,IF(ISERROR(Z1214),"",Z1214)))</f>
        <v/>
      </c>
      <c r="H1214" s="472"/>
      <c r="I1214" s="557" t="str">
        <f aca="false">IF(OR(AC1214=FALSE(),Y1214=EUconst_NA),"","-")</f>
        <v/>
      </c>
      <c r="J1214" s="532"/>
      <c r="K1214" s="558" t="str">
        <f aca="false">IF(L1214="",AQ1214,"")</f>
        <v/>
      </c>
      <c r="L1214" s="559"/>
      <c r="M1214" s="477" t="str">
        <f aca="false">IF(AND(E1197&lt;&gt;"",OR(F1214="",COUNT(K1214:L1214)=0),Y1214&lt;&gt;EUconst_NA,T1197&lt;&gt;TRUE()),EUconst_ERR_Incomplete,IF(COUNTIF(AX1214:AZ1214,TRUE())&gt;0,EUconst_ERR_Inconsistent,""))</f>
        <v/>
      </c>
      <c r="O1214" s="142"/>
      <c r="P1214" s="478"/>
      <c r="Q1214" s="478"/>
      <c r="R1214" s="478"/>
      <c r="S1214" s="430"/>
      <c r="T1214" s="560" t="str">
        <f aca="false">EUconst_CNTR_BiomassContent&amp;E1197</f>
        <v>BioC_</v>
      </c>
      <c r="U1214" s="430"/>
      <c r="V1214" s="546" t="str">
        <f aca="false">V1213</f>
        <v/>
      </c>
      <c r="W1214" s="544" t="str">
        <f aca="false">IF(COUNTIF(MSPara_SourceStreamCategory,V1214)=0,"",INDEX(MSPara_IsFossil,MATCH(V1214,MSPara_SourceStreamCategory,0)))</f>
        <v/>
      </c>
      <c r="X1214" s="430"/>
      <c r="Y1214" s="561" t="str">
        <f aca="false">IF(OR(T1197=TRUE(),E1197=""),"",IF(OR(W1214=TRUE(),F1214=EUconst_NA),EUconst_NA,INDEX(EUwideConstants!$N:$N,MATCH(T1214,EUwideConstants!$Q:$Q,0))))</f>
        <v/>
      </c>
      <c r="Z1214" s="562" t="str">
        <f aca="false">IF(ISBLANK(F1214),"",IF(F1214=EUconst_NA,"",INDEX(EUwideConstants!$H:$M,MATCH(T1214,EUwideConstants!$Q:$Q,0),MATCH(F1214,CNTR_TierList,0))))</f>
        <v/>
      </c>
      <c r="AA1214" s="563" t="str">
        <f aca="false">IF(F1214=1,1,"")</f>
        <v/>
      </c>
      <c r="AB1214" s="430"/>
      <c r="AC1214" s="564" t="b">
        <f aca="false">AND(AC1206,Y1214&lt;&gt;EUconst_NA)</f>
        <v>0</v>
      </c>
      <c r="AD1214" s="430"/>
      <c r="AE1214" s="565"/>
      <c r="AF1214" s="242"/>
      <c r="AG1214" s="566"/>
      <c r="AH1214" s="567"/>
      <c r="AI1214" s="567"/>
      <c r="AJ1214" s="567"/>
      <c r="AK1214" s="568"/>
      <c r="AL1214" s="442"/>
      <c r="AM1214" s="569" t="str">
        <f aca="false">EUconst_CNTR_BiomassContent&amp;EUconst_Value</f>
        <v>BioC_Стойност</v>
      </c>
      <c r="AN1214" s="242"/>
      <c r="AO1214" s="570" t="str">
        <f aca="false">IF(AC1214=TRUE(),IF(COUNTIF(MSPara_SourceStreamCategory,V1214)=0,"",INDEX(MSPara_CalcFactorsMatrix,MATCH(V1214,MSPara_SourceStreamCategory,0),MATCH(AM1214&amp;"_"&amp;2,MSPara_CalcFactors,0))),"")</f>
        <v/>
      </c>
      <c r="AP1214" s="567"/>
      <c r="AQ1214" s="564" t="str">
        <f aca="false">IF(OR(AA1214="",AO1214=EUconst_NA),"",AO1214)</f>
        <v/>
      </c>
      <c r="AR1214" s="564" t="n">
        <f aca="false">IF(AC1214=TRUE(),IF(COUNT(K1214:L1214)=0,0,IF(L1214="",K1214,L1214)),0)</f>
        <v>0</v>
      </c>
      <c r="AS1214" s="571" t="b">
        <f aca="false">AND(AC1214=TRUE(),OR(AND(F1214&lt;&gt;"",NOT(ISNUMBER(AA1214))),L1214&lt;&gt;"",F1214="",AQ1214=""))</f>
        <v>0</v>
      </c>
      <c r="AT1214" s="571" t="b">
        <f aca="false">AND(AC1214=TRUE(),NOT(AS1214))</f>
        <v>0</v>
      </c>
      <c r="AU1214" s="430"/>
      <c r="AV1214" s="572" t="b">
        <f aca="false">AND(ISNUMBER(AA1214),AQ1214="")</f>
        <v>0</v>
      </c>
      <c r="AW1214" s="562" t="b">
        <f aca="false">AND(ISNUMBER(AA1214),AQ1214&lt;&gt;AR1214)</f>
        <v>0</v>
      </c>
      <c r="AX1214" s="430"/>
      <c r="AY1214" s="546" t="b">
        <f aca="false">AND(L1214&lt;&gt;"",Y1214=EUconst_NA)</f>
        <v>0</v>
      </c>
      <c r="AZ1214" s="544" t="b">
        <f aca="false">OR(AR1213&gt;100%,(AR1213+AR1214)&gt;100%)</f>
        <v>0</v>
      </c>
      <c r="BA1214" s="430"/>
      <c r="BB1214" s="430"/>
      <c r="BC1214" s="430"/>
      <c r="BD1214" s="430"/>
      <c r="BE1214" s="430"/>
      <c r="BF1214" s="430"/>
      <c r="BG1214" s="430"/>
      <c r="BH1214" s="430"/>
      <c r="BI1214" s="430"/>
      <c r="BJ1214" s="430"/>
      <c r="BK1214" s="430"/>
      <c r="BL1214" s="430"/>
      <c r="BM1214" s="430"/>
      <c r="BN1214" s="430"/>
      <c r="BO1214" s="430"/>
      <c r="BP1214" s="430"/>
      <c r="BQ1214" s="430"/>
      <c r="BR1214" s="430"/>
      <c r="BS1214" s="430"/>
      <c r="BT1214" s="430"/>
      <c r="BU1214" s="430"/>
      <c r="BV1214" s="430"/>
      <c r="BW1214" s="430"/>
      <c r="BX1214" s="430"/>
      <c r="BY1214" s="430"/>
      <c r="BZ1214" s="544" t="b">
        <f aca="false">OR(BZ1206,Y1214=EUconst_NA)</f>
        <v>1</v>
      </c>
    </row>
    <row r="1215" s="105" customFormat="true" ht="5.1" hidden="false" customHeight="true" outlineLevel="0" collapsed="false">
      <c r="A1215" s="126"/>
      <c r="B1215" s="32"/>
      <c r="C1215" s="32"/>
      <c r="D1215" s="150"/>
      <c r="O1215" s="142"/>
      <c r="P1215" s="452"/>
      <c r="Q1215" s="452"/>
      <c r="R1215" s="452"/>
      <c r="S1215" s="452"/>
      <c r="T1215" s="430"/>
      <c r="U1215" s="430"/>
      <c r="V1215" s="430"/>
      <c r="W1215" s="430"/>
      <c r="X1215" s="430"/>
      <c r="Y1215" s="430"/>
      <c r="Z1215" s="430"/>
      <c r="AA1215" s="430"/>
      <c r="AB1215" s="430"/>
      <c r="AC1215" s="430"/>
      <c r="AD1215" s="430"/>
      <c r="AE1215" s="430"/>
      <c r="AF1215" s="430"/>
      <c r="AG1215" s="430"/>
      <c r="AH1215" s="430"/>
      <c r="AI1215" s="430"/>
      <c r="AJ1215" s="430"/>
      <c r="AK1215" s="430"/>
      <c r="AL1215" s="430"/>
      <c r="AM1215" s="430"/>
      <c r="AN1215" s="430"/>
      <c r="AO1215" s="430"/>
      <c r="AP1215" s="430"/>
      <c r="AQ1215" s="430"/>
      <c r="AR1215" s="430"/>
      <c r="AS1215" s="430"/>
      <c r="AT1215" s="430"/>
      <c r="AU1215" s="430"/>
      <c r="AV1215" s="430"/>
      <c r="AW1215" s="430"/>
      <c r="AX1215" s="430"/>
      <c r="AY1215" s="430"/>
      <c r="AZ1215" s="430"/>
      <c r="BA1215" s="430"/>
      <c r="BB1215" s="430"/>
      <c r="BC1215" s="430"/>
      <c r="BD1215" s="430"/>
      <c r="BE1215" s="430"/>
      <c r="BF1215" s="430"/>
      <c r="BG1215" s="430"/>
      <c r="BH1215" s="430"/>
      <c r="BI1215" s="430"/>
      <c r="BJ1215" s="430"/>
      <c r="BK1215" s="430"/>
      <c r="BL1215" s="430"/>
      <c r="BM1215" s="430"/>
      <c r="BN1215" s="430"/>
      <c r="BO1215" s="430"/>
      <c r="BP1215" s="430"/>
      <c r="BQ1215" s="430"/>
      <c r="BR1215" s="430"/>
      <c r="BS1215" s="430"/>
      <c r="BT1215" s="430"/>
      <c r="BU1215" s="430"/>
      <c r="BV1215" s="430"/>
      <c r="BW1215" s="430"/>
      <c r="BX1215" s="430"/>
      <c r="BY1215" s="430"/>
      <c r="BZ1215" s="430"/>
    </row>
    <row r="1216" s="105" customFormat="true" ht="12.75" hidden="false" customHeight="true" outlineLevel="0" collapsed="false">
      <c r="A1216" s="126"/>
      <c r="B1216" s="32"/>
      <c r="C1216" s="32"/>
      <c r="D1216" s="573" t="str">
        <f aca="false">Translations!$B$674</f>
        <v>Алгоритми, валидни от:</v>
      </c>
      <c r="E1216" s="573"/>
      <c r="F1216" s="573"/>
      <c r="G1216" s="574"/>
      <c r="H1216" s="165" t="str">
        <f aca="false">Translations!$B$675</f>
        <v>до:</v>
      </c>
      <c r="I1216" s="574"/>
      <c r="J1216" s="575" t="str">
        <f aca="false">Translations!$B$676</f>
        <v>Каталожен номер на отпадъка (ако е приложимо):</v>
      </c>
      <c r="K1216" s="575"/>
      <c r="L1216" s="575"/>
      <c r="M1216" s="575"/>
      <c r="N1216" s="576"/>
      <c r="O1216" s="142"/>
      <c r="P1216" s="452"/>
      <c r="Q1216" s="452"/>
      <c r="R1216" s="452"/>
      <c r="S1216" s="577"/>
      <c r="T1216" s="430"/>
      <c r="U1216" s="430"/>
      <c r="V1216" s="449" t="n">
        <f aca="false">IF(V1206="",FALSE(),INDEX(CNTR_IsWaste,MATCH(V1206,MSParameters!$A$218:$A$376,0)))</f>
        <v>0</v>
      </c>
      <c r="W1216" s="577" t="s">
        <v>231</v>
      </c>
      <c r="X1216" s="430"/>
      <c r="Y1216" s="430"/>
      <c r="Z1216" s="430"/>
      <c r="AA1216" s="430"/>
      <c r="AB1216" s="430"/>
      <c r="AC1216" s="430"/>
      <c r="AD1216" s="430"/>
      <c r="AE1216" s="430"/>
      <c r="AF1216" s="430"/>
      <c r="AG1216" s="430"/>
      <c r="AH1216" s="430"/>
      <c r="AI1216" s="430"/>
      <c r="AJ1216" s="430"/>
      <c r="AK1216" s="430"/>
      <c r="AL1216" s="430"/>
      <c r="AM1216" s="430"/>
      <c r="AN1216" s="430"/>
      <c r="AO1216" s="430"/>
      <c r="AP1216" s="430"/>
      <c r="AQ1216" s="430"/>
      <c r="AR1216" s="430"/>
      <c r="AS1216" s="430"/>
      <c r="AT1216" s="430"/>
      <c r="AU1216" s="430"/>
      <c r="AV1216" s="430"/>
      <c r="AW1216" s="430"/>
      <c r="AX1216" s="430"/>
      <c r="AY1216" s="430"/>
      <c r="AZ1216" s="430"/>
      <c r="BA1216" s="430"/>
      <c r="BB1216" s="430"/>
      <c r="BC1216" s="430"/>
      <c r="BD1216" s="430"/>
      <c r="BE1216" s="430"/>
      <c r="BF1216" s="430"/>
      <c r="BG1216" s="430"/>
      <c r="BH1216" s="430"/>
      <c r="BI1216" s="430"/>
      <c r="BJ1216" s="430"/>
      <c r="BK1216" s="430"/>
      <c r="BL1216" s="430"/>
      <c r="BM1216" s="430"/>
      <c r="BN1216" s="430"/>
      <c r="BO1216" s="430"/>
      <c r="BP1216" s="430"/>
      <c r="BQ1216" s="430"/>
      <c r="BR1216" s="430"/>
      <c r="BS1216" s="430"/>
      <c r="BT1216" s="430"/>
      <c r="BU1216" s="430"/>
      <c r="BV1216" s="430"/>
      <c r="BW1216" s="430"/>
      <c r="BX1216" s="430"/>
      <c r="BY1216" s="430"/>
      <c r="BZ1216" s="449" t="n">
        <f aca="false">BZ1206</f>
        <v>1</v>
      </c>
    </row>
    <row r="1217" s="105" customFormat="true" ht="5.1" hidden="false" customHeight="true" outlineLevel="0" collapsed="false">
      <c r="A1217" s="126"/>
      <c r="B1217" s="32"/>
      <c r="C1217" s="32"/>
      <c r="D1217" s="165"/>
      <c r="O1217" s="142"/>
      <c r="P1217" s="452"/>
      <c r="Q1217" s="452"/>
      <c r="R1217" s="452"/>
      <c r="S1217" s="452"/>
      <c r="T1217" s="430"/>
      <c r="U1217" s="430"/>
      <c r="V1217" s="430"/>
      <c r="W1217" s="430"/>
      <c r="X1217" s="430"/>
      <c r="Y1217" s="430"/>
      <c r="Z1217" s="430"/>
      <c r="AA1217" s="430"/>
      <c r="AB1217" s="430"/>
      <c r="AC1217" s="430"/>
      <c r="AD1217" s="430"/>
      <c r="AE1217" s="430"/>
      <c r="AF1217" s="430"/>
      <c r="AG1217" s="430"/>
      <c r="AH1217" s="430"/>
      <c r="AI1217" s="430"/>
      <c r="AJ1217" s="430"/>
      <c r="AK1217" s="430"/>
      <c r="AL1217" s="430"/>
      <c r="AM1217" s="430"/>
      <c r="AN1217" s="430"/>
      <c r="AO1217" s="430"/>
      <c r="AP1217" s="430"/>
      <c r="AQ1217" s="430"/>
      <c r="AR1217" s="430"/>
      <c r="AS1217" s="430"/>
      <c r="AT1217" s="430"/>
      <c r="AU1217" s="430"/>
      <c r="AV1217" s="430"/>
      <c r="AW1217" s="430"/>
      <c r="AX1217" s="430"/>
      <c r="AY1217" s="430"/>
      <c r="AZ1217" s="430"/>
      <c r="BA1217" s="430"/>
      <c r="BB1217" s="430"/>
      <c r="BC1217" s="430"/>
      <c r="BD1217" s="430"/>
      <c r="BE1217" s="430"/>
      <c r="BF1217" s="430"/>
      <c r="BG1217" s="430"/>
      <c r="BH1217" s="430"/>
      <c r="BI1217" s="430"/>
      <c r="BJ1217" s="430"/>
      <c r="BK1217" s="430"/>
      <c r="BL1217" s="430"/>
      <c r="BM1217" s="430"/>
      <c r="BN1217" s="430"/>
      <c r="BO1217" s="430"/>
      <c r="BP1217" s="430"/>
      <c r="BQ1217" s="430"/>
      <c r="BR1217" s="430"/>
      <c r="BS1217" s="430"/>
      <c r="BT1217" s="430"/>
      <c r="BU1217" s="430"/>
      <c r="BV1217" s="430"/>
      <c r="BW1217" s="430"/>
      <c r="BX1217" s="430"/>
      <c r="BY1217" s="430"/>
      <c r="BZ1217" s="430"/>
    </row>
    <row r="1218" s="105" customFormat="true" ht="12.75" hidden="false" customHeight="true" outlineLevel="0" collapsed="false">
      <c r="A1218" s="126"/>
      <c r="B1218" s="32"/>
      <c r="C1218" s="32"/>
      <c r="M1218" s="165" t="str">
        <f aca="false">Translations!$B$677</f>
        <v>Идентификация на водещия до отделяне на емисии поток, използвана в плана за мониторинг:</v>
      </c>
      <c r="N1218" s="578"/>
      <c r="O1218" s="142"/>
      <c r="P1218" s="452"/>
      <c r="Q1218" s="452"/>
      <c r="R1218" s="452"/>
      <c r="S1218" s="452"/>
      <c r="T1218" s="430"/>
      <c r="U1218" s="430"/>
      <c r="V1218" s="430"/>
      <c r="W1218" s="430"/>
      <c r="X1218" s="430"/>
      <c r="Y1218" s="430"/>
      <c r="Z1218" s="430"/>
      <c r="AA1218" s="430"/>
      <c r="AB1218" s="430"/>
      <c r="AC1218" s="430"/>
      <c r="AD1218" s="430"/>
      <c r="AE1218" s="430"/>
      <c r="AF1218" s="430"/>
      <c r="AG1218" s="430"/>
      <c r="AH1218" s="430"/>
      <c r="AI1218" s="430"/>
      <c r="AJ1218" s="430"/>
      <c r="AK1218" s="430"/>
      <c r="AL1218" s="430"/>
      <c r="AM1218" s="430"/>
      <c r="AN1218" s="430"/>
      <c r="AO1218" s="430"/>
      <c r="AP1218" s="430"/>
      <c r="AQ1218" s="430"/>
      <c r="AR1218" s="430"/>
      <c r="AS1218" s="430"/>
      <c r="AT1218" s="430"/>
      <c r="AU1218" s="430"/>
      <c r="AV1218" s="430"/>
      <c r="AW1218" s="430"/>
      <c r="AX1218" s="430"/>
      <c r="AY1218" s="430"/>
      <c r="AZ1218" s="430"/>
      <c r="BA1218" s="430"/>
      <c r="BB1218" s="430"/>
      <c r="BC1218" s="430"/>
      <c r="BD1218" s="430"/>
      <c r="BE1218" s="430"/>
      <c r="BF1218" s="430"/>
      <c r="BG1218" s="430"/>
      <c r="BH1218" s="430"/>
      <c r="BI1218" s="430"/>
      <c r="BJ1218" s="430"/>
      <c r="BK1218" s="430"/>
      <c r="BL1218" s="430"/>
      <c r="BM1218" s="430"/>
      <c r="BN1218" s="430"/>
      <c r="BO1218" s="430"/>
      <c r="BP1218" s="430"/>
      <c r="BQ1218" s="430"/>
      <c r="BR1218" s="430"/>
      <c r="BS1218" s="430"/>
      <c r="BT1218" s="430"/>
      <c r="BU1218" s="430"/>
      <c r="BV1218" s="430"/>
      <c r="BW1218" s="430"/>
      <c r="BX1218" s="430"/>
      <c r="BY1218" s="430"/>
      <c r="BZ1218" s="449" t="n">
        <f aca="false">BZ1216</f>
        <v>1</v>
      </c>
    </row>
    <row r="1219" s="105" customFormat="true" ht="5.1" hidden="false" customHeight="true" outlineLevel="0" collapsed="false">
      <c r="A1219" s="579"/>
      <c r="D1219" s="150"/>
      <c r="O1219" s="429"/>
      <c r="P1219" s="430"/>
      <c r="Q1219" s="430"/>
      <c r="R1219" s="430"/>
      <c r="S1219" s="430"/>
      <c r="T1219" s="430"/>
      <c r="U1219" s="430"/>
      <c r="V1219" s="430"/>
      <c r="W1219" s="430"/>
      <c r="X1219" s="430"/>
      <c r="Y1219" s="430"/>
      <c r="Z1219" s="430"/>
      <c r="AA1219" s="430"/>
      <c r="AB1219" s="430"/>
      <c r="AC1219" s="430"/>
      <c r="AD1219" s="430"/>
      <c r="AE1219" s="430"/>
      <c r="AF1219" s="430"/>
      <c r="AG1219" s="430"/>
      <c r="AH1219" s="430"/>
      <c r="AI1219" s="430"/>
      <c r="AJ1219" s="430"/>
      <c r="AK1219" s="430"/>
      <c r="AL1219" s="430"/>
      <c r="AM1219" s="430"/>
      <c r="AN1219" s="430"/>
      <c r="AO1219" s="430"/>
      <c r="AP1219" s="430"/>
      <c r="AQ1219" s="430"/>
      <c r="AR1219" s="430"/>
      <c r="AS1219" s="430"/>
      <c r="AT1219" s="430"/>
      <c r="AU1219" s="430"/>
      <c r="AV1219" s="430"/>
      <c r="AW1219" s="430"/>
      <c r="AX1219" s="430"/>
      <c r="AY1219" s="430"/>
      <c r="AZ1219" s="430"/>
      <c r="BA1219" s="430"/>
      <c r="BB1219" s="430"/>
      <c r="BC1219" s="430"/>
      <c r="BD1219" s="430"/>
      <c r="BE1219" s="430"/>
      <c r="BF1219" s="430"/>
      <c r="BG1219" s="430"/>
      <c r="BH1219" s="430"/>
      <c r="BI1219" s="430"/>
      <c r="BJ1219" s="430"/>
      <c r="BK1219" s="430"/>
      <c r="BL1219" s="430"/>
      <c r="BM1219" s="430"/>
      <c r="BN1219" s="430"/>
      <c r="BO1219" s="430"/>
      <c r="BP1219" s="430"/>
      <c r="BQ1219" s="430"/>
      <c r="BR1219" s="430"/>
      <c r="BS1219" s="430"/>
      <c r="BT1219" s="430"/>
      <c r="BU1219" s="430"/>
      <c r="BV1219" s="430"/>
      <c r="BW1219" s="430"/>
      <c r="BX1219" s="430"/>
      <c r="BY1219" s="430"/>
      <c r="BZ1219" s="430"/>
    </row>
    <row r="1220" s="105" customFormat="true" ht="12.75" hidden="false" customHeight="false" outlineLevel="0" collapsed="false">
      <c r="A1220" s="579"/>
      <c r="D1220" s="580" t="str">
        <f aca="false">Translations!$B$160</f>
        <v>Коментари:</v>
      </c>
      <c r="E1220" s="580"/>
      <c r="F1220" s="581"/>
      <c r="G1220" s="581"/>
      <c r="H1220" s="581"/>
      <c r="I1220" s="581"/>
      <c r="J1220" s="581"/>
      <c r="K1220" s="581"/>
      <c r="L1220" s="581"/>
      <c r="M1220" s="581"/>
      <c r="N1220" s="581"/>
      <c r="O1220" s="429"/>
      <c r="P1220" s="430"/>
      <c r="Q1220" s="430"/>
      <c r="R1220" s="430"/>
      <c r="S1220" s="430"/>
      <c r="T1220" s="430"/>
      <c r="U1220" s="430"/>
      <c r="V1220" s="430"/>
      <c r="W1220" s="430"/>
      <c r="X1220" s="430"/>
      <c r="Y1220" s="430"/>
      <c r="Z1220" s="430"/>
      <c r="AA1220" s="430"/>
      <c r="AB1220" s="430"/>
      <c r="AC1220" s="430"/>
      <c r="AD1220" s="430"/>
      <c r="AE1220" s="430"/>
      <c r="AF1220" s="430"/>
      <c r="AG1220" s="430"/>
      <c r="AH1220" s="430"/>
      <c r="AI1220" s="430"/>
      <c r="AJ1220" s="430"/>
      <c r="AK1220" s="430"/>
      <c r="AL1220" s="430"/>
      <c r="AM1220" s="430"/>
      <c r="AN1220" s="430"/>
      <c r="AO1220" s="430"/>
      <c r="AP1220" s="430"/>
      <c r="AQ1220" s="430"/>
      <c r="AR1220" s="430"/>
      <c r="AS1220" s="430"/>
      <c r="AT1220" s="430"/>
      <c r="AU1220" s="430"/>
      <c r="AV1220" s="430"/>
      <c r="AW1220" s="430"/>
      <c r="AX1220" s="430"/>
      <c r="AY1220" s="430"/>
      <c r="AZ1220" s="430"/>
      <c r="BA1220" s="430"/>
      <c r="BB1220" s="430"/>
      <c r="BC1220" s="430"/>
      <c r="BD1220" s="430"/>
      <c r="BE1220" s="430"/>
      <c r="BF1220" s="430"/>
      <c r="BG1220" s="430"/>
      <c r="BH1220" s="430"/>
      <c r="BI1220" s="430"/>
      <c r="BJ1220" s="430"/>
      <c r="BK1220" s="430"/>
      <c r="BL1220" s="430"/>
      <c r="BM1220" s="430"/>
      <c r="BN1220" s="430"/>
      <c r="BO1220" s="430"/>
      <c r="BP1220" s="430"/>
      <c r="BQ1220" s="430"/>
      <c r="BR1220" s="430"/>
      <c r="BS1220" s="430"/>
      <c r="BT1220" s="430"/>
      <c r="BU1220" s="430"/>
      <c r="BV1220" s="430"/>
      <c r="BW1220" s="430"/>
      <c r="BX1220" s="430"/>
      <c r="BY1220" s="430"/>
      <c r="BZ1220" s="449" t="n">
        <f aca="false">BZ1216</f>
        <v>1</v>
      </c>
    </row>
    <row r="1221" s="1" customFormat="true" ht="12.75" hidden="false" customHeight="true" outlineLevel="0" collapsed="false">
      <c r="A1221" s="126"/>
      <c r="B1221" s="105"/>
      <c r="C1221" s="425"/>
      <c r="D1221" s="235"/>
      <c r="E1221" s="427"/>
      <c r="F1221" s="425"/>
      <c r="G1221" s="582"/>
      <c r="H1221" s="582"/>
      <c r="I1221" s="582"/>
      <c r="J1221" s="582"/>
      <c r="K1221" s="582"/>
      <c r="L1221" s="582"/>
      <c r="M1221" s="582"/>
      <c r="N1221" s="582"/>
      <c r="O1221" s="429"/>
      <c r="P1221" s="430"/>
      <c r="Q1221" s="430"/>
      <c r="R1221" s="430"/>
      <c r="S1221" s="130"/>
      <c r="T1221" s="130"/>
      <c r="U1221" s="583"/>
      <c r="V1221" s="130"/>
      <c r="W1221" s="130"/>
      <c r="X1221" s="583"/>
      <c r="Y1221" s="130"/>
      <c r="Z1221" s="130"/>
      <c r="AA1221" s="130"/>
      <c r="AB1221" s="130"/>
      <c r="AC1221" s="130"/>
      <c r="AD1221" s="130"/>
      <c r="AE1221" s="130"/>
      <c r="AF1221" s="130"/>
      <c r="AG1221" s="130"/>
      <c r="AH1221" s="130"/>
      <c r="AI1221" s="130"/>
      <c r="AJ1221" s="130"/>
      <c r="AK1221" s="130"/>
      <c r="AL1221" s="130"/>
      <c r="AM1221" s="130"/>
      <c r="AN1221" s="130"/>
      <c r="AO1221" s="130"/>
      <c r="AP1221" s="130"/>
      <c r="AQ1221" s="130"/>
      <c r="AR1221" s="130"/>
      <c r="AS1221" s="130"/>
      <c r="AT1221" s="130"/>
      <c r="AU1221" s="130"/>
      <c r="AV1221" s="130"/>
      <c r="AW1221" s="130"/>
      <c r="AX1221" s="130"/>
      <c r="AY1221" s="130"/>
      <c r="AZ1221" s="130"/>
      <c r="BA1221" s="130"/>
      <c r="BB1221" s="130"/>
      <c r="BC1221" s="130"/>
      <c r="BD1221" s="130"/>
      <c r="BE1221" s="130"/>
      <c r="BF1221" s="130"/>
      <c r="BG1221" s="130"/>
      <c r="BH1221" s="130"/>
      <c r="BI1221" s="430"/>
      <c r="BJ1221" s="430"/>
      <c r="BK1221" s="430"/>
      <c r="BL1221" s="130"/>
      <c r="BM1221" s="130"/>
      <c r="BN1221" s="130"/>
      <c r="BO1221" s="130"/>
      <c r="BP1221" s="130"/>
      <c r="BQ1221" s="130"/>
      <c r="BR1221" s="130"/>
      <c r="BS1221" s="130"/>
      <c r="BT1221" s="130"/>
      <c r="BU1221" s="130"/>
      <c r="BV1221" s="130"/>
      <c r="BW1221" s="130"/>
      <c r="BX1221" s="130"/>
      <c r="BY1221" s="130"/>
      <c r="BZ1221" s="130"/>
    </row>
    <row r="1222" s="1" customFormat="true" ht="12.75" hidden="false" customHeight="true" outlineLevel="0" collapsed="false">
      <c r="A1222" s="428"/>
      <c r="B1222" s="105"/>
      <c r="C1222" s="105"/>
      <c r="D1222" s="150"/>
      <c r="E1222" s="399"/>
      <c r="F1222" s="105"/>
      <c r="G1222" s="28"/>
      <c r="H1222" s="28"/>
      <c r="I1222" s="28"/>
      <c r="J1222" s="28"/>
      <c r="K1222" s="105"/>
      <c r="L1222" s="28"/>
      <c r="M1222" s="28"/>
      <c r="N1222" s="28"/>
      <c r="O1222" s="429"/>
      <c r="P1222" s="430"/>
      <c r="Q1222" s="430"/>
      <c r="R1222" s="430"/>
      <c r="S1222" s="103"/>
      <c r="T1222" s="431" t="str">
        <f aca="false">IF(ISBLANK(E1223),"",MATCH(E1223,CNTR_SourceStreamNames,0))</f>
        <v/>
      </c>
      <c r="U1222" s="432" t="str">
        <f aca="false">IF(ISBLANK(E1223),"",INDEX(B_InstallationDescription!$D$71:$D$145,MATCH(E1223,CNTR_SourceStreamNames,0)))</f>
        <v/>
      </c>
      <c r="V1222" s="407"/>
      <c r="W1222" s="137"/>
      <c r="X1222" s="137"/>
      <c r="Y1222" s="137"/>
      <c r="Z1222" s="130"/>
      <c r="AA1222" s="130"/>
      <c r="AB1222" s="130"/>
      <c r="AC1222" s="130"/>
      <c r="AD1222" s="130"/>
      <c r="AE1222" s="130"/>
      <c r="AF1222" s="130"/>
      <c r="AG1222" s="130"/>
      <c r="AH1222" s="130"/>
      <c r="AI1222" s="130"/>
      <c r="AJ1222" s="130"/>
      <c r="AK1222" s="289"/>
      <c r="AL1222" s="130"/>
      <c r="AM1222" s="130"/>
      <c r="AN1222" s="130"/>
      <c r="AO1222" s="130"/>
      <c r="AP1222" s="130"/>
      <c r="AQ1222" s="130"/>
      <c r="AR1222" s="130"/>
      <c r="AS1222" s="130"/>
      <c r="AT1222" s="130"/>
      <c r="AU1222" s="130"/>
      <c r="AV1222" s="130"/>
      <c r="AW1222" s="130"/>
      <c r="AX1222" s="130"/>
      <c r="AY1222" s="130"/>
      <c r="AZ1222" s="130"/>
      <c r="BA1222" s="130"/>
      <c r="BB1222" s="130"/>
      <c r="BC1222" s="130"/>
      <c r="BD1222" s="130"/>
      <c r="BE1222" s="130"/>
      <c r="BF1222" s="130"/>
      <c r="BG1222" s="130"/>
      <c r="BH1222" s="137"/>
      <c r="BI1222" s="137"/>
      <c r="BJ1222" s="137"/>
      <c r="BK1222" s="137"/>
      <c r="BL1222" s="137"/>
      <c r="BM1222" s="137"/>
      <c r="BN1222" s="137"/>
      <c r="BO1222" s="137"/>
      <c r="BP1222" s="137"/>
      <c r="BQ1222" s="137"/>
      <c r="BR1222" s="137"/>
      <c r="BS1222" s="137"/>
      <c r="BT1222" s="137"/>
      <c r="BU1222" s="137"/>
      <c r="BV1222" s="137"/>
      <c r="BW1222" s="137"/>
      <c r="BX1222" s="137"/>
      <c r="BY1222" s="137"/>
      <c r="BZ1222" s="433" t="s">
        <v>177</v>
      </c>
    </row>
    <row r="1223" s="105" customFormat="true" ht="15" hidden="false" customHeight="true" outlineLevel="0" collapsed="false">
      <c r="A1223" s="392" t="str">
        <f aca="false">IF(E1223="","","PRINT")</f>
        <v/>
      </c>
      <c r="B1223" s="32"/>
      <c r="C1223" s="434" t="n">
        <f aca="false">C1196+1</f>
        <v>44</v>
      </c>
      <c r="D1223" s="32"/>
      <c r="E1223" s="435"/>
      <c r="F1223" s="435"/>
      <c r="G1223" s="435"/>
      <c r="H1223" s="435"/>
      <c r="I1223" s="435"/>
      <c r="J1223" s="435"/>
      <c r="K1223" s="436" t="str">
        <f aca="false">IF(E1224="","",INDEX(EUwideConstants!$F$353:$F$394,MATCH(E1224,EUConst_TierActivityListNames,0)))</f>
        <v/>
      </c>
      <c r="L1223" s="436"/>
      <c r="M1223" s="232" t="str">
        <f aca="false">Translations!$B$665</f>
        <v>Фосилен CO2:</v>
      </c>
      <c r="N1223" s="584" t="str">
        <f aca="false">IF(OR(K1223="",T1224=TRUE()),"",INDEX(BC1237:BE1237,MATCH(K1223,BC1233:BE1233,0)))</f>
        <v/>
      </c>
      <c r="O1223" s="438" t="s">
        <v>179</v>
      </c>
      <c r="P1223" s="439" t="str">
        <f aca="false">IF(AND(E1223&lt;&gt;"",COUNTIF(P1224:$P$2089,"PRINT")=0),"PRINT","")</f>
        <v/>
      </c>
      <c r="Q1223" s="440" t="str">
        <f aca="false">EUconst_SumCO2&amp;"_"&amp;K1223</f>
        <v>SUM_CO2_</v>
      </c>
      <c r="R1223" s="430"/>
      <c r="S1223" s="103"/>
      <c r="T1223" s="441" t="s">
        <v>180</v>
      </c>
      <c r="U1223" s="103"/>
      <c r="V1223" s="407"/>
      <c r="W1223" s="137"/>
      <c r="X1223" s="130"/>
      <c r="Y1223" s="130"/>
      <c r="Z1223" s="130"/>
      <c r="AA1223" s="130"/>
      <c r="AB1223" s="130"/>
      <c r="AC1223" s="130"/>
      <c r="AD1223" s="130"/>
      <c r="AE1223" s="130"/>
      <c r="AF1223" s="130"/>
      <c r="AG1223" s="130"/>
      <c r="AH1223" s="130"/>
      <c r="AI1223" s="442"/>
      <c r="AJ1223" s="442"/>
      <c r="AK1223" s="442"/>
      <c r="AL1223" s="442"/>
      <c r="AM1223" s="442"/>
      <c r="AN1223" s="442"/>
      <c r="AO1223" s="442"/>
      <c r="AP1223" s="442"/>
      <c r="AQ1223" s="442"/>
      <c r="AR1223" s="442"/>
      <c r="AS1223" s="442"/>
      <c r="AT1223" s="442"/>
      <c r="AU1223" s="442"/>
      <c r="AV1223" s="442"/>
      <c r="AW1223" s="442"/>
      <c r="AX1223" s="442"/>
      <c r="AY1223" s="442"/>
      <c r="AZ1223" s="442"/>
      <c r="BA1223" s="442"/>
      <c r="BB1223" s="442"/>
      <c r="BC1223" s="442"/>
      <c r="BD1223" s="442"/>
      <c r="BE1223" s="442"/>
      <c r="BF1223" s="442"/>
      <c r="BG1223" s="442"/>
      <c r="BH1223" s="443" t="n">
        <f aca="false">AR1233</f>
        <v>0</v>
      </c>
      <c r="BI1223" s="443" t="str">
        <f aca="false">AJ1233</f>
        <v/>
      </c>
      <c r="BJ1223" s="443" t="n">
        <f aca="false">AR1235</f>
        <v>0</v>
      </c>
      <c r="BK1223" s="443" t="str">
        <f aca="false">AJ1235</f>
        <v/>
      </c>
      <c r="BL1223" s="443" t="n">
        <f aca="false">AR1236</f>
        <v>0</v>
      </c>
      <c r="BM1223" s="443" t="str">
        <f aca="false">AJ1236</f>
        <v/>
      </c>
      <c r="BN1223" s="443" t="n">
        <f aca="false">AR1237</f>
        <v>1</v>
      </c>
      <c r="BO1223" s="443" t="n">
        <f aca="false">AR1238</f>
        <v>1</v>
      </c>
      <c r="BP1223" s="443" t="n">
        <f aca="false">AR1239</f>
        <v>0</v>
      </c>
      <c r="BQ1223" s="443" t="str">
        <f aca="false">AJ1239</f>
        <v/>
      </c>
      <c r="BR1223" s="443" t="n">
        <f aca="false">AR1240</f>
        <v>0</v>
      </c>
      <c r="BS1223" s="443" t="n">
        <f aca="false">AR1241</f>
        <v>0</v>
      </c>
      <c r="BT1223" s="443" t="str">
        <f aca="false">N1223</f>
        <v/>
      </c>
      <c r="BU1223" s="443" t="str">
        <f aca="false">N1224</f>
        <v/>
      </c>
      <c r="BV1223" s="443" t="str">
        <f aca="false">R1226</f>
        <v/>
      </c>
      <c r="BW1223" s="443" t="str">
        <f aca="false">R1232</f>
        <v/>
      </c>
      <c r="BX1223" s="443" t="str">
        <f aca="false">R1233</f>
        <v/>
      </c>
      <c r="BY1223" s="137"/>
      <c r="BZ1223" s="444" t="n">
        <f aca="false">CNTR_CalcRelevant=EUconst_NotRelevant</f>
        <v>0</v>
      </c>
    </row>
    <row r="1224" s="105" customFormat="true" ht="15" hidden="false" customHeight="true" outlineLevel="0" collapsed="false">
      <c r="A1224" s="126"/>
      <c r="B1224" s="32"/>
      <c r="C1224" s="32"/>
      <c r="D1224" s="32"/>
      <c r="E1224" s="445" t="str">
        <f aca="false">IF(ISBLANK(E1223),"",IF(INDEX(B_InstallationDescription!$E$71:$E$145,MATCH(U1222,B_InstallationDescription!$D$71:$D$145,0))&gt;0,INDEX(B_InstallationDescription!$E$71:$E$145,MATCH(U1222,B_InstallationDescription!$D$71:$D$145,0)),""))</f>
        <v/>
      </c>
      <c r="F1224" s="445"/>
      <c r="G1224" s="445"/>
      <c r="H1224" s="445"/>
      <c r="I1224" s="445"/>
      <c r="J1224" s="445"/>
      <c r="M1224" s="446" t="str">
        <f aca="false">Translations!$B$666</f>
        <v>Био CO2:</v>
      </c>
      <c r="N1224" s="447" t="str">
        <f aca="false">IF(OR(K1223="",T1224=TRUE()),"",INDEX(BC1236:BE1236,MATCH(K1223,BC1233:BE1233,0)))</f>
        <v/>
      </c>
      <c r="O1224" s="448" t="s">
        <v>179</v>
      </c>
      <c r="P1224" s="430"/>
      <c r="Q1224" s="440" t="str">
        <f aca="false">EUconst_SumBioCO2&amp;"_"&amp;K1223</f>
        <v>SUM_bioCO2_</v>
      </c>
      <c r="R1224" s="430"/>
      <c r="S1224" s="103"/>
      <c r="T1224" s="449" t="str">
        <f aca="false">IF(E1224="","",MATCH(E1224,EUConst_TierActivityListNames,0)&gt;40)</f>
        <v/>
      </c>
      <c r="U1224" s="103"/>
      <c r="V1224" s="407"/>
      <c r="W1224" s="137"/>
      <c r="X1224" s="130"/>
      <c r="Y1224" s="431" t="s">
        <v>181</v>
      </c>
      <c r="Z1224" s="430"/>
      <c r="AA1224" s="430"/>
      <c r="AB1224" s="430"/>
      <c r="AC1224" s="430"/>
      <c r="AD1224" s="430"/>
      <c r="AE1224" s="431" t="s">
        <v>182</v>
      </c>
      <c r="AF1224" s="130"/>
      <c r="AG1224" s="450"/>
      <c r="AH1224" s="430"/>
      <c r="AI1224" s="430"/>
      <c r="AJ1224" s="450"/>
      <c r="AK1224" s="450"/>
      <c r="AL1224" s="442"/>
      <c r="AM1224" s="431" t="s">
        <v>183</v>
      </c>
      <c r="AN1224" s="451"/>
      <c r="AO1224" s="451"/>
      <c r="AP1224" s="430"/>
      <c r="AQ1224" s="430"/>
      <c r="AR1224" s="430"/>
      <c r="AS1224" s="430"/>
      <c r="AT1224" s="430"/>
      <c r="AU1224" s="430"/>
      <c r="AV1224" s="431" t="s">
        <v>184</v>
      </c>
      <c r="AW1224" s="430"/>
      <c r="AX1224" s="430"/>
      <c r="AY1224" s="430"/>
      <c r="AZ1224" s="430"/>
      <c r="BA1224" s="430"/>
      <c r="BB1224" s="431" t="s">
        <v>185</v>
      </c>
      <c r="BC1224" s="430"/>
      <c r="BD1224" s="430"/>
      <c r="BE1224" s="430"/>
      <c r="BF1224" s="430"/>
      <c r="BG1224" s="431" t="s">
        <v>186</v>
      </c>
      <c r="BH1224" s="443" t="s">
        <v>187</v>
      </c>
      <c r="BI1224" s="443" t="s">
        <v>188</v>
      </c>
      <c r="BJ1224" s="443" t="s">
        <v>189</v>
      </c>
      <c r="BK1224" s="443" t="s">
        <v>190</v>
      </c>
      <c r="BL1224" s="443" t="s">
        <v>191</v>
      </c>
      <c r="BM1224" s="443" t="s">
        <v>192</v>
      </c>
      <c r="BN1224" s="443" t="s">
        <v>193</v>
      </c>
      <c r="BO1224" s="443" t="s">
        <v>194</v>
      </c>
      <c r="BP1224" s="443" t="s">
        <v>195</v>
      </c>
      <c r="BQ1224" s="443" t="s">
        <v>196</v>
      </c>
      <c r="BR1224" s="443" t="s">
        <v>197</v>
      </c>
      <c r="BS1224" s="443" t="s">
        <v>198</v>
      </c>
      <c r="BT1224" s="443" t="s">
        <v>199</v>
      </c>
      <c r="BU1224" s="443" t="s">
        <v>200</v>
      </c>
      <c r="BV1224" s="443" t="s">
        <v>201</v>
      </c>
      <c r="BW1224" s="443" t="s">
        <v>202</v>
      </c>
      <c r="BX1224" s="443" t="s">
        <v>203</v>
      </c>
      <c r="BY1224" s="430"/>
      <c r="BZ1224" s="430"/>
    </row>
    <row r="1225" s="105" customFormat="true" ht="5.1" hidden="false" customHeight="true" outlineLevel="0" collapsed="false">
      <c r="A1225" s="126"/>
      <c r="B1225" s="32"/>
      <c r="C1225" s="32"/>
      <c r="D1225" s="32"/>
      <c r="E1225" s="32"/>
      <c r="F1225" s="32"/>
      <c r="G1225" s="32"/>
      <c r="M1225" s="5"/>
      <c r="N1225" s="5"/>
      <c r="O1225" s="142"/>
      <c r="P1225" s="452"/>
      <c r="Q1225" s="452"/>
      <c r="R1225" s="452"/>
      <c r="S1225" s="103"/>
      <c r="T1225" s="103"/>
      <c r="U1225" s="103"/>
      <c r="V1225" s="407"/>
      <c r="W1225" s="430"/>
      <c r="X1225" s="430"/>
      <c r="Y1225" s="430"/>
      <c r="Z1225" s="430"/>
      <c r="AA1225" s="430"/>
      <c r="AB1225" s="430"/>
      <c r="AC1225" s="430"/>
      <c r="AD1225" s="430"/>
      <c r="AE1225" s="430"/>
      <c r="AF1225" s="130"/>
      <c r="AG1225" s="430"/>
      <c r="AH1225" s="430"/>
      <c r="AI1225" s="430"/>
      <c r="AJ1225" s="450"/>
      <c r="AK1225" s="450"/>
      <c r="AL1225" s="442"/>
      <c r="AM1225" s="430"/>
      <c r="AN1225" s="430"/>
      <c r="AO1225" s="430"/>
      <c r="AP1225" s="430"/>
      <c r="AQ1225" s="430"/>
      <c r="AR1225" s="430"/>
      <c r="AS1225" s="430"/>
      <c r="AT1225" s="430"/>
      <c r="AU1225" s="430"/>
      <c r="AV1225" s="430"/>
      <c r="AW1225" s="430"/>
      <c r="AX1225" s="430"/>
      <c r="AY1225" s="430"/>
      <c r="AZ1225" s="430"/>
      <c r="BA1225" s="430"/>
      <c r="BB1225" s="430"/>
      <c r="BC1225" s="430"/>
      <c r="BD1225" s="430"/>
      <c r="BE1225" s="430"/>
      <c r="BF1225" s="430"/>
      <c r="BG1225" s="430"/>
      <c r="BH1225" s="430"/>
      <c r="BI1225" s="430"/>
      <c r="BJ1225" s="430"/>
      <c r="BK1225" s="430"/>
      <c r="BL1225" s="430"/>
      <c r="BM1225" s="430"/>
      <c r="BN1225" s="430"/>
      <c r="BO1225" s="430"/>
      <c r="BP1225" s="430"/>
      <c r="BQ1225" s="430"/>
      <c r="BR1225" s="430"/>
      <c r="BS1225" s="430"/>
      <c r="BT1225" s="430"/>
      <c r="BU1225" s="430"/>
      <c r="BV1225" s="430"/>
      <c r="BW1225" s="430"/>
      <c r="BX1225" s="430"/>
      <c r="BY1225" s="430"/>
      <c r="BZ1225" s="430"/>
    </row>
    <row r="1226" s="105" customFormat="true" ht="12.75" hidden="false" customHeight="true" outlineLevel="0" collapsed="false">
      <c r="A1226" s="126"/>
      <c r="B1226" s="32"/>
      <c r="C1226" s="32"/>
      <c r="D1226" s="32"/>
      <c r="E1226" s="453" t="str">
        <f aca="false">IF(E1223="","",IF(T1224=TRUE(),HYPERLINK("#JUMP_14",EUconst_MsgGoOnPFC),HYPERLINK("#JUMP_E_8",EUconst_FurtherGuidancePoint1)))</f>
        <v/>
      </c>
      <c r="F1226" s="453"/>
      <c r="G1226" s="453"/>
      <c r="H1226" s="453"/>
      <c r="I1226" s="453"/>
      <c r="J1226" s="453"/>
      <c r="K1226" s="453"/>
      <c r="L1226" s="453"/>
      <c r="M1226" s="453"/>
      <c r="N1226" s="5"/>
      <c r="O1226" s="142"/>
      <c r="P1226" s="452"/>
      <c r="Q1226" s="440" t="str">
        <f aca="false">EUconst_SumNonSustBioCO2&amp;"_"&amp;K1223</f>
        <v>SUM_bioNonSustCO2_</v>
      </c>
      <c r="R1226" s="454" t="str">
        <f aca="false">IF(OR(K1223="",T1224=TRUE()),"",ROUND(INDEX(BC1235:BE1235,MATCH(K1223,BC1233:BE1233,0)),0))</f>
        <v/>
      </c>
      <c r="S1226" s="103"/>
      <c r="T1226" s="103"/>
      <c r="U1226" s="103"/>
      <c r="V1226" s="430"/>
      <c r="W1226" s="430"/>
      <c r="X1226" s="430"/>
      <c r="Y1226" s="130"/>
      <c r="Z1226" s="430"/>
      <c r="AA1226" s="430"/>
      <c r="AB1226" s="430"/>
      <c r="AC1226" s="430"/>
      <c r="AD1226" s="430"/>
      <c r="AE1226" s="430"/>
      <c r="AF1226" s="130"/>
      <c r="AG1226" s="430"/>
      <c r="AH1226" s="430"/>
      <c r="AI1226" s="430"/>
      <c r="AJ1226" s="450"/>
      <c r="AK1226" s="450"/>
      <c r="AL1226" s="442"/>
      <c r="AM1226" s="430"/>
      <c r="AN1226" s="430"/>
      <c r="AO1226" s="430"/>
      <c r="AP1226" s="430"/>
      <c r="AQ1226" s="430"/>
      <c r="AR1226" s="430"/>
      <c r="AS1226" s="430"/>
      <c r="AT1226" s="430"/>
      <c r="AU1226" s="430"/>
      <c r="AV1226" s="430"/>
      <c r="AW1226" s="430"/>
      <c r="AX1226" s="430"/>
      <c r="AY1226" s="430"/>
      <c r="AZ1226" s="430"/>
      <c r="BA1226" s="430"/>
      <c r="BB1226" s="430"/>
      <c r="BC1226" s="430"/>
      <c r="BD1226" s="430"/>
      <c r="BE1226" s="430"/>
      <c r="BF1226" s="430"/>
      <c r="BG1226" s="430"/>
      <c r="BH1226" s="430"/>
      <c r="BI1226" s="430"/>
      <c r="BJ1226" s="430"/>
      <c r="BK1226" s="430"/>
      <c r="BL1226" s="430"/>
      <c r="BM1226" s="430"/>
      <c r="BN1226" s="430"/>
      <c r="BO1226" s="430"/>
      <c r="BP1226" s="430"/>
      <c r="BQ1226" s="430"/>
      <c r="BR1226" s="430"/>
      <c r="BS1226" s="430"/>
      <c r="BT1226" s="430"/>
      <c r="BU1226" s="430"/>
      <c r="BV1226" s="430"/>
      <c r="BW1226" s="430"/>
      <c r="BX1226" s="430"/>
      <c r="BY1226" s="430"/>
      <c r="BZ1226" s="430"/>
    </row>
    <row r="1227" s="105" customFormat="true" ht="5.1" hidden="false" customHeight="true" outlineLevel="0" collapsed="false">
      <c r="A1227" s="126"/>
      <c r="B1227" s="32"/>
      <c r="C1227" s="32"/>
      <c r="D1227" s="32"/>
      <c r="E1227" s="32"/>
      <c r="F1227" s="32"/>
      <c r="G1227" s="32"/>
      <c r="M1227" s="5"/>
      <c r="N1227" s="5"/>
      <c r="O1227" s="142"/>
      <c r="P1227" s="103"/>
      <c r="Q1227" s="103"/>
      <c r="R1227" s="103"/>
      <c r="S1227" s="103"/>
      <c r="T1227" s="103"/>
      <c r="U1227" s="103"/>
      <c r="V1227" s="430"/>
      <c r="W1227" s="430"/>
      <c r="X1227" s="430"/>
      <c r="Y1227" s="430"/>
      <c r="Z1227" s="430"/>
      <c r="AA1227" s="430"/>
      <c r="AB1227" s="430"/>
      <c r="AC1227" s="430"/>
      <c r="AD1227" s="430"/>
      <c r="AE1227" s="430"/>
      <c r="AF1227" s="130"/>
      <c r="AG1227" s="430"/>
      <c r="AH1227" s="430"/>
      <c r="AI1227" s="430"/>
      <c r="AJ1227" s="450"/>
      <c r="AK1227" s="450"/>
      <c r="AL1227" s="442"/>
      <c r="AM1227" s="430"/>
      <c r="AN1227" s="430"/>
      <c r="AO1227" s="430"/>
      <c r="AP1227" s="430"/>
      <c r="AQ1227" s="430"/>
      <c r="AR1227" s="430"/>
      <c r="AS1227" s="430"/>
      <c r="AT1227" s="430"/>
      <c r="AU1227" s="430"/>
      <c r="AV1227" s="430"/>
      <c r="AW1227" s="430"/>
      <c r="AX1227" s="430"/>
      <c r="AY1227" s="430"/>
      <c r="AZ1227" s="430"/>
      <c r="BA1227" s="430"/>
      <c r="BB1227" s="430"/>
      <c r="BC1227" s="430"/>
      <c r="BD1227" s="430"/>
      <c r="BE1227" s="430"/>
      <c r="BF1227" s="430"/>
      <c r="BG1227" s="430"/>
      <c r="BH1227" s="430"/>
      <c r="BI1227" s="430"/>
      <c r="BJ1227" s="430"/>
      <c r="BK1227" s="430"/>
      <c r="BL1227" s="430"/>
      <c r="BM1227" s="430"/>
      <c r="BN1227" s="430"/>
      <c r="BO1227" s="430"/>
      <c r="BP1227" s="430"/>
      <c r="BQ1227" s="430"/>
      <c r="BR1227" s="430"/>
      <c r="BS1227" s="430"/>
      <c r="BT1227" s="430"/>
      <c r="BU1227" s="430"/>
      <c r="BV1227" s="430"/>
      <c r="BW1227" s="430"/>
      <c r="BX1227" s="430"/>
      <c r="BY1227" s="430"/>
      <c r="BZ1227" s="430"/>
    </row>
    <row r="1228" s="105" customFormat="true" ht="12.75" hidden="false" customHeight="true" outlineLevel="0" collapsed="false">
      <c r="A1228" s="126"/>
      <c r="B1228" s="32"/>
      <c r="C1228" s="163" t="s">
        <v>9</v>
      </c>
      <c r="D1228" s="455" t="str">
        <f aca="false">Translations!$B$622</f>
        <v>AD (ДД):</v>
      </c>
      <c r="E1228" s="456" t="str">
        <f aca="false">Translations!$B$667</f>
        <v>Основани ли са ДД на обобщаване на данните от измерването на разделно доставяни количества (т.е. не на непрекъснато измерване)?</v>
      </c>
      <c r="F1228" s="456"/>
      <c r="G1228" s="456"/>
      <c r="H1228" s="456"/>
      <c r="I1228" s="456"/>
      <c r="J1228" s="456"/>
      <c r="K1228" s="456"/>
      <c r="L1228" s="457"/>
      <c r="M1228" s="157"/>
      <c r="O1228" s="142"/>
      <c r="P1228" s="103"/>
      <c r="Q1228" s="103"/>
      <c r="R1228" s="103"/>
      <c r="S1228" s="103"/>
      <c r="T1228" s="103"/>
      <c r="U1228" s="103"/>
      <c r="V1228" s="430"/>
      <c r="W1228" s="430"/>
      <c r="X1228" s="430"/>
      <c r="Y1228" s="430"/>
      <c r="Z1228" s="430"/>
      <c r="AA1228" s="430"/>
      <c r="AB1228" s="430"/>
      <c r="AC1228" s="458" t="b">
        <f aca="false">AND(E1223&lt;&gt;"",T1224&lt;&gt;TRUE())</f>
        <v>0</v>
      </c>
      <c r="AD1228" s="430"/>
      <c r="AE1228" s="430"/>
      <c r="AF1228" s="130"/>
      <c r="AG1228" s="430"/>
      <c r="AH1228" s="430"/>
      <c r="AI1228" s="430"/>
      <c r="AJ1228" s="450"/>
      <c r="AK1228" s="450"/>
      <c r="AL1228" s="442"/>
      <c r="AM1228" s="430"/>
      <c r="AN1228" s="430"/>
      <c r="AO1228" s="430"/>
      <c r="AP1228" s="430"/>
      <c r="AQ1228" s="430"/>
      <c r="AR1228" s="430"/>
      <c r="AS1228" s="430"/>
      <c r="AT1228" s="458" t="b">
        <f aca="false">MSPara_BatchReportingMandatory&lt;&gt;TRUE()</f>
        <v>1</v>
      </c>
      <c r="AU1228" s="430"/>
      <c r="AV1228" s="430"/>
      <c r="AW1228" s="430"/>
      <c r="AX1228" s="430"/>
      <c r="AY1228" s="430"/>
      <c r="AZ1228" s="430"/>
      <c r="BA1228" s="430"/>
      <c r="BB1228" s="430"/>
      <c r="BC1228" s="430"/>
      <c r="BD1228" s="430"/>
      <c r="BE1228" s="430"/>
      <c r="BF1228" s="430"/>
      <c r="BG1228" s="430"/>
      <c r="BH1228" s="430"/>
      <c r="BI1228" s="430"/>
      <c r="BJ1228" s="430"/>
      <c r="BK1228" s="430"/>
      <c r="BL1228" s="430"/>
      <c r="BM1228" s="430"/>
      <c r="BN1228" s="430"/>
      <c r="BO1228" s="430"/>
      <c r="BP1228" s="430"/>
      <c r="BQ1228" s="430"/>
      <c r="BR1228" s="430"/>
      <c r="BS1228" s="430"/>
      <c r="BT1228" s="430"/>
      <c r="BU1228" s="430"/>
      <c r="BV1228" s="430"/>
      <c r="BW1228" s="430"/>
      <c r="BX1228" s="430"/>
      <c r="BY1228" s="430"/>
      <c r="BZ1228" s="458" t="b">
        <f aca="false">OR(CNTR_CalcRelevant=EUconst_NotRelevant,AND(COUNTA(CNTR_ListRelevantSections)&gt;0,OR(T1224=TRUE(),E1223="")))</f>
        <v>1</v>
      </c>
    </row>
    <row r="1229" s="105" customFormat="true" ht="5.1" hidden="false" customHeight="true" outlineLevel="0" collapsed="false">
      <c r="A1229" s="126"/>
      <c r="B1229" s="32"/>
      <c r="C1229" s="32"/>
      <c r="D1229" s="32"/>
      <c r="E1229" s="32"/>
      <c r="F1229" s="32"/>
      <c r="G1229" s="32"/>
      <c r="M1229" s="157"/>
      <c r="O1229" s="142"/>
      <c r="P1229" s="103"/>
      <c r="Q1229" s="103"/>
      <c r="R1229" s="103"/>
      <c r="S1229" s="103"/>
      <c r="T1229" s="103"/>
      <c r="U1229" s="103"/>
      <c r="V1229" s="430"/>
      <c r="W1229" s="430"/>
      <c r="X1229" s="430"/>
      <c r="Y1229" s="430"/>
      <c r="Z1229" s="430"/>
      <c r="AA1229" s="430"/>
      <c r="AB1229" s="430"/>
      <c r="AC1229" s="430"/>
      <c r="AD1229" s="430"/>
      <c r="AE1229" s="430"/>
      <c r="AF1229" s="130"/>
      <c r="AG1229" s="430"/>
      <c r="AH1229" s="430"/>
      <c r="AI1229" s="430"/>
      <c r="AJ1229" s="450"/>
      <c r="AK1229" s="450"/>
      <c r="AL1229" s="442"/>
      <c r="AM1229" s="430"/>
      <c r="AN1229" s="430"/>
      <c r="AO1229" s="430"/>
      <c r="AP1229" s="430"/>
      <c r="AQ1229" s="430"/>
      <c r="AR1229" s="430"/>
      <c r="AS1229" s="430"/>
      <c r="AT1229" s="430"/>
      <c r="AU1229" s="430"/>
      <c r="AV1229" s="430"/>
      <c r="AW1229" s="430"/>
      <c r="AX1229" s="430"/>
      <c r="AY1229" s="430"/>
      <c r="AZ1229" s="430"/>
      <c r="BA1229" s="430"/>
      <c r="BB1229" s="430"/>
      <c r="BC1229" s="430"/>
      <c r="BD1229" s="430"/>
      <c r="BE1229" s="430"/>
      <c r="BF1229" s="430"/>
      <c r="BG1229" s="430"/>
      <c r="BH1229" s="430"/>
      <c r="BI1229" s="430"/>
      <c r="BJ1229" s="430"/>
      <c r="BK1229" s="430"/>
      <c r="BL1229" s="430"/>
      <c r="BM1229" s="430"/>
      <c r="BN1229" s="430"/>
      <c r="BO1229" s="430"/>
      <c r="BP1229" s="430"/>
      <c r="BQ1229" s="430"/>
      <c r="BR1229" s="430"/>
      <c r="BS1229" s="430"/>
      <c r="BT1229" s="430"/>
      <c r="BU1229" s="430"/>
      <c r="BV1229" s="430"/>
      <c r="BW1229" s="430"/>
      <c r="BX1229" s="430"/>
      <c r="BY1229" s="430"/>
      <c r="BZ1229" s="430"/>
    </row>
    <row r="1230" s="105" customFormat="true" ht="12.75" hidden="false" customHeight="true" outlineLevel="0" collapsed="false">
      <c r="A1230" s="126"/>
      <c r="B1230" s="32"/>
      <c r="C1230" s="163" t="s">
        <v>11</v>
      </c>
      <c r="D1230" s="455" t="str">
        <f aca="false">Translations!$B$622</f>
        <v>AD (ДД):</v>
      </c>
      <c r="E1230" s="459" t="str">
        <f aca="false">Translations!$B$668</f>
        <v>В началото:</v>
      </c>
      <c r="F1230" s="460"/>
      <c r="G1230" s="461" t="str">
        <f aca="false">Translations!$B$669</f>
        <v>В края:</v>
      </c>
      <c r="H1230" s="460"/>
      <c r="I1230" s="461" t="str">
        <f aca="false">Translations!$B$670</f>
        <v>Прието:</v>
      </c>
      <c r="J1230" s="460"/>
      <c r="K1230" s="461" t="str">
        <f aca="false">Translations!$B$671</f>
        <v>Изнесено:</v>
      </c>
      <c r="L1230" s="460"/>
      <c r="M1230" s="462" t="str">
        <f aca="false">IF(AND(L1228=TRUE(),COUNT(F1230,H1230,J1230,L1230)&lt;4),EUconst_ERR_Incomplete,"")</f>
        <v/>
      </c>
      <c r="O1230" s="142"/>
      <c r="P1230" s="103"/>
      <c r="Q1230" s="103"/>
      <c r="R1230" s="103"/>
      <c r="S1230" s="103"/>
      <c r="T1230" s="103"/>
      <c r="U1230" s="103"/>
      <c r="V1230" s="430"/>
      <c r="W1230" s="430"/>
      <c r="X1230" s="430"/>
      <c r="Y1230" s="430"/>
      <c r="Z1230" s="430"/>
      <c r="AA1230" s="430"/>
      <c r="AB1230" s="430"/>
      <c r="AC1230" s="458" t="n">
        <f aca="false">AC1228</f>
        <v>0</v>
      </c>
      <c r="AD1230" s="430"/>
      <c r="AE1230" s="430"/>
      <c r="AF1230" s="130"/>
      <c r="AG1230" s="430"/>
      <c r="AH1230" s="430"/>
      <c r="AI1230" s="430"/>
      <c r="AJ1230" s="450"/>
      <c r="AK1230" s="450"/>
      <c r="AL1230" s="442"/>
      <c r="AM1230" s="430"/>
      <c r="AN1230" s="430"/>
      <c r="AO1230" s="430"/>
      <c r="AP1230" s="430"/>
      <c r="AQ1230" s="430"/>
      <c r="AR1230" s="430"/>
      <c r="AS1230" s="430"/>
      <c r="AT1230" s="458" t="b">
        <f aca="false">AND(AT1228=TRUE(),L1228="")</f>
        <v>1</v>
      </c>
      <c r="AU1230" s="430"/>
      <c r="AV1230" s="430"/>
      <c r="AW1230" s="430"/>
      <c r="AX1230" s="430"/>
      <c r="AY1230" s="430"/>
      <c r="AZ1230" s="430"/>
      <c r="BA1230" s="430"/>
      <c r="BB1230" s="430"/>
      <c r="BC1230" s="430"/>
      <c r="BD1230" s="430"/>
      <c r="BE1230" s="430"/>
      <c r="BF1230" s="430"/>
      <c r="BG1230" s="430"/>
      <c r="BH1230" s="430"/>
      <c r="BI1230" s="430"/>
      <c r="BJ1230" s="430"/>
      <c r="BK1230" s="430"/>
      <c r="BL1230" s="430"/>
      <c r="BM1230" s="430"/>
      <c r="BN1230" s="430"/>
      <c r="BO1230" s="430"/>
      <c r="BP1230" s="430"/>
      <c r="BQ1230" s="430"/>
      <c r="BR1230" s="430"/>
      <c r="BS1230" s="430"/>
      <c r="BT1230" s="430"/>
      <c r="BU1230" s="430"/>
      <c r="BV1230" s="430"/>
      <c r="BW1230" s="430"/>
      <c r="BX1230" s="430"/>
      <c r="BY1230" s="430"/>
      <c r="BZ1230" s="458" t="b">
        <f aca="false">OR(BZ1228,AND(NOT(ISBLANK(L1228)),L1228=FALSE()))</f>
        <v>1</v>
      </c>
    </row>
    <row r="1231" s="105" customFormat="true" ht="5.1" hidden="false" customHeight="true" outlineLevel="0" collapsed="false">
      <c r="A1231" s="126"/>
      <c r="B1231" s="32"/>
      <c r="C1231" s="32"/>
      <c r="D1231" s="32"/>
      <c r="E1231" s="32"/>
      <c r="F1231" s="32"/>
      <c r="G1231" s="32"/>
      <c r="M1231" s="5"/>
      <c r="N1231" s="5"/>
      <c r="O1231" s="142"/>
      <c r="P1231" s="103"/>
      <c r="Q1231" s="103"/>
      <c r="R1231" s="103"/>
      <c r="S1231" s="103"/>
      <c r="T1231" s="103"/>
      <c r="U1231" s="103"/>
      <c r="V1231" s="430"/>
      <c r="W1231" s="430"/>
      <c r="X1231" s="430"/>
      <c r="Y1231" s="430"/>
      <c r="Z1231" s="430"/>
      <c r="AA1231" s="430"/>
      <c r="AB1231" s="430"/>
      <c r="AC1231" s="430"/>
      <c r="AD1231" s="430"/>
      <c r="AE1231" s="430"/>
      <c r="AF1231" s="130"/>
      <c r="AG1231" s="430"/>
      <c r="AH1231" s="430"/>
      <c r="AI1231" s="430"/>
      <c r="AJ1231" s="450"/>
      <c r="AK1231" s="450"/>
      <c r="AL1231" s="442"/>
      <c r="AM1231" s="430"/>
      <c r="AN1231" s="430"/>
      <c r="AO1231" s="430"/>
      <c r="AP1231" s="430"/>
      <c r="AQ1231" s="430"/>
      <c r="AR1231" s="430"/>
      <c r="AS1231" s="430"/>
      <c r="AT1231" s="430"/>
      <c r="AU1231" s="430"/>
      <c r="AV1231" s="430"/>
      <c r="AW1231" s="430"/>
      <c r="AX1231" s="430"/>
      <c r="AY1231" s="430"/>
      <c r="AZ1231" s="430"/>
      <c r="BA1231" s="430"/>
      <c r="BB1231" s="430"/>
      <c r="BC1231" s="430"/>
      <c r="BD1231" s="430"/>
      <c r="BE1231" s="430"/>
      <c r="BF1231" s="430"/>
      <c r="BG1231" s="430"/>
      <c r="BH1231" s="430"/>
      <c r="BI1231" s="430"/>
      <c r="BJ1231" s="430"/>
      <c r="BK1231" s="430"/>
      <c r="BL1231" s="430"/>
      <c r="BM1231" s="430"/>
      <c r="BN1231" s="430"/>
      <c r="BO1231" s="430"/>
      <c r="BP1231" s="430"/>
      <c r="BQ1231" s="430"/>
      <c r="BR1231" s="430"/>
      <c r="BS1231" s="430"/>
      <c r="BT1231" s="430"/>
      <c r="BU1231" s="430"/>
      <c r="BV1231" s="430"/>
      <c r="BW1231" s="430"/>
      <c r="BX1231" s="430"/>
      <c r="BY1231" s="430"/>
      <c r="BZ1231" s="430"/>
    </row>
    <row r="1232" s="105" customFormat="true" ht="12.75" hidden="false" customHeight="true" outlineLevel="0" collapsed="false">
      <c r="A1232" s="126"/>
      <c r="B1232" s="32"/>
      <c r="C1232" s="32"/>
      <c r="D1232" s="32"/>
      <c r="E1232" s="32"/>
      <c r="F1232" s="463" t="str">
        <f aca="false">Translations!$B$333</f>
        <v>Алгоритъм</v>
      </c>
      <c r="G1232" s="464" t="str">
        <f aca="false">Translations!$B$672</f>
        <v>Описание на алгоритъма</v>
      </c>
      <c r="H1232" s="464"/>
      <c r="I1232" s="465" t="str">
        <f aca="false">Translations!$B$158</f>
        <v>Единица мярка</v>
      </c>
      <c r="J1232" s="465"/>
      <c r="K1232" s="465" t="str">
        <f aca="false">Translations!$B$673</f>
        <v>Стойност</v>
      </c>
      <c r="L1232" s="465"/>
      <c r="M1232" s="157" t="str">
        <f aca="false">Translations!$B$610</f>
        <v>грешка </v>
      </c>
      <c r="O1232" s="142"/>
      <c r="P1232" s="466"/>
      <c r="Q1232" s="440" t="str">
        <f aca="false">EUconst_SumEnergyIN&amp;"_"&amp;K1223</f>
        <v>SUM_EnergyIN_</v>
      </c>
      <c r="R1232" s="467" t="str">
        <f aca="false">IF(OR(K1223="",T1224)=TRUE(),"",INDEX(BC1238:BE1238,MATCH(K1223,BC1233:BE1233,0)))</f>
        <v/>
      </c>
      <c r="S1232" s="430"/>
      <c r="T1232" s="289"/>
      <c r="U1232" s="430"/>
      <c r="V1232" s="441" t="s">
        <v>204</v>
      </c>
      <c r="W1232" s="430"/>
      <c r="X1232" s="430"/>
      <c r="Y1232" s="430" t="s">
        <v>205</v>
      </c>
      <c r="Z1232" s="430" t="s">
        <v>206</v>
      </c>
      <c r="AA1232" s="430"/>
      <c r="AB1232" s="430"/>
      <c r="AC1232" s="451" t="s">
        <v>207</v>
      </c>
      <c r="AD1232" s="430"/>
      <c r="AE1232" s="430"/>
      <c r="AF1232" s="430" t="s">
        <v>208</v>
      </c>
      <c r="AG1232" s="430" t="s">
        <v>209</v>
      </c>
      <c r="AH1232" s="430" t="s">
        <v>210</v>
      </c>
      <c r="AI1232" s="450" t="s">
        <v>211</v>
      </c>
      <c r="AJ1232" s="450" t="s">
        <v>212</v>
      </c>
      <c r="AK1232" s="468" t="s">
        <v>213</v>
      </c>
      <c r="AL1232" s="442"/>
      <c r="AM1232" s="430"/>
      <c r="AN1232" s="430" t="s">
        <v>208</v>
      </c>
      <c r="AO1232" s="430" t="s">
        <v>209</v>
      </c>
      <c r="AP1232" s="469" t="s">
        <v>214</v>
      </c>
      <c r="AQ1232" s="450" t="s">
        <v>215</v>
      </c>
      <c r="AR1232" s="450" t="s">
        <v>216</v>
      </c>
      <c r="AS1232" s="468" t="s">
        <v>236</v>
      </c>
      <c r="AT1232" s="468" t="s">
        <v>236</v>
      </c>
      <c r="AU1232" s="430"/>
      <c r="AV1232" s="430"/>
      <c r="AW1232" s="430"/>
      <c r="AX1232" s="430" t="s">
        <v>217</v>
      </c>
      <c r="AY1232" s="430"/>
      <c r="AZ1232" s="430"/>
      <c r="BA1232" s="430"/>
      <c r="BB1232" s="430"/>
      <c r="BC1232" s="430"/>
      <c r="BD1232" s="430"/>
      <c r="BE1232" s="430"/>
      <c r="BF1232" s="430"/>
      <c r="BG1232" s="430"/>
      <c r="BH1232" s="430"/>
      <c r="BI1232" s="430"/>
      <c r="BJ1232" s="430"/>
      <c r="BK1232" s="430"/>
      <c r="BL1232" s="430"/>
      <c r="BM1232" s="430"/>
      <c r="BN1232" s="430"/>
      <c r="BO1232" s="430"/>
      <c r="BP1232" s="430"/>
      <c r="BQ1232" s="430"/>
      <c r="BR1232" s="430"/>
      <c r="BS1232" s="430"/>
      <c r="BT1232" s="430"/>
      <c r="BU1232" s="430"/>
      <c r="BV1232" s="430"/>
      <c r="BW1232" s="430"/>
      <c r="BX1232" s="430"/>
      <c r="BY1232" s="430"/>
      <c r="BZ1232" s="433" t="s">
        <v>177</v>
      </c>
    </row>
    <row r="1233" s="105" customFormat="true" ht="12.75" hidden="false" customHeight="true" outlineLevel="0" collapsed="false">
      <c r="A1233" s="126"/>
      <c r="B1233" s="32"/>
      <c r="C1233" s="163" t="s">
        <v>13</v>
      </c>
      <c r="D1233" s="455" t="str">
        <f aca="false">Translations!$B$622</f>
        <v>AD (ДД):</v>
      </c>
      <c r="E1233" s="470"/>
      <c r="F1233" s="471"/>
      <c r="G1233" s="472" t="str">
        <f aca="false">IF(OR(ISBLANK(F1233),F1233=EUconst_NoTier),"",IF(Z1233=0,EUconst_NA,IF(ISERROR(Z1233),"",Z1233)))</f>
        <v/>
      </c>
      <c r="H1233" s="472"/>
      <c r="I1233" s="473" t="str">
        <f aca="false">IF(J1233&lt;&gt;"","",AI1233)</f>
        <v/>
      </c>
      <c r="J1233" s="474"/>
      <c r="K1233" s="475" t="str">
        <f aca="false">IF(L1233="",AQ1233,"")</f>
        <v/>
      </c>
      <c r="L1233" s="586"/>
      <c r="M1233" s="477" t="str">
        <f aca="false">IF(AND(E1224&lt;&gt;"",OR(F1233="",COUNT(K1233:L1233)=0),Y1233&lt;&gt;EUconst_NA,T1224&lt;&gt;TRUE()),EUconst_ERR_Incomplete,IF(COUNTIF(AX1233:AZ1233,TRUE())&gt;0,EUconst_ERR_Inconsistent,""))</f>
        <v/>
      </c>
      <c r="O1233" s="142"/>
      <c r="P1233" s="478"/>
      <c r="Q1233" s="440" t="str">
        <f aca="false">EUconst_SumBioEnergyIN&amp;"_"&amp;K1223</f>
        <v>SUM_BioEnergyIN_</v>
      </c>
      <c r="R1233" s="467" t="str">
        <f aca="false">IF(OR(K1223="",T1224)=TRUE(),"",INDEX(BC1239:BE1239,MATCH(K1223,BC1233:BE1233,0)))</f>
        <v/>
      </c>
      <c r="S1233" s="430"/>
      <c r="T1233" s="479" t="str">
        <f aca="false">EUconst_CNTR_ActivityData&amp;E1224</f>
        <v>ActivityData_</v>
      </c>
      <c r="U1233" s="430"/>
      <c r="V1233" s="479" t="str">
        <f aca="false">IF(E1223="","",INDEX(B_InstallationDescription!$I$71:$I$145,MATCH(U1222,B_InstallationDescription!$D$71:$D$145,0)))</f>
        <v/>
      </c>
      <c r="W1233" s="450" t="s">
        <v>219</v>
      </c>
      <c r="X1233" s="430"/>
      <c r="Y1233" s="480" t="str">
        <f aca="false">IF(OR(T1224=TRUE(),E1224=""),"",INDEX(EUwideConstants!$N:$N,MATCH(T1233,EUwideConstants!$Q:$Q,0)))</f>
        <v/>
      </c>
      <c r="Z1233" s="481" t="str">
        <f aca="false">IF(ISBLANK(F1233),"",IF(F1233=EUconst_NA,"",INDEX(EUwideConstants!$H:$M,MATCH(T1233,EUwideConstants!$Q:$Q,0),MATCH(F1233,CNTR_TierList,0))))</f>
        <v/>
      </c>
      <c r="AA1233" s="482" t="s">
        <v>210</v>
      </c>
      <c r="AB1233" s="450"/>
      <c r="AC1233" s="444" t="n">
        <f aca="false">AC1228</f>
        <v>0</v>
      </c>
      <c r="AD1233" s="430"/>
      <c r="AE1233" s="483" t="str">
        <f aca="false">EUconst_CNTR_ActivityData&amp;EUconst_Unit</f>
        <v>ActivityData_Единица мярка</v>
      </c>
      <c r="AF1233" s="484" t="str">
        <f aca="false">IF(AC1233=TRUE(),IF(COUNTIF(MSPara_SourceStreamCategory,V1233)=0,"",INDEX(MSPara_CalcFactorsMatrix,MATCH(V1233,MSPara_SourceStreamCategory,0),MATCH(AE1233&amp;"_"&amp;2,MSPara_CalcFactors,0))),"")</f>
        <v/>
      </c>
      <c r="AG1233" s="485" t="str">
        <f aca="false">IF(AC1233=TRUE(),IF(COUNTIF(MSPara_SourceStreamCategory,V1233)=0,"",INDEX(MSPara_CalcFactorsMatrix,MATCH(V1233,MSPara_SourceStreamCategory,0),MATCH(AE1233&amp;"_"&amp;1,MSPara_CalcFactors,0))),"")</f>
        <v/>
      </c>
      <c r="AH1233" s="444" t="str">
        <f aca="false">IF(OR(AF1233="",AF1233=EUconst_NA),IF(OR(AG1233=EUconst_NA,AG1233=""),"",AG1233),AF1233)</f>
        <v/>
      </c>
      <c r="AI1233" s="480" t="str">
        <f aca="false">IF(AC1233=TRUE(),IF(AH1233="",EUconst_t,AH1233),"")</f>
        <v/>
      </c>
      <c r="AJ1233" s="486" t="str">
        <f aca="false">IF(J1233="",AI1233,J1233)</f>
        <v/>
      </c>
      <c r="AK1233" s="487" t="n">
        <f aca="false">IF(K1223=EUconst_Fuel,J1233&lt;&gt;"",FALSE())</f>
        <v>0</v>
      </c>
      <c r="AL1233" s="442"/>
      <c r="AM1233" s="479" t="str">
        <f aca="false">EUconst_CNTR_ActivityData&amp;EUconst_Value</f>
        <v>ActivityData_Стойност</v>
      </c>
      <c r="AN1233" s="451"/>
      <c r="AO1233" s="451"/>
      <c r="AP1233" s="444" t="b">
        <f aca="false">AND(AND(AH1233&lt;&gt;"",AJ1233&lt;&gt;""),AJ1233=AH1233)</f>
        <v>0</v>
      </c>
      <c r="AQ1233" s="444" t="str">
        <f aca="false">IF(L1228=TRUE(),SUM(F1230)-SUM(H1230)+SUM(J1230)-SUM(L1230),"")</f>
        <v/>
      </c>
      <c r="AR1233" s="444" t="n">
        <f aca="false">IF(Y1233=EUconst_NA,0,IF(COUNT(K1233:L1233)=0,0,IF(L1233="",K1233,L1233)))</f>
        <v>0</v>
      </c>
      <c r="AS1233" s="458" t="b">
        <f aca="false">AND(AC1233=TRUE(),OR(L1233&lt;&gt;"",AQ1233=""))</f>
        <v>0</v>
      </c>
      <c r="AT1233" s="458" t="b">
        <f aca="false">AND(AC1233=TRUE(),NOT(AS1233))</f>
        <v>0</v>
      </c>
      <c r="AU1233" s="430"/>
      <c r="AV1233" s="430" t="s">
        <v>220</v>
      </c>
      <c r="AW1233" s="430" t="s">
        <v>221</v>
      </c>
      <c r="AX1233" s="458"/>
      <c r="AY1233" s="430" t="s">
        <v>222</v>
      </c>
      <c r="AZ1233" s="430"/>
      <c r="BA1233" s="430"/>
      <c r="BB1233" s="450"/>
      <c r="BC1233" s="433" t="str">
        <f aca="false">EUconst_Fuel</f>
        <v>Горене</v>
      </c>
      <c r="BD1233" s="433" t="str">
        <f aca="false">EUconst_ProcessCarbonate</f>
        <v>Технологични емисии</v>
      </c>
      <c r="BE1233" s="433" t="str">
        <f aca="false">EUconst_MassBalance</f>
        <v>Масов баланс</v>
      </c>
      <c r="BF1233" s="430"/>
      <c r="BG1233" s="430"/>
      <c r="BH1233" s="430"/>
      <c r="BI1233" s="430"/>
      <c r="BJ1233" s="430"/>
      <c r="BK1233" s="430"/>
      <c r="BL1233" s="430"/>
      <c r="BM1233" s="430"/>
      <c r="BN1233" s="430"/>
      <c r="BO1233" s="430"/>
      <c r="BP1233" s="430"/>
      <c r="BQ1233" s="430"/>
      <c r="BR1233" s="430"/>
      <c r="BS1233" s="430"/>
      <c r="BT1233" s="430"/>
      <c r="BU1233" s="430"/>
      <c r="BV1233" s="430"/>
      <c r="BW1233" s="430"/>
      <c r="BX1233" s="430"/>
      <c r="BY1233" s="430"/>
      <c r="BZ1233" s="458" t="n">
        <f aca="false">BZ1228</f>
        <v>1</v>
      </c>
    </row>
    <row r="1234" s="105" customFormat="true" ht="5.1" hidden="false" customHeight="true" outlineLevel="0" collapsed="false">
      <c r="A1234" s="126"/>
      <c r="B1234" s="32"/>
      <c r="C1234" s="163"/>
      <c r="D1234" s="488"/>
      <c r="F1234" s="5"/>
      <c r="G1234" s="5"/>
      <c r="H1234" s="5" t="s">
        <v>223</v>
      </c>
      <c r="I1234" s="489"/>
      <c r="J1234" s="489"/>
      <c r="K1234" s="5"/>
      <c r="L1234" s="5"/>
      <c r="M1234" s="490"/>
      <c r="O1234" s="142"/>
      <c r="P1234" s="452"/>
      <c r="Q1234" s="452"/>
      <c r="R1234" s="452"/>
      <c r="S1234" s="430"/>
      <c r="T1234" s="491"/>
      <c r="U1234" s="430"/>
      <c r="V1234" s="430"/>
      <c r="W1234" s="430"/>
      <c r="X1234" s="430"/>
      <c r="Y1234" s="433"/>
      <c r="Z1234" s="430"/>
      <c r="AA1234" s="430"/>
      <c r="AB1234" s="430"/>
      <c r="AC1234" s="430"/>
      <c r="AD1234" s="430"/>
      <c r="AE1234" s="430"/>
      <c r="AF1234" s="430"/>
      <c r="AG1234" s="430"/>
      <c r="AH1234" s="430"/>
      <c r="AI1234" s="430"/>
      <c r="AJ1234" s="430"/>
      <c r="AK1234" s="430"/>
      <c r="AL1234" s="442"/>
      <c r="AM1234" s="430"/>
      <c r="AN1234" s="430"/>
      <c r="AO1234" s="430"/>
      <c r="AP1234" s="430"/>
      <c r="AQ1234" s="430"/>
      <c r="AR1234" s="430"/>
      <c r="AS1234" s="430"/>
      <c r="AT1234" s="430"/>
      <c r="AU1234" s="430"/>
      <c r="AV1234" s="430"/>
      <c r="AW1234" s="430"/>
      <c r="AX1234" s="430"/>
      <c r="AY1234" s="430"/>
      <c r="AZ1234" s="430"/>
      <c r="BA1234" s="430"/>
      <c r="BB1234" s="430"/>
      <c r="BC1234" s="430"/>
      <c r="BD1234" s="430"/>
      <c r="BE1234" s="430"/>
      <c r="BF1234" s="430"/>
      <c r="BG1234" s="430"/>
      <c r="BH1234" s="430"/>
      <c r="BI1234" s="430"/>
      <c r="BJ1234" s="430"/>
      <c r="BK1234" s="430"/>
      <c r="BL1234" s="430"/>
      <c r="BM1234" s="430"/>
      <c r="BN1234" s="430"/>
      <c r="BO1234" s="430"/>
      <c r="BP1234" s="430"/>
      <c r="BQ1234" s="430"/>
      <c r="BR1234" s="430"/>
      <c r="BS1234" s="430"/>
      <c r="BT1234" s="430"/>
      <c r="BU1234" s="430"/>
      <c r="BV1234" s="430"/>
      <c r="BW1234" s="430"/>
      <c r="BX1234" s="430"/>
      <c r="BY1234" s="430"/>
      <c r="BZ1234" s="433"/>
    </row>
    <row r="1235" s="105" customFormat="true" ht="12.75" hidden="false" customHeight="true" outlineLevel="0" collapsed="false">
      <c r="A1235" s="126"/>
      <c r="B1235" s="32"/>
      <c r="C1235" s="163" t="s">
        <v>15</v>
      </c>
      <c r="D1235" s="455" t="str">
        <f aca="false">Translations!$B$634</f>
        <v>(Предварителен) емисионен фактор ((prelim) EF):</v>
      </c>
      <c r="E1235" s="470"/>
      <c r="F1235" s="492"/>
      <c r="G1235" s="493" t="str">
        <f aca="false">IF(OR(ISBLANK(F1235),F1235=EUconst_NoTier),"",IF(Z1235=0,EUconst_NotApplicable,IF(ISERROR(Z1235),"",Z1235)))</f>
        <v/>
      </c>
      <c r="H1235" s="493"/>
      <c r="I1235" s="494" t="str">
        <f aca="false">IF(J1235&lt;&gt;"","",AI1235)</f>
        <v/>
      </c>
      <c r="J1235" s="587"/>
      <c r="K1235" s="496" t="str">
        <f aca="false">IF(L1235="",AQ1235,"")</f>
        <v/>
      </c>
      <c r="L1235" s="497"/>
      <c r="M1235" s="477" t="str">
        <f aca="false">IF(AND(E1224&lt;&gt;"",OR(F1235="",COUNT(K1235:L1235)=0),Y1235&lt;&gt;EUconst_NA,T1224&lt;&gt;TRUE()),EUconst_ERR_Incomplete,IF(COUNTIF(AX1235:AZ1235,TRUE())&gt;0,EUconst_ERR_Inconsistent,""))</f>
        <v/>
      </c>
      <c r="O1235" s="142"/>
      <c r="P1235" s="452"/>
      <c r="Q1235" s="452"/>
      <c r="R1235" s="452"/>
      <c r="S1235" s="430"/>
      <c r="T1235" s="498" t="str">
        <f aca="false">EUconst_CNTR_EF&amp;E1224</f>
        <v>EF_</v>
      </c>
      <c r="U1235" s="430"/>
      <c r="V1235" s="499" t="str">
        <f aca="false">V1233</f>
        <v/>
      </c>
      <c r="W1235" s="430"/>
      <c r="X1235" s="430"/>
      <c r="Y1235" s="500" t="str">
        <f aca="false">IF(OR(T1224=TRUE(),E1224=""),"",IF(F1235=EUconst_NA,EUconst_NA,INDEX(EUwideConstants!$N:$N,MATCH(T1235,EUwideConstants!$Q:$Q,0))))</f>
        <v/>
      </c>
      <c r="Z1235" s="501" t="str">
        <f aca="false">IF(ISBLANK(F1235),"",IF(F1235=EUconst_NA,"",INDEX(EUwideConstants!$H:$M,MATCH(T1235,EUwideConstants!$Q:$Q,0),MATCH(F1235,CNTR_TierList,0))))</f>
        <v/>
      </c>
      <c r="AA1235" s="502" t="str">
        <f aca="false">IF(COUNTIF(EUconst_DefaultValues,Z1235)&gt;0,MATCH(Z1235,EUconst_DefaultValues,0),"")</f>
        <v/>
      </c>
      <c r="AB1235" s="430"/>
      <c r="AC1235" s="503" t="b">
        <f aca="false">AND(AC1233,Y1235&lt;&gt;EUconst_NA)</f>
        <v>0</v>
      </c>
      <c r="AD1235" s="430"/>
      <c r="AE1235" s="483" t="str">
        <f aca="false">EUconst_CNTR_EF&amp;EUconst_Unit</f>
        <v>EF_Единица мярка</v>
      </c>
      <c r="AF1235" s="484" t="str">
        <f aca="false">IF(AC1235=TRUE(),IF(COUNTIF(MSPara_SourceStreamCategory,V1235)=0,"",INDEX(MSPara_CalcFactorsMatrix,MATCH(V1235,MSPara_SourceStreamCategory,0),MATCH(AE1235&amp;"_"&amp;2,MSPara_CalcFactors,0))),"")</f>
        <v/>
      </c>
      <c r="AG1235" s="504" t="str">
        <f aca="false">IF(AC1235=TRUE(),IF(COUNTIF(MSPara_SourceStreamCategory,V1235)=0,"",INDEX(MSPara_CalcFactorsMatrix,MATCH(V1235,MSPara_SourceStreamCategory,0),MATCH(AE1235&amp;"_"&amp;1,MSPara_CalcFactors,0))),"")</f>
        <v/>
      </c>
      <c r="AH1235" s="505" t="str">
        <f aca="false">IF(AA1235="","",INDEX(AF1235:AG1235,3-AA1235))</f>
        <v/>
      </c>
      <c r="AI1235" s="506" t="str">
        <f aca="false">IF(AC1235=TRUE(),IF(OR(AH1235="",AH1235=EUconst_NA),IF(K1223=EUconst_Fuel,EUconst_tCO2pTJ,EUconst_tCO2pt),AH1235),"")</f>
        <v/>
      </c>
      <c r="AJ1235" s="503" t="str">
        <f aca="false">IF(J1235="",AI1235,J1235)</f>
        <v/>
      </c>
      <c r="AK1235" s="507" t="n">
        <f aca="false">IF(K1223=EUconst_Fuel,J1235&lt;&gt;"",FALSE())</f>
        <v>0</v>
      </c>
      <c r="AL1235" s="442"/>
      <c r="AM1235" s="483" t="str">
        <f aca="false">EUconst_CNTR_EF&amp;EUconst_Value</f>
        <v>EF_Стойност</v>
      </c>
      <c r="AN1235" s="508" t="str">
        <f aca="false">IF(AC1235=TRUE(),IF(COUNTIF(MSPara_SourceStreamCategory,V1235)=0,"",INDEX(MSPara_CalcFactorsMatrix,MATCH(V1235,MSPara_SourceStreamCategory,0),MATCH(AM1235&amp;"_"&amp;2,MSPara_CalcFactors,0))),"")</f>
        <v/>
      </c>
      <c r="AO1235" s="509" t="str">
        <f aca="false">IF(AC1235=TRUE(),IF(COUNTIF(MSPara_SourceStreamCategory,V1235)=0,"",INDEX(MSPara_CalcFactorsMatrix,MATCH(V1235,MSPara_SourceStreamCategory,0),MATCH(AM1235&amp;"_"&amp;1,MSPara_CalcFactors,0))),"")</f>
        <v/>
      </c>
      <c r="AP1235" s="503" t="b">
        <f aca="false">AND(AND(AH1235&lt;&gt;"",AJ1235&lt;&gt;""),AJ1235=AH1235)</f>
        <v>0</v>
      </c>
      <c r="AQ1235" s="485" t="str">
        <f aca="false">IF(AND(AA1235&lt;&gt;"",AP1235=TRUE()),IF(OR(INDEX(AN1235:AO1235,3-AA1235)=EUconst_NA,INDEX(AN1235:AO1235,3-AA1235)=0),"",INDEX(AN1235:AO1235,3-AA1235)),"")</f>
        <v/>
      </c>
      <c r="AR1235" s="503" t="n">
        <f aca="false">IF(AC1235=TRUE(),IF(COUNT(K1235:L1235)=0,0,IF(L1235="",K1235,L1235)),0)</f>
        <v>0</v>
      </c>
      <c r="AS1235" s="499" t="b">
        <f aca="false">AND(AC1235=TRUE(),OR(AND(F1235&lt;&gt;"",NOT(ISNUMBER(AA1235))),L1235&lt;&gt;"",F1235="",AQ1235=""))</f>
        <v>0</v>
      </c>
      <c r="AT1235" s="499" t="b">
        <f aca="false">AND(AC1235=TRUE(),NOT(AS1235))</f>
        <v>0</v>
      </c>
      <c r="AU1235" s="430"/>
      <c r="AV1235" s="510" t="b">
        <f aca="false">AND(ISNUMBER(AA1235),AQ1235="")</f>
        <v>0</v>
      </c>
      <c r="AW1235" s="511" t="b">
        <f aca="false">AND(ISNUMBER(AA1235),AQ1235&lt;&gt;AR1235)</f>
        <v>0</v>
      </c>
      <c r="AX1235" s="512" t="b">
        <f aca="false">OR(AND(AJ1233=EUconst_kNm3,AJ1235=EUconst_tCO2pt),AND(AJ1233=EUconst_t,AJ1235=EUconst_tCO2pkNm3))</f>
        <v>0</v>
      </c>
      <c r="AY1235" s="499" t="b">
        <f aca="false">AND(L1235&lt;&gt;"",Y1235=EUconst_NA)</f>
        <v>0</v>
      </c>
      <c r="AZ1235" s="430"/>
      <c r="BA1235" s="430"/>
      <c r="BB1235" s="512" t="s">
        <v>226</v>
      </c>
      <c r="BC1235" s="512" t="str">
        <f aca="false">IF(K1223=BC1233,AR1233*IF(AJ1235=EUconst_tCO2pTJ,(AR1236/1000),1)*AR1235*AR1237*AR1241,"")</f>
        <v/>
      </c>
      <c r="BD1235" s="458" t="str">
        <f aca="false">IF(K1223=BD1233,AR1233*AR1235*AR1238*AR1241,"")</f>
        <v/>
      </c>
      <c r="BE1235" s="487" t="str">
        <f aca="false">IF(K1223=BE1233,3.664*AR1233*AR1239*AR1241,"")</f>
        <v/>
      </c>
      <c r="BF1235" s="430"/>
      <c r="BG1235" s="430"/>
      <c r="BH1235" s="430"/>
      <c r="BI1235" s="430"/>
      <c r="BJ1235" s="430"/>
      <c r="BK1235" s="430"/>
      <c r="BL1235" s="430"/>
      <c r="BM1235" s="430"/>
      <c r="BN1235" s="430"/>
      <c r="BO1235" s="430"/>
      <c r="BP1235" s="430"/>
      <c r="BQ1235" s="430"/>
      <c r="BR1235" s="430"/>
      <c r="BS1235" s="430"/>
      <c r="BT1235" s="430"/>
      <c r="BU1235" s="430"/>
      <c r="BV1235" s="430"/>
      <c r="BW1235" s="430"/>
      <c r="BX1235" s="430"/>
      <c r="BY1235" s="430"/>
      <c r="BZ1235" s="499" t="b">
        <f aca="false">OR(BZ1233,Y1235=EUconst_NA)</f>
        <v>1</v>
      </c>
    </row>
    <row r="1236" s="105" customFormat="true" ht="12.75" hidden="false" customHeight="true" outlineLevel="0" collapsed="false">
      <c r="A1236" s="126"/>
      <c r="B1236" s="32"/>
      <c r="C1236" s="163" t="s">
        <v>17</v>
      </c>
      <c r="D1236" s="455" t="str">
        <f aca="false">Translations!$B$636</f>
        <v>Долна топлина на изгаряне (NCV):</v>
      </c>
      <c r="E1236" s="470"/>
      <c r="F1236" s="513"/>
      <c r="G1236" s="472" t="str">
        <f aca="false">IF(OR(ISBLANK(F1236),F1236=EUconst_NoTier),"",IF(Z1236=0,EUconst_NotApplicable,IF(ISERROR(Z1236),"",Z1236)))</f>
        <v/>
      </c>
      <c r="H1236" s="472"/>
      <c r="I1236" s="514" t="str">
        <f aca="false">AJ1236</f>
        <v/>
      </c>
      <c r="J1236" s="515"/>
      <c r="K1236" s="516" t="str">
        <f aca="false">IF(L1236="",AQ1236,"")</f>
        <v/>
      </c>
      <c r="L1236" s="517"/>
      <c r="M1236" s="477" t="str">
        <f aca="false">IF(AND(E1224&lt;&gt;"",OR(F1236="",COUNT(K1236:L1236)=0),Y1236&lt;&gt;EUconst_NA,T1224&lt;&gt;TRUE()),EUconst_ERR_Incomplete,IF(COUNTIF(AX1236:AZ1236,TRUE())&gt;0,EUconst_ERR_Inconsistent,""))</f>
        <v/>
      </c>
      <c r="O1236" s="142"/>
      <c r="P1236" s="452"/>
      <c r="Q1236" s="452"/>
      <c r="R1236" s="452"/>
      <c r="S1236" s="430"/>
      <c r="T1236" s="518" t="str">
        <f aca="false">EUconst_CNTR_NCV&amp;E1224</f>
        <v>NCV_</v>
      </c>
      <c r="U1236" s="430"/>
      <c r="V1236" s="519" t="str">
        <f aca="false">V1235</f>
        <v/>
      </c>
      <c r="W1236" s="430"/>
      <c r="X1236" s="430"/>
      <c r="Y1236" s="520" t="str">
        <f aca="false">IF(OR(T1224=TRUE(),E1224=""),"",IF(F1236=EUconst_NA,EUconst_NA,INDEX(EUwideConstants!$N:$N,MATCH(T1236,EUwideConstants!$Q:$Q,0))))</f>
        <v/>
      </c>
      <c r="Z1236" s="521" t="str">
        <f aca="false">IF(ISBLANK(F1236),"",IF(F1236=EUconst_NA,"",INDEX(EUwideConstants!$H:$M,MATCH(T1236,EUwideConstants!$Q:$Q,0),MATCH(F1236,CNTR_TierList,0))))</f>
        <v/>
      </c>
      <c r="AA1236" s="522" t="str">
        <f aca="false">IF(COUNTIF(EUconst_DefaultValues,Z1236)&gt;0,MATCH(Z1236,EUconst_DefaultValues,0),"")</f>
        <v/>
      </c>
      <c r="AB1236" s="430"/>
      <c r="AC1236" s="439" t="b">
        <f aca="false">AND(AC1233,Y1236&lt;&gt;EUconst_NA)</f>
        <v>0</v>
      </c>
      <c r="AD1236" s="430"/>
      <c r="AE1236" s="523" t="str">
        <f aca="false">EUconst_CNTR_NCV&amp;EUconst_Unit</f>
        <v>NCV_Единица мярка</v>
      </c>
      <c r="AF1236" s="443" t="str">
        <f aca="false">IF(AC1236=TRUE(),IF(COUNTIF(MSPara_SourceStreamCategory,V1236)=0,"",INDEX(MSPara_CalcFactorsMatrix,MATCH(V1236,MSPara_SourceStreamCategory,0),MATCH(AE1236&amp;"_"&amp;2,MSPara_CalcFactors,0))),"")</f>
        <v/>
      </c>
      <c r="AG1236" s="524" t="str">
        <f aca="false">IF(AC1236=TRUE(),IF(COUNTIF(MSPara_SourceStreamCategory,V1236)=0,"",INDEX(MSPara_CalcFactorsMatrix,MATCH(V1236,MSPara_SourceStreamCategory,0),MATCH(AE1236&amp;"_"&amp;1,MSPara_CalcFactors,0))),"")</f>
        <v/>
      </c>
      <c r="AH1236" s="525" t="str">
        <f aca="false">IF(AA1236="","",INDEX(AF1236:AG1236,3-AA1236))</f>
        <v/>
      </c>
      <c r="AI1236" s="526"/>
      <c r="AJ1236" s="439" t="str">
        <f aca="false">IF(AC1236=TRUE(),IF(AJ1233="","",IF(AJ1233=EUconst_kNm3,EUconst_GJpkNm3,EUconst_GJpt)),"")</f>
        <v/>
      </c>
      <c r="AK1236" s="527"/>
      <c r="AL1236" s="442"/>
      <c r="AM1236" s="523" t="str">
        <f aca="false">EUconst_CNTR_NCV&amp;EUconst_Value</f>
        <v>NCV_Стойност</v>
      </c>
      <c r="AN1236" s="314" t="str">
        <f aca="false">IF(AC1236=TRUE(),IF(COUNTIF(MSPara_SourceStreamCategory,V1236)=0,"",INDEX(MSPara_CalcFactorsMatrix,MATCH(V1236,MSPara_SourceStreamCategory,0),MATCH(AM1236&amp;"_"&amp;2,MSPara_CalcFactors,0))),"")</f>
        <v/>
      </c>
      <c r="AO1236" s="528" t="str">
        <f aca="false">IF(AC1236=TRUE(),IF(COUNTIF(MSPara_SourceStreamCategory,V1236)=0,"",INDEX(MSPara_CalcFactorsMatrix,MATCH(V1236,MSPara_SourceStreamCategory,0),MATCH(AM1236&amp;"_"&amp;1,MSPara_CalcFactors,0))),"")</f>
        <v/>
      </c>
      <c r="AP1236" s="439" t="b">
        <f aca="false">AND(AND(AH1236&lt;&gt;"",AJ1236&lt;&gt;""),AJ1236=AH1236)</f>
        <v>0</v>
      </c>
      <c r="AQ1236" s="529" t="str">
        <f aca="false">IF(AND(AA1236&lt;&gt;"",AP1236=TRUE()),IF(OR(INDEX(AN1236:AO1236,3-AA1236)=EUconst_NA,INDEX(AN1236:AO1236,3-AA1236)=0),"",INDEX(AN1236:AO1236,3-AA1236)),"")</f>
        <v/>
      </c>
      <c r="AR1236" s="439" t="n">
        <f aca="false">IF(AC1236=TRUE(),IF(COUNT(K1236:L1236)=0,0,IF(L1236="",K1236,L1236)),0)</f>
        <v>0</v>
      </c>
      <c r="AS1236" s="519" t="b">
        <f aca="false">AND(AC1236=TRUE(),OR(AND(F1236&lt;&gt;"",NOT(ISNUMBER(AA1236))),L1236&lt;&gt;"",F1236="",AQ1236=""))</f>
        <v>0</v>
      </c>
      <c r="AT1236" s="519" t="b">
        <f aca="false">AND(AC1236=TRUE(),NOT(AS1236))</f>
        <v>0</v>
      </c>
      <c r="AU1236" s="430"/>
      <c r="AV1236" s="530" t="b">
        <f aca="false">AND(ISNUMBER(AA1236),AQ1236="")</f>
        <v>0</v>
      </c>
      <c r="AW1236" s="521" t="b">
        <f aca="false">AND(ISNUMBER(AA1236),AQ1236&lt;&gt;AR1236)</f>
        <v>0</v>
      </c>
      <c r="AX1236" s="430"/>
      <c r="AY1236" s="519" t="b">
        <f aca="false">AND(L1236&lt;&gt;"",Y1236=EUconst_NA)</f>
        <v>0</v>
      </c>
      <c r="AZ1236" s="430"/>
      <c r="BA1236" s="430"/>
      <c r="BB1236" s="512" t="s">
        <v>227</v>
      </c>
      <c r="BC1236" s="512" t="str">
        <f aca="false">IF(K1223=BC1233,AR1233*IF(AJ1235=EUconst_tCO2pTJ,(AR1236/1000),1)*AR1235*AR1237*AR1240,"")</f>
        <v/>
      </c>
      <c r="BD1236" s="458" t="str">
        <f aca="false">IF(K1223=BD1233,AR1233*AR1235*AR1238*AR1240,"")</f>
        <v/>
      </c>
      <c r="BE1236" s="487" t="str">
        <f aca="false">IF(K1223=BE1233,3.664*AR1233*AR1239*AR1240,"")</f>
        <v/>
      </c>
      <c r="BF1236" s="430"/>
      <c r="BG1236" s="430"/>
      <c r="BH1236" s="430"/>
      <c r="BI1236" s="430"/>
      <c r="BJ1236" s="430"/>
      <c r="BK1236" s="430"/>
      <c r="BL1236" s="430"/>
      <c r="BM1236" s="430"/>
      <c r="BN1236" s="430"/>
      <c r="BO1236" s="430"/>
      <c r="BP1236" s="430"/>
      <c r="BQ1236" s="430"/>
      <c r="BR1236" s="430"/>
      <c r="BS1236" s="430"/>
      <c r="BT1236" s="430"/>
      <c r="BU1236" s="430"/>
      <c r="BV1236" s="430"/>
      <c r="BW1236" s="430"/>
      <c r="BX1236" s="430"/>
      <c r="BY1236" s="430"/>
      <c r="BZ1236" s="519" t="b">
        <f aca="false">OR(BZ1233,Y1236=EUconst_NA)</f>
        <v>1</v>
      </c>
    </row>
    <row r="1237" s="105" customFormat="true" ht="12.75" hidden="false" customHeight="true" outlineLevel="0" collapsed="false">
      <c r="A1237" s="126"/>
      <c r="B1237" s="32"/>
      <c r="C1237" s="163" t="s">
        <v>19</v>
      </c>
      <c r="D1237" s="455" t="str">
        <f aca="false">Translations!$B$638</f>
        <v>Коефициент на окисление — OxF:</v>
      </c>
      <c r="E1237" s="470"/>
      <c r="F1237" s="513"/>
      <c r="G1237" s="472" t="str">
        <f aca="false">IF(OR(ISBLANK(F1237),F1237=EUconst_NoTier),"",IF(Z1237=0,EUconst_NotApplicable,IF(ISERROR(Z1237),"",Z1237)))</f>
        <v/>
      </c>
      <c r="H1237" s="472"/>
      <c r="I1237" s="531" t="str">
        <f aca="false">IF(OR(AC1237=FALSE(),Y1237=EUconst_NA),"","-")</f>
        <v/>
      </c>
      <c r="J1237" s="532"/>
      <c r="K1237" s="533" t="str">
        <f aca="false">IF(L1237="",AQ1237,"")</f>
        <v/>
      </c>
      <c r="L1237" s="534"/>
      <c r="M1237" s="477" t="str">
        <f aca="false">IF(AND(E1224&lt;&gt;"",OR(F1237="",COUNT(K1237:L1237)=0),Y1237&lt;&gt;EUconst_NA,T1224&lt;&gt;TRUE()),EUconst_ERR_Incomplete,IF(COUNTIF(AX1237:AZ1237,TRUE())&gt;0,EUconst_ERR_Inconsistent,""))</f>
        <v/>
      </c>
      <c r="O1237" s="142"/>
      <c r="P1237" s="452"/>
      <c r="Q1237" s="452"/>
      <c r="R1237" s="452"/>
      <c r="S1237" s="430"/>
      <c r="T1237" s="518" t="str">
        <f aca="false">EUconst_CNTR_OxidationFactor&amp;E1224</f>
        <v>OxF_</v>
      </c>
      <c r="U1237" s="430"/>
      <c r="V1237" s="519" t="str">
        <f aca="false">V1236</f>
        <v/>
      </c>
      <c r="W1237" s="430"/>
      <c r="X1237" s="430"/>
      <c r="Y1237" s="520" t="str">
        <f aca="false">IF(OR(T1224=TRUE(),E1224=""),"",INDEX(EUwideConstants!$N:$N,MATCH(T1237,EUwideConstants!$Q:$Q,0)))</f>
        <v/>
      </c>
      <c r="Z1237" s="521" t="str">
        <f aca="false">IF(ISBLANK(F1237),"",IF(F1237=EUconst_NA,"",INDEX(EUwideConstants!$H:$M,MATCH(T1237,EUwideConstants!$Q:$Q,0),MATCH(F1237,CNTR_TierList,0))))</f>
        <v/>
      </c>
      <c r="AA1237" s="502" t="str">
        <f aca="false">IF(F1237=1,1,"")</f>
        <v/>
      </c>
      <c r="AB1237" s="430"/>
      <c r="AC1237" s="439" t="b">
        <f aca="false">AND(AC1233,Y1237&lt;&gt;EUconst_NA)</f>
        <v>0</v>
      </c>
      <c r="AD1237" s="430"/>
      <c r="AE1237" s="535"/>
      <c r="AG1237" s="429"/>
      <c r="AH1237" s="526"/>
      <c r="AI1237" s="536"/>
      <c r="AJ1237" s="526"/>
      <c r="AK1237" s="537"/>
      <c r="AL1237" s="442"/>
      <c r="AM1237" s="523" t="str">
        <f aca="false">EUconst_CNTR_OxidationFactor&amp;EUconst_Value</f>
        <v>OxF_Стойност</v>
      </c>
      <c r="AN1237" s="538"/>
      <c r="AO1237" s="502" t="n">
        <v>1</v>
      </c>
      <c r="AP1237" s="526"/>
      <c r="AQ1237" s="503" t="str">
        <f aca="false">IF(AA1237="","",AO1237)</f>
        <v/>
      </c>
      <c r="AR1237" s="439" t="n">
        <f aca="false">IF(AC1237=TRUE(),IF(COUNT(K1237:L1237)=0,0,IF(L1237="",K1237,L1237)),1)</f>
        <v>1</v>
      </c>
      <c r="AS1237" s="519" t="b">
        <f aca="false">AND(AC1237=TRUE(),OR(ISNUMBER(L1237),NOT(ISNUMBER(AA1237))))</f>
        <v>0</v>
      </c>
      <c r="AT1237" s="519" t="b">
        <f aca="false">AND(AC1237=TRUE(),NOT(AS1237))</f>
        <v>0</v>
      </c>
      <c r="AU1237" s="430"/>
      <c r="AV1237" s="530" t="b">
        <f aca="false">AND(ISNUMBER(AA1237),AQ1237="")</f>
        <v>0</v>
      </c>
      <c r="AW1237" s="521" t="b">
        <f aca="false">AND(ISNUMBER(AA1237),AQ1237&lt;&gt;AR1237)</f>
        <v>0</v>
      </c>
      <c r="AX1237" s="430"/>
      <c r="AY1237" s="539" t="b">
        <f aca="false">AND(L1237&lt;&gt;"",Y1237=EUconst_NA)</f>
        <v>0</v>
      </c>
      <c r="AZ1237" s="499" t="n">
        <f aca="false">AR1237&gt;100%</f>
        <v>0</v>
      </c>
      <c r="BA1237" s="430"/>
      <c r="BB1237" s="512" t="s">
        <v>199</v>
      </c>
      <c r="BC1237" s="512" t="str">
        <f aca="false">IF(K1223=BC1233,AR1233*IF(AJ1235=EUconst_tCO2pTJ,(AR1236/1000),1)*AR1235*AR1237*(1-AR1240),"")</f>
        <v/>
      </c>
      <c r="BD1237" s="458" t="str">
        <f aca="false">IF(K1223=BD1233,AR1233*AR1235*AR1238*(1-AR1240),"")</f>
        <v/>
      </c>
      <c r="BE1237" s="487" t="str">
        <f aca="false">IF(K1223=BE1233,3.664*AR1233*AR1239*(1-AR1240),"")</f>
        <v/>
      </c>
      <c r="BF1237" s="430"/>
      <c r="BG1237" s="430"/>
      <c r="BH1237" s="430"/>
      <c r="BI1237" s="430"/>
      <c r="BJ1237" s="430"/>
      <c r="BK1237" s="430"/>
      <c r="BL1237" s="430"/>
      <c r="BM1237" s="430"/>
      <c r="BN1237" s="430"/>
      <c r="BO1237" s="430"/>
      <c r="BP1237" s="430"/>
      <c r="BQ1237" s="430"/>
      <c r="BR1237" s="430"/>
      <c r="BS1237" s="430"/>
      <c r="BT1237" s="430"/>
      <c r="BU1237" s="430"/>
      <c r="BV1237" s="430"/>
      <c r="BW1237" s="430"/>
      <c r="BX1237" s="430"/>
      <c r="BY1237" s="430"/>
      <c r="BZ1237" s="519" t="b">
        <f aca="false">OR(BZ1233,Y1237=EUconst_NA)</f>
        <v>1</v>
      </c>
    </row>
    <row r="1238" s="105" customFormat="true" ht="12.75" hidden="false" customHeight="true" outlineLevel="0" collapsed="false">
      <c r="A1238" s="126"/>
      <c r="B1238" s="32"/>
      <c r="C1238" s="163" t="s">
        <v>20</v>
      </c>
      <c r="D1238" s="455" t="str">
        <f aca="false">Translations!$B$639</f>
        <v>Коефициент на превръщане — ConvF:</v>
      </c>
      <c r="E1238" s="470"/>
      <c r="F1238" s="513"/>
      <c r="G1238" s="472" t="str">
        <f aca="false">IF(OR(ISBLANK(F1238),F1238=EUconst_NoTier),"",IF(Z1238=0,EUconst_NotApplicable,IF(ISERROR(Z1238),"",Z1238)))</f>
        <v/>
      </c>
      <c r="H1238" s="472"/>
      <c r="I1238" s="531" t="str">
        <f aca="false">IF(OR(AC1238=FALSE(),Y1238=EUconst_NA),"","-")</f>
        <v/>
      </c>
      <c r="J1238" s="532"/>
      <c r="K1238" s="533" t="str">
        <f aca="false">IF(L1238="",AQ1238,"")</f>
        <v/>
      </c>
      <c r="L1238" s="534"/>
      <c r="M1238" s="477" t="str">
        <f aca="false">IF(AND(E1224&lt;&gt;"",OR(F1238="",COUNT(K1238:L1238)=0),Y1238&lt;&gt;EUconst_NA,T1224&lt;&gt;TRUE()),EUconst_ERR_Incomplete,IF(COUNTIF(AX1238:AZ1238,TRUE())&gt;0,EUconst_ERR_Inconsistent,""))</f>
        <v/>
      </c>
      <c r="O1238" s="142"/>
      <c r="P1238" s="452"/>
      <c r="Q1238" s="452"/>
      <c r="R1238" s="452"/>
      <c r="S1238" s="430"/>
      <c r="T1238" s="518" t="str">
        <f aca="false">EUconst_CNTR_ConversionFactor&amp;E1224</f>
        <v>ConvF_</v>
      </c>
      <c r="U1238" s="430"/>
      <c r="V1238" s="519" t="str">
        <f aca="false">V1237</f>
        <v/>
      </c>
      <c r="W1238" s="430"/>
      <c r="X1238" s="430"/>
      <c r="Y1238" s="520" t="str">
        <f aca="false">IF(OR(T1224=TRUE(),E1224=""),"",INDEX(EUwideConstants!$N:$N,MATCH(T1238,EUwideConstants!$Q:$Q,0)))</f>
        <v/>
      </c>
      <c r="Z1238" s="521" t="str">
        <f aca="false">IF(ISBLANK(F1238),"",IF(F1238=EUconst_NA,"",INDEX(EUwideConstants!$H:$M,MATCH(T1238,EUwideConstants!$Q:$Q,0),MATCH(F1238,CNTR_TierList,0))))</f>
        <v/>
      </c>
      <c r="AA1238" s="540" t="str">
        <f aca="false">IF(F1238=1,1,"")</f>
        <v/>
      </c>
      <c r="AB1238" s="430"/>
      <c r="AC1238" s="439" t="b">
        <f aca="false">AND(AC1233,Y1238&lt;&gt;EUconst_NA)</f>
        <v>0</v>
      </c>
      <c r="AD1238" s="430"/>
      <c r="AE1238" s="535"/>
      <c r="AG1238" s="429"/>
      <c r="AH1238" s="541"/>
      <c r="AI1238" s="536"/>
      <c r="AJ1238" s="541"/>
      <c r="AK1238" s="537"/>
      <c r="AL1238" s="442"/>
      <c r="AM1238" s="523" t="str">
        <f aca="false">EUconst_CNTR_ConversionFactor&amp;EUconst_Value</f>
        <v>ConvF_Стойност</v>
      </c>
      <c r="AN1238" s="542"/>
      <c r="AO1238" s="540" t="n">
        <v>1</v>
      </c>
      <c r="AP1238" s="541"/>
      <c r="AQ1238" s="543" t="str">
        <f aca="false">IF(AA1238="","",AO1238)</f>
        <v/>
      </c>
      <c r="AR1238" s="439" t="n">
        <f aca="false">IF(AC1238=TRUE(),IF(COUNT(K1238:L1238)=0,0,IF(L1238="",K1238,L1238)),1)</f>
        <v>1</v>
      </c>
      <c r="AS1238" s="519" t="b">
        <f aca="false">AND(AC1238=TRUE(),OR(ISNUMBER(L1238),NOT(ISNUMBER(AA1238))))</f>
        <v>0</v>
      </c>
      <c r="AT1238" s="519" t="b">
        <f aca="false">AND(AC1238=TRUE(),NOT(AS1238))</f>
        <v>0</v>
      </c>
      <c r="AU1238" s="430"/>
      <c r="AV1238" s="530" t="b">
        <f aca="false">AND(ISNUMBER(AA1238),AQ1238="")</f>
        <v>0</v>
      </c>
      <c r="AW1238" s="521" t="b">
        <f aca="false">AND(ISNUMBER(AA1238),AQ1238&lt;&gt;AR1238)</f>
        <v>0</v>
      </c>
      <c r="AX1238" s="430"/>
      <c r="AY1238" s="539" t="b">
        <f aca="false">AND(L1238&lt;&gt;"",Y1238=EUconst_NA)</f>
        <v>0</v>
      </c>
      <c r="AZ1238" s="544" t="n">
        <f aca="false">AR1238&gt;100%</f>
        <v>0</v>
      </c>
      <c r="BA1238" s="430"/>
      <c r="BB1238" s="545" t="s">
        <v>228</v>
      </c>
      <c r="BC1238" s="546" t="n">
        <f aca="false">AR1233*AR1236/1000*(1-AR1240)</f>
        <v>0</v>
      </c>
      <c r="BD1238" s="544" t="n">
        <f aca="false">BC1238</f>
        <v>0</v>
      </c>
      <c r="BE1238" s="547" t="n">
        <f aca="false">BC1238</f>
        <v>0</v>
      </c>
      <c r="BF1238" s="430"/>
      <c r="BG1238" s="430"/>
      <c r="BH1238" s="430"/>
      <c r="BI1238" s="430"/>
      <c r="BJ1238" s="430"/>
      <c r="BK1238" s="430"/>
      <c r="BL1238" s="430"/>
      <c r="BM1238" s="430"/>
      <c r="BN1238" s="430"/>
      <c r="BO1238" s="430"/>
      <c r="BP1238" s="430"/>
      <c r="BQ1238" s="430"/>
      <c r="BR1238" s="430"/>
      <c r="BS1238" s="430"/>
      <c r="BT1238" s="430"/>
      <c r="BU1238" s="430"/>
      <c r="BV1238" s="430"/>
      <c r="BW1238" s="430"/>
      <c r="BX1238" s="430"/>
      <c r="BY1238" s="430"/>
      <c r="BZ1238" s="519" t="b">
        <f aca="false">OR(BZ1233,Y1238=EUconst_NA)</f>
        <v>1</v>
      </c>
    </row>
    <row r="1239" s="105" customFormat="true" ht="12.75" hidden="false" customHeight="true" outlineLevel="0" collapsed="false">
      <c r="A1239" s="126"/>
      <c r="B1239" s="32"/>
      <c r="C1239" s="163" t="s">
        <v>21</v>
      </c>
      <c r="D1239" s="455" t="str">
        <f aca="false">Translations!$B$640</f>
        <v>Стойност на въглеродното съдържание — CarbC:</v>
      </c>
      <c r="E1239" s="470"/>
      <c r="F1239" s="513"/>
      <c r="G1239" s="472" t="str">
        <f aca="false">IF(OR(ISBLANK(F1239),F1239=EUconst_NoTier),"",IF(Z1239=0,EUconst_NotApplicable,IF(ISERROR(Z1239),"",Z1239)))</f>
        <v/>
      </c>
      <c r="H1239" s="472"/>
      <c r="I1239" s="531" t="str">
        <f aca="false">AJ1239</f>
        <v/>
      </c>
      <c r="J1239" s="548"/>
      <c r="K1239" s="549" t="str">
        <f aca="false">IF(L1239="",AQ1239,"")</f>
        <v/>
      </c>
      <c r="L1239" s="550"/>
      <c r="M1239" s="477" t="str">
        <f aca="false">IF(AND(E1224&lt;&gt;"",OR(F1239="",COUNT(K1239:L1239)=0),Y1239&lt;&gt;EUconst_NA,T1224&lt;&gt;TRUE()),EUconst_ERR_Incomplete,IF(COUNTIF(AX1239:AZ1239,TRUE())&gt;0,EUconst_ERR_Inconsistent,""))</f>
        <v/>
      </c>
      <c r="O1239" s="142"/>
      <c r="P1239" s="452"/>
      <c r="Q1239" s="452"/>
      <c r="R1239" s="452"/>
      <c r="S1239" s="430"/>
      <c r="T1239" s="518" t="str">
        <f aca="false">EUconst_CNTR_CarbonContent&amp;E1224</f>
        <v>CarbC_</v>
      </c>
      <c r="U1239" s="430"/>
      <c r="V1239" s="519" t="str">
        <f aca="false">V1238</f>
        <v/>
      </c>
      <c r="W1239" s="430"/>
      <c r="X1239" s="430"/>
      <c r="Y1239" s="520" t="str">
        <f aca="false">IF(OR(T1224=TRUE(),E1224=""),"",INDEX(EUwideConstants!$N:$N,MATCH(T1239,EUwideConstants!$Q:$Q,0)))</f>
        <v/>
      </c>
      <c r="Z1239" s="521" t="str">
        <f aca="false">IF(ISBLANK(F1239),"",IF(F1239=EUconst_NA,"",INDEX(EUwideConstants!$H:$M,MATCH(T1239,EUwideConstants!$Q:$Q,0),MATCH(F1239,CNTR_TierList,0))))</f>
        <v/>
      </c>
      <c r="AA1239" s="551" t="str">
        <f aca="false">IF(COUNTIF(EUconst_DefaultValues,Z1239)&gt;0,MATCH(Z1239,EUconst_DefaultValues,0),"")</f>
        <v/>
      </c>
      <c r="AB1239" s="430"/>
      <c r="AC1239" s="439" t="b">
        <f aca="false">AND(AC1233,Y1239&lt;&gt;EUconst_NA)</f>
        <v>0</v>
      </c>
      <c r="AD1239" s="430"/>
      <c r="AE1239" s="523" t="str">
        <f aca="false">EUconst_CNTR_CarbonContent&amp;EUconst_Unit</f>
        <v>CarbC_Единица мярка</v>
      </c>
      <c r="AF1239" s="443" t="str">
        <f aca="false">IF(AC1239=TRUE(),IF(COUNTIF(MSPara_SourceStreamCategory,V1239)=0,"",INDEX(MSPara_CalcFactorsMatrix,MATCH(V1239,MSPara_SourceStreamCategory,0),MATCH(AE1239&amp;"_"&amp;2,MSPara_CalcFactors,0))),"")</f>
        <v/>
      </c>
      <c r="AG1239" s="524" t="str">
        <f aca="false">IF(AC1239=TRUE(),IF(COUNTIF(MSPara_SourceStreamCategory,V1239)=0,"",INDEX(MSPara_CalcFactorsMatrix,MATCH(V1239,MSPara_SourceStreamCategory,0),MATCH(AE1239&amp;"_"&amp;1,MSPara_CalcFactors,0))),"")</f>
        <v/>
      </c>
      <c r="AH1239" s="525" t="str">
        <f aca="false">IF(AA1239="","",INDEX(AF1239:AG1239,3-AA1239))</f>
        <v/>
      </c>
      <c r="AI1239" s="536"/>
      <c r="AJ1239" s="439" t="str">
        <f aca="false">IF(AC1239=TRUE(),IF(AJ1233="","",IF(AJ1233=EUconst_kNm3,EUconst_tCpkNm3,EUconst_tCpt)),"")</f>
        <v/>
      </c>
      <c r="AK1239" s="537"/>
      <c r="AL1239" s="442"/>
      <c r="AM1239" s="523" t="str">
        <f aca="false">EUconst_CNTR_CarbonContent&amp;EUconst_Value</f>
        <v>CarbC_Стойност</v>
      </c>
      <c r="AN1239" s="314" t="str">
        <f aca="false">IF(AC1239=TRUE(),IF(COUNTIF(MSPara_SourceStreamCategory,V1239)=0,"",INDEX(MSPara_CalcFactorsMatrix,MATCH(V1239,MSPara_SourceStreamCategory,0),MATCH(AM1239&amp;"_"&amp;2,MSPara_CalcFactors,0))),"")</f>
        <v/>
      </c>
      <c r="AO1239" s="552" t="str">
        <f aca="false">IF(AC1239=TRUE(),IF(COUNTIF(MSPara_SourceStreamCategory,V1239)=0,"",INDEX(MSPara_CalcFactorsMatrix,MATCH(V1239,MSPara_SourceStreamCategory,0),MATCH(AM1239&amp;"_"&amp;1,MSPara_CalcFactors,0))),"")</f>
        <v/>
      </c>
      <c r="AP1239" s="439" t="b">
        <f aca="false">AND(AND(AH1239&lt;&gt;"",AJ1239&lt;&gt;""),AJ1239=AH1239)</f>
        <v>0</v>
      </c>
      <c r="AQ1239" s="553" t="str">
        <f aca="false">IF(AND(AA1239&lt;&gt;"",AP1239=TRUE()),IF(OR(INDEX(AN1239:AO1239,3-AA1239)=EUconst_NA,INDEX(AN1239:AO1239,3-AA1239)=0),"",INDEX(AN1239:AO1239,3-AA1239)),"")</f>
        <v/>
      </c>
      <c r="AR1239" s="439" t="n">
        <f aca="false">IF(AC1239=TRUE(),IF(COUNT(K1239:L1239)=0,0,IF(L1239="",K1239,L1239)),0)</f>
        <v>0</v>
      </c>
      <c r="AS1239" s="519" t="b">
        <f aca="false">AND(AC1239=TRUE(),OR(AND(F1239&lt;&gt;"",NOT(ISNUMBER(AA1239))),L1239&lt;&gt;"",F1239="",AQ1239=""))</f>
        <v>0</v>
      </c>
      <c r="AT1239" s="519" t="b">
        <f aca="false">AND(AC1239=TRUE(),NOT(AS1239))</f>
        <v>0</v>
      </c>
      <c r="AU1239" s="430"/>
      <c r="AV1239" s="530" t="b">
        <f aca="false">AND(ISNUMBER(AA1239),AQ1239="")</f>
        <v>0</v>
      </c>
      <c r="AW1239" s="521" t="b">
        <f aca="false">AND(ISNUMBER(AA1239),AQ1239&lt;&gt;AR1239)</f>
        <v>0</v>
      </c>
      <c r="AX1239" s="512" t="b">
        <f aca="false">OR(AND(AJ1233=EUconst_kNm3,AJ1239=EUconst_tCpt),AND(AJ1233=EUconst_t,AJ1239=EUconst_tCpkNm3))</f>
        <v>0</v>
      </c>
      <c r="AY1239" s="519" t="b">
        <f aca="false">AND(L1239&lt;&gt;"",Y1239=EUconst_NA)</f>
        <v>0</v>
      </c>
      <c r="AZ1239" s="430"/>
      <c r="BA1239" s="430"/>
      <c r="BB1239" s="545" t="s">
        <v>229</v>
      </c>
      <c r="BC1239" s="546" t="n">
        <f aca="false">AR1233*AR1236/1000*AR1240</f>
        <v>0</v>
      </c>
      <c r="BD1239" s="544" t="n">
        <f aca="false">BC1239</f>
        <v>0</v>
      </c>
      <c r="BE1239" s="547" t="n">
        <f aca="false">BC1239</f>
        <v>0</v>
      </c>
      <c r="BF1239" s="430"/>
      <c r="BG1239" s="430"/>
      <c r="BH1239" s="430"/>
      <c r="BI1239" s="430"/>
      <c r="BJ1239" s="430"/>
      <c r="BK1239" s="430"/>
      <c r="BL1239" s="430"/>
      <c r="BM1239" s="430"/>
      <c r="BN1239" s="430"/>
      <c r="BO1239" s="430"/>
      <c r="BP1239" s="430"/>
      <c r="BQ1239" s="430"/>
      <c r="BR1239" s="430"/>
      <c r="BS1239" s="430"/>
      <c r="BT1239" s="430"/>
      <c r="BU1239" s="430"/>
      <c r="BV1239" s="430"/>
      <c r="BW1239" s="430"/>
      <c r="BX1239" s="430"/>
      <c r="BY1239" s="430"/>
      <c r="BZ1239" s="519" t="b">
        <f aca="false">OR(BZ1233,Y1239=EUconst_NA)</f>
        <v>1</v>
      </c>
    </row>
    <row r="1240" s="105" customFormat="true" ht="12.75" hidden="false" customHeight="true" outlineLevel="0" collapsed="false">
      <c r="A1240" s="126"/>
      <c r="B1240" s="32"/>
      <c r="C1240" s="163" t="s">
        <v>22</v>
      </c>
      <c r="D1240" s="455" t="str">
        <f aca="false">Translations!$B$641</f>
        <v>Въглерод от биомаса — BioC:</v>
      </c>
      <c r="E1240" s="470"/>
      <c r="F1240" s="513"/>
      <c r="G1240" s="472" t="str">
        <f aca="false">IF(OR(ISBLANK(F1240),F1240=EUconst_NoTier),"",IF(Z1240=0,EUconst_NotApplicable,IF(ISERROR(Z1240),"",Z1240)))</f>
        <v/>
      </c>
      <c r="H1240" s="472"/>
      <c r="I1240" s="531" t="str">
        <f aca="false">IF(OR(AC1240=FALSE(),Y1240=EUconst_NA),"","-")</f>
        <v/>
      </c>
      <c r="J1240" s="532"/>
      <c r="K1240" s="533" t="str">
        <f aca="false">IF(L1240="",AQ1240,"")</f>
        <v/>
      </c>
      <c r="L1240" s="534"/>
      <c r="M1240" s="477" t="str">
        <f aca="false">IF(AND(E1224&lt;&gt;"",OR(F1240="",COUNT(K1240:L1240)=0),Y1240&lt;&gt;EUconst_NA,T1224&lt;&gt;TRUE()),EUconst_ERR_Incomplete,IF(COUNTIF(AX1240:AZ1240,TRUE())&gt;0,EUconst_ERR_Inconsistent,""))</f>
        <v/>
      </c>
      <c r="O1240" s="142"/>
      <c r="P1240" s="478"/>
      <c r="Q1240" s="478"/>
      <c r="R1240" s="478"/>
      <c r="S1240" s="430"/>
      <c r="T1240" s="518" t="str">
        <f aca="false">EUconst_CNTR_BiomassContent&amp;E1224</f>
        <v>BioC_</v>
      </c>
      <c r="U1240" s="430"/>
      <c r="V1240" s="539" t="str">
        <f aca="false">V1239</f>
        <v/>
      </c>
      <c r="W1240" s="499" t="str">
        <f aca="false">IF(COUNTIF(MSPara_SourceStreamCategory,V1240)=0,"",INDEX(MSPara_IsFossil,MATCH(V1240,MSPara_SourceStreamCategory,0)))</f>
        <v/>
      </c>
      <c r="X1240" s="430"/>
      <c r="Y1240" s="520" t="str">
        <f aca="false">IF(OR(T1224=TRUE(),E1224=""),"",IF(OR(W1240=TRUE(),F1240=EUconst_NA),EUconst_NA,INDEX(EUwideConstants!$N:$N,MATCH(T1240,EUwideConstants!$Q:$Q,0))))</f>
        <v/>
      </c>
      <c r="Z1240" s="521" t="str">
        <f aca="false">IF(ISBLANK(F1240),"",IF(F1240=EUconst_NA,"",INDEX(EUwideConstants!$H:$M,MATCH(T1240,EUwideConstants!$Q:$Q,0),MATCH(F1240,CNTR_TierList,0))))</f>
        <v/>
      </c>
      <c r="AA1240" s="554" t="str">
        <f aca="false">IF(F1240=1,1,"")</f>
        <v/>
      </c>
      <c r="AB1240" s="430"/>
      <c r="AC1240" s="439" t="b">
        <f aca="false">AND(AC1233,Y1240&lt;&gt;EUconst_NA)</f>
        <v>0</v>
      </c>
      <c r="AD1240" s="430"/>
      <c r="AE1240" s="535"/>
      <c r="AG1240" s="429"/>
      <c r="AH1240" s="526"/>
      <c r="AI1240" s="536"/>
      <c r="AJ1240" s="526"/>
      <c r="AK1240" s="537"/>
      <c r="AL1240" s="442"/>
      <c r="AM1240" s="523" t="str">
        <f aca="false">EUconst_CNTR_BiomassContent&amp;EUconst_Value</f>
        <v>BioC_Стойност</v>
      </c>
      <c r="AO1240" s="555" t="str">
        <f aca="false">IF(AC1240=TRUE(),IF(COUNTIF(MSPara_SourceStreamCategory,V1240)=0,"",INDEX(MSPara_CalcFactorsMatrix,MATCH(V1240,MSPara_SourceStreamCategory,0),MATCH(AM1240&amp;"_"&amp;2,MSPara_CalcFactors,0))),"")</f>
        <v/>
      </c>
      <c r="AP1240" s="526"/>
      <c r="AQ1240" s="503" t="str">
        <f aca="false">IF(OR(AA1240="",AO1240=EUconst_NA),"",AO1240)</f>
        <v/>
      </c>
      <c r="AR1240" s="439" t="n">
        <f aca="false">IF(AC1240=TRUE(),IF(COUNT(K1240:L1240)=0,0,IF(L1240="",K1240,L1240)),0)</f>
        <v>0</v>
      </c>
      <c r="AS1240" s="519" t="b">
        <f aca="false">AND(AC1240=TRUE(),OR(AND(F1240&lt;&gt;"",NOT(ISNUMBER(AA1240))),L1240&lt;&gt;"",F1240="",AQ1240=""))</f>
        <v>0</v>
      </c>
      <c r="AT1240" s="519" t="b">
        <f aca="false">AND(AC1240=TRUE(),NOT(AS1240))</f>
        <v>0</v>
      </c>
      <c r="AU1240" s="430"/>
      <c r="AV1240" s="530" t="b">
        <f aca="false">AND(ISNUMBER(AA1240),AQ1240="")</f>
        <v>0</v>
      </c>
      <c r="AW1240" s="521" t="b">
        <f aca="false">AND(ISNUMBER(AA1240),AQ1240&lt;&gt;AR1240)</f>
        <v>0</v>
      </c>
      <c r="AX1240" s="430"/>
      <c r="AY1240" s="539" t="b">
        <f aca="false">AND(L1240&lt;&gt;"",Y1240=EUconst_NA)</f>
        <v>0</v>
      </c>
      <c r="AZ1240" s="499" t="b">
        <f aca="false">OR(AR1240&gt;100%,(AR1240+AR1241)&gt;100%)</f>
        <v>0</v>
      </c>
      <c r="BA1240" s="430"/>
      <c r="BB1240" s="430"/>
      <c r="BC1240" s="430"/>
      <c r="BD1240" s="430"/>
      <c r="BE1240" s="430"/>
      <c r="BF1240" s="430"/>
      <c r="BG1240" s="430"/>
      <c r="BH1240" s="430"/>
      <c r="BI1240" s="430"/>
      <c r="BJ1240" s="430"/>
      <c r="BK1240" s="430"/>
      <c r="BL1240" s="430"/>
      <c r="BM1240" s="430"/>
      <c r="BN1240" s="430"/>
      <c r="BO1240" s="430"/>
      <c r="BP1240" s="430"/>
      <c r="BQ1240" s="430"/>
      <c r="BR1240" s="430"/>
      <c r="BS1240" s="430"/>
      <c r="BT1240" s="430"/>
      <c r="BU1240" s="430"/>
      <c r="BV1240" s="430"/>
      <c r="BW1240" s="430"/>
      <c r="BX1240" s="430"/>
      <c r="BY1240" s="430"/>
      <c r="BZ1240" s="519" t="b">
        <f aca="false">OR(BZ1233,Y1240=EUconst_NA)</f>
        <v>1</v>
      </c>
    </row>
    <row r="1241" s="105" customFormat="true" ht="12.75" hidden="false" customHeight="true" outlineLevel="0" collapsed="false">
      <c r="A1241" s="126"/>
      <c r="B1241" s="32"/>
      <c r="C1241" s="163" t="s">
        <v>230</v>
      </c>
      <c r="D1241" s="455" t="str">
        <f aca="false">Translations!$B$647</f>
        <v>Неуст. биоС (non-sust. BioC):</v>
      </c>
      <c r="E1241" s="470"/>
      <c r="F1241" s="556"/>
      <c r="G1241" s="472" t="str">
        <f aca="false">IF(OR(ISBLANK(F1241),F1241=EUconst_NoTier),"",IF(Z1241=0,EUconst_NotApplicable,IF(ISERROR(Z1241),"",Z1241)))</f>
        <v/>
      </c>
      <c r="H1241" s="472"/>
      <c r="I1241" s="557" t="str">
        <f aca="false">IF(OR(AC1241=FALSE(),Y1241=EUconst_NA),"","-")</f>
        <v/>
      </c>
      <c r="J1241" s="532"/>
      <c r="K1241" s="558" t="str">
        <f aca="false">IF(L1241="",AQ1241,"")</f>
        <v/>
      </c>
      <c r="L1241" s="559"/>
      <c r="M1241" s="477" t="str">
        <f aca="false">IF(AND(E1224&lt;&gt;"",OR(F1241="",COUNT(K1241:L1241)=0),Y1241&lt;&gt;EUconst_NA,T1224&lt;&gt;TRUE()),EUconst_ERR_Incomplete,IF(COUNTIF(AX1241:AZ1241,TRUE())&gt;0,EUconst_ERR_Inconsistent,""))</f>
        <v/>
      </c>
      <c r="O1241" s="142"/>
      <c r="P1241" s="478"/>
      <c r="Q1241" s="478"/>
      <c r="R1241" s="478"/>
      <c r="S1241" s="430"/>
      <c r="T1241" s="560" t="str">
        <f aca="false">EUconst_CNTR_BiomassContent&amp;E1224</f>
        <v>BioC_</v>
      </c>
      <c r="U1241" s="430"/>
      <c r="V1241" s="546" t="str">
        <f aca="false">V1240</f>
        <v/>
      </c>
      <c r="W1241" s="544" t="str">
        <f aca="false">IF(COUNTIF(MSPara_SourceStreamCategory,V1241)=0,"",INDEX(MSPara_IsFossil,MATCH(V1241,MSPara_SourceStreamCategory,0)))</f>
        <v/>
      </c>
      <c r="X1241" s="430"/>
      <c r="Y1241" s="561" t="str">
        <f aca="false">IF(OR(T1224=TRUE(),E1224=""),"",IF(OR(W1241=TRUE(),F1241=EUconst_NA),EUconst_NA,INDEX(EUwideConstants!$N:$N,MATCH(T1241,EUwideConstants!$Q:$Q,0))))</f>
        <v/>
      </c>
      <c r="Z1241" s="562" t="str">
        <f aca="false">IF(ISBLANK(F1241),"",IF(F1241=EUconst_NA,"",INDEX(EUwideConstants!$H:$M,MATCH(T1241,EUwideConstants!$Q:$Q,0),MATCH(F1241,CNTR_TierList,0))))</f>
        <v/>
      </c>
      <c r="AA1241" s="563" t="str">
        <f aca="false">IF(F1241=1,1,"")</f>
        <v/>
      </c>
      <c r="AB1241" s="430"/>
      <c r="AC1241" s="564" t="b">
        <f aca="false">AND(AC1233,Y1241&lt;&gt;EUconst_NA)</f>
        <v>0</v>
      </c>
      <c r="AD1241" s="430"/>
      <c r="AE1241" s="565"/>
      <c r="AF1241" s="242"/>
      <c r="AG1241" s="566"/>
      <c r="AH1241" s="567"/>
      <c r="AI1241" s="567"/>
      <c r="AJ1241" s="567"/>
      <c r="AK1241" s="568"/>
      <c r="AL1241" s="442"/>
      <c r="AM1241" s="569" t="str">
        <f aca="false">EUconst_CNTR_BiomassContent&amp;EUconst_Value</f>
        <v>BioC_Стойност</v>
      </c>
      <c r="AN1241" s="242"/>
      <c r="AO1241" s="570" t="str">
        <f aca="false">IF(AC1241=TRUE(),IF(COUNTIF(MSPara_SourceStreamCategory,V1241)=0,"",INDEX(MSPara_CalcFactorsMatrix,MATCH(V1241,MSPara_SourceStreamCategory,0),MATCH(AM1241&amp;"_"&amp;2,MSPara_CalcFactors,0))),"")</f>
        <v/>
      </c>
      <c r="AP1241" s="567"/>
      <c r="AQ1241" s="564" t="str">
        <f aca="false">IF(OR(AA1241="",AO1241=EUconst_NA),"",AO1241)</f>
        <v/>
      </c>
      <c r="AR1241" s="564" t="n">
        <f aca="false">IF(AC1241=TRUE(),IF(COUNT(K1241:L1241)=0,0,IF(L1241="",K1241,L1241)),0)</f>
        <v>0</v>
      </c>
      <c r="AS1241" s="571" t="b">
        <f aca="false">AND(AC1241=TRUE(),OR(AND(F1241&lt;&gt;"",NOT(ISNUMBER(AA1241))),L1241&lt;&gt;"",F1241="",AQ1241=""))</f>
        <v>0</v>
      </c>
      <c r="AT1241" s="571" t="b">
        <f aca="false">AND(AC1241=TRUE(),NOT(AS1241))</f>
        <v>0</v>
      </c>
      <c r="AU1241" s="430"/>
      <c r="AV1241" s="572" t="b">
        <f aca="false">AND(ISNUMBER(AA1241),AQ1241="")</f>
        <v>0</v>
      </c>
      <c r="AW1241" s="562" t="b">
        <f aca="false">AND(ISNUMBER(AA1241),AQ1241&lt;&gt;AR1241)</f>
        <v>0</v>
      </c>
      <c r="AX1241" s="430"/>
      <c r="AY1241" s="546" t="b">
        <f aca="false">AND(L1241&lt;&gt;"",Y1241=EUconst_NA)</f>
        <v>0</v>
      </c>
      <c r="AZ1241" s="544" t="b">
        <f aca="false">OR(AR1240&gt;100%,(AR1240+AR1241)&gt;100%)</f>
        <v>0</v>
      </c>
      <c r="BA1241" s="430"/>
      <c r="BB1241" s="430"/>
      <c r="BC1241" s="430"/>
      <c r="BD1241" s="430"/>
      <c r="BE1241" s="430"/>
      <c r="BF1241" s="430"/>
      <c r="BG1241" s="430"/>
      <c r="BH1241" s="430"/>
      <c r="BI1241" s="430"/>
      <c r="BJ1241" s="430"/>
      <c r="BK1241" s="430"/>
      <c r="BL1241" s="430"/>
      <c r="BM1241" s="430"/>
      <c r="BN1241" s="430"/>
      <c r="BO1241" s="430"/>
      <c r="BP1241" s="430"/>
      <c r="BQ1241" s="430"/>
      <c r="BR1241" s="430"/>
      <c r="BS1241" s="430"/>
      <c r="BT1241" s="430"/>
      <c r="BU1241" s="430"/>
      <c r="BV1241" s="430"/>
      <c r="BW1241" s="430"/>
      <c r="BX1241" s="430"/>
      <c r="BY1241" s="430"/>
      <c r="BZ1241" s="544" t="b">
        <f aca="false">OR(BZ1233,Y1241=EUconst_NA)</f>
        <v>1</v>
      </c>
    </row>
    <row r="1242" s="105" customFormat="true" ht="5.1" hidden="false" customHeight="true" outlineLevel="0" collapsed="false">
      <c r="A1242" s="126"/>
      <c r="B1242" s="32"/>
      <c r="C1242" s="32"/>
      <c r="D1242" s="150"/>
      <c r="O1242" s="142"/>
      <c r="P1242" s="452"/>
      <c r="Q1242" s="452"/>
      <c r="R1242" s="452"/>
      <c r="S1242" s="452"/>
      <c r="T1242" s="430"/>
      <c r="U1242" s="430"/>
      <c r="V1242" s="430"/>
      <c r="W1242" s="430"/>
      <c r="X1242" s="430"/>
      <c r="Y1242" s="430"/>
      <c r="Z1242" s="430"/>
      <c r="AA1242" s="430"/>
      <c r="AB1242" s="430"/>
      <c r="AC1242" s="430"/>
      <c r="AD1242" s="430"/>
      <c r="AE1242" s="430"/>
      <c r="AF1242" s="430"/>
      <c r="AG1242" s="430"/>
      <c r="AH1242" s="430"/>
      <c r="AI1242" s="430"/>
      <c r="AJ1242" s="430"/>
      <c r="AK1242" s="430"/>
      <c r="AL1242" s="430"/>
      <c r="AM1242" s="430"/>
      <c r="AN1242" s="430"/>
      <c r="AO1242" s="430"/>
      <c r="AP1242" s="430"/>
      <c r="AQ1242" s="430"/>
      <c r="AR1242" s="430"/>
      <c r="AS1242" s="430"/>
      <c r="AT1242" s="430"/>
      <c r="AU1242" s="430"/>
      <c r="AV1242" s="430"/>
      <c r="AW1242" s="430"/>
      <c r="AX1242" s="430"/>
      <c r="AY1242" s="430"/>
      <c r="AZ1242" s="430"/>
      <c r="BA1242" s="430"/>
      <c r="BB1242" s="430"/>
      <c r="BC1242" s="430"/>
      <c r="BD1242" s="430"/>
      <c r="BE1242" s="430"/>
      <c r="BF1242" s="430"/>
      <c r="BG1242" s="430"/>
      <c r="BH1242" s="430"/>
      <c r="BI1242" s="430"/>
      <c r="BJ1242" s="430"/>
      <c r="BK1242" s="430"/>
      <c r="BL1242" s="430"/>
      <c r="BM1242" s="430"/>
      <c r="BN1242" s="430"/>
      <c r="BO1242" s="430"/>
      <c r="BP1242" s="430"/>
      <c r="BQ1242" s="430"/>
      <c r="BR1242" s="430"/>
      <c r="BS1242" s="430"/>
      <c r="BT1242" s="430"/>
      <c r="BU1242" s="430"/>
      <c r="BV1242" s="430"/>
      <c r="BW1242" s="430"/>
      <c r="BX1242" s="430"/>
      <c r="BY1242" s="430"/>
      <c r="BZ1242" s="430"/>
    </row>
    <row r="1243" s="105" customFormat="true" ht="12.75" hidden="false" customHeight="true" outlineLevel="0" collapsed="false">
      <c r="A1243" s="126"/>
      <c r="B1243" s="32"/>
      <c r="C1243" s="32"/>
      <c r="D1243" s="573" t="str">
        <f aca="false">Translations!$B$674</f>
        <v>Алгоритми, валидни от:</v>
      </c>
      <c r="E1243" s="573"/>
      <c r="F1243" s="573"/>
      <c r="G1243" s="574"/>
      <c r="H1243" s="165" t="str">
        <f aca="false">Translations!$B$675</f>
        <v>до:</v>
      </c>
      <c r="I1243" s="574"/>
      <c r="J1243" s="575" t="str">
        <f aca="false">Translations!$B$676</f>
        <v>Каталожен номер на отпадъка (ако е приложимо):</v>
      </c>
      <c r="K1243" s="575"/>
      <c r="L1243" s="575"/>
      <c r="M1243" s="575"/>
      <c r="N1243" s="576"/>
      <c r="O1243" s="142"/>
      <c r="P1243" s="452"/>
      <c r="Q1243" s="452"/>
      <c r="R1243" s="452"/>
      <c r="S1243" s="577"/>
      <c r="T1243" s="430"/>
      <c r="U1243" s="430"/>
      <c r="V1243" s="449" t="n">
        <f aca="false">IF(V1233="",FALSE(),INDEX(CNTR_IsWaste,MATCH(V1233,MSParameters!$A$218:$A$376,0)))</f>
        <v>0</v>
      </c>
      <c r="W1243" s="577" t="s">
        <v>231</v>
      </c>
      <c r="X1243" s="430"/>
      <c r="Y1243" s="430"/>
      <c r="Z1243" s="430"/>
      <c r="AA1243" s="430"/>
      <c r="AB1243" s="430"/>
      <c r="AC1243" s="430"/>
      <c r="AD1243" s="430"/>
      <c r="AE1243" s="430"/>
      <c r="AF1243" s="430"/>
      <c r="AG1243" s="430"/>
      <c r="AH1243" s="430"/>
      <c r="AI1243" s="430"/>
      <c r="AJ1243" s="430"/>
      <c r="AK1243" s="430"/>
      <c r="AL1243" s="430"/>
      <c r="AM1243" s="430"/>
      <c r="AN1243" s="430"/>
      <c r="AO1243" s="430"/>
      <c r="AP1243" s="430"/>
      <c r="AQ1243" s="430"/>
      <c r="AR1243" s="430"/>
      <c r="AS1243" s="430"/>
      <c r="AT1243" s="430"/>
      <c r="AU1243" s="430"/>
      <c r="AV1243" s="430"/>
      <c r="AW1243" s="430"/>
      <c r="AX1243" s="430"/>
      <c r="AY1243" s="430"/>
      <c r="AZ1243" s="430"/>
      <c r="BA1243" s="430"/>
      <c r="BB1243" s="430"/>
      <c r="BC1243" s="430"/>
      <c r="BD1243" s="430"/>
      <c r="BE1243" s="430"/>
      <c r="BF1243" s="430"/>
      <c r="BG1243" s="430"/>
      <c r="BH1243" s="430"/>
      <c r="BI1243" s="430"/>
      <c r="BJ1243" s="430"/>
      <c r="BK1243" s="430"/>
      <c r="BL1243" s="430"/>
      <c r="BM1243" s="430"/>
      <c r="BN1243" s="430"/>
      <c r="BO1243" s="430"/>
      <c r="BP1243" s="430"/>
      <c r="BQ1243" s="430"/>
      <c r="BR1243" s="430"/>
      <c r="BS1243" s="430"/>
      <c r="BT1243" s="430"/>
      <c r="BU1243" s="430"/>
      <c r="BV1243" s="430"/>
      <c r="BW1243" s="430"/>
      <c r="BX1243" s="430"/>
      <c r="BY1243" s="430"/>
      <c r="BZ1243" s="449" t="n">
        <f aca="false">BZ1233</f>
        <v>1</v>
      </c>
    </row>
    <row r="1244" s="105" customFormat="true" ht="5.1" hidden="false" customHeight="true" outlineLevel="0" collapsed="false">
      <c r="A1244" s="126"/>
      <c r="B1244" s="32"/>
      <c r="C1244" s="32"/>
      <c r="D1244" s="165"/>
      <c r="O1244" s="142"/>
      <c r="P1244" s="452"/>
      <c r="Q1244" s="452"/>
      <c r="R1244" s="452"/>
      <c r="S1244" s="452"/>
      <c r="T1244" s="430"/>
      <c r="U1244" s="430"/>
      <c r="V1244" s="430"/>
      <c r="W1244" s="430"/>
      <c r="X1244" s="430"/>
      <c r="Y1244" s="430"/>
      <c r="Z1244" s="430"/>
      <c r="AA1244" s="430"/>
      <c r="AB1244" s="430"/>
      <c r="AC1244" s="430"/>
      <c r="AD1244" s="430"/>
      <c r="AE1244" s="430"/>
      <c r="AF1244" s="430"/>
      <c r="AG1244" s="430"/>
      <c r="AH1244" s="430"/>
      <c r="AI1244" s="430"/>
      <c r="AJ1244" s="430"/>
      <c r="AK1244" s="430"/>
      <c r="AL1244" s="430"/>
      <c r="AM1244" s="430"/>
      <c r="AN1244" s="430"/>
      <c r="AO1244" s="430"/>
      <c r="AP1244" s="430"/>
      <c r="AQ1244" s="430"/>
      <c r="AR1244" s="430"/>
      <c r="AS1244" s="430"/>
      <c r="AT1244" s="430"/>
      <c r="AU1244" s="430"/>
      <c r="AV1244" s="430"/>
      <c r="AW1244" s="430"/>
      <c r="AX1244" s="430"/>
      <c r="AY1244" s="430"/>
      <c r="AZ1244" s="430"/>
      <c r="BA1244" s="430"/>
      <c r="BB1244" s="430"/>
      <c r="BC1244" s="430"/>
      <c r="BD1244" s="430"/>
      <c r="BE1244" s="430"/>
      <c r="BF1244" s="430"/>
      <c r="BG1244" s="430"/>
      <c r="BH1244" s="430"/>
      <c r="BI1244" s="430"/>
      <c r="BJ1244" s="430"/>
      <c r="BK1244" s="430"/>
      <c r="BL1244" s="430"/>
      <c r="BM1244" s="430"/>
      <c r="BN1244" s="430"/>
      <c r="BO1244" s="430"/>
      <c r="BP1244" s="430"/>
      <c r="BQ1244" s="430"/>
      <c r="BR1244" s="430"/>
      <c r="BS1244" s="430"/>
      <c r="BT1244" s="430"/>
      <c r="BU1244" s="430"/>
      <c r="BV1244" s="430"/>
      <c r="BW1244" s="430"/>
      <c r="BX1244" s="430"/>
      <c r="BY1244" s="430"/>
      <c r="BZ1244" s="430"/>
    </row>
    <row r="1245" s="105" customFormat="true" ht="12.75" hidden="false" customHeight="true" outlineLevel="0" collapsed="false">
      <c r="A1245" s="126"/>
      <c r="B1245" s="32"/>
      <c r="C1245" s="32"/>
      <c r="M1245" s="165" t="str">
        <f aca="false">Translations!$B$677</f>
        <v>Идентификация на водещия до отделяне на емисии поток, използвана в плана за мониторинг:</v>
      </c>
      <c r="N1245" s="578"/>
      <c r="O1245" s="142"/>
      <c r="P1245" s="452"/>
      <c r="Q1245" s="452"/>
      <c r="R1245" s="452"/>
      <c r="S1245" s="452"/>
      <c r="T1245" s="430"/>
      <c r="U1245" s="430"/>
      <c r="V1245" s="430"/>
      <c r="W1245" s="430"/>
      <c r="X1245" s="430"/>
      <c r="Y1245" s="430"/>
      <c r="Z1245" s="430"/>
      <c r="AA1245" s="430"/>
      <c r="AB1245" s="430"/>
      <c r="AC1245" s="430"/>
      <c r="AD1245" s="430"/>
      <c r="AE1245" s="430"/>
      <c r="AF1245" s="430"/>
      <c r="AG1245" s="430"/>
      <c r="AH1245" s="430"/>
      <c r="AI1245" s="430"/>
      <c r="AJ1245" s="430"/>
      <c r="AK1245" s="430"/>
      <c r="AL1245" s="430"/>
      <c r="AM1245" s="430"/>
      <c r="AN1245" s="430"/>
      <c r="AO1245" s="430"/>
      <c r="AP1245" s="430"/>
      <c r="AQ1245" s="430"/>
      <c r="AR1245" s="430"/>
      <c r="AS1245" s="430"/>
      <c r="AT1245" s="430"/>
      <c r="AU1245" s="430"/>
      <c r="AV1245" s="430"/>
      <c r="AW1245" s="430"/>
      <c r="AX1245" s="430"/>
      <c r="AY1245" s="430"/>
      <c r="AZ1245" s="430"/>
      <c r="BA1245" s="430"/>
      <c r="BB1245" s="430"/>
      <c r="BC1245" s="430"/>
      <c r="BD1245" s="430"/>
      <c r="BE1245" s="430"/>
      <c r="BF1245" s="430"/>
      <c r="BG1245" s="430"/>
      <c r="BH1245" s="430"/>
      <c r="BI1245" s="430"/>
      <c r="BJ1245" s="430"/>
      <c r="BK1245" s="430"/>
      <c r="BL1245" s="430"/>
      <c r="BM1245" s="430"/>
      <c r="BN1245" s="430"/>
      <c r="BO1245" s="430"/>
      <c r="BP1245" s="430"/>
      <c r="BQ1245" s="430"/>
      <c r="BR1245" s="430"/>
      <c r="BS1245" s="430"/>
      <c r="BT1245" s="430"/>
      <c r="BU1245" s="430"/>
      <c r="BV1245" s="430"/>
      <c r="BW1245" s="430"/>
      <c r="BX1245" s="430"/>
      <c r="BY1245" s="430"/>
      <c r="BZ1245" s="449" t="n">
        <f aca="false">BZ1243</f>
        <v>1</v>
      </c>
    </row>
    <row r="1246" s="105" customFormat="true" ht="5.1" hidden="false" customHeight="true" outlineLevel="0" collapsed="false">
      <c r="A1246" s="579"/>
      <c r="D1246" s="150"/>
      <c r="O1246" s="429"/>
      <c r="P1246" s="430"/>
      <c r="Q1246" s="430"/>
      <c r="R1246" s="430"/>
      <c r="S1246" s="430"/>
      <c r="T1246" s="430"/>
      <c r="U1246" s="430"/>
      <c r="V1246" s="430"/>
      <c r="W1246" s="430"/>
      <c r="X1246" s="430"/>
      <c r="Y1246" s="430"/>
      <c r="Z1246" s="430"/>
      <c r="AA1246" s="430"/>
      <c r="AB1246" s="430"/>
      <c r="AC1246" s="430"/>
      <c r="AD1246" s="430"/>
      <c r="AE1246" s="430"/>
      <c r="AF1246" s="430"/>
      <c r="AG1246" s="430"/>
      <c r="AH1246" s="430"/>
      <c r="AI1246" s="430"/>
      <c r="AJ1246" s="430"/>
      <c r="AK1246" s="430"/>
      <c r="AL1246" s="430"/>
      <c r="AM1246" s="430"/>
      <c r="AN1246" s="430"/>
      <c r="AO1246" s="430"/>
      <c r="AP1246" s="430"/>
      <c r="AQ1246" s="430"/>
      <c r="AR1246" s="430"/>
      <c r="AS1246" s="430"/>
      <c r="AT1246" s="430"/>
      <c r="AU1246" s="430"/>
      <c r="AV1246" s="430"/>
      <c r="AW1246" s="430"/>
      <c r="AX1246" s="430"/>
      <c r="AY1246" s="430"/>
      <c r="AZ1246" s="430"/>
      <c r="BA1246" s="430"/>
      <c r="BB1246" s="430"/>
      <c r="BC1246" s="430"/>
      <c r="BD1246" s="430"/>
      <c r="BE1246" s="430"/>
      <c r="BF1246" s="430"/>
      <c r="BG1246" s="430"/>
      <c r="BH1246" s="430"/>
      <c r="BI1246" s="430"/>
      <c r="BJ1246" s="430"/>
      <c r="BK1246" s="430"/>
      <c r="BL1246" s="430"/>
      <c r="BM1246" s="430"/>
      <c r="BN1246" s="430"/>
      <c r="BO1246" s="430"/>
      <c r="BP1246" s="430"/>
      <c r="BQ1246" s="430"/>
      <c r="BR1246" s="430"/>
      <c r="BS1246" s="430"/>
      <c r="BT1246" s="430"/>
      <c r="BU1246" s="430"/>
      <c r="BV1246" s="430"/>
      <c r="BW1246" s="430"/>
      <c r="BX1246" s="430"/>
      <c r="BY1246" s="430"/>
      <c r="BZ1246" s="430"/>
    </row>
    <row r="1247" s="105" customFormat="true" ht="12.75" hidden="false" customHeight="false" outlineLevel="0" collapsed="false">
      <c r="A1247" s="579"/>
      <c r="D1247" s="580" t="str">
        <f aca="false">Translations!$B$160</f>
        <v>Коментари:</v>
      </c>
      <c r="E1247" s="580"/>
      <c r="F1247" s="581"/>
      <c r="G1247" s="581"/>
      <c r="H1247" s="581"/>
      <c r="I1247" s="581"/>
      <c r="J1247" s="581"/>
      <c r="K1247" s="581"/>
      <c r="L1247" s="581"/>
      <c r="M1247" s="581"/>
      <c r="N1247" s="581"/>
      <c r="O1247" s="429"/>
      <c r="P1247" s="430"/>
      <c r="Q1247" s="430"/>
      <c r="R1247" s="430"/>
      <c r="S1247" s="430"/>
      <c r="T1247" s="430"/>
      <c r="U1247" s="430"/>
      <c r="V1247" s="430"/>
      <c r="W1247" s="430"/>
      <c r="X1247" s="430"/>
      <c r="Y1247" s="430"/>
      <c r="Z1247" s="430"/>
      <c r="AA1247" s="430"/>
      <c r="AB1247" s="430"/>
      <c r="AC1247" s="430"/>
      <c r="AD1247" s="430"/>
      <c r="AE1247" s="430"/>
      <c r="AF1247" s="430"/>
      <c r="AG1247" s="430"/>
      <c r="AH1247" s="430"/>
      <c r="AI1247" s="430"/>
      <c r="AJ1247" s="430"/>
      <c r="AK1247" s="430"/>
      <c r="AL1247" s="430"/>
      <c r="AM1247" s="430"/>
      <c r="AN1247" s="430"/>
      <c r="AO1247" s="430"/>
      <c r="AP1247" s="430"/>
      <c r="AQ1247" s="430"/>
      <c r="AR1247" s="430"/>
      <c r="AS1247" s="430"/>
      <c r="AT1247" s="430"/>
      <c r="AU1247" s="430"/>
      <c r="AV1247" s="430"/>
      <c r="AW1247" s="430"/>
      <c r="AX1247" s="430"/>
      <c r="AY1247" s="430"/>
      <c r="AZ1247" s="430"/>
      <c r="BA1247" s="430"/>
      <c r="BB1247" s="430"/>
      <c r="BC1247" s="430"/>
      <c r="BD1247" s="430"/>
      <c r="BE1247" s="430"/>
      <c r="BF1247" s="430"/>
      <c r="BG1247" s="430"/>
      <c r="BH1247" s="430"/>
      <c r="BI1247" s="430"/>
      <c r="BJ1247" s="430"/>
      <c r="BK1247" s="430"/>
      <c r="BL1247" s="430"/>
      <c r="BM1247" s="430"/>
      <c r="BN1247" s="430"/>
      <c r="BO1247" s="430"/>
      <c r="BP1247" s="430"/>
      <c r="BQ1247" s="430"/>
      <c r="BR1247" s="430"/>
      <c r="BS1247" s="430"/>
      <c r="BT1247" s="430"/>
      <c r="BU1247" s="430"/>
      <c r="BV1247" s="430"/>
      <c r="BW1247" s="430"/>
      <c r="BX1247" s="430"/>
      <c r="BY1247" s="430"/>
      <c r="BZ1247" s="449" t="n">
        <f aca="false">BZ1243</f>
        <v>1</v>
      </c>
    </row>
    <row r="1248" s="1" customFormat="true" ht="12.75" hidden="false" customHeight="true" outlineLevel="0" collapsed="false">
      <c r="A1248" s="126"/>
      <c r="B1248" s="105"/>
      <c r="C1248" s="425"/>
      <c r="D1248" s="235"/>
      <c r="E1248" s="427"/>
      <c r="F1248" s="425"/>
      <c r="G1248" s="582"/>
      <c r="H1248" s="582"/>
      <c r="I1248" s="582"/>
      <c r="J1248" s="582"/>
      <c r="K1248" s="582"/>
      <c r="L1248" s="582"/>
      <c r="M1248" s="582"/>
      <c r="N1248" s="582"/>
      <c r="O1248" s="429"/>
      <c r="P1248" s="430"/>
      <c r="Q1248" s="430"/>
      <c r="R1248" s="430"/>
      <c r="S1248" s="130"/>
      <c r="T1248" s="130"/>
      <c r="U1248" s="583"/>
      <c r="V1248" s="130"/>
      <c r="W1248" s="130"/>
      <c r="X1248" s="583"/>
      <c r="Y1248" s="130"/>
      <c r="Z1248" s="130"/>
      <c r="AA1248" s="130"/>
      <c r="AB1248" s="130"/>
      <c r="AC1248" s="130"/>
      <c r="AD1248" s="130"/>
      <c r="AE1248" s="130"/>
      <c r="AF1248" s="130"/>
      <c r="AG1248" s="130"/>
      <c r="AH1248" s="130"/>
      <c r="AI1248" s="130"/>
      <c r="AJ1248" s="130"/>
      <c r="AK1248" s="130"/>
      <c r="AL1248" s="130"/>
      <c r="AM1248" s="130"/>
      <c r="AN1248" s="130"/>
      <c r="AO1248" s="130"/>
      <c r="AP1248" s="130"/>
      <c r="AQ1248" s="130"/>
      <c r="AR1248" s="130"/>
      <c r="AS1248" s="130"/>
      <c r="AT1248" s="130"/>
      <c r="AU1248" s="130"/>
      <c r="AV1248" s="130"/>
      <c r="AW1248" s="130"/>
      <c r="AX1248" s="130"/>
      <c r="AY1248" s="130"/>
      <c r="AZ1248" s="130"/>
      <c r="BA1248" s="130"/>
      <c r="BB1248" s="130"/>
      <c r="BC1248" s="130"/>
      <c r="BD1248" s="130"/>
      <c r="BE1248" s="130"/>
      <c r="BF1248" s="130"/>
      <c r="BG1248" s="130"/>
      <c r="BH1248" s="130"/>
      <c r="BI1248" s="430"/>
      <c r="BJ1248" s="430"/>
      <c r="BK1248" s="430"/>
      <c r="BL1248" s="130"/>
      <c r="BM1248" s="130"/>
      <c r="BN1248" s="130"/>
      <c r="BO1248" s="130"/>
      <c r="BP1248" s="130"/>
      <c r="BQ1248" s="130"/>
      <c r="BR1248" s="130"/>
      <c r="BS1248" s="130"/>
      <c r="BT1248" s="130"/>
      <c r="BU1248" s="130"/>
      <c r="BV1248" s="130"/>
      <c r="BW1248" s="130"/>
      <c r="BX1248" s="130"/>
      <c r="BY1248" s="130"/>
      <c r="BZ1248" s="130"/>
    </row>
    <row r="1249" s="1" customFormat="true" ht="12.75" hidden="false" customHeight="true" outlineLevel="0" collapsed="false">
      <c r="A1249" s="428"/>
      <c r="B1249" s="105"/>
      <c r="C1249" s="105"/>
      <c r="D1249" s="150"/>
      <c r="E1249" s="399"/>
      <c r="F1249" s="105"/>
      <c r="G1249" s="28"/>
      <c r="H1249" s="28"/>
      <c r="I1249" s="28"/>
      <c r="J1249" s="28"/>
      <c r="K1249" s="105"/>
      <c r="L1249" s="28"/>
      <c r="M1249" s="28"/>
      <c r="N1249" s="28"/>
      <c r="O1249" s="429"/>
      <c r="P1249" s="430"/>
      <c r="Q1249" s="430"/>
      <c r="R1249" s="430"/>
      <c r="S1249" s="103"/>
      <c r="T1249" s="431" t="str">
        <f aca="false">IF(ISBLANK(E1250),"",MATCH(E1250,CNTR_SourceStreamNames,0))</f>
        <v/>
      </c>
      <c r="U1249" s="432" t="str">
        <f aca="false">IF(ISBLANK(E1250),"",INDEX(B_InstallationDescription!$D$71:$D$145,MATCH(E1250,CNTR_SourceStreamNames,0)))</f>
        <v/>
      </c>
      <c r="V1249" s="407"/>
      <c r="W1249" s="137"/>
      <c r="X1249" s="137"/>
      <c r="Y1249" s="137"/>
      <c r="Z1249" s="130"/>
      <c r="AA1249" s="130"/>
      <c r="AB1249" s="130"/>
      <c r="AC1249" s="130"/>
      <c r="AD1249" s="130"/>
      <c r="AE1249" s="130"/>
      <c r="AF1249" s="130"/>
      <c r="AG1249" s="130"/>
      <c r="AH1249" s="130"/>
      <c r="AI1249" s="130"/>
      <c r="AJ1249" s="130"/>
      <c r="AK1249" s="289"/>
      <c r="AL1249" s="130"/>
      <c r="AM1249" s="130"/>
      <c r="AN1249" s="130"/>
      <c r="AO1249" s="130"/>
      <c r="AP1249" s="130"/>
      <c r="AQ1249" s="130"/>
      <c r="AR1249" s="130"/>
      <c r="AS1249" s="130"/>
      <c r="AT1249" s="130"/>
      <c r="AU1249" s="130"/>
      <c r="AV1249" s="130"/>
      <c r="AW1249" s="130"/>
      <c r="AX1249" s="130"/>
      <c r="AY1249" s="130"/>
      <c r="AZ1249" s="130"/>
      <c r="BA1249" s="130"/>
      <c r="BB1249" s="130"/>
      <c r="BC1249" s="130"/>
      <c r="BD1249" s="130"/>
      <c r="BE1249" s="130"/>
      <c r="BF1249" s="130"/>
      <c r="BG1249" s="130"/>
      <c r="BH1249" s="137"/>
      <c r="BI1249" s="137"/>
      <c r="BJ1249" s="137"/>
      <c r="BK1249" s="137"/>
      <c r="BL1249" s="137"/>
      <c r="BM1249" s="137"/>
      <c r="BN1249" s="137"/>
      <c r="BO1249" s="137"/>
      <c r="BP1249" s="137"/>
      <c r="BQ1249" s="137"/>
      <c r="BR1249" s="137"/>
      <c r="BS1249" s="137"/>
      <c r="BT1249" s="137"/>
      <c r="BU1249" s="137"/>
      <c r="BV1249" s="137"/>
      <c r="BW1249" s="137"/>
      <c r="BX1249" s="137"/>
      <c r="BY1249" s="137"/>
      <c r="BZ1249" s="433" t="s">
        <v>177</v>
      </c>
    </row>
    <row r="1250" s="105" customFormat="true" ht="15" hidden="false" customHeight="true" outlineLevel="0" collapsed="false">
      <c r="A1250" s="392" t="str">
        <f aca="false">IF(E1250="","","PRINT")</f>
        <v/>
      </c>
      <c r="B1250" s="32"/>
      <c r="C1250" s="434" t="n">
        <f aca="false">C1223+1</f>
        <v>45</v>
      </c>
      <c r="D1250" s="32"/>
      <c r="E1250" s="435"/>
      <c r="F1250" s="435"/>
      <c r="G1250" s="435"/>
      <c r="H1250" s="435"/>
      <c r="I1250" s="435"/>
      <c r="J1250" s="435"/>
      <c r="K1250" s="436" t="str">
        <f aca="false">IF(E1251="","",INDEX(EUwideConstants!$F$353:$F$394,MATCH(E1251,EUConst_TierActivityListNames,0)))</f>
        <v/>
      </c>
      <c r="L1250" s="436"/>
      <c r="M1250" s="232" t="str">
        <f aca="false">Translations!$B$665</f>
        <v>Фосилен CO2:</v>
      </c>
      <c r="N1250" s="584" t="str">
        <f aca="false">IF(OR(K1250="",T1251=TRUE()),"",INDEX(BC1264:BE1264,MATCH(K1250,BC1260:BE1260,0)))</f>
        <v/>
      </c>
      <c r="O1250" s="438" t="s">
        <v>179</v>
      </c>
      <c r="P1250" s="439" t="str">
        <f aca="false">IF(AND(E1250&lt;&gt;"",COUNTIF(P1251:$P$2089,"PRINT")=0),"PRINT","")</f>
        <v/>
      </c>
      <c r="Q1250" s="440" t="str">
        <f aca="false">EUconst_SumCO2&amp;"_"&amp;K1250</f>
        <v>SUM_CO2_</v>
      </c>
      <c r="R1250" s="430"/>
      <c r="S1250" s="103"/>
      <c r="T1250" s="441" t="s">
        <v>180</v>
      </c>
      <c r="U1250" s="103"/>
      <c r="V1250" s="407"/>
      <c r="W1250" s="137"/>
      <c r="X1250" s="130"/>
      <c r="Y1250" s="130"/>
      <c r="Z1250" s="130"/>
      <c r="AA1250" s="130"/>
      <c r="AB1250" s="130"/>
      <c r="AC1250" s="130"/>
      <c r="AD1250" s="130"/>
      <c r="AE1250" s="130"/>
      <c r="AF1250" s="130"/>
      <c r="AG1250" s="130"/>
      <c r="AH1250" s="130"/>
      <c r="AI1250" s="442"/>
      <c r="AJ1250" s="442"/>
      <c r="AK1250" s="442"/>
      <c r="AL1250" s="442"/>
      <c r="AM1250" s="442"/>
      <c r="AN1250" s="442"/>
      <c r="AO1250" s="442"/>
      <c r="AP1250" s="442"/>
      <c r="AQ1250" s="442"/>
      <c r="AR1250" s="442"/>
      <c r="AS1250" s="442"/>
      <c r="AT1250" s="442"/>
      <c r="AU1250" s="442"/>
      <c r="AV1250" s="442"/>
      <c r="AW1250" s="442"/>
      <c r="AX1250" s="442"/>
      <c r="AY1250" s="442"/>
      <c r="AZ1250" s="442"/>
      <c r="BA1250" s="442"/>
      <c r="BB1250" s="442"/>
      <c r="BC1250" s="442"/>
      <c r="BD1250" s="442"/>
      <c r="BE1250" s="442"/>
      <c r="BF1250" s="442"/>
      <c r="BG1250" s="442"/>
      <c r="BH1250" s="443" t="n">
        <f aca="false">AR1260</f>
        <v>0</v>
      </c>
      <c r="BI1250" s="443" t="str">
        <f aca="false">AJ1260</f>
        <v/>
      </c>
      <c r="BJ1250" s="443" t="n">
        <f aca="false">AR1262</f>
        <v>0</v>
      </c>
      <c r="BK1250" s="443" t="str">
        <f aca="false">AJ1262</f>
        <v/>
      </c>
      <c r="BL1250" s="443" t="n">
        <f aca="false">AR1263</f>
        <v>0</v>
      </c>
      <c r="BM1250" s="443" t="str">
        <f aca="false">AJ1263</f>
        <v/>
      </c>
      <c r="BN1250" s="443" t="n">
        <f aca="false">AR1264</f>
        <v>1</v>
      </c>
      <c r="BO1250" s="443" t="n">
        <f aca="false">AR1265</f>
        <v>1</v>
      </c>
      <c r="BP1250" s="443" t="n">
        <f aca="false">AR1266</f>
        <v>0</v>
      </c>
      <c r="BQ1250" s="443" t="str">
        <f aca="false">AJ1266</f>
        <v/>
      </c>
      <c r="BR1250" s="443" t="n">
        <f aca="false">AR1267</f>
        <v>0</v>
      </c>
      <c r="BS1250" s="443" t="n">
        <f aca="false">AR1268</f>
        <v>0</v>
      </c>
      <c r="BT1250" s="443" t="str">
        <f aca="false">N1250</f>
        <v/>
      </c>
      <c r="BU1250" s="443" t="str">
        <f aca="false">N1251</f>
        <v/>
      </c>
      <c r="BV1250" s="443" t="str">
        <f aca="false">R1253</f>
        <v/>
      </c>
      <c r="BW1250" s="443" t="str">
        <f aca="false">R1259</f>
        <v/>
      </c>
      <c r="BX1250" s="443" t="str">
        <f aca="false">R1260</f>
        <v/>
      </c>
      <c r="BY1250" s="137"/>
      <c r="BZ1250" s="444" t="n">
        <f aca="false">CNTR_CalcRelevant=EUconst_NotRelevant</f>
        <v>0</v>
      </c>
    </row>
    <row r="1251" s="105" customFormat="true" ht="15" hidden="false" customHeight="true" outlineLevel="0" collapsed="false">
      <c r="A1251" s="126"/>
      <c r="B1251" s="32"/>
      <c r="C1251" s="32"/>
      <c r="D1251" s="32"/>
      <c r="E1251" s="445" t="str">
        <f aca="false">IF(ISBLANK(E1250),"",IF(INDEX(B_InstallationDescription!$E$71:$E$145,MATCH(U1249,B_InstallationDescription!$D$71:$D$145,0))&gt;0,INDEX(B_InstallationDescription!$E$71:$E$145,MATCH(U1249,B_InstallationDescription!$D$71:$D$145,0)),""))</f>
        <v/>
      </c>
      <c r="F1251" s="445"/>
      <c r="G1251" s="445"/>
      <c r="H1251" s="445"/>
      <c r="I1251" s="445"/>
      <c r="J1251" s="445"/>
      <c r="M1251" s="446" t="str">
        <f aca="false">Translations!$B$666</f>
        <v>Био CO2:</v>
      </c>
      <c r="N1251" s="447" t="str">
        <f aca="false">IF(OR(K1250="",T1251=TRUE()),"",INDEX(BC1263:BE1263,MATCH(K1250,BC1260:BE1260,0)))</f>
        <v/>
      </c>
      <c r="O1251" s="448" t="s">
        <v>179</v>
      </c>
      <c r="P1251" s="430"/>
      <c r="Q1251" s="440" t="str">
        <f aca="false">EUconst_SumBioCO2&amp;"_"&amp;K1250</f>
        <v>SUM_bioCO2_</v>
      </c>
      <c r="R1251" s="430"/>
      <c r="S1251" s="103"/>
      <c r="T1251" s="449" t="str">
        <f aca="false">IF(E1251="","",MATCH(E1251,EUConst_TierActivityListNames,0)&gt;40)</f>
        <v/>
      </c>
      <c r="U1251" s="103"/>
      <c r="V1251" s="407"/>
      <c r="W1251" s="137"/>
      <c r="X1251" s="130"/>
      <c r="Y1251" s="431" t="s">
        <v>181</v>
      </c>
      <c r="Z1251" s="430"/>
      <c r="AA1251" s="430"/>
      <c r="AB1251" s="430"/>
      <c r="AC1251" s="430"/>
      <c r="AD1251" s="430"/>
      <c r="AE1251" s="431" t="s">
        <v>182</v>
      </c>
      <c r="AF1251" s="130"/>
      <c r="AG1251" s="450"/>
      <c r="AH1251" s="430"/>
      <c r="AI1251" s="430"/>
      <c r="AJ1251" s="450"/>
      <c r="AK1251" s="450"/>
      <c r="AL1251" s="442"/>
      <c r="AM1251" s="431" t="s">
        <v>183</v>
      </c>
      <c r="AN1251" s="451"/>
      <c r="AO1251" s="451"/>
      <c r="AP1251" s="430"/>
      <c r="AQ1251" s="430"/>
      <c r="AR1251" s="430"/>
      <c r="AS1251" s="430"/>
      <c r="AT1251" s="430"/>
      <c r="AU1251" s="430"/>
      <c r="AV1251" s="431" t="s">
        <v>184</v>
      </c>
      <c r="AW1251" s="430"/>
      <c r="AX1251" s="430"/>
      <c r="AY1251" s="430"/>
      <c r="AZ1251" s="430"/>
      <c r="BA1251" s="430"/>
      <c r="BB1251" s="431" t="s">
        <v>185</v>
      </c>
      <c r="BC1251" s="430"/>
      <c r="BD1251" s="430"/>
      <c r="BE1251" s="430"/>
      <c r="BF1251" s="430"/>
      <c r="BG1251" s="431" t="s">
        <v>186</v>
      </c>
      <c r="BH1251" s="443" t="s">
        <v>187</v>
      </c>
      <c r="BI1251" s="443" t="s">
        <v>188</v>
      </c>
      <c r="BJ1251" s="443" t="s">
        <v>189</v>
      </c>
      <c r="BK1251" s="443" t="s">
        <v>190</v>
      </c>
      <c r="BL1251" s="443" t="s">
        <v>191</v>
      </c>
      <c r="BM1251" s="443" t="s">
        <v>192</v>
      </c>
      <c r="BN1251" s="443" t="s">
        <v>193</v>
      </c>
      <c r="BO1251" s="443" t="s">
        <v>194</v>
      </c>
      <c r="BP1251" s="443" t="s">
        <v>195</v>
      </c>
      <c r="BQ1251" s="443" t="s">
        <v>196</v>
      </c>
      <c r="BR1251" s="443" t="s">
        <v>197</v>
      </c>
      <c r="BS1251" s="443" t="s">
        <v>198</v>
      </c>
      <c r="BT1251" s="443" t="s">
        <v>199</v>
      </c>
      <c r="BU1251" s="443" t="s">
        <v>200</v>
      </c>
      <c r="BV1251" s="443" t="s">
        <v>201</v>
      </c>
      <c r="BW1251" s="443" t="s">
        <v>202</v>
      </c>
      <c r="BX1251" s="443" t="s">
        <v>203</v>
      </c>
      <c r="BY1251" s="430"/>
      <c r="BZ1251" s="430"/>
    </row>
    <row r="1252" s="105" customFormat="true" ht="5.1" hidden="false" customHeight="true" outlineLevel="0" collapsed="false">
      <c r="A1252" s="126"/>
      <c r="B1252" s="32"/>
      <c r="C1252" s="32"/>
      <c r="D1252" s="32"/>
      <c r="E1252" s="32"/>
      <c r="F1252" s="32"/>
      <c r="G1252" s="32"/>
      <c r="M1252" s="5"/>
      <c r="N1252" s="5"/>
      <c r="O1252" s="142"/>
      <c r="P1252" s="452"/>
      <c r="Q1252" s="452"/>
      <c r="R1252" s="452"/>
      <c r="S1252" s="103"/>
      <c r="T1252" s="103"/>
      <c r="U1252" s="103"/>
      <c r="V1252" s="407"/>
      <c r="W1252" s="430"/>
      <c r="X1252" s="430"/>
      <c r="Y1252" s="430"/>
      <c r="Z1252" s="430"/>
      <c r="AA1252" s="430"/>
      <c r="AB1252" s="430"/>
      <c r="AC1252" s="430"/>
      <c r="AD1252" s="430"/>
      <c r="AE1252" s="430"/>
      <c r="AF1252" s="130"/>
      <c r="AG1252" s="430"/>
      <c r="AH1252" s="430"/>
      <c r="AI1252" s="430"/>
      <c r="AJ1252" s="450"/>
      <c r="AK1252" s="450"/>
      <c r="AL1252" s="442"/>
      <c r="AM1252" s="430"/>
      <c r="AN1252" s="430"/>
      <c r="AO1252" s="430"/>
      <c r="AP1252" s="430"/>
      <c r="AQ1252" s="430"/>
      <c r="AR1252" s="430"/>
      <c r="AS1252" s="430"/>
      <c r="AT1252" s="430"/>
      <c r="AU1252" s="430"/>
      <c r="AV1252" s="430"/>
      <c r="AW1252" s="430"/>
      <c r="AX1252" s="430"/>
      <c r="AY1252" s="430"/>
      <c r="AZ1252" s="430"/>
      <c r="BA1252" s="430"/>
      <c r="BB1252" s="430"/>
      <c r="BC1252" s="430"/>
      <c r="BD1252" s="430"/>
      <c r="BE1252" s="430"/>
      <c r="BF1252" s="430"/>
      <c r="BG1252" s="430"/>
      <c r="BH1252" s="430"/>
      <c r="BI1252" s="430"/>
      <c r="BJ1252" s="430"/>
      <c r="BK1252" s="430"/>
      <c r="BL1252" s="430"/>
      <c r="BM1252" s="430"/>
      <c r="BN1252" s="430"/>
      <c r="BO1252" s="430"/>
      <c r="BP1252" s="430"/>
      <c r="BQ1252" s="430"/>
      <c r="BR1252" s="430"/>
      <c r="BS1252" s="430"/>
      <c r="BT1252" s="430"/>
      <c r="BU1252" s="430"/>
      <c r="BV1252" s="430"/>
      <c r="BW1252" s="430"/>
      <c r="BX1252" s="430"/>
      <c r="BY1252" s="430"/>
      <c r="BZ1252" s="430"/>
    </row>
    <row r="1253" s="105" customFormat="true" ht="12.75" hidden="false" customHeight="true" outlineLevel="0" collapsed="false">
      <c r="A1253" s="126"/>
      <c r="B1253" s="32"/>
      <c r="C1253" s="32"/>
      <c r="D1253" s="32"/>
      <c r="E1253" s="453" t="str">
        <f aca="false">IF(E1250="","",IF(T1251=TRUE(),HYPERLINK("#JUMP_14",EUconst_MsgGoOnPFC),HYPERLINK("#JUMP_E_8",EUconst_FurtherGuidancePoint1)))</f>
        <v/>
      </c>
      <c r="F1253" s="453"/>
      <c r="G1253" s="453"/>
      <c r="H1253" s="453"/>
      <c r="I1253" s="453"/>
      <c r="J1253" s="453"/>
      <c r="K1253" s="453"/>
      <c r="L1253" s="453"/>
      <c r="M1253" s="453"/>
      <c r="N1253" s="5"/>
      <c r="O1253" s="142"/>
      <c r="P1253" s="452"/>
      <c r="Q1253" s="440" t="str">
        <f aca="false">EUconst_SumNonSustBioCO2&amp;"_"&amp;K1250</f>
        <v>SUM_bioNonSustCO2_</v>
      </c>
      <c r="R1253" s="454" t="str">
        <f aca="false">IF(OR(K1250="",T1251=TRUE()),"",ROUND(INDEX(BC1262:BE1262,MATCH(K1250,BC1260:BE1260,0)),0))</f>
        <v/>
      </c>
      <c r="S1253" s="103"/>
      <c r="T1253" s="103"/>
      <c r="U1253" s="103"/>
      <c r="V1253" s="430"/>
      <c r="W1253" s="430"/>
      <c r="X1253" s="430"/>
      <c r="Y1253" s="130"/>
      <c r="Z1253" s="430"/>
      <c r="AA1253" s="430"/>
      <c r="AB1253" s="430"/>
      <c r="AC1253" s="430"/>
      <c r="AD1253" s="430"/>
      <c r="AE1253" s="430"/>
      <c r="AF1253" s="130"/>
      <c r="AG1253" s="430"/>
      <c r="AH1253" s="430"/>
      <c r="AI1253" s="430"/>
      <c r="AJ1253" s="450"/>
      <c r="AK1253" s="450"/>
      <c r="AL1253" s="442"/>
      <c r="AM1253" s="430"/>
      <c r="AN1253" s="430"/>
      <c r="AO1253" s="430"/>
      <c r="AP1253" s="430"/>
      <c r="AQ1253" s="430"/>
      <c r="AR1253" s="430"/>
      <c r="AS1253" s="430"/>
      <c r="AT1253" s="430"/>
      <c r="AU1253" s="430"/>
      <c r="AV1253" s="430"/>
      <c r="AW1253" s="430"/>
      <c r="AX1253" s="430"/>
      <c r="AY1253" s="430"/>
      <c r="AZ1253" s="430"/>
      <c r="BA1253" s="430"/>
      <c r="BB1253" s="430"/>
      <c r="BC1253" s="430"/>
      <c r="BD1253" s="430"/>
      <c r="BE1253" s="430"/>
      <c r="BF1253" s="430"/>
      <c r="BG1253" s="430"/>
      <c r="BH1253" s="430"/>
      <c r="BI1253" s="430"/>
      <c r="BJ1253" s="430"/>
      <c r="BK1253" s="430"/>
      <c r="BL1253" s="430"/>
      <c r="BM1253" s="430"/>
      <c r="BN1253" s="430"/>
      <c r="BO1253" s="430"/>
      <c r="BP1253" s="430"/>
      <c r="BQ1253" s="430"/>
      <c r="BR1253" s="430"/>
      <c r="BS1253" s="430"/>
      <c r="BT1253" s="430"/>
      <c r="BU1253" s="430"/>
      <c r="BV1253" s="430"/>
      <c r="BW1253" s="430"/>
      <c r="BX1253" s="430"/>
      <c r="BY1253" s="430"/>
      <c r="BZ1253" s="430"/>
    </row>
    <row r="1254" s="105" customFormat="true" ht="5.1" hidden="false" customHeight="true" outlineLevel="0" collapsed="false">
      <c r="A1254" s="126"/>
      <c r="B1254" s="32"/>
      <c r="C1254" s="32"/>
      <c r="D1254" s="32"/>
      <c r="E1254" s="32"/>
      <c r="F1254" s="32"/>
      <c r="G1254" s="32"/>
      <c r="M1254" s="5"/>
      <c r="N1254" s="5"/>
      <c r="O1254" s="142"/>
      <c r="P1254" s="103"/>
      <c r="Q1254" s="103"/>
      <c r="R1254" s="103"/>
      <c r="S1254" s="103"/>
      <c r="T1254" s="103"/>
      <c r="U1254" s="103"/>
      <c r="V1254" s="430"/>
      <c r="W1254" s="430"/>
      <c r="X1254" s="430"/>
      <c r="Y1254" s="430"/>
      <c r="Z1254" s="430"/>
      <c r="AA1254" s="430"/>
      <c r="AB1254" s="430"/>
      <c r="AC1254" s="430"/>
      <c r="AD1254" s="430"/>
      <c r="AE1254" s="430"/>
      <c r="AF1254" s="130"/>
      <c r="AG1254" s="430"/>
      <c r="AH1254" s="430"/>
      <c r="AI1254" s="430"/>
      <c r="AJ1254" s="450"/>
      <c r="AK1254" s="450"/>
      <c r="AL1254" s="442"/>
      <c r="AM1254" s="430"/>
      <c r="AN1254" s="430"/>
      <c r="AO1254" s="430"/>
      <c r="AP1254" s="430"/>
      <c r="AQ1254" s="430"/>
      <c r="AR1254" s="430"/>
      <c r="AS1254" s="430"/>
      <c r="AT1254" s="430"/>
      <c r="AU1254" s="430"/>
      <c r="AV1254" s="430"/>
      <c r="AW1254" s="430"/>
      <c r="AX1254" s="430"/>
      <c r="AY1254" s="430"/>
      <c r="AZ1254" s="430"/>
      <c r="BA1254" s="430"/>
      <c r="BB1254" s="430"/>
      <c r="BC1254" s="430"/>
      <c r="BD1254" s="430"/>
      <c r="BE1254" s="430"/>
      <c r="BF1254" s="430"/>
      <c r="BG1254" s="430"/>
      <c r="BH1254" s="430"/>
      <c r="BI1254" s="430"/>
      <c r="BJ1254" s="430"/>
      <c r="BK1254" s="430"/>
      <c r="BL1254" s="430"/>
      <c r="BM1254" s="430"/>
      <c r="BN1254" s="430"/>
      <c r="BO1254" s="430"/>
      <c r="BP1254" s="430"/>
      <c r="BQ1254" s="430"/>
      <c r="BR1254" s="430"/>
      <c r="BS1254" s="430"/>
      <c r="BT1254" s="430"/>
      <c r="BU1254" s="430"/>
      <c r="BV1254" s="430"/>
      <c r="BW1254" s="430"/>
      <c r="BX1254" s="430"/>
      <c r="BY1254" s="430"/>
      <c r="BZ1254" s="430"/>
    </row>
    <row r="1255" s="105" customFormat="true" ht="12.75" hidden="false" customHeight="true" outlineLevel="0" collapsed="false">
      <c r="A1255" s="126"/>
      <c r="B1255" s="32"/>
      <c r="C1255" s="163" t="s">
        <v>9</v>
      </c>
      <c r="D1255" s="455" t="str">
        <f aca="false">Translations!$B$622</f>
        <v>AD (ДД):</v>
      </c>
      <c r="E1255" s="456" t="str">
        <f aca="false">Translations!$B$667</f>
        <v>Основани ли са ДД на обобщаване на данните от измерването на разделно доставяни количества (т.е. не на непрекъснато измерване)?</v>
      </c>
      <c r="F1255" s="456"/>
      <c r="G1255" s="456"/>
      <c r="H1255" s="456"/>
      <c r="I1255" s="456"/>
      <c r="J1255" s="456"/>
      <c r="K1255" s="456"/>
      <c r="L1255" s="457"/>
      <c r="M1255" s="157"/>
      <c r="O1255" s="142"/>
      <c r="P1255" s="103"/>
      <c r="Q1255" s="103"/>
      <c r="R1255" s="103"/>
      <c r="S1255" s="103"/>
      <c r="T1255" s="103"/>
      <c r="U1255" s="103"/>
      <c r="V1255" s="430"/>
      <c r="W1255" s="430"/>
      <c r="X1255" s="430"/>
      <c r="Y1255" s="430"/>
      <c r="Z1255" s="430"/>
      <c r="AA1255" s="430"/>
      <c r="AB1255" s="430"/>
      <c r="AC1255" s="458" t="b">
        <f aca="false">AND(E1250&lt;&gt;"",T1251&lt;&gt;TRUE())</f>
        <v>0</v>
      </c>
      <c r="AD1255" s="430"/>
      <c r="AE1255" s="430"/>
      <c r="AF1255" s="130"/>
      <c r="AG1255" s="430"/>
      <c r="AH1255" s="430"/>
      <c r="AI1255" s="430"/>
      <c r="AJ1255" s="450"/>
      <c r="AK1255" s="450"/>
      <c r="AL1255" s="442"/>
      <c r="AM1255" s="430"/>
      <c r="AN1255" s="430"/>
      <c r="AO1255" s="430"/>
      <c r="AP1255" s="430"/>
      <c r="AQ1255" s="430"/>
      <c r="AR1255" s="430"/>
      <c r="AS1255" s="430"/>
      <c r="AT1255" s="458" t="b">
        <f aca="false">MSPara_BatchReportingMandatory&lt;&gt;TRUE()</f>
        <v>1</v>
      </c>
      <c r="AU1255" s="430"/>
      <c r="AV1255" s="430"/>
      <c r="AW1255" s="430"/>
      <c r="AX1255" s="430"/>
      <c r="AY1255" s="430"/>
      <c r="AZ1255" s="430"/>
      <c r="BA1255" s="430"/>
      <c r="BB1255" s="430"/>
      <c r="BC1255" s="430"/>
      <c r="BD1255" s="430"/>
      <c r="BE1255" s="430"/>
      <c r="BF1255" s="430"/>
      <c r="BG1255" s="430"/>
      <c r="BH1255" s="430"/>
      <c r="BI1255" s="430"/>
      <c r="BJ1255" s="430"/>
      <c r="BK1255" s="430"/>
      <c r="BL1255" s="430"/>
      <c r="BM1255" s="430"/>
      <c r="BN1255" s="430"/>
      <c r="BO1255" s="430"/>
      <c r="BP1255" s="430"/>
      <c r="BQ1255" s="430"/>
      <c r="BR1255" s="430"/>
      <c r="BS1255" s="430"/>
      <c r="BT1255" s="430"/>
      <c r="BU1255" s="430"/>
      <c r="BV1255" s="430"/>
      <c r="BW1255" s="430"/>
      <c r="BX1255" s="430"/>
      <c r="BY1255" s="430"/>
      <c r="BZ1255" s="458" t="b">
        <f aca="false">OR(CNTR_CalcRelevant=EUconst_NotRelevant,AND(COUNTA(CNTR_ListRelevantSections)&gt;0,OR(T1251=TRUE(),E1250="")))</f>
        <v>1</v>
      </c>
    </row>
    <row r="1256" s="105" customFormat="true" ht="5.1" hidden="false" customHeight="true" outlineLevel="0" collapsed="false">
      <c r="A1256" s="126"/>
      <c r="B1256" s="32"/>
      <c r="C1256" s="32"/>
      <c r="D1256" s="32"/>
      <c r="E1256" s="32"/>
      <c r="F1256" s="32"/>
      <c r="G1256" s="32"/>
      <c r="M1256" s="157"/>
      <c r="O1256" s="142"/>
      <c r="P1256" s="103"/>
      <c r="Q1256" s="103"/>
      <c r="R1256" s="103"/>
      <c r="S1256" s="103"/>
      <c r="T1256" s="103"/>
      <c r="U1256" s="103"/>
      <c r="V1256" s="430"/>
      <c r="W1256" s="430"/>
      <c r="X1256" s="430"/>
      <c r="Y1256" s="430"/>
      <c r="Z1256" s="430"/>
      <c r="AA1256" s="430"/>
      <c r="AB1256" s="430"/>
      <c r="AC1256" s="430"/>
      <c r="AD1256" s="430"/>
      <c r="AE1256" s="430"/>
      <c r="AF1256" s="130"/>
      <c r="AG1256" s="430"/>
      <c r="AH1256" s="430"/>
      <c r="AI1256" s="430"/>
      <c r="AJ1256" s="450"/>
      <c r="AK1256" s="450"/>
      <c r="AL1256" s="442"/>
      <c r="AM1256" s="430"/>
      <c r="AN1256" s="430"/>
      <c r="AO1256" s="430"/>
      <c r="AP1256" s="430"/>
      <c r="AQ1256" s="430"/>
      <c r="AR1256" s="430"/>
      <c r="AS1256" s="430"/>
      <c r="AT1256" s="430"/>
      <c r="AU1256" s="430"/>
      <c r="AV1256" s="430"/>
      <c r="AW1256" s="430"/>
      <c r="AX1256" s="430"/>
      <c r="AY1256" s="430"/>
      <c r="AZ1256" s="430"/>
      <c r="BA1256" s="430"/>
      <c r="BB1256" s="430"/>
      <c r="BC1256" s="430"/>
      <c r="BD1256" s="430"/>
      <c r="BE1256" s="430"/>
      <c r="BF1256" s="430"/>
      <c r="BG1256" s="430"/>
      <c r="BH1256" s="430"/>
      <c r="BI1256" s="430"/>
      <c r="BJ1256" s="430"/>
      <c r="BK1256" s="430"/>
      <c r="BL1256" s="430"/>
      <c r="BM1256" s="430"/>
      <c r="BN1256" s="430"/>
      <c r="BO1256" s="430"/>
      <c r="BP1256" s="430"/>
      <c r="BQ1256" s="430"/>
      <c r="BR1256" s="430"/>
      <c r="BS1256" s="430"/>
      <c r="BT1256" s="430"/>
      <c r="BU1256" s="430"/>
      <c r="BV1256" s="430"/>
      <c r="BW1256" s="430"/>
      <c r="BX1256" s="430"/>
      <c r="BY1256" s="430"/>
      <c r="BZ1256" s="430"/>
    </row>
    <row r="1257" s="105" customFormat="true" ht="12.75" hidden="false" customHeight="true" outlineLevel="0" collapsed="false">
      <c r="A1257" s="126"/>
      <c r="B1257" s="32"/>
      <c r="C1257" s="163" t="s">
        <v>11</v>
      </c>
      <c r="D1257" s="455" t="str">
        <f aca="false">Translations!$B$622</f>
        <v>AD (ДД):</v>
      </c>
      <c r="E1257" s="459" t="str">
        <f aca="false">Translations!$B$668</f>
        <v>В началото:</v>
      </c>
      <c r="F1257" s="460"/>
      <c r="G1257" s="461" t="str">
        <f aca="false">Translations!$B$669</f>
        <v>В края:</v>
      </c>
      <c r="H1257" s="460"/>
      <c r="I1257" s="461" t="str">
        <f aca="false">Translations!$B$670</f>
        <v>Прието:</v>
      </c>
      <c r="J1257" s="460"/>
      <c r="K1257" s="461" t="str">
        <f aca="false">Translations!$B$671</f>
        <v>Изнесено:</v>
      </c>
      <c r="L1257" s="460"/>
      <c r="M1257" s="462" t="str">
        <f aca="false">IF(AND(L1255=TRUE(),COUNT(F1257,H1257,J1257,L1257)&lt;4),EUconst_ERR_Incomplete,"")</f>
        <v/>
      </c>
      <c r="O1257" s="142"/>
      <c r="P1257" s="103"/>
      <c r="Q1257" s="103"/>
      <c r="R1257" s="103"/>
      <c r="S1257" s="103"/>
      <c r="T1257" s="103"/>
      <c r="U1257" s="103"/>
      <c r="V1257" s="430"/>
      <c r="W1257" s="430"/>
      <c r="X1257" s="430"/>
      <c r="Y1257" s="430"/>
      <c r="Z1257" s="430"/>
      <c r="AA1257" s="430"/>
      <c r="AB1257" s="430"/>
      <c r="AC1257" s="458" t="n">
        <f aca="false">AC1255</f>
        <v>0</v>
      </c>
      <c r="AD1257" s="430"/>
      <c r="AE1257" s="430"/>
      <c r="AF1257" s="130"/>
      <c r="AG1257" s="430"/>
      <c r="AH1257" s="430"/>
      <c r="AI1257" s="430"/>
      <c r="AJ1257" s="450"/>
      <c r="AK1257" s="450"/>
      <c r="AL1257" s="442"/>
      <c r="AM1257" s="430"/>
      <c r="AN1257" s="430"/>
      <c r="AO1257" s="430"/>
      <c r="AP1257" s="430"/>
      <c r="AQ1257" s="430"/>
      <c r="AR1257" s="430"/>
      <c r="AS1257" s="430"/>
      <c r="AT1257" s="458" t="b">
        <f aca="false">AND(AT1255=TRUE(),L1255="")</f>
        <v>1</v>
      </c>
      <c r="AU1257" s="430"/>
      <c r="AV1257" s="430"/>
      <c r="AW1257" s="430"/>
      <c r="AX1257" s="430"/>
      <c r="AY1257" s="430"/>
      <c r="AZ1257" s="430"/>
      <c r="BA1257" s="430"/>
      <c r="BB1257" s="430"/>
      <c r="BC1257" s="430"/>
      <c r="BD1257" s="430"/>
      <c r="BE1257" s="430"/>
      <c r="BF1257" s="430"/>
      <c r="BG1257" s="430"/>
      <c r="BH1257" s="430"/>
      <c r="BI1257" s="430"/>
      <c r="BJ1257" s="430"/>
      <c r="BK1257" s="430"/>
      <c r="BL1257" s="430"/>
      <c r="BM1257" s="430"/>
      <c r="BN1257" s="430"/>
      <c r="BO1257" s="430"/>
      <c r="BP1257" s="430"/>
      <c r="BQ1257" s="430"/>
      <c r="BR1257" s="430"/>
      <c r="BS1257" s="430"/>
      <c r="BT1257" s="430"/>
      <c r="BU1257" s="430"/>
      <c r="BV1257" s="430"/>
      <c r="BW1257" s="430"/>
      <c r="BX1257" s="430"/>
      <c r="BY1257" s="430"/>
      <c r="BZ1257" s="458" t="b">
        <f aca="false">OR(BZ1255,AND(NOT(ISBLANK(L1255)),L1255=FALSE()))</f>
        <v>1</v>
      </c>
    </row>
    <row r="1258" s="105" customFormat="true" ht="5.1" hidden="false" customHeight="true" outlineLevel="0" collapsed="false">
      <c r="A1258" s="126"/>
      <c r="B1258" s="32"/>
      <c r="C1258" s="32"/>
      <c r="D1258" s="32"/>
      <c r="E1258" s="32"/>
      <c r="F1258" s="32"/>
      <c r="G1258" s="32"/>
      <c r="M1258" s="5"/>
      <c r="N1258" s="5"/>
      <c r="O1258" s="142"/>
      <c r="P1258" s="103"/>
      <c r="Q1258" s="103"/>
      <c r="R1258" s="103"/>
      <c r="S1258" s="103"/>
      <c r="T1258" s="103"/>
      <c r="U1258" s="103"/>
      <c r="V1258" s="430"/>
      <c r="W1258" s="430"/>
      <c r="X1258" s="430"/>
      <c r="Y1258" s="430"/>
      <c r="Z1258" s="430"/>
      <c r="AA1258" s="430"/>
      <c r="AB1258" s="430"/>
      <c r="AC1258" s="430"/>
      <c r="AD1258" s="430"/>
      <c r="AE1258" s="430"/>
      <c r="AF1258" s="130"/>
      <c r="AG1258" s="430"/>
      <c r="AH1258" s="430"/>
      <c r="AI1258" s="430"/>
      <c r="AJ1258" s="450"/>
      <c r="AK1258" s="450"/>
      <c r="AL1258" s="442"/>
      <c r="AM1258" s="430"/>
      <c r="AN1258" s="430"/>
      <c r="AO1258" s="430"/>
      <c r="AP1258" s="430"/>
      <c r="AQ1258" s="430"/>
      <c r="AR1258" s="430"/>
      <c r="AS1258" s="430"/>
      <c r="AT1258" s="430"/>
      <c r="AU1258" s="430"/>
      <c r="AV1258" s="430"/>
      <c r="AW1258" s="430"/>
      <c r="AX1258" s="430"/>
      <c r="AY1258" s="430"/>
      <c r="AZ1258" s="430"/>
      <c r="BA1258" s="430"/>
      <c r="BB1258" s="430"/>
      <c r="BC1258" s="430"/>
      <c r="BD1258" s="430"/>
      <c r="BE1258" s="430"/>
      <c r="BF1258" s="430"/>
      <c r="BG1258" s="430"/>
      <c r="BH1258" s="430"/>
      <c r="BI1258" s="430"/>
      <c r="BJ1258" s="430"/>
      <c r="BK1258" s="430"/>
      <c r="BL1258" s="430"/>
      <c r="BM1258" s="430"/>
      <c r="BN1258" s="430"/>
      <c r="BO1258" s="430"/>
      <c r="BP1258" s="430"/>
      <c r="BQ1258" s="430"/>
      <c r="BR1258" s="430"/>
      <c r="BS1258" s="430"/>
      <c r="BT1258" s="430"/>
      <c r="BU1258" s="430"/>
      <c r="BV1258" s="430"/>
      <c r="BW1258" s="430"/>
      <c r="BX1258" s="430"/>
      <c r="BY1258" s="430"/>
      <c r="BZ1258" s="430"/>
    </row>
    <row r="1259" s="105" customFormat="true" ht="12.75" hidden="false" customHeight="true" outlineLevel="0" collapsed="false">
      <c r="A1259" s="126"/>
      <c r="B1259" s="32"/>
      <c r="C1259" s="32"/>
      <c r="D1259" s="32"/>
      <c r="E1259" s="32"/>
      <c r="F1259" s="463" t="str">
        <f aca="false">Translations!$B$333</f>
        <v>Алгоритъм</v>
      </c>
      <c r="G1259" s="464" t="str">
        <f aca="false">Translations!$B$672</f>
        <v>Описание на алгоритъма</v>
      </c>
      <c r="H1259" s="464"/>
      <c r="I1259" s="465" t="str">
        <f aca="false">Translations!$B$158</f>
        <v>Единица мярка</v>
      </c>
      <c r="J1259" s="465"/>
      <c r="K1259" s="465" t="str">
        <f aca="false">Translations!$B$673</f>
        <v>Стойност</v>
      </c>
      <c r="L1259" s="465"/>
      <c r="M1259" s="157" t="str">
        <f aca="false">Translations!$B$610</f>
        <v>грешка </v>
      </c>
      <c r="O1259" s="142"/>
      <c r="P1259" s="466"/>
      <c r="Q1259" s="440" t="str">
        <f aca="false">EUconst_SumEnergyIN&amp;"_"&amp;K1250</f>
        <v>SUM_EnergyIN_</v>
      </c>
      <c r="R1259" s="467" t="str">
        <f aca="false">IF(OR(K1250="",T1251)=TRUE(),"",INDEX(BC1265:BE1265,MATCH(K1250,BC1260:BE1260,0)))</f>
        <v/>
      </c>
      <c r="S1259" s="430"/>
      <c r="T1259" s="289"/>
      <c r="U1259" s="430"/>
      <c r="V1259" s="441" t="s">
        <v>204</v>
      </c>
      <c r="W1259" s="430"/>
      <c r="X1259" s="430"/>
      <c r="Y1259" s="430" t="s">
        <v>205</v>
      </c>
      <c r="Z1259" s="430" t="s">
        <v>206</v>
      </c>
      <c r="AA1259" s="430"/>
      <c r="AB1259" s="430"/>
      <c r="AC1259" s="451" t="s">
        <v>207</v>
      </c>
      <c r="AD1259" s="430"/>
      <c r="AE1259" s="430"/>
      <c r="AF1259" s="430" t="s">
        <v>208</v>
      </c>
      <c r="AG1259" s="430" t="s">
        <v>209</v>
      </c>
      <c r="AH1259" s="430" t="s">
        <v>210</v>
      </c>
      <c r="AI1259" s="450" t="s">
        <v>211</v>
      </c>
      <c r="AJ1259" s="450" t="s">
        <v>212</v>
      </c>
      <c r="AK1259" s="468" t="s">
        <v>213</v>
      </c>
      <c r="AL1259" s="442"/>
      <c r="AM1259" s="430"/>
      <c r="AN1259" s="430" t="s">
        <v>208</v>
      </c>
      <c r="AO1259" s="430" t="s">
        <v>209</v>
      </c>
      <c r="AP1259" s="469" t="s">
        <v>214</v>
      </c>
      <c r="AQ1259" s="450" t="s">
        <v>215</v>
      </c>
      <c r="AR1259" s="450" t="s">
        <v>216</v>
      </c>
      <c r="AS1259" s="468" t="s">
        <v>236</v>
      </c>
      <c r="AT1259" s="468" t="s">
        <v>236</v>
      </c>
      <c r="AU1259" s="430"/>
      <c r="AV1259" s="430"/>
      <c r="AW1259" s="430"/>
      <c r="AX1259" s="430" t="s">
        <v>217</v>
      </c>
      <c r="AY1259" s="430"/>
      <c r="AZ1259" s="430"/>
      <c r="BA1259" s="430"/>
      <c r="BB1259" s="430"/>
      <c r="BC1259" s="430"/>
      <c r="BD1259" s="430"/>
      <c r="BE1259" s="430"/>
      <c r="BF1259" s="430"/>
      <c r="BG1259" s="430"/>
      <c r="BH1259" s="430"/>
      <c r="BI1259" s="430"/>
      <c r="BJ1259" s="430"/>
      <c r="BK1259" s="430"/>
      <c r="BL1259" s="430"/>
      <c r="BM1259" s="430"/>
      <c r="BN1259" s="430"/>
      <c r="BO1259" s="430"/>
      <c r="BP1259" s="430"/>
      <c r="BQ1259" s="430"/>
      <c r="BR1259" s="430"/>
      <c r="BS1259" s="430"/>
      <c r="BT1259" s="430"/>
      <c r="BU1259" s="430"/>
      <c r="BV1259" s="430"/>
      <c r="BW1259" s="430"/>
      <c r="BX1259" s="430"/>
      <c r="BY1259" s="430"/>
      <c r="BZ1259" s="433" t="s">
        <v>177</v>
      </c>
    </row>
    <row r="1260" s="105" customFormat="true" ht="12.75" hidden="false" customHeight="true" outlineLevel="0" collapsed="false">
      <c r="A1260" s="126"/>
      <c r="B1260" s="32"/>
      <c r="C1260" s="163" t="s">
        <v>13</v>
      </c>
      <c r="D1260" s="455" t="str">
        <f aca="false">Translations!$B$622</f>
        <v>AD (ДД):</v>
      </c>
      <c r="E1260" s="470"/>
      <c r="F1260" s="471"/>
      <c r="G1260" s="472" t="str">
        <f aca="false">IF(OR(ISBLANK(F1260),F1260=EUconst_NoTier),"",IF(Z1260=0,EUconst_NA,IF(ISERROR(Z1260),"",Z1260)))</f>
        <v/>
      </c>
      <c r="H1260" s="472"/>
      <c r="I1260" s="473" t="str">
        <f aca="false">IF(J1260&lt;&gt;"","",AI1260)</f>
        <v/>
      </c>
      <c r="J1260" s="474"/>
      <c r="K1260" s="475" t="str">
        <f aca="false">IF(L1260="",AQ1260,"")</f>
        <v/>
      </c>
      <c r="L1260" s="586"/>
      <c r="M1260" s="477" t="str">
        <f aca="false">IF(AND(E1251&lt;&gt;"",OR(F1260="",COUNT(K1260:L1260)=0),Y1260&lt;&gt;EUconst_NA,T1251&lt;&gt;TRUE()),EUconst_ERR_Incomplete,IF(COUNTIF(AX1260:AZ1260,TRUE())&gt;0,EUconst_ERR_Inconsistent,""))</f>
        <v/>
      </c>
      <c r="O1260" s="142"/>
      <c r="P1260" s="478"/>
      <c r="Q1260" s="440" t="str">
        <f aca="false">EUconst_SumBioEnergyIN&amp;"_"&amp;K1250</f>
        <v>SUM_BioEnergyIN_</v>
      </c>
      <c r="R1260" s="467" t="str">
        <f aca="false">IF(OR(K1250="",T1251)=TRUE(),"",INDEX(BC1266:BE1266,MATCH(K1250,BC1260:BE1260,0)))</f>
        <v/>
      </c>
      <c r="S1260" s="430"/>
      <c r="T1260" s="479" t="str">
        <f aca="false">EUconst_CNTR_ActivityData&amp;E1251</f>
        <v>ActivityData_</v>
      </c>
      <c r="U1260" s="430"/>
      <c r="V1260" s="479" t="str">
        <f aca="false">IF(E1250="","",INDEX(B_InstallationDescription!$I$71:$I$145,MATCH(U1249,B_InstallationDescription!$D$71:$D$145,0)))</f>
        <v/>
      </c>
      <c r="W1260" s="450" t="s">
        <v>219</v>
      </c>
      <c r="X1260" s="430"/>
      <c r="Y1260" s="480" t="str">
        <f aca="false">IF(OR(T1251=TRUE(),E1251=""),"",INDEX(EUwideConstants!$N:$N,MATCH(T1260,EUwideConstants!$Q:$Q,0)))</f>
        <v/>
      </c>
      <c r="Z1260" s="481" t="str">
        <f aca="false">IF(ISBLANK(F1260),"",IF(F1260=EUconst_NA,"",INDEX(EUwideConstants!$H:$M,MATCH(T1260,EUwideConstants!$Q:$Q,0),MATCH(F1260,CNTR_TierList,0))))</f>
        <v/>
      </c>
      <c r="AA1260" s="482" t="s">
        <v>210</v>
      </c>
      <c r="AB1260" s="450"/>
      <c r="AC1260" s="444" t="n">
        <f aca="false">AC1255</f>
        <v>0</v>
      </c>
      <c r="AD1260" s="430"/>
      <c r="AE1260" s="483" t="str">
        <f aca="false">EUconst_CNTR_ActivityData&amp;EUconst_Unit</f>
        <v>ActivityData_Единица мярка</v>
      </c>
      <c r="AF1260" s="484" t="str">
        <f aca="false">IF(AC1260=TRUE(),IF(COUNTIF(MSPara_SourceStreamCategory,V1260)=0,"",INDEX(MSPara_CalcFactorsMatrix,MATCH(V1260,MSPara_SourceStreamCategory,0),MATCH(AE1260&amp;"_"&amp;2,MSPara_CalcFactors,0))),"")</f>
        <v/>
      </c>
      <c r="AG1260" s="485" t="str">
        <f aca="false">IF(AC1260=TRUE(),IF(COUNTIF(MSPara_SourceStreamCategory,V1260)=0,"",INDEX(MSPara_CalcFactorsMatrix,MATCH(V1260,MSPara_SourceStreamCategory,0),MATCH(AE1260&amp;"_"&amp;1,MSPara_CalcFactors,0))),"")</f>
        <v/>
      </c>
      <c r="AH1260" s="444" t="str">
        <f aca="false">IF(OR(AF1260="",AF1260=EUconst_NA),IF(OR(AG1260=EUconst_NA,AG1260=""),"",AG1260),AF1260)</f>
        <v/>
      </c>
      <c r="AI1260" s="480" t="str">
        <f aca="false">IF(AC1260=TRUE(),IF(AH1260="",EUconst_t,AH1260),"")</f>
        <v/>
      </c>
      <c r="AJ1260" s="486" t="str">
        <f aca="false">IF(J1260="",AI1260,J1260)</f>
        <v/>
      </c>
      <c r="AK1260" s="487" t="n">
        <f aca="false">IF(K1250=EUconst_Fuel,J1260&lt;&gt;"",FALSE())</f>
        <v>0</v>
      </c>
      <c r="AL1260" s="442"/>
      <c r="AM1260" s="479" t="str">
        <f aca="false">EUconst_CNTR_ActivityData&amp;EUconst_Value</f>
        <v>ActivityData_Стойност</v>
      </c>
      <c r="AN1260" s="451"/>
      <c r="AO1260" s="451"/>
      <c r="AP1260" s="444" t="b">
        <f aca="false">AND(AND(AH1260&lt;&gt;"",AJ1260&lt;&gt;""),AJ1260=AH1260)</f>
        <v>0</v>
      </c>
      <c r="AQ1260" s="444" t="str">
        <f aca="false">IF(L1255=TRUE(),SUM(F1257)-SUM(H1257)+SUM(J1257)-SUM(L1257),"")</f>
        <v/>
      </c>
      <c r="AR1260" s="444" t="n">
        <f aca="false">IF(Y1260=EUconst_NA,0,IF(COUNT(K1260:L1260)=0,0,IF(L1260="",K1260,L1260)))</f>
        <v>0</v>
      </c>
      <c r="AS1260" s="458" t="b">
        <f aca="false">AND(AC1260=TRUE(),OR(L1260&lt;&gt;"",AQ1260=""))</f>
        <v>0</v>
      </c>
      <c r="AT1260" s="458" t="b">
        <f aca="false">AND(AC1260=TRUE(),NOT(AS1260))</f>
        <v>0</v>
      </c>
      <c r="AU1260" s="430"/>
      <c r="AV1260" s="430" t="s">
        <v>220</v>
      </c>
      <c r="AW1260" s="430" t="s">
        <v>221</v>
      </c>
      <c r="AX1260" s="458"/>
      <c r="AY1260" s="430" t="s">
        <v>222</v>
      </c>
      <c r="AZ1260" s="430"/>
      <c r="BA1260" s="430"/>
      <c r="BB1260" s="450"/>
      <c r="BC1260" s="433" t="str">
        <f aca="false">EUconst_Fuel</f>
        <v>Горене</v>
      </c>
      <c r="BD1260" s="433" t="str">
        <f aca="false">EUconst_ProcessCarbonate</f>
        <v>Технологични емисии</v>
      </c>
      <c r="BE1260" s="433" t="str">
        <f aca="false">EUconst_MassBalance</f>
        <v>Масов баланс</v>
      </c>
      <c r="BF1260" s="430"/>
      <c r="BG1260" s="430"/>
      <c r="BH1260" s="430"/>
      <c r="BI1260" s="430"/>
      <c r="BJ1260" s="430"/>
      <c r="BK1260" s="430"/>
      <c r="BL1260" s="430"/>
      <c r="BM1260" s="430"/>
      <c r="BN1260" s="430"/>
      <c r="BO1260" s="430"/>
      <c r="BP1260" s="430"/>
      <c r="BQ1260" s="430"/>
      <c r="BR1260" s="430"/>
      <c r="BS1260" s="430"/>
      <c r="BT1260" s="430"/>
      <c r="BU1260" s="430"/>
      <c r="BV1260" s="430"/>
      <c r="BW1260" s="430"/>
      <c r="BX1260" s="430"/>
      <c r="BY1260" s="430"/>
      <c r="BZ1260" s="458" t="n">
        <f aca="false">BZ1255</f>
        <v>1</v>
      </c>
    </row>
    <row r="1261" s="105" customFormat="true" ht="5.1" hidden="false" customHeight="true" outlineLevel="0" collapsed="false">
      <c r="A1261" s="126"/>
      <c r="B1261" s="32"/>
      <c r="C1261" s="163"/>
      <c r="D1261" s="488"/>
      <c r="F1261" s="5"/>
      <c r="G1261" s="5"/>
      <c r="H1261" s="5" t="s">
        <v>223</v>
      </c>
      <c r="I1261" s="489"/>
      <c r="J1261" s="489"/>
      <c r="K1261" s="5"/>
      <c r="L1261" s="5"/>
      <c r="M1261" s="490"/>
      <c r="O1261" s="142"/>
      <c r="P1261" s="452"/>
      <c r="Q1261" s="452"/>
      <c r="R1261" s="452"/>
      <c r="S1261" s="430"/>
      <c r="T1261" s="491"/>
      <c r="U1261" s="430"/>
      <c r="V1261" s="430"/>
      <c r="W1261" s="430"/>
      <c r="X1261" s="430"/>
      <c r="Y1261" s="433"/>
      <c r="Z1261" s="430"/>
      <c r="AA1261" s="430"/>
      <c r="AB1261" s="430"/>
      <c r="AC1261" s="430"/>
      <c r="AD1261" s="430"/>
      <c r="AE1261" s="430"/>
      <c r="AF1261" s="430"/>
      <c r="AG1261" s="430"/>
      <c r="AH1261" s="430"/>
      <c r="AI1261" s="430"/>
      <c r="AJ1261" s="430"/>
      <c r="AK1261" s="430"/>
      <c r="AL1261" s="442"/>
      <c r="AM1261" s="430"/>
      <c r="AN1261" s="430"/>
      <c r="AO1261" s="430"/>
      <c r="AP1261" s="430"/>
      <c r="AQ1261" s="430"/>
      <c r="AR1261" s="430"/>
      <c r="AS1261" s="430"/>
      <c r="AT1261" s="430"/>
      <c r="AU1261" s="430"/>
      <c r="AV1261" s="430"/>
      <c r="AW1261" s="430"/>
      <c r="AX1261" s="430"/>
      <c r="AY1261" s="430"/>
      <c r="AZ1261" s="430"/>
      <c r="BA1261" s="430"/>
      <c r="BB1261" s="430"/>
      <c r="BC1261" s="430"/>
      <c r="BD1261" s="430"/>
      <c r="BE1261" s="430"/>
      <c r="BF1261" s="430"/>
      <c r="BG1261" s="430"/>
      <c r="BH1261" s="430"/>
      <c r="BI1261" s="430"/>
      <c r="BJ1261" s="430"/>
      <c r="BK1261" s="430"/>
      <c r="BL1261" s="430"/>
      <c r="BM1261" s="430"/>
      <c r="BN1261" s="430"/>
      <c r="BO1261" s="430"/>
      <c r="BP1261" s="430"/>
      <c r="BQ1261" s="430"/>
      <c r="BR1261" s="430"/>
      <c r="BS1261" s="430"/>
      <c r="BT1261" s="430"/>
      <c r="BU1261" s="430"/>
      <c r="BV1261" s="430"/>
      <c r="BW1261" s="430"/>
      <c r="BX1261" s="430"/>
      <c r="BY1261" s="430"/>
      <c r="BZ1261" s="433"/>
    </row>
    <row r="1262" s="105" customFormat="true" ht="12.75" hidden="false" customHeight="true" outlineLevel="0" collapsed="false">
      <c r="A1262" s="126"/>
      <c r="B1262" s="32"/>
      <c r="C1262" s="163" t="s">
        <v>15</v>
      </c>
      <c r="D1262" s="455" t="str">
        <f aca="false">Translations!$B$634</f>
        <v>(Предварителен) емисионен фактор ((prelim) EF):</v>
      </c>
      <c r="E1262" s="470"/>
      <c r="F1262" s="492"/>
      <c r="G1262" s="493" t="str">
        <f aca="false">IF(OR(ISBLANK(F1262),F1262=EUconst_NoTier),"",IF(Z1262=0,EUconst_NotApplicable,IF(ISERROR(Z1262),"",Z1262)))</f>
        <v/>
      </c>
      <c r="H1262" s="493"/>
      <c r="I1262" s="494" t="str">
        <f aca="false">IF(J1262&lt;&gt;"","",AI1262)</f>
        <v/>
      </c>
      <c r="J1262" s="587"/>
      <c r="K1262" s="496" t="str">
        <f aca="false">IF(L1262="",AQ1262,"")</f>
        <v/>
      </c>
      <c r="L1262" s="497"/>
      <c r="M1262" s="477" t="str">
        <f aca="false">IF(AND(E1251&lt;&gt;"",OR(F1262="",COUNT(K1262:L1262)=0),Y1262&lt;&gt;EUconst_NA,T1251&lt;&gt;TRUE()),EUconst_ERR_Incomplete,IF(COUNTIF(AX1262:AZ1262,TRUE())&gt;0,EUconst_ERR_Inconsistent,""))</f>
        <v/>
      </c>
      <c r="O1262" s="142"/>
      <c r="P1262" s="452"/>
      <c r="Q1262" s="452"/>
      <c r="R1262" s="452"/>
      <c r="S1262" s="430"/>
      <c r="T1262" s="498" t="str">
        <f aca="false">EUconst_CNTR_EF&amp;E1251</f>
        <v>EF_</v>
      </c>
      <c r="U1262" s="430"/>
      <c r="V1262" s="499" t="str">
        <f aca="false">V1260</f>
        <v/>
      </c>
      <c r="W1262" s="430"/>
      <c r="X1262" s="430"/>
      <c r="Y1262" s="500" t="str">
        <f aca="false">IF(OR(T1251=TRUE(),E1251=""),"",IF(F1262=EUconst_NA,EUconst_NA,INDEX(EUwideConstants!$N:$N,MATCH(T1262,EUwideConstants!$Q:$Q,0))))</f>
        <v/>
      </c>
      <c r="Z1262" s="501" t="str">
        <f aca="false">IF(ISBLANK(F1262),"",IF(F1262=EUconst_NA,"",INDEX(EUwideConstants!$H:$M,MATCH(T1262,EUwideConstants!$Q:$Q,0),MATCH(F1262,CNTR_TierList,0))))</f>
        <v/>
      </c>
      <c r="AA1262" s="502" t="str">
        <f aca="false">IF(COUNTIF(EUconst_DefaultValues,Z1262)&gt;0,MATCH(Z1262,EUconst_DefaultValues,0),"")</f>
        <v/>
      </c>
      <c r="AB1262" s="430"/>
      <c r="AC1262" s="503" t="b">
        <f aca="false">AND(AC1260,Y1262&lt;&gt;EUconst_NA)</f>
        <v>0</v>
      </c>
      <c r="AD1262" s="430"/>
      <c r="AE1262" s="483" t="str">
        <f aca="false">EUconst_CNTR_EF&amp;EUconst_Unit</f>
        <v>EF_Единица мярка</v>
      </c>
      <c r="AF1262" s="484" t="str">
        <f aca="false">IF(AC1262=TRUE(),IF(COUNTIF(MSPara_SourceStreamCategory,V1262)=0,"",INDEX(MSPara_CalcFactorsMatrix,MATCH(V1262,MSPara_SourceStreamCategory,0),MATCH(AE1262&amp;"_"&amp;2,MSPara_CalcFactors,0))),"")</f>
        <v/>
      </c>
      <c r="AG1262" s="504" t="str">
        <f aca="false">IF(AC1262=TRUE(),IF(COUNTIF(MSPara_SourceStreamCategory,V1262)=0,"",INDEX(MSPara_CalcFactorsMatrix,MATCH(V1262,MSPara_SourceStreamCategory,0),MATCH(AE1262&amp;"_"&amp;1,MSPara_CalcFactors,0))),"")</f>
        <v/>
      </c>
      <c r="AH1262" s="505" t="str">
        <f aca="false">IF(AA1262="","",INDEX(AF1262:AG1262,3-AA1262))</f>
        <v/>
      </c>
      <c r="AI1262" s="506" t="str">
        <f aca="false">IF(AC1262=TRUE(),IF(OR(AH1262="",AH1262=EUconst_NA),IF(K1250=EUconst_Fuel,EUconst_tCO2pTJ,EUconst_tCO2pt),AH1262),"")</f>
        <v/>
      </c>
      <c r="AJ1262" s="503" t="str">
        <f aca="false">IF(J1262="",AI1262,J1262)</f>
        <v/>
      </c>
      <c r="AK1262" s="507" t="n">
        <f aca="false">IF(K1250=EUconst_Fuel,J1262&lt;&gt;"",FALSE())</f>
        <v>0</v>
      </c>
      <c r="AL1262" s="442"/>
      <c r="AM1262" s="483" t="str">
        <f aca="false">EUconst_CNTR_EF&amp;EUconst_Value</f>
        <v>EF_Стойност</v>
      </c>
      <c r="AN1262" s="508" t="str">
        <f aca="false">IF(AC1262=TRUE(),IF(COUNTIF(MSPara_SourceStreamCategory,V1262)=0,"",INDEX(MSPara_CalcFactorsMatrix,MATCH(V1262,MSPara_SourceStreamCategory,0),MATCH(AM1262&amp;"_"&amp;2,MSPara_CalcFactors,0))),"")</f>
        <v/>
      </c>
      <c r="AO1262" s="509" t="str">
        <f aca="false">IF(AC1262=TRUE(),IF(COUNTIF(MSPara_SourceStreamCategory,V1262)=0,"",INDEX(MSPara_CalcFactorsMatrix,MATCH(V1262,MSPara_SourceStreamCategory,0),MATCH(AM1262&amp;"_"&amp;1,MSPara_CalcFactors,0))),"")</f>
        <v/>
      </c>
      <c r="AP1262" s="503" t="b">
        <f aca="false">AND(AND(AH1262&lt;&gt;"",AJ1262&lt;&gt;""),AJ1262=AH1262)</f>
        <v>0</v>
      </c>
      <c r="AQ1262" s="485" t="str">
        <f aca="false">IF(AND(AA1262&lt;&gt;"",AP1262=TRUE()),IF(OR(INDEX(AN1262:AO1262,3-AA1262)=EUconst_NA,INDEX(AN1262:AO1262,3-AA1262)=0),"",INDEX(AN1262:AO1262,3-AA1262)),"")</f>
        <v/>
      </c>
      <c r="AR1262" s="503" t="n">
        <f aca="false">IF(AC1262=TRUE(),IF(COUNT(K1262:L1262)=0,0,IF(L1262="",K1262,L1262)),0)</f>
        <v>0</v>
      </c>
      <c r="AS1262" s="499" t="b">
        <f aca="false">AND(AC1262=TRUE(),OR(AND(F1262&lt;&gt;"",NOT(ISNUMBER(AA1262))),L1262&lt;&gt;"",F1262="",AQ1262=""))</f>
        <v>0</v>
      </c>
      <c r="AT1262" s="499" t="b">
        <f aca="false">AND(AC1262=TRUE(),NOT(AS1262))</f>
        <v>0</v>
      </c>
      <c r="AU1262" s="430"/>
      <c r="AV1262" s="510" t="b">
        <f aca="false">AND(ISNUMBER(AA1262),AQ1262="")</f>
        <v>0</v>
      </c>
      <c r="AW1262" s="511" t="b">
        <f aca="false">AND(ISNUMBER(AA1262),AQ1262&lt;&gt;AR1262)</f>
        <v>0</v>
      </c>
      <c r="AX1262" s="512" t="b">
        <f aca="false">OR(AND(AJ1260=EUconst_kNm3,AJ1262=EUconst_tCO2pt),AND(AJ1260=EUconst_t,AJ1262=EUconst_tCO2pkNm3))</f>
        <v>0</v>
      </c>
      <c r="AY1262" s="499" t="b">
        <f aca="false">AND(L1262&lt;&gt;"",Y1262=EUconst_NA)</f>
        <v>0</v>
      </c>
      <c r="AZ1262" s="430"/>
      <c r="BA1262" s="430"/>
      <c r="BB1262" s="512" t="s">
        <v>226</v>
      </c>
      <c r="BC1262" s="512" t="str">
        <f aca="false">IF(K1250=BC1260,AR1260*IF(AJ1262=EUconst_tCO2pTJ,(AR1263/1000),1)*AR1262*AR1264*AR1268,"")</f>
        <v/>
      </c>
      <c r="BD1262" s="458" t="str">
        <f aca="false">IF(K1250=BD1260,AR1260*AR1262*AR1265*AR1268,"")</f>
        <v/>
      </c>
      <c r="BE1262" s="487" t="str">
        <f aca="false">IF(K1250=BE1260,3.664*AR1260*AR1266*AR1268,"")</f>
        <v/>
      </c>
      <c r="BF1262" s="430"/>
      <c r="BG1262" s="430"/>
      <c r="BH1262" s="430"/>
      <c r="BI1262" s="430"/>
      <c r="BJ1262" s="430"/>
      <c r="BK1262" s="430"/>
      <c r="BL1262" s="430"/>
      <c r="BM1262" s="430"/>
      <c r="BN1262" s="430"/>
      <c r="BO1262" s="430"/>
      <c r="BP1262" s="430"/>
      <c r="BQ1262" s="430"/>
      <c r="BR1262" s="430"/>
      <c r="BS1262" s="430"/>
      <c r="BT1262" s="430"/>
      <c r="BU1262" s="430"/>
      <c r="BV1262" s="430"/>
      <c r="BW1262" s="430"/>
      <c r="BX1262" s="430"/>
      <c r="BY1262" s="430"/>
      <c r="BZ1262" s="499" t="b">
        <f aca="false">OR(BZ1260,Y1262=EUconst_NA)</f>
        <v>1</v>
      </c>
    </row>
    <row r="1263" s="105" customFormat="true" ht="12.75" hidden="false" customHeight="true" outlineLevel="0" collapsed="false">
      <c r="A1263" s="126"/>
      <c r="B1263" s="32"/>
      <c r="C1263" s="163" t="s">
        <v>17</v>
      </c>
      <c r="D1263" s="455" t="str">
        <f aca="false">Translations!$B$636</f>
        <v>Долна топлина на изгаряне (NCV):</v>
      </c>
      <c r="E1263" s="470"/>
      <c r="F1263" s="513"/>
      <c r="G1263" s="472" t="str">
        <f aca="false">IF(OR(ISBLANK(F1263),F1263=EUconst_NoTier),"",IF(Z1263=0,EUconst_NotApplicable,IF(ISERROR(Z1263),"",Z1263)))</f>
        <v/>
      </c>
      <c r="H1263" s="472"/>
      <c r="I1263" s="514" t="str">
        <f aca="false">AJ1263</f>
        <v/>
      </c>
      <c r="J1263" s="515"/>
      <c r="K1263" s="516" t="str">
        <f aca="false">IF(L1263="",AQ1263,"")</f>
        <v/>
      </c>
      <c r="L1263" s="517"/>
      <c r="M1263" s="477" t="str">
        <f aca="false">IF(AND(E1251&lt;&gt;"",OR(F1263="",COUNT(K1263:L1263)=0),Y1263&lt;&gt;EUconst_NA,T1251&lt;&gt;TRUE()),EUconst_ERR_Incomplete,IF(COUNTIF(AX1263:AZ1263,TRUE())&gt;0,EUconst_ERR_Inconsistent,""))</f>
        <v/>
      </c>
      <c r="O1263" s="142"/>
      <c r="P1263" s="452"/>
      <c r="Q1263" s="452"/>
      <c r="R1263" s="452"/>
      <c r="S1263" s="430"/>
      <c r="T1263" s="518" t="str">
        <f aca="false">EUconst_CNTR_NCV&amp;E1251</f>
        <v>NCV_</v>
      </c>
      <c r="U1263" s="430"/>
      <c r="V1263" s="519" t="str">
        <f aca="false">V1262</f>
        <v/>
      </c>
      <c r="W1263" s="430"/>
      <c r="X1263" s="430"/>
      <c r="Y1263" s="520" t="str">
        <f aca="false">IF(OR(T1251=TRUE(),E1251=""),"",IF(F1263=EUconst_NA,EUconst_NA,INDEX(EUwideConstants!$N:$N,MATCH(T1263,EUwideConstants!$Q:$Q,0))))</f>
        <v/>
      </c>
      <c r="Z1263" s="521" t="str">
        <f aca="false">IF(ISBLANK(F1263),"",IF(F1263=EUconst_NA,"",INDEX(EUwideConstants!$H:$M,MATCH(T1263,EUwideConstants!$Q:$Q,0),MATCH(F1263,CNTR_TierList,0))))</f>
        <v/>
      </c>
      <c r="AA1263" s="522" t="str">
        <f aca="false">IF(COUNTIF(EUconst_DefaultValues,Z1263)&gt;0,MATCH(Z1263,EUconst_DefaultValues,0),"")</f>
        <v/>
      </c>
      <c r="AB1263" s="430"/>
      <c r="AC1263" s="439" t="b">
        <f aca="false">AND(AC1260,Y1263&lt;&gt;EUconst_NA)</f>
        <v>0</v>
      </c>
      <c r="AD1263" s="430"/>
      <c r="AE1263" s="523" t="str">
        <f aca="false">EUconst_CNTR_NCV&amp;EUconst_Unit</f>
        <v>NCV_Единица мярка</v>
      </c>
      <c r="AF1263" s="443" t="str">
        <f aca="false">IF(AC1263=TRUE(),IF(COUNTIF(MSPara_SourceStreamCategory,V1263)=0,"",INDEX(MSPara_CalcFactorsMatrix,MATCH(V1263,MSPara_SourceStreamCategory,0),MATCH(AE1263&amp;"_"&amp;2,MSPara_CalcFactors,0))),"")</f>
        <v/>
      </c>
      <c r="AG1263" s="524" t="str">
        <f aca="false">IF(AC1263=TRUE(),IF(COUNTIF(MSPara_SourceStreamCategory,V1263)=0,"",INDEX(MSPara_CalcFactorsMatrix,MATCH(V1263,MSPara_SourceStreamCategory,0),MATCH(AE1263&amp;"_"&amp;1,MSPara_CalcFactors,0))),"")</f>
        <v/>
      </c>
      <c r="AH1263" s="525" t="str">
        <f aca="false">IF(AA1263="","",INDEX(AF1263:AG1263,3-AA1263))</f>
        <v/>
      </c>
      <c r="AI1263" s="526"/>
      <c r="AJ1263" s="439" t="str">
        <f aca="false">IF(AC1263=TRUE(),IF(AJ1260="","",IF(AJ1260=EUconst_kNm3,EUconst_GJpkNm3,EUconst_GJpt)),"")</f>
        <v/>
      </c>
      <c r="AK1263" s="527"/>
      <c r="AL1263" s="442"/>
      <c r="AM1263" s="523" t="str">
        <f aca="false">EUconst_CNTR_NCV&amp;EUconst_Value</f>
        <v>NCV_Стойност</v>
      </c>
      <c r="AN1263" s="314" t="str">
        <f aca="false">IF(AC1263=TRUE(),IF(COUNTIF(MSPara_SourceStreamCategory,V1263)=0,"",INDEX(MSPara_CalcFactorsMatrix,MATCH(V1263,MSPara_SourceStreamCategory,0),MATCH(AM1263&amp;"_"&amp;2,MSPara_CalcFactors,0))),"")</f>
        <v/>
      </c>
      <c r="AO1263" s="528" t="str">
        <f aca="false">IF(AC1263=TRUE(),IF(COUNTIF(MSPara_SourceStreamCategory,V1263)=0,"",INDEX(MSPara_CalcFactorsMatrix,MATCH(V1263,MSPara_SourceStreamCategory,0),MATCH(AM1263&amp;"_"&amp;1,MSPara_CalcFactors,0))),"")</f>
        <v/>
      </c>
      <c r="AP1263" s="439" t="b">
        <f aca="false">AND(AND(AH1263&lt;&gt;"",AJ1263&lt;&gt;""),AJ1263=AH1263)</f>
        <v>0</v>
      </c>
      <c r="AQ1263" s="529" t="str">
        <f aca="false">IF(AND(AA1263&lt;&gt;"",AP1263=TRUE()),IF(OR(INDEX(AN1263:AO1263,3-AA1263)=EUconst_NA,INDEX(AN1263:AO1263,3-AA1263)=0),"",INDEX(AN1263:AO1263,3-AA1263)),"")</f>
        <v/>
      </c>
      <c r="AR1263" s="439" t="n">
        <f aca="false">IF(AC1263=TRUE(),IF(COUNT(K1263:L1263)=0,0,IF(L1263="",K1263,L1263)),0)</f>
        <v>0</v>
      </c>
      <c r="AS1263" s="519" t="b">
        <f aca="false">AND(AC1263=TRUE(),OR(AND(F1263&lt;&gt;"",NOT(ISNUMBER(AA1263))),L1263&lt;&gt;"",F1263="",AQ1263=""))</f>
        <v>0</v>
      </c>
      <c r="AT1263" s="519" t="b">
        <f aca="false">AND(AC1263=TRUE(),NOT(AS1263))</f>
        <v>0</v>
      </c>
      <c r="AU1263" s="430"/>
      <c r="AV1263" s="530" t="b">
        <f aca="false">AND(ISNUMBER(AA1263),AQ1263="")</f>
        <v>0</v>
      </c>
      <c r="AW1263" s="521" t="b">
        <f aca="false">AND(ISNUMBER(AA1263),AQ1263&lt;&gt;AR1263)</f>
        <v>0</v>
      </c>
      <c r="AX1263" s="430"/>
      <c r="AY1263" s="519" t="b">
        <f aca="false">AND(L1263&lt;&gt;"",Y1263=EUconst_NA)</f>
        <v>0</v>
      </c>
      <c r="AZ1263" s="430"/>
      <c r="BA1263" s="430"/>
      <c r="BB1263" s="512" t="s">
        <v>227</v>
      </c>
      <c r="BC1263" s="512" t="str">
        <f aca="false">IF(K1250=BC1260,AR1260*IF(AJ1262=EUconst_tCO2pTJ,(AR1263/1000),1)*AR1262*AR1264*AR1267,"")</f>
        <v/>
      </c>
      <c r="BD1263" s="458" t="str">
        <f aca="false">IF(K1250=BD1260,AR1260*AR1262*AR1265*AR1267,"")</f>
        <v/>
      </c>
      <c r="BE1263" s="487" t="str">
        <f aca="false">IF(K1250=BE1260,3.664*AR1260*AR1266*AR1267,"")</f>
        <v/>
      </c>
      <c r="BF1263" s="430"/>
      <c r="BG1263" s="430"/>
      <c r="BH1263" s="430"/>
      <c r="BI1263" s="430"/>
      <c r="BJ1263" s="430"/>
      <c r="BK1263" s="430"/>
      <c r="BL1263" s="430"/>
      <c r="BM1263" s="430"/>
      <c r="BN1263" s="430"/>
      <c r="BO1263" s="430"/>
      <c r="BP1263" s="430"/>
      <c r="BQ1263" s="430"/>
      <c r="BR1263" s="430"/>
      <c r="BS1263" s="430"/>
      <c r="BT1263" s="430"/>
      <c r="BU1263" s="430"/>
      <c r="BV1263" s="430"/>
      <c r="BW1263" s="430"/>
      <c r="BX1263" s="430"/>
      <c r="BY1263" s="430"/>
      <c r="BZ1263" s="519" t="b">
        <f aca="false">OR(BZ1260,Y1263=EUconst_NA)</f>
        <v>1</v>
      </c>
    </row>
    <row r="1264" s="105" customFormat="true" ht="12.75" hidden="false" customHeight="true" outlineLevel="0" collapsed="false">
      <c r="A1264" s="126"/>
      <c r="B1264" s="32"/>
      <c r="C1264" s="163" t="s">
        <v>19</v>
      </c>
      <c r="D1264" s="455" t="str">
        <f aca="false">Translations!$B$638</f>
        <v>Коефициент на окисление — OxF:</v>
      </c>
      <c r="E1264" s="470"/>
      <c r="F1264" s="513"/>
      <c r="G1264" s="472" t="str">
        <f aca="false">IF(OR(ISBLANK(F1264),F1264=EUconst_NoTier),"",IF(Z1264=0,EUconst_NotApplicable,IF(ISERROR(Z1264),"",Z1264)))</f>
        <v/>
      </c>
      <c r="H1264" s="472"/>
      <c r="I1264" s="531" t="str">
        <f aca="false">IF(OR(AC1264=FALSE(),Y1264=EUconst_NA),"","-")</f>
        <v/>
      </c>
      <c r="J1264" s="532"/>
      <c r="K1264" s="533" t="str">
        <f aca="false">IF(L1264="",AQ1264,"")</f>
        <v/>
      </c>
      <c r="L1264" s="534"/>
      <c r="M1264" s="477" t="str">
        <f aca="false">IF(AND(E1251&lt;&gt;"",OR(F1264="",COUNT(K1264:L1264)=0),Y1264&lt;&gt;EUconst_NA,T1251&lt;&gt;TRUE()),EUconst_ERR_Incomplete,IF(COUNTIF(AX1264:AZ1264,TRUE())&gt;0,EUconst_ERR_Inconsistent,""))</f>
        <v/>
      </c>
      <c r="O1264" s="142"/>
      <c r="P1264" s="452"/>
      <c r="Q1264" s="452"/>
      <c r="R1264" s="452"/>
      <c r="S1264" s="430"/>
      <c r="T1264" s="518" t="str">
        <f aca="false">EUconst_CNTR_OxidationFactor&amp;E1251</f>
        <v>OxF_</v>
      </c>
      <c r="U1264" s="430"/>
      <c r="V1264" s="519" t="str">
        <f aca="false">V1263</f>
        <v/>
      </c>
      <c r="W1264" s="430"/>
      <c r="X1264" s="430"/>
      <c r="Y1264" s="520" t="str">
        <f aca="false">IF(OR(T1251=TRUE(),E1251=""),"",INDEX(EUwideConstants!$N:$N,MATCH(T1264,EUwideConstants!$Q:$Q,0)))</f>
        <v/>
      </c>
      <c r="Z1264" s="521" t="str">
        <f aca="false">IF(ISBLANK(F1264),"",IF(F1264=EUconst_NA,"",INDEX(EUwideConstants!$H:$M,MATCH(T1264,EUwideConstants!$Q:$Q,0),MATCH(F1264,CNTR_TierList,0))))</f>
        <v/>
      </c>
      <c r="AA1264" s="502" t="str">
        <f aca="false">IF(F1264=1,1,"")</f>
        <v/>
      </c>
      <c r="AB1264" s="430"/>
      <c r="AC1264" s="439" t="b">
        <f aca="false">AND(AC1260,Y1264&lt;&gt;EUconst_NA)</f>
        <v>0</v>
      </c>
      <c r="AD1264" s="430"/>
      <c r="AE1264" s="535"/>
      <c r="AG1264" s="429"/>
      <c r="AH1264" s="526"/>
      <c r="AI1264" s="536"/>
      <c r="AJ1264" s="526"/>
      <c r="AK1264" s="537"/>
      <c r="AL1264" s="442"/>
      <c r="AM1264" s="523" t="str">
        <f aca="false">EUconst_CNTR_OxidationFactor&amp;EUconst_Value</f>
        <v>OxF_Стойност</v>
      </c>
      <c r="AN1264" s="538"/>
      <c r="AO1264" s="502" t="n">
        <v>1</v>
      </c>
      <c r="AP1264" s="526"/>
      <c r="AQ1264" s="503" t="str">
        <f aca="false">IF(AA1264="","",AO1264)</f>
        <v/>
      </c>
      <c r="AR1264" s="439" t="n">
        <f aca="false">IF(AC1264=TRUE(),IF(COUNT(K1264:L1264)=0,0,IF(L1264="",K1264,L1264)),1)</f>
        <v>1</v>
      </c>
      <c r="AS1264" s="519" t="b">
        <f aca="false">AND(AC1264=TRUE(),OR(ISNUMBER(L1264),NOT(ISNUMBER(AA1264))))</f>
        <v>0</v>
      </c>
      <c r="AT1264" s="519" t="b">
        <f aca="false">AND(AC1264=TRUE(),NOT(AS1264))</f>
        <v>0</v>
      </c>
      <c r="AU1264" s="430"/>
      <c r="AV1264" s="530" t="b">
        <f aca="false">AND(ISNUMBER(AA1264),AQ1264="")</f>
        <v>0</v>
      </c>
      <c r="AW1264" s="521" t="b">
        <f aca="false">AND(ISNUMBER(AA1264),AQ1264&lt;&gt;AR1264)</f>
        <v>0</v>
      </c>
      <c r="AX1264" s="430"/>
      <c r="AY1264" s="539" t="b">
        <f aca="false">AND(L1264&lt;&gt;"",Y1264=EUconst_NA)</f>
        <v>0</v>
      </c>
      <c r="AZ1264" s="499" t="n">
        <f aca="false">AR1264&gt;100%</f>
        <v>0</v>
      </c>
      <c r="BA1264" s="430"/>
      <c r="BB1264" s="512" t="s">
        <v>199</v>
      </c>
      <c r="BC1264" s="512" t="str">
        <f aca="false">IF(K1250=BC1260,AR1260*IF(AJ1262=EUconst_tCO2pTJ,(AR1263/1000),1)*AR1262*AR1264*(1-AR1267),"")</f>
        <v/>
      </c>
      <c r="BD1264" s="458" t="str">
        <f aca="false">IF(K1250=BD1260,AR1260*AR1262*AR1265*(1-AR1267),"")</f>
        <v/>
      </c>
      <c r="BE1264" s="487" t="str">
        <f aca="false">IF(K1250=BE1260,3.664*AR1260*AR1266*(1-AR1267),"")</f>
        <v/>
      </c>
      <c r="BF1264" s="430"/>
      <c r="BG1264" s="430"/>
      <c r="BH1264" s="430"/>
      <c r="BI1264" s="430"/>
      <c r="BJ1264" s="430"/>
      <c r="BK1264" s="430"/>
      <c r="BL1264" s="430"/>
      <c r="BM1264" s="430"/>
      <c r="BN1264" s="430"/>
      <c r="BO1264" s="430"/>
      <c r="BP1264" s="430"/>
      <c r="BQ1264" s="430"/>
      <c r="BR1264" s="430"/>
      <c r="BS1264" s="430"/>
      <c r="BT1264" s="430"/>
      <c r="BU1264" s="430"/>
      <c r="BV1264" s="430"/>
      <c r="BW1264" s="430"/>
      <c r="BX1264" s="430"/>
      <c r="BY1264" s="430"/>
      <c r="BZ1264" s="519" t="b">
        <f aca="false">OR(BZ1260,Y1264=EUconst_NA)</f>
        <v>1</v>
      </c>
    </row>
    <row r="1265" s="105" customFormat="true" ht="12.75" hidden="false" customHeight="true" outlineLevel="0" collapsed="false">
      <c r="A1265" s="126"/>
      <c r="B1265" s="32"/>
      <c r="C1265" s="163" t="s">
        <v>20</v>
      </c>
      <c r="D1265" s="455" t="str">
        <f aca="false">Translations!$B$639</f>
        <v>Коефициент на превръщане — ConvF:</v>
      </c>
      <c r="E1265" s="470"/>
      <c r="F1265" s="513"/>
      <c r="G1265" s="472" t="str">
        <f aca="false">IF(OR(ISBLANK(F1265),F1265=EUconst_NoTier),"",IF(Z1265=0,EUconst_NotApplicable,IF(ISERROR(Z1265),"",Z1265)))</f>
        <v/>
      </c>
      <c r="H1265" s="472"/>
      <c r="I1265" s="531" t="str">
        <f aca="false">IF(OR(AC1265=FALSE(),Y1265=EUconst_NA),"","-")</f>
        <v/>
      </c>
      <c r="J1265" s="532"/>
      <c r="K1265" s="533" t="str">
        <f aca="false">IF(L1265="",AQ1265,"")</f>
        <v/>
      </c>
      <c r="L1265" s="534"/>
      <c r="M1265" s="477" t="str">
        <f aca="false">IF(AND(E1251&lt;&gt;"",OR(F1265="",COUNT(K1265:L1265)=0),Y1265&lt;&gt;EUconst_NA,T1251&lt;&gt;TRUE()),EUconst_ERR_Incomplete,IF(COUNTIF(AX1265:AZ1265,TRUE())&gt;0,EUconst_ERR_Inconsistent,""))</f>
        <v/>
      </c>
      <c r="O1265" s="142"/>
      <c r="P1265" s="452"/>
      <c r="Q1265" s="452"/>
      <c r="R1265" s="452"/>
      <c r="S1265" s="430"/>
      <c r="T1265" s="518" t="str">
        <f aca="false">EUconst_CNTR_ConversionFactor&amp;E1251</f>
        <v>ConvF_</v>
      </c>
      <c r="U1265" s="430"/>
      <c r="V1265" s="519" t="str">
        <f aca="false">V1264</f>
        <v/>
      </c>
      <c r="W1265" s="430"/>
      <c r="X1265" s="430"/>
      <c r="Y1265" s="520" t="str">
        <f aca="false">IF(OR(T1251=TRUE(),E1251=""),"",INDEX(EUwideConstants!$N:$N,MATCH(T1265,EUwideConstants!$Q:$Q,0)))</f>
        <v/>
      </c>
      <c r="Z1265" s="521" t="str">
        <f aca="false">IF(ISBLANK(F1265),"",IF(F1265=EUconst_NA,"",INDEX(EUwideConstants!$H:$M,MATCH(T1265,EUwideConstants!$Q:$Q,0),MATCH(F1265,CNTR_TierList,0))))</f>
        <v/>
      </c>
      <c r="AA1265" s="540" t="str">
        <f aca="false">IF(F1265=1,1,"")</f>
        <v/>
      </c>
      <c r="AB1265" s="430"/>
      <c r="AC1265" s="439" t="b">
        <f aca="false">AND(AC1260,Y1265&lt;&gt;EUconst_NA)</f>
        <v>0</v>
      </c>
      <c r="AD1265" s="430"/>
      <c r="AE1265" s="535"/>
      <c r="AG1265" s="429"/>
      <c r="AH1265" s="541"/>
      <c r="AI1265" s="536"/>
      <c r="AJ1265" s="541"/>
      <c r="AK1265" s="537"/>
      <c r="AL1265" s="442"/>
      <c r="AM1265" s="523" t="str">
        <f aca="false">EUconst_CNTR_ConversionFactor&amp;EUconst_Value</f>
        <v>ConvF_Стойност</v>
      </c>
      <c r="AN1265" s="542"/>
      <c r="AO1265" s="540" t="n">
        <v>1</v>
      </c>
      <c r="AP1265" s="541"/>
      <c r="AQ1265" s="543" t="str">
        <f aca="false">IF(AA1265="","",AO1265)</f>
        <v/>
      </c>
      <c r="AR1265" s="439" t="n">
        <f aca="false">IF(AC1265=TRUE(),IF(COUNT(K1265:L1265)=0,0,IF(L1265="",K1265,L1265)),1)</f>
        <v>1</v>
      </c>
      <c r="AS1265" s="519" t="b">
        <f aca="false">AND(AC1265=TRUE(),OR(ISNUMBER(L1265),NOT(ISNUMBER(AA1265))))</f>
        <v>0</v>
      </c>
      <c r="AT1265" s="519" t="b">
        <f aca="false">AND(AC1265=TRUE(),NOT(AS1265))</f>
        <v>0</v>
      </c>
      <c r="AU1265" s="430"/>
      <c r="AV1265" s="530" t="b">
        <f aca="false">AND(ISNUMBER(AA1265),AQ1265="")</f>
        <v>0</v>
      </c>
      <c r="AW1265" s="521" t="b">
        <f aca="false">AND(ISNUMBER(AA1265),AQ1265&lt;&gt;AR1265)</f>
        <v>0</v>
      </c>
      <c r="AX1265" s="430"/>
      <c r="AY1265" s="539" t="b">
        <f aca="false">AND(L1265&lt;&gt;"",Y1265=EUconst_NA)</f>
        <v>0</v>
      </c>
      <c r="AZ1265" s="544" t="n">
        <f aca="false">AR1265&gt;100%</f>
        <v>0</v>
      </c>
      <c r="BA1265" s="430"/>
      <c r="BB1265" s="545" t="s">
        <v>228</v>
      </c>
      <c r="BC1265" s="546" t="n">
        <f aca="false">AR1260*AR1263/1000*(1-AR1267)</f>
        <v>0</v>
      </c>
      <c r="BD1265" s="544" t="n">
        <f aca="false">BC1265</f>
        <v>0</v>
      </c>
      <c r="BE1265" s="547" t="n">
        <f aca="false">BC1265</f>
        <v>0</v>
      </c>
      <c r="BF1265" s="430"/>
      <c r="BG1265" s="430"/>
      <c r="BH1265" s="430"/>
      <c r="BI1265" s="430"/>
      <c r="BJ1265" s="430"/>
      <c r="BK1265" s="430"/>
      <c r="BL1265" s="430"/>
      <c r="BM1265" s="430"/>
      <c r="BN1265" s="430"/>
      <c r="BO1265" s="430"/>
      <c r="BP1265" s="430"/>
      <c r="BQ1265" s="430"/>
      <c r="BR1265" s="430"/>
      <c r="BS1265" s="430"/>
      <c r="BT1265" s="430"/>
      <c r="BU1265" s="430"/>
      <c r="BV1265" s="430"/>
      <c r="BW1265" s="430"/>
      <c r="BX1265" s="430"/>
      <c r="BY1265" s="430"/>
      <c r="BZ1265" s="519" t="b">
        <f aca="false">OR(BZ1260,Y1265=EUconst_NA)</f>
        <v>1</v>
      </c>
    </row>
    <row r="1266" s="105" customFormat="true" ht="12.75" hidden="false" customHeight="true" outlineLevel="0" collapsed="false">
      <c r="A1266" s="126"/>
      <c r="B1266" s="32"/>
      <c r="C1266" s="163" t="s">
        <v>21</v>
      </c>
      <c r="D1266" s="455" t="str">
        <f aca="false">Translations!$B$640</f>
        <v>Стойност на въглеродното съдържание — CarbC:</v>
      </c>
      <c r="E1266" s="470"/>
      <c r="F1266" s="513"/>
      <c r="G1266" s="472" t="str">
        <f aca="false">IF(OR(ISBLANK(F1266),F1266=EUconst_NoTier),"",IF(Z1266=0,EUconst_NotApplicable,IF(ISERROR(Z1266),"",Z1266)))</f>
        <v/>
      </c>
      <c r="H1266" s="472"/>
      <c r="I1266" s="531" t="str">
        <f aca="false">AJ1266</f>
        <v/>
      </c>
      <c r="J1266" s="548"/>
      <c r="K1266" s="549" t="str">
        <f aca="false">IF(L1266="",AQ1266,"")</f>
        <v/>
      </c>
      <c r="L1266" s="550"/>
      <c r="M1266" s="477" t="str">
        <f aca="false">IF(AND(E1251&lt;&gt;"",OR(F1266="",COUNT(K1266:L1266)=0),Y1266&lt;&gt;EUconst_NA,T1251&lt;&gt;TRUE()),EUconst_ERR_Incomplete,IF(COUNTIF(AX1266:AZ1266,TRUE())&gt;0,EUconst_ERR_Inconsistent,""))</f>
        <v/>
      </c>
      <c r="O1266" s="142"/>
      <c r="P1266" s="452"/>
      <c r="Q1266" s="452"/>
      <c r="R1266" s="452"/>
      <c r="S1266" s="430"/>
      <c r="T1266" s="518" t="str">
        <f aca="false">EUconst_CNTR_CarbonContent&amp;E1251</f>
        <v>CarbC_</v>
      </c>
      <c r="U1266" s="430"/>
      <c r="V1266" s="519" t="str">
        <f aca="false">V1265</f>
        <v/>
      </c>
      <c r="W1266" s="430"/>
      <c r="X1266" s="430"/>
      <c r="Y1266" s="520" t="str">
        <f aca="false">IF(OR(T1251=TRUE(),E1251=""),"",INDEX(EUwideConstants!$N:$N,MATCH(T1266,EUwideConstants!$Q:$Q,0)))</f>
        <v/>
      </c>
      <c r="Z1266" s="521" t="str">
        <f aca="false">IF(ISBLANK(F1266),"",IF(F1266=EUconst_NA,"",INDEX(EUwideConstants!$H:$M,MATCH(T1266,EUwideConstants!$Q:$Q,0),MATCH(F1266,CNTR_TierList,0))))</f>
        <v/>
      </c>
      <c r="AA1266" s="551" t="str">
        <f aca="false">IF(COUNTIF(EUconst_DefaultValues,Z1266)&gt;0,MATCH(Z1266,EUconst_DefaultValues,0),"")</f>
        <v/>
      </c>
      <c r="AB1266" s="430"/>
      <c r="AC1266" s="439" t="b">
        <f aca="false">AND(AC1260,Y1266&lt;&gt;EUconst_NA)</f>
        <v>0</v>
      </c>
      <c r="AD1266" s="430"/>
      <c r="AE1266" s="523" t="str">
        <f aca="false">EUconst_CNTR_CarbonContent&amp;EUconst_Unit</f>
        <v>CarbC_Единица мярка</v>
      </c>
      <c r="AF1266" s="443" t="str">
        <f aca="false">IF(AC1266=TRUE(),IF(COUNTIF(MSPara_SourceStreamCategory,V1266)=0,"",INDEX(MSPara_CalcFactorsMatrix,MATCH(V1266,MSPara_SourceStreamCategory,0),MATCH(AE1266&amp;"_"&amp;2,MSPara_CalcFactors,0))),"")</f>
        <v/>
      </c>
      <c r="AG1266" s="524" t="str">
        <f aca="false">IF(AC1266=TRUE(),IF(COUNTIF(MSPara_SourceStreamCategory,V1266)=0,"",INDEX(MSPara_CalcFactorsMatrix,MATCH(V1266,MSPara_SourceStreamCategory,0),MATCH(AE1266&amp;"_"&amp;1,MSPara_CalcFactors,0))),"")</f>
        <v/>
      </c>
      <c r="AH1266" s="525" t="str">
        <f aca="false">IF(AA1266="","",INDEX(AF1266:AG1266,3-AA1266))</f>
        <v/>
      </c>
      <c r="AI1266" s="536"/>
      <c r="AJ1266" s="439" t="str">
        <f aca="false">IF(AC1266=TRUE(),IF(AJ1260="","",IF(AJ1260=EUconst_kNm3,EUconst_tCpkNm3,EUconst_tCpt)),"")</f>
        <v/>
      </c>
      <c r="AK1266" s="537"/>
      <c r="AL1266" s="442"/>
      <c r="AM1266" s="523" t="str">
        <f aca="false">EUconst_CNTR_CarbonContent&amp;EUconst_Value</f>
        <v>CarbC_Стойност</v>
      </c>
      <c r="AN1266" s="314" t="str">
        <f aca="false">IF(AC1266=TRUE(),IF(COUNTIF(MSPara_SourceStreamCategory,V1266)=0,"",INDEX(MSPara_CalcFactorsMatrix,MATCH(V1266,MSPara_SourceStreamCategory,0),MATCH(AM1266&amp;"_"&amp;2,MSPara_CalcFactors,0))),"")</f>
        <v/>
      </c>
      <c r="AO1266" s="552" t="str">
        <f aca="false">IF(AC1266=TRUE(),IF(COUNTIF(MSPara_SourceStreamCategory,V1266)=0,"",INDEX(MSPara_CalcFactorsMatrix,MATCH(V1266,MSPara_SourceStreamCategory,0),MATCH(AM1266&amp;"_"&amp;1,MSPara_CalcFactors,0))),"")</f>
        <v/>
      </c>
      <c r="AP1266" s="439" t="b">
        <f aca="false">AND(AND(AH1266&lt;&gt;"",AJ1266&lt;&gt;""),AJ1266=AH1266)</f>
        <v>0</v>
      </c>
      <c r="AQ1266" s="553" t="str">
        <f aca="false">IF(AND(AA1266&lt;&gt;"",AP1266=TRUE()),IF(OR(INDEX(AN1266:AO1266,3-AA1266)=EUconst_NA,INDEX(AN1266:AO1266,3-AA1266)=0),"",INDEX(AN1266:AO1266,3-AA1266)),"")</f>
        <v/>
      </c>
      <c r="AR1266" s="439" t="n">
        <f aca="false">IF(AC1266=TRUE(),IF(COUNT(K1266:L1266)=0,0,IF(L1266="",K1266,L1266)),0)</f>
        <v>0</v>
      </c>
      <c r="AS1266" s="519" t="b">
        <f aca="false">AND(AC1266=TRUE(),OR(AND(F1266&lt;&gt;"",NOT(ISNUMBER(AA1266))),L1266&lt;&gt;"",F1266="",AQ1266=""))</f>
        <v>0</v>
      </c>
      <c r="AT1266" s="519" t="b">
        <f aca="false">AND(AC1266=TRUE(),NOT(AS1266))</f>
        <v>0</v>
      </c>
      <c r="AU1266" s="430"/>
      <c r="AV1266" s="530" t="b">
        <f aca="false">AND(ISNUMBER(AA1266),AQ1266="")</f>
        <v>0</v>
      </c>
      <c r="AW1266" s="521" t="b">
        <f aca="false">AND(ISNUMBER(AA1266),AQ1266&lt;&gt;AR1266)</f>
        <v>0</v>
      </c>
      <c r="AX1266" s="512" t="b">
        <f aca="false">OR(AND(AJ1260=EUconst_kNm3,AJ1266=EUconst_tCpt),AND(AJ1260=EUconst_t,AJ1266=EUconst_tCpkNm3))</f>
        <v>0</v>
      </c>
      <c r="AY1266" s="519" t="b">
        <f aca="false">AND(L1266&lt;&gt;"",Y1266=EUconst_NA)</f>
        <v>0</v>
      </c>
      <c r="AZ1266" s="430"/>
      <c r="BA1266" s="430"/>
      <c r="BB1266" s="545" t="s">
        <v>229</v>
      </c>
      <c r="BC1266" s="546" t="n">
        <f aca="false">AR1260*AR1263/1000*AR1267</f>
        <v>0</v>
      </c>
      <c r="BD1266" s="544" t="n">
        <f aca="false">BC1266</f>
        <v>0</v>
      </c>
      <c r="BE1266" s="547" t="n">
        <f aca="false">BC1266</f>
        <v>0</v>
      </c>
      <c r="BF1266" s="430"/>
      <c r="BG1266" s="430"/>
      <c r="BH1266" s="430"/>
      <c r="BI1266" s="430"/>
      <c r="BJ1266" s="430"/>
      <c r="BK1266" s="430"/>
      <c r="BL1266" s="430"/>
      <c r="BM1266" s="430"/>
      <c r="BN1266" s="430"/>
      <c r="BO1266" s="430"/>
      <c r="BP1266" s="430"/>
      <c r="BQ1266" s="430"/>
      <c r="BR1266" s="430"/>
      <c r="BS1266" s="430"/>
      <c r="BT1266" s="430"/>
      <c r="BU1266" s="430"/>
      <c r="BV1266" s="430"/>
      <c r="BW1266" s="430"/>
      <c r="BX1266" s="430"/>
      <c r="BY1266" s="430"/>
      <c r="BZ1266" s="519" t="b">
        <f aca="false">OR(BZ1260,Y1266=EUconst_NA)</f>
        <v>1</v>
      </c>
    </row>
    <row r="1267" s="105" customFormat="true" ht="12.75" hidden="false" customHeight="true" outlineLevel="0" collapsed="false">
      <c r="A1267" s="126"/>
      <c r="B1267" s="32"/>
      <c r="C1267" s="163" t="s">
        <v>22</v>
      </c>
      <c r="D1267" s="455" t="str">
        <f aca="false">Translations!$B$641</f>
        <v>Въглерод от биомаса — BioC:</v>
      </c>
      <c r="E1267" s="470"/>
      <c r="F1267" s="513"/>
      <c r="G1267" s="472" t="str">
        <f aca="false">IF(OR(ISBLANK(F1267),F1267=EUconst_NoTier),"",IF(Z1267=0,EUconst_NotApplicable,IF(ISERROR(Z1267),"",Z1267)))</f>
        <v/>
      </c>
      <c r="H1267" s="472"/>
      <c r="I1267" s="531" t="str">
        <f aca="false">IF(OR(AC1267=FALSE(),Y1267=EUconst_NA),"","-")</f>
        <v/>
      </c>
      <c r="J1267" s="532"/>
      <c r="K1267" s="533" t="str">
        <f aca="false">IF(L1267="",AQ1267,"")</f>
        <v/>
      </c>
      <c r="L1267" s="534"/>
      <c r="M1267" s="477" t="str">
        <f aca="false">IF(AND(E1251&lt;&gt;"",OR(F1267="",COUNT(K1267:L1267)=0),Y1267&lt;&gt;EUconst_NA,T1251&lt;&gt;TRUE()),EUconst_ERR_Incomplete,IF(COUNTIF(AX1267:AZ1267,TRUE())&gt;0,EUconst_ERR_Inconsistent,""))</f>
        <v/>
      </c>
      <c r="O1267" s="142"/>
      <c r="P1267" s="478"/>
      <c r="Q1267" s="478"/>
      <c r="R1267" s="478"/>
      <c r="S1267" s="430"/>
      <c r="T1267" s="518" t="str">
        <f aca="false">EUconst_CNTR_BiomassContent&amp;E1251</f>
        <v>BioC_</v>
      </c>
      <c r="U1267" s="430"/>
      <c r="V1267" s="539" t="str">
        <f aca="false">V1266</f>
        <v/>
      </c>
      <c r="W1267" s="499" t="str">
        <f aca="false">IF(COUNTIF(MSPara_SourceStreamCategory,V1267)=0,"",INDEX(MSPara_IsFossil,MATCH(V1267,MSPara_SourceStreamCategory,0)))</f>
        <v/>
      </c>
      <c r="X1267" s="430"/>
      <c r="Y1267" s="520" t="str">
        <f aca="false">IF(OR(T1251=TRUE(),E1251=""),"",IF(OR(W1267=TRUE(),F1267=EUconst_NA),EUconst_NA,INDEX(EUwideConstants!$N:$N,MATCH(T1267,EUwideConstants!$Q:$Q,0))))</f>
        <v/>
      </c>
      <c r="Z1267" s="521" t="str">
        <f aca="false">IF(ISBLANK(F1267),"",IF(F1267=EUconst_NA,"",INDEX(EUwideConstants!$H:$M,MATCH(T1267,EUwideConstants!$Q:$Q,0),MATCH(F1267,CNTR_TierList,0))))</f>
        <v/>
      </c>
      <c r="AA1267" s="554" t="str">
        <f aca="false">IF(F1267=1,1,"")</f>
        <v/>
      </c>
      <c r="AB1267" s="430"/>
      <c r="AC1267" s="439" t="b">
        <f aca="false">AND(AC1260,Y1267&lt;&gt;EUconst_NA)</f>
        <v>0</v>
      </c>
      <c r="AD1267" s="430"/>
      <c r="AE1267" s="535"/>
      <c r="AG1267" s="429"/>
      <c r="AH1267" s="526"/>
      <c r="AI1267" s="536"/>
      <c r="AJ1267" s="526"/>
      <c r="AK1267" s="537"/>
      <c r="AL1267" s="442"/>
      <c r="AM1267" s="523" t="str">
        <f aca="false">EUconst_CNTR_BiomassContent&amp;EUconst_Value</f>
        <v>BioC_Стойност</v>
      </c>
      <c r="AO1267" s="555" t="str">
        <f aca="false">IF(AC1267=TRUE(),IF(COUNTIF(MSPara_SourceStreamCategory,V1267)=0,"",INDEX(MSPara_CalcFactorsMatrix,MATCH(V1267,MSPara_SourceStreamCategory,0),MATCH(AM1267&amp;"_"&amp;2,MSPara_CalcFactors,0))),"")</f>
        <v/>
      </c>
      <c r="AP1267" s="526"/>
      <c r="AQ1267" s="503" t="str">
        <f aca="false">IF(OR(AA1267="",AO1267=EUconst_NA),"",AO1267)</f>
        <v/>
      </c>
      <c r="AR1267" s="439" t="n">
        <f aca="false">IF(AC1267=TRUE(),IF(COUNT(K1267:L1267)=0,0,IF(L1267="",K1267,L1267)),0)</f>
        <v>0</v>
      </c>
      <c r="AS1267" s="519" t="b">
        <f aca="false">AND(AC1267=TRUE(),OR(AND(F1267&lt;&gt;"",NOT(ISNUMBER(AA1267))),L1267&lt;&gt;"",F1267="",AQ1267=""))</f>
        <v>0</v>
      </c>
      <c r="AT1267" s="519" t="b">
        <f aca="false">AND(AC1267=TRUE(),NOT(AS1267))</f>
        <v>0</v>
      </c>
      <c r="AU1267" s="430"/>
      <c r="AV1267" s="530" t="b">
        <f aca="false">AND(ISNUMBER(AA1267),AQ1267="")</f>
        <v>0</v>
      </c>
      <c r="AW1267" s="521" t="b">
        <f aca="false">AND(ISNUMBER(AA1267),AQ1267&lt;&gt;AR1267)</f>
        <v>0</v>
      </c>
      <c r="AX1267" s="430"/>
      <c r="AY1267" s="539" t="b">
        <f aca="false">AND(L1267&lt;&gt;"",Y1267=EUconst_NA)</f>
        <v>0</v>
      </c>
      <c r="AZ1267" s="499" t="b">
        <f aca="false">OR(AR1267&gt;100%,(AR1267+AR1268)&gt;100%)</f>
        <v>0</v>
      </c>
      <c r="BA1267" s="430"/>
      <c r="BB1267" s="430"/>
      <c r="BC1267" s="430"/>
      <c r="BD1267" s="430"/>
      <c r="BE1267" s="430"/>
      <c r="BF1267" s="430"/>
      <c r="BG1267" s="430"/>
      <c r="BH1267" s="430"/>
      <c r="BI1267" s="430"/>
      <c r="BJ1267" s="430"/>
      <c r="BK1267" s="430"/>
      <c r="BL1267" s="430"/>
      <c r="BM1267" s="430"/>
      <c r="BN1267" s="430"/>
      <c r="BO1267" s="430"/>
      <c r="BP1267" s="430"/>
      <c r="BQ1267" s="430"/>
      <c r="BR1267" s="430"/>
      <c r="BS1267" s="430"/>
      <c r="BT1267" s="430"/>
      <c r="BU1267" s="430"/>
      <c r="BV1267" s="430"/>
      <c r="BW1267" s="430"/>
      <c r="BX1267" s="430"/>
      <c r="BY1267" s="430"/>
      <c r="BZ1267" s="519" t="b">
        <f aca="false">OR(BZ1260,Y1267=EUconst_NA)</f>
        <v>1</v>
      </c>
    </row>
    <row r="1268" s="105" customFormat="true" ht="12.75" hidden="false" customHeight="true" outlineLevel="0" collapsed="false">
      <c r="A1268" s="126"/>
      <c r="B1268" s="32"/>
      <c r="C1268" s="163" t="s">
        <v>230</v>
      </c>
      <c r="D1268" s="455" t="str">
        <f aca="false">Translations!$B$647</f>
        <v>Неуст. биоС (non-sust. BioC):</v>
      </c>
      <c r="E1268" s="470"/>
      <c r="F1268" s="556"/>
      <c r="G1268" s="472" t="str">
        <f aca="false">IF(OR(ISBLANK(F1268),F1268=EUconst_NoTier),"",IF(Z1268=0,EUconst_NotApplicable,IF(ISERROR(Z1268),"",Z1268)))</f>
        <v/>
      </c>
      <c r="H1268" s="472"/>
      <c r="I1268" s="557" t="str">
        <f aca="false">IF(OR(AC1268=FALSE(),Y1268=EUconst_NA),"","-")</f>
        <v/>
      </c>
      <c r="J1268" s="532"/>
      <c r="K1268" s="558" t="str">
        <f aca="false">IF(L1268="",AQ1268,"")</f>
        <v/>
      </c>
      <c r="L1268" s="559"/>
      <c r="M1268" s="477" t="str">
        <f aca="false">IF(AND(E1251&lt;&gt;"",OR(F1268="",COUNT(K1268:L1268)=0),Y1268&lt;&gt;EUconst_NA,T1251&lt;&gt;TRUE()),EUconst_ERR_Incomplete,IF(COUNTIF(AX1268:AZ1268,TRUE())&gt;0,EUconst_ERR_Inconsistent,""))</f>
        <v/>
      </c>
      <c r="O1268" s="142"/>
      <c r="P1268" s="478"/>
      <c r="Q1268" s="478"/>
      <c r="R1268" s="478"/>
      <c r="S1268" s="430"/>
      <c r="T1268" s="560" t="str">
        <f aca="false">EUconst_CNTR_BiomassContent&amp;E1251</f>
        <v>BioC_</v>
      </c>
      <c r="U1268" s="430"/>
      <c r="V1268" s="546" t="str">
        <f aca="false">V1267</f>
        <v/>
      </c>
      <c r="W1268" s="544" t="str">
        <f aca="false">IF(COUNTIF(MSPara_SourceStreamCategory,V1268)=0,"",INDEX(MSPara_IsFossil,MATCH(V1268,MSPara_SourceStreamCategory,0)))</f>
        <v/>
      </c>
      <c r="X1268" s="430"/>
      <c r="Y1268" s="561" t="str">
        <f aca="false">IF(OR(T1251=TRUE(),E1251=""),"",IF(OR(W1268=TRUE(),F1268=EUconst_NA),EUconst_NA,INDEX(EUwideConstants!$N:$N,MATCH(T1268,EUwideConstants!$Q:$Q,0))))</f>
        <v/>
      </c>
      <c r="Z1268" s="562" t="str">
        <f aca="false">IF(ISBLANK(F1268),"",IF(F1268=EUconst_NA,"",INDEX(EUwideConstants!$H:$M,MATCH(T1268,EUwideConstants!$Q:$Q,0),MATCH(F1268,CNTR_TierList,0))))</f>
        <v/>
      </c>
      <c r="AA1268" s="563" t="str">
        <f aca="false">IF(F1268=1,1,"")</f>
        <v/>
      </c>
      <c r="AB1268" s="430"/>
      <c r="AC1268" s="564" t="b">
        <f aca="false">AND(AC1260,Y1268&lt;&gt;EUconst_NA)</f>
        <v>0</v>
      </c>
      <c r="AD1268" s="430"/>
      <c r="AE1268" s="565"/>
      <c r="AF1268" s="242"/>
      <c r="AG1268" s="566"/>
      <c r="AH1268" s="567"/>
      <c r="AI1268" s="567"/>
      <c r="AJ1268" s="567"/>
      <c r="AK1268" s="568"/>
      <c r="AL1268" s="442"/>
      <c r="AM1268" s="569" t="str">
        <f aca="false">EUconst_CNTR_BiomassContent&amp;EUconst_Value</f>
        <v>BioC_Стойност</v>
      </c>
      <c r="AN1268" s="242"/>
      <c r="AO1268" s="570" t="str">
        <f aca="false">IF(AC1268=TRUE(),IF(COUNTIF(MSPara_SourceStreamCategory,V1268)=0,"",INDEX(MSPara_CalcFactorsMatrix,MATCH(V1268,MSPara_SourceStreamCategory,0),MATCH(AM1268&amp;"_"&amp;2,MSPara_CalcFactors,0))),"")</f>
        <v/>
      </c>
      <c r="AP1268" s="567"/>
      <c r="AQ1268" s="564" t="str">
        <f aca="false">IF(OR(AA1268="",AO1268=EUconst_NA),"",AO1268)</f>
        <v/>
      </c>
      <c r="AR1268" s="564" t="n">
        <f aca="false">IF(AC1268=TRUE(),IF(COUNT(K1268:L1268)=0,0,IF(L1268="",K1268,L1268)),0)</f>
        <v>0</v>
      </c>
      <c r="AS1268" s="571" t="b">
        <f aca="false">AND(AC1268=TRUE(),OR(AND(F1268&lt;&gt;"",NOT(ISNUMBER(AA1268))),L1268&lt;&gt;"",F1268="",AQ1268=""))</f>
        <v>0</v>
      </c>
      <c r="AT1268" s="571" t="b">
        <f aca="false">AND(AC1268=TRUE(),NOT(AS1268))</f>
        <v>0</v>
      </c>
      <c r="AU1268" s="430"/>
      <c r="AV1268" s="572" t="b">
        <f aca="false">AND(ISNUMBER(AA1268),AQ1268="")</f>
        <v>0</v>
      </c>
      <c r="AW1268" s="562" t="b">
        <f aca="false">AND(ISNUMBER(AA1268),AQ1268&lt;&gt;AR1268)</f>
        <v>0</v>
      </c>
      <c r="AX1268" s="430"/>
      <c r="AY1268" s="546" t="b">
        <f aca="false">AND(L1268&lt;&gt;"",Y1268=EUconst_NA)</f>
        <v>0</v>
      </c>
      <c r="AZ1268" s="544" t="b">
        <f aca="false">OR(AR1267&gt;100%,(AR1267+AR1268)&gt;100%)</f>
        <v>0</v>
      </c>
      <c r="BA1268" s="430"/>
      <c r="BB1268" s="430"/>
      <c r="BC1268" s="430"/>
      <c r="BD1268" s="430"/>
      <c r="BE1268" s="430"/>
      <c r="BF1268" s="430"/>
      <c r="BG1268" s="430"/>
      <c r="BH1268" s="430"/>
      <c r="BI1268" s="430"/>
      <c r="BJ1268" s="430"/>
      <c r="BK1268" s="430"/>
      <c r="BL1268" s="430"/>
      <c r="BM1268" s="430"/>
      <c r="BN1268" s="430"/>
      <c r="BO1268" s="430"/>
      <c r="BP1268" s="430"/>
      <c r="BQ1268" s="430"/>
      <c r="BR1268" s="430"/>
      <c r="BS1268" s="430"/>
      <c r="BT1268" s="430"/>
      <c r="BU1268" s="430"/>
      <c r="BV1268" s="430"/>
      <c r="BW1268" s="430"/>
      <c r="BX1268" s="430"/>
      <c r="BY1268" s="430"/>
      <c r="BZ1268" s="544" t="b">
        <f aca="false">OR(BZ1260,Y1268=EUconst_NA)</f>
        <v>1</v>
      </c>
    </row>
    <row r="1269" s="105" customFormat="true" ht="5.1" hidden="false" customHeight="true" outlineLevel="0" collapsed="false">
      <c r="A1269" s="126"/>
      <c r="B1269" s="32"/>
      <c r="C1269" s="32"/>
      <c r="D1269" s="150"/>
      <c r="O1269" s="142"/>
      <c r="P1269" s="452"/>
      <c r="Q1269" s="452"/>
      <c r="R1269" s="452"/>
      <c r="S1269" s="452"/>
      <c r="T1269" s="430"/>
      <c r="U1269" s="430"/>
      <c r="V1269" s="430"/>
      <c r="W1269" s="430"/>
      <c r="X1269" s="430"/>
      <c r="Y1269" s="430"/>
      <c r="Z1269" s="430"/>
      <c r="AA1269" s="430"/>
      <c r="AB1269" s="430"/>
      <c r="AC1269" s="430"/>
      <c r="AD1269" s="430"/>
      <c r="AE1269" s="430"/>
      <c r="AF1269" s="430"/>
      <c r="AG1269" s="430"/>
      <c r="AH1269" s="430"/>
      <c r="AI1269" s="430"/>
      <c r="AJ1269" s="430"/>
      <c r="AK1269" s="430"/>
      <c r="AL1269" s="430"/>
      <c r="AM1269" s="430"/>
      <c r="AN1269" s="430"/>
      <c r="AO1269" s="430"/>
      <c r="AP1269" s="430"/>
      <c r="AQ1269" s="430"/>
      <c r="AR1269" s="430"/>
      <c r="AS1269" s="430"/>
      <c r="AT1269" s="430"/>
      <c r="AU1269" s="430"/>
      <c r="AV1269" s="430"/>
      <c r="AW1269" s="430"/>
      <c r="AX1269" s="430"/>
      <c r="AY1269" s="430"/>
      <c r="AZ1269" s="430"/>
      <c r="BA1269" s="430"/>
      <c r="BB1269" s="430"/>
      <c r="BC1269" s="430"/>
      <c r="BD1269" s="430"/>
      <c r="BE1269" s="430"/>
      <c r="BF1269" s="430"/>
      <c r="BG1269" s="430"/>
      <c r="BH1269" s="430"/>
      <c r="BI1269" s="430"/>
      <c r="BJ1269" s="430"/>
      <c r="BK1269" s="430"/>
      <c r="BL1269" s="430"/>
      <c r="BM1269" s="430"/>
      <c r="BN1269" s="430"/>
      <c r="BO1269" s="430"/>
      <c r="BP1269" s="430"/>
      <c r="BQ1269" s="430"/>
      <c r="BR1269" s="430"/>
      <c r="BS1269" s="430"/>
      <c r="BT1269" s="430"/>
      <c r="BU1269" s="430"/>
      <c r="BV1269" s="430"/>
      <c r="BW1269" s="430"/>
      <c r="BX1269" s="430"/>
      <c r="BY1269" s="430"/>
      <c r="BZ1269" s="430"/>
    </row>
    <row r="1270" s="105" customFormat="true" ht="12.75" hidden="false" customHeight="true" outlineLevel="0" collapsed="false">
      <c r="A1270" s="126"/>
      <c r="B1270" s="32"/>
      <c r="C1270" s="32"/>
      <c r="D1270" s="573" t="str">
        <f aca="false">Translations!$B$674</f>
        <v>Алгоритми, валидни от:</v>
      </c>
      <c r="E1270" s="573"/>
      <c r="F1270" s="573"/>
      <c r="G1270" s="574"/>
      <c r="H1270" s="165" t="str">
        <f aca="false">Translations!$B$675</f>
        <v>до:</v>
      </c>
      <c r="I1270" s="574"/>
      <c r="J1270" s="575" t="str">
        <f aca="false">Translations!$B$676</f>
        <v>Каталожен номер на отпадъка (ако е приложимо):</v>
      </c>
      <c r="K1270" s="575"/>
      <c r="L1270" s="575"/>
      <c r="M1270" s="575"/>
      <c r="N1270" s="576"/>
      <c r="O1270" s="142"/>
      <c r="P1270" s="452"/>
      <c r="Q1270" s="452"/>
      <c r="R1270" s="452"/>
      <c r="S1270" s="577"/>
      <c r="T1270" s="430"/>
      <c r="U1270" s="430"/>
      <c r="V1270" s="449" t="n">
        <f aca="false">IF(V1260="",FALSE(),INDEX(CNTR_IsWaste,MATCH(V1260,MSParameters!$A$218:$A$376,0)))</f>
        <v>0</v>
      </c>
      <c r="W1270" s="577" t="s">
        <v>231</v>
      </c>
      <c r="X1270" s="430"/>
      <c r="Y1270" s="430"/>
      <c r="Z1270" s="430"/>
      <c r="AA1270" s="430"/>
      <c r="AB1270" s="430"/>
      <c r="AC1270" s="430"/>
      <c r="AD1270" s="430"/>
      <c r="AE1270" s="430"/>
      <c r="AF1270" s="430"/>
      <c r="AG1270" s="430"/>
      <c r="AH1270" s="430"/>
      <c r="AI1270" s="430"/>
      <c r="AJ1270" s="430"/>
      <c r="AK1270" s="430"/>
      <c r="AL1270" s="430"/>
      <c r="AM1270" s="430"/>
      <c r="AN1270" s="430"/>
      <c r="AO1270" s="430"/>
      <c r="AP1270" s="430"/>
      <c r="AQ1270" s="430"/>
      <c r="AR1270" s="430"/>
      <c r="AS1270" s="430"/>
      <c r="AT1270" s="430"/>
      <c r="AU1270" s="430"/>
      <c r="AV1270" s="430"/>
      <c r="AW1270" s="430"/>
      <c r="AX1270" s="430"/>
      <c r="AY1270" s="430"/>
      <c r="AZ1270" s="430"/>
      <c r="BA1270" s="430"/>
      <c r="BB1270" s="430"/>
      <c r="BC1270" s="430"/>
      <c r="BD1270" s="430"/>
      <c r="BE1270" s="430"/>
      <c r="BF1270" s="430"/>
      <c r="BG1270" s="430"/>
      <c r="BH1270" s="430"/>
      <c r="BI1270" s="430"/>
      <c r="BJ1270" s="430"/>
      <c r="BK1270" s="430"/>
      <c r="BL1270" s="430"/>
      <c r="BM1270" s="430"/>
      <c r="BN1270" s="430"/>
      <c r="BO1270" s="430"/>
      <c r="BP1270" s="430"/>
      <c r="BQ1270" s="430"/>
      <c r="BR1270" s="430"/>
      <c r="BS1270" s="430"/>
      <c r="BT1270" s="430"/>
      <c r="BU1270" s="430"/>
      <c r="BV1270" s="430"/>
      <c r="BW1270" s="430"/>
      <c r="BX1270" s="430"/>
      <c r="BY1270" s="430"/>
      <c r="BZ1270" s="449" t="n">
        <f aca="false">BZ1260</f>
        <v>1</v>
      </c>
    </row>
    <row r="1271" s="105" customFormat="true" ht="5.1" hidden="false" customHeight="true" outlineLevel="0" collapsed="false">
      <c r="A1271" s="126"/>
      <c r="B1271" s="32"/>
      <c r="C1271" s="32"/>
      <c r="D1271" s="165"/>
      <c r="O1271" s="142"/>
      <c r="P1271" s="452"/>
      <c r="Q1271" s="452"/>
      <c r="R1271" s="452"/>
      <c r="S1271" s="452"/>
      <c r="T1271" s="430"/>
      <c r="U1271" s="430"/>
      <c r="V1271" s="430"/>
      <c r="W1271" s="430"/>
      <c r="X1271" s="430"/>
      <c r="Y1271" s="430"/>
      <c r="Z1271" s="430"/>
      <c r="AA1271" s="430"/>
      <c r="AB1271" s="430"/>
      <c r="AC1271" s="430"/>
      <c r="AD1271" s="430"/>
      <c r="AE1271" s="430"/>
      <c r="AF1271" s="430"/>
      <c r="AG1271" s="430"/>
      <c r="AH1271" s="430"/>
      <c r="AI1271" s="430"/>
      <c r="AJ1271" s="430"/>
      <c r="AK1271" s="430"/>
      <c r="AL1271" s="430"/>
      <c r="AM1271" s="430"/>
      <c r="AN1271" s="430"/>
      <c r="AO1271" s="430"/>
      <c r="AP1271" s="430"/>
      <c r="AQ1271" s="430"/>
      <c r="AR1271" s="430"/>
      <c r="AS1271" s="430"/>
      <c r="AT1271" s="430"/>
      <c r="AU1271" s="430"/>
      <c r="AV1271" s="430"/>
      <c r="AW1271" s="430"/>
      <c r="AX1271" s="430"/>
      <c r="AY1271" s="430"/>
      <c r="AZ1271" s="430"/>
      <c r="BA1271" s="430"/>
      <c r="BB1271" s="430"/>
      <c r="BC1271" s="430"/>
      <c r="BD1271" s="430"/>
      <c r="BE1271" s="430"/>
      <c r="BF1271" s="430"/>
      <c r="BG1271" s="430"/>
      <c r="BH1271" s="430"/>
      <c r="BI1271" s="430"/>
      <c r="BJ1271" s="430"/>
      <c r="BK1271" s="430"/>
      <c r="BL1271" s="430"/>
      <c r="BM1271" s="430"/>
      <c r="BN1271" s="430"/>
      <c r="BO1271" s="430"/>
      <c r="BP1271" s="430"/>
      <c r="BQ1271" s="430"/>
      <c r="BR1271" s="430"/>
      <c r="BS1271" s="430"/>
      <c r="BT1271" s="430"/>
      <c r="BU1271" s="430"/>
      <c r="BV1271" s="430"/>
      <c r="BW1271" s="430"/>
      <c r="BX1271" s="430"/>
      <c r="BY1271" s="430"/>
      <c r="BZ1271" s="430"/>
    </row>
    <row r="1272" s="105" customFormat="true" ht="12.75" hidden="false" customHeight="true" outlineLevel="0" collapsed="false">
      <c r="A1272" s="126"/>
      <c r="B1272" s="32"/>
      <c r="C1272" s="32"/>
      <c r="M1272" s="165" t="str">
        <f aca="false">Translations!$B$677</f>
        <v>Идентификация на водещия до отделяне на емисии поток, използвана в плана за мониторинг:</v>
      </c>
      <c r="N1272" s="578"/>
      <c r="O1272" s="142"/>
      <c r="P1272" s="452"/>
      <c r="Q1272" s="452"/>
      <c r="R1272" s="452"/>
      <c r="S1272" s="452"/>
      <c r="T1272" s="430"/>
      <c r="U1272" s="430"/>
      <c r="V1272" s="430"/>
      <c r="W1272" s="430"/>
      <c r="X1272" s="430"/>
      <c r="Y1272" s="430"/>
      <c r="Z1272" s="430"/>
      <c r="AA1272" s="430"/>
      <c r="AB1272" s="430"/>
      <c r="AC1272" s="430"/>
      <c r="AD1272" s="430"/>
      <c r="AE1272" s="430"/>
      <c r="AF1272" s="430"/>
      <c r="AG1272" s="430"/>
      <c r="AH1272" s="430"/>
      <c r="AI1272" s="430"/>
      <c r="AJ1272" s="430"/>
      <c r="AK1272" s="430"/>
      <c r="AL1272" s="430"/>
      <c r="AM1272" s="430"/>
      <c r="AN1272" s="430"/>
      <c r="AO1272" s="430"/>
      <c r="AP1272" s="430"/>
      <c r="AQ1272" s="430"/>
      <c r="AR1272" s="430"/>
      <c r="AS1272" s="430"/>
      <c r="AT1272" s="430"/>
      <c r="AU1272" s="430"/>
      <c r="AV1272" s="430"/>
      <c r="AW1272" s="430"/>
      <c r="AX1272" s="430"/>
      <c r="AY1272" s="430"/>
      <c r="AZ1272" s="430"/>
      <c r="BA1272" s="430"/>
      <c r="BB1272" s="430"/>
      <c r="BC1272" s="430"/>
      <c r="BD1272" s="430"/>
      <c r="BE1272" s="430"/>
      <c r="BF1272" s="430"/>
      <c r="BG1272" s="430"/>
      <c r="BH1272" s="430"/>
      <c r="BI1272" s="430"/>
      <c r="BJ1272" s="430"/>
      <c r="BK1272" s="430"/>
      <c r="BL1272" s="430"/>
      <c r="BM1272" s="430"/>
      <c r="BN1272" s="430"/>
      <c r="BO1272" s="430"/>
      <c r="BP1272" s="430"/>
      <c r="BQ1272" s="430"/>
      <c r="BR1272" s="430"/>
      <c r="BS1272" s="430"/>
      <c r="BT1272" s="430"/>
      <c r="BU1272" s="430"/>
      <c r="BV1272" s="430"/>
      <c r="BW1272" s="430"/>
      <c r="BX1272" s="430"/>
      <c r="BY1272" s="430"/>
      <c r="BZ1272" s="449" t="n">
        <f aca="false">BZ1270</f>
        <v>1</v>
      </c>
    </row>
    <row r="1273" s="105" customFormat="true" ht="5.1" hidden="false" customHeight="true" outlineLevel="0" collapsed="false">
      <c r="A1273" s="579"/>
      <c r="D1273" s="150"/>
      <c r="O1273" s="429"/>
      <c r="P1273" s="430"/>
      <c r="Q1273" s="430"/>
      <c r="R1273" s="430"/>
      <c r="S1273" s="430"/>
      <c r="T1273" s="430"/>
      <c r="U1273" s="430"/>
      <c r="V1273" s="430"/>
      <c r="W1273" s="430"/>
      <c r="X1273" s="430"/>
      <c r="Y1273" s="430"/>
      <c r="Z1273" s="430"/>
      <c r="AA1273" s="430"/>
      <c r="AB1273" s="430"/>
      <c r="AC1273" s="430"/>
      <c r="AD1273" s="430"/>
      <c r="AE1273" s="430"/>
      <c r="AF1273" s="430"/>
      <c r="AG1273" s="430"/>
      <c r="AH1273" s="430"/>
      <c r="AI1273" s="430"/>
      <c r="AJ1273" s="430"/>
      <c r="AK1273" s="430"/>
      <c r="AL1273" s="430"/>
      <c r="AM1273" s="430"/>
      <c r="AN1273" s="430"/>
      <c r="AO1273" s="430"/>
      <c r="AP1273" s="430"/>
      <c r="AQ1273" s="430"/>
      <c r="AR1273" s="430"/>
      <c r="AS1273" s="430"/>
      <c r="AT1273" s="430"/>
      <c r="AU1273" s="430"/>
      <c r="AV1273" s="430"/>
      <c r="AW1273" s="430"/>
      <c r="AX1273" s="430"/>
      <c r="AY1273" s="430"/>
      <c r="AZ1273" s="430"/>
      <c r="BA1273" s="430"/>
      <c r="BB1273" s="430"/>
      <c r="BC1273" s="430"/>
      <c r="BD1273" s="430"/>
      <c r="BE1273" s="430"/>
      <c r="BF1273" s="430"/>
      <c r="BG1273" s="430"/>
      <c r="BH1273" s="430"/>
      <c r="BI1273" s="430"/>
      <c r="BJ1273" s="430"/>
      <c r="BK1273" s="430"/>
      <c r="BL1273" s="430"/>
      <c r="BM1273" s="430"/>
      <c r="BN1273" s="430"/>
      <c r="BO1273" s="430"/>
      <c r="BP1273" s="430"/>
      <c r="BQ1273" s="430"/>
      <c r="BR1273" s="430"/>
      <c r="BS1273" s="430"/>
      <c r="BT1273" s="430"/>
      <c r="BU1273" s="430"/>
      <c r="BV1273" s="430"/>
      <c r="BW1273" s="430"/>
      <c r="BX1273" s="430"/>
      <c r="BY1273" s="430"/>
      <c r="BZ1273" s="430"/>
    </row>
    <row r="1274" s="105" customFormat="true" ht="12.75" hidden="false" customHeight="false" outlineLevel="0" collapsed="false">
      <c r="A1274" s="579"/>
      <c r="D1274" s="580" t="str">
        <f aca="false">Translations!$B$160</f>
        <v>Коментари:</v>
      </c>
      <c r="E1274" s="580"/>
      <c r="F1274" s="581"/>
      <c r="G1274" s="581"/>
      <c r="H1274" s="581"/>
      <c r="I1274" s="581"/>
      <c r="J1274" s="581"/>
      <c r="K1274" s="581"/>
      <c r="L1274" s="581"/>
      <c r="M1274" s="581"/>
      <c r="N1274" s="581"/>
      <c r="O1274" s="429"/>
      <c r="P1274" s="430"/>
      <c r="Q1274" s="430"/>
      <c r="R1274" s="430"/>
      <c r="S1274" s="430"/>
      <c r="T1274" s="430"/>
      <c r="U1274" s="430"/>
      <c r="V1274" s="430"/>
      <c r="W1274" s="430"/>
      <c r="X1274" s="430"/>
      <c r="Y1274" s="430"/>
      <c r="Z1274" s="430"/>
      <c r="AA1274" s="430"/>
      <c r="AB1274" s="430"/>
      <c r="AC1274" s="430"/>
      <c r="AD1274" s="430"/>
      <c r="AE1274" s="430"/>
      <c r="AF1274" s="430"/>
      <c r="AG1274" s="430"/>
      <c r="AH1274" s="430"/>
      <c r="AI1274" s="430"/>
      <c r="AJ1274" s="430"/>
      <c r="AK1274" s="430"/>
      <c r="AL1274" s="430"/>
      <c r="AM1274" s="430"/>
      <c r="AN1274" s="430"/>
      <c r="AO1274" s="430"/>
      <c r="AP1274" s="430"/>
      <c r="AQ1274" s="430"/>
      <c r="AR1274" s="430"/>
      <c r="AS1274" s="430"/>
      <c r="AT1274" s="430"/>
      <c r="AU1274" s="430"/>
      <c r="AV1274" s="430"/>
      <c r="AW1274" s="430"/>
      <c r="AX1274" s="430"/>
      <c r="AY1274" s="430"/>
      <c r="AZ1274" s="430"/>
      <c r="BA1274" s="430"/>
      <c r="BB1274" s="430"/>
      <c r="BC1274" s="430"/>
      <c r="BD1274" s="430"/>
      <c r="BE1274" s="430"/>
      <c r="BF1274" s="430"/>
      <c r="BG1274" s="430"/>
      <c r="BH1274" s="430"/>
      <c r="BI1274" s="430"/>
      <c r="BJ1274" s="430"/>
      <c r="BK1274" s="430"/>
      <c r="BL1274" s="430"/>
      <c r="BM1274" s="430"/>
      <c r="BN1274" s="430"/>
      <c r="BO1274" s="430"/>
      <c r="BP1274" s="430"/>
      <c r="BQ1274" s="430"/>
      <c r="BR1274" s="430"/>
      <c r="BS1274" s="430"/>
      <c r="BT1274" s="430"/>
      <c r="BU1274" s="430"/>
      <c r="BV1274" s="430"/>
      <c r="BW1274" s="430"/>
      <c r="BX1274" s="430"/>
      <c r="BY1274" s="430"/>
      <c r="BZ1274" s="449" t="n">
        <f aca="false">BZ1270</f>
        <v>1</v>
      </c>
    </row>
    <row r="1275" s="1" customFormat="true" ht="12.75" hidden="false" customHeight="true" outlineLevel="0" collapsed="false">
      <c r="A1275" s="126"/>
      <c r="B1275" s="105"/>
      <c r="C1275" s="425"/>
      <c r="D1275" s="235"/>
      <c r="E1275" s="427"/>
      <c r="F1275" s="425"/>
      <c r="G1275" s="582"/>
      <c r="H1275" s="582"/>
      <c r="I1275" s="582"/>
      <c r="J1275" s="582"/>
      <c r="K1275" s="582"/>
      <c r="L1275" s="582"/>
      <c r="M1275" s="582"/>
      <c r="N1275" s="582"/>
      <c r="O1275" s="429"/>
      <c r="P1275" s="430"/>
      <c r="Q1275" s="430"/>
      <c r="R1275" s="430"/>
      <c r="S1275" s="130"/>
      <c r="T1275" s="130"/>
      <c r="U1275" s="583"/>
      <c r="V1275" s="130"/>
      <c r="W1275" s="130"/>
      <c r="X1275" s="583"/>
      <c r="Y1275" s="130"/>
      <c r="Z1275" s="130"/>
      <c r="AA1275" s="130"/>
      <c r="AB1275" s="130"/>
      <c r="AC1275" s="130"/>
      <c r="AD1275" s="130"/>
      <c r="AE1275" s="130"/>
      <c r="AF1275" s="130"/>
      <c r="AG1275" s="130"/>
      <c r="AH1275" s="130"/>
      <c r="AI1275" s="130"/>
      <c r="AJ1275" s="130"/>
      <c r="AK1275" s="130"/>
      <c r="AL1275" s="130"/>
      <c r="AM1275" s="130"/>
      <c r="AN1275" s="130"/>
      <c r="AO1275" s="130"/>
      <c r="AP1275" s="130"/>
      <c r="AQ1275" s="130"/>
      <c r="AR1275" s="130"/>
      <c r="AS1275" s="130"/>
      <c r="AT1275" s="130"/>
      <c r="AU1275" s="130"/>
      <c r="AV1275" s="130"/>
      <c r="AW1275" s="130"/>
      <c r="AX1275" s="130"/>
      <c r="AY1275" s="130"/>
      <c r="AZ1275" s="130"/>
      <c r="BA1275" s="130"/>
      <c r="BB1275" s="130"/>
      <c r="BC1275" s="130"/>
      <c r="BD1275" s="130"/>
      <c r="BE1275" s="130"/>
      <c r="BF1275" s="130"/>
      <c r="BG1275" s="130"/>
      <c r="BH1275" s="130"/>
      <c r="BI1275" s="430"/>
      <c r="BJ1275" s="430"/>
      <c r="BK1275" s="430"/>
      <c r="BL1275" s="130"/>
      <c r="BM1275" s="130"/>
      <c r="BN1275" s="130"/>
      <c r="BO1275" s="130"/>
      <c r="BP1275" s="130"/>
      <c r="BQ1275" s="130"/>
      <c r="BR1275" s="130"/>
      <c r="BS1275" s="130"/>
      <c r="BT1275" s="130"/>
      <c r="BU1275" s="130"/>
      <c r="BV1275" s="130"/>
      <c r="BW1275" s="130"/>
      <c r="BX1275" s="130"/>
      <c r="BY1275" s="130"/>
      <c r="BZ1275" s="130"/>
    </row>
    <row r="1276" s="1" customFormat="true" ht="12.75" hidden="false" customHeight="true" outlineLevel="0" collapsed="false">
      <c r="A1276" s="428"/>
      <c r="B1276" s="105"/>
      <c r="C1276" s="105"/>
      <c r="D1276" s="150"/>
      <c r="E1276" s="399"/>
      <c r="F1276" s="105"/>
      <c r="G1276" s="28"/>
      <c r="H1276" s="28"/>
      <c r="I1276" s="28"/>
      <c r="J1276" s="28"/>
      <c r="K1276" s="105"/>
      <c r="L1276" s="28"/>
      <c r="M1276" s="28"/>
      <c r="N1276" s="28"/>
      <c r="O1276" s="429"/>
      <c r="P1276" s="430"/>
      <c r="Q1276" s="430"/>
      <c r="R1276" s="430"/>
      <c r="S1276" s="103"/>
      <c r="T1276" s="431" t="str">
        <f aca="false">IF(ISBLANK(E1277),"",MATCH(E1277,CNTR_SourceStreamNames,0))</f>
        <v/>
      </c>
      <c r="U1276" s="432" t="str">
        <f aca="false">IF(ISBLANK(E1277),"",INDEX(B_InstallationDescription!$D$71:$D$145,MATCH(E1277,CNTR_SourceStreamNames,0)))</f>
        <v/>
      </c>
      <c r="V1276" s="407"/>
      <c r="W1276" s="137"/>
      <c r="X1276" s="137"/>
      <c r="Y1276" s="137"/>
      <c r="Z1276" s="130"/>
      <c r="AA1276" s="130"/>
      <c r="AB1276" s="130"/>
      <c r="AC1276" s="130"/>
      <c r="AD1276" s="130"/>
      <c r="AE1276" s="130"/>
      <c r="AF1276" s="130"/>
      <c r="AG1276" s="130"/>
      <c r="AH1276" s="130"/>
      <c r="AI1276" s="130"/>
      <c r="AJ1276" s="130"/>
      <c r="AK1276" s="289"/>
      <c r="AL1276" s="130"/>
      <c r="AM1276" s="130"/>
      <c r="AN1276" s="130"/>
      <c r="AO1276" s="130"/>
      <c r="AP1276" s="130"/>
      <c r="AQ1276" s="130"/>
      <c r="AR1276" s="130"/>
      <c r="AS1276" s="130"/>
      <c r="AT1276" s="130"/>
      <c r="AU1276" s="130"/>
      <c r="AV1276" s="130"/>
      <c r="AW1276" s="130"/>
      <c r="AX1276" s="130"/>
      <c r="AY1276" s="130"/>
      <c r="AZ1276" s="130"/>
      <c r="BA1276" s="130"/>
      <c r="BB1276" s="130"/>
      <c r="BC1276" s="130"/>
      <c r="BD1276" s="130"/>
      <c r="BE1276" s="130"/>
      <c r="BF1276" s="130"/>
      <c r="BG1276" s="130"/>
      <c r="BH1276" s="137"/>
      <c r="BI1276" s="137"/>
      <c r="BJ1276" s="137"/>
      <c r="BK1276" s="137"/>
      <c r="BL1276" s="137"/>
      <c r="BM1276" s="137"/>
      <c r="BN1276" s="137"/>
      <c r="BO1276" s="137"/>
      <c r="BP1276" s="137"/>
      <c r="BQ1276" s="137"/>
      <c r="BR1276" s="137"/>
      <c r="BS1276" s="137"/>
      <c r="BT1276" s="137"/>
      <c r="BU1276" s="137"/>
      <c r="BV1276" s="137"/>
      <c r="BW1276" s="137"/>
      <c r="BX1276" s="137"/>
      <c r="BY1276" s="137"/>
      <c r="BZ1276" s="433" t="s">
        <v>177</v>
      </c>
    </row>
    <row r="1277" s="105" customFormat="true" ht="15" hidden="false" customHeight="true" outlineLevel="0" collapsed="false">
      <c r="A1277" s="392" t="str">
        <f aca="false">IF(E1277="","","PRINT")</f>
        <v/>
      </c>
      <c r="B1277" s="32"/>
      <c r="C1277" s="434" t="n">
        <f aca="false">C1250+1</f>
        <v>46</v>
      </c>
      <c r="D1277" s="32"/>
      <c r="E1277" s="435"/>
      <c r="F1277" s="435"/>
      <c r="G1277" s="435"/>
      <c r="H1277" s="435"/>
      <c r="I1277" s="435"/>
      <c r="J1277" s="435"/>
      <c r="K1277" s="436" t="str">
        <f aca="false">IF(E1278="","",INDEX(EUwideConstants!$F$353:$F$394,MATCH(E1278,EUConst_TierActivityListNames,0)))</f>
        <v/>
      </c>
      <c r="L1277" s="436"/>
      <c r="M1277" s="232" t="str">
        <f aca="false">Translations!$B$665</f>
        <v>Фосилен CO2:</v>
      </c>
      <c r="N1277" s="584" t="str">
        <f aca="false">IF(OR(K1277="",T1278=TRUE()),"",INDEX(BC1291:BE1291,MATCH(K1277,BC1287:BE1287,0)))</f>
        <v/>
      </c>
      <c r="O1277" s="438" t="s">
        <v>179</v>
      </c>
      <c r="P1277" s="439" t="str">
        <f aca="false">IF(AND(E1277&lt;&gt;"",COUNTIF(P1278:$P$2089,"PRINT")=0),"PRINT","")</f>
        <v/>
      </c>
      <c r="Q1277" s="440" t="str">
        <f aca="false">EUconst_SumCO2&amp;"_"&amp;K1277</f>
        <v>SUM_CO2_</v>
      </c>
      <c r="R1277" s="430"/>
      <c r="S1277" s="103"/>
      <c r="T1277" s="441" t="s">
        <v>180</v>
      </c>
      <c r="U1277" s="103"/>
      <c r="V1277" s="407"/>
      <c r="W1277" s="137"/>
      <c r="X1277" s="130"/>
      <c r="Y1277" s="130"/>
      <c r="Z1277" s="130"/>
      <c r="AA1277" s="130"/>
      <c r="AB1277" s="130"/>
      <c r="AC1277" s="130"/>
      <c r="AD1277" s="130"/>
      <c r="AE1277" s="130"/>
      <c r="AF1277" s="130"/>
      <c r="AG1277" s="130"/>
      <c r="AH1277" s="130"/>
      <c r="AI1277" s="442"/>
      <c r="AJ1277" s="442"/>
      <c r="AK1277" s="442"/>
      <c r="AL1277" s="442"/>
      <c r="AM1277" s="442"/>
      <c r="AN1277" s="442"/>
      <c r="AO1277" s="442"/>
      <c r="AP1277" s="442"/>
      <c r="AQ1277" s="442"/>
      <c r="AR1277" s="442"/>
      <c r="AS1277" s="442"/>
      <c r="AT1277" s="442"/>
      <c r="AU1277" s="442"/>
      <c r="AV1277" s="442"/>
      <c r="AW1277" s="442"/>
      <c r="AX1277" s="442"/>
      <c r="AY1277" s="442"/>
      <c r="AZ1277" s="442"/>
      <c r="BA1277" s="442"/>
      <c r="BB1277" s="442"/>
      <c r="BC1277" s="442"/>
      <c r="BD1277" s="442"/>
      <c r="BE1277" s="442"/>
      <c r="BF1277" s="442"/>
      <c r="BG1277" s="442"/>
      <c r="BH1277" s="443" t="n">
        <f aca="false">AR1287</f>
        <v>0</v>
      </c>
      <c r="BI1277" s="443" t="str">
        <f aca="false">AJ1287</f>
        <v/>
      </c>
      <c r="BJ1277" s="443" t="n">
        <f aca="false">AR1289</f>
        <v>0</v>
      </c>
      <c r="BK1277" s="443" t="str">
        <f aca="false">AJ1289</f>
        <v/>
      </c>
      <c r="BL1277" s="443" t="n">
        <f aca="false">AR1290</f>
        <v>0</v>
      </c>
      <c r="BM1277" s="443" t="str">
        <f aca="false">AJ1290</f>
        <v/>
      </c>
      <c r="BN1277" s="443" t="n">
        <f aca="false">AR1291</f>
        <v>1</v>
      </c>
      <c r="BO1277" s="443" t="n">
        <f aca="false">AR1292</f>
        <v>1</v>
      </c>
      <c r="BP1277" s="443" t="n">
        <f aca="false">AR1293</f>
        <v>0</v>
      </c>
      <c r="BQ1277" s="443" t="str">
        <f aca="false">AJ1293</f>
        <v/>
      </c>
      <c r="BR1277" s="443" t="n">
        <f aca="false">AR1294</f>
        <v>0</v>
      </c>
      <c r="BS1277" s="443" t="n">
        <f aca="false">AR1295</f>
        <v>0</v>
      </c>
      <c r="BT1277" s="443" t="str">
        <f aca="false">N1277</f>
        <v/>
      </c>
      <c r="BU1277" s="443" t="str">
        <f aca="false">N1278</f>
        <v/>
      </c>
      <c r="BV1277" s="443" t="str">
        <f aca="false">R1280</f>
        <v/>
      </c>
      <c r="BW1277" s="443" t="str">
        <f aca="false">R1286</f>
        <v/>
      </c>
      <c r="BX1277" s="443" t="str">
        <f aca="false">R1287</f>
        <v/>
      </c>
      <c r="BY1277" s="137"/>
      <c r="BZ1277" s="444" t="n">
        <f aca="false">CNTR_CalcRelevant=EUconst_NotRelevant</f>
        <v>0</v>
      </c>
    </row>
    <row r="1278" s="105" customFormat="true" ht="15" hidden="false" customHeight="true" outlineLevel="0" collapsed="false">
      <c r="A1278" s="126"/>
      <c r="B1278" s="32"/>
      <c r="C1278" s="32"/>
      <c r="D1278" s="32"/>
      <c r="E1278" s="445" t="str">
        <f aca="false">IF(ISBLANK(E1277),"",IF(INDEX(B_InstallationDescription!$E$71:$E$145,MATCH(U1276,B_InstallationDescription!$D$71:$D$145,0))&gt;0,INDEX(B_InstallationDescription!$E$71:$E$145,MATCH(U1276,B_InstallationDescription!$D$71:$D$145,0)),""))</f>
        <v/>
      </c>
      <c r="F1278" s="445"/>
      <c r="G1278" s="445"/>
      <c r="H1278" s="445"/>
      <c r="I1278" s="445"/>
      <c r="J1278" s="445"/>
      <c r="M1278" s="446" t="str">
        <f aca="false">Translations!$B$666</f>
        <v>Био CO2:</v>
      </c>
      <c r="N1278" s="447" t="str">
        <f aca="false">IF(OR(K1277="",T1278=TRUE()),"",INDEX(BC1290:BE1290,MATCH(K1277,BC1287:BE1287,0)))</f>
        <v/>
      </c>
      <c r="O1278" s="448" t="s">
        <v>179</v>
      </c>
      <c r="P1278" s="430"/>
      <c r="Q1278" s="440" t="str">
        <f aca="false">EUconst_SumBioCO2&amp;"_"&amp;K1277</f>
        <v>SUM_bioCO2_</v>
      </c>
      <c r="R1278" s="430"/>
      <c r="S1278" s="103"/>
      <c r="T1278" s="449" t="str">
        <f aca="false">IF(E1278="","",MATCH(E1278,EUConst_TierActivityListNames,0)&gt;40)</f>
        <v/>
      </c>
      <c r="U1278" s="103"/>
      <c r="V1278" s="407"/>
      <c r="W1278" s="137"/>
      <c r="X1278" s="130"/>
      <c r="Y1278" s="431" t="s">
        <v>181</v>
      </c>
      <c r="Z1278" s="430"/>
      <c r="AA1278" s="430"/>
      <c r="AB1278" s="430"/>
      <c r="AC1278" s="430"/>
      <c r="AD1278" s="430"/>
      <c r="AE1278" s="431" t="s">
        <v>182</v>
      </c>
      <c r="AF1278" s="130"/>
      <c r="AG1278" s="450"/>
      <c r="AH1278" s="430"/>
      <c r="AI1278" s="430"/>
      <c r="AJ1278" s="450"/>
      <c r="AK1278" s="450"/>
      <c r="AL1278" s="442"/>
      <c r="AM1278" s="431" t="s">
        <v>183</v>
      </c>
      <c r="AN1278" s="451"/>
      <c r="AO1278" s="451"/>
      <c r="AP1278" s="430"/>
      <c r="AQ1278" s="430"/>
      <c r="AR1278" s="430"/>
      <c r="AS1278" s="430"/>
      <c r="AT1278" s="430"/>
      <c r="AU1278" s="430"/>
      <c r="AV1278" s="431" t="s">
        <v>184</v>
      </c>
      <c r="AW1278" s="430"/>
      <c r="AX1278" s="430"/>
      <c r="AY1278" s="430"/>
      <c r="AZ1278" s="430"/>
      <c r="BA1278" s="430"/>
      <c r="BB1278" s="431" t="s">
        <v>185</v>
      </c>
      <c r="BC1278" s="430"/>
      <c r="BD1278" s="430"/>
      <c r="BE1278" s="430"/>
      <c r="BF1278" s="430"/>
      <c r="BG1278" s="431" t="s">
        <v>186</v>
      </c>
      <c r="BH1278" s="443" t="s">
        <v>187</v>
      </c>
      <c r="BI1278" s="443" t="s">
        <v>188</v>
      </c>
      <c r="BJ1278" s="443" t="s">
        <v>189</v>
      </c>
      <c r="BK1278" s="443" t="s">
        <v>190</v>
      </c>
      <c r="BL1278" s="443" t="s">
        <v>191</v>
      </c>
      <c r="BM1278" s="443" t="s">
        <v>192</v>
      </c>
      <c r="BN1278" s="443" t="s">
        <v>193</v>
      </c>
      <c r="BO1278" s="443" t="s">
        <v>194</v>
      </c>
      <c r="BP1278" s="443" t="s">
        <v>195</v>
      </c>
      <c r="BQ1278" s="443" t="s">
        <v>196</v>
      </c>
      <c r="BR1278" s="443" t="s">
        <v>197</v>
      </c>
      <c r="BS1278" s="443" t="s">
        <v>198</v>
      </c>
      <c r="BT1278" s="443" t="s">
        <v>199</v>
      </c>
      <c r="BU1278" s="443" t="s">
        <v>200</v>
      </c>
      <c r="BV1278" s="443" t="s">
        <v>201</v>
      </c>
      <c r="BW1278" s="443" t="s">
        <v>202</v>
      </c>
      <c r="BX1278" s="443" t="s">
        <v>203</v>
      </c>
      <c r="BY1278" s="430"/>
      <c r="BZ1278" s="430"/>
    </row>
    <row r="1279" s="105" customFormat="true" ht="5.1" hidden="false" customHeight="true" outlineLevel="0" collapsed="false">
      <c r="A1279" s="126"/>
      <c r="B1279" s="32"/>
      <c r="C1279" s="32"/>
      <c r="D1279" s="32"/>
      <c r="E1279" s="32"/>
      <c r="F1279" s="32"/>
      <c r="G1279" s="32"/>
      <c r="M1279" s="5"/>
      <c r="N1279" s="5"/>
      <c r="O1279" s="142"/>
      <c r="P1279" s="452"/>
      <c r="Q1279" s="452"/>
      <c r="R1279" s="452"/>
      <c r="S1279" s="103"/>
      <c r="T1279" s="103"/>
      <c r="U1279" s="103"/>
      <c r="V1279" s="407"/>
      <c r="W1279" s="430"/>
      <c r="X1279" s="430"/>
      <c r="Y1279" s="430"/>
      <c r="Z1279" s="430"/>
      <c r="AA1279" s="430"/>
      <c r="AB1279" s="430"/>
      <c r="AC1279" s="430"/>
      <c r="AD1279" s="430"/>
      <c r="AE1279" s="430"/>
      <c r="AF1279" s="130"/>
      <c r="AG1279" s="430"/>
      <c r="AH1279" s="430"/>
      <c r="AI1279" s="430"/>
      <c r="AJ1279" s="450"/>
      <c r="AK1279" s="450"/>
      <c r="AL1279" s="442"/>
      <c r="AM1279" s="430"/>
      <c r="AN1279" s="430"/>
      <c r="AO1279" s="430"/>
      <c r="AP1279" s="430"/>
      <c r="AQ1279" s="430"/>
      <c r="AR1279" s="430"/>
      <c r="AS1279" s="430"/>
      <c r="AT1279" s="430"/>
      <c r="AU1279" s="430"/>
      <c r="AV1279" s="430"/>
      <c r="AW1279" s="430"/>
      <c r="AX1279" s="430"/>
      <c r="AY1279" s="430"/>
      <c r="AZ1279" s="430"/>
      <c r="BA1279" s="430"/>
      <c r="BB1279" s="430"/>
      <c r="BC1279" s="430"/>
      <c r="BD1279" s="430"/>
      <c r="BE1279" s="430"/>
      <c r="BF1279" s="430"/>
      <c r="BG1279" s="430"/>
      <c r="BH1279" s="430"/>
      <c r="BI1279" s="430"/>
      <c r="BJ1279" s="430"/>
      <c r="BK1279" s="430"/>
      <c r="BL1279" s="430"/>
      <c r="BM1279" s="430"/>
      <c r="BN1279" s="430"/>
      <c r="BO1279" s="430"/>
      <c r="BP1279" s="430"/>
      <c r="BQ1279" s="430"/>
      <c r="BR1279" s="430"/>
      <c r="BS1279" s="430"/>
      <c r="BT1279" s="430"/>
      <c r="BU1279" s="430"/>
      <c r="BV1279" s="430"/>
      <c r="BW1279" s="430"/>
      <c r="BX1279" s="430"/>
      <c r="BY1279" s="430"/>
      <c r="BZ1279" s="430"/>
    </row>
    <row r="1280" s="105" customFormat="true" ht="12.75" hidden="false" customHeight="true" outlineLevel="0" collapsed="false">
      <c r="A1280" s="126"/>
      <c r="B1280" s="32"/>
      <c r="C1280" s="32"/>
      <c r="D1280" s="32"/>
      <c r="E1280" s="453" t="str">
        <f aca="false">IF(E1277="","",IF(T1278=TRUE(),HYPERLINK("#JUMP_14",EUconst_MsgGoOnPFC),HYPERLINK("#JUMP_E_8",EUconst_FurtherGuidancePoint1)))</f>
        <v/>
      </c>
      <c r="F1280" s="453"/>
      <c r="G1280" s="453"/>
      <c r="H1280" s="453"/>
      <c r="I1280" s="453"/>
      <c r="J1280" s="453"/>
      <c r="K1280" s="453"/>
      <c r="L1280" s="453"/>
      <c r="M1280" s="453"/>
      <c r="N1280" s="5"/>
      <c r="O1280" s="142"/>
      <c r="P1280" s="452"/>
      <c r="Q1280" s="440" t="str">
        <f aca="false">EUconst_SumNonSustBioCO2&amp;"_"&amp;K1277</f>
        <v>SUM_bioNonSustCO2_</v>
      </c>
      <c r="R1280" s="454" t="str">
        <f aca="false">IF(OR(K1277="",T1278=TRUE()),"",ROUND(INDEX(BC1289:BE1289,MATCH(K1277,BC1287:BE1287,0)),0))</f>
        <v/>
      </c>
      <c r="S1280" s="103"/>
      <c r="T1280" s="103"/>
      <c r="U1280" s="103"/>
      <c r="V1280" s="430"/>
      <c r="W1280" s="430"/>
      <c r="X1280" s="430"/>
      <c r="Y1280" s="130"/>
      <c r="Z1280" s="430"/>
      <c r="AA1280" s="430"/>
      <c r="AB1280" s="430"/>
      <c r="AC1280" s="430"/>
      <c r="AD1280" s="430"/>
      <c r="AE1280" s="430"/>
      <c r="AF1280" s="130"/>
      <c r="AG1280" s="430"/>
      <c r="AH1280" s="430"/>
      <c r="AI1280" s="430"/>
      <c r="AJ1280" s="450"/>
      <c r="AK1280" s="450"/>
      <c r="AL1280" s="442"/>
      <c r="AM1280" s="430"/>
      <c r="AN1280" s="430"/>
      <c r="AO1280" s="430"/>
      <c r="AP1280" s="430"/>
      <c r="AQ1280" s="430"/>
      <c r="AR1280" s="430"/>
      <c r="AS1280" s="430"/>
      <c r="AT1280" s="430"/>
      <c r="AU1280" s="430"/>
      <c r="AV1280" s="430"/>
      <c r="AW1280" s="430"/>
      <c r="AX1280" s="430"/>
      <c r="AY1280" s="430"/>
      <c r="AZ1280" s="430"/>
      <c r="BA1280" s="430"/>
      <c r="BB1280" s="430"/>
      <c r="BC1280" s="430"/>
      <c r="BD1280" s="430"/>
      <c r="BE1280" s="430"/>
      <c r="BF1280" s="430"/>
      <c r="BG1280" s="430"/>
      <c r="BH1280" s="430"/>
      <c r="BI1280" s="430"/>
      <c r="BJ1280" s="430"/>
      <c r="BK1280" s="430"/>
      <c r="BL1280" s="430"/>
      <c r="BM1280" s="430"/>
      <c r="BN1280" s="430"/>
      <c r="BO1280" s="430"/>
      <c r="BP1280" s="430"/>
      <c r="BQ1280" s="430"/>
      <c r="BR1280" s="430"/>
      <c r="BS1280" s="430"/>
      <c r="BT1280" s="430"/>
      <c r="BU1280" s="430"/>
      <c r="BV1280" s="430"/>
      <c r="BW1280" s="430"/>
      <c r="BX1280" s="430"/>
      <c r="BY1280" s="430"/>
      <c r="BZ1280" s="430"/>
    </row>
    <row r="1281" s="105" customFormat="true" ht="5.1" hidden="false" customHeight="true" outlineLevel="0" collapsed="false">
      <c r="A1281" s="126"/>
      <c r="B1281" s="32"/>
      <c r="C1281" s="32"/>
      <c r="D1281" s="32"/>
      <c r="E1281" s="32"/>
      <c r="F1281" s="32"/>
      <c r="G1281" s="32"/>
      <c r="M1281" s="5"/>
      <c r="N1281" s="5"/>
      <c r="O1281" s="142"/>
      <c r="P1281" s="103"/>
      <c r="Q1281" s="103"/>
      <c r="R1281" s="103"/>
      <c r="S1281" s="103"/>
      <c r="T1281" s="103"/>
      <c r="U1281" s="103"/>
      <c r="V1281" s="430"/>
      <c r="W1281" s="430"/>
      <c r="X1281" s="430"/>
      <c r="Y1281" s="430"/>
      <c r="Z1281" s="430"/>
      <c r="AA1281" s="430"/>
      <c r="AB1281" s="430"/>
      <c r="AC1281" s="430"/>
      <c r="AD1281" s="430"/>
      <c r="AE1281" s="430"/>
      <c r="AF1281" s="130"/>
      <c r="AG1281" s="430"/>
      <c r="AH1281" s="430"/>
      <c r="AI1281" s="430"/>
      <c r="AJ1281" s="450"/>
      <c r="AK1281" s="450"/>
      <c r="AL1281" s="442"/>
      <c r="AM1281" s="430"/>
      <c r="AN1281" s="430"/>
      <c r="AO1281" s="430"/>
      <c r="AP1281" s="430"/>
      <c r="AQ1281" s="430"/>
      <c r="AR1281" s="430"/>
      <c r="AS1281" s="430"/>
      <c r="AT1281" s="430"/>
      <c r="AU1281" s="430"/>
      <c r="AV1281" s="430"/>
      <c r="AW1281" s="430"/>
      <c r="AX1281" s="430"/>
      <c r="AY1281" s="430"/>
      <c r="AZ1281" s="430"/>
      <c r="BA1281" s="430"/>
      <c r="BB1281" s="430"/>
      <c r="BC1281" s="430"/>
      <c r="BD1281" s="430"/>
      <c r="BE1281" s="430"/>
      <c r="BF1281" s="430"/>
      <c r="BG1281" s="430"/>
      <c r="BH1281" s="430"/>
      <c r="BI1281" s="430"/>
      <c r="BJ1281" s="430"/>
      <c r="BK1281" s="430"/>
      <c r="BL1281" s="430"/>
      <c r="BM1281" s="430"/>
      <c r="BN1281" s="430"/>
      <c r="BO1281" s="430"/>
      <c r="BP1281" s="430"/>
      <c r="BQ1281" s="430"/>
      <c r="BR1281" s="430"/>
      <c r="BS1281" s="430"/>
      <c r="BT1281" s="430"/>
      <c r="BU1281" s="430"/>
      <c r="BV1281" s="430"/>
      <c r="BW1281" s="430"/>
      <c r="BX1281" s="430"/>
      <c r="BY1281" s="430"/>
      <c r="BZ1281" s="430"/>
    </row>
    <row r="1282" s="105" customFormat="true" ht="12.75" hidden="false" customHeight="true" outlineLevel="0" collapsed="false">
      <c r="A1282" s="126"/>
      <c r="B1282" s="32"/>
      <c r="C1282" s="163" t="s">
        <v>9</v>
      </c>
      <c r="D1282" s="455" t="str">
        <f aca="false">Translations!$B$622</f>
        <v>AD (ДД):</v>
      </c>
      <c r="E1282" s="456" t="str">
        <f aca="false">Translations!$B$667</f>
        <v>Основани ли са ДД на обобщаване на данните от измерването на разделно доставяни количества (т.е. не на непрекъснато измерване)?</v>
      </c>
      <c r="F1282" s="456"/>
      <c r="G1282" s="456"/>
      <c r="H1282" s="456"/>
      <c r="I1282" s="456"/>
      <c r="J1282" s="456"/>
      <c r="K1282" s="456"/>
      <c r="L1282" s="457"/>
      <c r="M1282" s="157"/>
      <c r="O1282" s="142"/>
      <c r="P1282" s="103"/>
      <c r="Q1282" s="103"/>
      <c r="R1282" s="103"/>
      <c r="S1282" s="103"/>
      <c r="T1282" s="103"/>
      <c r="U1282" s="103"/>
      <c r="V1282" s="430"/>
      <c r="W1282" s="430"/>
      <c r="X1282" s="430"/>
      <c r="Y1282" s="430"/>
      <c r="Z1282" s="430"/>
      <c r="AA1282" s="430"/>
      <c r="AB1282" s="430"/>
      <c r="AC1282" s="458" t="b">
        <f aca="false">AND(E1277&lt;&gt;"",T1278&lt;&gt;TRUE())</f>
        <v>0</v>
      </c>
      <c r="AD1282" s="430"/>
      <c r="AE1282" s="430"/>
      <c r="AF1282" s="130"/>
      <c r="AG1282" s="430"/>
      <c r="AH1282" s="430"/>
      <c r="AI1282" s="430"/>
      <c r="AJ1282" s="450"/>
      <c r="AK1282" s="450"/>
      <c r="AL1282" s="442"/>
      <c r="AM1282" s="430"/>
      <c r="AN1282" s="430"/>
      <c r="AO1282" s="430"/>
      <c r="AP1282" s="430"/>
      <c r="AQ1282" s="430"/>
      <c r="AR1282" s="430"/>
      <c r="AS1282" s="430"/>
      <c r="AT1282" s="458" t="b">
        <f aca="false">MSPara_BatchReportingMandatory&lt;&gt;TRUE()</f>
        <v>1</v>
      </c>
      <c r="AU1282" s="430"/>
      <c r="AV1282" s="430"/>
      <c r="AW1282" s="430"/>
      <c r="AX1282" s="430"/>
      <c r="AY1282" s="430"/>
      <c r="AZ1282" s="430"/>
      <c r="BA1282" s="430"/>
      <c r="BB1282" s="430"/>
      <c r="BC1282" s="430"/>
      <c r="BD1282" s="430"/>
      <c r="BE1282" s="430"/>
      <c r="BF1282" s="430"/>
      <c r="BG1282" s="430"/>
      <c r="BH1282" s="430"/>
      <c r="BI1282" s="430"/>
      <c r="BJ1282" s="430"/>
      <c r="BK1282" s="430"/>
      <c r="BL1282" s="430"/>
      <c r="BM1282" s="430"/>
      <c r="BN1282" s="430"/>
      <c r="BO1282" s="430"/>
      <c r="BP1282" s="430"/>
      <c r="BQ1282" s="430"/>
      <c r="BR1282" s="430"/>
      <c r="BS1282" s="430"/>
      <c r="BT1282" s="430"/>
      <c r="BU1282" s="430"/>
      <c r="BV1282" s="430"/>
      <c r="BW1282" s="430"/>
      <c r="BX1282" s="430"/>
      <c r="BY1282" s="430"/>
      <c r="BZ1282" s="458" t="b">
        <f aca="false">OR(CNTR_CalcRelevant=EUconst_NotRelevant,AND(COUNTA(CNTR_ListRelevantSections)&gt;0,OR(T1278=TRUE(),E1277="")))</f>
        <v>1</v>
      </c>
    </row>
    <row r="1283" s="105" customFormat="true" ht="5.1" hidden="false" customHeight="true" outlineLevel="0" collapsed="false">
      <c r="A1283" s="126"/>
      <c r="B1283" s="32"/>
      <c r="C1283" s="32"/>
      <c r="D1283" s="32"/>
      <c r="E1283" s="32"/>
      <c r="F1283" s="32"/>
      <c r="G1283" s="32"/>
      <c r="M1283" s="157"/>
      <c r="O1283" s="142"/>
      <c r="P1283" s="103"/>
      <c r="Q1283" s="103"/>
      <c r="R1283" s="103"/>
      <c r="S1283" s="103"/>
      <c r="T1283" s="103"/>
      <c r="U1283" s="103"/>
      <c r="V1283" s="430"/>
      <c r="W1283" s="430"/>
      <c r="X1283" s="430"/>
      <c r="Y1283" s="430"/>
      <c r="Z1283" s="430"/>
      <c r="AA1283" s="430"/>
      <c r="AB1283" s="430"/>
      <c r="AC1283" s="430"/>
      <c r="AD1283" s="430"/>
      <c r="AE1283" s="430"/>
      <c r="AF1283" s="130"/>
      <c r="AG1283" s="430"/>
      <c r="AH1283" s="430"/>
      <c r="AI1283" s="430"/>
      <c r="AJ1283" s="450"/>
      <c r="AK1283" s="450"/>
      <c r="AL1283" s="442"/>
      <c r="AM1283" s="430"/>
      <c r="AN1283" s="430"/>
      <c r="AO1283" s="430"/>
      <c r="AP1283" s="430"/>
      <c r="AQ1283" s="430"/>
      <c r="AR1283" s="430"/>
      <c r="AS1283" s="430"/>
      <c r="AT1283" s="430"/>
      <c r="AU1283" s="430"/>
      <c r="AV1283" s="430"/>
      <c r="AW1283" s="430"/>
      <c r="AX1283" s="430"/>
      <c r="AY1283" s="430"/>
      <c r="AZ1283" s="430"/>
      <c r="BA1283" s="430"/>
      <c r="BB1283" s="430"/>
      <c r="BC1283" s="430"/>
      <c r="BD1283" s="430"/>
      <c r="BE1283" s="430"/>
      <c r="BF1283" s="430"/>
      <c r="BG1283" s="430"/>
      <c r="BH1283" s="430"/>
      <c r="BI1283" s="430"/>
      <c r="BJ1283" s="430"/>
      <c r="BK1283" s="430"/>
      <c r="BL1283" s="430"/>
      <c r="BM1283" s="430"/>
      <c r="BN1283" s="430"/>
      <c r="BO1283" s="430"/>
      <c r="BP1283" s="430"/>
      <c r="BQ1283" s="430"/>
      <c r="BR1283" s="430"/>
      <c r="BS1283" s="430"/>
      <c r="BT1283" s="430"/>
      <c r="BU1283" s="430"/>
      <c r="BV1283" s="430"/>
      <c r="BW1283" s="430"/>
      <c r="BX1283" s="430"/>
      <c r="BY1283" s="430"/>
      <c r="BZ1283" s="430"/>
    </row>
    <row r="1284" s="105" customFormat="true" ht="12.75" hidden="false" customHeight="true" outlineLevel="0" collapsed="false">
      <c r="A1284" s="126"/>
      <c r="B1284" s="32"/>
      <c r="C1284" s="163" t="s">
        <v>11</v>
      </c>
      <c r="D1284" s="455" t="str">
        <f aca="false">Translations!$B$622</f>
        <v>AD (ДД):</v>
      </c>
      <c r="E1284" s="459" t="str">
        <f aca="false">Translations!$B$668</f>
        <v>В началото:</v>
      </c>
      <c r="F1284" s="460"/>
      <c r="G1284" s="461" t="str">
        <f aca="false">Translations!$B$669</f>
        <v>В края:</v>
      </c>
      <c r="H1284" s="460"/>
      <c r="I1284" s="461" t="str">
        <f aca="false">Translations!$B$670</f>
        <v>Прието:</v>
      </c>
      <c r="J1284" s="460"/>
      <c r="K1284" s="461" t="str">
        <f aca="false">Translations!$B$671</f>
        <v>Изнесено:</v>
      </c>
      <c r="L1284" s="460"/>
      <c r="M1284" s="462" t="str">
        <f aca="false">IF(AND(L1282=TRUE(),COUNT(F1284,H1284,J1284,L1284)&lt;4),EUconst_ERR_Incomplete,"")</f>
        <v/>
      </c>
      <c r="O1284" s="142"/>
      <c r="P1284" s="103"/>
      <c r="Q1284" s="103"/>
      <c r="R1284" s="103"/>
      <c r="S1284" s="103"/>
      <c r="T1284" s="103"/>
      <c r="U1284" s="103"/>
      <c r="V1284" s="430"/>
      <c r="W1284" s="430"/>
      <c r="X1284" s="430"/>
      <c r="Y1284" s="430"/>
      <c r="Z1284" s="430"/>
      <c r="AA1284" s="430"/>
      <c r="AB1284" s="430"/>
      <c r="AC1284" s="458" t="n">
        <f aca="false">AC1282</f>
        <v>0</v>
      </c>
      <c r="AD1284" s="430"/>
      <c r="AE1284" s="430"/>
      <c r="AF1284" s="130"/>
      <c r="AG1284" s="430"/>
      <c r="AH1284" s="430"/>
      <c r="AI1284" s="430"/>
      <c r="AJ1284" s="450"/>
      <c r="AK1284" s="450"/>
      <c r="AL1284" s="442"/>
      <c r="AM1284" s="430"/>
      <c r="AN1284" s="430"/>
      <c r="AO1284" s="430"/>
      <c r="AP1284" s="430"/>
      <c r="AQ1284" s="430"/>
      <c r="AR1284" s="430"/>
      <c r="AS1284" s="430"/>
      <c r="AT1284" s="458" t="b">
        <f aca="false">AND(AT1282=TRUE(),L1282="")</f>
        <v>1</v>
      </c>
      <c r="AU1284" s="430"/>
      <c r="AV1284" s="430"/>
      <c r="AW1284" s="430"/>
      <c r="AX1284" s="430"/>
      <c r="AY1284" s="430"/>
      <c r="AZ1284" s="430"/>
      <c r="BA1284" s="430"/>
      <c r="BB1284" s="430"/>
      <c r="BC1284" s="430"/>
      <c r="BD1284" s="430"/>
      <c r="BE1284" s="430"/>
      <c r="BF1284" s="430"/>
      <c r="BG1284" s="430"/>
      <c r="BH1284" s="430"/>
      <c r="BI1284" s="430"/>
      <c r="BJ1284" s="430"/>
      <c r="BK1284" s="430"/>
      <c r="BL1284" s="430"/>
      <c r="BM1284" s="430"/>
      <c r="BN1284" s="430"/>
      <c r="BO1284" s="430"/>
      <c r="BP1284" s="430"/>
      <c r="BQ1284" s="430"/>
      <c r="BR1284" s="430"/>
      <c r="BS1284" s="430"/>
      <c r="BT1284" s="430"/>
      <c r="BU1284" s="430"/>
      <c r="BV1284" s="430"/>
      <c r="BW1284" s="430"/>
      <c r="BX1284" s="430"/>
      <c r="BY1284" s="430"/>
      <c r="BZ1284" s="458" t="b">
        <f aca="false">OR(BZ1282,AND(NOT(ISBLANK(L1282)),L1282=FALSE()))</f>
        <v>1</v>
      </c>
    </row>
    <row r="1285" s="105" customFormat="true" ht="5.1" hidden="false" customHeight="true" outlineLevel="0" collapsed="false">
      <c r="A1285" s="126"/>
      <c r="B1285" s="32"/>
      <c r="C1285" s="32"/>
      <c r="D1285" s="32"/>
      <c r="E1285" s="32"/>
      <c r="F1285" s="32"/>
      <c r="G1285" s="32"/>
      <c r="M1285" s="5"/>
      <c r="N1285" s="5"/>
      <c r="O1285" s="142"/>
      <c r="P1285" s="103"/>
      <c r="Q1285" s="103"/>
      <c r="R1285" s="103"/>
      <c r="S1285" s="103"/>
      <c r="T1285" s="103"/>
      <c r="U1285" s="103"/>
      <c r="V1285" s="430"/>
      <c r="W1285" s="430"/>
      <c r="X1285" s="430"/>
      <c r="Y1285" s="430"/>
      <c r="Z1285" s="430"/>
      <c r="AA1285" s="430"/>
      <c r="AB1285" s="430"/>
      <c r="AC1285" s="430"/>
      <c r="AD1285" s="430"/>
      <c r="AE1285" s="430"/>
      <c r="AF1285" s="130"/>
      <c r="AG1285" s="430"/>
      <c r="AH1285" s="430"/>
      <c r="AI1285" s="430"/>
      <c r="AJ1285" s="450"/>
      <c r="AK1285" s="450"/>
      <c r="AL1285" s="442"/>
      <c r="AM1285" s="430"/>
      <c r="AN1285" s="430"/>
      <c r="AO1285" s="430"/>
      <c r="AP1285" s="430"/>
      <c r="AQ1285" s="430"/>
      <c r="AR1285" s="430"/>
      <c r="AS1285" s="430"/>
      <c r="AT1285" s="430"/>
      <c r="AU1285" s="430"/>
      <c r="AV1285" s="430"/>
      <c r="AW1285" s="430"/>
      <c r="AX1285" s="430"/>
      <c r="AY1285" s="430"/>
      <c r="AZ1285" s="430"/>
      <c r="BA1285" s="430"/>
      <c r="BB1285" s="430"/>
      <c r="BC1285" s="430"/>
      <c r="BD1285" s="430"/>
      <c r="BE1285" s="430"/>
      <c r="BF1285" s="430"/>
      <c r="BG1285" s="430"/>
      <c r="BH1285" s="430"/>
      <c r="BI1285" s="430"/>
      <c r="BJ1285" s="430"/>
      <c r="BK1285" s="430"/>
      <c r="BL1285" s="430"/>
      <c r="BM1285" s="430"/>
      <c r="BN1285" s="430"/>
      <c r="BO1285" s="430"/>
      <c r="BP1285" s="430"/>
      <c r="BQ1285" s="430"/>
      <c r="BR1285" s="430"/>
      <c r="BS1285" s="430"/>
      <c r="BT1285" s="430"/>
      <c r="BU1285" s="430"/>
      <c r="BV1285" s="430"/>
      <c r="BW1285" s="430"/>
      <c r="BX1285" s="430"/>
      <c r="BY1285" s="430"/>
      <c r="BZ1285" s="430"/>
    </row>
    <row r="1286" s="105" customFormat="true" ht="12.75" hidden="false" customHeight="true" outlineLevel="0" collapsed="false">
      <c r="A1286" s="126"/>
      <c r="B1286" s="32"/>
      <c r="C1286" s="32"/>
      <c r="D1286" s="32"/>
      <c r="E1286" s="32"/>
      <c r="F1286" s="463" t="str">
        <f aca="false">Translations!$B$333</f>
        <v>Алгоритъм</v>
      </c>
      <c r="G1286" s="464" t="str">
        <f aca="false">Translations!$B$672</f>
        <v>Описание на алгоритъма</v>
      </c>
      <c r="H1286" s="464"/>
      <c r="I1286" s="465" t="str">
        <f aca="false">Translations!$B$158</f>
        <v>Единица мярка</v>
      </c>
      <c r="J1286" s="465"/>
      <c r="K1286" s="465" t="str">
        <f aca="false">Translations!$B$673</f>
        <v>Стойност</v>
      </c>
      <c r="L1286" s="465"/>
      <c r="M1286" s="157" t="str">
        <f aca="false">Translations!$B$610</f>
        <v>грешка </v>
      </c>
      <c r="O1286" s="142"/>
      <c r="P1286" s="466"/>
      <c r="Q1286" s="440" t="str">
        <f aca="false">EUconst_SumEnergyIN&amp;"_"&amp;K1277</f>
        <v>SUM_EnergyIN_</v>
      </c>
      <c r="R1286" s="467" t="str">
        <f aca="false">IF(OR(K1277="",T1278)=TRUE(),"",INDEX(BC1292:BE1292,MATCH(K1277,BC1287:BE1287,0)))</f>
        <v/>
      </c>
      <c r="S1286" s="430"/>
      <c r="T1286" s="289"/>
      <c r="U1286" s="430"/>
      <c r="V1286" s="441" t="s">
        <v>204</v>
      </c>
      <c r="W1286" s="430"/>
      <c r="X1286" s="430"/>
      <c r="Y1286" s="430" t="s">
        <v>205</v>
      </c>
      <c r="Z1286" s="430" t="s">
        <v>206</v>
      </c>
      <c r="AA1286" s="430"/>
      <c r="AB1286" s="430"/>
      <c r="AC1286" s="451" t="s">
        <v>207</v>
      </c>
      <c r="AD1286" s="430"/>
      <c r="AE1286" s="430"/>
      <c r="AF1286" s="430" t="s">
        <v>208</v>
      </c>
      <c r="AG1286" s="430" t="s">
        <v>209</v>
      </c>
      <c r="AH1286" s="430" t="s">
        <v>210</v>
      </c>
      <c r="AI1286" s="450" t="s">
        <v>211</v>
      </c>
      <c r="AJ1286" s="450" t="s">
        <v>212</v>
      </c>
      <c r="AK1286" s="468" t="s">
        <v>213</v>
      </c>
      <c r="AL1286" s="442"/>
      <c r="AM1286" s="430"/>
      <c r="AN1286" s="430" t="s">
        <v>208</v>
      </c>
      <c r="AO1286" s="430" t="s">
        <v>209</v>
      </c>
      <c r="AP1286" s="469" t="s">
        <v>214</v>
      </c>
      <c r="AQ1286" s="450" t="s">
        <v>215</v>
      </c>
      <c r="AR1286" s="450" t="s">
        <v>216</v>
      </c>
      <c r="AS1286" s="468" t="s">
        <v>236</v>
      </c>
      <c r="AT1286" s="468" t="s">
        <v>236</v>
      </c>
      <c r="AU1286" s="430"/>
      <c r="AV1286" s="430"/>
      <c r="AW1286" s="430"/>
      <c r="AX1286" s="430" t="s">
        <v>217</v>
      </c>
      <c r="AY1286" s="430"/>
      <c r="AZ1286" s="430"/>
      <c r="BA1286" s="430"/>
      <c r="BB1286" s="430"/>
      <c r="BC1286" s="430"/>
      <c r="BD1286" s="430"/>
      <c r="BE1286" s="430"/>
      <c r="BF1286" s="430"/>
      <c r="BG1286" s="430"/>
      <c r="BH1286" s="430"/>
      <c r="BI1286" s="430"/>
      <c r="BJ1286" s="430"/>
      <c r="BK1286" s="430"/>
      <c r="BL1286" s="430"/>
      <c r="BM1286" s="430"/>
      <c r="BN1286" s="430"/>
      <c r="BO1286" s="430"/>
      <c r="BP1286" s="430"/>
      <c r="BQ1286" s="430"/>
      <c r="BR1286" s="430"/>
      <c r="BS1286" s="430"/>
      <c r="BT1286" s="430"/>
      <c r="BU1286" s="430"/>
      <c r="BV1286" s="430"/>
      <c r="BW1286" s="430"/>
      <c r="BX1286" s="430"/>
      <c r="BY1286" s="430"/>
      <c r="BZ1286" s="433" t="s">
        <v>177</v>
      </c>
    </row>
    <row r="1287" s="105" customFormat="true" ht="12.75" hidden="false" customHeight="true" outlineLevel="0" collapsed="false">
      <c r="A1287" s="126"/>
      <c r="B1287" s="32"/>
      <c r="C1287" s="163" t="s">
        <v>13</v>
      </c>
      <c r="D1287" s="455" t="str">
        <f aca="false">Translations!$B$622</f>
        <v>AD (ДД):</v>
      </c>
      <c r="E1287" s="470"/>
      <c r="F1287" s="471"/>
      <c r="G1287" s="472" t="str">
        <f aca="false">IF(OR(ISBLANK(F1287),F1287=EUconst_NoTier),"",IF(Z1287=0,EUconst_NA,IF(ISERROR(Z1287),"",Z1287)))</f>
        <v/>
      </c>
      <c r="H1287" s="472"/>
      <c r="I1287" s="473" t="str">
        <f aca="false">IF(J1287&lt;&gt;"","",AI1287)</f>
        <v/>
      </c>
      <c r="J1287" s="474"/>
      <c r="K1287" s="475" t="str">
        <f aca="false">IF(L1287="",AQ1287,"")</f>
        <v/>
      </c>
      <c r="L1287" s="586"/>
      <c r="M1287" s="477" t="str">
        <f aca="false">IF(AND(E1278&lt;&gt;"",OR(F1287="",COUNT(K1287:L1287)=0),Y1287&lt;&gt;EUconst_NA,T1278&lt;&gt;TRUE()),EUconst_ERR_Incomplete,IF(COUNTIF(AX1287:AZ1287,TRUE())&gt;0,EUconst_ERR_Inconsistent,""))</f>
        <v/>
      </c>
      <c r="O1287" s="142"/>
      <c r="P1287" s="478"/>
      <c r="Q1287" s="440" t="str">
        <f aca="false">EUconst_SumBioEnergyIN&amp;"_"&amp;K1277</f>
        <v>SUM_BioEnergyIN_</v>
      </c>
      <c r="R1287" s="467" t="str">
        <f aca="false">IF(OR(K1277="",T1278)=TRUE(),"",INDEX(BC1293:BE1293,MATCH(K1277,BC1287:BE1287,0)))</f>
        <v/>
      </c>
      <c r="S1287" s="430"/>
      <c r="T1287" s="479" t="str">
        <f aca="false">EUconst_CNTR_ActivityData&amp;E1278</f>
        <v>ActivityData_</v>
      </c>
      <c r="U1287" s="430"/>
      <c r="V1287" s="479" t="str">
        <f aca="false">IF(E1277="","",INDEX(B_InstallationDescription!$I$71:$I$145,MATCH(U1276,B_InstallationDescription!$D$71:$D$145,0)))</f>
        <v/>
      </c>
      <c r="W1287" s="450" t="s">
        <v>219</v>
      </c>
      <c r="X1287" s="430"/>
      <c r="Y1287" s="480" t="str">
        <f aca="false">IF(OR(T1278=TRUE(),E1278=""),"",INDEX(EUwideConstants!$N:$N,MATCH(T1287,EUwideConstants!$Q:$Q,0)))</f>
        <v/>
      </c>
      <c r="Z1287" s="481" t="str">
        <f aca="false">IF(ISBLANK(F1287),"",IF(F1287=EUconst_NA,"",INDEX(EUwideConstants!$H:$M,MATCH(T1287,EUwideConstants!$Q:$Q,0),MATCH(F1287,CNTR_TierList,0))))</f>
        <v/>
      </c>
      <c r="AA1287" s="482" t="s">
        <v>210</v>
      </c>
      <c r="AB1287" s="450"/>
      <c r="AC1287" s="444" t="n">
        <f aca="false">AC1282</f>
        <v>0</v>
      </c>
      <c r="AD1287" s="430"/>
      <c r="AE1287" s="483" t="str">
        <f aca="false">EUconst_CNTR_ActivityData&amp;EUconst_Unit</f>
        <v>ActivityData_Единица мярка</v>
      </c>
      <c r="AF1287" s="484" t="str">
        <f aca="false">IF(AC1287=TRUE(),IF(COUNTIF(MSPara_SourceStreamCategory,V1287)=0,"",INDEX(MSPara_CalcFactorsMatrix,MATCH(V1287,MSPara_SourceStreamCategory,0),MATCH(AE1287&amp;"_"&amp;2,MSPara_CalcFactors,0))),"")</f>
        <v/>
      </c>
      <c r="AG1287" s="485" t="str">
        <f aca="false">IF(AC1287=TRUE(),IF(COUNTIF(MSPara_SourceStreamCategory,V1287)=0,"",INDEX(MSPara_CalcFactorsMatrix,MATCH(V1287,MSPara_SourceStreamCategory,0),MATCH(AE1287&amp;"_"&amp;1,MSPara_CalcFactors,0))),"")</f>
        <v/>
      </c>
      <c r="AH1287" s="444" t="str">
        <f aca="false">IF(OR(AF1287="",AF1287=EUconst_NA),IF(OR(AG1287=EUconst_NA,AG1287=""),"",AG1287),AF1287)</f>
        <v/>
      </c>
      <c r="AI1287" s="480" t="str">
        <f aca="false">IF(AC1287=TRUE(),IF(AH1287="",EUconst_t,AH1287),"")</f>
        <v/>
      </c>
      <c r="AJ1287" s="486" t="str">
        <f aca="false">IF(J1287="",AI1287,J1287)</f>
        <v/>
      </c>
      <c r="AK1287" s="487" t="n">
        <f aca="false">IF(K1277=EUconst_Fuel,J1287&lt;&gt;"",FALSE())</f>
        <v>0</v>
      </c>
      <c r="AL1287" s="442"/>
      <c r="AM1287" s="479" t="str">
        <f aca="false">EUconst_CNTR_ActivityData&amp;EUconst_Value</f>
        <v>ActivityData_Стойност</v>
      </c>
      <c r="AN1287" s="451"/>
      <c r="AO1287" s="451"/>
      <c r="AP1287" s="444" t="b">
        <f aca="false">AND(AND(AH1287&lt;&gt;"",AJ1287&lt;&gt;""),AJ1287=AH1287)</f>
        <v>0</v>
      </c>
      <c r="AQ1287" s="444" t="str">
        <f aca="false">IF(L1282=TRUE(),SUM(F1284)-SUM(H1284)+SUM(J1284)-SUM(L1284),"")</f>
        <v/>
      </c>
      <c r="AR1287" s="444" t="n">
        <f aca="false">IF(Y1287=EUconst_NA,0,IF(COUNT(K1287:L1287)=0,0,IF(L1287="",K1287,L1287)))</f>
        <v>0</v>
      </c>
      <c r="AS1287" s="458" t="b">
        <f aca="false">AND(AC1287=TRUE(),OR(L1287&lt;&gt;"",AQ1287=""))</f>
        <v>0</v>
      </c>
      <c r="AT1287" s="458" t="b">
        <f aca="false">AND(AC1287=TRUE(),NOT(AS1287))</f>
        <v>0</v>
      </c>
      <c r="AU1287" s="430"/>
      <c r="AV1287" s="430" t="s">
        <v>220</v>
      </c>
      <c r="AW1287" s="430" t="s">
        <v>221</v>
      </c>
      <c r="AX1287" s="458"/>
      <c r="AY1287" s="430" t="s">
        <v>222</v>
      </c>
      <c r="AZ1287" s="430"/>
      <c r="BA1287" s="430"/>
      <c r="BB1287" s="450"/>
      <c r="BC1287" s="433" t="str">
        <f aca="false">EUconst_Fuel</f>
        <v>Горене</v>
      </c>
      <c r="BD1287" s="433" t="str">
        <f aca="false">EUconst_ProcessCarbonate</f>
        <v>Технологични емисии</v>
      </c>
      <c r="BE1287" s="433" t="str">
        <f aca="false">EUconst_MassBalance</f>
        <v>Масов баланс</v>
      </c>
      <c r="BF1287" s="430"/>
      <c r="BG1287" s="430"/>
      <c r="BH1287" s="430"/>
      <c r="BI1287" s="430"/>
      <c r="BJ1287" s="430"/>
      <c r="BK1287" s="430"/>
      <c r="BL1287" s="430"/>
      <c r="BM1287" s="430"/>
      <c r="BN1287" s="430"/>
      <c r="BO1287" s="430"/>
      <c r="BP1287" s="430"/>
      <c r="BQ1287" s="430"/>
      <c r="BR1287" s="430"/>
      <c r="BS1287" s="430"/>
      <c r="BT1287" s="430"/>
      <c r="BU1287" s="430"/>
      <c r="BV1287" s="430"/>
      <c r="BW1287" s="430"/>
      <c r="BX1287" s="430"/>
      <c r="BY1287" s="430"/>
      <c r="BZ1287" s="458" t="n">
        <f aca="false">BZ1282</f>
        <v>1</v>
      </c>
    </row>
    <row r="1288" s="105" customFormat="true" ht="5.1" hidden="false" customHeight="true" outlineLevel="0" collapsed="false">
      <c r="A1288" s="126"/>
      <c r="B1288" s="32"/>
      <c r="C1288" s="163"/>
      <c r="D1288" s="488"/>
      <c r="F1288" s="5"/>
      <c r="G1288" s="5"/>
      <c r="H1288" s="5" t="s">
        <v>223</v>
      </c>
      <c r="I1288" s="489"/>
      <c r="J1288" s="489"/>
      <c r="K1288" s="5"/>
      <c r="L1288" s="5"/>
      <c r="M1288" s="490"/>
      <c r="O1288" s="142"/>
      <c r="P1288" s="452"/>
      <c r="Q1288" s="452"/>
      <c r="R1288" s="452"/>
      <c r="S1288" s="430"/>
      <c r="T1288" s="491"/>
      <c r="U1288" s="430"/>
      <c r="V1288" s="430"/>
      <c r="W1288" s="430"/>
      <c r="X1288" s="430"/>
      <c r="Y1288" s="433"/>
      <c r="Z1288" s="430"/>
      <c r="AA1288" s="430"/>
      <c r="AB1288" s="430"/>
      <c r="AC1288" s="430"/>
      <c r="AD1288" s="430"/>
      <c r="AE1288" s="430"/>
      <c r="AF1288" s="430"/>
      <c r="AG1288" s="430"/>
      <c r="AH1288" s="430"/>
      <c r="AI1288" s="430"/>
      <c r="AJ1288" s="430"/>
      <c r="AK1288" s="430"/>
      <c r="AL1288" s="442"/>
      <c r="AM1288" s="430"/>
      <c r="AN1288" s="430"/>
      <c r="AO1288" s="430"/>
      <c r="AP1288" s="430"/>
      <c r="AQ1288" s="430"/>
      <c r="AR1288" s="430"/>
      <c r="AS1288" s="430"/>
      <c r="AT1288" s="430"/>
      <c r="AU1288" s="430"/>
      <c r="AV1288" s="430"/>
      <c r="AW1288" s="430"/>
      <c r="AX1288" s="430"/>
      <c r="AY1288" s="430"/>
      <c r="AZ1288" s="430"/>
      <c r="BA1288" s="430"/>
      <c r="BB1288" s="430"/>
      <c r="BC1288" s="430"/>
      <c r="BD1288" s="430"/>
      <c r="BE1288" s="430"/>
      <c r="BF1288" s="430"/>
      <c r="BG1288" s="430"/>
      <c r="BH1288" s="430"/>
      <c r="BI1288" s="430"/>
      <c r="BJ1288" s="430"/>
      <c r="BK1288" s="430"/>
      <c r="BL1288" s="430"/>
      <c r="BM1288" s="430"/>
      <c r="BN1288" s="430"/>
      <c r="BO1288" s="430"/>
      <c r="BP1288" s="430"/>
      <c r="BQ1288" s="430"/>
      <c r="BR1288" s="430"/>
      <c r="BS1288" s="430"/>
      <c r="BT1288" s="430"/>
      <c r="BU1288" s="430"/>
      <c r="BV1288" s="430"/>
      <c r="BW1288" s="430"/>
      <c r="BX1288" s="430"/>
      <c r="BY1288" s="430"/>
      <c r="BZ1288" s="433"/>
    </row>
    <row r="1289" s="105" customFormat="true" ht="12.75" hidden="false" customHeight="true" outlineLevel="0" collapsed="false">
      <c r="A1289" s="126"/>
      <c r="B1289" s="32"/>
      <c r="C1289" s="163" t="s">
        <v>15</v>
      </c>
      <c r="D1289" s="455" t="str">
        <f aca="false">Translations!$B$634</f>
        <v>(Предварителен) емисионен фактор ((prelim) EF):</v>
      </c>
      <c r="E1289" s="470"/>
      <c r="F1289" s="492"/>
      <c r="G1289" s="493" t="str">
        <f aca="false">IF(OR(ISBLANK(F1289),F1289=EUconst_NoTier),"",IF(Z1289=0,EUconst_NotApplicable,IF(ISERROR(Z1289),"",Z1289)))</f>
        <v/>
      </c>
      <c r="H1289" s="493"/>
      <c r="I1289" s="494" t="str">
        <f aca="false">IF(J1289&lt;&gt;"","",AI1289)</f>
        <v/>
      </c>
      <c r="J1289" s="587"/>
      <c r="K1289" s="496" t="str">
        <f aca="false">IF(L1289="",AQ1289,"")</f>
        <v/>
      </c>
      <c r="L1289" s="497"/>
      <c r="M1289" s="477" t="str">
        <f aca="false">IF(AND(E1278&lt;&gt;"",OR(F1289="",COUNT(K1289:L1289)=0),Y1289&lt;&gt;EUconst_NA,T1278&lt;&gt;TRUE()),EUconst_ERR_Incomplete,IF(COUNTIF(AX1289:AZ1289,TRUE())&gt;0,EUconst_ERR_Inconsistent,""))</f>
        <v/>
      </c>
      <c r="O1289" s="142"/>
      <c r="P1289" s="452"/>
      <c r="Q1289" s="452"/>
      <c r="R1289" s="452"/>
      <c r="S1289" s="430"/>
      <c r="T1289" s="498" t="str">
        <f aca="false">EUconst_CNTR_EF&amp;E1278</f>
        <v>EF_</v>
      </c>
      <c r="U1289" s="430"/>
      <c r="V1289" s="499" t="str">
        <f aca="false">V1287</f>
        <v/>
      </c>
      <c r="W1289" s="430"/>
      <c r="X1289" s="430"/>
      <c r="Y1289" s="500" t="str">
        <f aca="false">IF(OR(T1278=TRUE(),E1278=""),"",IF(F1289=EUconst_NA,EUconst_NA,INDEX(EUwideConstants!$N:$N,MATCH(T1289,EUwideConstants!$Q:$Q,0))))</f>
        <v/>
      </c>
      <c r="Z1289" s="501" t="str">
        <f aca="false">IF(ISBLANK(F1289),"",IF(F1289=EUconst_NA,"",INDEX(EUwideConstants!$H:$M,MATCH(T1289,EUwideConstants!$Q:$Q,0),MATCH(F1289,CNTR_TierList,0))))</f>
        <v/>
      </c>
      <c r="AA1289" s="502" t="str">
        <f aca="false">IF(COUNTIF(EUconst_DefaultValues,Z1289)&gt;0,MATCH(Z1289,EUconst_DefaultValues,0),"")</f>
        <v/>
      </c>
      <c r="AB1289" s="430"/>
      <c r="AC1289" s="503" t="b">
        <f aca="false">AND(AC1287,Y1289&lt;&gt;EUconst_NA)</f>
        <v>0</v>
      </c>
      <c r="AD1289" s="430"/>
      <c r="AE1289" s="483" t="str">
        <f aca="false">EUconst_CNTR_EF&amp;EUconst_Unit</f>
        <v>EF_Единица мярка</v>
      </c>
      <c r="AF1289" s="484" t="str">
        <f aca="false">IF(AC1289=TRUE(),IF(COUNTIF(MSPara_SourceStreamCategory,V1289)=0,"",INDEX(MSPara_CalcFactorsMatrix,MATCH(V1289,MSPara_SourceStreamCategory,0),MATCH(AE1289&amp;"_"&amp;2,MSPara_CalcFactors,0))),"")</f>
        <v/>
      </c>
      <c r="AG1289" s="504" t="str">
        <f aca="false">IF(AC1289=TRUE(),IF(COUNTIF(MSPara_SourceStreamCategory,V1289)=0,"",INDEX(MSPara_CalcFactorsMatrix,MATCH(V1289,MSPara_SourceStreamCategory,0),MATCH(AE1289&amp;"_"&amp;1,MSPara_CalcFactors,0))),"")</f>
        <v/>
      </c>
      <c r="AH1289" s="505" t="str">
        <f aca="false">IF(AA1289="","",INDEX(AF1289:AG1289,3-AA1289))</f>
        <v/>
      </c>
      <c r="AI1289" s="506" t="str">
        <f aca="false">IF(AC1289=TRUE(),IF(OR(AH1289="",AH1289=EUconst_NA),IF(K1277=EUconst_Fuel,EUconst_tCO2pTJ,EUconst_tCO2pt),AH1289),"")</f>
        <v/>
      </c>
      <c r="AJ1289" s="503" t="str">
        <f aca="false">IF(J1289="",AI1289,J1289)</f>
        <v/>
      </c>
      <c r="AK1289" s="507" t="n">
        <f aca="false">IF(K1277=EUconst_Fuel,J1289&lt;&gt;"",FALSE())</f>
        <v>0</v>
      </c>
      <c r="AL1289" s="442"/>
      <c r="AM1289" s="483" t="str">
        <f aca="false">EUconst_CNTR_EF&amp;EUconst_Value</f>
        <v>EF_Стойност</v>
      </c>
      <c r="AN1289" s="508" t="str">
        <f aca="false">IF(AC1289=TRUE(),IF(COUNTIF(MSPara_SourceStreamCategory,V1289)=0,"",INDEX(MSPara_CalcFactorsMatrix,MATCH(V1289,MSPara_SourceStreamCategory,0),MATCH(AM1289&amp;"_"&amp;2,MSPara_CalcFactors,0))),"")</f>
        <v/>
      </c>
      <c r="AO1289" s="509" t="str">
        <f aca="false">IF(AC1289=TRUE(),IF(COUNTIF(MSPara_SourceStreamCategory,V1289)=0,"",INDEX(MSPara_CalcFactorsMatrix,MATCH(V1289,MSPara_SourceStreamCategory,0),MATCH(AM1289&amp;"_"&amp;1,MSPara_CalcFactors,0))),"")</f>
        <v/>
      </c>
      <c r="AP1289" s="503" t="b">
        <f aca="false">AND(AND(AH1289&lt;&gt;"",AJ1289&lt;&gt;""),AJ1289=AH1289)</f>
        <v>0</v>
      </c>
      <c r="AQ1289" s="485" t="str">
        <f aca="false">IF(AND(AA1289&lt;&gt;"",AP1289=TRUE()),IF(OR(INDEX(AN1289:AO1289,3-AA1289)=EUconst_NA,INDEX(AN1289:AO1289,3-AA1289)=0),"",INDEX(AN1289:AO1289,3-AA1289)),"")</f>
        <v/>
      </c>
      <c r="AR1289" s="503" t="n">
        <f aca="false">IF(AC1289=TRUE(),IF(COUNT(K1289:L1289)=0,0,IF(L1289="",K1289,L1289)),0)</f>
        <v>0</v>
      </c>
      <c r="AS1289" s="499" t="b">
        <f aca="false">AND(AC1289=TRUE(),OR(AND(F1289&lt;&gt;"",NOT(ISNUMBER(AA1289))),L1289&lt;&gt;"",F1289="",AQ1289=""))</f>
        <v>0</v>
      </c>
      <c r="AT1289" s="499" t="b">
        <f aca="false">AND(AC1289=TRUE(),NOT(AS1289))</f>
        <v>0</v>
      </c>
      <c r="AU1289" s="430"/>
      <c r="AV1289" s="510" t="b">
        <f aca="false">AND(ISNUMBER(AA1289),AQ1289="")</f>
        <v>0</v>
      </c>
      <c r="AW1289" s="511" t="b">
        <f aca="false">AND(ISNUMBER(AA1289),AQ1289&lt;&gt;AR1289)</f>
        <v>0</v>
      </c>
      <c r="AX1289" s="512" t="b">
        <f aca="false">OR(AND(AJ1287=EUconst_kNm3,AJ1289=EUconst_tCO2pt),AND(AJ1287=EUconst_t,AJ1289=EUconst_tCO2pkNm3))</f>
        <v>0</v>
      </c>
      <c r="AY1289" s="499" t="b">
        <f aca="false">AND(L1289&lt;&gt;"",Y1289=EUconst_NA)</f>
        <v>0</v>
      </c>
      <c r="AZ1289" s="430"/>
      <c r="BA1289" s="430"/>
      <c r="BB1289" s="512" t="s">
        <v>226</v>
      </c>
      <c r="BC1289" s="512" t="str">
        <f aca="false">IF(K1277=BC1287,AR1287*IF(AJ1289=EUconst_tCO2pTJ,(AR1290/1000),1)*AR1289*AR1291*AR1295,"")</f>
        <v/>
      </c>
      <c r="BD1289" s="458" t="str">
        <f aca="false">IF(K1277=BD1287,AR1287*AR1289*AR1292*AR1295,"")</f>
        <v/>
      </c>
      <c r="BE1289" s="487" t="str">
        <f aca="false">IF(K1277=BE1287,3.664*AR1287*AR1293*AR1295,"")</f>
        <v/>
      </c>
      <c r="BF1289" s="430"/>
      <c r="BG1289" s="430"/>
      <c r="BH1289" s="430"/>
      <c r="BI1289" s="430"/>
      <c r="BJ1289" s="430"/>
      <c r="BK1289" s="430"/>
      <c r="BL1289" s="430"/>
      <c r="BM1289" s="430"/>
      <c r="BN1289" s="430"/>
      <c r="BO1289" s="430"/>
      <c r="BP1289" s="430"/>
      <c r="BQ1289" s="430"/>
      <c r="BR1289" s="430"/>
      <c r="BS1289" s="430"/>
      <c r="BT1289" s="430"/>
      <c r="BU1289" s="430"/>
      <c r="BV1289" s="430"/>
      <c r="BW1289" s="430"/>
      <c r="BX1289" s="430"/>
      <c r="BY1289" s="430"/>
      <c r="BZ1289" s="499" t="b">
        <f aca="false">OR(BZ1287,Y1289=EUconst_NA)</f>
        <v>1</v>
      </c>
    </row>
    <row r="1290" s="105" customFormat="true" ht="12.75" hidden="false" customHeight="true" outlineLevel="0" collapsed="false">
      <c r="A1290" s="126"/>
      <c r="B1290" s="32"/>
      <c r="C1290" s="163" t="s">
        <v>17</v>
      </c>
      <c r="D1290" s="455" t="str">
        <f aca="false">Translations!$B$636</f>
        <v>Долна топлина на изгаряне (NCV):</v>
      </c>
      <c r="E1290" s="470"/>
      <c r="F1290" s="513"/>
      <c r="G1290" s="472" t="str">
        <f aca="false">IF(OR(ISBLANK(F1290),F1290=EUconst_NoTier),"",IF(Z1290=0,EUconst_NotApplicable,IF(ISERROR(Z1290),"",Z1290)))</f>
        <v/>
      </c>
      <c r="H1290" s="472"/>
      <c r="I1290" s="514" t="str">
        <f aca="false">AJ1290</f>
        <v/>
      </c>
      <c r="J1290" s="515"/>
      <c r="K1290" s="516" t="str">
        <f aca="false">IF(L1290="",AQ1290,"")</f>
        <v/>
      </c>
      <c r="L1290" s="517"/>
      <c r="M1290" s="477" t="str">
        <f aca="false">IF(AND(E1278&lt;&gt;"",OR(F1290="",COUNT(K1290:L1290)=0),Y1290&lt;&gt;EUconst_NA,T1278&lt;&gt;TRUE()),EUconst_ERR_Incomplete,IF(COUNTIF(AX1290:AZ1290,TRUE())&gt;0,EUconst_ERR_Inconsistent,""))</f>
        <v/>
      </c>
      <c r="O1290" s="142"/>
      <c r="P1290" s="452"/>
      <c r="Q1290" s="452"/>
      <c r="R1290" s="452"/>
      <c r="S1290" s="430"/>
      <c r="T1290" s="518" t="str">
        <f aca="false">EUconst_CNTR_NCV&amp;E1278</f>
        <v>NCV_</v>
      </c>
      <c r="U1290" s="430"/>
      <c r="V1290" s="519" t="str">
        <f aca="false">V1289</f>
        <v/>
      </c>
      <c r="W1290" s="430"/>
      <c r="X1290" s="430"/>
      <c r="Y1290" s="520" t="str">
        <f aca="false">IF(OR(T1278=TRUE(),E1278=""),"",IF(F1290=EUconst_NA,EUconst_NA,INDEX(EUwideConstants!$N:$N,MATCH(T1290,EUwideConstants!$Q:$Q,0))))</f>
        <v/>
      </c>
      <c r="Z1290" s="521" t="str">
        <f aca="false">IF(ISBLANK(F1290),"",IF(F1290=EUconst_NA,"",INDEX(EUwideConstants!$H:$M,MATCH(T1290,EUwideConstants!$Q:$Q,0),MATCH(F1290,CNTR_TierList,0))))</f>
        <v/>
      </c>
      <c r="AA1290" s="522" t="str">
        <f aca="false">IF(COUNTIF(EUconst_DefaultValues,Z1290)&gt;0,MATCH(Z1290,EUconst_DefaultValues,0),"")</f>
        <v/>
      </c>
      <c r="AB1290" s="430"/>
      <c r="AC1290" s="439" t="b">
        <f aca="false">AND(AC1287,Y1290&lt;&gt;EUconst_NA)</f>
        <v>0</v>
      </c>
      <c r="AD1290" s="430"/>
      <c r="AE1290" s="523" t="str">
        <f aca="false">EUconst_CNTR_NCV&amp;EUconst_Unit</f>
        <v>NCV_Единица мярка</v>
      </c>
      <c r="AF1290" s="443" t="str">
        <f aca="false">IF(AC1290=TRUE(),IF(COUNTIF(MSPara_SourceStreamCategory,V1290)=0,"",INDEX(MSPara_CalcFactorsMatrix,MATCH(V1290,MSPara_SourceStreamCategory,0),MATCH(AE1290&amp;"_"&amp;2,MSPara_CalcFactors,0))),"")</f>
        <v/>
      </c>
      <c r="AG1290" s="524" t="str">
        <f aca="false">IF(AC1290=TRUE(),IF(COUNTIF(MSPara_SourceStreamCategory,V1290)=0,"",INDEX(MSPara_CalcFactorsMatrix,MATCH(V1290,MSPara_SourceStreamCategory,0),MATCH(AE1290&amp;"_"&amp;1,MSPara_CalcFactors,0))),"")</f>
        <v/>
      </c>
      <c r="AH1290" s="525" t="str">
        <f aca="false">IF(AA1290="","",INDEX(AF1290:AG1290,3-AA1290))</f>
        <v/>
      </c>
      <c r="AI1290" s="526"/>
      <c r="AJ1290" s="439" t="str">
        <f aca="false">IF(AC1290=TRUE(),IF(AJ1287="","",IF(AJ1287=EUconst_kNm3,EUconst_GJpkNm3,EUconst_GJpt)),"")</f>
        <v/>
      </c>
      <c r="AK1290" s="527"/>
      <c r="AL1290" s="442"/>
      <c r="AM1290" s="523" t="str">
        <f aca="false">EUconst_CNTR_NCV&amp;EUconst_Value</f>
        <v>NCV_Стойност</v>
      </c>
      <c r="AN1290" s="314" t="str">
        <f aca="false">IF(AC1290=TRUE(),IF(COUNTIF(MSPara_SourceStreamCategory,V1290)=0,"",INDEX(MSPara_CalcFactorsMatrix,MATCH(V1290,MSPara_SourceStreamCategory,0),MATCH(AM1290&amp;"_"&amp;2,MSPara_CalcFactors,0))),"")</f>
        <v/>
      </c>
      <c r="AO1290" s="528" t="str">
        <f aca="false">IF(AC1290=TRUE(),IF(COUNTIF(MSPara_SourceStreamCategory,V1290)=0,"",INDEX(MSPara_CalcFactorsMatrix,MATCH(V1290,MSPara_SourceStreamCategory,0),MATCH(AM1290&amp;"_"&amp;1,MSPara_CalcFactors,0))),"")</f>
        <v/>
      </c>
      <c r="AP1290" s="439" t="b">
        <f aca="false">AND(AND(AH1290&lt;&gt;"",AJ1290&lt;&gt;""),AJ1290=AH1290)</f>
        <v>0</v>
      </c>
      <c r="AQ1290" s="529" t="str">
        <f aca="false">IF(AND(AA1290&lt;&gt;"",AP1290=TRUE()),IF(OR(INDEX(AN1290:AO1290,3-AA1290)=EUconst_NA,INDEX(AN1290:AO1290,3-AA1290)=0),"",INDEX(AN1290:AO1290,3-AA1290)),"")</f>
        <v/>
      </c>
      <c r="AR1290" s="439" t="n">
        <f aca="false">IF(AC1290=TRUE(),IF(COUNT(K1290:L1290)=0,0,IF(L1290="",K1290,L1290)),0)</f>
        <v>0</v>
      </c>
      <c r="AS1290" s="519" t="b">
        <f aca="false">AND(AC1290=TRUE(),OR(AND(F1290&lt;&gt;"",NOT(ISNUMBER(AA1290))),L1290&lt;&gt;"",F1290="",AQ1290=""))</f>
        <v>0</v>
      </c>
      <c r="AT1290" s="519" t="b">
        <f aca="false">AND(AC1290=TRUE(),NOT(AS1290))</f>
        <v>0</v>
      </c>
      <c r="AU1290" s="430"/>
      <c r="AV1290" s="530" t="b">
        <f aca="false">AND(ISNUMBER(AA1290),AQ1290="")</f>
        <v>0</v>
      </c>
      <c r="AW1290" s="521" t="b">
        <f aca="false">AND(ISNUMBER(AA1290),AQ1290&lt;&gt;AR1290)</f>
        <v>0</v>
      </c>
      <c r="AX1290" s="430"/>
      <c r="AY1290" s="519" t="b">
        <f aca="false">AND(L1290&lt;&gt;"",Y1290=EUconst_NA)</f>
        <v>0</v>
      </c>
      <c r="AZ1290" s="430"/>
      <c r="BA1290" s="430"/>
      <c r="BB1290" s="512" t="s">
        <v>227</v>
      </c>
      <c r="BC1290" s="512" t="str">
        <f aca="false">IF(K1277=BC1287,AR1287*IF(AJ1289=EUconst_tCO2pTJ,(AR1290/1000),1)*AR1289*AR1291*AR1294,"")</f>
        <v/>
      </c>
      <c r="BD1290" s="458" t="str">
        <f aca="false">IF(K1277=BD1287,AR1287*AR1289*AR1292*AR1294,"")</f>
        <v/>
      </c>
      <c r="BE1290" s="487" t="str">
        <f aca="false">IF(K1277=BE1287,3.664*AR1287*AR1293*AR1294,"")</f>
        <v/>
      </c>
      <c r="BF1290" s="430"/>
      <c r="BG1290" s="430"/>
      <c r="BH1290" s="430"/>
      <c r="BI1290" s="430"/>
      <c r="BJ1290" s="430"/>
      <c r="BK1290" s="430"/>
      <c r="BL1290" s="430"/>
      <c r="BM1290" s="430"/>
      <c r="BN1290" s="430"/>
      <c r="BO1290" s="430"/>
      <c r="BP1290" s="430"/>
      <c r="BQ1290" s="430"/>
      <c r="BR1290" s="430"/>
      <c r="BS1290" s="430"/>
      <c r="BT1290" s="430"/>
      <c r="BU1290" s="430"/>
      <c r="BV1290" s="430"/>
      <c r="BW1290" s="430"/>
      <c r="BX1290" s="430"/>
      <c r="BY1290" s="430"/>
      <c r="BZ1290" s="519" t="b">
        <f aca="false">OR(BZ1287,Y1290=EUconst_NA)</f>
        <v>1</v>
      </c>
    </row>
    <row r="1291" s="105" customFormat="true" ht="12.75" hidden="false" customHeight="true" outlineLevel="0" collapsed="false">
      <c r="A1291" s="126"/>
      <c r="B1291" s="32"/>
      <c r="C1291" s="163" t="s">
        <v>19</v>
      </c>
      <c r="D1291" s="455" t="str">
        <f aca="false">Translations!$B$638</f>
        <v>Коефициент на окисление — OxF:</v>
      </c>
      <c r="E1291" s="470"/>
      <c r="F1291" s="513"/>
      <c r="G1291" s="472" t="str">
        <f aca="false">IF(OR(ISBLANK(F1291),F1291=EUconst_NoTier),"",IF(Z1291=0,EUconst_NotApplicable,IF(ISERROR(Z1291),"",Z1291)))</f>
        <v/>
      </c>
      <c r="H1291" s="472"/>
      <c r="I1291" s="531" t="str">
        <f aca="false">IF(OR(AC1291=FALSE(),Y1291=EUconst_NA),"","-")</f>
        <v/>
      </c>
      <c r="J1291" s="532"/>
      <c r="K1291" s="533" t="str">
        <f aca="false">IF(L1291="",AQ1291,"")</f>
        <v/>
      </c>
      <c r="L1291" s="534"/>
      <c r="M1291" s="477" t="str">
        <f aca="false">IF(AND(E1278&lt;&gt;"",OR(F1291="",COUNT(K1291:L1291)=0),Y1291&lt;&gt;EUconst_NA,T1278&lt;&gt;TRUE()),EUconst_ERR_Incomplete,IF(COUNTIF(AX1291:AZ1291,TRUE())&gt;0,EUconst_ERR_Inconsistent,""))</f>
        <v/>
      </c>
      <c r="O1291" s="142"/>
      <c r="P1291" s="452"/>
      <c r="Q1291" s="452"/>
      <c r="R1291" s="452"/>
      <c r="S1291" s="430"/>
      <c r="T1291" s="518" t="str">
        <f aca="false">EUconst_CNTR_OxidationFactor&amp;E1278</f>
        <v>OxF_</v>
      </c>
      <c r="U1291" s="430"/>
      <c r="V1291" s="519" t="str">
        <f aca="false">V1290</f>
        <v/>
      </c>
      <c r="W1291" s="430"/>
      <c r="X1291" s="430"/>
      <c r="Y1291" s="520" t="str">
        <f aca="false">IF(OR(T1278=TRUE(),E1278=""),"",INDEX(EUwideConstants!$N:$N,MATCH(T1291,EUwideConstants!$Q:$Q,0)))</f>
        <v/>
      </c>
      <c r="Z1291" s="521" t="str">
        <f aca="false">IF(ISBLANK(F1291),"",IF(F1291=EUconst_NA,"",INDEX(EUwideConstants!$H:$M,MATCH(T1291,EUwideConstants!$Q:$Q,0),MATCH(F1291,CNTR_TierList,0))))</f>
        <v/>
      </c>
      <c r="AA1291" s="502" t="str">
        <f aca="false">IF(F1291=1,1,"")</f>
        <v/>
      </c>
      <c r="AB1291" s="430"/>
      <c r="AC1291" s="439" t="b">
        <f aca="false">AND(AC1287,Y1291&lt;&gt;EUconst_NA)</f>
        <v>0</v>
      </c>
      <c r="AD1291" s="430"/>
      <c r="AE1291" s="535"/>
      <c r="AG1291" s="429"/>
      <c r="AH1291" s="526"/>
      <c r="AI1291" s="536"/>
      <c r="AJ1291" s="526"/>
      <c r="AK1291" s="537"/>
      <c r="AL1291" s="442"/>
      <c r="AM1291" s="523" t="str">
        <f aca="false">EUconst_CNTR_OxidationFactor&amp;EUconst_Value</f>
        <v>OxF_Стойност</v>
      </c>
      <c r="AN1291" s="538"/>
      <c r="AO1291" s="502" t="n">
        <v>1</v>
      </c>
      <c r="AP1291" s="526"/>
      <c r="AQ1291" s="503" t="str">
        <f aca="false">IF(AA1291="","",AO1291)</f>
        <v/>
      </c>
      <c r="AR1291" s="439" t="n">
        <f aca="false">IF(AC1291=TRUE(),IF(COUNT(K1291:L1291)=0,0,IF(L1291="",K1291,L1291)),1)</f>
        <v>1</v>
      </c>
      <c r="AS1291" s="519" t="b">
        <f aca="false">AND(AC1291=TRUE(),OR(ISNUMBER(L1291),NOT(ISNUMBER(AA1291))))</f>
        <v>0</v>
      </c>
      <c r="AT1291" s="519" t="b">
        <f aca="false">AND(AC1291=TRUE(),NOT(AS1291))</f>
        <v>0</v>
      </c>
      <c r="AU1291" s="430"/>
      <c r="AV1291" s="530" t="b">
        <f aca="false">AND(ISNUMBER(AA1291),AQ1291="")</f>
        <v>0</v>
      </c>
      <c r="AW1291" s="521" t="b">
        <f aca="false">AND(ISNUMBER(AA1291),AQ1291&lt;&gt;AR1291)</f>
        <v>0</v>
      </c>
      <c r="AX1291" s="430"/>
      <c r="AY1291" s="539" t="b">
        <f aca="false">AND(L1291&lt;&gt;"",Y1291=EUconst_NA)</f>
        <v>0</v>
      </c>
      <c r="AZ1291" s="499" t="n">
        <f aca="false">AR1291&gt;100%</f>
        <v>0</v>
      </c>
      <c r="BA1291" s="430"/>
      <c r="BB1291" s="512" t="s">
        <v>199</v>
      </c>
      <c r="BC1291" s="512" t="str">
        <f aca="false">IF(K1277=BC1287,AR1287*IF(AJ1289=EUconst_tCO2pTJ,(AR1290/1000),1)*AR1289*AR1291*(1-AR1294),"")</f>
        <v/>
      </c>
      <c r="BD1291" s="458" t="str">
        <f aca="false">IF(K1277=BD1287,AR1287*AR1289*AR1292*(1-AR1294),"")</f>
        <v/>
      </c>
      <c r="BE1291" s="487" t="str">
        <f aca="false">IF(K1277=BE1287,3.664*AR1287*AR1293*(1-AR1294),"")</f>
        <v/>
      </c>
      <c r="BF1291" s="430"/>
      <c r="BG1291" s="430"/>
      <c r="BH1291" s="430"/>
      <c r="BI1291" s="430"/>
      <c r="BJ1291" s="430"/>
      <c r="BK1291" s="430"/>
      <c r="BL1291" s="430"/>
      <c r="BM1291" s="430"/>
      <c r="BN1291" s="430"/>
      <c r="BO1291" s="430"/>
      <c r="BP1291" s="430"/>
      <c r="BQ1291" s="430"/>
      <c r="BR1291" s="430"/>
      <c r="BS1291" s="430"/>
      <c r="BT1291" s="430"/>
      <c r="BU1291" s="430"/>
      <c r="BV1291" s="430"/>
      <c r="BW1291" s="430"/>
      <c r="BX1291" s="430"/>
      <c r="BY1291" s="430"/>
      <c r="BZ1291" s="519" t="b">
        <f aca="false">OR(BZ1287,Y1291=EUconst_NA)</f>
        <v>1</v>
      </c>
    </row>
    <row r="1292" s="105" customFormat="true" ht="12.75" hidden="false" customHeight="true" outlineLevel="0" collapsed="false">
      <c r="A1292" s="126"/>
      <c r="B1292" s="32"/>
      <c r="C1292" s="163" t="s">
        <v>20</v>
      </c>
      <c r="D1292" s="455" t="str">
        <f aca="false">Translations!$B$639</f>
        <v>Коефициент на превръщане — ConvF:</v>
      </c>
      <c r="E1292" s="470"/>
      <c r="F1292" s="513"/>
      <c r="G1292" s="472" t="str">
        <f aca="false">IF(OR(ISBLANK(F1292),F1292=EUconst_NoTier),"",IF(Z1292=0,EUconst_NotApplicable,IF(ISERROR(Z1292),"",Z1292)))</f>
        <v/>
      </c>
      <c r="H1292" s="472"/>
      <c r="I1292" s="531" t="str">
        <f aca="false">IF(OR(AC1292=FALSE(),Y1292=EUconst_NA),"","-")</f>
        <v/>
      </c>
      <c r="J1292" s="532"/>
      <c r="K1292" s="533" t="str">
        <f aca="false">IF(L1292="",AQ1292,"")</f>
        <v/>
      </c>
      <c r="L1292" s="534"/>
      <c r="M1292" s="477" t="str">
        <f aca="false">IF(AND(E1278&lt;&gt;"",OR(F1292="",COUNT(K1292:L1292)=0),Y1292&lt;&gt;EUconst_NA,T1278&lt;&gt;TRUE()),EUconst_ERR_Incomplete,IF(COUNTIF(AX1292:AZ1292,TRUE())&gt;0,EUconst_ERR_Inconsistent,""))</f>
        <v/>
      </c>
      <c r="O1292" s="142"/>
      <c r="P1292" s="452"/>
      <c r="Q1292" s="452"/>
      <c r="R1292" s="452"/>
      <c r="S1292" s="430"/>
      <c r="T1292" s="518" t="str">
        <f aca="false">EUconst_CNTR_ConversionFactor&amp;E1278</f>
        <v>ConvF_</v>
      </c>
      <c r="U1292" s="430"/>
      <c r="V1292" s="519" t="str">
        <f aca="false">V1291</f>
        <v/>
      </c>
      <c r="W1292" s="430"/>
      <c r="X1292" s="430"/>
      <c r="Y1292" s="520" t="str">
        <f aca="false">IF(OR(T1278=TRUE(),E1278=""),"",INDEX(EUwideConstants!$N:$N,MATCH(T1292,EUwideConstants!$Q:$Q,0)))</f>
        <v/>
      </c>
      <c r="Z1292" s="521" t="str">
        <f aca="false">IF(ISBLANK(F1292),"",IF(F1292=EUconst_NA,"",INDEX(EUwideConstants!$H:$M,MATCH(T1292,EUwideConstants!$Q:$Q,0),MATCH(F1292,CNTR_TierList,0))))</f>
        <v/>
      </c>
      <c r="AA1292" s="540" t="str">
        <f aca="false">IF(F1292=1,1,"")</f>
        <v/>
      </c>
      <c r="AB1292" s="430"/>
      <c r="AC1292" s="439" t="b">
        <f aca="false">AND(AC1287,Y1292&lt;&gt;EUconst_NA)</f>
        <v>0</v>
      </c>
      <c r="AD1292" s="430"/>
      <c r="AE1292" s="535"/>
      <c r="AG1292" s="429"/>
      <c r="AH1292" s="541"/>
      <c r="AI1292" s="536"/>
      <c r="AJ1292" s="541"/>
      <c r="AK1292" s="537"/>
      <c r="AL1292" s="442"/>
      <c r="AM1292" s="523" t="str">
        <f aca="false">EUconst_CNTR_ConversionFactor&amp;EUconst_Value</f>
        <v>ConvF_Стойност</v>
      </c>
      <c r="AN1292" s="542"/>
      <c r="AO1292" s="540" t="n">
        <v>1</v>
      </c>
      <c r="AP1292" s="541"/>
      <c r="AQ1292" s="543" t="str">
        <f aca="false">IF(AA1292="","",AO1292)</f>
        <v/>
      </c>
      <c r="AR1292" s="439" t="n">
        <f aca="false">IF(AC1292=TRUE(),IF(COUNT(K1292:L1292)=0,0,IF(L1292="",K1292,L1292)),1)</f>
        <v>1</v>
      </c>
      <c r="AS1292" s="519" t="b">
        <f aca="false">AND(AC1292=TRUE(),OR(ISNUMBER(L1292),NOT(ISNUMBER(AA1292))))</f>
        <v>0</v>
      </c>
      <c r="AT1292" s="519" t="b">
        <f aca="false">AND(AC1292=TRUE(),NOT(AS1292))</f>
        <v>0</v>
      </c>
      <c r="AU1292" s="430"/>
      <c r="AV1292" s="530" t="b">
        <f aca="false">AND(ISNUMBER(AA1292),AQ1292="")</f>
        <v>0</v>
      </c>
      <c r="AW1292" s="521" t="b">
        <f aca="false">AND(ISNUMBER(AA1292),AQ1292&lt;&gt;AR1292)</f>
        <v>0</v>
      </c>
      <c r="AX1292" s="430"/>
      <c r="AY1292" s="539" t="b">
        <f aca="false">AND(L1292&lt;&gt;"",Y1292=EUconst_NA)</f>
        <v>0</v>
      </c>
      <c r="AZ1292" s="544" t="n">
        <f aca="false">AR1292&gt;100%</f>
        <v>0</v>
      </c>
      <c r="BA1292" s="430"/>
      <c r="BB1292" s="545" t="s">
        <v>228</v>
      </c>
      <c r="BC1292" s="546" t="n">
        <f aca="false">AR1287*AR1290/1000*(1-AR1294)</f>
        <v>0</v>
      </c>
      <c r="BD1292" s="544" t="n">
        <f aca="false">BC1292</f>
        <v>0</v>
      </c>
      <c r="BE1292" s="547" t="n">
        <f aca="false">BC1292</f>
        <v>0</v>
      </c>
      <c r="BF1292" s="430"/>
      <c r="BG1292" s="430"/>
      <c r="BH1292" s="430"/>
      <c r="BI1292" s="430"/>
      <c r="BJ1292" s="430"/>
      <c r="BK1292" s="430"/>
      <c r="BL1292" s="430"/>
      <c r="BM1292" s="430"/>
      <c r="BN1292" s="430"/>
      <c r="BO1292" s="430"/>
      <c r="BP1292" s="430"/>
      <c r="BQ1292" s="430"/>
      <c r="BR1292" s="430"/>
      <c r="BS1292" s="430"/>
      <c r="BT1292" s="430"/>
      <c r="BU1292" s="430"/>
      <c r="BV1292" s="430"/>
      <c r="BW1292" s="430"/>
      <c r="BX1292" s="430"/>
      <c r="BY1292" s="430"/>
      <c r="BZ1292" s="519" t="b">
        <f aca="false">OR(BZ1287,Y1292=EUconst_NA)</f>
        <v>1</v>
      </c>
    </row>
    <row r="1293" s="105" customFormat="true" ht="12.75" hidden="false" customHeight="true" outlineLevel="0" collapsed="false">
      <c r="A1293" s="126"/>
      <c r="B1293" s="32"/>
      <c r="C1293" s="163" t="s">
        <v>21</v>
      </c>
      <c r="D1293" s="455" t="str">
        <f aca="false">Translations!$B$640</f>
        <v>Стойност на въглеродното съдържание — CarbC:</v>
      </c>
      <c r="E1293" s="470"/>
      <c r="F1293" s="513"/>
      <c r="G1293" s="472" t="str">
        <f aca="false">IF(OR(ISBLANK(F1293),F1293=EUconst_NoTier),"",IF(Z1293=0,EUconst_NotApplicable,IF(ISERROR(Z1293),"",Z1293)))</f>
        <v/>
      </c>
      <c r="H1293" s="472"/>
      <c r="I1293" s="531" t="str">
        <f aca="false">AJ1293</f>
        <v/>
      </c>
      <c r="J1293" s="548"/>
      <c r="K1293" s="549" t="str">
        <f aca="false">IF(L1293="",AQ1293,"")</f>
        <v/>
      </c>
      <c r="L1293" s="550"/>
      <c r="M1293" s="477" t="str">
        <f aca="false">IF(AND(E1278&lt;&gt;"",OR(F1293="",COUNT(K1293:L1293)=0),Y1293&lt;&gt;EUconst_NA,T1278&lt;&gt;TRUE()),EUconst_ERR_Incomplete,IF(COUNTIF(AX1293:AZ1293,TRUE())&gt;0,EUconst_ERR_Inconsistent,""))</f>
        <v/>
      </c>
      <c r="O1293" s="142"/>
      <c r="P1293" s="452"/>
      <c r="Q1293" s="452"/>
      <c r="R1293" s="452"/>
      <c r="S1293" s="430"/>
      <c r="T1293" s="518" t="str">
        <f aca="false">EUconst_CNTR_CarbonContent&amp;E1278</f>
        <v>CarbC_</v>
      </c>
      <c r="U1293" s="430"/>
      <c r="V1293" s="519" t="str">
        <f aca="false">V1292</f>
        <v/>
      </c>
      <c r="W1293" s="430"/>
      <c r="X1293" s="430"/>
      <c r="Y1293" s="520" t="str">
        <f aca="false">IF(OR(T1278=TRUE(),E1278=""),"",INDEX(EUwideConstants!$N:$N,MATCH(T1293,EUwideConstants!$Q:$Q,0)))</f>
        <v/>
      </c>
      <c r="Z1293" s="521" t="str">
        <f aca="false">IF(ISBLANK(F1293),"",IF(F1293=EUconst_NA,"",INDEX(EUwideConstants!$H:$M,MATCH(T1293,EUwideConstants!$Q:$Q,0),MATCH(F1293,CNTR_TierList,0))))</f>
        <v/>
      </c>
      <c r="AA1293" s="551" t="str">
        <f aca="false">IF(COUNTIF(EUconst_DefaultValues,Z1293)&gt;0,MATCH(Z1293,EUconst_DefaultValues,0),"")</f>
        <v/>
      </c>
      <c r="AB1293" s="430"/>
      <c r="AC1293" s="439" t="b">
        <f aca="false">AND(AC1287,Y1293&lt;&gt;EUconst_NA)</f>
        <v>0</v>
      </c>
      <c r="AD1293" s="430"/>
      <c r="AE1293" s="523" t="str">
        <f aca="false">EUconst_CNTR_CarbonContent&amp;EUconst_Unit</f>
        <v>CarbC_Единица мярка</v>
      </c>
      <c r="AF1293" s="443" t="str">
        <f aca="false">IF(AC1293=TRUE(),IF(COUNTIF(MSPara_SourceStreamCategory,V1293)=0,"",INDEX(MSPara_CalcFactorsMatrix,MATCH(V1293,MSPara_SourceStreamCategory,0),MATCH(AE1293&amp;"_"&amp;2,MSPara_CalcFactors,0))),"")</f>
        <v/>
      </c>
      <c r="AG1293" s="524" t="str">
        <f aca="false">IF(AC1293=TRUE(),IF(COUNTIF(MSPara_SourceStreamCategory,V1293)=0,"",INDEX(MSPara_CalcFactorsMatrix,MATCH(V1293,MSPara_SourceStreamCategory,0),MATCH(AE1293&amp;"_"&amp;1,MSPara_CalcFactors,0))),"")</f>
        <v/>
      </c>
      <c r="AH1293" s="525" t="str">
        <f aca="false">IF(AA1293="","",INDEX(AF1293:AG1293,3-AA1293))</f>
        <v/>
      </c>
      <c r="AI1293" s="536"/>
      <c r="AJ1293" s="439" t="str">
        <f aca="false">IF(AC1293=TRUE(),IF(AJ1287="","",IF(AJ1287=EUconst_kNm3,EUconst_tCpkNm3,EUconst_tCpt)),"")</f>
        <v/>
      </c>
      <c r="AK1293" s="537"/>
      <c r="AL1293" s="442"/>
      <c r="AM1293" s="523" t="str">
        <f aca="false">EUconst_CNTR_CarbonContent&amp;EUconst_Value</f>
        <v>CarbC_Стойност</v>
      </c>
      <c r="AN1293" s="314" t="str">
        <f aca="false">IF(AC1293=TRUE(),IF(COUNTIF(MSPara_SourceStreamCategory,V1293)=0,"",INDEX(MSPara_CalcFactorsMatrix,MATCH(V1293,MSPara_SourceStreamCategory,0),MATCH(AM1293&amp;"_"&amp;2,MSPara_CalcFactors,0))),"")</f>
        <v/>
      </c>
      <c r="AO1293" s="552" t="str">
        <f aca="false">IF(AC1293=TRUE(),IF(COUNTIF(MSPara_SourceStreamCategory,V1293)=0,"",INDEX(MSPara_CalcFactorsMatrix,MATCH(V1293,MSPara_SourceStreamCategory,0),MATCH(AM1293&amp;"_"&amp;1,MSPara_CalcFactors,0))),"")</f>
        <v/>
      </c>
      <c r="AP1293" s="439" t="b">
        <f aca="false">AND(AND(AH1293&lt;&gt;"",AJ1293&lt;&gt;""),AJ1293=AH1293)</f>
        <v>0</v>
      </c>
      <c r="AQ1293" s="553" t="str">
        <f aca="false">IF(AND(AA1293&lt;&gt;"",AP1293=TRUE()),IF(OR(INDEX(AN1293:AO1293,3-AA1293)=EUconst_NA,INDEX(AN1293:AO1293,3-AA1293)=0),"",INDEX(AN1293:AO1293,3-AA1293)),"")</f>
        <v/>
      </c>
      <c r="AR1293" s="439" t="n">
        <f aca="false">IF(AC1293=TRUE(),IF(COUNT(K1293:L1293)=0,0,IF(L1293="",K1293,L1293)),0)</f>
        <v>0</v>
      </c>
      <c r="AS1293" s="519" t="b">
        <f aca="false">AND(AC1293=TRUE(),OR(AND(F1293&lt;&gt;"",NOT(ISNUMBER(AA1293))),L1293&lt;&gt;"",F1293="",AQ1293=""))</f>
        <v>0</v>
      </c>
      <c r="AT1293" s="519" t="b">
        <f aca="false">AND(AC1293=TRUE(),NOT(AS1293))</f>
        <v>0</v>
      </c>
      <c r="AU1293" s="430"/>
      <c r="AV1293" s="530" t="b">
        <f aca="false">AND(ISNUMBER(AA1293),AQ1293="")</f>
        <v>0</v>
      </c>
      <c r="AW1293" s="521" t="b">
        <f aca="false">AND(ISNUMBER(AA1293),AQ1293&lt;&gt;AR1293)</f>
        <v>0</v>
      </c>
      <c r="AX1293" s="512" t="b">
        <f aca="false">OR(AND(AJ1287=EUconst_kNm3,AJ1293=EUconst_tCpt),AND(AJ1287=EUconst_t,AJ1293=EUconst_tCpkNm3))</f>
        <v>0</v>
      </c>
      <c r="AY1293" s="519" t="b">
        <f aca="false">AND(L1293&lt;&gt;"",Y1293=EUconst_NA)</f>
        <v>0</v>
      </c>
      <c r="AZ1293" s="430"/>
      <c r="BA1293" s="430"/>
      <c r="BB1293" s="545" t="s">
        <v>229</v>
      </c>
      <c r="BC1293" s="546" t="n">
        <f aca="false">AR1287*AR1290/1000*AR1294</f>
        <v>0</v>
      </c>
      <c r="BD1293" s="544" t="n">
        <f aca="false">BC1293</f>
        <v>0</v>
      </c>
      <c r="BE1293" s="547" t="n">
        <f aca="false">BC1293</f>
        <v>0</v>
      </c>
      <c r="BF1293" s="430"/>
      <c r="BG1293" s="430"/>
      <c r="BH1293" s="430"/>
      <c r="BI1293" s="430"/>
      <c r="BJ1293" s="430"/>
      <c r="BK1293" s="430"/>
      <c r="BL1293" s="430"/>
      <c r="BM1293" s="430"/>
      <c r="BN1293" s="430"/>
      <c r="BO1293" s="430"/>
      <c r="BP1293" s="430"/>
      <c r="BQ1293" s="430"/>
      <c r="BR1293" s="430"/>
      <c r="BS1293" s="430"/>
      <c r="BT1293" s="430"/>
      <c r="BU1293" s="430"/>
      <c r="BV1293" s="430"/>
      <c r="BW1293" s="430"/>
      <c r="BX1293" s="430"/>
      <c r="BY1293" s="430"/>
      <c r="BZ1293" s="519" t="b">
        <f aca="false">OR(BZ1287,Y1293=EUconst_NA)</f>
        <v>1</v>
      </c>
    </row>
    <row r="1294" s="105" customFormat="true" ht="12.75" hidden="false" customHeight="true" outlineLevel="0" collapsed="false">
      <c r="A1294" s="126"/>
      <c r="B1294" s="32"/>
      <c r="C1294" s="163" t="s">
        <v>22</v>
      </c>
      <c r="D1294" s="455" t="str">
        <f aca="false">Translations!$B$641</f>
        <v>Въглерод от биомаса — BioC:</v>
      </c>
      <c r="E1294" s="470"/>
      <c r="F1294" s="513"/>
      <c r="G1294" s="472" t="str">
        <f aca="false">IF(OR(ISBLANK(F1294),F1294=EUconst_NoTier),"",IF(Z1294=0,EUconst_NotApplicable,IF(ISERROR(Z1294),"",Z1294)))</f>
        <v/>
      </c>
      <c r="H1294" s="472"/>
      <c r="I1294" s="531" t="str">
        <f aca="false">IF(OR(AC1294=FALSE(),Y1294=EUconst_NA),"","-")</f>
        <v/>
      </c>
      <c r="J1294" s="532"/>
      <c r="K1294" s="533" t="str">
        <f aca="false">IF(L1294="",AQ1294,"")</f>
        <v/>
      </c>
      <c r="L1294" s="534"/>
      <c r="M1294" s="477" t="str">
        <f aca="false">IF(AND(E1278&lt;&gt;"",OR(F1294="",COUNT(K1294:L1294)=0),Y1294&lt;&gt;EUconst_NA,T1278&lt;&gt;TRUE()),EUconst_ERR_Incomplete,IF(COUNTIF(AX1294:AZ1294,TRUE())&gt;0,EUconst_ERR_Inconsistent,""))</f>
        <v/>
      </c>
      <c r="O1294" s="142"/>
      <c r="P1294" s="478"/>
      <c r="Q1294" s="478"/>
      <c r="R1294" s="478"/>
      <c r="S1294" s="430"/>
      <c r="T1294" s="518" t="str">
        <f aca="false">EUconst_CNTR_BiomassContent&amp;E1278</f>
        <v>BioC_</v>
      </c>
      <c r="U1294" s="430"/>
      <c r="V1294" s="539" t="str">
        <f aca="false">V1293</f>
        <v/>
      </c>
      <c r="W1294" s="499" t="str">
        <f aca="false">IF(COUNTIF(MSPara_SourceStreamCategory,V1294)=0,"",INDEX(MSPara_IsFossil,MATCH(V1294,MSPara_SourceStreamCategory,0)))</f>
        <v/>
      </c>
      <c r="X1294" s="430"/>
      <c r="Y1294" s="520" t="str">
        <f aca="false">IF(OR(T1278=TRUE(),E1278=""),"",IF(OR(W1294=TRUE(),F1294=EUconst_NA),EUconst_NA,INDEX(EUwideConstants!$N:$N,MATCH(T1294,EUwideConstants!$Q:$Q,0))))</f>
        <v/>
      </c>
      <c r="Z1294" s="521" t="str">
        <f aca="false">IF(ISBLANK(F1294),"",IF(F1294=EUconst_NA,"",INDEX(EUwideConstants!$H:$M,MATCH(T1294,EUwideConstants!$Q:$Q,0),MATCH(F1294,CNTR_TierList,0))))</f>
        <v/>
      </c>
      <c r="AA1294" s="554" t="str">
        <f aca="false">IF(F1294=1,1,"")</f>
        <v/>
      </c>
      <c r="AB1294" s="430"/>
      <c r="AC1294" s="439" t="b">
        <f aca="false">AND(AC1287,Y1294&lt;&gt;EUconst_NA)</f>
        <v>0</v>
      </c>
      <c r="AD1294" s="430"/>
      <c r="AE1294" s="535"/>
      <c r="AG1294" s="429"/>
      <c r="AH1294" s="526"/>
      <c r="AI1294" s="536"/>
      <c r="AJ1294" s="526"/>
      <c r="AK1294" s="537"/>
      <c r="AL1294" s="442"/>
      <c r="AM1294" s="523" t="str">
        <f aca="false">EUconst_CNTR_BiomassContent&amp;EUconst_Value</f>
        <v>BioC_Стойност</v>
      </c>
      <c r="AO1294" s="555" t="str">
        <f aca="false">IF(AC1294=TRUE(),IF(COUNTIF(MSPara_SourceStreamCategory,V1294)=0,"",INDEX(MSPara_CalcFactorsMatrix,MATCH(V1294,MSPara_SourceStreamCategory,0),MATCH(AM1294&amp;"_"&amp;2,MSPara_CalcFactors,0))),"")</f>
        <v/>
      </c>
      <c r="AP1294" s="526"/>
      <c r="AQ1294" s="503" t="str">
        <f aca="false">IF(OR(AA1294="",AO1294=EUconst_NA),"",AO1294)</f>
        <v/>
      </c>
      <c r="AR1294" s="439" t="n">
        <f aca="false">IF(AC1294=TRUE(),IF(COUNT(K1294:L1294)=0,0,IF(L1294="",K1294,L1294)),0)</f>
        <v>0</v>
      </c>
      <c r="AS1294" s="519" t="b">
        <f aca="false">AND(AC1294=TRUE(),OR(AND(F1294&lt;&gt;"",NOT(ISNUMBER(AA1294))),L1294&lt;&gt;"",F1294="",AQ1294=""))</f>
        <v>0</v>
      </c>
      <c r="AT1294" s="519" t="b">
        <f aca="false">AND(AC1294=TRUE(),NOT(AS1294))</f>
        <v>0</v>
      </c>
      <c r="AU1294" s="430"/>
      <c r="AV1294" s="530" t="b">
        <f aca="false">AND(ISNUMBER(AA1294),AQ1294="")</f>
        <v>0</v>
      </c>
      <c r="AW1294" s="521" t="b">
        <f aca="false">AND(ISNUMBER(AA1294),AQ1294&lt;&gt;AR1294)</f>
        <v>0</v>
      </c>
      <c r="AX1294" s="430"/>
      <c r="AY1294" s="539" t="b">
        <f aca="false">AND(L1294&lt;&gt;"",Y1294=EUconst_NA)</f>
        <v>0</v>
      </c>
      <c r="AZ1294" s="499" t="b">
        <f aca="false">OR(AR1294&gt;100%,(AR1294+AR1295)&gt;100%)</f>
        <v>0</v>
      </c>
      <c r="BA1294" s="430"/>
      <c r="BB1294" s="430"/>
      <c r="BC1294" s="430"/>
      <c r="BD1294" s="430"/>
      <c r="BE1294" s="430"/>
      <c r="BF1294" s="430"/>
      <c r="BG1294" s="430"/>
      <c r="BH1294" s="430"/>
      <c r="BI1294" s="430"/>
      <c r="BJ1294" s="430"/>
      <c r="BK1294" s="430"/>
      <c r="BL1294" s="430"/>
      <c r="BM1294" s="430"/>
      <c r="BN1294" s="430"/>
      <c r="BO1294" s="430"/>
      <c r="BP1294" s="430"/>
      <c r="BQ1294" s="430"/>
      <c r="BR1294" s="430"/>
      <c r="BS1294" s="430"/>
      <c r="BT1294" s="430"/>
      <c r="BU1294" s="430"/>
      <c r="BV1294" s="430"/>
      <c r="BW1294" s="430"/>
      <c r="BX1294" s="430"/>
      <c r="BY1294" s="430"/>
      <c r="BZ1294" s="519" t="b">
        <f aca="false">OR(BZ1287,Y1294=EUconst_NA)</f>
        <v>1</v>
      </c>
    </row>
    <row r="1295" s="105" customFormat="true" ht="12.75" hidden="false" customHeight="true" outlineLevel="0" collapsed="false">
      <c r="A1295" s="126"/>
      <c r="B1295" s="32"/>
      <c r="C1295" s="163" t="s">
        <v>230</v>
      </c>
      <c r="D1295" s="455" t="str">
        <f aca="false">Translations!$B$647</f>
        <v>Неуст. биоС (non-sust. BioC):</v>
      </c>
      <c r="E1295" s="470"/>
      <c r="F1295" s="556"/>
      <c r="G1295" s="472" t="str">
        <f aca="false">IF(OR(ISBLANK(F1295),F1295=EUconst_NoTier),"",IF(Z1295=0,EUconst_NotApplicable,IF(ISERROR(Z1295),"",Z1295)))</f>
        <v/>
      </c>
      <c r="H1295" s="472"/>
      <c r="I1295" s="557" t="str">
        <f aca="false">IF(OR(AC1295=FALSE(),Y1295=EUconst_NA),"","-")</f>
        <v/>
      </c>
      <c r="J1295" s="532"/>
      <c r="K1295" s="558" t="str">
        <f aca="false">IF(L1295="",AQ1295,"")</f>
        <v/>
      </c>
      <c r="L1295" s="559"/>
      <c r="M1295" s="477" t="str">
        <f aca="false">IF(AND(E1278&lt;&gt;"",OR(F1295="",COUNT(K1295:L1295)=0),Y1295&lt;&gt;EUconst_NA,T1278&lt;&gt;TRUE()),EUconst_ERR_Incomplete,IF(COUNTIF(AX1295:AZ1295,TRUE())&gt;0,EUconst_ERR_Inconsistent,""))</f>
        <v/>
      </c>
      <c r="O1295" s="142"/>
      <c r="P1295" s="478"/>
      <c r="Q1295" s="478"/>
      <c r="R1295" s="478"/>
      <c r="S1295" s="430"/>
      <c r="T1295" s="560" t="str">
        <f aca="false">EUconst_CNTR_BiomassContent&amp;E1278</f>
        <v>BioC_</v>
      </c>
      <c r="U1295" s="430"/>
      <c r="V1295" s="546" t="str">
        <f aca="false">V1294</f>
        <v/>
      </c>
      <c r="W1295" s="544" t="str">
        <f aca="false">IF(COUNTIF(MSPara_SourceStreamCategory,V1295)=0,"",INDEX(MSPara_IsFossil,MATCH(V1295,MSPara_SourceStreamCategory,0)))</f>
        <v/>
      </c>
      <c r="X1295" s="430"/>
      <c r="Y1295" s="561" t="str">
        <f aca="false">IF(OR(T1278=TRUE(),E1278=""),"",IF(OR(W1295=TRUE(),F1295=EUconst_NA),EUconst_NA,INDEX(EUwideConstants!$N:$N,MATCH(T1295,EUwideConstants!$Q:$Q,0))))</f>
        <v/>
      </c>
      <c r="Z1295" s="562" t="str">
        <f aca="false">IF(ISBLANK(F1295),"",IF(F1295=EUconst_NA,"",INDEX(EUwideConstants!$H:$M,MATCH(T1295,EUwideConstants!$Q:$Q,0),MATCH(F1295,CNTR_TierList,0))))</f>
        <v/>
      </c>
      <c r="AA1295" s="563" t="str">
        <f aca="false">IF(F1295=1,1,"")</f>
        <v/>
      </c>
      <c r="AB1295" s="430"/>
      <c r="AC1295" s="564" t="b">
        <f aca="false">AND(AC1287,Y1295&lt;&gt;EUconst_NA)</f>
        <v>0</v>
      </c>
      <c r="AD1295" s="430"/>
      <c r="AE1295" s="565"/>
      <c r="AF1295" s="242"/>
      <c r="AG1295" s="566"/>
      <c r="AH1295" s="567"/>
      <c r="AI1295" s="567"/>
      <c r="AJ1295" s="567"/>
      <c r="AK1295" s="568"/>
      <c r="AL1295" s="442"/>
      <c r="AM1295" s="569" t="str">
        <f aca="false">EUconst_CNTR_BiomassContent&amp;EUconst_Value</f>
        <v>BioC_Стойност</v>
      </c>
      <c r="AN1295" s="242"/>
      <c r="AO1295" s="570" t="str">
        <f aca="false">IF(AC1295=TRUE(),IF(COUNTIF(MSPara_SourceStreamCategory,V1295)=0,"",INDEX(MSPara_CalcFactorsMatrix,MATCH(V1295,MSPara_SourceStreamCategory,0),MATCH(AM1295&amp;"_"&amp;2,MSPara_CalcFactors,0))),"")</f>
        <v/>
      </c>
      <c r="AP1295" s="567"/>
      <c r="AQ1295" s="564" t="str">
        <f aca="false">IF(OR(AA1295="",AO1295=EUconst_NA),"",AO1295)</f>
        <v/>
      </c>
      <c r="AR1295" s="564" t="n">
        <f aca="false">IF(AC1295=TRUE(),IF(COUNT(K1295:L1295)=0,0,IF(L1295="",K1295,L1295)),0)</f>
        <v>0</v>
      </c>
      <c r="AS1295" s="571" t="b">
        <f aca="false">AND(AC1295=TRUE(),OR(AND(F1295&lt;&gt;"",NOT(ISNUMBER(AA1295))),L1295&lt;&gt;"",F1295="",AQ1295=""))</f>
        <v>0</v>
      </c>
      <c r="AT1295" s="571" t="b">
        <f aca="false">AND(AC1295=TRUE(),NOT(AS1295))</f>
        <v>0</v>
      </c>
      <c r="AU1295" s="430"/>
      <c r="AV1295" s="572" t="b">
        <f aca="false">AND(ISNUMBER(AA1295),AQ1295="")</f>
        <v>0</v>
      </c>
      <c r="AW1295" s="562" t="b">
        <f aca="false">AND(ISNUMBER(AA1295),AQ1295&lt;&gt;AR1295)</f>
        <v>0</v>
      </c>
      <c r="AX1295" s="430"/>
      <c r="AY1295" s="546" t="b">
        <f aca="false">AND(L1295&lt;&gt;"",Y1295=EUconst_NA)</f>
        <v>0</v>
      </c>
      <c r="AZ1295" s="544" t="b">
        <f aca="false">OR(AR1294&gt;100%,(AR1294+AR1295)&gt;100%)</f>
        <v>0</v>
      </c>
      <c r="BA1295" s="430"/>
      <c r="BB1295" s="430"/>
      <c r="BC1295" s="430"/>
      <c r="BD1295" s="430"/>
      <c r="BE1295" s="430"/>
      <c r="BF1295" s="430"/>
      <c r="BG1295" s="430"/>
      <c r="BH1295" s="430"/>
      <c r="BI1295" s="430"/>
      <c r="BJ1295" s="430"/>
      <c r="BK1295" s="430"/>
      <c r="BL1295" s="430"/>
      <c r="BM1295" s="430"/>
      <c r="BN1295" s="430"/>
      <c r="BO1295" s="430"/>
      <c r="BP1295" s="430"/>
      <c r="BQ1295" s="430"/>
      <c r="BR1295" s="430"/>
      <c r="BS1295" s="430"/>
      <c r="BT1295" s="430"/>
      <c r="BU1295" s="430"/>
      <c r="BV1295" s="430"/>
      <c r="BW1295" s="430"/>
      <c r="BX1295" s="430"/>
      <c r="BY1295" s="430"/>
      <c r="BZ1295" s="544" t="b">
        <f aca="false">OR(BZ1287,Y1295=EUconst_NA)</f>
        <v>1</v>
      </c>
    </row>
    <row r="1296" s="105" customFormat="true" ht="5.1" hidden="false" customHeight="true" outlineLevel="0" collapsed="false">
      <c r="A1296" s="126"/>
      <c r="B1296" s="32"/>
      <c r="C1296" s="32"/>
      <c r="D1296" s="150"/>
      <c r="O1296" s="142"/>
      <c r="P1296" s="452"/>
      <c r="Q1296" s="452"/>
      <c r="R1296" s="452"/>
      <c r="S1296" s="452"/>
      <c r="T1296" s="430"/>
      <c r="U1296" s="430"/>
      <c r="V1296" s="430"/>
      <c r="W1296" s="430"/>
      <c r="X1296" s="430"/>
      <c r="Y1296" s="430"/>
      <c r="Z1296" s="430"/>
      <c r="AA1296" s="430"/>
      <c r="AB1296" s="430"/>
      <c r="AC1296" s="430"/>
      <c r="AD1296" s="430"/>
      <c r="AE1296" s="430"/>
      <c r="AF1296" s="430"/>
      <c r="AG1296" s="430"/>
      <c r="AH1296" s="430"/>
      <c r="AI1296" s="430"/>
      <c r="AJ1296" s="430"/>
      <c r="AK1296" s="430"/>
      <c r="AL1296" s="430"/>
      <c r="AM1296" s="430"/>
      <c r="AN1296" s="430"/>
      <c r="AO1296" s="430"/>
      <c r="AP1296" s="430"/>
      <c r="AQ1296" s="430"/>
      <c r="AR1296" s="430"/>
      <c r="AS1296" s="430"/>
      <c r="AT1296" s="430"/>
      <c r="AU1296" s="430"/>
      <c r="AV1296" s="430"/>
      <c r="AW1296" s="430"/>
      <c r="AX1296" s="430"/>
      <c r="AY1296" s="430"/>
      <c r="AZ1296" s="430"/>
      <c r="BA1296" s="430"/>
      <c r="BB1296" s="430"/>
      <c r="BC1296" s="430"/>
      <c r="BD1296" s="430"/>
      <c r="BE1296" s="430"/>
      <c r="BF1296" s="430"/>
      <c r="BG1296" s="430"/>
      <c r="BH1296" s="430"/>
      <c r="BI1296" s="430"/>
      <c r="BJ1296" s="430"/>
      <c r="BK1296" s="430"/>
      <c r="BL1296" s="430"/>
      <c r="BM1296" s="430"/>
      <c r="BN1296" s="430"/>
      <c r="BO1296" s="430"/>
      <c r="BP1296" s="430"/>
      <c r="BQ1296" s="430"/>
      <c r="BR1296" s="430"/>
      <c r="BS1296" s="430"/>
      <c r="BT1296" s="430"/>
      <c r="BU1296" s="430"/>
      <c r="BV1296" s="430"/>
      <c r="BW1296" s="430"/>
      <c r="BX1296" s="430"/>
      <c r="BY1296" s="430"/>
      <c r="BZ1296" s="430"/>
    </row>
    <row r="1297" s="105" customFormat="true" ht="12.75" hidden="false" customHeight="true" outlineLevel="0" collapsed="false">
      <c r="A1297" s="126"/>
      <c r="B1297" s="32"/>
      <c r="C1297" s="32"/>
      <c r="D1297" s="573" t="str">
        <f aca="false">Translations!$B$674</f>
        <v>Алгоритми, валидни от:</v>
      </c>
      <c r="E1297" s="573"/>
      <c r="F1297" s="573"/>
      <c r="G1297" s="574"/>
      <c r="H1297" s="165" t="str">
        <f aca="false">Translations!$B$675</f>
        <v>до:</v>
      </c>
      <c r="I1297" s="574"/>
      <c r="J1297" s="575" t="str">
        <f aca="false">Translations!$B$676</f>
        <v>Каталожен номер на отпадъка (ако е приложимо):</v>
      </c>
      <c r="K1297" s="575"/>
      <c r="L1297" s="575"/>
      <c r="M1297" s="575"/>
      <c r="N1297" s="576"/>
      <c r="O1297" s="142"/>
      <c r="P1297" s="452"/>
      <c r="Q1297" s="452"/>
      <c r="R1297" s="452"/>
      <c r="S1297" s="577"/>
      <c r="T1297" s="430"/>
      <c r="U1297" s="430"/>
      <c r="V1297" s="449" t="n">
        <f aca="false">IF(V1287="",FALSE(),INDEX(CNTR_IsWaste,MATCH(V1287,MSParameters!$A$218:$A$376,0)))</f>
        <v>0</v>
      </c>
      <c r="W1297" s="577" t="s">
        <v>231</v>
      </c>
      <c r="X1297" s="430"/>
      <c r="Y1297" s="430"/>
      <c r="Z1297" s="430"/>
      <c r="AA1297" s="430"/>
      <c r="AB1297" s="430"/>
      <c r="AC1297" s="430"/>
      <c r="AD1297" s="430"/>
      <c r="AE1297" s="430"/>
      <c r="AF1297" s="430"/>
      <c r="AG1297" s="430"/>
      <c r="AH1297" s="430"/>
      <c r="AI1297" s="430"/>
      <c r="AJ1297" s="430"/>
      <c r="AK1297" s="430"/>
      <c r="AL1297" s="430"/>
      <c r="AM1297" s="430"/>
      <c r="AN1297" s="430"/>
      <c r="AO1297" s="430"/>
      <c r="AP1297" s="430"/>
      <c r="AQ1297" s="430"/>
      <c r="AR1297" s="430"/>
      <c r="AS1297" s="430"/>
      <c r="AT1297" s="430"/>
      <c r="AU1297" s="430"/>
      <c r="AV1297" s="430"/>
      <c r="AW1297" s="430"/>
      <c r="AX1297" s="430"/>
      <c r="AY1297" s="430"/>
      <c r="AZ1297" s="430"/>
      <c r="BA1297" s="430"/>
      <c r="BB1297" s="430"/>
      <c r="BC1297" s="430"/>
      <c r="BD1297" s="430"/>
      <c r="BE1297" s="430"/>
      <c r="BF1297" s="430"/>
      <c r="BG1297" s="430"/>
      <c r="BH1297" s="430"/>
      <c r="BI1297" s="430"/>
      <c r="BJ1297" s="430"/>
      <c r="BK1297" s="430"/>
      <c r="BL1297" s="430"/>
      <c r="BM1297" s="430"/>
      <c r="BN1297" s="430"/>
      <c r="BO1297" s="430"/>
      <c r="BP1297" s="430"/>
      <c r="BQ1297" s="430"/>
      <c r="BR1297" s="430"/>
      <c r="BS1297" s="430"/>
      <c r="BT1297" s="430"/>
      <c r="BU1297" s="430"/>
      <c r="BV1297" s="430"/>
      <c r="BW1297" s="430"/>
      <c r="BX1297" s="430"/>
      <c r="BY1297" s="430"/>
      <c r="BZ1297" s="449" t="n">
        <f aca="false">BZ1287</f>
        <v>1</v>
      </c>
    </row>
    <row r="1298" s="105" customFormat="true" ht="5.1" hidden="false" customHeight="true" outlineLevel="0" collapsed="false">
      <c r="A1298" s="126"/>
      <c r="B1298" s="32"/>
      <c r="C1298" s="32"/>
      <c r="D1298" s="165"/>
      <c r="O1298" s="142"/>
      <c r="P1298" s="452"/>
      <c r="Q1298" s="452"/>
      <c r="R1298" s="452"/>
      <c r="S1298" s="452"/>
      <c r="T1298" s="430"/>
      <c r="U1298" s="430"/>
      <c r="V1298" s="430"/>
      <c r="W1298" s="430"/>
      <c r="X1298" s="430"/>
      <c r="Y1298" s="430"/>
      <c r="Z1298" s="430"/>
      <c r="AA1298" s="430"/>
      <c r="AB1298" s="430"/>
      <c r="AC1298" s="430"/>
      <c r="AD1298" s="430"/>
      <c r="AE1298" s="430"/>
      <c r="AF1298" s="430"/>
      <c r="AG1298" s="430"/>
      <c r="AH1298" s="430"/>
      <c r="AI1298" s="430"/>
      <c r="AJ1298" s="430"/>
      <c r="AK1298" s="430"/>
      <c r="AL1298" s="430"/>
      <c r="AM1298" s="430"/>
      <c r="AN1298" s="430"/>
      <c r="AO1298" s="430"/>
      <c r="AP1298" s="430"/>
      <c r="AQ1298" s="430"/>
      <c r="AR1298" s="430"/>
      <c r="AS1298" s="430"/>
      <c r="AT1298" s="430"/>
      <c r="AU1298" s="430"/>
      <c r="AV1298" s="430"/>
      <c r="AW1298" s="430"/>
      <c r="AX1298" s="430"/>
      <c r="AY1298" s="430"/>
      <c r="AZ1298" s="430"/>
      <c r="BA1298" s="430"/>
      <c r="BB1298" s="430"/>
      <c r="BC1298" s="430"/>
      <c r="BD1298" s="430"/>
      <c r="BE1298" s="430"/>
      <c r="BF1298" s="430"/>
      <c r="BG1298" s="430"/>
      <c r="BH1298" s="430"/>
      <c r="BI1298" s="430"/>
      <c r="BJ1298" s="430"/>
      <c r="BK1298" s="430"/>
      <c r="BL1298" s="430"/>
      <c r="BM1298" s="430"/>
      <c r="BN1298" s="430"/>
      <c r="BO1298" s="430"/>
      <c r="BP1298" s="430"/>
      <c r="BQ1298" s="430"/>
      <c r="BR1298" s="430"/>
      <c r="BS1298" s="430"/>
      <c r="BT1298" s="430"/>
      <c r="BU1298" s="430"/>
      <c r="BV1298" s="430"/>
      <c r="BW1298" s="430"/>
      <c r="BX1298" s="430"/>
      <c r="BY1298" s="430"/>
      <c r="BZ1298" s="430"/>
    </row>
    <row r="1299" s="105" customFormat="true" ht="12.75" hidden="false" customHeight="true" outlineLevel="0" collapsed="false">
      <c r="A1299" s="126"/>
      <c r="B1299" s="32"/>
      <c r="C1299" s="32"/>
      <c r="M1299" s="165" t="str">
        <f aca="false">Translations!$B$677</f>
        <v>Идентификация на водещия до отделяне на емисии поток, използвана в плана за мониторинг:</v>
      </c>
      <c r="N1299" s="578"/>
      <c r="O1299" s="142"/>
      <c r="P1299" s="452"/>
      <c r="Q1299" s="452"/>
      <c r="R1299" s="452"/>
      <c r="S1299" s="452"/>
      <c r="T1299" s="430"/>
      <c r="U1299" s="430"/>
      <c r="V1299" s="430"/>
      <c r="W1299" s="430"/>
      <c r="X1299" s="430"/>
      <c r="Y1299" s="430"/>
      <c r="Z1299" s="430"/>
      <c r="AA1299" s="430"/>
      <c r="AB1299" s="430"/>
      <c r="AC1299" s="430"/>
      <c r="AD1299" s="430"/>
      <c r="AE1299" s="430"/>
      <c r="AF1299" s="430"/>
      <c r="AG1299" s="430"/>
      <c r="AH1299" s="430"/>
      <c r="AI1299" s="430"/>
      <c r="AJ1299" s="430"/>
      <c r="AK1299" s="430"/>
      <c r="AL1299" s="430"/>
      <c r="AM1299" s="430"/>
      <c r="AN1299" s="430"/>
      <c r="AO1299" s="430"/>
      <c r="AP1299" s="430"/>
      <c r="AQ1299" s="430"/>
      <c r="AR1299" s="430"/>
      <c r="AS1299" s="430"/>
      <c r="AT1299" s="430"/>
      <c r="AU1299" s="430"/>
      <c r="AV1299" s="430"/>
      <c r="AW1299" s="430"/>
      <c r="AX1299" s="430"/>
      <c r="AY1299" s="430"/>
      <c r="AZ1299" s="430"/>
      <c r="BA1299" s="430"/>
      <c r="BB1299" s="430"/>
      <c r="BC1299" s="430"/>
      <c r="BD1299" s="430"/>
      <c r="BE1299" s="430"/>
      <c r="BF1299" s="430"/>
      <c r="BG1299" s="430"/>
      <c r="BH1299" s="430"/>
      <c r="BI1299" s="430"/>
      <c r="BJ1299" s="430"/>
      <c r="BK1299" s="430"/>
      <c r="BL1299" s="430"/>
      <c r="BM1299" s="430"/>
      <c r="BN1299" s="430"/>
      <c r="BO1299" s="430"/>
      <c r="BP1299" s="430"/>
      <c r="BQ1299" s="430"/>
      <c r="BR1299" s="430"/>
      <c r="BS1299" s="430"/>
      <c r="BT1299" s="430"/>
      <c r="BU1299" s="430"/>
      <c r="BV1299" s="430"/>
      <c r="BW1299" s="430"/>
      <c r="BX1299" s="430"/>
      <c r="BY1299" s="430"/>
      <c r="BZ1299" s="449" t="n">
        <f aca="false">BZ1297</f>
        <v>1</v>
      </c>
    </row>
    <row r="1300" s="105" customFormat="true" ht="5.1" hidden="false" customHeight="true" outlineLevel="0" collapsed="false">
      <c r="A1300" s="579"/>
      <c r="D1300" s="150"/>
      <c r="O1300" s="429"/>
      <c r="P1300" s="430"/>
      <c r="Q1300" s="430"/>
      <c r="R1300" s="430"/>
      <c r="S1300" s="430"/>
      <c r="T1300" s="430"/>
      <c r="U1300" s="430"/>
      <c r="V1300" s="430"/>
      <c r="W1300" s="430"/>
      <c r="X1300" s="430"/>
      <c r="Y1300" s="430"/>
      <c r="Z1300" s="430"/>
      <c r="AA1300" s="430"/>
      <c r="AB1300" s="430"/>
      <c r="AC1300" s="430"/>
      <c r="AD1300" s="430"/>
      <c r="AE1300" s="430"/>
      <c r="AF1300" s="430"/>
      <c r="AG1300" s="430"/>
      <c r="AH1300" s="430"/>
      <c r="AI1300" s="430"/>
      <c r="AJ1300" s="430"/>
      <c r="AK1300" s="430"/>
      <c r="AL1300" s="430"/>
      <c r="AM1300" s="430"/>
      <c r="AN1300" s="430"/>
      <c r="AO1300" s="430"/>
      <c r="AP1300" s="430"/>
      <c r="AQ1300" s="430"/>
      <c r="AR1300" s="430"/>
      <c r="AS1300" s="430"/>
      <c r="AT1300" s="430"/>
      <c r="AU1300" s="430"/>
      <c r="AV1300" s="430"/>
      <c r="AW1300" s="430"/>
      <c r="AX1300" s="430"/>
      <c r="AY1300" s="430"/>
      <c r="AZ1300" s="430"/>
      <c r="BA1300" s="430"/>
      <c r="BB1300" s="430"/>
      <c r="BC1300" s="430"/>
      <c r="BD1300" s="430"/>
      <c r="BE1300" s="430"/>
      <c r="BF1300" s="430"/>
      <c r="BG1300" s="430"/>
      <c r="BH1300" s="430"/>
      <c r="BI1300" s="430"/>
      <c r="BJ1300" s="430"/>
      <c r="BK1300" s="430"/>
      <c r="BL1300" s="430"/>
      <c r="BM1300" s="430"/>
      <c r="BN1300" s="430"/>
      <c r="BO1300" s="430"/>
      <c r="BP1300" s="430"/>
      <c r="BQ1300" s="430"/>
      <c r="BR1300" s="430"/>
      <c r="BS1300" s="430"/>
      <c r="BT1300" s="430"/>
      <c r="BU1300" s="430"/>
      <c r="BV1300" s="430"/>
      <c r="BW1300" s="430"/>
      <c r="BX1300" s="430"/>
      <c r="BY1300" s="430"/>
      <c r="BZ1300" s="430"/>
    </row>
    <row r="1301" s="105" customFormat="true" ht="12.75" hidden="false" customHeight="false" outlineLevel="0" collapsed="false">
      <c r="A1301" s="579"/>
      <c r="D1301" s="580" t="str">
        <f aca="false">Translations!$B$160</f>
        <v>Коментари:</v>
      </c>
      <c r="E1301" s="580"/>
      <c r="F1301" s="581"/>
      <c r="G1301" s="581"/>
      <c r="H1301" s="581"/>
      <c r="I1301" s="581"/>
      <c r="J1301" s="581"/>
      <c r="K1301" s="581"/>
      <c r="L1301" s="581"/>
      <c r="M1301" s="581"/>
      <c r="N1301" s="581"/>
      <c r="O1301" s="429"/>
      <c r="P1301" s="430"/>
      <c r="Q1301" s="430"/>
      <c r="R1301" s="430"/>
      <c r="S1301" s="430"/>
      <c r="T1301" s="430"/>
      <c r="U1301" s="430"/>
      <c r="V1301" s="430"/>
      <c r="W1301" s="430"/>
      <c r="X1301" s="430"/>
      <c r="Y1301" s="430"/>
      <c r="Z1301" s="430"/>
      <c r="AA1301" s="430"/>
      <c r="AB1301" s="430"/>
      <c r="AC1301" s="430"/>
      <c r="AD1301" s="430"/>
      <c r="AE1301" s="430"/>
      <c r="AF1301" s="430"/>
      <c r="AG1301" s="430"/>
      <c r="AH1301" s="430"/>
      <c r="AI1301" s="430"/>
      <c r="AJ1301" s="430"/>
      <c r="AK1301" s="430"/>
      <c r="AL1301" s="430"/>
      <c r="AM1301" s="430"/>
      <c r="AN1301" s="430"/>
      <c r="AO1301" s="430"/>
      <c r="AP1301" s="430"/>
      <c r="AQ1301" s="430"/>
      <c r="AR1301" s="430"/>
      <c r="AS1301" s="430"/>
      <c r="AT1301" s="430"/>
      <c r="AU1301" s="430"/>
      <c r="AV1301" s="430"/>
      <c r="AW1301" s="430"/>
      <c r="AX1301" s="430"/>
      <c r="AY1301" s="430"/>
      <c r="AZ1301" s="430"/>
      <c r="BA1301" s="430"/>
      <c r="BB1301" s="430"/>
      <c r="BC1301" s="430"/>
      <c r="BD1301" s="430"/>
      <c r="BE1301" s="430"/>
      <c r="BF1301" s="430"/>
      <c r="BG1301" s="430"/>
      <c r="BH1301" s="430"/>
      <c r="BI1301" s="430"/>
      <c r="BJ1301" s="430"/>
      <c r="BK1301" s="430"/>
      <c r="BL1301" s="430"/>
      <c r="BM1301" s="430"/>
      <c r="BN1301" s="430"/>
      <c r="BO1301" s="430"/>
      <c r="BP1301" s="430"/>
      <c r="BQ1301" s="430"/>
      <c r="BR1301" s="430"/>
      <c r="BS1301" s="430"/>
      <c r="BT1301" s="430"/>
      <c r="BU1301" s="430"/>
      <c r="BV1301" s="430"/>
      <c r="BW1301" s="430"/>
      <c r="BX1301" s="430"/>
      <c r="BY1301" s="430"/>
      <c r="BZ1301" s="449" t="n">
        <f aca="false">BZ1297</f>
        <v>1</v>
      </c>
    </row>
    <row r="1302" s="1" customFormat="true" ht="12.75" hidden="false" customHeight="true" outlineLevel="0" collapsed="false">
      <c r="A1302" s="126"/>
      <c r="B1302" s="105"/>
      <c r="C1302" s="425"/>
      <c r="D1302" s="235"/>
      <c r="E1302" s="427"/>
      <c r="F1302" s="425"/>
      <c r="G1302" s="582"/>
      <c r="H1302" s="582"/>
      <c r="I1302" s="582"/>
      <c r="J1302" s="582"/>
      <c r="K1302" s="582"/>
      <c r="L1302" s="582"/>
      <c r="M1302" s="582"/>
      <c r="N1302" s="582"/>
      <c r="O1302" s="429"/>
      <c r="P1302" s="430"/>
      <c r="Q1302" s="430"/>
      <c r="R1302" s="430"/>
      <c r="S1302" s="130"/>
      <c r="T1302" s="130"/>
      <c r="U1302" s="583"/>
      <c r="V1302" s="130"/>
      <c r="W1302" s="130"/>
      <c r="X1302" s="583"/>
      <c r="Y1302" s="130"/>
      <c r="Z1302" s="130"/>
      <c r="AA1302" s="130"/>
      <c r="AB1302" s="130"/>
      <c r="AC1302" s="130"/>
      <c r="AD1302" s="130"/>
      <c r="AE1302" s="130"/>
      <c r="AF1302" s="130"/>
      <c r="AG1302" s="130"/>
      <c r="AH1302" s="130"/>
      <c r="AI1302" s="130"/>
      <c r="AJ1302" s="130"/>
      <c r="AK1302" s="130"/>
      <c r="AL1302" s="130"/>
      <c r="AM1302" s="130"/>
      <c r="AN1302" s="130"/>
      <c r="AO1302" s="130"/>
      <c r="AP1302" s="130"/>
      <c r="AQ1302" s="130"/>
      <c r="AR1302" s="130"/>
      <c r="AS1302" s="130"/>
      <c r="AT1302" s="130"/>
      <c r="AU1302" s="130"/>
      <c r="AV1302" s="130"/>
      <c r="AW1302" s="130"/>
      <c r="AX1302" s="130"/>
      <c r="AY1302" s="130"/>
      <c r="AZ1302" s="130"/>
      <c r="BA1302" s="130"/>
      <c r="BB1302" s="130"/>
      <c r="BC1302" s="130"/>
      <c r="BD1302" s="130"/>
      <c r="BE1302" s="130"/>
      <c r="BF1302" s="130"/>
      <c r="BG1302" s="130"/>
      <c r="BH1302" s="130"/>
      <c r="BI1302" s="430"/>
      <c r="BJ1302" s="430"/>
      <c r="BK1302" s="430"/>
      <c r="BL1302" s="130"/>
      <c r="BM1302" s="130"/>
      <c r="BN1302" s="130"/>
      <c r="BO1302" s="130"/>
      <c r="BP1302" s="130"/>
      <c r="BQ1302" s="130"/>
      <c r="BR1302" s="130"/>
      <c r="BS1302" s="130"/>
      <c r="BT1302" s="130"/>
      <c r="BU1302" s="130"/>
      <c r="BV1302" s="130"/>
      <c r="BW1302" s="130"/>
      <c r="BX1302" s="130"/>
      <c r="BY1302" s="130"/>
      <c r="BZ1302" s="130"/>
    </row>
    <row r="1303" s="1" customFormat="true" ht="12.75" hidden="false" customHeight="true" outlineLevel="0" collapsed="false">
      <c r="A1303" s="428"/>
      <c r="B1303" s="105"/>
      <c r="C1303" s="105"/>
      <c r="D1303" s="150"/>
      <c r="E1303" s="399"/>
      <c r="F1303" s="105"/>
      <c r="G1303" s="28"/>
      <c r="H1303" s="28"/>
      <c r="I1303" s="28"/>
      <c r="J1303" s="28"/>
      <c r="K1303" s="105"/>
      <c r="L1303" s="28"/>
      <c r="M1303" s="28"/>
      <c r="N1303" s="28"/>
      <c r="O1303" s="429"/>
      <c r="P1303" s="430"/>
      <c r="Q1303" s="430"/>
      <c r="R1303" s="430"/>
      <c r="S1303" s="103"/>
      <c r="T1303" s="431" t="str">
        <f aca="false">IF(ISBLANK(E1304),"",MATCH(E1304,CNTR_SourceStreamNames,0))</f>
        <v/>
      </c>
      <c r="U1303" s="432" t="str">
        <f aca="false">IF(ISBLANK(E1304),"",INDEX(B_InstallationDescription!$D$71:$D$145,MATCH(E1304,CNTR_SourceStreamNames,0)))</f>
        <v/>
      </c>
      <c r="V1303" s="407"/>
      <c r="W1303" s="137"/>
      <c r="X1303" s="137"/>
      <c r="Y1303" s="137"/>
      <c r="Z1303" s="130"/>
      <c r="AA1303" s="130"/>
      <c r="AB1303" s="130"/>
      <c r="AC1303" s="130"/>
      <c r="AD1303" s="130"/>
      <c r="AE1303" s="130"/>
      <c r="AF1303" s="130"/>
      <c r="AG1303" s="130"/>
      <c r="AH1303" s="130"/>
      <c r="AI1303" s="130"/>
      <c r="AJ1303" s="130"/>
      <c r="AK1303" s="289"/>
      <c r="AL1303" s="130"/>
      <c r="AM1303" s="130"/>
      <c r="AN1303" s="130"/>
      <c r="AO1303" s="130"/>
      <c r="AP1303" s="130"/>
      <c r="AQ1303" s="130"/>
      <c r="AR1303" s="130"/>
      <c r="AS1303" s="130"/>
      <c r="AT1303" s="130"/>
      <c r="AU1303" s="130"/>
      <c r="AV1303" s="130"/>
      <c r="AW1303" s="130"/>
      <c r="AX1303" s="130"/>
      <c r="AY1303" s="130"/>
      <c r="AZ1303" s="130"/>
      <c r="BA1303" s="130"/>
      <c r="BB1303" s="130"/>
      <c r="BC1303" s="130"/>
      <c r="BD1303" s="130"/>
      <c r="BE1303" s="130"/>
      <c r="BF1303" s="130"/>
      <c r="BG1303" s="130"/>
      <c r="BH1303" s="137"/>
      <c r="BI1303" s="137"/>
      <c r="BJ1303" s="137"/>
      <c r="BK1303" s="137"/>
      <c r="BL1303" s="137"/>
      <c r="BM1303" s="137"/>
      <c r="BN1303" s="137"/>
      <c r="BO1303" s="137"/>
      <c r="BP1303" s="137"/>
      <c r="BQ1303" s="137"/>
      <c r="BR1303" s="137"/>
      <c r="BS1303" s="137"/>
      <c r="BT1303" s="137"/>
      <c r="BU1303" s="137"/>
      <c r="BV1303" s="137"/>
      <c r="BW1303" s="137"/>
      <c r="BX1303" s="137"/>
      <c r="BY1303" s="137"/>
      <c r="BZ1303" s="433" t="s">
        <v>177</v>
      </c>
    </row>
    <row r="1304" s="105" customFormat="true" ht="15" hidden="false" customHeight="true" outlineLevel="0" collapsed="false">
      <c r="A1304" s="392" t="str">
        <f aca="false">IF(E1304="","","PRINT")</f>
        <v/>
      </c>
      <c r="B1304" s="32"/>
      <c r="C1304" s="434" t="n">
        <f aca="false">C1277+1</f>
        <v>47</v>
      </c>
      <c r="D1304" s="32"/>
      <c r="E1304" s="435"/>
      <c r="F1304" s="435"/>
      <c r="G1304" s="435"/>
      <c r="H1304" s="435"/>
      <c r="I1304" s="435"/>
      <c r="J1304" s="435"/>
      <c r="K1304" s="436" t="str">
        <f aca="false">IF(E1305="","",INDEX(EUwideConstants!$F$353:$F$394,MATCH(E1305,EUConst_TierActivityListNames,0)))</f>
        <v/>
      </c>
      <c r="L1304" s="436"/>
      <c r="M1304" s="232" t="str">
        <f aca="false">Translations!$B$665</f>
        <v>Фосилен CO2:</v>
      </c>
      <c r="N1304" s="584" t="str">
        <f aca="false">IF(OR(K1304="",T1305=TRUE()),"",INDEX(BC1318:BE1318,MATCH(K1304,BC1314:BE1314,0)))</f>
        <v/>
      </c>
      <c r="O1304" s="438" t="s">
        <v>179</v>
      </c>
      <c r="P1304" s="439" t="str">
        <f aca="false">IF(AND(E1304&lt;&gt;"",COUNTIF(P1305:$P$2089,"PRINT")=0),"PRINT","")</f>
        <v/>
      </c>
      <c r="Q1304" s="440" t="str">
        <f aca="false">EUconst_SumCO2&amp;"_"&amp;K1304</f>
        <v>SUM_CO2_</v>
      </c>
      <c r="R1304" s="430"/>
      <c r="S1304" s="103"/>
      <c r="T1304" s="441" t="s">
        <v>180</v>
      </c>
      <c r="U1304" s="103"/>
      <c r="V1304" s="407"/>
      <c r="W1304" s="137"/>
      <c r="X1304" s="130"/>
      <c r="Y1304" s="130"/>
      <c r="Z1304" s="130"/>
      <c r="AA1304" s="130"/>
      <c r="AB1304" s="130"/>
      <c r="AC1304" s="130"/>
      <c r="AD1304" s="130"/>
      <c r="AE1304" s="130"/>
      <c r="AF1304" s="130"/>
      <c r="AG1304" s="130"/>
      <c r="AH1304" s="130"/>
      <c r="AI1304" s="442"/>
      <c r="AJ1304" s="442"/>
      <c r="AK1304" s="442"/>
      <c r="AL1304" s="442"/>
      <c r="AM1304" s="442"/>
      <c r="AN1304" s="442"/>
      <c r="AO1304" s="442"/>
      <c r="AP1304" s="442"/>
      <c r="AQ1304" s="442"/>
      <c r="AR1304" s="442"/>
      <c r="AS1304" s="442"/>
      <c r="AT1304" s="442"/>
      <c r="AU1304" s="442"/>
      <c r="AV1304" s="442"/>
      <c r="AW1304" s="442"/>
      <c r="AX1304" s="442"/>
      <c r="AY1304" s="442"/>
      <c r="AZ1304" s="442"/>
      <c r="BA1304" s="442"/>
      <c r="BB1304" s="442"/>
      <c r="BC1304" s="442"/>
      <c r="BD1304" s="442"/>
      <c r="BE1304" s="442"/>
      <c r="BF1304" s="442"/>
      <c r="BG1304" s="442"/>
      <c r="BH1304" s="443" t="n">
        <f aca="false">AR1314</f>
        <v>0</v>
      </c>
      <c r="BI1304" s="443" t="str">
        <f aca="false">AJ1314</f>
        <v/>
      </c>
      <c r="BJ1304" s="443" t="n">
        <f aca="false">AR1316</f>
        <v>0</v>
      </c>
      <c r="BK1304" s="443" t="str">
        <f aca="false">AJ1316</f>
        <v/>
      </c>
      <c r="BL1304" s="443" t="n">
        <f aca="false">AR1317</f>
        <v>0</v>
      </c>
      <c r="BM1304" s="443" t="str">
        <f aca="false">AJ1317</f>
        <v/>
      </c>
      <c r="BN1304" s="443" t="n">
        <f aca="false">AR1318</f>
        <v>1</v>
      </c>
      <c r="BO1304" s="443" t="n">
        <f aca="false">AR1319</f>
        <v>1</v>
      </c>
      <c r="BP1304" s="443" t="n">
        <f aca="false">AR1320</f>
        <v>0</v>
      </c>
      <c r="BQ1304" s="443" t="str">
        <f aca="false">AJ1320</f>
        <v/>
      </c>
      <c r="BR1304" s="443" t="n">
        <f aca="false">AR1321</f>
        <v>0</v>
      </c>
      <c r="BS1304" s="443" t="n">
        <f aca="false">AR1322</f>
        <v>0</v>
      </c>
      <c r="BT1304" s="443" t="str">
        <f aca="false">N1304</f>
        <v/>
      </c>
      <c r="BU1304" s="443" t="str">
        <f aca="false">N1305</f>
        <v/>
      </c>
      <c r="BV1304" s="443" t="str">
        <f aca="false">R1307</f>
        <v/>
      </c>
      <c r="BW1304" s="443" t="str">
        <f aca="false">R1313</f>
        <v/>
      </c>
      <c r="BX1304" s="443" t="str">
        <f aca="false">R1314</f>
        <v/>
      </c>
      <c r="BY1304" s="137"/>
      <c r="BZ1304" s="444" t="n">
        <f aca="false">CNTR_CalcRelevant=EUconst_NotRelevant</f>
        <v>0</v>
      </c>
    </row>
    <row r="1305" s="105" customFormat="true" ht="15" hidden="false" customHeight="true" outlineLevel="0" collapsed="false">
      <c r="A1305" s="126"/>
      <c r="B1305" s="32"/>
      <c r="C1305" s="32"/>
      <c r="D1305" s="32"/>
      <c r="E1305" s="445" t="str">
        <f aca="false">IF(ISBLANK(E1304),"",IF(INDEX(B_InstallationDescription!$E$71:$E$145,MATCH(U1303,B_InstallationDescription!$D$71:$D$145,0))&gt;0,INDEX(B_InstallationDescription!$E$71:$E$145,MATCH(U1303,B_InstallationDescription!$D$71:$D$145,0)),""))</f>
        <v/>
      </c>
      <c r="F1305" s="445"/>
      <c r="G1305" s="445"/>
      <c r="H1305" s="445"/>
      <c r="I1305" s="445"/>
      <c r="J1305" s="445"/>
      <c r="M1305" s="446" t="str">
        <f aca="false">Translations!$B$666</f>
        <v>Био CO2:</v>
      </c>
      <c r="N1305" s="447" t="str">
        <f aca="false">IF(OR(K1304="",T1305=TRUE()),"",INDEX(BC1317:BE1317,MATCH(K1304,BC1314:BE1314,0)))</f>
        <v/>
      </c>
      <c r="O1305" s="448" t="s">
        <v>179</v>
      </c>
      <c r="P1305" s="430"/>
      <c r="Q1305" s="440" t="str">
        <f aca="false">EUconst_SumBioCO2&amp;"_"&amp;K1304</f>
        <v>SUM_bioCO2_</v>
      </c>
      <c r="R1305" s="430"/>
      <c r="S1305" s="103"/>
      <c r="T1305" s="449" t="str">
        <f aca="false">IF(E1305="","",MATCH(E1305,EUConst_TierActivityListNames,0)&gt;40)</f>
        <v/>
      </c>
      <c r="U1305" s="103"/>
      <c r="V1305" s="407"/>
      <c r="W1305" s="137"/>
      <c r="X1305" s="130"/>
      <c r="Y1305" s="431" t="s">
        <v>181</v>
      </c>
      <c r="Z1305" s="430"/>
      <c r="AA1305" s="430"/>
      <c r="AB1305" s="430"/>
      <c r="AC1305" s="430"/>
      <c r="AD1305" s="430"/>
      <c r="AE1305" s="431" t="s">
        <v>182</v>
      </c>
      <c r="AF1305" s="130"/>
      <c r="AG1305" s="450"/>
      <c r="AH1305" s="430"/>
      <c r="AI1305" s="430"/>
      <c r="AJ1305" s="450"/>
      <c r="AK1305" s="450"/>
      <c r="AL1305" s="442"/>
      <c r="AM1305" s="431" t="s">
        <v>183</v>
      </c>
      <c r="AN1305" s="451"/>
      <c r="AO1305" s="451"/>
      <c r="AP1305" s="430"/>
      <c r="AQ1305" s="430"/>
      <c r="AR1305" s="430"/>
      <c r="AS1305" s="430"/>
      <c r="AT1305" s="430"/>
      <c r="AU1305" s="430"/>
      <c r="AV1305" s="431" t="s">
        <v>184</v>
      </c>
      <c r="AW1305" s="430"/>
      <c r="AX1305" s="430"/>
      <c r="AY1305" s="430"/>
      <c r="AZ1305" s="430"/>
      <c r="BA1305" s="430"/>
      <c r="BB1305" s="431" t="s">
        <v>185</v>
      </c>
      <c r="BC1305" s="430"/>
      <c r="BD1305" s="430"/>
      <c r="BE1305" s="430"/>
      <c r="BF1305" s="430"/>
      <c r="BG1305" s="431" t="s">
        <v>186</v>
      </c>
      <c r="BH1305" s="443" t="s">
        <v>187</v>
      </c>
      <c r="BI1305" s="443" t="s">
        <v>188</v>
      </c>
      <c r="BJ1305" s="443" t="s">
        <v>189</v>
      </c>
      <c r="BK1305" s="443" t="s">
        <v>190</v>
      </c>
      <c r="BL1305" s="443" t="s">
        <v>191</v>
      </c>
      <c r="BM1305" s="443" t="s">
        <v>192</v>
      </c>
      <c r="BN1305" s="443" t="s">
        <v>193</v>
      </c>
      <c r="BO1305" s="443" t="s">
        <v>194</v>
      </c>
      <c r="BP1305" s="443" t="s">
        <v>195</v>
      </c>
      <c r="BQ1305" s="443" t="s">
        <v>196</v>
      </c>
      <c r="BR1305" s="443" t="s">
        <v>197</v>
      </c>
      <c r="BS1305" s="443" t="s">
        <v>198</v>
      </c>
      <c r="BT1305" s="443" t="s">
        <v>199</v>
      </c>
      <c r="BU1305" s="443" t="s">
        <v>200</v>
      </c>
      <c r="BV1305" s="443" t="s">
        <v>201</v>
      </c>
      <c r="BW1305" s="443" t="s">
        <v>202</v>
      </c>
      <c r="BX1305" s="443" t="s">
        <v>203</v>
      </c>
      <c r="BY1305" s="430"/>
      <c r="BZ1305" s="430"/>
    </row>
    <row r="1306" s="105" customFormat="true" ht="5.1" hidden="false" customHeight="true" outlineLevel="0" collapsed="false">
      <c r="A1306" s="126"/>
      <c r="B1306" s="32"/>
      <c r="C1306" s="32"/>
      <c r="D1306" s="32"/>
      <c r="E1306" s="32"/>
      <c r="F1306" s="32"/>
      <c r="G1306" s="32"/>
      <c r="M1306" s="5"/>
      <c r="N1306" s="5"/>
      <c r="O1306" s="142"/>
      <c r="P1306" s="452"/>
      <c r="Q1306" s="452"/>
      <c r="R1306" s="452"/>
      <c r="S1306" s="103"/>
      <c r="T1306" s="103"/>
      <c r="U1306" s="103"/>
      <c r="V1306" s="407"/>
      <c r="W1306" s="430"/>
      <c r="X1306" s="430"/>
      <c r="Y1306" s="430"/>
      <c r="Z1306" s="430"/>
      <c r="AA1306" s="430"/>
      <c r="AB1306" s="430"/>
      <c r="AC1306" s="430"/>
      <c r="AD1306" s="430"/>
      <c r="AE1306" s="430"/>
      <c r="AF1306" s="130"/>
      <c r="AG1306" s="430"/>
      <c r="AH1306" s="430"/>
      <c r="AI1306" s="430"/>
      <c r="AJ1306" s="450"/>
      <c r="AK1306" s="450"/>
      <c r="AL1306" s="442"/>
      <c r="AM1306" s="430"/>
      <c r="AN1306" s="430"/>
      <c r="AO1306" s="430"/>
      <c r="AP1306" s="430"/>
      <c r="AQ1306" s="430"/>
      <c r="AR1306" s="430"/>
      <c r="AS1306" s="430"/>
      <c r="AT1306" s="430"/>
      <c r="AU1306" s="430"/>
      <c r="AV1306" s="430"/>
      <c r="AW1306" s="430"/>
      <c r="AX1306" s="430"/>
      <c r="AY1306" s="430"/>
      <c r="AZ1306" s="430"/>
      <c r="BA1306" s="430"/>
      <c r="BB1306" s="430"/>
      <c r="BC1306" s="430"/>
      <c r="BD1306" s="430"/>
      <c r="BE1306" s="430"/>
      <c r="BF1306" s="430"/>
      <c r="BG1306" s="430"/>
      <c r="BH1306" s="430"/>
      <c r="BI1306" s="430"/>
      <c r="BJ1306" s="430"/>
      <c r="BK1306" s="430"/>
      <c r="BL1306" s="430"/>
      <c r="BM1306" s="430"/>
      <c r="BN1306" s="430"/>
      <c r="BO1306" s="430"/>
      <c r="BP1306" s="430"/>
      <c r="BQ1306" s="430"/>
      <c r="BR1306" s="430"/>
      <c r="BS1306" s="430"/>
      <c r="BT1306" s="430"/>
      <c r="BU1306" s="430"/>
      <c r="BV1306" s="430"/>
      <c r="BW1306" s="430"/>
      <c r="BX1306" s="430"/>
      <c r="BY1306" s="430"/>
      <c r="BZ1306" s="430"/>
    </row>
    <row r="1307" s="105" customFormat="true" ht="12.75" hidden="false" customHeight="true" outlineLevel="0" collapsed="false">
      <c r="A1307" s="126"/>
      <c r="B1307" s="32"/>
      <c r="C1307" s="32"/>
      <c r="D1307" s="32"/>
      <c r="E1307" s="453" t="str">
        <f aca="false">IF(E1304="","",IF(T1305=TRUE(),HYPERLINK("#JUMP_14",EUconst_MsgGoOnPFC),HYPERLINK("#JUMP_E_8",EUconst_FurtherGuidancePoint1)))</f>
        <v/>
      </c>
      <c r="F1307" s="453"/>
      <c r="G1307" s="453"/>
      <c r="H1307" s="453"/>
      <c r="I1307" s="453"/>
      <c r="J1307" s="453"/>
      <c r="K1307" s="453"/>
      <c r="L1307" s="453"/>
      <c r="M1307" s="453"/>
      <c r="N1307" s="5"/>
      <c r="O1307" s="142"/>
      <c r="P1307" s="452"/>
      <c r="Q1307" s="440" t="str">
        <f aca="false">EUconst_SumNonSustBioCO2&amp;"_"&amp;K1304</f>
        <v>SUM_bioNonSustCO2_</v>
      </c>
      <c r="R1307" s="454" t="str">
        <f aca="false">IF(OR(K1304="",T1305=TRUE()),"",ROUND(INDEX(BC1316:BE1316,MATCH(K1304,BC1314:BE1314,0)),0))</f>
        <v/>
      </c>
      <c r="S1307" s="103"/>
      <c r="T1307" s="103"/>
      <c r="U1307" s="103"/>
      <c r="V1307" s="430"/>
      <c r="W1307" s="430"/>
      <c r="X1307" s="430"/>
      <c r="Y1307" s="130"/>
      <c r="Z1307" s="430"/>
      <c r="AA1307" s="430"/>
      <c r="AB1307" s="430"/>
      <c r="AC1307" s="430"/>
      <c r="AD1307" s="430"/>
      <c r="AE1307" s="430"/>
      <c r="AF1307" s="130"/>
      <c r="AG1307" s="430"/>
      <c r="AH1307" s="430"/>
      <c r="AI1307" s="430"/>
      <c r="AJ1307" s="450"/>
      <c r="AK1307" s="450"/>
      <c r="AL1307" s="442"/>
      <c r="AM1307" s="430"/>
      <c r="AN1307" s="430"/>
      <c r="AO1307" s="430"/>
      <c r="AP1307" s="430"/>
      <c r="AQ1307" s="430"/>
      <c r="AR1307" s="430"/>
      <c r="AS1307" s="430"/>
      <c r="AT1307" s="430"/>
      <c r="AU1307" s="430"/>
      <c r="AV1307" s="430"/>
      <c r="AW1307" s="430"/>
      <c r="AX1307" s="430"/>
      <c r="AY1307" s="430"/>
      <c r="AZ1307" s="430"/>
      <c r="BA1307" s="430"/>
      <c r="BB1307" s="430"/>
      <c r="BC1307" s="430"/>
      <c r="BD1307" s="430"/>
      <c r="BE1307" s="430"/>
      <c r="BF1307" s="430"/>
      <c r="BG1307" s="430"/>
      <c r="BH1307" s="430"/>
      <c r="BI1307" s="430"/>
      <c r="BJ1307" s="430"/>
      <c r="BK1307" s="430"/>
      <c r="BL1307" s="430"/>
      <c r="BM1307" s="430"/>
      <c r="BN1307" s="430"/>
      <c r="BO1307" s="430"/>
      <c r="BP1307" s="430"/>
      <c r="BQ1307" s="430"/>
      <c r="BR1307" s="430"/>
      <c r="BS1307" s="430"/>
      <c r="BT1307" s="430"/>
      <c r="BU1307" s="430"/>
      <c r="BV1307" s="430"/>
      <c r="BW1307" s="430"/>
      <c r="BX1307" s="430"/>
      <c r="BY1307" s="430"/>
      <c r="BZ1307" s="430"/>
    </row>
    <row r="1308" s="105" customFormat="true" ht="5.1" hidden="false" customHeight="true" outlineLevel="0" collapsed="false">
      <c r="A1308" s="126"/>
      <c r="B1308" s="32"/>
      <c r="C1308" s="32"/>
      <c r="D1308" s="32"/>
      <c r="E1308" s="32"/>
      <c r="F1308" s="32"/>
      <c r="G1308" s="32"/>
      <c r="M1308" s="5"/>
      <c r="N1308" s="5"/>
      <c r="O1308" s="142"/>
      <c r="P1308" s="103"/>
      <c r="Q1308" s="103"/>
      <c r="R1308" s="103"/>
      <c r="S1308" s="103"/>
      <c r="T1308" s="103"/>
      <c r="U1308" s="103"/>
      <c r="V1308" s="430"/>
      <c r="W1308" s="430"/>
      <c r="X1308" s="430"/>
      <c r="Y1308" s="430"/>
      <c r="Z1308" s="430"/>
      <c r="AA1308" s="430"/>
      <c r="AB1308" s="430"/>
      <c r="AC1308" s="430"/>
      <c r="AD1308" s="430"/>
      <c r="AE1308" s="430"/>
      <c r="AF1308" s="130"/>
      <c r="AG1308" s="430"/>
      <c r="AH1308" s="430"/>
      <c r="AI1308" s="430"/>
      <c r="AJ1308" s="450"/>
      <c r="AK1308" s="450"/>
      <c r="AL1308" s="442"/>
      <c r="AM1308" s="430"/>
      <c r="AN1308" s="430"/>
      <c r="AO1308" s="430"/>
      <c r="AP1308" s="430"/>
      <c r="AQ1308" s="430"/>
      <c r="AR1308" s="430"/>
      <c r="AS1308" s="430"/>
      <c r="AT1308" s="430"/>
      <c r="AU1308" s="430"/>
      <c r="AV1308" s="430"/>
      <c r="AW1308" s="430"/>
      <c r="AX1308" s="430"/>
      <c r="AY1308" s="430"/>
      <c r="AZ1308" s="430"/>
      <c r="BA1308" s="430"/>
      <c r="BB1308" s="430"/>
      <c r="BC1308" s="430"/>
      <c r="BD1308" s="430"/>
      <c r="BE1308" s="430"/>
      <c r="BF1308" s="430"/>
      <c r="BG1308" s="430"/>
      <c r="BH1308" s="430"/>
      <c r="BI1308" s="430"/>
      <c r="BJ1308" s="430"/>
      <c r="BK1308" s="430"/>
      <c r="BL1308" s="430"/>
      <c r="BM1308" s="430"/>
      <c r="BN1308" s="430"/>
      <c r="BO1308" s="430"/>
      <c r="BP1308" s="430"/>
      <c r="BQ1308" s="430"/>
      <c r="BR1308" s="430"/>
      <c r="BS1308" s="430"/>
      <c r="BT1308" s="430"/>
      <c r="BU1308" s="430"/>
      <c r="BV1308" s="430"/>
      <c r="BW1308" s="430"/>
      <c r="BX1308" s="430"/>
      <c r="BY1308" s="430"/>
      <c r="BZ1308" s="430"/>
    </row>
    <row r="1309" s="105" customFormat="true" ht="12.75" hidden="false" customHeight="true" outlineLevel="0" collapsed="false">
      <c r="A1309" s="126"/>
      <c r="B1309" s="32"/>
      <c r="C1309" s="163" t="s">
        <v>9</v>
      </c>
      <c r="D1309" s="455" t="str">
        <f aca="false">Translations!$B$622</f>
        <v>AD (ДД):</v>
      </c>
      <c r="E1309" s="456" t="str">
        <f aca="false">Translations!$B$667</f>
        <v>Основани ли са ДД на обобщаване на данните от измерването на разделно доставяни количества (т.е. не на непрекъснато измерване)?</v>
      </c>
      <c r="F1309" s="456"/>
      <c r="G1309" s="456"/>
      <c r="H1309" s="456"/>
      <c r="I1309" s="456"/>
      <c r="J1309" s="456"/>
      <c r="K1309" s="456"/>
      <c r="L1309" s="457"/>
      <c r="M1309" s="157"/>
      <c r="O1309" s="142"/>
      <c r="P1309" s="103"/>
      <c r="Q1309" s="103"/>
      <c r="R1309" s="103"/>
      <c r="S1309" s="103"/>
      <c r="T1309" s="103"/>
      <c r="U1309" s="103"/>
      <c r="V1309" s="430"/>
      <c r="W1309" s="430"/>
      <c r="X1309" s="430"/>
      <c r="Y1309" s="430"/>
      <c r="Z1309" s="430"/>
      <c r="AA1309" s="430"/>
      <c r="AB1309" s="430"/>
      <c r="AC1309" s="458" t="b">
        <f aca="false">AND(E1304&lt;&gt;"",T1305&lt;&gt;TRUE())</f>
        <v>0</v>
      </c>
      <c r="AD1309" s="430"/>
      <c r="AE1309" s="430"/>
      <c r="AF1309" s="130"/>
      <c r="AG1309" s="430"/>
      <c r="AH1309" s="430"/>
      <c r="AI1309" s="430"/>
      <c r="AJ1309" s="450"/>
      <c r="AK1309" s="450"/>
      <c r="AL1309" s="442"/>
      <c r="AM1309" s="430"/>
      <c r="AN1309" s="430"/>
      <c r="AO1309" s="430"/>
      <c r="AP1309" s="430"/>
      <c r="AQ1309" s="430"/>
      <c r="AR1309" s="430"/>
      <c r="AS1309" s="430"/>
      <c r="AT1309" s="458" t="b">
        <f aca="false">MSPara_BatchReportingMandatory&lt;&gt;TRUE()</f>
        <v>1</v>
      </c>
      <c r="AU1309" s="430"/>
      <c r="AV1309" s="430"/>
      <c r="AW1309" s="430"/>
      <c r="AX1309" s="430"/>
      <c r="AY1309" s="430"/>
      <c r="AZ1309" s="430"/>
      <c r="BA1309" s="430"/>
      <c r="BB1309" s="430"/>
      <c r="BC1309" s="430"/>
      <c r="BD1309" s="430"/>
      <c r="BE1309" s="430"/>
      <c r="BF1309" s="430"/>
      <c r="BG1309" s="430"/>
      <c r="BH1309" s="430"/>
      <c r="BI1309" s="430"/>
      <c r="BJ1309" s="430"/>
      <c r="BK1309" s="430"/>
      <c r="BL1309" s="430"/>
      <c r="BM1309" s="430"/>
      <c r="BN1309" s="430"/>
      <c r="BO1309" s="430"/>
      <c r="BP1309" s="430"/>
      <c r="BQ1309" s="430"/>
      <c r="BR1309" s="430"/>
      <c r="BS1309" s="430"/>
      <c r="BT1309" s="430"/>
      <c r="BU1309" s="430"/>
      <c r="BV1309" s="430"/>
      <c r="BW1309" s="430"/>
      <c r="BX1309" s="430"/>
      <c r="BY1309" s="430"/>
      <c r="BZ1309" s="458" t="b">
        <f aca="false">OR(CNTR_CalcRelevant=EUconst_NotRelevant,AND(COUNTA(CNTR_ListRelevantSections)&gt;0,OR(T1305=TRUE(),E1304="")))</f>
        <v>1</v>
      </c>
    </row>
    <row r="1310" s="105" customFormat="true" ht="5.1" hidden="false" customHeight="true" outlineLevel="0" collapsed="false">
      <c r="A1310" s="126"/>
      <c r="B1310" s="32"/>
      <c r="C1310" s="32"/>
      <c r="D1310" s="32"/>
      <c r="E1310" s="32"/>
      <c r="F1310" s="32"/>
      <c r="G1310" s="32"/>
      <c r="M1310" s="157"/>
      <c r="O1310" s="142"/>
      <c r="P1310" s="103"/>
      <c r="Q1310" s="103"/>
      <c r="R1310" s="103"/>
      <c r="S1310" s="103"/>
      <c r="T1310" s="103"/>
      <c r="U1310" s="103"/>
      <c r="V1310" s="430"/>
      <c r="W1310" s="430"/>
      <c r="X1310" s="430"/>
      <c r="Y1310" s="430"/>
      <c r="Z1310" s="430"/>
      <c r="AA1310" s="430"/>
      <c r="AB1310" s="430"/>
      <c r="AC1310" s="430"/>
      <c r="AD1310" s="430"/>
      <c r="AE1310" s="430"/>
      <c r="AF1310" s="130"/>
      <c r="AG1310" s="430"/>
      <c r="AH1310" s="430"/>
      <c r="AI1310" s="430"/>
      <c r="AJ1310" s="450"/>
      <c r="AK1310" s="450"/>
      <c r="AL1310" s="442"/>
      <c r="AM1310" s="430"/>
      <c r="AN1310" s="430"/>
      <c r="AO1310" s="430"/>
      <c r="AP1310" s="430"/>
      <c r="AQ1310" s="430"/>
      <c r="AR1310" s="430"/>
      <c r="AS1310" s="430"/>
      <c r="AT1310" s="430"/>
      <c r="AU1310" s="430"/>
      <c r="AV1310" s="430"/>
      <c r="AW1310" s="430"/>
      <c r="AX1310" s="430"/>
      <c r="AY1310" s="430"/>
      <c r="AZ1310" s="430"/>
      <c r="BA1310" s="430"/>
      <c r="BB1310" s="430"/>
      <c r="BC1310" s="430"/>
      <c r="BD1310" s="430"/>
      <c r="BE1310" s="430"/>
      <c r="BF1310" s="430"/>
      <c r="BG1310" s="430"/>
      <c r="BH1310" s="430"/>
      <c r="BI1310" s="430"/>
      <c r="BJ1310" s="430"/>
      <c r="BK1310" s="430"/>
      <c r="BL1310" s="430"/>
      <c r="BM1310" s="430"/>
      <c r="BN1310" s="430"/>
      <c r="BO1310" s="430"/>
      <c r="BP1310" s="430"/>
      <c r="BQ1310" s="430"/>
      <c r="BR1310" s="430"/>
      <c r="BS1310" s="430"/>
      <c r="BT1310" s="430"/>
      <c r="BU1310" s="430"/>
      <c r="BV1310" s="430"/>
      <c r="BW1310" s="430"/>
      <c r="BX1310" s="430"/>
      <c r="BY1310" s="430"/>
      <c r="BZ1310" s="430"/>
    </row>
    <row r="1311" s="105" customFormat="true" ht="12.75" hidden="false" customHeight="true" outlineLevel="0" collapsed="false">
      <c r="A1311" s="126"/>
      <c r="B1311" s="32"/>
      <c r="C1311" s="163" t="s">
        <v>11</v>
      </c>
      <c r="D1311" s="455" t="str">
        <f aca="false">Translations!$B$622</f>
        <v>AD (ДД):</v>
      </c>
      <c r="E1311" s="459" t="str">
        <f aca="false">Translations!$B$668</f>
        <v>В началото:</v>
      </c>
      <c r="F1311" s="460"/>
      <c r="G1311" s="461" t="str">
        <f aca="false">Translations!$B$669</f>
        <v>В края:</v>
      </c>
      <c r="H1311" s="460"/>
      <c r="I1311" s="461" t="str">
        <f aca="false">Translations!$B$670</f>
        <v>Прието:</v>
      </c>
      <c r="J1311" s="460"/>
      <c r="K1311" s="461" t="str">
        <f aca="false">Translations!$B$671</f>
        <v>Изнесено:</v>
      </c>
      <c r="L1311" s="460"/>
      <c r="M1311" s="462" t="str">
        <f aca="false">IF(AND(L1309=TRUE(),COUNT(F1311,H1311,J1311,L1311)&lt;4),EUconst_ERR_Incomplete,"")</f>
        <v/>
      </c>
      <c r="O1311" s="142"/>
      <c r="P1311" s="103"/>
      <c r="Q1311" s="103"/>
      <c r="R1311" s="103"/>
      <c r="S1311" s="103"/>
      <c r="T1311" s="103"/>
      <c r="U1311" s="103"/>
      <c r="V1311" s="430"/>
      <c r="W1311" s="430"/>
      <c r="X1311" s="430"/>
      <c r="Y1311" s="430"/>
      <c r="Z1311" s="430"/>
      <c r="AA1311" s="430"/>
      <c r="AB1311" s="430"/>
      <c r="AC1311" s="458" t="n">
        <f aca="false">AC1309</f>
        <v>0</v>
      </c>
      <c r="AD1311" s="430"/>
      <c r="AE1311" s="430"/>
      <c r="AF1311" s="130"/>
      <c r="AG1311" s="430"/>
      <c r="AH1311" s="430"/>
      <c r="AI1311" s="430"/>
      <c r="AJ1311" s="450"/>
      <c r="AK1311" s="450"/>
      <c r="AL1311" s="442"/>
      <c r="AM1311" s="430"/>
      <c r="AN1311" s="430"/>
      <c r="AO1311" s="430"/>
      <c r="AP1311" s="430"/>
      <c r="AQ1311" s="430"/>
      <c r="AR1311" s="430"/>
      <c r="AS1311" s="430"/>
      <c r="AT1311" s="458" t="b">
        <f aca="false">AND(AT1309=TRUE(),L1309="")</f>
        <v>1</v>
      </c>
      <c r="AU1311" s="430"/>
      <c r="AV1311" s="430"/>
      <c r="AW1311" s="430"/>
      <c r="AX1311" s="430"/>
      <c r="AY1311" s="430"/>
      <c r="AZ1311" s="430"/>
      <c r="BA1311" s="430"/>
      <c r="BB1311" s="430"/>
      <c r="BC1311" s="430"/>
      <c r="BD1311" s="430"/>
      <c r="BE1311" s="430"/>
      <c r="BF1311" s="430"/>
      <c r="BG1311" s="430"/>
      <c r="BH1311" s="430"/>
      <c r="BI1311" s="430"/>
      <c r="BJ1311" s="430"/>
      <c r="BK1311" s="430"/>
      <c r="BL1311" s="430"/>
      <c r="BM1311" s="430"/>
      <c r="BN1311" s="430"/>
      <c r="BO1311" s="430"/>
      <c r="BP1311" s="430"/>
      <c r="BQ1311" s="430"/>
      <c r="BR1311" s="430"/>
      <c r="BS1311" s="430"/>
      <c r="BT1311" s="430"/>
      <c r="BU1311" s="430"/>
      <c r="BV1311" s="430"/>
      <c r="BW1311" s="430"/>
      <c r="BX1311" s="430"/>
      <c r="BY1311" s="430"/>
      <c r="BZ1311" s="458" t="b">
        <f aca="false">OR(BZ1309,AND(NOT(ISBLANK(L1309)),L1309=FALSE()))</f>
        <v>1</v>
      </c>
    </row>
    <row r="1312" s="105" customFormat="true" ht="5.1" hidden="false" customHeight="true" outlineLevel="0" collapsed="false">
      <c r="A1312" s="126"/>
      <c r="B1312" s="32"/>
      <c r="C1312" s="32"/>
      <c r="D1312" s="32"/>
      <c r="E1312" s="32"/>
      <c r="F1312" s="32"/>
      <c r="G1312" s="32"/>
      <c r="M1312" s="5"/>
      <c r="N1312" s="5"/>
      <c r="O1312" s="142"/>
      <c r="P1312" s="103"/>
      <c r="Q1312" s="103"/>
      <c r="R1312" s="103"/>
      <c r="S1312" s="103"/>
      <c r="T1312" s="103"/>
      <c r="U1312" s="103"/>
      <c r="V1312" s="430"/>
      <c r="W1312" s="430"/>
      <c r="X1312" s="430"/>
      <c r="Y1312" s="430"/>
      <c r="Z1312" s="430"/>
      <c r="AA1312" s="430"/>
      <c r="AB1312" s="430"/>
      <c r="AC1312" s="430"/>
      <c r="AD1312" s="430"/>
      <c r="AE1312" s="430"/>
      <c r="AF1312" s="130"/>
      <c r="AG1312" s="430"/>
      <c r="AH1312" s="430"/>
      <c r="AI1312" s="430"/>
      <c r="AJ1312" s="450"/>
      <c r="AK1312" s="450"/>
      <c r="AL1312" s="442"/>
      <c r="AM1312" s="430"/>
      <c r="AN1312" s="430"/>
      <c r="AO1312" s="430"/>
      <c r="AP1312" s="430"/>
      <c r="AQ1312" s="430"/>
      <c r="AR1312" s="430"/>
      <c r="AS1312" s="430"/>
      <c r="AT1312" s="430"/>
      <c r="AU1312" s="430"/>
      <c r="AV1312" s="430"/>
      <c r="AW1312" s="430"/>
      <c r="AX1312" s="430"/>
      <c r="AY1312" s="430"/>
      <c r="AZ1312" s="430"/>
      <c r="BA1312" s="430"/>
      <c r="BB1312" s="430"/>
      <c r="BC1312" s="430"/>
      <c r="BD1312" s="430"/>
      <c r="BE1312" s="430"/>
      <c r="BF1312" s="430"/>
      <c r="BG1312" s="430"/>
      <c r="BH1312" s="430"/>
      <c r="BI1312" s="430"/>
      <c r="BJ1312" s="430"/>
      <c r="BK1312" s="430"/>
      <c r="BL1312" s="430"/>
      <c r="BM1312" s="430"/>
      <c r="BN1312" s="430"/>
      <c r="BO1312" s="430"/>
      <c r="BP1312" s="430"/>
      <c r="BQ1312" s="430"/>
      <c r="BR1312" s="430"/>
      <c r="BS1312" s="430"/>
      <c r="BT1312" s="430"/>
      <c r="BU1312" s="430"/>
      <c r="BV1312" s="430"/>
      <c r="BW1312" s="430"/>
      <c r="BX1312" s="430"/>
      <c r="BY1312" s="430"/>
      <c r="BZ1312" s="430"/>
    </row>
    <row r="1313" s="105" customFormat="true" ht="12.75" hidden="false" customHeight="true" outlineLevel="0" collapsed="false">
      <c r="A1313" s="126"/>
      <c r="B1313" s="32"/>
      <c r="C1313" s="32"/>
      <c r="D1313" s="32"/>
      <c r="E1313" s="32"/>
      <c r="F1313" s="463" t="str">
        <f aca="false">Translations!$B$333</f>
        <v>Алгоритъм</v>
      </c>
      <c r="G1313" s="464" t="str">
        <f aca="false">Translations!$B$672</f>
        <v>Описание на алгоритъма</v>
      </c>
      <c r="H1313" s="464"/>
      <c r="I1313" s="465" t="str">
        <f aca="false">Translations!$B$158</f>
        <v>Единица мярка</v>
      </c>
      <c r="J1313" s="465"/>
      <c r="K1313" s="465" t="str">
        <f aca="false">Translations!$B$673</f>
        <v>Стойност</v>
      </c>
      <c r="L1313" s="465"/>
      <c r="M1313" s="157" t="str">
        <f aca="false">Translations!$B$610</f>
        <v>грешка </v>
      </c>
      <c r="O1313" s="142"/>
      <c r="P1313" s="466"/>
      <c r="Q1313" s="440" t="str">
        <f aca="false">EUconst_SumEnergyIN&amp;"_"&amp;K1304</f>
        <v>SUM_EnergyIN_</v>
      </c>
      <c r="R1313" s="467" t="str">
        <f aca="false">IF(OR(K1304="",T1305)=TRUE(),"",INDEX(BC1319:BE1319,MATCH(K1304,BC1314:BE1314,0)))</f>
        <v/>
      </c>
      <c r="S1313" s="430"/>
      <c r="T1313" s="289"/>
      <c r="U1313" s="430"/>
      <c r="V1313" s="441" t="s">
        <v>204</v>
      </c>
      <c r="W1313" s="430"/>
      <c r="X1313" s="430"/>
      <c r="Y1313" s="430" t="s">
        <v>205</v>
      </c>
      <c r="Z1313" s="430" t="s">
        <v>206</v>
      </c>
      <c r="AA1313" s="430"/>
      <c r="AB1313" s="430"/>
      <c r="AC1313" s="451" t="s">
        <v>207</v>
      </c>
      <c r="AD1313" s="430"/>
      <c r="AE1313" s="430"/>
      <c r="AF1313" s="430" t="s">
        <v>208</v>
      </c>
      <c r="AG1313" s="430" t="s">
        <v>209</v>
      </c>
      <c r="AH1313" s="430" t="s">
        <v>210</v>
      </c>
      <c r="AI1313" s="450" t="s">
        <v>211</v>
      </c>
      <c r="AJ1313" s="450" t="s">
        <v>212</v>
      </c>
      <c r="AK1313" s="468" t="s">
        <v>213</v>
      </c>
      <c r="AL1313" s="442"/>
      <c r="AM1313" s="430"/>
      <c r="AN1313" s="430" t="s">
        <v>208</v>
      </c>
      <c r="AO1313" s="430" t="s">
        <v>209</v>
      </c>
      <c r="AP1313" s="469" t="s">
        <v>214</v>
      </c>
      <c r="AQ1313" s="450" t="s">
        <v>215</v>
      </c>
      <c r="AR1313" s="450" t="s">
        <v>216</v>
      </c>
      <c r="AS1313" s="468" t="s">
        <v>236</v>
      </c>
      <c r="AT1313" s="468" t="s">
        <v>236</v>
      </c>
      <c r="AU1313" s="430"/>
      <c r="AV1313" s="430"/>
      <c r="AW1313" s="430"/>
      <c r="AX1313" s="430" t="s">
        <v>217</v>
      </c>
      <c r="AY1313" s="430"/>
      <c r="AZ1313" s="430"/>
      <c r="BA1313" s="430"/>
      <c r="BB1313" s="430"/>
      <c r="BC1313" s="430"/>
      <c r="BD1313" s="430"/>
      <c r="BE1313" s="430"/>
      <c r="BF1313" s="430"/>
      <c r="BG1313" s="430"/>
      <c r="BH1313" s="430"/>
      <c r="BI1313" s="430"/>
      <c r="BJ1313" s="430"/>
      <c r="BK1313" s="430"/>
      <c r="BL1313" s="430"/>
      <c r="BM1313" s="430"/>
      <c r="BN1313" s="430"/>
      <c r="BO1313" s="430"/>
      <c r="BP1313" s="430"/>
      <c r="BQ1313" s="430"/>
      <c r="BR1313" s="430"/>
      <c r="BS1313" s="430"/>
      <c r="BT1313" s="430"/>
      <c r="BU1313" s="430"/>
      <c r="BV1313" s="430"/>
      <c r="BW1313" s="430"/>
      <c r="BX1313" s="430"/>
      <c r="BY1313" s="430"/>
      <c r="BZ1313" s="433" t="s">
        <v>177</v>
      </c>
    </row>
    <row r="1314" s="105" customFormat="true" ht="12.75" hidden="false" customHeight="true" outlineLevel="0" collapsed="false">
      <c r="A1314" s="126"/>
      <c r="B1314" s="32"/>
      <c r="C1314" s="163" t="s">
        <v>13</v>
      </c>
      <c r="D1314" s="455" t="str">
        <f aca="false">Translations!$B$622</f>
        <v>AD (ДД):</v>
      </c>
      <c r="E1314" s="470"/>
      <c r="F1314" s="471"/>
      <c r="G1314" s="472" t="str">
        <f aca="false">IF(OR(ISBLANK(F1314),F1314=EUconst_NoTier),"",IF(Z1314=0,EUconst_NA,IF(ISERROR(Z1314),"",Z1314)))</f>
        <v/>
      </c>
      <c r="H1314" s="472"/>
      <c r="I1314" s="473" t="str">
        <f aca="false">IF(J1314&lt;&gt;"","",AI1314)</f>
        <v/>
      </c>
      <c r="J1314" s="474"/>
      <c r="K1314" s="475" t="str">
        <f aca="false">IF(L1314="",AQ1314,"")</f>
        <v/>
      </c>
      <c r="L1314" s="586"/>
      <c r="M1314" s="477" t="str">
        <f aca="false">IF(AND(E1305&lt;&gt;"",OR(F1314="",COUNT(K1314:L1314)=0),Y1314&lt;&gt;EUconst_NA,T1305&lt;&gt;TRUE()),EUconst_ERR_Incomplete,IF(COUNTIF(AX1314:AZ1314,TRUE())&gt;0,EUconst_ERR_Inconsistent,""))</f>
        <v/>
      </c>
      <c r="O1314" s="142"/>
      <c r="P1314" s="478"/>
      <c r="Q1314" s="440" t="str">
        <f aca="false">EUconst_SumBioEnergyIN&amp;"_"&amp;K1304</f>
        <v>SUM_BioEnergyIN_</v>
      </c>
      <c r="R1314" s="467" t="str">
        <f aca="false">IF(OR(K1304="",T1305)=TRUE(),"",INDEX(BC1320:BE1320,MATCH(K1304,BC1314:BE1314,0)))</f>
        <v/>
      </c>
      <c r="S1314" s="430"/>
      <c r="T1314" s="479" t="str">
        <f aca="false">EUconst_CNTR_ActivityData&amp;E1305</f>
        <v>ActivityData_</v>
      </c>
      <c r="U1314" s="430"/>
      <c r="V1314" s="479" t="str">
        <f aca="false">IF(E1304="","",INDEX(B_InstallationDescription!$I$71:$I$145,MATCH(U1303,B_InstallationDescription!$D$71:$D$145,0)))</f>
        <v/>
      </c>
      <c r="W1314" s="450" t="s">
        <v>219</v>
      </c>
      <c r="X1314" s="430"/>
      <c r="Y1314" s="480" t="str">
        <f aca="false">IF(OR(T1305=TRUE(),E1305=""),"",INDEX(EUwideConstants!$N:$N,MATCH(T1314,EUwideConstants!$Q:$Q,0)))</f>
        <v/>
      </c>
      <c r="Z1314" s="481" t="str">
        <f aca="false">IF(ISBLANK(F1314),"",IF(F1314=EUconst_NA,"",INDEX(EUwideConstants!$H:$M,MATCH(T1314,EUwideConstants!$Q:$Q,0),MATCH(F1314,CNTR_TierList,0))))</f>
        <v/>
      </c>
      <c r="AA1314" s="482" t="s">
        <v>210</v>
      </c>
      <c r="AB1314" s="450"/>
      <c r="AC1314" s="444" t="n">
        <f aca="false">AC1309</f>
        <v>0</v>
      </c>
      <c r="AD1314" s="430"/>
      <c r="AE1314" s="483" t="str">
        <f aca="false">EUconst_CNTR_ActivityData&amp;EUconst_Unit</f>
        <v>ActivityData_Единица мярка</v>
      </c>
      <c r="AF1314" s="484" t="str">
        <f aca="false">IF(AC1314=TRUE(),IF(COUNTIF(MSPara_SourceStreamCategory,V1314)=0,"",INDEX(MSPara_CalcFactorsMatrix,MATCH(V1314,MSPara_SourceStreamCategory,0),MATCH(AE1314&amp;"_"&amp;2,MSPara_CalcFactors,0))),"")</f>
        <v/>
      </c>
      <c r="AG1314" s="485" t="str">
        <f aca="false">IF(AC1314=TRUE(),IF(COUNTIF(MSPara_SourceStreamCategory,V1314)=0,"",INDEX(MSPara_CalcFactorsMatrix,MATCH(V1314,MSPara_SourceStreamCategory,0),MATCH(AE1314&amp;"_"&amp;1,MSPara_CalcFactors,0))),"")</f>
        <v/>
      </c>
      <c r="AH1314" s="444" t="str">
        <f aca="false">IF(OR(AF1314="",AF1314=EUconst_NA),IF(OR(AG1314=EUconst_NA,AG1314=""),"",AG1314),AF1314)</f>
        <v/>
      </c>
      <c r="AI1314" s="480" t="str">
        <f aca="false">IF(AC1314=TRUE(),IF(AH1314="",EUconst_t,AH1314),"")</f>
        <v/>
      </c>
      <c r="AJ1314" s="486" t="str">
        <f aca="false">IF(J1314="",AI1314,J1314)</f>
        <v/>
      </c>
      <c r="AK1314" s="487" t="n">
        <f aca="false">IF(K1304=EUconst_Fuel,J1314&lt;&gt;"",FALSE())</f>
        <v>0</v>
      </c>
      <c r="AL1314" s="442"/>
      <c r="AM1314" s="479" t="str">
        <f aca="false">EUconst_CNTR_ActivityData&amp;EUconst_Value</f>
        <v>ActivityData_Стойност</v>
      </c>
      <c r="AN1314" s="451"/>
      <c r="AO1314" s="451"/>
      <c r="AP1314" s="444" t="b">
        <f aca="false">AND(AND(AH1314&lt;&gt;"",AJ1314&lt;&gt;""),AJ1314=AH1314)</f>
        <v>0</v>
      </c>
      <c r="AQ1314" s="444" t="str">
        <f aca="false">IF(L1309=TRUE(),SUM(F1311)-SUM(H1311)+SUM(J1311)-SUM(L1311),"")</f>
        <v/>
      </c>
      <c r="AR1314" s="444" t="n">
        <f aca="false">IF(Y1314=EUconst_NA,0,IF(COUNT(K1314:L1314)=0,0,IF(L1314="",K1314,L1314)))</f>
        <v>0</v>
      </c>
      <c r="AS1314" s="458" t="b">
        <f aca="false">AND(AC1314=TRUE(),OR(L1314&lt;&gt;"",AQ1314=""))</f>
        <v>0</v>
      </c>
      <c r="AT1314" s="458" t="b">
        <f aca="false">AND(AC1314=TRUE(),NOT(AS1314))</f>
        <v>0</v>
      </c>
      <c r="AU1314" s="430"/>
      <c r="AV1314" s="430" t="s">
        <v>220</v>
      </c>
      <c r="AW1314" s="430" t="s">
        <v>221</v>
      </c>
      <c r="AX1314" s="458"/>
      <c r="AY1314" s="430" t="s">
        <v>222</v>
      </c>
      <c r="AZ1314" s="430"/>
      <c r="BA1314" s="430"/>
      <c r="BB1314" s="450"/>
      <c r="BC1314" s="433" t="str">
        <f aca="false">EUconst_Fuel</f>
        <v>Горене</v>
      </c>
      <c r="BD1314" s="433" t="str">
        <f aca="false">EUconst_ProcessCarbonate</f>
        <v>Технологични емисии</v>
      </c>
      <c r="BE1314" s="433" t="str">
        <f aca="false">EUconst_MassBalance</f>
        <v>Масов баланс</v>
      </c>
      <c r="BF1314" s="430"/>
      <c r="BG1314" s="430"/>
      <c r="BH1314" s="430"/>
      <c r="BI1314" s="430"/>
      <c r="BJ1314" s="430"/>
      <c r="BK1314" s="430"/>
      <c r="BL1314" s="430"/>
      <c r="BM1314" s="430"/>
      <c r="BN1314" s="430"/>
      <c r="BO1314" s="430"/>
      <c r="BP1314" s="430"/>
      <c r="BQ1314" s="430"/>
      <c r="BR1314" s="430"/>
      <c r="BS1314" s="430"/>
      <c r="BT1314" s="430"/>
      <c r="BU1314" s="430"/>
      <c r="BV1314" s="430"/>
      <c r="BW1314" s="430"/>
      <c r="BX1314" s="430"/>
      <c r="BY1314" s="430"/>
      <c r="BZ1314" s="458" t="n">
        <f aca="false">BZ1309</f>
        <v>1</v>
      </c>
    </row>
    <row r="1315" s="105" customFormat="true" ht="5.1" hidden="false" customHeight="true" outlineLevel="0" collapsed="false">
      <c r="A1315" s="126"/>
      <c r="B1315" s="32"/>
      <c r="C1315" s="163"/>
      <c r="D1315" s="488"/>
      <c r="F1315" s="5"/>
      <c r="G1315" s="5"/>
      <c r="H1315" s="5" t="s">
        <v>223</v>
      </c>
      <c r="I1315" s="489"/>
      <c r="J1315" s="489"/>
      <c r="K1315" s="5"/>
      <c r="L1315" s="5"/>
      <c r="M1315" s="490"/>
      <c r="O1315" s="142"/>
      <c r="P1315" s="452"/>
      <c r="Q1315" s="452"/>
      <c r="R1315" s="452"/>
      <c r="S1315" s="430"/>
      <c r="T1315" s="491"/>
      <c r="U1315" s="430"/>
      <c r="V1315" s="430"/>
      <c r="W1315" s="430"/>
      <c r="X1315" s="430"/>
      <c r="Y1315" s="433"/>
      <c r="Z1315" s="430"/>
      <c r="AA1315" s="430"/>
      <c r="AB1315" s="430"/>
      <c r="AC1315" s="430"/>
      <c r="AD1315" s="430"/>
      <c r="AE1315" s="430"/>
      <c r="AF1315" s="430"/>
      <c r="AG1315" s="430"/>
      <c r="AH1315" s="430"/>
      <c r="AI1315" s="430"/>
      <c r="AJ1315" s="430"/>
      <c r="AK1315" s="430"/>
      <c r="AL1315" s="442"/>
      <c r="AM1315" s="430"/>
      <c r="AN1315" s="430"/>
      <c r="AO1315" s="430"/>
      <c r="AP1315" s="430"/>
      <c r="AQ1315" s="430"/>
      <c r="AR1315" s="430"/>
      <c r="AS1315" s="430"/>
      <c r="AT1315" s="430"/>
      <c r="AU1315" s="430"/>
      <c r="AV1315" s="430"/>
      <c r="AW1315" s="430"/>
      <c r="AX1315" s="430"/>
      <c r="AY1315" s="430"/>
      <c r="AZ1315" s="430"/>
      <c r="BA1315" s="430"/>
      <c r="BB1315" s="430"/>
      <c r="BC1315" s="430"/>
      <c r="BD1315" s="430"/>
      <c r="BE1315" s="430"/>
      <c r="BF1315" s="430"/>
      <c r="BG1315" s="430"/>
      <c r="BH1315" s="430"/>
      <c r="BI1315" s="430"/>
      <c r="BJ1315" s="430"/>
      <c r="BK1315" s="430"/>
      <c r="BL1315" s="430"/>
      <c r="BM1315" s="430"/>
      <c r="BN1315" s="430"/>
      <c r="BO1315" s="430"/>
      <c r="BP1315" s="430"/>
      <c r="BQ1315" s="430"/>
      <c r="BR1315" s="430"/>
      <c r="BS1315" s="430"/>
      <c r="BT1315" s="430"/>
      <c r="BU1315" s="430"/>
      <c r="BV1315" s="430"/>
      <c r="BW1315" s="430"/>
      <c r="BX1315" s="430"/>
      <c r="BY1315" s="430"/>
      <c r="BZ1315" s="433"/>
    </row>
    <row r="1316" s="105" customFormat="true" ht="12.75" hidden="false" customHeight="true" outlineLevel="0" collapsed="false">
      <c r="A1316" s="126"/>
      <c r="B1316" s="32"/>
      <c r="C1316" s="163" t="s">
        <v>15</v>
      </c>
      <c r="D1316" s="455" t="str">
        <f aca="false">Translations!$B$634</f>
        <v>(Предварителен) емисионен фактор ((prelim) EF):</v>
      </c>
      <c r="E1316" s="470"/>
      <c r="F1316" s="492"/>
      <c r="G1316" s="493" t="str">
        <f aca="false">IF(OR(ISBLANK(F1316),F1316=EUconst_NoTier),"",IF(Z1316=0,EUconst_NotApplicable,IF(ISERROR(Z1316),"",Z1316)))</f>
        <v/>
      </c>
      <c r="H1316" s="493"/>
      <c r="I1316" s="494" t="str">
        <f aca="false">IF(J1316&lt;&gt;"","",AI1316)</f>
        <v/>
      </c>
      <c r="J1316" s="587"/>
      <c r="K1316" s="496" t="str">
        <f aca="false">IF(L1316="",AQ1316,"")</f>
        <v/>
      </c>
      <c r="L1316" s="497"/>
      <c r="M1316" s="477" t="str">
        <f aca="false">IF(AND(E1305&lt;&gt;"",OR(F1316="",COUNT(K1316:L1316)=0),Y1316&lt;&gt;EUconst_NA,T1305&lt;&gt;TRUE()),EUconst_ERR_Incomplete,IF(COUNTIF(AX1316:AZ1316,TRUE())&gt;0,EUconst_ERR_Inconsistent,""))</f>
        <v/>
      </c>
      <c r="O1316" s="142"/>
      <c r="P1316" s="452"/>
      <c r="Q1316" s="452"/>
      <c r="R1316" s="452"/>
      <c r="S1316" s="430"/>
      <c r="T1316" s="498" t="str">
        <f aca="false">EUconst_CNTR_EF&amp;E1305</f>
        <v>EF_</v>
      </c>
      <c r="U1316" s="430"/>
      <c r="V1316" s="499" t="str">
        <f aca="false">V1314</f>
        <v/>
      </c>
      <c r="W1316" s="430"/>
      <c r="X1316" s="430"/>
      <c r="Y1316" s="500" t="str">
        <f aca="false">IF(OR(T1305=TRUE(),E1305=""),"",IF(F1316=EUconst_NA,EUconst_NA,INDEX(EUwideConstants!$N:$N,MATCH(T1316,EUwideConstants!$Q:$Q,0))))</f>
        <v/>
      </c>
      <c r="Z1316" s="501" t="str">
        <f aca="false">IF(ISBLANK(F1316),"",IF(F1316=EUconst_NA,"",INDEX(EUwideConstants!$H:$M,MATCH(T1316,EUwideConstants!$Q:$Q,0),MATCH(F1316,CNTR_TierList,0))))</f>
        <v/>
      </c>
      <c r="AA1316" s="502" t="str">
        <f aca="false">IF(COUNTIF(EUconst_DefaultValues,Z1316)&gt;0,MATCH(Z1316,EUconst_DefaultValues,0),"")</f>
        <v/>
      </c>
      <c r="AB1316" s="430"/>
      <c r="AC1316" s="503" t="b">
        <f aca="false">AND(AC1314,Y1316&lt;&gt;EUconst_NA)</f>
        <v>0</v>
      </c>
      <c r="AD1316" s="430"/>
      <c r="AE1316" s="483" t="str">
        <f aca="false">EUconst_CNTR_EF&amp;EUconst_Unit</f>
        <v>EF_Единица мярка</v>
      </c>
      <c r="AF1316" s="484" t="str">
        <f aca="false">IF(AC1316=TRUE(),IF(COUNTIF(MSPara_SourceStreamCategory,V1316)=0,"",INDEX(MSPara_CalcFactorsMatrix,MATCH(V1316,MSPara_SourceStreamCategory,0),MATCH(AE1316&amp;"_"&amp;2,MSPara_CalcFactors,0))),"")</f>
        <v/>
      </c>
      <c r="AG1316" s="504" t="str">
        <f aca="false">IF(AC1316=TRUE(),IF(COUNTIF(MSPara_SourceStreamCategory,V1316)=0,"",INDEX(MSPara_CalcFactorsMatrix,MATCH(V1316,MSPara_SourceStreamCategory,0),MATCH(AE1316&amp;"_"&amp;1,MSPara_CalcFactors,0))),"")</f>
        <v/>
      </c>
      <c r="AH1316" s="505" t="str">
        <f aca="false">IF(AA1316="","",INDEX(AF1316:AG1316,3-AA1316))</f>
        <v/>
      </c>
      <c r="AI1316" s="506" t="str">
        <f aca="false">IF(AC1316=TRUE(),IF(OR(AH1316="",AH1316=EUconst_NA),IF(K1304=EUconst_Fuel,EUconst_tCO2pTJ,EUconst_tCO2pt),AH1316),"")</f>
        <v/>
      </c>
      <c r="AJ1316" s="503" t="str">
        <f aca="false">IF(J1316="",AI1316,J1316)</f>
        <v/>
      </c>
      <c r="AK1316" s="507" t="n">
        <f aca="false">IF(K1304=EUconst_Fuel,J1316&lt;&gt;"",FALSE())</f>
        <v>0</v>
      </c>
      <c r="AL1316" s="442"/>
      <c r="AM1316" s="483" t="str">
        <f aca="false">EUconst_CNTR_EF&amp;EUconst_Value</f>
        <v>EF_Стойност</v>
      </c>
      <c r="AN1316" s="508" t="str">
        <f aca="false">IF(AC1316=TRUE(),IF(COUNTIF(MSPara_SourceStreamCategory,V1316)=0,"",INDEX(MSPara_CalcFactorsMatrix,MATCH(V1316,MSPara_SourceStreamCategory,0),MATCH(AM1316&amp;"_"&amp;2,MSPara_CalcFactors,0))),"")</f>
        <v/>
      </c>
      <c r="AO1316" s="509" t="str">
        <f aca="false">IF(AC1316=TRUE(),IF(COUNTIF(MSPara_SourceStreamCategory,V1316)=0,"",INDEX(MSPara_CalcFactorsMatrix,MATCH(V1316,MSPara_SourceStreamCategory,0),MATCH(AM1316&amp;"_"&amp;1,MSPara_CalcFactors,0))),"")</f>
        <v/>
      </c>
      <c r="AP1316" s="503" t="b">
        <f aca="false">AND(AND(AH1316&lt;&gt;"",AJ1316&lt;&gt;""),AJ1316=AH1316)</f>
        <v>0</v>
      </c>
      <c r="AQ1316" s="485" t="str">
        <f aca="false">IF(AND(AA1316&lt;&gt;"",AP1316=TRUE()),IF(OR(INDEX(AN1316:AO1316,3-AA1316)=EUconst_NA,INDEX(AN1316:AO1316,3-AA1316)=0),"",INDEX(AN1316:AO1316,3-AA1316)),"")</f>
        <v/>
      </c>
      <c r="AR1316" s="503" t="n">
        <f aca="false">IF(AC1316=TRUE(),IF(COUNT(K1316:L1316)=0,0,IF(L1316="",K1316,L1316)),0)</f>
        <v>0</v>
      </c>
      <c r="AS1316" s="499" t="b">
        <f aca="false">AND(AC1316=TRUE(),OR(AND(F1316&lt;&gt;"",NOT(ISNUMBER(AA1316))),L1316&lt;&gt;"",F1316="",AQ1316=""))</f>
        <v>0</v>
      </c>
      <c r="AT1316" s="499" t="b">
        <f aca="false">AND(AC1316=TRUE(),NOT(AS1316))</f>
        <v>0</v>
      </c>
      <c r="AU1316" s="430"/>
      <c r="AV1316" s="510" t="b">
        <f aca="false">AND(ISNUMBER(AA1316),AQ1316="")</f>
        <v>0</v>
      </c>
      <c r="AW1316" s="511" t="b">
        <f aca="false">AND(ISNUMBER(AA1316),AQ1316&lt;&gt;AR1316)</f>
        <v>0</v>
      </c>
      <c r="AX1316" s="512" t="b">
        <f aca="false">OR(AND(AJ1314=EUconst_kNm3,AJ1316=EUconst_tCO2pt),AND(AJ1314=EUconst_t,AJ1316=EUconst_tCO2pkNm3))</f>
        <v>0</v>
      </c>
      <c r="AY1316" s="499" t="b">
        <f aca="false">AND(L1316&lt;&gt;"",Y1316=EUconst_NA)</f>
        <v>0</v>
      </c>
      <c r="AZ1316" s="430"/>
      <c r="BA1316" s="430"/>
      <c r="BB1316" s="512" t="s">
        <v>226</v>
      </c>
      <c r="BC1316" s="512" t="str">
        <f aca="false">IF(K1304=BC1314,AR1314*IF(AJ1316=EUconst_tCO2pTJ,(AR1317/1000),1)*AR1316*AR1318*AR1322,"")</f>
        <v/>
      </c>
      <c r="BD1316" s="458" t="str">
        <f aca="false">IF(K1304=BD1314,AR1314*AR1316*AR1319*AR1322,"")</f>
        <v/>
      </c>
      <c r="BE1316" s="487" t="str">
        <f aca="false">IF(K1304=BE1314,3.664*AR1314*AR1320*AR1322,"")</f>
        <v/>
      </c>
      <c r="BF1316" s="430"/>
      <c r="BG1316" s="430"/>
      <c r="BH1316" s="430"/>
      <c r="BI1316" s="430"/>
      <c r="BJ1316" s="430"/>
      <c r="BK1316" s="430"/>
      <c r="BL1316" s="430"/>
      <c r="BM1316" s="430"/>
      <c r="BN1316" s="430"/>
      <c r="BO1316" s="430"/>
      <c r="BP1316" s="430"/>
      <c r="BQ1316" s="430"/>
      <c r="BR1316" s="430"/>
      <c r="BS1316" s="430"/>
      <c r="BT1316" s="430"/>
      <c r="BU1316" s="430"/>
      <c r="BV1316" s="430"/>
      <c r="BW1316" s="430"/>
      <c r="BX1316" s="430"/>
      <c r="BY1316" s="430"/>
      <c r="BZ1316" s="499" t="b">
        <f aca="false">OR(BZ1314,Y1316=EUconst_NA)</f>
        <v>1</v>
      </c>
    </row>
    <row r="1317" s="105" customFormat="true" ht="12.75" hidden="false" customHeight="true" outlineLevel="0" collapsed="false">
      <c r="A1317" s="126"/>
      <c r="B1317" s="32"/>
      <c r="C1317" s="163" t="s">
        <v>17</v>
      </c>
      <c r="D1317" s="455" t="str">
        <f aca="false">Translations!$B$636</f>
        <v>Долна топлина на изгаряне (NCV):</v>
      </c>
      <c r="E1317" s="470"/>
      <c r="F1317" s="513"/>
      <c r="G1317" s="472" t="str">
        <f aca="false">IF(OR(ISBLANK(F1317),F1317=EUconst_NoTier),"",IF(Z1317=0,EUconst_NotApplicable,IF(ISERROR(Z1317),"",Z1317)))</f>
        <v/>
      </c>
      <c r="H1317" s="472"/>
      <c r="I1317" s="514" t="str">
        <f aca="false">AJ1317</f>
        <v/>
      </c>
      <c r="J1317" s="515"/>
      <c r="K1317" s="516" t="str">
        <f aca="false">IF(L1317="",AQ1317,"")</f>
        <v/>
      </c>
      <c r="L1317" s="517"/>
      <c r="M1317" s="477" t="str">
        <f aca="false">IF(AND(E1305&lt;&gt;"",OR(F1317="",COUNT(K1317:L1317)=0),Y1317&lt;&gt;EUconst_NA,T1305&lt;&gt;TRUE()),EUconst_ERR_Incomplete,IF(COUNTIF(AX1317:AZ1317,TRUE())&gt;0,EUconst_ERR_Inconsistent,""))</f>
        <v/>
      </c>
      <c r="O1317" s="142"/>
      <c r="P1317" s="452"/>
      <c r="Q1317" s="452"/>
      <c r="R1317" s="452"/>
      <c r="S1317" s="430"/>
      <c r="T1317" s="518" t="str">
        <f aca="false">EUconst_CNTR_NCV&amp;E1305</f>
        <v>NCV_</v>
      </c>
      <c r="U1317" s="430"/>
      <c r="V1317" s="519" t="str">
        <f aca="false">V1316</f>
        <v/>
      </c>
      <c r="W1317" s="430"/>
      <c r="X1317" s="430"/>
      <c r="Y1317" s="520" t="str">
        <f aca="false">IF(OR(T1305=TRUE(),E1305=""),"",IF(F1317=EUconst_NA,EUconst_NA,INDEX(EUwideConstants!$N:$N,MATCH(T1317,EUwideConstants!$Q:$Q,0))))</f>
        <v/>
      </c>
      <c r="Z1317" s="521" t="str">
        <f aca="false">IF(ISBLANK(F1317),"",IF(F1317=EUconst_NA,"",INDEX(EUwideConstants!$H:$M,MATCH(T1317,EUwideConstants!$Q:$Q,0),MATCH(F1317,CNTR_TierList,0))))</f>
        <v/>
      </c>
      <c r="AA1317" s="522" t="str">
        <f aca="false">IF(COUNTIF(EUconst_DefaultValues,Z1317)&gt;0,MATCH(Z1317,EUconst_DefaultValues,0),"")</f>
        <v/>
      </c>
      <c r="AB1317" s="430"/>
      <c r="AC1317" s="439" t="b">
        <f aca="false">AND(AC1314,Y1317&lt;&gt;EUconst_NA)</f>
        <v>0</v>
      </c>
      <c r="AD1317" s="430"/>
      <c r="AE1317" s="523" t="str">
        <f aca="false">EUconst_CNTR_NCV&amp;EUconst_Unit</f>
        <v>NCV_Единица мярка</v>
      </c>
      <c r="AF1317" s="443" t="str">
        <f aca="false">IF(AC1317=TRUE(),IF(COUNTIF(MSPara_SourceStreamCategory,V1317)=0,"",INDEX(MSPara_CalcFactorsMatrix,MATCH(V1317,MSPara_SourceStreamCategory,0),MATCH(AE1317&amp;"_"&amp;2,MSPara_CalcFactors,0))),"")</f>
        <v/>
      </c>
      <c r="AG1317" s="524" t="str">
        <f aca="false">IF(AC1317=TRUE(),IF(COUNTIF(MSPara_SourceStreamCategory,V1317)=0,"",INDEX(MSPara_CalcFactorsMatrix,MATCH(V1317,MSPara_SourceStreamCategory,0),MATCH(AE1317&amp;"_"&amp;1,MSPara_CalcFactors,0))),"")</f>
        <v/>
      </c>
      <c r="AH1317" s="525" t="str">
        <f aca="false">IF(AA1317="","",INDEX(AF1317:AG1317,3-AA1317))</f>
        <v/>
      </c>
      <c r="AI1317" s="526"/>
      <c r="AJ1317" s="439" t="str">
        <f aca="false">IF(AC1317=TRUE(),IF(AJ1314="","",IF(AJ1314=EUconst_kNm3,EUconst_GJpkNm3,EUconst_GJpt)),"")</f>
        <v/>
      </c>
      <c r="AK1317" s="527"/>
      <c r="AL1317" s="442"/>
      <c r="AM1317" s="523" t="str">
        <f aca="false">EUconst_CNTR_NCV&amp;EUconst_Value</f>
        <v>NCV_Стойност</v>
      </c>
      <c r="AN1317" s="314" t="str">
        <f aca="false">IF(AC1317=TRUE(),IF(COUNTIF(MSPara_SourceStreamCategory,V1317)=0,"",INDEX(MSPara_CalcFactorsMatrix,MATCH(V1317,MSPara_SourceStreamCategory,0),MATCH(AM1317&amp;"_"&amp;2,MSPara_CalcFactors,0))),"")</f>
        <v/>
      </c>
      <c r="AO1317" s="528" t="str">
        <f aca="false">IF(AC1317=TRUE(),IF(COUNTIF(MSPara_SourceStreamCategory,V1317)=0,"",INDEX(MSPara_CalcFactorsMatrix,MATCH(V1317,MSPara_SourceStreamCategory,0),MATCH(AM1317&amp;"_"&amp;1,MSPara_CalcFactors,0))),"")</f>
        <v/>
      </c>
      <c r="AP1317" s="439" t="b">
        <f aca="false">AND(AND(AH1317&lt;&gt;"",AJ1317&lt;&gt;""),AJ1317=AH1317)</f>
        <v>0</v>
      </c>
      <c r="AQ1317" s="529" t="str">
        <f aca="false">IF(AND(AA1317&lt;&gt;"",AP1317=TRUE()),IF(OR(INDEX(AN1317:AO1317,3-AA1317)=EUconst_NA,INDEX(AN1317:AO1317,3-AA1317)=0),"",INDEX(AN1317:AO1317,3-AA1317)),"")</f>
        <v/>
      </c>
      <c r="AR1317" s="439" t="n">
        <f aca="false">IF(AC1317=TRUE(),IF(COUNT(K1317:L1317)=0,0,IF(L1317="",K1317,L1317)),0)</f>
        <v>0</v>
      </c>
      <c r="AS1317" s="519" t="b">
        <f aca="false">AND(AC1317=TRUE(),OR(AND(F1317&lt;&gt;"",NOT(ISNUMBER(AA1317))),L1317&lt;&gt;"",F1317="",AQ1317=""))</f>
        <v>0</v>
      </c>
      <c r="AT1317" s="519" t="b">
        <f aca="false">AND(AC1317=TRUE(),NOT(AS1317))</f>
        <v>0</v>
      </c>
      <c r="AU1317" s="430"/>
      <c r="AV1317" s="530" t="b">
        <f aca="false">AND(ISNUMBER(AA1317),AQ1317="")</f>
        <v>0</v>
      </c>
      <c r="AW1317" s="521" t="b">
        <f aca="false">AND(ISNUMBER(AA1317),AQ1317&lt;&gt;AR1317)</f>
        <v>0</v>
      </c>
      <c r="AX1317" s="430"/>
      <c r="AY1317" s="519" t="b">
        <f aca="false">AND(L1317&lt;&gt;"",Y1317=EUconst_NA)</f>
        <v>0</v>
      </c>
      <c r="AZ1317" s="430"/>
      <c r="BA1317" s="430"/>
      <c r="BB1317" s="512" t="s">
        <v>227</v>
      </c>
      <c r="BC1317" s="512" t="str">
        <f aca="false">IF(K1304=BC1314,AR1314*IF(AJ1316=EUconst_tCO2pTJ,(AR1317/1000),1)*AR1316*AR1318*AR1321,"")</f>
        <v/>
      </c>
      <c r="BD1317" s="458" t="str">
        <f aca="false">IF(K1304=BD1314,AR1314*AR1316*AR1319*AR1321,"")</f>
        <v/>
      </c>
      <c r="BE1317" s="487" t="str">
        <f aca="false">IF(K1304=BE1314,3.664*AR1314*AR1320*AR1321,"")</f>
        <v/>
      </c>
      <c r="BF1317" s="430"/>
      <c r="BG1317" s="430"/>
      <c r="BH1317" s="430"/>
      <c r="BI1317" s="430"/>
      <c r="BJ1317" s="430"/>
      <c r="BK1317" s="430"/>
      <c r="BL1317" s="430"/>
      <c r="BM1317" s="430"/>
      <c r="BN1317" s="430"/>
      <c r="BO1317" s="430"/>
      <c r="BP1317" s="430"/>
      <c r="BQ1317" s="430"/>
      <c r="BR1317" s="430"/>
      <c r="BS1317" s="430"/>
      <c r="BT1317" s="430"/>
      <c r="BU1317" s="430"/>
      <c r="BV1317" s="430"/>
      <c r="BW1317" s="430"/>
      <c r="BX1317" s="430"/>
      <c r="BY1317" s="430"/>
      <c r="BZ1317" s="519" t="b">
        <f aca="false">OR(BZ1314,Y1317=EUconst_NA)</f>
        <v>1</v>
      </c>
    </row>
    <row r="1318" s="105" customFormat="true" ht="12.75" hidden="false" customHeight="true" outlineLevel="0" collapsed="false">
      <c r="A1318" s="126"/>
      <c r="B1318" s="32"/>
      <c r="C1318" s="163" t="s">
        <v>19</v>
      </c>
      <c r="D1318" s="455" t="str">
        <f aca="false">Translations!$B$638</f>
        <v>Коефициент на окисление — OxF:</v>
      </c>
      <c r="E1318" s="470"/>
      <c r="F1318" s="513"/>
      <c r="G1318" s="472" t="str">
        <f aca="false">IF(OR(ISBLANK(F1318),F1318=EUconst_NoTier),"",IF(Z1318=0,EUconst_NotApplicable,IF(ISERROR(Z1318),"",Z1318)))</f>
        <v/>
      </c>
      <c r="H1318" s="472"/>
      <c r="I1318" s="531" t="str">
        <f aca="false">IF(OR(AC1318=FALSE(),Y1318=EUconst_NA),"","-")</f>
        <v/>
      </c>
      <c r="J1318" s="532"/>
      <c r="K1318" s="533" t="str">
        <f aca="false">IF(L1318="",AQ1318,"")</f>
        <v/>
      </c>
      <c r="L1318" s="534"/>
      <c r="M1318" s="477" t="str">
        <f aca="false">IF(AND(E1305&lt;&gt;"",OR(F1318="",COUNT(K1318:L1318)=0),Y1318&lt;&gt;EUconst_NA,T1305&lt;&gt;TRUE()),EUconst_ERR_Incomplete,IF(COUNTIF(AX1318:AZ1318,TRUE())&gt;0,EUconst_ERR_Inconsistent,""))</f>
        <v/>
      </c>
      <c r="O1318" s="142"/>
      <c r="P1318" s="452"/>
      <c r="Q1318" s="452"/>
      <c r="R1318" s="452"/>
      <c r="S1318" s="430"/>
      <c r="T1318" s="518" t="str">
        <f aca="false">EUconst_CNTR_OxidationFactor&amp;E1305</f>
        <v>OxF_</v>
      </c>
      <c r="U1318" s="430"/>
      <c r="V1318" s="519" t="str">
        <f aca="false">V1317</f>
        <v/>
      </c>
      <c r="W1318" s="430"/>
      <c r="X1318" s="430"/>
      <c r="Y1318" s="520" t="str">
        <f aca="false">IF(OR(T1305=TRUE(),E1305=""),"",INDEX(EUwideConstants!$N:$N,MATCH(T1318,EUwideConstants!$Q:$Q,0)))</f>
        <v/>
      </c>
      <c r="Z1318" s="521" t="str">
        <f aca="false">IF(ISBLANK(F1318),"",IF(F1318=EUconst_NA,"",INDEX(EUwideConstants!$H:$M,MATCH(T1318,EUwideConstants!$Q:$Q,0),MATCH(F1318,CNTR_TierList,0))))</f>
        <v/>
      </c>
      <c r="AA1318" s="502" t="str">
        <f aca="false">IF(F1318=1,1,"")</f>
        <v/>
      </c>
      <c r="AB1318" s="430"/>
      <c r="AC1318" s="439" t="b">
        <f aca="false">AND(AC1314,Y1318&lt;&gt;EUconst_NA)</f>
        <v>0</v>
      </c>
      <c r="AD1318" s="430"/>
      <c r="AE1318" s="535"/>
      <c r="AG1318" s="429"/>
      <c r="AH1318" s="526"/>
      <c r="AI1318" s="536"/>
      <c r="AJ1318" s="526"/>
      <c r="AK1318" s="537"/>
      <c r="AL1318" s="442"/>
      <c r="AM1318" s="523" t="str">
        <f aca="false">EUconst_CNTR_OxidationFactor&amp;EUconst_Value</f>
        <v>OxF_Стойност</v>
      </c>
      <c r="AN1318" s="538"/>
      <c r="AO1318" s="502" t="n">
        <v>1</v>
      </c>
      <c r="AP1318" s="526"/>
      <c r="AQ1318" s="503" t="str">
        <f aca="false">IF(AA1318="","",AO1318)</f>
        <v/>
      </c>
      <c r="AR1318" s="439" t="n">
        <f aca="false">IF(AC1318=TRUE(),IF(COUNT(K1318:L1318)=0,0,IF(L1318="",K1318,L1318)),1)</f>
        <v>1</v>
      </c>
      <c r="AS1318" s="519" t="b">
        <f aca="false">AND(AC1318=TRUE(),OR(ISNUMBER(L1318),NOT(ISNUMBER(AA1318))))</f>
        <v>0</v>
      </c>
      <c r="AT1318" s="519" t="b">
        <f aca="false">AND(AC1318=TRUE(),NOT(AS1318))</f>
        <v>0</v>
      </c>
      <c r="AU1318" s="430"/>
      <c r="AV1318" s="530" t="b">
        <f aca="false">AND(ISNUMBER(AA1318),AQ1318="")</f>
        <v>0</v>
      </c>
      <c r="AW1318" s="521" t="b">
        <f aca="false">AND(ISNUMBER(AA1318),AQ1318&lt;&gt;AR1318)</f>
        <v>0</v>
      </c>
      <c r="AX1318" s="430"/>
      <c r="AY1318" s="539" t="b">
        <f aca="false">AND(L1318&lt;&gt;"",Y1318=EUconst_NA)</f>
        <v>0</v>
      </c>
      <c r="AZ1318" s="499" t="n">
        <f aca="false">AR1318&gt;100%</f>
        <v>0</v>
      </c>
      <c r="BA1318" s="430"/>
      <c r="BB1318" s="512" t="s">
        <v>199</v>
      </c>
      <c r="BC1318" s="512" t="str">
        <f aca="false">IF(K1304=BC1314,AR1314*IF(AJ1316=EUconst_tCO2pTJ,(AR1317/1000),1)*AR1316*AR1318*(1-AR1321),"")</f>
        <v/>
      </c>
      <c r="BD1318" s="458" t="str">
        <f aca="false">IF(K1304=BD1314,AR1314*AR1316*AR1319*(1-AR1321),"")</f>
        <v/>
      </c>
      <c r="BE1318" s="487" t="str">
        <f aca="false">IF(K1304=BE1314,3.664*AR1314*AR1320*(1-AR1321),"")</f>
        <v/>
      </c>
      <c r="BF1318" s="430"/>
      <c r="BG1318" s="430"/>
      <c r="BH1318" s="430"/>
      <c r="BI1318" s="430"/>
      <c r="BJ1318" s="430"/>
      <c r="BK1318" s="430"/>
      <c r="BL1318" s="430"/>
      <c r="BM1318" s="430"/>
      <c r="BN1318" s="430"/>
      <c r="BO1318" s="430"/>
      <c r="BP1318" s="430"/>
      <c r="BQ1318" s="430"/>
      <c r="BR1318" s="430"/>
      <c r="BS1318" s="430"/>
      <c r="BT1318" s="430"/>
      <c r="BU1318" s="430"/>
      <c r="BV1318" s="430"/>
      <c r="BW1318" s="430"/>
      <c r="BX1318" s="430"/>
      <c r="BY1318" s="430"/>
      <c r="BZ1318" s="519" t="b">
        <f aca="false">OR(BZ1314,Y1318=EUconst_NA)</f>
        <v>1</v>
      </c>
    </row>
    <row r="1319" s="105" customFormat="true" ht="12.75" hidden="false" customHeight="true" outlineLevel="0" collapsed="false">
      <c r="A1319" s="126"/>
      <c r="B1319" s="32"/>
      <c r="C1319" s="163" t="s">
        <v>20</v>
      </c>
      <c r="D1319" s="455" t="str">
        <f aca="false">Translations!$B$639</f>
        <v>Коефициент на превръщане — ConvF:</v>
      </c>
      <c r="E1319" s="470"/>
      <c r="F1319" s="513"/>
      <c r="G1319" s="472" t="str">
        <f aca="false">IF(OR(ISBLANK(F1319),F1319=EUconst_NoTier),"",IF(Z1319=0,EUconst_NotApplicable,IF(ISERROR(Z1319),"",Z1319)))</f>
        <v/>
      </c>
      <c r="H1319" s="472"/>
      <c r="I1319" s="531" t="str">
        <f aca="false">IF(OR(AC1319=FALSE(),Y1319=EUconst_NA),"","-")</f>
        <v/>
      </c>
      <c r="J1319" s="532"/>
      <c r="K1319" s="533" t="str">
        <f aca="false">IF(L1319="",AQ1319,"")</f>
        <v/>
      </c>
      <c r="L1319" s="534"/>
      <c r="M1319" s="477" t="str">
        <f aca="false">IF(AND(E1305&lt;&gt;"",OR(F1319="",COUNT(K1319:L1319)=0),Y1319&lt;&gt;EUconst_NA,T1305&lt;&gt;TRUE()),EUconst_ERR_Incomplete,IF(COUNTIF(AX1319:AZ1319,TRUE())&gt;0,EUconst_ERR_Inconsistent,""))</f>
        <v/>
      </c>
      <c r="O1319" s="142"/>
      <c r="P1319" s="452"/>
      <c r="Q1319" s="452"/>
      <c r="R1319" s="452"/>
      <c r="S1319" s="430"/>
      <c r="T1319" s="518" t="str">
        <f aca="false">EUconst_CNTR_ConversionFactor&amp;E1305</f>
        <v>ConvF_</v>
      </c>
      <c r="U1319" s="430"/>
      <c r="V1319" s="519" t="str">
        <f aca="false">V1318</f>
        <v/>
      </c>
      <c r="W1319" s="430"/>
      <c r="X1319" s="430"/>
      <c r="Y1319" s="520" t="str">
        <f aca="false">IF(OR(T1305=TRUE(),E1305=""),"",INDEX(EUwideConstants!$N:$N,MATCH(T1319,EUwideConstants!$Q:$Q,0)))</f>
        <v/>
      </c>
      <c r="Z1319" s="521" t="str">
        <f aca="false">IF(ISBLANK(F1319),"",IF(F1319=EUconst_NA,"",INDEX(EUwideConstants!$H:$M,MATCH(T1319,EUwideConstants!$Q:$Q,0),MATCH(F1319,CNTR_TierList,0))))</f>
        <v/>
      </c>
      <c r="AA1319" s="540" t="str">
        <f aca="false">IF(F1319=1,1,"")</f>
        <v/>
      </c>
      <c r="AB1319" s="430"/>
      <c r="AC1319" s="439" t="b">
        <f aca="false">AND(AC1314,Y1319&lt;&gt;EUconst_NA)</f>
        <v>0</v>
      </c>
      <c r="AD1319" s="430"/>
      <c r="AE1319" s="535"/>
      <c r="AG1319" s="429"/>
      <c r="AH1319" s="541"/>
      <c r="AI1319" s="536"/>
      <c r="AJ1319" s="541"/>
      <c r="AK1319" s="537"/>
      <c r="AL1319" s="442"/>
      <c r="AM1319" s="523" t="str">
        <f aca="false">EUconst_CNTR_ConversionFactor&amp;EUconst_Value</f>
        <v>ConvF_Стойност</v>
      </c>
      <c r="AN1319" s="542"/>
      <c r="AO1319" s="540" t="n">
        <v>1</v>
      </c>
      <c r="AP1319" s="541"/>
      <c r="AQ1319" s="543" t="str">
        <f aca="false">IF(AA1319="","",AO1319)</f>
        <v/>
      </c>
      <c r="AR1319" s="439" t="n">
        <f aca="false">IF(AC1319=TRUE(),IF(COUNT(K1319:L1319)=0,0,IF(L1319="",K1319,L1319)),1)</f>
        <v>1</v>
      </c>
      <c r="AS1319" s="519" t="b">
        <f aca="false">AND(AC1319=TRUE(),OR(ISNUMBER(L1319),NOT(ISNUMBER(AA1319))))</f>
        <v>0</v>
      </c>
      <c r="AT1319" s="519" t="b">
        <f aca="false">AND(AC1319=TRUE(),NOT(AS1319))</f>
        <v>0</v>
      </c>
      <c r="AU1319" s="430"/>
      <c r="AV1319" s="530" t="b">
        <f aca="false">AND(ISNUMBER(AA1319),AQ1319="")</f>
        <v>0</v>
      </c>
      <c r="AW1319" s="521" t="b">
        <f aca="false">AND(ISNUMBER(AA1319),AQ1319&lt;&gt;AR1319)</f>
        <v>0</v>
      </c>
      <c r="AX1319" s="430"/>
      <c r="AY1319" s="539" t="b">
        <f aca="false">AND(L1319&lt;&gt;"",Y1319=EUconst_NA)</f>
        <v>0</v>
      </c>
      <c r="AZ1319" s="544" t="n">
        <f aca="false">AR1319&gt;100%</f>
        <v>0</v>
      </c>
      <c r="BA1319" s="430"/>
      <c r="BB1319" s="545" t="s">
        <v>228</v>
      </c>
      <c r="BC1319" s="546" t="n">
        <f aca="false">AR1314*AR1317/1000*(1-AR1321)</f>
        <v>0</v>
      </c>
      <c r="BD1319" s="544" t="n">
        <f aca="false">BC1319</f>
        <v>0</v>
      </c>
      <c r="BE1319" s="547" t="n">
        <f aca="false">BC1319</f>
        <v>0</v>
      </c>
      <c r="BF1319" s="430"/>
      <c r="BG1319" s="430"/>
      <c r="BH1319" s="430"/>
      <c r="BI1319" s="430"/>
      <c r="BJ1319" s="430"/>
      <c r="BK1319" s="430"/>
      <c r="BL1319" s="430"/>
      <c r="BM1319" s="430"/>
      <c r="BN1319" s="430"/>
      <c r="BO1319" s="430"/>
      <c r="BP1319" s="430"/>
      <c r="BQ1319" s="430"/>
      <c r="BR1319" s="430"/>
      <c r="BS1319" s="430"/>
      <c r="BT1319" s="430"/>
      <c r="BU1319" s="430"/>
      <c r="BV1319" s="430"/>
      <c r="BW1319" s="430"/>
      <c r="BX1319" s="430"/>
      <c r="BY1319" s="430"/>
      <c r="BZ1319" s="519" t="b">
        <f aca="false">OR(BZ1314,Y1319=EUconst_NA)</f>
        <v>1</v>
      </c>
    </row>
    <row r="1320" s="105" customFormat="true" ht="12.75" hidden="false" customHeight="true" outlineLevel="0" collapsed="false">
      <c r="A1320" s="126"/>
      <c r="B1320" s="32"/>
      <c r="C1320" s="163" t="s">
        <v>21</v>
      </c>
      <c r="D1320" s="455" t="str">
        <f aca="false">Translations!$B$640</f>
        <v>Стойност на въглеродното съдържание — CarbC:</v>
      </c>
      <c r="E1320" s="470"/>
      <c r="F1320" s="513"/>
      <c r="G1320" s="472" t="str">
        <f aca="false">IF(OR(ISBLANK(F1320),F1320=EUconst_NoTier),"",IF(Z1320=0,EUconst_NotApplicable,IF(ISERROR(Z1320),"",Z1320)))</f>
        <v/>
      </c>
      <c r="H1320" s="472"/>
      <c r="I1320" s="531" t="str">
        <f aca="false">AJ1320</f>
        <v/>
      </c>
      <c r="J1320" s="548"/>
      <c r="K1320" s="549" t="str">
        <f aca="false">IF(L1320="",AQ1320,"")</f>
        <v/>
      </c>
      <c r="L1320" s="550"/>
      <c r="M1320" s="477" t="str">
        <f aca="false">IF(AND(E1305&lt;&gt;"",OR(F1320="",COUNT(K1320:L1320)=0),Y1320&lt;&gt;EUconst_NA,T1305&lt;&gt;TRUE()),EUconst_ERR_Incomplete,IF(COUNTIF(AX1320:AZ1320,TRUE())&gt;0,EUconst_ERR_Inconsistent,""))</f>
        <v/>
      </c>
      <c r="O1320" s="142"/>
      <c r="P1320" s="452"/>
      <c r="Q1320" s="452"/>
      <c r="R1320" s="452"/>
      <c r="S1320" s="430"/>
      <c r="T1320" s="518" t="str">
        <f aca="false">EUconst_CNTR_CarbonContent&amp;E1305</f>
        <v>CarbC_</v>
      </c>
      <c r="U1320" s="430"/>
      <c r="V1320" s="519" t="str">
        <f aca="false">V1319</f>
        <v/>
      </c>
      <c r="W1320" s="430"/>
      <c r="X1320" s="430"/>
      <c r="Y1320" s="520" t="str">
        <f aca="false">IF(OR(T1305=TRUE(),E1305=""),"",INDEX(EUwideConstants!$N:$N,MATCH(T1320,EUwideConstants!$Q:$Q,0)))</f>
        <v/>
      </c>
      <c r="Z1320" s="521" t="str">
        <f aca="false">IF(ISBLANK(F1320),"",IF(F1320=EUconst_NA,"",INDEX(EUwideConstants!$H:$M,MATCH(T1320,EUwideConstants!$Q:$Q,0),MATCH(F1320,CNTR_TierList,0))))</f>
        <v/>
      </c>
      <c r="AA1320" s="551" t="str">
        <f aca="false">IF(COUNTIF(EUconst_DefaultValues,Z1320)&gt;0,MATCH(Z1320,EUconst_DefaultValues,0),"")</f>
        <v/>
      </c>
      <c r="AB1320" s="430"/>
      <c r="AC1320" s="439" t="b">
        <f aca="false">AND(AC1314,Y1320&lt;&gt;EUconst_NA)</f>
        <v>0</v>
      </c>
      <c r="AD1320" s="430"/>
      <c r="AE1320" s="523" t="str">
        <f aca="false">EUconst_CNTR_CarbonContent&amp;EUconst_Unit</f>
        <v>CarbC_Единица мярка</v>
      </c>
      <c r="AF1320" s="443" t="str">
        <f aca="false">IF(AC1320=TRUE(),IF(COUNTIF(MSPara_SourceStreamCategory,V1320)=0,"",INDEX(MSPara_CalcFactorsMatrix,MATCH(V1320,MSPara_SourceStreamCategory,0),MATCH(AE1320&amp;"_"&amp;2,MSPara_CalcFactors,0))),"")</f>
        <v/>
      </c>
      <c r="AG1320" s="524" t="str">
        <f aca="false">IF(AC1320=TRUE(),IF(COUNTIF(MSPara_SourceStreamCategory,V1320)=0,"",INDEX(MSPara_CalcFactorsMatrix,MATCH(V1320,MSPara_SourceStreamCategory,0),MATCH(AE1320&amp;"_"&amp;1,MSPara_CalcFactors,0))),"")</f>
        <v/>
      </c>
      <c r="AH1320" s="525" t="str">
        <f aca="false">IF(AA1320="","",INDEX(AF1320:AG1320,3-AA1320))</f>
        <v/>
      </c>
      <c r="AI1320" s="536"/>
      <c r="AJ1320" s="439" t="str">
        <f aca="false">IF(AC1320=TRUE(),IF(AJ1314="","",IF(AJ1314=EUconst_kNm3,EUconst_tCpkNm3,EUconst_tCpt)),"")</f>
        <v/>
      </c>
      <c r="AK1320" s="537"/>
      <c r="AL1320" s="442"/>
      <c r="AM1320" s="523" t="str">
        <f aca="false">EUconst_CNTR_CarbonContent&amp;EUconst_Value</f>
        <v>CarbC_Стойност</v>
      </c>
      <c r="AN1320" s="314" t="str">
        <f aca="false">IF(AC1320=TRUE(),IF(COUNTIF(MSPara_SourceStreamCategory,V1320)=0,"",INDEX(MSPara_CalcFactorsMatrix,MATCH(V1320,MSPara_SourceStreamCategory,0),MATCH(AM1320&amp;"_"&amp;2,MSPara_CalcFactors,0))),"")</f>
        <v/>
      </c>
      <c r="AO1320" s="552" t="str">
        <f aca="false">IF(AC1320=TRUE(),IF(COUNTIF(MSPara_SourceStreamCategory,V1320)=0,"",INDEX(MSPara_CalcFactorsMatrix,MATCH(V1320,MSPara_SourceStreamCategory,0),MATCH(AM1320&amp;"_"&amp;1,MSPara_CalcFactors,0))),"")</f>
        <v/>
      </c>
      <c r="AP1320" s="439" t="b">
        <f aca="false">AND(AND(AH1320&lt;&gt;"",AJ1320&lt;&gt;""),AJ1320=AH1320)</f>
        <v>0</v>
      </c>
      <c r="AQ1320" s="553" t="str">
        <f aca="false">IF(AND(AA1320&lt;&gt;"",AP1320=TRUE()),IF(OR(INDEX(AN1320:AO1320,3-AA1320)=EUconst_NA,INDEX(AN1320:AO1320,3-AA1320)=0),"",INDEX(AN1320:AO1320,3-AA1320)),"")</f>
        <v/>
      </c>
      <c r="AR1320" s="439" t="n">
        <f aca="false">IF(AC1320=TRUE(),IF(COUNT(K1320:L1320)=0,0,IF(L1320="",K1320,L1320)),0)</f>
        <v>0</v>
      </c>
      <c r="AS1320" s="519" t="b">
        <f aca="false">AND(AC1320=TRUE(),OR(AND(F1320&lt;&gt;"",NOT(ISNUMBER(AA1320))),L1320&lt;&gt;"",F1320="",AQ1320=""))</f>
        <v>0</v>
      </c>
      <c r="AT1320" s="519" t="b">
        <f aca="false">AND(AC1320=TRUE(),NOT(AS1320))</f>
        <v>0</v>
      </c>
      <c r="AU1320" s="430"/>
      <c r="AV1320" s="530" t="b">
        <f aca="false">AND(ISNUMBER(AA1320),AQ1320="")</f>
        <v>0</v>
      </c>
      <c r="AW1320" s="521" t="b">
        <f aca="false">AND(ISNUMBER(AA1320),AQ1320&lt;&gt;AR1320)</f>
        <v>0</v>
      </c>
      <c r="AX1320" s="512" t="b">
        <f aca="false">OR(AND(AJ1314=EUconst_kNm3,AJ1320=EUconst_tCpt),AND(AJ1314=EUconst_t,AJ1320=EUconst_tCpkNm3))</f>
        <v>0</v>
      </c>
      <c r="AY1320" s="519" t="b">
        <f aca="false">AND(L1320&lt;&gt;"",Y1320=EUconst_NA)</f>
        <v>0</v>
      </c>
      <c r="AZ1320" s="430"/>
      <c r="BA1320" s="430"/>
      <c r="BB1320" s="545" t="s">
        <v>229</v>
      </c>
      <c r="BC1320" s="546" t="n">
        <f aca="false">AR1314*AR1317/1000*AR1321</f>
        <v>0</v>
      </c>
      <c r="BD1320" s="544" t="n">
        <f aca="false">BC1320</f>
        <v>0</v>
      </c>
      <c r="BE1320" s="547" t="n">
        <f aca="false">BC1320</f>
        <v>0</v>
      </c>
      <c r="BF1320" s="430"/>
      <c r="BG1320" s="430"/>
      <c r="BH1320" s="430"/>
      <c r="BI1320" s="430"/>
      <c r="BJ1320" s="430"/>
      <c r="BK1320" s="430"/>
      <c r="BL1320" s="430"/>
      <c r="BM1320" s="430"/>
      <c r="BN1320" s="430"/>
      <c r="BO1320" s="430"/>
      <c r="BP1320" s="430"/>
      <c r="BQ1320" s="430"/>
      <c r="BR1320" s="430"/>
      <c r="BS1320" s="430"/>
      <c r="BT1320" s="430"/>
      <c r="BU1320" s="430"/>
      <c r="BV1320" s="430"/>
      <c r="BW1320" s="430"/>
      <c r="BX1320" s="430"/>
      <c r="BY1320" s="430"/>
      <c r="BZ1320" s="519" t="b">
        <f aca="false">OR(BZ1314,Y1320=EUconst_NA)</f>
        <v>1</v>
      </c>
    </row>
    <row r="1321" s="105" customFormat="true" ht="12.75" hidden="false" customHeight="true" outlineLevel="0" collapsed="false">
      <c r="A1321" s="126"/>
      <c r="B1321" s="32"/>
      <c r="C1321" s="163" t="s">
        <v>22</v>
      </c>
      <c r="D1321" s="455" t="str">
        <f aca="false">Translations!$B$641</f>
        <v>Въглерод от биомаса — BioC:</v>
      </c>
      <c r="E1321" s="470"/>
      <c r="F1321" s="513"/>
      <c r="G1321" s="472" t="str">
        <f aca="false">IF(OR(ISBLANK(F1321),F1321=EUconst_NoTier),"",IF(Z1321=0,EUconst_NotApplicable,IF(ISERROR(Z1321),"",Z1321)))</f>
        <v/>
      </c>
      <c r="H1321" s="472"/>
      <c r="I1321" s="531" t="str">
        <f aca="false">IF(OR(AC1321=FALSE(),Y1321=EUconst_NA),"","-")</f>
        <v/>
      </c>
      <c r="J1321" s="532"/>
      <c r="K1321" s="533" t="str">
        <f aca="false">IF(L1321="",AQ1321,"")</f>
        <v/>
      </c>
      <c r="L1321" s="534"/>
      <c r="M1321" s="477" t="str">
        <f aca="false">IF(AND(E1305&lt;&gt;"",OR(F1321="",COUNT(K1321:L1321)=0),Y1321&lt;&gt;EUconst_NA,T1305&lt;&gt;TRUE()),EUconst_ERR_Incomplete,IF(COUNTIF(AX1321:AZ1321,TRUE())&gt;0,EUconst_ERR_Inconsistent,""))</f>
        <v/>
      </c>
      <c r="O1321" s="142"/>
      <c r="P1321" s="478"/>
      <c r="Q1321" s="478"/>
      <c r="R1321" s="478"/>
      <c r="S1321" s="430"/>
      <c r="T1321" s="518" t="str">
        <f aca="false">EUconst_CNTR_BiomassContent&amp;E1305</f>
        <v>BioC_</v>
      </c>
      <c r="U1321" s="430"/>
      <c r="V1321" s="539" t="str">
        <f aca="false">V1320</f>
        <v/>
      </c>
      <c r="W1321" s="499" t="str">
        <f aca="false">IF(COUNTIF(MSPara_SourceStreamCategory,V1321)=0,"",INDEX(MSPara_IsFossil,MATCH(V1321,MSPara_SourceStreamCategory,0)))</f>
        <v/>
      </c>
      <c r="X1321" s="430"/>
      <c r="Y1321" s="520" t="str">
        <f aca="false">IF(OR(T1305=TRUE(),E1305=""),"",IF(OR(W1321=TRUE(),F1321=EUconst_NA),EUconst_NA,INDEX(EUwideConstants!$N:$N,MATCH(T1321,EUwideConstants!$Q:$Q,0))))</f>
        <v/>
      </c>
      <c r="Z1321" s="521" t="str">
        <f aca="false">IF(ISBLANK(F1321),"",IF(F1321=EUconst_NA,"",INDEX(EUwideConstants!$H:$M,MATCH(T1321,EUwideConstants!$Q:$Q,0),MATCH(F1321,CNTR_TierList,0))))</f>
        <v/>
      </c>
      <c r="AA1321" s="554" t="str">
        <f aca="false">IF(F1321=1,1,"")</f>
        <v/>
      </c>
      <c r="AB1321" s="430"/>
      <c r="AC1321" s="439" t="b">
        <f aca="false">AND(AC1314,Y1321&lt;&gt;EUconst_NA)</f>
        <v>0</v>
      </c>
      <c r="AD1321" s="430"/>
      <c r="AE1321" s="535"/>
      <c r="AG1321" s="429"/>
      <c r="AH1321" s="526"/>
      <c r="AI1321" s="536"/>
      <c r="AJ1321" s="526"/>
      <c r="AK1321" s="537"/>
      <c r="AL1321" s="442"/>
      <c r="AM1321" s="523" t="str">
        <f aca="false">EUconst_CNTR_BiomassContent&amp;EUconst_Value</f>
        <v>BioC_Стойност</v>
      </c>
      <c r="AO1321" s="555" t="str">
        <f aca="false">IF(AC1321=TRUE(),IF(COUNTIF(MSPara_SourceStreamCategory,V1321)=0,"",INDEX(MSPara_CalcFactorsMatrix,MATCH(V1321,MSPara_SourceStreamCategory,0),MATCH(AM1321&amp;"_"&amp;2,MSPara_CalcFactors,0))),"")</f>
        <v/>
      </c>
      <c r="AP1321" s="526"/>
      <c r="AQ1321" s="503" t="str">
        <f aca="false">IF(OR(AA1321="",AO1321=EUconst_NA),"",AO1321)</f>
        <v/>
      </c>
      <c r="AR1321" s="439" t="n">
        <f aca="false">IF(AC1321=TRUE(),IF(COUNT(K1321:L1321)=0,0,IF(L1321="",K1321,L1321)),0)</f>
        <v>0</v>
      </c>
      <c r="AS1321" s="519" t="b">
        <f aca="false">AND(AC1321=TRUE(),OR(AND(F1321&lt;&gt;"",NOT(ISNUMBER(AA1321))),L1321&lt;&gt;"",F1321="",AQ1321=""))</f>
        <v>0</v>
      </c>
      <c r="AT1321" s="519" t="b">
        <f aca="false">AND(AC1321=TRUE(),NOT(AS1321))</f>
        <v>0</v>
      </c>
      <c r="AU1321" s="430"/>
      <c r="AV1321" s="530" t="b">
        <f aca="false">AND(ISNUMBER(AA1321),AQ1321="")</f>
        <v>0</v>
      </c>
      <c r="AW1321" s="521" t="b">
        <f aca="false">AND(ISNUMBER(AA1321),AQ1321&lt;&gt;AR1321)</f>
        <v>0</v>
      </c>
      <c r="AX1321" s="430"/>
      <c r="AY1321" s="539" t="b">
        <f aca="false">AND(L1321&lt;&gt;"",Y1321=EUconst_NA)</f>
        <v>0</v>
      </c>
      <c r="AZ1321" s="499" t="b">
        <f aca="false">OR(AR1321&gt;100%,(AR1321+AR1322)&gt;100%)</f>
        <v>0</v>
      </c>
      <c r="BA1321" s="430"/>
      <c r="BB1321" s="430"/>
      <c r="BC1321" s="430"/>
      <c r="BD1321" s="430"/>
      <c r="BE1321" s="430"/>
      <c r="BF1321" s="430"/>
      <c r="BG1321" s="430"/>
      <c r="BH1321" s="430"/>
      <c r="BI1321" s="430"/>
      <c r="BJ1321" s="430"/>
      <c r="BK1321" s="430"/>
      <c r="BL1321" s="430"/>
      <c r="BM1321" s="430"/>
      <c r="BN1321" s="430"/>
      <c r="BO1321" s="430"/>
      <c r="BP1321" s="430"/>
      <c r="BQ1321" s="430"/>
      <c r="BR1321" s="430"/>
      <c r="BS1321" s="430"/>
      <c r="BT1321" s="430"/>
      <c r="BU1321" s="430"/>
      <c r="BV1321" s="430"/>
      <c r="BW1321" s="430"/>
      <c r="BX1321" s="430"/>
      <c r="BY1321" s="430"/>
      <c r="BZ1321" s="519" t="b">
        <f aca="false">OR(BZ1314,Y1321=EUconst_NA)</f>
        <v>1</v>
      </c>
    </row>
    <row r="1322" s="105" customFormat="true" ht="12.75" hidden="false" customHeight="true" outlineLevel="0" collapsed="false">
      <c r="A1322" s="126"/>
      <c r="B1322" s="32"/>
      <c r="C1322" s="163" t="s">
        <v>230</v>
      </c>
      <c r="D1322" s="455" t="str">
        <f aca="false">Translations!$B$647</f>
        <v>Неуст. биоС (non-sust. BioC):</v>
      </c>
      <c r="E1322" s="470"/>
      <c r="F1322" s="556"/>
      <c r="G1322" s="472" t="str">
        <f aca="false">IF(OR(ISBLANK(F1322),F1322=EUconst_NoTier),"",IF(Z1322=0,EUconst_NotApplicable,IF(ISERROR(Z1322),"",Z1322)))</f>
        <v/>
      </c>
      <c r="H1322" s="472"/>
      <c r="I1322" s="557" t="str">
        <f aca="false">IF(OR(AC1322=FALSE(),Y1322=EUconst_NA),"","-")</f>
        <v/>
      </c>
      <c r="J1322" s="532"/>
      <c r="K1322" s="558" t="str">
        <f aca="false">IF(L1322="",AQ1322,"")</f>
        <v/>
      </c>
      <c r="L1322" s="559"/>
      <c r="M1322" s="477" t="str">
        <f aca="false">IF(AND(E1305&lt;&gt;"",OR(F1322="",COUNT(K1322:L1322)=0),Y1322&lt;&gt;EUconst_NA,T1305&lt;&gt;TRUE()),EUconst_ERR_Incomplete,IF(COUNTIF(AX1322:AZ1322,TRUE())&gt;0,EUconst_ERR_Inconsistent,""))</f>
        <v/>
      </c>
      <c r="O1322" s="142"/>
      <c r="P1322" s="478"/>
      <c r="Q1322" s="478"/>
      <c r="R1322" s="478"/>
      <c r="S1322" s="430"/>
      <c r="T1322" s="560" t="str">
        <f aca="false">EUconst_CNTR_BiomassContent&amp;E1305</f>
        <v>BioC_</v>
      </c>
      <c r="U1322" s="430"/>
      <c r="V1322" s="546" t="str">
        <f aca="false">V1321</f>
        <v/>
      </c>
      <c r="W1322" s="544" t="str">
        <f aca="false">IF(COUNTIF(MSPara_SourceStreamCategory,V1322)=0,"",INDEX(MSPara_IsFossil,MATCH(V1322,MSPara_SourceStreamCategory,0)))</f>
        <v/>
      </c>
      <c r="X1322" s="430"/>
      <c r="Y1322" s="561" t="str">
        <f aca="false">IF(OR(T1305=TRUE(),E1305=""),"",IF(OR(W1322=TRUE(),F1322=EUconst_NA),EUconst_NA,INDEX(EUwideConstants!$N:$N,MATCH(T1322,EUwideConstants!$Q:$Q,0))))</f>
        <v/>
      </c>
      <c r="Z1322" s="562" t="str">
        <f aca="false">IF(ISBLANK(F1322),"",IF(F1322=EUconst_NA,"",INDEX(EUwideConstants!$H:$M,MATCH(T1322,EUwideConstants!$Q:$Q,0),MATCH(F1322,CNTR_TierList,0))))</f>
        <v/>
      </c>
      <c r="AA1322" s="563" t="str">
        <f aca="false">IF(F1322=1,1,"")</f>
        <v/>
      </c>
      <c r="AB1322" s="430"/>
      <c r="AC1322" s="564" t="b">
        <f aca="false">AND(AC1314,Y1322&lt;&gt;EUconst_NA)</f>
        <v>0</v>
      </c>
      <c r="AD1322" s="430"/>
      <c r="AE1322" s="565"/>
      <c r="AF1322" s="242"/>
      <c r="AG1322" s="566"/>
      <c r="AH1322" s="567"/>
      <c r="AI1322" s="567"/>
      <c r="AJ1322" s="567"/>
      <c r="AK1322" s="568"/>
      <c r="AL1322" s="442"/>
      <c r="AM1322" s="569" t="str">
        <f aca="false">EUconst_CNTR_BiomassContent&amp;EUconst_Value</f>
        <v>BioC_Стойност</v>
      </c>
      <c r="AN1322" s="242"/>
      <c r="AO1322" s="570" t="str">
        <f aca="false">IF(AC1322=TRUE(),IF(COUNTIF(MSPara_SourceStreamCategory,V1322)=0,"",INDEX(MSPara_CalcFactorsMatrix,MATCH(V1322,MSPara_SourceStreamCategory,0),MATCH(AM1322&amp;"_"&amp;2,MSPara_CalcFactors,0))),"")</f>
        <v/>
      </c>
      <c r="AP1322" s="567"/>
      <c r="AQ1322" s="564" t="str">
        <f aca="false">IF(OR(AA1322="",AO1322=EUconst_NA),"",AO1322)</f>
        <v/>
      </c>
      <c r="AR1322" s="564" t="n">
        <f aca="false">IF(AC1322=TRUE(),IF(COUNT(K1322:L1322)=0,0,IF(L1322="",K1322,L1322)),0)</f>
        <v>0</v>
      </c>
      <c r="AS1322" s="571" t="b">
        <f aca="false">AND(AC1322=TRUE(),OR(AND(F1322&lt;&gt;"",NOT(ISNUMBER(AA1322))),L1322&lt;&gt;"",F1322="",AQ1322=""))</f>
        <v>0</v>
      </c>
      <c r="AT1322" s="571" t="b">
        <f aca="false">AND(AC1322=TRUE(),NOT(AS1322))</f>
        <v>0</v>
      </c>
      <c r="AU1322" s="430"/>
      <c r="AV1322" s="572" t="b">
        <f aca="false">AND(ISNUMBER(AA1322),AQ1322="")</f>
        <v>0</v>
      </c>
      <c r="AW1322" s="562" t="b">
        <f aca="false">AND(ISNUMBER(AA1322),AQ1322&lt;&gt;AR1322)</f>
        <v>0</v>
      </c>
      <c r="AX1322" s="430"/>
      <c r="AY1322" s="546" t="b">
        <f aca="false">AND(L1322&lt;&gt;"",Y1322=EUconst_NA)</f>
        <v>0</v>
      </c>
      <c r="AZ1322" s="544" t="b">
        <f aca="false">OR(AR1321&gt;100%,(AR1321+AR1322)&gt;100%)</f>
        <v>0</v>
      </c>
      <c r="BA1322" s="430"/>
      <c r="BB1322" s="430"/>
      <c r="BC1322" s="430"/>
      <c r="BD1322" s="430"/>
      <c r="BE1322" s="430"/>
      <c r="BF1322" s="430"/>
      <c r="BG1322" s="430"/>
      <c r="BH1322" s="430"/>
      <c r="BI1322" s="430"/>
      <c r="BJ1322" s="430"/>
      <c r="BK1322" s="430"/>
      <c r="BL1322" s="430"/>
      <c r="BM1322" s="430"/>
      <c r="BN1322" s="430"/>
      <c r="BO1322" s="430"/>
      <c r="BP1322" s="430"/>
      <c r="BQ1322" s="430"/>
      <c r="BR1322" s="430"/>
      <c r="BS1322" s="430"/>
      <c r="BT1322" s="430"/>
      <c r="BU1322" s="430"/>
      <c r="BV1322" s="430"/>
      <c r="BW1322" s="430"/>
      <c r="BX1322" s="430"/>
      <c r="BY1322" s="430"/>
      <c r="BZ1322" s="544" t="b">
        <f aca="false">OR(BZ1314,Y1322=EUconst_NA)</f>
        <v>1</v>
      </c>
    </row>
    <row r="1323" s="105" customFormat="true" ht="5.1" hidden="false" customHeight="true" outlineLevel="0" collapsed="false">
      <c r="A1323" s="126"/>
      <c r="B1323" s="32"/>
      <c r="C1323" s="32"/>
      <c r="D1323" s="150"/>
      <c r="O1323" s="142"/>
      <c r="P1323" s="452"/>
      <c r="Q1323" s="452"/>
      <c r="R1323" s="452"/>
      <c r="S1323" s="452"/>
      <c r="T1323" s="430"/>
      <c r="U1323" s="430"/>
      <c r="V1323" s="430"/>
      <c r="W1323" s="430"/>
      <c r="X1323" s="430"/>
      <c r="Y1323" s="430"/>
      <c r="Z1323" s="430"/>
      <c r="AA1323" s="430"/>
      <c r="AB1323" s="430"/>
      <c r="AC1323" s="430"/>
      <c r="AD1323" s="430"/>
      <c r="AE1323" s="430"/>
      <c r="AF1323" s="430"/>
      <c r="AG1323" s="430"/>
      <c r="AH1323" s="430"/>
      <c r="AI1323" s="430"/>
      <c r="AJ1323" s="430"/>
      <c r="AK1323" s="430"/>
      <c r="AL1323" s="430"/>
      <c r="AM1323" s="430"/>
      <c r="AN1323" s="430"/>
      <c r="AO1323" s="430"/>
      <c r="AP1323" s="430"/>
      <c r="AQ1323" s="430"/>
      <c r="AR1323" s="430"/>
      <c r="AS1323" s="430"/>
      <c r="AT1323" s="430"/>
      <c r="AU1323" s="430"/>
      <c r="AV1323" s="430"/>
      <c r="AW1323" s="430"/>
      <c r="AX1323" s="430"/>
      <c r="AY1323" s="430"/>
      <c r="AZ1323" s="430"/>
      <c r="BA1323" s="430"/>
      <c r="BB1323" s="430"/>
      <c r="BC1323" s="430"/>
      <c r="BD1323" s="430"/>
      <c r="BE1323" s="430"/>
      <c r="BF1323" s="430"/>
      <c r="BG1323" s="430"/>
      <c r="BH1323" s="430"/>
      <c r="BI1323" s="430"/>
      <c r="BJ1323" s="430"/>
      <c r="BK1323" s="430"/>
      <c r="BL1323" s="430"/>
      <c r="BM1323" s="430"/>
      <c r="BN1323" s="430"/>
      <c r="BO1323" s="430"/>
      <c r="BP1323" s="430"/>
      <c r="BQ1323" s="430"/>
      <c r="BR1323" s="430"/>
      <c r="BS1323" s="430"/>
      <c r="BT1323" s="430"/>
      <c r="BU1323" s="430"/>
      <c r="BV1323" s="430"/>
      <c r="BW1323" s="430"/>
      <c r="BX1323" s="430"/>
      <c r="BY1323" s="430"/>
      <c r="BZ1323" s="430"/>
    </row>
    <row r="1324" s="105" customFormat="true" ht="12.75" hidden="false" customHeight="true" outlineLevel="0" collapsed="false">
      <c r="A1324" s="126"/>
      <c r="B1324" s="32"/>
      <c r="C1324" s="32"/>
      <c r="D1324" s="573" t="str">
        <f aca="false">Translations!$B$674</f>
        <v>Алгоритми, валидни от:</v>
      </c>
      <c r="E1324" s="573"/>
      <c r="F1324" s="573"/>
      <c r="G1324" s="574"/>
      <c r="H1324" s="165" t="str">
        <f aca="false">Translations!$B$675</f>
        <v>до:</v>
      </c>
      <c r="I1324" s="574"/>
      <c r="J1324" s="575" t="str">
        <f aca="false">Translations!$B$676</f>
        <v>Каталожен номер на отпадъка (ако е приложимо):</v>
      </c>
      <c r="K1324" s="575"/>
      <c r="L1324" s="575"/>
      <c r="M1324" s="575"/>
      <c r="N1324" s="576"/>
      <c r="O1324" s="142"/>
      <c r="P1324" s="452"/>
      <c r="Q1324" s="452"/>
      <c r="R1324" s="452"/>
      <c r="S1324" s="577"/>
      <c r="T1324" s="430"/>
      <c r="U1324" s="430"/>
      <c r="V1324" s="449" t="n">
        <f aca="false">IF(V1314="",FALSE(),INDEX(CNTR_IsWaste,MATCH(V1314,MSParameters!$A$218:$A$376,0)))</f>
        <v>0</v>
      </c>
      <c r="W1324" s="577" t="s">
        <v>231</v>
      </c>
      <c r="X1324" s="430"/>
      <c r="Y1324" s="430"/>
      <c r="Z1324" s="430"/>
      <c r="AA1324" s="430"/>
      <c r="AB1324" s="430"/>
      <c r="AC1324" s="430"/>
      <c r="AD1324" s="430"/>
      <c r="AE1324" s="430"/>
      <c r="AF1324" s="430"/>
      <c r="AG1324" s="430"/>
      <c r="AH1324" s="430"/>
      <c r="AI1324" s="430"/>
      <c r="AJ1324" s="430"/>
      <c r="AK1324" s="430"/>
      <c r="AL1324" s="430"/>
      <c r="AM1324" s="430"/>
      <c r="AN1324" s="430"/>
      <c r="AO1324" s="430"/>
      <c r="AP1324" s="430"/>
      <c r="AQ1324" s="430"/>
      <c r="AR1324" s="430"/>
      <c r="AS1324" s="430"/>
      <c r="AT1324" s="430"/>
      <c r="AU1324" s="430"/>
      <c r="AV1324" s="430"/>
      <c r="AW1324" s="430"/>
      <c r="AX1324" s="430"/>
      <c r="AY1324" s="430"/>
      <c r="AZ1324" s="430"/>
      <c r="BA1324" s="430"/>
      <c r="BB1324" s="430"/>
      <c r="BC1324" s="430"/>
      <c r="BD1324" s="430"/>
      <c r="BE1324" s="430"/>
      <c r="BF1324" s="430"/>
      <c r="BG1324" s="430"/>
      <c r="BH1324" s="430"/>
      <c r="BI1324" s="430"/>
      <c r="BJ1324" s="430"/>
      <c r="BK1324" s="430"/>
      <c r="BL1324" s="430"/>
      <c r="BM1324" s="430"/>
      <c r="BN1324" s="430"/>
      <c r="BO1324" s="430"/>
      <c r="BP1324" s="430"/>
      <c r="BQ1324" s="430"/>
      <c r="BR1324" s="430"/>
      <c r="BS1324" s="430"/>
      <c r="BT1324" s="430"/>
      <c r="BU1324" s="430"/>
      <c r="BV1324" s="430"/>
      <c r="BW1324" s="430"/>
      <c r="BX1324" s="430"/>
      <c r="BY1324" s="430"/>
      <c r="BZ1324" s="449" t="n">
        <f aca="false">BZ1314</f>
        <v>1</v>
      </c>
    </row>
    <row r="1325" s="105" customFormat="true" ht="5.1" hidden="false" customHeight="true" outlineLevel="0" collapsed="false">
      <c r="A1325" s="126"/>
      <c r="B1325" s="32"/>
      <c r="C1325" s="32"/>
      <c r="D1325" s="165"/>
      <c r="O1325" s="142"/>
      <c r="P1325" s="452"/>
      <c r="Q1325" s="452"/>
      <c r="R1325" s="452"/>
      <c r="S1325" s="452"/>
      <c r="T1325" s="430"/>
      <c r="U1325" s="430"/>
      <c r="V1325" s="430"/>
      <c r="W1325" s="430"/>
      <c r="X1325" s="430"/>
      <c r="Y1325" s="430"/>
      <c r="Z1325" s="430"/>
      <c r="AA1325" s="430"/>
      <c r="AB1325" s="430"/>
      <c r="AC1325" s="430"/>
      <c r="AD1325" s="430"/>
      <c r="AE1325" s="430"/>
      <c r="AF1325" s="430"/>
      <c r="AG1325" s="430"/>
      <c r="AH1325" s="430"/>
      <c r="AI1325" s="430"/>
      <c r="AJ1325" s="430"/>
      <c r="AK1325" s="430"/>
      <c r="AL1325" s="430"/>
      <c r="AM1325" s="430"/>
      <c r="AN1325" s="430"/>
      <c r="AO1325" s="430"/>
      <c r="AP1325" s="430"/>
      <c r="AQ1325" s="430"/>
      <c r="AR1325" s="430"/>
      <c r="AS1325" s="430"/>
      <c r="AT1325" s="430"/>
      <c r="AU1325" s="430"/>
      <c r="AV1325" s="430"/>
      <c r="AW1325" s="430"/>
      <c r="AX1325" s="430"/>
      <c r="AY1325" s="430"/>
      <c r="AZ1325" s="430"/>
      <c r="BA1325" s="430"/>
      <c r="BB1325" s="430"/>
      <c r="BC1325" s="430"/>
      <c r="BD1325" s="430"/>
      <c r="BE1325" s="430"/>
      <c r="BF1325" s="430"/>
      <c r="BG1325" s="430"/>
      <c r="BH1325" s="430"/>
      <c r="BI1325" s="430"/>
      <c r="BJ1325" s="430"/>
      <c r="BK1325" s="430"/>
      <c r="BL1325" s="430"/>
      <c r="BM1325" s="430"/>
      <c r="BN1325" s="430"/>
      <c r="BO1325" s="430"/>
      <c r="BP1325" s="430"/>
      <c r="BQ1325" s="430"/>
      <c r="BR1325" s="430"/>
      <c r="BS1325" s="430"/>
      <c r="BT1325" s="430"/>
      <c r="BU1325" s="430"/>
      <c r="BV1325" s="430"/>
      <c r="BW1325" s="430"/>
      <c r="BX1325" s="430"/>
      <c r="BY1325" s="430"/>
      <c r="BZ1325" s="430"/>
    </row>
    <row r="1326" s="105" customFormat="true" ht="12.75" hidden="false" customHeight="true" outlineLevel="0" collapsed="false">
      <c r="A1326" s="126"/>
      <c r="B1326" s="32"/>
      <c r="C1326" s="32"/>
      <c r="M1326" s="165" t="str">
        <f aca="false">Translations!$B$677</f>
        <v>Идентификация на водещия до отделяне на емисии поток, използвана в плана за мониторинг:</v>
      </c>
      <c r="N1326" s="578"/>
      <c r="O1326" s="142"/>
      <c r="P1326" s="452"/>
      <c r="Q1326" s="452"/>
      <c r="R1326" s="452"/>
      <c r="S1326" s="452"/>
      <c r="T1326" s="430"/>
      <c r="U1326" s="430"/>
      <c r="V1326" s="430"/>
      <c r="W1326" s="430"/>
      <c r="X1326" s="430"/>
      <c r="Y1326" s="430"/>
      <c r="Z1326" s="430"/>
      <c r="AA1326" s="430"/>
      <c r="AB1326" s="430"/>
      <c r="AC1326" s="430"/>
      <c r="AD1326" s="430"/>
      <c r="AE1326" s="430"/>
      <c r="AF1326" s="430"/>
      <c r="AG1326" s="430"/>
      <c r="AH1326" s="430"/>
      <c r="AI1326" s="430"/>
      <c r="AJ1326" s="430"/>
      <c r="AK1326" s="430"/>
      <c r="AL1326" s="430"/>
      <c r="AM1326" s="430"/>
      <c r="AN1326" s="430"/>
      <c r="AO1326" s="430"/>
      <c r="AP1326" s="430"/>
      <c r="AQ1326" s="430"/>
      <c r="AR1326" s="430"/>
      <c r="AS1326" s="430"/>
      <c r="AT1326" s="430"/>
      <c r="AU1326" s="430"/>
      <c r="AV1326" s="430"/>
      <c r="AW1326" s="430"/>
      <c r="AX1326" s="430"/>
      <c r="AY1326" s="430"/>
      <c r="AZ1326" s="430"/>
      <c r="BA1326" s="430"/>
      <c r="BB1326" s="430"/>
      <c r="BC1326" s="430"/>
      <c r="BD1326" s="430"/>
      <c r="BE1326" s="430"/>
      <c r="BF1326" s="430"/>
      <c r="BG1326" s="430"/>
      <c r="BH1326" s="430"/>
      <c r="BI1326" s="430"/>
      <c r="BJ1326" s="430"/>
      <c r="BK1326" s="430"/>
      <c r="BL1326" s="430"/>
      <c r="BM1326" s="430"/>
      <c r="BN1326" s="430"/>
      <c r="BO1326" s="430"/>
      <c r="BP1326" s="430"/>
      <c r="BQ1326" s="430"/>
      <c r="BR1326" s="430"/>
      <c r="BS1326" s="430"/>
      <c r="BT1326" s="430"/>
      <c r="BU1326" s="430"/>
      <c r="BV1326" s="430"/>
      <c r="BW1326" s="430"/>
      <c r="BX1326" s="430"/>
      <c r="BY1326" s="430"/>
      <c r="BZ1326" s="449" t="n">
        <f aca="false">BZ1324</f>
        <v>1</v>
      </c>
    </row>
    <row r="1327" s="105" customFormat="true" ht="5.1" hidden="false" customHeight="true" outlineLevel="0" collapsed="false">
      <c r="A1327" s="579"/>
      <c r="D1327" s="150"/>
      <c r="O1327" s="429"/>
      <c r="P1327" s="430"/>
      <c r="Q1327" s="430"/>
      <c r="R1327" s="430"/>
      <c r="S1327" s="430"/>
      <c r="T1327" s="430"/>
      <c r="U1327" s="430"/>
      <c r="V1327" s="430"/>
      <c r="W1327" s="430"/>
      <c r="X1327" s="430"/>
      <c r="Y1327" s="430"/>
      <c r="Z1327" s="430"/>
      <c r="AA1327" s="430"/>
      <c r="AB1327" s="430"/>
      <c r="AC1327" s="430"/>
      <c r="AD1327" s="430"/>
      <c r="AE1327" s="430"/>
      <c r="AF1327" s="430"/>
      <c r="AG1327" s="430"/>
      <c r="AH1327" s="430"/>
      <c r="AI1327" s="430"/>
      <c r="AJ1327" s="430"/>
      <c r="AK1327" s="430"/>
      <c r="AL1327" s="430"/>
      <c r="AM1327" s="430"/>
      <c r="AN1327" s="430"/>
      <c r="AO1327" s="430"/>
      <c r="AP1327" s="430"/>
      <c r="AQ1327" s="430"/>
      <c r="AR1327" s="430"/>
      <c r="AS1327" s="430"/>
      <c r="AT1327" s="430"/>
      <c r="AU1327" s="430"/>
      <c r="AV1327" s="430"/>
      <c r="AW1327" s="430"/>
      <c r="AX1327" s="430"/>
      <c r="AY1327" s="430"/>
      <c r="AZ1327" s="430"/>
      <c r="BA1327" s="430"/>
      <c r="BB1327" s="430"/>
      <c r="BC1327" s="430"/>
      <c r="BD1327" s="430"/>
      <c r="BE1327" s="430"/>
      <c r="BF1327" s="430"/>
      <c r="BG1327" s="430"/>
      <c r="BH1327" s="430"/>
      <c r="BI1327" s="430"/>
      <c r="BJ1327" s="430"/>
      <c r="BK1327" s="430"/>
      <c r="BL1327" s="430"/>
      <c r="BM1327" s="430"/>
      <c r="BN1327" s="430"/>
      <c r="BO1327" s="430"/>
      <c r="BP1327" s="430"/>
      <c r="BQ1327" s="430"/>
      <c r="BR1327" s="430"/>
      <c r="BS1327" s="430"/>
      <c r="BT1327" s="430"/>
      <c r="BU1327" s="430"/>
      <c r="BV1327" s="430"/>
      <c r="BW1327" s="430"/>
      <c r="BX1327" s="430"/>
      <c r="BY1327" s="430"/>
      <c r="BZ1327" s="430"/>
    </row>
    <row r="1328" s="105" customFormat="true" ht="12.75" hidden="false" customHeight="false" outlineLevel="0" collapsed="false">
      <c r="A1328" s="579"/>
      <c r="D1328" s="580" t="str">
        <f aca="false">Translations!$B$160</f>
        <v>Коментари:</v>
      </c>
      <c r="E1328" s="580"/>
      <c r="F1328" s="581"/>
      <c r="G1328" s="581"/>
      <c r="H1328" s="581"/>
      <c r="I1328" s="581"/>
      <c r="J1328" s="581"/>
      <c r="K1328" s="581"/>
      <c r="L1328" s="581"/>
      <c r="M1328" s="581"/>
      <c r="N1328" s="581"/>
      <c r="O1328" s="429"/>
      <c r="P1328" s="430"/>
      <c r="Q1328" s="430"/>
      <c r="R1328" s="430"/>
      <c r="S1328" s="430"/>
      <c r="T1328" s="430"/>
      <c r="U1328" s="430"/>
      <c r="V1328" s="430"/>
      <c r="W1328" s="430"/>
      <c r="X1328" s="430"/>
      <c r="Y1328" s="430"/>
      <c r="Z1328" s="430"/>
      <c r="AA1328" s="430"/>
      <c r="AB1328" s="430"/>
      <c r="AC1328" s="430"/>
      <c r="AD1328" s="430"/>
      <c r="AE1328" s="430"/>
      <c r="AF1328" s="430"/>
      <c r="AG1328" s="430"/>
      <c r="AH1328" s="430"/>
      <c r="AI1328" s="430"/>
      <c r="AJ1328" s="430"/>
      <c r="AK1328" s="430"/>
      <c r="AL1328" s="430"/>
      <c r="AM1328" s="430"/>
      <c r="AN1328" s="430"/>
      <c r="AO1328" s="430"/>
      <c r="AP1328" s="430"/>
      <c r="AQ1328" s="430"/>
      <c r="AR1328" s="430"/>
      <c r="AS1328" s="430"/>
      <c r="AT1328" s="430"/>
      <c r="AU1328" s="430"/>
      <c r="AV1328" s="430"/>
      <c r="AW1328" s="430"/>
      <c r="AX1328" s="430"/>
      <c r="AY1328" s="430"/>
      <c r="AZ1328" s="430"/>
      <c r="BA1328" s="430"/>
      <c r="BB1328" s="430"/>
      <c r="BC1328" s="430"/>
      <c r="BD1328" s="430"/>
      <c r="BE1328" s="430"/>
      <c r="BF1328" s="430"/>
      <c r="BG1328" s="430"/>
      <c r="BH1328" s="430"/>
      <c r="BI1328" s="430"/>
      <c r="BJ1328" s="430"/>
      <c r="BK1328" s="430"/>
      <c r="BL1328" s="430"/>
      <c r="BM1328" s="430"/>
      <c r="BN1328" s="430"/>
      <c r="BO1328" s="430"/>
      <c r="BP1328" s="430"/>
      <c r="BQ1328" s="430"/>
      <c r="BR1328" s="430"/>
      <c r="BS1328" s="430"/>
      <c r="BT1328" s="430"/>
      <c r="BU1328" s="430"/>
      <c r="BV1328" s="430"/>
      <c r="BW1328" s="430"/>
      <c r="BX1328" s="430"/>
      <c r="BY1328" s="430"/>
      <c r="BZ1328" s="449" t="n">
        <f aca="false">BZ1324</f>
        <v>1</v>
      </c>
    </row>
    <row r="1329" s="1" customFormat="true" ht="12.75" hidden="false" customHeight="true" outlineLevel="0" collapsed="false">
      <c r="A1329" s="126"/>
      <c r="B1329" s="105"/>
      <c r="C1329" s="425"/>
      <c r="D1329" s="235"/>
      <c r="E1329" s="427"/>
      <c r="F1329" s="425"/>
      <c r="G1329" s="582"/>
      <c r="H1329" s="582"/>
      <c r="I1329" s="582"/>
      <c r="J1329" s="582"/>
      <c r="K1329" s="582"/>
      <c r="L1329" s="582"/>
      <c r="M1329" s="582"/>
      <c r="N1329" s="582"/>
      <c r="O1329" s="429"/>
      <c r="P1329" s="430"/>
      <c r="Q1329" s="430"/>
      <c r="R1329" s="430"/>
      <c r="S1329" s="130"/>
      <c r="T1329" s="130"/>
      <c r="U1329" s="583"/>
      <c r="V1329" s="130"/>
      <c r="W1329" s="130"/>
      <c r="X1329" s="583"/>
      <c r="Y1329" s="130"/>
      <c r="Z1329" s="130"/>
      <c r="AA1329" s="130"/>
      <c r="AB1329" s="130"/>
      <c r="AC1329" s="130"/>
      <c r="AD1329" s="130"/>
      <c r="AE1329" s="130"/>
      <c r="AF1329" s="130"/>
      <c r="AG1329" s="130"/>
      <c r="AH1329" s="130"/>
      <c r="AI1329" s="130"/>
      <c r="AJ1329" s="130"/>
      <c r="AK1329" s="130"/>
      <c r="AL1329" s="130"/>
      <c r="AM1329" s="130"/>
      <c r="AN1329" s="130"/>
      <c r="AO1329" s="130"/>
      <c r="AP1329" s="130"/>
      <c r="AQ1329" s="130"/>
      <c r="AR1329" s="130"/>
      <c r="AS1329" s="130"/>
      <c r="AT1329" s="130"/>
      <c r="AU1329" s="130"/>
      <c r="AV1329" s="130"/>
      <c r="AW1329" s="130"/>
      <c r="AX1329" s="130"/>
      <c r="AY1329" s="130"/>
      <c r="AZ1329" s="130"/>
      <c r="BA1329" s="130"/>
      <c r="BB1329" s="130"/>
      <c r="BC1329" s="130"/>
      <c r="BD1329" s="130"/>
      <c r="BE1329" s="130"/>
      <c r="BF1329" s="130"/>
      <c r="BG1329" s="130"/>
      <c r="BH1329" s="130"/>
      <c r="BI1329" s="430"/>
      <c r="BJ1329" s="430"/>
      <c r="BK1329" s="430"/>
      <c r="BL1329" s="130"/>
      <c r="BM1329" s="130"/>
      <c r="BN1329" s="130"/>
      <c r="BO1329" s="130"/>
      <c r="BP1329" s="130"/>
      <c r="BQ1329" s="130"/>
      <c r="BR1329" s="130"/>
      <c r="BS1329" s="130"/>
      <c r="BT1329" s="130"/>
      <c r="BU1329" s="130"/>
      <c r="BV1329" s="130"/>
      <c r="BW1329" s="130"/>
      <c r="BX1329" s="130"/>
      <c r="BY1329" s="130"/>
      <c r="BZ1329" s="130"/>
    </row>
    <row r="1330" s="1" customFormat="true" ht="12.75" hidden="false" customHeight="true" outlineLevel="0" collapsed="false">
      <c r="A1330" s="428"/>
      <c r="B1330" s="105"/>
      <c r="C1330" s="105"/>
      <c r="D1330" s="150"/>
      <c r="E1330" s="399"/>
      <c r="F1330" s="105"/>
      <c r="G1330" s="28"/>
      <c r="H1330" s="28"/>
      <c r="I1330" s="28"/>
      <c r="J1330" s="28"/>
      <c r="K1330" s="105"/>
      <c r="L1330" s="28"/>
      <c r="M1330" s="28"/>
      <c r="N1330" s="28"/>
      <c r="O1330" s="429"/>
      <c r="P1330" s="430"/>
      <c r="Q1330" s="430"/>
      <c r="R1330" s="430"/>
      <c r="S1330" s="103"/>
      <c r="T1330" s="431" t="str">
        <f aca="false">IF(ISBLANK(E1331),"",MATCH(E1331,CNTR_SourceStreamNames,0))</f>
        <v/>
      </c>
      <c r="U1330" s="432" t="str">
        <f aca="false">IF(ISBLANK(E1331),"",INDEX(B_InstallationDescription!$D$71:$D$145,MATCH(E1331,CNTR_SourceStreamNames,0)))</f>
        <v/>
      </c>
      <c r="V1330" s="407"/>
      <c r="W1330" s="137"/>
      <c r="X1330" s="137"/>
      <c r="Y1330" s="137"/>
      <c r="Z1330" s="130"/>
      <c r="AA1330" s="130"/>
      <c r="AB1330" s="130"/>
      <c r="AC1330" s="130"/>
      <c r="AD1330" s="130"/>
      <c r="AE1330" s="130"/>
      <c r="AF1330" s="130"/>
      <c r="AG1330" s="130"/>
      <c r="AH1330" s="130"/>
      <c r="AI1330" s="130"/>
      <c r="AJ1330" s="130"/>
      <c r="AK1330" s="289"/>
      <c r="AL1330" s="130"/>
      <c r="AM1330" s="130"/>
      <c r="AN1330" s="130"/>
      <c r="AO1330" s="130"/>
      <c r="AP1330" s="130"/>
      <c r="AQ1330" s="130"/>
      <c r="AR1330" s="130"/>
      <c r="AS1330" s="130"/>
      <c r="AT1330" s="130"/>
      <c r="AU1330" s="130"/>
      <c r="AV1330" s="130"/>
      <c r="AW1330" s="130"/>
      <c r="AX1330" s="130"/>
      <c r="AY1330" s="130"/>
      <c r="AZ1330" s="130"/>
      <c r="BA1330" s="130"/>
      <c r="BB1330" s="130"/>
      <c r="BC1330" s="130"/>
      <c r="BD1330" s="130"/>
      <c r="BE1330" s="130"/>
      <c r="BF1330" s="130"/>
      <c r="BG1330" s="130"/>
      <c r="BH1330" s="137"/>
      <c r="BI1330" s="137"/>
      <c r="BJ1330" s="137"/>
      <c r="BK1330" s="137"/>
      <c r="BL1330" s="137"/>
      <c r="BM1330" s="137"/>
      <c r="BN1330" s="137"/>
      <c r="BO1330" s="137"/>
      <c r="BP1330" s="137"/>
      <c r="BQ1330" s="137"/>
      <c r="BR1330" s="137"/>
      <c r="BS1330" s="137"/>
      <c r="BT1330" s="137"/>
      <c r="BU1330" s="137"/>
      <c r="BV1330" s="137"/>
      <c r="BW1330" s="137"/>
      <c r="BX1330" s="137"/>
      <c r="BY1330" s="137"/>
      <c r="BZ1330" s="433" t="s">
        <v>177</v>
      </c>
    </row>
    <row r="1331" s="105" customFormat="true" ht="15" hidden="false" customHeight="true" outlineLevel="0" collapsed="false">
      <c r="A1331" s="392" t="str">
        <f aca="false">IF(E1331="","","PRINT")</f>
        <v/>
      </c>
      <c r="B1331" s="32"/>
      <c r="C1331" s="434" t="n">
        <f aca="false">C1304+1</f>
        <v>48</v>
      </c>
      <c r="D1331" s="32"/>
      <c r="E1331" s="435"/>
      <c r="F1331" s="435"/>
      <c r="G1331" s="435"/>
      <c r="H1331" s="435"/>
      <c r="I1331" s="435"/>
      <c r="J1331" s="435"/>
      <c r="K1331" s="436" t="str">
        <f aca="false">IF(E1332="","",INDEX(EUwideConstants!$F$353:$F$394,MATCH(E1332,EUConst_TierActivityListNames,0)))</f>
        <v/>
      </c>
      <c r="L1331" s="436"/>
      <c r="M1331" s="232" t="str">
        <f aca="false">Translations!$B$665</f>
        <v>Фосилен CO2:</v>
      </c>
      <c r="N1331" s="584" t="str">
        <f aca="false">IF(OR(K1331="",T1332=TRUE()),"",INDEX(BC1345:BE1345,MATCH(K1331,BC1341:BE1341,0)))</f>
        <v/>
      </c>
      <c r="O1331" s="438" t="s">
        <v>179</v>
      </c>
      <c r="P1331" s="439" t="str">
        <f aca="false">IF(AND(E1331&lt;&gt;"",COUNTIF(P1332:$P$2089,"PRINT")=0),"PRINT","")</f>
        <v/>
      </c>
      <c r="Q1331" s="440" t="str">
        <f aca="false">EUconst_SumCO2&amp;"_"&amp;K1331</f>
        <v>SUM_CO2_</v>
      </c>
      <c r="R1331" s="430"/>
      <c r="S1331" s="103"/>
      <c r="T1331" s="441" t="s">
        <v>180</v>
      </c>
      <c r="U1331" s="103"/>
      <c r="V1331" s="407"/>
      <c r="W1331" s="137"/>
      <c r="X1331" s="130"/>
      <c r="Y1331" s="130"/>
      <c r="Z1331" s="130"/>
      <c r="AA1331" s="130"/>
      <c r="AB1331" s="130"/>
      <c r="AC1331" s="130"/>
      <c r="AD1331" s="130"/>
      <c r="AE1331" s="130"/>
      <c r="AF1331" s="130"/>
      <c r="AG1331" s="130"/>
      <c r="AH1331" s="130"/>
      <c r="AI1331" s="442"/>
      <c r="AJ1331" s="442"/>
      <c r="AK1331" s="442"/>
      <c r="AL1331" s="442"/>
      <c r="AM1331" s="442"/>
      <c r="AN1331" s="442"/>
      <c r="AO1331" s="442"/>
      <c r="AP1331" s="442"/>
      <c r="AQ1331" s="442"/>
      <c r="AR1331" s="442"/>
      <c r="AS1331" s="442"/>
      <c r="AT1331" s="442"/>
      <c r="AU1331" s="442"/>
      <c r="AV1331" s="442"/>
      <c r="AW1331" s="442"/>
      <c r="AX1331" s="442"/>
      <c r="AY1331" s="442"/>
      <c r="AZ1331" s="442"/>
      <c r="BA1331" s="442"/>
      <c r="BB1331" s="442"/>
      <c r="BC1331" s="442"/>
      <c r="BD1331" s="442"/>
      <c r="BE1331" s="442"/>
      <c r="BF1331" s="442"/>
      <c r="BG1331" s="442"/>
      <c r="BH1331" s="443" t="n">
        <f aca="false">AR1341</f>
        <v>0</v>
      </c>
      <c r="BI1331" s="443" t="str">
        <f aca="false">AJ1341</f>
        <v/>
      </c>
      <c r="BJ1331" s="443" t="n">
        <f aca="false">AR1343</f>
        <v>0</v>
      </c>
      <c r="BK1331" s="443" t="str">
        <f aca="false">AJ1343</f>
        <v/>
      </c>
      <c r="BL1331" s="443" t="n">
        <f aca="false">AR1344</f>
        <v>0</v>
      </c>
      <c r="BM1331" s="443" t="str">
        <f aca="false">AJ1344</f>
        <v/>
      </c>
      <c r="BN1331" s="443" t="n">
        <f aca="false">AR1345</f>
        <v>1</v>
      </c>
      <c r="BO1331" s="443" t="n">
        <f aca="false">AR1346</f>
        <v>1</v>
      </c>
      <c r="BP1331" s="443" t="n">
        <f aca="false">AR1347</f>
        <v>0</v>
      </c>
      <c r="BQ1331" s="443" t="str">
        <f aca="false">AJ1347</f>
        <v/>
      </c>
      <c r="BR1331" s="443" t="n">
        <f aca="false">AR1348</f>
        <v>0</v>
      </c>
      <c r="BS1331" s="443" t="n">
        <f aca="false">AR1349</f>
        <v>0</v>
      </c>
      <c r="BT1331" s="443" t="str">
        <f aca="false">N1331</f>
        <v/>
      </c>
      <c r="BU1331" s="443" t="str">
        <f aca="false">N1332</f>
        <v/>
      </c>
      <c r="BV1331" s="443" t="str">
        <f aca="false">R1334</f>
        <v/>
      </c>
      <c r="BW1331" s="443" t="str">
        <f aca="false">R1340</f>
        <v/>
      </c>
      <c r="BX1331" s="443" t="str">
        <f aca="false">R1341</f>
        <v/>
      </c>
      <c r="BY1331" s="137"/>
      <c r="BZ1331" s="444" t="n">
        <f aca="false">CNTR_CalcRelevant=EUconst_NotRelevant</f>
        <v>0</v>
      </c>
    </row>
    <row r="1332" s="105" customFormat="true" ht="15" hidden="false" customHeight="true" outlineLevel="0" collapsed="false">
      <c r="A1332" s="126"/>
      <c r="B1332" s="32"/>
      <c r="C1332" s="32"/>
      <c r="D1332" s="32"/>
      <c r="E1332" s="445" t="str">
        <f aca="false">IF(ISBLANK(E1331),"",IF(INDEX(B_InstallationDescription!$E$71:$E$145,MATCH(U1330,B_InstallationDescription!$D$71:$D$145,0))&gt;0,INDEX(B_InstallationDescription!$E$71:$E$145,MATCH(U1330,B_InstallationDescription!$D$71:$D$145,0)),""))</f>
        <v/>
      </c>
      <c r="F1332" s="445"/>
      <c r="G1332" s="445"/>
      <c r="H1332" s="445"/>
      <c r="I1332" s="445"/>
      <c r="J1332" s="445"/>
      <c r="M1332" s="446" t="str">
        <f aca="false">Translations!$B$666</f>
        <v>Био CO2:</v>
      </c>
      <c r="N1332" s="447" t="str">
        <f aca="false">IF(OR(K1331="",T1332=TRUE()),"",INDEX(BC1344:BE1344,MATCH(K1331,BC1341:BE1341,0)))</f>
        <v/>
      </c>
      <c r="O1332" s="448" t="s">
        <v>179</v>
      </c>
      <c r="P1332" s="430"/>
      <c r="Q1332" s="440" t="str">
        <f aca="false">EUconst_SumBioCO2&amp;"_"&amp;K1331</f>
        <v>SUM_bioCO2_</v>
      </c>
      <c r="R1332" s="430"/>
      <c r="S1332" s="103"/>
      <c r="T1332" s="449" t="str">
        <f aca="false">IF(E1332="","",MATCH(E1332,EUConst_TierActivityListNames,0)&gt;40)</f>
        <v/>
      </c>
      <c r="U1332" s="103"/>
      <c r="V1332" s="407"/>
      <c r="W1332" s="137"/>
      <c r="X1332" s="130"/>
      <c r="Y1332" s="431" t="s">
        <v>181</v>
      </c>
      <c r="Z1332" s="430"/>
      <c r="AA1332" s="430"/>
      <c r="AB1332" s="430"/>
      <c r="AC1332" s="430"/>
      <c r="AD1332" s="430"/>
      <c r="AE1332" s="431" t="s">
        <v>182</v>
      </c>
      <c r="AF1332" s="130"/>
      <c r="AG1332" s="450"/>
      <c r="AH1332" s="430"/>
      <c r="AI1332" s="430"/>
      <c r="AJ1332" s="450"/>
      <c r="AK1332" s="450"/>
      <c r="AL1332" s="442"/>
      <c r="AM1332" s="431" t="s">
        <v>183</v>
      </c>
      <c r="AN1332" s="451"/>
      <c r="AO1332" s="451"/>
      <c r="AP1332" s="430"/>
      <c r="AQ1332" s="430"/>
      <c r="AR1332" s="430"/>
      <c r="AS1332" s="430"/>
      <c r="AT1332" s="430"/>
      <c r="AU1332" s="430"/>
      <c r="AV1332" s="431" t="s">
        <v>184</v>
      </c>
      <c r="AW1332" s="430"/>
      <c r="AX1332" s="430"/>
      <c r="AY1332" s="430"/>
      <c r="AZ1332" s="430"/>
      <c r="BA1332" s="430"/>
      <c r="BB1332" s="431" t="s">
        <v>185</v>
      </c>
      <c r="BC1332" s="430"/>
      <c r="BD1332" s="430"/>
      <c r="BE1332" s="430"/>
      <c r="BF1332" s="430"/>
      <c r="BG1332" s="431" t="s">
        <v>186</v>
      </c>
      <c r="BH1332" s="443" t="s">
        <v>187</v>
      </c>
      <c r="BI1332" s="443" t="s">
        <v>188</v>
      </c>
      <c r="BJ1332" s="443" t="s">
        <v>189</v>
      </c>
      <c r="BK1332" s="443" t="s">
        <v>190</v>
      </c>
      <c r="BL1332" s="443" t="s">
        <v>191</v>
      </c>
      <c r="BM1332" s="443" t="s">
        <v>192</v>
      </c>
      <c r="BN1332" s="443" t="s">
        <v>193</v>
      </c>
      <c r="BO1332" s="443" t="s">
        <v>194</v>
      </c>
      <c r="BP1332" s="443" t="s">
        <v>195</v>
      </c>
      <c r="BQ1332" s="443" t="s">
        <v>196</v>
      </c>
      <c r="BR1332" s="443" t="s">
        <v>197</v>
      </c>
      <c r="BS1332" s="443" t="s">
        <v>198</v>
      </c>
      <c r="BT1332" s="443" t="s">
        <v>199</v>
      </c>
      <c r="BU1332" s="443" t="s">
        <v>200</v>
      </c>
      <c r="BV1332" s="443" t="s">
        <v>201</v>
      </c>
      <c r="BW1332" s="443" t="s">
        <v>202</v>
      </c>
      <c r="BX1332" s="443" t="s">
        <v>203</v>
      </c>
      <c r="BY1332" s="430"/>
      <c r="BZ1332" s="430"/>
    </row>
    <row r="1333" s="105" customFormat="true" ht="5.1" hidden="false" customHeight="true" outlineLevel="0" collapsed="false">
      <c r="A1333" s="126"/>
      <c r="B1333" s="32"/>
      <c r="C1333" s="32"/>
      <c r="D1333" s="32"/>
      <c r="E1333" s="32"/>
      <c r="F1333" s="32"/>
      <c r="G1333" s="32"/>
      <c r="M1333" s="5"/>
      <c r="N1333" s="5"/>
      <c r="O1333" s="142"/>
      <c r="P1333" s="452"/>
      <c r="Q1333" s="452"/>
      <c r="R1333" s="452"/>
      <c r="S1333" s="103"/>
      <c r="T1333" s="103"/>
      <c r="U1333" s="103"/>
      <c r="V1333" s="407"/>
      <c r="W1333" s="430"/>
      <c r="X1333" s="430"/>
      <c r="Y1333" s="430"/>
      <c r="Z1333" s="430"/>
      <c r="AA1333" s="430"/>
      <c r="AB1333" s="430"/>
      <c r="AC1333" s="430"/>
      <c r="AD1333" s="430"/>
      <c r="AE1333" s="430"/>
      <c r="AF1333" s="130"/>
      <c r="AG1333" s="430"/>
      <c r="AH1333" s="430"/>
      <c r="AI1333" s="430"/>
      <c r="AJ1333" s="450"/>
      <c r="AK1333" s="450"/>
      <c r="AL1333" s="442"/>
      <c r="AM1333" s="430"/>
      <c r="AN1333" s="430"/>
      <c r="AO1333" s="430"/>
      <c r="AP1333" s="430"/>
      <c r="AQ1333" s="430"/>
      <c r="AR1333" s="430"/>
      <c r="AS1333" s="430"/>
      <c r="AT1333" s="430"/>
      <c r="AU1333" s="430"/>
      <c r="AV1333" s="430"/>
      <c r="AW1333" s="430"/>
      <c r="AX1333" s="430"/>
      <c r="AY1333" s="430"/>
      <c r="AZ1333" s="430"/>
      <c r="BA1333" s="430"/>
      <c r="BB1333" s="430"/>
      <c r="BC1333" s="430"/>
      <c r="BD1333" s="430"/>
      <c r="BE1333" s="430"/>
      <c r="BF1333" s="430"/>
      <c r="BG1333" s="430"/>
      <c r="BH1333" s="430"/>
      <c r="BI1333" s="430"/>
      <c r="BJ1333" s="430"/>
      <c r="BK1333" s="430"/>
      <c r="BL1333" s="430"/>
      <c r="BM1333" s="430"/>
      <c r="BN1333" s="430"/>
      <c r="BO1333" s="430"/>
      <c r="BP1333" s="430"/>
      <c r="BQ1333" s="430"/>
      <c r="BR1333" s="430"/>
      <c r="BS1333" s="430"/>
      <c r="BT1333" s="430"/>
      <c r="BU1333" s="430"/>
      <c r="BV1333" s="430"/>
      <c r="BW1333" s="430"/>
      <c r="BX1333" s="430"/>
      <c r="BY1333" s="430"/>
      <c r="BZ1333" s="430"/>
    </row>
    <row r="1334" s="105" customFormat="true" ht="12.75" hidden="false" customHeight="true" outlineLevel="0" collapsed="false">
      <c r="A1334" s="126"/>
      <c r="B1334" s="32"/>
      <c r="C1334" s="32"/>
      <c r="D1334" s="32"/>
      <c r="E1334" s="453" t="str">
        <f aca="false">IF(E1331="","",IF(T1332=TRUE(),HYPERLINK("#JUMP_14",EUconst_MsgGoOnPFC),HYPERLINK("#JUMP_E_8",EUconst_FurtherGuidancePoint1)))</f>
        <v/>
      </c>
      <c r="F1334" s="453"/>
      <c r="G1334" s="453"/>
      <c r="H1334" s="453"/>
      <c r="I1334" s="453"/>
      <c r="J1334" s="453"/>
      <c r="K1334" s="453"/>
      <c r="L1334" s="453"/>
      <c r="M1334" s="453"/>
      <c r="N1334" s="5"/>
      <c r="O1334" s="142"/>
      <c r="P1334" s="452"/>
      <c r="Q1334" s="440" t="str">
        <f aca="false">EUconst_SumNonSustBioCO2&amp;"_"&amp;K1331</f>
        <v>SUM_bioNonSustCO2_</v>
      </c>
      <c r="R1334" s="454" t="str">
        <f aca="false">IF(OR(K1331="",T1332=TRUE()),"",ROUND(INDEX(BC1343:BE1343,MATCH(K1331,BC1341:BE1341,0)),0))</f>
        <v/>
      </c>
      <c r="S1334" s="103"/>
      <c r="T1334" s="103"/>
      <c r="U1334" s="103"/>
      <c r="V1334" s="430"/>
      <c r="W1334" s="430"/>
      <c r="X1334" s="430"/>
      <c r="Y1334" s="130"/>
      <c r="Z1334" s="430"/>
      <c r="AA1334" s="430"/>
      <c r="AB1334" s="430"/>
      <c r="AC1334" s="430"/>
      <c r="AD1334" s="430"/>
      <c r="AE1334" s="430"/>
      <c r="AF1334" s="130"/>
      <c r="AG1334" s="430"/>
      <c r="AH1334" s="430"/>
      <c r="AI1334" s="430"/>
      <c r="AJ1334" s="450"/>
      <c r="AK1334" s="450"/>
      <c r="AL1334" s="442"/>
      <c r="AM1334" s="430"/>
      <c r="AN1334" s="430"/>
      <c r="AO1334" s="430"/>
      <c r="AP1334" s="430"/>
      <c r="AQ1334" s="430"/>
      <c r="AR1334" s="430"/>
      <c r="AS1334" s="430"/>
      <c r="AT1334" s="430"/>
      <c r="AU1334" s="430"/>
      <c r="AV1334" s="430"/>
      <c r="AW1334" s="430"/>
      <c r="AX1334" s="430"/>
      <c r="AY1334" s="430"/>
      <c r="AZ1334" s="430"/>
      <c r="BA1334" s="430"/>
      <c r="BB1334" s="430"/>
      <c r="BC1334" s="430"/>
      <c r="BD1334" s="430"/>
      <c r="BE1334" s="430"/>
      <c r="BF1334" s="430"/>
      <c r="BG1334" s="430"/>
      <c r="BH1334" s="430"/>
      <c r="BI1334" s="430"/>
      <c r="BJ1334" s="430"/>
      <c r="BK1334" s="430"/>
      <c r="BL1334" s="430"/>
      <c r="BM1334" s="430"/>
      <c r="BN1334" s="430"/>
      <c r="BO1334" s="430"/>
      <c r="BP1334" s="430"/>
      <c r="BQ1334" s="430"/>
      <c r="BR1334" s="430"/>
      <c r="BS1334" s="430"/>
      <c r="BT1334" s="430"/>
      <c r="BU1334" s="430"/>
      <c r="BV1334" s="430"/>
      <c r="BW1334" s="430"/>
      <c r="BX1334" s="430"/>
      <c r="BY1334" s="430"/>
      <c r="BZ1334" s="430"/>
    </row>
    <row r="1335" s="105" customFormat="true" ht="5.1" hidden="false" customHeight="true" outlineLevel="0" collapsed="false">
      <c r="A1335" s="126"/>
      <c r="B1335" s="32"/>
      <c r="C1335" s="32"/>
      <c r="D1335" s="32"/>
      <c r="E1335" s="32"/>
      <c r="F1335" s="32"/>
      <c r="G1335" s="32"/>
      <c r="M1335" s="5"/>
      <c r="N1335" s="5"/>
      <c r="O1335" s="142"/>
      <c r="P1335" s="103"/>
      <c r="Q1335" s="103"/>
      <c r="R1335" s="103"/>
      <c r="S1335" s="103"/>
      <c r="T1335" s="103"/>
      <c r="U1335" s="103"/>
      <c r="V1335" s="430"/>
      <c r="W1335" s="430"/>
      <c r="X1335" s="430"/>
      <c r="Y1335" s="430"/>
      <c r="Z1335" s="430"/>
      <c r="AA1335" s="430"/>
      <c r="AB1335" s="430"/>
      <c r="AC1335" s="430"/>
      <c r="AD1335" s="430"/>
      <c r="AE1335" s="430"/>
      <c r="AF1335" s="130"/>
      <c r="AG1335" s="430"/>
      <c r="AH1335" s="430"/>
      <c r="AI1335" s="430"/>
      <c r="AJ1335" s="450"/>
      <c r="AK1335" s="450"/>
      <c r="AL1335" s="442"/>
      <c r="AM1335" s="430"/>
      <c r="AN1335" s="430"/>
      <c r="AO1335" s="430"/>
      <c r="AP1335" s="430"/>
      <c r="AQ1335" s="430"/>
      <c r="AR1335" s="430"/>
      <c r="AS1335" s="430"/>
      <c r="AT1335" s="430"/>
      <c r="AU1335" s="430"/>
      <c r="AV1335" s="430"/>
      <c r="AW1335" s="430"/>
      <c r="AX1335" s="430"/>
      <c r="AY1335" s="430"/>
      <c r="AZ1335" s="430"/>
      <c r="BA1335" s="430"/>
      <c r="BB1335" s="430"/>
      <c r="BC1335" s="430"/>
      <c r="BD1335" s="430"/>
      <c r="BE1335" s="430"/>
      <c r="BF1335" s="430"/>
      <c r="BG1335" s="430"/>
      <c r="BH1335" s="430"/>
      <c r="BI1335" s="430"/>
      <c r="BJ1335" s="430"/>
      <c r="BK1335" s="430"/>
      <c r="BL1335" s="430"/>
      <c r="BM1335" s="430"/>
      <c r="BN1335" s="430"/>
      <c r="BO1335" s="430"/>
      <c r="BP1335" s="430"/>
      <c r="BQ1335" s="430"/>
      <c r="BR1335" s="430"/>
      <c r="BS1335" s="430"/>
      <c r="BT1335" s="430"/>
      <c r="BU1335" s="430"/>
      <c r="BV1335" s="430"/>
      <c r="BW1335" s="430"/>
      <c r="BX1335" s="430"/>
      <c r="BY1335" s="430"/>
      <c r="BZ1335" s="430"/>
    </row>
    <row r="1336" s="105" customFormat="true" ht="12.75" hidden="false" customHeight="true" outlineLevel="0" collapsed="false">
      <c r="A1336" s="126"/>
      <c r="B1336" s="32"/>
      <c r="C1336" s="163" t="s">
        <v>9</v>
      </c>
      <c r="D1336" s="455" t="str">
        <f aca="false">Translations!$B$622</f>
        <v>AD (ДД):</v>
      </c>
      <c r="E1336" s="456" t="str">
        <f aca="false">Translations!$B$667</f>
        <v>Основани ли са ДД на обобщаване на данните от измерването на разделно доставяни количества (т.е. не на непрекъснато измерване)?</v>
      </c>
      <c r="F1336" s="456"/>
      <c r="G1336" s="456"/>
      <c r="H1336" s="456"/>
      <c r="I1336" s="456"/>
      <c r="J1336" s="456"/>
      <c r="K1336" s="456"/>
      <c r="L1336" s="457"/>
      <c r="M1336" s="157"/>
      <c r="O1336" s="142"/>
      <c r="P1336" s="103"/>
      <c r="Q1336" s="103"/>
      <c r="R1336" s="103"/>
      <c r="S1336" s="103"/>
      <c r="T1336" s="103"/>
      <c r="U1336" s="103"/>
      <c r="V1336" s="430"/>
      <c r="W1336" s="430"/>
      <c r="X1336" s="430"/>
      <c r="Y1336" s="430"/>
      <c r="Z1336" s="430"/>
      <c r="AA1336" s="430"/>
      <c r="AB1336" s="430"/>
      <c r="AC1336" s="458" t="b">
        <f aca="false">AND(E1331&lt;&gt;"",T1332&lt;&gt;TRUE())</f>
        <v>0</v>
      </c>
      <c r="AD1336" s="430"/>
      <c r="AE1336" s="430"/>
      <c r="AF1336" s="130"/>
      <c r="AG1336" s="430"/>
      <c r="AH1336" s="430"/>
      <c r="AI1336" s="430"/>
      <c r="AJ1336" s="450"/>
      <c r="AK1336" s="450"/>
      <c r="AL1336" s="442"/>
      <c r="AM1336" s="430"/>
      <c r="AN1336" s="430"/>
      <c r="AO1336" s="430"/>
      <c r="AP1336" s="430"/>
      <c r="AQ1336" s="430"/>
      <c r="AR1336" s="430"/>
      <c r="AS1336" s="430"/>
      <c r="AT1336" s="458" t="b">
        <f aca="false">MSPara_BatchReportingMandatory&lt;&gt;TRUE()</f>
        <v>1</v>
      </c>
      <c r="AU1336" s="430"/>
      <c r="AV1336" s="430"/>
      <c r="AW1336" s="430"/>
      <c r="AX1336" s="430"/>
      <c r="AY1336" s="430"/>
      <c r="AZ1336" s="430"/>
      <c r="BA1336" s="430"/>
      <c r="BB1336" s="430"/>
      <c r="BC1336" s="430"/>
      <c r="BD1336" s="430"/>
      <c r="BE1336" s="430"/>
      <c r="BF1336" s="430"/>
      <c r="BG1336" s="430"/>
      <c r="BH1336" s="430"/>
      <c r="BI1336" s="430"/>
      <c r="BJ1336" s="430"/>
      <c r="BK1336" s="430"/>
      <c r="BL1336" s="430"/>
      <c r="BM1336" s="430"/>
      <c r="BN1336" s="430"/>
      <c r="BO1336" s="430"/>
      <c r="BP1336" s="430"/>
      <c r="BQ1336" s="430"/>
      <c r="BR1336" s="430"/>
      <c r="BS1336" s="430"/>
      <c r="BT1336" s="430"/>
      <c r="BU1336" s="430"/>
      <c r="BV1336" s="430"/>
      <c r="BW1336" s="430"/>
      <c r="BX1336" s="430"/>
      <c r="BY1336" s="430"/>
      <c r="BZ1336" s="458" t="b">
        <f aca="false">OR(CNTR_CalcRelevant=EUconst_NotRelevant,AND(COUNTA(CNTR_ListRelevantSections)&gt;0,OR(T1332=TRUE(),E1331="")))</f>
        <v>1</v>
      </c>
    </row>
    <row r="1337" s="105" customFormat="true" ht="5.1" hidden="false" customHeight="true" outlineLevel="0" collapsed="false">
      <c r="A1337" s="126"/>
      <c r="B1337" s="32"/>
      <c r="C1337" s="32"/>
      <c r="D1337" s="32"/>
      <c r="E1337" s="32"/>
      <c r="F1337" s="32"/>
      <c r="G1337" s="32"/>
      <c r="M1337" s="157"/>
      <c r="O1337" s="142"/>
      <c r="P1337" s="103"/>
      <c r="Q1337" s="103"/>
      <c r="R1337" s="103"/>
      <c r="S1337" s="103"/>
      <c r="T1337" s="103"/>
      <c r="U1337" s="103"/>
      <c r="V1337" s="430"/>
      <c r="W1337" s="430"/>
      <c r="X1337" s="430"/>
      <c r="Y1337" s="430"/>
      <c r="Z1337" s="430"/>
      <c r="AA1337" s="430"/>
      <c r="AB1337" s="430"/>
      <c r="AC1337" s="430"/>
      <c r="AD1337" s="430"/>
      <c r="AE1337" s="430"/>
      <c r="AF1337" s="130"/>
      <c r="AG1337" s="430"/>
      <c r="AH1337" s="430"/>
      <c r="AI1337" s="430"/>
      <c r="AJ1337" s="450"/>
      <c r="AK1337" s="450"/>
      <c r="AL1337" s="442"/>
      <c r="AM1337" s="430"/>
      <c r="AN1337" s="430"/>
      <c r="AO1337" s="430"/>
      <c r="AP1337" s="430"/>
      <c r="AQ1337" s="430"/>
      <c r="AR1337" s="430"/>
      <c r="AS1337" s="430"/>
      <c r="AT1337" s="430"/>
      <c r="AU1337" s="430"/>
      <c r="AV1337" s="430"/>
      <c r="AW1337" s="430"/>
      <c r="AX1337" s="430"/>
      <c r="AY1337" s="430"/>
      <c r="AZ1337" s="430"/>
      <c r="BA1337" s="430"/>
      <c r="BB1337" s="430"/>
      <c r="BC1337" s="430"/>
      <c r="BD1337" s="430"/>
      <c r="BE1337" s="430"/>
      <c r="BF1337" s="430"/>
      <c r="BG1337" s="430"/>
      <c r="BH1337" s="430"/>
      <c r="BI1337" s="430"/>
      <c r="BJ1337" s="430"/>
      <c r="BK1337" s="430"/>
      <c r="BL1337" s="430"/>
      <c r="BM1337" s="430"/>
      <c r="BN1337" s="430"/>
      <c r="BO1337" s="430"/>
      <c r="BP1337" s="430"/>
      <c r="BQ1337" s="430"/>
      <c r="BR1337" s="430"/>
      <c r="BS1337" s="430"/>
      <c r="BT1337" s="430"/>
      <c r="BU1337" s="430"/>
      <c r="BV1337" s="430"/>
      <c r="BW1337" s="430"/>
      <c r="BX1337" s="430"/>
      <c r="BY1337" s="430"/>
      <c r="BZ1337" s="430"/>
    </row>
    <row r="1338" s="105" customFormat="true" ht="12.75" hidden="false" customHeight="true" outlineLevel="0" collapsed="false">
      <c r="A1338" s="126"/>
      <c r="B1338" s="32"/>
      <c r="C1338" s="163" t="s">
        <v>11</v>
      </c>
      <c r="D1338" s="455" t="str">
        <f aca="false">Translations!$B$622</f>
        <v>AD (ДД):</v>
      </c>
      <c r="E1338" s="459" t="str">
        <f aca="false">Translations!$B$668</f>
        <v>В началото:</v>
      </c>
      <c r="F1338" s="460"/>
      <c r="G1338" s="461" t="str">
        <f aca="false">Translations!$B$669</f>
        <v>В края:</v>
      </c>
      <c r="H1338" s="460"/>
      <c r="I1338" s="461" t="str">
        <f aca="false">Translations!$B$670</f>
        <v>Прието:</v>
      </c>
      <c r="J1338" s="460"/>
      <c r="K1338" s="461" t="str">
        <f aca="false">Translations!$B$671</f>
        <v>Изнесено:</v>
      </c>
      <c r="L1338" s="460"/>
      <c r="M1338" s="462" t="str">
        <f aca="false">IF(AND(L1336=TRUE(),COUNT(F1338,H1338,J1338,L1338)&lt;4),EUconst_ERR_Incomplete,"")</f>
        <v/>
      </c>
      <c r="O1338" s="142"/>
      <c r="P1338" s="103"/>
      <c r="Q1338" s="103"/>
      <c r="R1338" s="103"/>
      <c r="S1338" s="103"/>
      <c r="T1338" s="103"/>
      <c r="U1338" s="103"/>
      <c r="V1338" s="430"/>
      <c r="W1338" s="430"/>
      <c r="X1338" s="430"/>
      <c r="Y1338" s="430"/>
      <c r="Z1338" s="430"/>
      <c r="AA1338" s="430"/>
      <c r="AB1338" s="430"/>
      <c r="AC1338" s="458" t="n">
        <f aca="false">AC1336</f>
        <v>0</v>
      </c>
      <c r="AD1338" s="430"/>
      <c r="AE1338" s="430"/>
      <c r="AF1338" s="130"/>
      <c r="AG1338" s="430"/>
      <c r="AH1338" s="430"/>
      <c r="AI1338" s="430"/>
      <c r="AJ1338" s="450"/>
      <c r="AK1338" s="450"/>
      <c r="AL1338" s="442"/>
      <c r="AM1338" s="430"/>
      <c r="AN1338" s="430"/>
      <c r="AO1338" s="430"/>
      <c r="AP1338" s="430"/>
      <c r="AQ1338" s="430"/>
      <c r="AR1338" s="430"/>
      <c r="AS1338" s="430"/>
      <c r="AT1338" s="458" t="b">
        <f aca="false">AND(AT1336=TRUE(),L1336="")</f>
        <v>1</v>
      </c>
      <c r="AU1338" s="430"/>
      <c r="AV1338" s="430"/>
      <c r="AW1338" s="430"/>
      <c r="AX1338" s="430"/>
      <c r="AY1338" s="430"/>
      <c r="AZ1338" s="430"/>
      <c r="BA1338" s="430"/>
      <c r="BB1338" s="430"/>
      <c r="BC1338" s="430"/>
      <c r="BD1338" s="430"/>
      <c r="BE1338" s="430"/>
      <c r="BF1338" s="430"/>
      <c r="BG1338" s="430"/>
      <c r="BH1338" s="430"/>
      <c r="BI1338" s="430"/>
      <c r="BJ1338" s="430"/>
      <c r="BK1338" s="430"/>
      <c r="BL1338" s="430"/>
      <c r="BM1338" s="430"/>
      <c r="BN1338" s="430"/>
      <c r="BO1338" s="430"/>
      <c r="BP1338" s="430"/>
      <c r="BQ1338" s="430"/>
      <c r="BR1338" s="430"/>
      <c r="BS1338" s="430"/>
      <c r="BT1338" s="430"/>
      <c r="BU1338" s="430"/>
      <c r="BV1338" s="430"/>
      <c r="BW1338" s="430"/>
      <c r="BX1338" s="430"/>
      <c r="BY1338" s="430"/>
      <c r="BZ1338" s="458" t="b">
        <f aca="false">OR(BZ1336,AND(NOT(ISBLANK(L1336)),L1336=FALSE()))</f>
        <v>1</v>
      </c>
    </row>
    <row r="1339" s="105" customFormat="true" ht="5.1" hidden="false" customHeight="true" outlineLevel="0" collapsed="false">
      <c r="A1339" s="126"/>
      <c r="B1339" s="32"/>
      <c r="C1339" s="32"/>
      <c r="D1339" s="32"/>
      <c r="E1339" s="32"/>
      <c r="F1339" s="32"/>
      <c r="G1339" s="32"/>
      <c r="M1339" s="5"/>
      <c r="N1339" s="5"/>
      <c r="O1339" s="142"/>
      <c r="P1339" s="103"/>
      <c r="Q1339" s="103"/>
      <c r="R1339" s="103"/>
      <c r="S1339" s="103"/>
      <c r="T1339" s="103"/>
      <c r="U1339" s="103"/>
      <c r="V1339" s="430"/>
      <c r="W1339" s="430"/>
      <c r="X1339" s="430"/>
      <c r="Y1339" s="430"/>
      <c r="Z1339" s="430"/>
      <c r="AA1339" s="430"/>
      <c r="AB1339" s="430"/>
      <c r="AC1339" s="430"/>
      <c r="AD1339" s="430"/>
      <c r="AE1339" s="430"/>
      <c r="AF1339" s="130"/>
      <c r="AG1339" s="430"/>
      <c r="AH1339" s="430"/>
      <c r="AI1339" s="430"/>
      <c r="AJ1339" s="450"/>
      <c r="AK1339" s="450"/>
      <c r="AL1339" s="442"/>
      <c r="AM1339" s="430"/>
      <c r="AN1339" s="430"/>
      <c r="AO1339" s="430"/>
      <c r="AP1339" s="430"/>
      <c r="AQ1339" s="430"/>
      <c r="AR1339" s="430"/>
      <c r="AS1339" s="430"/>
      <c r="AT1339" s="430"/>
      <c r="AU1339" s="430"/>
      <c r="AV1339" s="430"/>
      <c r="AW1339" s="430"/>
      <c r="AX1339" s="430"/>
      <c r="AY1339" s="430"/>
      <c r="AZ1339" s="430"/>
      <c r="BA1339" s="430"/>
      <c r="BB1339" s="430"/>
      <c r="BC1339" s="430"/>
      <c r="BD1339" s="430"/>
      <c r="BE1339" s="430"/>
      <c r="BF1339" s="430"/>
      <c r="BG1339" s="430"/>
      <c r="BH1339" s="430"/>
      <c r="BI1339" s="430"/>
      <c r="BJ1339" s="430"/>
      <c r="BK1339" s="430"/>
      <c r="BL1339" s="430"/>
      <c r="BM1339" s="430"/>
      <c r="BN1339" s="430"/>
      <c r="BO1339" s="430"/>
      <c r="BP1339" s="430"/>
      <c r="BQ1339" s="430"/>
      <c r="BR1339" s="430"/>
      <c r="BS1339" s="430"/>
      <c r="BT1339" s="430"/>
      <c r="BU1339" s="430"/>
      <c r="BV1339" s="430"/>
      <c r="BW1339" s="430"/>
      <c r="BX1339" s="430"/>
      <c r="BY1339" s="430"/>
      <c r="BZ1339" s="430"/>
    </row>
    <row r="1340" s="105" customFormat="true" ht="12.75" hidden="false" customHeight="true" outlineLevel="0" collapsed="false">
      <c r="A1340" s="126"/>
      <c r="B1340" s="32"/>
      <c r="C1340" s="32"/>
      <c r="D1340" s="32"/>
      <c r="E1340" s="32"/>
      <c r="F1340" s="463" t="str">
        <f aca="false">Translations!$B$333</f>
        <v>Алгоритъм</v>
      </c>
      <c r="G1340" s="464" t="str">
        <f aca="false">Translations!$B$672</f>
        <v>Описание на алгоритъма</v>
      </c>
      <c r="H1340" s="464"/>
      <c r="I1340" s="465" t="str">
        <f aca="false">Translations!$B$158</f>
        <v>Единица мярка</v>
      </c>
      <c r="J1340" s="465"/>
      <c r="K1340" s="465" t="str">
        <f aca="false">Translations!$B$673</f>
        <v>Стойност</v>
      </c>
      <c r="L1340" s="465"/>
      <c r="M1340" s="157" t="str">
        <f aca="false">Translations!$B$610</f>
        <v>грешка </v>
      </c>
      <c r="O1340" s="142"/>
      <c r="P1340" s="466"/>
      <c r="Q1340" s="440" t="str">
        <f aca="false">EUconst_SumEnergyIN&amp;"_"&amp;K1331</f>
        <v>SUM_EnergyIN_</v>
      </c>
      <c r="R1340" s="467" t="str">
        <f aca="false">IF(OR(K1331="",T1332)=TRUE(),"",INDEX(BC1346:BE1346,MATCH(K1331,BC1341:BE1341,0)))</f>
        <v/>
      </c>
      <c r="S1340" s="430"/>
      <c r="T1340" s="289"/>
      <c r="U1340" s="430"/>
      <c r="V1340" s="441" t="s">
        <v>204</v>
      </c>
      <c r="W1340" s="430"/>
      <c r="X1340" s="430"/>
      <c r="Y1340" s="430" t="s">
        <v>205</v>
      </c>
      <c r="Z1340" s="430" t="s">
        <v>206</v>
      </c>
      <c r="AA1340" s="430"/>
      <c r="AB1340" s="430"/>
      <c r="AC1340" s="451" t="s">
        <v>207</v>
      </c>
      <c r="AD1340" s="430"/>
      <c r="AE1340" s="430"/>
      <c r="AF1340" s="430" t="s">
        <v>208</v>
      </c>
      <c r="AG1340" s="430" t="s">
        <v>209</v>
      </c>
      <c r="AH1340" s="430" t="s">
        <v>210</v>
      </c>
      <c r="AI1340" s="450" t="s">
        <v>211</v>
      </c>
      <c r="AJ1340" s="450" t="s">
        <v>212</v>
      </c>
      <c r="AK1340" s="468" t="s">
        <v>213</v>
      </c>
      <c r="AL1340" s="442"/>
      <c r="AM1340" s="430"/>
      <c r="AN1340" s="430" t="s">
        <v>208</v>
      </c>
      <c r="AO1340" s="430" t="s">
        <v>209</v>
      </c>
      <c r="AP1340" s="469" t="s">
        <v>214</v>
      </c>
      <c r="AQ1340" s="450" t="s">
        <v>215</v>
      </c>
      <c r="AR1340" s="450" t="s">
        <v>216</v>
      </c>
      <c r="AS1340" s="468" t="s">
        <v>236</v>
      </c>
      <c r="AT1340" s="468" t="s">
        <v>236</v>
      </c>
      <c r="AU1340" s="430"/>
      <c r="AV1340" s="430"/>
      <c r="AW1340" s="430"/>
      <c r="AX1340" s="430" t="s">
        <v>217</v>
      </c>
      <c r="AY1340" s="430"/>
      <c r="AZ1340" s="430"/>
      <c r="BA1340" s="430"/>
      <c r="BB1340" s="430"/>
      <c r="BC1340" s="430"/>
      <c r="BD1340" s="430"/>
      <c r="BE1340" s="430"/>
      <c r="BF1340" s="430"/>
      <c r="BG1340" s="430"/>
      <c r="BH1340" s="430"/>
      <c r="BI1340" s="430"/>
      <c r="BJ1340" s="430"/>
      <c r="BK1340" s="430"/>
      <c r="BL1340" s="430"/>
      <c r="BM1340" s="430"/>
      <c r="BN1340" s="430"/>
      <c r="BO1340" s="430"/>
      <c r="BP1340" s="430"/>
      <c r="BQ1340" s="430"/>
      <c r="BR1340" s="430"/>
      <c r="BS1340" s="430"/>
      <c r="BT1340" s="430"/>
      <c r="BU1340" s="430"/>
      <c r="BV1340" s="430"/>
      <c r="BW1340" s="430"/>
      <c r="BX1340" s="430"/>
      <c r="BY1340" s="430"/>
      <c r="BZ1340" s="433" t="s">
        <v>177</v>
      </c>
    </row>
    <row r="1341" s="105" customFormat="true" ht="12.75" hidden="false" customHeight="true" outlineLevel="0" collapsed="false">
      <c r="A1341" s="126"/>
      <c r="B1341" s="32"/>
      <c r="C1341" s="163" t="s">
        <v>13</v>
      </c>
      <c r="D1341" s="455" t="str">
        <f aca="false">Translations!$B$622</f>
        <v>AD (ДД):</v>
      </c>
      <c r="E1341" s="470"/>
      <c r="F1341" s="471"/>
      <c r="G1341" s="472" t="str">
        <f aca="false">IF(OR(ISBLANK(F1341),F1341=EUconst_NoTier),"",IF(Z1341=0,EUconst_NA,IF(ISERROR(Z1341),"",Z1341)))</f>
        <v/>
      </c>
      <c r="H1341" s="472"/>
      <c r="I1341" s="473" t="str">
        <f aca="false">IF(J1341&lt;&gt;"","",AI1341)</f>
        <v/>
      </c>
      <c r="J1341" s="474"/>
      <c r="K1341" s="475" t="str">
        <f aca="false">IF(L1341="",AQ1341,"")</f>
        <v/>
      </c>
      <c r="L1341" s="586"/>
      <c r="M1341" s="477" t="str">
        <f aca="false">IF(AND(E1332&lt;&gt;"",OR(F1341="",COUNT(K1341:L1341)=0),Y1341&lt;&gt;EUconst_NA,T1332&lt;&gt;TRUE()),EUconst_ERR_Incomplete,IF(COUNTIF(AX1341:AZ1341,TRUE())&gt;0,EUconst_ERR_Inconsistent,""))</f>
        <v/>
      </c>
      <c r="O1341" s="142"/>
      <c r="P1341" s="478"/>
      <c r="Q1341" s="440" t="str">
        <f aca="false">EUconst_SumBioEnergyIN&amp;"_"&amp;K1331</f>
        <v>SUM_BioEnergyIN_</v>
      </c>
      <c r="R1341" s="467" t="str">
        <f aca="false">IF(OR(K1331="",T1332)=TRUE(),"",INDEX(BC1347:BE1347,MATCH(K1331,BC1341:BE1341,0)))</f>
        <v/>
      </c>
      <c r="S1341" s="430"/>
      <c r="T1341" s="479" t="str">
        <f aca="false">EUconst_CNTR_ActivityData&amp;E1332</f>
        <v>ActivityData_</v>
      </c>
      <c r="U1341" s="430"/>
      <c r="V1341" s="479" t="str">
        <f aca="false">IF(E1331="","",INDEX(B_InstallationDescription!$I$71:$I$145,MATCH(U1330,B_InstallationDescription!$D$71:$D$145,0)))</f>
        <v/>
      </c>
      <c r="W1341" s="450" t="s">
        <v>219</v>
      </c>
      <c r="X1341" s="430"/>
      <c r="Y1341" s="480" t="str">
        <f aca="false">IF(OR(T1332=TRUE(),E1332=""),"",INDEX(EUwideConstants!$N:$N,MATCH(T1341,EUwideConstants!$Q:$Q,0)))</f>
        <v/>
      </c>
      <c r="Z1341" s="481" t="str">
        <f aca="false">IF(ISBLANK(F1341),"",IF(F1341=EUconst_NA,"",INDEX(EUwideConstants!$H:$M,MATCH(T1341,EUwideConstants!$Q:$Q,0),MATCH(F1341,CNTR_TierList,0))))</f>
        <v/>
      </c>
      <c r="AA1341" s="482" t="s">
        <v>210</v>
      </c>
      <c r="AB1341" s="450"/>
      <c r="AC1341" s="444" t="n">
        <f aca="false">AC1336</f>
        <v>0</v>
      </c>
      <c r="AD1341" s="430"/>
      <c r="AE1341" s="483" t="str">
        <f aca="false">EUconst_CNTR_ActivityData&amp;EUconst_Unit</f>
        <v>ActivityData_Единица мярка</v>
      </c>
      <c r="AF1341" s="484" t="str">
        <f aca="false">IF(AC1341=TRUE(),IF(COUNTIF(MSPara_SourceStreamCategory,V1341)=0,"",INDEX(MSPara_CalcFactorsMatrix,MATCH(V1341,MSPara_SourceStreamCategory,0),MATCH(AE1341&amp;"_"&amp;2,MSPara_CalcFactors,0))),"")</f>
        <v/>
      </c>
      <c r="AG1341" s="485" t="str">
        <f aca="false">IF(AC1341=TRUE(),IF(COUNTIF(MSPara_SourceStreamCategory,V1341)=0,"",INDEX(MSPara_CalcFactorsMatrix,MATCH(V1341,MSPara_SourceStreamCategory,0),MATCH(AE1341&amp;"_"&amp;1,MSPara_CalcFactors,0))),"")</f>
        <v/>
      </c>
      <c r="AH1341" s="444" t="str">
        <f aca="false">IF(OR(AF1341="",AF1341=EUconst_NA),IF(OR(AG1341=EUconst_NA,AG1341=""),"",AG1341),AF1341)</f>
        <v/>
      </c>
      <c r="AI1341" s="480" t="str">
        <f aca="false">IF(AC1341=TRUE(),IF(AH1341="",EUconst_t,AH1341),"")</f>
        <v/>
      </c>
      <c r="AJ1341" s="486" t="str">
        <f aca="false">IF(J1341="",AI1341,J1341)</f>
        <v/>
      </c>
      <c r="AK1341" s="487" t="n">
        <f aca="false">IF(K1331=EUconst_Fuel,J1341&lt;&gt;"",FALSE())</f>
        <v>0</v>
      </c>
      <c r="AL1341" s="442"/>
      <c r="AM1341" s="479" t="str">
        <f aca="false">EUconst_CNTR_ActivityData&amp;EUconst_Value</f>
        <v>ActivityData_Стойност</v>
      </c>
      <c r="AN1341" s="451"/>
      <c r="AO1341" s="451"/>
      <c r="AP1341" s="444" t="b">
        <f aca="false">AND(AND(AH1341&lt;&gt;"",AJ1341&lt;&gt;""),AJ1341=AH1341)</f>
        <v>0</v>
      </c>
      <c r="AQ1341" s="444" t="str">
        <f aca="false">IF(L1336=TRUE(),SUM(F1338)-SUM(H1338)+SUM(J1338)-SUM(L1338),"")</f>
        <v/>
      </c>
      <c r="AR1341" s="444" t="n">
        <f aca="false">IF(Y1341=EUconst_NA,0,IF(COUNT(K1341:L1341)=0,0,IF(L1341="",K1341,L1341)))</f>
        <v>0</v>
      </c>
      <c r="AS1341" s="458" t="b">
        <f aca="false">AND(AC1341=TRUE(),OR(L1341&lt;&gt;"",AQ1341=""))</f>
        <v>0</v>
      </c>
      <c r="AT1341" s="458" t="b">
        <f aca="false">AND(AC1341=TRUE(),NOT(AS1341))</f>
        <v>0</v>
      </c>
      <c r="AU1341" s="430"/>
      <c r="AV1341" s="430" t="s">
        <v>220</v>
      </c>
      <c r="AW1341" s="430" t="s">
        <v>221</v>
      </c>
      <c r="AX1341" s="458"/>
      <c r="AY1341" s="430" t="s">
        <v>222</v>
      </c>
      <c r="AZ1341" s="430"/>
      <c r="BA1341" s="430"/>
      <c r="BB1341" s="450"/>
      <c r="BC1341" s="433" t="str">
        <f aca="false">EUconst_Fuel</f>
        <v>Горене</v>
      </c>
      <c r="BD1341" s="433" t="str">
        <f aca="false">EUconst_ProcessCarbonate</f>
        <v>Технологични емисии</v>
      </c>
      <c r="BE1341" s="433" t="str">
        <f aca="false">EUconst_MassBalance</f>
        <v>Масов баланс</v>
      </c>
      <c r="BF1341" s="430"/>
      <c r="BG1341" s="430"/>
      <c r="BH1341" s="430"/>
      <c r="BI1341" s="430"/>
      <c r="BJ1341" s="430"/>
      <c r="BK1341" s="430"/>
      <c r="BL1341" s="430"/>
      <c r="BM1341" s="430"/>
      <c r="BN1341" s="430"/>
      <c r="BO1341" s="430"/>
      <c r="BP1341" s="430"/>
      <c r="BQ1341" s="430"/>
      <c r="BR1341" s="430"/>
      <c r="BS1341" s="430"/>
      <c r="BT1341" s="430"/>
      <c r="BU1341" s="430"/>
      <c r="BV1341" s="430"/>
      <c r="BW1341" s="430"/>
      <c r="BX1341" s="430"/>
      <c r="BY1341" s="430"/>
      <c r="BZ1341" s="458" t="n">
        <f aca="false">BZ1336</f>
        <v>1</v>
      </c>
    </row>
    <row r="1342" s="105" customFormat="true" ht="5.1" hidden="false" customHeight="true" outlineLevel="0" collapsed="false">
      <c r="A1342" s="126"/>
      <c r="B1342" s="32"/>
      <c r="C1342" s="163"/>
      <c r="D1342" s="488"/>
      <c r="F1342" s="5"/>
      <c r="G1342" s="5"/>
      <c r="H1342" s="5" t="s">
        <v>223</v>
      </c>
      <c r="I1342" s="489"/>
      <c r="J1342" s="489"/>
      <c r="K1342" s="5"/>
      <c r="L1342" s="5"/>
      <c r="M1342" s="490"/>
      <c r="O1342" s="142"/>
      <c r="P1342" s="452"/>
      <c r="Q1342" s="452"/>
      <c r="R1342" s="452"/>
      <c r="S1342" s="430"/>
      <c r="T1342" s="491"/>
      <c r="U1342" s="430"/>
      <c r="V1342" s="430"/>
      <c r="W1342" s="430"/>
      <c r="X1342" s="430"/>
      <c r="Y1342" s="433"/>
      <c r="Z1342" s="430"/>
      <c r="AA1342" s="430"/>
      <c r="AB1342" s="430"/>
      <c r="AC1342" s="430"/>
      <c r="AD1342" s="430"/>
      <c r="AE1342" s="430"/>
      <c r="AF1342" s="430"/>
      <c r="AG1342" s="430"/>
      <c r="AH1342" s="430"/>
      <c r="AI1342" s="430"/>
      <c r="AJ1342" s="430"/>
      <c r="AK1342" s="430"/>
      <c r="AL1342" s="442"/>
      <c r="AM1342" s="430"/>
      <c r="AN1342" s="430"/>
      <c r="AO1342" s="430"/>
      <c r="AP1342" s="430"/>
      <c r="AQ1342" s="430"/>
      <c r="AR1342" s="430"/>
      <c r="AS1342" s="430"/>
      <c r="AT1342" s="430"/>
      <c r="AU1342" s="430"/>
      <c r="AV1342" s="430"/>
      <c r="AW1342" s="430"/>
      <c r="AX1342" s="430"/>
      <c r="AY1342" s="430"/>
      <c r="AZ1342" s="430"/>
      <c r="BA1342" s="430"/>
      <c r="BB1342" s="430"/>
      <c r="BC1342" s="430"/>
      <c r="BD1342" s="430"/>
      <c r="BE1342" s="430"/>
      <c r="BF1342" s="430"/>
      <c r="BG1342" s="430"/>
      <c r="BH1342" s="430"/>
      <c r="BI1342" s="430"/>
      <c r="BJ1342" s="430"/>
      <c r="BK1342" s="430"/>
      <c r="BL1342" s="430"/>
      <c r="BM1342" s="430"/>
      <c r="BN1342" s="430"/>
      <c r="BO1342" s="430"/>
      <c r="BP1342" s="430"/>
      <c r="BQ1342" s="430"/>
      <c r="BR1342" s="430"/>
      <c r="BS1342" s="430"/>
      <c r="BT1342" s="430"/>
      <c r="BU1342" s="430"/>
      <c r="BV1342" s="430"/>
      <c r="BW1342" s="430"/>
      <c r="BX1342" s="430"/>
      <c r="BY1342" s="430"/>
      <c r="BZ1342" s="433"/>
    </row>
    <row r="1343" s="105" customFormat="true" ht="12.75" hidden="false" customHeight="true" outlineLevel="0" collapsed="false">
      <c r="A1343" s="126"/>
      <c r="B1343" s="32"/>
      <c r="C1343" s="163" t="s">
        <v>15</v>
      </c>
      <c r="D1343" s="455" t="str">
        <f aca="false">Translations!$B$634</f>
        <v>(Предварителен) емисионен фактор ((prelim) EF):</v>
      </c>
      <c r="E1343" s="470"/>
      <c r="F1343" s="492"/>
      <c r="G1343" s="493" t="str">
        <f aca="false">IF(OR(ISBLANK(F1343),F1343=EUconst_NoTier),"",IF(Z1343=0,EUconst_NotApplicable,IF(ISERROR(Z1343),"",Z1343)))</f>
        <v/>
      </c>
      <c r="H1343" s="493"/>
      <c r="I1343" s="494" t="str">
        <f aca="false">IF(J1343&lt;&gt;"","",AI1343)</f>
        <v/>
      </c>
      <c r="J1343" s="587"/>
      <c r="K1343" s="496" t="str">
        <f aca="false">IF(L1343="",AQ1343,"")</f>
        <v/>
      </c>
      <c r="L1343" s="497"/>
      <c r="M1343" s="477" t="str">
        <f aca="false">IF(AND(E1332&lt;&gt;"",OR(F1343="",COUNT(K1343:L1343)=0),Y1343&lt;&gt;EUconst_NA,T1332&lt;&gt;TRUE()),EUconst_ERR_Incomplete,IF(COUNTIF(AX1343:AZ1343,TRUE())&gt;0,EUconst_ERR_Inconsistent,""))</f>
        <v/>
      </c>
      <c r="O1343" s="142"/>
      <c r="P1343" s="452"/>
      <c r="Q1343" s="452"/>
      <c r="R1343" s="452"/>
      <c r="S1343" s="430"/>
      <c r="T1343" s="498" t="str">
        <f aca="false">EUconst_CNTR_EF&amp;E1332</f>
        <v>EF_</v>
      </c>
      <c r="U1343" s="430"/>
      <c r="V1343" s="499" t="str">
        <f aca="false">V1341</f>
        <v/>
      </c>
      <c r="W1343" s="430"/>
      <c r="X1343" s="430"/>
      <c r="Y1343" s="500" t="str">
        <f aca="false">IF(OR(T1332=TRUE(),E1332=""),"",IF(F1343=EUconst_NA,EUconst_NA,INDEX(EUwideConstants!$N:$N,MATCH(T1343,EUwideConstants!$Q:$Q,0))))</f>
        <v/>
      </c>
      <c r="Z1343" s="501" t="str">
        <f aca="false">IF(ISBLANK(F1343),"",IF(F1343=EUconst_NA,"",INDEX(EUwideConstants!$H:$M,MATCH(T1343,EUwideConstants!$Q:$Q,0),MATCH(F1343,CNTR_TierList,0))))</f>
        <v/>
      </c>
      <c r="AA1343" s="502" t="str">
        <f aca="false">IF(COUNTIF(EUconst_DefaultValues,Z1343)&gt;0,MATCH(Z1343,EUconst_DefaultValues,0),"")</f>
        <v/>
      </c>
      <c r="AB1343" s="430"/>
      <c r="AC1343" s="503" t="b">
        <f aca="false">AND(AC1341,Y1343&lt;&gt;EUconst_NA)</f>
        <v>0</v>
      </c>
      <c r="AD1343" s="430"/>
      <c r="AE1343" s="483" t="str">
        <f aca="false">EUconst_CNTR_EF&amp;EUconst_Unit</f>
        <v>EF_Единица мярка</v>
      </c>
      <c r="AF1343" s="484" t="str">
        <f aca="false">IF(AC1343=TRUE(),IF(COUNTIF(MSPara_SourceStreamCategory,V1343)=0,"",INDEX(MSPara_CalcFactorsMatrix,MATCH(V1343,MSPara_SourceStreamCategory,0),MATCH(AE1343&amp;"_"&amp;2,MSPara_CalcFactors,0))),"")</f>
        <v/>
      </c>
      <c r="AG1343" s="504" t="str">
        <f aca="false">IF(AC1343=TRUE(),IF(COUNTIF(MSPara_SourceStreamCategory,V1343)=0,"",INDEX(MSPara_CalcFactorsMatrix,MATCH(V1343,MSPara_SourceStreamCategory,0),MATCH(AE1343&amp;"_"&amp;1,MSPara_CalcFactors,0))),"")</f>
        <v/>
      </c>
      <c r="AH1343" s="505" t="str">
        <f aca="false">IF(AA1343="","",INDEX(AF1343:AG1343,3-AA1343))</f>
        <v/>
      </c>
      <c r="AI1343" s="506" t="str">
        <f aca="false">IF(AC1343=TRUE(),IF(OR(AH1343="",AH1343=EUconst_NA),IF(K1331=EUconst_Fuel,EUconst_tCO2pTJ,EUconst_tCO2pt),AH1343),"")</f>
        <v/>
      </c>
      <c r="AJ1343" s="503" t="str">
        <f aca="false">IF(J1343="",AI1343,J1343)</f>
        <v/>
      </c>
      <c r="AK1343" s="507" t="n">
        <f aca="false">IF(K1331=EUconst_Fuel,J1343&lt;&gt;"",FALSE())</f>
        <v>0</v>
      </c>
      <c r="AL1343" s="442"/>
      <c r="AM1343" s="483" t="str">
        <f aca="false">EUconst_CNTR_EF&amp;EUconst_Value</f>
        <v>EF_Стойност</v>
      </c>
      <c r="AN1343" s="508" t="str">
        <f aca="false">IF(AC1343=TRUE(),IF(COUNTIF(MSPara_SourceStreamCategory,V1343)=0,"",INDEX(MSPara_CalcFactorsMatrix,MATCH(V1343,MSPara_SourceStreamCategory,0),MATCH(AM1343&amp;"_"&amp;2,MSPara_CalcFactors,0))),"")</f>
        <v/>
      </c>
      <c r="AO1343" s="509" t="str">
        <f aca="false">IF(AC1343=TRUE(),IF(COUNTIF(MSPara_SourceStreamCategory,V1343)=0,"",INDEX(MSPara_CalcFactorsMatrix,MATCH(V1343,MSPara_SourceStreamCategory,0),MATCH(AM1343&amp;"_"&amp;1,MSPara_CalcFactors,0))),"")</f>
        <v/>
      </c>
      <c r="AP1343" s="503" t="b">
        <f aca="false">AND(AND(AH1343&lt;&gt;"",AJ1343&lt;&gt;""),AJ1343=AH1343)</f>
        <v>0</v>
      </c>
      <c r="AQ1343" s="485" t="str">
        <f aca="false">IF(AND(AA1343&lt;&gt;"",AP1343=TRUE()),IF(OR(INDEX(AN1343:AO1343,3-AA1343)=EUconst_NA,INDEX(AN1343:AO1343,3-AA1343)=0),"",INDEX(AN1343:AO1343,3-AA1343)),"")</f>
        <v/>
      </c>
      <c r="AR1343" s="503" t="n">
        <f aca="false">IF(AC1343=TRUE(),IF(COUNT(K1343:L1343)=0,0,IF(L1343="",K1343,L1343)),0)</f>
        <v>0</v>
      </c>
      <c r="AS1343" s="499" t="b">
        <f aca="false">AND(AC1343=TRUE(),OR(AND(F1343&lt;&gt;"",NOT(ISNUMBER(AA1343))),L1343&lt;&gt;"",F1343="",AQ1343=""))</f>
        <v>0</v>
      </c>
      <c r="AT1343" s="499" t="b">
        <f aca="false">AND(AC1343=TRUE(),NOT(AS1343))</f>
        <v>0</v>
      </c>
      <c r="AU1343" s="430"/>
      <c r="AV1343" s="510" t="b">
        <f aca="false">AND(ISNUMBER(AA1343),AQ1343="")</f>
        <v>0</v>
      </c>
      <c r="AW1343" s="511" t="b">
        <f aca="false">AND(ISNUMBER(AA1343),AQ1343&lt;&gt;AR1343)</f>
        <v>0</v>
      </c>
      <c r="AX1343" s="512" t="b">
        <f aca="false">OR(AND(AJ1341=EUconst_kNm3,AJ1343=EUconst_tCO2pt),AND(AJ1341=EUconst_t,AJ1343=EUconst_tCO2pkNm3))</f>
        <v>0</v>
      </c>
      <c r="AY1343" s="499" t="b">
        <f aca="false">AND(L1343&lt;&gt;"",Y1343=EUconst_NA)</f>
        <v>0</v>
      </c>
      <c r="AZ1343" s="430"/>
      <c r="BA1343" s="430"/>
      <c r="BB1343" s="512" t="s">
        <v>226</v>
      </c>
      <c r="BC1343" s="512" t="str">
        <f aca="false">IF(K1331=BC1341,AR1341*IF(AJ1343=EUconst_tCO2pTJ,(AR1344/1000),1)*AR1343*AR1345*AR1349,"")</f>
        <v/>
      </c>
      <c r="BD1343" s="458" t="str">
        <f aca="false">IF(K1331=BD1341,AR1341*AR1343*AR1346*AR1349,"")</f>
        <v/>
      </c>
      <c r="BE1343" s="487" t="str">
        <f aca="false">IF(K1331=BE1341,3.664*AR1341*AR1347*AR1349,"")</f>
        <v/>
      </c>
      <c r="BF1343" s="430"/>
      <c r="BG1343" s="430"/>
      <c r="BH1343" s="430"/>
      <c r="BI1343" s="430"/>
      <c r="BJ1343" s="430"/>
      <c r="BK1343" s="430"/>
      <c r="BL1343" s="430"/>
      <c r="BM1343" s="430"/>
      <c r="BN1343" s="430"/>
      <c r="BO1343" s="430"/>
      <c r="BP1343" s="430"/>
      <c r="BQ1343" s="430"/>
      <c r="BR1343" s="430"/>
      <c r="BS1343" s="430"/>
      <c r="BT1343" s="430"/>
      <c r="BU1343" s="430"/>
      <c r="BV1343" s="430"/>
      <c r="BW1343" s="430"/>
      <c r="BX1343" s="430"/>
      <c r="BY1343" s="430"/>
      <c r="BZ1343" s="499" t="b">
        <f aca="false">OR(BZ1341,Y1343=EUconst_NA)</f>
        <v>1</v>
      </c>
    </row>
    <row r="1344" s="105" customFormat="true" ht="12.75" hidden="false" customHeight="true" outlineLevel="0" collapsed="false">
      <c r="A1344" s="126"/>
      <c r="B1344" s="32"/>
      <c r="C1344" s="163" t="s">
        <v>17</v>
      </c>
      <c r="D1344" s="455" t="str">
        <f aca="false">Translations!$B$636</f>
        <v>Долна топлина на изгаряне (NCV):</v>
      </c>
      <c r="E1344" s="470"/>
      <c r="F1344" s="513"/>
      <c r="G1344" s="472" t="str">
        <f aca="false">IF(OR(ISBLANK(F1344),F1344=EUconst_NoTier),"",IF(Z1344=0,EUconst_NotApplicable,IF(ISERROR(Z1344),"",Z1344)))</f>
        <v/>
      </c>
      <c r="H1344" s="472"/>
      <c r="I1344" s="514" t="str">
        <f aca="false">AJ1344</f>
        <v/>
      </c>
      <c r="J1344" s="515"/>
      <c r="K1344" s="516" t="str">
        <f aca="false">IF(L1344="",AQ1344,"")</f>
        <v/>
      </c>
      <c r="L1344" s="517"/>
      <c r="M1344" s="477" t="str">
        <f aca="false">IF(AND(E1332&lt;&gt;"",OR(F1344="",COUNT(K1344:L1344)=0),Y1344&lt;&gt;EUconst_NA,T1332&lt;&gt;TRUE()),EUconst_ERR_Incomplete,IF(COUNTIF(AX1344:AZ1344,TRUE())&gt;0,EUconst_ERR_Inconsistent,""))</f>
        <v/>
      </c>
      <c r="O1344" s="142"/>
      <c r="P1344" s="452"/>
      <c r="Q1344" s="452"/>
      <c r="R1344" s="452"/>
      <c r="S1344" s="430"/>
      <c r="T1344" s="518" t="str">
        <f aca="false">EUconst_CNTR_NCV&amp;E1332</f>
        <v>NCV_</v>
      </c>
      <c r="U1344" s="430"/>
      <c r="V1344" s="519" t="str">
        <f aca="false">V1343</f>
        <v/>
      </c>
      <c r="W1344" s="430"/>
      <c r="X1344" s="430"/>
      <c r="Y1344" s="520" t="str">
        <f aca="false">IF(OR(T1332=TRUE(),E1332=""),"",IF(F1344=EUconst_NA,EUconst_NA,INDEX(EUwideConstants!$N:$N,MATCH(T1344,EUwideConstants!$Q:$Q,0))))</f>
        <v/>
      </c>
      <c r="Z1344" s="521" t="str">
        <f aca="false">IF(ISBLANK(F1344),"",IF(F1344=EUconst_NA,"",INDEX(EUwideConstants!$H:$M,MATCH(T1344,EUwideConstants!$Q:$Q,0),MATCH(F1344,CNTR_TierList,0))))</f>
        <v/>
      </c>
      <c r="AA1344" s="522" t="str">
        <f aca="false">IF(COUNTIF(EUconst_DefaultValues,Z1344)&gt;0,MATCH(Z1344,EUconst_DefaultValues,0),"")</f>
        <v/>
      </c>
      <c r="AB1344" s="430"/>
      <c r="AC1344" s="439" t="b">
        <f aca="false">AND(AC1341,Y1344&lt;&gt;EUconst_NA)</f>
        <v>0</v>
      </c>
      <c r="AD1344" s="430"/>
      <c r="AE1344" s="523" t="str">
        <f aca="false">EUconst_CNTR_NCV&amp;EUconst_Unit</f>
        <v>NCV_Единица мярка</v>
      </c>
      <c r="AF1344" s="443" t="str">
        <f aca="false">IF(AC1344=TRUE(),IF(COUNTIF(MSPara_SourceStreamCategory,V1344)=0,"",INDEX(MSPara_CalcFactorsMatrix,MATCH(V1344,MSPara_SourceStreamCategory,0),MATCH(AE1344&amp;"_"&amp;2,MSPara_CalcFactors,0))),"")</f>
        <v/>
      </c>
      <c r="AG1344" s="524" t="str">
        <f aca="false">IF(AC1344=TRUE(),IF(COUNTIF(MSPara_SourceStreamCategory,V1344)=0,"",INDEX(MSPara_CalcFactorsMatrix,MATCH(V1344,MSPara_SourceStreamCategory,0),MATCH(AE1344&amp;"_"&amp;1,MSPara_CalcFactors,0))),"")</f>
        <v/>
      </c>
      <c r="AH1344" s="525" t="str">
        <f aca="false">IF(AA1344="","",INDEX(AF1344:AG1344,3-AA1344))</f>
        <v/>
      </c>
      <c r="AI1344" s="526"/>
      <c r="AJ1344" s="439" t="str">
        <f aca="false">IF(AC1344=TRUE(),IF(AJ1341="","",IF(AJ1341=EUconst_kNm3,EUconst_GJpkNm3,EUconst_GJpt)),"")</f>
        <v/>
      </c>
      <c r="AK1344" s="527"/>
      <c r="AL1344" s="442"/>
      <c r="AM1344" s="523" t="str">
        <f aca="false">EUconst_CNTR_NCV&amp;EUconst_Value</f>
        <v>NCV_Стойност</v>
      </c>
      <c r="AN1344" s="314" t="str">
        <f aca="false">IF(AC1344=TRUE(),IF(COUNTIF(MSPara_SourceStreamCategory,V1344)=0,"",INDEX(MSPara_CalcFactorsMatrix,MATCH(V1344,MSPara_SourceStreamCategory,0),MATCH(AM1344&amp;"_"&amp;2,MSPara_CalcFactors,0))),"")</f>
        <v/>
      </c>
      <c r="AO1344" s="528" t="str">
        <f aca="false">IF(AC1344=TRUE(),IF(COUNTIF(MSPara_SourceStreamCategory,V1344)=0,"",INDEX(MSPara_CalcFactorsMatrix,MATCH(V1344,MSPara_SourceStreamCategory,0),MATCH(AM1344&amp;"_"&amp;1,MSPara_CalcFactors,0))),"")</f>
        <v/>
      </c>
      <c r="AP1344" s="439" t="b">
        <f aca="false">AND(AND(AH1344&lt;&gt;"",AJ1344&lt;&gt;""),AJ1344=AH1344)</f>
        <v>0</v>
      </c>
      <c r="AQ1344" s="529" t="str">
        <f aca="false">IF(AND(AA1344&lt;&gt;"",AP1344=TRUE()),IF(OR(INDEX(AN1344:AO1344,3-AA1344)=EUconst_NA,INDEX(AN1344:AO1344,3-AA1344)=0),"",INDEX(AN1344:AO1344,3-AA1344)),"")</f>
        <v/>
      </c>
      <c r="AR1344" s="439" t="n">
        <f aca="false">IF(AC1344=TRUE(),IF(COUNT(K1344:L1344)=0,0,IF(L1344="",K1344,L1344)),0)</f>
        <v>0</v>
      </c>
      <c r="AS1344" s="519" t="b">
        <f aca="false">AND(AC1344=TRUE(),OR(AND(F1344&lt;&gt;"",NOT(ISNUMBER(AA1344))),L1344&lt;&gt;"",F1344="",AQ1344=""))</f>
        <v>0</v>
      </c>
      <c r="AT1344" s="519" t="b">
        <f aca="false">AND(AC1344=TRUE(),NOT(AS1344))</f>
        <v>0</v>
      </c>
      <c r="AU1344" s="430"/>
      <c r="AV1344" s="530" t="b">
        <f aca="false">AND(ISNUMBER(AA1344),AQ1344="")</f>
        <v>0</v>
      </c>
      <c r="AW1344" s="521" t="b">
        <f aca="false">AND(ISNUMBER(AA1344),AQ1344&lt;&gt;AR1344)</f>
        <v>0</v>
      </c>
      <c r="AX1344" s="430"/>
      <c r="AY1344" s="519" t="b">
        <f aca="false">AND(L1344&lt;&gt;"",Y1344=EUconst_NA)</f>
        <v>0</v>
      </c>
      <c r="AZ1344" s="430"/>
      <c r="BA1344" s="430"/>
      <c r="BB1344" s="512" t="s">
        <v>227</v>
      </c>
      <c r="BC1344" s="512" t="str">
        <f aca="false">IF(K1331=BC1341,AR1341*IF(AJ1343=EUconst_tCO2pTJ,(AR1344/1000),1)*AR1343*AR1345*AR1348,"")</f>
        <v/>
      </c>
      <c r="BD1344" s="458" t="str">
        <f aca="false">IF(K1331=BD1341,AR1341*AR1343*AR1346*AR1348,"")</f>
        <v/>
      </c>
      <c r="BE1344" s="487" t="str">
        <f aca="false">IF(K1331=BE1341,3.664*AR1341*AR1347*AR1348,"")</f>
        <v/>
      </c>
      <c r="BF1344" s="430"/>
      <c r="BG1344" s="430"/>
      <c r="BH1344" s="430"/>
      <c r="BI1344" s="430"/>
      <c r="BJ1344" s="430"/>
      <c r="BK1344" s="430"/>
      <c r="BL1344" s="430"/>
      <c r="BM1344" s="430"/>
      <c r="BN1344" s="430"/>
      <c r="BO1344" s="430"/>
      <c r="BP1344" s="430"/>
      <c r="BQ1344" s="430"/>
      <c r="BR1344" s="430"/>
      <c r="BS1344" s="430"/>
      <c r="BT1344" s="430"/>
      <c r="BU1344" s="430"/>
      <c r="BV1344" s="430"/>
      <c r="BW1344" s="430"/>
      <c r="BX1344" s="430"/>
      <c r="BY1344" s="430"/>
      <c r="BZ1344" s="519" t="b">
        <f aca="false">OR(BZ1341,Y1344=EUconst_NA)</f>
        <v>1</v>
      </c>
    </row>
    <row r="1345" s="105" customFormat="true" ht="12.75" hidden="false" customHeight="true" outlineLevel="0" collapsed="false">
      <c r="A1345" s="126"/>
      <c r="B1345" s="32"/>
      <c r="C1345" s="163" t="s">
        <v>19</v>
      </c>
      <c r="D1345" s="455" t="str">
        <f aca="false">Translations!$B$638</f>
        <v>Коефициент на окисление — OxF:</v>
      </c>
      <c r="E1345" s="470"/>
      <c r="F1345" s="513"/>
      <c r="G1345" s="472" t="str">
        <f aca="false">IF(OR(ISBLANK(F1345),F1345=EUconst_NoTier),"",IF(Z1345=0,EUconst_NotApplicable,IF(ISERROR(Z1345),"",Z1345)))</f>
        <v/>
      </c>
      <c r="H1345" s="472"/>
      <c r="I1345" s="531" t="str">
        <f aca="false">IF(OR(AC1345=FALSE(),Y1345=EUconst_NA),"","-")</f>
        <v/>
      </c>
      <c r="J1345" s="532"/>
      <c r="K1345" s="533" t="str">
        <f aca="false">IF(L1345="",AQ1345,"")</f>
        <v/>
      </c>
      <c r="L1345" s="534"/>
      <c r="M1345" s="477" t="str">
        <f aca="false">IF(AND(E1332&lt;&gt;"",OR(F1345="",COUNT(K1345:L1345)=0),Y1345&lt;&gt;EUconst_NA,T1332&lt;&gt;TRUE()),EUconst_ERR_Incomplete,IF(COUNTIF(AX1345:AZ1345,TRUE())&gt;0,EUconst_ERR_Inconsistent,""))</f>
        <v/>
      </c>
      <c r="O1345" s="142"/>
      <c r="P1345" s="452"/>
      <c r="Q1345" s="452"/>
      <c r="R1345" s="452"/>
      <c r="S1345" s="430"/>
      <c r="T1345" s="518" t="str">
        <f aca="false">EUconst_CNTR_OxidationFactor&amp;E1332</f>
        <v>OxF_</v>
      </c>
      <c r="U1345" s="430"/>
      <c r="V1345" s="519" t="str">
        <f aca="false">V1344</f>
        <v/>
      </c>
      <c r="W1345" s="430"/>
      <c r="X1345" s="430"/>
      <c r="Y1345" s="520" t="str">
        <f aca="false">IF(OR(T1332=TRUE(),E1332=""),"",INDEX(EUwideConstants!$N:$N,MATCH(T1345,EUwideConstants!$Q:$Q,0)))</f>
        <v/>
      </c>
      <c r="Z1345" s="521" t="str">
        <f aca="false">IF(ISBLANK(F1345),"",IF(F1345=EUconst_NA,"",INDEX(EUwideConstants!$H:$M,MATCH(T1345,EUwideConstants!$Q:$Q,0),MATCH(F1345,CNTR_TierList,0))))</f>
        <v/>
      </c>
      <c r="AA1345" s="502" t="str">
        <f aca="false">IF(F1345=1,1,"")</f>
        <v/>
      </c>
      <c r="AB1345" s="430"/>
      <c r="AC1345" s="439" t="b">
        <f aca="false">AND(AC1341,Y1345&lt;&gt;EUconst_NA)</f>
        <v>0</v>
      </c>
      <c r="AD1345" s="430"/>
      <c r="AE1345" s="535"/>
      <c r="AG1345" s="429"/>
      <c r="AH1345" s="526"/>
      <c r="AI1345" s="536"/>
      <c r="AJ1345" s="526"/>
      <c r="AK1345" s="537"/>
      <c r="AL1345" s="442"/>
      <c r="AM1345" s="523" t="str">
        <f aca="false">EUconst_CNTR_OxidationFactor&amp;EUconst_Value</f>
        <v>OxF_Стойност</v>
      </c>
      <c r="AN1345" s="538"/>
      <c r="AO1345" s="502" t="n">
        <v>1</v>
      </c>
      <c r="AP1345" s="526"/>
      <c r="AQ1345" s="503" t="str">
        <f aca="false">IF(AA1345="","",AO1345)</f>
        <v/>
      </c>
      <c r="AR1345" s="439" t="n">
        <f aca="false">IF(AC1345=TRUE(),IF(COUNT(K1345:L1345)=0,0,IF(L1345="",K1345,L1345)),1)</f>
        <v>1</v>
      </c>
      <c r="AS1345" s="519" t="b">
        <f aca="false">AND(AC1345=TRUE(),OR(ISNUMBER(L1345),NOT(ISNUMBER(AA1345))))</f>
        <v>0</v>
      </c>
      <c r="AT1345" s="519" t="b">
        <f aca="false">AND(AC1345=TRUE(),NOT(AS1345))</f>
        <v>0</v>
      </c>
      <c r="AU1345" s="430"/>
      <c r="AV1345" s="530" t="b">
        <f aca="false">AND(ISNUMBER(AA1345),AQ1345="")</f>
        <v>0</v>
      </c>
      <c r="AW1345" s="521" t="b">
        <f aca="false">AND(ISNUMBER(AA1345),AQ1345&lt;&gt;AR1345)</f>
        <v>0</v>
      </c>
      <c r="AX1345" s="430"/>
      <c r="AY1345" s="539" t="b">
        <f aca="false">AND(L1345&lt;&gt;"",Y1345=EUconst_NA)</f>
        <v>0</v>
      </c>
      <c r="AZ1345" s="499" t="n">
        <f aca="false">AR1345&gt;100%</f>
        <v>0</v>
      </c>
      <c r="BA1345" s="430"/>
      <c r="BB1345" s="512" t="s">
        <v>199</v>
      </c>
      <c r="BC1345" s="512" t="str">
        <f aca="false">IF(K1331=BC1341,AR1341*IF(AJ1343=EUconst_tCO2pTJ,(AR1344/1000),1)*AR1343*AR1345*(1-AR1348),"")</f>
        <v/>
      </c>
      <c r="BD1345" s="458" t="str">
        <f aca="false">IF(K1331=BD1341,AR1341*AR1343*AR1346*(1-AR1348),"")</f>
        <v/>
      </c>
      <c r="BE1345" s="487" t="str">
        <f aca="false">IF(K1331=BE1341,3.664*AR1341*AR1347*(1-AR1348),"")</f>
        <v/>
      </c>
      <c r="BF1345" s="430"/>
      <c r="BG1345" s="430"/>
      <c r="BH1345" s="430"/>
      <c r="BI1345" s="430"/>
      <c r="BJ1345" s="430"/>
      <c r="BK1345" s="430"/>
      <c r="BL1345" s="430"/>
      <c r="BM1345" s="430"/>
      <c r="BN1345" s="430"/>
      <c r="BO1345" s="430"/>
      <c r="BP1345" s="430"/>
      <c r="BQ1345" s="430"/>
      <c r="BR1345" s="430"/>
      <c r="BS1345" s="430"/>
      <c r="BT1345" s="430"/>
      <c r="BU1345" s="430"/>
      <c r="BV1345" s="430"/>
      <c r="BW1345" s="430"/>
      <c r="BX1345" s="430"/>
      <c r="BY1345" s="430"/>
      <c r="BZ1345" s="519" t="b">
        <f aca="false">OR(BZ1341,Y1345=EUconst_NA)</f>
        <v>1</v>
      </c>
    </row>
    <row r="1346" s="105" customFormat="true" ht="12.75" hidden="false" customHeight="true" outlineLevel="0" collapsed="false">
      <c r="A1346" s="126"/>
      <c r="B1346" s="32"/>
      <c r="C1346" s="163" t="s">
        <v>20</v>
      </c>
      <c r="D1346" s="455" t="str">
        <f aca="false">Translations!$B$639</f>
        <v>Коефициент на превръщане — ConvF:</v>
      </c>
      <c r="E1346" s="470"/>
      <c r="F1346" s="513"/>
      <c r="G1346" s="472" t="str">
        <f aca="false">IF(OR(ISBLANK(F1346),F1346=EUconst_NoTier),"",IF(Z1346=0,EUconst_NotApplicable,IF(ISERROR(Z1346),"",Z1346)))</f>
        <v/>
      </c>
      <c r="H1346" s="472"/>
      <c r="I1346" s="531" t="str">
        <f aca="false">IF(OR(AC1346=FALSE(),Y1346=EUconst_NA),"","-")</f>
        <v/>
      </c>
      <c r="J1346" s="532"/>
      <c r="K1346" s="533" t="str">
        <f aca="false">IF(L1346="",AQ1346,"")</f>
        <v/>
      </c>
      <c r="L1346" s="534"/>
      <c r="M1346" s="477" t="str">
        <f aca="false">IF(AND(E1332&lt;&gt;"",OR(F1346="",COUNT(K1346:L1346)=0),Y1346&lt;&gt;EUconst_NA,T1332&lt;&gt;TRUE()),EUconst_ERR_Incomplete,IF(COUNTIF(AX1346:AZ1346,TRUE())&gt;0,EUconst_ERR_Inconsistent,""))</f>
        <v/>
      </c>
      <c r="O1346" s="142"/>
      <c r="P1346" s="452"/>
      <c r="Q1346" s="452"/>
      <c r="R1346" s="452"/>
      <c r="S1346" s="430"/>
      <c r="T1346" s="518" t="str">
        <f aca="false">EUconst_CNTR_ConversionFactor&amp;E1332</f>
        <v>ConvF_</v>
      </c>
      <c r="U1346" s="430"/>
      <c r="V1346" s="519" t="str">
        <f aca="false">V1345</f>
        <v/>
      </c>
      <c r="W1346" s="430"/>
      <c r="X1346" s="430"/>
      <c r="Y1346" s="520" t="str">
        <f aca="false">IF(OR(T1332=TRUE(),E1332=""),"",INDEX(EUwideConstants!$N:$N,MATCH(T1346,EUwideConstants!$Q:$Q,0)))</f>
        <v/>
      </c>
      <c r="Z1346" s="521" t="str">
        <f aca="false">IF(ISBLANK(F1346),"",IF(F1346=EUconst_NA,"",INDEX(EUwideConstants!$H:$M,MATCH(T1346,EUwideConstants!$Q:$Q,0),MATCH(F1346,CNTR_TierList,0))))</f>
        <v/>
      </c>
      <c r="AA1346" s="540" t="str">
        <f aca="false">IF(F1346=1,1,"")</f>
        <v/>
      </c>
      <c r="AB1346" s="430"/>
      <c r="AC1346" s="439" t="b">
        <f aca="false">AND(AC1341,Y1346&lt;&gt;EUconst_NA)</f>
        <v>0</v>
      </c>
      <c r="AD1346" s="430"/>
      <c r="AE1346" s="535"/>
      <c r="AG1346" s="429"/>
      <c r="AH1346" s="541"/>
      <c r="AI1346" s="536"/>
      <c r="AJ1346" s="541"/>
      <c r="AK1346" s="537"/>
      <c r="AL1346" s="442"/>
      <c r="AM1346" s="523" t="str">
        <f aca="false">EUconst_CNTR_ConversionFactor&amp;EUconst_Value</f>
        <v>ConvF_Стойност</v>
      </c>
      <c r="AN1346" s="542"/>
      <c r="AO1346" s="540" t="n">
        <v>1</v>
      </c>
      <c r="AP1346" s="541"/>
      <c r="AQ1346" s="543" t="str">
        <f aca="false">IF(AA1346="","",AO1346)</f>
        <v/>
      </c>
      <c r="AR1346" s="439" t="n">
        <f aca="false">IF(AC1346=TRUE(),IF(COUNT(K1346:L1346)=0,0,IF(L1346="",K1346,L1346)),1)</f>
        <v>1</v>
      </c>
      <c r="AS1346" s="519" t="b">
        <f aca="false">AND(AC1346=TRUE(),OR(ISNUMBER(L1346),NOT(ISNUMBER(AA1346))))</f>
        <v>0</v>
      </c>
      <c r="AT1346" s="519" t="b">
        <f aca="false">AND(AC1346=TRUE(),NOT(AS1346))</f>
        <v>0</v>
      </c>
      <c r="AU1346" s="430"/>
      <c r="AV1346" s="530" t="b">
        <f aca="false">AND(ISNUMBER(AA1346),AQ1346="")</f>
        <v>0</v>
      </c>
      <c r="AW1346" s="521" t="b">
        <f aca="false">AND(ISNUMBER(AA1346),AQ1346&lt;&gt;AR1346)</f>
        <v>0</v>
      </c>
      <c r="AX1346" s="430"/>
      <c r="AY1346" s="539" t="b">
        <f aca="false">AND(L1346&lt;&gt;"",Y1346=EUconst_NA)</f>
        <v>0</v>
      </c>
      <c r="AZ1346" s="544" t="n">
        <f aca="false">AR1346&gt;100%</f>
        <v>0</v>
      </c>
      <c r="BA1346" s="430"/>
      <c r="BB1346" s="545" t="s">
        <v>228</v>
      </c>
      <c r="BC1346" s="546" t="n">
        <f aca="false">AR1341*AR1344/1000*(1-AR1348)</f>
        <v>0</v>
      </c>
      <c r="BD1346" s="544" t="n">
        <f aca="false">BC1346</f>
        <v>0</v>
      </c>
      <c r="BE1346" s="547" t="n">
        <f aca="false">BC1346</f>
        <v>0</v>
      </c>
      <c r="BF1346" s="430"/>
      <c r="BG1346" s="430"/>
      <c r="BH1346" s="430"/>
      <c r="BI1346" s="430"/>
      <c r="BJ1346" s="430"/>
      <c r="BK1346" s="430"/>
      <c r="BL1346" s="430"/>
      <c r="BM1346" s="430"/>
      <c r="BN1346" s="430"/>
      <c r="BO1346" s="430"/>
      <c r="BP1346" s="430"/>
      <c r="BQ1346" s="430"/>
      <c r="BR1346" s="430"/>
      <c r="BS1346" s="430"/>
      <c r="BT1346" s="430"/>
      <c r="BU1346" s="430"/>
      <c r="BV1346" s="430"/>
      <c r="BW1346" s="430"/>
      <c r="BX1346" s="430"/>
      <c r="BY1346" s="430"/>
      <c r="BZ1346" s="519" t="b">
        <f aca="false">OR(BZ1341,Y1346=EUconst_NA)</f>
        <v>1</v>
      </c>
    </row>
    <row r="1347" s="105" customFormat="true" ht="12.75" hidden="false" customHeight="true" outlineLevel="0" collapsed="false">
      <c r="A1347" s="126"/>
      <c r="B1347" s="32"/>
      <c r="C1347" s="163" t="s">
        <v>21</v>
      </c>
      <c r="D1347" s="455" t="str">
        <f aca="false">Translations!$B$640</f>
        <v>Стойност на въглеродното съдържание — CarbC:</v>
      </c>
      <c r="E1347" s="470"/>
      <c r="F1347" s="513"/>
      <c r="G1347" s="472" t="str">
        <f aca="false">IF(OR(ISBLANK(F1347),F1347=EUconst_NoTier),"",IF(Z1347=0,EUconst_NotApplicable,IF(ISERROR(Z1347),"",Z1347)))</f>
        <v/>
      </c>
      <c r="H1347" s="472"/>
      <c r="I1347" s="531" t="str">
        <f aca="false">AJ1347</f>
        <v/>
      </c>
      <c r="J1347" s="548"/>
      <c r="K1347" s="549" t="str">
        <f aca="false">IF(L1347="",AQ1347,"")</f>
        <v/>
      </c>
      <c r="L1347" s="550"/>
      <c r="M1347" s="477" t="str">
        <f aca="false">IF(AND(E1332&lt;&gt;"",OR(F1347="",COUNT(K1347:L1347)=0),Y1347&lt;&gt;EUconst_NA,T1332&lt;&gt;TRUE()),EUconst_ERR_Incomplete,IF(COUNTIF(AX1347:AZ1347,TRUE())&gt;0,EUconst_ERR_Inconsistent,""))</f>
        <v/>
      </c>
      <c r="O1347" s="142"/>
      <c r="P1347" s="452"/>
      <c r="Q1347" s="452"/>
      <c r="R1347" s="452"/>
      <c r="S1347" s="430"/>
      <c r="T1347" s="518" t="str">
        <f aca="false">EUconst_CNTR_CarbonContent&amp;E1332</f>
        <v>CarbC_</v>
      </c>
      <c r="U1347" s="430"/>
      <c r="V1347" s="519" t="str">
        <f aca="false">V1346</f>
        <v/>
      </c>
      <c r="W1347" s="430"/>
      <c r="X1347" s="430"/>
      <c r="Y1347" s="520" t="str">
        <f aca="false">IF(OR(T1332=TRUE(),E1332=""),"",INDEX(EUwideConstants!$N:$N,MATCH(T1347,EUwideConstants!$Q:$Q,0)))</f>
        <v/>
      </c>
      <c r="Z1347" s="521" t="str">
        <f aca="false">IF(ISBLANK(F1347),"",IF(F1347=EUconst_NA,"",INDEX(EUwideConstants!$H:$M,MATCH(T1347,EUwideConstants!$Q:$Q,0),MATCH(F1347,CNTR_TierList,0))))</f>
        <v/>
      </c>
      <c r="AA1347" s="551" t="str">
        <f aca="false">IF(COUNTIF(EUconst_DefaultValues,Z1347)&gt;0,MATCH(Z1347,EUconst_DefaultValues,0),"")</f>
        <v/>
      </c>
      <c r="AB1347" s="430"/>
      <c r="AC1347" s="439" t="b">
        <f aca="false">AND(AC1341,Y1347&lt;&gt;EUconst_NA)</f>
        <v>0</v>
      </c>
      <c r="AD1347" s="430"/>
      <c r="AE1347" s="523" t="str">
        <f aca="false">EUconst_CNTR_CarbonContent&amp;EUconst_Unit</f>
        <v>CarbC_Единица мярка</v>
      </c>
      <c r="AF1347" s="443" t="str">
        <f aca="false">IF(AC1347=TRUE(),IF(COUNTIF(MSPara_SourceStreamCategory,V1347)=0,"",INDEX(MSPara_CalcFactorsMatrix,MATCH(V1347,MSPara_SourceStreamCategory,0),MATCH(AE1347&amp;"_"&amp;2,MSPara_CalcFactors,0))),"")</f>
        <v/>
      </c>
      <c r="AG1347" s="524" t="str">
        <f aca="false">IF(AC1347=TRUE(),IF(COUNTIF(MSPara_SourceStreamCategory,V1347)=0,"",INDEX(MSPara_CalcFactorsMatrix,MATCH(V1347,MSPara_SourceStreamCategory,0),MATCH(AE1347&amp;"_"&amp;1,MSPara_CalcFactors,0))),"")</f>
        <v/>
      </c>
      <c r="AH1347" s="525" t="str">
        <f aca="false">IF(AA1347="","",INDEX(AF1347:AG1347,3-AA1347))</f>
        <v/>
      </c>
      <c r="AI1347" s="536"/>
      <c r="AJ1347" s="439" t="str">
        <f aca="false">IF(AC1347=TRUE(),IF(AJ1341="","",IF(AJ1341=EUconst_kNm3,EUconst_tCpkNm3,EUconst_tCpt)),"")</f>
        <v/>
      </c>
      <c r="AK1347" s="537"/>
      <c r="AL1347" s="442"/>
      <c r="AM1347" s="523" t="str">
        <f aca="false">EUconst_CNTR_CarbonContent&amp;EUconst_Value</f>
        <v>CarbC_Стойност</v>
      </c>
      <c r="AN1347" s="314" t="str">
        <f aca="false">IF(AC1347=TRUE(),IF(COUNTIF(MSPara_SourceStreamCategory,V1347)=0,"",INDEX(MSPara_CalcFactorsMatrix,MATCH(V1347,MSPara_SourceStreamCategory,0),MATCH(AM1347&amp;"_"&amp;2,MSPara_CalcFactors,0))),"")</f>
        <v/>
      </c>
      <c r="AO1347" s="552" t="str">
        <f aca="false">IF(AC1347=TRUE(),IF(COUNTIF(MSPara_SourceStreamCategory,V1347)=0,"",INDEX(MSPara_CalcFactorsMatrix,MATCH(V1347,MSPara_SourceStreamCategory,0),MATCH(AM1347&amp;"_"&amp;1,MSPara_CalcFactors,0))),"")</f>
        <v/>
      </c>
      <c r="AP1347" s="439" t="b">
        <f aca="false">AND(AND(AH1347&lt;&gt;"",AJ1347&lt;&gt;""),AJ1347=AH1347)</f>
        <v>0</v>
      </c>
      <c r="AQ1347" s="553" t="str">
        <f aca="false">IF(AND(AA1347&lt;&gt;"",AP1347=TRUE()),IF(OR(INDEX(AN1347:AO1347,3-AA1347)=EUconst_NA,INDEX(AN1347:AO1347,3-AA1347)=0),"",INDEX(AN1347:AO1347,3-AA1347)),"")</f>
        <v/>
      </c>
      <c r="AR1347" s="439" t="n">
        <f aca="false">IF(AC1347=TRUE(),IF(COUNT(K1347:L1347)=0,0,IF(L1347="",K1347,L1347)),0)</f>
        <v>0</v>
      </c>
      <c r="AS1347" s="519" t="b">
        <f aca="false">AND(AC1347=TRUE(),OR(AND(F1347&lt;&gt;"",NOT(ISNUMBER(AA1347))),L1347&lt;&gt;"",F1347="",AQ1347=""))</f>
        <v>0</v>
      </c>
      <c r="AT1347" s="519" t="b">
        <f aca="false">AND(AC1347=TRUE(),NOT(AS1347))</f>
        <v>0</v>
      </c>
      <c r="AU1347" s="430"/>
      <c r="AV1347" s="530" t="b">
        <f aca="false">AND(ISNUMBER(AA1347),AQ1347="")</f>
        <v>0</v>
      </c>
      <c r="AW1347" s="521" t="b">
        <f aca="false">AND(ISNUMBER(AA1347),AQ1347&lt;&gt;AR1347)</f>
        <v>0</v>
      </c>
      <c r="AX1347" s="512" t="b">
        <f aca="false">OR(AND(AJ1341=EUconst_kNm3,AJ1347=EUconst_tCpt),AND(AJ1341=EUconst_t,AJ1347=EUconst_tCpkNm3))</f>
        <v>0</v>
      </c>
      <c r="AY1347" s="519" t="b">
        <f aca="false">AND(L1347&lt;&gt;"",Y1347=EUconst_NA)</f>
        <v>0</v>
      </c>
      <c r="AZ1347" s="430"/>
      <c r="BA1347" s="430"/>
      <c r="BB1347" s="545" t="s">
        <v>229</v>
      </c>
      <c r="BC1347" s="546" t="n">
        <f aca="false">AR1341*AR1344/1000*AR1348</f>
        <v>0</v>
      </c>
      <c r="BD1347" s="544" t="n">
        <f aca="false">BC1347</f>
        <v>0</v>
      </c>
      <c r="BE1347" s="547" t="n">
        <f aca="false">BC1347</f>
        <v>0</v>
      </c>
      <c r="BF1347" s="430"/>
      <c r="BG1347" s="430"/>
      <c r="BH1347" s="430"/>
      <c r="BI1347" s="430"/>
      <c r="BJ1347" s="430"/>
      <c r="BK1347" s="430"/>
      <c r="BL1347" s="430"/>
      <c r="BM1347" s="430"/>
      <c r="BN1347" s="430"/>
      <c r="BO1347" s="430"/>
      <c r="BP1347" s="430"/>
      <c r="BQ1347" s="430"/>
      <c r="BR1347" s="430"/>
      <c r="BS1347" s="430"/>
      <c r="BT1347" s="430"/>
      <c r="BU1347" s="430"/>
      <c r="BV1347" s="430"/>
      <c r="BW1347" s="430"/>
      <c r="BX1347" s="430"/>
      <c r="BY1347" s="430"/>
      <c r="BZ1347" s="519" t="b">
        <f aca="false">OR(BZ1341,Y1347=EUconst_NA)</f>
        <v>1</v>
      </c>
    </row>
    <row r="1348" s="105" customFormat="true" ht="12.75" hidden="false" customHeight="true" outlineLevel="0" collapsed="false">
      <c r="A1348" s="126"/>
      <c r="B1348" s="32"/>
      <c r="C1348" s="163" t="s">
        <v>22</v>
      </c>
      <c r="D1348" s="455" t="str">
        <f aca="false">Translations!$B$641</f>
        <v>Въглерод от биомаса — BioC:</v>
      </c>
      <c r="E1348" s="470"/>
      <c r="F1348" s="513"/>
      <c r="G1348" s="472" t="str">
        <f aca="false">IF(OR(ISBLANK(F1348),F1348=EUconst_NoTier),"",IF(Z1348=0,EUconst_NotApplicable,IF(ISERROR(Z1348),"",Z1348)))</f>
        <v/>
      </c>
      <c r="H1348" s="472"/>
      <c r="I1348" s="531" t="str">
        <f aca="false">IF(OR(AC1348=FALSE(),Y1348=EUconst_NA),"","-")</f>
        <v/>
      </c>
      <c r="J1348" s="532"/>
      <c r="K1348" s="533" t="str">
        <f aca="false">IF(L1348="",AQ1348,"")</f>
        <v/>
      </c>
      <c r="L1348" s="534"/>
      <c r="M1348" s="477" t="str">
        <f aca="false">IF(AND(E1332&lt;&gt;"",OR(F1348="",COUNT(K1348:L1348)=0),Y1348&lt;&gt;EUconst_NA,T1332&lt;&gt;TRUE()),EUconst_ERR_Incomplete,IF(COUNTIF(AX1348:AZ1348,TRUE())&gt;0,EUconst_ERR_Inconsistent,""))</f>
        <v/>
      </c>
      <c r="O1348" s="142"/>
      <c r="P1348" s="478"/>
      <c r="Q1348" s="478"/>
      <c r="R1348" s="478"/>
      <c r="S1348" s="430"/>
      <c r="T1348" s="518" t="str">
        <f aca="false">EUconst_CNTR_BiomassContent&amp;E1332</f>
        <v>BioC_</v>
      </c>
      <c r="U1348" s="430"/>
      <c r="V1348" s="539" t="str">
        <f aca="false">V1347</f>
        <v/>
      </c>
      <c r="W1348" s="499" t="str">
        <f aca="false">IF(COUNTIF(MSPara_SourceStreamCategory,V1348)=0,"",INDEX(MSPara_IsFossil,MATCH(V1348,MSPara_SourceStreamCategory,0)))</f>
        <v/>
      </c>
      <c r="X1348" s="430"/>
      <c r="Y1348" s="520" t="str">
        <f aca="false">IF(OR(T1332=TRUE(),E1332=""),"",IF(OR(W1348=TRUE(),F1348=EUconst_NA),EUconst_NA,INDEX(EUwideConstants!$N:$N,MATCH(T1348,EUwideConstants!$Q:$Q,0))))</f>
        <v/>
      </c>
      <c r="Z1348" s="521" t="str">
        <f aca="false">IF(ISBLANK(F1348),"",IF(F1348=EUconst_NA,"",INDEX(EUwideConstants!$H:$M,MATCH(T1348,EUwideConstants!$Q:$Q,0),MATCH(F1348,CNTR_TierList,0))))</f>
        <v/>
      </c>
      <c r="AA1348" s="554" t="str">
        <f aca="false">IF(F1348=1,1,"")</f>
        <v/>
      </c>
      <c r="AB1348" s="430"/>
      <c r="AC1348" s="439" t="b">
        <f aca="false">AND(AC1341,Y1348&lt;&gt;EUconst_NA)</f>
        <v>0</v>
      </c>
      <c r="AD1348" s="430"/>
      <c r="AE1348" s="535"/>
      <c r="AG1348" s="429"/>
      <c r="AH1348" s="526"/>
      <c r="AI1348" s="536"/>
      <c r="AJ1348" s="526"/>
      <c r="AK1348" s="537"/>
      <c r="AL1348" s="442"/>
      <c r="AM1348" s="523" t="str">
        <f aca="false">EUconst_CNTR_BiomassContent&amp;EUconst_Value</f>
        <v>BioC_Стойност</v>
      </c>
      <c r="AO1348" s="555" t="str">
        <f aca="false">IF(AC1348=TRUE(),IF(COUNTIF(MSPara_SourceStreamCategory,V1348)=0,"",INDEX(MSPara_CalcFactorsMatrix,MATCH(V1348,MSPara_SourceStreamCategory,0),MATCH(AM1348&amp;"_"&amp;2,MSPara_CalcFactors,0))),"")</f>
        <v/>
      </c>
      <c r="AP1348" s="526"/>
      <c r="AQ1348" s="503" t="str">
        <f aca="false">IF(OR(AA1348="",AO1348=EUconst_NA),"",AO1348)</f>
        <v/>
      </c>
      <c r="AR1348" s="439" t="n">
        <f aca="false">IF(AC1348=TRUE(),IF(COUNT(K1348:L1348)=0,0,IF(L1348="",K1348,L1348)),0)</f>
        <v>0</v>
      </c>
      <c r="AS1348" s="519" t="b">
        <f aca="false">AND(AC1348=TRUE(),OR(AND(F1348&lt;&gt;"",NOT(ISNUMBER(AA1348))),L1348&lt;&gt;"",F1348="",AQ1348=""))</f>
        <v>0</v>
      </c>
      <c r="AT1348" s="519" t="b">
        <f aca="false">AND(AC1348=TRUE(),NOT(AS1348))</f>
        <v>0</v>
      </c>
      <c r="AU1348" s="430"/>
      <c r="AV1348" s="530" t="b">
        <f aca="false">AND(ISNUMBER(AA1348),AQ1348="")</f>
        <v>0</v>
      </c>
      <c r="AW1348" s="521" t="b">
        <f aca="false">AND(ISNUMBER(AA1348),AQ1348&lt;&gt;AR1348)</f>
        <v>0</v>
      </c>
      <c r="AX1348" s="430"/>
      <c r="AY1348" s="539" t="b">
        <f aca="false">AND(L1348&lt;&gt;"",Y1348=EUconst_NA)</f>
        <v>0</v>
      </c>
      <c r="AZ1348" s="499" t="b">
        <f aca="false">OR(AR1348&gt;100%,(AR1348+AR1349)&gt;100%)</f>
        <v>0</v>
      </c>
      <c r="BA1348" s="430"/>
      <c r="BB1348" s="430"/>
      <c r="BC1348" s="430"/>
      <c r="BD1348" s="430"/>
      <c r="BE1348" s="430"/>
      <c r="BF1348" s="430"/>
      <c r="BG1348" s="430"/>
      <c r="BH1348" s="430"/>
      <c r="BI1348" s="430"/>
      <c r="BJ1348" s="430"/>
      <c r="BK1348" s="430"/>
      <c r="BL1348" s="430"/>
      <c r="BM1348" s="430"/>
      <c r="BN1348" s="430"/>
      <c r="BO1348" s="430"/>
      <c r="BP1348" s="430"/>
      <c r="BQ1348" s="430"/>
      <c r="BR1348" s="430"/>
      <c r="BS1348" s="430"/>
      <c r="BT1348" s="430"/>
      <c r="BU1348" s="430"/>
      <c r="BV1348" s="430"/>
      <c r="BW1348" s="430"/>
      <c r="BX1348" s="430"/>
      <c r="BY1348" s="430"/>
      <c r="BZ1348" s="519" t="b">
        <f aca="false">OR(BZ1341,Y1348=EUconst_NA)</f>
        <v>1</v>
      </c>
    </row>
    <row r="1349" s="105" customFormat="true" ht="12.75" hidden="false" customHeight="true" outlineLevel="0" collapsed="false">
      <c r="A1349" s="126"/>
      <c r="B1349" s="32"/>
      <c r="C1349" s="163" t="s">
        <v>230</v>
      </c>
      <c r="D1349" s="455" t="str">
        <f aca="false">Translations!$B$647</f>
        <v>Неуст. биоС (non-sust. BioC):</v>
      </c>
      <c r="E1349" s="470"/>
      <c r="F1349" s="556"/>
      <c r="G1349" s="472" t="str">
        <f aca="false">IF(OR(ISBLANK(F1349),F1349=EUconst_NoTier),"",IF(Z1349=0,EUconst_NotApplicable,IF(ISERROR(Z1349),"",Z1349)))</f>
        <v/>
      </c>
      <c r="H1349" s="472"/>
      <c r="I1349" s="557" t="str">
        <f aca="false">IF(OR(AC1349=FALSE(),Y1349=EUconst_NA),"","-")</f>
        <v/>
      </c>
      <c r="J1349" s="532"/>
      <c r="K1349" s="558" t="str">
        <f aca="false">IF(L1349="",AQ1349,"")</f>
        <v/>
      </c>
      <c r="L1349" s="559"/>
      <c r="M1349" s="477" t="str">
        <f aca="false">IF(AND(E1332&lt;&gt;"",OR(F1349="",COUNT(K1349:L1349)=0),Y1349&lt;&gt;EUconst_NA,T1332&lt;&gt;TRUE()),EUconst_ERR_Incomplete,IF(COUNTIF(AX1349:AZ1349,TRUE())&gt;0,EUconst_ERR_Inconsistent,""))</f>
        <v/>
      </c>
      <c r="O1349" s="142"/>
      <c r="P1349" s="478"/>
      <c r="Q1349" s="478"/>
      <c r="R1349" s="478"/>
      <c r="S1349" s="430"/>
      <c r="T1349" s="560" t="str">
        <f aca="false">EUconst_CNTR_BiomassContent&amp;E1332</f>
        <v>BioC_</v>
      </c>
      <c r="U1349" s="430"/>
      <c r="V1349" s="546" t="str">
        <f aca="false">V1348</f>
        <v/>
      </c>
      <c r="W1349" s="544" t="str">
        <f aca="false">IF(COUNTIF(MSPara_SourceStreamCategory,V1349)=0,"",INDEX(MSPara_IsFossil,MATCH(V1349,MSPara_SourceStreamCategory,0)))</f>
        <v/>
      </c>
      <c r="X1349" s="430"/>
      <c r="Y1349" s="561" t="str">
        <f aca="false">IF(OR(T1332=TRUE(),E1332=""),"",IF(OR(W1349=TRUE(),F1349=EUconst_NA),EUconst_NA,INDEX(EUwideConstants!$N:$N,MATCH(T1349,EUwideConstants!$Q:$Q,0))))</f>
        <v/>
      </c>
      <c r="Z1349" s="562" t="str">
        <f aca="false">IF(ISBLANK(F1349),"",IF(F1349=EUconst_NA,"",INDEX(EUwideConstants!$H:$M,MATCH(T1349,EUwideConstants!$Q:$Q,0),MATCH(F1349,CNTR_TierList,0))))</f>
        <v/>
      </c>
      <c r="AA1349" s="563" t="str">
        <f aca="false">IF(F1349=1,1,"")</f>
        <v/>
      </c>
      <c r="AB1349" s="430"/>
      <c r="AC1349" s="564" t="b">
        <f aca="false">AND(AC1341,Y1349&lt;&gt;EUconst_NA)</f>
        <v>0</v>
      </c>
      <c r="AD1349" s="430"/>
      <c r="AE1349" s="565"/>
      <c r="AF1349" s="242"/>
      <c r="AG1349" s="566"/>
      <c r="AH1349" s="567"/>
      <c r="AI1349" s="567"/>
      <c r="AJ1349" s="567"/>
      <c r="AK1349" s="568"/>
      <c r="AL1349" s="442"/>
      <c r="AM1349" s="569" t="str">
        <f aca="false">EUconst_CNTR_BiomassContent&amp;EUconst_Value</f>
        <v>BioC_Стойност</v>
      </c>
      <c r="AN1349" s="242"/>
      <c r="AO1349" s="570" t="str">
        <f aca="false">IF(AC1349=TRUE(),IF(COUNTIF(MSPara_SourceStreamCategory,V1349)=0,"",INDEX(MSPara_CalcFactorsMatrix,MATCH(V1349,MSPara_SourceStreamCategory,0),MATCH(AM1349&amp;"_"&amp;2,MSPara_CalcFactors,0))),"")</f>
        <v/>
      </c>
      <c r="AP1349" s="567"/>
      <c r="AQ1349" s="564" t="str">
        <f aca="false">IF(OR(AA1349="",AO1349=EUconst_NA),"",AO1349)</f>
        <v/>
      </c>
      <c r="AR1349" s="564" t="n">
        <f aca="false">IF(AC1349=TRUE(),IF(COUNT(K1349:L1349)=0,0,IF(L1349="",K1349,L1349)),0)</f>
        <v>0</v>
      </c>
      <c r="AS1349" s="571" t="b">
        <f aca="false">AND(AC1349=TRUE(),OR(AND(F1349&lt;&gt;"",NOT(ISNUMBER(AA1349))),L1349&lt;&gt;"",F1349="",AQ1349=""))</f>
        <v>0</v>
      </c>
      <c r="AT1349" s="571" t="b">
        <f aca="false">AND(AC1349=TRUE(),NOT(AS1349))</f>
        <v>0</v>
      </c>
      <c r="AU1349" s="430"/>
      <c r="AV1349" s="572" t="b">
        <f aca="false">AND(ISNUMBER(AA1349),AQ1349="")</f>
        <v>0</v>
      </c>
      <c r="AW1349" s="562" t="b">
        <f aca="false">AND(ISNUMBER(AA1349),AQ1349&lt;&gt;AR1349)</f>
        <v>0</v>
      </c>
      <c r="AX1349" s="430"/>
      <c r="AY1349" s="546" t="b">
        <f aca="false">AND(L1349&lt;&gt;"",Y1349=EUconst_NA)</f>
        <v>0</v>
      </c>
      <c r="AZ1349" s="544" t="b">
        <f aca="false">OR(AR1348&gt;100%,(AR1348+AR1349)&gt;100%)</f>
        <v>0</v>
      </c>
      <c r="BA1349" s="430"/>
      <c r="BB1349" s="430"/>
      <c r="BC1349" s="430"/>
      <c r="BD1349" s="430"/>
      <c r="BE1349" s="430"/>
      <c r="BF1349" s="430"/>
      <c r="BG1349" s="430"/>
      <c r="BH1349" s="430"/>
      <c r="BI1349" s="430"/>
      <c r="BJ1349" s="430"/>
      <c r="BK1349" s="430"/>
      <c r="BL1349" s="430"/>
      <c r="BM1349" s="430"/>
      <c r="BN1349" s="430"/>
      <c r="BO1349" s="430"/>
      <c r="BP1349" s="430"/>
      <c r="BQ1349" s="430"/>
      <c r="BR1349" s="430"/>
      <c r="BS1349" s="430"/>
      <c r="BT1349" s="430"/>
      <c r="BU1349" s="430"/>
      <c r="BV1349" s="430"/>
      <c r="BW1349" s="430"/>
      <c r="BX1349" s="430"/>
      <c r="BY1349" s="430"/>
      <c r="BZ1349" s="544" t="b">
        <f aca="false">OR(BZ1341,Y1349=EUconst_NA)</f>
        <v>1</v>
      </c>
    </row>
    <row r="1350" s="105" customFormat="true" ht="5.1" hidden="false" customHeight="true" outlineLevel="0" collapsed="false">
      <c r="A1350" s="126"/>
      <c r="B1350" s="32"/>
      <c r="C1350" s="32"/>
      <c r="D1350" s="150"/>
      <c r="O1350" s="142"/>
      <c r="P1350" s="452"/>
      <c r="Q1350" s="452"/>
      <c r="R1350" s="452"/>
      <c r="S1350" s="452"/>
      <c r="T1350" s="430"/>
      <c r="U1350" s="430"/>
      <c r="V1350" s="430"/>
      <c r="W1350" s="430"/>
      <c r="X1350" s="430"/>
      <c r="Y1350" s="430"/>
      <c r="Z1350" s="430"/>
      <c r="AA1350" s="430"/>
      <c r="AB1350" s="430"/>
      <c r="AC1350" s="430"/>
      <c r="AD1350" s="430"/>
      <c r="AE1350" s="430"/>
      <c r="AF1350" s="430"/>
      <c r="AG1350" s="430"/>
      <c r="AH1350" s="430"/>
      <c r="AI1350" s="430"/>
      <c r="AJ1350" s="430"/>
      <c r="AK1350" s="430"/>
      <c r="AL1350" s="430"/>
      <c r="AM1350" s="430"/>
      <c r="AN1350" s="430"/>
      <c r="AO1350" s="430"/>
      <c r="AP1350" s="430"/>
      <c r="AQ1350" s="430"/>
      <c r="AR1350" s="430"/>
      <c r="AS1350" s="430"/>
      <c r="AT1350" s="430"/>
      <c r="AU1350" s="430"/>
      <c r="AV1350" s="430"/>
      <c r="AW1350" s="430"/>
      <c r="AX1350" s="430"/>
      <c r="AY1350" s="430"/>
      <c r="AZ1350" s="430"/>
      <c r="BA1350" s="430"/>
      <c r="BB1350" s="430"/>
      <c r="BC1350" s="430"/>
      <c r="BD1350" s="430"/>
      <c r="BE1350" s="430"/>
      <c r="BF1350" s="430"/>
      <c r="BG1350" s="430"/>
      <c r="BH1350" s="430"/>
      <c r="BI1350" s="430"/>
      <c r="BJ1350" s="430"/>
      <c r="BK1350" s="430"/>
      <c r="BL1350" s="430"/>
      <c r="BM1350" s="430"/>
      <c r="BN1350" s="430"/>
      <c r="BO1350" s="430"/>
      <c r="BP1350" s="430"/>
      <c r="BQ1350" s="430"/>
      <c r="BR1350" s="430"/>
      <c r="BS1350" s="430"/>
      <c r="BT1350" s="430"/>
      <c r="BU1350" s="430"/>
      <c r="BV1350" s="430"/>
      <c r="BW1350" s="430"/>
      <c r="BX1350" s="430"/>
      <c r="BY1350" s="430"/>
      <c r="BZ1350" s="430"/>
    </row>
    <row r="1351" s="105" customFormat="true" ht="12.75" hidden="false" customHeight="true" outlineLevel="0" collapsed="false">
      <c r="A1351" s="126"/>
      <c r="B1351" s="32"/>
      <c r="C1351" s="32"/>
      <c r="D1351" s="573" t="str">
        <f aca="false">Translations!$B$674</f>
        <v>Алгоритми, валидни от:</v>
      </c>
      <c r="E1351" s="573"/>
      <c r="F1351" s="573"/>
      <c r="G1351" s="574"/>
      <c r="H1351" s="165" t="str">
        <f aca="false">Translations!$B$675</f>
        <v>до:</v>
      </c>
      <c r="I1351" s="574"/>
      <c r="J1351" s="575" t="str">
        <f aca="false">Translations!$B$676</f>
        <v>Каталожен номер на отпадъка (ако е приложимо):</v>
      </c>
      <c r="K1351" s="575"/>
      <c r="L1351" s="575"/>
      <c r="M1351" s="575"/>
      <c r="N1351" s="576"/>
      <c r="O1351" s="142"/>
      <c r="P1351" s="452"/>
      <c r="Q1351" s="452"/>
      <c r="R1351" s="452"/>
      <c r="S1351" s="577"/>
      <c r="T1351" s="430"/>
      <c r="U1351" s="430"/>
      <c r="V1351" s="449" t="n">
        <f aca="false">IF(V1341="",FALSE(),INDEX(CNTR_IsWaste,MATCH(V1341,MSParameters!$A$218:$A$376,0)))</f>
        <v>0</v>
      </c>
      <c r="W1351" s="577" t="s">
        <v>231</v>
      </c>
      <c r="X1351" s="430"/>
      <c r="Y1351" s="430"/>
      <c r="Z1351" s="430"/>
      <c r="AA1351" s="430"/>
      <c r="AB1351" s="430"/>
      <c r="AC1351" s="430"/>
      <c r="AD1351" s="430"/>
      <c r="AE1351" s="430"/>
      <c r="AF1351" s="430"/>
      <c r="AG1351" s="430"/>
      <c r="AH1351" s="430"/>
      <c r="AI1351" s="430"/>
      <c r="AJ1351" s="430"/>
      <c r="AK1351" s="430"/>
      <c r="AL1351" s="430"/>
      <c r="AM1351" s="430"/>
      <c r="AN1351" s="430"/>
      <c r="AO1351" s="430"/>
      <c r="AP1351" s="430"/>
      <c r="AQ1351" s="430"/>
      <c r="AR1351" s="430"/>
      <c r="AS1351" s="430"/>
      <c r="AT1351" s="430"/>
      <c r="AU1351" s="430"/>
      <c r="AV1351" s="430"/>
      <c r="AW1351" s="430"/>
      <c r="AX1351" s="430"/>
      <c r="AY1351" s="430"/>
      <c r="AZ1351" s="430"/>
      <c r="BA1351" s="430"/>
      <c r="BB1351" s="430"/>
      <c r="BC1351" s="430"/>
      <c r="BD1351" s="430"/>
      <c r="BE1351" s="430"/>
      <c r="BF1351" s="430"/>
      <c r="BG1351" s="430"/>
      <c r="BH1351" s="430"/>
      <c r="BI1351" s="430"/>
      <c r="BJ1351" s="430"/>
      <c r="BK1351" s="430"/>
      <c r="BL1351" s="430"/>
      <c r="BM1351" s="430"/>
      <c r="BN1351" s="430"/>
      <c r="BO1351" s="430"/>
      <c r="BP1351" s="430"/>
      <c r="BQ1351" s="430"/>
      <c r="BR1351" s="430"/>
      <c r="BS1351" s="430"/>
      <c r="BT1351" s="430"/>
      <c r="BU1351" s="430"/>
      <c r="BV1351" s="430"/>
      <c r="BW1351" s="430"/>
      <c r="BX1351" s="430"/>
      <c r="BY1351" s="430"/>
      <c r="BZ1351" s="449" t="n">
        <f aca="false">BZ1341</f>
        <v>1</v>
      </c>
    </row>
    <row r="1352" s="105" customFormat="true" ht="5.1" hidden="false" customHeight="true" outlineLevel="0" collapsed="false">
      <c r="A1352" s="126"/>
      <c r="B1352" s="32"/>
      <c r="C1352" s="32"/>
      <c r="D1352" s="165"/>
      <c r="O1352" s="142"/>
      <c r="P1352" s="452"/>
      <c r="Q1352" s="452"/>
      <c r="R1352" s="452"/>
      <c r="S1352" s="452"/>
      <c r="T1352" s="430"/>
      <c r="U1352" s="430"/>
      <c r="V1352" s="430"/>
      <c r="W1352" s="430"/>
      <c r="X1352" s="430"/>
      <c r="Y1352" s="430"/>
      <c r="Z1352" s="430"/>
      <c r="AA1352" s="430"/>
      <c r="AB1352" s="430"/>
      <c r="AC1352" s="430"/>
      <c r="AD1352" s="430"/>
      <c r="AE1352" s="430"/>
      <c r="AF1352" s="430"/>
      <c r="AG1352" s="430"/>
      <c r="AH1352" s="430"/>
      <c r="AI1352" s="430"/>
      <c r="AJ1352" s="430"/>
      <c r="AK1352" s="430"/>
      <c r="AL1352" s="430"/>
      <c r="AM1352" s="430"/>
      <c r="AN1352" s="430"/>
      <c r="AO1352" s="430"/>
      <c r="AP1352" s="430"/>
      <c r="AQ1352" s="430"/>
      <c r="AR1352" s="430"/>
      <c r="AS1352" s="430"/>
      <c r="AT1352" s="430"/>
      <c r="AU1352" s="430"/>
      <c r="AV1352" s="430"/>
      <c r="AW1352" s="430"/>
      <c r="AX1352" s="430"/>
      <c r="AY1352" s="430"/>
      <c r="AZ1352" s="430"/>
      <c r="BA1352" s="430"/>
      <c r="BB1352" s="430"/>
      <c r="BC1352" s="430"/>
      <c r="BD1352" s="430"/>
      <c r="BE1352" s="430"/>
      <c r="BF1352" s="430"/>
      <c r="BG1352" s="430"/>
      <c r="BH1352" s="430"/>
      <c r="BI1352" s="430"/>
      <c r="BJ1352" s="430"/>
      <c r="BK1352" s="430"/>
      <c r="BL1352" s="430"/>
      <c r="BM1352" s="430"/>
      <c r="BN1352" s="430"/>
      <c r="BO1352" s="430"/>
      <c r="BP1352" s="430"/>
      <c r="BQ1352" s="430"/>
      <c r="BR1352" s="430"/>
      <c r="BS1352" s="430"/>
      <c r="BT1352" s="430"/>
      <c r="BU1352" s="430"/>
      <c r="BV1352" s="430"/>
      <c r="BW1352" s="430"/>
      <c r="BX1352" s="430"/>
      <c r="BY1352" s="430"/>
      <c r="BZ1352" s="430"/>
    </row>
    <row r="1353" s="105" customFormat="true" ht="12.75" hidden="false" customHeight="true" outlineLevel="0" collapsed="false">
      <c r="A1353" s="126"/>
      <c r="B1353" s="32"/>
      <c r="C1353" s="32"/>
      <c r="M1353" s="165" t="str">
        <f aca="false">Translations!$B$677</f>
        <v>Идентификация на водещия до отделяне на емисии поток, използвана в плана за мониторинг:</v>
      </c>
      <c r="N1353" s="578"/>
      <c r="O1353" s="142"/>
      <c r="P1353" s="452"/>
      <c r="Q1353" s="452"/>
      <c r="R1353" s="452"/>
      <c r="S1353" s="452"/>
      <c r="T1353" s="430"/>
      <c r="U1353" s="430"/>
      <c r="V1353" s="430"/>
      <c r="W1353" s="430"/>
      <c r="X1353" s="430"/>
      <c r="Y1353" s="430"/>
      <c r="Z1353" s="430"/>
      <c r="AA1353" s="430"/>
      <c r="AB1353" s="430"/>
      <c r="AC1353" s="430"/>
      <c r="AD1353" s="430"/>
      <c r="AE1353" s="430"/>
      <c r="AF1353" s="430"/>
      <c r="AG1353" s="430"/>
      <c r="AH1353" s="430"/>
      <c r="AI1353" s="430"/>
      <c r="AJ1353" s="430"/>
      <c r="AK1353" s="430"/>
      <c r="AL1353" s="430"/>
      <c r="AM1353" s="430"/>
      <c r="AN1353" s="430"/>
      <c r="AO1353" s="430"/>
      <c r="AP1353" s="430"/>
      <c r="AQ1353" s="430"/>
      <c r="AR1353" s="430"/>
      <c r="AS1353" s="430"/>
      <c r="AT1353" s="430"/>
      <c r="AU1353" s="430"/>
      <c r="AV1353" s="430"/>
      <c r="AW1353" s="430"/>
      <c r="AX1353" s="430"/>
      <c r="AY1353" s="430"/>
      <c r="AZ1353" s="430"/>
      <c r="BA1353" s="430"/>
      <c r="BB1353" s="430"/>
      <c r="BC1353" s="430"/>
      <c r="BD1353" s="430"/>
      <c r="BE1353" s="430"/>
      <c r="BF1353" s="430"/>
      <c r="BG1353" s="430"/>
      <c r="BH1353" s="430"/>
      <c r="BI1353" s="430"/>
      <c r="BJ1353" s="430"/>
      <c r="BK1353" s="430"/>
      <c r="BL1353" s="430"/>
      <c r="BM1353" s="430"/>
      <c r="BN1353" s="430"/>
      <c r="BO1353" s="430"/>
      <c r="BP1353" s="430"/>
      <c r="BQ1353" s="430"/>
      <c r="BR1353" s="430"/>
      <c r="BS1353" s="430"/>
      <c r="BT1353" s="430"/>
      <c r="BU1353" s="430"/>
      <c r="BV1353" s="430"/>
      <c r="BW1353" s="430"/>
      <c r="BX1353" s="430"/>
      <c r="BY1353" s="430"/>
      <c r="BZ1353" s="449" t="n">
        <f aca="false">BZ1351</f>
        <v>1</v>
      </c>
    </row>
    <row r="1354" s="105" customFormat="true" ht="5.1" hidden="false" customHeight="true" outlineLevel="0" collapsed="false">
      <c r="A1354" s="579"/>
      <c r="D1354" s="150"/>
      <c r="O1354" s="429"/>
      <c r="P1354" s="430"/>
      <c r="Q1354" s="430"/>
      <c r="R1354" s="430"/>
      <c r="S1354" s="430"/>
      <c r="T1354" s="430"/>
      <c r="U1354" s="430"/>
      <c r="V1354" s="430"/>
      <c r="W1354" s="430"/>
      <c r="X1354" s="430"/>
      <c r="Y1354" s="430"/>
      <c r="Z1354" s="430"/>
      <c r="AA1354" s="430"/>
      <c r="AB1354" s="430"/>
      <c r="AC1354" s="430"/>
      <c r="AD1354" s="430"/>
      <c r="AE1354" s="430"/>
      <c r="AF1354" s="430"/>
      <c r="AG1354" s="430"/>
      <c r="AH1354" s="430"/>
      <c r="AI1354" s="430"/>
      <c r="AJ1354" s="430"/>
      <c r="AK1354" s="430"/>
      <c r="AL1354" s="430"/>
      <c r="AM1354" s="430"/>
      <c r="AN1354" s="430"/>
      <c r="AO1354" s="430"/>
      <c r="AP1354" s="430"/>
      <c r="AQ1354" s="430"/>
      <c r="AR1354" s="430"/>
      <c r="AS1354" s="430"/>
      <c r="AT1354" s="430"/>
      <c r="AU1354" s="430"/>
      <c r="AV1354" s="430"/>
      <c r="AW1354" s="430"/>
      <c r="AX1354" s="430"/>
      <c r="AY1354" s="430"/>
      <c r="AZ1354" s="430"/>
      <c r="BA1354" s="430"/>
      <c r="BB1354" s="430"/>
      <c r="BC1354" s="430"/>
      <c r="BD1354" s="430"/>
      <c r="BE1354" s="430"/>
      <c r="BF1354" s="430"/>
      <c r="BG1354" s="430"/>
      <c r="BH1354" s="430"/>
      <c r="BI1354" s="430"/>
      <c r="BJ1354" s="430"/>
      <c r="BK1354" s="430"/>
      <c r="BL1354" s="430"/>
      <c r="BM1354" s="430"/>
      <c r="BN1354" s="430"/>
      <c r="BO1354" s="430"/>
      <c r="BP1354" s="430"/>
      <c r="BQ1354" s="430"/>
      <c r="BR1354" s="430"/>
      <c r="BS1354" s="430"/>
      <c r="BT1354" s="430"/>
      <c r="BU1354" s="430"/>
      <c r="BV1354" s="430"/>
      <c r="BW1354" s="430"/>
      <c r="BX1354" s="430"/>
      <c r="BY1354" s="430"/>
      <c r="BZ1354" s="430"/>
    </row>
    <row r="1355" s="105" customFormat="true" ht="12.75" hidden="false" customHeight="false" outlineLevel="0" collapsed="false">
      <c r="A1355" s="579"/>
      <c r="D1355" s="580" t="str">
        <f aca="false">Translations!$B$160</f>
        <v>Коментари:</v>
      </c>
      <c r="E1355" s="580"/>
      <c r="F1355" s="581"/>
      <c r="G1355" s="581"/>
      <c r="H1355" s="581"/>
      <c r="I1355" s="581"/>
      <c r="J1355" s="581"/>
      <c r="K1355" s="581"/>
      <c r="L1355" s="581"/>
      <c r="M1355" s="581"/>
      <c r="N1355" s="581"/>
      <c r="O1355" s="429"/>
      <c r="P1355" s="430"/>
      <c r="Q1355" s="430"/>
      <c r="R1355" s="430"/>
      <c r="S1355" s="430"/>
      <c r="T1355" s="430"/>
      <c r="U1355" s="430"/>
      <c r="V1355" s="430"/>
      <c r="W1355" s="430"/>
      <c r="X1355" s="430"/>
      <c r="Y1355" s="430"/>
      <c r="Z1355" s="430"/>
      <c r="AA1355" s="430"/>
      <c r="AB1355" s="430"/>
      <c r="AC1355" s="430"/>
      <c r="AD1355" s="430"/>
      <c r="AE1355" s="430"/>
      <c r="AF1355" s="430"/>
      <c r="AG1355" s="430"/>
      <c r="AH1355" s="430"/>
      <c r="AI1355" s="430"/>
      <c r="AJ1355" s="430"/>
      <c r="AK1355" s="430"/>
      <c r="AL1355" s="430"/>
      <c r="AM1355" s="430"/>
      <c r="AN1355" s="430"/>
      <c r="AO1355" s="430"/>
      <c r="AP1355" s="430"/>
      <c r="AQ1355" s="430"/>
      <c r="AR1355" s="430"/>
      <c r="AS1355" s="430"/>
      <c r="AT1355" s="430"/>
      <c r="AU1355" s="430"/>
      <c r="AV1355" s="430"/>
      <c r="AW1355" s="430"/>
      <c r="AX1355" s="430"/>
      <c r="AY1355" s="430"/>
      <c r="AZ1355" s="430"/>
      <c r="BA1355" s="430"/>
      <c r="BB1355" s="430"/>
      <c r="BC1355" s="430"/>
      <c r="BD1355" s="430"/>
      <c r="BE1355" s="430"/>
      <c r="BF1355" s="430"/>
      <c r="BG1355" s="430"/>
      <c r="BH1355" s="430"/>
      <c r="BI1355" s="430"/>
      <c r="BJ1355" s="430"/>
      <c r="BK1355" s="430"/>
      <c r="BL1355" s="430"/>
      <c r="BM1355" s="430"/>
      <c r="BN1355" s="430"/>
      <c r="BO1355" s="430"/>
      <c r="BP1355" s="430"/>
      <c r="BQ1355" s="430"/>
      <c r="BR1355" s="430"/>
      <c r="BS1355" s="430"/>
      <c r="BT1355" s="430"/>
      <c r="BU1355" s="430"/>
      <c r="BV1355" s="430"/>
      <c r="BW1355" s="430"/>
      <c r="BX1355" s="430"/>
      <c r="BY1355" s="430"/>
      <c r="BZ1355" s="449" t="n">
        <f aca="false">BZ1351</f>
        <v>1</v>
      </c>
    </row>
    <row r="1356" s="1" customFormat="true" ht="12.75" hidden="false" customHeight="true" outlineLevel="0" collapsed="false">
      <c r="A1356" s="126"/>
      <c r="B1356" s="105"/>
      <c r="C1356" s="425"/>
      <c r="D1356" s="235"/>
      <c r="E1356" s="427"/>
      <c r="F1356" s="425"/>
      <c r="G1356" s="582"/>
      <c r="H1356" s="582"/>
      <c r="I1356" s="582"/>
      <c r="J1356" s="582"/>
      <c r="K1356" s="582"/>
      <c r="L1356" s="582"/>
      <c r="M1356" s="582"/>
      <c r="N1356" s="582"/>
      <c r="O1356" s="429"/>
      <c r="P1356" s="430"/>
      <c r="Q1356" s="430"/>
      <c r="R1356" s="430"/>
      <c r="S1356" s="130"/>
      <c r="T1356" s="130"/>
      <c r="U1356" s="583"/>
      <c r="V1356" s="130"/>
      <c r="W1356" s="130"/>
      <c r="X1356" s="583"/>
      <c r="Y1356" s="130"/>
      <c r="Z1356" s="130"/>
      <c r="AA1356" s="130"/>
      <c r="AB1356" s="130"/>
      <c r="AC1356" s="130"/>
      <c r="AD1356" s="130"/>
      <c r="AE1356" s="130"/>
      <c r="AF1356" s="130"/>
      <c r="AG1356" s="130"/>
      <c r="AH1356" s="130"/>
      <c r="AI1356" s="130"/>
      <c r="AJ1356" s="130"/>
      <c r="AK1356" s="130"/>
      <c r="AL1356" s="130"/>
      <c r="AM1356" s="130"/>
      <c r="AN1356" s="130"/>
      <c r="AO1356" s="130"/>
      <c r="AP1356" s="130"/>
      <c r="AQ1356" s="130"/>
      <c r="AR1356" s="130"/>
      <c r="AS1356" s="130"/>
      <c r="AT1356" s="130"/>
      <c r="AU1356" s="130"/>
      <c r="AV1356" s="130"/>
      <c r="AW1356" s="130"/>
      <c r="AX1356" s="130"/>
      <c r="AY1356" s="130"/>
      <c r="AZ1356" s="130"/>
      <c r="BA1356" s="130"/>
      <c r="BB1356" s="130"/>
      <c r="BC1356" s="130"/>
      <c r="BD1356" s="130"/>
      <c r="BE1356" s="130"/>
      <c r="BF1356" s="130"/>
      <c r="BG1356" s="130"/>
      <c r="BH1356" s="130"/>
      <c r="BI1356" s="430"/>
      <c r="BJ1356" s="430"/>
      <c r="BK1356" s="430"/>
      <c r="BL1356" s="130"/>
      <c r="BM1356" s="130"/>
      <c r="BN1356" s="130"/>
      <c r="BO1356" s="130"/>
      <c r="BP1356" s="130"/>
      <c r="BQ1356" s="130"/>
      <c r="BR1356" s="130"/>
      <c r="BS1356" s="130"/>
      <c r="BT1356" s="130"/>
      <c r="BU1356" s="130"/>
      <c r="BV1356" s="130"/>
      <c r="BW1356" s="130"/>
      <c r="BX1356" s="130"/>
      <c r="BY1356" s="130"/>
      <c r="BZ1356" s="130"/>
    </row>
    <row r="1357" s="1" customFormat="true" ht="12.75" hidden="false" customHeight="true" outlineLevel="0" collapsed="false">
      <c r="A1357" s="428"/>
      <c r="B1357" s="105"/>
      <c r="C1357" s="105"/>
      <c r="D1357" s="150"/>
      <c r="E1357" s="399"/>
      <c r="F1357" s="105"/>
      <c r="G1357" s="28"/>
      <c r="H1357" s="28"/>
      <c r="I1357" s="28"/>
      <c r="J1357" s="28"/>
      <c r="K1357" s="105"/>
      <c r="L1357" s="28"/>
      <c r="M1357" s="28"/>
      <c r="N1357" s="28"/>
      <c r="O1357" s="429"/>
      <c r="P1357" s="430"/>
      <c r="Q1357" s="430"/>
      <c r="R1357" s="430"/>
      <c r="S1357" s="103"/>
      <c r="T1357" s="431" t="str">
        <f aca="false">IF(ISBLANK(E1358),"",MATCH(E1358,CNTR_SourceStreamNames,0))</f>
        <v/>
      </c>
      <c r="U1357" s="432" t="str">
        <f aca="false">IF(ISBLANK(E1358),"",INDEX(B_InstallationDescription!$D$71:$D$145,MATCH(E1358,CNTR_SourceStreamNames,0)))</f>
        <v/>
      </c>
      <c r="V1357" s="407"/>
      <c r="W1357" s="137"/>
      <c r="X1357" s="137"/>
      <c r="Y1357" s="137"/>
      <c r="Z1357" s="130"/>
      <c r="AA1357" s="130"/>
      <c r="AB1357" s="130"/>
      <c r="AC1357" s="130"/>
      <c r="AD1357" s="130"/>
      <c r="AE1357" s="130"/>
      <c r="AF1357" s="130"/>
      <c r="AG1357" s="130"/>
      <c r="AH1357" s="130"/>
      <c r="AI1357" s="130"/>
      <c r="AJ1357" s="130"/>
      <c r="AK1357" s="289"/>
      <c r="AL1357" s="130"/>
      <c r="AM1357" s="130"/>
      <c r="AN1357" s="130"/>
      <c r="AO1357" s="130"/>
      <c r="AP1357" s="130"/>
      <c r="AQ1357" s="130"/>
      <c r="AR1357" s="130"/>
      <c r="AS1357" s="130"/>
      <c r="AT1357" s="130"/>
      <c r="AU1357" s="130"/>
      <c r="AV1357" s="130"/>
      <c r="AW1357" s="130"/>
      <c r="AX1357" s="130"/>
      <c r="AY1357" s="130"/>
      <c r="AZ1357" s="130"/>
      <c r="BA1357" s="130"/>
      <c r="BB1357" s="130"/>
      <c r="BC1357" s="130"/>
      <c r="BD1357" s="130"/>
      <c r="BE1357" s="130"/>
      <c r="BF1357" s="130"/>
      <c r="BG1357" s="130"/>
      <c r="BH1357" s="137"/>
      <c r="BI1357" s="137"/>
      <c r="BJ1357" s="137"/>
      <c r="BK1357" s="137"/>
      <c r="BL1357" s="137"/>
      <c r="BM1357" s="137"/>
      <c r="BN1357" s="137"/>
      <c r="BO1357" s="137"/>
      <c r="BP1357" s="137"/>
      <c r="BQ1357" s="137"/>
      <c r="BR1357" s="137"/>
      <c r="BS1357" s="137"/>
      <c r="BT1357" s="137"/>
      <c r="BU1357" s="137"/>
      <c r="BV1357" s="137"/>
      <c r="BW1357" s="137"/>
      <c r="BX1357" s="137"/>
      <c r="BY1357" s="137"/>
      <c r="BZ1357" s="433" t="s">
        <v>177</v>
      </c>
    </row>
    <row r="1358" s="105" customFormat="true" ht="15" hidden="false" customHeight="true" outlineLevel="0" collapsed="false">
      <c r="A1358" s="392" t="str">
        <f aca="false">IF(E1358="","","PRINT")</f>
        <v/>
      </c>
      <c r="B1358" s="32"/>
      <c r="C1358" s="434" t="n">
        <f aca="false">C1331+1</f>
        <v>49</v>
      </c>
      <c r="D1358" s="32"/>
      <c r="E1358" s="435"/>
      <c r="F1358" s="435"/>
      <c r="G1358" s="435"/>
      <c r="H1358" s="435"/>
      <c r="I1358" s="435"/>
      <c r="J1358" s="435"/>
      <c r="K1358" s="436" t="str">
        <f aca="false">IF(E1359="","",INDEX(EUwideConstants!$F$353:$F$394,MATCH(E1359,EUConst_TierActivityListNames,0)))</f>
        <v/>
      </c>
      <c r="L1358" s="436"/>
      <c r="M1358" s="232" t="str">
        <f aca="false">Translations!$B$665</f>
        <v>Фосилен CO2:</v>
      </c>
      <c r="N1358" s="584" t="str">
        <f aca="false">IF(OR(K1358="",T1359=TRUE()),"",INDEX(BC1372:BE1372,MATCH(K1358,BC1368:BE1368,0)))</f>
        <v/>
      </c>
      <c r="O1358" s="438" t="s">
        <v>179</v>
      </c>
      <c r="P1358" s="439" t="str">
        <f aca="false">IF(AND(E1358&lt;&gt;"",COUNTIF(P1359:$P$2089,"PRINT")=0),"PRINT","")</f>
        <v/>
      </c>
      <c r="Q1358" s="440" t="str">
        <f aca="false">EUconst_SumCO2&amp;"_"&amp;K1358</f>
        <v>SUM_CO2_</v>
      </c>
      <c r="R1358" s="430"/>
      <c r="S1358" s="103"/>
      <c r="T1358" s="441" t="s">
        <v>180</v>
      </c>
      <c r="U1358" s="103"/>
      <c r="V1358" s="407"/>
      <c r="W1358" s="137"/>
      <c r="X1358" s="130"/>
      <c r="Y1358" s="130"/>
      <c r="Z1358" s="130"/>
      <c r="AA1358" s="130"/>
      <c r="AB1358" s="130"/>
      <c r="AC1358" s="130"/>
      <c r="AD1358" s="130"/>
      <c r="AE1358" s="130"/>
      <c r="AF1358" s="130"/>
      <c r="AG1358" s="130"/>
      <c r="AH1358" s="130"/>
      <c r="AI1358" s="442"/>
      <c r="AJ1358" s="442"/>
      <c r="AK1358" s="442"/>
      <c r="AL1358" s="442"/>
      <c r="AM1358" s="442"/>
      <c r="AN1358" s="442"/>
      <c r="AO1358" s="442"/>
      <c r="AP1358" s="442"/>
      <c r="AQ1358" s="442"/>
      <c r="AR1358" s="442"/>
      <c r="AS1358" s="442"/>
      <c r="AT1358" s="442"/>
      <c r="AU1358" s="442"/>
      <c r="AV1358" s="442"/>
      <c r="AW1358" s="442"/>
      <c r="AX1358" s="442"/>
      <c r="AY1358" s="442"/>
      <c r="AZ1358" s="442"/>
      <c r="BA1358" s="442"/>
      <c r="BB1358" s="442"/>
      <c r="BC1358" s="442"/>
      <c r="BD1358" s="442"/>
      <c r="BE1358" s="442"/>
      <c r="BF1358" s="442"/>
      <c r="BG1358" s="442"/>
      <c r="BH1358" s="443" t="n">
        <f aca="false">AR1368</f>
        <v>0</v>
      </c>
      <c r="BI1358" s="443" t="str">
        <f aca="false">AJ1368</f>
        <v/>
      </c>
      <c r="BJ1358" s="443" t="n">
        <f aca="false">AR1370</f>
        <v>0</v>
      </c>
      <c r="BK1358" s="443" t="str">
        <f aca="false">AJ1370</f>
        <v/>
      </c>
      <c r="BL1358" s="443" t="n">
        <f aca="false">AR1371</f>
        <v>0</v>
      </c>
      <c r="BM1358" s="443" t="str">
        <f aca="false">AJ1371</f>
        <v/>
      </c>
      <c r="BN1358" s="443" t="n">
        <f aca="false">AR1372</f>
        <v>1</v>
      </c>
      <c r="BO1358" s="443" t="n">
        <f aca="false">AR1373</f>
        <v>1</v>
      </c>
      <c r="BP1358" s="443" t="n">
        <f aca="false">AR1374</f>
        <v>0</v>
      </c>
      <c r="BQ1358" s="443" t="str">
        <f aca="false">AJ1374</f>
        <v/>
      </c>
      <c r="BR1358" s="443" t="n">
        <f aca="false">AR1375</f>
        <v>0</v>
      </c>
      <c r="BS1358" s="443" t="n">
        <f aca="false">AR1376</f>
        <v>0</v>
      </c>
      <c r="BT1358" s="443" t="str">
        <f aca="false">N1358</f>
        <v/>
      </c>
      <c r="BU1358" s="443" t="str">
        <f aca="false">N1359</f>
        <v/>
      </c>
      <c r="BV1358" s="443" t="str">
        <f aca="false">R1361</f>
        <v/>
      </c>
      <c r="BW1358" s="443" t="str">
        <f aca="false">R1367</f>
        <v/>
      </c>
      <c r="BX1358" s="443" t="str">
        <f aca="false">R1368</f>
        <v/>
      </c>
      <c r="BY1358" s="137"/>
      <c r="BZ1358" s="444" t="n">
        <f aca="false">CNTR_CalcRelevant=EUconst_NotRelevant</f>
        <v>0</v>
      </c>
    </row>
    <row r="1359" s="105" customFormat="true" ht="15" hidden="false" customHeight="true" outlineLevel="0" collapsed="false">
      <c r="A1359" s="126"/>
      <c r="B1359" s="32"/>
      <c r="C1359" s="32"/>
      <c r="D1359" s="32"/>
      <c r="E1359" s="445" t="str">
        <f aca="false">IF(ISBLANK(E1358),"",IF(INDEX(B_InstallationDescription!$E$71:$E$145,MATCH(U1357,B_InstallationDescription!$D$71:$D$145,0))&gt;0,INDEX(B_InstallationDescription!$E$71:$E$145,MATCH(U1357,B_InstallationDescription!$D$71:$D$145,0)),""))</f>
        <v/>
      </c>
      <c r="F1359" s="445"/>
      <c r="G1359" s="445"/>
      <c r="H1359" s="445"/>
      <c r="I1359" s="445"/>
      <c r="J1359" s="445"/>
      <c r="M1359" s="446" t="str">
        <f aca="false">Translations!$B$666</f>
        <v>Био CO2:</v>
      </c>
      <c r="N1359" s="447" t="str">
        <f aca="false">IF(OR(K1358="",T1359=TRUE()),"",INDEX(BC1371:BE1371,MATCH(K1358,BC1368:BE1368,0)))</f>
        <v/>
      </c>
      <c r="O1359" s="448" t="s">
        <v>179</v>
      </c>
      <c r="P1359" s="430"/>
      <c r="Q1359" s="440" t="str">
        <f aca="false">EUconst_SumBioCO2&amp;"_"&amp;K1358</f>
        <v>SUM_bioCO2_</v>
      </c>
      <c r="R1359" s="430"/>
      <c r="S1359" s="103"/>
      <c r="T1359" s="449" t="str">
        <f aca="false">IF(E1359="","",MATCH(E1359,EUConst_TierActivityListNames,0)&gt;40)</f>
        <v/>
      </c>
      <c r="U1359" s="103"/>
      <c r="V1359" s="407"/>
      <c r="W1359" s="137"/>
      <c r="X1359" s="130"/>
      <c r="Y1359" s="431" t="s">
        <v>181</v>
      </c>
      <c r="Z1359" s="430"/>
      <c r="AA1359" s="430"/>
      <c r="AB1359" s="430"/>
      <c r="AC1359" s="430"/>
      <c r="AD1359" s="430"/>
      <c r="AE1359" s="431" t="s">
        <v>182</v>
      </c>
      <c r="AF1359" s="130"/>
      <c r="AG1359" s="450"/>
      <c r="AH1359" s="430"/>
      <c r="AI1359" s="430"/>
      <c r="AJ1359" s="450"/>
      <c r="AK1359" s="450"/>
      <c r="AL1359" s="442"/>
      <c r="AM1359" s="431" t="s">
        <v>183</v>
      </c>
      <c r="AN1359" s="451"/>
      <c r="AO1359" s="451"/>
      <c r="AP1359" s="430"/>
      <c r="AQ1359" s="430"/>
      <c r="AR1359" s="430"/>
      <c r="AS1359" s="430"/>
      <c r="AT1359" s="430"/>
      <c r="AU1359" s="430"/>
      <c r="AV1359" s="431" t="s">
        <v>184</v>
      </c>
      <c r="AW1359" s="430"/>
      <c r="AX1359" s="430"/>
      <c r="AY1359" s="430"/>
      <c r="AZ1359" s="430"/>
      <c r="BA1359" s="430"/>
      <c r="BB1359" s="431" t="s">
        <v>185</v>
      </c>
      <c r="BC1359" s="430"/>
      <c r="BD1359" s="430"/>
      <c r="BE1359" s="430"/>
      <c r="BF1359" s="430"/>
      <c r="BG1359" s="431" t="s">
        <v>186</v>
      </c>
      <c r="BH1359" s="443" t="s">
        <v>187</v>
      </c>
      <c r="BI1359" s="443" t="s">
        <v>188</v>
      </c>
      <c r="BJ1359" s="443" t="s">
        <v>189</v>
      </c>
      <c r="BK1359" s="443" t="s">
        <v>190</v>
      </c>
      <c r="BL1359" s="443" t="s">
        <v>191</v>
      </c>
      <c r="BM1359" s="443" t="s">
        <v>192</v>
      </c>
      <c r="BN1359" s="443" t="s">
        <v>193</v>
      </c>
      <c r="BO1359" s="443" t="s">
        <v>194</v>
      </c>
      <c r="BP1359" s="443" t="s">
        <v>195</v>
      </c>
      <c r="BQ1359" s="443" t="s">
        <v>196</v>
      </c>
      <c r="BR1359" s="443" t="s">
        <v>197</v>
      </c>
      <c r="BS1359" s="443" t="s">
        <v>198</v>
      </c>
      <c r="BT1359" s="443" t="s">
        <v>199</v>
      </c>
      <c r="BU1359" s="443" t="s">
        <v>200</v>
      </c>
      <c r="BV1359" s="443" t="s">
        <v>201</v>
      </c>
      <c r="BW1359" s="443" t="s">
        <v>202</v>
      </c>
      <c r="BX1359" s="443" t="s">
        <v>203</v>
      </c>
      <c r="BY1359" s="430"/>
      <c r="BZ1359" s="430"/>
    </row>
    <row r="1360" s="105" customFormat="true" ht="5.1" hidden="false" customHeight="true" outlineLevel="0" collapsed="false">
      <c r="A1360" s="126"/>
      <c r="B1360" s="32"/>
      <c r="C1360" s="32"/>
      <c r="D1360" s="32"/>
      <c r="E1360" s="32"/>
      <c r="F1360" s="32"/>
      <c r="G1360" s="32"/>
      <c r="M1360" s="5"/>
      <c r="N1360" s="5"/>
      <c r="O1360" s="142"/>
      <c r="P1360" s="452"/>
      <c r="Q1360" s="452"/>
      <c r="R1360" s="452"/>
      <c r="S1360" s="103"/>
      <c r="T1360" s="103"/>
      <c r="U1360" s="103"/>
      <c r="V1360" s="407"/>
      <c r="W1360" s="430"/>
      <c r="X1360" s="430"/>
      <c r="Y1360" s="430"/>
      <c r="Z1360" s="430"/>
      <c r="AA1360" s="430"/>
      <c r="AB1360" s="430"/>
      <c r="AC1360" s="430"/>
      <c r="AD1360" s="430"/>
      <c r="AE1360" s="430"/>
      <c r="AF1360" s="130"/>
      <c r="AG1360" s="430"/>
      <c r="AH1360" s="430"/>
      <c r="AI1360" s="430"/>
      <c r="AJ1360" s="450"/>
      <c r="AK1360" s="450"/>
      <c r="AL1360" s="442"/>
      <c r="AM1360" s="430"/>
      <c r="AN1360" s="430"/>
      <c r="AO1360" s="430"/>
      <c r="AP1360" s="430"/>
      <c r="AQ1360" s="430"/>
      <c r="AR1360" s="430"/>
      <c r="AS1360" s="430"/>
      <c r="AT1360" s="430"/>
      <c r="AU1360" s="430"/>
      <c r="AV1360" s="430"/>
      <c r="AW1360" s="430"/>
      <c r="AX1360" s="430"/>
      <c r="AY1360" s="430"/>
      <c r="AZ1360" s="430"/>
      <c r="BA1360" s="430"/>
      <c r="BB1360" s="430"/>
      <c r="BC1360" s="430"/>
      <c r="BD1360" s="430"/>
      <c r="BE1360" s="430"/>
      <c r="BF1360" s="430"/>
      <c r="BG1360" s="430"/>
      <c r="BH1360" s="430"/>
      <c r="BI1360" s="430"/>
      <c r="BJ1360" s="430"/>
      <c r="BK1360" s="430"/>
      <c r="BL1360" s="430"/>
      <c r="BM1360" s="430"/>
      <c r="BN1360" s="430"/>
      <c r="BO1360" s="430"/>
      <c r="BP1360" s="430"/>
      <c r="BQ1360" s="430"/>
      <c r="BR1360" s="430"/>
      <c r="BS1360" s="430"/>
      <c r="BT1360" s="430"/>
      <c r="BU1360" s="430"/>
      <c r="BV1360" s="430"/>
      <c r="BW1360" s="430"/>
      <c r="BX1360" s="430"/>
      <c r="BY1360" s="430"/>
      <c r="BZ1360" s="430"/>
    </row>
    <row r="1361" s="105" customFormat="true" ht="12.75" hidden="false" customHeight="true" outlineLevel="0" collapsed="false">
      <c r="A1361" s="126"/>
      <c r="B1361" s="32"/>
      <c r="C1361" s="32"/>
      <c r="D1361" s="32"/>
      <c r="E1361" s="453" t="str">
        <f aca="false">IF(E1358="","",IF(T1359=TRUE(),HYPERLINK("#JUMP_14",EUconst_MsgGoOnPFC),HYPERLINK("#JUMP_E_8",EUconst_FurtherGuidancePoint1)))</f>
        <v/>
      </c>
      <c r="F1361" s="453"/>
      <c r="G1361" s="453"/>
      <c r="H1361" s="453"/>
      <c r="I1361" s="453"/>
      <c r="J1361" s="453"/>
      <c r="K1361" s="453"/>
      <c r="L1361" s="453"/>
      <c r="M1361" s="453"/>
      <c r="N1361" s="5"/>
      <c r="O1361" s="142"/>
      <c r="P1361" s="452"/>
      <c r="Q1361" s="440" t="str">
        <f aca="false">EUconst_SumNonSustBioCO2&amp;"_"&amp;K1358</f>
        <v>SUM_bioNonSustCO2_</v>
      </c>
      <c r="R1361" s="454" t="str">
        <f aca="false">IF(OR(K1358="",T1359=TRUE()),"",ROUND(INDEX(BC1370:BE1370,MATCH(K1358,BC1368:BE1368,0)),0))</f>
        <v/>
      </c>
      <c r="S1361" s="103"/>
      <c r="T1361" s="103"/>
      <c r="U1361" s="103"/>
      <c r="V1361" s="430"/>
      <c r="W1361" s="430"/>
      <c r="X1361" s="430"/>
      <c r="Y1361" s="130"/>
      <c r="Z1361" s="430"/>
      <c r="AA1361" s="430"/>
      <c r="AB1361" s="430"/>
      <c r="AC1361" s="430"/>
      <c r="AD1361" s="430"/>
      <c r="AE1361" s="430"/>
      <c r="AF1361" s="130"/>
      <c r="AG1361" s="430"/>
      <c r="AH1361" s="430"/>
      <c r="AI1361" s="430"/>
      <c r="AJ1361" s="450"/>
      <c r="AK1361" s="450"/>
      <c r="AL1361" s="442"/>
      <c r="AM1361" s="430"/>
      <c r="AN1361" s="430"/>
      <c r="AO1361" s="430"/>
      <c r="AP1361" s="430"/>
      <c r="AQ1361" s="430"/>
      <c r="AR1361" s="430"/>
      <c r="AS1361" s="430"/>
      <c r="AT1361" s="430"/>
      <c r="AU1361" s="430"/>
      <c r="AV1361" s="430"/>
      <c r="AW1361" s="430"/>
      <c r="AX1361" s="430"/>
      <c r="AY1361" s="430"/>
      <c r="AZ1361" s="430"/>
      <c r="BA1361" s="430"/>
      <c r="BB1361" s="430"/>
      <c r="BC1361" s="430"/>
      <c r="BD1361" s="430"/>
      <c r="BE1361" s="430"/>
      <c r="BF1361" s="430"/>
      <c r="BG1361" s="430"/>
      <c r="BH1361" s="430"/>
      <c r="BI1361" s="430"/>
      <c r="BJ1361" s="430"/>
      <c r="BK1361" s="430"/>
      <c r="BL1361" s="430"/>
      <c r="BM1361" s="430"/>
      <c r="BN1361" s="430"/>
      <c r="BO1361" s="430"/>
      <c r="BP1361" s="430"/>
      <c r="BQ1361" s="430"/>
      <c r="BR1361" s="430"/>
      <c r="BS1361" s="430"/>
      <c r="BT1361" s="430"/>
      <c r="BU1361" s="430"/>
      <c r="BV1361" s="430"/>
      <c r="BW1361" s="430"/>
      <c r="BX1361" s="430"/>
      <c r="BY1361" s="430"/>
      <c r="BZ1361" s="430"/>
    </row>
    <row r="1362" s="105" customFormat="true" ht="5.1" hidden="false" customHeight="true" outlineLevel="0" collapsed="false">
      <c r="A1362" s="126"/>
      <c r="B1362" s="32"/>
      <c r="C1362" s="32"/>
      <c r="D1362" s="32"/>
      <c r="E1362" s="32"/>
      <c r="F1362" s="32"/>
      <c r="G1362" s="32"/>
      <c r="M1362" s="5"/>
      <c r="N1362" s="5"/>
      <c r="O1362" s="142"/>
      <c r="P1362" s="103"/>
      <c r="Q1362" s="103"/>
      <c r="R1362" s="103"/>
      <c r="S1362" s="103"/>
      <c r="T1362" s="103"/>
      <c r="U1362" s="103"/>
      <c r="V1362" s="430"/>
      <c r="W1362" s="430"/>
      <c r="X1362" s="430"/>
      <c r="Y1362" s="430"/>
      <c r="Z1362" s="430"/>
      <c r="AA1362" s="430"/>
      <c r="AB1362" s="430"/>
      <c r="AC1362" s="430"/>
      <c r="AD1362" s="430"/>
      <c r="AE1362" s="430"/>
      <c r="AF1362" s="130"/>
      <c r="AG1362" s="430"/>
      <c r="AH1362" s="430"/>
      <c r="AI1362" s="430"/>
      <c r="AJ1362" s="450"/>
      <c r="AK1362" s="450"/>
      <c r="AL1362" s="442"/>
      <c r="AM1362" s="430"/>
      <c r="AN1362" s="430"/>
      <c r="AO1362" s="430"/>
      <c r="AP1362" s="430"/>
      <c r="AQ1362" s="430"/>
      <c r="AR1362" s="430"/>
      <c r="AS1362" s="430"/>
      <c r="AT1362" s="430"/>
      <c r="AU1362" s="430"/>
      <c r="AV1362" s="430"/>
      <c r="AW1362" s="430"/>
      <c r="AX1362" s="430"/>
      <c r="AY1362" s="430"/>
      <c r="AZ1362" s="430"/>
      <c r="BA1362" s="430"/>
      <c r="BB1362" s="430"/>
      <c r="BC1362" s="430"/>
      <c r="BD1362" s="430"/>
      <c r="BE1362" s="430"/>
      <c r="BF1362" s="430"/>
      <c r="BG1362" s="430"/>
      <c r="BH1362" s="430"/>
      <c r="BI1362" s="430"/>
      <c r="BJ1362" s="430"/>
      <c r="BK1362" s="430"/>
      <c r="BL1362" s="430"/>
      <c r="BM1362" s="430"/>
      <c r="BN1362" s="430"/>
      <c r="BO1362" s="430"/>
      <c r="BP1362" s="430"/>
      <c r="BQ1362" s="430"/>
      <c r="BR1362" s="430"/>
      <c r="BS1362" s="430"/>
      <c r="BT1362" s="430"/>
      <c r="BU1362" s="430"/>
      <c r="BV1362" s="430"/>
      <c r="BW1362" s="430"/>
      <c r="BX1362" s="430"/>
      <c r="BY1362" s="430"/>
      <c r="BZ1362" s="430"/>
    </row>
    <row r="1363" s="105" customFormat="true" ht="12.75" hidden="false" customHeight="true" outlineLevel="0" collapsed="false">
      <c r="A1363" s="126"/>
      <c r="B1363" s="32"/>
      <c r="C1363" s="163" t="s">
        <v>9</v>
      </c>
      <c r="D1363" s="455" t="str">
        <f aca="false">Translations!$B$622</f>
        <v>AD (ДД):</v>
      </c>
      <c r="E1363" s="456" t="str">
        <f aca="false">Translations!$B$667</f>
        <v>Основани ли са ДД на обобщаване на данните от измерването на разделно доставяни количества (т.е. не на непрекъснато измерване)?</v>
      </c>
      <c r="F1363" s="456"/>
      <c r="G1363" s="456"/>
      <c r="H1363" s="456"/>
      <c r="I1363" s="456"/>
      <c r="J1363" s="456"/>
      <c r="K1363" s="456"/>
      <c r="L1363" s="457"/>
      <c r="M1363" s="157"/>
      <c r="O1363" s="142"/>
      <c r="P1363" s="103"/>
      <c r="Q1363" s="103"/>
      <c r="R1363" s="103"/>
      <c r="S1363" s="103"/>
      <c r="T1363" s="103"/>
      <c r="U1363" s="103"/>
      <c r="V1363" s="430"/>
      <c r="W1363" s="430"/>
      <c r="X1363" s="430"/>
      <c r="Y1363" s="430"/>
      <c r="Z1363" s="430"/>
      <c r="AA1363" s="430"/>
      <c r="AB1363" s="430"/>
      <c r="AC1363" s="458" t="b">
        <f aca="false">AND(E1358&lt;&gt;"",T1359&lt;&gt;TRUE())</f>
        <v>0</v>
      </c>
      <c r="AD1363" s="430"/>
      <c r="AE1363" s="430"/>
      <c r="AF1363" s="130"/>
      <c r="AG1363" s="430"/>
      <c r="AH1363" s="430"/>
      <c r="AI1363" s="430"/>
      <c r="AJ1363" s="450"/>
      <c r="AK1363" s="450"/>
      <c r="AL1363" s="442"/>
      <c r="AM1363" s="430"/>
      <c r="AN1363" s="430"/>
      <c r="AO1363" s="430"/>
      <c r="AP1363" s="430"/>
      <c r="AQ1363" s="430"/>
      <c r="AR1363" s="430"/>
      <c r="AS1363" s="430"/>
      <c r="AT1363" s="458" t="b">
        <f aca="false">MSPara_BatchReportingMandatory&lt;&gt;TRUE()</f>
        <v>1</v>
      </c>
      <c r="AU1363" s="430"/>
      <c r="AV1363" s="430"/>
      <c r="AW1363" s="430"/>
      <c r="AX1363" s="430"/>
      <c r="AY1363" s="430"/>
      <c r="AZ1363" s="430"/>
      <c r="BA1363" s="430"/>
      <c r="BB1363" s="430"/>
      <c r="BC1363" s="430"/>
      <c r="BD1363" s="430"/>
      <c r="BE1363" s="430"/>
      <c r="BF1363" s="430"/>
      <c r="BG1363" s="430"/>
      <c r="BH1363" s="430"/>
      <c r="BI1363" s="430"/>
      <c r="BJ1363" s="430"/>
      <c r="BK1363" s="430"/>
      <c r="BL1363" s="430"/>
      <c r="BM1363" s="430"/>
      <c r="BN1363" s="430"/>
      <c r="BO1363" s="430"/>
      <c r="BP1363" s="430"/>
      <c r="BQ1363" s="430"/>
      <c r="BR1363" s="430"/>
      <c r="BS1363" s="430"/>
      <c r="BT1363" s="430"/>
      <c r="BU1363" s="430"/>
      <c r="BV1363" s="430"/>
      <c r="BW1363" s="430"/>
      <c r="BX1363" s="430"/>
      <c r="BY1363" s="430"/>
      <c r="BZ1363" s="458" t="b">
        <f aca="false">OR(CNTR_CalcRelevant=EUconst_NotRelevant,AND(COUNTA(CNTR_ListRelevantSections)&gt;0,OR(T1359=TRUE(),E1358="")))</f>
        <v>1</v>
      </c>
    </row>
    <row r="1364" s="105" customFormat="true" ht="5.1" hidden="false" customHeight="true" outlineLevel="0" collapsed="false">
      <c r="A1364" s="126"/>
      <c r="B1364" s="32"/>
      <c r="C1364" s="32"/>
      <c r="D1364" s="32"/>
      <c r="E1364" s="32"/>
      <c r="F1364" s="32"/>
      <c r="G1364" s="32"/>
      <c r="M1364" s="157"/>
      <c r="O1364" s="142"/>
      <c r="P1364" s="103"/>
      <c r="Q1364" s="103"/>
      <c r="R1364" s="103"/>
      <c r="S1364" s="103"/>
      <c r="T1364" s="103"/>
      <c r="U1364" s="103"/>
      <c r="V1364" s="430"/>
      <c r="W1364" s="430"/>
      <c r="X1364" s="430"/>
      <c r="Y1364" s="430"/>
      <c r="Z1364" s="430"/>
      <c r="AA1364" s="430"/>
      <c r="AB1364" s="430"/>
      <c r="AC1364" s="430"/>
      <c r="AD1364" s="430"/>
      <c r="AE1364" s="430"/>
      <c r="AF1364" s="130"/>
      <c r="AG1364" s="430"/>
      <c r="AH1364" s="430"/>
      <c r="AI1364" s="430"/>
      <c r="AJ1364" s="450"/>
      <c r="AK1364" s="450"/>
      <c r="AL1364" s="442"/>
      <c r="AM1364" s="430"/>
      <c r="AN1364" s="430"/>
      <c r="AO1364" s="430"/>
      <c r="AP1364" s="430"/>
      <c r="AQ1364" s="430"/>
      <c r="AR1364" s="430"/>
      <c r="AS1364" s="430"/>
      <c r="AT1364" s="430"/>
      <c r="AU1364" s="430"/>
      <c r="AV1364" s="430"/>
      <c r="AW1364" s="430"/>
      <c r="AX1364" s="430"/>
      <c r="AY1364" s="430"/>
      <c r="AZ1364" s="430"/>
      <c r="BA1364" s="430"/>
      <c r="BB1364" s="430"/>
      <c r="BC1364" s="430"/>
      <c r="BD1364" s="430"/>
      <c r="BE1364" s="430"/>
      <c r="BF1364" s="430"/>
      <c r="BG1364" s="430"/>
      <c r="BH1364" s="430"/>
      <c r="BI1364" s="430"/>
      <c r="BJ1364" s="430"/>
      <c r="BK1364" s="430"/>
      <c r="BL1364" s="430"/>
      <c r="BM1364" s="430"/>
      <c r="BN1364" s="430"/>
      <c r="BO1364" s="430"/>
      <c r="BP1364" s="430"/>
      <c r="BQ1364" s="430"/>
      <c r="BR1364" s="430"/>
      <c r="BS1364" s="430"/>
      <c r="BT1364" s="430"/>
      <c r="BU1364" s="430"/>
      <c r="BV1364" s="430"/>
      <c r="BW1364" s="430"/>
      <c r="BX1364" s="430"/>
      <c r="BY1364" s="430"/>
      <c r="BZ1364" s="430"/>
    </row>
    <row r="1365" s="105" customFormat="true" ht="12.75" hidden="false" customHeight="true" outlineLevel="0" collapsed="false">
      <c r="A1365" s="126"/>
      <c r="B1365" s="32"/>
      <c r="C1365" s="163" t="s">
        <v>11</v>
      </c>
      <c r="D1365" s="455" t="str">
        <f aca="false">Translations!$B$622</f>
        <v>AD (ДД):</v>
      </c>
      <c r="E1365" s="459" t="str">
        <f aca="false">Translations!$B$668</f>
        <v>В началото:</v>
      </c>
      <c r="F1365" s="460"/>
      <c r="G1365" s="461" t="str">
        <f aca="false">Translations!$B$669</f>
        <v>В края:</v>
      </c>
      <c r="H1365" s="460"/>
      <c r="I1365" s="461" t="str">
        <f aca="false">Translations!$B$670</f>
        <v>Прието:</v>
      </c>
      <c r="J1365" s="460"/>
      <c r="K1365" s="461" t="str">
        <f aca="false">Translations!$B$671</f>
        <v>Изнесено:</v>
      </c>
      <c r="L1365" s="460"/>
      <c r="M1365" s="462" t="str">
        <f aca="false">IF(AND(L1363=TRUE(),COUNT(F1365,H1365,J1365,L1365)&lt;4),EUconst_ERR_Incomplete,"")</f>
        <v/>
      </c>
      <c r="O1365" s="142"/>
      <c r="P1365" s="103"/>
      <c r="Q1365" s="103"/>
      <c r="R1365" s="103"/>
      <c r="S1365" s="103"/>
      <c r="T1365" s="103"/>
      <c r="U1365" s="103"/>
      <c r="V1365" s="430"/>
      <c r="W1365" s="430"/>
      <c r="X1365" s="430"/>
      <c r="Y1365" s="430"/>
      <c r="Z1365" s="430"/>
      <c r="AA1365" s="430"/>
      <c r="AB1365" s="430"/>
      <c r="AC1365" s="458" t="n">
        <f aca="false">AC1363</f>
        <v>0</v>
      </c>
      <c r="AD1365" s="430"/>
      <c r="AE1365" s="430"/>
      <c r="AF1365" s="130"/>
      <c r="AG1365" s="430"/>
      <c r="AH1365" s="430"/>
      <c r="AI1365" s="430"/>
      <c r="AJ1365" s="450"/>
      <c r="AK1365" s="450"/>
      <c r="AL1365" s="442"/>
      <c r="AM1365" s="430"/>
      <c r="AN1365" s="430"/>
      <c r="AO1365" s="430"/>
      <c r="AP1365" s="430"/>
      <c r="AQ1365" s="430"/>
      <c r="AR1365" s="430"/>
      <c r="AS1365" s="430"/>
      <c r="AT1365" s="458" t="b">
        <f aca="false">AND(AT1363=TRUE(),L1363="")</f>
        <v>1</v>
      </c>
      <c r="AU1365" s="430"/>
      <c r="AV1365" s="430"/>
      <c r="AW1365" s="430"/>
      <c r="AX1365" s="430"/>
      <c r="AY1365" s="430"/>
      <c r="AZ1365" s="430"/>
      <c r="BA1365" s="430"/>
      <c r="BB1365" s="430"/>
      <c r="BC1365" s="430"/>
      <c r="BD1365" s="430"/>
      <c r="BE1365" s="430"/>
      <c r="BF1365" s="430"/>
      <c r="BG1365" s="430"/>
      <c r="BH1365" s="430"/>
      <c r="BI1365" s="430"/>
      <c r="BJ1365" s="430"/>
      <c r="BK1365" s="430"/>
      <c r="BL1365" s="430"/>
      <c r="BM1365" s="430"/>
      <c r="BN1365" s="430"/>
      <c r="BO1365" s="430"/>
      <c r="BP1365" s="430"/>
      <c r="BQ1365" s="430"/>
      <c r="BR1365" s="430"/>
      <c r="BS1365" s="430"/>
      <c r="BT1365" s="430"/>
      <c r="BU1365" s="430"/>
      <c r="BV1365" s="430"/>
      <c r="BW1365" s="430"/>
      <c r="BX1365" s="430"/>
      <c r="BY1365" s="430"/>
      <c r="BZ1365" s="458" t="b">
        <f aca="false">OR(BZ1363,AND(NOT(ISBLANK(L1363)),L1363=FALSE()))</f>
        <v>1</v>
      </c>
    </row>
    <row r="1366" s="105" customFormat="true" ht="5.1" hidden="false" customHeight="true" outlineLevel="0" collapsed="false">
      <c r="A1366" s="126"/>
      <c r="B1366" s="32"/>
      <c r="C1366" s="32"/>
      <c r="D1366" s="32"/>
      <c r="E1366" s="32"/>
      <c r="F1366" s="32"/>
      <c r="G1366" s="32"/>
      <c r="M1366" s="5"/>
      <c r="N1366" s="5"/>
      <c r="O1366" s="142"/>
      <c r="P1366" s="103"/>
      <c r="Q1366" s="103"/>
      <c r="R1366" s="103"/>
      <c r="S1366" s="103"/>
      <c r="T1366" s="103"/>
      <c r="U1366" s="103"/>
      <c r="V1366" s="430"/>
      <c r="W1366" s="430"/>
      <c r="X1366" s="430"/>
      <c r="Y1366" s="430"/>
      <c r="Z1366" s="430"/>
      <c r="AA1366" s="430"/>
      <c r="AB1366" s="430"/>
      <c r="AC1366" s="430"/>
      <c r="AD1366" s="430"/>
      <c r="AE1366" s="430"/>
      <c r="AF1366" s="130"/>
      <c r="AG1366" s="430"/>
      <c r="AH1366" s="430"/>
      <c r="AI1366" s="430"/>
      <c r="AJ1366" s="450"/>
      <c r="AK1366" s="450"/>
      <c r="AL1366" s="442"/>
      <c r="AM1366" s="430"/>
      <c r="AN1366" s="430"/>
      <c r="AO1366" s="430"/>
      <c r="AP1366" s="430"/>
      <c r="AQ1366" s="430"/>
      <c r="AR1366" s="430"/>
      <c r="AS1366" s="430"/>
      <c r="AT1366" s="430"/>
      <c r="AU1366" s="430"/>
      <c r="AV1366" s="430"/>
      <c r="AW1366" s="430"/>
      <c r="AX1366" s="430"/>
      <c r="AY1366" s="430"/>
      <c r="AZ1366" s="430"/>
      <c r="BA1366" s="430"/>
      <c r="BB1366" s="430"/>
      <c r="BC1366" s="430"/>
      <c r="BD1366" s="430"/>
      <c r="BE1366" s="430"/>
      <c r="BF1366" s="430"/>
      <c r="BG1366" s="430"/>
      <c r="BH1366" s="430"/>
      <c r="BI1366" s="430"/>
      <c r="BJ1366" s="430"/>
      <c r="BK1366" s="430"/>
      <c r="BL1366" s="430"/>
      <c r="BM1366" s="430"/>
      <c r="BN1366" s="430"/>
      <c r="BO1366" s="430"/>
      <c r="BP1366" s="430"/>
      <c r="BQ1366" s="430"/>
      <c r="BR1366" s="430"/>
      <c r="BS1366" s="430"/>
      <c r="BT1366" s="430"/>
      <c r="BU1366" s="430"/>
      <c r="BV1366" s="430"/>
      <c r="BW1366" s="430"/>
      <c r="BX1366" s="430"/>
      <c r="BY1366" s="430"/>
      <c r="BZ1366" s="430"/>
    </row>
    <row r="1367" s="105" customFormat="true" ht="12.75" hidden="false" customHeight="true" outlineLevel="0" collapsed="false">
      <c r="A1367" s="126"/>
      <c r="B1367" s="32"/>
      <c r="C1367" s="32"/>
      <c r="D1367" s="32"/>
      <c r="E1367" s="32"/>
      <c r="F1367" s="463" t="str">
        <f aca="false">Translations!$B$333</f>
        <v>Алгоритъм</v>
      </c>
      <c r="G1367" s="464" t="str">
        <f aca="false">Translations!$B$672</f>
        <v>Описание на алгоритъма</v>
      </c>
      <c r="H1367" s="464"/>
      <c r="I1367" s="465" t="str">
        <f aca="false">Translations!$B$158</f>
        <v>Единица мярка</v>
      </c>
      <c r="J1367" s="465"/>
      <c r="K1367" s="465" t="str">
        <f aca="false">Translations!$B$673</f>
        <v>Стойност</v>
      </c>
      <c r="L1367" s="465"/>
      <c r="M1367" s="157" t="str">
        <f aca="false">Translations!$B$610</f>
        <v>грешка </v>
      </c>
      <c r="O1367" s="142"/>
      <c r="P1367" s="466"/>
      <c r="Q1367" s="440" t="str">
        <f aca="false">EUconst_SumEnergyIN&amp;"_"&amp;K1358</f>
        <v>SUM_EnergyIN_</v>
      </c>
      <c r="R1367" s="467" t="str">
        <f aca="false">IF(OR(K1358="",T1359)=TRUE(),"",INDEX(BC1373:BE1373,MATCH(K1358,BC1368:BE1368,0)))</f>
        <v/>
      </c>
      <c r="S1367" s="430"/>
      <c r="T1367" s="289"/>
      <c r="U1367" s="430"/>
      <c r="V1367" s="441" t="s">
        <v>204</v>
      </c>
      <c r="W1367" s="430"/>
      <c r="X1367" s="430"/>
      <c r="Y1367" s="430" t="s">
        <v>205</v>
      </c>
      <c r="Z1367" s="430" t="s">
        <v>206</v>
      </c>
      <c r="AA1367" s="430"/>
      <c r="AB1367" s="430"/>
      <c r="AC1367" s="451" t="s">
        <v>207</v>
      </c>
      <c r="AD1367" s="430"/>
      <c r="AE1367" s="430"/>
      <c r="AF1367" s="430" t="s">
        <v>208</v>
      </c>
      <c r="AG1367" s="430" t="s">
        <v>209</v>
      </c>
      <c r="AH1367" s="430" t="s">
        <v>210</v>
      </c>
      <c r="AI1367" s="450" t="s">
        <v>211</v>
      </c>
      <c r="AJ1367" s="450" t="s">
        <v>212</v>
      </c>
      <c r="AK1367" s="468" t="s">
        <v>213</v>
      </c>
      <c r="AL1367" s="442"/>
      <c r="AM1367" s="430"/>
      <c r="AN1367" s="430" t="s">
        <v>208</v>
      </c>
      <c r="AO1367" s="430" t="s">
        <v>209</v>
      </c>
      <c r="AP1367" s="469" t="s">
        <v>214</v>
      </c>
      <c r="AQ1367" s="450" t="s">
        <v>215</v>
      </c>
      <c r="AR1367" s="450" t="s">
        <v>216</v>
      </c>
      <c r="AS1367" s="468" t="s">
        <v>236</v>
      </c>
      <c r="AT1367" s="468" t="s">
        <v>236</v>
      </c>
      <c r="AU1367" s="430"/>
      <c r="AV1367" s="430"/>
      <c r="AW1367" s="430"/>
      <c r="AX1367" s="430" t="s">
        <v>217</v>
      </c>
      <c r="AY1367" s="430"/>
      <c r="AZ1367" s="430"/>
      <c r="BA1367" s="430"/>
      <c r="BB1367" s="430"/>
      <c r="BC1367" s="430"/>
      <c r="BD1367" s="430"/>
      <c r="BE1367" s="430"/>
      <c r="BF1367" s="430"/>
      <c r="BG1367" s="430"/>
      <c r="BH1367" s="430"/>
      <c r="BI1367" s="430"/>
      <c r="BJ1367" s="430"/>
      <c r="BK1367" s="430"/>
      <c r="BL1367" s="430"/>
      <c r="BM1367" s="430"/>
      <c r="BN1367" s="430"/>
      <c r="BO1367" s="430"/>
      <c r="BP1367" s="430"/>
      <c r="BQ1367" s="430"/>
      <c r="BR1367" s="430"/>
      <c r="BS1367" s="430"/>
      <c r="BT1367" s="430"/>
      <c r="BU1367" s="430"/>
      <c r="BV1367" s="430"/>
      <c r="BW1367" s="430"/>
      <c r="BX1367" s="430"/>
      <c r="BY1367" s="430"/>
      <c r="BZ1367" s="433" t="s">
        <v>177</v>
      </c>
    </row>
    <row r="1368" s="105" customFormat="true" ht="12.75" hidden="false" customHeight="true" outlineLevel="0" collapsed="false">
      <c r="A1368" s="126"/>
      <c r="B1368" s="32"/>
      <c r="C1368" s="163" t="s">
        <v>13</v>
      </c>
      <c r="D1368" s="455" t="str">
        <f aca="false">Translations!$B$622</f>
        <v>AD (ДД):</v>
      </c>
      <c r="E1368" s="470"/>
      <c r="F1368" s="471"/>
      <c r="G1368" s="472" t="str">
        <f aca="false">IF(OR(ISBLANK(F1368),F1368=EUconst_NoTier),"",IF(Z1368=0,EUconst_NA,IF(ISERROR(Z1368),"",Z1368)))</f>
        <v/>
      </c>
      <c r="H1368" s="472"/>
      <c r="I1368" s="473" t="str">
        <f aca="false">IF(J1368&lt;&gt;"","",AI1368)</f>
        <v/>
      </c>
      <c r="J1368" s="474"/>
      <c r="K1368" s="475" t="str">
        <f aca="false">IF(L1368="",AQ1368,"")</f>
        <v/>
      </c>
      <c r="L1368" s="586"/>
      <c r="M1368" s="477" t="str">
        <f aca="false">IF(AND(E1359&lt;&gt;"",OR(F1368="",COUNT(K1368:L1368)=0),Y1368&lt;&gt;EUconst_NA,T1359&lt;&gt;TRUE()),EUconst_ERR_Incomplete,IF(COUNTIF(AX1368:AZ1368,TRUE())&gt;0,EUconst_ERR_Inconsistent,""))</f>
        <v/>
      </c>
      <c r="O1368" s="142"/>
      <c r="P1368" s="478"/>
      <c r="Q1368" s="440" t="str">
        <f aca="false">EUconst_SumBioEnergyIN&amp;"_"&amp;K1358</f>
        <v>SUM_BioEnergyIN_</v>
      </c>
      <c r="R1368" s="467" t="str">
        <f aca="false">IF(OR(K1358="",T1359)=TRUE(),"",INDEX(BC1374:BE1374,MATCH(K1358,BC1368:BE1368,0)))</f>
        <v/>
      </c>
      <c r="S1368" s="430"/>
      <c r="T1368" s="479" t="str">
        <f aca="false">EUconst_CNTR_ActivityData&amp;E1359</f>
        <v>ActivityData_</v>
      </c>
      <c r="U1368" s="430"/>
      <c r="V1368" s="479" t="str">
        <f aca="false">IF(E1358="","",INDEX(B_InstallationDescription!$I$71:$I$145,MATCH(U1357,B_InstallationDescription!$D$71:$D$145,0)))</f>
        <v/>
      </c>
      <c r="W1368" s="450" t="s">
        <v>219</v>
      </c>
      <c r="X1368" s="430"/>
      <c r="Y1368" s="480" t="str">
        <f aca="false">IF(OR(T1359=TRUE(),E1359=""),"",INDEX(EUwideConstants!$N:$N,MATCH(T1368,EUwideConstants!$Q:$Q,0)))</f>
        <v/>
      </c>
      <c r="Z1368" s="481" t="str">
        <f aca="false">IF(ISBLANK(F1368),"",IF(F1368=EUconst_NA,"",INDEX(EUwideConstants!$H:$M,MATCH(T1368,EUwideConstants!$Q:$Q,0),MATCH(F1368,CNTR_TierList,0))))</f>
        <v/>
      </c>
      <c r="AA1368" s="482" t="s">
        <v>210</v>
      </c>
      <c r="AB1368" s="450"/>
      <c r="AC1368" s="444" t="n">
        <f aca="false">AC1363</f>
        <v>0</v>
      </c>
      <c r="AD1368" s="430"/>
      <c r="AE1368" s="483" t="str">
        <f aca="false">EUconst_CNTR_ActivityData&amp;EUconst_Unit</f>
        <v>ActivityData_Единица мярка</v>
      </c>
      <c r="AF1368" s="484" t="str">
        <f aca="false">IF(AC1368=TRUE(),IF(COUNTIF(MSPara_SourceStreamCategory,V1368)=0,"",INDEX(MSPara_CalcFactorsMatrix,MATCH(V1368,MSPara_SourceStreamCategory,0),MATCH(AE1368&amp;"_"&amp;2,MSPara_CalcFactors,0))),"")</f>
        <v/>
      </c>
      <c r="AG1368" s="485" t="str">
        <f aca="false">IF(AC1368=TRUE(),IF(COUNTIF(MSPara_SourceStreamCategory,V1368)=0,"",INDEX(MSPara_CalcFactorsMatrix,MATCH(V1368,MSPara_SourceStreamCategory,0),MATCH(AE1368&amp;"_"&amp;1,MSPara_CalcFactors,0))),"")</f>
        <v/>
      </c>
      <c r="AH1368" s="444" t="str">
        <f aca="false">IF(OR(AF1368="",AF1368=EUconst_NA),IF(OR(AG1368=EUconst_NA,AG1368=""),"",AG1368),AF1368)</f>
        <v/>
      </c>
      <c r="AI1368" s="480" t="str">
        <f aca="false">IF(AC1368=TRUE(),IF(AH1368="",EUconst_t,AH1368),"")</f>
        <v/>
      </c>
      <c r="AJ1368" s="486" t="str">
        <f aca="false">IF(J1368="",AI1368,J1368)</f>
        <v/>
      </c>
      <c r="AK1368" s="487" t="n">
        <f aca="false">IF(K1358=EUconst_Fuel,J1368&lt;&gt;"",FALSE())</f>
        <v>0</v>
      </c>
      <c r="AL1368" s="442"/>
      <c r="AM1368" s="479" t="str">
        <f aca="false">EUconst_CNTR_ActivityData&amp;EUconst_Value</f>
        <v>ActivityData_Стойност</v>
      </c>
      <c r="AN1368" s="451"/>
      <c r="AO1368" s="451"/>
      <c r="AP1368" s="444" t="b">
        <f aca="false">AND(AND(AH1368&lt;&gt;"",AJ1368&lt;&gt;""),AJ1368=AH1368)</f>
        <v>0</v>
      </c>
      <c r="AQ1368" s="444" t="str">
        <f aca="false">IF(L1363=TRUE(),SUM(F1365)-SUM(H1365)+SUM(J1365)-SUM(L1365),"")</f>
        <v/>
      </c>
      <c r="AR1368" s="444" t="n">
        <f aca="false">IF(Y1368=EUconst_NA,0,IF(COUNT(K1368:L1368)=0,0,IF(L1368="",K1368,L1368)))</f>
        <v>0</v>
      </c>
      <c r="AS1368" s="458" t="b">
        <f aca="false">AND(AC1368=TRUE(),OR(L1368&lt;&gt;"",AQ1368=""))</f>
        <v>0</v>
      </c>
      <c r="AT1368" s="458" t="b">
        <f aca="false">AND(AC1368=TRUE(),NOT(AS1368))</f>
        <v>0</v>
      </c>
      <c r="AU1368" s="430"/>
      <c r="AV1368" s="430" t="s">
        <v>220</v>
      </c>
      <c r="AW1368" s="430" t="s">
        <v>221</v>
      </c>
      <c r="AX1368" s="458"/>
      <c r="AY1368" s="430" t="s">
        <v>222</v>
      </c>
      <c r="AZ1368" s="430"/>
      <c r="BA1368" s="430"/>
      <c r="BB1368" s="450"/>
      <c r="BC1368" s="433" t="str">
        <f aca="false">EUconst_Fuel</f>
        <v>Горене</v>
      </c>
      <c r="BD1368" s="433" t="str">
        <f aca="false">EUconst_ProcessCarbonate</f>
        <v>Технологични емисии</v>
      </c>
      <c r="BE1368" s="433" t="str">
        <f aca="false">EUconst_MassBalance</f>
        <v>Масов баланс</v>
      </c>
      <c r="BF1368" s="430"/>
      <c r="BG1368" s="430"/>
      <c r="BH1368" s="430"/>
      <c r="BI1368" s="430"/>
      <c r="BJ1368" s="430"/>
      <c r="BK1368" s="430"/>
      <c r="BL1368" s="430"/>
      <c r="BM1368" s="430"/>
      <c r="BN1368" s="430"/>
      <c r="BO1368" s="430"/>
      <c r="BP1368" s="430"/>
      <c r="BQ1368" s="430"/>
      <c r="BR1368" s="430"/>
      <c r="BS1368" s="430"/>
      <c r="BT1368" s="430"/>
      <c r="BU1368" s="430"/>
      <c r="BV1368" s="430"/>
      <c r="BW1368" s="430"/>
      <c r="BX1368" s="430"/>
      <c r="BY1368" s="430"/>
      <c r="BZ1368" s="458" t="n">
        <f aca="false">BZ1363</f>
        <v>1</v>
      </c>
    </row>
    <row r="1369" s="105" customFormat="true" ht="5.1" hidden="false" customHeight="true" outlineLevel="0" collapsed="false">
      <c r="A1369" s="126"/>
      <c r="B1369" s="32"/>
      <c r="C1369" s="163"/>
      <c r="D1369" s="488"/>
      <c r="F1369" s="5"/>
      <c r="G1369" s="5"/>
      <c r="H1369" s="5" t="s">
        <v>223</v>
      </c>
      <c r="I1369" s="489"/>
      <c r="J1369" s="489"/>
      <c r="K1369" s="5"/>
      <c r="L1369" s="5"/>
      <c r="M1369" s="490"/>
      <c r="O1369" s="142"/>
      <c r="P1369" s="452"/>
      <c r="Q1369" s="452"/>
      <c r="R1369" s="452"/>
      <c r="S1369" s="430"/>
      <c r="T1369" s="491"/>
      <c r="U1369" s="430"/>
      <c r="V1369" s="430"/>
      <c r="W1369" s="430"/>
      <c r="X1369" s="430"/>
      <c r="Y1369" s="433"/>
      <c r="Z1369" s="430"/>
      <c r="AA1369" s="430"/>
      <c r="AB1369" s="430"/>
      <c r="AC1369" s="430"/>
      <c r="AD1369" s="430"/>
      <c r="AE1369" s="430"/>
      <c r="AF1369" s="430"/>
      <c r="AG1369" s="430"/>
      <c r="AH1369" s="430"/>
      <c r="AI1369" s="430"/>
      <c r="AJ1369" s="430"/>
      <c r="AK1369" s="430"/>
      <c r="AL1369" s="442"/>
      <c r="AM1369" s="430"/>
      <c r="AN1369" s="430"/>
      <c r="AO1369" s="430"/>
      <c r="AP1369" s="430"/>
      <c r="AQ1369" s="430"/>
      <c r="AR1369" s="430"/>
      <c r="AS1369" s="430"/>
      <c r="AT1369" s="430"/>
      <c r="AU1369" s="430"/>
      <c r="AV1369" s="430"/>
      <c r="AW1369" s="430"/>
      <c r="AX1369" s="430"/>
      <c r="AY1369" s="430"/>
      <c r="AZ1369" s="430"/>
      <c r="BA1369" s="430"/>
      <c r="BB1369" s="430"/>
      <c r="BC1369" s="430"/>
      <c r="BD1369" s="430"/>
      <c r="BE1369" s="430"/>
      <c r="BF1369" s="430"/>
      <c r="BG1369" s="430"/>
      <c r="BH1369" s="430"/>
      <c r="BI1369" s="430"/>
      <c r="BJ1369" s="430"/>
      <c r="BK1369" s="430"/>
      <c r="BL1369" s="430"/>
      <c r="BM1369" s="430"/>
      <c r="BN1369" s="430"/>
      <c r="BO1369" s="430"/>
      <c r="BP1369" s="430"/>
      <c r="BQ1369" s="430"/>
      <c r="BR1369" s="430"/>
      <c r="BS1369" s="430"/>
      <c r="BT1369" s="430"/>
      <c r="BU1369" s="430"/>
      <c r="BV1369" s="430"/>
      <c r="BW1369" s="430"/>
      <c r="BX1369" s="430"/>
      <c r="BY1369" s="430"/>
      <c r="BZ1369" s="433"/>
    </row>
    <row r="1370" s="105" customFormat="true" ht="12.75" hidden="false" customHeight="true" outlineLevel="0" collapsed="false">
      <c r="A1370" s="126"/>
      <c r="B1370" s="32"/>
      <c r="C1370" s="163" t="s">
        <v>15</v>
      </c>
      <c r="D1370" s="455" t="str">
        <f aca="false">Translations!$B$634</f>
        <v>(Предварителен) емисионен фактор ((prelim) EF):</v>
      </c>
      <c r="E1370" s="470"/>
      <c r="F1370" s="492"/>
      <c r="G1370" s="493" t="str">
        <f aca="false">IF(OR(ISBLANK(F1370),F1370=EUconst_NoTier),"",IF(Z1370=0,EUconst_NotApplicable,IF(ISERROR(Z1370),"",Z1370)))</f>
        <v/>
      </c>
      <c r="H1370" s="493"/>
      <c r="I1370" s="494" t="str">
        <f aca="false">IF(J1370&lt;&gt;"","",AI1370)</f>
        <v/>
      </c>
      <c r="J1370" s="587"/>
      <c r="K1370" s="496" t="str">
        <f aca="false">IF(L1370="",AQ1370,"")</f>
        <v/>
      </c>
      <c r="L1370" s="497"/>
      <c r="M1370" s="477" t="str">
        <f aca="false">IF(AND(E1359&lt;&gt;"",OR(F1370="",COUNT(K1370:L1370)=0),Y1370&lt;&gt;EUconst_NA,T1359&lt;&gt;TRUE()),EUconst_ERR_Incomplete,IF(COUNTIF(AX1370:AZ1370,TRUE())&gt;0,EUconst_ERR_Inconsistent,""))</f>
        <v/>
      </c>
      <c r="O1370" s="142"/>
      <c r="P1370" s="452"/>
      <c r="Q1370" s="452"/>
      <c r="R1370" s="452"/>
      <c r="S1370" s="430"/>
      <c r="T1370" s="498" t="str">
        <f aca="false">EUconst_CNTR_EF&amp;E1359</f>
        <v>EF_</v>
      </c>
      <c r="U1370" s="430"/>
      <c r="V1370" s="499" t="str">
        <f aca="false">V1368</f>
        <v/>
      </c>
      <c r="W1370" s="430"/>
      <c r="X1370" s="430"/>
      <c r="Y1370" s="500" t="str">
        <f aca="false">IF(OR(T1359=TRUE(),E1359=""),"",IF(F1370=EUconst_NA,EUconst_NA,INDEX(EUwideConstants!$N:$N,MATCH(T1370,EUwideConstants!$Q:$Q,0))))</f>
        <v/>
      </c>
      <c r="Z1370" s="501" t="str">
        <f aca="false">IF(ISBLANK(F1370),"",IF(F1370=EUconst_NA,"",INDEX(EUwideConstants!$H:$M,MATCH(T1370,EUwideConstants!$Q:$Q,0),MATCH(F1370,CNTR_TierList,0))))</f>
        <v/>
      </c>
      <c r="AA1370" s="502" t="str">
        <f aca="false">IF(COUNTIF(EUconst_DefaultValues,Z1370)&gt;0,MATCH(Z1370,EUconst_DefaultValues,0),"")</f>
        <v/>
      </c>
      <c r="AB1370" s="430"/>
      <c r="AC1370" s="503" t="b">
        <f aca="false">AND(AC1368,Y1370&lt;&gt;EUconst_NA)</f>
        <v>0</v>
      </c>
      <c r="AD1370" s="430"/>
      <c r="AE1370" s="483" t="str">
        <f aca="false">EUconst_CNTR_EF&amp;EUconst_Unit</f>
        <v>EF_Единица мярка</v>
      </c>
      <c r="AF1370" s="484" t="str">
        <f aca="false">IF(AC1370=TRUE(),IF(COUNTIF(MSPara_SourceStreamCategory,V1370)=0,"",INDEX(MSPara_CalcFactorsMatrix,MATCH(V1370,MSPara_SourceStreamCategory,0),MATCH(AE1370&amp;"_"&amp;2,MSPara_CalcFactors,0))),"")</f>
        <v/>
      </c>
      <c r="AG1370" s="504" t="str">
        <f aca="false">IF(AC1370=TRUE(),IF(COUNTIF(MSPara_SourceStreamCategory,V1370)=0,"",INDEX(MSPara_CalcFactorsMatrix,MATCH(V1370,MSPara_SourceStreamCategory,0),MATCH(AE1370&amp;"_"&amp;1,MSPara_CalcFactors,0))),"")</f>
        <v/>
      </c>
      <c r="AH1370" s="505" t="str">
        <f aca="false">IF(AA1370="","",INDEX(AF1370:AG1370,3-AA1370))</f>
        <v/>
      </c>
      <c r="AI1370" s="506" t="str">
        <f aca="false">IF(AC1370=TRUE(),IF(OR(AH1370="",AH1370=EUconst_NA),IF(K1358=EUconst_Fuel,EUconst_tCO2pTJ,EUconst_tCO2pt),AH1370),"")</f>
        <v/>
      </c>
      <c r="AJ1370" s="503" t="str">
        <f aca="false">IF(J1370="",AI1370,J1370)</f>
        <v/>
      </c>
      <c r="AK1370" s="507" t="n">
        <f aca="false">IF(K1358=EUconst_Fuel,J1370&lt;&gt;"",FALSE())</f>
        <v>0</v>
      </c>
      <c r="AL1370" s="442"/>
      <c r="AM1370" s="483" t="str">
        <f aca="false">EUconst_CNTR_EF&amp;EUconst_Value</f>
        <v>EF_Стойност</v>
      </c>
      <c r="AN1370" s="508" t="str">
        <f aca="false">IF(AC1370=TRUE(),IF(COUNTIF(MSPara_SourceStreamCategory,V1370)=0,"",INDEX(MSPara_CalcFactorsMatrix,MATCH(V1370,MSPara_SourceStreamCategory,0),MATCH(AM1370&amp;"_"&amp;2,MSPara_CalcFactors,0))),"")</f>
        <v/>
      </c>
      <c r="AO1370" s="509" t="str">
        <f aca="false">IF(AC1370=TRUE(),IF(COUNTIF(MSPara_SourceStreamCategory,V1370)=0,"",INDEX(MSPara_CalcFactorsMatrix,MATCH(V1370,MSPara_SourceStreamCategory,0),MATCH(AM1370&amp;"_"&amp;1,MSPara_CalcFactors,0))),"")</f>
        <v/>
      </c>
      <c r="AP1370" s="503" t="b">
        <f aca="false">AND(AND(AH1370&lt;&gt;"",AJ1370&lt;&gt;""),AJ1370=AH1370)</f>
        <v>0</v>
      </c>
      <c r="AQ1370" s="485" t="str">
        <f aca="false">IF(AND(AA1370&lt;&gt;"",AP1370=TRUE()),IF(OR(INDEX(AN1370:AO1370,3-AA1370)=EUconst_NA,INDEX(AN1370:AO1370,3-AA1370)=0),"",INDEX(AN1370:AO1370,3-AA1370)),"")</f>
        <v/>
      </c>
      <c r="AR1370" s="503" t="n">
        <f aca="false">IF(AC1370=TRUE(),IF(COUNT(K1370:L1370)=0,0,IF(L1370="",K1370,L1370)),0)</f>
        <v>0</v>
      </c>
      <c r="AS1370" s="499" t="b">
        <f aca="false">AND(AC1370=TRUE(),OR(AND(F1370&lt;&gt;"",NOT(ISNUMBER(AA1370))),L1370&lt;&gt;"",F1370="",AQ1370=""))</f>
        <v>0</v>
      </c>
      <c r="AT1370" s="499" t="b">
        <f aca="false">AND(AC1370=TRUE(),NOT(AS1370))</f>
        <v>0</v>
      </c>
      <c r="AU1370" s="430"/>
      <c r="AV1370" s="510" t="b">
        <f aca="false">AND(ISNUMBER(AA1370),AQ1370="")</f>
        <v>0</v>
      </c>
      <c r="AW1370" s="511" t="b">
        <f aca="false">AND(ISNUMBER(AA1370),AQ1370&lt;&gt;AR1370)</f>
        <v>0</v>
      </c>
      <c r="AX1370" s="512" t="b">
        <f aca="false">OR(AND(AJ1368=EUconst_kNm3,AJ1370=EUconst_tCO2pt),AND(AJ1368=EUconst_t,AJ1370=EUconst_tCO2pkNm3))</f>
        <v>0</v>
      </c>
      <c r="AY1370" s="499" t="b">
        <f aca="false">AND(L1370&lt;&gt;"",Y1370=EUconst_NA)</f>
        <v>0</v>
      </c>
      <c r="AZ1370" s="430"/>
      <c r="BA1370" s="430"/>
      <c r="BB1370" s="512" t="s">
        <v>226</v>
      </c>
      <c r="BC1370" s="512" t="str">
        <f aca="false">IF(K1358=BC1368,AR1368*IF(AJ1370=EUconst_tCO2pTJ,(AR1371/1000),1)*AR1370*AR1372*AR1376,"")</f>
        <v/>
      </c>
      <c r="BD1370" s="458" t="str">
        <f aca="false">IF(K1358=BD1368,AR1368*AR1370*AR1373*AR1376,"")</f>
        <v/>
      </c>
      <c r="BE1370" s="487" t="str">
        <f aca="false">IF(K1358=BE1368,3.664*AR1368*AR1374*AR1376,"")</f>
        <v/>
      </c>
      <c r="BF1370" s="430"/>
      <c r="BG1370" s="430"/>
      <c r="BH1370" s="430"/>
      <c r="BI1370" s="430"/>
      <c r="BJ1370" s="430"/>
      <c r="BK1370" s="430"/>
      <c r="BL1370" s="430"/>
      <c r="BM1370" s="430"/>
      <c r="BN1370" s="430"/>
      <c r="BO1370" s="430"/>
      <c r="BP1370" s="430"/>
      <c r="BQ1370" s="430"/>
      <c r="BR1370" s="430"/>
      <c r="BS1370" s="430"/>
      <c r="BT1370" s="430"/>
      <c r="BU1370" s="430"/>
      <c r="BV1370" s="430"/>
      <c r="BW1370" s="430"/>
      <c r="BX1370" s="430"/>
      <c r="BY1370" s="430"/>
      <c r="BZ1370" s="499" t="b">
        <f aca="false">OR(BZ1368,Y1370=EUconst_NA)</f>
        <v>1</v>
      </c>
    </row>
    <row r="1371" s="105" customFormat="true" ht="12.75" hidden="false" customHeight="true" outlineLevel="0" collapsed="false">
      <c r="A1371" s="126"/>
      <c r="B1371" s="32"/>
      <c r="C1371" s="163" t="s">
        <v>17</v>
      </c>
      <c r="D1371" s="455" t="str">
        <f aca="false">Translations!$B$636</f>
        <v>Долна топлина на изгаряне (NCV):</v>
      </c>
      <c r="E1371" s="470"/>
      <c r="F1371" s="513"/>
      <c r="G1371" s="472" t="str">
        <f aca="false">IF(OR(ISBLANK(F1371),F1371=EUconst_NoTier),"",IF(Z1371=0,EUconst_NotApplicable,IF(ISERROR(Z1371),"",Z1371)))</f>
        <v/>
      </c>
      <c r="H1371" s="472"/>
      <c r="I1371" s="514" t="str">
        <f aca="false">AJ1371</f>
        <v/>
      </c>
      <c r="J1371" s="515"/>
      <c r="K1371" s="516" t="str">
        <f aca="false">IF(L1371="",AQ1371,"")</f>
        <v/>
      </c>
      <c r="L1371" s="517"/>
      <c r="M1371" s="477" t="str">
        <f aca="false">IF(AND(E1359&lt;&gt;"",OR(F1371="",COUNT(K1371:L1371)=0),Y1371&lt;&gt;EUconst_NA,T1359&lt;&gt;TRUE()),EUconst_ERR_Incomplete,IF(COUNTIF(AX1371:AZ1371,TRUE())&gt;0,EUconst_ERR_Inconsistent,""))</f>
        <v/>
      </c>
      <c r="O1371" s="142"/>
      <c r="P1371" s="452"/>
      <c r="Q1371" s="452"/>
      <c r="R1371" s="452"/>
      <c r="S1371" s="430"/>
      <c r="T1371" s="518" t="str">
        <f aca="false">EUconst_CNTR_NCV&amp;E1359</f>
        <v>NCV_</v>
      </c>
      <c r="U1371" s="430"/>
      <c r="V1371" s="519" t="str">
        <f aca="false">V1370</f>
        <v/>
      </c>
      <c r="W1371" s="430"/>
      <c r="X1371" s="430"/>
      <c r="Y1371" s="520" t="str">
        <f aca="false">IF(OR(T1359=TRUE(),E1359=""),"",IF(F1371=EUconst_NA,EUconst_NA,INDEX(EUwideConstants!$N:$N,MATCH(T1371,EUwideConstants!$Q:$Q,0))))</f>
        <v/>
      </c>
      <c r="Z1371" s="521" t="str">
        <f aca="false">IF(ISBLANK(F1371),"",IF(F1371=EUconst_NA,"",INDEX(EUwideConstants!$H:$M,MATCH(T1371,EUwideConstants!$Q:$Q,0),MATCH(F1371,CNTR_TierList,0))))</f>
        <v/>
      </c>
      <c r="AA1371" s="522" t="str">
        <f aca="false">IF(COUNTIF(EUconst_DefaultValues,Z1371)&gt;0,MATCH(Z1371,EUconst_DefaultValues,0),"")</f>
        <v/>
      </c>
      <c r="AB1371" s="430"/>
      <c r="AC1371" s="439" t="b">
        <f aca="false">AND(AC1368,Y1371&lt;&gt;EUconst_NA)</f>
        <v>0</v>
      </c>
      <c r="AD1371" s="430"/>
      <c r="AE1371" s="523" t="str">
        <f aca="false">EUconst_CNTR_NCV&amp;EUconst_Unit</f>
        <v>NCV_Единица мярка</v>
      </c>
      <c r="AF1371" s="443" t="str">
        <f aca="false">IF(AC1371=TRUE(),IF(COUNTIF(MSPara_SourceStreamCategory,V1371)=0,"",INDEX(MSPara_CalcFactorsMatrix,MATCH(V1371,MSPara_SourceStreamCategory,0),MATCH(AE1371&amp;"_"&amp;2,MSPara_CalcFactors,0))),"")</f>
        <v/>
      </c>
      <c r="AG1371" s="524" t="str">
        <f aca="false">IF(AC1371=TRUE(),IF(COUNTIF(MSPara_SourceStreamCategory,V1371)=0,"",INDEX(MSPara_CalcFactorsMatrix,MATCH(V1371,MSPara_SourceStreamCategory,0),MATCH(AE1371&amp;"_"&amp;1,MSPara_CalcFactors,0))),"")</f>
        <v/>
      </c>
      <c r="AH1371" s="525" t="str">
        <f aca="false">IF(AA1371="","",INDEX(AF1371:AG1371,3-AA1371))</f>
        <v/>
      </c>
      <c r="AI1371" s="526"/>
      <c r="AJ1371" s="439" t="str">
        <f aca="false">IF(AC1371=TRUE(),IF(AJ1368="","",IF(AJ1368=EUconst_kNm3,EUconst_GJpkNm3,EUconst_GJpt)),"")</f>
        <v/>
      </c>
      <c r="AK1371" s="527"/>
      <c r="AL1371" s="442"/>
      <c r="AM1371" s="523" t="str">
        <f aca="false">EUconst_CNTR_NCV&amp;EUconst_Value</f>
        <v>NCV_Стойност</v>
      </c>
      <c r="AN1371" s="314" t="str">
        <f aca="false">IF(AC1371=TRUE(),IF(COUNTIF(MSPara_SourceStreamCategory,V1371)=0,"",INDEX(MSPara_CalcFactorsMatrix,MATCH(V1371,MSPara_SourceStreamCategory,0),MATCH(AM1371&amp;"_"&amp;2,MSPara_CalcFactors,0))),"")</f>
        <v/>
      </c>
      <c r="AO1371" s="528" t="str">
        <f aca="false">IF(AC1371=TRUE(),IF(COUNTIF(MSPara_SourceStreamCategory,V1371)=0,"",INDEX(MSPara_CalcFactorsMatrix,MATCH(V1371,MSPara_SourceStreamCategory,0),MATCH(AM1371&amp;"_"&amp;1,MSPara_CalcFactors,0))),"")</f>
        <v/>
      </c>
      <c r="AP1371" s="439" t="b">
        <f aca="false">AND(AND(AH1371&lt;&gt;"",AJ1371&lt;&gt;""),AJ1371=AH1371)</f>
        <v>0</v>
      </c>
      <c r="AQ1371" s="529" t="str">
        <f aca="false">IF(AND(AA1371&lt;&gt;"",AP1371=TRUE()),IF(OR(INDEX(AN1371:AO1371,3-AA1371)=EUconst_NA,INDEX(AN1371:AO1371,3-AA1371)=0),"",INDEX(AN1371:AO1371,3-AA1371)),"")</f>
        <v/>
      </c>
      <c r="AR1371" s="439" t="n">
        <f aca="false">IF(AC1371=TRUE(),IF(COUNT(K1371:L1371)=0,0,IF(L1371="",K1371,L1371)),0)</f>
        <v>0</v>
      </c>
      <c r="AS1371" s="519" t="b">
        <f aca="false">AND(AC1371=TRUE(),OR(AND(F1371&lt;&gt;"",NOT(ISNUMBER(AA1371))),L1371&lt;&gt;"",F1371="",AQ1371=""))</f>
        <v>0</v>
      </c>
      <c r="AT1371" s="519" t="b">
        <f aca="false">AND(AC1371=TRUE(),NOT(AS1371))</f>
        <v>0</v>
      </c>
      <c r="AU1371" s="430"/>
      <c r="AV1371" s="530" t="b">
        <f aca="false">AND(ISNUMBER(AA1371),AQ1371="")</f>
        <v>0</v>
      </c>
      <c r="AW1371" s="521" t="b">
        <f aca="false">AND(ISNUMBER(AA1371),AQ1371&lt;&gt;AR1371)</f>
        <v>0</v>
      </c>
      <c r="AX1371" s="430"/>
      <c r="AY1371" s="519" t="b">
        <f aca="false">AND(L1371&lt;&gt;"",Y1371=EUconst_NA)</f>
        <v>0</v>
      </c>
      <c r="AZ1371" s="430"/>
      <c r="BA1371" s="430"/>
      <c r="BB1371" s="512" t="s">
        <v>227</v>
      </c>
      <c r="BC1371" s="512" t="str">
        <f aca="false">IF(K1358=BC1368,AR1368*IF(AJ1370=EUconst_tCO2pTJ,(AR1371/1000),1)*AR1370*AR1372*AR1375,"")</f>
        <v/>
      </c>
      <c r="BD1371" s="458" t="str">
        <f aca="false">IF(K1358=BD1368,AR1368*AR1370*AR1373*AR1375,"")</f>
        <v/>
      </c>
      <c r="BE1371" s="487" t="str">
        <f aca="false">IF(K1358=BE1368,3.664*AR1368*AR1374*AR1375,"")</f>
        <v/>
      </c>
      <c r="BF1371" s="430"/>
      <c r="BG1371" s="430"/>
      <c r="BH1371" s="430"/>
      <c r="BI1371" s="430"/>
      <c r="BJ1371" s="430"/>
      <c r="BK1371" s="430"/>
      <c r="BL1371" s="430"/>
      <c r="BM1371" s="430"/>
      <c r="BN1371" s="430"/>
      <c r="BO1371" s="430"/>
      <c r="BP1371" s="430"/>
      <c r="BQ1371" s="430"/>
      <c r="BR1371" s="430"/>
      <c r="BS1371" s="430"/>
      <c r="BT1371" s="430"/>
      <c r="BU1371" s="430"/>
      <c r="BV1371" s="430"/>
      <c r="BW1371" s="430"/>
      <c r="BX1371" s="430"/>
      <c r="BY1371" s="430"/>
      <c r="BZ1371" s="519" t="b">
        <f aca="false">OR(BZ1368,Y1371=EUconst_NA)</f>
        <v>1</v>
      </c>
    </row>
    <row r="1372" s="105" customFormat="true" ht="12.75" hidden="false" customHeight="true" outlineLevel="0" collapsed="false">
      <c r="A1372" s="126"/>
      <c r="B1372" s="32"/>
      <c r="C1372" s="163" t="s">
        <v>19</v>
      </c>
      <c r="D1372" s="455" t="str">
        <f aca="false">Translations!$B$638</f>
        <v>Коефициент на окисление — OxF:</v>
      </c>
      <c r="E1372" s="470"/>
      <c r="F1372" s="513"/>
      <c r="G1372" s="472" t="str">
        <f aca="false">IF(OR(ISBLANK(F1372),F1372=EUconst_NoTier),"",IF(Z1372=0,EUconst_NotApplicable,IF(ISERROR(Z1372),"",Z1372)))</f>
        <v/>
      </c>
      <c r="H1372" s="472"/>
      <c r="I1372" s="531" t="str">
        <f aca="false">IF(OR(AC1372=FALSE(),Y1372=EUconst_NA),"","-")</f>
        <v/>
      </c>
      <c r="J1372" s="532"/>
      <c r="K1372" s="533" t="str">
        <f aca="false">IF(L1372="",AQ1372,"")</f>
        <v/>
      </c>
      <c r="L1372" s="534"/>
      <c r="M1372" s="477" t="str">
        <f aca="false">IF(AND(E1359&lt;&gt;"",OR(F1372="",COUNT(K1372:L1372)=0),Y1372&lt;&gt;EUconst_NA,T1359&lt;&gt;TRUE()),EUconst_ERR_Incomplete,IF(COUNTIF(AX1372:AZ1372,TRUE())&gt;0,EUconst_ERR_Inconsistent,""))</f>
        <v/>
      </c>
      <c r="O1372" s="142"/>
      <c r="P1372" s="452"/>
      <c r="Q1372" s="452"/>
      <c r="R1372" s="452"/>
      <c r="S1372" s="430"/>
      <c r="T1372" s="518" t="str">
        <f aca="false">EUconst_CNTR_OxidationFactor&amp;E1359</f>
        <v>OxF_</v>
      </c>
      <c r="U1372" s="430"/>
      <c r="V1372" s="519" t="str">
        <f aca="false">V1371</f>
        <v/>
      </c>
      <c r="W1372" s="430"/>
      <c r="X1372" s="430"/>
      <c r="Y1372" s="520" t="str">
        <f aca="false">IF(OR(T1359=TRUE(),E1359=""),"",INDEX(EUwideConstants!$N:$N,MATCH(T1372,EUwideConstants!$Q:$Q,0)))</f>
        <v/>
      </c>
      <c r="Z1372" s="521" t="str">
        <f aca="false">IF(ISBLANK(F1372),"",IF(F1372=EUconst_NA,"",INDEX(EUwideConstants!$H:$M,MATCH(T1372,EUwideConstants!$Q:$Q,0),MATCH(F1372,CNTR_TierList,0))))</f>
        <v/>
      </c>
      <c r="AA1372" s="502" t="str">
        <f aca="false">IF(F1372=1,1,"")</f>
        <v/>
      </c>
      <c r="AB1372" s="430"/>
      <c r="AC1372" s="439" t="b">
        <f aca="false">AND(AC1368,Y1372&lt;&gt;EUconst_NA)</f>
        <v>0</v>
      </c>
      <c r="AD1372" s="430"/>
      <c r="AE1372" s="535"/>
      <c r="AG1372" s="429"/>
      <c r="AH1372" s="526"/>
      <c r="AI1372" s="536"/>
      <c r="AJ1372" s="526"/>
      <c r="AK1372" s="537"/>
      <c r="AL1372" s="442"/>
      <c r="AM1372" s="523" t="str">
        <f aca="false">EUconst_CNTR_OxidationFactor&amp;EUconst_Value</f>
        <v>OxF_Стойност</v>
      </c>
      <c r="AN1372" s="538"/>
      <c r="AO1372" s="502" t="n">
        <v>1</v>
      </c>
      <c r="AP1372" s="526"/>
      <c r="AQ1372" s="503" t="str">
        <f aca="false">IF(AA1372="","",AO1372)</f>
        <v/>
      </c>
      <c r="AR1372" s="439" t="n">
        <f aca="false">IF(AC1372=TRUE(),IF(COUNT(K1372:L1372)=0,0,IF(L1372="",K1372,L1372)),1)</f>
        <v>1</v>
      </c>
      <c r="AS1372" s="519" t="b">
        <f aca="false">AND(AC1372=TRUE(),OR(ISNUMBER(L1372),NOT(ISNUMBER(AA1372))))</f>
        <v>0</v>
      </c>
      <c r="AT1372" s="519" t="b">
        <f aca="false">AND(AC1372=TRUE(),NOT(AS1372))</f>
        <v>0</v>
      </c>
      <c r="AU1372" s="430"/>
      <c r="AV1372" s="530" t="b">
        <f aca="false">AND(ISNUMBER(AA1372),AQ1372="")</f>
        <v>0</v>
      </c>
      <c r="AW1372" s="521" t="b">
        <f aca="false">AND(ISNUMBER(AA1372),AQ1372&lt;&gt;AR1372)</f>
        <v>0</v>
      </c>
      <c r="AX1372" s="430"/>
      <c r="AY1372" s="539" t="b">
        <f aca="false">AND(L1372&lt;&gt;"",Y1372=EUconst_NA)</f>
        <v>0</v>
      </c>
      <c r="AZ1372" s="499" t="n">
        <f aca="false">AR1372&gt;100%</f>
        <v>0</v>
      </c>
      <c r="BA1372" s="430"/>
      <c r="BB1372" s="512" t="s">
        <v>199</v>
      </c>
      <c r="BC1372" s="512" t="str">
        <f aca="false">IF(K1358=BC1368,AR1368*IF(AJ1370=EUconst_tCO2pTJ,(AR1371/1000),1)*AR1370*AR1372*(1-AR1375),"")</f>
        <v/>
      </c>
      <c r="BD1372" s="458" t="str">
        <f aca="false">IF(K1358=BD1368,AR1368*AR1370*AR1373*(1-AR1375),"")</f>
        <v/>
      </c>
      <c r="BE1372" s="487" t="str">
        <f aca="false">IF(K1358=BE1368,3.664*AR1368*AR1374*(1-AR1375),"")</f>
        <v/>
      </c>
      <c r="BF1372" s="430"/>
      <c r="BG1372" s="430"/>
      <c r="BH1372" s="430"/>
      <c r="BI1372" s="430"/>
      <c r="BJ1372" s="430"/>
      <c r="BK1372" s="430"/>
      <c r="BL1372" s="430"/>
      <c r="BM1372" s="430"/>
      <c r="BN1372" s="430"/>
      <c r="BO1372" s="430"/>
      <c r="BP1372" s="430"/>
      <c r="BQ1372" s="430"/>
      <c r="BR1372" s="430"/>
      <c r="BS1372" s="430"/>
      <c r="BT1372" s="430"/>
      <c r="BU1372" s="430"/>
      <c r="BV1372" s="430"/>
      <c r="BW1372" s="430"/>
      <c r="BX1372" s="430"/>
      <c r="BY1372" s="430"/>
      <c r="BZ1372" s="519" t="b">
        <f aca="false">OR(BZ1368,Y1372=EUconst_NA)</f>
        <v>1</v>
      </c>
    </row>
    <row r="1373" s="105" customFormat="true" ht="12.75" hidden="false" customHeight="true" outlineLevel="0" collapsed="false">
      <c r="A1373" s="126"/>
      <c r="B1373" s="32"/>
      <c r="C1373" s="163" t="s">
        <v>20</v>
      </c>
      <c r="D1373" s="455" t="str">
        <f aca="false">Translations!$B$639</f>
        <v>Коефициент на превръщане — ConvF:</v>
      </c>
      <c r="E1373" s="470"/>
      <c r="F1373" s="513"/>
      <c r="G1373" s="472" t="str">
        <f aca="false">IF(OR(ISBLANK(F1373),F1373=EUconst_NoTier),"",IF(Z1373=0,EUconst_NotApplicable,IF(ISERROR(Z1373),"",Z1373)))</f>
        <v/>
      </c>
      <c r="H1373" s="472"/>
      <c r="I1373" s="531" t="str">
        <f aca="false">IF(OR(AC1373=FALSE(),Y1373=EUconst_NA),"","-")</f>
        <v/>
      </c>
      <c r="J1373" s="532"/>
      <c r="K1373" s="533" t="str">
        <f aca="false">IF(L1373="",AQ1373,"")</f>
        <v/>
      </c>
      <c r="L1373" s="534"/>
      <c r="M1373" s="477" t="str">
        <f aca="false">IF(AND(E1359&lt;&gt;"",OR(F1373="",COUNT(K1373:L1373)=0),Y1373&lt;&gt;EUconst_NA,T1359&lt;&gt;TRUE()),EUconst_ERR_Incomplete,IF(COUNTIF(AX1373:AZ1373,TRUE())&gt;0,EUconst_ERR_Inconsistent,""))</f>
        <v/>
      </c>
      <c r="O1373" s="142"/>
      <c r="P1373" s="452"/>
      <c r="Q1373" s="452"/>
      <c r="R1373" s="452"/>
      <c r="S1373" s="430"/>
      <c r="T1373" s="518" t="str">
        <f aca="false">EUconst_CNTR_ConversionFactor&amp;E1359</f>
        <v>ConvF_</v>
      </c>
      <c r="U1373" s="430"/>
      <c r="V1373" s="519" t="str">
        <f aca="false">V1372</f>
        <v/>
      </c>
      <c r="W1373" s="430"/>
      <c r="X1373" s="430"/>
      <c r="Y1373" s="520" t="str">
        <f aca="false">IF(OR(T1359=TRUE(),E1359=""),"",INDEX(EUwideConstants!$N:$N,MATCH(T1373,EUwideConstants!$Q:$Q,0)))</f>
        <v/>
      </c>
      <c r="Z1373" s="521" t="str">
        <f aca="false">IF(ISBLANK(F1373),"",IF(F1373=EUconst_NA,"",INDEX(EUwideConstants!$H:$M,MATCH(T1373,EUwideConstants!$Q:$Q,0),MATCH(F1373,CNTR_TierList,0))))</f>
        <v/>
      </c>
      <c r="AA1373" s="540" t="str">
        <f aca="false">IF(F1373=1,1,"")</f>
        <v/>
      </c>
      <c r="AB1373" s="430"/>
      <c r="AC1373" s="439" t="b">
        <f aca="false">AND(AC1368,Y1373&lt;&gt;EUconst_NA)</f>
        <v>0</v>
      </c>
      <c r="AD1373" s="430"/>
      <c r="AE1373" s="535"/>
      <c r="AG1373" s="429"/>
      <c r="AH1373" s="541"/>
      <c r="AI1373" s="536"/>
      <c r="AJ1373" s="541"/>
      <c r="AK1373" s="537"/>
      <c r="AL1373" s="442"/>
      <c r="AM1373" s="523" t="str">
        <f aca="false">EUconst_CNTR_ConversionFactor&amp;EUconst_Value</f>
        <v>ConvF_Стойност</v>
      </c>
      <c r="AN1373" s="542"/>
      <c r="AO1373" s="540" t="n">
        <v>1</v>
      </c>
      <c r="AP1373" s="541"/>
      <c r="AQ1373" s="543" t="str">
        <f aca="false">IF(AA1373="","",AO1373)</f>
        <v/>
      </c>
      <c r="AR1373" s="439" t="n">
        <f aca="false">IF(AC1373=TRUE(),IF(COUNT(K1373:L1373)=0,0,IF(L1373="",K1373,L1373)),1)</f>
        <v>1</v>
      </c>
      <c r="AS1373" s="519" t="b">
        <f aca="false">AND(AC1373=TRUE(),OR(ISNUMBER(L1373),NOT(ISNUMBER(AA1373))))</f>
        <v>0</v>
      </c>
      <c r="AT1373" s="519" t="b">
        <f aca="false">AND(AC1373=TRUE(),NOT(AS1373))</f>
        <v>0</v>
      </c>
      <c r="AU1373" s="430"/>
      <c r="AV1373" s="530" t="b">
        <f aca="false">AND(ISNUMBER(AA1373),AQ1373="")</f>
        <v>0</v>
      </c>
      <c r="AW1373" s="521" t="b">
        <f aca="false">AND(ISNUMBER(AA1373),AQ1373&lt;&gt;AR1373)</f>
        <v>0</v>
      </c>
      <c r="AX1373" s="430"/>
      <c r="AY1373" s="539" t="b">
        <f aca="false">AND(L1373&lt;&gt;"",Y1373=EUconst_NA)</f>
        <v>0</v>
      </c>
      <c r="AZ1373" s="544" t="n">
        <f aca="false">AR1373&gt;100%</f>
        <v>0</v>
      </c>
      <c r="BA1373" s="430"/>
      <c r="BB1373" s="545" t="s">
        <v>228</v>
      </c>
      <c r="BC1373" s="546" t="n">
        <f aca="false">AR1368*AR1371/1000*(1-AR1375)</f>
        <v>0</v>
      </c>
      <c r="BD1373" s="544" t="n">
        <f aca="false">BC1373</f>
        <v>0</v>
      </c>
      <c r="BE1373" s="547" t="n">
        <f aca="false">BC1373</f>
        <v>0</v>
      </c>
      <c r="BF1373" s="430"/>
      <c r="BG1373" s="430"/>
      <c r="BH1373" s="430"/>
      <c r="BI1373" s="430"/>
      <c r="BJ1373" s="430"/>
      <c r="BK1373" s="430"/>
      <c r="BL1373" s="430"/>
      <c r="BM1373" s="430"/>
      <c r="BN1373" s="430"/>
      <c r="BO1373" s="430"/>
      <c r="BP1373" s="430"/>
      <c r="BQ1373" s="430"/>
      <c r="BR1373" s="430"/>
      <c r="BS1373" s="430"/>
      <c r="BT1373" s="430"/>
      <c r="BU1373" s="430"/>
      <c r="BV1373" s="430"/>
      <c r="BW1373" s="430"/>
      <c r="BX1373" s="430"/>
      <c r="BY1373" s="430"/>
      <c r="BZ1373" s="519" t="b">
        <f aca="false">OR(BZ1368,Y1373=EUconst_NA)</f>
        <v>1</v>
      </c>
    </row>
    <row r="1374" s="105" customFormat="true" ht="12.75" hidden="false" customHeight="true" outlineLevel="0" collapsed="false">
      <c r="A1374" s="126"/>
      <c r="B1374" s="32"/>
      <c r="C1374" s="163" t="s">
        <v>21</v>
      </c>
      <c r="D1374" s="455" t="str">
        <f aca="false">Translations!$B$640</f>
        <v>Стойност на въглеродното съдържание — CarbC:</v>
      </c>
      <c r="E1374" s="470"/>
      <c r="F1374" s="513"/>
      <c r="G1374" s="472" t="str">
        <f aca="false">IF(OR(ISBLANK(F1374),F1374=EUconst_NoTier),"",IF(Z1374=0,EUconst_NotApplicable,IF(ISERROR(Z1374),"",Z1374)))</f>
        <v/>
      </c>
      <c r="H1374" s="472"/>
      <c r="I1374" s="531" t="str">
        <f aca="false">AJ1374</f>
        <v/>
      </c>
      <c r="J1374" s="548"/>
      <c r="K1374" s="549" t="str">
        <f aca="false">IF(L1374="",AQ1374,"")</f>
        <v/>
      </c>
      <c r="L1374" s="550"/>
      <c r="M1374" s="477" t="str">
        <f aca="false">IF(AND(E1359&lt;&gt;"",OR(F1374="",COUNT(K1374:L1374)=0),Y1374&lt;&gt;EUconst_NA,T1359&lt;&gt;TRUE()),EUconst_ERR_Incomplete,IF(COUNTIF(AX1374:AZ1374,TRUE())&gt;0,EUconst_ERR_Inconsistent,""))</f>
        <v/>
      </c>
      <c r="O1374" s="142"/>
      <c r="P1374" s="452"/>
      <c r="Q1374" s="452"/>
      <c r="R1374" s="452"/>
      <c r="S1374" s="430"/>
      <c r="T1374" s="518" t="str">
        <f aca="false">EUconst_CNTR_CarbonContent&amp;E1359</f>
        <v>CarbC_</v>
      </c>
      <c r="U1374" s="430"/>
      <c r="V1374" s="519" t="str">
        <f aca="false">V1373</f>
        <v/>
      </c>
      <c r="W1374" s="430"/>
      <c r="X1374" s="430"/>
      <c r="Y1374" s="520" t="str">
        <f aca="false">IF(OR(T1359=TRUE(),E1359=""),"",INDEX(EUwideConstants!$N:$N,MATCH(T1374,EUwideConstants!$Q:$Q,0)))</f>
        <v/>
      </c>
      <c r="Z1374" s="521" t="str">
        <f aca="false">IF(ISBLANK(F1374),"",IF(F1374=EUconst_NA,"",INDEX(EUwideConstants!$H:$M,MATCH(T1374,EUwideConstants!$Q:$Q,0),MATCH(F1374,CNTR_TierList,0))))</f>
        <v/>
      </c>
      <c r="AA1374" s="551" t="str">
        <f aca="false">IF(COUNTIF(EUconst_DefaultValues,Z1374)&gt;0,MATCH(Z1374,EUconst_DefaultValues,0),"")</f>
        <v/>
      </c>
      <c r="AB1374" s="430"/>
      <c r="AC1374" s="439" t="b">
        <f aca="false">AND(AC1368,Y1374&lt;&gt;EUconst_NA)</f>
        <v>0</v>
      </c>
      <c r="AD1374" s="430"/>
      <c r="AE1374" s="523" t="str">
        <f aca="false">EUconst_CNTR_CarbonContent&amp;EUconst_Unit</f>
        <v>CarbC_Единица мярка</v>
      </c>
      <c r="AF1374" s="443" t="str">
        <f aca="false">IF(AC1374=TRUE(),IF(COUNTIF(MSPara_SourceStreamCategory,V1374)=0,"",INDEX(MSPara_CalcFactorsMatrix,MATCH(V1374,MSPara_SourceStreamCategory,0),MATCH(AE1374&amp;"_"&amp;2,MSPara_CalcFactors,0))),"")</f>
        <v/>
      </c>
      <c r="AG1374" s="524" t="str">
        <f aca="false">IF(AC1374=TRUE(),IF(COUNTIF(MSPara_SourceStreamCategory,V1374)=0,"",INDEX(MSPara_CalcFactorsMatrix,MATCH(V1374,MSPara_SourceStreamCategory,0),MATCH(AE1374&amp;"_"&amp;1,MSPara_CalcFactors,0))),"")</f>
        <v/>
      </c>
      <c r="AH1374" s="525" t="str">
        <f aca="false">IF(AA1374="","",INDEX(AF1374:AG1374,3-AA1374))</f>
        <v/>
      </c>
      <c r="AI1374" s="536"/>
      <c r="AJ1374" s="439" t="str">
        <f aca="false">IF(AC1374=TRUE(),IF(AJ1368="","",IF(AJ1368=EUconst_kNm3,EUconst_tCpkNm3,EUconst_tCpt)),"")</f>
        <v/>
      </c>
      <c r="AK1374" s="537"/>
      <c r="AL1374" s="442"/>
      <c r="AM1374" s="523" t="str">
        <f aca="false">EUconst_CNTR_CarbonContent&amp;EUconst_Value</f>
        <v>CarbC_Стойност</v>
      </c>
      <c r="AN1374" s="314" t="str">
        <f aca="false">IF(AC1374=TRUE(),IF(COUNTIF(MSPara_SourceStreamCategory,V1374)=0,"",INDEX(MSPara_CalcFactorsMatrix,MATCH(V1374,MSPara_SourceStreamCategory,0),MATCH(AM1374&amp;"_"&amp;2,MSPara_CalcFactors,0))),"")</f>
        <v/>
      </c>
      <c r="AO1374" s="552" t="str">
        <f aca="false">IF(AC1374=TRUE(),IF(COUNTIF(MSPara_SourceStreamCategory,V1374)=0,"",INDEX(MSPara_CalcFactorsMatrix,MATCH(V1374,MSPara_SourceStreamCategory,0),MATCH(AM1374&amp;"_"&amp;1,MSPara_CalcFactors,0))),"")</f>
        <v/>
      </c>
      <c r="AP1374" s="439" t="b">
        <f aca="false">AND(AND(AH1374&lt;&gt;"",AJ1374&lt;&gt;""),AJ1374=AH1374)</f>
        <v>0</v>
      </c>
      <c r="AQ1374" s="553" t="str">
        <f aca="false">IF(AND(AA1374&lt;&gt;"",AP1374=TRUE()),IF(OR(INDEX(AN1374:AO1374,3-AA1374)=EUconst_NA,INDEX(AN1374:AO1374,3-AA1374)=0),"",INDEX(AN1374:AO1374,3-AA1374)),"")</f>
        <v/>
      </c>
      <c r="AR1374" s="439" t="n">
        <f aca="false">IF(AC1374=TRUE(),IF(COUNT(K1374:L1374)=0,0,IF(L1374="",K1374,L1374)),0)</f>
        <v>0</v>
      </c>
      <c r="AS1374" s="519" t="b">
        <f aca="false">AND(AC1374=TRUE(),OR(AND(F1374&lt;&gt;"",NOT(ISNUMBER(AA1374))),L1374&lt;&gt;"",F1374="",AQ1374=""))</f>
        <v>0</v>
      </c>
      <c r="AT1374" s="519" t="b">
        <f aca="false">AND(AC1374=TRUE(),NOT(AS1374))</f>
        <v>0</v>
      </c>
      <c r="AU1374" s="430"/>
      <c r="AV1374" s="530" t="b">
        <f aca="false">AND(ISNUMBER(AA1374),AQ1374="")</f>
        <v>0</v>
      </c>
      <c r="AW1374" s="521" t="b">
        <f aca="false">AND(ISNUMBER(AA1374),AQ1374&lt;&gt;AR1374)</f>
        <v>0</v>
      </c>
      <c r="AX1374" s="512" t="b">
        <f aca="false">OR(AND(AJ1368=EUconst_kNm3,AJ1374=EUconst_tCpt),AND(AJ1368=EUconst_t,AJ1374=EUconst_tCpkNm3))</f>
        <v>0</v>
      </c>
      <c r="AY1374" s="519" t="b">
        <f aca="false">AND(L1374&lt;&gt;"",Y1374=EUconst_NA)</f>
        <v>0</v>
      </c>
      <c r="AZ1374" s="430"/>
      <c r="BA1374" s="430"/>
      <c r="BB1374" s="545" t="s">
        <v>229</v>
      </c>
      <c r="BC1374" s="546" t="n">
        <f aca="false">AR1368*AR1371/1000*AR1375</f>
        <v>0</v>
      </c>
      <c r="BD1374" s="544" t="n">
        <f aca="false">BC1374</f>
        <v>0</v>
      </c>
      <c r="BE1374" s="547" t="n">
        <f aca="false">BC1374</f>
        <v>0</v>
      </c>
      <c r="BF1374" s="430"/>
      <c r="BG1374" s="430"/>
      <c r="BH1374" s="430"/>
      <c r="BI1374" s="430"/>
      <c r="BJ1374" s="430"/>
      <c r="BK1374" s="430"/>
      <c r="BL1374" s="430"/>
      <c r="BM1374" s="430"/>
      <c r="BN1374" s="430"/>
      <c r="BO1374" s="430"/>
      <c r="BP1374" s="430"/>
      <c r="BQ1374" s="430"/>
      <c r="BR1374" s="430"/>
      <c r="BS1374" s="430"/>
      <c r="BT1374" s="430"/>
      <c r="BU1374" s="430"/>
      <c r="BV1374" s="430"/>
      <c r="BW1374" s="430"/>
      <c r="BX1374" s="430"/>
      <c r="BY1374" s="430"/>
      <c r="BZ1374" s="519" t="b">
        <f aca="false">OR(BZ1368,Y1374=EUconst_NA)</f>
        <v>1</v>
      </c>
    </row>
    <row r="1375" s="105" customFormat="true" ht="12.75" hidden="false" customHeight="true" outlineLevel="0" collapsed="false">
      <c r="A1375" s="126"/>
      <c r="B1375" s="32"/>
      <c r="C1375" s="163" t="s">
        <v>22</v>
      </c>
      <c r="D1375" s="455" t="str">
        <f aca="false">Translations!$B$641</f>
        <v>Въглерод от биомаса — BioC:</v>
      </c>
      <c r="E1375" s="470"/>
      <c r="F1375" s="513"/>
      <c r="G1375" s="472" t="str">
        <f aca="false">IF(OR(ISBLANK(F1375),F1375=EUconst_NoTier),"",IF(Z1375=0,EUconst_NotApplicable,IF(ISERROR(Z1375),"",Z1375)))</f>
        <v/>
      </c>
      <c r="H1375" s="472"/>
      <c r="I1375" s="531" t="str">
        <f aca="false">IF(OR(AC1375=FALSE(),Y1375=EUconst_NA),"","-")</f>
        <v/>
      </c>
      <c r="J1375" s="532"/>
      <c r="K1375" s="533" t="str">
        <f aca="false">IF(L1375="",AQ1375,"")</f>
        <v/>
      </c>
      <c r="L1375" s="534"/>
      <c r="M1375" s="477" t="str">
        <f aca="false">IF(AND(E1359&lt;&gt;"",OR(F1375="",COUNT(K1375:L1375)=0),Y1375&lt;&gt;EUconst_NA,T1359&lt;&gt;TRUE()),EUconst_ERR_Incomplete,IF(COUNTIF(AX1375:AZ1375,TRUE())&gt;0,EUconst_ERR_Inconsistent,""))</f>
        <v/>
      </c>
      <c r="O1375" s="142"/>
      <c r="P1375" s="478"/>
      <c r="Q1375" s="478"/>
      <c r="R1375" s="478"/>
      <c r="S1375" s="430"/>
      <c r="T1375" s="518" t="str">
        <f aca="false">EUconst_CNTR_BiomassContent&amp;E1359</f>
        <v>BioC_</v>
      </c>
      <c r="U1375" s="430"/>
      <c r="V1375" s="539" t="str">
        <f aca="false">V1374</f>
        <v/>
      </c>
      <c r="W1375" s="499" t="str">
        <f aca="false">IF(COUNTIF(MSPara_SourceStreamCategory,V1375)=0,"",INDEX(MSPara_IsFossil,MATCH(V1375,MSPara_SourceStreamCategory,0)))</f>
        <v/>
      </c>
      <c r="X1375" s="430"/>
      <c r="Y1375" s="520" t="str">
        <f aca="false">IF(OR(T1359=TRUE(),E1359=""),"",IF(OR(W1375=TRUE(),F1375=EUconst_NA),EUconst_NA,INDEX(EUwideConstants!$N:$N,MATCH(T1375,EUwideConstants!$Q:$Q,0))))</f>
        <v/>
      </c>
      <c r="Z1375" s="521" t="str">
        <f aca="false">IF(ISBLANK(F1375),"",IF(F1375=EUconst_NA,"",INDEX(EUwideConstants!$H:$M,MATCH(T1375,EUwideConstants!$Q:$Q,0),MATCH(F1375,CNTR_TierList,0))))</f>
        <v/>
      </c>
      <c r="AA1375" s="554" t="str">
        <f aca="false">IF(F1375=1,1,"")</f>
        <v/>
      </c>
      <c r="AB1375" s="430"/>
      <c r="AC1375" s="439" t="b">
        <f aca="false">AND(AC1368,Y1375&lt;&gt;EUconst_NA)</f>
        <v>0</v>
      </c>
      <c r="AD1375" s="430"/>
      <c r="AE1375" s="535"/>
      <c r="AG1375" s="429"/>
      <c r="AH1375" s="526"/>
      <c r="AI1375" s="536"/>
      <c r="AJ1375" s="526"/>
      <c r="AK1375" s="537"/>
      <c r="AL1375" s="442"/>
      <c r="AM1375" s="523" t="str">
        <f aca="false">EUconst_CNTR_BiomassContent&amp;EUconst_Value</f>
        <v>BioC_Стойност</v>
      </c>
      <c r="AO1375" s="555" t="str">
        <f aca="false">IF(AC1375=TRUE(),IF(COUNTIF(MSPara_SourceStreamCategory,V1375)=0,"",INDEX(MSPara_CalcFactorsMatrix,MATCH(V1375,MSPara_SourceStreamCategory,0),MATCH(AM1375&amp;"_"&amp;2,MSPara_CalcFactors,0))),"")</f>
        <v/>
      </c>
      <c r="AP1375" s="526"/>
      <c r="AQ1375" s="503" t="str">
        <f aca="false">IF(OR(AA1375="",AO1375=EUconst_NA),"",AO1375)</f>
        <v/>
      </c>
      <c r="AR1375" s="439" t="n">
        <f aca="false">IF(AC1375=TRUE(),IF(COUNT(K1375:L1375)=0,0,IF(L1375="",K1375,L1375)),0)</f>
        <v>0</v>
      </c>
      <c r="AS1375" s="519" t="b">
        <f aca="false">AND(AC1375=TRUE(),OR(AND(F1375&lt;&gt;"",NOT(ISNUMBER(AA1375))),L1375&lt;&gt;"",F1375="",AQ1375=""))</f>
        <v>0</v>
      </c>
      <c r="AT1375" s="519" t="b">
        <f aca="false">AND(AC1375=TRUE(),NOT(AS1375))</f>
        <v>0</v>
      </c>
      <c r="AU1375" s="430"/>
      <c r="AV1375" s="530" t="b">
        <f aca="false">AND(ISNUMBER(AA1375),AQ1375="")</f>
        <v>0</v>
      </c>
      <c r="AW1375" s="521" t="b">
        <f aca="false">AND(ISNUMBER(AA1375),AQ1375&lt;&gt;AR1375)</f>
        <v>0</v>
      </c>
      <c r="AX1375" s="430"/>
      <c r="AY1375" s="539" t="b">
        <f aca="false">AND(L1375&lt;&gt;"",Y1375=EUconst_NA)</f>
        <v>0</v>
      </c>
      <c r="AZ1375" s="499" t="b">
        <f aca="false">OR(AR1375&gt;100%,(AR1375+AR1376)&gt;100%)</f>
        <v>0</v>
      </c>
      <c r="BA1375" s="430"/>
      <c r="BB1375" s="430"/>
      <c r="BC1375" s="430"/>
      <c r="BD1375" s="430"/>
      <c r="BE1375" s="430"/>
      <c r="BF1375" s="430"/>
      <c r="BG1375" s="430"/>
      <c r="BH1375" s="430"/>
      <c r="BI1375" s="430"/>
      <c r="BJ1375" s="430"/>
      <c r="BK1375" s="430"/>
      <c r="BL1375" s="430"/>
      <c r="BM1375" s="430"/>
      <c r="BN1375" s="430"/>
      <c r="BO1375" s="430"/>
      <c r="BP1375" s="430"/>
      <c r="BQ1375" s="430"/>
      <c r="BR1375" s="430"/>
      <c r="BS1375" s="430"/>
      <c r="BT1375" s="430"/>
      <c r="BU1375" s="430"/>
      <c r="BV1375" s="430"/>
      <c r="BW1375" s="430"/>
      <c r="BX1375" s="430"/>
      <c r="BY1375" s="430"/>
      <c r="BZ1375" s="519" t="b">
        <f aca="false">OR(BZ1368,Y1375=EUconst_NA)</f>
        <v>1</v>
      </c>
    </row>
    <row r="1376" s="105" customFormat="true" ht="12.75" hidden="false" customHeight="true" outlineLevel="0" collapsed="false">
      <c r="A1376" s="126"/>
      <c r="B1376" s="32"/>
      <c r="C1376" s="163" t="s">
        <v>230</v>
      </c>
      <c r="D1376" s="455" t="str">
        <f aca="false">Translations!$B$647</f>
        <v>Неуст. биоС (non-sust. BioC):</v>
      </c>
      <c r="E1376" s="470"/>
      <c r="F1376" s="556"/>
      <c r="G1376" s="472" t="str">
        <f aca="false">IF(OR(ISBLANK(F1376),F1376=EUconst_NoTier),"",IF(Z1376=0,EUconst_NotApplicable,IF(ISERROR(Z1376),"",Z1376)))</f>
        <v/>
      </c>
      <c r="H1376" s="472"/>
      <c r="I1376" s="557" t="str">
        <f aca="false">IF(OR(AC1376=FALSE(),Y1376=EUconst_NA),"","-")</f>
        <v/>
      </c>
      <c r="J1376" s="532"/>
      <c r="K1376" s="558" t="str">
        <f aca="false">IF(L1376="",AQ1376,"")</f>
        <v/>
      </c>
      <c r="L1376" s="559"/>
      <c r="M1376" s="477" t="str">
        <f aca="false">IF(AND(E1359&lt;&gt;"",OR(F1376="",COUNT(K1376:L1376)=0),Y1376&lt;&gt;EUconst_NA,T1359&lt;&gt;TRUE()),EUconst_ERR_Incomplete,IF(COUNTIF(AX1376:AZ1376,TRUE())&gt;0,EUconst_ERR_Inconsistent,""))</f>
        <v/>
      </c>
      <c r="O1376" s="142"/>
      <c r="P1376" s="478"/>
      <c r="Q1376" s="478"/>
      <c r="R1376" s="478"/>
      <c r="S1376" s="430"/>
      <c r="T1376" s="560" t="str">
        <f aca="false">EUconst_CNTR_BiomassContent&amp;E1359</f>
        <v>BioC_</v>
      </c>
      <c r="U1376" s="430"/>
      <c r="V1376" s="546" t="str">
        <f aca="false">V1375</f>
        <v/>
      </c>
      <c r="W1376" s="544" t="str">
        <f aca="false">IF(COUNTIF(MSPara_SourceStreamCategory,V1376)=0,"",INDEX(MSPara_IsFossil,MATCH(V1376,MSPara_SourceStreamCategory,0)))</f>
        <v/>
      </c>
      <c r="X1376" s="430"/>
      <c r="Y1376" s="561" t="str">
        <f aca="false">IF(OR(T1359=TRUE(),E1359=""),"",IF(OR(W1376=TRUE(),F1376=EUconst_NA),EUconst_NA,INDEX(EUwideConstants!$N:$N,MATCH(T1376,EUwideConstants!$Q:$Q,0))))</f>
        <v/>
      </c>
      <c r="Z1376" s="562" t="str">
        <f aca="false">IF(ISBLANK(F1376),"",IF(F1376=EUconst_NA,"",INDEX(EUwideConstants!$H:$M,MATCH(T1376,EUwideConstants!$Q:$Q,0),MATCH(F1376,CNTR_TierList,0))))</f>
        <v/>
      </c>
      <c r="AA1376" s="563" t="str">
        <f aca="false">IF(F1376=1,1,"")</f>
        <v/>
      </c>
      <c r="AB1376" s="430"/>
      <c r="AC1376" s="564" t="b">
        <f aca="false">AND(AC1368,Y1376&lt;&gt;EUconst_NA)</f>
        <v>0</v>
      </c>
      <c r="AD1376" s="430"/>
      <c r="AE1376" s="565"/>
      <c r="AF1376" s="242"/>
      <c r="AG1376" s="566"/>
      <c r="AH1376" s="567"/>
      <c r="AI1376" s="567"/>
      <c r="AJ1376" s="567"/>
      <c r="AK1376" s="568"/>
      <c r="AL1376" s="442"/>
      <c r="AM1376" s="569" t="str">
        <f aca="false">EUconst_CNTR_BiomassContent&amp;EUconst_Value</f>
        <v>BioC_Стойност</v>
      </c>
      <c r="AN1376" s="242"/>
      <c r="AO1376" s="570" t="str">
        <f aca="false">IF(AC1376=TRUE(),IF(COUNTIF(MSPara_SourceStreamCategory,V1376)=0,"",INDEX(MSPara_CalcFactorsMatrix,MATCH(V1376,MSPara_SourceStreamCategory,0),MATCH(AM1376&amp;"_"&amp;2,MSPara_CalcFactors,0))),"")</f>
        <v/>
      </c>
      <c r="AP1376" s="567"/>
      <c r="AQ1376" s="564" t="str">
        <f aca="false">IF(OR(AA1376="",AO1376=EUconst_NA),"",AO1376)</f>
        <v/>
      </c>
      <c r="AR1376" s="564" t="n">
        <f aca="false">IF(AC1376=TRUE(),IF(COUNT(K1376:L1376)=0,0,IF(L1376="",K1376,L1376)),0)</f>
        <v>0</v>
      </c>
      <c r="AS1376" s="571" t="b">
        <f aca="false">AND(AC1376=TRUE(),OR(AND(F1376&lt;&gt;"",NOT(ISNUMBER(AA1376))),L1376&lt;&gt;"",F1376="",AQ1376=""))</f>
        <v>0</v>
      </c>
      <c r="AT1376" s="571" t="b">
        <f aca="false">AND(AC1376=TRUE(),NOT(AS1376))</f>
        <v>0</v>
      </c>
      <c r="AU1376" s="430"/>
      <c r="AV1376" s="572" t="b">
        <f aca="false">AND(ISNUMBER(AA1376),AQ1376="")</f>
        <v>0</v>
      </c>
      <c r="AW1376" s="562" t="b">
        <f aca="false">AND(ISNUMBER(AA1376),AQ1376&lt;&gt;AR1376)</f>
        <v>0</v>
      </c>
      <c r="AX1376" s="430"/>
      <c r="AY1376" s="546" t="b">
        <f aca="false">AND(L1376&lt;&gt;"",Y1376=EUconst_NA)</f>
        <v>0</v>
      </c>
      <c r="AZ1376" s="544" t="b">
        <f aca="false">OR(AR1375&gt;100%,(AR1375+AR1376)&gt;100%)</f>
        <v>0</v>
      </c>
      <c r="BA1376" s="430"/>
      <c r="BB1376" s="430"/>
      <c r="BC1376" s="430"/>
      <c r="BD1376" s="430"/>
      <c r="BE1376" s="430"/>
      <c r="BF1376" s="430"/>
      <c r="BG1376" s="430"/>
      <c r="BH1376" s="430"/>
      <c r="BI1376" s="430"/>
      <c r="BJ1376" s="430"/>
      <c r="BK1376" s="430"/>
      <c r="BL1376" s="430"/>
      <c r="BM1376" s="430"/>
      <c r="BN1376" s="430"/>
      <c r="BO1376" s="430"/>
      <c r="BP1376" s="430"/>
      <c r="BQ1376" s="430"/>
      <c r="BR1376" s="430"/>
      <c r="BS1376" s="430"/>
      <c r="BT1376" s="430"/>
      <c r="BU1376" s="430"/>
      <c r="BV1376" s="430"/>
      <c r="BW1376" s="430"/>
      <c r="BX1376" s="430"/>
      <c r="BY1376" s="430"/>
      <c r="BZ1376" s="544" t="b">
        <f aca="false">OR(BZ1368,Y1376=EUconst_NA)</f>
        <v>1</v>
      </c>
    </row>
    <row r="1377" s="105" customFormat="true" ht="5.1" hidden="false" customHeight="true" outlineLevel="0" collapsed="false">
      <c r="A1377" s="126"/>
      <c r="B1377" s="32"/>
      <c r="C1377" s="32"/>
      <c r="D1377" s="150"/>
      <c r="O1377" s="142"/>
      <c r="P1377" s="452"/>
      <c r="Q1377" s="452"/>
      <c r="R1377" s="452"/>
      <c r="S1377" s="452"/>
      <c r="T1377" s="430"/>
      <c r="U1377" s="430"/>
      <c r="V1377" s="430"/>
      <c r="W1377" s="430"/>
      <c r="X1377" s="430"/>
      <c r="Y1377" s="430"/>
      <c r="Z1377" s="430"/>
      <c r="AA1377" s="430"/>
      <c r="AB1377" s="430"/>
      <c r="AC1377" s="430"/>
      <c r="AD1377" s="430"/>
      <c r="AE1377" s="430"/>
      <c r="AF1377" s="430"/>
      <c r="AG1377" s="430"/>
      <c r="AH1377" s="430"/>
      <c r="AI1377" s="430"/>
      <c r="AJ1377" s="430"/>
      <c r="AK1377" s="430"/>
      <c r="AL1377" s="430"/>
      <c r="AM1377" s="430"/>
      <c r="AN1377" s="430"/>
      <c r="AO1377" s="430"/>
      <c r="AP1377" s="430"/>
      <c r="AQ1377" s="430"/>
      <c r="AR1377" s="430"/>
      <c r="AS1377" s="430"/>
      <c r="AT1377" s="430"/>
      <c r="AU1377" s="430"/>
      <c r="AV1377" s="430"/>
      <c r="AW1377" s="430"/>
      <c r="AX1377" s="430"/>
      <c r="AY1377" s="430"/>
      <c r="AZ1377" s="430"/>
      <c r="BA1377" s="430"/>
      <c r="BB1377" s="430"/>
      <c r="BC1377" s="430"/>
      <c r="BD1377" s="430"/>
      <c r="BE1377" s="430"/>
      <c r="BF1377" s="430"/>
      <c r="BG1377" s="430"/>
      <c r="BH1377" s="430"/>
      <c r="BI1377" s="430"/>
      <c r="BJ1377" s="430"/>
      <c r="BK1377" s="430"/>
      <c r="BL1377" s="430"/>
      <c r="BM1377" s="430"/>
      <c r="BN1377" s="430"/>
      <c r="BO1377" s="430"/>
      <c r="BP1377" s="430"/>
      <c r="BQ1377" s="430"/>
      <c r="BR1377" s="430"/>
      <c r="BS1377" s="430"/>
      <c r="BT1377" s="430"/>
      <c r="BU1377" s="430"/>
      <c r="BV1377" s="430"/>
      <c r="BW1377" s="430"/>
      <c r="BX1377" s="430"/>
      <c r="BY1377" s="430"/>
      <c r="BZ1377" s="430"/>
    </row>
    <row r="1378" s="105" customFormat="true" ht="12.75" hidden="false" customHeight="true" outlineLevel="0" collapsed="false">
      <c r="A1378" s="126"/>
      <c r="B1378" s="32"/>
      <c r="C1378" s="32"/>
      <c r="D1378" s="573" t="str">
        <f aca="false">Translations!$B$674</f>
        <v>Алгоритми, валидни от:</v>
      </c>
      <c r="E1378" s="573"/>
      <c r="F1378" s="573"/>
      <c r="G1378" s="574"/>
      <c r="H1378" s="165" t="str">
        <f aca="false">Translations!$B$675</f>
        <v>до:</v>
      </c>
      <c r="I1378" s="574"/>
      <c r="J1378" s="575" t="str">
        <f aca="false">Translations!$B$676</f>
        <v>Каталожен номер на отпадъка (ако е приложимо):</v>
      </c>
      <c r="K1378" s="575"/>
      <c r="L1378" s="575"/>
      <c r="M1378" s="575"/>
      <c r="N1378" s="576"/>
      <c r="O1378" s="142"/>
      <c r="P1378" s="452"/>
      <c r="Q1378" s="452"/>
      <c r="R1378" s="452"/>
      <c r="S1378" s="577"/>
      <c r="T1378" s="430"/>
      <c r="U1378" s="430"/>
      <c r="V1378" s="449" t="n">
        <f aca="false">IF(V1368="",FALSE(),INDEX(CNTR_IsWaste,MATCH(V1368,MSParameters!$A$218:$A$376,0)))</f>
        <v>0</v>
      </c>
      <c r="W1378" s="577" t="s">
        <v>231</v>
      </c>
      <c r="X1378" s="430"/>
      <c r="Y1378" s="430"/>
      <c r="Z1378" s="430"/>
      <c r="AA1378" s="430"/>
      <c r="AB1378" s="430"/>
      <c r="AC1378" s="430"/>
      <c r="AD1378" s="430"/>
      <c r="AE1378" s="430"/>
      <c r="AF1378" s="430"/>
      <c r="AG1378" s="430"/>
      <c r="AH1378" s="430"/>
      <c r="AI1378" s="430"/>
      <c r="AJ1378" s="430"/>
      <c r="AK1378" s="430"/>
      <c r="AL1378" s="430"/>
      <c r="AM1378" s="430"/>
      <c r="AN1378" s="430"/>
      <c r="AO1378" s="430"/>
      <c r="AP1378" s="430"/>
      <c r="AQ1378" s="430"/>
      <c r="AR1378" s="430"/>
      <c r="AS1378" s="430"/>
      <c r="AT1378" s="430"/>
      <c r="AU1378" s="430"/>
      <c r="AV1378" s="430"/>
      <c r="AW1378" s="430"/>
      <c r="AX1378" s="430"/>
      <c r="AY1378" s="430"/>
      <c r="AZ1378" s="430"/>
      <c r="BA1378" s="430"/>
      <c r="BB1378" s="430"/>
      <c r="BC1378" s="430"/>
      <c r="BD1378" s="430"/>
      <c r="BE1378" s="430"/>
      <c r="BF1378" s="430"/>
      <c r="BG1378" s="430"/>
      <c r="BH1378" s="430"/>
      <c r="BI1378" s="430"/>
      <c r="BJ1378" s="430"/>
      <c r="BK1378" s="430"/>
      <c r="BL1378" s="430"/>
      <c r="BM1378" s="430"/>
      <c r="BN1378" s="430"/>
      <c r="BO1378" s="430"/>
      <c r="BP1378" s="430"/>
      <c r="BQ1378" s="430"/>
      <c r="BR1378" s="430"/>
      <c r="BS1378" s="430"/>
      <c r="BT1378" s="430"/>
      <c r="BU1378" s="430"/>
      <c r="BV1378" s="430"/>
      <c r="BW1378" s="430"/>
      <c r="BX1378" s="430"/>
      <c r="BY1378" s="430"/>
      <c r="BZ1378" s="449" t="n">
        <f aca="false">BZ1368</f>
        <v>1</v>
      </c>
    </row>
    <row r="1379" s="105" customFormat="true" ht="5.1" hidden="false" customHeight="true" outlineLevel="0" collapsed="false">
      <c r="A1379" s="126"/>
      <c r="B1379" s="32"/>
      <c r="C1379" s="32"/>
      <c r="D1379" s="165"/>
      <c r="O1379" s="142"/>
      <c r="P1379" s="452"/>
      <c r="Q1379" s="452"/>
      <c r="R1379" s="452"/>
      <c r="S1379" s="452"/>
      <c r="T1379" s="430"/>
      <c r="U1379" s="430"/>
      <c r="V1379" s="430"/>
      <c r="W1379" s="430"/>
      <c r="X1379" s="430"/>
      <c r="Y1379" s="430"/>
      <c r="Z1379" s="430"/>
      <c r="AA1379" s="430"/>
      <c r="AB1379" s="430"/>
      <c r="AC1379" s="430"/>
      <c r="AD1379" s="430"/>
      <c r="AE1379" s="430"/>
      <c r="AF1379" s="430"/>
      <c r="AG1379" s="430"/>
      <c r="AH1379" s="430"/>
      <c r="AI1379" s="430"/>
      <c r="AJ1379" s="430"/>
      <c r="AK1379" s="430"/>
      <c r="AL1379" s="430"/>
      <c r="AM1379" s="430"/>
      <c r="AN1379" s="430"/>
      <c r="AO1379" s="430"/>
      <c r="AP1379" s="430"/>
      <c r="AQ1379" s="430"/>
      <c r="AR1379" s="430"/>
      <c r="AS1379" s="430"/>
      <c r="AT1379" s="430"/>
      <c r="AU1379" s="430"/>
      <c r="AV1379" s="430"/>
      <c r="AW1379" s="430"/>
      <c r="AX1379" s="430"/>
      <c r="AY1379" s="430"/>
      <c r="AZ1379" s="430"/>
      <c r="BA1379" s="430"/>
      <c r="BB1379" s="430"/>
      <c r="BC1379" s="430"/>
      <c r="BD1379" s="430"/>
      <c r="BE1379" s="430"/>
      <c r="BF1379" s="430"/>
      <c r="BG1379" s="430"/>
      <c r="BH1379" s="430"/>
      <c r="BI1379" s="430"/>
      <c r="BJ1379" s="430"/>
      <c r="BK1379" s="430"/>
      <c r="BL1379" s="430"/>
      <c r="BM1379" s="430"/>
      <c r="BN1379" s="430"/>
      <c r="BO1379" s="430"/>
      <c r="BP1379" s="430"/>
      <c r="BQ1379" s="430"/>
      <c r="BR1379" s="430"/>
      <c r="BS1379" s="430"/>
      <c r="BT1379" s="430"/>
      <c r="BU1379" s="430"/>
      <c r="BV1379" s="430"/>
      <c r="BW1379" s="430"/>
      <c r="BX1379" s="430"/>
      <c r="BY1379" s="430"/>
      <c r="BZ1379" s="430"/>
    </row>
    <row r="1380" s="105" customFormat="true" ht="12.75" hidden="false" customHeight="true" outlineLevel="0" collapsed="false">
      <c r="A1380" s="126"/>
      <c r="B1380" s="32"/>
      <c r="C1380" s="32"/>
      <c r="M1380" s="165" t="str">
        <f aca="false">Translations!$B$677</f>
        <v>Идентификация на водещия до отделяне на емисии поток, използвана в плана за мониторинг:</v>
      </c>
      <c r="N1380" s="578"/>
      <c r="O1380" s="142"/>
      <c r="P1380" s="452"/>
      <c r="Q1380" s="452"/>
      <c r="R1380" s="452"/>
      <c r="S1380" s="452"/>
      <c r="T1380" s="430"/>
      <c r="U1380" s="430"/>
      <c r="V1380" s="430"/>
      <c r="W1380" s="430"/>
      <c r="X1380" s="430"/>
      <c r="Y1380" s="430"/>
      <c r="Z1380" s="430"/>
      <c r="AA1380" s="430"/>
      <c r="AB1380" s="430"/>
      <c r="AC1380" s="430"/>
      <c r="AD1380" s="430"/>
      <c r="AE1380" s="430"/>
      <c r="AF1380" s="430"/>
      <c r="AG1380" s="430"/>
      <c r="AH1380" s="430"/>
      <c r="AI1380" s="430"/>
      <c r="AJ1380" s="430"/>
      <c r="AK1380" s="430"/>
      <c r="AL1380" s="430"/>
      <c r="AM1380" s="430"/>
      <c r="AN1380" s="430"/>
      <c r="AO1380" s="430"/>
      <c r="AP1380" s="430"/>
      <c r="AQ1380" s="430"/>
      <c r="AR1380" s="430"/>
      <c r="AS1380" s="430"/>
      <c r="AT1380" s="430"/>
      <c r="AU1380" s="430"/>
      <c r="AV1380" s="430"/>
      <c r="AW1380" s="430"/>
      <c r="AX1380" s="430"/>
      <c r="AY1380" s="430"/>
      <c r="AZ1380" s="430"/>
      <c r="BA1380" s="430"/>
      <c r="BB1380" s="430"/>
      <c r="BC1380" s="430"/>
      <c r="BD1380" s="430"/>
      <c r="BE1380" s="430"/>
      <c r="BF1380" s="430"/>
      <c r="BG1380" s="430"/>
      <c r="BH1380" s="430"/>
      <c r="BI1380" s="430"/>
      <c r="BJ1380" s="430"/>
      <c r="BK1380" s="430"/>
      <c r="BL1380" s="430"/>
      <c r="BM1380" s="430"/>
      <c r="BN1380" s="430"/>
      <c r="BO1380" s="430"/>
      <c r="BP1380" s="430"/>
      <c r="BQ1380" s="430"/>
      <c r="BR1380" s="430"/>
      <c r="BS1380" s="430"/>
      <c r="BT1380" s="430"/>
      <c r="BU1380" s="430"/>
      <c r="BV1380" s="430"/>
      <c r="BW1380" s="430"/>
      <c r="BX1380" s="430"/>
      <c r="BY1380" s="430"/>
      <c r="BZ1380" s="449" t="n">
        <f aca="false">BZ1378</f>
        <v>1</v>
      </c>
    </row>
    <row r="1381" s="105" customFormat="true" ht="5.1" hidden="false" customHeight="true" outlineLevel="0" collapsed="false">
      <c r="A1381" s="579"/>
      <c r="D1381" s="150"/>
      <c r="O1381" s="429"/>
      <c r="P1381" s="430"/>
      <c r="Q1381" s="430"/>
      <c r="R1381" s="430"/>
      <c r="S1381" s="430"/>
      <c r="T1381" s="430"/>
      <c r="U1381" s="430"/>
      <c r="V1381" s="430"/>
      <c r="W1381" s="430"/>
      <c r="X1381" s="430"/>
      <c r="Y1381" s="430"/>
      <c r="Z1381" s="430"/>
      <c r="AA1381" s="430"/>
      <c r="AB1381" s="430"/>
      <c r="AC1381" s="430"/>
      <c r="AD1381" s="430"/>
      <c r="AE1381" s="430"/>
      <c r="AF1381" s="430"/>
      <c r="AG1381" s="430"/>
      <c r="AH1381" s="430"/>
      <c r="AI1381" s="430"/>
      <c r="AJ1381" s="430"/>
      <c r="AK1381" s="430"/>
      <c r="AL1381" s="430"/>
      <c r="AM1381" s="430"/>
      <c r="AN1381" s="430"/>
      <c r="AO1381" s="430"/>
      <c r="AP1381" s="430"/>
      <c r="AQ1381" s="430"/>
      <c r="AR1381" s="430"/>
      <c r="AS1381" s="430"/>
      <c r="AT1381" s="430"/>
      <c r="AU1381" s="430"/>
      <c r="AV1381" s="430"/>
      <c r="AW1381" s="430"/>
      <c r="AX1381" s="430"/>
      <c r="AY1381" s="430"/>
      <c r="AZ1381" s="430"/>
      <c r="BA1381" s="430"/>
      <c r="BB1381" s="430"/>
      <c r="BC1381" s="430"/>
      <c r="BD1381" s="430"/>
      <c r="BE1381" s="430"/>
      <c r="BF1381" s="430"/>
      <c r="BG1381" s="430"/>
      <c r="BH1381" s="430"/>
      <c r="BI1381" s="430"/>
      <c r="BJ1381" s="430"/>
      <c r="BK1381" s="430"/>
      <c r="BL1381" s="430"/>
      <c r="BM1381" s="430"/>
      <c r="BN1381" s="430"/>
      <c r="BO1381" s="430"/>
      <c r="BP1381" s="430"/>
      <c r="BQ1381" s="430"/>
      <c r="BR1381" s="430"/>
      <c r="BS1381" s="430"/>
      <c r="BT1381" s="430"/>
      <c r="BU1381" s="430"/>
      <c r="BV1381" s="430"/>
      <c r="BW1381" s="430"/>
      <c r="BX1381" s="430"/>
      <c r="BY1381" s="430"/>
      <c r="BZ1381" s="430"/>
    </row>
    <row r="1382" s="105" customFormat="true" ht="12.75" hidden="false" customHeight="false" outlineLevel="0" collapsed="false">
      <c r="A1382" s="579"/>
      <c r="D1382" s="580" t="str">
        <f aca="false">Translations!$B$160</f>
        <v>Коментари:</v>
      </c>
      <c r="E1382" s="580"/>
      <c r="F1382" s="581"/>
      <c r="G1382" s="581"/>
      <c r="H1382" s="581"/>
      <c r="I1382" s="581"/>
      <c r="J1382" s="581"/>
      <c r="K1382" s="581"/>
      <c r="L1382" s="581"/>
      <c r="M1382" s="581"/>
      <c r="N1382" s="581"/>
      <c r="O1382" s="429"/>
      <c r="P1382" s="430"/>
      <c r="Q1382" s="430"/>
      <c r="R1382" s="430"/>
      <c r="S1382" s="430"/>
      <c r="T1382" s="430"/>
      <c r="U1382" s="430"/>
      <c r="V1382" s="430"/>
      <c r="W1382" s="430"/>
      <c r="X1382" s="430"/>
      <c r="Y1382" s="430"/>
      <c r="Z1382" s="430"/>
      <c r="AA1382" s="430"/>
      <c r="AB1382" s="430"/>
      <c r="AC1382" s="430"/>
      <c r="AD1382" s="430"/>
      <c r="AE1382" s="430"/>
      <c r="AF1382" s="430"/>
      <c r="AG1382" s="430"/>
      <c r="AH1382" s="430"/>
      <c r="AI1382" s="430"/>
      <c r="AJ1382" s="430"/>
      <c r="AK1382" s="430"/>
      <c r="AL1382" s="430"/>
      <c r="AM1382" s="430"/>
      <c r="AN1382" s="430"/>
      <c r="AO1382" s="430"/>
      <c r="AP1382" s="430"/>
      <c r="AQ1382" s="430"/>
      <c r="AR1382" s="430"/>
      <c r="AS1382" s="430"/>
      <c r="AT1382" s="430"/>
      <c r="AU1382" s="430"/>
      <c r="AV1382" s="430"/>
      <c r="AW1382" s="430"/>
      <c r="AX1382" s="430"/>
      <c r="AY1382" s="430"/>
      <c r="AZ1382" s="430"/>
      <c r="BA1382" s="430"/>
      <c r="BB1382" s="430"/>
      <c r="BC1382" s="430"/>
      <c r="BD1382" s="430"/>
      <c r="BE1382" s="430"/>
      <c r="BF1382" s="430"/>
      <c r="BG1382" s="430"/>
      <c r="BH1382" s="430"/>
      <c r="BI1382" s="430"/>
      <c r="BJ1382" s="430"/>
      <c r="BK1382" s="430"/>
      <c r="BL1382" s="430"/>
      <c r="BM1382" s="430"/>
      <c r="BN1382" s="430"/>
      <c r="BO1382" s="430"/>
      <c r="BP1382" s="430"/>
      <c r="BQ1382" s="430"/>
      <c r="BR1382" s="430"/>
      <c r="BS1382" s="430"/>
      <c r="BT1382" s="430"/>
      <c r="BU1382" s="430"/>
      <c r="BV1382" s="430"/>
      <c r="BW1382" s="430"/>
      <c r="BX1382" s="430"/>
      <c r="BY1382" s="430"/>
      <c r="BZ1382" s="449" t="n">
        <f aca="false">BZ1378</f>
        <v>1</v>
      </c>
    </row>
    <row r="1383" s="1" customFormat="true" ht="12.75" hidden="false" customHeight="true" outlineLevel="0" collapsed="false">
      <c r="A1383" s="126"/>
      <c r="B1383" s="105"/>
      <c r="C1383" s="425"/>
      <c r="D1383" s="235"/>
      <c r="E1383" s="427"/>
      <c r="F1383" s="425"/>
      <c r="G1383" s="582"/>
      <c r="H1383" s="582"/>
      <c r="I1383" s="582"/>
      <c r="J1383" s="582"/>
      <c r="K1383" s="582"/>
      <c r="L1383" s="582"/>
      <c r="M1383" s="582"/>
      <c r="N1383" s="582"/>
      <c r="O1383" s="429"/>
      <c r="P1383" s="430"/>
      <c r="Q1383" s="430"/>
      <c r="R1383" s="430"/>
      <c r="S1383" s="130"/>
      <c r="T1383" s="130"/>
      <c r="U1383" s="583"/>
      <c r="V1383" s="130"/>
      <c r="W1383" s="130"/>
      <c r="X1383" s="583"/>
      <c r="Y1383" s="130"/>
      <c r="Z1383" s="130"/>
      <c r="AA1383" s="130"/>
      <c r="AB1383" s="130"/>
      <c r="AC1383" s="130"/>
      <c r="AD1383" s="130"/>
      <c r="AE1383" s="130"/>
      <c r="AF1383" s="130"/>
      <c r="AG1383" s="130"/>
      <c r="AH1383" s="130"/>
      <c r="AI1383" s="130"/>
      <c r="AJ1383" s="130"/>
      <c r="AK1383" s="130"/>
      <c r="AL1383" s="130"/>
      <c r="AM1383" s="130"/>
      <c r="AN1383" s="130"/>
      <c r="AO1383" s="130"/>
      <c r="AP1383" s="130"/>
      <c r="AQ1383" s="130"/>
      <c r="AR1383" s="130"/>
      <c r="AS1383" s="130"/>
      <c r="AT1383" s="130"/>
      <c r="AU1383" s="130"/>
      <c r="AV1383" s="130"/>
      <c r="AW1383" s="130"/>
      <c r="AX1383" s="130"/>
      <c r="AY1383" s="130"/>
      <c r="AZ1383" s="130"/>
      <c r="BA1383" s="130"/>
      <c r="BB1383" s="130"/>
      <c r="BC1383" s="130"/>
      <c r="BD1383" s="130"/>
      <c r="BE1383" s="130"/>
      <c r="BF1383" s="130"/>
      <c r="BG1383" s="130"/>
      <c r="BH1383" s="130"/>
      <c r="BI1383" s="430"/>
      <c r="BJ1383" s="430"/>
      <c r="BK1383" s="430"/>
      <c r="BL1383" s="130"/>
      <c r="BM1383" s="130"/>
      <c r="BN1383" s="130"/>
      <c r="BO1383" s="130"/>
      <c r="BP1383" s="130"/>
      <c r="BQ1383" s="130"/>
      <c r="BR1383" s="130"/>
      <c r="BS1383" s="130"/>
      <c r="BT1383" s="130"/>
      <c r="BU1383" s="130"/>
      <c r="BV1383" s="130"/>
      <c r="BW1383" s="130"/>
      <c r="BX1383" s="130"/>
      <c r="BY1383" s="130"/>
      <c r="BZ1383" s="130"/>
    </row>
    <row r="1384" s="1" customFormat="true" ht="12.75" hidden="false" customHeight="true" outlineLevel="0" collapsed="false">
      <c r="A1384" s="428"/>
      <c r="B1384" s="105"/>
      <c r="C1384" s="105"/>
      <c r="D1384" s="150"/>
      <c r="E1384" s="399"/>
      <c r="F1384" s="105"/>
      <c r="G1384" s="28"/>
      <c r="H1384" s="28"/>
      <c r="I1384" s="28"/>
      <c r="J1384" s="28"/>
      <c r="K1384" s="105"/>
      <c r="L1384" s="28"/>
      <c r="M1384" s="28"/>
      <c r="N1384" s="28"/>
      <c r="O1384" s="429"/>
      <c r="P1384" s="430"/>
      <c r="Q1384" s="430"/>
      <c r="R1384" s="430"/>
      <c r="S1384" s="103"/>
      <c r="T1384" s="431" t="str">
        <f aca="false">IF(ISBLANK(E1385),"",MATCH(E1385,CNTR_SourceStreamNames,0))</f>
        <v/>
      </c>
      <c r="U1384" s="432" t="str">
        <f aca="false">IF(ISBLANK(E1385),"",INDEX(B_InstallationDescription!$D$71:$D$145,MATCH(E1385,CNTR_SourceStreamNames,0)))</f>
        <v/>
      </c>
      <c r="V1384" s="407"/>
      <c r="W1384" s="137"/>
      <c r="X1384" s="137"/>
      <c r="Y1384" s="137"/>
      <c r="Z1384" s="130"/>
      <c r="AA1384" s="130"/>
      <c r="AB1384" s="130"/>
      <c r="AC1384" s="130"/>
      <c r="AD1384" s="130"/>
      <c r="AE1384" s="130"/>
      <c r="AF1384" s="130"/>
      <c r="AG1384" s="130"/>
      <c r="AH1384" s="130"/>
      <c r="AI1384" s="130"/>
      <c r="AJ1384" s="130"/>
      <c r="AK1384" s="289"/>
      <c r="AL1384" s="130"/>
      <c r="AM1384" s="130"/>
      <c r="AN1384" s="130"/>
      <c r="AO1384" s="130"/>
      <c r="AP1384" s="130"/>
      <c r="AQ1384" s="130"/>
      <c r="AR1384" s="130"/>
      <c r="AS1384" s="130"/>
      <c r="AT1384" s="130"/>
      <c r="AU1384" s="130"/>
      <c r="AV1384" s="130"/>
      <c r="AW1384" s="130"/>
      <c r="AX1384" s="130"/>
      <c r="AY1384" s="130"/>
      <c r="AZ1384" s="130"/>
      <c r="BA1384" s="130"/>
      <c r="BB1384" s="130"/>
      <c r="BC1384" s="130"/>
      <c r="BD1384" s="130"/>
      <c r="BE1384" s="130"/>
      <c r="BF1384" s="130"/>
      <c r="BG1384" s="130"/>
      <c r="BH1384" s="137"/>
      <c r="BI1384" s="137"/>
      <c r="BJ1384" s="137"/>
      <c r="BK1384" s="137"/>
      <c r="BL1384" s="137"/>
      <c r="BM1384" s="137"/>
      <c r="BN1384" s="137"/>
      <c r="BO1384" s="137"/>
      <c r="BP1384" s="137"/>
      <c r="BQ1384" s="137"/>
      <c r="BR1384" s="137"/>
      <c r="BS1384" s="137"/>
      <c r="BT1384" s="137"/>
      <c r="BU1384" s="137"/>
      <c r="BV1384" s="137"/>
      <c r="BW1384" s="137"/>
      <c r="BX1384" s="137"/>
      <c r="BY1384" s="137"/>
      <c r="BZ1384" s="433" t="s">
        <v>177</v>
      </c>
    </row>
    <row r="1385" s="105" customFormat="true" ht="15" hidden="false" customHeight="true" outlineLevel="0" collapsed="false">
      <c r="A1385" s="392" t="str">
        <f aca="false">IF(E1385="","","PRINT")</f>
        <v/>
      </c>
      <c r="B1385" s="32"/>
      <c r="C1385" s="434" t="n">
        <f aca="false">C1358+1</f>
        <v>50</v>
      </c>
      <c r="D1385" s="32"/>
      <c r="E1385" s="435"/>
      <c r="F1385" s="435"/>
      <c r="G1385" s="435"/>
      <c r="H1385" s="435"/>
      <c r="I1385" s="435"/>
      <c r="J1385" s="435"/>
      <c r="K1385" s="436" t="str">
        <f aca="false">IF(E1386="","",INDEX(EUwideConstants!$F$353:$F$394,MATCH(E1386,EUConst_TierActivityListNames,0)))</f>
        <v/>
      </c>
      <c r="L1385" s="436"/>
      <c r="M1385" s="232" t="str">
        <f aca="false">Translations!$B$665</f>
        <v>Фосилен CO2:</v>
      </c>
      <c r="N1385" s="584" t="str">
        <f aca="false">IF(OR(K1385="",T1386=TRUE()),"",INDEX(BC1399:BE1399,MATCH(K1385,BC1395:BE1395,0)))</f>
        <v/>
      </c>
      <c r="O1385" s="438" t="s">
        <v>179</v>
      </c>
      <c r="P1385" s="439" t="str">
        <f aca="false">IF(AND(E1385&lt;&gt;"",COUNTIF(P1386:$P$2089,"PRINT")=0),"PRINT","")</f>
        <v/>
      </c>
      <c r="Q1385" s="440" t="str">
        <f aca="false">EUconst_SumCO2&amp;"_"&amp;K1385</f>
        <v>SUM_CO2_</v>
      </c>
      <c r="R1385" s="430"/>
      <c r="S1385" s="103"/>
      <c r="T1385" s="441" t="s">
        <v>180</v>
      </c>
      <c r="U1385" s="103"/>
      <c r="V1385" s="407"/>
      <c r="W1385" s="137"/>
      <c r="X1385" s="130"/>
      <c r="Y1385" s="130"/>
      <c r="Z1385" s="130"/>
      <c r="AA1385" s="130"/>
      <c r="AB1385" s="130"/>
      <c r="AC1385" s="130"/>
      <c r="AD1385" s="130"/>
      <c r="AE1385" s="130"/>
      <c r="AF1385" s="130"/>
      <c r="AG1385" s="130"/>
      <c r="AH1385" s="130"/>
      <c r="AI1385" s="442"/>
      <c r="AJ1385" s="442"/>
      <c r="AK1385" s="442"/>
      <c r="AL1385" s="442"/>
      <c r="AM1385" s="442"/>
      <c r="AN1385" s="442"/>
      <c r="AO1385" s="442"/>
      <c r="AP1385" s="442"/>
      <c r="AQ1385" s="442"/>
      <c r="AR1385" s="442"/>
      <c r="AS1385" s="442"/>
      <c r="AT1385" s="442"/>
      <c r="AU1385" s="442"/>
      <c r="AV1385" s="442"/>
      <c r="AW1385" s="442"/>
      <c r="AX1385" s="442"/>
      <c r="AY1385" s="442"/>
      <c r="AZ1385" s="442"/>
      <c r="BA1385" s="442"/>
      <c r="BB1385" s="442"/>
      <c r="BC1385" s="442"/>
      <c r="BD1385" s="442"/>
      <c r="BE1385" s="442"/>
      <c r="BF1385" s="442"/>
      <c r="BG1385" s="442"/>
      <c r="BH1385" s="443" t="n">
        <f aca="false">AR1395</f>
        <v>0</v>
      </c>
      <c r="BI1385" s="443" t="str">
        <f aca="false">AJ1395</f>
        <v/>
      </c>
      <c r="BJ1385" s="443" t="n">
        <f aca="false">AR1397</f>
        <v>0</v>
      </c>
      <c r="BK1385" s="443" t="str">
        <f aca="false">AJ1397</f>
        <v/>
      </c>
      <c r="BL1385" s="443" t="n">
        <f aca="false">AR1398</f>
        <v>0</v>
      </c>
      <c r="BM1385" s="443" t="str">
        <f aca="false">AJ1398</f>
        <v/>
      </c>
      <c r="BN1385" s="443" t="n">
        <f aca="false">AR1399</f>
        <v>1</v>
      </c>
      <c r="BO1385" s="443" t="n">
        <f aca="false">AR1400</f>
        <v>1</v>
      </c>
      <c r="BP1385" s="443" t="n">
        <f aca="false">AR1401</f>
        <v>0</v>
      </c>
      <c r="BQ1385" s="443" t="str">
        <f aca="false">AJ1401</f>
        <v/>
      </c>
      <c r="BR1385" s="443" t="n">
        <f aca="false">AR1402</f>
        <v>0</v>
      </c>
      <c r="BS1385" s="443" t="n">
        <f aca="false">AR1403</f>
        <v>0</v>
      </c>
      <c r="BT1385" s="443" t="str">
        <f aca="false">N1385</f>
        <v/>
      </c>
      <c r="BU1385" s="443" t="str">
        <f aca="false">N1386</f>
        <v/>
      </c>
      <c r="BV1385" s="443" t="str">
        <f aca="false">R1388</f>
        <v/>
      </c>
      <c r="BW1385" s="443" t="str">
        <f aca="false">R1394</f>
        <v/>
      </c>
      <c r="BX1385" s="443" t="str">
        <f aca="false">R1395</f>
        <v/>
      </c>
      <c r="BY1385" s="137"/>
      <c r="BZ1385" s="444" t="n">
        <f aca="false">CNTR_CalcRelevant=EUconst_NotRelevant</f>
        <v>0</v>
      </c>
    </row>
    <row r="1386" s="105" customFormat="true" ht="15" hidden="false" customHeight="true" outlineLevel="0" collapsed="false">
      <c r="A1386" s="126"/>
      <c r="B1386" s="32"/>
      <c r="C1386" s="32"/>
      <c r="D1386" s="32"/>
      <c r="E1386" s="445" t="str">
        <f aca="false">IF(ISBLANK(E1385),"",IF(INDEX(B_InstallationDescription!$E$71:$E$145,MATCH(U1384,B_InstallationDescription!$D$71:$D$145,0))&gt;0,INDEX(B_InstallationDescription!$E$71:$E$145,MATCH(U1384,B_InstallationDescription!$D$71:$D$145,0)),""))</f>
        <v/>
      </c>
      <c r="F1386" s="445"/>
      <c r="G1386" s="445"/>
      <c r="H1386" s="445"/>
      <c r="I1386" s="445"/>
      <c r="J1386" s="445"/>
      <c r="M1386" s="446" t="str">
        <f aca="false">Translations!$B$666</f>
        <v>Био CO2:</v>
      </c>
      <c r="N1386" s="447" t="str">
        <f aca="false">IF(OR(K1385="",T1386=TRUE()),"",INDEX(BC1398:BE1398,MATCH(K1385,BC1395:BE1395,0)))</f>
        <v/>
      </c>
      <c r="O1386" s="448" t="s">
        <v>179</v>
      </c>
      <c r="P1386" s="430"/>
      <c r="Q1386" s="440" t="str">
        <f aca="false">EUconst_SumBioCO2&amp;"_"&amp;K1385</f>
        <v>SUM_bioCO2_</v>
      </c>
      <c r="R1386" s="430"/>
      <c r="S1386" s="103"/>
      <c r="T1386" s="449" t="str">
        <f aca="false">IF(E1386="","",MATCH(E1386,EUConst_TierActivityListNames,0)&gt;40)</f>
        <v/>
      </c>
      <c r="U1386" s="103"/>
      <c r="V1386" s="407"/>
      <c r="W1386" s="137"/>
      <c r="X1386" s="130"/>
      <c r="Y1386" s="431" t="s">
        <v>181</v>
      </c>
      <c r="Z1386" s="430"/>
      <c r="AA1386" s="430"/>
      <c r="AB1386" s="430"/>
      <c r="AC1386" s="430"/>
      <c r="AD1386" s="430"/>
      <c r="AE1386" s="431" t="s">
        <v>182</v>
      </c>
      <c r="AF1386" s="130"/>
      <c r="AG1386" s="450"/>
      <c r="AH1386" s="430"/>
      <c r="AI1386" s="430"/>
      <c r="AJ1386" s="450"/>
      <c r="AK1386" s="450"/>
      <c r="AL1386" s="442"/>
      <c r="AM1386" s="431" t="s">
        <v>183</v>
      </c>
      <c r="AN1386" s="451"/>
      <c r="AO1386" s="451"/>
      <c r="AP1386" s="430"/>
      <c r="AQ1386" s="430"/>
      <c r="AR1386" s="430"/>
      <c r="AS1386" s="430"/>
      <c r="AT1386" s="430"/>
      <c r="AU1386" s="430"/>
      <c r="AV1386" s="431" t="s">
        <v>184</v>
      </c>
      <c r="AW1386" s="430"/>
      <c r="AX1386" s="430"/>
      <c r="AY1386" s="430"/>
      <c r="AZ1386" s="430"/>
      <c r="BA1386" s="430"/>
      <c r="BB1386" s="431" t="s">
        <v>185</v>
      </c>
      <c r="BC1386" s="430"/>
      <c r="BD1386" s="430"/>
      <c r="BE1386" s="430"/>
      <c r="BF1386" s="430"/>
      <c r="BG1386" s="431" t="s">
        <v>186</v>
      </c>
      <c r="BH1386" s="443" t="s">
        <v>187</v>
      </c>
      <c r="BI1386" s="443" t="s">
        <v>188</v>
      </c>
      <c r="BJ1386" s="443" t="s">
        <v>189</v>
      </c>
      <c r="BK1386" s="443" t="s">
        <v>190</v>
      </c>
      <c r="BL1386" s="443" t="s">
        <v>191</v>
      </c>
      <c r="BM1386" s="443" t="s">
        <v>192</v>
      </c>
      <c r="BN1386" s="443" t="s">
        <v>193</v>
      </c>
      <c r="BO1386" s="443" t="s">
        <v>194</v>
      </c>
      <c r="BP1386" s="443" t="s">
        <v>195</v>
      </c>
      <c r="BQ1386" s="443" t="s">
        <v>196</v>
      </c>
      <c r="BR1386" s="443" t="s">
        <v>197</v>
      </c>
      <c r="BS1386" s="443" t="s">
        <v>198</v>
      </c>
      <c r="BT1386" s="443" t="s">
        <v>199</v>
      </c>
      <c r="BU1386" s="443" t="s">
        <v>200</v>
      </c>
      <c r="BV1386" s="443" t="s">
        <v>201</v>
      </c>
      <c r="BW1386" s="443" t="s">
        <v>202</v>
      </c>
      <c r="BX1386" s="443" t="s">
        <v>203</v>
      </c>
      <c r="BY1386" s="430"/>
      <c r="BZ1386" s="430"/>
    </row>
    <row r="1387" s="105" customFormat="true" ht="5.1" hidden="false" customHeight="true" outlineLevel="0" collapsed="false">
      <c r="A1387" s="126"/>
      <c r="B1387" s="32"/>
      <c r="C1387" s="32"/>
      <c r="D1387" s="32"/>
      <c r="E1387" s="32"/>
      <c r="F1387" s="32"/>
      <c r="G1387" s="32"/>
      <c r="M1387" s="5"/>
      <c r="N1387" s="5"/>
      <c r="O1387" s="142"/>
      <c r="P1387" s="452"/>
      <c r="Q1387" s="452"/>
      <c r="R1387" s="452"/>
      <c r="S1387" s="103"/>
      <c r="T1387" s="103"/>
      <c r="U1387" s="103"/>
      <c r="V1387" s="407"/>
      <c r="W1387" s="430"/>
      <c r="X1387" s="430"/>
      <c r="Y1387" s="430"/>
      <c r="Z1387" s="430"/>
      <c r="AA1387" s="430"/>
      <c r="AB1387" s="430"/>
      <c r="AC1387" s="430"/>
      <c r="AD1387" s="430"/>
      <c r="AE1387" s="430"/>
      <c r="AF1387" s="130"/>
      <c r="AG1387" s="430"/>
      <c r="AH1387" s="430"/>
      <c r="AI1387" s="430"/>
      <c r="AJ1387" s="450"/>
      <c r="AK1387" s="450"/>
      <c r="AL1387" s="442"/>
      <c r="AM1387" s="430"/>
      <c r="AN1387" s="430"/>
      <c r="AO1387" s="430"/>
      <c r="AP1387" s="430"/>
      <c r="AQ1387" s="430"/>
      <c r="AR1387" s="430"/>
      <c r="AS1387" s="430"/>
      <c r="AT1387" s="430"/>
      <c r="AU1387" s="430"/>
      <c r="AV1387" s="430"/>
      <c r="AW1387" s="430"/>
      <c r="AX1387" s="430"/>
      <c r="AY1387" s="430"/>
      <c r="AZ1387" s="430"/>
      <c r="BA1387" s="430"/>
      <c r="BB1387" s="430"/>
      <c r="BC1387" s="430"/>
      <c r="BD1387" s="430"/>
      <c r="BE1387" s="430"/>
      <c r="BF1387" s="430"/>
      <c r="BG1387" s="430"/>
      <c r="BH1387" s="430"/>
      <c r="BI1387" s="430"/>
      <c r="BJ1387" s="430"/>
      <c r="BK1387" s="430"/>
      <c r="BL1387" s="430"/>
      <c r="BM1387" s="430"/>
      <c r="BN1387" s="430"/>
      <c r="BO1387" s="430"/>
      <c r="BP1387" s="430"/>
      <c r="BQ1387" s="430"/>
      <c r="BR1387" s="430"/>
      <c r="BS1387" s="430"/>
      <c r="BT1387" s="430"/>
      <c r="BU1387" s="430"/>
      <c r="BV1387" s="430"/>
      <c r="BW1387" s="430"/>
      <c r="BX1387" s="430"/>
      <c r="BY1387" s="430"/>
      <c r="BZ1387" s="430"/>
    </row>
    <row r="1388" s="105" customFormat="true" ht="12.75" hidden="false" customHeight="true" outlineLevel="0" collapsed="false">
      <c r="A1388" s="126"/>
      <c r="B1388" s="32"/>
      <c r="C1388" s="32"/>
      <c r="D1388" s="32"/>
      <c r="E1388" s="453" t="str">
        <f aca="false">IF(E1385="","",IF(T1386=TRUE(),HYPERLINK("#JUMP_14",EUconst_MsgGoOnPFC),HYPERLINK("#JUMP_E_8",EUconst_FurtherGuidancePoint1)))</f>
        <v/>
      </c>
      <c r="F1388" s="453"/>
      <c r="G1388" s="453"/>
      <c r="H1388" s="453"/>
      <c r="I1388" s="453"/>
      <c r="J1388" s="453"/>
      <c r="K1388" s="453"/>
      <c r="L1388" s="453"/>
      <c r="M1388" s="453"/>
      <c r="N1388" s="5"/>
      <c r="O1388" s="142"/>
      <c r="P1388" s="452"/>
      <c r="Q1388" s="440" t="str">
        <f aca="false">EUconst_SumNonSustBioCO2&amp;"_"&amp;K1385</f>
        <v>SUM_bioNonSustCO2_</v>
      </c>
      <c r="R1388" s="454" t="str">
        <f aca="false">IF(OR(K1385="",T1386=TRUE()),"",ROUND(INDEX(BC1397:BE1397,MATCH(K1385,BC1395:BE1395,0)),0))</f>
        <v/>
      </c>
      <c r="S1388" s="103"/>
      <c r="T1388" s="103"/>
      <c r="U1388" s="103"/>
      <c r="V1388" s="430"/>
      <c r="W1388" s="430"/>
      <c r="X1388" s="430"/>
      <c r="Y1388" s="130"/>
      <c r="Z1388" s="430"/>
      <c r="AA1388" s="430"/>
      <c r="AB1388" s="430"/>
      <c r="AC1388" s="430"/>
      <c r="AD1388" s="430"/>
      <c r="AE1388" s="430"/>
      <c r="AF1388" s="130"/>
      <c r="AG1388" s="430"/>
      <c r="AH1388" s="430"/>
      <c r="AI1388" s="430"/>
      <c r="AJ1388" s="450"/>
      <c r="AK1388" s="450"/>
      <c r="AL1388" s="442"/>
      <c r="AM1388" s="430"/>
      <c r="AN1388" s="430"/>
      <c r="AO1388" s="430"/>
      <c r="AP1388" s="430"/>
      <c r="AQ1388" s="430"/>
      <c r="AR1388" s="430"/>
      <c r="AS1388" s="430"/>
      <c r="AT1388" s="430"/>
      <c r="AU1388" s="430"/>
      <c r="AV1388" s="430"/>
      <c r="AW1388" s="430"/>
      <c r="AX1388" s="430"/>
      <c r="AY1388" s="430"/>
      <c r="AZ1388" s="430"/>
      <c r="BA1388" s="430"/>
      <c r="BB1388" s="430"/>
      <c r="BC1388" s="430"/>
      <c r="BD1388" s="430"/>
      <c r="BE1388" s="430"/>
      <c r="BF1388" s="430"/>
      <c r="BG1388" s="430"/>
      <c r="BH1388" s="430"/>
      <c r="BI1388" s="430"/>
      <c r="BJ1388" s="430"/>
      <c r="BK1388" s="430"/>
      <c r="BL1388" s="430"/>
      <c r="BM1388" s="430"/>
      <c r="BN1388" s="430"/>
      <c r="BO1388" s="430"/>
      <c r="BP1388" s="430"/>
      <c r="BQ1388" s="430"/>
      <c r="BR1388" s="430"/>
      <c r="BS1388" s="430"/>
      <c r="BT1388" s="430"/>
      <c r="BU1388" s="430"/>
      <c r="BV1388" s="430"/>
      <c r="BW1388" s="430"/>
      <c r="BX1388" s="430"/>
      <c r="BY1388" s="430"/>
      <c r="BZ1388" s="430"/>
    </row>
    <row r="1389" s="105" customFormat="true" ht="5.1" hidden="false" customHeight="true" outlineLevel="0" collapsed="false">
      <c r="A1389" s="126"/>
      <c r="B1389" s="32"/>
      <c r="C1389" s="32"/>
      <c r="D1389" s="32"/>
      <c r="E1389" s="32"/>
      <c r="F1389" s="32"/>
      <c r="G1389" s="32"/>
      <c r="M1389" s="5"/>
      <c r="N1389" s="5"/>
      <c r="O1389" s="142"/>
      <c r="P1389" s="103"/>
      <c r="Q1389" s="103"/>
      <c r="R1389" s="103"/>
      <c r="S1389" s="103"/>
      <c r="T1389" s="103"/>
      <c r="U1389" s="103"/>
      <c r="V1389" s="430"/>
      <c r="W1389" s="430"/>
      <c r="X1389" s="430"/>
      <c r="Y1389" s="430"/>
      <c r="Z1389" s="430"/>
      <c r="AA1389" s="430"/>
      <c r="AB1389" s="430"/>
      <c r="AC1389" s="430"/>
      <c r="AD1389" s="430"/>
      <c r="AE1389" s="430"/>
      <c r="AF1389" s="130"/>
      <c r="AG1389" s="430"/>
      <c r="AH1389" s="430"/>
      <c r="AI1389" s="430"/>
      <c r="AJ1389" s="450"/>
      <c r="AK1389" s="450"/>
      <c r="AL1389" s="442"/>
      <c r="AM1389" s="430"/>
      <c r="AN1389" s="430"/>
      <c r="AO1389" s="430"/>
      <c r="AP1389" s="430"/>
      <c r="AQ1389" s="430"/>
      <c r="AR1389" s="430"/>
      <c r="AS1389" s="430"/>
      <c r="AT1389" s="430"/>
      <c r="AU1389" s="430"/>
      <c r="AV1389" s="430"/>
      <c r="AW1389" s="430"/>
      <c r="AX1389" s="430"/>
      <c r="AY1389" s="430"/>
      <c r="AZ1389" s="430"/>
      <c r="BA1389" s="430"/>
      <c r="BB1389" s="430"/>
      <c r="BC1389" s="430"/>
      <c r="BD1389" s="430"/>
      <c r="BE1389" s="430"/>
      <c r="BF1389" s="430"/>
      <c r="BG1389" s="430"/>
      <c r="BH1389" s="430"/>
      <c r="BI1389" s="430"/>
      <c r="BJ1389" s="430"/>
      <c r="BK1389" s="430"/>
      <c r="BL1389" s="430"/>
      <c r="BM1389" s="430"/>
      <c r="BN1389" s="430"/>
      <c r="BO1389" s="430"/>
      <c r="BP1389" s="430"/>
      <c r="BQ1389" s="430"/>
      <c r="BR1389" s="430"/>
      <c r="BS1389" s="430"/>
      <c r="BT1389" s="430"/>
      <c r="BU1389" s="430"/>
      <c r="BV1389" s="430"/>
      <c r="BW1389" s="430"/>
      <c r="BX1389" s="430"/>
      <c r="BY1389" s="430"/>
      <c r="BZ1389" s="430"/>
    </row>
    <row r="1390" s="105" customFormat="true" ht="12.75" hidden="false" customHeight="true" outlineLevel="0" collapsed="false">
      <c r="A1390" s="126"/>
      <c r="B1390" s="32"/>
      <c r="C1390" s="163" t="s">
        <v>9</v>
      </c>
      <c r="D1390" s="455" t="str">
        <f aca="false">Translations!$B$622</f>
        <v>AD (ДД):</v>
      </c>
      <c r="E1390" s="456" t="str">
        <f aca="false">Translations!$B$667</f>
        <v>Основани ли са ДД на обобщаване на данните от измерването на разделно доставяни количества (т.е. не на непрекъснато измерване)?</v>
      </c>
      <c r="F1390" s="456"/>
      <c r="G1390" s="456"/>
      <c r="H1390" s="456"/>
      <c r="I1390" s="456"/>
      <c r="J1390" s="456"/>
      <c r="K1390" s="456"/>
      <c r="L1390" s="457"/>
      <c r="M1390" s="157"/>
      <c r="O1390" s="142"/>
      <c r="P1390" s="103"/>
      <c r="Q1390" s="103"/>
      <c r="R1390" s="103"/>
      <c r="S1390" s="103"/>
      <c r="T1390" s="103"/>
      <c r="U1390" s="103"/>
      <c r="V1390" s="430"/>
      <c r="W1390" s="430"/>
      <c r="X1390" s="430"/>
      <c r="Y1390" s="430"/>
      <c r="Z1390" s="430"/>
      <c r="AA1390" s="430"/>
      <c r="AB1390" s="430"/>
      <c r="AC1390" s="458" t="b">
        <f aca="false">AND(E1385&lt;&gt;"",T1386&lt;&gt;TRUE())</f>
        <v>0</v>
      </c>
      <c r="AD1390" s="430"/>
      <c r="AE1390" s="430"/>
      <c r="AF1390" s="130"/>
      <c r="AG1390" s="430"/>
      <c r="AH1390" s="430"/>
      <c r="AI1390" s="430"/>
      <c r="AJ1390" s="450"/>
      <c r="AK1390" s="450"/>
      <c r="AL1390" s="442"/>
      <c r="AM1390" s="430"/>
      <c r="AN1390" s="430"/>
      <c r="AO1390" s="430"/>
      <c r="AP1390" s="430"/>
      <c r="AQ1390" s="430"/>
      <c r="AR1390" s="430"/>
      <c r="AS1390" s="430"/>
      <c r="AT1390" s="458" t="b">
        <f aca="false">MSPara_BatchReportingMandatory&lt;&gt;TRUE()</f>
        <v>1</v>
      </c>
      <c r="AU1390" s="430"/>
      <c r="AV1390" s="430"/>
      <c r="AW1390" s="430"/>
      <c r="AX1390" s="430"/>
      <c r="AY1390" s="430"/>
      <c r="AZ1390" s="430"/>
      <c r="BA1390" s="430"/>
      <c r="BB1390" s="430"/>
      <c r="BC1390" s="430"/>
      <c r="BD1390" s="430"/>
      <c r="BE1390" s="430"/>
      <c r="BF1390" s="430"/>
      <c r="BG1390" s="430"/>
      <c r="BH1390" s="430"/>
      <c r="BI1390" s="430"/>
      <c r="BJ1390" s="430"/>
      <c r="BK1390" s="430"/>
      <c r="BL1390" s="430"/>
      <c r="BM1390" s="430"/>
      <c r="BN1390" s="430"/>
      <c r="BO1390" s="430"/>
      <c r="BP1390" s="430"/>
      <c r="BQ1390" s="430"/>
      <c r="BR1390" s="430"/>
      <c r="BS1390" s="430"/>
      <c r="BT1390" s="430"/>
      <c r="BU1390" s="430"/>
      <c r="BV1390" s="430"/>
      <c r="BW1390" s="430"/>
      <c r="BX1390" s="430"/>
      <c r="BY1390" s="430"/>
      <c r="BZ1390" s="458" t="b">
        <f aca="false">OR(CNTR_CalcRelevant=EUconst_NotRelevant,AND(COUNTA(CNTR_ListRelevantSections)&gt;0,OR(T1386=TRUE(),E1385="")))</f>
        <v>1</v>
      </c>
    </row>
    <row r="1391" s="105" customFormat="true" ht="5.1" hidden="false" customHeight="true" outlineLevel="0" collapsed="false">
      <c r="A1391" s="126"/>
      <c r="B1391" s="32"/>
      <c r="C1391" s="32"/>
      <c r="D1391" s="32"/>
      <c r="E1391" s="32"/>
      <c r="F1391" s="32"/>
      <c r="G1391" s="32"/>
      <c r="M1391" s="157"/>
      <c r="O1391" s="142"/>
      <c r="P1391" s="103"/>
      <c r="Q1391" s="103"/>
      <c r="R1391" s="103"/>
      <c r="S1391" s="103"/>
      <c r="T1391" s="103"/>
      <c r="U1391" s="103"/>
      <c r="V1391" s="430"/>
      <c r="W1391" s="430"/>
      <c r="X1391" s="430"/>
      <c r="Y1391" s="430"/>
      <c r="Z1391" s="430"/>
      <c r="AA1391" s="430"/>
      <c r="AB1391" s="430"/>
      <c r="AC1391" s="430"/>
      <c r="AD1391" s="430"/>
      <c r="AE1391" s="430"/>
      <c r="AF1391" s="130"/>
      <c r="AG1391" s="430"/>
      <c r="AH1391" s="430"/>
      <c r="AI1391" s="430"/>
      <c r="AJ1391" s="450"/>
      <c r="AK1391" s="450"/>
      <c r="AL1391" s="442"/>
      <c r="AM1391" s="430"/>
      <c r="AN1391" s="430"/>
      <c r="AO1391" s="430"/>
      <c r="AP1391" s="430"/>
      <c r="AQ1391" s="430"/>
      <c r="AR1391" s="430"/>
      <c r="AS1391" s="430"/>
      <c r="AT1391" s="430"/>
      <c r="AU1391" s="430"/>
      <c r="AV1391" s="430"/>
      <c r="AW1391" s="430"/>
      <c r="AX1391" s="430"/>
      <c r="AY1391" s="430"/>
      <c r="AZ1391" s="430"/>
      <c r="BA1391" s="430"/>
      <c r="BB1391" s="430"/>
      <c r="BC1391" s="430"/>
      <c r="BD1391" s="430"/>
      <c r="BE1391" s="430"/>
      <c r="BF1391" s="430"/>
      <c r="BG1391" s="430"/>
      <c r="BH1391" s="430"/>
      <c r="BI1391" s="430"/>
      <c r="BJ1391" s="430"/>
      <c r="BK1391" s="430"/>
      <c r="BL1391" s="430"/>
      <c r="BM1391" s="430"/>
      <c r="BN1391" s="430"/>
      <c r="BO1391" s="430"/>
      <c r="BP1391" s="430"/>
      <c r="BQ1391" s="430"/>
      <c r="BR1391" s="430"/>
      <c r="BS1391" s="430"/>
      <c r="BT1391" s="430"/>
      <c r="BU1391" s="430"/>
      <c r="BV1391" s="430"/>
      <c r="BW1391" s="430"/>
      <c r="BX1391" s="430"/>
      <c r="BY1391" s="430"/>
      <c r="BZ1391" s="430"/>
    </row>
    <row r="1392" s="105" customFormat="true" ht="12.75" hidden="false" customHeight="true" outlineLevel="0" collapsed="false">
      <c r="A1392" s="126"/>
      <c r="B1392" s="32"/>
      <c r="C1392" s="163" t="s">
        <v>11</v>
      </c>
      <c r="D1392" s="455" t="str">
        <f aca="false">Translations!$B$622</f>
        <v>AD (ДД):</v>
      </c>
      <c r="E1392" s="459" t="str">
        <f aca="false">Translations!$B$668</f>
        <v>В началото:</v>
      </c>
      <c r="F1392" s="460"/>
      <c r="G1392" s="461" t="str">
        <f aca="false">Translations!$B$669</f>
        <v>В края:</v>
      </c>
      <c r="H1392" s="460"/>
      <c r="I1392" s="461" t="str">
        <f aca="false">Translations!$B$670</f>
        <v>Прието:</v>
      </c>
      <c r="J1392" s="460"/>
      <c r="K1392" s="461" t="str">
        <f aca="false">Translations!$B$671</f>
        <v>Изнесено:</v>
      </c>
      <c r="L1392" s="460"/>
      <c r="M1392" s="462" t="str">
        <f aca="false">IF(AND(L1390=TRUE(),COUNT(F1392,H1392,J1392,L1392)&lt;4),EUconst_ERR_Incomplete,"")</f>
        <v/>
      </c>
      <c r="O1392" s="142"/>
      <c r="P1392" s="103"/>
      <c r="Q1392" s="103"/>
      <c r="R1392" s="103"/>
      <c r="S1392" s="103"/>
      <c r="T1392" s="103"/>
      <c r="U1392" s="103"/>
      <c r="V1392" s="430"/>
      <c r="W1392" s="430"/>
      <c r="X1392" s="430"/>
      <c r="Y1392" s="430"/>
      <c r="Z1392" s="430"/>
      <c r="AA1392" s="430"/>
      <c r="AB1392" s="430"/>
      <c r="AC1392" s="458" t="n">
        <f aca="false">AC1390</f>
        <v>0</v>
      </c>
      <c r="AD1392" s="430"/>
      <c r="AE1392" s="430"/>
      <c r="AF1392" s="130"/>
      <c r="AG1392" s="430"/>
      <c r="AH1392" s="430"/>
      <c r="AI1392" s="430"/>
      <c r="AJ1392" s="450"/>
      <c r="AK1392" s="450"/>
      <c r="AL1392" s="442"/>
      <c r="AM1392" s="430"/>
      <c r="AN1392" s="430"/>
      <c r="AO1392" s="430"/>
      <c r="AP1392" s="430"/>
      <c r="AQ1392" s="430"/>
      <c r="AR1392" s="430"/>
      <c r="AS1392" s="430"/>
      <c r="AT1392" s="458" t="b">
        <f aca="false">AND(AT1390=TRUE(),L1390="")</f>
        <v>1</v>
      </c>
      <c r="AU1392" s="430"/>
      <c r="AV1392" s="430"/>
      <c r="AW1392" s="430"/>
      <c r="AX1392" s="430"/>
      <c r="AY1392" s="430"/>
      <c r="AZ1392" s="430"/>
      <c r="BA1392" s="430"/>
      <c r="BB1392" s="430"/>
      <c r="BC1392" s="430"/>
      <c r="BD1392" s="430"/>
      <c r="BE1392" s="430"/>
      <c r="BF1392" s="430"/>
      <c r="BG1392" s="430"/>
      <c r="BH1392" s="430"/>
      <c r="BI1392" s="430"/>
      <c r="BJ1392" s="430"/>
      <c r="BK1392" s="430"/>
      <c r="BL1392" s="430"/>
      <c r="BM1392" s="430"/>
      <c r="BN1392" s="430"/>
      <c r="BO1392" s="430"/>
      <c r="BP1392" s="430"/>
      <c r="BQ1392" s="430"/>
      <c r="BR1392" s="430"/>
      <c r="BS1392" s="430"/>
      <c r="BT1392" s="430"/>
      <c r="BU1392" s="430"/>
      <c r="BV1392" s="430"/>
      <c r="BW1392" s="430"/>
      <c r="BX1392" s="430"/>
      <c r="BY1392" s="430"/>
      <c r="BZ1392" s="458" t="b">
        <f aca="false">OR(BZ1390,AND(NOT(ISBLANK(L1390)),L1390=FALSE()))</f>
        <v>1</v>
      </c>
    </row>
    <row r="1393" s="105" customFormat="true" ht="5.1" hidden="false" customHeight="true" outlineLevel="0" collapsed="false">
      <c r="A1393" s="126"/>
      <c r="B1393" s="32"/>
      <c r="C1393" s="32"/>
      <c r="D1393" s="32"/>
      <c r="E1393" s="32"/>
      <c r="F1393" s="32"/>
      <c r="G1393" s="32"/>
      <c r="M1393" s="5"/>
      <c r="N1393" s="5"/>
      <c r="O1393" s="142"/>
      <c r="P1393" s="103"/>
      <c r="Q1393" s="103"/>
      <c r="R1393" s="103"/>
      <c r="S1393" s="103"/>
      <c r="T1393" s="103"/>
      <c r="U1393" s="103"/>
      <c r="V1393" s="430"/>
      <c r="W1393" s="430"/>
      <c r="X1393" s="430"/>
      <c r="Y1393" s="430"/>
      <c r="Z1393" s="430"/>
      <c r="AA1393" s="430"/>
      <c r="AB1393" s="430"/>
      <c r="AC1393" s="430"/>
      <c r="AD1393" s="430"/>
      <c r="AE1393" s="430"/>
      <c r="AF1393" s="130"/>
      <c r="AG1393" s="430"/>
      <c r="AH1393" s="430"/>
      <c r="AI1393" s="430"/>
      <c r="AJ1393" s="450"/>
      <c r="AK1393" s="450"/>
      <c r="AL1393" s="442"/>
      <c r="AM1393" s="430"/>
      <c r="AN1393" s="430"/>
      <c r="AO1393" s="430"/>
      <c r="AP1393" s="430"/>
      <c r="AQ1393" s="430"/>
      <c r="AR1393" s="430"/>
      <c r="AS1393" s="430"/>
      <c r="AT1393" s="430"/>
      <c r="AU1393" s="430"/>
      <c r="AV1393" s="430"/>
      <c r="AW1393" s="430"/>
      <c r="AX1393" s="430"/>
      <c r="AY1393" s="430"/>
      <c r="AZ1393" s="430"/>
      <c r="BA1393" s="430"/>
      <c r="BB1393" s="430"/>
      <c r="BC1393" s="430"/>
      <c r="BD1393" s="430"/>
      <c r="BE1393" s="430"/>
      <c r="BF1393" s="430"/>
      <c r="BG1393" s="430"/>
      <c r="BH1393" s="430"/>
      <c r="BI1393" s="430"/>
      <c r="BJ1393" s="430"/>
      <c r="BK1393" s="430"/>
      <c r="BL1393" s="430"/>
      <c r="BM1393" s="430"/>
      <c r="BN1393" s="430"/>
      <c r="BO1393" s="430"/>
      <c r="BP1393" s="430"/>
      <c r="BQ1393" s="430"/>
      <c r="BR1393" s="430"/>
      <c r="BS1393" s="430"/>
      <c r="BT1393" s="430"/>
      <c r="BU1393" s="430"/>
      <c r="BV1393" s="430"/>
      <c r="BW1393" s="430"/>
      <c r="BX1393" s="430"/>
      <c r="BY1393" s="430"/>
      <c r="BZ1393" s="430"/>
    </row>
    <row r="1394" s="105" customFormat="true" ht="12.75" hidden="false" customHeight="true" outlineLevel="0" collapsed="false">
      <c r="A1394" s="126"/>
      <c r="B1394" s="32"/>
      <c r="C1394" s="32"/>
      <c r="D1394" s="32"/>
      <c r="E1394" s="32"/>
      <c r="F1394" s="463" t="str">
        <f aca="false">Translations!$B$333</f>
        <v>Алгоритъм</v>
      </c>
      <c r="G1394" s="464" t="str">
        <f aca="false">Translations!$B$672</f>
        <v>Описание на алгоритъма</v>
      </c>
      <c r="H1394" s="464"/>
      <c r="I1394" s="465" t="str">
        <f aca="false">Translations!$B$158</f>
        <v>Единица мярка</v>
      </c>
      <c r="J1394" s="465"/>
      <c r="K1394" s="465" t="str">
        <f aca="false">Translations!$B$673</f>
        <v>Стойност</v>
      </c>
      <c r="L1394" s="465"/>
      <c r="M1394" s="157" t="str">
        <f aca="false">Translations!$B$610</f>
        <v>грешка </v>
      </c>
      <c r="O1394" s="142"/>
      <c r="P1394" s="466"/>
      <c r="Q1394" s="440" t="str">
        <f aca="false">EUconst_SumEnergyIN&amp;"_"&amp;K1385</f>
        <v>SUM_EnergyIN_</v>
      </c>
      <c r="R1394" s="467" t="str">
        <f aca="false">IF(OR(K1385="",T1386)=TRUE(),"",INDEX(BC1400:BE1400,MATCH(K1385,BC1395:BE1395,0)))</f>
        <v/>
      </c>
      <c r="S1394" s="430"/>
      <c r="T1394" s="289"/>
      <c r="U1394" s="430"/>
      <c r="V1394" s="441" t="s">
        <v>204</v>
      </c>
      <c r="W1394" s="430"/>
      <c r="X1394" s="430"/>
      <c r="Y1394" s="430" t="s">
        <v>205</v>
      </c>
      <c r="Z1394" s="430" t="s">
        <v>206</v>
      </c>
      <c r="AA1394" s="430"/>
      <c r="AB1394" s="430"/>
      <c r="AC1394" s="451" t="s">
        <v>207</v>
      </c>
      <c r="AD1394" s="430"/>
      <c r="AE1394" s="430"/>
      <c r="AF1394" s="430" t="s">
        <v>208</v>
      </c>
      <c r="AG1394" s="430" t="s">
        <v>209</v>
      </c>
      <c r="AH1394" s="430" t="s">
        <v>210</v>
      </c>
      <c r="AI1394" s="450" t="s">
        <v>211</v>
      </c>
      <c r="AJ1394" s="450" t="s">
        <v>212</v>
      </c>
      <c r="AK1394" s="468" t="s">
        <v>213</v>
      </c>
      <c r="AL1394" s="442"/>
      <c r="AM1394" s="430"/>
      <c r="AN1394" s="430" t="s">
        <v>208</v>
      </c>
      <c r="AO1394" s="430" t="s">
        <v>209</v>
      </c>
      <c r="AP1394" s="469" t="s">
        <v>214</v>
      </c>
      <c r="AQ1394" s="450" t="s">
        <v>215</v>
      </c>
      <c r="AR1394" s="450" t="s">
        <v>216</v>
      </c>
      <c r="AS1394" s="468" t="s">
        <v>236</v>
      </c>
      <c r="AT1394" s="468" t="s">
        <v>236</v>
      </c>
      <c r="AU1394" s="430"/>
      <c r="AV1394" s="430"/>
      <c r="AW1394" s="430"/>
      <c r="AX1394" s="430" t="s">
        <v>217</v>
      </c>
      <c r="AY1394" s="430"/>
      <c r="AZ1394" s="430"/>
      <c r="BA1394" s="430"/>
      <c r="BB1394" s="430"/>
      <c r="BC1394" s="430"/>
      <c r="BD1394" s="430"/>
      <c r="BE1394" s="430"/>
      <c r="BF1394" s="430"/>
      <c r="BG1394" s="430"/>
      <c r="BH1394" s="430"/>
      <c r="BI1394" s="430"/>
      <c r="BJ1394" s="430"/>
      <c r="BK1394" s="430"/>
      <c r="BL1394" s="430"/>
      <c r="BM1394" s="430"/>
      <c r="BN1394" s="430"/>
      <c r="BO1394" s="430"/>
      <c r="BP1394" s="430"/>
      <c r="BQ1394" s="430"/>
      <c r="BR1394" s="430"/>
      <c r="BS1394" s="430"/>
      <c r="BT1394" s="430"/>
      <c r="BU1394" s="430"/>
      <c r="BV1394" s="430"/>
      <c r="BW1394" s="430"/>
      <c r="BX1394" s="430"/>
      <c r="BY1394" s="430"/>
      <c r="BZ1394" s="433" t="s">
        <v>177</v>
      </c>
    </row>
    <row r="1395" s="105" customFormat="true" ht="12.75" hidden="false" customHeight="true" outlineLevel="0" collapsed="false">
      <c r="A1395" s="126"/>
      <c r="B1395" s="32"/>
      <c r="C1395" s="163" t="s">
        <v>13</v>
      </c>
      <c r="D1395" s="455" t="str">
        <f aca="false">Translations!$B$622</f>
        <v>AD (ДД):</v>
      </c>
      <c r="E1395" s="470"/>
      <c r="F1395" s="471"/>
      <c r="G1395" s="472" t="str">
        <f aca="false">IF(OR(ISBLANK(F1395),F1395=EUconst_NoTier),"",IF(Z1395=0,EUconst_NA,IF(ISERROR(Z1395),"",Z1395)))</f>
        <v/>
      </c>
      <c r="H1395" s="472"/>
      <c r="I1395" s="473" t="str">
        <f aca="false">IF(J1395&lt;&gt;"","",AI1395)</f>
        <v/>
      </c>
      <c r="J1395" s="474"/>
      <c r="K1395" s="475" t="str">
        <f aca="false">IF(L1395="",AQ1395,"")</f>
        <v/>
      </c>
      <c r="L1395" s="586"/>
      <c r="M1395" s="477" t="str">
        <f aca="false">IF(AND(E1386&lt;&gt;"",OR(F1395="",COUNT(K1395:L1395)=0),Y1395&lt;&gt;EUconst_NA,T1386&lt;&gt;TRUE()),EUconst_ERR_Incomplete,IF(COUNTIF(AX1395:AZ1395,TRUE())&gt;0,EUconst_ERR_Inconsistent,""))</f>
        <v/>
      </c>
      <c r="O1395" s="142"/>
      <c r="P1395" s="478"/>
      <c r="Q1395" s="440" t="str">
        <f aca="false">EUconst_SumBioEnergyIN&amp;"_"&amp;K1385</f>
        <v>SUM_BioEnergyIN_</v>
      </c>
      <c r="R1395" s="467" t="str">
        <f aca="false">IF(OR(K1385="",T1386)=TRUE(),"",INDEX(BC1401:BE1401,MATCH(K1385,BC1395:BE1395,0)))</f>
        <v/>
      </c>
      <c r="S1395" s="430"/>
      <c r="T1395" s="479" t="str">
        <f aca="false">EUconst_CNTR_ActivityData&amp;E1386</f>
        <v>ActivityData_</v>
      </c>
      <c r="U1395" s="430"/>
      <c r="V1395" s="479" t="str">
        <f aca="false">IF(E1385="","",INDEX(B_InstallationDescription!$I$71:$I$145,MATCH(U1384,B_InstallationDescription!$D$71:$D$145,0)))</f>
        <v/>
      </c>
      <c r="W1395" s="450" t="s">
        <v>219</v>
      </c>
      <c r="X1395" s="430"/>
      <c r="Y1395" s="480" t="str">
        <f aca="false">IF(OR(T1386=TRUE(),E1386=""),"",INDEX(EUwideConstants!$N:$N,MATCH(T1395,EUwideConstants!$Q:$Q,0)))</f>
        <v/>
      </c>
      <c r="Z1395" s="481" t="str">
        <f aca="false">IF(ISBLANK(F1395),"",IF(F1395=EUconst_NA,"",INDEX(EUwideConstants!$H:$M,MATCH(T1395,EUwideConstants!$Q:$Q,0),MATCH(F1395,CNTR_TierList,0))))</f>
        <v/>
      </c>
      <c r="AA1395" s="482" t="s">
        <v>210</v>
      </c>
      <c r="AB1395" s="450"/>
      <c r="AC1395" s="444" t="n">
        <f aca="false">AC1390</f>
        <v>0</v>
      </c>
      <c r="AD1395" s="430"/>
      <c r="AE1395" s="483" t="str">
        <f aca="false">EUconst_CNTR_ActivityData&amp;EUconst_Unit</f>
        <v>ActivityData_Единица мярка</v>
      </c>
      <c r="AF1395" s="484" t="str">
        <f aca="false">IF(AC1395=TRUE(),IF(COUNTIF(MSPara_SourceStreamCategory,V1395)=0,"",INDEX(MSPara_CalcFactorsMatrix,MATCH(V1395,MSPara_SourceStreamCategory,0),MATCH(AE1395&amp;"_"&amp;2,MSPara_CalcFactors,0))),"")</f>
        <v/>
      </c>
      <c r="AG1395" s="485" t="str">
        <f aca="false">IF(AC1395=TRUE(),IF(COUNTIF(MSPara_SourceStreamCategory,V1395)=0,"",INDEX(MSPara_CalcFactorsMatrix,MATCH(V1395,MSPara_SourceStreamCategory,0),MATCH(AE1395&amp;"_"&amp;1,MSPara_CalcFactors,0))),"")</f>
        <v/>
      </c>
      <c r="AH1395" s="444" t="str">
        <f aca="false">IF(OR(AF1395="",AF1395=EUconst_NA),IF(OR(AG1395=EUconst_NA,AG1395=""),"",AG1395),AF1395)</f>
        <v/>
      </c>
      <c r="AI1395" s="480" t="str">
        <f aca="false">IF(AC1395=TRUE(),IF(AH1395="",EUconst_t,AH1395),"")</f>
        <v/>
      </c>
      <c r="AJ1395" s="486" t="str">
        <f aca="false">IF(J1395="",AI1395,J1395)</f>
        <v/>
      </c>
      <c r="AK1395" s="487" t="n">
        <f aca="false">IF(K1385=EUconst_Fuel,J1395&lt;&gt;"",FALSE())</f>
        <v>0</v>
      </c>
      <c r="AL1395" s="442"/>
      <c r="AM1395" s="479" t="str">
        <f aca="false">EUconst_CNTR_ActivityData&amp;EUconst_Value</f>
        <v>ActivityData_Стойност</v>
      </c>
      <c r="AN1395" s="451"/>
      <c r="AO1395" s="451"/>
      <c r="AP1395" s="444" t="b">
        <f aca="false">AND(AND(AH1395&lt;&gt;"",AJ1395&lt;&gt;""),AJ1395=AH1395)</f>
        <v>0</v>
      </c>
      <c r="AQ1395" s="444" t="str">
        <f aca="false">IF(L1390=TRUE(),SUM(F1392)-SUM(H1392)+SUM(J1392)-SUM(L1392),"")</f>
        <v/>
      </c>
      <c r="AR1395" s="444" t="n">
        <f aca="false">IF(Y1395=EUconst_NA,0,IF(COUNT(K1395:L1395)=0,0,IF(L1395="",K1395,L1395)))</f>
        <v>0</v>
      </c>
      <c r="AS1395" s="458" t="b">
        <f aca="false">AND(AC1395=TRUE(),OR(L1395&lt;&gt;"",AQ1395=""))</f>
        <v>0</v>
      </c>
      <c r="AT1395" s="458" t="b">
        <f aca="false">AND(AC1395=TRUE(),NOT(AS1395))</f>
        <v>0</v>
      </c>
      <c r="AU1395" s="430"/>
      <c r="AV1395" s="430" t="s">
        <v>220</v>
      </c>
      <c r="AW1395" s="430" t="s">
        <v>221</v>
      </c>
      <c r="AX1395" s="458"/>
      <c r="AY1395" s="430" t="s">
        <v>222</v>
      </c>
      <c r="AZ1395" s="430"/>
      <c r="BA1395" s="430"/>
      <c r="BB1395" s="450"/>
      <c r="BC1395" s="433" t="str">
        <f aca="false">EUconst_Fuel</f>
        <v>Горене</v>
      </c>
      <c r="BD1395" s="433" t="str">
        <f aca="false">EUconst_ProcessCarbonate</f>
        <v>Технологични емисии</v>
      </c>
      <c r="BE1395" s="433" t="str">
        <f aca="false">EUconst_MassBalance</f>
        <v>Масов баланс</v>
      </c>
      <c r="BF1395" s="430"/>
      <c r="BG1395" s="430"/>
      <c r="BH1395" s="430"/>
      <c r="BI1395" s="430"/>
      <c r="BJ1395" s="430"/>
      <c r="BK1395" s="430"/>
      <c r="BL1395" s="430"/>
      <c r="BM1395" s="430"/>
      <c r="BN1395" s="430"/>
      <c r="BO1395" s="430"/>
      <c r="BP1395" s="430"/>
      <c r="BQ1395" s="430"/>
      <c r="BR1395" s="430"/>
      <c r="BS1395" s="430"/>
      <c r="BT1395" s="430"/>
      <c r="BU1395" s="430"/>
      <c r="BV1395" s="430"/>
      <c r="BW1395" s="430"/>
      <c r="BX1395" s="430"/>
      <c r="BY1395" s="430"/>
      <c r="BZ1395" s="458" t="n">
        <f aca="false">BZ1390</f>
        <v>1</v>
      </c>
    </row>
    <row r="1396" s="105" customFormat="true" ht="5.1" hidden="false" customHeight="true" outlineLevel="0" collapsed="false">
      <c r="A1396" s="126"/>
      <c r="B1396" s="32"/>
      <c r="C1396" s="163"/>
      <c r="D1396" s="488"/>
      <c r="F1396" s="5"/>
      <c r="G1396" s="5"/>
      <c r="H1396" s="5" t="s">
        <v>223</v>
      </c>
      <c r="I1396" s="489"/>
      <c r="J1396" s="489"/>
      <c r="K1396" s="5"/>
      <c r="L1396" s="5"/>
      <c r="M1396" s="490"/>
      <c r="O1396" s="142"/>
      <c r="P1396" s="452"/>
      <c r="Q1396" s="452"/>
      <c r="R1396" s="452"/>
      <c r="S1396" s="430"/>
      <c r="T1396" s="491"/>
      <c r="U1396" s="430"/>
      <c r="V1396" s="430"/>
      <c r="W1396" s="430"/>
      <c r="X1396" s="430"/>
      <c r="Y1396" s="433"/>
      <c r="Z1396" s="430"/>
      <c r="AA1396" s="430"/>
      <c r="AB1396" s="430"/>
      <c r="AC1396" s="430"/>
      <c r="AD1396" s="430"/>
      <c r="AE1396" s="430"/>
      <c r="AF1396" s="430"/>
      <c r="AG1396" s="430"/>
      <c r="AH1396" s="430"/>
      <c r="AI1396" s="430"/>
      <c r="AJ1396" s="430"/>
      <c r="AK1396" s="430"/>
      <c r="AL1396" s="442"/>
      <c r="AM1396" s="430"/>
      <c r="AN1396" s="430"/>
      <c r="AO1396" s="430"/>
      <c r="AP1396" s="430"/>
      <c r="AQ1396" s="430"/>
      <c r="AR1396" s="430"/>
      <c r="AS1396" s="430"/>
      <c r="AT1396" s="430"/>
      <c r="AU1396" s="430"/>
      <c r="AV1396" s="430"/>
      <c r="AW1396" s="430"/>
      <c r="AX1396" s="430"/>
      <c r="AY1396" s="430"/>
      <c r="AZ1396" s="430"/>
      <c r="BA1396" s="430"/>
      <c r="BB1396" s="430"/>
      <c r="BC1396" s="430"/>
      <c r="BD1396" s="430"/>
      <c r="BE1396" s="430"/>
      <c r="BF1396" s="430"/>
      <c r="BG1396" s="430"/>
      <c r="BH1396" s="430"/>
      <c r="BI1396" s="430"/>
      <c r="BJ1396" s="430"/>
      <c r="BK1396" s="430"/>
      <c r="BL1396" s="430"/>
      <c r="BM1396" s="430"/>
      <c r="BN1396" s="430"/>
      <c r="BO1396" s="430"/>
      <c r="BP1396" s="430"/>
      <c r="BQ1396" s="430"/>
      <c r="BR1396" s="430"/>
      <c r="BS1396" s="430"/>
      <c r="BT1396" s="430"/>
      <c r="BU1396" s="430"/>
      <c r="BV1396" s="430"/>
      <c r="BW1396" s="430"/>
      <c r="BX1396" s="430"/>
      <c r="BY1396" s="430"/>
      <c r="BZ1396" s="433"/>
    </row>
    <row r="1397" s="105" customFormat="true" ht="12.75" hidden="false" customHeight="true" outlineLevel="0" collapsed="false">
      <c r="A1397" s="126"/>
      <c r="B1397" s="32"/>
      <c r="C1397" s="163" t="s">
        <v>15</v>
      </c>
      <c r="D1397" s="455" t="str">
        <f aca="false">Translations!$B$634</f>
        <v>(Предварителен) емисионен фактор ((prelim) EF):</v>
      </c>
      <c r="E1397" s="470"/>
      <c r="F1397" s="492"/>
      <c r="G1397" s="493" t="str">
        <f aca="false">IF(OR(ISBLANK(F1397),F1397=EUconst_NoTier),"",IF(Z1397=0,EUconst_NotApplicable,IF(ISERROR(Z1397),"",Z1397)))</f>
        <v/>
      </c>
      <c r="H1397" s="493"/>
      <c r="I1397" s="494" t="str">
        <f aca="false">IF(J1397&lt;&gt;"","",AI1397)</f>
        <v/>
      </c>
      <c r="J1397" s="587"/>
      <c r="K1397" s="496" t="str">
        <f aca="false">IF(L1397="",AQ1397,"")</f>
        <v/>
      </c>
      <c r="L1397" s="497"/>
      <c r="M1397" s="477" t="str">
        <f aca="false">IF(AND(E1386&lt;&gt;"",OR(F1397="",COUNT(K1397:L1397)=0),Y1397&lt;&gt;EUconst_NA,T1386&lt;&gt;TRUE()),EUconst_ERR_Incomplete,IF(COUNTIF(AX1397:AZ1397,TRUE())&gt;0,EUconst_ERR_Inconsistent,""))</f>
        <v/>
      </c>
      <c r="O1397" s="142"/>
      <c r="P1397" s="452"/>
      <c r="Q1397" s="452"/>
      <c r="R1397" s="452"/>
      <c r="S1397" s="430"/>
      <c r="T1397" s="498" t="str">
        <f aca="false">EUconst_CNTR_EF&amp;E1386</f>
        <v>EF_</v>
      </c>
      <c r="U1397" s="430"/>
      <c r="V1397" s="499" t="str">
        <f aca="false">V1395</f>
        <v/>
      </c>
      <c r="W1397" s="430"/>
      <c r="X1397" s="430"/>
      <c r="Y1397" s="500" t="str">
        <f aca="false">IF(OR(T1386=TRUE(),E1386=""),"",IF(F1397=EUconst_NA,EUconst_NA,INDEX(EUwideConstants!$N:$N,MATCH(T1397,EUwideConstants!$Q:$Q,0))))</f>
        <v/>
      </c>
      <c r="Z1397" s="501" t="str">
        <f aca="false">IF(ISBLANK(F1397),"",IF(F1397=EUconst_NA,"",INDEX(EUwideConstants!$H:$M,MATCH(T1397,EUwideConstants!$Q:$Q,0),MATCH(F1397,CNTR_TierList,0))))</f>
        <v/>
      </c>
      <c r="AA1397" s="502" t="str">
        <f aca="false">IF(COUNTIF(EUconst_DefaultValues,Z1397)&gt;0,MATCH(Z1397,EUconst_DefaultValues,0),"")</f>
        <v/>
      </c>
      <c r="AB1397" s="430"/>
      <c r="AC1397" s="503" t="b">
        <f aca="false">AND(AC1395,Y1397&lt;&gt;EUconst_NA)</f>
        <v>0</v>
      </c>
      <c r="AD1397" s="430"/>
      <c r="AE1397" s="483" t="str">
        <f aca="false">EUconst_CNTR_EF&amp;EUconst_Unit</f>
        <v>EF_Единица мярка</v>
      </c>
      <c r="AF1397" s="484" t="str">
        <f aca="false">IF(AC1397=TRUE(),IF(COUNTIF(MSPara_SourceStreamCategory,V1397)=0,"",INDEX(MSPara_CalcFactorsMatrix,MATCH(V1397,MSPara_SourceStreamCategory,0),MATCH(AE1397&amp;"_"&amp;2,MSPara_CalcFactors,0))),"")</f>
        <v/>
      </c>
      <c r="AG1397" s="504" t="str">
        <f aca="false">IF(AC1397=TRUE(),IF(COUNTIF(MSPara_SourceStreamCategory,V1397)=0,"",INDEX(MSPara_CalcFactorsMatrix,MATCH(V1397,MSPara_SourceStreamCategory,0),MATCH(AE1397&amp;"_"&amp;1,MSPara_CalcFactors,0))),"")</f>
        <v/>
      </c>
      <c r="AH1397" s="505" t="str">
        <f aca="false">IF(AA1397="","",INDEX(AF1397:AG1397,3-AA1397))</f>
        <v/>
      </c>
      <c r="AI1397" s="506" t="str">
        <f aca="false">IF(AC1397=TRUE(),IF(OR(AH1397="",AH1397=EUconst_NA),IF(K1385=EUconst_Fuel,EUconst_tCO2pTJ,EUconst_tCO2pt),AH1397),"")</f>
        <v/>
      </c>
      <c r="AJ1397" s="503" t="str">
        <f aca="false">IF(J1397="",AI1397,J1397)</f>
        <v/>
      </c>
      <c r="AK1397" s="507" t="n">
        <f aca="false">IF(K1385=EUconst_Fuel,J1397&lt;&gt;"",FALSE())</f>
        <v>0</v>
      </c>
      <c r="AL1397" s="442"/>
      <c r="AM1397" s="483" t="str">
        <f aca="false">EUconst_CNTR_EF&amp;EUconst_Value</f>
        <v>EF_Стойност</v>
      </c>
      <c r="AN1397" s="508" t="str">
        <f aca="false">IF(AC1397=TRUE(),IF(COUNTIF(MSPara_SourceStreamCategory,V1397)=0,"",INDEX(MSPara_CalcFactorsMatrix,MATCH(V1397,MSPara_SourceStreamCategory,0),MATCH(AM1397&amp;"_"&amp;2,MSPara_CalcFactors,0))),"")</f>
        <v/>
      </c>
      <c r="AO1397" s="509" t="str">
        <f aca="false">IF(AC1397=TRUE(),IF(COUNTIF(MSPara_SourceStreamCategory,V1397)=0,"",INDEX(MSPara_CalcFactorsMatrix,MATCH(V1397,MSPara_SourceStreamCategory,0),MATCH(AM1397&amp;"_"&amp;1,MSPara_CalcFactors,0))),"")</f>
        <v/>
      </c>
      <c r="AP1397" s="503" t="b">
        <f aca="false">AND(AND(AH1397&lt;&gt;"",AJ1397&lt;&gt;""),AJ1397=AH1397)</f>
        <v>0</v>
      </c>
      <c r="AQ1397" s="485" t="str">
        <f aca="false">IF(AND(AA1397&lt;&gt;"",AP1397=TRUE()),IF(OR(INDEX(AN1397:AO1397,3-AA1397)=EUconst_NA,INDEX(AN1397:AO1397,3-AA1397)=0),"",INDEX(AN1397:AO1397,3-AA1397)),"")</f>
        <v/>
      </c>
      <c r="AR1397" s="503" t="n">
        <f aca="false">IF(AC1397=TRUE(),IF(COUNT(K1397:L1397)=0,0,IF(L1397="",K1397,L1397)),0)</f>
        <v>0</v>
      </c>
      <c r="AS1397" s="499" t="b">
        <f aca="false">AND(AC1397=TRUE(),OR(AND(F1397&lt;&gt;"",NOT(ISNUMBER(AA1397))),L1397&lt;&gt;"",F1397="",AQ1397=""))</f>
        <v>0</v>
      </c>
      <c r="AT1397" s="499" t="b">
        <f aca="false">AND(AC1397=TRUE(),NOT(AS1397))</f>
        <v>0</v>
      </c>
      <c r="AU1397" s="430"/>
      <c r="AV1397" s="510" t="b">
        <f aca="false">AND(ISNUMBER(AA1397),AQ1397="")</f>
        <v>0</v>
      </c>
      <c r="AW1397" s="511" t="b">
        <f aca="false">AND(ISNUMBER(AA1397),AQ1397&lt;&gt;AR1397)</f>
        <v>0</v>
      </c>
      <c r="AX1397" s="512" t="b">
        <f aca="false">OR(AND(AJ1395=EUconst_kNm3,AJ1397=EUconst_tCO2pt),AND(AJ1395=EUconst_t,AJ1397=EUconst_tCO2pkNm3))</f>
        <v>0</v>
      </c>
      <c r="AY1397" s="499" t="b">
        <f aca="false">AND(L1397&lt;&gt;"",Y1397=EUconst_NA)</f>
        <v>0</v>
      </c>
      <c r="AZ1397" s="430"/>
      <c r="BA1397" s="430"/>
      <c r="BB1397" s="512" t="s">
        <v>226</v>
      </c>
      <c r="BC1397" s="512" t="str">
        <f aca="false">IF(K1385=BC1395,AR1395*IF(AJ1397=EUconst_tCO2pTJ,(AR1398/1000),1)*AR1397*AR1399*AR1403,"")</f>
        <v/>
      </c>
      <c r="BD1397" s="458" t="str">
        <f aca="false">IF(K1385=BD1395,AR1395*AR1397*AR1400*AR1403,"")</f>
        <v/>
      </c>
      <c r="BE1397" s="487" t="str">
        <f aca="false">IF(K1385=BE1395,3.664*AR1395*AR1401*AR1403,"")</f>
        <v/>
      </c>
      <c r="BF1397" s="430"/>
      <c r="BG1397" s="430"/>
      <c r="BH1397" s="430"/>
      <c r="BI1397" s="430"/>
      <c r="BJ1397" s="430"/>
      <c r="BK1397" s="430"/>
      <c r="BL1397" s="430"/>
      <c r="BM1397" s="430"/>
      <c r="BN1397" s="430"/>
      <c r="BO1397" s="430"/>
      <c r="BP1397" s="430"/>
      <c r="BQ1397" s="430"/>
      <c r="BR1397" s="430"/>
      <c r="BS1397" s="430"/>
      <c r="BT1397" s="430"/>
      <c r="BU1397" s="430"/>
      <c r="BV1397" s="430"/>
      <c r="BW1397" s="430"/>
      <c r="BX1397" s="430"/>
      <c r="BY1397" s="430"/>
      <c r="BZ1397" s="499" t="b">
        <f aca="false">OR(BZ1395,Y1397=EUconst_NA)</f>
        <v>1</v>
      </c>
    </row>
    <row r="1398" s="105" customFormat="true" ht="12.75" hidden="false" customHeight="true" outlineLevel="0" collapsed="false">
      <c r="A1398" s="126"/>
      <c r="B1398" s="32"/>
      <c r="C1398" s="163" t="s">
        <v>17</v>
      </c>
      <c r="D1398" s="455" t="str">
        <f aca="false">Translations!$B$636</f>
        <v>Долна топлина на изгаряне (NCV):</v>
      </c>
      <c r="E1398" s="470"/>
      <c r="F1398" s="513"/>
      <c r="G1398" s="472" t="str">
        <f aca="false">IF(OR(ISBLANK(F1398),F1398=EUconst_NoTier),"",IF(Z1398=0,EUconst_NotApplicable,IF(ISERROR(Z1398),"",Z1398)))</f>
        <v/>
      </c>
      <c r="H1398" s="472"/>
      <c r="I1398" s="514" t="str">
        <f aca="false">AJ1398</f>
        <v/>
      </c>
      <c r="J1398" s="515"/>
      <c r="K1398" s="516" t="str">
        <f aca="false">IF(L1398="",AQ1398,"")</f>
        <v/>
      </c>
      <c r="L1398" s="517"/>
      <c r="M1398" s="477" t="str">
        <f aca="false">IF(AND(E1386&lt;&gt;"",OR(F1398="",COUNT(K1398:L1398)=0),Y1398&lt;&gt;EUconst_NA,T1386&lt;&gt;TRUE()),EUconst_ERR_Incomplete,IF(COUNTIF(AX1398:AZ1398,TRUE())&gt;0,EUconst_ERR_Inconsistent,""))</f>
        <v/>
      </c>
      <c r="O1398" s="142"/>
      <c r="P1398" s="452"/>
      <c r="Q1398" s="452"/>
      <c r="R1398" s="452"/>
      <c r="S1398" s="430"/>
      <c r="T1398" s="518" t="str">
        <f aca="false">EUconst_CNTR_NCV&amp;E1386</f>
        <v>NCV_</v>
      </c>
      <c r="U1398" s="430"/>
      <c r="V1398" s="519" t="str">
        <f aca="false">V1397</f>
        <v/>
      </c>
      <c r="W1398" s="430"/>
      <c r="X1398" s="430"/>
      <c r="Y1398" s="520" t="str">
        <f aca="false">IF(OR(T1386=TRUE(),E1386=""),"",IF(F1398=EUconst_NA,EUconst_NA,INDEX(EUwideConstants!$N:$N,MATCH(T1398,EUwideConstants!$Q:$Q,0))))</f>
        <v/>
      </c>
      <c r="Z1398" s="521" t="str">
        <f aca="false">IF(ISBLANK(F1398),"",IF(F1398=EUconst_NA,"",INDEX(EUwideConstants!$H:$M,MATCH(T1398,EUwideConstants!$Q:$Q,0),MATCH(F1398,CNTR_TierList,0))))</f>
        <v/>
      </c>
      <c r="AA1398" s="522" t="str">
        <f aca="false">IF(COUNTIF(EUconst_DefaultValues,Z1398)&gt;0,MATCH(Z1398,EUconst_DefaultValues,0),"")</f>
        <v/>
      </c>
      <c r="AB1398" s="430"/>
      <c r="AC1398" s="439" t="b">
        <f aca="false">AND(AC1395,Y1398&lt;&gt;EUconst_NA)</f>
        <v>0</v>
      </c>
      <c r="AD1398" s="430"/>
      <c r="AE1398" s="523" t="str">
        <f aca="false">EUconst_CNTR_NCV&amp;EUconst_Unit</f>
        <v>NCV_Единица мярка</v>
      </c>
      <c r="AF1398" s="443" t="str">
        <f aca="false">IF(AC1398=TRUE(),IF(COUNTIF(MSPara_SourceStreamCategory,V1398)=0,"",INDEX(MSPara_CalcFactorsMatrix,MATCH(V1398,MSPara_SourceStreamCategory,0),MATCH(AE1398&amp;"_"&amp;2,MSPara_CalcFactors,0))),"")</f>
        <v/>
      </c>
      <c r="AG1398" s="524" t="str">
        <f aca="false">IF(AC1398=TRUE(),IF(COUNTIF(MSPara_SourceStreamCategory,V1398)=0,"",INDEX(MSPara_CalcFactorsMatrix,MATCH(V1398,MSPara_SourceStreamCategory,0),MATCH(AE1398&amp;"_"&amp;1,MSPara_CalcFactors,0))),"")</f>
        <v/>
      </c>
      <c r="AH1398" s="525" t="str">
        <f aca="false">IF(AA1398="","",INDEX(AF1398:AG1398,3-AA1398))</f>
        <v/>
      </c>
      <c r="AI1398" s="526"/>
      <c r="AJ1398" s="439" t="str">
        <f aca="false">IF(AC1398=TRUE(),IF(AJ1395="","",IF(AJ1395=EUconst_kNm3,EUconst_GJpkNm3,EUconst_GJpt)),"")</f>
        <v/>
      </c>
      <c r="AK1398" s="527"/>
      <c r="AL1398" s="442"/>
      <c r="AM1398" s="523" t="str">
        <f aca="false">EUconst_CNTR_NCV&amp;EUconst_Value</f>
        <v>NCV_Стойност</v>
      </c>
      <c r="AN1398" s="314" t="str">
        <f aca="false">IF(AC1398=TRUE(),IF(COUNTIF(MSPara_SourceStreamCategory,V1398)=0,"",INDEX(MSPara_CalcFactorsMatrix,MATCH(V1398,MSPara_SourceStreamCategory,0),MATCH(AM1398&amp;"_"&amp;2,MSPara_CalcFactors,0))),"")</f>
        <v/>
      </c>
      <c r="AO1398" s="528" t="str">
        <f aca="false">IF(AC1398=TRUE(),IF(COUNTIF(MSPara_SourceStreamCategory,V1398)=0,"",INDEX(MSPara_CalcFactorsMatrix,MATCH(V1398,MSPara_SourceStreamCategory,0),MATCH(AM1398&amp;"_"&amp;1,MSPara_CalcFactors,0))),"")</f>
        <v/>
      </c>
      <c r="AP1398" s="439" t="b">
        <f aca="false">AND(AND(AH1398&lt;&gt;"",AJ1398&lt;&gt;""),AJ1398=AH1398)</f>
        <v>0</v>
      </c>
      <c r="AQ1398" s="529" t="str">
        <f aca="false">IF(AND(AA1398&lt;&gt;"",AP1398=TRUE()),IF(OR(INDEX(AN1398:AO1398,3-AA1398)=EUconst_NA,INDEX(AN1398:AO1398,3-AA1398)=0),"",INDEX(AN1398:AO1398,3-AA1398)),"")</f>
        <v/>
      </c>
      <c r="AR1398" s="439" t="n">
        <f aca="false">IF(AC1398=TRUE(),IF(COUNT(K1398:L1398)=0,0,IF(L1398="",K1398,L1398)),0)</f>
        <v>0</v>
      </c>
      <c r="AS1398" s="519" t="b">
        <f aca="false">AND(AC1398=TRUE(),OR(AND(F1398&lt;&gt;"",NOT(ISNUMBER(AA1398))),L1398&lt;&gt;"",F1398="",AQ1398=""))</f>
        <v>0</v>
      </c>
      <c r="AT1398" s="519" t="b">
        <f aca="false">AND(AC1398=TRUE(),NOT(AS1398))</f>
        <v>0</v>
      </c>
      <c r="AU1398" s="430"/>
      <c r="AV1398" s="530" t="b">
        <f aca="false">AND(ISNUMBER(AA1398),AQ1398="")</f>
        <v>0</v>
      </c>
      <c r="AW1398" s="521" t="b">
        <f aca="false">AND(ISNUMBER(AA1398),AQ1398&lt;&gt;AR1398)</f>
        <v>0</v>
      </c>
      <c r="AX1398" s="430"/>
      <c r="AY1398" s="519" t="b">
        <f aca="false">AND(L1398&lt;&gt;"",Y1398=EUconst_NA)</f>
        <v>0</v>
      </c>
      <c r="AZ1398" s="430"/>
      <c r="BA1398" s="430"/>
      <c r="BB1398" s="512" t="s">
        <v>227</v>
      </c>
      <c r="BC1398" s="512" t="str">
        <f aca="false">IF(K1385=BC1395,AR1395*IF(AJ1397=EUconst_tCO2pTJ,(AR1398/1000),1)*AR1397*AR1399*AR1402,"")</f>
        <v/>
      </c>
      <c r="BD1398" s="458" t="str">
        <f aca="false">IF(K1385=BD1395,AR1395*AR1397*AR1400*AR1402,"")</f>
        <v/>
      </c>
      <c r="BE1398" s="487" t="str">
        <f aca="false">IF(K1385=BE1395,3.664*AR1395*AR1401*AR1402,"")</f>
        <v/>
      </c>
      <c r="BF1398" s="430"/>
      <c r="BG1398" s="430"/>
      <c r="BH1398" s="430"/>
      <c r="BI1398" s="430"/>
      <c r="BJ1398" s="430"/>
      <c r="BK1398" s="430"/>
      <c r="BL1398" s="430"/>
      <c r="BM1398" s="430"/>
      <c r="BN1398" s="430"/>
      <c r="BO1398" s="430"/>
      <c r="BP1398" s="430"/>
      <c r="BQ1398" s="430"/>
      <c r="BR1398" s="430"/>
      <c r="BS1398" s="430"/>
      <c r="BT1398" s="430"/>
      <c r="BU1398" s="430"/>
      <c r="BV1398" s="430"/>
      <c r="BW1398" s="430"/>
      <c r="BX1398" s="430"/>
      <c r="BY1398" s="430"/>
      <c r="BZ1398" s="519" t="b">
        <f aca="false">OR(BZ1395,Y1398=EUconst_NA)</f>
        <v>1</v>
      </c>
    </row>
    <row r="1399" s="105" customFormat="true" ht="12.75" hidden="false" customHeight="true" outlineLevel="0" collapsed="false">
      <c r="A1399" s="126"/>
      <c r="B1399" s="32"/>
      <c r="C1399" s="163" t="s">
        <v>19</v>
      </c>
      <c r="D1399" s="455" t="str">
        <f aca="false">Translations!$B$638</f>
        <v>Коефициент на окисление — OxF:</v>
      </c>
      <c r="E1399" s="470"/>
      <c r="F1399" s="513"/>
      <c r="G1399" s="472" t="str">
        <f aca="false">IF(OR(ISBLANK(F1399),F1399=EUconst_NoTier),"",IF(Z1399=0,EUconst_NotApplicable,IF(ISERROR(Z1399),"",Z1399)))</f>
        <v/>
      </c>
      <c r="H1399" s="472"/>
      <c r="I1399" s="531" t="str">
        <f aca="false">IF(OR(AC1399=FALSE(),Y1399=EUconst_NA),"","-")</f>
        <v/>
      </c>
      <c r="J1399" s="532"/>
      <c r="K1399" s="533" t="str">
        <f aca="false">IF(L1399="",AQ1399,"")</f>
        <v/>
      </c>
      <c r="L1399" s="534"/>
      <c r="M1399" s="477" t="str">
        <f aca="false">IF(AND(E1386&lt;&gt;"",OR(F1399="",COUNT(K1399:L1399)=0),Y1399&lt;&gt;EUconst_NA,T1386&lt;&gt;TRUE()),EUconst_ERR_Incomplete,IF(COUNTIF(AX1399:AZ1399,TRUE())&gt;0,EUconst_ERR_Inconsistent,""))</f>
        <v/>
      </c>
      <c r="O1399" s="142"/>
      <c r="P1399" s="452"/>
      <c r="Q1399" s="452"/>
      <c r="R1399" s="452"/>
      <c r="S1399" s="430"/>
      <c r="T1399" s="518" t="str">
        <f aca="false">EUconst_CNTR_OxidationFactor&amp;E1386</f>
        <v>OxF_</v>
      </c>
      <c r="U1399" s="430"/>
      <c r="V1399" s="519" t="str">
        <f aca="false">V1398</f>
        <v/>
      </c>
      <c r="W1399" s="430"/>
      <c r="X1399" s="430"/>
      <c r="Y1399" s="520" t="str">
        <f aca="false">IF(OR(T1386=TRUE(),E1386=""),"",INDEX(EUwideConstants!$N:$N,MATCH(T1399,EUwideConstants!$Q:$Q,0)))</f>
        <v/>
      </c>
      <c r="Z1399" s="521" t="str">
        <f aca="false">IF(ISBLANK(F1399),"",IF(F1399=EUconst_NA,"",INDEX(EUwideConstants!$H:$M,MATCH(T1399,EUwideConstants!$Q:$Q,0),MATCH(F1399,CNTR_TierList,0))))</f>
        <v/>
      </c>
      <c r="AA1399" s="502" t="str">
        <f aca="false">IF(F1399=1,1,"")</f>
        <v/>
      </c>
      <c r="AB1399" s="430"/>
      <c r="AC1399" s="439" t="b">
        <f aca="false">AND(AC1395,Y1399&lt;&gt;EUconst_NA)</f>
        <v>0</v>
      </c>
      <c r="AD1399" s="430"/>
      <c r="AE1399" s="535"/>
      <c r="AG1399" s="429"/>
      <c r="AH1399" s="526"/>
      <c r="AI1399" s="536"/>
      <c r="AJ1399" s="526"/>
      <c r="AK1399" s="537"/>
      <c r="AL1399" s="442"/>
      <c r="AM1399" s="523" t="str">
        <f aca="false">EUconst_CNTR_OxidationFactor&amp;EUconst_Value</f>
        <v>OxF_Стойност</v>
      </c>
      <c r="AN1399" s="538"/>
      <c r="AO1399" s="502" t="n">
        <v>1</v>
      </c>
      <c r="AP1399" s="526"/>
      <c r="AQ1399" s="503" t="str">
        <f aca="false">IF(AA1399="","",AO1399)</f>
        <v/>
      </c>
      <c r="AR1399" s="439" t="n">
        <f aca="false">IF(AC1399=TRUE(),IF(COUNT(K1399:L1399)=0,0,IF(L1399="",K1399,L1399)),1)</f>
        <v>1</v>
      </c>
      <c r="AS1399" s="519" t="b">
        <f aca="false">AND(AC1399=TRUE(),OR(ISNUMBER(L1399),NOT(ISNUMBER(AA1399))))</f>
        <v>0</v>
      </c>
      <c r="AT1399" s="519" t="b">
        <f aca="false">AND(AC1399=TRUE(),NOT(AS1399))</f>
        <v>0</v>
      </c>
      <c r="AU1399" s="430"/>
      <c r="AV1399" s="530" t="b">
        <f aca="false">AND(ISNUMBER(AA1399),AQ1399="")</f>
        <v>0</v>
      </c>
      <c r="AW1399" s="521" t="b">
        <f aca="false">AND(ISNUMBER(AA1399),AQ1399&lt;&gt;AR1399)</f>
        <v>0</v>
      </c>
      <c r="AX1399" s="430"/>
      <c r="AY1399" s="539" t="b">
        <f aca="false">AND(L1399&lt;&gt;"",Y1399=EUconst_NA)</f>
        <v>0</v>
      </c>
      <c r="AZ1399" s="499" t="n">
        <f aca="false">AR1399&gt;100%</f>
        <v>0</v>
      </c>
      <c r="BA1399" s="430"/>
      <c r="BB1399" s="512" t="s">
        <v>199</v>
      </c>
      <c r="BC1399" s="512" t="str">
        <f aca="false">IF(K1385=BC1395,AR1395*IF(AJ1397=EUconst_tCO2pTJ,(AR1398/1000),1)*AR1397*AR1399*(1-AR1402),"")</f>
        <v/>
      </c>
      <c r="BD1399" s="458" t="str">
        <f aca="false">IF(K1385=BD1395,AR1395*AR1397*AR1400*(1-AR1402),"")</f>
        <v/>
      </c>
      <c r="BE1399" s="487" t="str">
        <f aca="false">IF(K1385=BE1395,3.664*AR1395*AR1401*(1-AR1402),"")</f>
        <v/>
      </c>
      <c r="BF1399" s="430"/>
      <c r="BG1399" s="430"/>
      <c r="BH1399" s="430"/>
      <c r="BI1399" s="430"/>
      <c r="BJ1399" s="430"/>
      <c r="BK1399" s="430"/>
      <c r="BL1399" s="430"/>
      <c r="BM1399" s="430"/>
      <c r="BN1399" s="430"/>
      <c r="BO1399" s="430"/>
      <c r="BP1399" s="430"/>
      <c r="BQ1399" s="430"/>
      <c r="BR1399" s="430"/>
      <c r="BS1399" s="430"/>
      <c r="BT1399" s="430"/>
      <c r="BU1399" s="430"/>
      <c r="BV1399" s="430"/>
      <c r="BW1399" s="430"/>
      <c r="BX1399" s="430"/>
      <c r="BY1399" s="430"/>
      <c r="BZ1399" s="519" t="b">
        <f aca="false">OR(BZ1395,Y1399=EUconst_NA)</f>
        <v>1</v>
      </c>
    </row>
    <row r="1400" s="105" customFormat="true" ht="12.75" hidden="false" customHeight="true" outlineLevel="0" collapsed="false">
      <c r="A1400" s="126"/>
      <c r="B1400" s="32"/>
      <c r="C1400" s="163" t="s">
        <v>20</v>
      </c>
      <c r="D1400" s="455" t="str">
        <f aca="false">Translations!$B$639</f>
        <v>Коефициент на превръщане — ConvF:</v>
      </c>
      <c r="E1400" s="470"/>
      <c r="F1400" s="513"/>
      <c r="G1400" s="472" t="str">
        <f aca="false">IF(OR(ISBLANK(F1400),F1400=EUconst_NoTier),"",IF(Z1400=0,EUconst_NotApplicable,IF(ISERROR(Z1400),"",Z1400)))</f>
        <v/>
      </c>
      <c r="H1400" s="472"/>
      <c r="I1400" s="531" t="str">
        <f aca="false">IF(OR(AC1400=FALSE(),Y1400=EUconst_NA),"","-")</f>
        <v/>
      </c>
      <c r="J1400" s="532"/>
      <c r="K1400" s="533" t="str">
        <f aca="false">IF(L1400="",AQ1400,"")</f>
        <v/>
      </c>
      <c r="L1400" s="534"/>
      <c r="M1400" s="477" t="str">
        <f aca="false">IF(AND(E1386&lt;&gt;"",OR(F1400="",COUNT(K1400:L1400)=0),Y1400&lt;&gt;EUconst_NA,T1386&lt;&gt;TRUE()),EUconst_ERR_Incomplete,IF(COUNTIF(AX1400:AZ1400,TRUE())&gt;0,EUconst_ERR_Inconsistent,""))</f>
        <v/>
      </c>
      <c r="O1400" s="142"/>
      <c r="P1400" s="452"/>
      <c r="Q1400" s="452"/>
      <c r="R1400" s="452"/>
      <c r="S1400" s="430"/>
      <c r="T1400" s="518" t="str">
        <f aca="false">EUconst_CNTR_ConversionFactor&amp;E1386</f>
        <v>ConvF_</v>
      </c>
      <c r="U1400" s="430"/>
      <c r="V1400" s="519" t="str">
        <f aca="false">V1399</f>
        <v/>
      </c>
      <c r="W1400" s="430"/>
      <c r="X1400" s="430"/>
      <c r="Y1400" s="520" t="str">
        <f aca="false">IF(OR(T1386=TRUE(),E1386=""),"",INDEX(EUwideConstants!$N:$N,MATCH(T1400,EUwideConstants!$Q:$Q,0)))</f>
        <v/>
      </c>
      <c r="Z1400" s="521" t="str">
        <f aca="false">IF(ISBLANK(F1400),"",IF(F1400=EUconst_NA,"",INDEX(EUwideConstants!$H:$M,MATCH(T1400,EUwideConstants!$Q:$Q,0),MATCH(F1400,CNTR_TierList,0))))</f>
        <v/>
      </c>
      <c r="AA1400" s="540" t="str">
        <f aca="false">IF(F1400=1,1,"")</f>
        <v/>
      </c>
      <c r="AB1400" s="430"/>
      <c r="AC1400" s="439" t="b">
        <f aca="false">AND(AC1395,Y1400&lt;&gt;EUconst_NA)</f>
        <v>0</v>
      </c>
      <c r="AD1400" s="430"/>
      <c r="AE1400" s="535"/>
      <c r="AG1400" s="429"/>
      <c r="AH1400" s="541"/>
      <c r="AI1400" s="536"/>
      <c r="AJ1400" s="541"/>
      <c r="AK1400" s="537"/>
      <c r="AL1400" s="442"/>
      <c r="AM1400" s="523" t="str">
        <f aca="false">EUconst_CNTR_ConversionFactor&amp;EUconst_Value</f>
        <v>ConvF_Стойност</v>
      </c>
      <c r="AN1400" s="542"/>
      <c r="AO1400" s="540" t="n">
        <v>1</v>
      </c>
      <c r="AP1400" s="541"/>
      <c r="AQ1400" s="543" t="str">
        <f aca="false">IF(AA1400="","",AO1400)</f>
        <v/>
      </c>
      <c r="AR1400" s="439" t="n">
        <f aca="false">IF(AC1400=TRUE(),IF(COUNT(K1400:L1400)=0,0,IF(L1400="",K1400,L1400)),1)</f>
        <v>1</v>
      </c>
      <c r="AS1400" s="519" t="b">
        <f aca="false">AND(AC1400=TRUE(),OR(ISNUMBER(L1400),NOT(ISNUMBER(AA1400))))</f>
        <v>0</v>
      </c>
      <c r="AT1400" s="519" t="b">
        <f aca="false">AND(AC1400=TRUE(),NOT(AS1400))</f>
        <v>0</v>
      </c>
      <c r="AU1400" s="430"/>
      <c r="AV1400" s="530" t="b">
        <f aca="false">AND(ISNUMBER(AA1400),AQ1400="")</f>
        <v>0</v>
      </c>
      <c r="AW1400" s="521" t="b">
        <f aca="false">AND(ISNUMBER(AA1400),AQ1400&lt;&gt;AR1400)</f>
        <v>0</v>
      </c>
      <c r="AX1400" s="430"/>
      <c r="AY1400" s="539" t="b">
        <f aca="false">AND(L1400&lt;&gt;"",Y1400=EUconst_NA)</f>
        <v>0</v>
      </c>
      <c r="AZ1400" s="544" t="n">
        <f aca="false">AR1400&gt;100%</f>
        <v>0</v>
      </c>
      <c r="BA1400" s="430"/>
      <c r="BB1400" s="545" t="s">
        <v>228</v>
      </c>
      <c r="BC1400" s="546" t="n">
        <f aca="false">AR1395*AR1398/1000*(1-AR1402)</f>
        <v>0</v>
      </c>
      <c r="BD1400" s="544" t="n">
        <f aca="false">BC1400</f>
        <v>0</v>
      </c>
      <c r="BE1400" s="547" t="n">
        <f aca="false">BC1400</f>
        <v>0</v>
      </c>
      <c r="BF1400" s="430"/>
      <c r="BG1400" s="430"/>
      <c r="BH1400" s="430"/>
      <c r="BI1400" s="430"/>
      <c r="BJ1400" s="430"/>
      <c r="BK1400" s="430"/>
      <c r="BL1400" s="430"/>
      <c r="BM1400" s="430"/>
      <c r="BN1400" s="430"/>
      <c r="BO1400" s="430"/>
      <c r="BP1400" s="430"/>
      <c r="BQ1400" s="430"/>
      <c r="BR1400" s="430"/>
      <c r="BS1400" s="430"/>
      <c r="BT1400" s="430"/>
      <c r="BU1400" s="430"/>
      <c r="BV1400" s="430"/>
      <c r="BW1400" s="430"/>
      <c r="BX1400" s="430"/>
      <c r="BY1400" s="430"/>
      <c r="BZ1400" s="519" t="b">
        <f aca="false">OR(BZ1395,Y1400=EUconst_NA)</f>
        <v>1</v>
      </c>
    </row>
    <row r="1401" s="105" customFormat="true" ht="12.75" hidden="false" customHeight="true" outlineLevel="0" collapsed="false">
      <c r="A1401" s="126"/>
      <c r="B1401" s="32"/>
      <c r="C1401" s="163" t="s">
        <v>21</v>
      </c>
      <c r="D1401" s="455" t="str">
        <f aca="false">Translations!$B$640</f>
        <v>Стойност на въглеродното съдържание — CarbC:</v>
      </c>
      <c r="E1401" s="470"/>
      <c r="F1401" s="513"/>
      <c r="G1401" s="472" t="str">
        <f aca="false">IF(OR(ISBLANK(F1401),F1401=EUconst_NoTier),"",IF(Z1401=0,EUconst_NotApplicable,IF(ISERROR(Z1401),"",Z1401)))</f>
        <v/>
      </c>
      <c r="H1401" s="472"/>
      <c r="I1401" s="531" t="str">
        <f aca="false">AJ1401</f>
        <v/>
      </c>
      <c r="J1401" s="548"/>
      <c r="K1401" s="549" t="str">
        <f aca="false">IF(L1401="",AQ1401,"")</f>
        <v/>
      </c>
      <c r="L1401" s="550"/>
      <c r="M1401" s="477" t="str">
        <f aca="false">IF(AND(E1386&lt;&gt;"",OR(F1401="",COUNT(K1401:L1401)=0),Y1401&lt;&gt;EUconst_NA,T1386&lt;&gt;TRUE()),EUconst_ERR_Incomplete,IF(COUNTIF(AX1401:AZ1401,TRUE())&gt;0,EUconst_ERR_Inconsistent,""))</f>
        <v/>
      </c>
      <c r="O1401" s="142"/>
      <c r="P1401" s="452"/>
      <c r="Q1401" s="452"/>
      <c r="R1401" s="452"/>
      <c r="S1401" s="430"/>
      <c r="T1401" s="518" t="str">
        <f aca="false">EUconst_CNTR_CarbonContent&amp;E1386</f>
        <v>CarbC_</v>
      </c>
      <c r="U1401" s="430"/>
      <c r="V1401" s="519" t="str">
        <f aca="false">V1400</f>
        <v/>
      </c>
      <c r="W1401" s="430"/>
      <c r="X1401" s="430"/>
      <c r="Y1401" s="520" t="str">
        <f aca="false">IF(OR(T1386=TRUE(),E1386=""),"",INDEX(EUwideConstants!$N:$N,MATCH(T1401,EUwideConstants!$Q:$Q,0)))</f>
        <v/>
      </c>
      <c r="Z1401" s="521" t="str">
        <f aca="false">IF(ISBLANK(F1401),"",IF(F1401=EUconst_NA,"",INDEX(EUwideConstants!$H:$M,MATCH(T1401,EUwideConstants!$Q:$Q,0),MATCH(F1401,CNTR_TierList,0))))</f>
        <v/>
      </c>
      <c r="AA1401" s="551" t="str">
        <f aca="false">IF(COUNTIF(EUconst_DefaultValues,Z1401)&gt;0,MATCH(Z1401,EUconst_DefaultValues,0),"")</f>
        <v/>
      </c>
      <c r="AB1401" s="430"/>
      <c r="AC1401" s="439" t="b">
        <f aca="false">AND(AC1395,Y1401&lt;&gt;EUconst_NA)</f>
        <v>0</v>
      </c>
      <c r="AD1401" s="430"/>
      <c r="AE1401" s="523" t="str">
        <f aca="false">EUconst_CNTR_CarbonContent&amp;EUconst_Unit</f>
        <v>CarbC_Единица мярка</v>
      </c>
      <c r="AF1401" s="443" t="str">
        <f aca="false">IF(AC1401=TRUE(),IF(COUNTIF(MSPara_SourceStreamCategory,V1401)=0,"",INDEX(MSPara_CalcFactorsMatrix,MATCH(V1401,MSPara_SourceStreamCategory,0),MATCH(AE1401&amp;"_"&amp;2,MSPara_CalcFactors,0))),"")</f>
        <v/>
      </c>
      <c r="AG1401" s="524" t="str">
        <f aca="false">IF(AC1401=TRUE(),IF(COUNTIF(MSPara_SourceStreamCategory,V1401)=0,"",INDEX(MSPara_CalcFactorsMatrix,MATCH(V1401,MSPara_SourceStreamCategory,0),MATCH(AE1401&amp;"_"&amp;1,MSPara_CalcFactors,0))),"")</f>
        <v/>
      </c>
      <c r="AH1401" s="525" t="str">
        <f aca="false">IF(AA1401="","",INDEX(AF1401:AG1401,3-AA1401))</f>
        <v/>
      </c>
      <c r="AI1401" s="536"/>
      <c r="AJ1401" s="439" t="str">
        <f aca="false">IF(AC1401=TRUE(),IF(AJ1395="","",IF(AJ1395=EUconst_kNm3,EUconst_tCpkNm3,EUconst_tCpt)),"")</f>
        <v/>
      </c>
      <c r="AK1401" s="537"/>
      <c r="AL1401" s="442"/>
      <c r="AM1401" s="523" t="str">
        <f aca="false">EUconst_CNTR_CarbonContent&amp;EUconst_Value</f>
        <v>CarbC_Стойност</v>
      </c>
      <c r="AN1401" s="314" t="str">
        <f aca="false">IF(AC1401=TRUE(),IF(COUNTIF(MSPara_SourceStreamCategory,V1401)=0,"",INDEX(MSPara_CalcFactorsMatrix,MATCH(V1401,MSPara_SourceStreamCategory,0),MATCH(AM1401&amp;"_"&amp;2,MSPara_CalcFactors,0))),"")</f>
        <v/>
      </c>
      <c r="AO1401" s="552" t="str">
        <f aca="false">IF(AC1401=TRUE(),IF(COUNTIF(MSPara_SourceStreamCategory,V1401)=0,"",INDEX(MSPara_CalcFactorsMatrix,MATCH(V1401,MSPara_SourceStreamCategory,0),MATCH(AM1401&amp;"_"&amp;1,MSPara_CalcFactors,0))),"")</f>
        <v/>
      </c>
      <c r="AP1401" s="439" t="b">
        <f aca="false">AND(AND(AH1401&lt;&gt;"",AJ1401&lt;&gt;""),AJ1401=AH1401)</f>
        <v>0</v>
      </c>
      <c r="AQ1401" s="553" t="str">
        <f aca="false">IF(AND(AA1401&lt;&gt;"",AP1401=TRUE()),IF(OR(INDEX(AN1401:AO1401,3-AA1401)=EUconst_NA,INDEX(AN1401:AO1401,3-AA1401)=0),"",INDEX(AN1401:AO1401,3-AA1401)),"")</f>
        <v/>
      </c>
      <c r="AR1401" s="439" t="n">
        <f aca="false">IF(AC1401=TRUE(),IF(COUNT(K1401:L1401)=0,0,IF(L1401="",K1401,L1401)),0)</f>
        <v>0</v>
      </c>
      <c r="AS1401" s="519" t="b">
        <f aca="false">AND(AC1401=TRUE(),OR(AND(F1401&lt;&gt;"",NOT(ISNUMBER(AA1401))),L1401&lt;&gt;"",F1401="",AQ1401=""))</f>
        <v>0</v>
      </c>
      <c r="AT1401" s="519" t="b">
        <f aca="false">AND(AC1401=TRUE(),NOT(AS1401))</f>
        <v>0</v>
      </c>
      <c r="AU1401" s="430"/>
      <c r="AV1401" s="530" t="b">
        <f aca="false">AND(ISNUMBER(AA1401),AQ1401="")</f>
        <v>0</v>
      </c>
      <c r="AW1401" s="521" t="b">
        <f aca="false">AND(ISNUMBER(AA1401),AQ1401&lt;&gt;AR1401)</f>
        <v>0</v>
      </c>
      <c r="AX1401" s="512" t="b">
        <f aca="false">OR(AND(AJ1395=EUconst_kNm3,AJ1401=EUconst_tCpt),AND(AJ1395=EUconst_t,AJ1401=EUconst_tCpkNm3))</f>
        <v>0</v>
      </c>
      <c r="AY1401" s="519" t="b">
        <f aca="false">AND(L1401&lt;&gt;"",Y1401=EUconst_NA)</f>
        <v>0</v>
      </c>
      <c r="AZ1401" s="430"/>
      <c r="BA1401" s="430"/>
      <c r="BB1401" s="545" t="s">
        <v>229</v>
      </c>
      <c r="BC1401" s="546" t="n">
        <f aca="false">AR1395*AR1398/1000*AR1402</f>
        <v>0</v>
      </c>
      <c r="BD1401" s="544" t="n">
        <f aca="false">BC1401</f>
        <v>0</v>
      </c>
      <c r="BE1401" s="547" t="n">
        <f aca="false">BC1401</f>
        <v>0</v>
      </c>
      <c r="BF1401" s="430"/>
      <c r="BG1401" s="430"/>
      <c r="BH1401" s="430"/>
      <c r="BI1401" s="430"/>
      <c r="BJ1401" s="430"/>
      <c r="BK1401" s="430"/>
      <c r="BL1401" s="430"/>
      <c r="BM1401" s="430"/>
      <c r="BN1401" s="430"/>
      <c r="BO1401" s="430"/>
      <c r="BP1401" s="430"/>
      <c r="BQ1401" s="430"/>
      <c r="BR1401" s="430"/>
      <c r="BS1401" s="430"/>
      <c r="BT1401" s="430"/>
      <c r="BU1401" s="430"/>
      <c r="BV1401" s="430"/>
      <c r="BW1401" s="430"/>
      <c r="BX1401" s="430"/>
      <c r="BY1401" s="430"/>
      <c r="BZ1401" s="519" t="b">
        <f aca="false">OR(BZ1395,Y1401=EUconst_NA)</f>
        <v>1</v>
      </c>
    </row>
    <row r="1402" s="105" customFormat="true" ht="12.75" hidden="false" customHeight="true" outlineLevel="0" collapsed="false">
      <c r="A1402" s="126"/>
      <c r="B1402" s="32"/>
      <c r="C1402" s="163" t="s">
        <v>22</v>
      </c>
      <c r="D1402" s="455" t="str">
        <f aca="false">Translations!$B$641</f>
        <v>Въглерод от биомаса — BioC:</v>
      </c>
      <c r="E1402" s="470"/>
      <c r="F1402" s="513"/>
      <c r="G1402" s="472" t="str">
        <f aca="false">IF(OR(ISBLANK(F1402),F1402=EUconst_NoTier),"",IF(Z1402=0,EUconst_NotApplicable,IF(ISERROR(Z1402),"",Z1402)))</f>
        <v/>
      </c>
      <c r="H1402" s="472"/>
      <c r="I1402" s="531" t="str">
        <f aca="false">IF(OR(AC1402=FALSE(),Y1402=EUconst_NA),"","-")</f>
        <v/>
      </c>
      <c r="J1402" s="532"/>
      <c r="K1402" s="533" t="str">
        <f aca="false">IF(L1402="",AQ1402,"")</f>
        <v/>
      </c>
      <c r="L1402" s="534"/>
      <c r="M1402" s="477" t="str">
        <f aca="false">IF(AND(E1386&lt;&gt;"",OR(F1402="",COUNT(K1402:L1402)=0),Y1402&lt;&gt;EUconst_NA,T1386&lt;&gt;TRUE()),EUconst_ERR_Incomplete,IF(COUNTIF(AX1402:AZ1402,TRUE())&gt;0,EUconst_ERR_Inconsistent,""))</f>
        <v/>
      </c>
      <c r="O1402" s="142"/>
      <c r="P1402" s="478"/>
      <c r="Q1402" s="478"/>
      <c r="R1402" s="478"/>
      <c r="S1402" s="430"/>
      <c r="T1402" s="518" t="str">
        <f aca="false">EUconst_CNTR_BiomassContent&amp;E1386</f>
        <v>BioC_</v>
      </c>
      <c r="U1402" s="430"/>
      <c r="V1402" s="539" t="str">
        <f aca="false">V1401</f>
        <v/>
      </c>
      <c r="W1402" s="499" t="str">
        <f aca="false">IF(COUNTIF(MSPara_SourceStreamCategory,V1402)=0,"",INDEX(MSPara_IsFossil,MATCH(V1402,MSPara_SourceStreamCategory,0)))</f>
        <v/>
      </c>
      <c r="X1402" s="430"/>
      <c r="Y1402" s="520" t="str">
        <f aca="false">IF(OR(T1386=TRUE(),E1386=""),"",IF(OR(W1402=TRUE(),F1402=EUconst_NA),EUconst_NA,INDEX(EUwideConstants!$N:$N,MATCH(T1402,EUwideConstants!$Q:$Q,0))))</f>
        <v/>
      </c>
      <c r="Z1402" s="521" t="str">
        <f aca="false">IF(ISBLANK(F1402),"",IF(F1402=EUconst_NA,"",INDEX(EUwideConstants!$H:$M,MATCH(T1402,EUwideConstants!$Q:$Q,0),MATCH(F1402,CNTR_TierList,0))))</f>
        <v/>
      </c>
      <c r="AA1402" s="554" t="str">
        <f aca="false">IF(F1402=1,1,"")</f>
        <v/>
      </c>
      <c r="AB1402" s="430"/>
      <c r="AC1402" s="439" t="b">
        <f aca="false">AND(AC1395,Y1402&lt;&gt;EUconst_NA)</f>
        <v>0</v>
      </c>
      <c r="AD1402" s="430"/>
      <c r="AE1402" s="535"/>
      <c r="AG1402" s="429"/>
      <c r="AH1402" s="526"/>
      <c r="AI1402" s="536"/>
      <c r="AJ1402" s="526"/>
      <c r="AK1402" s="537"/>
      <c r="AL1402" s="442"/>
      <c r="AM1402" s="523" t="str">
        <f aca="false">EUconst_CNTR_BiomassContent&amp;EUconst_Value</f>
        <v>BioC_Стойност</v>
      </c>
      <c r="AO1402" s="555" t="str">
        <f aca="false">IF(AC1402=TRUE(),IF(COUNTIF(MSPara_SourceStreamCategory,V1402)=0,"",INDEX(MSPara_CalcFactorsMatrix,MATCH(V1402,MSPara_SourceStreamCategory,0),MATCH(AM1402&amp;"_"&amp;2,MSPara_CalcFactors,0))),"")</f>
        <v/>
      </c>
      <c r="AP1402" s="526"/>
      <c r="AQ1402" s="503" t="str">
        <f aca="false">IF(OR(AA1402="",AO1402=EUconst_NA),"",AO1402)</f>
        <v/>
      </c>
      <c r="AR1402" s="439" t="n">
        <f aca="false">IF(AC1402=TRUE(),IF(COUNT(K1402:L1402)=0,0,IF(L1402="",K1402,L1402)),0)</f>
        <v>0</v>
      </c>
      <c r="AS1402" s="519" t="b">
        <f aca="false">AND(AC1402=TRUE(),OR(AND(F1402&lt;&gt;"",NOT(ISNUMBER(AA1402))),L1402&lt;&gt;"",F1402="",AQ1402=""))</f>
        <v>0</v>
      </c>
      <c r="AT1402" s="519" t="b">
        <f aca="false">AND(AC1402=TRUE(),NOT(AS1402))</f>
        <v>0</v>
      </c>
      <c r="AU1402" s="430"/>
      <c r="AV1402" s="530" t="b">
        <f aca="false">AND(ISNUMBER(AA1402),AQ1402="")</f>
        <v>0</v>
      </c>
      <c r="AW1402" s="521" t="b">
        <f aca="false">AND(ISNUMBER(AA1402),AQ1402&lt;&gt;AR1402)</f>
        <v>0</v>
      </c>
      <c r="AX1402" s="430"/>
      <c r="AY1402" s="539" t="b">
        <f aca="false">AND(L1402&lt;&gt;"",Y1402=EUconst_NA)</f>
        <v>0</v>
      </c>
      <c r="AZ1402" s="499" t="b">
        <f aca="false">OR(AR1402&gt;100%,(AR1402+AR1403)&gt;100%)</f>
        <v>0</v>
      </c>
      <c r="BA1402" s="430"/>
      <c r="BB1402" s="430"/>
      <c r="BC1402" s="430"/>
      <c r="BD1402" s="430"/>
      <c r="BE1402" s="430"/>
      <c r="BF1402" s="430"/>
      <c r="BG1402" s="430"/>
      <c r="BH1402" s="430"/>
      <c r="BI1402" s="430"/>
      <c r="BJ1402" s="430"/>
      <c r="BK1402" s="430"/>
      <c r="BL1402" s="430"/>
      <c r="BM1402" s="430"/>
      <c r="BN1402" s="430"/>
      <c r="BO1402" s="430"/>
      <c r="BP1402" s="430"/>
      <c r="BQ1402" s="430"/>
      <c r="BR1402" s="430"/>
      <c r="BS1402" s="430"/>
      <c r="BT1402" s="430"/>
      <c r="BU1402" s="430"/>
      <c r="BV1402" s="430"/>
      <c r="BW1402" s="430"/>
      <c r="BX1402" s="430"/>
      <c r="BY1402" s="430"/>
      <c r="BZ1402" s="519" t="b">
        <f aca="false">OR(BZ1395,Y1402=EUconst_NA)</f>
        <v>1</v>
      </c>
    </row>
    <row r="1403" s="105" customFormat="true" ht="12.75" hidden="false" customHeight="true" outlineLevel="0" collapsed="false">
      <c r="A1403" s="126"/>
      <c r="B1403" s="32"/>
      <c r="C1403" s="163" t="s">
        <v>230</v>
      </c>
      <c r="D1403" s="455" t="str">
        <f aca="false">Translations!$B$647</f>
        <v>Неуст. биоС (non-sust. BioC):</v>
      </c>
      <c r="E1403" s="470"/>
      <c r="F1403" s="556"/>
      <c r="G1403" s="472" t="str">
        <f aca="false">IF(OR(ISBLANK(F1403),F1403=EUconst_NoTier),"",IF(Z1403=0,EUconst_NotApplicable,IF(ISERROR(Z1403),"",Z1403)))</f>
        <v/>
      </c>
      <c r="H1403" s="472"/>
      <c r="I1403" s="557" t="str">
        <f aca="false">IF(OR(AC1403=FALSE(),Y1403=EUconst_NA),"","-")</f>
        <v/>
      </c>
      <c r="J1403" s="532"/>
      <c r="K1403" s="558" t="str">
        <f aca="false">IF(L1403="",AQ1403,"")</f>
        <v/>
      </c>
      <c r="L1403" s="559"/>
      <c r="M1403" s="477" t="str">
        <f aca="false">IF(AND(E1386&lt;&gt;"",OR(F1403="",COUNT(K1403:L1403)=0),Y1403&lt;&gt;EUconst_NA,T1386&lt;&gt;TRUE()),EUconst_ERR_Incomplete,IF(COUNTIF(AX1403:AZ1403,TRUE())&gt;0,EUconst_ERR_Inconsistent,""))</f>
        <v/>
      </c>
      <c r="O1403" s="142"/>
      <c r="P1403" s="478"/>
      <c r="Q1403" s="478"/>
      <c r="R1403" s="478"/>
      <c r="S1403" s="430"/>
      <c r="T1403" s="560" t="str">
        <f aca="false">EUconst_CNTR_BiomassContent&amp;E1386</f>
        <v>BioC_</v>
      </c>
      <c r="U1403" s="430"/>
      <c r="V1403" s="546" t="str">
        <f aca="false">V1402</f>
        <v/>
      </c>
      <c r="W1403" s="544" t="str">
        <f aca="false">IF(COUNTIF(MSPara_SourceStreamCategory,V1403)=0,"",INDEX(MSPara_IsFossil,MATCH(V1403,MSPara_SourceStreamCategory,0)))</f>
        <v/>
      </c>
      <c r="X1403" s="430"/>
      <c r="Y1403" s="561" t="str">
        <f aca="false">IF(OR(T1386=TRUE(),E1386=""),"",IF(OR(W1403=TRUE(),F1403=EUconst_NA),EUconst_NA,INDEX(EUwideConstants!$N:$N,MATCH(T1403,EUwideConstants!$Q:$Q,0))))</f>
        <v/>
      </c>
      <c r="Z1403" s="562" t="str">
        <f aca="false">IF(ISBLANK(F1403),"",IF(F1403=EUconst_NA,"",INDEX(EUwideConstants!$H:$M,MATCH(T1403,EUwideConstants!$Q:$Q,0),MATCH(F1403,CNTR_TierList,0))))</f>
        <v/>
      </c>
      <c r="AA1403" s="563" t="str">
        <f aca="false">IF(F1403=1,1,"")</f>
        <v/>
      </c>
      <c r="AB1403" s="430"/>
      <c r="AC1403" s="564" t="b">
        <f aca="false">AND(AC1395,Y1403&lt;&gt;EUconst_NA)</f>
        <v>0</v>
      </c>
      <c r="AD1403" s="430"/>
      <c r="AE1403" s="565"/>
      <c r="AF1403" s="242"/>
      <c r="AG1403" s="566"/>
      <c r="AH1403" s="567"/>
      <c r="AI1403" s="567"/>
      <c r="AJ1403" s="567"/>
      <c r="AK1403" s="568"/>
      <c r="AL1403" s="442"/>
      <c r="AM1403" s="569" t="str">
        <f aca="false">EUconst_CNTR_BiomassContent&amp;EUconst_Value</f>
        <v>BioC_Стойност</v>
      </c>
      <c r="AN1403" s="242"/>
      <c r="AO1403" s="570" t="str">
        <f aca="false">IF(AC1403=TRUE(),IF(COUNTIF(MSPara_SourceStreamCategory,V1403)=0,"",INDEX(MSPara_CalcFactorsMatrix,MATCH(V1403,MSPara_SourceStreamCategory,0),MATCH(AM1403&amp;"_"&amp;2,MSPara_CalcFactors,0))),"")</f>
        <v/>
      </c>
      <c r="AP1403" s="567"/>
      <c r="AQ1403" s="564" t="str">
        <f aca="false">IF(OR(AA1403="",AO1403=EUconst_NA),"",AO1403)</f>
        <v/>
      </c>
      <c r="AR1403" s="564" t="n">
        <f aca="false">IF(AC1403=TRUE(),IF(COUNT(K1403:L1403)=0,0,IF(L1403="",K1403,L1403)),0)</f>
        <v>0</v>
      </c>
      <c r="AS1403" s="571" t="b">
        <f aca="false">AND(AC1403=TRUE(),OR(AND(F1403&lt;&gt;"",NOT(ISNUMBER(AA1403))),L1403&lt;&gt;"",F1403="",AQ1403=""))</f>
        <v>0</v>
      </c>
      <c r="AT1403" s="571" t="b">
        <f aca="false">AND(AC1403=TRUE(),NOT(AS1403))</f>
        <v>0</v>
      </c>
      <c r="AU1403" s="430"/>
      <c r="AV1403" s="572" t="b">
        <f aca="false">AND(ISNUMBER(AA1403),AQ1403="")</f>
        <v>0</v>
      </c>
      <c r="AW1403" s="562" t="b">
        <f aca="false">AND(ISNUMBER(AA1403),AQ1403&lt;&gt;AR1403)</f>
        <v>0</v>
      </c>
      <c r="AX1403" s="430"/>
      <c r="AY1403" s="546" t="b">
        <f aca="false">AND(L1403&lt;&gt;"",Y1403=EUconst_NA)</f>
        <v>0</v>
      </c>
      <c r="AZ1403" s="544" t="b">
        <f aca="false">OR(AR1402&gt;100%,(AR1402+AR1403)&gt;100%)</f>
        <v>0</v>
      </c>
      <c r="BA1403" s="430"/>
      <c r="BB1403" s="430"/>
      <c r="BC1403" s="430"/>
      <c r="BD1403" s="430"/>
      <c r="BE1403" s="430"/>
      <c r="BF1403" s="430"/>
      <c r="BG1403" s="430"/>
      <c r="BH1403" s="430"/>
      <c r="BI1403" s="430"/>
      <c r="BJ1403" s="430"/>
      <c r="BK1403" s="430"/>
      <c r="BL1403" s="430"/>
      <c r="BM1403" s="430"/>
      <c r="BN1403" s="430"/>
      <c r="BO1403" s="430"/>
      <c r="BP1403" s="430"/>
      <c r="BQ1403" s="430"/>
      <c r="BR1403" s="430"/>
      <c r="BS1403" s="430"/>
      <c r="BT1403" s="430"/>
      <c r="BU1403" s="430"/>
      <c r="BV1403" s="430"/>
      <c r="BW1403" s="430"/>
      <c r="BX1403" s="430"/>
      <c r="BY1403" s="430"/>
      <c r="BZ1403" s="544" t="b">
        <f aca="false">OR(BZ1395,Y1403=EUconst_NA)</f>
        <v>1</v>
      </c>
    </row>
    <row r="1404" s="105" customFormat="true" ht="5.1" hidden="false" customHeight="true" outlineLevel="0" collapsed="false">
      <c r="A1404" s="126"/>
      <c r="B1404" s="32"/>
      <c r="C1404" s="32"/>
      <c r="D1404" s="150"/>
      <c r="O1404" s="142"/>
      <c r="P1404" s="452"/>
      <c r="Q1404" s="452"/>
      <c r="R1404" s="452"/>
      <c r="S1404" s="452"/>
      <c r="T1404" s="430"/>
      <c r="U1404" s="430"/>
      <c r="V1404" s="430"/>
      <c r="W1404" s="430"/>
      <c r="X1404" s="430"/>
      <c r="Y1404" s="430"/>
      <c r="Z1404" s="430"/>
      <c r="AA1404" s="430"/>
      <c r="AB1404" s="430"/>
      <c r="AC1404" s="430"/>
      <c r="AD1404" s="430"/>
      <c r="AE1404" s="430"/>
      <c r="AF1404" s="430"/>
      <c r="AG1404" s="430"/>
      <c r="AH1404" s="430"/>
      <c r="AI1404" s="430"/>
      <c r="AJ1404" s="430"/>
      <c r="AK1404" s="430"/>
      <c r="AL1404" s="430"/>
      <c r="AM1404" s="430"/>
      <c r="AN1404" s="430"/>
      <c r="AO1404" s="430"/>
      <c r="AP1404" s="430"/>
      <c r="AQ1404" s="430"/>
      <c r="AR1404" s="430"/>
      <c r="AS1404" s="430"/>
      <c r="AT1404" s="430"/>
      <c r="AU1404" s="430"/>
      <c r="AV1404" s="430"/>
      <c r="AW1404" s="430"/>
      <c r="AX1404" s="430"/>
      <c r="AY1404" s="430"/>
      <c r="AZ1404" s="430"/>
      <c r="BA1404" s="430"/>
      <c r="BB1404" s="430"/>
      <c r="BC1404" s="430"/>
      <c r="BD1404" s="430"/>
      <c r="BE1404" s="430"/>
      <c r="BF1404" s="430"/>
      <c r="BG1404" s="430"/>
      <c r="BH1404" s="430"/>
      <c r="BI1404" s="430"/>
      <c r="BJ1404" s="430"/>
      <c r="BK1404" s="430"/>
      <c r="BL1404" s="430"/>
      <c r="BM1404" s="430"/>
      <c r="BN1404" s="430"/>
      <c r="BO1404" s="430"/>
      <c r="BP1404" s="430"/>
      <c r="BQ1404" s="430"/>
      <c r="BR1404" s="430"/>
      <c r="BS1404" s="430"/>
      <c r="BT1404" s="430"/>
      <c r="BU1404" s="430"/>
      <c r="BV1404" s="430"/>
      <c r="BW1404" s="430"/>
      <c r="BX1404" s="430"/>
      <c r="BY1404" s="430"/>
      <c r="BZ1404" s="430"/>
    </row>
    <row r="1405" s="105" customFormat="true" ht="12.75" hidden="false" customHeight="true" outlineLevel="0" collapsed="false">
      <c r="A1405" s="126"/>
      <c r="B1405" s="32"/>
      <c r="C1405" s="32"/>
      <c r="D1405" s="573" t="str">
        <f aca="false">Translations!$B$674</f>
        <v>Алгоритми, валидни от:</v>
      </c>
      <c r="E1405" s="573"/>
      <c r="F1405" s="573"/>
      <c r="G1405" s="574"/>
      <c r="H1405" s="165" t="str">
        <f aca="false">Translations!$B$675</f>
        <v>до:</v>
      </c>
      <c r="I1405" s="574"/>
      <c r="J1405" s="575" t="str">
        <f aca="false">Translations!$B$676</f>
        <v>Каталожен номер на отпадъка (ако е приложимо):</v>
      </c>
      <c r="K1405" s="575"/>
      <c r="L1405" s="575"/>
      <c r="M1405" s="575"/>
      <c r="N1405" s="576"/>
      <c r="O1405" s="142"/>
      <c r="P1405" s="452"/>
      <c r="Q1405" s="452"/>
      <c r="R1405" s="452"/>
      <c r="S1405" s="577"/>
      <c r="T1405" s="430"/>
      <c r="U1405" s="430"/>
      <c r="V1405" s="449" t="n">
        <f aca="false">IF(V1395="",FALSE(),INDEX(CNTR_IsWaste,MATCH(V1395,MSParameters!$A$218:$A$376,0)))</f>
        <v>0</v>
      </c>
      <c r="W1405" s="577" t="s">
        <v>231</v>
      </c>
      <c r="X1405" s="430"/>
      <c r="Y1405" s="430"/>
      <c r="Z1405" s="430"/>
      <c r="AA1405" s="430"/>
      <c r="AB1405" s="430"/>
      <c r="AC1405" s="430"/>
      <c r="AD1405" s="430"/>
      <c r="AE1405" s="430"/>
      <c r="AF1405" s="430"/>
      <c r="AG1405" s="430"/>
      <c r="AH1405" s="430"/>
      <c r="AI1405" s="430"/>
      <c r="AJ1405" s="430"/>
      <c r="AK1405" s="430"/>
      <c r="AL1405" s="430"/>
      <c r="AM1405" s="430"/>
      <c r="AN1405" s="430"/>
      <c r="AO1405" s="430"/>
      <c r="AP1405" s="430"/>
      <c r="AQ1405" s="430"/>
      <c r="AR1405" s="430"/>
      <c r="AS1405" s="430"/>
      <c r="AT1405" s="430"/>
      <c r="AU1405" s="430"/>
      <c r="AV1405" s="430"/>
      <c r="AW1405" s="430"/>
      <c r="AX1405" s="430"/>
      <c r="AY1405" s="430"/>
      <c r="AZ1405" s="430"/>
      <c r="BA1405" s="430"/>
      <c r="BB1405" s="430"/>
      <c r="BC1405" s="430"/>
      <c r="BD1405" s="430"/>
      <c r="BE1405" s="430"/>
      <c r="BF1405" s="430"/>
      <c r="BG1405" s="430"/>
      <c r="BH1405" s="430"/>
      <c r="BI1405" s="430"/>
      <c r="BJ1405" s="430"/>
      <c r="BK1405" s="430"/>
      <c r="BL1405" s="430"/>
      <c r="BM1405" s="430"/>
      <c r="BN1405" s="430"/>
      <c r="BO1405" s="430"/>
      <c r="BP1405" s="430"/>
      <c r="BQ1405" s="430"/>
      <c r="BR1405" s="430"/>
      <c r="BS1405" s="430"/>
      <c r="BT1405" s="430"/>
      <c r="BU1405" s="430"/>
      <c r="BV1405" s="430"/>
      <c r="BW1405" s="430"/>
      <c r="BX1405" s="430"/>
      <c r="BY1405" s="430"/>
      <c r="BZ1405" s="449" t="n">
        <f aca="false">BZ1395</f>
        <v>1</v>
      </c>
    </row>
    <row r="1406" s="105" customFormat="true" ht="5.1" hidden="false" customHeight="true" outlineLevel="0" collapsed="false">
      <c r="A1406" s="126"/>
      <c r="B1406" s="32"/>
      <c r="C1406" s="32"/>
      <c r="D1406" s="165"/>
      <c r="O1406" s="142"/>
      <c r="P1406" s="452"/>
      <c r="Q1406" s="452"/>
      <c r="R1406" s="452"/>
      <c r="S1406" s="452"/>
      <c r="T1406" s="430"/>
      <c r="U1406" s="430"/>
      <c r="V1406" s="430"/>
      <c r="W1406" s="430"/>
      <c r="X1406" s="430"/>
      <c r="Y1406" s="430"/>
      <c r="Z1406" s="430"/>
      <c r="AA1406" s="430"/>
      <c r="AB1406" s="430"/>
      <c r="AC1406" s="430"/>
      <c r="AD1406" s="430"/>
      <c r="AE1406" s="430"/>
      <c r="AF1406" s="430"/>
      <c r="AG1406" s="430"/>
      <c r="AH1406" s="430"/>
      <c r="AI1406" s="430"/>
      <c r="AJ1406" s="430"/>
      <c r="AK1406" s="430"/>
      <c r="AL1406" s="430"/>
      <c r="AM1406" s="430"/>
      <c r="AN1406" s="430"/>
      <c r="AO1406" s="430"/>
      <c r="AP1406" s="430"/>
      <c r="AQ1406" s="430"/>
      <c r="AR1406" s="430"/>
      <c r="AS1406" s="430"/>
      <c r="AT1406" s="430"/>
      <c r="AU1406" s="430"/>
      <c r="AV1406" s="430"/>
      <c r="AW1406" s="430"/>
      <c r="AX1406" s="430"/>
      <c r="AY1406" s="430"/>
      <c r="AZ1406" s="430"/>
      <c r="BA1406" s="430"/>
      <c r="BB1406" s="430"/>
      <c r="BC1406" s="430"/>
      <c r="BD1406" s="430"/>
      <c r="BE1406" s="430"/>
      <c r="BF1406" s="430"/>
      <c r="BG1406" s="430"/>
      <c r="BH1406" s="430"/>
      <c r="BI1406" s="430"/>
      <c r="BJ1406" s="430"/>
      <c r="BK1406" s="430"/>
      <c r="BL1406" s="430"/>
      <c r="BM1406" s="430"/>
      <c r="BN1406" s="430"/>
      <c r="BO1406" s="430"/>
      <c r="BP1406" s="430"/>
      <c r="BQ1406" s="430"/>
      <c r="BR1406" s="430"/>
      <c r="BS1406" s="430"/>
      <c r="BT1406" s="430"/>
      <c r="BU1406" s="430"/>
      <c r="BV1406" s="430"/>
      <c r="BW1406" s="430"/>
      <c r="BX1406" s="430"/>
      <c r="BY1406" s="430"/>
      <c r="BZ1406" s="430"/>
    </row>
    <row r="1407" s="105" customFormat="true" ht="12.75" hidden="false" customHeight="true" outlineLevel="0" collapsed="false">
      <c r="A1407" s="126"/>
      <c r="B1407" s="32"/>
      <c r="C1407" s="32"/>
      <c r="M1407" s="165" t="str">
        <f aca="false">Translations!$B$677</f>
        <v>Идентификация на водещия до отделяне на емисии поток, използвана в плана за мониторинг:</v>
      </c>
      <c r="N1407" s="578"/>
      <c r="O1407" s="142"/>
      <c r="P1407" s="452"/>
      <c r="Q1407" s="452"/>
      <c r="R1407" s="452"/>
      <c r="S1407" s="452"/>
      <c r="T1407" s="430"/>
      <c r="U1407" s="430"/>
      <c r="V1407" s="430"/>
      <c r="W1407" s="430"/>
      <c r="X1407" s="430"/>
      <c r="Y1407" s="430"/>
      <c r="Z1407" s="430"/>
      <c r="AA1407" s="430"/>
      <c r="AB1407" s="430"/>
      <c r="AC1407" s="430"/>
      <c r="AD1407" s="430"/>
      <c r="AE1407" s="430"/>
      <c r="AF1407" s="430"/>
      <c r="AG1407" s="430"/>
      <c r="AH1407" s="430"/>
      <c r="AI1407" s="430"/>
      <c r="AJ1407" s="430"/>
      <c r="AK1407" s="430"/>
      <c r="AL1407" s="430"/>
      <c r="AM1407" s="430"/>
      <c r="AN1407" s="430"/>
      <c r="AO1407" s="430"/>
      <c r="AP1407" s="430"/>
      <c r="AQ1407" s="430"/>
      <c r="AR1407" s="430"/>
      <c r="AS1407" s="430"/>
      <c r="AT1407" s="430"/>
      <c r="AU1407" s="430"/>
      <c r="AV1407" s="430"/>
      <c r="AW1407" s="430"/>
      <c r="AX1407" s="430"/>
      <c r="AY1407" s="430"/>
      <c r="AZ1407" s="430"/>
      <c r="BA1407" s="430"/>
      <c r="BB1407" s="430"/>
      <c r="BC1407" s="430"/>
      <c r="BD1407" s="430"/>
      <c r="BE1407" s="430"/>
      <c r="BF1407" s="430"/>
      <c r="BG1407" s="430"/>
      <c r="BH1407" s="430"/>
      <c r="BI1407" s="430"/>
      <c r="BJ1407" s="430"/>
      <c r="BK1407" s="430"/>
      <c r="BL1407" s="430"/>
      <c r="BM1407" s="430"/>
      <c r="BN1407" s="430"/>
      <c r="BO1407" s="430"/>
      <c r="BP1407" s="430"/>
      <c r="BQ1407" s="430"/>
      <c r="BR1407" s="430"/>
      <c r="BS1407" s="430"/>
      <c r="BT1407" s="430"/>
      <c r="BU1407" s="430"/>
      <c r="BV1407" s="430"/>
      <c r="BW1407" s="430"/>
      <c r="BX1407" s="430"/>
      <c r="BY1407" s="430"/>
      <c r="BZ1407" s="449" t="n">
        <f aca="false">BZ1405</f>
        <v>1</v>
      </c>
    </row>
    <row r="1408" s="105" customFormat="true" ht="5.1" hidden="false" customHeight="true" outlineLevel="0" collapsed="false">
      <c r="A1408" s="579"/>
      <c r="D1408" s="150"/>
      <c r="O1408" s="429"/>
      <c r="P1408" s="430"/>
      <c r="Q1408" s="430"/>
      <c r="R1408" s="430"/>
      <c r="S1408" s="430"/>
      <c r="T1408" s="430"/>
      <c r="U1408" s="430"/>
      <c r="V1408" s="430"/>
      <c r="W1408" s="430"/>
      <c r="X1408" s="430"/>
      <c r="Y1408" s="430"/>
      <c r="Z1408" s="430"/>
      <c r="AA1408" s="430"/>
      <c r="AB1408" s="430"/>
      <c r="AC1408" s="430"/>
      <c r="AD1408" s="430"/>
      <c r="AE1408" s="430"/>
      <c r="AF1408" s="430"/>
      <c r="AG1408" s="430"/>
      <c r="AH1408" s="430"/>
      <c r="AI1408" s="430"/>
      <c r="AJ1408" s="430"/>
      <c r="AK1408" s="430"/>
      <c r="AL1408" s="430"/>
      <c r="AM1408" s="430"/>
      <c r="AN1408" s="430"/>
      <c r="AO1408" s="430"/>
      <c r="AP1408" s="430"/>
      <c r="AQ1408" s="430"/>
      <c r="AR1408" s="430"/>
      <c r="AS1408" s="430"/>
      <c r="AT1408" s="430"/>
      <c r="AU1408" s="430"/>
      <c r="AV1408" s="430"/>
      <c r="AW1408" s="430"/>
      <c r="AX1408" s="430"/>
      <c r="AY1408" s="430"/>
      <c r="AZ1408" s="430"/>
      <c r="BA1408" s="430"/>
      <c r="BB1408" s="430"/>
      <c r="BC1408" s="430"/>
      <c r="BD1408" s="430"/>
      <c r="BE1408" s="430"/>
      <c r="BF1408" s="430"/>
      <c r="BG1408" s="430"/>
      <c r="BH1408" s="430"/>
      <c r="BI1408" s="430"/>
      <c r="BJ1408" s="430"/>
      <c r="BK1408" s="430"/>
      <c r="BL1408" s="430"/>
      <c r="BM1408" s="430"/>
      <c r="BN1408" s="430"/>
      <c r="BO1408" s="430"/>
      <c r="BP1408" s="430"/>
      <c r="BQ1408" s="430"/>
      <c r="BR1408" s="430"/>
      <c r="BS1408" s="430"/>
      <c r="BT1408" s="430"/>
      <c r="BU1408" s="430"/>
      <c r="BV1408" s="430"/>
      <c r="BW1408" s="430"/>
      <c r="BX1408" s="430"/>
      <c r="BY1408" s="430"/>
      <c r="BZ1408" s="430"/>
    </row>
    <row r="1409" s="105" customFormat="true" ht="12.75" hidden="false" customHeight="false" outlineLevel="0" collapsed="false">
      <c r="A1409" s="579"/>
      <c r="D1409" s="580" t="str">
        <f aca="false">Translations!$B$160</f>
        <v>Коментари:</v>
      </c>
      <c r="E1409" s="580"/>
      <c r="F1409" s="581"/>
      <c r="G1409" s="581"/>
      <c r="H1409" s="581"/>
      <c r="I1409" s="581"/>
      <c r="J1409" s="581"/>
      <c r="K1409" s="581"/>
      <c r="L1409" s="581"/>
      <c r="M1409" s="581"/>
      <c r="N1409" s="581"/>
      <c r="O1409" s="429"/>
      <c r="P1409" s="430"/>
      <c r="Q1409" s="430"/>
      <c r="R1409" s="430"/>
      <c r="S1409" s="430"/>
      <c r="T1409" s="430"/>
      <c r="U1409" s="430"/>
      <c r="V1409" s="430"/>
      <c r="W1409" s="430"/>
      <c r="X1409" s="430"/>
      <c r="Y1409" s="430"/>
      <c r="Z1409" s="430"/>
      <c r="AA1409" s="430"/>
      <c r="AB1409" s="430"/>
      <c r="AC1409" s="430"/>
      <c r="AD1409" s="430"/>
      <c r="AE1409" s="430"/>
      <c r="AF1409" s="430"/>
      <c r="AG1409" s="430"/>
      <c r="AH1409" s="430"/>
      <c r="AI1409" s="430"/>
      <c r="AJ1409" s="430"/>
      <c r="AK1409" s="430"/>
      <c r="AL1409" s="430"/>
      <c r="AM1409" s="430"/>
      <c r="AN1409" s="430"/>
      <c r="AO1409" s="430"/>
      <c r="AP1409" s="430"/>
      <c r="AQ1409" s="430"/>
      <c r="AR1409" s="430"/>
      <c r="AS1409" s="430"/>
      <c r="AT1409" s="430"/>
      <c r="AU1409" s="430"/>
      <c r="AV1409" s="430"/>
      <c r="AW1409" s="430"/>
      <c r="AX1409" s="430"/>
      <c r="AY1409" s="430"/>
      <c r="AZ1409" s="430"/>
      <c r="BA1409" s="430"/>
      <c r="BB1409" s="430"/>
      <c r="BC1409" s="430"/>
      <c r="BD1409" s="430"/>
      <c r="BE1409" s="430"/>
      <c r="BF1409" s="430"/>
      <c r="BG1409" s="430"/>
      <c r="BH1409" s="430"/>
      <c r="BI1409" s="430"/>
      <c r="BJ1409" s="430"/>
      <c r="BK1409" s="430"/>
      <c r="BL1409" s="430"/>
      <c r="BM1409" s="430"/>
      <c r="BN1409" s="430"/>
      <c r="BO1409" s="430"/>
      <c r="BP1409" s="430"/>
      <c r="BQ1409" s="430"/>
      <c r="BR1409" s="430"/>
      <c r="BS1409" s="430"/>
      <c r="BT1409" s="430"/>
      <c r="BU1409" s="430"/>
      <c r="BV1409" s="430"/>
      <c r="BW1409" s="430"/>
      <c r="BX1409" s="430"/>
      <c r="BY1409" s="430"/>
      <c r="BZ1409" s="449" t="n">
        <f aca="false">BZ1405</f>
        <v>1</v>
      </c>
    </row>
    <row r="1410" s="1" customFormat="true" ht="12.75" hidden="false" customHeight="true" outlineLevel="0" collapsed="false">
      <c r="A1410" s="126"/>
      <c r="B1410" s="105"/>
      <c r="C1410" s="425"/>
      <c r="D1410" s="235"/>
      <c r="E1410" s="427"/>
      <c r="F1410" s="425"/>
      <c r="G1410" s="582"/>
      <c r="H1410" s="582"/>
      <c r="I1410" s="582"/>
      <c r="J1410" s="582"/>
      <c r="K1410" s="582"/>
      <c r="L1410" s="582"/>
      <c r="M1410" s="582"/>
      <c r="N1410" s="582"/>
      <c r="O1410" s="429"/>
      <c r="P1410" s="430"/>
      <c r="Q1410" s="430"/>
      <c r="R1410" s="430"/>
      <c r="S1410" s="130"/>
      <c r="T1410" s="130"/>
      <c r="U1410" s="583"/>
      <c r="V1410" s="130"/>
      <c r="W1410" s="130"/>
      <c r="X1410" s="583"/>
      <c r="Y1410" s="130"/>
      <c r="Z1410" s="130"/>
      <c r="AA1410" s="130"/>
      <c r="AB1410" s="130"/>
      <c r="AC1410" s="130"/>
      <c r="AD1410" s="130"/>
      <c r="AE1410" s="130"/>
      <c r="AF1410" s="130"/>
      <c r="AG1410" s="130"/>
      <c r="AH1410" s="130"/>
      <c r="AI1410" s="130"/>
      <c r="AJ1410" s="130"/>
      <c r="AK1410" s="130"/>
      <c r="AL1410" s="130"/>
      <c r="AM1410" s="130"/>
      <c r="AN1410" s="130"/>
      <c r="AO1410" s="130"/>
      <c r="AP1410" s="130"/>
      <c r="AQ1410" s="130"/>
      <c r="AR1410" s="130"/>
      <c r="AS1410" s="130"/>
      <c r="AT1410" s="130"/>
      <c r="AU1410" s="130"/>
      <c r="AV1410" s="130"/>
      <c r="AW1410" s="130"/>
      <c r="AX1410" s="130"/>
      <c r="AY1410" s="130"/>
      <c r="AZ1410" s="130"/>
      <c r="BA1410" s="130"/>
      <c r="BB1410" s="130"/>
      <c r="BC1410" s="130"/>
      <c r="BD1410" s="130"/>
      <c r="BE1410" s="130"/>
      <c r="BF1410" s="130"/>
      <c r="BG1410" s="130"/>
      <c r="BH1410" s="130"/>
      <c r="BI1410" s="430"/>
      <c r="BJ1410" s="430"/>
      <c r="BK1410" s="430"/>
      <c r="BL1410" s="130"/>
      <c r="BM1410" s="130"/>
      <c r="BN1410" s="130"/>
      <c r="BO1410" s="130"/>
      <c r="BP1410" s="130"/>
      <c r="BQ1410" s="130"/>
      <c r="BR1410" s="130"/>
      <c r="BS1410" s="130"/>
      <c r="BT1410" s="130"/>
      <c r="BU1410" s="130"/>
      <c r="BV1410" s="130"/>
      <c r="BW1410" s="130"/>
      <c r="BX1410" s="130"/>
      <c r="BY1410" s="130"/>
      <c r="BZ1410" s="130"/>
    </row>
    <row r="1411" s="1" customFormat="true" ht="12.75" hidden="false" customHeight="true" outlineLevel="0" collapsed="false">
      <c r="A1411" s="428"/>
      <c r="B1411" s="105"/>
      <c r="C1411" s="105"/>
      <c r="D1411" s="150"/>
      <c r="E1411" s="399"/>
      <c r="F1411" s="105"/>
      <c r="G1411" s="28"/>
      <c r="H1411" s="28"/>
      <c r="I1411" s="28"/>
      <c r="J1411" s="28"/>
      <c r="K1411" s="105"/>
      <c r="L1411" s="28"/>
      <c r="M1411" s="28"/>
      <c r="N1411" s="28"/>
      <c r="O1411" s="429"/>
      <c r="P1411" s="430"/>
      <c r="Q1411" s="430"/>
      <c r="R1411" s="430"/>
      <c r="S1411" s="103"/>
      <c r="T1411" s="431" t="str">
        <f aca="false">IF(ISBLANK(E1412),"",MATCH(E1412,CNTR_SourceStreamNames,0))</f>
        <v/>
      </c>
      <c r="U1411" s="432" t="str">
        <f aca="false">IF(ISBLANK(E1412),"",INDEX(B_InstallationDescription!$D$71:$D$145,MATCH(E1412,CNTR_SourceStreamNames,0)))</f>
        <v/>
      </c>
      <c r="V1411" s="407"/>
      <c r="W1411" s="137"/>
      <c r="X1411" s="137"/>
      <c r="Y1411" s="137"/>
      <c r="Z1411" s="130"/>
      <c r="AA1411" s="130"/>
      <c r="AB1411" s="130"/>
      <c r="AC1411" s="130"/>
      <c r="AD1411" s="130"/>
      <c r="AE1411" s="130"/>
      <c r="AF1411" s="130"/>
      <c r="AG1411" s="130"/>
      <c r="AH1411" s="130"/>
      <c r="AI1411" s="130"/>
      <c r="AJ1411" s="130"/>
      <c r="AK1411" s="289"/>
      <c r="AL1411" s="130"/>
      <c r="AM1411" s="130"/>
      <c r="AN1411" s="130"/>
      <c r="AO1411" s="130"/>
      <c r="AP1411" s="130"/>
      <c r="AQ1411" s="130"/>
      <c r="AR1411" s="130"/>
      <c r="AS1411" s="130"/>
      <c r="AT1411" s="130"/>
      <c r="AU1411" s="130"/>
      <c r="AV1411" s="130"/>
      <c r="AW1411" s="130"/>
      <c r="AX1411" s="130"/>
      <c r="AY1411" s="130"/>
      <c r="AZ1411" s="130"/>
      <c r="BA1411" s="130"/>
      <c r="BB1411" s="130"/>
      <c r="BC1411" s="130"/>
      <c r="BD1411" s="130"/>
      <c r="BE1411" s="130"/>
      <c r="BF1411" s="130"/>
      <c r="BG1411" s="130"/>
      <c r="BH1411" s="137"/>
      <c r="BI1411" s="137"/>
      <c r="BJ1411" s="137"/>
      <c r="BK1411" s="137"/>
      <c r="BL1411" s="137"/>
      <c r="BM1411" s="137"/>
      <c r="BN1411" s="137"/>
      <c r="BO1411" s="137"/>
      <c r="BP1411" s="137"/>
      <c r="BQ1411" s="137"/>
      <c r="BR1411" s="137"/>
      <c r="BS1411" s="137"/>
      <c r="BT1411" s="137"/>
      <c r="BU1411" s="137"/>
      <c r="BV1411" s="137"/>
      <c r="BW1411" s="137"/>
      <c r="BX1411" s="137"/>
      <c r="BY1411" s="137"/>
      <c r="BZ1411" s="433" t="s">
        <v>177</v>
      </c>
    </row>
    <row r="1412" s="105" customFormat="true" ht="15" hidden="false" customHeight="true" outlineLevel="0" collapsed="false">
      <c r="A1412" s="392" t="str">
        <f aca="false">IF(E1412="","","PRINT")</f>
        <v/>
      </c>
      <c r="B1412" s="32"/>
      <c r="C1412" s="434" t="n">
        <f aca="false">C1385+1</f>
        <v>51</v>
      </c>
      <c r="D1412" s="32"/>
      <c r="E1412" s="435"/>
      <c r="F1412" s="435"/>
      <c r="G1412" s="435"/>
      <c r="H1412" s="435"/>
      <c r="I1412" s="435"/>
      <c r="J1412" s="435"/>
      <c r="K1412" s="436" t="str">
        <f aca="false">IF(E1413="","",INDEX(EUwideConstants!$F$353:$F$394,MATCH(E1413,EUConst_TierActivityListNames,0)))</f>
        <v/>
      </c>
      <c r="L1412" s="436"/>
      <c r="M1412" s="232" t="str">
        <f aca="false">Translations!$B$665</f>
        <v>Фосилен CO2:</v>
      </c>
      <c r="N1412" s="584" t="str">
        <f aca="false">IF(OR(K1412="",T1413=TRUE()),"",INDEX(BC1426:BE1426,MATCH(K1412,BC1422:BE1422,0)))</f>
        <v/>
      </c>
      <c r="O1412" s="438" t="s">
        <v>179</v>
      </c>
      <c r="P1412" s="439" t="str">
        <f aca="false">IF(AND(E1412&lt;&gt;"",COUNTIF(P1413:$P$2089,"PRINT")=0),"PRINT","")</f>
        <v/>
      </c>
      <c r="Q1412" s="440" t="str">
        <f aca="false">EUconst_SumCO2&amp;"_"&amp;K1412</f>
        <v>SUM_CO2_</v>
      </c>
      <c r="R1412" s="430"/>
      <c r="S1412" s="103"/>
      <c r="T1412" s="441" t="s">
        <v>180</v>
      </c>
      <c r="U1412" s="103"/>
      <c r="V1412" s="407"/>
      <c r="W1412" s="137"/>
      <c r="X1412" s="130"/>
      <c r="Y1412" s="130"/>
      <c r="Z1412" s="130"/>
      <c r="AA1412" s="130"/>
      <c r="AB1412" s="130"/>
      <c r="AC1412" s="130"/>
      <c r="AD1412" s="130"/>
      <c r="AE1412" s="130"/>
      <c r="AF1412" s="130"/>
      <c r="AG1412" s="130"/>
      <c r="AH1412" s="130"/>
      <c r="AI1412" s="442"/>
      <c r="AJ1412" s="442"/>
      <c r="AK1412" s="442"/>
      <c r="AL1412" s="442"/>
      <c r="AM1412" s="442"/>
      <c r="AN1412" s="442"/>
      <c r="AO1412" s="442"/>
      <c r="AP1412" s="442"/>
      <c r="AQ1412" s="442"/>
      <c r="AR1412" s="442"/>
      <c r="AS1412" s="442"/>
      <c r="AT1412" s="442"/>
      <c r="AU1412" s="442"/>
      <c r="AV1412" s="442"/>
      <c r="AW1412" s="442"/>
      <c r="AX1412" s="442"/>
      <c r="AY1412" s="442"/>
      <c r="AZ1412" s="442"/>
      <c r="BA1412" s="442"/>
      <c r="BB1412" s="442"/>
      <c r="BC1412" s="442"/>
      <c r="BD1412" s="442"/>
      <c r="BE1412" s="442"/>
      <c r="BF1412" s="442"/>
      <c r="BG1412" s="442"/>
      <c r="BH1412" s="443" t="n">
        <f aca="false">AR1422</f>
        <v>0</v>
      </c>
      <c r="BI1412" s="443" t="str">
        <f aca="false">AJ1422</f>
        <v/>
      </c>
      <c r="BJ1412" s="443" t="n">
        <f aca="false">AR1424</f>
        <v>0</v>
      </c>
      <c r="BK1412" s="443" t="str">
        <f aca="false">AJ1424</f>
        <v/>
      </c>
      <c r="BL1412" s="443" t="n">
        <f aca="false">AR1425</f>
        <v>0</v>
      </c>
      <c r="BM1412" s="443" t="str">
        <f aca="false">AJ1425</f>
        <v/>
      </c>
      <c r="BN1412" s="443" t="n">
        <f aca="false">AR1426</f>
        <v>1</v>
      </c>
      <c r="BO1412" s="443" t="n">
        <f aca="false">AR1427</f>
        <v>1</v>
      </c>
      <c r="BP1412" s="443" t="n">
        <f aca="false">AR1428</f>
        <v>0</v>
      </c>
      <c r="BQ1412" s="443" t="str">
        <f aca="false">AJ1428</f>
        <v/>
      </c>
      <c r="BR1412" s="443" t="n">
        <f aca="false">AR1429</f>
        <v>0</v>
      </c>
      <c r="BS1412" s="443" t="n">
        <f aca="false">AR1430</f>
        <v>0</v>
      </c>
      <c r="BT1412" s="443" t="str">
        <f aca="false">N1412</f>
        <v/>
      </c>
      <c r="BU1412" s="443" t="str">
        <f aca="false">N1413</f>
        <v/>
      </c>
      <c r="BV1412" s="443" t="str">
        <f aca="false">R1415</f>
        <v/>
      </c>
      <c r="BW1412" s="443" t="str">
        <f aca="false">R1421</f>
        <v/>
      </c>
      <c r="BX1412" s="443" t="str">
        <f aca="false">R1422</f>
        <v/>
      </c>
      <c r="BY1412" s="137"/>
      <c r="BZ1412" s="444" t="n">
        <f aca="false">CNTR_CalcRelevant=EUconst_NotRelevant</f>
        <v>0</v>
      </c>
    </row>
    <row r="1413" s="105" customFormat="true" ht="15" hidden="false" customHeight="true" outlineLevel="0" collapsed="false">
      <c r="A1413" s="126"/>
      <c r="B1413" s="32"/>
      <c r="C1413" s="32"/>
      <c r="D1413" s="32"/>
      <c r="E1413" s="445" t="str">
        <f aca="false">IF(ISBLANK(E1412),"",IF(INDEX(B_InstallationDescription!$E$71:$E$145,MATCH(U1411,B_InstallationDescription!$D$71:$D$145,0))&gt;0,INDEX(B_InstallationDescription!$E$71:$E$145,MATCH(U1411,B_InstallationDescription!$D$71:$D$145,0)),""))</f>
        <v/>
      </c>
      <c r="F1413" s="445"/>
      <c r="G1413" s="445"/>
      <c r="H1413" s="445"/>
      <c r="I1413" s="445"/>
      <c r="J1413" s="445"/>
      <c r="M1413" s="446" t="str">
        <f aca="false">Translations!$B$666</f>
        <v>Био CO2:</v>
      </c>
      <c r="N1413" s="447" t="str">
        <f aca="false">IF(OR(K1412="",T1413=TRUE()),"",INDEX(BC1425:BE1425,MATCH(K1412,BC1422:BE1422,0)))</f>
        <v/>
      </c>
      <c r="O1413" s="448" t="s">
        <v>179</v>
      </c>
      <c r="P1413" s="430"/>
      <c r="Q1413" s="440" t="str">
        <f aca="false">EUconst_SumBioCO2&amp;"_"&amp;K1412</f>
        <v>SUM_bioCO2_</v>
      </c>
      <c r="R1413" s="430"/>
      <c r="S1413" s="103"/>
      <c r="T1413" s="449" t="str">
        <f aca="false">IF(E1413="","",MATCH(E1413,EUConst_TierActivityListNames,0)&gt;40)</f>
        <v/>
      </c>
      <c r="U1413" s="103"/>
      <c r="V1413" s="407"/>
      <c r="W1413" s="137"/>
      <c r="X1413" s="130"/>
      <c r="Y1413" s="431" t="s">
        <v>181</v>
      </c>
      <c r="Z1413" s="430"/>
      <c r="AA1413" s="430"/>
      <c r="AB1413" s="430"/>
      <c r="AC1413" s="430"/>
      <c r="AD1413" s="430"/>
      <c r="AE1413" s="431" t="s">
        <v>182</v>
      </c>
      <c r="AF1413" s="130"/>
      <c r="AG1413" s="450"/>
      <c r="AH1413" s="430"/>
      <c r="AI1413" s="430"/>
      <c r="AJ1413" s="450"/>
      <c r="AK1413" s="450"/>
      <c r="AL1413" s="442"/>
      <c r="AM1413" s="431" t="s">
        <v>183</v>
      </c>
      <c r="AN1413" s="451"/>
      <c r="AO1413" s="451"/>
      <c r="AP1413" s="430"/>
      <c r="AQ1413" s="430"/>
      <c r="AR1413" s="430"/>
      <c r="AS1413" s="430"/>
      <c r="AT1413" s="430"/>
      <c r="AU1413" s="430"/>
      <c r="AV1413" s="431" t="s">
        <v>184</v>
      </c>
      <c r="AW1413" s="430"/>
      <c r="AX1413" s="430"/>
      <c r="AY1413" s="430"/>
      <c r="AZ1413" s="430"/>
      <c r="BA1413" s="430"/>
      <c r="BB1413" s="431" t="s">
        <v>185</v>
      </c>
      <c r="BC1413" s="430"/>
      <c r="BD1413" s="430"/>
      <c r="BE1413" s="430"/>
      <c r="BF1413" s="430"/>
      <c r="BG1413" s="431" t="s">
        <v>186</v>
      </c>
      <c r="BH1413" s="443" t="s">
        <v>187</v>
      </c>
      <c r="BI1413" s="443" t="s">
        <v>188</v>
      </c>
      <c r="BJ1413" s="443" t="s">
        <v>189</v>
      </c>
      <c r="BK1413" s="443" t="s">
        <v>190</v>
      </c>
      <c r="BL1413" s="443" t="s">
        <v>191</v>
      </c>
      <c r="BM1413" s="443" t="s">
        <v>192</v>
      </c>
      <c r="BN1413" s="443" t="s">
        <v>193</v>
      </c>
      <c r="BO1413" s="443" t="s">
        <v>194</v>
      </c>
      <c r="BP1413" s="443" t="s">
        <v>195</v>
      </c>
      <c r="BQ1413" s="443" t="s">
        <v>196</v>
      </c>
      <c r="BR1413" s="443" t="s">
        <v>197</v>
      </c>
      <c r="BS1413" s="443" t="s">
        <v>198</v>
      </c>
      <c r="BT1413" s="443" t="s">
        <v>199</v>
      </c>
      <c r="BU1413" s="443" t="s">
        <v>200</v>
      </c>
      <c r="BV1413" s="443" t="s">
        <v>201</v>
      </c>
      <c r="BW1413" s="443" t="s">
        <v>202</v>
      </c>
      <c r="BX1413" s="443" t="s">
        <v>203</v>
      </c>
      <c r="BY1413" s="430"/>
      <c r="BZ1413" s="430"/>
    </row>
    <row r="1414" s="105" customFormat="true" ht="5.1" hidden="false" customHeight="true" outlineLevel="0" collapsed="false">
      <c r="A1414" s="126"/>
      <c r="B1414" s="32"/>
      <c r="C1414" s="32"/>
      <c r="D1414" s="32"/>
      <c r="E1414" s="32"/>
      <c r="F1414" s="32"/>
      <c r="G1414" s="32"/>
      <c r="M1414" s="5"/>
      <c r="N1414" s="5"/>
      <c r="O1414" s="142"/>
      <c r="P1414" s="452"/>
      <c r="Q1414" s="452"/>
      <c r="R1414" s="452"/>
      <c r="S1414" s="103"/>
      <c r="T1414" s="103"/>
      <c r="U1414" s="103"/>
      <c r="V1414" s="407"/>
      <c r="W1414" s="430"/>
      <c r="X1414" s="430"/>
      <c r="Y1414" s="430"/>
      <c r="Z1414" s="430"/>
      <c r="AA1414" s="430"/>
      <c r="AB1414" s="430"/>
      <c r="AC1414" s="430"/>
      <c r="AD1414" s="430"/>
      <c r="AE1414" s="430"/>
      <c r="AF1414" s="130"/>
      <c r="AG1414" s="430"/>
      <c r="AH1414" s="430"/>
      <c r="AI1414" s="430"/>
      <c r="AJ1414" s="450"/>
      <c r="AK1414" s="450"/>
      <c r="AL1414" s="442"/>
      <c r="AM1414" s="430"/>
      <c r="AN1414" s="430"/>
      <c r="AO1414" s="430"/>
      <c r="AP1414" s="430"/>
      <c r="AQ1414" s="430"/>
      <c r="AR1414" s="430"/>
      <c r="AS1414" s="430"/>
      <c r="AT1414" s="430"/>
      <c r="AU1414" s="430"/>
      <c r="AV1414" s="430"/>
      <c r="AW1414" s="430"/>
      <c r="AX1414" s="430"/>
      <c r="AY1414" s="430"/>
      <c r="AZ1414" s="430"/>
      <c r="BA1414" s="430"/>
      <c r="BB1414" s="430"/>
      <c r="BC1414" s="430"/>
      <c r="BD1414" s="430"/>
      <c r="BE1414" s="430"/>
      <c r="BF1414" s="430"/>
      <c r="BG1414" s="430"/>
      <c r="BH1414" s="430"/>
      <c r="BI1414" s="430"/>
      <c r="BJ1414" s="430"/>
      <c r="BK1414" s="430"/>
      <c r="BL1414" s="430"/>
      <c r="BM1414" s="430"/>
      <c r="BN1414" s="430"/>
      <c r="BO1414" s="430"/>
      <c r="BP1414" s="430"/>
      <c r="BQ1414" s="430"/>
      <c r="BR1414" s="430"/>
      <c r="BS1414" s="430"/>
      <c r="BT1414" s="430"/>
      <c r="BU1414" s="430"/>
      <c r="BV1414" s="430"/>
      <c r="BW1414" s="430"/>
      <c r="BX1414" s="430"/>
      <c r="BY1414" s="430"/>
      <c r="BZ1414" s="430"/>
    </row>
    <row r="1415" s="105" customFormat="true" ht="12.75" hidden="false" customHeight="true" outlineLevel="0" collapsed="false">
      <c r="A1415" s="126"/>
      <c r="B1415" s="32"/>
      <c r="C1415" s="32"/>
      <c r="D1415" s="32"/>
      <c r="E1415" s="453" t="str">
        <f aca="false">IF(E1412="","",IF(T1413=TRUE(),HYPERLINK("#JUMP_14",EUconst_MsgGoOnPFC),HYPERLINK("#JUMP_E_8",EUconst_FurtherGuidancePoint1)))</f>
        <v/>
      </c>
      <c r="F1415" s="453"/>
      <c r="G1415" s="453"/>
      <c r="H1415" s="453"/>
      <c r="I1415" s="453"/>
      <c r="J1415" s="453"/>
      <c r="K1415" s="453"/>
      <c r="L1415" s="453"/>
      <c r="M1415" s="453"/>
      <c r="N1415" s="5"/>
      <c r="O1415" s="142"/>
      <c r="P1415" s="452"/>
      <c r="Q1415" s="440" t="str">
        <f aca="false">EUconst_SumNonSustBioCO2&amp;"_"&amp;K1412</f>
        <v>SUM_bioNonSustCO2_</v>
      </c>
      <c r="R1415" s="454" t="str">
        <f aca="false">IF(OR(K1412="",T1413=TRUE()),"",ROUND(INDEX(BC1424:BE1424,MATCH(K1412,BC1422:BE1422,0)),0))</f>
        <v/>
      </c>
      <c r="S1415" s="103"/>
      <c r="T1415" s="103"/>
      <c r="U1415" s="103"/>
      <c r="V1415" s="430"/>
      <c r="W1415" s="430"/>
      <c r="X1415" s="430"/>
      <c r="Y1415" s="130"/>
      <c r="Z1415" s="430"/>
      <c r="AA1415" s="430"/>
      <c r="AB1415" s="430"/>
      <c r="AC1415" s="430"/>
      <c r="AD1415" s="430"/>
      <c r="AE1415" s="430"/>
      <c r="AF1415" s="130"/>
      <c r="AG1415" s="430"/>
      <c r="AH1415" s="430"/>
      <c r="AI1415" s="430"/>
      <c r="AJ1415" s="450"/>
      <c r="AK1415" s="450"/>
      <c r="AL1415" s="442"/>
      <c r="AM1415" s="430"/>
      <c r="AN1415" s="430"/>
      <c r="AO1415" s="430"/>
      <c r="AP1415" s="430"/>
      <c r="AQ1415" s="430"/>
      <c r="AR1415" s="430"/>
      <c r="AS1415" s="430"/>
      <c r="AT1415" s="430"/>
      <c r="AU1415" s="430"/>
      <c r="AV1415" s="430"/>
      <c r="AW1415" s="430"/>
      <c r="AX1415" s="430"/>
      <c r="AY1415" s="430"/>
      <c r="AZ1415" s="430"/>
      <c r="BA1415" s="430"/>
      <c r="BB1415" s="430"/>
      <c r="BC1415" s="430"/>
      <c r="BD1415" s="430"/>
      <c r="BE1415" s="430"/>
      <c r="BF1415" s="430"/>
      <c r="BG1415" s="430"/>
      <c r="BH1415" s="430"/>
      <c r="BI1415" s="430"/>
      <c r="BJ1415" s="430"/>
      <c r="BK1415" s="430"/>
      <c r="BL1415" s="430"/>
      <c r="BM1415" s="430"/>
      <c r="BN1415" s="430"/>
      <c r="BO1415" s="430"/>
      <c r="BP1415" s="430"/>
      <c r="BQ1415" s="430"/>
      <c r="BR1415" s="430"/>
      <c r="BS1415" s="430"/>
      <c r="BT1415" s="430"/>
      <c r="BU1415" s="430"/>
      <c r="BV1415" s="430"/>
      <c r="BW1415" s="430"/>
      <c r="BX1415" s="430"/>
      <c r="BY1415" s="430"/>
      <c r="BZ1415" s="430"/>
    </row>
    <row r="1416" s="105" customFormat="true" ht="5.1" hidden="false" customHeight="true" outlineLevel="0" collapsed="false">
      <c r="A1416" s="126"/>
      <c r="B1416" s="32"/>
      <c r="C1416" s="32"/>
      <c r="D1416" s="32"/>
      <c r="E1416" s="32"/>
      <c r="F1416" s="32"/>
      <c r="G1416" s="32"/>
      <c r="M1416" s="5"/>
      <c r="N1416" s="5"/>
      <c r="O1416" s="142"/>
      <c r="P1416" s="103"/>
      <c r="Q1416" s="103"/>
      <c r="R1416" s="103"/>
      <c r="S1416" s="103"/>
      <c r="T1416" s="103"/>
      <c r="U1416" s="103"/>
      <c r="V1416" s="430"/>
      <c r="W1416" s="430"/>
      <c r="X1416" s="430"/>
      <c r="Y1416" s="430"/>
      <c r="Z1416" s="430"/>
      <c r="AA1416" s="430"/>
      <c r="AB1416" s="430"/>
      <c r="AC1416" s="430"/>
      <c r="AD1416" s="430"/>
      <c r="AE1416" s="430"/>
      <c r="AF1416" s="130"/>
      <c r="AG1416" s="430"/>
      <c r="AH1416" s="430"/>
      <c r="AI1416" s="430"/>
      <c r="AJ1416" s="450"/>
      <c r="AK1416" s="450"/>
      <c r="AL1416" s="442"/>
      <c r="AM1416" s="430"/>
      <c r="AN1416" s="430"/>
      <c r="AO1416" s="430"/>
      <c r="AP1416" s="430"/>
      <c r="AQ1416" s="430"/>
      <c r="AR1416" s="430"/>
      <c r="AS1416" s="430"/>
      <c r="AT1416" s="430"/>
      <c r="AU1416" s="430"/>
      <c r="AV1416" s="430"/>
      <c r="AW1416" s="430"/>
      <c r="AX1416" s="430"/>
      <c r="AY1416" s="430"/>
      <c r="AZ1416" s="430"/>
      <c r="BA1416" s="430"/>
      <c r="BB1416" s="430"/>
      <c r="BC1416" s="430"/>
      <c r="BD1416" s="430"/>
      <c r="BE1416" s="430"/>
      <c r="BF1416" s="430"/>
      <c r="BG1416" s="430"/>
      <c r="BH1416" s="430"/>
      <c r="BI1416" s="430"/>
      <c r="BJ1416" s="430"/>
      <c r="BK1416" s="430"/>
      <c r="BL1416" s="430"/>
      <c r="BM1416" s="430"/>
      <c r="BN1416" s="430"/>
      <c r="BO1416" s="430"/>
      <c r="BP1416" s="430"/>
      <c r="BQ1416" s="430"/>
      <c r="BR1416" s="430"/>
      <c r="BS1416" s="430"/>
      <c r="BT1416" s="430"/>
      <c r="BU1416" s="430"/>
      <c r="BV1416" s="430"/>
      <c r="BW1416" s="430"/>
      <c r="BX1416" s="430"/>
      <c r="BY1416" s="430"/>
      <c r="BZ1416" s="430"/>
    </row>
    <row r="1417" s="105" customFormat="true" ht="12.75" hidden="false" customHeight="true" outlineLevel="0" collapsed="false">
      <c r="A1417" s="126"/>
      <c r="B1417" s="32"/>
      <c r="C1417" s="163" t="s">
        <v>9</v>
      </c>
      <c r="D1417" s="455" t="str">
        <f aca="false">Translations!$B$622</f>
        <v>AD (ДД):</v>
      </c>
      <c r="E1417" s="456" t="str">
        <f aca="false">Translations!$B$667</f>
        <v>Основани ли са ДД на обобщаване на данните от измерването на разделно доставяни количества (т.е. не на непрекъснато измерване)?</v>
      </c>
      <c r="F1417" s="456"/>
      <c r="G1417" s="456"/>
      <c r="H1417" s="456"/>
      <c r="I1417" s="456"/>
      <c r="J1417" s="456"/>
      <c r="K1417" s="456"/>
      <c r="L1417" s="457"/>
      <c r="M1417" s="157"/>
      <c r="O1417" s="142"/>
      <c r="P1417" s="103"/>
      <c r="Q1417" s="103"/>
      <c r="R1417" s="103"/>
      <c r="S1417" s="103"/>
      <c r="T1417" s="103"/>
      <c r="U1417" s="103"/>
      <c r="V1417" s="430"/>
      <c r="W1417" s="430"/>
      <c r="X1417" s="430"/>
      <c r="Y1417" s="430"/>
      <c r="Z1417" s="430"/>
      <c r="AA1417" s="430"/>
      <c r="AB1417" s="430"/>
      <c r="AC1417" s="458" t="b">
        <f aca="false">AND(E1412&lt;&gt;"",T1413&lt;&gt;TRUE())</f>
        <v>0</v>
      </c>
      <c r="AD1417" s="430"/>
      <c r="AE1417" s="430"/>
      <c r="AF1417" s="130"/>
      <c r="AG1417" s="430"/>
      <c r="AH1417" s="430"/>
      <c r="AI1417" s="430"/>
      <c r="AJ1417" s="450"/>
      <c r="AK1417" s="450"/>
      <c r="AL1417" s="442"/>
      <c r="AM1417" s="430"/>
      <c r="AN1417" s="430"/>
      <c r="AO1417" s="430"/>
      <c r="AP1417" s="430"/>
      <c r="AQ1417" s="430"/>
      <c r="AR1417" s="430"/>
      <c r="AS1417" s="430"/>
      <c r="AT1417" s="458" t="b">
        <f aca="false">MSPara_BatchReportingMandatory&lt;&gt;TRUE()</f>
        <v>1</v>
      </c>
      <c r="AU1417" s="430"/>
      <c r="AV1417" s="430"/>
      <c r="AW1417" s="430"/>
      <c r="AX1417" s="430"/>
      <c r="AY1417" s="430"/>
      <c r="AZ1417" s="430"/>
      <c r="BA1417" s="430"/>
      <c r="BB1417" s="430"/>
      <c r="BC1417" s="430"/>
      <c r="BD1417" s="430"/>
      <c r="BE1417" s="430"/>
      <c r="BF1417" s="430"/>
      <c r="BG1417" s="430"/>
      <c r="BH1417" s="430"/>
      <c r="BI1417" s="430"/>
      <c r="BJ1417" s="430"/>
      <c r="BK1417" s="430"/>
      <c r="BL1417" s="430"/>
      <c r="BM1417" s="430"/>
      <c r="BN1417" s="430"/>
      <c r="BO1417" s="430"/>
      <c r="BP1417" s="430"/>
      <c r="BQ1417" s="430"/>
      <c r="BR1417" s="430"/>
      <c r="BS1417" s="430"/>
      <c r="BT1417" s="430"/>
      <c r="BU1417" s="430"/>
      <c r="BV1417" s="430"/>
      <c r="BW1417" s="430"/>
      <c r="BX1417" s="430"/>
      <c r="BY1417" s="430"/>
      <c r="BZ1417" s="458" t="b">
        <f aca="false">OR(CNTR_CalcRelevant=EUconst_NotRelevant,AND(COUNTA(CNTR_ListRelevantSections)&gt;0,OR(T1413=TRUE(),E1412="")))</f>
        <v>1</v>
      </c>
    </row>
    <row r="1418" s="105" customFormat="true" ht="5.1" hidden="false" customHeight="true" outlineLevel="0" collapsed="false">
      <c r="A1418" s="126"/>
      <c r="B1418" s="32"/>
      <c r="C1418" s="32"/>
      <c r="D1418" s="32"/>
      <c r="E1418" s="32"/>
      <c r="F1418" s="32"/>
      <c r="G1418" s="32"/>
      <c r="M1418" s="157"/>
      <c r="O1418" s="142"/>
      <c r="P1418" s="103"/>
      <c r="Q1418" s="103"/>
      <c r="R1418" s="103"/>
      <c r="S1418" s="103"/>
      <c r="T1418" s="103"/>
      <c r="U1418" s="103"/>
      <c r="V1418" s="430"/>
      <c r="W1418" s="430"/>
      <c r="X1418" s="430"/>
      <c r="Y1418" s="430"/>
      <c r="Z1418" s="430"/>
      <c r="AA1418" s="430"/>
      <c r="AB1418" s="430"/>
      <c r="AC1418" s="430"/>
      <c r="AD1418" s="430"/>
      <c r="AE1418" s="430"/>
      <c r="AF1418" s="130"/>
      <c r="AG1418" s="430"/>
      <c r="AH1418" s="430"/>
      <c r="AI1418" s="430"/>
      <c r="AJ1418" s="450"/>
      <c r="AK1418" s="450"/>
      <c r="AL1418" s="442"/>
      <c r="AM1418" s="430"/>
      <c r="AN1418" s="430"/>
      <c r="AO1418" s="430"/>
      <c r="AP1418" s="430"/>
      <c r="AQ1418" s="430"/>
      <c r="AR1418" s="430"/>
      <c r="AS1418" s="430"/>
      <c r="AT1418" s="430"/>
      <c r="AU1418" s="430"/>
      <c r="AV1418" s="430"/>
      <c r="AW1418" s="430"/>
      <c r="AX1418" s="430"/>
      <c r="AY1418" s="430"/>
      <c r="AZ1418" s="430"/>
      <c r="BA1418" s="430"/>
      <c r="BB1418" s="430"/>
      <c r="BC1418" s="430"/>
      <c r="BD1418" s="430"/>
      <c r="BE1418" s="430"/>
      <c r="BF1418" s="430"/>
      <c r="BG1418" s="430"/>
      <c r="BH1418" s="430"/>
      <c r="BI1418" s="430"/>
      <c r="BJ1418" s="430"/>
      <c r="BK1418" s="430"/>
      <c r="BL1418" s="430"/>
      <c r="BM1418" s="430"/>
      <c r="BN1418" s="430"/>
      <c r="BO1418" s="430"/>
      <c r="BP1418" s="430"/>
      <c r="BQ1418" s="430"/>
      <c r="BR1418" s="430"/>
      <c r="BS1418" s="430"/>
      <c r="BT1418" s="430"/>
      <c r="BU1418" s="430"/>
      <c r="BV1418" s="430"/>
      <c r="BW1418" s="430"/>
      <c r="BX1418" s="430"/>
      <c r="BY1418" s="430"/>
      <c r="BZ1418" s="430"/>
    </row>
    <row r="1419" s="105" customFormat="true" ht="12.75" hidden="false" customHeight="true" outlineLevel="0" collapsed="false">
      <c r="A1419" s="126"/>
      <c r="B1419" s="32"/>
      <c r="C1419" s="163" t="s">
        <v>11</v>
      </c>
      <c r="D1419" s="455" t="str">
        <f aca="false">Translations!$B$622</f>
        <v>AD (ДД):</v>
      </c>
      <c r="E1419" s="459" t="str">
        <f aca="false">Translations!$B$668</f>
        <v>В началото:</v>
      </c>
      <c r="F1419" s="460"/>
      <c r="G1419" s="461" t="str">
        <f aca="false">Translations!$B$669</f>
        <v>В края:</v>
      </c>
      <c r="H1419" s="460"/>
      <c r="I1419" s="461" t="str">
        <f aca="false">Translations!$B$670</f>
        <v>Прието:</v>
      </c>
      <c r="J1419" s="460"/>
      <c r="K1419" s="461" t="str">
        <f aca="false">Translations!$B$671</f>
        <v>Изнесено:</v>
      </c>
      <c r="L1419" s="460"/>
      <c r="M1419" s="462" t="str">
        <f aca="false">IF(AND(L1417=TRUE(),COUNT(F1419,H1419,J1419,L1419)&lt;4),EUconst_ERR_Incomplete,"")</f>
        <v/>
      </c>
      <c r="O1419" s="142"/>
      <c r="P1419" s="103"/>
      <c r="Q1419" s="103"/>
      <c r="R1419" s="103"/>
      <c r="S1419" s="103"/>
      <c r="T1419" s="103"/>
      <c r="U1419" s="103"/>
      <c r="V1419" s="430"/>
      <c r="W1419" s="430"/>
      <c r="X1419" s="430"/>
      <c r="Y1419" s="430"/>
      <c r="Z1419" s="430"/>
      <c r="AA1419" s="430"/>
      <c r="AB1419" s="430"/>
      <c r="AC1419" s="458" t="n">
        <f aca="false">AC1417</f>
        <v>0</v>
      </c>
      <c r="AD1419" s="430"/>
      <c r="AE1419" s="430"/>
      <c r="AF1419" s="130"/>
      <c r="AG1419" s="430"/>
      <c r="AH1419" s="430"/>
      <c r="AI1419" s="430"/>
      <c r="AJ1419" s="450"/>
      <c r="AK1419" s="450"/>
      <c r="AL1419" s="442"/>
      <c r="AM1419" s="430"/>
      <c r="AN1419" s="430"/>
      <c r="AO1419" s="430"/>
      <c r="AP1419" s="430"/>
      <c r="AQ1419" s="430"/>
      <c r="AR1419" s="430"/>
      <c r="AS1419" s="430"/>
      <c r="AT1419" s="458" t="b">
        <f aca="false">AND(AT1417=TRUE(),L1417="")</f>
        <v>1</v>
      </c>
      <c r="AU1419" s="430"/>
      <c r="AV1419" s="430"/>
      <c r="AW1419" s="430"/>
      <c r="AX1419" s="430"/>
      <c r="AY1419" s="430"/>
      <c r="AZ1419" s="430"/>
      <c r="BA1419" s="430"/>
      <c r="BB1419" s="430"/>
      <c r="BC1419" s="430"/>
      <c r="BD1419" s="430"/>
      <c r="BE1419" s="430"/>
      <c r="BF1419" s="430"/>
      <c r="BG1419" s="430"/>
      <c r="BH1419" s="430"/>
      <c r="BI1419" s="430"/>
      <c r="BJ1419" s="430"/>
      <c r="BK1419" s="430"/>
      <c r="BL1419" s="430"/>
      <c r="BM1419" s="430"/>
      <c r="BN1419" s="430"/>
      <c r="BO1419" s="430"/>
      <c r="BP1419" s="430"/>
      <c r="BQ1419" s="430"/>
      <c r="BR1419" s="430"/>
      <c r="BS1419" s="430"/>
      <c r="BT1419" s="430"/>
      <c r="BU1419" s="430"/>
      <c r="BV1419" s="430"/>
      <c r="BW1419" s="430"/>
      <c r="BX1419" s="430"/>
      <c r="BY1419" s="430"/>
      <c r="BZ1419" s="458" t="b">
        <f aca="false">OR(BZ1417,AND(NOT(ISBLANK(L1417)),L1417=FALSE()))</f>
        <v>1</v>
      </c>
    </row>
    <row r="1420" s="105" customFormat="true" ht="5.1" hidden="false" customHeight="true" outlineLevel="0" collapsed="false">
      <c r="A1420" s="126"/>
      <c r="B1420" s="32"/>
      <c r="C1420" s="32"/>
      <c r="D1420" s="32"/>
      <c r="E1420" s="32"/>
      <c r="F1420" s="32"/>
      <c r="G1420" s="32"/>
      <c r="M1420" s="5"/>
      <c r="N1420" s="5"/>
      <c r="O1420" s="142"/>
      <c r="P1420" s="103"/>
      <c r="Q1420" s="103"/>
      <c r="R1420" s="103"/>
      <c r="S1420" s="103"/>
      <c r="T1420" s="103"/>
      <c r="U1420" s="103"/>
      <c r="V1420" s="430"/>
      <c r="W1420" s="430"/>
      <c r="X1420" s="430"/>
      <c r="Y1420" s="430"/>
      <c r="Z1420" s="430"/>
      <c r="AA1420" s="430"/>
      <c r="AB1420" s="430"/>
      <c r="AC1420" s="430"/>
      <c r="AD1420" s="430"/>
      <c r="AE1420" s="430"/>
      <c r="AF1420" s="130"/>
      <c r="AG1420" s="430"/>
      <c r="AH1420" s="430"/>
      <c r="AI1420" s="430"/>
      <c r="AJ1420" s="450"/>
      <c r="AK1420" s="450"/>
      <c r="AL1420" s="442"/>
      <c r="AM1420" s="430"/>
      <c r="AN1420" s="430"/>
      <c r="AO1420" s="430"/>
      <c r="AP1420" s="430"/>
      <c r="AQ1420" s="430"/>
      <c r="AR1420" s="430"/>
      <c r="AS1420" s="430"/>
      <c r="AT1420" s="430"/>
      <c r="AU1420" s="430"/>
      <c r="AV1420" s="430"/>
      <c r="AW1420" s="430"/>
      <c r="AX1420" s="430"/>
      <c r="AY1420" s="430"/>
      <c r="AZ1420" s="430"/>
      <c r="BA1420" s="430"/>
      <c r="BB1420" s="430"/>
      <c r="BC1420" s="430"/>
      <c r="BD1420" s="430"/>
      <c r="BE1420" s="430"/>
      <c r="BF1420" s="430"/>
      <c r="BG1420" s="430"/>
      <c r="BH1420" s="430"/>
      <c r="BI1420" s="430"/>
      <c r="BJ1420" s="430"/>
      <c r="BK1420" s="430"/>
      <c r="BL1420" s="430"/>
      <c r="BM1420" s="430"/>
      <c r="BN1420" s="430"/>
      <c r="BO1420" s="430"/>
      <c r="BP1420" s="430"/>
      <c r="BQ1420" s="430"/>
      <c r="BR1420" s="430"/>
      <c r="BS1420" s="430"/>
      <c r="BT1420" s="430"/>
      <c r="BU1420" s="430"/>
      <c r="BV1420" s="430"/>
      <c r="BW1420" s="430"/>
      <c r="BX1420" s="430"/>
      <c r="BY1420" s="430"/>
      <c r="BZ1420" s="430"/>
    </row>
    <row r="1421" s="105" customFormat="true" ht="12.75" hidden="false" customHeight="true" outlineLevel="0" collapsed="false">
      <c r="A1421" s="126"/>
      <c r="B1421" s="32"/>
      <c r="C1421" s="32"/>
      <c r="D1421" s="32"/>
      <c r="E1421" s="32"/>
      <c r="F1421" s="463" t="str">
        <f aca="false">Translations!$B$333</f>
        <v>Алгоритъм</v>
      </c>
      <c r="G1421" s="464" t="str">
        <f aca="false">Translations!$B$672</f>
        <v>Описание на алгоритъма</v>
      </c>
      <c r="H1421" s="464"/>
      <c r="I1421" s="465" t="str">
        <f aca="false">Translations!$B$158</f>
        <v>Единица мярка</v>
      </c>
      <c r="J1421" s="465"/>
      <c r="K1421" s="465" t="str">
        <f aca="false">Translations!$B$673</f>
        <v>Стойност</v>
      </c>
      <c r="L1421" s="465"/>
      <c r="M1421" s="157" t="str">
        <f aca="false">Translations!$B$610</f>
        <v>грешка </v>
      </c>
      <c r="O1421" s="142"/>
      <c r="P1421" s="466"/>
      <c r="Q1421" s="440" t="str">
        <f aca="false">EUconst_SumEnergyIN&amp;"_"&amp;K1412</f>
        <v>SUM_EnergyIN_</v>
      </c>
      <c r="R1421" s="467" t="str">
        <f aca="false">IF(OR(K1412="",T1413)=TRUE(),"",INDEX(BC1427:BE1427,MATCH(K1412,BC1422:BE1422,0)))</f>
        <v/>
      </c>
      <c r="S1421" s="430"/>
      <c r="T1421" s="289"/>
      <c r="U1421" s="430"/>
      <c r="V1421" s="441" t="s">
        <v>204</v>
      </c>
      <c r="W1421" s="430"/>
      <c r="X1421" s="430"/>
      <c r="Y1421" s="430" t="s">
        <v>205</v>
      </c>
      <c r="Z1421" s="430" t="s">
        <v>206</v>
      </c>
      <c r="AA1421" s="430"/>
      <c r="AB1421" s="430"/>
      <c r="AC1421" s="451" t="s">
        <v>207</v>
      </c>
      <c r="AD1421" s="430"/>
      <c r="AE1421" s="430"/>
      <c r="AF1421" s="430" t="s">
        <v>208</v>
      </c>
      <c r="AG1421" s="430" t="s">
        <v>209</v>
      </c>
      <c r="AH1421" s="430" t="s">
        <v>210</v>
      </c>
      <c r="AI1421" s="450" t="s">
        <v>211</v>
      </c>
      <c r="AJ1421" s="450" t="s">
        <v>212</v>
      </c>
      <c r="AK1421" s="468" t="s">
        <v>213</v>
      </c>
      <c r="AL1421" s="442"/>
      <c r="AM1421" s="430"/>
      <c r="AN1421" s="430" t="s">
        <v>208</v>
      </c>
      <c r="AO1421" s="430" t="s">
        <v>209</v>
      </c>
      <c r="AP1421" s="469" t="s">
        <v>214</v>
      </c>
      <c r="AQ1421" s="450" t="s">
        <v>215</v>
      </c>
      <c r="AR1421" s="450" t="s">
        <v>216</v>
      </c>
      <c r="AS1421" s="468" t="s">
        <v>236</v>
      </c>
      <c r="AT1421" s="468" t="s">
        <v>236</v>
      </c>
      <c r="AU1421" s="430"/>
      <c r="AV1421" s="430"/>
      <c r="AW1421" s="430"/>
      <c r="AX1421" s="430" t="s">
        <v>217</v>
      </c>
      <c r="AY1421" s="430"/>
      <c r="AZ1421" s="430"/>
      <c r="BA1421" s="430"/>
      <c r="BB1421" s="430"/>
      <c r="BC1421" s="430"/>
      <c r="BD1421" s="430"/>
      <c r="BE1421" s="430"/>
      <c r="BF1421" s="430"/>
      <c r="BG1421" s="430"/>
      <c r="BH1421" s="430"/>
      <c r="BI1421" s="430"/>
      <c r="BJ1421" s="430"/>
      <c r="BK1421" s="430"/>
      <c r="BL1421" s="430"/>
      <c r="BM1421" s="430"/>
      <c r="BN1421" s="430"/>
      <c r="BO1421" s="430"/>
      <c r="BP1421" s="430"/>
      <c r="BQ1421" s="430"/>
      <c r="BR1421" s="430"/>
      <c r="BS1421" s="430"/>
      <c r="BT1421" s="430"/>
      <c r="BU1421" s="430"/>
      <c r="BV1421" s="430"/>
      <c r="BW1421" s="430"/>
      <c r="BX1421" s="430"/>
      <c r="BY1421" s="430"/>
      <c r="BZ1421" s="433" t="s">
        <v>177</v>
      </c>
    </row>
    <row r="1422" s="105" customFormat="true" ht="12.75" hidden="false" customHeight="true" outlineLevel="0" collapsed="false">
      <c r="A1422" s="126"/>
      <c r="B1422" s="32"/>
      <c r="C1422" s="163" t="s">
        <v>13</v>
      </c>
      <c r="D1422" s="455" t="str">
        <f aca="false">Translations!$B$622</f>
        <v>AD (ДД):</v>
      </c>
      <c r="E1422" s="470"/>
      <c r="F1422" s="471"/>
      <c r="G1422" s="472" t="str">
        <f aca="false">IF(OR(ISBLANK(F1422),F1422=EUconst_NoTier),"",IF(Z1422=0,EUconst_NA,IF(ISERROR(Z1422),"",Z1422)))</f>
        <v/>
      </c>
      <c r="H1422" s="472"/>
      <c r="I1422" s="473" t="str">
        <f aca="false">IF(J1422&lt;&gt;"","",AI1422)</f>
        <v/>
      </c>
      <c r="J1422" s="474"/>
      <c r="K1422" s="475" t="str">
        <f aca="false">IF(L1422="",AQ1422,"")</f>
        <v/>
      </c>
      <c r="L1422" s="586"/>
      <c r="M1422" s="477" t="str">
        <f aca="false">IF(AND(E1413&lt;&gt;"",OR(F1422="",COUNT(K1422:L1422)=0),Y1422&lt;&gt;EUconst_NA,T1413&lt;&gt;TRUE()),EUconst_ERR_Incomplete,IF(COUNTIF(AX1422:AZ1422,TRUE())&gt;0,EUconst_ERR_Inconsistent,""))</f>
        <v/>
      </c>
      <c r="O1422" s="142"/>
      <c r="P1422" s="478"/>
      <c r="Q1422" s="440" t="str">
        <f aca="false">EUconst_SumBioEnergyIN&amp;"_"&amp;K1412</f>
        <v>SUM_BioEnergyIN_</v>
      </c>
      <c r="R1422" s="467" t="str">
        <f aca="false">IF(OR(K1412="",T1413)=TRUE(),"",INDEX(BC1428:BE1428,MATCH(K1412,BC1422:BE1422,0)))</f>
        <v/>
      </c>
      <c r="S1422" s="430"/>
      <c r="T1422" s="479" t="str">
        <f aca="false">EUconst_CNTR_ActivityData&amp;E1413</f>
        <v>ActivityData_</v>
      </c>
      <c r="U1422" s="430"/>
      <c r="V1422" s="479" t="str">
        <f aca="false">IF(E1412="","",INDEX(B_InstallationDescription!$I$71:$I$145,MATCH(U1411,B_InstallationDescription!$D$71:$D$145,0)))</f>
        <v/>
      </c>
      <c r="W1422" s="450" t="s">
        <v>219</v>
      </c>
      <c r="X1422" s="430"/>
      <c r="Y1422" s="480" t="str">
        <f aca="false">IF(OR(T1413=TRUE(),E1413=""),"",INDEX(EUwideConstants!$N:$N,MATCH(T1422,EUwideConstants!$Q:$Q,0)))</f>
        <v/>
      </c>
      <c r="Z1422" s="481" t="str">
        <f aca="false">IF(ISBLANK(F1422),"",IF(F1422=EUconst_NA,"",INDEX(EUwideConstants!$H:$M,MATCH(T1422,EUwideConstants!$Q:$Q,0),MATCH(F1422,CNTR_TierList,0))))</f>
        <v/>
      </c>
      <c r="AA1422" s="482" t="s">
        <v>210</v>
      </c>
      <c r="AB1422" s="450"/>
      <c r="AC1422" s="444" t="n">
        <f aca="false">AC1417</f>
        <v>0</v>
      </c>
      <c r="AD1422" s="430"/>
      <c r="AE1422" s="483" t="str">
        <f aca="false">EUconst_CNTR_ActivityData&amp;EUconst_Unit</f>
        <v>ActivityData_Единица мярка</v>
      </c>
      <c r="AF1422" s="484" t="str">
        <f aca="false">IF(AC1422=TRUE(),IF(COUNTIF(MSPara_SourceStreamCategory,V1422)=0,"",INDEX(MSPara_CalcFactorsMatrix,MATCH(V1422,MSPara_SourceStreamCategory,0),MATCH(AE1422&amp;"_"&amp;2,MSPara_CalcFactors,0))),"")</f>
        <v/>
      </c>
      <c r="AG1422" s="485" t="str">
        <f aca="false">IF(AC1422=TRUE(),IF(COUNTIF(MSPara_SourceStreamCategory,V1422)=0,"",INDEX(MSPara_CalcFactorsMatrix,MATCH(V1422,MSPara_SourceStreamCategory,0),MATCH(AE1422&amp;"_"&amp;1,MSPara_CalcFactors,0))),"")</f>
        <v/>
      </c>
      <c r="AH1422" s="444" t="str">
        <f aca="false">IF(OR(AF1422="",AF1422=EUconst_NA),IF(OR(AG1422=EUconst_NA,AG1422=""),"",AG1422),AF1422)</f>
        <v/>
      </c>
      <c r="AI1422" s="480" t="str">
        <f aca="false">IF(AC1422=TRUE(),IF(AH1422="",EUconst_t,AH1422),"")</f>
        <v/>
      </c>
      <c r="AJ1422" s="486" t="str">
        <f aca="false">IF(J1422="",AI1422,J1422)</f>
        <v/>
      </c>
      <c r="AK1422" s="487" t="n">
        <f aca="false">IF(K1412=EUconst_Fuel,J1422&lt;&gt;"",FALSE())</f>
        <v>0</v>
      </c>
      <c r="AL1422" s="442"/>
      <c r="AM1422" s="479" t="str">
        <f aca="false">EUconst_CNTR_ActivityData&amp;EUconst_Value</f>
        <v>ActivityData_Стойност</v>
      </c>
      <c r="AN1422" s="451"/>
      <c r="AO1422" s="451"/>
      <c r="AP1422" s="444" t="b">
        <f aca="false">AND(AND(AH1422&lt;&gt;"",AJ1422&lt;&gt;""),AJ1422=AH1422)</f>
        <v>0</v>
      </c>
      <c r="AQ1422" s="444" t="str">
        <f aca="false">IF(L1417=TRUE(),SUM(F1419)-SUM(H1419)+SUM(J1419)-SUM(L1419),"")</f>
        <v/>
      </c>
      <c r="AR1422" s="444" t="n">
        <f aca="false">IF(Y1422=EUconst_NA,0,IF(COUNT(K1422:L1422)=0,0,IF(L1422="",K1422,L1422)))</f>
        <v>0</v>
      </c>
      <c r="AS1422" s="458" t="b">
        <f aca="false">AND(AC1422=TRUE(),OR(L1422&lt;&gt;"",AQ1422=""))</f>
        <v>0</v>
      </c>
      <c r="AT1422" s="458" t="b">
        <f aca="false">AND(AC1422=TRUE(),NOT(AS1422))</f>
        <v>0</v>
      </c>
      <c r="AU1422" s="430"/>
      <c r="AV1422" s="430" t="s">
        <v>220</v>
      </c>
      <c r="AW1422" s="430" t="s">
        <v>221</v>
      </c>
      <c r="AX1422" s="458"/>
      <c r="AY1422" s="430" t="s">
        <v>222</v>
      </c>
      <c r="AZ1422" s="430"/>
      <c r="BA1422" s="430"/>
      <c r="BB1422" s="450"/>
      <c r="BC1422" s="433" t="str">
        <f aca="false">EUconst_Fuel</f>
        <v>Горене</v>
      </c>
      <c r="BD1422" s="433" t="str">
        <f aca="false">EUconst_ProcessCarbonate</f>
        <v>Технологични емисии</v>
      </c>
      <c r="BE1422" s="433" t="str">
        <f aca="false">EUconst_MassBalance</f>
        <v>Масов баланс</v>
      </c>
      <c r="BF1422" s="430"/>
      <c r="BG1422" s="430"/>
      <c r="BH1422" s="430"/>
      <c r="BI1422" s="430"/>
      <c r="BJ1422" s="430"/>
      <c r="BK1422" s="430"/>
      <c r="BL1422" s="430"/>
      <c r="BM1422" s="430"/>
      <c r="BN1422" s="430"/>
      <c r="BO1422" s="430"/>
      <c r="BP1422" s="430"/>
      <c r="BQ1422" s="430"/>
      <c r="BR1422" s="430"/>
      <c r="BS1422" s="430"/>
      <c r="BT1422" s="430"/>
      <c r="BU1422" s="430"/>
      <c r="BV1422" s="430"/>
      <c r="BW1422" s="430"/>
      <c r="BX1422" s="430"/>
      <c r="BY1422" s="430"/>
      <c r="BZ1422" s="458" t="n">
        <f aca="false">BZ1417</f>
        <v>1</v>
      </c>
    </row>
    <row r="1423" s="105" customFormat="true" ht="5.1" hidden="false" customHeight="true" outlineLevel="0" collapsed="false">
      <c r="A1423" s="126"/>
      <c r="B1423" s="32"/>
      <c r="C1423" s="163"/>
      <c r="D1423" s="488"/>
      <c r="F1423" s="5"/>
      <c r="G1423" s="5"/>
      <c r="H1423" s="5" t="s">
        <v>223</v>
      </c>
      <c r="I1423" s="489"/>
      <c r="J1423" s="489"/>
      <c r="K1423" s="5"/>
      <c r="L1423" s="5"/>
      <c r="M1423" s="490"/>
      <c r="O1423" s="142"/>
      <c r="P1423" s="452"/>
      <c r="Q1423" s="452"/>
      <c r="R1423" s="452"/>
      <c r="S1423" s="430"/>
      <c r="T1423" s="491"/>
      <c r="U1423" s="430"/>
      <c r="V1423" s="430"/>
      <c r="W1423" s="430"/>
      <c r="X1423" s="430"/>
      <c r="Y1423" s="433"/>
      <c r="Z1423" s="430"/>
      <c r="AA1423" s="430"/>
      <c r="AB1423" s="430"/>
      <c r="AC1423" s="430"/>
      <c r="AD1423" s="430"/>
      <c r="AE1423" s="430"/>
      <c r="AF1423" s="430"/>
      <c r="AG1423" s="430"/>
      <c r="AH1423" s="430"/>
      <c r="AI1423" s="430"/>
      <c r="AJ1423" s="430"/>
      <c r="AK1423" s="430"/>
      <c r="AL1423" s="442"/>
      <c r="AM1423" s="430"/>
      <c r="AN1423" s="430"/>
      <c r="AO1423" s="430"/>
      <c r="AP1423" s="430"/>
      <c r="AQ1423" s="430"/>
      <c r="AR1423" s="430"/>
      <c r="AS1423" s="430"/>
      <c r="AT1423" s="430"/>
      <c r="AU1423" s="430"/>
      <c r="AV1423" s="430"/>
      <c r="AW1423" s="430"/>
      <c r="AX1423" s="430"/>
      <c r="AY1423" s="430"/>
      <c r="AZ1423" s="430"/>
      <c r="BA1423" s="430"/>
      <c r="BB1423" s="430"/>
      <c r="BC1423" s="430"/>
      <c r="BD1423" s="430"/>
      <c r="BE1423" s="430"/>
      <c r="BF1423" s="430"/>
      <c r="BG1423" s="430"/>
      <c r="BH1423" s="430"/>
      <c r="BI1423" s="430"/>
      <c r="BJ1423" s="430"/>
      <c r="BK1423" s="430"/>
      <c r="BL1423" s="430"/>
      <c r="BM1423" s="430"/>
      <c r="BN1423" s="430"/>
      <c r="BO1423" s="430"/>
      <c r="BP1423" s="430"/>
      <c r="BQ1423" s="430"/>
      <c r="BR1423" s="430"/>
      <c r="BS1423" s="430"/>
      <c r="BT1423" s="430"/>
      <c r="BU1423" s="430"/>
      <c r="BV1423" s="430"/>
      <c r="BW1423" s="430"/>
      <c r="BX1423" s="430"/>
      <c r="BY1423" s="430"/>
      <c r="BZ1423" s="433"/>
    </row>
    <row r="1424" s="105" customFormat="true" ht="12.75" hidden="false" customHeight="true" outlineLevel="0" collapsed="false">
      <c r="A1424" s="126"/>
      <c r="B1424" s="32"/>
      <c r="C1424" s="163" t="s">
        <v>15</v>
      </c>
      <c r="D1424" s="455" t="str">
        <f aca="false">Translations!$B$634</f>
        <v>(Предварителен) емисионен фактор ((prelim) EF):</v>
      </c>
      <c r="E1424" s="470"/>
      <c r="F1424" s="492"/>
      <c r="G1424" s="493" t="str">
        <f aca="false">IF(OR(ISBLANK(F1424),F1424=EUconst_NoTier),"",IF(Z1424=0,EUconst_NotApplicable,IF(ISERROR(Z1424),"",Z1424)))</f>
        <v/>
      </c>
      <c r="H1424" s="493"/>
      <c r="I1424" s="494" t="str">
        <f aca="false">IF(J1424&lt;&gt;"","",AI1424)</f>
        <v/>
      </c>
      <c r="J1424" s="587"/>
      <c r="K1424" s="496" t="str">
        <f aca="false">IF(L1424="",AQ1424,"")</f>
        <v/>
      </c>
      <c r="L1424" s="497"/>
      <c r="M1424" s="477" t="str">
        <f aca="false">IF(AND(E1413&lt;&gt;"",OR(F1424="",COUNT(K1424:L1424)=0),Y1424&lt;&gt;EUconst_NA,T1413&lt;&gt;TRUE()),EUconst_ERR_Incomplete,IF(COUNTIF(AX1424:AZ1424,TRUE())&gt;0,EUconst_ERR_Inconsistent,""))</f>
        <v/>
      </c>
      <c r="O1424" s="142"/>
      <c r="P1424" s="452"/>
      <c r="Q1424" s="452"/>
      <c r="R1424" s="452"/>
      <c r="S1424" s="430"/>
      <c r="T1424" s="498" t="str">
        <f aca="false">EUconst_CNTR_EF&amp;E1413</f>
        <v>EF_</v>
      </c>
      <c r="U1424" s="430"/>
      <c r="V1424" s="499" t="str">
        <f aca="false">V1422</f>
        <v/>
      </c>
      <c r="W1424" s="430"/>
      <c r="X1424" s="430"/>
      <c r="Y1424" s="500" t="str">
        <f aca="false">IF(OR(T1413=TRUE(),E1413=""),"",IF(F1424=EUconst_NA,EUconst_NA,INDEX(EUwideConstants!$N:$N,MATCH(T1424,EUwideConstants!$Q:$Q,0))))</f>
        <v/>
      </c>
      <c r="Z1424" s="501" t="str">
        <f aca="false">IF(ISBLANK(F1424),"",IF(F1424=EUconst_NA,"",INDEX(EUwideConstants!$H:$M,MATCH(T1424,EUwideConstants!$Q:$Q,0),MATCH(F1424,CNTR_TierList,0))))</f>
        <v/>
      </c>
      <c r="AA1424" s="502" t="str">
        <f aca="false">IF(COUNTIF(EUconst_DefaultValues,Z1424)&gt;0,MATCH(Z1424,EUconst_DefaultValues,0),"")</f>
        <v/>
      </c>
      <c r="AB1424" s="430"/>
      <c r="AC1424" s="503" t="b">
        <f aca="false">AND(AC1422,Y1424&lt;&gt;EUconst_NA)</f>
        <v>0</v>
      </c>
      <c r="AD1424" s="430"/>
      <c r="AE1424" s="483" t="str">
        <f aca="false">EUconst_CNTR_EF&amp;EUconst_Unit</f>
        <v>EF_Единица мярка</v>
      </c>
      <c r="AF1424" s="484" t="str">
        <f aca="false">IF(AC1424=TRUE(),IF(COUNTIF(MSPara_SourceStreamCategory,V1424)=0,"",INDEX(MSPara_CalcFactorsMatrix,MATCH(V1424,MSPara_SourceStreamCategory,0),MATCH(AE1424&amp;"_"&amp;2,MSPara_CalcFactors,0))),"")</f>
        <v/>
      </c>
      <c r="AG1424" s="504" t="str">
        <f aca="false">IF(AC1424=TRUE(),IF(COUNTIF(MSPara_SourceStreamCategory,V1424)=0,"",INDEX(MSPara_CalcFactorsMatrix,MATCH(V1424,MSPara_SourceStreamCategory,0),MATCH(AE1424&amp;"_"&amp;1,MSPara_CalcFactors,0))),"")</f>
        <v/>
      </c>
      <c r="AH1424" s="505" t="str">
        <f aca="false">IF(AA1424="","",INDEX(AF1424:AG1424,3-AA1424))</f>
        <v/>
      </c>
      <c r="AI1424" s="506" t="str">
        <f aca="false">IF(AC1424=TRUE(),IF(OR(AH1424="",AH1424=EUconst_NA),IF(K1412=EUconst_Fuel,EUconst_tCO2pTJ,EUconst_tCO2pt),AH1424),"")</f>
        <v/>
      </c>
      <c r="AJ1424" s="503" t="str">
        <f aca="false">IF(J1424="",AI1424,J1424)</f>
        <v/>
      </c>
      <c r="AK1424" s="507" t="n">
        <f aca="false">IF(K1412=EUconst_Fuel,J1424&lt;&gt;"",FALSE())</f>
        <v>0</v>
      </c>
      <c r="AL1424" s="442"/>
      <c r="AM1424" s="483" t="str">
        <f aca="false">EUconst_CNTR_EF&amp;EUconst_Value</f>
        <v>EF_Стойност</v>
      </c>
      <c r="AN1424" s="508" t="str">
        <f aca="false">IF(AC1424=TRUE(),IF(COUNTIF(MSPara_SourceStreamCategory,V1424)=0,"",INDEX(MSPara_CalcFactorsMatrix,MATCH(V1424,MSPara_SourceStreamCategory,0),MATCH(AM1424&amp;"_"&amp;2,MSPara_CalcFactors,0))),"")</f>
        <v/>
      </c>
      <c r="AO1424" s="509" t="str">
        <f aca="false">IF(AC1424=TRUE(),IF(COUNTIF(MSPara_SourceStreamCategory,V1424)=0,"",INDEX(MSPara_CalcFactorsMatrix,MATCH(V1424,MSPara_SourceStreamCategory,0),MATCH(AM1424&amp;"_"&amp;1,MSPara_CalcFactors,0))),"")</f>
        <v/>
      </c>
      <c r="AP1424" s="503" t="b">
        <f aca="false">AND(AND(AH1424&lt;&gt;"",AJ1424&lt;&gt;""),AJ1424=AH1424)</f>
        <v>0</v>
      </c>
      <c r="AQ1424" s="485" t="str">
        <f aca="false">IF(AND(AA1424&lt;&gt;"",AP1424=TRUE()),IF(OR(INDEX(AN1424:AO1424,3-AA1424)=EUconst_NA,INDEX(AN1424:AO1424,3-AA1424)=0),"",INDEX(AN1424:AO1424,3-AA1424)),"")</f>
        <v/>
      </c>
      <c r="AR1424" s="503" t="n">
        <f aca="false">IF(AC1424=TRUE(),IF(COUNT(K1424:L1424)=0,0,IF(L1424="",K1424,L1424)),0)</f>
        <v>0</v>
      </c>
      <c r="AS1424" s="499" t="b">
        <f aca="false">AND(AC1424=TRUE(),OR(AND(F1424&lt;&gt;"",NOT(ISNUMBER(AA1424))),L1424&lt;&gt;"",F1424="",AQ1424=""))</f>
        <v>0</v>
      </c>
      <c r="AT1424" s="499" t="b">
        <f aca="false">AND(AC1424=TRUE(),NOT(AS1424))</f>
        <v>0</v>
      </c>
      <c r="AU1424" s="430"/>
      <c r="AV1424" s="510" t="b">
        <f aca="false">AND(ISNUMBER(AA1424),AQ1424="")</f>
        <v>0</v>
      </c>
      <c r="AW1424" s="511" t="b">
        <f aca="false">AND(ISNUMBER(AA1424),AQ1424&lt;&gt;AR1424)</f>
        <v>0</v>
      </c>
      <c r="AX1424" s="512" t="b">
        <f aca="false">OR(AND(AJ1422=EUconst_kNm3,AJ1424=EUconst_tCO2pt),AND(AJ1422=EUconst_t,AJ1424=EUconst_tCO2pkNm3))</f>
        <v>0</v>
      </c>
      <c r="AY1424" s="499" t="b">
        <f aca="false">AND(L1424&lt;&gt;"",Y1424=EUconst_NA)</f>
        <v>0</v>
      </c>
      <c r="AZ1424" s="430"/>
      <c r="BA1424" s="430"/>
      <c r="BB1424" s="512" t="s">
        <v>226</v>
      </c>
      <c r="BC1424" s="512" t="str">
        <f aca="false">IF(K1412=BC1422,AR1422*IF(AJ1424=EUconst_tCO2pTJ,(AR1425/1000),1)*AR1424*AR1426*AR1430,"")</f>
        <v/>
      </c>
      <c r="BD1424" s="458" t="str">
        <f aca="false">IF(K1412=BD1422,AR1422*AR1424*AR1427*AR1430,"")</f>
        <v/>
      </c>
      <c r="BE1424" s="487" t="str">
        <f aca="false">IF(K1412=BE1422,3.664*AR1422*AR1428*AR1430,"")</f>
        <v/>
      </c>
      <c r="BF1424" s="430"/>
      <c r="BG1424" s="430"/>
      <c r="BH1424" s="430"/>
      <c r="BI1424" s="430"/>
      <c r="BJ1424" s="430"/>
      <c r="BK1424" s="430"/>
      <c r="BL1424" s="430"/>
      <c r="BM1424" s="430"/>
      <c r="BN1424" s="430"/>
      <c r="BO1424" s="430"/>
      <c r="BP1424" s="430"/>
      <c r="BQ1424" s="430"/>
      <c r="BR1424" s="430"/>
      <c r="BS1424" s="430"/>
      <c r="BT1424" s="430"/>
      <c r="BU1424" s="430"/>
      <c r="BV1424" s="430"/>
      <c r="BW1424" s="430"/>
      <c r="BX1424" s="430"/>
      <c r="BY1424" s="430"/>
      <c r="BZ1424" s="499" t="b">
        <f aca="false">OR(BZ1422,Y1424=EUconst_NA)</f>
        <v>1</v>
      </c>
    </row>
    <row r="1425" s="105" customFormat="true" ht="12.75" hidden="false" customHeight="true" outlineLevel="0" collapsed="false">
      <c r="A1425" s="126"/>
      <c r="B1425" s="32"/>
      <c r="C1425" s="163" t="s">
        <v>17</v>
      </c>
      <c r="D1425" s="455" t="str">
        <f aca="false">Translations!$B$636</f>
        <v>Долна топлина на изгаряне (NCV):</v>
      </c>
      <c r="E1425" s="470"/>
      <c r="F1425" s="513"/>
      <c r="G1425" s="472" t="str">
        <f aca="false">IF(OR(ISBLANK(F1425),F1425=EUconst_NoTier),"",IF(Z1425=0,EUconst_NotApplicable,IF(ISERROR(Z1425),"",Z1425)))</f>
        <v/>
      </c>
      <c r="H1425" s="472"/>
      <c r="I1425" s="514" t="str">
        <f aca="false">AJ1425</f>
        <v/>
      </c>
      <c r="J1425" s="515"/>
      <c r="K1425" s="516" t="str">
        <f aca="false">IF(L1425="",AQ1425,"")</f>
        <v/>
      </c>
      <c r="L1425" s="517"/>
      <c r="M1425" s="477" t="str">
        <f aca="false">IF(AND(E1413&lt;&gt;"",OR(F1425="",COUNT(K1425:L1425)=0),Y1425&lt;&gt;EUconst_NA,T1413&lt;&gt;TRUE()),EUconst_ERR_Incomplete,IF(COUNTIF(AX1425:AZ1425,TRUE())&gt;0,EUconst_ERR_Inconsistent,""))</f>
        <v/>
      </c>
      <c r="O1425" s="142"/>
      <c r="P1425" s="452"/>
      <c r="Q1425" s="452"/>
      <c r="R1425" s="452"/>
      <c r="S1425" s="430"/>
      <c r="T1425" s="518" t="str">
        <f aca="false">EUconst_CNTR_NCV&amp;E1413</f>
        <v>NCV_</v>
      </c>
      <c r="U1425" s="430"/>
      <c r="V1425" s="519" t="str">
        <f aca="false">V1424</f>
        <v/>
      </c>
      <c r="W1425" s="430"/>
      <c r="X1425" s="430"/>
      <c r="Y1425" s="520" t="str">
        <f aca="false">IF(OR(T1413=TRUE(),E1413=""),"",IF(F1425=EUconst_NA,EUconst_NA,INDEX(EUwideConstants!$N:$N,MATCH(T1425,EUwideConstants!$Q:$Q,0))))</f>
        <v/>
      </c>
      <c r="Z1425" s="521" t="str">
        <f aca="false">IF(ISBLANK(F1425),"",IF(F1425=EUconst_NA,"",INDEX(EUwideConstants!$H:$M,MATCH(T1425,EUwideConstants!$Q:$Q,0),MATCH(F1425,CNTR_TierList,0))))</f>
        <v/>
      </c>
      <c r="AA1425" s="522" t="str">
        <f aca="false">IF(COUNTIF(EUconst_DefaultValues,Z1425)&gt;0,MATCH(Z1425,EUconst_DefaultValues,0),"")</f>
        <v/>
      </c>
      <c r="AB1425" s="430"/>
      <c r="AC1425" s="439" t="b">
        <f aca="false">AND(AC1422,Y1425&lt;&gt;EUconst_NA)</f>
        <v>0</v>
      </c>
      <c r="AD1425" s="430"/>
      <c r="AE1425" s="523" t="str">
        <f aca="false">EUconst_CNTR_NCV&amp;EUconst_Unit</f>
        <v>NCV_Единица мярка</v>
      </c>
      <c r="AF1425" s="443" t="str">
        <f aca="false">IF(AC1425=TRUE(),IF(COUNTIF(MSPara_SourceStreamCategory,V1425)=0,"",INDEX(MSPara_CalcFactorsMatrix,MATCH(V1425,MSPara_SourceStreamCategory,0),MATCH(AE1425&amp;"_"&amp;2,MSPara_CalcFactors,0))),"")</f>
        <v/>
      </c>
      <c r="AG1425" s="524" t="str">
        <f aca="false">IF(AC1425=TRUE(),IF(COUNTIF(MSPara_SourceStreamCategory,V1425)=0,"",INDEX(MSPara_CalcFactorsMatrix,MATCH(V1425,MSPara_SourceStreamCategory,0),MATCH(AE1425&amp;"_"&amp;1,MSPara_CalcFactors,0))),"")</f>
        <v/>
      </c>
      <c r="AH1425" s="525" t="str">
        <f aca="false">IF(AA1425="","",INDEX(AF1425:AG1425,3-AA1425))</f>
        <v/>
      </c>
      <c r="AI1425" s="526"/>
      <c r="AJ1425" s="439" t="str">
        <f aca="false">IF(AC1425=TRUE(),IF(AJ1422="","",IF(AJ1422=EUconst_kNm3,EUconst_GJpkNm3,EUconst_GJpt)),"")</f>
        <v/>
      </c>
      <c r="AK1425" s="527"/>
      <c r="AL1425" s="442"/>
      <c r="AM1425" s="523" t="str">
        <f aca="false">EUconst_CNTR_NCV&amp;EUconst_Value</f>
        <v>NCV_Стойност</v>
      </c>
      <c r="AN1425" s="314" t="str">
        <f aca="false">IF(AC1425=TRUE(),IF(COUNTIF(MSPara_SourceStreamCategory,V1425)=0,"",INDEX(MSPara_CalcFactorsMatrix,MATCH(V1425,MSPara_SourceStreamCategory,0),MATCH(AM1425&amp;"_"&amp;2,MSPara_CalcFactors,0))),"")</f>
        <v/>
      </c>
      <c r="AO1425" s="528" t="str">
        <f aca="false">IF(AC1425=TRUE(),IF(COUNTIF(MSPara_SourceStreamCategory,V1425)=0,"",INDEX(MSPara_CalcFactorsMatrix,MATCH(V1425,MSPara_SourceStreamCategory,0),MATCH(AM1425&amp;"_"&amp;1,MSPara_CalcFactors,0))),"")</f>
        <v/>
      </c>
      <c r="AP1425" s="439" t="b">
        <f aca="false">AND(AND(AH1425&lt;&gt;"",AJ1425&lt;&gt;""),AJ1425=AH1425)</f>
        <v>0</v>
      </c>
      <c r="AQ1425" s="529" t="str">
        <f aca="false">IF(AND(AA1425&lt;&gt;"",AP1425=TRUE()),IF(OR(INDEX(AN1425:AO1425,3-AA1425)=EUconst_NA,INDEX(AN1425:AO1425,3-AA1425)=0),"",INDEX(AN1425:AO1425,3-AA1425)),"")</f>
        <v/>
      </c>
      <c r="AR1425" s="439" t="n">
        <f aca="false">IF(AC1425=TRUE(),IF(COUNT(K1425:L1425)=0,0,IF(L1425="",K1425,L1425)),0)</f>
        <v>0</v>
      </c>
      <c r="AS1425" s="519" t="b">
        <f aca="false">AND(AC1425=TRUE(),OR(AND(F1425&lt;&gt;"",NOT(ISNUMBER(AA1425))),L1425&lt;&gt;"",F1425="",AQ1425=""))</f>
        <v>0</v>
      </c>
      <c r="AT1425" s="519" t="b">
        <f aca="false">AND(AC1425=TRUE(),NOT(AS1425))</f>
        <v>0</v>
      </c>
      <c r="AU1425" s="430"/>
      <c r="AV1425" s="530" t="b">
        <f aca="false">AND(ISNUMBER(AA1425),AQ1425="")</f>
        <v>0</v>
      </c>
      <c r="AW1425" s="521" t="b">
        <f aca="false">AND(ISNUMBER(AA1425),AQ1425&lt;&gt;AR1425)</f>
        <v>0</v>
      </c>
      <c r="AX1425" s="430"/>
      <c r="AY1425" s="519" t="b">
        <f aca="false">AND(L1425&lt;&gt;"",Y1425=EUconst_NA)</f>
        <v>0</v>
      </c>
      <c r="AZ1425" s="430"/>
      <c r="BA1425" s="430"/>
      <c r="BB1425" s="512" t="s">
        <v>227</v>
      </c>
      <c r="BC1425" s="512" t="str">
        <f aca="false">IF(K1412=BC1422,AR1422*IF(AJ1424=EUconst_tCO2pTJ,(AR1425/1000),1)*AR1424*AR1426*AR1429,"")</f>
        <v/>
      </c>
      <c r="BD1425" s="458" t="str">
        <f aca="false">IF(K1412=BD1422,AR1422*AR1424*AR1427*AR1429,"")</f>
        <v/>
      </c>
      <c r="BE1425" s="487" t="str">
        <f aca="false">IF(K1412=BE1422,3.664*AR1422*AR1428*AR1429,"")</f>
        <v/>
      </c>
      <c r="BF1425" s="430"/>
      <c r="BG1425" s="430"/>
      <c r="BH1425" s="430"/>
      <c r="BI1425" s="430"/>
      <c r="BJ1425" s="430"/>
      <c r="BK1425" s="430"/>
      <c r="BL1425" s="430"/>
      <c r="BM1425" s="430"/>
      <c r="BN1425" s="430"/>
      <c r="BO1425" s="430"/>
      <c r="BP1425" s="430"/>
      <c r="BQ1425" s="430"/>
      <c r="BR1425" s="430"/>
      <c r="BS1425" s="430"/>
      <c r="BT1425" s="430"/>
      <c r="BU1425" s="430"/>
      <c r="BV1425" s="430"/>
      <c r="BW1425" s="430"/>
      <c r="BX1425" s="430"/>
      <c r="BY1425" s="430"/>
      <c r="BZ1425" s="519" t="b">
        <f aca="false">OR(BZ1422,Y1425=EUconst_NA)</f>
        <v>1</v>
      </c>
    </row>
    <row r="1426" s="105" customFormat="true" ht="12.75" hidden="false" customHeight="true" outlineLevel="0" collapsed="false">
      <c r="A1426" s="126"/>
      <c r="B1426" s="32"/>
      <c r="C1426" s="163" t="s">
        <v>19</v>
      </c>
      <c r="D1426" s="455" t="str">
        <f aca="false">Translations!$B$638</f>
        <v>Коефициент на окисление — OxF:</v>
      </c>
      <c r="E1426" s="470"/>
      <c r="F1426" s="513"/>
      <c r="G1426" s="472" t="str">
        <f aca="false">IF(OR(ISBLANK(F1426),F1426=EUconst_NoTier),"",IF(Z1426=0,EUconst_NotApplicable,IF(ISERROR(Z1426),"",Z1426)))</f>
        <v/>
      </c>
      <c r="H1426" s="472"/>
      <c r="I1426" s="531" t="str">
        <f aca="false">IF(OR(AC1426=FALSE(),Y1426=EUconst_NA),"","-")</f>
        <v/>
      </c>
      <c r="J1426" s="532"/>
      <c r="K1426" s="533" t="str">
        <f aca="false">IF(L1426="",AQ1426,"")</f>
        <v/>
      </c>
      <c r="L1426" s="534"/>
      <c r="M1426" s="477" t="str">
        <f aca="false">IF(AND(E1413&lt;&gt;"",OR(F1426="",COUNT(K1426:L1426)=0),Y1426&lt;&gt;EUconst_NA,T1413&lt;&gt;TRUE()),EUconst_ERR_Incomplete,IF(COUNTIF(AX1426:AZ1426,TRUE())&gt;0,EUconst_ERR_Inconsistent,""))</f>
        <v/>
      </c>
      <c r="O1426" s="142"/>
      <c r="P1426" s="452"/>
      <c r="Q1426" s="452"/>
      <c r="R1426" s="452"/>
      <c r="S1426" s="430"/>
      <c r="T1426" s="518" t="str">
        <f aca="false">EUconst_CNTR_OxidationFactor&amp;E1413</f>
        <v>OxF_</v>
      </c>
      <c r="U1426" s="430"/>
      <c r="V1426" s="519" t="str">
        <f aca="false">V1425</f>
        <v/>
      </c>
      <c r="W1426" s="430"/>
      <c r="X1426" s="430"/>
      <c r="Y1426" s="520" t="str">
        <f aca="false">IF(OR(T1413=TRUE(),E1413=""),"",INDEX(EUwideConstants!$N:$N,MATCH(T1426,EUwideConstants!$Q:$Q,0)))</f>
        <v/>
      </c>
      <c r="Z1426" s="521" t="str">
        <f aca="false">IF(ISBLANK(F1426),"",IF(F1426=EUconst_NA,"",INDEX(EUwideConstants!$H:$M,MATCH(T1426,EUwideConstants!$Q:$Q,0),MATCH(F1426,CNTR_TierList,0))))</f>
        <v/>
      </c>
      <c r="AA1426" s="502" t="str">
        <f aca="false">IF(F1426=1,1,"")</f>
        <v/>
      </c>
      <c r="AB1426" s="430"/>
      <c r="AC1426" s="439" t="b">
        <f aca="false">AND(AC1422,Y1426&lt;&gt;EUconst_NA)</f>
        <v>0</v>
      </c>
      <c r="AD1426" s="430"/>
      <c r="AE1426" s="535"/>
      <c r="AG1426" s="429"/>
      <c r="AH1426" s="526"/>
      <c r="AI1426" s="536"/>
      <c r="AJ1426" s="526"/>
      <c r="AK1426" s="537"/>
      <c r="AL1426" s="442"/>
      <c r="AM1426" s="523" t="str">
        <f aca="false">EUconst_CNTR_OxidationFactor&amp;EUconst_Value</f>
        <v>OxF_Стойност</v>
      </c>
      <c r="AN1426" s="538"/>
      <c r="AO1426" s="502" t="n">
        <v>1</v>
      </c>
      <c r="AP1426" s="526"/>
      <c r="AQ1426" s="503" t="str">
        <f aca="false">IF(AA1426="","",AO1426)</f>
        <v/>
      </c>
      <c r="AR1426" s="439" t="n">
        <f aca="false">IF(AC1426=TRUE(),IF(COUNT(K1426:L1426)=0,0,IF(L1426="",K1426,L1426)),1)</f>
        <v>1</v>
      </c>
      <c r="AS1426" s="519" t="b">
        <f aca="false">AND(AC1426=TRUE(),OR(ISNUMBER(L1426),NOT(ISNUMBER(AA1426))))</f>
        <v>0</v>
      </c>
      <c r="AT1426" s="519" t="b">
        <f aca="false">AND(AC1426=TRUE(),NOT(AS1426))</f>
        <v>0</v>
      </c>
      <c r="AU1426" s="430"/>
      <c r="AV1426" s="530" t="b">
        <f aca="false">AND(ISNUMBER(AA1426),AQ1426="")</f>
        <v>0</v>
      </c>
      <c r="AW1426" s="521" t="b">
        <f aca="false">AND(ISNUMBER(AA1426),AQ1426&lt;&gt;AR1426)</f>
        <v>0</v>
      </c>
      <c r="AX1426" s="430"/>
      <c r="AY1426" s="539" t="b">
        <f aca="false">AND(L1426&lt;&gt;"",Y1426=EUconst_NA)</f>
        <v>0</v>
      </c>
      <c r="AZ1426" s="499" t="n">
        <f aca="false">AR1426&gt;100%</f>
        <v>0</v>
      </c>
      <c r="BA1426" s="430"/>
      <c r="BB1426" s="512" t="s">
        <v>199</v>
      </c>
      <c r="BC1426" s="512" t="str">
        <f aca="false">IF(K1412=BC1422,AR1422*IF(AJ1424=EUconst_tCO2pTJ,(AR1425/1000),1)*AR1424*AR1426*(1-AR1429),"")</f>
        <v/>
      </c>
      <c r="BD1426" s="458" t="str">
        <f aca="false">IF(K1412=BD1422,AR1422*AR1424*AR1427*(1-AR1429),"")</f>
        <v/>
      </c>
      <c r="BE1426" s="487" t="str">
        <f aca="false">IF(K1412=BE1422,3.664*AR1422*AR1428*(1-AR1429),"")</f>
        <v/>
      </c>
      <c r="BF1426" s="430"/>
      <c r="BG1426" s="430"/>
      <c r="BH1426" s="430"/>
      <c r="BI1426" s="430"/>
      <c r="BJ1426" s="430"/>
      <c r="BK1426" s="430"/>
      <c r="BL1426" s="430"/>
      <c r="BM1426" s="430"/>
      <c r="BN1426" s="430"/>
      <c r="BO1426" s="430"/>
      <c r="BP1426" s="430"/>
      <c r="BQ1426" s="430"/>
      <c r="BR1426" s="430"/>
      <c r="BS1426" s="430"/>
      <c r="BT1426" s="430"/>
      <c r="BU1426" s="430"/>
      <c r="BV1426" s="430"/>
      <c r="BW1426" s="430"/>
      <c r="BX1426" s="430"/>
      <c r="BY1426" s="430"/>
      <c r="BZ1426" s="519" t="b">
        <f aca="false">OR(BZ1422,Y1426=EUconst_NA)</f>
        <v>1</v>
      </c>
    </row>
    <row r="1427" s="105" customFormat="true" ht="12.75" hidden="false" customHeight="true" outlineLevel="0" collapsed="false">
      <c r="A1427" s="126"/>
      <c r="B1427" s="32"/>
      <c r="C1427" s="163" t="s">
        <v>20</v>
      </c>
      <c r="D1427" s="455" t="str">
        <f aca="false">Translations!$B$639</f>
        <v>Коефициент на превръщане — ConvF:</v>
      </c>
      <c r="E1427" s="470"/>
      <c r="F1427" s="513"/>
      <c r="G1427" s="472" t="str">
        <f aca="false">IF(OR(ISBLANK(F1427),F1427=EUconst_NoTier),"",IF(Z1427=0,EUconst_NotApplicable,IF(ISERROR(Z1427),"",Z1427)))</f>
        <v/>
      </c>
      <c r="H1427" s="472"/>
      <c r="I1427" s="531" t="str">
        <f aca="false">IF(OR(AC1427=FALSE(),Y1427=EUconst_NA),"","-")</f>
        <v/>
      </c>
      <c r="J1427" s="532"/>
      <c r="K1427" s="533" t="str">
        <f aca="false">IF(L1427="",AQ1427,"")</f>
        <v/>
      </c>
      <c r="L1427" s="534"/>
      <c r="M1427" s="477" t="str">
        <f aca="false">IF(AND(E1413&lt;&gt;"",OR(F1427="",COUNT(K1427:L1427)=0),Y1427&lt;&gt;EUconst_NA,T1413&lt;&gt;TRUE()),EUconst_ERR_Incomplete,IF(COUNTIF(AX1427:AZ1427,TRUE())&gt;0,EUconst_ERR_Inconsistent,""))</f>
        <v/>
      </c>
      <c r="O1427" s="142"/>
      <c r="P1427" s="452"/>
      <c r="Q1427" s="452"/>
      <c r="R1427" s="452"/>
      <c r="S1427" s="430"/>
      <c r="T1427" s="518" t="str">
        <f aca="false">EUconst_CNTR_ConversionFactor&amp;E1413</f>
        <v>ConvF_</v>
      </c>
      <c r="U1427" s="430"/>
      <c r="V1427" s="519" t="str">
        <f aca="false">V1426</f>
        <v/>
      </c>
      <c r="W1427" s="430"/>
      <c r="X1427" s="430"/>
      <c r="Y1427" s="520" t="str">
        <f aca="false">IF(OR(T1413=TRUE(),E1413=""),"",INDEX(EUwideConstants!$N:$N,MATCH(T1427,EUwideConstants!$Q:$Q,0)))</f>
        <v/>
      </c>
      <c r="Z1427" s="521" t="str">
        <f aca="false">IF(ISBLANK(F1427),"",IF(F1427=EUconst_NA,"",INDEX(EUwideConstants!$H:$M,MATCH(T1427,EUwideConstants!$Q:$Q,0),MATCH(F1427,CNTR_TierList,0))))</f>
        <v/>
      </c>
      <c r="AA1427" s="540" t="str">
        <f aca="false">IF(F1427=1,1,"")</f>
        <v/>
      </c>
      <c r="AB1427" s="430"/>
      <c r="AC1427" s="439" t="b">
        <f aca="false">AND(AC1422,Y1427&lt;&gt;EUconst_NA)</f>
        <v>0</v>
      </c>
      <c r="AD1427" s="430"/>
      <c r="AE1427" s="535"/>
      <c r="AG1427" s="429"/>
      <c r="AH1427" s="541"/>
      <c r="AI1427" s="536"/>
      <c r="AJ1427" s="541"/>
      <c r="AK1427" s="537"/>
      <c r="AL1427" s="442"/>
      <c r="AM1427" s="523" t="str">
        <f aca="false">EUconst_CNTR_ConversionFactor&amp;EUconst_Value</f>
        <v>ConvF_Стойност</v>
      </c>
      <c r="AN1427" s="542"/>
      <c r="AO1427" s="540" t="n">
        <v>1</v>
      </c>
      <c r="AP1427" s="541"/>
      <c r="AQ1427" s="543" t="str">
        <f aca="false">IF(AA1427="","",AO1427)</f>
        <v/>
      </c>
      <c r="AR1427" s="439" t="n">
        <f aca="false">IF(AC1427=TRUE(),IF(COUNT(K1427:L1427)=0,0,IF(L1427="",K1427,L1427)),1)</f>
        <v>1</v>
      </c>
      <c r="AS1427" s="519" t="b">
        <f aca="false">AND(AC1427=TRUE(),OR(ISNUMBER(L1427),NOT(ISNUMBER(AA1427))))</f>
        <v>0</v>
      </c>
      <c r="AT1427" s="519" t="b">
        <f aca="false">AND(AC1427=TRUE(),NOT(AS1427))</f>
        <v>0</v>
      </c>
      <c r="AU1427" s="430"/>
      <c r="AV1427" s="530" t="b">
        <f aca="false">AND(ISNUMBER(AA1427),AQ1427="")</f>
        <v>0</v>
      </c>
      <c r="AW1427" s="521" t="b">
        <f aca="false">AND(ISNUMBER(AA1427),AQ1427&lt;&gt;AR1427)</f>
        <v>0</v>
      </c>
      <c r="AX1427" s="430"/>
      <c r="AY1427" s="539" t="b">
        <f aca="false">AND(L1427&lt;&gt;"",Y1427=EUconst_NA)</f>
        <v>0</v>
      </c>
      <c r="AZ1427" s="544" t="n">
        <f aca="false">AR1427&gt;100%</f>
        <v>0</v>
      </c>
      <c r="BA1427" s="430"/>
      <c r="BB1427" s="545" t="s">
        <v>228</v>
      </c>
      <c r="BC1427" s="546" t="n">
        <f aca="false">AR1422*AR1425/1000*(1-AR1429)</f>
        <v>0</v>
      </c>
      <c r="BD1427" s="544" t="n">
        <f aca="false">BC1427</f>
        <v>0</v>
      </c>
      <c r="BE1427" s="547" t="n">
        <f aca="false">BC1427</f>
        <v>0</v>
      </c>
      <c r="BF1427" s="430"/>
      <c r="BG1427" s="430"/>
      <c r="BH1427" s="430"/>
      <c r="BI1427" s="430"/>
      <c r="BJ1427" s="430"/>
      <c r="BK1427" s="430"/>
      <c r="BL1427" s="430"/>
      <c r="BM1427" s="430"/>
      <c r="BN1427" s="430"/>
      <c r="BO1427" s="430"/>
      <c r="BP1427" s="430"/>
      <c r="BQ1427" s="430"/>
      <c r="BR1427" s="430"/>
      <c r="BS1427" s="430"/>
      <c r="BT1427" s="430"/>
      <c r="BU1427" s="430"/>
      <c r="BV1427" s="430"/>
      <c r="BW1427" s="430"/>
      <c r="BX1427" s="430"/>
      <c r="BY1427" s="430"/>
      <c r="BZ1427" s="519" t="b">
        <f aca="false">OR(BZ1422,Y1427=EUconst_NA)</f>
        <v>1</v>
      </c>
    </row>
    <row r="1428" s="105" customFormat="true" ht="12.75" hidden="false" customHeight="true" outlineLevel="0" collapsed="false">
      <c r="A1428" s="126"/>
      <c r="B1428" s="32"/>
      <c r="C1428" s="163" t="s">
        <v>21</v>
      </c>
      <c r="D1428" s="455" t="str">
        <f aca="false">Translations!$B$640</f>
        <v>Стойност на въглеродното съдържание — CarbC:</v>
      </c>
      <c r="E1428" s="470"/>
      <c r="F1428" s="513"/>
      <c r="G1428" s="472" t="str">
        <f aca="false">IF(OR(ISBLANK(F1428),F1428=EUconst_NoTier),"",IF(Z1428=0,EUconst_NotApplicable,IF(ISERROR(Z1428),"",Z1428)))</f>
        <v/>
      </c>
      <c r="H1428" s="472"/>
      <c r="I1428" s="531" t="str">
        <f aca="false">AJ1428</f>
        <v/>
      </c>
      <c r="J1428" s="548"/>
      <c r="K1428" s="549" t="str">
        <f aca="false">IF(L1428="",AQ1428,"")</f>
        <v/>
      </c>
      <c r="L1428" s="550"/>
      <c r="M1428" s="477" t="str">
        <f aca="false">IF(AND(E1413&lt;&gt;"",OR(F1428="",COUNT(K1428:L1428)=0),Y1428&lt;&gt;EUconst_NA,T1413&lt;&gt;TRUE()),EUconst_ERR_Incomplete,IF(COUNTIF(AX1428:AZ1428,TRUE())&gt;0,EUconst_ERR_Inconsistent,""))</f>
        <v/>
      </c>
      <c r="O1428" s="142"/>
      <c r="P1428" s="452"/>
      <c r="Q1428" s="452"/>
      <c r="R1428" s="452"/>
      <c r="S1428" s="430"/>
      <c r="T1428" s="518" t="str">
        <f aca="false">EUconst_CNTR_CarbonContent&amp;E1413</f>
        <v>CarbC_</v>
      </c>
      <c r="U1428" s="430"/>
      <c r="V1428" s="519" t="str">
        <f aca="false">V1427</f>
        <v/>
      </c>
      <c r="W1428" s="430"/>
      <c r="X1428" s="430"/>
      <c r="Y1428" s="520" t="str">
        <f aca="false">IF(OR(T1413=TRUE(),E1413=""),"",INDEX(EUwideConstants!$N:$N,MATCH(T1428,EUwideConstants!$Q:$Q,0)))</f>
        <v/>
      </c>
      <c r="Z1428" s="521" t="str">
        <f aca="false">IF(ISBLANK(F1428),"",IF(F1428=EUconst_NA,"",INDEX(EUwideConstants!$H:$M,MATCH(T1428,EUwideConstants!$Q:$Q,0),MATCH(F1428,CNTR_TierList,0))))</f>
        <v/>
      </c>
      <c r="AA1428" s="551" t="str">
        <f aca="false">IF(COUNTIF(EUconst_DefaultValues,Z1428)&gt;0,MATCH(Z1428,EUconst_DefaultValues,0),"")</f>
        <v/>
      </c>
      <c r="AB1428" s="430"/>
      <c r="AC1428" s="439" t="b">
        <f aca="false">AND(AC1422,Y1428&lt;&gt;EUconst_NA)</f>
        <v>0</v>
      </c>
      <c r="AD1428" s="430"/>
      <c r="AE1428" s="523" t="str">
        <f aca="false">EUconst_CNTR_CarbonContent&amp;EUconst_Unit</f>
        <v>CarbC_Единица мярка</v>
      </c>
      <c r="AF1428" s="443" t="str">
        <f aca="false">IF(AC1428=TRUE(),IF(COUNTIF(MSPara_SourceStreamCategory,V1428)=0,"",INDEX(MSPara_CalcFactorsMatrix,MATCH(V1428,MSPara_SourceStreamCategory,0),MATCH(AE1428&amp;"_"&amp;2,MSPara_CalcFactors,0))),"")</f>
        <v/>
      </c>
      <c r="AG1428" s="524" t="str">
        <f aca="false">IF(AC1428=TRUE(),IF(COUNTIF(MSPara_SourceStreamCategory,V1428)=0,"",INDEX(MSPara_CalcFactorsMatrix,MATCH(V1428,MSPara_SourceStreamCategory,0),MATCH(AE1428&amp;"_"&amp;1,MSPara_CalcFactors,0))),"")</f>
        <v/>
      </c>
      <c r="AH1428" s="525" t="str">
        <f aca="false">IF(AA1428="","",INDEX(AF1428:AG1428,3-AA1428))</f>
        <v/>
      </c>
      <c r="AI1428" s="536"/>
      <c r="AJ1428" s="439" t="str">
        <f aca="false">IF(AC1428=TRUE(),IF(AJ1422="","",IF(AJ1422=EUconst_kNm3,EUconst_tCpkNm3,EUconst_tCpt)),"")</f>
        <v/>
      </c>
      <c r="AK1428" s="537"/>
      <c r="AL1428" s="442"/>
      <c r="AM1428" s="523" t="str">
        <f aca="false">EUconst_CNTR_CarbonContent&amp;EUconst_Value</f>
        <v>CarbC_Стойност</v>
      </c>
      <c r="AN1428" s="314" t="str">
        <f aca="false">IF(AC1428=TRUE(),IF(COUNTIF(MSPara_SourceStreamCategory,V1428)=0,"",INDEX(MSPara_CalcFactorsMatrix,MATCH(V1428,MSPara_SourceStreamCategory,0),MATCH(AM1428&amp;"_"&amp;2,MSPara_CalcFactors,0))),"")</f>
        <v/>
      </c>
      <c r="AO1428" s="552" t="str">
        <f aca="false">IF(AC1428=TRUE(),IF(COUNTIF(MSPara_SourceStreamCategory,V1428)=0,"",INDEX(MSPara_CalcFactorsMatrix,MATCH(V1428,MSPara_SourceStreamCategory,0),MATCH(AM1428&amp;"_"&amp;1,MSPara_CalcFactors,0))),"")</f>
        <v/>
      </c>
      <c r="AP1428" s="439" t="b">
        <f aca="false">AND(AND(AH1428&lt;&gt;"",AJ1428&lt;&gt;""),AJ1428=AH1428)</f>
        <v>0</v>
      </c>
      <c r="AQ1428" s="553" t="str">
        <f aca="false">IF(AND(AA1428&lt;&gt;"",AP1428=TRUE()),IF(OR(INDEX(AN1428:AO1428,3-AA1428)=EUconst_NA,INDEX(AN1428:AO1428,3-AA1428)=0),"",INDEX(AN1428:AO1428,3-AA1428)),"")</f>
        <v/>
      </c>
      <c r="AR1428" s="439" t="n">
        <f aca="false">IF(AC1428=TRUE(),IF(COUNT(K1428:L1428)=0,0,IF(L1428="",K1428,L1428)),0)</f>
        <v>0</v>
      </c>
      <c r="AS1428" s="519" t="b">
        <f aca="false">AND(AC1428=TRUE(),OR(AND(F1428&lt;&gt;"",NOT(ISNUMBER(AA1428))),L1428&lt;&gt;"",F1428="",AQ1428=""))</f>
        <v>0</v>
      </c>
      <c r="AT1428" s="519" t="b">
        <f aca="false">AND(AC1428=TRUE(),NOT(AS1428))</f>
        <v>0</v>
      </c>
      <c r="AU1428" s="430"/>
      <c r="AV1428" s="530" t="b">
        <f aca="false">AND(ISNUMBER(AA1428),AQ1428="")</f>
        <v>0</v>
      </c>
      <c r="AW1428" s="521" t="b">
        <f aca="false">AND(ISNUMBER(AA1428),AQ1428&lt;&gt;AR1428)</f>
        <v>0</v>
      </c>
      <c r="AX1428" s="512" t="b">
        <f aca="false">OR(AND(AJ1422=EUconst_kNm3,AJ1428=EUconst_tCpt),AND(AJ1422=EUconst_t,AJ1428=EUconst_tCpkNm3))</f>
        <v>0</v>
      </c>
      <c r="AY1428" s="519" t="b">
        <f aca="false">AND(L1428&lt;&gt;"",Y1428=EUconst_NA)</f>
        <v>0</v>
      </c>
      <c r="AZ1428" s="430"/>
      <c r="BA1428" s="430"/>
      <c r="BB1428" s="545" t="s">
        <v>229</v>
      </c>
      <c r="BC1428" s="546" t="n">
        <f aca="false">AR1422*AR1425/1000*AR1429</f>
        <v>0</v>
      </c>
      <c r="BD1428" s="544" t="n">
        <f aca="false">BC1428</f>
        <v>0</v>
      </c>
      <c r="BE1428" s="547" t="n">
        <f aca="false">BC1428</f>
        <v>0</v>
      </c>
      <c r="BF1428" s="430"/>
      <c r="BG1428" s="430"/>
      <c r="BH1428" s="430"/>
      <c r="BI1428" s="430"/>
      <c r="BJ1428" s="430"/>
      <c r="BK1428" s="430"/>
      <c r="BL1428" s="430"/>
      <c r="BM1428" s="430"/>
      <c r="BN1428" s="430"/>
      <c r="BO1428" s="430"/>
      <c r="BP1428" s="430"/>
      <c r="BQ1428" s="430"/>
      <c r="BR1428" s="430"/>
      <c r="BS1428" s="430"/>
      <c r="BT1428" s="430"/>
      <c r="BU1428" s="430"/>
      <c r="BV1428" s="430"/>
      <c r="BW1428" s="430"/>
      <c r="BX1428" s="430"/>
      <c r="BY1428" s="430"/>
      <c r="BZ1428" s="519" t="b">
        <f aca="false">OR(BZ1422,Y1428=EUconst_NA)</f>
        <v>1</v>
      </c>
    </row>
    <row r="1429" s="105" customFormat="true" ht="12.75" hidden="false" customHeight="true" outlineLevel="0" collapsed="false">
      <c r="A1429" s="126"/>
      <c r="B1429" s="32"/>
      <c r="C1429" s="163" t="s">
        <v>22</v>
      </c>
      <c r="D1429" s="455" t="str">
        <f aca="false">Translations!$B$641</f>
        <v>Въглерод от биомаса — BioC:</v>
      </c>
      <c r="E1429" s="470"/>
      <c r="F1429" s="513"/>
      <c r="G1429" s="472" t="str">
        <f aca="false">IF(OR(ISBLANK(F1429),F1429=EUconst_NoTier),"",IF(Z1429=0,EUconst_NotApplicable,IF(ISERROR(Z1429),"",Z1429)))</f>
        <v/>
      </c>
      <c r="H1429" s="472"/>
      <c r="I1429" s="531" t="str">
        <f aca="false">IF(OR(AC1429=FALSE(),Y1429=EUconst_NA),"","-")</f>
        <v/>
      </c>
      <c r="J1429" s="532"/>
      <c r="K1429" s="533" t="str">
        <f aca="false">IF(L1429="",AQ1429,"")</f>
        <v/>
      </c>
      <c r="L1429" s="534"/>
      <c r="M1429" s="477" t="str">
        <f aca="false">IF(AND(E1413&lt;&gt;"",OR(F1429="",COUNT(K1429:L1429)=0),Y1429&lt;&gt;EUconst_NA,T1413&lt;&gt;TRUE()),EUconst_ERR_Incomplete,IF(COUNTIF(AX1429:AZ1429,TRUE())&gt;0,EUconst_ERR_Inconsistent,""))</f>
        <v/>
      </c>
      <c r="O1429" s="142"/>
      <c r="P1429" s="478"/>
      <c r="Q1429" s="478"/>
      <c r="R1429" s="478"/>
      <c r="S1429" s="430"/>
      <c r="T1429" s="518" t="str">
        <f aca="false">EUconst_CNTR_BiomassContent&amp;E1413</f>
        <v>BioC_</v>
      </c>
      <c r="U1429" s="430"/>
      <c r="V1429" s="539" t="str">
        <f aca="false">V1428</f>
        <v/>
      </c>
      <c r="W1429" s="499" t="str">
        <f aca="false">IF(COUNTIF(MSPara_SourceStreamCategory,V1429)=0,"",INDEX(MSPara_IsFossil,MATCH(V1429,MSPara_SourceStreamCategory,0)))</f>
        <v/>
      </c>
      <c r="X1429" s="430"/>
      <c r="Y1429" s="520" t="str">
        <f aca="false">IF(OR(T1413=TRUE(),E1413=""),"",IF(OR(W1429=TRUE(),F1429=EUconst_NA),EUconst_NA,INDEX(EUwideConstants!$N:$N,MATCH(T1429,EUwideConstants!$Q:$Q,0))))</f>
        <v/>
      </c>
      <c r="Z1429" s="521" t="str">
        <f aca="false">IF(ISBLANK(F1429),"",IF(F1429=EUconst_NA,"",INDEX(EUwideConstants!$H:$M,MATCH(T1429,EUwideConstants!$Q:$Q,0),MATCH(F1429,CNTR_TierList,0))))</f>
        <v/>
      </c>
      <c r="AA1429" s="554" t="str">
        <f aca="false">IF(F1429=1,1,"")</f>
        <v/>
      </c>
      <c r="AB1429" s="430"/>
      <c r="AC1429" s="439" t="b">
        <f aca="false">AND(AC1422,Y1429&lt;&gt;EUconst_NA)</f>
        <v>0</v>
      </c>
      <c r="AD1429" s="430"/>
      <c r="AE1429" s="535"/>
      <c r="AG1429" s="429"/>
      <c r="AH1429" s="526"/>
      <c r="AI1429" s="536"/>
      <c r="AJ1429" s="526"/>
      <c r="AK1429" s="537"/>
      <c r="AL1429" s="442"/>
      <c r="AM1429" s="523" t="str">
        <f aca="false">EUconst_CNTR_BiomassContent&amp;EUconst_Value</f>
        <v>BioC_Стойност</v>
      </c>
      <c r="AO1429" s="555" t="str">
        <f aca="false">IF(AC1429=TRUE(),IF(COUNTIF(MSPara_SourceStreamCategory,V1429)=0,"",INDEX(MSPara_CalcFactorsMatrix,MATCH(V1429,MSPara_SourceStreamCategory,0),MATCH(AM1429&amp;"_"&amp;2,MSPara_CalcFactors,0))),"")</f>
        <v/>
      </c>
      <c r="AP1429" s="526"/>
      <c r="AQ1429" s="503" t="str">
        <f aca="false">IF(OR(AA1429="",AO1429=EUconst_NA),"",AO1429)</f>
        <v/>
      </c>
      <c r="AR1429" s="439" t="n">
        <f aca="false">IF(AC1429=TRUE(),IF(COUNT(K1429:L1429)=0,0,IF(L1429="",K1429,L1429)),0)</f>
        <v>0</v>
      </c>
      <c r="AS1429" s="519" t="b">
        <f aca="false">AND(AC1429=TRUE(),OR(AND(F1429&lt;&gt;"",NOT(ISNUMBER(AA1429))),L1429&lt;&gt;"",F1429="",AQ1429=""))</f>
        <v>0</v>
      </c>
      <c r="AT1429" s="519" t="b">
        <f aca="false">AND(AC1429=TRUE(),NOT(AS1429))</f>
        <v>0</v>
      </c>
      <c r="AU1429" s="430"/>
      <c r="AV1429" s="530" t="b">
        <f aca="false">AND(ISNUMBER(AA1429),AQ1429="")</f>
        <v>0</v>
      </c>
      <c r="AW1429" s="521" t="b">
        <f aca="false">AND(ISNUMBER(AA1429),AQ1429&lt;&gt;AR1429)</f>
        <v>0</v>
      </c>
      <c r="AX1429" s="430"/>
      <c r="AY1429" s="539" t="b">
        <f aca="false">AND(L1429&lt;&gt;"",Y1429=EUconst_NA)</f>
        <v>0</v>
      </c>
      <c r="AZ1429" s="499" t="b">
        <f aca="false">OR(AR1429&gt;100%,(AR1429+AR1430)&gt;100%)</f>
        <v>0</v>
      </c>
      <c r="BA1429" s="430"/>
      <c r="BB1429" s="430"/>
      <c r="BC1429" s="430"/>
      <c r="BD1429" s="430"/>
      <c r="BE1429" s="430"/>
      <c r="BF1429" s="430"/>
      <c r="BG1429" s="430"/>
      <c r="BH1429" s="430"/>
      <c r="BI1429" s="430"/>
      <c r="BJ1429" s="430"/>
      <c r="BK1429" s="430"/>
      <c r="BL1429" s="430"/>
      <c r="BM1429" s="430"/>
      <c r="BN1429" s="430"/>
      <c r="BO1429" s="430"/>
      <c r="BP1429" s="430"/>
      <c r="BQ1429" s="430"/>
      <c r="BR1429" s="430"/>
      <c r="BS1429" s="430"/>
      <c r="BT1429" s="430"/>
      <c r="BU1429" s="430"/>
      <c r="BV1429" s="430"/>
      <c r="BW1429" s="430"/>
      <c r="BX1429" s="430"/>
      <c r="BY1429" s="430"/>
      <c r="BZ1429" s="519" t="b">
        <f aca="false">OR(BZ1422,Y1429=EUconst_NA)</f>
        <v>1</v>
      </c>
    </row>
    <row r="1430" s="105" customFormat="true" ht="12.75" hidden="false" customHeight="true" outlineLevel="0" collapsed="false">
      <c r="A1430" s="126"/>
      <c r="B1430" s="32"/>
      <c r="C1430" s="163" t="s">
        <v>230</v>
      </c>
      <c r="D1430" s="455" t="str">
        <f aca="false">Translations!$B$647</f>
        <v>Неуст. биоС (non-sust. BioC):</v>
      </c>
      <c r="E1430" s="470"/>
      <c r="F1430" s="556"/>
      <c r="G1430" s="472" t="str">
        <f aca="false">IF(OR(ISBLANK(F1430),F1430=EUconst_NoTier),"",IF(Z1430=0,EUconst_NotApplicable,IF(ISERROR(Z1430),"",Z1430)))</f>
        <v/>
      </c>
      <c r="H1430" s="472"/>
      <c r="I1430" s="557" t="str">
        <f aca="false">IF(OR(AC1430=FALSE(),Y1430=EUconst_NA),"","-")</f>
        <v/>
      </c>
      <c r="J1430" s="532"/>
      <c r="K1430" s="558" t="str">
        <f aca="false">IF(L1430="",AQ1430,"")</f>
        <v/>
      </c>
      <c r="L1430" s="559"/>
      <c r="M1430" s="477" t="str">
        <f aca="false">IF(AND(E1413&lt;&gt;"",OR(F1430="",COUNT(K1430:L1430)=0),Y1430&lt;&gt;EUconst_NA,T1413&lt;&gt;TRUE()),EUconst_ERR_Incomplete,IF(COUNTIF(AX1430:AZ1430,TRUE())&gt;0,EUconst_ERR_Inconsistent,""))</f>
        <v/>
      </c>
      <c r="O1430" s="142"/>
      <c r="P1430" s="478"/>
      <c r="Q1430" s="478"/>
      <c r="R1430" s="478"/>
      <c r="S1430" s="430"/>
      <c r="T1430" s="560" t="str">
        <f aca="false">EUconst_CNTR_BiomassContent&amp;E1413</f>
        <v>BioC_</v>
      </c>
      <c r="U1430" s="430"/>
      <c r="V1430" s="546" t="str">
        <f aca="false">V1429</f>
        <v/>
      </c>
      <c r="W1430" s="544" t="str">
        <f aca="false">IF(COUNTIF(MSPara_SourceStreamCategory,V1430)=0,"",INDEX(MSPara_IsFossil,MATCH(V1430,MSPara_SourceStreamCategory,0)))</f>
        <v/>
      </c>
      <c r="X1430" s="430"/>
      <c r="Y1430" s="561" t="str">
        <f aca="false">IF(OR(T1413=TRUE(),E1413=""),"",IF(OR(W1430=TRUE(),F1430=EUconst_NA),EUconst_NA,INDEX(EUwideConstants!$N:$N,MATCH(T1430,EUwideConstants!$Q:$Q,0))))</f>
        <v/>
      </c>
      <c r="Z1430" s="562" t="str">
        <f aca="false">IF(ISBLANK(F1430),"",IF(F1430=EUconst_NA,"",INDEX(EUwideConstants!$H:$M,MATCH(T1430,EUwideConstants!$Q:$Q,0),MATCH(F1430,CNTR_TierList,0))))</f>
        <v/>
      </c>
      <c r="AA1430" s="563" t="str">
        <f aca="false">IF(F1430=1,1,"")</f>
        <v/>
      </c>
      <c r="AB1430" s="430"/>
      <c r="AC1430" s="564" t="b">
        <f aca="false">AND(AC1422,Y1430&lt;&gt;EUconst_NA)</f>
        <v>0</v>
      </c>
      <c r="AD1430" s="430"/>
      <c r="AE1430" s="565"/>
      <c r="AF1430" s="242"/>
      <c r="AG1430" s="566"/>
      <c r="AH1430" s="567"/>
      <c r="AI1430" s="567"/>
      <c r="AJ1430" s="567"/>
      <c r="AK1430" s="568"/>
      <c r="AL1430" s="442"/>
      <c r="AM1430" s="569" t="str">
        <f aca="false">EUconst_CNTR_BiomassContent&amp;EUconst_Value</f>
        <v>BioC_Стойност</v>
      </c>
      <c r="AN1430" s="242"/>
      <c r="AO1430" s="570" t="str">
        <f aca="false">IF(AC1430=TRUE(),IF(COUNTIF(MSPara_SourceStreamCategory,V1430)=0,"",INDEX(MSPara_CalcFactorsMatrix,MATCH(V1430,MSPara_SourceStreamCategory,0),MATCH(AM1430&amp;"_"&amp;2,MSPara_CalcFactors,0))),"")</f>
        <v/>
      </c>
      <c r="AP1430" s="567"/>
      <c r="AQ1430" s="564" t="str">
        <f aca="false">IF(OR(AA1430="",AO1430=EUconst_NA),"",AO1430)</f>
        <v/>
      </c>
      <c r="AR1430" s="564" t="n">
        <f aca="false">IF(AC1430=TRUE(),IF(COUNT(K1430:L1430)=0,0,IF(L1430="",K1430,L1430)),0)</f>
        <v>0</v>
      </c>
      <c r="AS1430" s="571" t="b">
        <f aca="false">AND(AC1430=TRUE(),OR(AND(F1430&lt;&gt;"",NOT(ISNUMBER(AA1430))),L1430&lt;&gt;"",F1430="",AQ1430=""))</f>
        <v>0</v>
      </c>
      <c r="AT1430" s="571" t="b">
        <f aca="false">AND(AC1430=TRUE(),NOT(AS1430))</f>
        <v>0</v>
      </c>
      <c r="AU1430" s="430"/>
      <c r="AV1430" s="572" t="b">
        <f aca="false">AND(ISNUMBER(AA1430),AQ1430="")</f>
        <v>0</v>
      </c>
      <c r="AW1430" s="562" t="b">
        <f aca="false">AND(ISNUMBER(AA1430),AQ1430&lt;&gt;AR1430)</f>
        <v>0</v>
      </c>
      <c r="AX1430" s="430"/>
      <c r="AY1430" s="546" t="b">
        <f aca="false">AND(L1430&lt;&gt;"",Y1430=EUconst_NA)</f>
        <v>0</v>
      </c>
      <c r="AZ1430" s="544" t="b">
        <f aca="false">OR(AR1429&gt;100%,(AR1429+AR1430)&gt;100%)</f>
        <v>0</v>
      </c>
      <c r="BA1430" s="430"/>
      <c r="BB1430" s="430"/>
      <c r="BC1430" s="430"/>
      <c r="BD1430" s="430"/>
      <c r="BE1430" s="430"/>
      <c r="BF1430" s="430"/>
      <c r="BG1430" s="430"/>
      <c r="BH1430" s="430"/>
      <c r="BI1430" s="430"/>
      <c r="BJ1430" s="430"/>
      <c r="BK1430" s="430"/>
      <c r="BL1430" s="430"/>
      <c r="BM1430" s="430"/>
      <c r="BN1430" s="430"/>
      <c r="BO1430" s="430"/>
      <c r="BP1430" s="430"/>
      <c r="BQ1430" s="430"/>
      <c r="BR1430" s="430"/>
      <c r="BS1430" s="430"/>
      <c r="BT1430" s="430"/>
      <c r="BU1430" s="430"/>
      <c r="BV1430" s="430"/>
      <c r="BW1430" s="430"/>
      <c r="BX1430" s="430"/>
      <c r="BY1430" s="430"/>
      <c r="BZ1430" s="544" t="b">
        <f aca="false">OR(BZ1422,Y1430=EUconst_NA)</f>
        <v>1</v>
      </c>
    </row>
    <row r="1431" s="105" customFormat="true" ht="5.1" hidden="false" customHeight="true" outlineLevel="0" collapsed="false">
      <c r="A1431" s="126"/>
      <c r="B1431" s="32"/>
      <c r="C1431" s="32"/>
      <c r="D1431" s="150"/>
      <c r="O1431" s="142"/>
      <c r="P1431" s="452"/>
      <c r="Q1431" s="452"/>
      <c r="R1431" s="452"/>
      <c r="S1431" s="452"/>
      <c r="T1431" s="430"/>
      <c r="U1431" s="430"/>
      <c r="V1431" s="430"/>
      <c r="W1431" s="430"/>
      <c r="X1431" s="430"/>
      <c r="Y1431" s="430"/>
      <c r="Z1431" s="430"/>
      <c r="AA1431" s="430"/>
      <c r="AB1431" s="430"/>
      <c r="AC1431" s="430"/>
      <c r="AD1431" s="430"/>
      <c r="AE1431" s="430"/>
      <c r="AF1431" s="430"/>
      <c r="AG1431" s="430"/>
      <c r="AH1431" s="430"/>
      <c r="AI1431" s="430"/>
      <c r="AJ1431" s="430"/>
      <c r="AK1431" s="430"/>
      <c r="AL1431" s="430"/>
      <c r="AM1431" s="430"/>
      <c r="AN1431" s="430"/>
      <c r="AO1431" s="430"/>
      <c r="AP1431" s="430"/>
      <c r="AQ1431" s="430"/>
      <c r="AR1431" s="430"/>
      <c r="AS1431" s="430"/>
      <c r="AT1431" s="430"/>
      <c r="AU1431" s="430"/>
      <c r="AV1431" s="430"/>
      <c r="AW1431" s="430"/>
      <c r="AX1431" s="430"/>
      <c r="AY1431" s="430"/>
      <c r="AZ1431" s="430"/>
      <c r="BA1431" s="430"/>
      <c r="BB1431" s="430"/>
      <c r="BC1431" s="430"/>
      <c r="BD1431" s="430"/>
      <c r="BE1431" s="430"/>
      <c r="BF1431" s="430"/>
      <c r="BG1431" s="430"/>
      <c r="BH1431" s="430"/>
      <c r="BI1431" s="430"/>
      <c r="BJ1431" s="430"/>
      <c r="BK1431" s="430"/>
      <c r="BL1431" s="430"/>
      <c r="BM1431" s="430"/>
      <c r="BN1431" s="430"/>
      <c r="BO1431" s="430"/>
      <c r="BP1431" s="430"/>
      <c r="BQ1431" s="430"/>
      <c r="BR1431" s="430"/>
      <c r="BS1431" s="430"/>
      <c r="BT1431" s="430"/>
      <c r="BU1431" s="430"/>
      <c r="BV1431" s="430"/>
      <c r="BW1431" s="430"/>
      <c r="BX1431" s="430"/>
      <c r="BY1431" s="430"/>
      <c r="BZ1431" s="430"/>
    </row>
    <row r="1432" s="105" customFormat="true" ht="12.75" hidden="false" customHeight="true" outlineLevel="0" collapsed="false">
      <c r="A1432" s="126"/>
      <c r="B1432" s="32"/>
      <c r="C1432" s="32"/>
      <c r="D1432" s="573" t="str">
        <f aca="false">Translations!$B$674</f>
        <v>Алгоритми, валидни от:</v>
      </c>
      <c r="E1432" s="573"/>
      <c r="F1432" s="573"/>
      <c r="G1432" s="574"/>
      <c r="H1432" s="165" t="str">
        <f aca="false">Translations!$B$675</f>
        <v>до:</v>
      </c>
      <c r="I1432" s="574"/>
      <c r="J1432" s="575" t="str">
        <f aca="false">Translations!$B$676</f>
        <v>Каталожен номер на отпадъка (ако е приложимо):</v>
      </c>
      <c r="K1432" s="575"/>
      <c r="L1432" s="575"/>
      <c r="M1432" s="575"/>
      <c r="N1432" s="576"/>
      <c r="O1432" s="142"/>
      <c r="P1432" s="452"/>
      <c r="Q1432" s="452"/>
      <c r="R1432" s="452"/>
      <c r="S1432" s="577"/>
      <c r="T1432" s="430"/>
      <c r="U1432" s="430"/>
      <c r="V1432" s="449" t="n">
        <f aca="false">IF(V1422="",FALSE(),INDEX(CNTR_IsWaste,MATCH(V1422,MSParameters!$A$218:$A$376,0)))</f>
        <v>0</v>
      </c>
      <c r="W1432" s="577" t="s">
        <v>231</v>
      </c>
      <c r="X1432" s="430"/>
      <c r="Y1432" s="430"/>
      <c r="Z1432" s="430"/>
      <c r="AA1432" s="430"/>
      <c r="AB1432" s="430"/>
      <c r="AC1432" s="430"/>
      <c r="AD1432" s="430"/>
      <c r="AE1432" s="430"/>
      <c r="AF1432" s="430"/>
      <c r="AG1432" s="430"/>
      <c r="AH1432" s="430"/>
      <c r="AI1432" s="430"/>
      <c r="AJ1432" s="430"/>
      <c r="AK1432" s="430"/>
      <c r="AL1432" s="430"/>
      <c r="AM1432" s="430"/>
      <c r="AN1432" s="430"/>
      <c r="AO1432" s="430"/>
      <c r="AP1432" s="430"/>
      <c r="AQ1432" s="430"/>
      <c r="AR1432" s="430"/>
      <c r="AS1432" s="430"/>
      <c r="AT1432" s="430"/>
      <c r="AU1432" s="430"/>
      <c r="AV1432" s="430"/>
      <c r="AW1432" s="430"/>
      <c r="AX1432" s="430"/>
      <c r="AY1432" s="430"/>
      <c r="AZ1432" s="430"/>
      <c r="BA1432" s="430"/>
      <c r="BB1432" s="430"/>
      <c r="BC1432" s="430"/>
      <c r="BD1432" s="430"/>
      <c r="BE1432" s="430"/>
      <c r="BF1432" s="430"/>
      <c r="BG1432" s="430"/>
      <c r="BH1432" s="430"/>
      <c r="BI1432" s="430"/>
      <c r="BJ1432" s="430"/>
      <c r="BK1432" s="430"/>
      <c r="BL1432" s="430"/>
      <c r="BM1432" s="430"/>
      <c r="BN1432" s="430"/>
      <c r="BO1432" s="430"/>
      <c r="BP1432" s="430"/>
      <c r="BQ1432" s="430"/>
      <c r="BR1432" s="430"/>
      <c r="BS1432" s="430"/>
      <c r="BT1432" s="430"/>
      <c r="BU1432" s="430"/>
      <c r="BV1432" s="430"/>
      <c r="BW1432" s="430"/>
      <c r="BX1432" s="430"/>
      <c r="BY1432" s="430"/>
      <c r="BZ1432" s="449" t="n">
        <f aca="false">BZ1422</f>
        <v>1</v>
      </c>
    </row>
    <row r="1433" s="105" customFormat="true" ht="5.1" hidden="false" customHeight="true" outlineLevel="0" collapsed="false">
      <c r="A1433" s="126"/>
      <c r="B1433" s="32"/>
      <c r="C1433" s="32"/>
      <c r="D1433" s="165"/>
      <c r="O1433" s="142"/>
      <c r="P1433" s="452"/>
      <c r="Q1433" s="452"/>
      <c r="R1433" s="452"/>
      <c r="S1433" s="452"/>
      <c r="T1433" s="430"/>
      <c r="U1433" s="430"/>
      <c r="V1433" s="430"/>
      <c r="W1433" s="430"/>
      <c r="X1433" s="430"/>
      <c r="Y1433" s="430"/>
      <c r="Z1433" s="430"/>
      <c r="AA1433" s="430"/>
      <c r="AB1433" s="430"/>
      <c r="AC1433" s="430"/>
      <c r="AD1433" s="430"/>
      <c r="AE1433" s="430"/>
      <c r="AF1433" s="430"/>
      <c r="AG1433" s="430"/>
      <c r="AH1433" s="430"/>
      <c r="AI1433" s="430"/>
      <c r="AJ1433" s="430"/>
      <c r="AK1433" s="430"/>
      <c r="AL1433" s="430"/>
      <c r="AM1433" s="430"/>
      <c r="AN1433" s="430"/>
      <c r="AO1433" s="430"/>
      <c r="AP1433" s="430"/>
      <c r="AQ1433" s="430"/>
      <c r="AR1433" s="430"/>
      <c r="AS1433" s="430"/>
      <c r="AT1433" s="430"/>
      <c r="AU1433" s="430"/>
      <c r="AV1433" s="430"/>
      <c r="AW1433" s="430"/>
      <c r="AX1433" s="430"/>
      <c r="AY1433" s="430"/>
      <c r="AZ1433" s="430"/>
      <c r="BA1433" s="430"/>
      <c r="BB1433" s="430"/>
      <c r="BC1433" s="430"/>
      <c r="BD1433" s="430"/>
      <c r="BE1433" s="430"/>
      <c r="BF1433" s="430"/>
      <c r="BG1433" s="430"/>
      <c r="BH1433" s="430"/>
      <c r="BI1433" s="430"/>
      <c r="BJ1433" s="430"/>
      <c r="BK1433" s="430"/>
      <c r="BL1433" s="430"/>
      <c r="BM1433" s="430"/>
      <c r="BN1433" s="430"/>
      <c r="BO1433" s="430"/>
      <c r="BP1433" s="430"/>
      <c r="BQ1433" s="430"/>
      <c r="BR1433" s="430"/>
      <c r="BS1433" s="430"/>
      <c r="BT1433" s="430"/>
      <c r="BU1433" s="430"/>
      <c r="BV1433" s="430"/>
      <c r="BW1433" s="430"/>
      <c r="BX1433" s="430"/>
      <c r="BY1433" s="430"/>
      <c r="BZ1433" s="430"/>
    </row>
    <row r="1434" s="105" customFormat="true" ht="12.75" hidden="false" customHeight="true" outlineLevel="0" collapsed="false">
      <c r="A1434" s="126"/>
      <c r="B1434" s="32"/>
      <c r="C1434" s="32"/>
      <c r="M1434" s="165" t="str">
        <f aca="false">Translations!$B$677</f>
        <v>Идентификация на водещия до отделяне на емисии поток, използвана в плана за мониторинг:</v>
      </c>
      <c r="N1434" s="578"/>
      <c r="O1434" s="142"/>
      <c r="P1434" s="452"/>
      <c r="Q1434" s="452"/>
      <c r="R1434" s="452"/>
      <c r="S1434" s="452"/>
      <c r="T1434" s="430"/>
      <c r="U1434" s="430"/>
      <c r="V1434" s="430"/>
      <c r="W1434" s="430"/>
      <c r="X1434" s="430"/>
      <c r="Y1434" s="430"/>
      <c r="Z1434" s="430"/>
      <c r="AA1434" s="430"/>
      <c r="AB1434" s="430"/>
      <c r="AC1434" s="430"/>
      <c r="AD1434" s="430"/>
      <c r="AE1434" s="430"/>
      <c r="AF1434" s="430"/>
      <c r="AG1434" s="430"/>
      <c r="AH1434" s="430"/>
      <c r="AI1434" s="430"/>
      <c r="AJ1434" s="430"/>
      <c r="AK1434" s="430"/>
      <c r="AL1434" s="430"/>
      <c r="AM1434" s="430"/>
      <c r="AN1434" s="430"/>
      <c r="AO1434" s="430"/>
      <c r="AP1434" s="430"/>
      <c r="AQ1434" s="430"/>
      <c r="AR1434" s="430"/>
      <c r="AS1434" s="430"/>
      <c r="AT1434" s="430"/>
      <c r="AU1434" s="430"/>
      <c r="AV1434" s="430"/>
      <c r="AW1434" s="430"/>
      <c r="AX1434" s="430"/>
      <c r="AY1434" s="430"/>
      <c r="AZ1434" s="430"/>
      <c r="BA1434" s="430"/>
      <c r="BB1434" s="430"/>
      <c r="BC1434" s="430"/>
      <c r="BD1434" s="430"/>
      <c r="BE1434" s="430"/>
      <c r="BF1434" s="430"/>
      <c r="BG1434" s="430"/>
      <c r="BH1434" s="430"/>
      <c r="BI1434" s="430"/>
      <c r="BJ1434" s="430"/>
      <c r="BK1434" s="430"/>
      <c r="BL1434" s="430"/>
      <c r="BM1434" s="430"/>
      <c r="BN1434" s="430"/>
      <c r="BO1434" s="430"/>
      <c r="BP1434" s="430"/>
      <c r="BQ1434" s="430"/>
      <c r="BR1434" s="430"/>
      <c r="BS1434" s="430"/>
      <c r="BT1434" s="430"/>
      <c r="BU1434" s="430"/>
      <c r="BV1434" s="430"/>
      <c r="BW1434" s="430"/>
      <c r="BX1434" s="430"/>
      <c r="BY1434" s="430"/>
      <c r="BZ1434" s="449" t="n">
        <f aca="false">BZ1432</f>
        <v>1</v>
      </c>
    </row>
    <row r="1435" s="105" customFormat="true" ht="5.1" hidden="false" customHeight="true" outlineLevel="0" collapsed="false">
      <c r="A1435" s="579"/>
      <c r="D1435" s="150"/>
      <c r="O1435" s="429"/>
      <c r="P1435" s="430"/>
      <c r="Q1435" s="430"/>
      <c r="R1435" s="430"/>
      <c r="S1435" s="430"/>
      <c r="T1435" s="430"/>
      <c r="U1435" s="430"/>
      <c r="V1435" s="430"/>
      <c r="W1435" s="430"/>
      <c r="X1435" s="430"/>
      <c r="Y1435" s="430"/>
      <c r="Z1435" s="430"/>
      <c r="AA1435" s="430"/>
      <c r="AB1435" s="430"/>
      <c r="AC1435" s="430"/>
      <c r="AD1435" s="430"/>
      <c r="AE1435" s="430"/>
      <c r="AF1435" s="430"/>
      <c r="AG1435" s="430"/>
      <c r="AH1435" s="430"/>
      <c r="AI1435" s="430"/>
      <c r="AJ1435" s="430"/>
      <c r="AK1435" s="430"/>
      <c r="AL1435" s="430"/>
      <c r="AM1435" s="430"/>
      <c r="AN1435" s="430"/>
      <c r="AO1435" s="430"/>
      <c r="AP1435" s="430"/>
      <c r="AQ1435" s="430"/>
      <c r="AR1435" s="430"/>
      <c r="AS1435" s="430"/>
      <c r="AT1435" s="430"/>
      <c r="AU1435" s="430"/>
      <c r="AV1435" s="430"/>
      <c r="AW1435" s="430"/>
      <c r="AX1435" s="430"/>
      <c r="AY1435" s="430"/>
      <c r="AZ1435" s="430"/>
      <c r="BA1435" s="430"/>
      <c r="BB1435" s="430"/>
      <c r="BC1435" s="430"/>
      <c r="BD1435" s="430"/>
      <c r="BE1435" s="430"/>
      <c r="BF1435" s="430"/>
      <c r="BG1435" s="430"/>
      <c r="BH1435" s="430"/>
      <c r="BI1435" s="430"/>
      <c r="BJ1435" s="430"/>
      <c r="BK1435" s="430"/>
      <c r="BL1435" s="430"/>
      <c r="BM1435" s="430"/>
      <c r="BN1435" s="430"/>
      <c r="BO1435" s="430"/>
      <c r="BP1435" s="430"/>
      <c r="BQ1435" s="430"/>
      <c r="BR1435" s="430"/>
      <c r="BS1435" s="430"/>
      <c r="BT1435" s="430"/>
      <c r="BU1435" s="430"/>
      <c r="BV1435" s="430"/>
      <c r="BW1435" s="430"/>
      <c r="BX1435" s="430"/>
      <c r="BY1435" s="430"/>
      <c r="BZ1435" s="430"/>
    </row>
    <row r="1436" s="105" customFormat="true" ht="12.75" hidden="false" customHeight="false" outlineLevel="0" collapsed="false">
      <c r="A1436" s="579"/>
      <c r="D1436" s="580" t="str">
        <f aca="false">Translations!$B$160</f>
        <v>Коментари:</v>
      </c>
      <c r="E1436" s="580"/>
      <c r="F1436" s="581"/>
      <c r="G1436" s="581"/>
      <c r="H1436" s="581"/>
      <c r="I1436" s="581"/>
      <c r="J1436" s="581"/>
      <c r="K1436" s="581"/>
      <c r="L1436" s="581"/>
      <c r="M1436" s="581"/>
      <c r="N1436" s="581"/>
      <c r="O1436" s="429"/>
      <c r="P1436" s="430"/>
      <c r="Q1436" s="430"/>
      <c r="R1436" s="430"/>
      <c r="S1436" s="430"/>
      <c r="T1436" s="430"/>
      <c r="U1436" s="430"/>
      <c r="V1436" s="430"/>
      <c r="W1436" s="430"/>
      <c r="X1436" s="430"/>
      <c r="Y1436" s="430"/>
      <c r="Z1436" s="430"/>
      <c r="AA1436" s="430"/>
      <c r="AB1436" s="430"/>
      <c r="AC1436" s="430"/>
      <c r="AD1436" s="430"/>
      <c r="AE1436" s="430"/>
      <c r="AF1436" s="430"/>
      <c r="AG1436" s="430"/>
      <c r="AH1436" s="430"/>
      <c r="AI1436" s="430"/>
      <c r="AJ1436" s="430"/>
      <c r="AK1436" s="430"/>
      <c r="AL1436" s="430"/>
      <c r="AM1436" s="430"/>
      <c r="AN1436" s="430"/>
      <c r="AO1436" s="430"/>
      <c r="AP1436" s="430"/>
      <c r="AQ1436" s="430"/>
      <c r="AR1436" s="430"/>
      <c r="AS1436" s="430"/>
      <c r="AT1436" s="430"/>
      <c r="AU1436" s="430"/>
      <c r="AV1436" s="430"/>
      <c r="AW1436" s="430"/>
      <c r="AX1436" s="430"/>
      <c r="AY1436" s="430"/>
      <c r="AZ1436" s="430"/>
      <c r="BA1436" s="430"/>
      <c r="BB1436" s="430"/>
      <c r="BC1436" s="430"/>
      <c r="BD1436" s="430"/>
      <c r="BE1436" s="430"/>
      <c r="BF1436" s="430"/>
      <c r="BG1436" s="430"/>
      <c r="BH1436" s="430"/>
      <c r="BI1436" s="430"/>
      <c r="BJ1436" s="430"/>
      <c r="BK1436" s="430"/>
      <c r="BL1436" s="430"/>
      <c r="BM1436" s="430"/>
      <c r="BN1436" s="430"/>
      <c r="BO1436" s="430"/>
      <c r="BP1436" s="430"/>
      <c r="BQ1436" s="430"/>
      <c r="BR1436" s="430"/>
      <c r="BS1436" s="430"/>
      <c r="BT1436" s="430"/>
      <c r="BU1436" s="430"/>
      <c r="BV1436" s="430"/>
      <c r="BW1436" s="430"/>
      <c r="BX1436" s="430"/>
      <c r="BY1436" s="430"/>
      <c r="BZ1436" s="449" t="n">
        <f aca="false">BZ1432</f>
        <v>1</v>
      </c>
    </row>
    <row r="1437" s="1" customFormat="true" ht="12.75" hidden="false" customHeight="true" outlineLevel="0" collapsed="false">
      <c r="A1437" s="126"/>
      <c r="B1437" s="105"/>
      <c r="C1437" s="425"/>
      <c r="D1437" s="235"/>
      <c r="E1437" s="427"/>
      <c r="F1437" s="425"/>
      <c r="G1437" s="582"/>
      <c r="H1437" s="582"/>
      <c r="I1437" s="582"/>
      <c r="J1437" s="582"/>
      <c r="K1437" s="582"/>
      <c r="L1437" s="582"/>
      <c r="M1437" s="582"/>
      <c r="N1437" s="582"/>
      <c r="O1437" s="429"/>
      <c r="P1437" s="430"/>
      <c r="Q1437" s="430"/>
      <c r="R1437" s="430"/>
      <c r="S1437" s="130"/>
      <c r="T1437" s="130"/>
      <c r="U1437" s="583"/>
      <c r="V1437" s="130"/>
      <c r="W1437" s="130"/>
      <c r="X1437" s="583"/>
      <c r="Y1437" s="130"/>
      <c r="Z1437" s="130"/>
      <c r="AA1437" s="130"/>
      <c r="AB1437" s="130"/>
      <c r="AC1437" s="130"/>
      <c r="AD1437" s="130"/>
      <c r="AE1437" s="130"/>
      <c r="AF1437" s="130"/>
      <c r="AG1437" s="130"/>
      <c r="AH1437" s="130"/>
      <c r="AI1437" s="130"/>
      <c r="AJ1437" s="130"/>
      <c r="AK1437" s="130"/>
      <c r="AL1437" s="130"/>
      <c r="AM1437" s="130"/>
      <c r="AN1437" s="130"/>
      <c r="AO1437" s="130"/>
      <c r="AP1437" s="130"/>
      <c r="AQ1437" s="130"/>
      <c r="AR1437" s="130"/>
      <c r="AS1437" s="130"/>
      <c r="AT1437" s="130"/>
      <c r="AU1437" s="130"/>
      <c r="AV1437" s="130"/>
      <c r="AW1437" s="130"/>
      <c r="AX1437" s="130"/>
      <c r="AY1437" s="130"/>
      <c r="AZ1437" s="130"/>
      <c r="BA1437" s="130"/>
      <c r="BB1437" s="130"/>
      <c r="BC1437" s="130"/>
      <c r="BD1437" s="130"/>
      <c r="BE1437" s="130"/>
      <c r="BF1437" s="130"/>
      <c r="BG1437" s="130"/>
      <c r="BH1437" s="130"/>
      <c r="BI1437" s="430"/>
      <c r="BJ1437" s="430"/>
      <c r="BK1437" s="430"/>
      <c r="BL1437" s="130"/>
      <c r="BM1437" s="130"/>
      <c r="BN1437" s="130"/>
      <c r="BO1437" s="130"/>
      <c r="BP1437" s="130"/>
      <c r="BQ1437" s="130"/>
      <c r="BR1437" s="130"/>
      <c r="BS1437" s="130"/>
      <c r="BT1437" s="130"/>
      <c r="BU1437" s="130"/>
      <c r="BV1437" s="130"/>
      <c r="BW1437" s="130"/>
      <c r="BX1437" s="130"/>
      <c r="BY1437" s="130"/>
      <c r="BZ1437" s="130"/>
    </row>
    <row r="1438" s="1" customFormat="true" ht="12.75" hidden="false" customHeight="true" outlineLevel="0" collapsed="false">
      <c r="A1438" s="428"/>
      <c r="B1438" s="105"/>
      <c r="C1438" s="105"/>
      <c r="D1438" s="150"/>
      <c r="E1438" s="399"/>
      <c r="F1438" s="105"/>
      <c r="G1438" s="28"/>
      <c r="H1438" s="28"/>
      <c r="I1438" s="28"/>
      <c r="J1438" s="28"/>
      <c r="K1438" s="105"/>
      <c r="L1438" s="28"/>
      <c r="M1438" s="28"/>
      <c r="N1438" s="28"/>
      <c r="O1438" s="429"/>
      <c r="P1438" s="430"/>
      <c r="Q1438" s="430"/>
      <c r="R1438" s="430"/>
      <c r="S1438" s="103"/>
      <c r="T1438" s="431" t="str">
        <f aca="false">IF(ISBLANK(E1439),"",MATCH(E1439,CNTR_SourceStreamNames,0))</f>
        <v/>
      </c>
      <c r="U1438" s="432" t="str">
        <f aca="false">IF(ISBLANK(E1439),"",INDEX(B_InstallationDescription!$D$71:$D$145,MATCH(E1439,CNTR_SourceStreamNames,0)))</f>
        <v/>
      </c>
      <c r="V1438" s="407"/>
      <c r="W1438" s="137"/>
      <c r="X1438" s="137"/>
      <c r="Y1438" s="137"/>
      <c r="Z1438" s="130"/>
      <c r="AA1438" s="130"/>
      <c r="AB1438" s="130"/>
      <c r="AC1438" s="130"/>
      <c r="AD1438" s="130"/>
      <c r="AE1438" s="130"/>
      <c r="AF1438" s="130"/>
      <c r="AG1438" s="130"/>
      <c r="AH1438" s="130"/>
      <c r="AI1438" s="130"/>
      <c r="AJ1438" s="130"/>
      <c r="AK1438" s="289"/>
      <c r="AL1438" s="130"/>
      <c r="AM1438" s="130"/>
      <c r="AN1438" s="130"/>
      <c r="AO1438" s="130"/>
      <c r="AP1438" s="130"/>
      <c r="AQ1438" s="130"/>
      <c r="AR1438" s="130"/>
      <c r="AS1438" s="130"/>
      <c r="AT1438" s="130"/>
      <c r="AU1438" s="130"/>
      <c r="AV1438" s="130"/>
      <c r="AW1438" s="130"/>
      <c r="AX1438" s="130"/>
      <c r="AY1438" s="130"/>
      <c r="AZ1438" s="130"/>
      <c r="BA1438" s="130"/>
      <c r="BB1438" s="130"/>
      <c r="BC1438" s="130"/>
      <c r="BD1438" s="130"/>
      <c r="BE1438" s="130"/>
      <c r="BF1438" s="130"/>
      <c r="BG1438" s="130"/>
      <c r="BH1438" s="137"/>
      <c r="BI1438" s="137"/>
      <c r="BJ1438" s="137"/>
      <c r="BK1438" s="137"/>
      <c r="BL1438" s="137"/>
      <c r="BM1438" s="137"/>
      <c r="BN1438" s="137"/>
      <c r="BO1438" s="137"/>
      <c r="BP1438" s="137"/>
      <c r="BQ1438" s="137"/>
      <c r="BR1438" s="137"/>
      <c r="BS1438" s="137"/>
      <c r="BT1438" s="137"/>
      <c r="BU1438" s="137"/>
      <c r="BV1438" s="137"/>
      <c r="BW1438" s="137"/>
      <c r="BX1438" s="137"/>
      <c r="BY1438" s="137"/>
      <c r="BZ1438" s="433" t="s">
        <v>177</v>
      </c>
    </row>
    <row r="1439" s="105" customFormat="true" ht="15" hidden="false" customHeight="true" outlineLevel="0" collapsed="false">
      <c r="A1439" s="392" t="str">
        <f aca="false">IF(E1439="","","PRINT")</f>
        <v/>
      </c>
      <c r="B1439" s="32"/>
      <c r="C1439" s="434" t="n">
        <f aca="false">C1412+1</f>
        <v>52</v>
      </c>
      <c r="D1439" s="32"/>
      <c r="E1439" s="435"/>
      <c r="F1439" s="435"/>
      <c r="G1439" s="435"/>
      <c r="H1439" s="435"/>
      <c r="I1439" s="435"/>
      <c r="J1439" s="435"/>
      <c r="K1439" s="436" t="str">
        <f aca="false">IF(E1440="","",INDEX(EUwideConstants!$F$353:$F$394,MATCH(E1440,EUConst_TierActivityListNames,0)))</f>
        <v/>
      </c>
      <c r="L1439" s="436"/>
      <c r="M1439" s="232" t="str">
        <f aca="false">Translations!$B$665</f>
        <v>Фосилен CO2:</v>
      </c>
      <c r="N1439" s="584" t="str">
        <f aca="false">IF(OR(K1439="",T1440=TRUE()),"",INDEX(BC1453:BE1453,MATCH(K1439,BC1449:BE1449,0)))</f>
        <v/>
      </c>
      <c r="O1439" s="438" t="s">
        <v>179</v>
      </c>
      <c r="P1439" s="439" t="str">
        <f aca="false">IF(AND(E1439&lt;&gt;"",COUNTIF(P1440:$P$2089,"PRINT")=0),"PRINT","")</f>
        <v/>
      </c>
      <c r="Q1439" s="440" t="str">
        <f aca="false">EUconst_SumCO2&amp;"_"&amp;K1439</f>
        <v>SUM_CO2_</v>
      </c>
      <c r="R1439" s="430"/>
      <c r="S1439" s="103"/>
      <c r="T1439" s="441" t="s">
        <v>180</v>
      </c>
      <c r="U1439" s="103"/>
      <c r="V1439" s="407"/>
      <c r="W1439" s="137"/>
      <c r="X1439" s="130"/>
      <c r="Y1439" s="130"/>
      <c r="Z1439" s="130"/>
      <c r="AA1439" s="130"/>
      <c r="AB1439" s="130"/>
      <c r="AC1439" s="130"/>
      <c r="AD1439" s="130"/>
      <c r="AE1439" s="130"/>
      <c r="AF1439" s="130"/>
      <c r="AG1439" s="130"/>
      <c r="AH1439" s="130"/>
      <c r="AI1439" s="442"/>
      <c r="AJ1439" s="442"/>
      <c r="AK1439" s="442"/>
      <c r="AL1439" s="442"/>
      <c r="AM1439" s="442"/>
      <c r="AN1439" s="442"/>
      <c r="AO1439" s="442"/>
      <c r="AP1439" s="442"/>
      <c r="AQ1439" s="442"/>
      <c r="AR1439" s="442"/>
      <c r="AS1439" s="442"/>
      <c r="AT1439" s="442"/>
      <c r="AU1439" s="442"/>
      <c r="AV1439" s="442"/>
      <c r="AW1439" s="442"/>
      <c r="AX1439" s="442"/>
      <c r="AY1439" s="442"/>
      <c r="AZ1439" s="442"/>
      <c r="BA1439" s="442"/>
      <c r="BB1439" s="442"/>
      <c r="BC1439" s="442"/>
      <c r="BD1439" s="442"/>
      <c r="BE1439" s="442"/>
      <c r="BF1439" s="442"/>
      <c r="BG1439" s="442"/>
      <c r="BH1439" s="443" t="n">
        <f aca="false">AR1449</f>
        <v>0</v>
      </c>
      <c r="BI1439" s="443" t="str">
        <f aca="false">AJ1449</f>
        <v/>
      </c>
      <c r="BJ1439" s="443" t="n">
        <f aca="false">AR1451</f>
        <v>0</v>
      </c>
      <c r="BK1439" s="443" t="str">
        <f aca="false">AJ1451</f>
        <v/>
      </c>
      <c r="BL1439" s="443" t="n">
        <f aca="false">AR1452</f>
        <v>0</v>
      </c>
      <c r="BM1439" s="443" t="str">
        <f aca="false">AJ1452</f>
        <v/>
      </c>
      <c r="BN1439" s="443" t="n">
        <f aca="false">AR1453</f>
        <v>1</v>
      </c>
      <c r="BO1439" s="443" t="n">
        <f aca="false">AR1454</f>
        <v>1</v>
      </c>
      <c r="BP1439" s="443" t="n">
        <f aca="false">AR1455</f>
        <v>0</v>
      </c>
      <c r="BQ1439" s="443" t="str">
        <f aca="false">AJ1455</f>
        <v/>
      </c>
      <c r="BR1439" s="443" t="n">
        <f aca="false">AR1456</f>
        <v>0</v>
      </c>
      <c r="BS1439" s="443" t="n">
        <f aca="false">AR1457</f>
        <v>0</v>
      </c>
      <c r="BT1439" s="443" t="str">
        <f aca="false">N1439</f>
        <v/>
      </c>
      <c r="BU1439" s="443" t="str">
        <f aca="false">N1440</f>
        <v/>
      </c>
      <c r="BV1439" s="443" t="str">
        <f aca="false">R1442</f>
        <v/>
      </c>
      <c r="BW1439" s="443" t="str">
        <f aca="false">R1448</f>
        <v/>
      </c>
      <c r="BX1439" s="443" t="str">
        <f aca="false">R1449</f>
        <v/>
      </c>
      <c r="BY1439" s="137"/>
      <c r="BZ1439" s="444" t="n">
        <f aca="false">CNTR_CalcRelevant=EUconst_NotRelevant</f>
        <v>0</v>
      </c>
    </row>
    <row r="1440" s="105" customFormat="true" ht="15" hidden="false" customHeight="true" outlineLevel="0" collapsed="false">
      <c r="A1440" s="126"/>
      <c r="B1440" s="32"/>
      <c r="C1440" s="32"/>
      <c r="D1440" s="32"/>
      <c r="E1440" s="445" t="str">
        <f aca="false">IF(ISBLANK(E1439),"",IF(INDEX(B_InstallationDescription!$E$71:$E$145,MATCH(U1438,B_InstallationDescription!$D$71:$D$145,0))&gt;0,INDEX(B_InstallationDescription!$E$71:$E$145,MATCH(U1438,B_InstallationDescription!$D$71:$D$145,0)),""))</f>
        <v/>
      </c>
      <c r="F1440" s="445"/>
      <c r="G1440" s="445"/>
      <c r="H1440" s="445"/>
      <c r="I1440" s="445"/>
      <c r="J1440" s="445"/>
      <c r="M1440" s="446" t="str">
        <f aca="false">Translations!$B$666</f>
        <v>Био CO2:</v>
      </c>
      <c r="N1440" s="447" t="str">
        <f aca="false">IF(OR(K1439="",T1440=TRUE()),"",INDEX(BC1452:BE1452,MATCH(K1439,BC1449:BE1449,0)))</f>
        <v/>
      </c>
      <c r="O1440" s="448" t="s">
        <v>179</v>
      </c>
      <c r="P1440" s="430"/>
      <c r="Q1440" s="440" t="str">
        <f aca="false">EUconst_SumBioCO2&amp;"_"&amp;K1439</f>
        <v>SUM_bioCO2_</v>
      </c>
      <c r="R1440" s="430"/>
      <c r="S1440" s="103"/>
      <c r="T1440" s="449" t="str">
        <f aca="false">IF(E1440="","",MATCH(E1440,EUConst_TierActivityListNames,0)&gt;40)</f>
        <v/>
      </c>
      <c r="U1440" s="103"/>
      <c r="V1440" s="407"/>
      <c r="W1440" s="137"/>
      <c r="X1440" s="130"/>
      <c r="Y1440" s="431" t="s">
        <v>181</v>
      </c>
      <c r="Z1440" s="430"/>
      <c r="AA1440" s="430"/>
      <c r="AB1440" s="430"/>
      <c r="AC1440" s="430"/>
      <c r="AD1440" s="430"/>
      <c r="AE1440" s="431" t="s">
        <v>182</v>
      </c>
      <c r="AF1440" s="130"/>
      <c r="AG1440" s="450"/>
      <c r="AH1440" s="430"/>
      <c r="AI1440" s="430"/>
      <c r="AJ1440" s="450"/>
      <c r="AK1440" s="450"/>
      <c r="AL1440" s="442"/>
      <c r="AM1440" s="431" t="s">
        <v>183</v>
      </c>
      <c r="AN1440" s="451"/>
      <c r="AO1440" s="451"/>
      <c r="AP1440" s="430"/>
      <c r="AQ1440" s="430"/>
      <c r="AR1440" s="430"/>
      <c r="AS1440" s="430"/>
      <c r="AT1440" s="430"/>
      <c r="AU1440" s="430"/>
      <c r="AV1440" s="431" t="s">
        <v>184</v>
      </c>
      <c r="AW1440" s="430"/>
      <c r="AX1440" s="430"/>
      <c r="AY1440" s="430"/>
      <c r="AZ1440" s="430"/>
      <c r="BA1440" s="430"/>
      <c r="BB1440" s="431" t="s">
        <v>185</v>
      </c>
      <c r="BC1440" s="430"/>
      <c r="BD1440" s="430"/>
      <c r="BE1440" s="430"/>
      <c r="BF1440" s="430"/>
      <c r="BG1440" s="431" t="s">
        <v>186</v>
      </c>
      <c r="BH1440" s="443" t="s">
        <v>187</v>
      </c>
      <c r="BI1440" s="443" t="s">
        <v>188</v>
      </c>
      <c r="BJ1440" s="443" t="s">
        <v>189</v>
      </c>
      <c r="BK1440" s="443" t="s">
        <v>190</v>
      </c>
      <c r="BL1440" s="443" t="s">
        <v>191</v>
      </c>
      <c r="BM1440" s="443" t="s">
        <v>192</v>
      </c>
      <c r="BN1440" s="443" t="s">
        <v>193</v>
      </c>
      <c r="BO1440" s="443" t="s">
        <v>194</v>
      </c>
      <c r="BP1440" s="443" t="s">
        <v>195</v>
      </c>
      <c r="BQ1440" s="443" t="s">
        <v>196</v>
      </c>
      <c r="BR1440" s="443" t="s">
        <v>197</v>
      </c>
      <c r="BS1440" s="443" t="s">
        <v>198</v>
      </c>
      <c r="BT1440" s="443" t="s">
        <v>199</v>
      </c>
      <c r="BU1440" s="443" t="s">
        <v>200</v>
      </c>
      <c r="BV1440" s="443" t="s">
        <v>201</v>
      </c>
      <c r="BW1440" s="443" t="s">
        <v>202</v>
      </c>
      <c r="BX1440" s="443" t="s">
        <v>203</v>
      </c>
      <c r="BY1440" s="430"/>
      <c r="BZ1440" s="430"/>
    </row>
    <row r="1441" s="105" customFormat="true" ht="5.1" hidden="false" customHeight="true" outlineLevel="0" collapsed="false">
      <c r="A1441" s="126"/>
      <c r="B1441" s="32"/>
      <c r="C1441" s="32"/>
      <c r="D1441" s="32"/>
      <c r="E1441" s="32"/>
      <c r="F1441" s="32"/>
      <c r="G1441" s="32"/>
      <c r="M1441" s="5"/>
      <c r="N1441" s="5"/>
      <c r="O1441" s="142"/>
      <c r="P1441" s="452"/>
      <c r="Q1441" s="452"/>
      <c r="R1441" s="452"/>
      <c r="S1441" s="103"/>
      <c r="T1441" s="103"/>
      <c r="U1441" s="103"/>
      <c r="V1441" s="407"/>
      <c r="W1441" s="430"/>
      <c r="X1441" s="430"/>
      <c r="Y1441" s="430"/>
      <c r="Z1441" s="430"/>
      <c r="AA1441" s="430"/>
      <c r="AB1441" s="430"/>
      <c r="AC1441" s="430"/>
      <c r="AD1441" s="430"/>
      <c r="AE1441" s="430"/>
      <c r="AF1441" s="130"/>
      <c r="AG1441" s="430"/>
      <c r="AH1441" s="430"/>
      <c r="AI1441" s="430"/>
      <c r="AJ1441" s="450"/>
      <c r="AK1441" s="450"/>
      <c r="AL1441" s="442"/>
      <c r="AM1441" s="430"/>
      <c r="AN1441" s="430"/>
      <c r="AO1441" s="430"/>
      <c r="AP1441" s="430"/>
      <c r="AQ1441" s="430"/>
      <c r="AR1441" s="430"/>
      <c r="AS1441" s="430"/>
      <c r="AT1441" s="430"/>
      <c r="AU1441" s="430"/>
      <c r="AV1441" s="430"/>
      <c r="AW1441" s="430"/>
      <c r="AX1441" s="430"/>
      <c r="AY1441" s="430"/>
      <c r="AZ1441" s="430"/>
      <c r="BA1441" s="430"/>
      <c r="BB1441" s="430"/>
      <c r="BC1441" s="430"/>
      <c r="BD1441" s="430"/>
      <c r="BE1441" s="430"/>
      <c r="BF1441" s="430"/>
      <c r="BG1441" s="430"/>
      <c r="BH1441" s="430"/>
      <c r="BI1441" s="430"/>
      <c r="BJ1441" s="430"/>
      <c r="BK1441" s="430"/>
      <c r="BL1441" s="430"/>
      <c r="BM1441" s="430"/>
      <c r="BN1441" s="430"/>
      <c r="BO1441" s="430"/>
      <c r="BP1441" s="430"/>
      <c r="BQ1441" s="430"/>
      <c r="BR1441" s="430"/>
      <c r="BS1441" s="430"/>
      <c r="BT1441" s="430"/>
      <c r="BU1441" s="430"/>
      <c r="BV1441" s="430"/>
      <c r="BW1441" s="430"/>
      <c r="BX1441" s="430"/>
      <c r="BY1441" s="430"/>
      <c r="BZ1441" s="430"/>
    </row>
    <row r="1442" s="105" customFormat="true" ht="12.75" hidden="false" customHeight="true" outlineLevel="0" collapsed="false">
      <c r="A1442" s="126"/>
      <c r="B1442" s="32"/>
      <c r="C1442" s="32"/>
      <c r="D1442" s="32"/>
      <c r="E1442" s="453" t="str">
        <f aca="false">IF(E1439="","",IF(T1440=TRUE(),HYPERLINK("#JUMP_14",EUconst_MsgGoOnPFC),HYPERLINK("#JUMP_E_8",EUconst_FurtherGuidancePoint1)))</f>
        <v/>
      </c>
      <c r="F1442" s="453"/>
      <c r="G1442" s="453"/>
      <c r="H1442" s="453"/>
      <c r="I1442" s="453"/>
      <c r="J1442" s="453"/>
      <c r="K1442" s="453"/>
      <c r="L1442" s="453"/>
      <c r="M1442" s="453"/>
      <c r="N1442" s="5"/>
      <c r="O1442" s="142"/>
      <c r="P1442" s="452"/>
      <c r="Q1442" s="440" t="str">
        <f aca="false">EUconst_SumNonSustBioCO2&amp;"_"&amp;K1439</f>
        <v>SUM_bioNonSustCO2_</v>
      </c>
      <c r="R1442" s="454" t="str">
        <f aca="false">IF(OR(K1439="",T1440=TRUE()),"",ROUND(INDEX(BC1451:BE1451,MATCH(K1439,BC1449:BE1449,0)),0))</f>
        <v/>
      </c>
      <c r="S1442" s="103"/>
      <c r="T1442" s="103"/>
      <c r="U1442" s="103"/>
      <c r="V1442" s="430"/>
      <c r="W1442" s="430"/>
      <c r="X1442" s="430"/>
      <c r="Y1442" s="130"/>
      <c r="Z1442" s="430"/>
      <c r="AA1442" s="430"/>
      <c r="AB1442" s="430"/>
      <c r="AC1442" s="430"/>
      <c r="AD1442" s="430"/>
      <c r="AE1442" s="430"/>
      <c r="AF1442" s="130"/>
      <c r="AG1442" s="430"/>
      <c r="AH1442" s="430"/>
      <c r="AI1442" s="430"/>
      <c r="AJ1442" s="450"/>
      <c r="AK1442" s="450"/>
      <c r="AL1442" s="442"/>
      <c r="AM1442" s="430"/>
      <c r="AN1442" s="430"/>
      <c r="AO1442" s="430"/>
      <c r="AP1442" s="430"/>
      <c r="AQ1442" s="430"/>
      <c r="AR1442" s="430"/>
      <c r="AS1442" s="430"/>
      <c r="AT1442" s="430"/>
      <c r="AU1442" s="430"/>
      <c r="AV1442" s="430"/>
      <c r="AW1442" s="430"/>
      <c r="AX1442" s="430"/>
      <c r="AY1442" s="430"/>
      <c r="AZ1442" s="430"/>
      <c r="BA1442" s="430"/>
      <c r="BB1442" s="430"/>
      <c r="BC1442" s="430"/>
      <c r="BD1442" s="430"/>
      <c r="BE1442" s="430"/>
      <c r="BF1442" s="430"/>
      <c r="BG1442" s="430"/>
      <c r="BH1442" s="430"/>
      <c r="BI1442" s="430"/>
      <c r="BJ1442" s="430"/>
      <c r="BK1442" s="430"/>
      <c r="BL1442" s="430"/>
      <c r="BM1442" s="430"/>
      <c r="BN1442" s="430"/>
      <c r="BO1442" s="430"/>
      <c r="BP1442" s="430"/>
      <c r="BQ1442" s="430"/>
      <c r="BR1442" s="430"/>
      <c r="BS1442" s="430"/>
      <c r="BT1442" s="430"/>
      <c r="BU1442" s="430"/>
      <c r="BV1442" s="430"/>
      <c r="BW1442" s="430"/>
      <c r="BX1442" s="430"/>
      <c r="BY1442" s="430"/>
      <c r="BZ1442" s="430"/>
    </row>
    <row r="1443" s="105" customFormat="true" ht="5.1" hidden="false" customHeight="true" outlineLevel="0" collapsed="false">
      <c r="A1443" s="126"/>
      <c r="B1443" s="32"/>
      <c r="C1443" s="32"/>
      <c r="D1443" s="32"/>
      <c r="E1443" s="32"/>
      <c r="F1443" s="32"/>
      <c r="G1443" s="32"/>
      <c r="M1443" s="5"/>
      <c r="N1443" s="5"/>
      <c r="O1443" s="142"/>
      <c r="P1443" s="103"/>
      <c r="Q1443" s="103"/>
      <c r="R1443" s="103"/>
      <c r="S1443" s="103"/>
      <c r="T1443" s="103"/>
      <c r="U1443" s="103"/>
      <c r="V1443" s="430"/>
      <c r="W1443" s="430"/>
      <c r="X1443" s="430"/>
      <c r="Y1443" s="430"/>
      <c r="Z1443" s="430"/>
      <c r="AA1443" s="430"/>
      <c r="AB1443" s="430"/>
      <c r="AC1443" s="430"/>
      <c r="AD1443" s="430"/>
      <c r="AE1443" s="430"/>
      <c r="AF1443" s="130"/>
      <c r="AG1443" s="430"/>
      <c r="AH1443" s="430"/>
      <c r="AI1443" s="430"/>
      <c r="AJ1443" s="450"/>
      <c r="AK1443" s="450"/>
      <c r="AL1443" s="442"/>
      <c r="AM1443" s="430"/>
      <c r="AN1443" s="430"/>
      <c r="AO1443" s="430"/>
      <c r="AP1443" s="430"/>
      <c r="AQ1443" s="430"/>
      <c r="AR1443" s="430"/>
      <c r="AS1443" s="430"/>
      <c r="AT1443" s="430"/>
      <c r="AU1443" s="430"/>
      <c r="AV1443" s="430"/>
      <c r="AW1443" s="430"/>
      <c r="AX1443" s="430"/>
      <c r="AY1443" s="430"/>
      <c r="AZ1443" s="430"/>
      <c r="BA1443" s="430"/>
      <c r="BB1443" s="430"/>
      <c r="BC1443" s="430"/>
      <c r="BD1443" s="430"/>
      <c r="BE1443" s="430"/>
      <c r="BF1443" s="430"/>
      <c r="BG1443" s="430"/>
      <c r="BH1443" s="430"/>
      <c r="BI1443" s="430"/>
      <c r="BJ1443" s="430"/>
      <c r="BK1443" s="430"/>
      <c r="BL1443" s="430"/>
      <c r="BM1443" s="430"/>
      <c r="BN1443" s="430"/>
      <c r="BO1443" s="430"/>
      <c r="BP1443" s="430"/>
      <c r="BQ1443" s="430"/>
      <c r="BR1443" s="430"/>
      <c r="BS1443" s="430"/>
      <c r="BT1443" s="430"/>
      <c r="BU1443" s="430"/>
      <c r="BV1443" s="430"/>
      <c r="BW1443" s="430"/>
      <c r="BX1443" s="430"/>
      <c r="BY1443" s="430"/>
      <c r="BZ1443" s="430"/>
    </row>
    <row r="1444" s="105" customFormat="true" ht="12.75" hidden="false" customHeight="true" outlineLevel="0" collapsed="false">
      <c r="A1444" s="126"/>
      <c r="B1444" s="32"/>
      <c r="C1444" s="163" t="s">
        <v>9</v>
      </c>
      <c r="D1444" s="455" t="str">
        <f aca="false">Translations!$B$622</f>
        <v>AD (ДД):</v>
      </c>
      <c r="E1444" s="456" t="str">
        <f aca="false">Translations!$B$667</f>
        <v>Основани ли са ДД на обобщаване на данните от измерването на разделно доставяни количества (т.е. не на непрекъснато измерване)?</v>
      </c>
      <c r="F1444" s="456"/>
      <c r="G1444" s="456"/>
      <c r="H1444" s="456"/>
      <c r="I1444" s="456"/>
      <c r="J1444" s="456"/>
      <c r="K1444" s="456"/>
      <c r="L1444" s="457"/>
      <c r="M1444" s="157"/>
      <c r="O1444" s="142"/>
      <c r="P1444" s="103"/>
      <c r="Q1444" s="103"/>
      <c r="R1444" s="103"/>
      <c r="S1444" s="103"/>
      <c r="T1444" s="103"/>
      <c r="U1444" s="103"/>
      <c r="V1444" s="430"/>
      <c r="W1444" s="430"/>
      <c r="X1444" s="430"/>
      <c r="Y1444" s="430"/>
      <c r="Z1444" s="430"/>
      <c r="AA1444" s="430"/>
      <c r="AB1444" s="430"/>
      <c r="AC1444" s="458" t="b">
        <f aca="false">AND(E1439&lt;&gt;"",T1440&lt;&gt;TRUE())</f>
        <v>0</v>
      </c>
      <c r="AD1444" s="430"/>
      <c r="AE1444" s="430"/>
      <c r="AF1444" s="130"/>
      <c r="AG1444" s="430"/>
      <c r="AH1444" s="430"/>
      <c r="AI1444" s="430"/>
      <c r="AJ1444" s="450"/>
      <c r="AK1444" s="450"/>
      <c r="AL1444" s="442"/>
      <c r="AM1444" s="430"/>
      <c r="AN1444" s="430"/>
      <c r="AO1444" s="430"/>
      <c r="AP1444" s="430"/>
      <c r="AQ1444" s="430"/>
      <c r="AR1444" s="430"/>
      <c r="AS1444" s="430"/>
      <c r="AT1444" s="458" t="b">
        <f aca="false">MSPara_BatchReportingMandatory&lt;&gt;TRUE()</f>
        <v>1</v>
      </c>
      <c r="AU1444" s="430"/>
      <c r="AV1444" s="430"/>
      <c r="AW1444" s="430"/>
      <c r="AX1444" s="430"/>
      <c r="AY1444" s="430"/>
      <c r="AZ1444" s="430"/>
      <c r="BA1444" s="430"/>
      <c r="BB1444" s="430"/>
      <c r="BC1444" s="430"/>
      <c r="BD1444" s="430"/>
      <c r="BE1444" s="430"/>
      <c r="BF1444" s="430"/>
      <c r="BG1444" s="430"/>
      <c r="BH1444" s="430"/>
      <c r="BI1444" s="430"/>
      <c r="BJ1444" s="430"/>
      <c r="BK1444" s="430"/>
      <c r="BL1444" s="430"/>
      <c r="BM1444" s="430"/>
      <c r="BN1444" s="430"/>
      <c r="BO1444" s="430"/>
      <c r="BP1444" s="430"/>
      <c r="BQ1444" s="430"/>
      <c r="BR1444" s="430"/>
      <c r="BS1444" s="430"/>
      <c r="BT1444" s="430"/>
      <c r="BU1444" s="430"/>
      <c r="BV1444" s="430"/>
      <c r="BW1444" s="430"/>
      <c r="BX1444" s="430"/>
      <c r="BY1444" s="430"/>
      <c r="BZ1444" s="458" t="b">
        <f aca="false">OR(CNTR_CalcRelevant=EUconst_NotRelevant,AND(COUNTA(CNTR_ListRelevantSections)&gt;0,OR(T1440=TRUE(),E1439="")))</f>
        <v>1</v>
      </c>
    </row>
    <row r="1445" s="105" customFormat="true" ht="5.1" hidden="false" customHeight="true" outlineLevel="0" collapsed="false">
      <c r="A1445" s="126"/>
      <c r="B1445" s="32"/>
      <c r="C1445" s="32"/>
      <c r="D1445" s="32"/>
      <c r="E1445" s="32"/>
      <c r="F1445" s="32"/>
      <c r="G1445" s="32"/>
      <c r="M1445" s="157"/>
      <c r="O1445" s="142"/>
      <c r="P1445" s="103"/>
      <c r="Q1445" s="103"/>
      <c r="R1445" s="103"/>
      <c r="S1445" s="103"/>
      <c r="T1445" s="103"/>
      <c r="U1445" s="103"/>
      <c r="V1445" s="430"/>
      <c r="W1445" s="430"/>
      <c r="X1445" s="430"/>
      <c r="Y1445" s="430"/>
      <c r="Z1445" s="430"/>
      <c r="AA1445" s="430"/>
      <c r="AB1445" s="430"/>
      <c r="AC1445" s="430"/>
      <c r="AD1445" s="430"/>
      <c r="AE1445" s="430"/>
      <c r="AF1445" s="130"/>
      <c r="AG1445" s="430"/>
      <c r="AH1445" s="430"/>
      <c r="AI1445" s="430"/>
      <c r="AJ1445" s="450"/>
      <c r="AK1445" s="450"/>
      <c r="AL1445" s="442"/>
      <c r="AM1445" s="430"/>
      <c r="AN1445" s="430"/>
      <c r="AO1445" s="430"/>
      <c r="AP1445" s="430"/>
      <c r="AQ1445" s="430"/>
      <c r="AR1445" s="430"/>
      <c r="AS1445" s="430"/>
      <c r="AT1445" s="430"/>
      <c r="AU1445" s="430"/>
      <c r="AV1445" s="430"/>
      <c r="AW1445" s="430"/>
      <c r="AX1445" s="430"/>
      <c r="AY1445" s="430"/>
      <c r="AZ1445" s="430"/>
      <c r="BA1445" s="430"/>
      <c r="BB1445" s="430"/>
      <c r="BC1445" s="430"/>
      <c r="BD1445" s="430"/>
      <c r="BE1445" s="430"/>
      <c r="BF1445" s="430"/>
      <c r="BG1445" s="430"/>
      <c r="BH1445" s="430"/>
      <c r="BI1445" s="430"/>
      <c r="BJ1445" s="430"/>
      <c r="BK1445" s="430"/>
      <c r="BL1445" s="430"/>
      <c r="BM1445" s="430"/>
      <c r="BN1445" s="430"/>
      <c r="BO1445" s="430"/>
      <c r="BP1445" s="430"/>
      <c r="BQ1445" s="430"/>
      <c r="BR1445" s="430"/>
      <c r="BS1445" s="430"/>
      <c r="BT1445" s="430"/>
      <c r="BU1445" s="430"/>
      <c r="BV1445" s="430"/>
      <c r="BW1445" s="430"/>
      <c r="BX1445" s="430"/>
      <c r="BY1445" s="430"/>
      <c r="BZ1445" s="430"/>
    </row>
    <row r="1446" s="105" customFormat="true" ht="12.75" hidden="false" customHeight="true" outlineLevel="0" collapsed="false">
      <c r="A1446" s="126"/>
      <c r="B1446" s="32"/>
      <c r="C1446" s="163" t="s">
        <v>11</v>
      </c>
      <c r="D1446" s="455" t="str">
        <f aca="false">Translations!$B$622</f>
        <v>AD (ДД):</v>
      </c>
      <c r="E1446" s="459" t="str">
        <f aca="false">Translations!$B$668</f>
        <v>В началото:</v>
      </c>
      <c r="F1446" s="460"/>
      <c r="G1446" s="461" t="str">
        <f aca="false">Translations!$B$669</f>
        <v>В края:</v>
      </c>
      <c r="H1446" s="460"/>
      <c r="I1446" s="461" t="str">
        <f aca="false">Translations!$B$670</f>
        <v>Прието:</v>
      </c>
      <c r="J1446" s="460"/>
      <c r="K1446" s="461" t="str">
        <f aca="false">Translations!$B$671</f>
        <v>Изнесено:</v>
      </c>
      <c r="L1446" s="460"/>
      <c r="M1446" s="462" t="str">
        <f aca="false">IF(AND(L1444=TRUE(),COUNT(F1446,H1446,J1446,L1446)&lt;4),EUconst_ERR_Incomplete,"")</f>
        <v/>
      </c>
      <c r="O1446" s="142"/>
      <c r="P1446" s="103"/>
      <c r="Q1446" s="103"/>
      <c r="R1446" s="103"/>
      <c r="S1446" s="103"/>
      <c r="T1446" s="103"/>
      <c r="U1446" s="103"/>
      <c r="V1446" s="430"/>
      <c r="W1446" s="430"/>
      <c r="X1446" s="430"/>
      <c r="Y1446" s="430"/>
      <c r="Z1446" s="430"/>
      <c r="AA1446" s="430"/>
      <c r="AB1446" s="430"/>
      <c r="AC1446" s="458" t="n">
        <f aca="false">AC1444</f>
        <v>0</v>
      </c>
      <c r="AD1446" s="430"/>
      <c r="AE1446" s="430"/>
      <c r="AF1446" s="130"/>
      <c r="AG1446" s="430"/>
      <c r="AH1446" s="430"/>
      <c r="AI1446" s="430"/>
      <c r="AJ1446" s="450"/>
      <c r="AK1446" s="450"/>
      <c r="AL1446" s="442"/>
      <c r="AM1446" s="430"/>
      <c r="AN1446" s="430"/>
      <c r="AO1446" s="430"/>
      <c r="AP1446" s="430"/>
      <c r="AQ1446" s="430"/>
      <c r="AR1446" s="430"/>
      <c r="AS1446" s="430"/>
      <c r="AT1446" s="458" t="b">
        <f aca="false">AND(AT1444=TRUE(),L1444="")</f>
        <v>1</v>
      </c>
      <c r="AU1446" s="430"/>
      <c r="AV1446" s="430"/>
      <c r="AW1446" s="430"/>
      <c r="AX1446" s="430"/>
      <c r="AY1446" s="430"/>
      <c r="AZ1446" s="430"/>
      <c r="BA1446" s="430"/>
      <c r="BB1446" s="430"/>
      <c r="BC1446" s="430"/>
      <c r="BD1446" s="430"/>
      <c r="BE1446" s="430"/>
      <c r="BF1446" s="430"/>
      <c r="BG1446" s="430"/>
      <c r="BH1446" s="430"/>
      <c r="BI1446" s="430"/>
      <c r="BJ1446" s="430"/>
      <c r="BK1446" s="430"/>
      <c r="BL1446" s="430"/>
      <c r="BM1446" s="430"/>
      <c r="BN1446" s="430"/>
      <c r="BO1446" s="430"/>
      <c r="BP1446" s="430"/>
      <c r="BQ1446" s="430"/>
      <c r="BR1446" s="430"/>
      <c r="BS1446" s="430"/>
      <c r="BT1446" s="430"/>
      <c r="BU1446" s="430"/>
      <c r="BV1446" s="430"/>
      <c r="BW1446" s="430"/>
      <c r="BX1446" s="430"/>
      <c r="BY1446" s="430"/>
      <c r="BZ1446" s="458" t="b">
        <f aca="false">OR(BZ1444,AND(NOT(ISBLANK(L1444)),L1444=FALSE()))</f>
        <v>1</v>
      </c>
    </row>
    <row r="1447" s="105" customFormat="true" ht="5.1" hidden="false" customHeight="true" outlineLevel="0" collapsed="false">
      <c r="A1447" s="126"/>
      <c r="B1447" s="32"/>
      <c r="C1447" s="32"/>
      <c r="D1447" s="32"/>
      <c r="E1447" s="32"/>
      <c r="F1447" s="32"/>
      <c r="G1447" s="32"/>
      <c r="M1447" s="5"/>
      <c r="N1447" s="5"/>
      <c r="O1447" s="142"/>
      <c r="P1447" s="103"/>
      <c r="Q1447" s="103"/>
      <c r="R1447" s="103"/>
      <c r="S1447" s="103"/>
      <c r="T1447" s="103"/>
      <c r="U1447" s="103"/>
      <c r="V1447" s="430"/>
      <c r="W1447" s="430"/>
      <c r="X1447" s="430"/>
      <c r="Y1447" s="430"/>
      <c r="Z1447" s="430"/>
      <c r="AA1447" s="430"/>
      <c r="AB1447" s="430"/>
      <c r="AC1447" s="430"/>
      <c r="AD1447" s="430"/>
      <c r="AE1447" s="430"/>
      <c r="AF1447" s="130"/>
      <c r="AG1447" s="430"/>
      <c r="AH1447" s="430"/>
      <c r="AI1447" s="430"/>
      <c r="AJ1447" s="450"/>
      <c r="AK1447" s="450"/>
      <c r="AL1447" s="442"/>
      <c r="AM1447" s="430"/>
      <c r="AN1447" s="430"/>
      <c r="AO1447" s="430"/>
      <c r="AP1447" s="430"/>
      <c r="AQ1447" s="430"/>
      <c r="AR1447" s="430"/>
      <c r="AS1447" s="430"/>
      <c r="AT1447" s="430"/>
      <c r="AU1447" s="430"/>
      <c r="AV1447" s="430"/>
      <c r="AW1447" s="430"/>
      <c r="AX1447" s="430"/>
      <c r="AY1447" s="430"/>
      <c r="AZ1447" s="430"/>
      <c r="BA1447" s="430"/>
      <c r="BB1447" s="430"/>
      <c r="BC1447" s="430"/>
      <c r="BD1447" s="430"/>
      <c r="BE1447" s="430"/>
      <c r="BF1447" s="430"/>
      <c r="BG1447" s="430"/>
      <c r="BH1447" s="430"/>
      <c r="BI1447" s="430"/>
      <c r="BJ1447" s="430"/>
      <c r="BK1447" s="430"/>
      <c r="BL1447" s="430"/>
      <c r="BM1447" s="430"/>
      <c r="BN1447" s="430"/>
      <c r="BO1447" s="430"/>
      <c r="BP1447" s="430"/>
      <c r="BQ1447" s="430"/>
      <c r="BR1447" s="430"/>
      <c r="BS1447" s="430"/>
      <c r="BT1447" s="430"/>
      <c r="BU1447" s="430"/>
      <c r="BV1447" s="430"/>
      <c r="BW1447" s="430"/>
      <c r="BX1447" s="430"/>
      <c r="BY1447" s="430"/>
      <c r="BZ1447" s="430"/>
    </row>
    <row r="1448" s="105" customFormat="true" ht="12.75" hidden="false" customHeight="true" outlineLevel="0" collapsed="false">
      <c r="A1448" s="126"/>
      <c r="B1448" s="32"/>
      <c r="C1448" s="32"/>
      <c r="D1448" s="32"/>
      <c r="E1448" s="32"/>
      <c r="F1448" s="463" t="str">
        <f aca="false">Translations!$B$333</f>
        <v>Алгоритъм</v>
      </c>
      <c r="G1448" s="464" t="str">
        <f aca="false">Translations!$B$672</f>
        <v>Описание на алгоритъма</v>
      </c>
      <c r="H1448" s="464"/>
      <c r="I1448" s="465" t="str">
        <f aca="false">Translations!$B$158</f>
        <v>Единица мярка</v>
      </c>
      <c r="J1448" s="465"/>
      <c r="K1448" s="465" t="str">
        <f aca="false">Translations!$B$673</f>
        <v>Стойност</v>
      </c>
      <c r="L1448" s="465"/>
      <c r="M1448" s="157" t="str">
        <f aca="false">Translations!$B$610</f>
        <v>грешка </v>
      </c>
      <c r="O1448" s="142"/>
      <c r="P1448" s="466"/>
      <c r="Q1448" s="440" t="str">
        <f aca="false">EUconst_SumEnergyIN&amp;"_"&amp;K1439</f>
        <v>SUM_EnergyIN_</v>
      </c>
      <c r="R1448" s="467" t="str">
        <f aca="false">IF(OR(K1439="",T1440)=TRUE(),"",INDEX(BC1454:BE1454,MATCH(K1439,BC1449:BE1449,0)))</f>
        <v/>
      </c>
      <c r="S1448" s="430"/>
      <c r="T1448" s="289"/>
      <c r="U1448" s="430"/>
      <c r="V1448" s="441" t="s">
        <v>204</v>
      </c>
      <c r="W1448" s="430"/>
      <c r="X1448" s="430"/>
      <c r="Y1448" s="430" t="s">
        <v>205</v>
      </c>
      <c r="Z1448" s="430" t="s">
        <v>206</v>
      </c>
      <c r="AA1448" s="430"/>
      <c r="AB1448" s="430"/>
      <c r="AC1448" s="451" t="s">
        <v>207</v>
      </c>
      <c r="AD1448" s="430"/>
      <c r="AE1448" s="430"/>
      <c r="AF1448" s="430" t="s">
        <v>208</v>
      </c>
      <c r="AG1448" s="430" t="s">
        <v>209</v>
      </c>
      <c r="AH1448" s="430" t="s">
        <v>210</v>
      </c>
      <c r="AI1448" s="450" t="s">
        <v>211</v>
      </c>
      <c r="AJ1448" s="450" t="s">
        <v>212</v>
      </c>
      <c r="AK1448" s="468" t="s">
        <v>213</v>
      </c>
      <c r="AL1448" s="442"/>
      <c r="AM1448" s="430"/>
      <c r="AN1448" s="430" t="s">
        <v>208</v>
      </c>
      <c r="AO1448" s="430" t="s">
        <v>209</v>
      </c>
      <c r="AP1448" s="469" t="s">
        <v>214</v>
      </c>
      <c r="AQ1448" s="450" t="s">
        <v>215</v>
      </c>
      <c r="AR1448" s="450" t="s">
        <v>216</v>
      </c>
      <c r="AS1448" s="468" t="s">
        <v>236</v>
      </c>
      <c r="AT1448" s="468" t="s">
        <v>236</v>
      </c>
      <c r="AU1448" s="430"/>
      <c r="AV1448" s="430"/>
      <c r="AW1448" s="430"/>
      <c r="AX1448" s="430" t="s">
        <v>217</v>
      </c>
      <c r="AY1448" s="430"/>
      <c r="AZ1448" s="430"/>
      <c r="BA1448" s="430"/>
      <c r="BB1448" s="430"/>
      <c r="BC1448" s="430"/>
      <c r="BD1448" s="430"/>
      <c r="BE1448" s="430"/>
      <c r="BF1448" s="430"/>
      <c r="BG1448" s="430"/>
      <c r="BH1448" s="430"/>
      <c r="BI1448" s="430"/>
      <c r="BJ1448" s="430"/>
      <c r="BK1448" s="430"/>
      <c r="BL1448" s="430"/>
      <c r="BM1448" s="430"/>
      <c r="BN1448" s="430"/>
      <c r="BO1448" s="430"/>
      <c r="BP1448" s="430"/>
      <c r="BQ1448" s="430"/>
      <c r="BR1448" s="430"/>
      <c r="BS1448" s="430"/>
      <c r="BT1448" s="430"/>
      <c r="BU1448" s="430"/>
      <c r="BV1448" s="430"/>
      <c r="BW1448" s="430"/>
      <c r="BX1448" s="430"/>
      <c r="BY1448" s="430"/>
      <c r="BZ1448" s="433" t="s">
        <v>177</v>
      </c>
    </row>
    <row r="1449" s="105" customFormat="true" ht="12.75" hidden="false" customHeight="true" outlineLevel="0" collapsed="false">
      <c r="A1449" s="126"/>
      <c r="B1449" s="32"/>
      <c r="C1449" s="163" t="s">
        <v>13</v>
      </c>
      <c r="D1449" s="455" t="str">
        <f aca="false">Translations!$B$622</f>
        <v>AD (ДД):</v>
      </c>
      <c r="E1449" s="470"/>
      <c r="F1449" s="471"/>
      <c r="G1449" s="472" t="str">
        <f aca="false">IF(OR(ISBLANK(F1449),F1449=EUconst_NoTier),"",IF(Z1449=0,EUconst_NA,IF(ISERROR(Z1449),"",Z1449)))</f>
        <v/>
      </c>
      <c r="H1449" s="472"/>
      <c r="I1449" s="473" t="str">
        <f aca="false">IF(J1449&lt;&gt;"","",AI1449)</f>
        <v/>
      </c>
      <c r="J1449" s="474"/>
      <c r="K1449" s="475" t="str">
        <f aca="false">IF(L1449="",AQ1449,"")</f>
        <v/>
      </c>
      <c r="L1449" s="586"/>
      <c r="M1449" s="477" t="str">
        <f aca="false">IF(AND(E1440&lt;&gt;"",OR(F1449="",COUNT(K1449:L1449)=0),Y1449&lt;&gt;EUconst_NA,T1440&lt;&gt;TRUE()),EUconst_ERR_Incomplete,IF(COUNTIF(AX1449:AZ1449,TRUE())&gt;0,EUconst_ERR_Inconsistent,""))</f>
        <v/>
      </c>
      <c r="O1449" s="142"/>
      <c r="P1449" s="478"/>
      <c r="Q1449" s="440" t="str">
        <f aca="false">EUconst_SumBioEnergyIN&amp;"_"&amp;K1439</f>
        <v>SUM_BioEnergyIN_</v>
      </c>
      <c r="R1449" s="467" t="str">
        <f aca="false">IF(OR(K1439="",T1440)=TRUE(),"",INDEX(BC1455:BE1455,MATCH(K1439,BC1449:BE1449,0)))</f>
        <v/>
      </c>
      <c r="S1449" s="430"/>
      <c r="T1449" s="479" t="str">
        <f aca="false">EUconst_CNTR_ActivityData&amp;E1440</f>
        <v>ActivityData_</v>
      </c>
      <c r="U1449" s="430"/>
      <c r="V1449" s="479" t="str">
        <f aca="false">IF(E1439="","",INDEX(B_InstallationDescription!$I$71:$I$145,MATCH(U1438,B_InstallationDescription!$D$71:$D$145,0)))</f>
        <v/>
      </c>
      <c r="W1449" s="450" t="s">
        <v>219</v>
      </c>
      <c r="X1449" s="430"/>
      <c r="Y1449" s="480" t="str">
        <f aca="false">IF(OR(T1440=TRUE(),E1440=""),"",INDEX(EUwideConstants!$N:$N,MATCH(T1449,EUwideConstants!$Q:$Q,0)))</f>
        <v/>
      </c>
      <c r="Z1449" s="481" t="str">
        <f aca="false">IF(ISBLANK(F1449),"",IF(F1449=EUconst_NA,"",INDEX(EUwideConstants!$H:$M,MATCH(T1449,EUwideConstants!$Q:$Q,0),MATCH(F1449,CNTR_TierList,0))))</f>
        <v/>
      </c>
      <c r="AA1449" s="482" t="s">
        <v>210</v>
      </c>
      <c r="AB1449" s="450"/>
      <c r="AC1449" s="444" t="n">
        <f aca="false">AC1444</f>
        <v>0</v>
      </c>
      <c r="AD1449" s="430"/>
      <c r="AE1449" s="483" t="str">
        <f aca="false">EUconst_CNTR_ActivityData&amp;EUconst_Unit</f>
        <v>ActivityData_Единица мярка</v>
      </c>
      <c r="AF1449" s="484" t="str">
        <f aca="false">IF(AC1449=TRUE(),IF(COUNTIF(MSPara_SourceStreamCategory,V1449)=0,"",INDEX(MSPara_CalcFactorsMatrix,MATCH(V1449,MSPara_SourceStreamCategory,0),MATCH(AE1449&amp;"_"&amp;2,MSPara_CalcFactors,0))),"")</f>
        <v/>
      </c>
      <c r="AG1449" s="485" t="str">
        <f aca="false">IF(AC1449=TRUE(),IF(COUNTIF(MSPara_SourceStreamCategory,V1449)=0,"",INDEX(MSPara_CalcFactorsMatrix,MATCH(V1449,MSPara_SourceStreamCategory,0),MATCH(AE1449&amp;"_"&amp;1,MSPara_CalcFactors,0))),"")</f>
        <v/>
      </c>
      <c r="AH1449" s="444" t="str">
        <f aca="false">IF(OR(AF1449="",AF1449=EUconst_NA),IF(OR(AG1449=EUconst_NA,AG1449=""),"",AG1449),AF1449)</f>
        <v/>
      </c>
      <c r="AI1449" s="480" t="str">
        <f aca="false">IF(AC1449=TRUE(),IF(AH1449="",EUconst_t,AH1449),"")</f>
        <v/>
      </c>
      <c r="AJ1449" s="486" t="str">
        <f aca="false">IF(J1449="",AI1449,J1449)</f>
        <v/>
      </c>
      <c r="AK1449" s="487" t="n">
        <f aca="false">IF(K1439=EUconst_Fuel,J1449&lt;&gt;"",FALSE())</f>
        <v>0</v>
      </c>
      <c r="AL1449" s="442"/>
      <c r="AM1449" s="479" t="str">
        <f aca="false">EUconst_CNTR_ActivityData&amp;EUconst_Value</f>
        <v>ActivityData_Стойност</v>
      </c>
      <c r="AN1449" s="451"/>
      <c r="AO1449" s="451"/>
      <c r="AP1449" s="444" t="b">
        <f aca="false">AND(AND(AH1449&lt;&gt;"",AJ1449&lt;&gt;""),AJ1449=AH1449)</f>
        <v>0</v>
      </c>
      <c r="AQ1449" s="444" t="str">
        <f aca="false">IF(L1444=TRUE(),SUM(F1446)-SUM(H1446)+SUM(J1446)-SUM(L1446),"")</f>
        <v/>
      </c>
      <c r="AR1449" s="444" t="n">
        <f aca="false">IF(Y1449=EUconst_NA,0,IF(COUNT(K1449:L1449)=0,0,IF(L1449="",K1449,L1449)))</f>
        <v>0</v>
      </c>
      <c r="AS1449" s="458" t="b">
        <f aca="false">AND(AC1449=TRUE(),OR(L1449&lt;&gt;"",AQ1449=""))</f>
        <v>0</v>
      </c>
      <c r="AT1449" s="458" t="b">
        <f aca="false">AND(AC1449=TRUE(),NOT(AS1449))</f>
        <v>0</v>
      </c>
      <c r="AU1449" s="430"/>
      <c r="AV1449" s="430" t="s">
        <v>220</v>
      </c>
      <c r="AW1449" s="430" t="s">
        <v>221</v>
      </c>
      <c r="AX1449" s="458"/>
      <c r="AY1449" s="430" t="s">
        <v>222</v>
      </c>
      <c r="AZ1449" s="430"/>
      <c r="BA1449" s="430"/>
      <c r="BB1449" s="450"/>
      <c r="BC1449" s="433" t="str">
        <f aca="false">EUconst_Fuel</f>
        <v>Горене</v>
      </c>
      <c r="BD1449" s="433" t="str">
        <f aca="false">EUconst_ProcessCarbonate</f>
        <v>Технологични емисии</v>
      </c>
      <c r="BE1449" s="433" t="str">
        <f aca="false">EUconst_MassBalance</f>
        <v>Масов баланс</v>
      </c>
      <c r="BF1449" s="430"/>
      <c r="BG1449" s="430"/>
      <c r="BH1449" s="430"/>
      <c r="BI1449" s="430"/>
      <c r="BJ1449" s="430"/>
      <c r="BK1449" s="430"/>
      <c r="BL1449" s="430"/>
      <c r="BM1449" s="430"/>
      <c r="BN1449" s="430"/>
      <c r="BO1449" s="430"/>
      <c r="BP1449" s="430"/>
      <c r="BQ1449" s="430"/>
      <c r="BR1449" s="430"/>
      <c r="BS1449" s="430"/>
      <c r="BT1449" s="430"/>
      <c r="BU1449" s="430"/>
      <c r="BV1449" s="430"/>
      <c r="BW1449" s="430"/>
      <c r="BX1449" s="430"/>
      <c r="BY1449" s="430"/>
      <c r="BZ1449" s="458" t="n">
        <f aca="false">BZ1444</f>
        <v>1</v>
      </c>
    </row>
    <row r="1450" s="105" customFormat="true" ht="5.1" hidden="false" customHeight="true" outlineLevel="0" collapsed="false">
      <c r="A1450" s="126"/>
      <c r="B1450" s="32"/>
      <c r="C1450" s="163"/>
      <c r="D1450" s="488"/>
      <c r="F1450" s="5"/>
      <c r="G1450" s="5"/>
      <c r="H1450" s="5" t="s">
        <v>223</v>
      </c>
      <c r="I1450" s="489"/>
      <c r="J1450" s="489"/>
      <c r="K1450" s="5"/>
      <c r="L1450" s="5"/>
      <c r="M1450" s="490"/>
      <c r="O1450" s="142"/>
      <c r="P1450" s="452"/>
      <c r="Q1450" s="452"/>
      <c r="R1450" s="452"/>
      <c r="S1450" s="430"/>
      <c r="T1450" s="491"/>
      <c r="U1450" s="430"/>
      <c r="V1450" s="430"/>
      <c r="W1450" s="430"/>
      <c r="X1450" s="430"/>
      <c r="Y1450" s="433"/>
      <c r="Z1450" s="430"/>
      <c r="AA1450" s="430"/>
      <c r="AB1450" s="430"/>
      <c r="AC1450" s="430"/>
      <c r="AD1450" s="430"/>
      <c r="AE1450" s="430"/>
      <c r="AF1450" s="430"/>
      <c r="AG1450" s="430"/>
      <c r="AH1450" s="430"/>
      <c r="AI1450" s="430"/>
      <c r="AJ1450" s="430"/>
      <c r="AK1450" s="430"/>
      <c r="AL1450" s="442"/>
      <c r="AM1450" s="430"/>
      <c r="AN1450" s="430"/>
      <c r="AO1450" s="430"/>
      <c r="AP1450" s="430"/>
      <c r="AQ1450" s="430"/>
      <c r="AR1450" s="430"/>
      <c r="AS1450" s="430"/>
      <c r="AT1450" s="430"/>
      <c r="AU1450" s="430"/>
      <c r="AV1450" s="430"/>
      <c r="AW1450" s="430"/>
      <c r="AX1450" s="430"/>
      <c r="AY1450" s="430"/>
      <c r="AZ1450" s="430"/>
      <c r="BA1450" s="430"/>
      <c r="BB1450" s="430"/>
      <c r="BC1450" s="430"/>
      <c r="BD1450" s="430"/>
      <c r="BE1450" s="430"/>
      <c r="BF1450" s="430"/>
      <c r="BG1450" s="430"/>
      <c r="BH1450" s="430"/>
      <c r="BI1450" s="430"/>
      <c r="BJ1450" s="430"/>
      <c r="BK1450" s="430"/>
      <c r="BL1450" s="430"/>
      <c r="BM1450" s="430"/>
      <c r="BN1450" s="430"/>
      <c r="BO1450" s="430"/>
      <c r="BP1450" s="430"/>
      <c r="BQ1450" s="430"/>
      <c r="BR1450" s="430"/>
      <c r="BS1450" s="430"/>
      <c r="BT1450" s="430"/>
      <c r="BU1450" s="430"/>
      <c r="BV1450" s="430"/>
      <c r="BW1450" s="430"/>
      <c r="BX1450" s="430"/>
      <c r="BY1450" s="430"/>
      <c r="BZ1450" s="433"/>
    </row>
    <row r="1451" s="105" customFormat="true" ht="12.75" hidden="false" customHeight="true" outlineLevel="0" collapsed="false">
      <c r="A1451" s="126"/>
      <c r="B1451" s="32"/>
      <c r="C1451" s="163" t="s">
        <v>15</v>
      </c>
      <c r="D1451" s="455" t="str">
        <f aca="false">Translations!$B$634</f>
        <v>(Предварителен) емисионен фактор ((prelim) EF):</v>
      </c>
      <c r="E1451" s="470"/>
      <c r="F1451" s="492"/>
      <c r="G1451" s="493" t="str">
        <f aca="false">IF(OR(ISBLANK(F1451),F1451=EUconst_NoTier),"",IF(Z1451=0,EUconst_NotApplicable,IF(ISERROR(Z1451),"",Z1451)))</f>
        <v/>
      </c>
      <c r="H1451" s="493"/>
      <c r="I1451" s="494" t="str">
        <f aca="false">IF(J1451&lt;&gt;"","",AI1451)</f>
        <v/>
      </c>
      <c r="J1451" s="587"/>
      <c r="K1451" s="496" t="str">
        <f aca="false">IF(L1451="",AQ1451,"")</f>
        <v/>
      </c>
      <c r="L1451" s="497"/>
      <c r="M1451" s="477" t="str">
        <f aca="false">IF(AND(E1440&lt;&gt;"",OR(F1451="",COUNT(K1451:L1451)=0),Y1451&lt;&gt;EUconst_NA,T1440&lt;&gt;TRUE()),EUconst_ERR_Incomplete,IF(COUNTIF(AX1451:AZ1451,TRUE())&gt;0,EUconst_ERR_Inconsistent,""))</f>
        <v/>
      </c>
      <c r="O1451" s="142"/>
      <c r="P1451" s="452"/>
      <c r="Q1451" s="452"/>
      <c r="R1451" s="452"/>
      <c r="S1451" s="430"/>
      <c r="T1451" s="498" t="str">
        <f aca="false">EUconst_CNTR_EF&amp;E1440</f>
        <v>EF_</v>
      </c>
      <c r="U1451" s="430"/>
      <c r="V1451" s="499" t="str">
        <f aca="false">V1449</f>
        <v/>
      </c>
      <c r="W1451" s="430"/>
      <c r="X1451" s="430"/>
      <c r="Y1451" s="500" t="str">
        <f aca="false">IF(OR(T1440=TRUE(),E1440=""),"",IF(F1451=EUconst_NA,EUconst_NA,INDEX(EUwideConstants!$N:$N,MATCH(T1451,EUwideConstants!$Q:$Q,0))))</f>
        <v/>
      </c>
      <c r="Z1451" s="501" t="str">
        <f aca="false">IF(ISBLANK(F1451),"",IF(F1451=EUconst_NA,"",INDEX(EUwideConstants!$H:$M,MATCH(T1451,EUwideConstants!$Q:$Q,0),MATCH(F1451,CNTR_TierList,0))))</f>
        <v/>
      </c>
      <c r="AA1451" s="502" t="str">
        <f aca="false">IF(COUNTIF(EUconst_DefaultValues,Z1451)&gt;0,MATCH(Z1451,EUconst_DefaultValues,0),"")</f>
        <v/>
      </c>
      <c r="AB1451" s="430"/>
      <c r="AC1451" s="503" t="b">
        <f aca="false">AND(AC1449,Y1451&lt;&gt;EUconst_NA)</f>
        <v>0</v>
      </c>
      <c r="AD1451" s="430"/>
      <c r="AE1451" s="483" t="str">
        <f aca="false">EUconst_CNTR_EF&amp;EUconst_Unit</f>
        <v>EF_Единица мярка</v>
      </c>
      <c r="AF1451" s="484" t="str">
        <f aca="false">IF(AC1451=TRUE(),IF(COUNTIF(MSPara_SourceStreamCategory,V1451)=0,"",INDEX(MSPara_CalcFactorsMatrix,MATCH(V1451,MSPara_SourceStreamCategory,0),MATCH(AE1451&amp;"_"&amp;2,MSPara_CalcFactors,0))),"")</f>
        <v/>
      </c>
      <c r="AG1451" s="504" t="str">
        <f aca="false">IF(AC1451=TRUE(),IF(COUNTIF(MSPara_SourceStreamCategory,V1451)=0,"",INDEX(MSPara_CalcFactorsMatrix,MATCH(V1451,MSPara_SourceStreamCategory,0),MATCH(AE1451&amp;"_"&amp;1,MSPara_CalcFactors,0))),"")</f>
        <v/>
      </c>
      <c r="AH1451" s="505" t="str">
        <f aca="false">IF(AA1451="","",INDEX(AF1451:AG1451,3-AA1451))</f>
        <v/>
      </c>
      <c r="AI1451" s="506" t="str">
        <f aca="false">IF(AC1451=TRUE(),IF(OR(AH1451="",AH1451=EUconst_NA),IF(K1439=EUconst_Fuel,EUconst_tCO2pTJ,EUconst_tCO2pt),AH1451),"")</f>
        <v/>
      </c>
      <c r="AJ1451" s="503" t="str">
        <f aca="false">IF(J1451="",AI1451,J1451)</f>
        <v/>
      </c>
      <c r="AK1451" s="507" t="n">
        <f aca="false">IF(K1439=EUconst_Fuel,J1451&lt;&gt;"",FALSE())</f>
        <v>0</v>
      </c>
      <c r="AL1451" s="442"/>
      <c r="AM1451" s="483" t="str">
        <f aca="false">EUconst_CNTR_EF&amp;EUconst_Value</f>
        <v>EF_Стойност</v>
      </c>
      <c r="AN1451" s="508" t="str">
        <f aca="false">IF(AC1451=TRUE(),IF(COUNTIF(MSPara_SourceStreamCategory,V1451)=0,"",INDEX(MSPara_CalcFactorsMatrix,MATCH(V1451,MSPara_SourceStreamCategory,0),MATCH(AM1451&amp;"_"&amp;2,MSPara_CalcFactors,0))),"")</f>
        <v/>
      </c>
      <c r="AO1451" s="509" t="str">
        <f aca="false">IF(AC1451=TRUE(),IF(COUNTIF(MSPara_SourceStreamCategory,V1451)=0,"",INDEX(MSPara_CalcFactorsMatrix,MATCH(V1451,MSPara_SourceStreamCategory,0),MATCH(AM1451&amp;"_"&amp;1,MSPara_CalcFactors,0))),"")</f>
        <v/>
      </c>
      <c r="AP1451" s="503" t="b">
        <f aca="false">AND(AND(AH1451&lt;&gt;"",AJ1451&lt;&gt;""),AJ1451=AH1451)</f>
        <v>0</v>
      </c>
      <c r="AQ1451" s="485" t="str">
        <f aca="false">IF(AND(AA1451&lt;&gt;"",AP1451=TRUE()),IF(OR(INDEX(AN1451:AO1451,3-AA1451)=EUconst_NA,INDEX(AN1451:AO1451,3-AA1451)=0),"",INDEX(AN1451:AO1451,3-AA1451)),"")</f>
        <v/>
      </c>
      <c r="AR1451" s="503" t="n">
        <f aca="false">IF(AC1451=TRUE(),IF(COUNT(K1451:L1451)=0,0,IF(L1451="",K1451,L1451)),0)</f>
        <v>0</v>
      </c>
      <c r="AS1451" s="499" t="b">
        <f aca="false">AND(AC1451=TRUE(),OR(AND(F1451&lt;&gt;"",NOT(ISNUMBER(AA1451))),L1451&lt;&gt;"",F1451="",AQ1451=""))</f>
        <v>0</v>
      </c>
      <c r="AT1451" s="499" t="b">
        <f aca="false">AND(AC1451=TRUE(),NOT(AS1451))</f>
        <v>0</v>
      </c>
      <c r="AU1451" s="430"/>
      <c r="AV1451" s="510" t="b">
        <f aca="false">AND(ISNUMBER(AA1451),AQ1451="")</f>
        <v>0</v>
      </c>
      <c r="AW1451" s="511" t="b">
        <f aca="false">AND(ISNUMBER(AA1451),AQ1451&lt;&gt;AR1451)</f>
        <v>0</v>
      </c>
      <c r="AX1451" s="512" t="b">
        <f aca="false">OR(AND(AJ1449=EUconst_kNm3,AJ1451=EUconst_tCO2pt),AND(AJ1449=EUconst_t,AJ1451=EUconst_tCO2pkNm3))</f>
        <v>0</v>
      </c>
      <c r="AY1451" s="499" t="b">
        <f aca="false">AND(L1451&lt;&gt;"",Y1451=EUconst_NA)</f>
        <v>0</v>
      </c>
      <c r="AZ1451" s="430"/>
      <c r="BA1451" s="430"/>
      <c r="BB1451" s="512" t="s">
        <v>226</v>
      </c>
      <c r="BC1451" s="512" t="str">
        <f aca="false">IF(K1439=BC1449,AR1449*IF(AJ1451=EUconst_tCO2pTJ,(AR1452/1000),1)*AR1451*AR1453*AR1457,"")</f>
        <v/>
      </c>
      <c r="BD1451" s="458" t="str">
        <f aca="false">IF(K1439=BD1449,AR1449*AR1451*AR1454*AR1457,"")</f>
        <v/>
      </c>
      <c r="BE1451" s="487" t="str">
        <f aca="false">IF(K1439=BE1449,3.664*AR1449*AR1455*AR1457,"")</f>
        <v/>
      </c>
      <c r="BF1451" s="430"/>
      <c r="BG1451" s="430"/>
      <c r="BH1451" s="430"/>
      <c r="BI1451" s="430"/>
      <c r="BJ1451" s="430"/>
      <c r="BK1451" s="430"/>
      <c r="BL1451" s="430"/>
      <c r="BM1451" s="430"/>
      <c r="BN1451" s="430"/>
      <c r="BO1451" s="430"/>
      <c r="BP1451" s="430"/>
      <c r="BQ1451" s="430"/>
      <c r="BR1451" s="430"/>
      <c r="BS1451" s="430"/>
      <c r="BT1451" s="430"/>
      <c r="BU1451" s="430"/>
      <c r="BV1451" s="430"/>
      <c r="BW1451" s="430"/>
      <c r="BX1451" s="430"/>
      <c r="BY1451" s="430"/>
      <c r="BZ1451" s="499" t="b">
        <f aca="false">OR(BZ1449,Y1451=EUconst_NA)</f>
        <v>1</v>
      </c>
    </row>
    <row r="1452" s="105" customFormat="true" ht="12.75" hidden="false" customHeight="true" outlineLevel="0" collapsed="false">
      <c r="A1452" s="126"/>
      <c r="B1452" s="32"/>
      <c r="C1452" s="163" t="s">
        <v>17</v>
      </c>
      <c r="D1452" s="455" t="str">
        <f aca="false">Translations!$B$636</f>
        <v>Долна топлина на изгаряне (NCV):</v>
      </c>
      <c r="E1452" s="470"/>
      <c r="F1452" s="513"/>
      <c r="G1452" s="472" t="str">
        <f aca="false">IF(OR(ISBLANK(F1452),F1452=EUconst_NoTier),"",IF(Z1452=0,EUconst_NotApplicable,IF(ISERROR(Z1452),"",Z1452)))</f>
        <v/>
      </c>
      <c r="H1452" s="472"/>
      <c r="I1452" s="514" t="str">
        <f aca="false">AJ1452</f>
        <v/>
      </c>
      <c r="J1452" s="515"/>
      <c r="K1452" s="516" t="str">
        <f aca="false">IF(L1452="",AQ1452,"")</f>
        <v/>
      </c>
      <c r="L1452" s="517"/>
      <c r="M1452" s="477" t="str">
        <f aca="false">IF(AND(E1440&lt;&gt;"",OR(F1452="",COUNT(K1452:L1452)=0),Y1452&lt;&gt;EUconst_NA,T1440&lt;&gt;TRUE()),EUconst_ERR_Incomplete,IF(COUNTIF(AX1452:AZ1452,TRUE())&gt;0,EUconst_ERR_Inconsistent,""))</f>
        <v/>
      </c>
      <c r="O1452" s="142"/>
      <c r="P1452" s="452"/>
      <c r="Q1452" s="452"/>
      <c r="R1452" s="452"/>
      <c r="S1452" s="430"/>
      <c r="T1452" s="518" t="str">
        <f aca="false">EUconst_CNTR_NCV&amp;E1440</f>
        <v>NCV_</v>
      </c>
      <c r="U1452" s="430"/>
      <c r="V1452" s="519" t="str">
        <f aca="false">V1451</f>
        <v/>
      </c>
      <c r="W1452" s="430"/>
      <c r="X1452" s="430"/>
      <c r="Y1452" s="520" t="str">
        <f aca="false">IF(OR(T1440=TRUE(),E1440=""),"",IF(F1452=EUconst_NA,EUconst_NA,INDEX(EUwideConstants!$N:$N,MATCH(T1452,EUwideConstants!$Q:$Q,0))))</f>
        <v/>
      </c>
      <c r="Z1452" s="521" t="str">
        <f aca="false">IF(ISBLANK(F1452),"",IF(F1452=EUconst_NA,"",INDEX(EUwideConstants!$H:$M,MATCH(T1452,EUwideConstants!$Q:$Q,0),MATCH(F1452,CNTR_TierList,0))))</f>
        <v/>
      </c>
      <c r="AA1452" s="522" t="str">
        <f aca="false">IF(COUNTIF(EUconst_DefaultValues,Z1452)&gt;0,MATCH(Z1452,EUconst_DefaultValues,0),"")</f>
        <v/>
      </c>
      <c r="AB1452" s="430"/>
      <c r="AC1452" s="439" t="b">
        <f aca="false">AND(AC1449,Y1452&lt;&gt;EUconst_NA)</f>
        <v>0</v>
      </c>
      <c r="AD1452" s="430"/>
      <c r="AE1452" s="523" t="str">
        <f aca="false">EUconst_CNTR_NCV&amp;EUconst_Unit</f>
        <v>NCV_Единица мярка</v>
      </c>
      <c r="AF1452" s="443" t="str">
        <f aca="false">IF(AC1452=TRUE(),IF(COUNTIF(MSPara_SourceStreamCategory,V1452)=0,"",INDEX(MSPara_CalcFactorsMatrix,MATCH(V1452,MSPara_SourceStreamCategory,0),MATCH(AE1452&amp;"_"&amp;2,MSPara_CalcFactors,0))),"")</f>
        <v/>
      </c>
      <c r="AG1452" s="524" t="str">
        <f aca="false">IF(AC1452=TRUE(),IF(COUNTIF(MSPara_SourceStreamCategory,V1452)=0,"",INDEX(MSPara_CalcFactorsMatrix,MATCH(V1452,MSPara_SourceStreamCategory,0),MATCH(AE1452&amp;"_"&amp;1,MSPara_CalcFactors,0))),"")</f>
        <v/>
      </c>
      <c r="AH1452" s="525" t="str">
        <f aca="false">IF(AA1452="","",INDEX(AF1452:AG1452,3-AA1452))</f>
        <v/>
      </c>
      <c r="AI1452" s="526"/>
      <c r="AJ1452" s="439" t="str">
        <f aca="false">IF(AC1452=TRUE(),IF(AJ1449="","",IF(AJ1449=EUconst_kNm3,EUconst_GJpkNm3,EUconst_GJpt)),"")</f>
        <v/>
      </c>
      <c r="AK1452" s="527"/>
      <c r="AL1452" s="442"/>
      <c r="AM1452" s="523" t="str">
        <f aca="false">EUconst_CNTR_NCV&amp;EUconst_Value</f>
        <v>NCV_Стойност</v>
      </c>
      <c r="AN1452" s="314" t="str">
        <f aca="false">IF(AC1452=TRUE(),IF(COUNTIF(MSPara_SourceStreamCategory,V1452)=0,"",INDEX(MSPara_CalcFactorsMatrix,MATCH(V1452,MSPara_SourceStreamCategory,0),MATCH(AM1452&amp;"_"&amp;2,MSPara_CalcFactors,0))),"")</f>
        <v/>
      </c>
      <c r="AO1452" s="528" t="str">
        <f aca="false">IF(AC1452=TRUE(),IF(COUNTIF(MSPara_SourceStreamCategory,V1452)=0,"",INDEX(MSPara_CalcFactorsMatrix,MATCH(V1452,MSPara_SourceStreamCategory,0),MATCH(AM1452&amp;"_"&amp;1,MSPara_CalcFactors,0))),"")</f>
        <v/>
      </c>
      <c r="AP1452" s="439" t="b">
        <f aca="false">AND(AND(AH1452&lt;&gt;"",AJ1452&lt;&gt;""),AJ1452=AH1452)</f>
        <v>0</v>
      </c>
      <c r="AQ1452" s="529" t="str">
        <f aca="false">IF(AND(AA1452&lt;&gt;"",AP1452=TRUE()),IF(OR(INDEX(AN1452:AO1452,3-AA1452)=EUconst_NA,INDEX(AN1452:AO1452,3-AA1452)=0),"",INDEX(AN1452:AO1452,3-AA1452)),"")</f>
        <v/>
      </c>
      <c r="AR1452" s="439" t="n">
        <f aca="false">IF(AC1452=TRUE(),IF(COUNT(K1452:L1452)=0,0,IF(L1452="",K1452,L1452)),0)</f>
        <v>0</v>
      </c>
      <c r="AS1452" s="519" t="b">
        <f aca="false">AND(AC1452=TRUE(),OR(AND(F1452&lt;&gt;"",NOT(ISNUMBER(AA1452))),L1452&lt;&gt;"",F1452="",AQ1452=""))</f>
        <v>0</v>
      </c>
      <c r="AT1452" s="519" t="b">
        <f aca="false">AND(AC1452=TRUE(),NOT(AS1452))</f>
        <v>0</v>
      </c>
      <c r="AU1452" s="430"/>
      <c r="AV1452" s="530" t="b">
        <f aca="false">AND(ISNUMBER(AA1452),AQ1452="")</f>
        <v>0</v>
      </c>
      <c r="AW1452" s="521" t="b">
        <f aca="false">AND(ISNUMBER(AA1452),AQ1452&lt;&gt;AR1452)</f>
        <v>0</v>
      </c>
      <c r="AX1452" s="430"/>
      <c r="AY1452" s="519" t="b">
        <f aca="false">AND(L1452&lt;&gt;"",Y1452=EUconst_NA)</f>
        <v>0</v>
      </c>
      <c r="AZ1452" s="430"/>
      <c r="BA1452" s="430"/>
      <c r="BB1452" s="512" t="s">
        <v>227</v>
      </c>
      <c r="BC1452" s="512" t="str">
        <f aca="false">IF(K1439=BC1449,AR1449*IF(AJ1451=EUconst_tCO2pTJ,(AR1452/1000),1)*AR1451*AR1453*AR1456,"")</f>
        <v/>
      </c>
      <c r="BD1452" s="458" t="str">
        <f aca="false">IF(K1439=BD1449,AR1449*AR1451*AR1454*AR1456,"")</f>
        <v/>
      </c>
      <c r="BE1452" s="487" t="str">
        <f aca="false">IF(K1439=BE1449,3.664*AR1449*AR1455*AR1456,"")</f>
        <v/>
      </c>
      <c r="BF1452" s="430"/>
      <c r="BG1452" s="430"/>
      <c r="BH1452" s="430"/>
      <c r="BI1452" s="430"/>
      <c r="BJ1452" s="430"/>
      <c r="BK1452" s="430"/>
      <c r="BL1452" s="430"/>
      <c r="BM1452" s="430"/>
      <c r="BN1452" s="430"/>
      <c r="BO1452" s="430"/>
      <c r="BP1452" s="430"/>
      <c r="BQ1452" s="430"/>
      <c r="BR1452" s="430"/>
      <c r="BS1452" s="430"/>
      <c r="BT1452" s="430"/>
      <c r="BU1452" s="430"/>
      <c r="BV1452" s="430"/>
      <c r="BW1452" s="430"/>
      <c r="BX1452" s="430"/>
      <c r="BY1452" s="430"/>
      <c r="BZ1452" s="519" t="b">
        <f aca="false">OR(BZ1449,Y1452=EUconst_NA)</f>
        <v>1</v>
      </c>
    </row>
    <row r="1453" s="105" customFormat="true" ht="12.75" hidden="false" customHeight="true" outlineLevel="0" collapsed="false">
      <c r="A1453" s="126"/>
      <c r="B1453" s="32"/>
      <c r="C1453" s="163" t="s">
        <v>19</v>
      </c>
      <c r="D1453" s="455" t="str">
        <f aca="false">Translations!$B$638</f>
        <v>Коефициент на окисление — OxF:</v>
      </c>
      <c r="E1453" s="470"/>
      <c r="F1453" s="513"/>
      <c r="G1453" s="472" t="str">
        <f aca="false">IF(OR(ISBLANK(F1453),F1453=EUconst_NoTier),"",IF(Z1453=0,EUconst_NotApplicable,IF(ISERROR(Z1453),"",Z1453)))</f>
        <v/>
      </c>
      <c r="H1453" s="472"/>
      <c r="I1453" s="531" t="str">
        <f aca="false">IF(OR(AC1453=FALSE(),Y1453=EUconst_NA),"","-")</f>
        <v/>
      </c>
      <c r="J1453" s="532"/>
      <c r="K1453" s="533" t="str">
        <f aca="false">IF(L1453="",AQ1453,"")</f>
        <v/>
      </c>
      <c r="L1453" s="534"/>
      <c r="M1453" s="477" t="str">
        <f aca="false">IF(AND(E1440&lt;&gt;"",OR(F1453="",COUNT(K1453:L1453)=0),Y1453&lt;&gt;EUconst_NA,T1440&lt;&gt;TRUE()),EUconst_ERR_Incomplete,IF(COUNTIF(AX1453:AZ1453,TRUE())&gt;0,EUconst_ERR_Inconsistent,""))</f>
        <v/>
      </c>
      <c r="O1453" s="142"/>
      <c r="P1453" s="452"/>
      <c r="Q1453" s="452"/>
      <c r="R1453" s="452"/>
      <c r="S1453" s="430"/>
      <c r="T1453" s="518" t="str">
        <f aca="false">EUconst_CNTR_OxidationFactor&amp;E1440</f>
        <v>OxF_</v>
      </c>
      <c r="U1453" s="430"/>
      <c r="V1453" s="519" t="str">
        <f aca="false">V1452</f>
        <v/>
      </c>
      <c r="W1453" s="430"/>
      <c r="X1453" s="430"/>
      <c r="Y1453" s="520" t="str">
        <f aca="false">IF(OR(T1440=TRUE(),E1440=""),"",INDEX(EUwideConstants!$N:$N,MATCH(T1453,EUwideConstants!$Q:$Q,0)))</f>
        <v/>
      </c>
      <c r="Z1453" s="521" t="str">
        <f aca="false">IF(ISBLANK(F1453),"",IF(F1453=EUconst_NA,"",INDEX(EUwideConstants!$H:$M,MATCH(T1453,EUwideConstants!$Q:$Q,0),MATCH(F1453,CNTR_TierList,0))))</f>
        <v/>
      </c>
      <c r="AA1453" s="502" t="str">
        <f aca="false">IF(F1453=1,1,"")</f>
        <v/>
      </c>
      <c r="AB1453" s="430"/>
      <c r="AC1453" s="439" t="b">
        <f aca="false">AND(AC1449,Y1453&lt;&gt;EUconst_NA)</f>
        <v>0</v>
      </c>
      <c r="AD1453" s="430"/>
      <c r="AE1453" s="535"/>
      <c r="AG1453" s="429"/>
      <c r="AH1453" s="526"/>
      <c r="AI1453" s="536"/>
      <c r="AJ1453" s="526"/>
      <c r="AK1453" s="537"/>
      <c r="AL1453" s="442"/>
      <c r="AM1453" s="523" t="str">
        <f aca="false">EUconst_CNTR_OxidationFactor&amp;EUconst_Value</f>
        <v>OxF_Стойност</v>
      </c>
      <c r="AN1453" s="538"/>
      <c r="AO1453" s="502" t="n">
        <v>1</v>
      </c>
      <c r="AP1453" s="526"/>
      <c r="AQ1453" s="503" t="str">
        <f aca="false">IF(AA1453="","",AO1453)</f>
        <v/>
      </c>
      <c r="AR1453" s="439" t="n">
        <f aca="false">IF(AC1453=TRUE(),IF(COUNT(K1453:L1453)=0,0,IF(L1453="",K1453,L1453)),1)</f>
        <v>1</v>
      </c>
      <c r="AS1453" s="519" t="b">
        <f aca="false">AND(AC1453=TRUE(),OR(ISNUMBER(L1453),NOT(ISNUMBER(AA1453))))</f>
        <v>0</v>
      </c>
      <c r="AT1453" s="519" t="b">
        <f aca="false">AND(AC1453=TRUE(),NOT(AS1453))</f>
        <v>0</v>
      </c>
      <c r="AU1453" s="430"/>
      <c r="AV1453" s="530" t="b">
        <f aca="false">AND(ISNUMBER(AA1453),AQ1453="")</f>
        <v>0</v>
      </c>
      <c r="AW1453" s="521" t="b">
        <f aca="false">AND(ISNUMBER(AA1453),AQ1453&lt;&gt;AR1453)</f>
        <v>0</v>
      </c>
      <c r="AX1453" s="430"/>
      <c r="AY1453" s="539" t="b">
        <f aca="false">AND(L1453&lt;&gt;"",Y1453=EUconst_NA)</f>
        <v>0</v>
      </c>
      <c r="AZ1453" s="499" t="n">
        <f aca="false">AR1453&gt;100%</f>
        <v>0</v>
      </c>
      <c r="BA1453" s="430"/>
      <c r="BB1453" s="512" t="s">
        <v>199</v>
      </c>
      <c r="BC1453" s="512" t="str">
        <f aca="false">IF(K1439=BC1449,AR1449*IF(AJ1451=EUconst_tCO2pTJ,(AR1452/1000),1)*AR1451*AR1453*(1-AR1456),"")</f>
        <v/>
      </c>
      <c r="BD1453" s="458" t="str">
        <f aca="false">IF(K1439=BD1449,AR1449*AR1451*AR1454*(1-AR1456),"")</f>
        <v/>
      </c>
      <c r="BE1453" s="487" t="str">
        <f aca="false">IF(K1439=BE1449,3.664*AR1449*AR1455*(1-AR1456),"")</f>
        <v/>
      </c>
      <c r="BF1453" s="430"/>
      <c r="BG1453" s="430"/>
      <c r="BH1453" s="430"/>
      <c r="BI1453" s="430"/>
      <c r="BJ1453" s="430"/>
      <c r="BK1453" s="430"/>
      <c r="BL1453" s="430"/>
      <c r="BM1453" s="430"/>
      <c r="BN1453" s="430"/>
      <c r="BO1453" s="430"/>
      <c r="BP1453" s="430"/>
      <c r="BQ1453" s="430"/>
      <c r="BR1453" s="430"/>
      <c r="BS1453" s="430"/>
      <c r="BT1453" s="430"/>
      <c r="BU1453" s="430"/>
      <c r="BV1453" s="430"/>
      <c r="BW1453" s="430"/>
      <c r="BX1453" s="430"/>
      <c r="BY1453" s="430"/>
      <c r="BZ1453" s="519" t="b">
        <f aca="false">OR(BZ1449,Y1453=EUconst_NA)</f>
        <v>1</v>
      </c>
    </row>
    <row r="1454" s="105" customFormat="true" ht="12.75" hidden="false" customHeight="true" outlineLevel="0" collapsed="false">
      <c r="A1454" s="126"/>
      <c r="B1454" s="32"/>
      <c r="C1454" s="163" t="s">
        <v>20</v>
      </c>
      <c r="D1454" s="455" t="str">
        <f aca="false">Translations!$B$639</f>
        <v>Коефициент на превръщане — ConvF:</v>
      </c>
      <c r="E1454" s="470"/>
      <c r="F1454" s="513"/>
      <c r="G1454" s="472" t="str">
        <f aca="false">IF(OR(ISBLANK(F1454),F1454=EUconst_NoTier),"",IF(Z1454=0,EUconst_NotApplicable,IF(ISERROR(Z1454),"",Z1454)))</f>
        <v/>
      </c>
      <c r="H1454" s="472"/>
      <c r="I1454" s="531" t="str">
        <f aca="false">IF(OR(AC1454=FALSE(),Y1454=EUconst_NA),"","-")</f>
        <v/>
      </c>
      <c r="J1454" s="532"/>
      <c r="K1454" s="533" t="str">
        <f aca="false">IF(L1454="",AQ1454,"")</f>
        <v/>
      </c>
      <c r="L1454" s="534"/>
      <c r="M1454" s="477" t="str">
        <f aca="false">IF(AND(E1440&lt;&gt;"",OR(F1454="",COUNT(K1454:L1454)=0),Y1454&lt;&gt;EUconst_NA,T1440&lt;&gt;TRUE()),EUconst_ERR_Incomplete,IF(COUNTIF(AX1454:AZ1454,TRUE())&gt;0,EUconst_ERR_Inconsistent,""))</f>
        <v/>
      </c>
      <c r="O1454" s="142"/>
      <c r="P1454" s="452"/>
      <c r="Q1454" s="452"/>
      <c r="R1454" s="452"/>
      <c r="S1454" s="430"/>
      <c r="T1454" s="518" t="str">
        <f aca="false">EUconst_CNTR_ConversionFactor&amp;E1440</f>
        <v>ConvF_</v>
      </c>
      <c r="U1454" s="430"/>
      <c r="V1454" s="519" t="str">
        <f aca="false">V1453</f>
        <v/>
      </c>
      <c r="W1454" s="430"/>
      <c r="X1454" s="430"/>
      <c r="Y1454" s="520" t="str">
        <f aca="false">IF(OR(T1440=TRUE(),E1440=""),"",INDEX(EUwideConstants!$N:$N,MATCH(T1454,EUwideConstants!$Q:$Q,0)))</f>
        <v/>
      </c>
      <c r="Z1454" s="521" t="str">
        <f aca="false">IF(ISBLANK(F1454),"",IF(F1454=EUconst_NA,"",INDEX(EUwideConstants!$H:$M,MATCH(T1454,EUwideConstants!$Q:$Q,0),MATCH(F1454,CNTR_TierList,0))))</f>
        <v/>
      </c>
      <c r="AA1454" s="540" t="str">
        <f aca="false">IF(F1454=1,1,"")</f>
        <v/>
      </c>
      <c r="AB1454" s="430"/>
      <c r="AC1454" s="439" t="b">
        <f aca="false">AND(AC1449,Y1454&lt;&gt;EUconst_NA)</f>
        <v>0</v>
      </c>
      <c r="AD1454" s="430"/>
      <c r="AE1454" s="535"/>
      <c r="AG1454" s="429"/>
      <c r="AH1454" s="541"/>
      <c r="AI1454" s="536"/>
      <c r="AJ1454" s="541"/>
      <c r="AK1454" s="537"/>
      <c r="AL1454" s="442"/>
      <c r="AM1454" s="523" t="str">
        <f aca="false">EUconst_CNTR_ConversionFactor&amp;EUconst_Value</f>
        <v>ConvF_Стойност</v>
      </c>
      <c r="AN1454" s="542"/>
      <c r="AO1454" s="540" t="n">
        <v>1</v>
      </c>
      <c r="AP1454" s="541"/>
      <c r="AQ1454" s="543" t="str">
        <f aca="false">IF(AA1454="","",AO1454)</f>
        <v/>
      </c>
      <c r="AR1454" s="439" t="n">
        <f aca="false">IF(AC1454=TRUE(),IF(COUNT(K1454:L1454)=0,0,IF(L1454="",K1454,L1454)),1)</f>
        <v>1</v>
      </c>
      <c r="AS1454" s="519" t="b">
        <f aca="false">AND(AC1454=TRUE(),OR(ISNUMBER(L1454),NOT(ISNUMBER(AA1454))))</f>
        <v>0</v>
      </c>
      <c r="AT1454" s="519" t="b">
        <f aca="false">AND(AC1454=TRUE(),NOT(AS1454))</f>
        <v>0</v>
      </c>
      <c r="AU1454" s="430"/>
      <c r="AV1454" s="530" t="b">
        <f aca="false">AND(ISNUMBER(AA1454),AQ1454="")</f>
        <v>0</v>
      </c>
      <c r="AW1454" s="521" t="b">
        <f aca="false">AND(ISNUMBER(AA1454),AQ1454&lt;&gt;AR1454)</f>
        <v>0</v>
      </c>
      <c r="AX1454" s="430"/>
      <c r="AY1454" s="539" t="b">
        <f aca="false">AND(L1454&lt;&gt;"",Y1454=EUconst_NA)</f>
        <v>0</v>
      </c>
      <c r="AZ1454" s="544" t="n">
        <f aca="false">AR1454&gt;100%</f>
        <v>0</v>
      </c>
      <c r="BA1454" s="430"/>
      <c r="BB1454" s="545" t="s">
        <v>228</v>
      </c>
      <c r="BC1454" s="546" t="n">
        <f aca="false">AR1449*AR1452/1000*(1-AR1456)</f>
        <v>0</v>
      </c>
      <c r="BD1454" s="544" t="n">
        <f aca="false">BC1454</f>
        <v>0</v>
      </c>
      <c r="BE1454" s="547" t="n">
        <f aca="false">BC1454</f>
        <v>0</v>
      </c>
      <c r="BF1454" s="430"/>
      <c r="BG1454" s="430"/>
      <c r="BH1454" s="430"/>
      <c r="BI1454" s="430"/>
      <c r="BJ1454" s="430"/>
      <c r="BK1454" s="430"/>
      <c r="BL1454" s="430"/>
      <c r="BM1454" s="430"/>
      <c r="BN1454" s="430"/>
      <c r="BO1454" s="430"/>
      <c r="BP1454" s="430"/>
      <c r="BQ1454" s="430"/>
      <c r="BR1454" s="430"/>
      <c r="BS1454" s="430"/>
      <c r="BT1454" s="430"/>
      <c r="BU1454" s="430"/>
      <c r="BV1454" s="430"/>
      <c r="BW1454" s="430"/>
      <c r="BX1454" s="430"/>
      <c r="BY1454" s="430"/>
      <c r="BZ1454" s="519" t="b">
        <f aca="false">OR(BZ1449,Y1454=EUconst_NA)</f>
        <v>1</v>
      </c>
    </row>
    <row r="1455" s="105" customFormat="true" ht="12.75" hidden="false" customHeight="true" outlineLevel="0" collapsed="false">
      <c r="A1455" s="126"/>
      <c r="B1455" s="32"/>
      <c r="C1455" s="163" t="s">
        <v>21</v>
      </c>
      <c r="D1455" s="455" t="str">
        <f aca="false">Translations!$B$640</f>
        <v>Стойност на въглеродното съдържание — CarbC:</v>
      </c>
      <c r="E1455" s="470"/>
      <c r="F1455" s="513"/>
      <c r="G1455" s="472" t="str">
        <f aca="false">IF(OR(ISBLANK(F1455),F1455=EUconst_NoTier),"",IF(Z1455=0,EUconst_NotApplicable,IF(ISERROR(Z1455),"",Z1455)))</f>
        <v/>
      </c>
      <c r="H1455" s="472"/>
      <c r="I1455" s="531" t="str">
        <f aca="false">AJ1455</f>
        <v/>
      </c>
      <c r="J1455" s="548"/>
      <c r="K1455" s="549" t="str">
        <f aca="false">IF(L1455="",AQ1455,"")</f>
        <v/>
      </c>
      <c r="L1455" s="550"/>
      <c r="M1455" s="477" t="str">
        <f aca="false">IF(AND(E1440&lt;&gt;"",OR(F1455="",COUNT(K1455:L1455)=0),Y1455&lt;&gt;EUconst_NA,T1440&lt;&gt;TRUE()),EUconst_ERR_Incomplete,IF(COUNTIF(AX1455:AZ1455,TRUE())&gt;0,EUconst_ERR_Inconsistent,""))</f>
        <v/>
      </c>
      <c r="O1455" s="142"/>
      <c r="P1455" s="452"/>
      <c r="Q1455" s="452"/>
      <c r="R1455" s="452"/>
      <c r="S1455" s="430"/>
      <c r="T1455" s="518" t="str">
        <f aca="false">EUconst_CNTR_CarbonContent&amp;E1440</f>
        <v>CarbC_</v>
      </c>
      <c r="U1455" s="430"/>
      <c r="V1455" s="519" t="str">
        <f aca="false">V1454</f>
        <v/>
      </c>
      <c r="W1455" s="430"/>
      <c r="X1455" s="430"/>
      <c r="Y1455" s="520" t="str">
        <f aca="false">IF(OR(T1440=TRUE(),E1440=""),"",INDEX(EUwideConstants!$N:$N,MATCH(T1455,EUwideConstants!$Q:$Q,0)))</f>
        <v/>
      </c>
      <c r="Z1455" s="521" t="str">
        <f aca="false">IF(ISBLANK(F1455),"",IF(F1455=EUconst_NA,"",INDEX(EUwideConstants!$H:$M,MATCH(T1455,EUwideConstants!$Q:$Q,0),MATCH(F1455,CNTR_TierList,0))))</f>
        <v/>
      </c>
      <c r="AA1455" s="551" t="str">
        <f aca="false">IF(COUNTIF(EUconst_DefaultValues,Z1455)&gt;0,MATCH(Z1455,EUconst_DefaultValues,0),"")</f>
        <v/>
      </c>
      <c r="AB1455" s="430"/>
      <c r="AC1455" s="439" t="b">
        <f aca="false">AND(AC1449,Y1455&lt;&gt;EUconst_NA)</f>
        <v>0</v>
      </c>
      <c r="AD1455" s="430"/>
      <c r="AE1455" s="523" t="str">
        <f aca="false">EUconst_CNTR_CarbonContent&amp;EUconst_Unit</f>
        <v>CarbC_Единица мярка</v>
      </c>
      <c r="AF1455" s="443" t="str">
        <f aca="false">IF(AC1455=TRUE(),IF(COUNTIF(MSPara_SourceStreamCategory,V1455)=0,"",INDEX(MSPara_CalcFactorsMatrix,MATCH(V1455,MSPara_SourceStreamCategory,0),MATCH(AE1455&amp;"_"&amp;2,MSPara_CalcFactors,0))),"")</f>
        <v/>
      </c>
      <c r="AG1455" s="524" t="str">
        <f aca="false">IF(AC1455=TRUE(),IF(COUNTIF(MSPara_SourceStreamCategory,V1455)=0,"",INDEX(MSPara_CalcFactorsMatrix,MATCH(V1455,MSPara_SourceStreamCategory,0),MATCH(AE1455&amp;"_"&amp;1,MSPara_CalcFactors,0))),"")</f>
        <v/>
      </c>
      <c r="AH1455" s="525" t="str">
        <f aca="false">IF(AA1455="","",INDEX(AF1455:AG1455,3-AA1455))</f>
        <v/>
      </c>
      <c r="AI1455" s="536"/>
      <c r="AJ1455" s="439" t="str">
        <f aca="false">IF(AC1455=TRUE(),IF(AJ1449="","",IF(AJ1449=EUconst_kNm3,EUconst_tCpkNm3,EUconst_tCpt)),"")</f>
        <v/>
      </c>
      <c r="AK1455" s="537"/>
      <c r="AL1455" s="442"/>
      <c r="AM1455" s="523" t="str">
        <f aca="false">EUconst_CNTR_CarbonContent&amp;EUconst_Value</f>
        <v>CarbC_Стойност</v>
      </c>
      <c r="AN1455" s="314" t="str">
        <f aca="false">IF(AC1455=TRUE(),IF(COUNTIF(MSPara_SourceStreamCategory,V1455)=0,"",INDEX(MSPara_CalcFactorsMatrix,MATCH(V1455,MSPara_SourceStreamCategory,0),MATCH(AM1455&amp;"_"&amp;2,MSPara_CalcFactors,0))),"")</f>
        <v/>
      </c>
      <c r="AO1455" s="552" t="str">
        <f aca="false">IF(AC1455=TRUE(),IF(COUNTIF(MSPara_SourceStreamCategory,V1455)=0,"",INDEX(MSPara_CalcFactorsMatrix,MATCH(V1455,MSPara_SourceStreamCategory,0),MATCH(AM1455&amp;"_"&amp;1,MSPara_CalcFactors,0))),"")</f>
        <v/>
      </c>
      <c r="AP1455" s="439" t="b">
        <f aca="false">AND(AND(AH1455&lt;&gt;"",AJ1455&lt;&gt;""),AJ1455=AH1455)</f>
        <v>0</v>
      </c>
      <c r="AQ1455" s="553" t="str">
        <f aca="false">IF(AND(AA1455&lt;&gt;"",AP1455=TRUE()),IF(OR(INDEX(AN1455:AO1455,3-AA1455)=EUconst_NA,INDEX(AN1455:AO1455,3-AA1455)=0),"",INDEX(AN1455:AO1455,3-AA1455)),"")</f>
        <v/>
      </c>
      <c r="AR1455" s="439" t="n">
        <f aca="false">IF(AC1455=TRUE(),IF(COUNT(K1455:L1455)=0,0,IF(L1455="",K1455,L1455)),0)</f>
        <v>0</v>
      </c>
      <c r="AS1455" s="519" t="b">
        <f aca="false">AND(AC1455=TRUE(),OR(AND(F1455&lt;&gt;"",NOT(ISNUMBER(AA1455))),L1455&lt;&gt;"",F1455="",AQ1455=""))</f>
        <v>0</v>
      </c>
      <c r="AT1455" s="519" t="b">
        <f aca="false">AND(AC1455=TRUE(),NOT(AS1455))</f>
        <v>0</v>
      </c>
      <c r="AU1455" s="430"/>
      <c r="AV1455" s="530" t="b">
        <f aca="false">AND(ISNUMBER(AA1455),AQ1455="")</f>
        <v>0</v>
      </c>
      <c r="AW1455" s="521" t="b">
        <f aca="false">AND(ISNUMBER(AA1455),AQ1455&lt;&gt;AR1455)</f>
        <v>0</v>
      </c>
      <c r="AX1455" s="512" t="b">
        <f aca="false">OR(AND(AJ1449=EUconst_kNm3,AJ1455=EUconst_tCpt),AND(AJ1449=EUconst_t,AJ1455=EUconst_tCpkNm3))</f>
        <v>0</v>
      </c>
      <c r="AY1455" s="519" t="b">
        <f aca="false">AND(L1455&lt;&gt;"",Y1455=EUconst_NA)</f>
        <v>0</v>
      </c>
      <c r="AZ1455" s="430"/>
      <c r="BA1455" s="430"/>
      <c r="BB1455" s="545" t="s">
        <v>229</v>
      </c>
      <c r="BC1455" s="546" t="n">
        <f aca="false">AR1449*AR1452/1000*AR1456</f>
        <v>0</v>
      </c>
      <c r="BD1455" s="544" t="n">
        <f aca="false">BC1455</f>
        <v>0</v>
      </c>
      <c r="BE1455" s="547" t="n">
        <f aca="false">BC1455</f>
        <v>0</v>
      </c>
      <c r="BF1455" s="430"/>
      <c r="BG1455" s="430"/>
      <c r="BH1455" s="430"/>
      <c r="BI1455" s="430"/>
      <c r="BJ1455" s="430"/>
      <c r="BK1455" s="430"/>
      <c r="BL1455" s="430"/>
      <c r="BM1455" s="430"/>
      <c r="BN1455" s="430"/>
      <c r="BO1455" s="430"/>
      <c r="BP1455" s="430"/>
      <c r="BQ1455" s="430"/>
      <c r="BR1455" s="430"/>
      <c r="BS1455" s="430"/>
      <c r="BT1455" s="430"/>
      <c r="BU1455" s="430"/>
      <c r="BV1455" s="430"/>
      <c r="BW1455" s="430"/>
      <c r="BX1455" s="430"/>
      <c r="BY1455" s="430"/>
      <c r="BZ1455" s="519" t="b">
        <f aca="false">OR(BZ1449,Y1455=EUconst_NA)</f>
        <v>1</v>
      </c>
    </row>
    <row r="1456" s="105" customFormat="true" ht="12.75" hidden="false" customHeight="true" outlineLevel="0" collapsed="false">
      <c r="A1456" s="126"/>
      <c r="B1456" s="32"/>
      <c r="C1456" s="163" t="s">
        <v>22</v>
      </c>
      <c r="D1456" s="455" t="str">
        <f aca="false">Translations!$B$641</f>
        <v>Въглерод от биомаса — BioC:</v>
      </c>
      <c r="E1456" s="470"/>
      <c r="F1456" s="513"/>
      <c r="G1456" s="472" t="str">
        <f aca="false">IF(OR(ISBLANK(F1456),F1456=EUconst_NoTier),"",IF(Z1456=0,EUconst_NotApplicable,IF(ISERROR(Z1456),"",Z1456)))</f>
        <v/>
      </c>
      <c r="H1456" s="472"/>
      <c r="I1456" s="531" t="str">
        <f aca="false">IF(OR(AC1456=FALSE(),Y1456=EUconst_NA),"","-")</f>
        <v/>
      </c>
      <c r="J1456" s="532"/>
      <c r="K1456" s="533" t="str">
        <f aca="false">IF(L1456="",AQ1456,"")</f>
        <v/>
      </c>
      <c r="L1456" s="534"/>
      <c r="M1456" s="477" t="str">
        <f aca="false">IF(AND(E1440&lt;&gt;"",OR(F1456="",COUNT(K1456:L1456)=0),Y1456&lt;&gt;EUconst_NA,T1440&lt;&gt;TRUE()),EUconst_ERR_Incomplete,IF(COUNTIF(AX1456:AZ1456,TRUE())&gt;0,EUconst_ERR_Inconsistent,""))</f>
        <v/>
      </c>
      <c r="O1456" s="142"/>
      <c r="P1456" s="478"/>
      <c r="Q1456" s="478"/>
      <c r="R1456" s="478"/>
      <c r="S1456" s="430"/>
      <c r="T1456" s="518" t="str">
        <f aca="false">EUconst_CNTR_BiomassContent&amp;E1440</f>
        <v>BioC_</v>
      </c>
      <c r="U1456" s="430"/>
      <c r="V1456" s="539" t="str">
        <f aca="false">V1455</f>
        <v/>
      </c>
      <c r="W1456" s="499" t="str">
        <f aca="false">IF(COUNTIF(MSPara_SourceStreamCategory,V1456)=0,"",INDEX(MSPara_IsFossil,MATCH(V1456,MSPara_SourceStreamCategory,0)))</f>
        <v/>
      </c>
      <c r="X1456" s="430"/>
      <c r="Y1456" s="520" t="str">
        <f aca="false">IF(OR(T1440=TRUE(),E1440=""),"",IF(OR(W1456=TRUE(),F1456=EUconst_NA),EUconst_NA,INDEX(EUwideConstants!$N:$N,MATCH(T1456,EUwideConstants!$Q:$Q,0))))</f>
        <v/>
      </c>
      <c r="Z1456" s="521" t="str">
        <f aca="false">IF(ISBLANK(F1456),"",IF(F1456=EUconst_NA,"",INDEX(EUwideConstants!$H:$M,MATCH(T1456,EUwideConstants!$Q:$Q,0),MATCH(F1456,CNTR_TierList,0))))</f>
        <v/>
      </c>
      <c r="AA1456" s="554" t="str">
        <f aca="false">IF(F1456=1,1,"")</f>
        <v/>
      </c>
      <c r="AB1456" s="430"/>
      <c r="AC1456" s="439" t="b">
        <f aca="false">AND(AC1449,Y1456&lt;&gt;EUconst_NA)</f>
        <v>0</v>
      </c>
      <c r="AD1456" s="430"/>
      <c r="AE1456" s="535"/>
      <c r="AG1456" s="429"/>
      <c r="AH1456" s="526"/>
      <c r="AI1456" s="536"/>
      <c r="AJ1456" s="526"/>
      <c r="AK1456" s="537"/>
      <c r="AL1456" s="442"/>
      <c r="AM1456" s="523" t="str">
        <f aca="false">EUconst_CNTR_BiomassContent&amp;EUconst_Value</f>
        <v>BioC_Стойност</v>
      </c>
      <c r="AO1456" s="555" t="str">
        <f aca="false">IF(AC1456=TRUE(),IF(COUNTIF(MSPara_SourceStreamCategory,V1456)=0,"",INDEX(MSPara_CalcFactorsMatrix,MATCH(V1456,MSPara_SourceStreamCategory,0),MATCH(AM1456&amp;"_"&amp;2,MSPara_CalcFactors,0))),"")</f>
        <v/>
      </c>
      <c r="AP1456" s="526"/>
      <c r="AQ1456" s="503" t="str">
        <f aca="false">IF(OR(AA1456="",AO1456=EUconst_NA),"",AO1456)</f>
        <v/>
      </c>
      <c r="AR1456" s="439" t="n">
        <f aca="false">IF(AC1456=TRUE(),IF(COUNT(K1456:L1456)=0,0,IF(L1456="",K1456,L1456)),0)</f>
        <v>0</v>
      </c>
      <c r="AS1456" s="519" t="b">
        <f aca="false">AND(AC1456=TRUE(),OR(AND(F1456&lt;&gt;"",NOT(ISNUMBER(AA1456))),L1456&lt;&gt;"",F1456="",AQ1456=""))</f>
        <v>0</v>
      </c>
      <c r="AT1456" s="519" t="b">
        <f aca="false">AND(AC1456=TRUE(),NOT(AS1456))</f>
        <v>0</v>
      </c>
      <c r="AU1456" s="430"/>
      <c r="AV1456" s="530" t="b">
        <f aca="false">AND(ISNUMBER(AA1456),AQ1456="")</f>
        <v>0</v>
      </c>
      <c r="AW1456" s="521" t="b">
        <f aca="false">AND(ISNUMBER(AA1456),AQ1456&lt;&gt;AR1456)</f>
        <v>0</v>
      </c>
      <c r="AX1456" s="430"/>
      <c r="AY1456" s="539" t="b">
        <f aca="false">AND(L1456&lt;&gt;"",Y1456=EUconst_NA)</f>
        <v>0</v>
      </c>
      <c r="AZ1456" s="499" t="b">
        <f aca="false">OR(AR1456&gt;100%,(AR1456+AR1457)&gt;100%)</f>
        <v>0</v>
      </c>
      <c r="BA1456" s="430"/>
      <c r="BB1456" s="430"/>
      <c r="BC1456" s="430"/>
      <c r="BD1456" s="430"/>
      <c r="BE1456" s="430"/>
      <c r="BF1456" s="430"/>
      <c r="BG1456" s="430"/>
      <c r="BH1456" s="430"/>
      <c r="BI1456" s="430"/>
      <c r="BJ1456" s="430"/>
      <c r="BK1456" s="430"/>
      <c r="BL1456" s="430"/>
      <c r="BM1456" s="430"/>
      <c r="BN1456" s="430"/>
      <c r="BO1456" s="430"/>
      <c r="BP1456" s="430"/>
      <c r="BQ1456" s="430"/>
      <c r="BR1456" s="430"/>
      <c r="BS1456" s="430"/>
      <c r="BT1456" s="430"/>
      <c r="BU1456" s="430"/>
      <c r="BV1456" s="430"/>
      <c r="BW1456" s="430"/>
      <c r="BX1456" s="430"/>
      <c r="BY1456" s="430"/>
      <c r="BZ1456" s="519" t="b">
        <f aca="false">OR(BZ1449,Y1456=EUconst_NA)</f>
        <v>1</v>
      </c>
    </row>
    <row r="1457" s="105" customFormat="true" ht="12.75" hidden="false" customHeight="true" outlineLevel="0" collapsed="false">
      <c r="A1457" s="126"/>
      <c r="B1457" s="32"/>
      <c r="C1457" s="163" t="s">
        <v>230</v>
      </c>
      <c r="D1457" s="455" t="str">
        <f aca="false">Translations!$B$647</f>
        <v>Неуст. биоС (non-sust. BioC):</v>
      </c>
      <c r="E1457" s="470"/>
      <c r="F1457" s="556"/>
      <c r="G1457" s="472" t="str">
        <f aca="false">IF(OR(ISBLANK(F1457),F1457=EUconst_NoTier),"",IF(Z1457=0,EUconst_NotApplicable,IF(ISERROR(Z1457),"",Z1457)))</f>
        <v/>
      </c>
      <c r="H1457" s="472"/>
      <c r="I1457" s="557" t="str">
        <f aca="false">IF(OR(AC1457=FALSE(),Y1457=EUconst_NA),"","-")</f>
        <v/>
      </c>
      <c r="J1457" s="532"/>
      <c r="K1457" s="558" t="str">
        <f aca="false">IF(L1457="",AQ1457,"")</f>
        <v/>
      </c>
      <c r="L1457" s="559"/>
      <c r="M1457" s="477" t="str">
        <f aca="false">IF(AND(E1440&lt;&gt;"",OR(F1457="",COUNT(K1457:L1457)=0),Y1457&lt;&gt;EUconst_NA,T1440&lt;&gt;TRUE()),EUconst_ERR_Incomplete,IF(COUNTIF(AX1457:AZ1457,TRUE())&gt;0,EUconst_ERR_Inconsistent,""))</f>
        <v/>
      </c>
      <c r="O1457" s="142"/>
      <c r="P1457" s="478"/>
      <c r="Q1457" s="478"/>
      <c r="R1457" s="478"/>
      <c r="S1457" s="430"/>
      <c r="T1457" s="560" t="str">
        <f aca="false">EUconst_CNTR_BiomassContent&amp;E1440</f>
        <v>BioC_</v>
      </c>
      <c r="U1457" s="430"/>
      <c r="V1457" s="546" t="str">
        <f aca="false">V1456</f>
        <v/>
      </c>
      <c r="W1457" s="544" t="str">
        <f aca="false">IF(COUNTIF(MSPara_SourceStreamCategory,V1457)=0,"",INDEX(MSPara_IsFossil,MATCH(V1457,MSPara_SourceStreamCategory,0)))</f>
        <v/>
      </c>
      <c r="X1457" s="430"/>
      <c r="Y1457" s="561" t="str">
        <f aca="false">IF(OR(T1440=TRUE(),E1440=""),"",IF(OR(W1457=TRUE(),F1457=EUconst_NA),EUconst_NA,INDEX(EUwideConstants!$N:$N,MATCH(T1457,EUwideConstants!$Q:$Q,0))))</f>
        <v/>
      </c>
      <c r="Z1457" s="562" t="str">
        <f aca="false">IF(ISBLANK(F1457),"",IF(F1457=EUconst_NA,"",INDEX(EUwideConstants!$H:$M,MATCH(T1457,EUwideConstants!$Q:$Q,0),MATCH(F1457,CNTR_TierList,0))))</f>
        <v/>
      </c>
      <c r="AA1457" s="563" t="str">
        <f aca="false">IF(F1457=1,1,"")</f>
        <v/>
      </c>
      <c r="AB1457" s="430"/>
      <c r="AC1457" s="564" t="b">
        <f aca="false">AND(AC1449,Y1457&lt;&gt;EUconst_NA)</f>
        <v>0</v>
      </c>
      <c r="AD1457" s="430"/>
      <c r="AE1457" s="565"/>
      <c r="AF1457" s="242"/>
      <c r="AG1457" s="566"/>
      <c r="AH1457" s="567"/>
      <c r="AI1457" s="567"/>
      <c r="AJ1457" s="567"/>
      <c r="AK1457" s="568"/>
      <c r="AL1457" s="442"/>
      <c r="AM1457" s="569" t="str">
        <f aca="false">EUconst_CNTR_BiomassContent&amp;EUconst_Value</f>
        <v>BioC_Стойност</v>
      </c>
      <c r="AN1457" s="242"/>
      <c r="AO1457" s="570" t="str">
        <f aca="false">IF(AC1457=TRUE(),IF(COUNTIF(MSPara_SourceStreamCategory,V1457)=0,"",INDEX(MSPara_CalcFactorsMatrix,MATCH(V1457,MSPara_SourceStreamCategory,0),MATCH(AM1457&amp;"_"&amp;2,MSPara_CalcFactors,0))),"")</f>
        <v/>
      </c>
      <c r="AP1457" s="567"/>
      <c r="AQ1457" s="564" t="str">
        <f aca="false">IF(OR(AA1457="",AO1457=EUconst_NA),"",AO1457)</f>
        <v/>
      </c>
      <c r="AR1457" s="564" t="n">
        <f aca="false">IF(AC1457=TRUE(),IF(COUNT(K1457:L1457)=0,0,IF(L1457="",K1457,L1457)),0)</f>
        <v>0</v>
      </c>
      <c r="AS1457" s="571" t="b">
        <f aca="false">AND(AC1457=TRUE(),OR(AND(F1457&lt;&gt;"",NOT(ISNUMBER(AA1457))),L1457&lt;&gt;"",F1457="",AQ1457=""))</f>
        <v>0</v>
      </c>
      <c r="AT1457" s="571" t="b">
        <f aca="false">AND(AC1457=TRUE(),NOT(AS1457))</f>
        <v>0</v>
      </c>
      <c r="AU1457" s="430"/>
      <c r="AV1457" s="572" t="b">
        <f aca="false">AND(ISNUMBER(AA1457),AQ1457="")</f>
        <v>0</v>
      </c>
      <c r="AW1457" s="562" t="b">
        <f aca="false">AND(ISNUMBER(AA1457),AQ1457&lt;&gt;AR1457)</f>
        <v>0</v>
      </c>
      <c r="AX1457" s="430"/>
      <c r="AY1457" s="546" t="b">
        <f aca="false">AND(L1457&lt;&gt;"",Y1457=EUconst_NA)</f>
        <v>0</v>
      </c>
      <c r="AZ1457" s="544" t="b">
        <f aca="false">OR(AR1456&gt;100%,(AR1456+AR1457)&gt;100%)</f>
        <v>0</v>
      </c>
      <c r="BA1457" s="430"/>
      <c r="BB1457" s="430"/>
      <c r="BC1457" s="430"/>
      <c r="BD1457" s="430"/>
      <c r="BE1457" s="430"/>
      <c r="BF1457" s="430"/>
      <c r="BG1457" s="430"/>
      <c r="BH1457" s="430"/>
      <c r="BI1457" s="430"/>
      <c r="BJ1457" s="430"/>
      <c r="BK1457" s="430"/>
      <c r="BL1457" s="430"/>
      <c r="BM1457" s="430"/>
      <c r="BN1457" s="430"/>
      <c r="BO1457" s="430"/>
      <c r="BP1457" s="430"/>
      <c r="BQ1457" s="430"/>
      <c r="BR1457" s="430"/>
      <c r="BS1457" s="430"/>
      <c r="BT1457" s="430"/>
      <c r="BU1457" s="430"/>
      <c r="BV1457" s="430"/>
      <c r="BW1457" s="430"/>
      <c r="BX1457" s="430"/>
      <c r="BY1457" s="430"/>
      <c r="BZ1457" s="544" t="b">
        <f aca="false">OR(BZ1449,Y1457=EUconst_NA)</f>
        <v>1</v>
      </c>
    </row>
    <row r="1458" s="105" customFormat="true" ht="5.1" hidden="false" customHeight="true" outlineLevel="0" collapsed="false">
      <c r="A1458" s="126"/>
      <c r="B1458" s="32"/>
      <c r="C1458" s="32"/>
      <c r="D1458" s="150"/>
      <c r="O1458" s="142"/>
      <c r="P1458" s="452"/>
      <c r="Q1458" s="452"/>
      <c r="R1458" s="452"/>
      <c r="S1458" s="452"/>
      <c r="T1458" s="430"/>
      <c r="U1458" s="430"/>
      <c r="V1458" s="430"/>
      <c r="W1458" s="430"/>
      <c r="X1458" s="430"/>
      <c r="Y1458" s="430"/>
      <c r="Z1458" s="430"/>
      <c r="AA1458" s="430"/>
      <c r="AB1458" s="430"/>
      <c r="AC1458" s="430"/>
      <c r="AD1458" s="430"/>
      <c r="AE1458" s="430"/>
      <c r="AF1458" s="430"/>
      <c r="AG1458" s="430"/>
      <c r="AH1458" s="430"/>
      <c r="AI1458" s="430"/>
      <c r="AJ1458" s="430"/>
      <c r="AK1458" s="430"/>
      <c r="AL1458" s="430"/>
      <c r="AM1458" s="430"/>
      <c r="AN1458" s="430"/>
      <c r="AO1458" s="430"/>
      <c r="AP1458" s="430"/>
      <c r="AQ1458" s="430"/>
      <c r="AR1458" s="430"/>
      <c r="AS1458" s="430"/>
      <c r="AT1458" s="430"/>
      <c r="AU1458" s="430"/>
      <c r="AV1458" s="430"/>
      <c r="AW1458" s="430"/>
      <c r="AX1458" s="430"/>
      <c r="AY1458" s="430"/>
      <c r="AZ1458" s="430"/>
      <c r="BA1458" s="430"/>
      <c r="BB1458" s="430"/>
      <c r="BC1458" s="430"/>
      <c r="BD1458" s="430"/>
      <c r="BE1458" s="430"/>
      <c r="BF1458" s="430"/>
      <c r="BG1458" s="430"/>
      <c r="BH1458" s="430"/>
      <c r="BI1458" s="430"/>
      <c r="BJ1458" s="430"/>
      <c r="BK1458" s="430"/>
      <c r="BL1458" s="430"/>
      <c r="BM1458" s="430"/>
      <c r="BN1458" s="430"/>
      <c r="BO1458" s="430"/>
      <c r="BP1458" s="430"/>
      <c r="BQ1458" s="430"/>
      <c r="BR1458" s="430"/>
      <c r="BS1458" s="430"/>
      <c r="BT1458" s="430"/>
      <c r="BU1458" s="430"/>
      <c r="BV1458" s="430"/>
      <c r="BW1458" s="430"/>
      <c r="BX1458" s="430"/>
      <c r="BY1458" s="430"/>
      <c r="BZ1458" s="430"/>
    </row>
    <row r="1459" s="105" customFormat="true" ht="12.75" hidden="false" customHeight="true" outlineLevel="0" collapsed="false">
      <c r="A1459" s="126"/>
      <c r="B1459" s="32"/>
      <c r="C1459" s="32"/>
      <c r="D1459" s="573" t="str">
        <f aca="false">Translations!$B$674</f>
        <v>Алгоритми, валидни от:</v>
      </c>
      <c r="E1459" s="573"/>
      <c r="F1459" s="573"/>
      <c r="G1459" s="574"/>
      <c r="H1459" s="165" t="str">
        <f aca="false">Translations!$B$675</f>
        <v>до:</v>
      </c>
      <c r="I1459" s="574"/>
      <c r="J1459" s="575" t="str">
        <f aca="false">Translations!$B$676</f>
        <v>Каталожен номер на отпадъка (ако е приложимо):</v>
      </c>
      <c r="K1459" s="575"/>
      <c r="L1459" s="575"/>
      <c r="M1459" s="575"/>
      <c r="N1459" s="576"/>
      <c r="O1459" s="142"/>
      <c r="P1459" s="452"/>
      <c r="Q1459" s="452"/>
      <c r="R1459" s="452"/>
      <c r="S1459" s="577"/>
      <c r="T1459" s="430"/>
      <c r="U1459" s="430"/>
      <c r="V1459" s="449" t="n">
        <f aca="false">IF(V1449="",FALSE(),INDEX(CNTR_IsWaste,MATCH(V1449,MSParameters!$A$218:$A$376,0)))</f>
        <v>0</v>
      </c>
      <c r="W1459" s="577" t="s">
        <v>231</v>
      </c>
      <c r="X1459" s="430"/>
      <c r="Y1459" s="430"/>
      <c r="Z1459" s="430"/>
      <c r="AA1459" s="430"/>
      <c r="AB1459" s="430"/>
      <c r="AC1459" s="430"/>
      <c r="AD1459" s="430"/>
      <c r="AE1459" s="430"/>
      <c r="AF1459" s="430"/>
      <c r="AG1459" s="430"/>
      <c r="AH1459" s="430"/>
      <c r="AI1459" s="430"/>
      <c r="AJ1459" s="430"/>
      <c r="AK1459" s="430"/>
      <c r="AL1459" s="430"/>
      <c r="AM1459" s="430"/>
      <c r="AN1459" s="430"/>
      <c r="AO1459" s="430"/>
      <c r="AP1459" s="430"/>
      <c r="AQ1459" s="430"/>
      <c r="AR1459" s="430"/>
      <c r="AS1459" s="430"/>
      <c r="AT1459" s="430"/>
      <c r="AU1459" s="430"/>
      <c r="AV1459" s="430"/>
      <c r="AW1459" s="430"/>
      <c r="AX1459" s="430"/>
      <c r="AY1459" s="430"/>
      <c r="AZ1459" s="430"/>
      <c r="BA1459" s="430"/>
      <c r="BB1459" s="430"/>
      <c r="BC1459" s="430"/>
      <c r="BD1459" s="430"/>
      <c r="BE1459" s="430"/>
      <c r="BF1459" s="430"/>
      <c r="BG1459" s="430"/>
      <c r="BH1459" s="430"/>
      <c r="BI1459" s="430"/>
      <c r="BJ1459" s="430"/>
      <c r="BK1459" s="430"/>
      <c r="BL1459" s="430"/>
      <c r="BM1459" s="430"/>
      <c r="BN1459" s="430"/>
      <c r="BO1459" s="430"/>
      <c r="BP1459" s="430"/>
      <c r="BQ1459" s="430"/>
      <c r="BR1459" s="430"/>
      <c r="BS1459" s="430"/>
      <c r="BT1459" s="430"/>
      <c r="BU1459" s="430"/>
      <c r="BV1459" s="430"/>
      <c r="BW1459" s="430"/>
      <c r="BX1459" s="430"/>
      <c r="BY1459" s="430"/>
      <c r="BZ1459" s="449" t="n">
        <f aca="false">BZ1449</f>
        <v>1</v>
      </c>
    </row>
    <row r="1460" s="105" customFormat="true" ht="5.1" hidden="false" customHeight="true" outlineLevel="0" collapsed="false">
      <c r="A1460" s="126"/>
      <c r="B1460" s="32"/>
      <c r="C1460" s="32"/>
      <c r="D1460" s="165"/>
      <c r="O1460" s="142"/>
      <c r="P1460" s="452"/>
      <c r="Q1460" s="452"/>
      <c r="R1460" s="452"/>
      <c r="S1460" s="452"/>
      <c r="T1460" s="430"/>
      <c r="U1460" s="430"/>
      <c r="V1460" s="430"/>
      <c r="W1460" s="430"/>
      <c r="X1460" s="430"/>
      <c r="Y1460" s="430"/>
      <c r="Z1460" s="430"/>
      <c r="AA1460" s="430"/>
      <c r="AB1460" s="430"/>
      <c r="AC1460" s="430"/>
      <c r="AD1460" s="430"/>
      <c r="AE1460" s="430"/>
      <c r="AF1460" s="430"/>
      <c r="AG1460" s="430"/>
      <c r="AH1460" s="430"/>
      <c r="AI1460" s="430"/>
      <c r="AJ1460" s="430"/>
      <c r="AK1460" s="430"/>
      <c r="AL1460" s="430"/>
      <c r="AM1460" s="430"/>
      <c r="AN1460" s="430"/>
      <c r="AO1460" s="430"/>
      <c r="AP1460" s="430"/>
      <c r="AQ1460" s="430"/>
      <c r="AR1460" s="430"/>
      <c r="AS1460" s="430"/>
      <c r="AT1460" s="430"/>
      <c r="AU1460" s="430"/>
      <c r="AV1460" s="430"/>
      <c r="AW1460" s="430"/>
      <c r="AX1460" s="430"/>
      <c r="AY1460" s="430"/>
      <c r="AZ1460" s="430"/>
      <c r="BA1460" s="430"/>
      <c r="BB1460" s="430"/>
      <c r="BC1460" s="430"/>
      <c r="BD1460" s="430"/>
      <c r="BE1460" s="430"/>
      <c r="BF1460" s="430"/>
      <c r="BG1460" s="430"/>
      <c r="BH1460" s="430"/>
      <c r="BI1460" s="430"/>
      <c r="BJ1460" s="430"/>
      <c r="BK1460" s="430"/>
      <c r="BL1460" s="430"/>
      <c r="BM1460" s="430"/>
      <c r="BN1460" s="430"/>
      <c r="BO1460" s="430"/>
      <c r="BP1460" s="430"/>
      <c r="BQ1460" s="430"/>
      <c r="BR1460" s="430"/>
      <c r="BS1460" s="430"/>
      <c r="BT1460" s="430"/>
      <c r="BU1460" s="430"/>
      <c r="BV1460" s="430"/>
      <c r="BW1460" s="430"/>
      <c r="BX1460" s="430"/>
      <c r="BY1460" s="430"/>
      <c r="BZ1460" s="430"/>
    </row>
    <row r="1461" s="105" customFormat="true" ht="12.75" hidden="false" customHeight="true" outlineLevel="0" collapsed="false">
      <c r="A1461" s="126"/>
      <c r="B1461" s="32"/>
      <c r="C1461" s="32"/>
      <c r="M1461" s="165" t="str">
        <f aca="false">Translations!$B$677</f>
        <v>Идентификация на водещия до отделяне на емисии поток, използвана в плана за мониторинг:</v>
      </c>
      <c r="N1461" s="578"/>
      <c r="O1461" s="142"/>
      <c r="P1461" s="452"/>
      <c r="Q1461" s="452"/>
      <c r="R1461" s="452"/>
      <c r="S1461" s="452"/>
      <c r="T1461" s="430"/>
      <c r="U1461" s="430"/>
      <c r="V1461" s="430"/>
      <c r="W1461" s="430"/>
      <c r="X1461" s="430"/>
      <c r="Y1461" s="430"/>
      <c r="Z1461" s="430"/>
      <c r="AA1461" s="430"/>
      <c r="AB1461" s="430"/>
      <c r="AC1461" s="430"/>
      <c r="AD1461" s="430"/>
      <c r="AE1461" s="430"/>
      <c r="AF1461" s="430"/>
      <c r="AG1461" s="430"/>
      <c r="AH1461" s="430"/>
      <c r="AI1461" s="430"/>
      <c r="AJ1461" s="430"/>
      <c r="AK1461" s="430"/>
      <c r="AL1461" s="430"/>
      <c r="AM1461" s="430"/>
      <c r="AN1461" s="430"/>
      <c r="AO1461" s="430"/>
      <c r="AP1461" s="430"/>
      <c r="AQ1461" s="430"/>
      <c r="AR1461" s="430"/>
      <c r="AS1461" s="430"/>
      <c r="AT1461" s="430"/>
      <c r="AU1461" s="430"/>
      <c r="AV1461" s="430"/>
      <c r="AW1461" s="430"/>
      <c r="AX1461" s="430"/>
      <c r="AY1461" s="430"/>
      <c r="AZ1461" s="430"/>
      <c r="BA1461" s="430"/>
      <c r="BB1461" s="430"/>
      <c r="BC1461" s="430"/>
      <c r="BD1461" s="430"/>
      <c r="BE1461" s="430"/>
      <c r="BF1461" s="430"/>
      <c r="BG1461" s="430"/>
      <c r="BH1461" s="430"/>
      <c r="BI1461" s="430"/>
      <c r="BJ1461" s="430"/>
      <c r="BK1461" s="430"/>
      <c r="BL1461" s="430"/>
      <c r="BM1461" s="430"/>
      <c r="BN1461" s="430"/>
      <c r="BO1461" s="430"/>
      <c r="BP1461" s="430"/>
      <c r="BQ1461" s="430"/>
      <c r="BR1461" s="430"/>
      <c r="BS1461" s="430"/>
      <c r="BT1461" s="430"/>
      <c r="BU1461" s="430"/>
      <c r="BV1461" s="430"/>
      <c r="BW1461" s="430"/>
      <c r="BX1461" s="430"/>
      <c r="BY1461" s="430"/>
      <c r="BZ1461" s="449" t="n">
        <f aca="false">BZ1459</f>
        <v>1</v>
      </c>
    </row>
    <row r="1462" s="105" customFormat="true" ht="5.1" hidden="false" customHeight="true" outlineLevel="0" collapsed="false">
      <c r="A1462" s="579"/>
      <c r="D1462" s="150"/>
      <c r="O1462" s="429"/>
      <c r="P1462" s="430"/>
      <c r="Q1462" s="430"/>
      <c r="R1462" s="430"/>
      <c r="S1462" s="430"/>
      <c r="T1462" s="430"/>
      <c r="U1462" s="430"/>
      <c r="V1462" s="430"/>
      <c r="W1462" s="430"/>
      <c r="X1462" s="430"/>
      <c r="Y1462" s="430"/>
      <c r="Z1462" s="430"/>
      <c r="AA1462" s="430"/>
      <c r="AB1462" s="430"/>
      <c r="AC1462" s="430"/>
      <c r="AD1462" s="430"/>
      <c r="AE1462" s="430"/>
      <c r="AF1462" s="430"/>
      <c r="AG1462" s="430"/>
      <c r="AH1462" s="430"/>
      <c r="AI1462" s="430"/>
      <c r="AJ1462" s="430"/>
      <c r="AK1462" s="430"/>
      <c r="AL1462" s="430"/>
      <c r="AM1462" s="430"/>
      <c r="AN1462" s="430"/>
      <c r="AO1462" s="430"/>
      <c r="AP1462" s="430"/>
      <c r="AQ1462" s="430"/>
      <c r="AR1462" s="430"/>
      <c r="AS1462" s="430"/>
      <c r="AT1462" s="430"/>
      <c r="AU1462" s="430"/>
      <c r="AV1462" s="430"/>
      <c r="AW1462" s="430"/>
      <c r="AX1462" s="430"/>
      <c r="AY1462" s="430"/>
      <c r="AZ1462" s="430"/>
      <c r="BA1462" s="430"/>
      <c r="BB1462" s="430"/>
      <c r="BC1462" s="430"/>
      <c r="BD1462" s="430"/>
      <c r="BE1462" s="430"/>
      <c r="BF1462" s="430"/>
      <c r="BG1462" s="430"/>
      <c r="BH1462" s="430"/>
      <c r="BI1462" s="430"/>
      <c r="BJ1462" s="430"/>
      <c r="BK1462" s="430"/>
      <c r="BL1462" s="430"/>
      <c r="BM1462" s="430"/>
      <c r="BN1462" s="430"/>
      <c r="BO1462" s="430"/>
      <c r="BP1462" s="430"/>
      <c r="BQ1462" s="430"/>
      <c r="BR1462" s="430"/>
      <c r="BS1462" s="430"/>
      <c r="BT1462" s="430"/>
      <c r="BU1462" s="430"/>
      <c r="BV1462" s="430"/>
      <c r="BW1462" s="430"/>
      <c r="BX1462" s="430"/>
      <c r="BY1462" s="430"/>
      <c r="BZ1462" s="430"/>
    </row>
    <row r="1463" s="105" customFormat="true" ht="12.75" hidden="false" customHeight="false" outlineLevel="0" collapsed="false">
      <c r="A1463" s="579"/>
      <c r="D1463" s="580" t="str">
        <f aca="false">Translations!$B$160</f>
        <v>Коментари:</v>
      </c>
      <c r="E1463" s="580"/>
      <c r="F1463" s="581"/>
      <c r="G1463" s="581"/>
      <c r="H1463" s="581"/>
      <c r="I1463" s="581"/>
      <c r="J1463" s="581"/>
      <c r="K1463" s="581"/>
      <c r="L1463" s="581"/>
      <c r="M1463" s="581"/>
      <c r="N1463" s="581"/>
      <c r="O1463" s="429"/>
      <c r="P1463" s="430"/>
      <c r="Q1463" s="430"/>
      <c r="R1463" s="430"/>
      <c r="S1463" s="430"/>
      <c r="T1463" s="430"/>
      <c r="U1463" s="430"/>
      <c r="V1463" s="430"/>
      <c r="W1463" s="430"/>
      <c r="X1463" s="430"/>
      <c r="Y1463" s="430"/>
      <c r="Z1463" s="430"/>
      <c r="AA1463" s="430"/>
      <c r="AB1463" s="430"/>
      <c r="AC1463" s="430"/>
      <c r="AD1463" s="430"/>
      <c r="AE1463" s="430"/>
      <c r="AF1463" s="430"/>
      <c r="AG1463" s="430"/>
      <c r="AH1463" s="430"/>
      <c r="AI1463" s="430"/>
      <c r="AJ1463" s="430"/>
      <c r="AK1463" s="430"/>
      <c r="AL1463" s="430"/>
      <c r="AM1463" s="430"/>
      <c r="AN1463" s="430"/>
      <c r="AO1463" s="430"/>
      <c r="AP1463" s="430"/>
      <c r="AQ1463" s="430"/>
      <c r="AR1463" s="430"/>
      <c r="AS1463" s="430"/>
      <c r="AT1463" s="430"/>
      <c r="AU1463" s="430"/>
      <c r="AV1463" s="430"/>
      <c r="AW1463" s="430"/>
      <c r="AX1463" s="430"/>
      <c r="AY1463" s="430"/>
      <c r="AZ1463" s="430"/>
      <c r="BA1463" s="430"/>
      <c r="BB1463" s="430"/>
      <c r="BC1463" s="430"/>
      <c r="BD1463" s="430"/>
      <c r="BE1463" s="430"/>
      <c r="BF1463" s="430"/>
      <c r="BG1463" s="430"/>
      <c r="BH1463" s="430"/>
      <c r="BI1463" s="430"/>
      <c r="BJ1463" s="430"/>
      <c r="BK1463" s="430"/>
      <c r="BL1463" s="430"/>
      <c r="BM1463" s="430"/>
      <c r="BN1463" s="430"/>
      <c r="BO1463" s="430"/>
      <c r="BP1463" s="430"/>
      <c r="BQ1463" s="430"/>
      <c r="BR1463" s="430"/>
      <c r="BS1463" s="430"/>
      <c r="BT1463" s="430"/>
      <c r="BU1463" s="430"/>
      <c r="BV1463" s="430"/>
      <c r="BW1463" s="430"/>
      <c r="BX1463" s="430"/>
      <c r="BY1463" s="430"/>
      <c r="BZ1463" s="449" t="n">
        <f aca="false">BZ1459</f>
        <v>1</v>
      </c>
    </row>
    <row r="1464" s="1" customFormat="true" ht="12.75" hidden="false" customHeight="true" outlineLevel="0" collapsed="false">
      <c r="A1464" s="126"/>
      <c r="B1464" s="105"/>
      <c r="C1464" s="425"/>
      <c r="D1464" s="235"/>
      <c r="E1464" s="427"/>
      <c r="F1464" s="425"/>
      <c r="G1464" s="582"/>
      <c r="H1464" s="582"/>
      <c r="I1464" s="582"/>
      <c r="J1464" s="582"/>
      <c r="K1464" s="582"/>
      <c r="L1464" s="582"/>
      <c r="M1464" s="582"/>
      <c r="N1464" s="582"/>
      <c r="O1464" s="429"/>
      <c r="P1464" s="430"/>
      <c r="Q1464" s="430"/>
      <c r="R1464" s="430"/>
      <c r="S1464" s="130"/>
      <c r="T1464" s="130"/>
      <c r="U1464" s="583"/>
      <c r="V1464" s="130"/>
      <c r="W1464" s="130"/>
      <c r="X1464" s="583"/>
      <c r="Y1464" s="130"/>
      <c r="Z1464" s="130"/>
      <c r="AA1464" s="130"/>
      <c r="AB1464" s="130"/>
      <c r="AC1464" s="130"/>
      <c r="AD1464" s="130"/>
      <c r="AE1464" s="130"/>
      <c r="AF1464" s="130"/>
      <c r="AG1464" s="130"/>
      <c r="AH1464" s="130"/>
      <c r="AI1464" s="130"/>
      <c r="AJ1464" s="130"/>
      <c r="AK1464" s="130"/>
      <c r="AL1464" s="130"/>
      <c r="AM1464" s="130"/>
      <c r="AN1464" s="130"/>
      <c r="AO1464" s="130"/>
      <c r="AP1464" s="130"/>
      <c r="AQ1464" s="130"/>
      <c r="AR1464" s="130"/>
      <c r="AS1464" s="130"/>
      <c r="AT1464" s="130"/>
      <c r="AU1464" s="130"/>
      <c r="AV1464" s="130"/>
      <c r="AW1464" s="130"/>
      <c r="AX1464" s="130"/>
      <c r="AY1464" s="130"/>
      <c r="AZ1464" s="130"/>
      <c r="BA1464" s="130"/>
      <c r="BB1464" s="130"/>
      <c r="BC1464" s="130"/>
      <c r="BD1464" s="130"/>
      <c r="BE1464" s="130"/>
      <c r="BF1464" s="130"/>
      <c r="BG1464" s="130"/>
      <c r="BH1464" s="130"/>
      <c r="BI1464" s="430"/>
      <c r="BJ1464" s="430"/>
      <c r="BK1464" s="430"/>
      <c r="BL1464" s="130"/>
      <c r="BM1464" s="130"/>
      <c r="BN1464" s="130"/>
      <c r="BO1464" s="130"/>
      <c r="BP1464" s="130"/>
      <c r="BQ1464" s="130"/>
      <c r="BR1464" s="130"/>
      <c r="BS1464" s="130"/>
      <c r="BT1464" s="130"/>
      <c r="BU1464" s="130"/>
      <c r="BV1464" s="130"/>
      <c r="BW1464" s="130"/>
      <c r="BX1464" s="130"/>
      <c r="BY1464" s="130"/>
      <c r="BZ1464" s="130"/>
    </row>
    <row r="1465" s="1" customFormat="true" ht="12.75" hidden="false" customHeight="true" outlineLevel="0" collapsed="false">
      <c r="A1465" s="428"/>
      <c r="B1465" s="105"/>
      <c r="C1465" s="105"/>
      <c r="D1465" s="150"/>
      <c r="E1465" s="399"/>
      <c r="F1465" s="105"/>
      <c r="G1465" s="28"/>
      <c r="H1465" s="28"/>
      <c r="I1465" s="28"/>
      <c r="J1465" s="28"/>
      <c r="K1465" s="105"/>
      <c r="L1465" s="28"/>
      <c r="M1465" s="28"/>
      <c r="N1465" s="28"/>
      <c r="O1465" s="429"/>
      <c r="P1465" s="430"/>
      <c r="Q1465" s="430"/>
      <c r="R1465" s="430"/>
      <c r="S1465" s="103"/>
      <c r="T1465" s="431" t="str">
        <f aca="false">IF(ISBLANK(E1466),"",MATCH(E1466,CNTR_SourceStreamNames,0))</f>
        <v/>
      </c>
      <c r="U1465" s="432" t="str">
        <f aca="false">IF(ISBLANK(E1466),"",INDEX(B_InstallationDescription!$D$71:$D$145,MATCH(E1466,CNTR_SourceStreamNames,0)))</f>
        <v/>
      </c>
      <c r="V1465" s="407"/>
      <c r="W1465" s="137"/>
      <c r="X1465" s="137"/>
      <c r="Y1465" s="137"/>
      <c r="Z1465" s="130"/>
      <c r="AA1465" s="130"/>
      <c r="AB1465" s="130"/>
      <c r="AC1465" s="130"/>
      <c r="AD1465" s="130"/>
      <c r="AE1465" s="130"/>
      <c r="AF1465" s="130"/>
      <c r="AG1465" s="130"/>
      <c r="AH1465" s="130"/>
      <c r="AI1465" s="130"/>
      <c r="AJ1465" s="130"/>
      <c r="AK1465" s="289"/>
      <c r="AL1465" s="130"/>
      <c r="AM1465" s="130"/>
      <c r="AN1465" s="130"/>
      <c r="AO1465" s="130"/>
      <c r="AP1465" s="130"/>
      <c r="AQ1465" s="130"/>
      <c r="AR1465" s="130"/>
      <c r="AS1465" s="130"/>
      <c r="AT1465" s="130"/>
      <c r="AU1465" s="130"/>
      <c r="AV1465" s="130"/>
      <c r="AW1465" s="130"/>
      <c r="AX1465" s="130"/>
      <c r="AY1465" s="130"/>
      <c r="AZ1465" s="130"/>
      <c r="BA1465" s="130"/>
      <c r="BB1465" s="130"/>
      <c r="BC1465" s="130"/>
      <c r="BD1465" s="130"/>
      <c r="BE1465" s="130"/>
      <c r="BF1465" s="130"/>
      <c r="BG1465" s="130"/>
      <c r="BH1465" s="137"/>
      <c r="BI1465" s="137"/>
      <c r="BJ1465" s="137"/>
      <c r="BK1465" s="137"/>
      <c r="BL1465" s="137"/>
      <c r="BM1465" s="137"/>
      <c r="BN1465" s="137"/>
      <c r="BO1465" s="137"/>
      <c r="BP1465" s="137"/>
      <c r="BQ1465" s="137"/>
      <c r="BR1465" s="137"/>
      <c r="BS1465" s="137"/>
      <c r="BT1465" s="137"/>
      <c r="BU1465" s="137"/>
      <c r="BV1465" s="137"/>
      <c r="BW1465" s="137"/>
      <c r="BX1465" s="137"/>
      <c r="BY1465" s="137"/>
      <c r="BZ1465" s="433" t="s">
        <v>177</v>
      </c>
    </row>
    <row r="1466" s="105" customFormat="true" ht="15" hidden="false" customHeight="true" outlineLevel="0" collapsed="false">
      <c r="A1466" s="392" t="str">
        <f aca="false">IF(E1466="","","PRINT")</f>
        <v/>
      </c>
      <c r="B1466" s="32"/>
      <c r="C1466" s="434" t="n">
        <f aca="false">C1439+1</f>
        <v>53</v>
      </c>
      <c r="D1466" s="32"/>
      <c r="E1466" s="435"/>
      <c r="F1466" s="435"/>
      <c r="G1466" s="435"/>
      <c r="H1466" s="435"/>
      <c r="I1466" s="435"/>
      <c r="J1466" s="435"/>
      <c r="K1466" s="436" t="str">
        <f aca="false">IF(E1467="","",INDEX(EUwideConstants!$F$353:$F$394,MATCH(E1467,EUConst_TierActivityListNames,0)))</f>
        <v/>
      </c>
      <c r="L1466" s="436"/>
      <c r="M1466" s="232" t="str">
        <f aca="false">Translations!$B$665</f>
        <v>Фосилен CO2:</v>
      </c>
      <c r="N1466" s="584" t="str">
        <f aca="false">IF(OR(K1466="",T1467=TRUE()),"",INDEX(BC1480:BE1480,MATCH(K1466,BC1476:BE1476,0)))</f>
        <v/>
      </c>
      <c r="O1466" s="438" t="s">
        <v>179</v>
      </c>
      <c r="P1466" s="439" t="str">
        <f aca="false">IF(AND(E1466&lt;&gt;"",COUNTIF(P1467:$P$2089,"PRINT")=0),"PRINT","")</f>
        <v/>
      </c>
      <c r="Q1466" s="440" t="str">
        <f aca="false">EUconst_SumCO2&amp;"_"&amp;K1466</f>
        <v>SUM_CO2_</v>
      </c>
      <c r="R1466" s="430"/>
      <c r="S1466" s="103"/>
      <c r="T1466" s="441" t="s">
        <v>180</v>
      </c>
      <c r="U1466" s="103"/>
      <c r="V1466" s="407"/>
      <c r="W1466" s="137"/>
      <c r="X1466" s="130"/>
      <c r="Y1466" s="130"/>
      <c r="Z1466" s="130"/>
      <c r="AA1466" s="130"/>
      <c r="AB1466" s="130"/>
      <c r="AC1466" s="130"/>
      <c r="AD1466" s="130"/>
      <c r="AE1466" s="130"/>
      <c r="AF1466" s="130"/>
      <c r="AG1466" s="130"/>
      <c r="AH1466" s="130"/>
      <c r="AI1466" s="442"/>
      <c r="AJ1466" s="442"/>
      <c r="AK1466" s="442"/>
      <c r="AL1466" s="442"/>
      <c r="AM1466" s="442"/>
      <c r="AN1466" s="442"/>
      <c r="AO1466" s="442"/>
      <c r="AP1466" s="442"/>
      <c r="AQ1466" s="442"/>
      <c r="AR1466" s="442"/>
      <c r="AS1466" s="442"/>
      <c r="AT1466" s="442"/>
      <c r="AU1466" s="442"/>
      <c r="AV1466" s="442"/>
      <c r="AW1466" s="442"/>
      <c r="AX1466" s="442"/>
      <c r="AY1466" s="442"/>
      <c r="AZ1466" s="442"/>
      <c r="BA1466" s="442"/>
      <c r="BB1466" s="442"/>
      <c r="BC1466" s="442"/>
      <c r="BD1466" s="442"/>
      <c r="BE1466" s="442"/>
      <c r="BF1466" s="442"/>
      <c r="BG1466" s="442"/>
      <c r="BH1466" s="443" t="n">
        <f aca="false">AR1476</f>
        <v>0</v>
      </c>
      <c r="BI1466" s="443" t="str">
        <f aca="false">AJ1476</f>
        <v/>
      </c>
      <c r="BJ1466" s="443" t="n">
        <f aca="false">AR1478</f>
        <v>0</v>
      </c>
      <c r="BK1466" s="443" t="str">
        <f aca="false">AJ1478</f>
        <v/>
      </c>
      <c r="BL1466" s="443" t="n">
        <f aca="false">AR1479</f>
        <v>0</v>
      </c>
      <c r="BM1466" s="443" t="str">
        <f aca="false">AJ1479</f>
        <v/>
      </c>
      <c r="BN1466" s="443" t="n">
        <f aca="false">AR1480</f>
        <v>1</v>
      </c>
      <c r="BO1466" s="443" t="n">
        <f aca="false">AR1481</f>
        <v>1</v>
      </c>
      <c r="BP1466" s="443" t="n">
        <f aca="false">AR1482</f>
        <v>0</v>
      </c>
      <c r="BQ1466" s="443" t="str">
        <f aca="false">AJ1482</f>
        <v/>
      </c>
      <c r="BR1466" s="443" t="n">
        <f aca="false">AR1483</f>
        <v>0</v>
      </c>
      <c r="BS1466" s="443" t="n">
        <f aca="false">AR1484</f>
        <v>0</v>
      </c>
      <c r="BT1466" s="443" t="str">
        <f aca="false">N1466</f>
        <v/>
      </c>
      <c r="BU1466" s="443" t="str">
        <f aca="false">N1467</f>
        <v/>
      </c>
      <c r="BV1466" s="443" t="str">
        <f aca="false">R1469</f>
        <v/>
      </c>
      <c r="BW1466" s="443" t="str">
        <f aca="false">R1475</f>
        <v/>
      </c>
      <c r="BX1466" s="443" t="str">
        <f aca="false">R1476</f>
        <v/>
      </c>
      <c r="BY1466" s="137"/>
      <c r="BZ1466" s="444" t="n">
        <f aca="false">CNTR_CalcRelevant=EUconst_NotRelevant</f>
        <v>0</v>
      </c>
    </row>
    <row r="1467" s="105" customFormat="true" ht="15" hidden="false" customHeight="true" outlineLevel="0" collapsed="false">
      <c r="A1467" s="126"/>
      <c r="B1467" s="32"/>
      <c r="C1467" s="32"/>
      <c r="D1467" s="32"/>
      <c r="E1467" s="445" t="str">
        <f aca="false">IF(ISBLANK(E1466),"",IF(INDEX(B_InstallationDescription!$E$71:$E$145,MATCH(U1465,B_InstallationDescription!$D$71:$D$145,0))&gt;0,INDEX(B_InstallationDescription!$E$71:$E$145,MATCH(U1465,B_InstallationDescription!$D$71:$D$145,0)),""))</f>
        <v/>
      </c>
      <c r="F1467" s="445"/>
      <c r="G1467" s="445"/>
      <c r="H1467" s="445"/>
      <c r="I1467" s="445"/>
      <c r="J1467" s="445"/>
      <c r="M1467" s="446" t="str">
        <f aca="false">Translations!$B$666</f>
        <v>Био CO2:</v>
      </c>
      <c r="N1467" s="447" t="str">
        <f aca="false">IF(OR(K1466="",T1467=TRUE()),"",INDEX(BC1479:BE1479,MATCH(K1466,BC1476:BE1476,0)))</f>
        <v/>
      </c>
      <c r="O1467" s="448" t="s">
        <v>179</v>
      </c>
      <c r="P1467" s="430"/>
      <c r="Q1467" s="440" t="str">
        <f aca="false">EUconst_SumBioCO2&amp;"_"&amp;K1466</f>
        <v>SUM_bioCO2_</v>
      </c>
      <c r="R1467" s="430"/>
      <c r="S1467" s="103"/>
      <c r="T1467" s="449" t="str">
        <f aca="false">IF(E1467="","",MATCH(E1467,EUConst_TierActivityListNames,0)&gt;40)</f>
        <v/>
      </c>
      <c r="U1467" s="103"/>
      <c r="V1467" s="407"/>
      <c r="W1467" s="137"/>
      <c r="X1467" s="130"/>
      <c r="Y1467" s="431" t="s">
        <v>181</v>
      </c>
      <c r="Z1467" s="430"/>
      <c r="AA1467" s="430"/>
      <c r="AB1467" s="430"/>
      <c r="AC1467" s="430"/>
      <c r="AD1467" s="430"/>
      <c r="AE1467" s="431" t="s">
        <v>182</v>
      </c>
      <c r="AF1467" s="130"/>
      <c r="AG1467" s="450"/>
      <c r="AH1467" s="430"/>
      <c r="AI1467" s="430"/>
      <c r="AJ1467" s="450"/>
      <c r="AK1467" s="450"/>
      <c r="AL1467" s="442"/>
      <c r="AM1467" s="431" t="s">
        <v>183</v>
      </c>
      <c r="AN1467" s="451"/>
      <c r="AO1467" s="451"/>
      <c r="AP1467" s="430"/>
      <c r="AQ1467" s="430"/>
      <c r="AR1467" s="430"/>
      <c r="AS1467" s="430"/>
      <c r="AT1467" s="430"/>
      <c r="AU1467" s="430"/>
      <c r="AV1467" s="431" t="s">
        <v>184</v>
      </c>
      <c r="AW1467" s="430"/>
      <c r="AX1467" s="430"/>
      <c r="AY1467" s="430"/>
      <c r="AZ1467" s="430"/>
      <c r="BA1467" s="430"/>
      <c r="BB1467" s="431" t="s">
        <v>185</v>
      </c>
      <c r="BC1467" s="430"/>
      <c r="BD1467" s="430"/>
      <c r="BE1467" s="430"/>
      <c r="BF1467" s="430"/>
      <c r="BG1467" s="431" t="s">
        <v>186</v>
      </c>
      <c r="BH1467" s="443" t="s">
        <v>187</v>
      </c>
      <c r="BI1467" s="443" t="s">
        <v>188</v>
      </c>
      <c r="BJ1467" s="443" t="s">
        <v>189</v>
      </c>
      <c r="BK1467" s="443" t="s">
        <v>190</v>
      </c>
      <c r="BL1467" s="443" t="s">
        <v>191</v>
      </c>
      <c r="BM1467" s="443" t="s">
        <v>192</v>
      </c>
      <c r="BN1467" s="443" t="s">
        <v>193</v>
      </c>
      <c r="BO1467" s="443" t="s">
        <v>194</v>
      </c>
      <c r="BP1467" s="443" t="s">
        <v>195</v>
      </c>
      <c r="BQ1467" s="443" t="s">
        <v>196</v>
      </c>
      <c r="BR1467" s="443" t="s">
        <v>197</v>
      </c>
      <c r="BS1467" s="443" t="s">
        <v>198</v>
      </c>
      <c r="BT1467" s="443" t="s">
        <v>199</v>
      </c>
      <c r="BU1467" s="443" t="s">
        <v>200</v>
      </c>
      <c r="BV1467" s="443" t="s">
        <v>201</v>
      </c>
      <c r="BW1467" s="443" t="s">
        <v>202</v>
      </c>
      <c r="BX1467" s="443" t="s">
        <v>203</v>
      </c>
      <c r="BY1467" s="430"/>
      <c r="BZ1467" s="430"/>
    </row>
    <row r="1468" s="105" customFormat="true" ht="5.1" hidden="false" customHeight="true" outlineLevel="0" collapsed="false">
      <c r="A1468" s="126"/>
      <c r="B1468" s="32"/>
      <c r="C1468" s="32"/>
      <c r="D1468" s="32"/>
      <c r="E1468" s="32"/>
      <c r="F1468" s="32"/>
      <c r="G1468" s="32"/>
      <c r="M1468" s="5"/>
      <c r="N1468" s="5"/>
      <c r="O1468" s="142"/>
      <c r="P1468" s="452"/>
      <c r="Q1468" s="452"/>
      <c r="R1468" s="452"/>
      <c r="S1468" s="103"/>
      <c r="T1468" s="103"/>
      <c r="U1468" s="103"/>
      <c r="V1468" s="407"/>
      <c r="W1468" s="430"/>
      <c r="X1468" s="430"/>
      <c r="Y1468" s="430"/>
      <c r="Z1468" s="430"/>
      <c r="AA1468" s="430"/>
      <c r="AB1468" s="430"/>
      <c r="AC1468" s="430"/>
      <c r="AD1468" s="430"/>
      <c r="AE1468" s="430"/>
      <c r="AF1468" s="130"/>
      <c r="AG1468" s="430"/>
      <c r="AH1468" s="430"/>
      <c r="AI1468" s="430"/>
      <c r="AJ1468" s="450"/>
      <c r="AK1468" s="450"/>
      <c r="AL1468" s="442"/>
      <c r="AM1468" s="430"/>
      <c r="AN1468" s="430"/>
      <c r="AO1468" s="430"/>
      <c r="AP1468" s="430"/>
      <c r="AQ1468" s="430"/>
      <c r="AR1468" s="430"/>
      <c r="AS1468" s="430"/>
      <c r="AT1468" s="430"/>
      <c r="AU1468" s="430"/>
      <c r="AV1468" s="430"/>
      <c r="AW1468" s="430"/>
      <c r="AX1468" s="430"/>
      <c r="AY1468" s="430"/>
      <c r="AZ1468" s="430"/>
      <c r="BA1468" s="430"/>
      <c r="BB1468" s="430"/>
      <c r="BC1468" s="430"/>
      <c r="BD1468" s="430"/>
      <c r="BE1468" s="430"/>
      <c r="BF1468" s="430"/>
      <c r="BG1468" s="430"/>
      <c r="BH1468" s="430"/>
      <c r="BI1468" s="430"/>
      <c r="BJ1468" s="430"/>
      <c r="BK1468" s="430"/>
      <c r="BL1468" s="430"/>
      <c r="BM1468" s="430"/>
      <c r="BN1468" s="430"/>
      <c r="BO1468" s="430"/>
      <c r="BP1468" s="430"/>
      <c r="BQ1468" s="430"/>
      <c r="BR1468" s="430"/>
      <c r="BS1468" s="430"/>
      <c r="BT1468" s="430"/>
      <c r="BU1468" s="430"/>
      <c r="BV1468" s="430"/>
      <c r="BW1468" s="430"/>
      <c r="BX1468" s="430"/>
      <c r="BY1468" s="430"/>
      <c r="BZ1468" s="430"/>
    </row>
    <row r="1469" s="105" customFormat="true" ht="12.75" hidden="false" customHeight="true" outlineLevel="0" collapsed="false">
      <c r="A1469" s="126"/>
      <c r="B1469" s="32"/>
      <c r="C1469" s="32"/>
      <c r="D1469" s="32"/>
      <c r="E1469" s="453" t="str">
        <f aca="false">IF(E1466="","",IF(T1467=TRUE(),HYPERLINK("#JUMP_14",EUconst_MsgGoOnPFC),HYPERLINK("#JUMP_E_8",EUconst_FurtherGuidancePoint1)))</f>
        <v/>
      </c>
      <c r="F1469" s="453"/>
      <c r="G1469" s="453"/>
      <c r="H1469" s="453"/>
      <c r="I1469" s="453"/>
      <c r="J1469" s="453"/>
      <c r="K1469" s="453"/>
      <c r="L1469" s="453"/>
      <c r="M1469" s="453"/>
      <c r="N1469" s="5"/>
      <c r="O1469" s="142"/>
      <c r="P1469" s="452"/>
      <c r="Q1469" s="440" t="str">
        <f aca="false">EUconst_SumNonSustBioCO2&amp;"_"&amp;K1466</f>
        <v>SUM_bioNonSustCO2_</v>
      </c>
      <c r="R1469" s="454" t="str">
        <f aca="false">IF(OR(K1466="",T1467=TRUE()),"",ROUND(INDEX(BC1478:BE1478,MATCH(K1466,BC1476:BE1476,0)),0))</f>
        <v/>
      </c>
      <c r="S1469" s="103"/>
      <c r="T1469" s="103"/>
      <c r="U1469" s="103"/>
      <c r="V1469" s="430"/>
      <c r="W1469" s="430"/>
      <c r="X1469" s="430"/>
      <c r="Y1469" s="130"/>
      <c r="Z1469" s="430"/>
      <c r="AA1469" s="430"/>
      <c r="AB1469" s="430"/>
      <c r="AC1469" s="430"/>
      <c r="AD1469" s="430"/>
      <c r="AE1469" s="430"/>
      <c r="AF1469" s="130"/>
      <c r="AG1469" s="430"/>
      <c r="AH1469" s="430"/>
      <c r="AI1469" s="430"/>
      <c r="AJ1469" s="450"/>
      <c r="AK1469" s="450"/>
      <c r="AL1469" s="442"/>
      <c r="AM1469" s="430"/>
      <c r="AN1469" s="430"/>
      <c r="AO1469" s="430"/>
      <c r="AP1469" s="430"/>
      <c r="AQ1469" s="430"/>
      <c r="AR1469" s="430"/>
      <c r="AS1469" s="430"/>
      <c r="AT1469" s="430"/>
      <c r="AU1469" s="430"/>
      <c r="AV1469" s="430"/>
      <c r="AW1469" s="430"/>
      <c r="AX1469" s="430"/>
      <c r="AY1469" s="430"/>
      <c r="AZ1469" s="430"/>
      <c r="BA1469" s="430"/>
      <c r="BB1469" s="430"/>
      <c r="BC1469" s="430"/>
      <c r="BD1469" s="430"/>
      <c r="BE1469" s="430"/>
      <c r="BF1469" s="430"/>
      <c r="BG1469" s="430"/>
      <c r="BH1469" s="430"/>
      <c r="BI1469" s="430"/>
      <c r="BJ1469" s="430"/>
      <c r="BK1469" s="430"/>
      <c r="BL1469" s="430"/>
      <c r="BM1469" s="430"/>
      <c r="BN1469" s="430"/>
      <c r="BO1469" s="430"/>
      <c r="BP1469" s="430"/>
      <c r="BQ1469" s="430"/>
      <c r="BR1469" s="430"/>
      <c r="BS1469" s="430"/>
      <c r="BT1469" s="430"/>
      <c r="BU1469" s="430"/>
      <c r="BV1469" s="430"/>
      <c r="BW1469" s="430"/>
      <c r="BX1469" s="430"/>
      <c r="BY1469" s="430"/>
      <c r="BZ1469" s="430"/>
    </row>
    <row r="1470" s="105" customFormat="true" ht="5.1" hidden="false" customHeight="true" outlineLevel="0" collapsed="false">
      <c r="A1470" s="126"/>
      <c r="B1470" s="32"/>
      <c r="C1470" s="32"/>
      <c r="D1470" s="32"/>
      <c r="E1470" s="32"/>
      <c r="F1470" s="32"/>
      <c r="G1470" s="32"/>
      <c r="M1470" s="5"/>
      <c r="N1470" s="5"/>
      <c r="O1470" s="142"/>
      <c r="P1470" s="103"/>
      <c r="Q1470" s="103"/>
      <c r="R1470" s="103"/>
      <c r="S1470" s="103"/>
      <c r="T1470" s="103"/>
      <c r="U1470" s="103"/>
      <c r="V1470" s="430"/>
      <c r="W1470" s="430"/>
      <c r="X1470" s="430"/>
      <c r="Y1470" s="430"/>
      <c r="Z1470" s="430"/>
      <c r="AA1470" s="430"/>
      <c r="AB1470" s="430"/>
      <c r="AC1470" s="430"/>
      <c r="AD1470" s="430"/>
      <c r="AE1470" s="430"/>
      <c r="AF1470" s="130"/>
      <c r="AG1470" s="430"/>
      <c r="AH1470" s="430"/>
      <c r="AI1470" s="430"/>
      <c r="AJ1470" s="450"/>
      <c r="AK1470" s="450"/>
      <c r="AL1470" s="442"/>
      <c r="AM1470" s="430"/>
      <c r="AN1470" s="430"/>
      <c r="AO1470" s="430"/>
      <c r="AP1470" s="430"/>
      <c r="AQ1470" s="430"/>
      <c r="AR1470" s="430"/>
      <c r="AS1470" s="430"/>
      <c r="AT1470" s="430"/>
      <c r="AU1470" s="430"/>
      <c r="AV1470" s="430"/>
      <c r="AW1470" s="430"/>
      <c r="AX1470" s="430"/>
      <c r="AY1470" s="430"/>
      <c r="AZ1470" s="430"/>
      <c r="BA1470" s="430"/>
      <c r="BB1470" s="430"/>
      <c r="BC1470" s="430"/>
      <c r="BD1470" s="430"/>
      <c r="BE1470" s="430"/>
      <c r="BF1470" s="430"/>
      <c r="BG1470" s="430"/>
      <c r="BH1470" s="430"/>
      <c r="BI1470" s="430"/>
      <c r="BJ1470" s="430"/>
      <c r="BK1470" s="430"/>
      <c r="BL1470" s="430"/>
      <c r="BM1470" s="430"/>
      <c r="BN1470" s="430"/>
      <c r="BO1470" s="430"/>
      <c r="BP1470" s="430"/>
      <c r="BQ1470" s="430"/>
      <c r="BR1470" s="430"/>
      <c r="BS1470" s="430"/>
      <c r="BT1470" s="430"/>
      <c r="BU1470" s="430"/>
      <c r="BV1470" s="430"/>
      <c r="BW1470" s="430"/>
      <c r="BX1470" s="430"/>
      <c r="BY1470" s="430"/>
      <c r="BZ1470" s="430"/>
    </row>
    <row r="1471" s="105" customFormat="true" ht="12.75" hidden="false" customHeight="true" outlineLevel="0" collapsed="false">
      <c r="A1471" s="126"/>
      <c r="B1471" s="32"/>
      <c r="C1471" s="163" t="s">
        <v>9</v>
      </c>
      <c r="D1471" s="455" t="str">
        <f aca="false">Translations!$B$622</f>
        <v>AD (ДД):</v>
      </c>
      <c r="E1471" s="456" t="str">
        <f aca="false">Translations!$B$667</f>
        <v>Основани ли са ДД на обобщаване на данните от измерването на разделно доставяни количества (т.е. не на непрекъснато измерване)?</v>
      </c>
      <c r="F1471" s="456"/>
      <c r="G1471" s="456"/>
      <c r="H1471" s="456"/>
      <c r="I1471" s="456"/>
      <c r="J1471" s="456"/>
      <c r="K1471" s="456"/>
      <c r="L1471" s="457"/>
      <c r="M1471" s="157"/>
      <c r="O1471" s="142"/>
      <c r="P1471" s="103"/>
      <c r="Q1471" s="103"/>
      <c r="R1471" s="103"/>
      <c r="S1471" s="103"/>
      <c r="T1471" s="103"/>
      <c r="U1471" s="103"/>
      <c r="V1471" s="430"/>
      <c r="W1471" s="430"/>
      <c r="X1471" s="430"/>
      <c r="Y1471" s="430"/>
      <c r="Z1471" s="430"/>
      <c r="AA1471" s="430"/>
      <c r="AB1471" s="430"/>
      <c r="AC1471" s="458" t="b">
        <f aca="false">AND(E1466&lt;&gt;"",T1467&lt;&gt;TRUE())</f>
        <v>0</v>
      </c>
      <c r="AD1471" s="430"/>
      <c r="AE1471" s="430"/>
      <c r="AF1471" s="130"/>
      <c r="AG1471" s="430"/>
      <c r="AH1471" s="430"/>
      <c r="AI1471" s="430"/>
      <c r="AJ1471" s="450"/>
      <c r="AK1471" s="450"/>
      <c r="AL1471" s="442"/>
      <c r="AM1471" s="430"/>
      <c r="AN1471" s="430"/>
      <c r="AO1471" s="430"/>
      <c r="AP1471" s="430"/>
      <c r="AQ1471" s="430"/>
      <c r="AR1471" s="430"/>
      <c r="AS1471" s="430"/>
      <c r="AT1471" s="458" t="b">
        <f aca="false">MSPara_BatchReportingMandatory&lt;&gt;TRUE()</f>
        <v>1</v>
      </c>
      <c r="AU1471" s="430"/>
      <c r="AV1471" s="430"/>
      <c r="AW1471" s="430"/>
      <c r="AX1471" s="430"/>
      <c r="AY1471" s="430"/>
      <c r="AZ1471" s="430"/>
      <c r="BA1471" s="430"/>
      <c r="BB1471" s="430"/>
      <c r="BC1471" s="430"/>
      <c r="BD1471" s="430"/>
      <c r="BE1471" s="430"/>
      <c r="BF1471" s="430"/>
      <c r="BG1471" s="430"/>
      <c r="BH1471" s="430"/>
      <c r="BI1471" s="430"/>
      <c r="BJ1471" s="430"/>
      <c r="BK1471" s="430"/>
      <c r="BL1471" s="430"/>
      <c r="BM1471" s="430"/>
      <c r="BN1471" s="430"/>
      <c r="BO1471" s="430"/>
      <c r="BP1471" s="430"/>
      <c r="BQ1471" s="430"/>
      <c r="BR1471" s="430"/>
      <c r="BS1471" s="430"/>
      <c r="BT1471" s="430"/>
      <c r="BU1471" s="430"/>
      <c r="BV1471" s="430"/>
      <c r="BW1471" s="430"/>
      <c r="BX1471" s="430"/>
      <c r="BY1471" s="430"/>
      <c r="BZ1471" s="458" t="b">
        <f aca="false">OR(CNTR_CalcRelevant=EUconst_NotRelevant,AND(COUNTA(CNTR_ListRelevantSections)&gt;0,OR(T1467=TRUE(),E1466="")))</f>
        <v>1</v>
      </c>
    </row>
    <row r="1472" s="105" customFormat="true" ht="5.1" hidden="false" customHeight="true" outlineLevel="0" collapsed="false">
      <c r="A1472" s="126"/>
      <c r="B1472" s="32"/>
      <c r="C1472" s="32"/>
      <c r="D1472" s="32"/>
      <c r="E1472" s="32"/>
      <c r="F1472" s="32"/>
      <c r="G1472" s="32"/>
      <c r="M1472" s="157"/>
      <c r="O1472" s="142"/>
      <c r="P1472" s="103"/>
      <c r="Q1472" s="103"/>
      <c r="R1472" s="103"/>
      <c r="S1472" s="103"/>
      <c r="T1472" s="103"/>
      <c r="U1472" s="103"/>
      <c r="V1472" s="430"/>
      <c r="W1472" s="430"/>
      <c r="X1472" s="430"/>
      <c r="Y1472" s="430"/>
      <c r="Z1472" s="430"/>
      <c r="AA1472" s="430"/>
      <c r="AB1472" s="430"/>
      <c r="AC1472" s="430"/>
      <c r="AD1472" s="430"/>
      <c r="AE1472" s="430"/>
      <c r="AF1472" s="130"/>
      <c r="AG1472" s="430"/>
      <c r="AH1472" s="430"/>
      <c r="AI1472" s="430"/>
      <c r="AJ1472" s="450"/>
      <c r="AK1472" s="450"/>
      <c r="AL1472" s="442"/>
      <c r="AM1472" s="430"/>
      <c r="AN1472" s="430"/>
      <c r="AO1472" s="430"/>
      <c r="AP1472" s="430"/>
      <c r="AQ1472" s="430"/>
      <c r="AR1472" s="430"/>
      <c r="AS1472" s="430"/>
      <c r="AT1472" s="430"/>
      <c r="AU1472" s="430"/>
      <c r="AV1472" s="430"/>
      <c r="AW1472" s="430"/>
      <c r="AX1472" s="430"/>
      <c r="AY1472" s="430"/>
      <c r="AZ1472" s="430"/>
      <c r="BA1472" s="430"/>
      <c r="BB1472" s="430"/>
      <c r="BC1472" s="430"/>
      <c r="BD1472" s="430"/>
      <c r="BE1472" s="430"/>
      <c r="BF1472" s="430"/>
      <c r="BG1472" s="430"/>
      <c r="BH1472" s="430"/>
      <c r="BI1472" s="430"/>
      <c r="BJ1472" s="430"/>
      <c r="BK1472" s="430"/>
      <c r="BL1472" s="430"/>
      <c r="BM1472" s="430"/>
      <c r="BN1472" s="430"/>
      <c r="BO1472" s="430"/>
      <c r="BP1472" s="430"/>
      <c r="BQ1472" s="430"/>
      <c r="BR1472" s="430"/>
      <c r="BS1472" s="430"/>
      <c r="BT1472" s="430"/>
      <c r="BU1472" s="430"/>
      <c r="BV1472" s="430"/>
      <c r="BW1472" s="430"/>
      <c r="BX1472" s="430"/>
      <c r="BY1472" s="430"/>
      <c r="BZ1472" s="430"/>
    </row>
    <row r="1473" s="105" customFormat="true" ht="12.75" hidden="false" customHeight="true" outlineLevel="0" collapsed="false">
      <c r="A1473" s="126"/>
      <c r="B1473" s="32"/>
      <c r="C1473" s="163" t="s">
        <v>11</v>
      </c>
      <c r="D1473" s="455" t="str">
        <f aca="false">Translations!$B$622</f>
        <v>AD (ДД):</v>
      </c>
      <c r="E1473" s="459" t="str">
        <f aca="false">Translations!$B$668</f>
        <v>В началото:</v>
      </c>
      <c r="F1473" s="460"/>
      <c r="G1473" s="461" t="str">
        <f aca="false">Translations!$B$669</f>
        <v>В края:</v>
      </c>
      <c r="H1473" s="460"/>
      <c r="I1473" s="461" t="str">
        <f aca="false">Translations!$B$670</f>
        <v>Прието:</v>
      </c>
      <c r="J1473" s="460"/>
      <c r="K1473" s="461" t="str">
        <f aca="false">Translations!$B$671</f>
        <v>Изнесено:</v>
      </c>
      <c r="L1473" s="460"/>
      <c r="M1473" s="462" t="str">
        <f aca="false">IF(AND(L1471=TRUE(),COUNT(F1473,H1473,J1473,L1473)&lt;4),EUconst_ERR_Incomplete,"")</f>
        <v/>
      </c>
      <c r="O1473" s="142"/>
      <c r="P1473" s="103"/>
      <c r="Q1473" s="103"/>
      <c r="R1473" s="103"/>
      <c r="S1473" s="103"/>
      <c r="T1473" s="103"/>
      <c r="U1473" s="103"/>
      <c r="V1473" s="430"/>
      <c r="W1473" s="430"/>
      <c r="X1473" s="430"/>
      <c r="Y1473" s="430"/>
      <c r="Z1473" s="430"/>
      <c r="AA1473" s="430"/>
      <c r="AB1473" s="430"/>
      <c r="AC1473" s="458" t="n">
        <f aca="false">AC1471</f>
        <v>0</v>
      </c>
      <c r="AD1473" s="430"/>
      <c r="AE1473" s="430"/>
      <c r="AF1473" s="130"/>
      <c r="AG1473" s="430"/>
      <c r="AH1473" s="430"/>
      <c r="AI1473" s="430"/>
      <c r="AJ1473" s="450"/>
      <c r="AK1473" s="450"/>
      <c r="AL1473" s="442"/>
      <c r="AM1473" s="430"/>
      <c r="AN1473" s="430"/>
      <c r="AO1473" s="430"/>
      <c r="AP1473" s="430"/>
      <c r="AQ1473" s="430"/>
      <c r="AR1473" s="430"/>
      <c r="AS1473" s="430"/>
      <c r="AT1473" s="458" t="b">
        <f aca="false">AND(AT1471=TRUE(),L1471="")</f>
        <v>1</v>
      </c>
      <c r="AU1473" s="430"/>
      <c r="AV1473" s="430"/>
      <c r="AW1473" s="430"/>
      <c r="AX1473" s="430"/>
      <c r="AY1473" s="430"/>
      <c r="AZ1473" s="430"/>
      <c r="BA1473" s="430"/>
      <c r="BB1473" s="430"/>
      <c r="BC1473" s="430"/>
      <c r="BD1473" s="430"/>
      <c r="BE1473" s="430"/>
      <c r="BF1473" s="430"/>
      <c r="BG1473" s="430"/>
      <c r="BH1473" s="430"/>
      <c r="BI1473" s="430"/>
      <c r="BJ1473" s="430"/>
      <c r="BK1473" s="430"/>
      <c r="BL1473" s="430"/>
      <c r="BM1473" s="430"/>
      <c r="BN1473" s="430"/>
      <c r="BO1473" s="430"/>
      <c r="BP1473" s="430"/>
      <c r="BQ1473" s="430"/>
      <c r="BR1473" s="430"/>
      <c r="BS1473" s="430"/>
      <c r="BT1473" s="430"/>
      <c r="BU1473" s="430"/>
      <c r="BV1473" s="430"/>
      <c r="BW1473" s="430"/>
      <c r="BX1473" s="430"/>
      <c r="BY1473" s="430"/>
      <c r="BZ1473" s="458" t="b">
        <f aca="false">OR(BZ1471,AND(NOT(ISBLANK(L1471)),L1471=FALSE()))</f>
        <v>1</v>
      </c>
    </row>
    <row r="1474" s="105" customFormat="true" ht="5.1" hidden="false" customHeight="true" outlineLevel="0" collapsed="false">
      <c r="A1474" s="126"/>
      <c r="B1474" s="32"/>
      <c r="C1474" s="32"/>
      <c r="D1474" s="32"/>
      <c r="E1474" s="32"/>
      <c r="F1474" s="32"/>
      <c r="G1474" s="32"/>
      <c r="M1474" s="5"/>
      <c r="N1474" s="5"/>
      <c r="O1474" s="142"/>
      <c r="P1474" s="103"/>
      <c r="Q1474" s="103"/>
      <c r="R1474" s="103"/>
      <c r="S1474" s="103"/>
      <c r="T1474" s="103"/>
      <c r="U1474" s="103"/>
      <c r="V1474" s="430"/>
      <c r="W1474" s="430"/>
      <c r="X1474" s="430"/>
      <c r="Y1474" s="430"/>
      <c r="Z1474" s="430"/>
      <c r="AA1474" s="430"/>
      <c r="AB1474" s="430"/>
      <c r="AC1474" s="430"/>
      <c r="AD1474" s="430"/>
      <c r="AE1474" s="430"/>
      <c r="AF1474" s="130"/>
      <c r="AG1474" s="430"/>
      <c r="AH1474" s="430"/>
      <c r="AI1474" s="430"/>
      <c r="AJ1474" s="450"/>
      <c r="AK1474" s="450"/>
      <c r="AL1474" s="442"/>
      <c r="AM1474" s="430"/>
      <c r="AN1474" s="430"/>
      <c r="AO1474" s="430"/>
      <c r="AP1474" s="430"/>
      <c r="AQ1474" s="430"/>
      <c r="AR1474" s="430"/>
      <c r="AS1474" s="430"/>
      <c r="AT1474" s="430"/>
      <c r="AU1474" s="430"/>
      <c r="AV1474" s="430"/>
      <c r="AW1474" s="430"/>
      <c r="AX1474" s="430"/>
      <c r="AY1474" s="430"/>
      <c r="AZ1474" s="430"/>
      <c r="BA1474" s="430"/>
      <c r="BB1474" s="430"/>
      <c r="BC1474" s="430"/>
      <c r="BD1474" s="430"/>
      <c r="BE1474" s="430"/>
      <c r="BF1474" s="430"/>
      <c r="BG1474" s="430"/>
      <c r="BH1474" s="430"/>
      <c r="BI1474" s="430"/>
      <c r="BJ1474" s="430"/>
      <c r="BK1474" s="430"/>
      <c r="BL1474" s="430"/>
      <c r="BM1474" s="430"/>
      <c r="BN1474" s="430"/>
      <c r="BO1474" s="430"/>
      <c r="BP1474" s="430"/>
      <c r="BQ1474" s="430"/>
      <c r="BR1474" s="430"/>
      <c r="BS1474" s="430"/>
      <c r="BT1474" s="430"/>
      <c r="BU1474" s="430"/>
      <c r="BV1474" s="430"/>
      <c r="BW1474" s="430"/>
      <c r="BX1474" s="430"/>
      <c r="BY1474" s="430"/>
      <c r="BZ1474" s="430"/>
    </row>
    <row r="1475" s="105" customFormat="true" ht="12.75" hidden="false" customHeight="true" outlineLevel="0" collapsed="false">
      <c r="A1475" s="126"/>
      <c r="B1475" s="32"/>
      <c r="C1475" s="32"/>
      <c r="D1475" s="32"/>
      <c r="E1475" s="32"/>
      <c r="F1475" s="463" t="str">
        <f aca="false">Translations!$B$333</f>
        <v>Алгоритъм</v>
      </c>
      <c r="G1475" s="464" t="str">
        <f aca="false">Translations!$B$672</f>
        <v>Описание на алгоритъма</v>
      </c>
      <c r="H1475" s="464"/>
      <c r="I1475" s="465" t="str">
        <f aca="false">Translations!$B$158</f>
        <v>Единица мярка</v>
      </c>
      <c r="J1475" s="465"/>
      <c r="K1475" s="465" t="str">
        <f aca="false">Translations!$B$673</f>
        <v>Стойност</v>
      </c>
      <c r="L1475" s="465"/>
      <c r="M1475" s="157" t="str">
        <f aca="false">Translations!$B$610</f>
        <v>грешка </v>
      </c>
      <c r="O1475" s="142"/>
      <c r="P1475" s="466"/>
      <c r="Q1475" s="440" t="str">
        <f aca="false">EUconst_SumEnergyIN&amp;"_"&amp;K1466</f>
        <v>SUM_EnergyIN_</v>
      </c>
      <c r="R1475" s="467" t="str">
        <f aca="false">IF(OR(K1466="",T1467)=TRUE(),"",INDEX(BC1481:BE1481,MATCH(K1466,BC1476:BE1476,0)))</f>
        <v/>
      </c>
      <c r="S1475" s="430"/>
      <c r="T1475" s="289"/>
      <c r="U1475" s="430"/>
      <c r="V1475" s="441" t="s">
        <v>204</v>
      </c>
      <c r="W1475" s="430"/>
      <c r="X1475" s="430"/>
      <c r="Y1475" s="430" t="s">
        <v>205</v>
      </c>
      <c r="Z1475" s="430" t="s">
        <v>206</v>
      </c>
      <c r="AA1475" s="430"/>
      <c r="AB1475" s="430"/>
      <c r="AC1475" s="451" t="s">
        <v>207</v>
      </c>
      <c r="AD1475" s="430"/>
      <c r="AE1475" s="430"/>
      <c r="AF1475" s="430" t="s">
        <v>208</v>
      </c>
      <c r="AG1475" s="430" t="s">
        <v>209</v>
      </c>
      <c r="AH1475" s="430" t="s">
        <v>210</v>
      </c>
      <c r="AI1475" s="450" t="s">
        <v>211</v>
      </c>
      <c r="AJ1475" s="450" t="s">
        <v>212</v>
      </c>
      <c r="AK1475" s="468" t="s">
        <v>213</v>
      </c>
      <c r="AL1475" s="442"/>
      <c r="AM1475" s="430"/>
      <c r="AN1475" s="430" t="s">
        <v>208</v>
      </c>
      <c r="AO1475" s="430" t="s">
        <v>209</v>
      </c>
      <c r="AP1475" s="469" t="s">
        <v>214</v>
      </c>
      <c r="AQ1475" s="450" t="s">
        <v>215</v>
      </c>
      <c r="AR1475" s="450" t="s">
        <v>216</v>
      </c>
      <c r="AS1475" s="468" t="s">
        <v>236</v>
      </c>
      <c r="AT1475" s="468" t="s">
        <v>236</v>
      </c>
      <c r="AU1475" s="430"/>
      <c r="AV1475" s="430"/>
      <c r="AW1475" s="430"/>
      <c r="AX1475" s="430" t="s">
        <v>217</v>
      </c>
      <c r="AY1475" s="430"/>
      <c r="AZ1475" s="430"/>
      <c r="BA1475" s="430"/>
      <c r="BB1475" s="430"/>
      <c r="BC1475" s="430"/>
      <c r="BD1475" s="430"/>
      <c r="BE1475" s="430"/>
      <c r="BF1475" s="430"/>
      <c r="BG1475" s="430"/>
      <c r="BH1475" s="430"/>
      <c r="BI1475" s="430"/>
      <c r="BJ1475" s="430"/>
      <c r="BK1475" s="430"/>
      <c r="BL1475" s="430"/>
      <c r="BM1475" s="430"/>
      <c r="BN1475" s="430"/>
      <c r="BO1475" s="430"/>
      <c r="BP1475" s="430"/>
      <c r="BQ1475" s="430"/>
      <c r="BR1475" s="430"/>
      <c r="BS1475" s="430"/>
      <c r="BT1475" s="430"/>
      <c r="BU1475" s="430"/>
      <c r="BV1475" s="430"/>
      <c r="BW1475" s="430"/>
      <c r="BX1475" s="430"/>
      <c r="BY1475" s="430"/>
      <c r="BZ1475" s="433" t="s">
        <v>177</v>
      </c>
    </row>
    <row r="1476" s="105" customFormat="true" ht="12.75" hidden="false" customHeight="true" outlineLevel="0" collapsed="false">
      <c r="A1476" s="126"/>
      <c r="B1476" s="32"/>
      <c r="C1476" s="163" t="s">
        <v>13</v>
      </c>
      <c r="D1476" s="455" t="str">
        <f aca="false">Translations!$B$622</f>
        <v>AD (ДД):</v>
      </c>
      <c r="E1476" s="470"/>
      <c r="F1476" s="471"/>
      <c r="G1476" s="472" t="str">
        <f aca="false">IF(OR(ISBLANK(F1476),F1476=EUconst_NoTier),"",IF(Z1476=0,EUconst_NA,IF(ISERROR(Z1476),"",Z1476)))</f>
        <v/>
      </c>
      <c r="H1476" s="472"/>
      <c r="I1476" s="473" t="str">
        <f aca="false">IF(J1476&lt;&gt;"","",AI1476)</f>
        <v/>
      </c>
      <c r="J1476" s="474"/>
      <c r="K1476" s="475" t="str">
        <f aca="false">IF(L1476="",AQ1476,"")</f>
        <v/>
      </c>
      <c r="L1476" s="586"/>
      <c r="M1476" s="477" t="str">
        <f aca="false">IF(AND(E1467&lt;&gt;"",OR(F1476="",COUNT(K1476:L1476)=0),Y1476&lt;&gt;EUconst_NA,T1467&lt;&gt;TRUE()),EUconst_ERR_Incomplete,IF(COUNTIF(AX1476:AZ1476,TRUE())&gt;0,EUconst_ERR_Inconsistent,""))</f>
        <v/>
      </c>
      <c r="O1476" s="142"/>
      <c r="P1476" s="478"/>
      <c r="Q1476" s="440" t="str">
        <f aca="false">EUconst_SumBioEnergyIN&amp;"_"&amp;K1466</f>
        <v>SUM_BioEnergyIN_</v>
      </c>
      <c r="R1476" s="467" t="str">
        <f aca="false">IF(OR(K1466="",T1467)=TRUE(),"",INDEX(BC1482:BE1482,MATCH(K1466,BC1476:BE1476,0)))</f>
        <v/>
      </c>
      <c r="S1476" s="430"/>
      <c r="T1476" s="479" t="str">
        <f aca="false">EUconst_CNTR_ActivityData&amp;E1467</f>
        <v>ActivityData_</v>
      </c>
      <c r="U1476" s="430"/>
      <c r="V1476" s="479" t="str">
        <f aca="false">IF(E1466="","",INDEX(B_InstallationDescription!$I$71:$I$145,MATCH(U1465,B_InstallationDescription!$D$71:$D$145,0)))</f>
        <v/>
      </c>
      <c r="W1476" s="450" t="s">
        <v>219</v>
      </c>
      <c r="X1476" s="430"/>
      <c r="Y1476" s="480" t="str">
        <f aca="false">IF(OR(T1467=TRUE(),E1467=""),"",INDEX(EUwideConstants!$N:$N,MATCH(T1476,EUwideConstants!$Q:$Q,0)))</f>
        <v/>
      </c>
      <c r="Z1476" s="481" t="str">
        <f aca="false">IF(ISBLANK(F1476),"",IF(F1476=EUconst_NA,"",INDEX(EUwideConstants!$H:$M,MATCH(T1476,EUwideConstants!$Q:$Q,0),MATCH(F1476,CNTR_TierList,0))))</f>
        <v/>
      </c>
      <c r="AA1476" s="482" t="s">
        <v>210</v>
      </c>
      <c r="AB1476" s="450"/>
      <c r="AC1476" s="444" t="n">
        <f aca="false">AC1471</f>
        <v>0</v>
      </c>
      <c r="AD1476" s="430"/>
      <c r="AE1476" s="483" t="str">
        <f aca="false">EUconst_CNTR_ActivityData&amp;EUconst_Unit</f>
        <v>ActivityData_Единица мярка</v>
      </c>
      <c r="AF1476" s="484" t="str">
        <f aca="false">IF(AC1476=TRUE(),IF(COUNTIF(MSPara_SourceStreamCategory,V1476)=0,"",INDEX(MSPara_CalcFactorsMatrix,MATCH(V1476,MSPara_SourceStreamCategory,0),MATCH(AE1476&amp;"_"&amp;2,MSPara_CalcFactors,0))),"")</f>
        <v/>
      </c>
      <c r="AG1476" s="485" t="str">
        <f aca="false">IF(AC1476=TRUE(),IF(COUNTIF(MSPara_SourceStreamCategory,V1476)=0,"",INDEX(MSPara_CalcFactorsMatrix,MATCH(V1476,MSPara_SourceStreamCategory,0),MATCH(AE1476&amp;"_"&amp;1,MSPara_CalcFactors,0))),"")</f>
        <v/>
      </c>
      <c r="AH1476" s="444" t="str">
        <f aca="false">IF(OR(AF1476="",AF1476=EUconst_NA),IF(OR(AG1476=EUconst_NA,AG1476=""),"",AG1476),AF1476)</f>
        <v/>
      </c>
      <c r="AI1476" s="480" t="str">
        <f aca="false">IF(AC1476=TRUE(),IF(AH1476="",EUconst_t,AH1476),"")</f>
        <v/>
      </c>
      <c r="AJ1476" s="486" t="str">
        <f aca="false">IF(J1476="",AI1476,J1476)</f>
        <v/>
      </c>
      <c r="AK1476" s="487" t="n">
        <f aca="false">IF(K1466=EUconst_Fuel,J1476&lt;&gt;"",FALSE())</f>
        <v>0</v>
      </c>
      <c r="AL1476" s="442"/>
      <c r="AM1476" s="479" t="str">
        <f aca="false">EUconst_CNTR_ActivityData&amp;EUconst_Value</f>
        <v>ActivityData_Стойност</v>
      </c>
      <c r="AN1476" s="451"/>
      <c r="AO1476" s="451"/>
      <c r="AP1476" s="444" t="b">
        <f aca="false">AND(AND(AH1476&lt;&gt;"",AJ1476&lt;&gt;""),AJ1476=AH1476)</f>
        <v>0</v>
      </c>
      <c r="AQ1476" s="444" t="str">
        <f aca="false">IF(L1471=TRUE(),SUM(F1473)-SUM(H1473)+SUM(J1473)-SUM(L1473),"")</f>
        <v/>
      </c>
      <c r="AR1476" s="444" t="n">
        <f aca="false">IF(Y1476=EUconst_NA,0,IF(COUNT(K1476:L1476)=0,0,IF(L1476="",K1476,L1476)))</f>
        <v>0</v>
      </c>
      <c r="AS1476" s="458" t="b">
        <f aca="false">AND(AC1476=TRUE(),OR(L1476&lt;&gt;"",AQ1476=""))</f>
        <v>0</v>
      </c>
      <c r="AT1476" s="458" t="b">
        <f aca="false">AND(AC1476=TRUE(),NOT(AS1476))</f>
        <v>0</v>
      </c>
      <c r="AU1476" s="430"/>
      <c r="AV1476" s="430" t="s">
        <v>220</v>
      </c>
      <c r="AW1476" s="430" t="s">
        <v>221</v>
      </c>
      <c r="AX1476" s="458"/>
      <c r="AY1476" s="430" t="s">
        <v>222</v>
      </c>
      <c r="AZ1476" s="430"/>
      <c r="BA1476" s="430"/>
      <c r="BB1476" s="450"/>
      <c r="BC1476" s="433" t="str">
        <f aca="false">EUconst_Fuel</f>
        <v>Горене</v>
      </c>
      <c r="BD1476" s="433" t="str">
        <f aca="false">EUconst_ProcessCarbonate</f>
        <v>Технологични емисии</v>
      </c>
      <c r="BE1476" s="433" t="str">
        <f aca="false">EUconst_MassBalance</f>
        <v>Масов баланс</v>
      </c>
      <c r="BF1476" s="430"/>
      <c r="BG1476" s="430"/>
      <c r="BH1476" s="430"/>
      <c r="BI1476" s="430"/>
      <c r="BJ1476" s="430"/>
      <c r="BK1476" s="430"/>
      <c r="BL1476" s="430"/>
      <c r="BM1476" s="430"/>
      <c r="BN1476" s="430"/>
      <c r="BO1476" s="430"/>
      <c r="BP1476" s="430"/>
      <c r="BQ1476" s="430"/>
      <c r="BR1476" s="430"/>
      <c r="BS1476" s="430"/>
      <c r="BT1476" s="430"/>
      <c r="BU1476" s="430"/>
      <c r="BV1476" s="430"/>
      <c r="BW1476" s="430"/>
      <c r="BX1476" s="430"/>
      <c r="BY1476" s="430"/>
      <c r="BZ1476" s="458" t="n">
        <f aca="false">BZ1471</f>
        <v>1</v>
      </c>
    </row>
    <row r="1477" s="105" customFormat="true" ht="5.1" hidden="false" customHeight="true" outlineLevel="0" collapsed="false">
      <c r="A1477" s="126"/>
      <c r="B1477" s="32"/>
      <c r="C1477" s="163"/>
      <c r="D1477" s="488"/>
      <c r="F1477" s="5"/>
      <c r="G1477" s="5"/>
      <c r="H1477" s="5" t="s">
        <v>223</v>
      </c>
      <c r="I1477" s="489"/>
      <c r="J1477" s="489"/>
      <c r="K1477" s="5"/>
      <c r="L1477" s="5"/>
      <c r="M1477" s="490"/>
      <c r="O1477" s="142"/>
      <c r="P1477" s="452"/>
      <c r="Q1477" s="452"/>
      <c r="R1477" s="452"/>
      <c r="S1477" s="430"/>
      <c r="T1477" s="491"/>
      <c r="U1477" s="430"/>
      <c r="V1477" s="430"/>
      <c r="W1477" s="430"/>
      <c r="X1477" s="430"/>
      <c r="Y1477" s="433"/>
      <c r="Z1477" s="430"/>
      <c r="AA1477" s="430"/>
      <c r="AB1477" s="430"/>
      <c r="AC1477" s="430"/>
      <c r="AD1477" s="430"/>
      <c r="AE1477" s="430"/>
      <c r="AF1477" s="430"/>
      <c r="AG1477" s="430"/>
      <c r="AH1477" s="430"/>
      <c r="AI1477" s="430"/>
      <c r="AJ1477" s="430"/>
      <c r="AK1477" s="430"/>
      <c r="AL1477" s="442"/>
      <c r="AM1477" s="430"/>
      <c r="AN1477" s="430"/>
      <c r="AO1477" s="430"/>
      <c r="AP1477" s="430"/>
      <c r="AQ1477" s="430"/>
      <c r="AR1477" s="430"/>
      <c r="AS1477" s="430"/>
      <c r="AT1477" s="430"/>
      <c r="AU1477" s="430"/>
      <c r="AV1477" s="430"/>
      <c r="AW1477" s="430"/>
      <c r="AX1477" s="430"/>
      <c r="AY1477" s="430"/>
      <c r="AZ1477" s="430"/>
      <c r="BA1477" s="430"/>
      <c r="BB1477" s="430"/>
      <c r="BC1477" s="430"/>
      <c r="BD1477" s="430"/>
      <c r="BE1477" s="430"/>
      <c r="BF1477" s="430"/>
      <c r="BG1477" s="430"/>
      <c r="BH1477" s="430"/>
      <c r="BI1477" s="430"/>
      <c r="BJ1477" s="430"/>
      <c r="BK1477" s="430"/>
      <c r="BL1477" s="430"/>
      <c r="BM1477" s="430"/>
      <c r="BN1477" s="430"/>
      <c r="BO1477" s="430"/>
      <c r="BP1477" s="430"/>
      <c r="BQ1477" s="430"/>
      <c r="BR1477" s="430"/>
      <c r="BS1477" s="430"/>
      <c r="BT1477" s="430"/>
      <c r="BU1477" s="430"/>
      <c r="BV1477" s="430"/>
      <c r="BW1477" s="430"/>
      <c r="BX1477" s="430"/>
      <c r="BY1477" s="430"/>
      <c r="BZ1477" s="433"/>
    </row>
    <row r="1478" s="105" customFormat="true" ht="12.75" hidden="false" customHeight="true" outlineLevel="0" collapsed="false">
      <c r="A1478" s="126"/>
      <c r="B1478" s="32"/>
      <c r="C1478" s="163" t="s">
        <v>15</v>
      </c>
      <c r="D1478" s="455" t="str">
        <f aca="false">Translations!$B$634</f>
        <v>(Предварителен) емисионен фактор ((prelim) EF):</v>
      </c>
      <c r="E1478" s="470"/>
      <c r="F1478" s="492"/>
      <c r="G1478" s="493" t="str">
        <f aca="false">IF(OR(ISBLANK(F1478),F1478=EUconst_NoTier),"",IF(Z1478=0,EUconst_NotApplicable,IF(ISERROR(Z1478),"",Z1478)))</f>
        <v/>
      </c>
      <c r="H1478" s="493"/>
      <c r="I1478" s="494" t="str">
        <f aca="false">IF(J1478&lt;&gt;"","",AI1478)</f>
        <v/>
      </c>
      <c r="J1478" s="587"/>
      <c r="K1478" s="496" t="str">
        <f aca="false">IF(L1478="",AQ1478,"")</f>
        <v/>
      </c>
      <c r="L1478" s="497"/>
      <c r="M1478" s="477" t="str">
        <f aca="false">IF(AND(E1467&lt;&gt;"",OR(F1478="",COUNT(K1478:L1478)=0),Y1478&lt;&gt;EUconst_NA,T1467&lt;&gt;TRUE()),EUconst_ERR_Incomplete,IF(COUNTIF(AX1478:AZ1478,TRUE())&gt;0,EUconst_ERR_Inconsistent,""))</f>
        <v/>
      </c>
      <c r="O1478" s="142"/>
      <c r="P1478" s="452"/>
      <c r="Q1478" s="452"/>
      <c r="R1478" s="452"/>
      <c r="S1478" s="430"/>
      <c r="T1478" s="498" t="str">
        <f aca="false">EUconst_CNTR_EF&amp;E1467</f>
        <v>EF_</v>
      </c>
      <c r="U1478" s="430"/>
      <c r="V1478" s="499" t="str">
        <f aca="false">V1476</f>
        <v/>
      </c>
      <c r="W1478" s="430"/>
      <c r="X1478" s="430"/>
      <c r="Y1478" s="500" t="str">
        <f aca="false">IF(OR(T1467=TRUE(),E1467=""),"",IF(F1478=EUconst_NA,EUconst_NA,INDEX(EUwideConstants!$N:$N,MATCH(T1478,EUwideConstants!$Q:$Q,0))))</f>
        <v/>
      </c>
      <c r="Z1478" s="501" t="str">
        <f aca="false">IF(ISBLANK(F1478),"",IF(F1478=EUconst_NA,"",INDEX(EUwideConstants!$H:$M,MATCH(T1478,EUwideConstants!$Q:$Q,0),MATCH(F1478,CNTR_TierList,0))))</f>
        <v/>
      </c>
      <c r="AA1478" s="502" t="str">
        <f aca="false">IF(COUNTIF(EUconst_DefaultValues,Z1478)&gt;0,MATCH(Z1478,EUconst_DefaultValues,0),"")</f>
        <v/>
      </c>
      <c r="AB1478" s="430"/>
      <c r="AC1478" s="503" t="b">
        <f aca="false">AND(AC1476,Y1478&lt;&gt;EUconst_NA)</f>
        <v>0</v>
      </c>
      <c r="AD1478" s="430"/>
      <c r="AE1478" s="483" t="str">
        <f aca="false">EUconst_CNTR_EF&amp;EUconst_Unit</f>
        <v>EF_Единица мярка</v>
      </c>
      <c r="AF1478" s="484" t="str">
        <f aca="false">IF(AC1478=TRUE(),IF(COUNTIF(MSPara_SourceStreamCategory,V1478)=0,"",INDEX(MSPara_CalcFactorsMatrix,MATCH(V1478,MSPara_SourceStreamCategory,0),MATCH(AE1478&amp;"_"&amp;2,MSPara_CalcFactors,0))),"")</f>
        <v/>
      </c>
      <c r="AG1478" s="504" t="str">
        <f aca="false">IF(AC1478=TRUE(),IF(COUNTIF(MSPara_SourceStreamCategory,V1478)=0,"",INDEX(MSPara_CalcFactorsMatrix,MATCH(V1478,MSPara_SourceStreamCategory,0),MATCH(AE1478&amp;"_"&amp;1,MSPara_CalcFactors,0))),"")</f>
        <v/>
      </c>
      <c r="AH1478" s="505" t="str">
        <f aca="false">IF(AA1478="","",INDEX(AF1478:AG1478,3-AA1478))</f>
        <v/>
      </c>
      <c r="AI1478" s="506" t="str">
        <f aca="false">IF(AC1478=TRUE(),IF(OR(AH1478="",AH1478=EUconst_NA),IF(K1466=EUconst_Fuel,EUconst_tCO2pTJ,EUconst_tCO2pt),AH1478),"")</f>
        <v/>
      </c>
      <c r="AJ1478" s="503" t="str">
        <f aca="false">IF(J1478="",AI1478,J1478)</f>
        <v/>
      </c>
      <c r="AK1478" s="507" t="n">
        <f aca="false">IF(K1466=EUconst_Fuel,J1478&lt;&gt;"",FALSE())</f>
        <v>0</v>
      </c>
      <c r="AL1478" s="442"/>
      <c r="AM1478" s="483" t="str">
        <f aca="false">EUconst_CNTR_EF&amp;EUconst_Value</f>
        <v>EF_Стойност</v>
      </c>
      <c r="AN1478" s="508" t="str">
        <f aca="false">IF(AC1478=TRUE(),IF(COUNTIF(MSPara_SourceStreamCategory,V1478)=0,"",INDEX(MSPara_CalcFactorsMatrix,MATCH(V1478,MSPara_SourceStreamCategory,0),MATCH(AM1478&amp;"_"&amp;2,MSPara_CalcFactors,0))),"")</f>
        <v/>
      </c>
      <c r="AO1478" s="509" t="str">
        <f aca="false">IF(AC1478=TRUE(),IF(COUNTIF(MSPara_SourceStreamCategory,V1478)=0,"",INDEX(MSPara_CalcFactorsMatrix,MATCH(V1478,MSPara_SourceStreamCategory,0),MATCH(AM1478&amp;"_"&amp;1,MSPara_CalcFactors,0))),"")</f>
        <v/>
      </c>
      <c r="AP1478" s="503" t="b">
        <f aca="false">AND(AND(AH1478&lt;&gt;"",AJ1478&lt;&gt;""),AJ1478=AH1478)</f>
        <v>0</v>
      </c>
      <c r="AQ1478" s="485" t="str">
        <f aca="false">IF(AND(AA1478&lt;&gt;"",AP1478=TRUE()),IF(OR(INDEX(AN1478:AO1478,3-AA1478)=EUconst_NA,INDEX(AN1478:AO1478,3-AA1478)=0),"",INDEX(AN1478:AO1478,3-AA1478)),"")</f>
        <v/>
      </c>
      <c r="AR1478" s="503" t="n">
        <f aca="false">IF(AC1478=TRUE(),IF(COUNT(K1478:L1478)=0,0,IF(L1478="",K1478,L1478)),0)</f>
        <v>0</v>
      </c>
      <c r="AS1478" s="499" t="b">
        <f aca="false">AND(AC1478=TRUE(),OR(AND(F1478&lt;&gt;"",NOT(ISNUMBER(AA1478))),L1478&lt;&gt;"",F1478="",AQ1478=""))</f>
        <v>0</v>
      </c>
      <c r="AT1478" s="499" t="b">
        <f aca="false">AND(AC1478=TRUE(),NOT(AS1478))</f>
        <v>0</v>
      </c>
      <c r="AU1478" s="430"/>
      <c r="AV1478" s="510" t="b">
        <f aca="false">AND(ISNUMBER(AA1478),AQ1478="")</f>
        <v>0</v>
      </c>
      <c r="AW1478" s="511" t="b">
        <f aca="false">AND(ISNUMBER(AA1478),AQ1478&lt;&gt;AR1478)</f>
        <v>0</v>
      </c>
      <c r="AX1478" s="512" t="b">
        <f aca="false">OR(AND(AJ1476=EUconst_kNm3,AJ1478=EUconst_tCO2pt),AND(AJ1476=EUconst_t,AJ1478=EUconst_tCO2pkNm3))</f>
        <v>0</v>
      </c>
      <c r="AY1478" s="499" t="b">
        <f aca="false">AND(L1478&lt;&gt;"",Y1478=EUconst_NA)</f>
        <v>0</v>
      </c>
      <c r="AZ1478" s="430"/>
      <c r="BA1478" s="430"/>
      <c r="BB1478" s="512" t="s">
        <v>226</v>
      </c>
      <c r="BC1478" s="512" t="str">
        <f aca="false">IF(K1466=BC1476,AR1476*IF(AJ1478=EUconst_tCO2pTJ,(AR1479/1000),1)*AR1478*AR1480*AR1484,"")</f>
        <v/>
      </c>
      <c r="BD1478" s="458" t="str">
        <f aca="false">IF(K1466=BD1476,AR1476*AR1478*AR1481*AR1484,"")</f>
        <v/>
      </c>
      <c r="BE1478" s="487" t="str">
        <f aca="false">IF(K1466=BE1476,3.664*AR1476*AR1482*AR1484,"")</f>
        <v/>
      </c>
      <c r="BF1478" s="430"/>
      <c r="BG1478" s="430"/>
      <c r="BH1478" s="430"/>
      <c r="BI1478" s="430"/>
      <c r="BJ1478" s="430"/>
      <c r="BK1478" s="430"/>
      <c r="BL1478" s="430"/>
      <c r="BM1478" s="430"/>
      <c r="BN1478" s="430"/>
      <c r="BO1478" s="430"/>
      <c r="BP1478" s="430"/>
      <c r="BQ1478" s="430"/>
      <c r="BR1478" s="430"/>
      <c r="BS1478" s="430"/>
      <c r="BT1478" s="430"/>
      <c r="BU1478" s="430"/>
      <c r="BV1478" s="430"/>
      <c r="BW1478" s="430"/>
      <c r="BX1478" s="430"/>
      <c r="BY1478" s="430"/>
      <c r="BZ1478" s="499" t="b">
        <f aca="false">OR(BZ1476,Y1478=EUconst_NA)</f>
        <v>1</v>
      </c>
    </row>
    <row r="1479" s="105" customFormat="true" ht="12.75" hidden="false" customHeight="true" outlineLevel="0" collapsed="false">
      <c r="A1479" s="126"/>
      <c r="B1479" s="32"/>
      <c r="C1479" s="163" t="s">
        <v>17</v>
      </c>
      <c r="D1479" s="455" t="str">
        <f aca="false">Translations!$B$636</f>
        <v>Долна топлина на изгаряне (NCV):</v>
      </c>
      <c r="E1479" s="470"/>
      <c r="F1479" s="513"/>
      <c r="G1479" s="472" t="str">
        <f aca="false">IF(OR(ISBLANK(F1479),F1479=EUconst_NoTier),"",IF(Z1479=0,EUconst_NotApplicable,IF(ISERROR(Z1479),"",Z1479)))</f>
        <v/>
      </c>
      <c r="H1479" s="472"/>
      <c r="I1479" s="514" t="str">
        <f aca="false">AJ1479</f>
        <v/>
      </c>
      <c r="J1479" s="515"/>
      <c r="K1479" s="516" t="str">
        <f aca="false">IF(L1479="",AQ1479,"")</f>
        <v/>
      </c>
      <c r="L1479" s="517"/>
      <c r="M1479" s="477" t="str">
        <f aca="false">IF(AND(E1467&lt;&gt;"",OR(F1479="",COUNT(K1479:L1479)=0),Y1479&lt;&gt;EUconst_NA,T1467&lt;&gt;TRUE()),EUconst_ERR_Incomplete,IF(COUNTIF(AX1479:AZ1479,TRUE())&gt;0,EUconst_ERR_Inconsistent,""))</f>
        <v/>
      </c>
      <c r="O1479" s="142"/>
      <c r="P1479" s="452"/>
      <c r="Q1479" s="452"/>
      <c r="R1479" s="452"/>
      <c r="S1479" s="430"/>
      <c r="T1479" s="518" t="str">
        <f aca="false">EUconst_CNTR_NCV&amp;E1467</f>
        <v>NCV_</v>
      </c>
      <c r="U1479" s="430"/>
      <c r="V1479" s="519" t="str">
        <f aca="false">V1478</f>
        <v/>
      </c>
      <c r="W1479" s="430"/>
      <c r="X1479" s="430"/>
      <c r="Y1479" s="520" t="str">
        <f aca="false">IF(OR(T1467=TRUE(),E1467=""),"",IF(F1479=EUconst_NA,EUconst_NA,INDEX(EUwideConstants!$N:$N,MATCH(T1479,EUwideConstants!$Q:$Q,0))))</f>
        <v/>
      </c>
      <c r="Z1479" s="521" t="str">
        <f aca="false">IF(ISBLANK(F1479),"",IF(F1479=EUconst_NA,"",INDEX(EUwideConstants!$H:$M,MATCH(T1479,EUwideConstants!$Q:$Q,0),MATCH(F1479,CNTR_TierList,0))))</f>
        <v/>
      </c>
      <c r="AA1479" s="522" t="str">
        <f aca="false">IF(COUNTIF(EUconst_DefaultValues,Z1479)&gt;0,MATCH(Z1479,EUconst_DefaultValues,0),"")</f>
        <v/>
      </c>
      <c r="AB1479" s="430"/>
      <c r="AC1479" s="439" t="b">
        <f aca="false">AND(AC1476,Y1479&lt;&gt;EUconst_NA)</f>
        <v>0</v>
      </c>
      <c r="AD1479" s="430"/>
      <c r="AE1479" s="523" t="str">
        <f aca="false">EUconst_CNTR_NCV&amp;EUconst_Unit</f>
        <v>NCV_Единица мярка</v>
      </c>
      <c r="AF1479" s="443" t="str">
        <f aca="false">IF(AC1479=TRUE(),IF(COUNTIF(MSPara_SourceStreamCategory,V1479)=0,"",INDEX(MSPara_CalcFactorsMatrix,MATCH(V1479,MSPara_SourceStreamCategory,0),MATCH(AE1479&amp;"_"&amp;2,MSPara_CalcFactors,0))),"")</f>
        <v/>
      </c>
      <c r="AG1479" s="524" t="str">
        <f aca="false">IF(AC1479=TRUE(),IF(COUNTIF(MSPara_SourceStreamCategory,V1479)=0,"",INDEX(MSPara_CalcFactorsMatrix,MATCH(V1479,MSPara_SourceStreamCategory,0),MATCH(AE1479&amp;"_"&amp;1,MSPara_CalcFactors,0))),"")</f>
        <v/>
      </c>
      <c r="AH1479" s="525" t="str">
        <f aca="false">IF(AA1479="","",INDEX(AF1479:AG1479,3-AA1479))</f>
        <v/>
      </c>
      <c r="AI1479" s="526"/>
      <c r="AJ1479" s="439" t="str">
        <f aca="false">IF(AC1479=TRUE(),IF(AJ1476="","",IF(AJ1476=EUconst_kNm3,EUconst_GJpkNm3,EUconst_GJpt)),"")</f>
        <v/>
      </c>
      <c r="AK1479" s="527"/>
      <c r="AL1479" s="442"/>
      <c r="AM1479" s="523" t="str">
        <f aca="false">EUconst_CNTR_NCV&amp;EUconst_Value</f>
        <v>NCV_Стойност</v>
      </c>
      <c r="AN1479" s="314" t="str">
        <f aca="false">IF(AC1479=TRUE(),IF(COUNTIF(MSPara_SourceStreamCategory,V1479)=0,"",INDEX(MSPara_CalcFactorsMatrix,MATCH(V1479,MSPara_SourceStreamCategory,0),MATCH(AM1479&amp;"_"&amp;2,MSPara_CalcFactors,0))),"")</f>
        <v/>
      </c>
      <c r="AO1479" s="528" t="str">
        <f aca="false">IF(AC1479=TRUE(),IF(COUNTIF(MSPara_SourceStreamCategory,V1479)=0,"",INDEX(MSPara_CalcFactorsMatrix,MATCH(V1479,MSPara_SourceStreamCategory,0),MATCH(AM1479&amp;"_"&amp;1,MSPara_CalcFactors,0))),"")</f>
        <v/>
      </c>
      <c r="AP1479" s="439" t="b">
        <f aca="false">AND(AND(AH1479&lt;&gt;"",AJ1479&lt;&gt;""),AJ1479=AH1479)</f>
        <v>0</v>
      </c>
      <c r="AQ1479" s="529" t="str">
        <f aca="false">IF(AND(AA1479&lt;&gt;"",AP1479=TRUE()),IF(OR(INDEX(AN1479:AO1479,3-AA1479)=EUconst_NA,INDEX(AN1479:AO1479,3-AA1479)=0),"",INDEX(AN1479:AO1479,3-AA1479)),"")</f>
        <v/>
      </c>
      <c r="AR1479" s="439" t="n">
        <f aca="false">IF(AC1479=TRUE(),IF(COUNT(K1479:L1479)=0,0,IF(L1479="",K1479,L1479)),0)</f>
        <v>0</v>
      </c>
      <c r="AS1479" s="519" t="b">
        <f aca="false">AND(AC1479=TRUE(),OR(AND(F1479&lt;&gt;"",NOT(ISNUMBER(AA1479))),L1479&lt;&gt;"",F1479="",AQ1479=""))</f>
        <v>0</v>
      </c>
      <c r="AT1479" s="519" t="b">
        <f aca="false">AND(AC1479=TRUE(),NOT(AS1479))</f>
        <v>0</v>
      </c>
      <c r="AU1479" s="430"/>
      <c r="AV1479" s="530" t="b">
        <f aca="false">AND(ISNUMBER(AA1479),AQ1479="")</f>
        <v>0</v>
      </c>
      <c r="AW1479" s="521" t="b">
        <f aca="false">AND(ISNUMBER(AA1479),AQ1479&lt;&gt;AR1479)</f>
        <v>0</v>
      </c>
      <c r="AX1479" s="430"/>
      <c r="AY1479" s="519" t="b">
        <f aca="false">AND(L1479&lt;&gt;"",Y1479=EUconst_NA)</f>
        <v>0</v>
      </c>
      <c r="AZ1479" s="430"/>
      <c r="BA1479" s="430"/>
      <c r="BB1479" s="512" t="s">
        <v>227</v>
      </c>
      <c r="BC1479" s="512" t="str">
        <f aca="false">IF(K1466=BC1476,AR1476*IF(AJ1478=EUconst_tCO2pTJ,(AR1479/1000),1)*AR1478*AR1480*AR1483,"")</f>
        <v/>
      </c>
      <c r="BD1479" s="458" t="str">
        <f aca="false">IF(K1466=BD1476,AR1476*AR1478*AR1481*AR1483,"")</f>
        <v/>
      </c>
      <c r="BE1479" s="487" t="str">
        <f aca="false">IF(K1466=BE1476,3.664*AR1476*AR1482*AR1483,"")</f>
        <v/>
      </c>
      <c r="BF1479" s="430"/>
      <c r="BG1479" s="430"/>
      <c r="BH1479" s="430"/>
      <c r="BI1479" s="430"/>
      <c r="BJ1479" s="430"/>
      <c r="BK1479" s="430"/>
      <c r="BL1479" s="430"/>
      <c r="BM1479" s="430"/>
      <c r="BN1479" s="430"/>
      <c r="BO1479" s="430"/>
      <c r="BP1479" s="430"/>
      <c r="BQ1479" s="430"/>
      <c r="BR1479" s="430"/>
      <c r="BS1479" s="430"/>
      <c r="BT1479" s="430"/>
      <c r="BU1479" s="430"/>
      <c r="BV1479" s="430"/>
      <c r="BW1479" s="430"/>
      <c r="BX1479" s="430"/>
      <c r="BY1479" s="430"/>
      <c r="BZ1479" s="519" t="b">
        <f aca="false">OR(BZ1476,Y1479=EUconst_NA)</f>
        <v>1</v>
      </c>
    </row>
    <row r="1480" s="105" customFormat="true" ht="12.75" hidden="false" customHeight="true" outlineLevel="0" collapsed="false">
      <c r="A1480" s="126"/>
      <c r="B1480" s="32"/>
      <c r="C1480" s="163" t="s">
        <v>19</v>
      </c>
      <c r="D1480" s="455" t="str">
        <f aca="false">Translations!$B$638</f>
        <v>Коефициент на окисление — OxF:</v>
      </c>
      <c r="E1480" s="470"/>
      <c r="F1480" s="513"/>
      <c r="G1480" s="472" t="str">
        <f aca="false">IF(OR(ISBLANK(F1480),F1480=EUconst_NoTier),"",IF(Z1480=0,EUconst_NotApplicable,IF(ISERROR(Z1480),"",Z1480)))</f>
        <v/>
      </c>
      <c r="H1480" s="472"/>
      <c r="I1480" s="531" t="str">
        <f aca="false">IF(OR(AC1480=FALSE(),Y1480=EUconst_NA),"","-")</f>
        <v/>
      </c>
      <c r="J1480" s="532"/>
      <c r="K1480" s="533" t="str">
        <f aca="false">IF(L1480="",AQ1480,"")</f>
        <v/>
      </c>
      <c r="L1480" s="534"/>
      <c r="M1480" s="477" t="str">
        <f aca="false">IF(AND(E1467&lt;&gt;"",OR(F1480="",COUNT(K1480:L1480)=0),Y1480&lt;&gt;EUconst_NA,T1467&lt;&gt;TRUE()),EUconst_ERR_Incomplete,IF(COUNTIF(AX1480:AZ1480,TRUE())&gt;0,EUconst_ERR_Inconsistent,""))</f>
        <v/>
      </c>
      <c r="O1480" s="142"/>
      <c r="P1480" s="452"/>
      <c r="Q1480" s="452"/>
      <c r="R1480" s="452"/>
      <c r="S1480" s="430"/>
      <c r="T1480" s="518" t="str">
        <f aca="false">EUconst_CNTR_OxidationFactor&amp;E1467</f>
        <v>OxF_</v>
      </c>
      <c r="U1480" s="430"/>
      <c r="V1480" s="519" t="str">
        <f aca="false">V1479</f>
        <v/>
      </c>
      <c r="W1480" s="430"/>
      <c r="X1480" s="430"/>
      <c r="Y1480" s="520" t="str">
        <f aca="false">IF(OR(T1467=TRUE(),E1467=""),"",INDEX(EUwideConstants!$N:$N,MATCH(T1480,EUwideConstants!$Q:$Q,0)))</f>
        <v/>
      </c>
      <c r="Z1480" s="521" t="str">
        <f aca="false">IF(ISBLANK(F1480),"",IF(F1480=EUconst_NA,"",INDEX(EUwideConstants!$H:$M,MATCH(T1480,EUwideConstants!$Q:$Q,0),MATCH(F1480,CNTR_TierList,0))))</f>
        <v/>
      </c>
      <c r="AA1480" s="502" t="str">
        <f aca="false">IF(F1480=1,1,"")</f>
        <v/>
      </c>
      <c r="AB1480" s="430"/>
      <c r="AC1480" s="439" t="b">
        <f aca="false">AND(AC1476,Y1480&lt;&gt;EUconst_NA)</f>
        <v>0</v>
      </c>
      <c r="AD1480" s="430"/>
      <c r="AE1480" s="535"/>
      <c r="AG1480" s="429"/>
      <c r="AH1480" s="526"/>
      <c r="AI1480" s="536"/>
      <c r="AJ1480" s="526"/>
      <c r="AK1480" s="537"/>
      <c r="AL1480" s="442"/>
      <c r="AM1480" s="523" t="str">
        <f aca="false">EUconst_CNTR_OxidationFactor&amp;EUconst_Value</f>
        <v>OxF_Стойност</v>
      </c>
      <c r="AN1480" s="538"/>
      <c r="AO1480" s="502" t="n">
        <v>1</v>
      </c>
      <c r="AP1480" s="526"/>
      <c r="AQ1480" s="503" t="str">
        <f aca="false">IF(AA1480="","",AO1480)</f>
        <v/>
      </c>
      <c r="AR1480" s="439" t="n">
        <f aca="false">IF(AC1480=TRUE(),IF(COUNT(K1480:L1480)=0,0,IF(L1480="",K1480,L1480)),1)</f>
        <v>1</v>
      </c>
      <c r="AS1480" s="519" t="b">
        <f aca="false">AND(AC1480=TRUE(),OR(ISNUMBER(L1480),NOT(ISNUMBER(AA1480))))</f>
        <v>0</v>
      </c>
      <c r="AT1480" s="519" t="b">
        <f aca="false">AND(AC1480=TRUE(),NOT(AS1480))</f>
        <v>0</v>
      </c>
      <c r="AU1480" s="430"/>
      <c r="AV1480" s="530" t="b">
        <f aca="false">AND(ISNUMBER(AA1480),AQ1480="")</f>
        <v>0</v>
      </c>
      <c r="AW1480" s="521" t="b">
        <f aca="false">AND(ISNUMBER(AA1480),AQ1480&lt;&gt;AR1480)</f>
        <v>0</v>
      </c>
      <c r="AX1480" s="430"/>
      <c r="AY1480" s="539" t="b">
        <f aca="false">AND(L1480&lt;&gt;"",Y1480=EUconst_NA)</f>
        <v>0</v>
      </c>
      <c r="AZ1480" s="499" t="n">
        <f aca="false">AR1480&gt;100%</f>
        <v>0</v>
      </c>
      <c r="BA1480" s="430"/>
      <c r="BB1480" s="512" t="s">
        <v>199</v>
      </c>
      <c r="BC1480" s="512" t="str">
        <f aca="false">IF(K1466=BC1476,AR1476*IF(AJ1478=EUconst_tCO2pTJ,(AR1479/1000),1)*AR1478*AR1480*(1-AR1483),"")</f>
        <v/>
      </c>
      <c r="BD1480" s="458" t="str">
        <f aca="false">IF(K1466=BD1476,AR1476*AR1478*AR1481*(1-AR1483),"")</f>
        <v/>
      </c>
      <c r="BE1480" s="487" t="str">
        <f aca="false">IF(K1466=BE1476,3.664*AR1476*AR1482*(1-AR1483),"")</f>
        <v/>
      </c>
      <c r="BF1480" s="430"/>
      <c r="BG1480" s="430"/>
      <c r="BH1480" s="430"/>
      <c r="BI1480" s="430"/>
      <c r="BJ1480" s="430"/>
      <c r="BK1480" s="430"/>
      <c r="BL1480" s="430"/>
      <c r="BM1480" s="430"/>
      <c r="BN1480" s="430"/>
      <c r="BO1480" s="430"/>
      <c r="BP1480" s="430"/>
      <c r="BQ1480" s="430"/>
      <c r="BR1480" s="430"/>
      <c r="BS1480" s="430"/>
      <c r="BT1480" s="430"/>
      <c r="BU1480" s="430"/>
      <c r="BV1480" s="430"/>
      <c r="BW1480" s="430"/>
      <c r="BX1480" s="430"/>
      <c r="BY1480" s="430"/>
      <c r="BZ1480" s="519" t="b">
        <f aca="false">OR(BZ1476,Y1480=EUconst_NA)</f>
        <v>1</v>
      </c>
    </row>
    <row r="1481" s="105" customFormat="true" ht="12.75" hidden="false" customHeight="true" outlineLevel="0" collapsed="false">
      <c r="A1481" s="126"/>
      <c r="B1481" s="32"/>
      <c r="C1481" s="163" t="s">
        <v>20</v>
      </c>
      <c r="D1481" s="455" t="str">
        <f aca="false">Translations!$B$639</f>
        <v>Коефициент на превръщане — ConvF:</v>
      </c>
      <c r="E1481" s="470"/>
      <c r="F1481" s="513"/>
      <c r="G1481" s="472" t="str">
        <f aca="false">IF(OR(ISBLANK(F1481),F1481=EUconst_NoTier),"",IF(Z1481=0,EUconst_NotApplicable,IF(ISERROR(Z1481),"",Z1481)))</f>
        <v/>
      </c>
      <c r="H1481" s="472"/>
      <c r="I1481" s="531" t="str">
        <f aca="false">IF(OR(AC1481=FALSE(),Y1481=EUconst_NA),"","-")</f>
        <v/>
      </c>
      <c r="J1481" s="532"/>
      <c r="K1481" s="533" t="str">
        <f aca="false">IF(L1481="",AQ1481,"")</f>
        <v/>
      </c>
      <c r="L1481" s="534"/>
      <c r="M1481" s="477" t="str">
        <f aca="false">IF(AND(E1467&lt;&gt;"",OR(F1481="",COUNT(K1481:L1481)=0),Y1481&lt;&gt;EUconst_NA,T1467&lt;&gt;TRUE()),EUconst_ERR_Incomplete,IF(COUNTIF(AX1481:AZ1481,TRUE())&gt;0,EUconst_ERR_Inconsistent,""))</f>
        <v/>
      </c>
      <c r="O1481" s="142"/>
      <c r="P1481" s="452"/>
      <c r="Q1481" s="452"/>
      <c r="R1481" s="452"/>
      <c r="S1481" s="430"/>
      <c r="T1481" s="518" t="str">
        <f aca="false">EUconst_CNTR_ConversionFactor&amp;E1467</f>
        <v>ConvF_</v>
      </c>
      <c r="U1481" s="430"/>
      <c r="V1481" s="519" t="str">
        <f aca="false">V1480</f>
        <v/>
      </c>
      <c r="W1481" s="430"/>
      <c r="X1481" s="430"/>
      <c r="Y1481" s="520" t="str">
        <f aca="false">IF(OR(T1467=TRUE(),E1467=""),"",INDEX(EUwideConstants!$N:$N,MATCH(T1481,EUwideConstants!$Q:$Q,0)))</f>
        <v/>
      </c>
      <c r="Z1481" s="521" t="str">
        <f aca="false">IF(ISBLANK(F1481),"",IF(F1481=EUconst_NA,"",INDEX(EUwideConstants!$H:$M,MATCH(T1481,EUwideConstants!$Q:$Q,0),MATCH(F1481,CNTR_TierList,0))))</f>
        <v/>
      </c>
      <c r="AA1481" s="540" t="str">
        <f aca="false">IF(F1481=1,1,"")</f>
        <v/>
      </c>
      <c r="AB1481" s="430"/>
      <c r="AC1481" s="439" t="b">
        <f aca="false">AND(AC1476,Y1481&lt;&gt;EUconst_NA)</f>
        <v>0</v>
      </c>
      <c r="AD1481" s="430"/>
      <c r="AE1481" s="535"/>
      <c r="AG1481" s="429"/>
      <c r="AH1481" s="541"/>
      <c r="AI1481" s="536"/>
      <c r="AJ1481" s="541"/>
      <c r="AK1481" s="537"/>
      <c r="AL1481" s="442"/>
      <c r="AM1481" s="523" t="str">
        <f aca="false">EUconst_CNTR_ConversionFactor&amp;EUconst_Value</f>
        <v>ConvF_Стойност</v>
      </c>
      <c r="AN1481" s="542"/>
      <c r="AO1481" s="540" t="n">
        <v>1</v>
      </c>
      <c r="AP1481" s="541"/>
      <c r="AQ1481" s="543" t="str">
        <f aca="false">IF(AA1481="","",AO1481)</f>
        <v/>
      </c>
      <c r="AR1481" s="439" t="n">
        <f aca="false">IF(AC1481=TRUE(),IF(COUNT(K1481:L1481)=0,0,IF(L1481="",K1481,L1481)),1)</f>
        <v>1</v>
      </c>
      <c r="AS1481" s="519" t="b">
        <f aca="false">AND(AC1481=TRUE(),OR(ISNUMBER(L1481),NOT(ISNUMBER(AA1481))))</f>
        <v>0</v>
      </c>
      <c r="AT1481" s="519" t="b">
        <f aca="false">AND(AC1481=TRUE(),NOT(AS1481))</f>
        <v>0</v>
      </c>
      <c r="AU1481" s="430"/>
      <c r="AV1481" s="530" t="b">
        <f aca="false">AND(ISNUMBER(AA1481),AQ1481="")</f>
        <v>0</v>
      </c>
      <c r="AW1481" s="521" t="b">
        <f aca="false">AND(ISNUMBER(AA1481),AQ1481&lt;&gt;AR1481)</f>
        <v>0</v>
      </c>
      <c r="AX1481" s="430"/>
      <c r="AY1481" s="539" t="b">
        <f aca="false">AND(L1481&lt;&gt;"",Y1481=EUconst_NA)</f>
        <v>0</v>
      </c>
      <c r="AZ1481" s="544" t="n">
        <f aca="false">AR1481&gt;100%</f>
        <v>0</v>
      </c>
      <c r="BA1481" s="430"/>
      <c r="BB1481" s="545" t="s">
        <v>228</v>
      </c>
      <c r="BC1481" s="546" t="n">
        <f aca="false">AR1476*AR1479/1000*(1-AR1483)</f>
        <v>0</v>
      </c>
      <c r="BD1481" s="544" t="n">
        <f aca="false">BC1481</f>
        <v>0</v>
      </c>
      <c r="BE1481" s="547" t="n">
        <f aca="false">BC1481</f>
        <v>0</v>
      </c>
      <c r="BF1481" s="430"/>
      <c r="BG1481" s="430"/>
      <c r="BH1481" s="430"/>
      <c r="BI1481" s="430"/>
      <c r="BJ1481" s="430"/>
      <c r="BK1481" s="430"/>
      <c r="BL1481" s="430"/>
      <c r="BM1481" s="430"/>
      <c r="BN1481" s="430"/>
      <c r="BO1481" s="430"/>
      <c r="BP1481" s="430"/>
      <c r="BQ1481" s="430"/>
      <c r="BR1481" s="430"/>
      <c r="BS1481" s="430"/>
      <c r="BT1481" s="430"/>
      <c r="BU1481" s="430"/>
      <c r="BV1481" s="430"/>
      <c r="BW1481" s="430"/>
      <c r="BX1481" s="430"/>
      <c r="BY1481" s="430"/>
      <c r="BZ1481" s="519" t="b">
        <f aca="false">OR(BZ1476,Y1481=EUconst_NA)</f>
        <v>1</v>
      </c>
    </row>
    <row r="1482" s="105" customFormat="true" ht="12.75" hidden="false" customHeight="true" outlineLevel="0" collapsed="false">
      <c r="A1482" s="126"/>
      <c r="B1482" s="32"/>
      <c r="C1482" s="163" t="s">
        <v>21</v>
      </c>
      <c r="D1482" s="455" t="str">
        <f aca="false">Translations!$B$640</f>
        <v>Стойност на въглеродното съдържание — CarbC:</v>
      </c>
      <c r="E1482" s="470"/>
      <c r="F1482" s="513"/>
      <c r="G1482" s="472" t="str">
        <f aca="false">IF(OR(ISBLANK(F1482),F1482=EUconst_NoTier),"",IF(Z1482=0,EUconst_NotApplicable,IF(ISERROR(Z1482),"",Z1482)))</f>
        <v/>
      </c>
      <c r="H1482" s="472"/>
      <c r="I1482" s="531" t="str">
        <f aca="false">AJ1482</f>
        <v/>
      </c>
      <c r="J1482" s="548"/>
      <c r="K1482" s="549" t="str">
        <f aca="false">IF(L1482="",AQ1482,"")</f>
        <v/>
      </c>
      <c r="L1482" s="550"/>
      <c r="M1482" s="477" t="str">
        <f aca="false">IF(AND(E1467&lt;&gt;"",OR(F1482="",COUNT(K1482:L1482)=0),Y1482&lt;&gt;EUconst_NA,T1467&lt;&gt;TRUE()),EUconst_ERR_Incomplete,IF(COUNTIF(AX1482:AZ1482,TRUE())&gt;0,EUconst_ERR_Inconsistent,""))</f>
        <v/>
      </c>
      <c r="O1482" s="142"/>
      <c r="P1482" s="452"/>
      <c r="Q1482" s="452"/>
      <c r="R1482" s="452"/>
      <c r="S1482" s="430"/>
      <c r="T1482" s="518" t="str">
        <f aca="false">EUconst_CNTR_CarbonContent&amp;E1467</f>
        <v>CarbC_</v>
      </c>
      <c r="U1482" s="430"/>
      <c r="V1482" s="519" t="str">
        <f aca="false">V1481</f>
        <v/>
      </c>
      <c r="W1482" s="430"/>
      <c r="X1482" s="430"/>
      <c r="Y1482" s="520" t="str">
        <f aca="false">IF(OR(T1467=TRUE(),E1467=""),"",INDEX(EUwideConstants!$N:$N,MATCH(T1482,EUwideConstants!$Q:$Q,0)))</f>
        <v/>
      </c>
      <c r="Z1482" s="521" t="str">
        <f aca="false">IF(ISBLANK(F1482),"",IF(F1482=EUconst_NA,"",INDEX(EUwideConstants!$H:$M,MATCH(T1482,EUwideConstants!$Q:$Q,0),MATCH(F1482,CNTR_TierList,0))))</f>
        <v/>
      </c>
      <c r="AA1482" s="551" t="str">
        <f aca="false">IF(COUNTIF(EUconst_DefaultValues,Z1482)&gt;0,MATCH(Z1482,EUconst_DefaultValues,0),"")</f>
        <v/>
      </c>
      <c r="AB1482" s="430"/>
      <c r="AC1482" s="439" t="b">
        <f aca="false">AND(AC1476,Y1482&lt;&gt;EUconst_NA)</f>
        <v>0</v>
      </c>
      <c r="AD1482" s="430"/>
      <c r="AE1482" s="523" t="str">
        <f aca="false">EUconst_CNTR_CarbonContent&amp;EUconst_Unit</f>
        <v>CarbC_Единица мярка</v>
      </c>
      <c r="AF1482" s="443" t="str">
        <f aca="false">IF(AC1482=TRUE(),IF(COUNTIF(MSPara_SourceStreamCategory,V1482)=0,"",INDEX(MSPara_CalcFactorsMatrix,MATCH(V1482,MSPara_SourceStreamCategory,0),MATCH(AE1482&amp;"_"&amp;2,MSPara_CalcFactors,0))),"")</f>
        <v/>
      </c>
      <c r="AG1482" s="524" t="str">
        <f aca="false">IF(AC1482=TRUE(),IF(COUNTIF(MSPara_SourceStreamCategory,V1482)=0,"",INDEX(MSPara_CalcFactorsMatrix,MATCH(V1482,MSPara_SourceStreamCategory,0),MATCH(AE1482&amp;"_"&amp;1,MSPara_CalcFactors,0))),"")</f>
        <v/>
      </c>
      <c r="AH1482" s="525" t="str">
        <f aca="false">IF(AA1482="","",INDEX(AF1482:AG1482,3-AA1482))</f>
        <v/>
      </c>
      <c r="AI1482" s="536"/>
      <c r="AJ1482" s="439" t="str">
        <f aca="false">IF(AC1482=TRUE(),IF(AJ1476="","",IF(AJ1476=EUconst_kNm3,EUconst_tCpkNm3,EUconst_tCpt)),"")</f>
        <v/>
      </c>
      <c r="AK1482" s="537"/>
      <c r="AL1482" s="442"/>
      <c r="AM1482" s="523" t="str">
        <f aca="false">EUconst_CNTR_CarbonContent&amp;EUconst_Value</f>
        <v>CarbC_Стойност</v>
      </c>
      <c r="AN1482" s="314" t="str">
        <f aca="false">IF(AC1482=TRUE(),IF(COUNTIF(MSPara_SourceStreamCategory,V1482)=0,"",INDEX(MSPara_CalcFactorsMatrix,MATCH(V1482,MSPara_SourceStreamCategory,0),MATCH(AM1482&amp;"_"&amp;2,MSPara_CalcFactors,0))),"")</f>
        <v/>
      </c>
      <c r="AO1482" s="552" t="str">
        <f aca="false">IF(AC1482=TRUE(),IF(COUNTIF(MSPara_SourceStreamCategory,V1482)=0,"",INDEX(MSPara_CalcFactorsMatrix,MATCH(V1482,MSPara_SourceStreamCategory,0),MATCH(AM1482&amp;"_"&amp;1,MSPara_CalcFactors,0))),"")</f>
        <v/>
      </c>
      <c r="AP1482" s="439" t="b">
        <f aca="false">AND(AND(AH1482&lt;&gt;"",AJ1482&lt;&gt;""),AJ1482=AH1482)</f>
        <v>0</v>
      </c>
      <c r="AQ1482" s="553" t="str">
        <f aca="false">IF(AND(AA1482&lt;&gt;"",AP1482=TRUE()),IF(OR(INDEX(AN1482:AO1482,3-AA1482)=EUconst_NA,INDEX(AN1482:AO1482,3-AA1482)=0),"",INDEX(AN1482:AO1482,3-AA1482)),"")</f>
        <v/>
      </c>
      <c r="AR1482" s="439" t="n">
        <f aca="false">IF(AC1482=TRUE(),IF(COUNT(K1482:L1482)=0,0,IF(L1482="",K1482,L1482)),0)</f>
        <v>0</v>
      </c>
      <c r="AS1482" s="519" t="b">
        <f aca="false">AND(AC1482=TRUE(),OR(AND(F1482&lt;&gt;"",NOT(ISNUMBER(AA1482))),L1482&lt;&gt;"",F1482="",AQ1482=""))</f>
        <v>0</v>
      </c>
      <c r="AT1482" s="519" t="b">
        <f aca="false">AND(AC1482=TRUE(),NOT(AS1482))</f>
        <v>0</v>
      </c>
      <c r="AU1482" s="430"/>
      <c r="AV1482" s="530" t="b">
        <f aca="false">AND(ISNUMBER(AA1482),AQ1482="")</f>
        <v>0</v>
      </c>
      <c r="AW1482" s="521" t="b">
        <f aca="false">AND(ISNUMBER(AA1482),AQ1482&lt;&gt;AR1482)</f>
        <v>0</v>
      </c>
      <c r="AX1482" s="512" t="b">
        <f aca="false">OR(AND(AJ1476=EUconst_kNm3,AJ1482=EUconst_tCpt),AND(AJ1476=EUconst_t,AJ1482=EUconst_tCpkNm3))</f>
        <v>0</v>
      </c>
      <c r="AY1482" s="519" t="b">
        <f aca="false">AND(L1482&lt;&gt;"",Y1482=EUconst_NA)</f>
        <v>0</v>
      </c>
      <c r="AZ1482" s="430"/>
      <c r="BA1482" s="430"/>
      <c r="BB1482" s="545" t="s">
        <v>229</v>
      </c>
      <c r="BC1482" s="546" t="n">
        <f aca="false">AR1476*AR1479/1000*AR1483</f>
        <v>0</v>
      </c>
      <c r="BD1482" s="544" t="n">
        <f aca="false">BC1482</f>
        <v>0</v>
      </c>
      <c r="BE1482" s="547" t="n">
        <f aca="false">BC1482</f>
        <v>0</v>
      </c>
      <c r="BF1482" s="430"/>
      <c r="BG1482" s="430"/>
      <c r="BH1482" s="430"/>
      <c r="BI1482" s="430"/>
      <c r="BJ1482" s="430"/>
      <c r="BK1482" s="430"/>
      <c r="BL1482" s="430"/>
      <c r="BM1482" s="430"/>
      <c r="BN1482" s="430"/>
      <c r="BO1482" s="430"/>
      <c r="BP1482" s="430"/>
      <c r="BQ1482" s="430"/>
      <c r="BR1482" s="430"/>
      <c r="BS1482" s="430"/>
      <c r="BT1482" s="430"/>
      <c r="BU1482" s="430"/>
      <c r="BV1482" s="430"/>
      <c r="BW1482" s="430"/>
      <c r="BX1482" s="430"/>
      <c r="BY1482" s="430"/>
      <c r="BZ1482" s="519" t="b">
        <f aca="false">OR(BZ1476,Y1482=EUconst_NA)</f>
        <v>1</v>
      </c>
    </row>
    <row r="1483" s="105" customFormat="true" ht="12.75" hidden="false" customHeight="true" outlineLevel="0" collapsed="false">
      <c r="A1483" s="126"/>
      <c r="B1483" s="32"/>
      <c r="C1483" s="163" t="s">
        <v>22</v>
      </c>
      <c r="D1483" s="455" t="str">
        <f aca="false">Translations!$B$641</f>
        <v>Въглерод от биомаса — BioC:</v>
      </c>
      <c r="E1483" s="470"/>
      <c r="F1483" s="513"/>
      <c r="G1483" s="472" t="str">
        <f aca="false">IF(OR(ISBLANK(F1483),F1483=EUconst_NoTier),"",IF(Z1483=0,EUconst_NotApplicable,IF(ISERROR(Z1483),"",Z1483)))</f>
        <v/>
      </c>
      <c r="H1483" s="472"/>
      <c r="I1483" s="531" t="str">
        <f aca="false">IF(OR(AC1483=FALSE(),Y1483=EUconst_NA),"","-")</f>
        <v/>
      </c>
      <c r="J1483" s="532"/>
      <c r="K1483" s="533" t="str">
        <f aca="false">IF(L1483="",AQ1483,"")</f>
        <v/>
      </c>
      <c r="L1483" s="534"/>
      <c r="M1483" s="477" t="str">
        <f aca="false">IF(AND(E1467&lt;&gt;"",OR(F1483="",COUNT(K1483:L1483)=0),Y1483&lt;&gt;EUconst_NA,T1467&lt;&gt;TRUE()),EUconst_ERR_Incomplete,IF(COUNTIF(AX1483:AZ1483,TRUE())&gt;0,EUconst_ERR_Inconsistent,""))</f>
        <v/>
      </c>
      <c r="O1483" s="142"/>
      <c r="P1483" s="478"/>
      <c r="Q1483" s="478"/>
      <c r="R1483" s="478"/>
      <c r="S1483" s="430"/>
      <c r="T1483" s="518" t="str">
        <f aca="false">EUconst_CNTR_BiomassContent&amp;E1467</f>
        <v>BioC_</v>
      </c>
      <c r="U1483" s="430"/>
      <c r="V1483" s="539" t="str">
        <f aca="false">V1482</f>
        <v/>
      </c>
      <c r="W1483" s="499" t="str">
        <f aca="false">IF(COUNTIF(MSPara_SourceStreamCategory,V1483)=0,"",INDEX(MSPara_IsFossil,MATCH(V1483,MSPara_SourceStreamCategory,0)))</f>
        <v/>
      </c>
      <c r="X1483" s="430"/>
      <c r="Y1483" s="520" t="str">
        <f aca="false">IF(OR(T1467=TRUE(),E1467=""),"",IF(OR(W1483=TRUE(),F1483=EUconst_NA),EUconst_NA,INDEX(EUwideConstants!$N:$N,MATCH(T1483,EUwideConstants!$Q:$Q,0))))</f>
        <v/>
      </c>
      <c r="Z1483" s="521" t="str">
        <f aca="false">IF(ISBLANK(F1483),"",IF(F1483=EUconst_NA,"",INDEX(EUwideConstants!$H:$M,MATCH(T1483,EUwideConstants!$Q:$Q,0),MATCH(F1483,CNTR_TierList,0))))</f>
        <v/>
      </c>
      <c r="AA1483" s="554" t="str">
        <f aca="false">IF(F1483=1,1,"")</f>
        <v/>
      </c>
      <c r="AB1483" s="430"/>
      <c r="AC1483" s="439" t="b">
        <f aca="false">AND(AC1476,Y1483&lt;&gt;EUconst_NA)</f>
        <v>0</v>
      </c>
      <c r="AD1483" s="430"/>
      <c r="AE1483" s="535"/>
      <c r="AG1483" s="429"/>
      <c r="AH1483" s="526"/>
      <c r="AI1483" s="536"/>
      <c r="AJ1483" s="526"/>
      <c r="AK1483" s="537"/>
      <c r="AL1483" s="442"/>
      <c r="AM1483" s="523" t="str">
        <f aca="false">EUconst_CNTR_BiomassContent&amp;EUconst_Value</f>
        <v>BioC_Стойност</v>
      </c>
      <c r="AO1483" s="555" t="str">
        <f aca="false">IF(AC1483=TRUE(),IF(COUNTIF(MSPara_SourceStreamCategory,V1483)=0,"",INDEX(MSPara_CalcFactorsMatrix,MATCH(V1483,MSPara_SourceStreamCategory,0),MATCH(AM1483&amp;"_"&amp;2,MSPara_CalcFactors,0))),"")</f>
        <v/>
      </c>
      <c r="AP1483" s="526"/>
      <c r="AQ1483" s="503" t="str">
        <f aca="false">IF(OR(AA1483="",AO1483=EUconst_NA),"",AO1483)</f>
        <v/>
      </c>
      <c r="AR1483" s="439" t="n">
        <f aca="false">IF(AC1483=TRUE(),IF(COUNT(K1483:L1483)=0,0,IF(L1483="",K1483,L1483)),0)</f>
        <v>0</v>
      </c>
      <c r="AS1483" s="519" t="b">
        <f aca="false">AND(AC1483=TRUE(),OR(AND(F1483&lt;&gt;"",NOT(ISNUMBER(AA1483))),L1483&lt;&gt;"",F1483="",AQ1483=""))</f>
        <v>0</v>
      </c>
      <c r="AT1483" s="519" t="b">
        <f aca="false">AND(AC1483=TRUE(),NOT(AS1483))</f>
        <v>0</v>
      </c>
      <c r="AU1483" s="430"/>
      <c r="AV1483" s="530" t="b">
        <f aca="false">AND(ISNUMBER(AA1483),AQ1483="")</f>
        <v>0</v>
      </c>
      <c r="AW1483" s="521" t="b">
        <f aca="false">AND(ISNUMBER(AA1483),AQ1483&lt;&gt;AR1483)</f>
        <v>0</v>
      </c>
      <c r="AX1483" s="430"/>
      <c r="AY1483" s="539" t="b">
        <f aca="false">AND(L1483&lt;&gt;"",Y1483=EUconst_NA)</f>
        <v>0</v>
      </c>
      <c r="AZ1483" s="499" t="b">
        <f aca="false">OR(AR1483&gt;100%,(AR1483+AR1484)&gt;100%)</f>
        <v>0</v>
      </c>
      <c r="BA1483" s="430"/>
      <c r="BB1483" s="430"/>
      <c r="BC1483" s="430"/>
      <c r="BD1483" s="430"/>
      <c r="BE1483" s="430"/>
      <c r="BF1483" s="430"/>
      <c r="BG1483" s="430"/>
      <c r="BH1483" s="430"/>
      <c r="BI1483" s="430"/>
      <c r="BJ1483" s="430"/>
      <c r="BK1483" s="430"/>
      <c r="BL1483" s="430"/>
      <c r="BM1483" s="430"/>
      <c r="BN1483" s="430"/>
      <c r="BO1483" s="430"/>
      <c r="BP1483" s="430"/>
      <c r="BQ1483" s="430"/>
      <c r="BR1483" s="430"/>
      <c r="BS1483" s="430"/>
      <c r="BT1483" s="430"/>
      <c r="BU1483" s="430"/>
      <c r="BV1483" s="430"/>
      <c r="BW1483" s="430"/>
      <c r="BX1483" s="430"/>
      <c r="BY1483" s="430"/>
      <c r="BZ1483" s="519" t="b">
        <f aca="false">OR(BZ1476,Y1483=EUconst_NA)</f>
        <v>1</v>
      </c>
    </row>
    <row r="1484" s="105" customFormat="true" ht="12.75" hidden="false" customHeight="true" outlineLevel="0" collapsed="false">
      <c r="A1484" s="126"/>
      <c r="B1484" s="32"/>
      <c r="C1484" s="163" t="s">
        <v>230</v>
      </c>
      <c r="D1484" s="455" t="str">
        <f aca="false">Translations!$B$647</f>
        <v>Неуст. биоС (non-sust. BioC):</v>
      </c>
      <c r="E1484" s="470"/>
      <c r="F1484" s="556"/>
      <c r="G1484" s="472" t="str">
        <f aca="false">IF(OR(ISBLANK(F1484),F1484=EUconst_NoTier),"",IF(Z1484=0,EUconst_NotApplicable,IF(ISERROR(Z1484),"",Z1484)))</f>
        <v/>
      </c>
      <c r="H1484" s="472"/>
      <c r="I1484" s="557" t="str">
        <f aca="false">IF(OR(AC1484=FALSE(),Y1484=EUconst_NA),"","-")</f>
        <v/>
      </c>
      <c r="J1484" s="532"/>
      <c r="K1484" s="558" t="str">
        <f aca="false">IF(L1484="",AQ1484,"")</f>
        <v/>
      </c>
      <c r="L1484" s="559"/>
      <c r="M1484" s="477" t="str">
        <f aca="false">IF(AND(E1467&lt;&gt;"",OR(F1484="",COUNT(K1484:L1484)=0),Y1484&lt;&gt;EUconst_NA,T1467&lt;&gt;TRUE()),EUconst_ERR_Incomplete,IF(COUNTIF(AX1484:AZ1484,TRUE())&gt;0,EUconst_ERR_Inconsistent,""))</f>
        <v/>
      </c>
      <c r="O1484" s="142"/>
      <c r="P1484" s="478"/>
      <c r="Q1484" s="478"/>
      <c r="R1484" s="478"/>
      <c r="S1484" s="430"/>
      <c r="T1484" s="560" t="str">
        <f aca="false">EUconst_CNTR_BiomassContent&amp;E1467</f>
        <v>BioC_</v>
      </c>
      <c r="U1484" s="430"/>
      <c r="V1484" s="546" t="str">
        <f aca="false">V1483</f>
        <v/>
      </c>
      <c r="W1484" s="544" t="str">
        <f aca="false">IF(COUNTIF(MSPara_SourceStreamCategory,V1484)=0,"",INDEX(MSPara_IsFossil,MATCH(V1484,MSPara_SourceStreamCategory,0)))</f>
        <v/>
      </c>
      <c r="X1484" s="430"/>
      <c r="Y1484" s="561" t="str">
        <f aca="false">IF(OR(T1467=TRUE(),E1467=""),"",IF(OR(W1484=TRUE(),F1484=EUconst_NA),EUconst_NA,INDEX(EUwideConstants!$N:$N,MATCH(T1484,EUwideConstants!$Q:$Q,0))))</f>
        <v/>
      </c>
      <c r="Z1484" s="562" t="str">
        <f aca="false">IF(ISBLANK(F1484),"",IF(F1484=EUconst_NA,"",INDEX(EUwideConstants!$H:$M,MATCH(T1484,EUwideConstants!$Q:$Q,0),MATCH(F1484,CNTR_TierList,0))))</f>
        <v/>
      </c>
      <c r="AA1484" s="563" t="str">
        <f aca="false">IF(F1484=1,1,"")</f>
        <v/>
      </c>
      <c r="AB1484" s="430"/>
      <c r="AC1484" s="564" t="b">
        <f aca="false">AND(AC1476,Y1484&lt;&gt;EUconst_NA)</f>
        <v>0</v>
      </c>
      <c r="AD1484" s="430"/>
      <c r="AE1484" s="565"/>
      <c r="AF1484" s="242"/>
      <c r="AG1484" s="566"/>
      <c r="AH1484" s="567"/>
      <c r="AI1484" s="567"/>
      <c r="AJ1484" s="567"/>
      <c r="AK1484" s="568"/>
      <c r="AL1484" s="442"/>
      <c r="AM1484" s="569" t="str">
        <f aca="false">EUconst_CNTR_BiomassContent&amp;EUconst_Value</f>
        <v>BioC_Стойност</v>
      </c>
      <c r="AN1484" s="242"/>
      <c r="AO1484" s="570" t="str">
        <f aca="false">IF(AC1484=TRUE(),IF(COUNTIF(MSPara_SourceStreamCategory,V1484)=0,"",INDEX(MSPara_CalcFactorsMatrix,MATCH(V1484,MSPara_SourceStreamCategory,0),MATCH(AM1484&amp;"_"&amp;2,MSPara_CalcFactors,0))),"")</f>
        <v/>
      </c>
      <c r="AP1484" s="567"/>
      <c r="AQ1484" s="564" t="str">
        <f aca="false">IF(OR(AA1484="",AO1484=EUconst_NA),"",AO1484)</f>
        <v/>
      </c>
      <c r="AR1484" s="564" t="n">
        <f aca="false">IF(AC1484=TRUE(),IF(COUNT(K1484:L1484)=0,0,IF(L1484="",K1484,L1484)),0)</f>
        <v>0</v>
      </c>
      <c r="AS1484" s="571" t="b">
        <f aca="false">AND(AC1484=TRUE(),OR(AND(F1484&lt;&gt;"",NOT(ISNUMBER(AA1484))),L1484&lt;&gt;"",F1484="",AQ1484=""))</f>
        <v>0</v>
      </c>
      <c r="AT1484" s="571" t="b">
        <f aca="false">AND(AC1484=TRUE(),NOT(AS1484))</f>
        <v>0</v>
      </c>
      <c r="AU1484" s="430"/>
      <c r="AV1484" s="572" t="b">
        <f aca="false">AND(ISNUMBER(AA1484),AQ1484="")</f>
        <v>0</v>
      </c>
      <c r="AW1484" s="562" t="b">
        <f aca="false">AND(ISNUMBER(AA1484),AQ1484&lt;&gt;AR1484)</f>
        <v>0</v>
      </c>
      <c r="AX1484" s="430"/>
      <c r="AY1484" s="546" t="b">
        <f aca="false">AND(L1484&lt;&gt;"",Y1484=EUconst_NA)</f>
        <v>0</v>
      </c>
      <c r="AZ1484" s="544" t="b">
        <f aca="false">OR(AR1483&gt;100%,(AR1483+AR1484)&gt;100%)</f>
        <v>0</v>
      </c>
      <c r="BA1484" s="430"/>
      <c r="BB1484" s="430"/>
      <c r="BC1484" s="430"/>
      <c r="BD1484" s="430"/>
      <c r="BE1484" s="430"/>
      <c r="BF1484" s="430"/>
      <c r="BG1484" s="430"/>
      <c r="BH1484" s="430"/>
      <c r="BI1484" s="430"/>
      <c r="BJ1484" s="430"/>
      <c r="BK1484" s="430"/>
      <c r="BL1484" s="430"/>
      <c r="BM1484" s="430"/>
      <c r="BN1484" s="430"/>
      <c r="BO1484" s="430"/>
      <c r="BP1484" s="430"/>
      <c r="BQ1484" s="430"/>
      <c r="BR1484" s="430"/>
      <c r="BS1484" s="430"/>
      <c r="BT1484" s="430"/>
      <c r="BU1484" s="430"/>
      <c r="BV1484" s="430"/>
      <c r="BW1484" s="430"/>
      <c r="BX1484" s="430"/>
      <c r="BY1484" s="430"/>
      <c r="BZ1484" s="544" t="b">
        <f aca="false">OR(BZ1476,Y1484=EUconst_NA)</f>
        <v>1</v>
      </c>
    </row>
    <row r="1485" s="105" customFormat="true" ht="5.1" hidden="false" customHeight="true" outlineLevel="0" collapsed="false">
      <c r="A1485" s="126"/>
      <c r="B1485" s="32"/>
      <c r="C1485" s="32"/>
      <c r="D1485" s="150"/>
      <c r="O1485" s="142"/>
      <c r="P1485" s="452"/>
      <c r="Q1485" s="452"/>
      <c r="R1485" s="452"/>
      <c r="S1485" s="452"/>
      <c r="T1485" s="430"/>
      <c r="U1485" s="430"/>
      <c r="V1485" s="430"/>
      <c r="W1485" s="430"/>
      <c r="X1485" s="430"/>
      <c r="Y1485" s="430"/>
      <c r="Z1485" s="430"/>
      <c r="AA1485" s="430"/>
      <c r="AB1485" s="430"/>
      <c r="AC1485" s="430"/>
      <c r="AD1485" s="430"/>
      <c r="AE1485" s="430"/>
      <c r="AF1485" s="430"/>
      <c r="AG1485" s="430"/>
      <c r="AH1485" s="430"/>
      <c r="AI1485" s="430"/>
      <c r="AJ1485" s="430"/>
      <c r="AK1485" s="430"/>
      <c r="AL1485" s="430"/>
      <c r="AM1485" s="430"/>
      <c r="AN1485" s="430"/>
      <c r="AO1485" s="430"/>
      <c r="AP1485" s="430"/>
      <c r="AQ1485" s="430"/>
      <c r="AR1485" s="430"/>
      <c r="AS1485" s="430"/>
      <c r="AT1485" s="430"/>
      <c r="AU1485" s="430"/>
      <c r="AV1485" s="430"/>
      <c r="AW1485" s="430"/>
      <c r="AX1485" s="430"/>
      <c r="AY1485" s="430"/>
      <c r="AZ1485" s="430"/>
      <c r="BA1485" s="430"/>
      <c r="BB1485" s="430"/>
      <c r="BC1485" s="430"/>
      <c r="BD1485" s="430"/>
      <c r="BE1485" s="430"/>
      <c r="BF1485" s="430"/>
      <c r="BG1485" s="430"/>
      <c r="BH1485" s="430"/>
      <c r="BI1485" s="430"/>
      <c r="BJ1485" s="430"/>
      <c r="BK1485" s="430"/>
      <c r="BL1485" s="430"/>
      <c r="BM1485" s="430"/>
      <c r="BN1485" s="430"/>
      <c r="BO1485" s="430"/>
      <c r="BP1485" s="430"/>
      <c r="BQ1485" s="430"/>
      <c r="BR1485" s="430"/>
      <c r="BS1485" s="430"/>
      <c r="BT1485" s="430"/>
      <c r="BU1485" s="430"/>
      <c r="BV1485" s="430"/>
      <c r="BW1485" s="430"/>
      <c r="BX1485" s="430"/>
      <c r="BY1485" s="430"/>
      <c r="BZ1485" s="430"/>
    </row>
    <row r="1486" s="105" customFormat="true" ht="12.75" hidden="false" customHeight="true" outlineLevel="0" collapsed="false">
      <c r="A1486" s="126"/>
      <c r="B1486" s="32"/>
      <c r="C1486" s="32"/>
      <c r="D1486" s="573" t="str">
        <f aca="false">Translations!$B$674</f>
        <v>Алгоритми, валидни от:</v>
      </c>
      <c r="E1486" s="573"/>
      <c r="F1486" s="573"/>
      <c r="G1486" s="574"/>
      <c r="H1486" s="165" t="str">
        <f aca="false">Translations!$B$675</f>
        <v>до:</v>
      </c>
      <c r="I1486" s="574"/>
      <c r="J1486" s="575" t="str">
        <f aca="false">Translations!$B$676</f>
        <v>Каталожен номер на отпадъка (ако е приложимо):</v>
      </c>
      <c r="K1486" s="575"/>
      <c r="L1486" s="575"/>
      <c r="M1486" s="575"/>
      <c r="N1486" s="576"/>
      <c r="O1486" s="142"/>
      <c r="P1486" s="452"/>
      <c r="Q1486" s="452"/>
      <c r="R1486" s="452"/>
      <c r="S1486" s="577"/>
      <c r="T1486" s="430"/>
      <c r="U1486" s="430"/>
      <c r="V1486" s="449" t="n">
        <f aca="false">IF(V1476="",FALSE(),INDEX(CNTR_IsWaste,MATCH(V1476,MSParameters!$A$218:$A$376,0)))</f>
        <v>0</v>
      </c>
      <c r="W1486" s="577" t="s">
        <v>231</v>
      </c>
      <c r="X1486" s="430"/>
      <c r="Y1486" s="430"/>
      <c r="Z1486" s="430"/>
      <c r="AA1486" s="430"/>
      <c r="AB1486" s="430"/>
      <c r="AC1486" s="430"/>
      <c r="AD1486" s="430"/>
      <c r="AE1486" s="430"/>
      <c r="AF1486" s="430"/>
      <c r="AG1486" s="430"/>
      <c r="AH1486" s="430"/>
      <c r="AI1486" s="430"/>
      <c r="AJ1486" s="430"/>
      <c r="AK1486" s="430"/>
      <c r="AL1486" s="430"/>
      <c r="AM1486" s="430"/>
      <c r="AN1486" s="430"/>
      <c r="AO1486" s="430"/>
      <c r="AP1486" s="430"/>
      <c r="AQ1486" s="430"/>
      <c r="AR1486" s="430"/>
      <c r="AS1486" s="430"/>
      <c r="AT1486" s="430"/>
      <c r="AU1486" s="430"/>
      <c r="AV1486" s="430"/>
      <c r="AW1486" s="430"/>
      <c r="AX1486" s="430"/>
      <c r="AY1486" s="430"/>
      <c r="AZ1486" s="430"/>
      <c r="BA1486" s="430"/>
      <c r="BB1486" s="430"/>
      <c r="BC1486" s="430"/>
      <c r="BD1486" s="430"/>
      <c r="BE1486" s="430"/>
      <c r="BF1486" s="430"/>
      <c r="BG1486" s="430"/>
      <c r="BH1486" s="430"/>
      <c r="BI1486" s="430"/>
      <c r="BJ1486" s="430"/>
      <c r="BK1486" s="430"/>
      <c r="BL1486" s="430"/>
      <c r="BM1486" s="430"/>
      <c r="BN1486" s="430"/>
      <c r="BO1486" s="430"/>
      <c r="BP1486" s="430"/>
      <c r="BQ1486" s="430"/>
      <c r="BR1486" s="430"/>
      <c r="BS1486" s="430"/>
      <c r="BT1486" s="430"/>
      <c r="BU1486" s="430"/>
      <c r="BV1486" s="430"/>
      <c r="BW1486" s="430"/>
      <c r="BX1486" s="430"/>
      <c r="BY1486" s="430"/>
      <c r="BZ1486" s="449" t="n">
        <f aca="false">BZ1476</f>
        <v>1</v>
      </c>
    </row>
    <row r="1487" s="105" customFormat="true" ht="5.1" hidden="false" customHeight="true" outlineLevel="0" collapsed="false">
      <c r="A1487" s="126"/>
      <c r="B1487" s="32"/>
      <c r="C1487" s="32"/>
      <c r="D1487" s="165"/>
      <c r="O1487" s="142"/>
      <c r="P1487" s="452"/>
      <c r="Q1487" s="452"/>
      <c r="R1487" s="452"/>
      <c r="S1487" s="452"/>
      <c r="T1487" s="430"/>
      <c r="U1487" s="430"/>
      <c r="V1487" s="430"/>
      <c r="W1487" s="430"/>
      <c r="X1487" s="430"/>
      <c r="Y1487" s="430"/>
      <c r="Z1487" s="430"/>
      <c r="AA1487" s="430"/>
      <c r="AB1487" s="430"/>
      <c r="AC1487" s="430"/>
      <c r="AD1487" s="430"/>
      <c r="AE1487" s="430"/>
      <c r="AF1487" s="430"/>
      <c r="AG1487" s="430"/>
      <c r="AH1487" s="430"/>
      <c r="AI1487" s="430"/>
      <c r="AJ1487" s="430"/>
      <c r="AK1487" s="430"/>
      <c r="AL1487" s="430"/>
      <c r="AM1487" s="430"/>
      <c r="AN1487" s="430"/>
      <c r="AO1487" s="430"/>
      <c r="AP1487" s="430"/>
      <c r="AQ1487" s="430"/>
      <c r="AR1487" s="430"/>
      <c r="AS1487" s="430"/>
      <c r="AT1487" s="430"/>
      <c r="AU1487" s="430"/>
      <c r="AV1487" s="430"/>
      <c r="AW1487" s="430"/>
      <c r="AX1487" s="430"/>
      <c r="AY1487" s="430"/>
      <c r="AZ1487" s="430"/>
      <c r="BA1487" s="430"/>
      <c r="BB1487" s="430"/>
      <c r="BC1487" s="430"/>
      <c r="BD1487" s="430"/>
      <c r="BE1487" s="430"/>
      <c r="BF1487" s="430"/>
      <c r="BG1487" s="430"/>
      <c r="BH1487" s="430"/>
      <c r="BI1487" s="430"/>
      <c r="BJ1487" s="430"/>
      <c r="BK1487" s="430"/>
      <c r="BL1487" s="430"/>
      <c r="BM1487" s="430"/>
      <c r="BN1487" s="430"/>
      <c r="BO1487" s="430"/>
      <c r="BP1487" s="430"/>
      <c r="BQ1487" s="430"/>
      <c r="BR1487" s="430"/>
      <c r="BS1487" s="430"/>
      <c r="BT1487" s="430"/>
      <c r="BU1487" s="430"/>
      <c r="BV1487" s="430"/>
      <c r="BW1487" s="430"/>
      <c r="BX1487" s="430"/>
      <c r="BY1487" s="430"/>
      <c r="BZ1487" s="430"/>
    </row>
    <row r="1488" s="105" customFormat="true" ht="12.75" hidden="false" customHeight="true" outlineLevel="0" collapsed="false">
      <c r="A1488" s="126"/>
      <c r="B1488" s="32"/>
      <c r="C1488" s="32"/>
      <c r="M1488" s="165" t="str">
        <f aca="false">Translations!$B$677</f>
        <v>Идентификация на водещия до отделяне на емисии поток, използвана в плана за мониторинг:</v>
      </c>
      <c r="N1488" s="578"/>
      <c r="O1488" s="142"/>
      <c r="P1488" s="452"/>
      <c r="Q1488" s="452"/>
      <c r="R1488" s="452"/>
      <c r="S1488" s="452"/>
      <c r="T1488" s="430"/>
      <c r="U1488" s="430"/>
      <c r="V1488" s="430"/>
      <c r="W1488" s="430"/>
      <c r="X1488" s="430"/>
      <c r="Y1488" s="430"/>
      <c r="Z1488" s="430"/>
      <c r="AA1488" s="430"/>
      <c r="AB1488" s="430"/>
      <c r="AC1488" s="430"/>
      <c r="AD1488" s="430"/>
      <c r="AE1488" s="430"/>
      <c r="AF1488" s="430"/>
      <c r="AG1488" s="430"/>
      <c r="AH1488" s="430"/>
      <c r="AI1488" s="430"/>
      <c r="AJ1488" s="430"/>
      <c r="AK1488" s="430"/>
      <c r="AL1488" s="430"/>
      <c r="AM1488" s="430"/>
      <c r="AN1488" s="430"/>
      <c r="AO1488" s="430"/>
      <c r="AP1488" s="430"/>
      <c r="AQ1488" s="430"/>
      <c r="AR1488" s="430"/>
      <c r="AS1488" s="430"/>
      <c r="AT1488" s="430"/>
      <c r="AU1488" s="430"/>
      <c r="AV1488" s="430"/>
      <c r="AW1488" s="430"/>
      <c r="AX1488" s="430"/>
      <c r="AY1488" s="430"/>
      <c r="AZ1488" s="430"/>
      <c r="BA1488" s="430"/>
      <c r="BB1488" s="430"/>
      <c r="BC1488" s="430"/>
      <c r="BD1488" s="430"/>
      <c r="BE1488" s="430"/>
      <c r="BF1488" s="430"/>
      <c r="BG1488" s="430"/>
      <c r="BH1488" s="430"/>
      <c r="BI1488" s="430"/>
      <c r="BJ1488" s="430"/>
      <c r="BK1488" s="430"/>
      <c r="BL1488" s="430"/>
      <c r="BM1488" s="430"/>
      <c r="BN1488" s="430"/>
      <c r="BO1488" s="430"/>
      <c r="BP1488" s="430"/>
      <c r="BQ1488" s="430"/>
      <c r="BR1488" s="430"/>
      <c r="BS1488" s="430"/>
      <c r="BT1488" s="430"/>
      <c r="BU1488" s="430"/>
      <c r="BV1488" s="430"/>
      <c r="BW1488" s="430"/>
      <c r="BX1488" s="430"/>
      <c r="BY1488" s="430"/>
      <c r="BZ1488" s="449" t="n">
        <f aca="false">BZ1486</f>
        <v>1</v>
      </c>
    </row>
    <row r="1489" s="105" customFormat="true" ht="5.1" hidden="false" customHeight="true" outlineLevel="0" collapsed="false">
      <c r="A1489" s="579"/>
      <c r="D1489" s="150"/>
      <c r="O1489" s="429"/>
      <c r="P1489" s="430"/>
      <c r="Q1489" s="430"/>
      <c r="R1489" s="430"/>
      <c r="S1489" s="430"/>
      <c r="T1489" s="430"/>
      <c r="U1489" s="430"/>
      <c r="V1489" s="430"/>
      <c r="W1489" s="430"/>
      <c r="X1489" s="430"/>
      <c r="Y1489" s="430"/>
      <c r="Z1489" s="430"/>
      <c r="AA1489" s="430"/>
      <c r="AB1489" s="430"/>
      <c r="AC1489" s="430"/>
      <c r="AD1489" s="430"/>
      <c r="AE1489" s="430"/>
      <c r="AF1489" s="430"/>
      <c r="AG1489" s="430"/>
      <c r="AH1489" s="430"/>
      <c r="AI1489" s="430"/>
      <c r="AJ1489" s="430"/>
      <c r="AK1489" s="430"/>
      <c r="AL1489" s="430"/>
      <c r="AM1489" s="430"/>
      <c r="AN1489" s="430"/>
      <c r="AO1489" s="430"/>
      <c r="AP1489" s="430"/>
      <c r="AQ1489" s="430"/>
      <c r="AR1489" s="430"/>
      <c r="AS1489" s="430"/>
      <c r="AT1489" s="430"/>
      <c r="AU1489" s="430"/>
      <c r="AV1489" s="430"/>
      <c r="AW1489" s="430"/>
      <c r="AX1489" s="430"/>
      <c r="AY1489" s="430"/>
      <c r="AZ1489" s="430"/>
      <c r="BA1489" s="430"/>
      <c r="BB1489" s="430"/>
      <c r="BC1489" s="430"/>
      <c r="BD1489" s="430"/>
      <c r="BE1489" s="430"/>
      <c r="BF1489" s="430"/>
      <c r="BG1489" s="430"/>
      <c r="BH1489" s="430"/>
      <c r="BI1489" s="430"/>
      <c r="BJ1489" s="430"/>
      <c r="BK1489" s="430"/>
      <c r="BL1489" s="430"/>
      <c r="BM1489" s="430"/>
      <c r="BN1489" s="430"/>
      <c r="BO1489" s="430"/>
      <c r="BP1489" s="430"/>
      <c r="BQ1489" s="430"/>
      <c r="BR1489" s="430"/>
      <c r="BS1489" s="430"/>
      <c r="BT1489" s="430"/>
      <c r="BU1489" s="430"/>
      <c r="BV1489" s="430"/>
      <c r="BW1489" s="430"/>
      <c r="BX1489" s="430"/>
      <c r="BY1489" s="430"/>
      <c r="BZ1489" s="430"/>
    </row>
    <row r="1490" s="105" customFormat="true" ht="12.75" hidden="false" customHeight="false" outlineLevel="0" collapsed="false">
      <c r="A1490" s="579"/>
      <c r="D1490" s="580" t="str">
        <f aca="false">Translations!$B$160</f>
        <v>Коментари:</v>
      </c>
      <c r="E1490" s="580"/>
      <c r="F1490" s="581"/>
      <c r="G1490" s="581"/>
      <c r="H1490" s="581"/>
      <c r="I1490" s="581"/>
      <c r="J1490" s="581"/>
      <c r="K1490" s="581"/>
      <c r="L1490" s="581"/>
      <c r="M1490" s="581"/>
      <c r="N1490" s="581"/>
      <c r="O1490" s="429"/>
      <c r="P1490" s="430"/>
      <c r="Q1490" s="430"/>
      <c r="R1490" s="430"/>
      <c r="S1490" s="430"/>
      <c r="T1490" s="430"/>
      <c r="U1490" s="430"/>
      <c r="V1490" s="430"/>
      <c r="W1490" s="430"/>
      <c r="X1490" s="430"/>
      <c r="Y1490" s="430"/>
      <c r="Z1490" s="430"/>
      <c r="AA1490" s="430"/>
      <c r="AB1490" s="430"/>
      <c r="AC1490" s="430"/>
      <c r="AD1490" s="430"/>
      <c r="AE1490" s="430"/>
      <c r="AF1490" s="430"/>
      <c r="AG1490" s="430"/>
      <c r="AH1490" s="430"/>
      <c r="AI1490" s="430"/>
      <c r="AJ1490" s="430"/>
      <c r="AK1490" s="430"/>
      <c r="AL1490" s="430"/>
      <c r="AM1490" s="430"/>
      <c r="AN1490" s="430"/>
      <c r="AO1490" s="430"/>
      <c r="AP1490" s="430"/>
      <c r="AQ1490" s="430"/>
      <c r="AR1490" s="430"/>
      <c r="AS1490" s="430"/>
      <c r="AT1490" s="430"/>
      <c r="AU1490" s="430"/>
      <c r="AV1490" s="430"/>
      <c r="AW1490" s="430"/>
      <c r="AX1490" s="430"/>
      <c r="AY1490" s="430"/>
      <c r="AZ1490" s="430"/>
      <c r="BA1490" s="430"/>
      <c r="BB1490" s="430"/>
      <c r="BC1490" s="430"/>
      <c r="BD1490" s="430"/>
      <c r="BE1490" s="430"/>
      <c r="BF1490" s="430"/>
      <c r="BG1490" s="430"/>
      <c r="BH1490" s="430"/>
      <c r="BI1490" s="430"/>
      <c r="BJ1490" s="430"/>
      <c r="BK1490" s="430"/>
      <c r="BL1490" s="430"/>
      <c r="BM1490" s="430"/>
      <c r="BN1490" s="430"/>
      <c r="BO1490" s="430"/>
      <c r="BP1490" s="430"/>
      <c r="BQ1490" s="430"/>
      <c r="BR1490" s="430"/>
      <c r="BS1490" s="430"/>
      <c r="BT1490" s="430"/>
      <c r="BU1490" s="430"/>
      <c r="BV1490" s="430"/>
      <c r="BW1490" s="430"/>
      <c r="BX1490" s="430"/>
      <c r="BY1490" s="430"/>
      <c r="BZ1490" s="449" t="n">
        <f aca="false">BZ1486</f>
        <v>1</v>
      </c>
    </row>
    <row r="1491" s="1" customFormat="true" ht="12.75" hidden="false" customHeight="true" outlineLevel="0" collapsed="false">
      <c r="A1491" s="126"/>
      <c r="B1491" s="105"/>
      <c r="C1491" s="425"/>
      <c r="D1491" s="235"/>
      <c r="E1491" s="427"/>
      <c r="F1491" s="425"/>
      <c r="G1491" s="582"/>
      <c r="H1491" s="582"/>
      <c r="I1491" s="582"/>
      <c r="J1491" s="582"/>
      <c r="K1491" s="582"/>
      <c r="L1491" s="582"/>
      <c r="M1491" s="582"/>
      <c r="N1491" s="582"/>
      <c r="O1491" s="429"/>
      <c r="P1491" s="430"/>
      <c r="Q1491" s="430"/>
      <c r="R1491" s="430"/>
      <c r="S1491" s="130"/>
      <c r="T1491" s="130"/>
      <c r="U1491" s="583"/>
      <c r="V1491" s="130"/>
      <c r="W1491" s="130"/>
      <c r="X1491" s="583"/>
      <c r="Y1491" s="130"/>
      <c r="Z1491" s="130"/>
      <c r="AA1491" s="130"/>
      <c r="AB1491" s="130"/>
      <c r="AC1491" s="130"/>
      <c r="AD1491" s="130"/>
      <c r="AE1491" s="130"/>
      <c r="AF1491" s="130"/>
      <c r="AG1491" s="130"/>
      <c r="AH1491" s="130"/>
      <c r="AI1491" s="130"/>
      <c r="AJ1491" s="130"/>
      <c r="AK1491" s="130"/>
      <c r="AL1491" s="130"/>
      <c r="AM1491" s="130"/>
      <c r="AN1491" s="130"/>
      <c r="AO1491" s="130"/>
      <c r="AP1491" s="130"/>
      <c r="AQ1491" s="130"/>
      <c r="AR1491" s="130"/>
      <c r="AS1491" s="130"/>
      <c r="AT1491" s="130"/>
      <c r="AU1491" s="130"/>
      <c r="AV1491" s="130"/>
      <c r="AW1491" s="130"/>
      <c r="AX1491" s="130"/>
      <c r="AY1491" s="130"/>
      <c r="AZ1491" s="130"/>
      <c r="BA1491" s="130"/>
      <c r="BB1491" s="130"/>
      <c r="BC1491" s="130"/>
      <c r="BD1491" s="130"/>
      <c r="BE1491" s="130"/>
      <c r="BF1491" s="130"/>
      <c r="BG1491" s="130"/>
      <c r="BH1491" s="130"/>
      <c r="BI1491" s="430"/>
      <c r="BJ1491" s="430"/>
      <c r="BK1491" s="430"/>
      <c r="BL1491" s="130"/>
      <c r="BM1491" s="130"/>
      <c r="BN1491" s="130"/>
      <c r="BO1491" s="130"/>
      <c r="BP1491" s="130"/>
      <c r="BQ1491" s="130"/>
      <c r="BR1491" s="130"/>
      <c r="BS1491" s="130"/>
      <c r="BT1491" s="130"/>
      <c r="BU1491" s="130"/>
      <c r="BV1491" s="130"/>
      <c r="BW1491" s="130"/>
      <c r="BX1491" s="130"/>
      <c r="BY1491" s="130"/>
      <c r="BZ1491" s="130"/>
    </row>
    <row r="1492" s="1" customFormat="true" ht="12.75" hidden="false" customHeight="true" outlineLevel="0" collapsed="false">
      <c r="A1492" s="428"/>
      <c r="B1492" s="105"/>
      <c r="C1492" s="105"/>
      <c r="D1492" s="150"/>
      <c r="E1492" s="399"/>
      <c r="F1492" s="105"/>
      <c r="G1492" s="28"/>
      <c r="H1492" s="28"/>
      <c r="I1492" s="28"/>
      <c r="J1492" s="28"/>
      <c r="K1492" s="105"/>
      <c r="L1492" s="28"/>
      <c r="M1492" s="28"/>
      <c r="N1492" s="28"/>
      <c r="O1492" s="429"/>
      <c r="P1492" s="430"/>
      <c r="Q1492" s="430"/>
      <c r="R1492" s="430"/>
      <c r="S1492" s="103"/>
      <c r="T1492" s="431" t="str">
        <f aca="false">IF(ISBLANK(E1493),"",MATCH(E1493,CNTR_SourceStreamNames,0))</f>
        <v/>
      </c>
      <c r="U1492" s="432" t="str">
        <f aca="false">IF(ISBLANK(E1493),"",INDEX(B_InstallationDescription!$D$71:$D$145,MATCH(E1493,CNTR_SourceStreamNames,0)))</f>
        <v/>
      </c>
      <c r="V1492" s="407"/>
      <c r="W1492" s="137"/>
      <c r="X1492" s="137"/>
      <c r="Y1492" s="137"/>
      <c r="Z1492" s="130"/>
      <c r="AA1492" s="130"/>
      <c r="AB1492" s="130"/>
      <c r="AC1492" s="130"/>
      <c r="AD1492" s="130"/>
      <c r="AE1492" s="130"/>
      <c r="AF1492" s="130"/>
      <c r="AG1492" s="130"/>
      <c r="AH1492" s="130"/>
      <c r="AI1492" s="130"/>
      <c r="AJ1492" s="130"/>
      <c r="AK1492" s="289"/>
      <c r="AL1492" s="130"/>
      <c r="AM1492" s="130"/>
      <c r="AN1492" s="130"/>
      <c r="AO1492" s="130"/>
      <c r="AP1492" s="130"/>
      <c r="AQ1492" s="130"/>
      <c r="AR1492" s="130"/>
      <c r="AS1492" s="130"/>
      <c r="AT1492" s="130"/>
      <c r="AU1492" s="130"/>
      <c r="AV1492" s="130"/>
      <c r="AW1492" s="130"/>
      <c r="AX1492" s="130"/>
      <c r="AY1492" s="130"/>
      <c r="AZ1492" s="130"/>
      <c r="BA1492" s="130"/>
      <c r="BB1492" s="130"/>
      <c r="BC1492" s="130"/>
      <c r="BD1492" s="130"/>
      <c r="BE1492" s="130"/>
      <c r="BF1492" s="130"/>
      <c r="BG1492" s="130"/>
      <c r="BH1492" s="137"/>
      <c r="BI1492" s="137"/>
      <c r="BJ1492" s="137"/>
      <c r="BK1492" s="137"/>
      <c r="BL1492" s="137"/>
      <c r="BM1492" s="137"/>
      <c r="BN1492" s="137"/>
      <c r="BO1492" s="137"/>
      <c r="BP1492" s="137"/>
      <c r="BQ1492" s="137"/>
      <c r="BR1492" s="137"/>
      <c r="BS1492" s="137"/>
      <c r="BT1492" s="137"/>
      <c r="BU1492" s="137"/>
      <c r="BV1492" s="137"/>
      <c r="BW1492" s="137"/>
      <c r="BX1492" s="137"/>
      <c r="BY1492" s="137"/>
      <c r="BZ1492" s="433" t="s">
        <v>177</v>
      </c>
    </row>
    <row r="1493" s="105" customFormat="true" ht="15" hidden="false" customHeight="true" outlineLevel="0" collapsed="false">
      <c r="A1493" s="392" t="str">
        <f aca="false">IF(E1493="","","PRINT")</f>
        <v/>
      </c>
      <c r="B1493" s="32"/>
      <c r="C1493" s="434" t="n">
        <f aca="false">C1466+1</f>
        <v>54</v>
      </c>
      <c r="D1493" s="32"/>
      <c r="E1493" s="435"/>
      <c r="F1493" s="435"/>
      <c r="G1493" s="435"/>
      <c r="H1493" s="435"/>
      <c r="I1493" s="435"/>
      <c r="J1493" s="435"/>
      <c r="K1493" s="436" t="str">
        <f aca="false">IF(E1494="","",INDEX(EUwideConstants!$F$353:$F$394,MATCH(E1494,EUConst_TierActivityListNames,0)))</f>
        <v/>
      </c>
      <c r="L1493" s="436"/>
      <c r="M1493" s="232" t="str">
        <f aca="false">Translations!$B$665</f>
        <v>Фосилен CO2:</v>
      </c>
      <c r="N1493" s="584" t="str">
        <f aca="false">IF(OR(K1493="",T1494=TRUE()),"",INDEX(BC1507:BE1507,MATCH(K1493,BC1503:BE1503,0)))</f>
        <v/>
      </c>
      <c r="O1493" s="438" t="s">
        <v>179</v>
      </c>
      <c r="P1493" s="439" t="str">
        <f aca="false">IF(AND(E1493&lt;&gt;"",COUNTIF(P1494:$P$2089,"PRINT")=0),"PRINT","")</f>
        <v/>
      </c>
      <c r="Q1493" s="440" t="str">
        <f aca="false">EUconst_SumCO2&amp;"_"&amp;K1493</f>
        <v>SUM_CO2_</v>
      </c>
      <c r="R1493" s="430"/>
      <c r="S1493" s="103"/>
      <c r="T1493" s="441" t="s">
        <v>180</v>
      </c>
      <c r="U1493" s="103"/>
      <c r="V1493" s="407"/>
      <c r="W1493" s="137"/>
      <c r="X1493" s="130"/>
      <c r="Y1493" s="130"/>
      <c r="Z1493" s="130"/>
      <c r="AA1493" s="130"/>
      <c r="AB1493" s="130"/>
      <c r="AC1493" s="130"/>
      <c r="AD1493" s="130"/>
      <c r="AE1493" s="130"/>
      <c r="AF1493" s="130"/>
      <c r="AG1493" s="130"/>
      <c r="AH1493" s="130"/>
      <c r="AI1493" s="442"/>
      <c r="AJ1493" s="442"/>
      <c r="AK1493" s="442"/>
      <c r="AL1493" s="442"/>
      <c r="AM1493" s="442"/>
      <c r="AN1493" s="442"/>
      <c r="AO1493" s="442"/>
      <c r="AP1493" s="442"/>
      <c r="AQ1493" s="442"/>
      <c r="AR1493" s="442"/>
      <c r="AS1493" s="442"/>
      <c r="AT1493" s="442"/>
      <c r="AU1493" s="442"/>
      <c r="AV1493" s="442"/>
      <c r="AW1493" s="442"/>
      <c r="AX1493" s="442"/>
      <c r="AY1493" s="442"/>
      <c r="AZ1493" s="442"/>
      <c r="BA1493" s="442"/>
      <c r="BB1493" s="442"/>
      <c r="BC1493" s="442"/>
      <c r="BD1493" s="442"/>
      <c r="BE1493" s="442"/>
      <c r="BF1493" s="442"/>
      <c r="BG1493" s="442"/>
      <c r="BH1493" s="443" t="n">
        <f aca="false">AR1503</f>
        <v>0</v>
      </c>
      <c r="BI1493" s="443" t="str">
        <f aca="false">AJ1503</f>
        <v/>
      </c>
      <c r="BJ1493" s="443" t="n">
        <f aca="false">AR1505</f>
        <v>0</v>
      </c>
      <c r="BK1493" s="443" t="str">
        <f aca="false">AJ1505</f>
        <v/>
      </c>
      <c r="BL1493" s="443" t="n">
        <f aca="false">AR1506</f>
        <v>0</v>
      </c>
      <c r="BM1493" s="443" t="str">
        <f aca="false">AJ1506</f>
        <v/>
      </c>
      <c r="BN1493" s="443" t="n">
        <f aca="false">AR1507</f>
        <v>1</v>
      </c>
      <c r="BO1493" s="443" t="n">
        <f aca="false">AR1508</f>
        <v>1</v>
      </c>
      <c r="BP1493" s="443" t="n">
        <f aca="false">AR1509</f>
        <v>0</v>
      </c>
      <c r="BQ1493" s="443" t="str">
        <f aca="false">AJ1509</f>
        <v/>
      </c>
      <c r="BR1493" s="443" t="n">
        <f aca="false">AR1510</f>
        <v>0</v>
      </c>
      <c r="BS1493" s="443" t="n">
        <f aca="false">AR1511</f>
        <v>0</v>
      </c>
      <c r="BT1493" s="443" t="str">
        <f aca="false">N1493</f>
        <v/>
      </c>
      <c r="BU1493" s="443" t="str">
        <f aca="false">N1494</f>
        <v/>
      </c>
      <c r="BV1493" s="443" t="str">
        <f aca="false">R1496</f>
        <v/>
      </c>
      <c r="BW1493" s="443" t="str">
        <f aca="false">R1502</f>
        <v/>
      </c>
      <c r="BX1493" s="443" t="str">
        <f aca="false">R1503</f>
        <v/>
      </c>
      <c r="BY1493" s="137"/>
      <c r="BZ1493" s="444" t="n">
        <f aca="false">CNTR_CalcRelevant=EUconst_NotRelevant</f>
        <v>0</v>
      </c>
    </row>
    <row r="1494" s="105" customFormat="true" ht="15" hidden="false" customHeight="true" outlineLevel="0" collapsed="false">
      <c r="A1494" s="126"/>
      <c r="B1494" s="32"/>
      <c r="C1494" s="32"/>
      <c r="D1494" s="32"/>
      <c r="E1494" s="445" t="str">
        <f aca="false">IF(ISBLANK(E1493),"",IF(INDEX(B_InstallationDescription!$E$71:$E$145,MATCH(U1492,B_InstallationDescription!$D$71:$D$145,0))&gt;0,INDEX(B_InstallationDescription!$E$71:$E$145,MATCH(U1492,B_InstallationDescription!$D$71:$D$145,0)),""))</f>
        <v/>
      </c>
      <c r="F1494" s="445"/>
      <c r="G1494" s="445"/>
      <c r="H1494" s="445"/>
      <c r="I1494" s="445"/>
      <c r="J1494" s="445"/>
      <c r="M1494" s="446" t="str">
        <f aca="false">Translations!$B$666</f>
        <v>Био CO2:</v>
      </c>
      <c r="N1494" s="447" t="str">
        <f aca="false">IF(OR(K1493="",T1494=TRUE()),"",INDEX(BC1506:BE1506,MATCH(K1493,BC1503:BE1503,0)))</f>
        <v/>
      </c>
      <c r="O1494" s="448" t="s">
        <v>179</v>
      </c>
      <c r="P1494" s="430"/>
      <c r="Q1494" s="440" t="str">
        <f aca="false">EUconst_SumBioCO2&amp;"_"&amp;K1493</f>
        <v>SUM_bioCO2_</v>
      </c>
      <c r="R1494" s="430"/>
      <c r="S1494" s="103"/>
      <c r="T1494" s="449" t="str">
        <f aca="false">IF(E1494="","",MATCH(E1494,EUConst_TierActivityListNames,0)&gt;40)</f>
        <v/>
      </c>
      <c r="U1494" s="103"/>
      <c r="V1494" s="407"/>
      <c r="W1494" s="137"/>
      <c r="X1494" s="130"/>
      <c r="Y1494" s="431" t="s">
        <v>181</v>
      </c>
      <c r="Z1494" s="430"/>
      <c r="AA1494" s="430"/>
      <c r="AB1494" s="430"/>
      <c r="AC1494" s="430"/>
      <c r="AD1494" s="430"/>
      <c r="AE1494" s="431" t="s">
        <v>182</v>
      </c>
      <c r="AF1494" s="130"/>
      <c r="AG1494" s="450"/>
      <c r="AH1494" s="430"/>
      <c r="AI1494" s="430"/>
      <c r="AJ1494" s="450"/>
      <c r="AK1494" s="450"/>
      <c r="AL1494" s="442"/>
      <c r="AM1494" s="431" t="s">
        <v>183</v>
      </c>
      <c r="AN1494" s="451"/>
      <c r="AO1494" s="451"/>
      <c r="AP1494" s="430"/>
      <c r="AQ1494" s="430"/>
      <c r="AR1494" s="430"/>
      <c r="AS1494" s="430"/>
      <c r="AT1494" s="430"/>
      <c r="AU1494" s="430"/>
      <c r="AV1494" s="431" t="s">
        <v>184</v>
      </c>
      <c r="AW1494" s="430"/>
      <c r="AX1494" s="430"/>
      <c r="AY1494" s="430"/>
      <c r="AZ1494" s="430"/>
      <c r="BA1494" s="430"/>
      <c r="BB1494" s="431" t="s">
        <v>185</v>
      </c>
      <c r="BC1494" s="430"/>
      <c r="BD1494" s="430"/>
      <c r="BE1494" s="430"/>
      <c r="BF1494" s="430"/>
      <c r="BG1494" s="431" t="s">
        <v>186</v>
      </c>
      <c r="BH1494" s="443" t="s">
        <v>187</v>
      </c>
      <c r="BI1494" s="443" t="s">
        <v>188</v>
      </c>
      <c r="BJ1494" s="443" t="s">
        <v>189</v>
      </c>
      <c r="BK1494" s="443" t="s">
        <v>190</v>
      </c>
      <c r="BL1494" s="443" t="s">
        <v>191</v>
      </c>
      <c r="BM1494" s="443" t="s">
        <v>192</v>
      </c>
      <c r="BN1494" s="443" t="s">
        <v>193</v>
      </c>
      <c r="BO1494" s="443" t="s">
        <v>194</v>
      </c>
      <c r="BP1494" s="443" t="s">
        <v>195</v>
      </c>
      <c r="BQ1494" s="443" t="s">
        <v>196</v>
      </c>
      <c r="BR1494" s="443" t="s">
        <v>197</v>
      </c>
      <c r="BS1494" s="443" t="s">
        <v>198</v>
      </c>
      <c r="BT1494" s="443" t="s">
        <v>199</v>
      </c>
      <c r="BU1494" s="443" t="s">
        <v>200</v>
      </c>
      <c r="BV1494" s="443" t="s">
        <v>201</v>
      </c>
      <c r="BW1494" s="443" t="s">
        <v>202</v>
      </c>
      <c r="BX1494" s="443" t="s">
        <v>203</v>
      </c>
      <c r="BY1494" s="430"/>
      <c r="BZ1494" s="430"/>
    </row>
    <row r="1495" s="105" customFormat="true" ht="5.1" hidden="false" customHeight="true" outlineLevel="0" collapsed="false">
      <c r="A1495" s="126"/>
      <c r="B1495" s="32"/>
      <c r="C1495" s="32"/>
      <c r="D1495" s="32"/>
      <c r="E1495" s="32"/>
      <c r="F1495" s="32"/>
      <c r="G1495" s="32"/>
      <c r="M1495" s="5"/>
      <c r="N1495" s="5"/>
      <c r="O1495" s="142"/>
      <c r="P1495" s="452"/>
      <c r="Q1495" s="452"/>
      <c r="R1495" s="452"/>
      <c r="S1495" s="103"/>
      <c r="T1495" s="103"/>
      <c r="U1495" s="103"/>
      <c r="V1495" s="407"/>
      <c r="W1495" s="430"/>
      <c r="X1495" s="430"/>
      <c r="Y1495" s="430"/>
      <c r="Z1495" s="430"/>
      <c r="AA1495" s="430"/>
      <c r="AB1495" s="430"/>
      <c r="AC1495" s="430"/>
      <c r="AD1495" s="430"/>
      <c r="AE1495" s="430"/>
      <c r="AF1495" s="130"/>
      <c r="AG1495" s="430"/>
      <c r="AH1495" s="430"/>
      <c r="AI1495" s="430"/>
      <c r="AJ1495" s="450"/>
      <c r="AK1495" s="450"/>
      <c r="AL1495" s="442"/>
      <c r="AM1495" s="430"/>
      <c r="AN1495" s="430"/>
      <c r="AO1495" s="430"/>
      <c r="AP1495" s="430"/>
      <c r="AQ1495" s="430"/>
      <c r="AR1495" s="430"/>
      <c r="AS1495" s="430"/>
      <c r="AT1495" s="430"/>
      <c r="AU1495" s="430"/>
      <c r="AV1495" s="430"/>
      <c r="AW1495" s="430"/>
      <c r="AX1495" s="430"/>
      <c r="AY1495" s="430"/>
      <c r="AZ1495" s="430"/>
      <c r="BA1495" s="430"/>
      <c r="BB1495" s="430"/>
      <c r="BC1495" s="430"/>
      <c r="BD1495" s="430"/>
      <c r="BE1495" s="430"/>
      <c r="BF1495" s="430"/>
      <c r="BG1495" s="430"/>
      <c r="BH1495" s="430"/>
      <c r="BI1495" s="430"/>
      <c r="BJ1495" s="430"/>
      <c r="BK1495" s="430"/>
      <c r="BL1495" s="430"/>
      <c r="BM1495" s="430"/>
      <c r="BN1495" s="430"/>
      <c r="BO1495" s="430"/>
      <c r="BP1495" s="430"/>
      <c r="BQ1495" s="430"/>
      <c r="BR1495" s="430"/>
      <c r="BS1495" s="430"/>
      <c r="BT1495" s="430"/>
      <c r="BU1495" s="430"/>
      <c r="BV1495" s="430"/>
      <c r="BW1495" s="430"/>
      <c r="BX1495" s="430"/>
      <c r="BY1495" s="430"/>
      <c r="BZ1495" s="430"/>
    </row>
    <row r="1496" s="105" customFormat="true" ht="12.75" hidden="false" customHeight="true" outlineLevel="0" collapsed="false">
      <c r="A1496" s="126"/>
      <c r="B1496" s="32"/>
      <c r="C1496" s="32"/>
      <c r="D1496" s="32"/>
      <c r="E1496" s="453" t="str">
        <f aca="false">IF(E1493="","",IF(T1494=TRUE(),HYPERLINK("#JUMP_14",EUconst_MsgGoOnPFC),HYPERLINK("#JUMP_E_8",EUconst_FurtherGuidancePoint1)))</f>
        <v/>
      </c>
      <c r="F1496" s="453"/>
      <c r="G1496" s="453"/>
      <c r="H1496" s="453"/>
      <c r="I1496" s="453"/>
      <c r="J1496" s="453"/>
      <c r="K1496" s="453"/>
      <c r="L1496" s="453"/>
      <c r="M1496" s="453"/>
      <c r="N1496" s="5"/>
      <c r="O1496" s="142"/>
      <c r="P1496" s="452"/>
      <c r="Q1496" s="440" t="str">
        <f aca="false">EUconst_SumNonSustBioCO2&amp;"_"&amp;K1493</f>
        <v>SUM_bioNonSustCO2_</v>
      </c>
      <c r="R1496" s="454" t="str">
        <f aca="false">IF(OR(K1493="",T1494=TRUE()),"",ROUND(INDEX(BC1505:BE1505,MATCH(K1493,BC1503:BE1503,0)),0))</f>
        <v/>
      </c>
      <c r="S1496" s="103"/>
      <c r="T1496" s="103"/>
      <c r="U1496" s="103"/>
      <c r="V1496" s="430"/>
      <c r="W1496" s="430"/>
      <c r="X1496" s="430"/>
      <c r="Y1496" s="130"/>
      <c r="Z1496" s="430"/>
      <c r="AA1496" s="430"/>
      <c r="AB1496" s="430"/>
      <c r="AC1496" s="430"/>
      <c r="AD1496" s="430"/>
      <c r="AE1496" s="430"/>
      <c r="AF1496" s="130"/>
      <c r="AG1496" s="430"/>
      <c r="AH1496" s="430"/>
      <c r="AI1496" s="430"/>
      <c r="AJ1496" s="450"/>
      <c r="AK1496" s="450"/>
      <c r="AL1496" s="442"/>
      <c r="AM1496" s="430"/>
      <c r="AN1496" s="430"/>
      <c r="AO1496" s="430"/>
      <c r="AP1496" s="430"/>
      <c r="AQ1496" s="430"/>
      <c r="AR1496" s="430"/>
      <c r="AS1496" s="430"/>
      <c r="AT1496" s="430"/>
      <c r="AU1496" s="430"/>
      <c r="AV1496" s="430"/>
      <c r="AW1496" s="430"/>
      <c r="AX1496" s="430"/>
      <c r="AY1496" s="430"/>
      <c r="AZ1496" s="430"/>
      <c r="BA1496" s="430"/>
      <c r="BB1496" s="430"/>
      <c r="BC1496" s="430"/>
      <c r="BD1496" s="430"/>
      <c r="BE1496" s="430"/>
      <c r="BF1496" s="430"/>
      <c r="BG1496" s="430"/>
      <c r="BH1496" s="430"/>
      <c r="BI1496" s="430"/>
      <c r="BJ1496" s="430"/>
      <c r="BK1496" s="430"/>
      <c r="BL1496" s="430"/>
      <c r="BM1496" s="430"/>
      <c r="BN1496" s="430"/>
      <c r="BO1496" s="430"/>
      <c r="BP1496" s="430"/>
      <c r="BQ1496" s="430"/>
      <c r="BR1496" s="430"/>
      <c r="BS1496" s="430"/>
      <c r="BT1496" s="430"/>
      <c r="BU1496" s="430"/>
      <c r="BV1496" s="430"/>
      <c r="BW1496" s="430"/>
      <c r="BX1496" s="430"/>
      <c r="BY1496" s="430"/>
      <c r="BZ1496" s="430"/>
    </row>
    <row r="1497" s="105" customFormat="true" ht="5.1" hidden="false" customHeight="true" outlineLevel="0" collapsed="false">
      <c r="A1497" s="126"/>
      <c r="B1497" s="32"/>
      <c r="C1497" s="32"/>
      <c r="D1497" s="32"/>
      <c r="E1497" s="32"/>
      <c r="F1497" s="32"/>
      <c r="G1497" s="32"/>
      <c r="M1497" s="5"/>
      <c r="N1497" s="5"/>
      <c r="O1497" s="142"/>
      <c r="P1497" s="103"/>
      <c r="Q1497" s="103"/>
      <c r="R1497" s="103"/>
      <c r="S1497" s="103"/>
      <c r="T1497" s="103"/>
      <c r="U1497" s="103"/>
      <c r="V1497" s="430"/>
      <c r="W1497" s="430"/>
      <c r="X1497" s="430"/>
      <c r="Y1497" s="430"/>
      <c r="Z1497" s="430"/>
      <c r="AA1497" s="430"/>
      <c r="AB1497" s="430"/>
      <c r="AC1497" s="430"/>
      <c r="AD1497" s="430"/>
      <c r="AE1497" s="430"/>
      <c r="AF1497" s="130"/>
      <c r="AG1497" s="430"/>
      <c r="AH1497" s="430"/>
      <c r="AI1497" s="430"/>
      <c r="AJ1497" s="450"/>
      <c r="AK1497" s="450"/>
      <c r="AL1497" s="442"/>
      <c r="AM1497" s="430"/>
      <c r="AN1497" s="430"/>
      <c r="AO1497" s="430"/>
      <c r="AP1497" s="430"/>
      <c r="AQ1497" s="430"/>
      <c r="AR1497" s="430"/>
      <c r="AS1497" s="430"/>
      <c r="AT1497" s="430"/>
      <c r="AU1497" s="430"/>
      <c r="AV1497" s="430"/>
      <c r="AW1497" s="430"/>
      <c r="AX1497" s="430"/>
      <c r="AY1497" s="430"/>
      <c r="AZ1497" s="430"/>
      <c r="BA1497" s="430"/>
      <c r="BB1497" s="430"/>
      <c r="BC1497" s="430"/>
      <c r="BD1497" s="430"/>
      <c r="BE1497" s="430"/>
      <c r="BF1497" s="430"/>
      <c r="BG1497" s="430"/>
      <c r="BH1497" s="430"/>
      <c r="BI1497" s="430"/>
      <c r="BJ1497" s="430"/>
      <c r="BK1497" s="430"/>
      <c r="BL1497" s="430"/>
      <c r="BM1497" s="430"/>
      <c r="BN1497" s="430"/>
      <c r="BO1497" s="430"/>
      <c r="BP1497" s="430"/>
      <c r="BQ1497" s="430"/>
      <c r="BR1497" s="430"/>
      <c r="BS1497" s="430"/>
      <c r="BT1497" s="430"/>
      <c r="BU1497" s="430"/>
      <c r="BV1497" s="430"/>
      <c r="BW1497" s="430"/>
      <c r="BX1497" s="430"/>
      <c r="BY1497" s="430"/>
      <c r="BZ1497" s="430"/>
    </row>
    <row r="1498" s="105" customFormat="true" ht="12.75" hidden="false" customHeight="true" outlineLevel="0" collapsed="false">
      <c r="A1498" s="126"/>
      <c r="B1498" s="32"/>
      <c r="C1498" s="163" t="s">
        <v>9</v>
      </c>
      <c r="D1498" s="455" t="str">
        <f aca="false">Translations!$B$622</f>
        <v>AD (ДД):</v>
      </c>
      <c r="E1498" s="456" t="str">
        <f aca="false">Translations!$B$667</f>
        <v>Основани ли са ДД на обобщаване на данните от измерването на разделно доставяни количества (т.е. не на непрекъснато измерване)?</v>
      </c>
      <c r="F1498" s="456"/>
      <c r="G1498" s="456"/>
      <c r="H1498" s="456"/>
      <c r="I1498" s="456"/>
      <c r="J1498" s="456"/>
      <c r="K1498" s="456"/>
      <c r="L1498" s="457"/>
      <c r="M1498" s="157"/>
      <c r="O1498" s="142"/>
      <c r="P1498" s="103"/>
      <c r="Q1498" s="103"/>
      <c r="R1498" s="103"/>
      <c r="S1498" s="103"/>
      <c r="T1498" s="103"/>
      <c r="U1498" s="103"/>
      <c r="V1498" s="430"/>
      <c r="W1498" s="430"/>
      <c r="X1498" s="430"/>
      <c r="Y1498" s="430"/>
      <c r="Z1498" s="430"/>
      <c r="AA1498" s="430"/>
      <c r="AB1498" s="430"/>
      <c r="AC1498" s="458" t="b">
        <f aca="false">AND(E1493&lt;&gt;"",T1494&lt;&gt;TRUE())</f>
        <v>0</v>
      </c>
      <c r="AD1498" s="430"/>
      <c r="AE1498" s="430"/>
      <c r="AF1498" s="130"/>
      <c r="AG1498" s="430"/>
      <c r="AH1498" s="430"/>
      <c r="AI1498" s="430"/>
      <c r="AJ1498" s="450"/>
      <c r="AK1498" s="450"/>
      <c r="AL1498" s="442"/>
      <c r="AM1498" s="430"/>
      <c r="AN1498" s="430"/>
      <c r="AO1498" s="430"/>
      <c r="AP1498" s="430"/>
      <c r="AQ1498" s="430"/>
      <c r="AR1498" s="430"/>
      <c r="AS1498" s="430"/>
      <c r="AT1498" s="458" t="b">
        <f aca="false">MSPara_BatchReportingMandatory&lt;&gt;TRUE()</f>
        <v>1</v>
      </c>
      <c r="AU1498" s="430"/>
      <c r="AV1498" s="430"/>
      <c r="AW1498" s="430"/>
      <c r="AX1498" s="430"/>
      <c r="AY1498" s="430"/>
      <c r="AZ1498" s="430"/>
      <c r="BA1498" s="430"/>
      <c r="BB1498" s="430"/>
      <c r="BC1498" s="430"/>
      <c r="BD1498" s="430"/>
      <c r="BE1498" s="430"/>
      <c r="BF1498" s="430"/>
      <c r="BG1498" s="430"/>
      <c r="BH1498" s="430"/>
      <c r="BI1498" s="430"/>
      <c r="BJ1498" s="430"/>
      <c r="BK1498" s="430"/>
      <c r="BL1498" s="430"/>
      <c r="BM1498" s="430"/>
      <c r="BN1498" s="430"/>
      <c r="BO1498" s="430"/>
      <c r="BP1498" s="430"/>
      <c r="BQ1498" s="430"/>
      <c r="BR1498" s="430"/>
      <c r="BS1498" s="430"/>
      <c r="BT1498" s="430"/>
      <c r="BU1498" s="430"/>
      <c r="BV1498" s="430"/>
      <c r="BW1498" s="430"/>
      <c r="BX1498" s="430"/>
      <c r="BY1498" s="430"/>
      <c r="BZ1498" s="458" t="b">
        <f aca="false">OR(CNTR_CalcRelevant=EUconst_NotRelevant,AND(COUNTA(CNTR_ListRelevantSections)&gt;0,OR(T1494=TRUE(),E1493="")))</f>
        <v>1</v>
      </c>
    </row>
    <row r="1499" s="105" customFormat="true" ht="5.1" hidden="false" customHeight="true" outlineLevel="0" collapsed="false">
      <c r="A1499" s="126"/>
      <c r="B1499" s="32"/>
      <c r="C1499" s="32"/>
      <c r="D1499" s="32"/>
      <c r="E1499" s="32"/>
      <c r="F1499" s="32"/>
      <c r="G1499" s="32"/>
      <c r="M1499" s="157"/>
      <c r="O1499" s="142"/>
      <c r="P1499" s="103"/>
      <c r="Q1499" s="103"/>
      <c r="R1499" s="103"/>
      <c r="S1499" s="103"/>
      <c r="T1499" s="103"/>
      <c r="U1499" s="103"/>
      <c r="V1499" s="430"/>
      <c r="W1499" s="430"/>
      <c r="X1499" s="430"/>
      <c r="Y1499" s="430"/>
      <c r="Z1499" s="430"/>
      <c r="AA1499" s="430"/>
      <c r="AB1499" s="430"/>
      <c r="AC1499" s="430"/>
      <c r="AD1499" s="430"/>
      <c r="AE1499" s="430"/>
      <c r="AF1499" s="130"/>
      <c r="AG1499" s="430"/>
      <c r="AH1499" s="430"/>
      <c r="AI1499" s="430"/>
      <c r="AJ1499" s="450"/>
      <c r="AK1499" s="450"/>
      <c r="AL1499" s="442"/>
      <c r="AM1499" s="430"/>
      <c r="AN1499" s="430"/>
      <c r="AO1499" s="430"/>
      <c r="AP1499" s="430"/>
      <c r="AQ1499" s="430"/>
      <c r="AR1499" s="430"/>
      <c r="AS1499" s="430"/>
      <c r="AT1499" s="430"/>
      <c r="AU1499" s="430"/>
      <c r="AV1499" s="430"/>
      <c r="AW1499" s="430"/>
      <c r="AX1499" s="430"/>
      <c r="AY1499" s="430"/>
      <c r="AZ1499" s="430"/>
      <c r="BA1499" s="430"/>
      <c r="BB1499" s="430"/>
      <c r="BC1499" s="430"/>
      <c r="BD1499" s="430"/>
      <c r="BE1499" s="430"/>
      <c r="BF1499" s="430"/>
      <c r="BG1499" s="430"/>
      <c r="BH1499" s="430"/>
      <c r="BI1499" s="430"/>
      <c r="BJ1499" s="430"/>
      <c r="BK1499" s="430"/>
      <c r="BL1499" s="430"/>
      <c r="BM1499" s="430"/>
      <c r="BN1499" s="430"/>
      <c r="BO1499" s="430"/>
      <c r="BP1499" s="430"/>
      <c r="BQ1499" s="430"/>
      <c r="BR1499" s="430"/>
      <c r="BS1499" s="430"/>
      <c r="BT1499" s="430"/>
      <c r="BU1499" s="430"/>
      <c r="BV1499" s="430"/>
      <c r="BW1499" s="430"/>
      <c r="BX1499" s="430"/>
      <c r="BY1499" s="430"/>
      <c r="BZ1499" s="430"/>
    </row>
    <row r="1500" s="105" customFormat="true" ht="12.75" hidden="false" customHeight="true" outlineLevel="0" collapsed="false">
      <c r="A1500" s="126"/>
      <c r="B1500" s="32"/>
      <c r="C1500" s="163" t="s">
        <v>11</v>
      </c>
      <c r="D1500" s="455" t="str">
        <f aca="false">Translations!$B$622</f>
        <v>AD (ДД):</v>
      </c>
      <c r="E1500" s="459" t="str">
        <f aca="false">Translations!$B$668</f>
        <v>В началото:</v>
      </c>
      <c r="F1500" s="460"/>
      <c r="G1500" s="461" t="str">
        <f aca="false">Translations!$B$669</f>
        <v>В края:</v>
      </c>
      <c r="H1500" s="460"/>
      <c r="I1500" s="461" t="str">
        <f aca="false">Translations!$B$670</f>
        <v>Прието:</v>
      </c>
      <c r="J1500" s="460"/>
      <c r="K1500" s="461" t="str">
        <f aca="false">Translations!$B$671</f>
        <v>Изнесено:</v>
      </c>
      <c r="L1500" s="460"/>
      <c r="M1500" s="462" t="str">
        <f aca="false">IF(AND(L1498=TRUE(),COUNT(F1500,H1500,J1500,L1500)&lt;4),EUconst_ERR_Incomplete,"")</f>
        <v/>
      </c>
      <c r="O1500" s="142"/>
      <c r="P1500" s="103"/>
      <c r="Q1500" s="103"/>
      <c r="R1500" s="103"/>
      <c r="S1500" s="103"/>
      <c r="T1500" s="103"/>
      <c r="U1500" s="103"/>
      <c r="V1500" s="430"/>
      <c r="W1500" s="430"/>
      <c r="X1500" s="430"/>
      <c r="Y1500" s="430"/>
      <c r="Z1500" s="430"/>
      <c r="AA1500" s="430"/>
      <c r="AB1500" s="430"/>
      <c r="AC1500" s="458" t="n">
        <f aca="false">AC1498</f>
        <v>0</v>
      </c>
      <c r="AD1500" s="430"/>
      <c r="AE1500" s="430"/>
      <c r="AF1500" s="130"/>
      <c r="AG1500" s="430"/>
      <c r="AH1500" s="430"/>
      <c r="AI1500" s="430"/>
      <c r="AJ1500" s="450"/>
      <c r="AK1500" s="450"/>
      <c r="AL1500" s="442"/>
      <c r="AM1500" s="430"/>
      <c r="AN1500" s="430"/>
      <c r="AO1500" s="430"/>
      <c r="AP1500" s="430"/>
      <c r="AQ1500" s="430"/>
      <c r="AR1500" s="430"/>
      <c r="AS1500" s="430"/>
      <c r="AT1500" s="458" t="b">
        <f aca="false">AND(AT1498=TRUE(),L1498="")</f>
        <v>1</v>
      </c>
      <c r="AU1500" s="430"/>
      <c r="AV1500" s="430"/>
      <c r="AW1500" s="430"/>
      <c r="AX1500" s="430"/>
      <c r="AY1500" s="430"/>
      <c r="AZ1500" s="430"/>
      <c r="BA1500" s="430"/>
      <c r="BB1500" s="430"/>
      <c r="BC1500" s="430"/>
      <c r="BD1500" s="430"/>
      <c r="BE1500" s="430"/>
      <c r="BF1500" s="430"/>
      <c r="BG1500" s="430"/>
      <c r="BH1500" s="430"/>
      <c r="BI1500" s="430"/>
      <c r="BJ1500" s="430"/>
      <c r="BK1500" s="430"/>
      <c r="BL1500" s="430"/>
      <c r="BM1500" s="430"/>
      <c r="BN1500" s="430"/>
      <c r="BO1500" s="430"/>
      <c r="BP1500" s="430"/>
      <c r="BQ1500" s="430"/>
      <c r="BR1500" s="430"/>
      <c r="BS1500" s="430"/>
      <c r="BT1500" s="430"/>
      <c r="BU1500" s="430"/>
      <c r="BV1500" s="430"/>
      <c r="BW1500" s="430"/>
      <c r="BX1500" s="430"/>
      <c r="BY1500" s="430"/>
      <c r="BZ1500" s="458" t="b">
        <f aca="false">OR(BZ1498,AND(NOT(ISBLANK(L1498)),L1498=FALSE()))</f>
        <v>1</v>
      </c>
    </row>
    <row r="1501" s="105" customFormat="true" ht="5.1" hidden="false" customHeight="true" outlineLevel="0" collapsed="false">
      <c r="A1501" s="126"/>
      <c r="B1501" s="32"/>
      <c r="C1501" s="32"/>
      <c r="D1501" s="32"/>
      <c r="E1501" s="32"/>
      <c r="F1501" s="32"/>
      <c r="G1501" s="32"/>
      <c r="M1501" s="5"/>
      <c r="N1501" s="5"/>
      <c r="O1501" s="142"/>
      <c r="P1501" s="103"/>
      <c r="Q1501" s="103"/>
      <c r="R1501" s="103"/>
      <c r="S1501" s="103"/>
      <c r="T1501" s="103"/>
      <c r="U1501" s="103"/>
      <c r="V1501" s="430"/>
      <c r="W1501" s="430"/>
      <c r="X1501" s="430"/>
      <c r="Y1501" s="430"/>
      <c r="Z1501" s="430"/>
      <c r="AA1501" s="430"/>
      <c r="AB1501" s="430"/>
      <c r="AC1501" s="430"/>
      <c r="AD1501" s="430"/>
      <c r="AE1501" s="430"/>
      <c r="AF1501" s="130"/>
      <c r="AG1501" s="430"/>
      <c r="AH1501" s="430"/>
      <c r="AI1501" s="430"/>
      <c r="AJ1501" s="450"/>
      <c r="AK1501" s="450"/>
      <c r="AL1501" s="442"/>
      <c r="AM1501" s="430"/>
      <c r="AN1501" s="430"/>
      <c r="AO1501" s="430"/>
      <c r="AP1501" s="430"/>
      <c r="AQ1501" s="430"/>
      <c r="AR1501" s="430"/>
      <c r="AS1501" s="430"/>
      <c r="AT1501" s="430"/>
      <c r="AU1501" s="430"/>
      <c r="AV1501" s="430"/>
      <c r="AW1501" s="430"/>
      <c r="AX1501" s="430"/>
      <c r="AY1501" s="430"/>
      <c r="AZ1501" s="430"/>
      <c r="BA1501" s="430"/>
      <c r="BB1501" s="430"/>
      <c r="BC1501" s="430"/>
      <c r="BD1501" s="430"/>
      <c r="BE1501" s="430"/>
      <c r="BF1501" s="430"/>
      <c r="BG1501" s="430"/>
      <c r="BH1501" s="430"/>
      <c r="BI1501" s="430"/>
      <c r="BJ1501" s="430"/>
      <c r="BK1501" s="430"/>
      <c r="BL1501" s="430"/>
      <c r="BM1501" s="430"/>
      <c r="BN1501" s="430"/>
      <c r="BO1501" s="430"/>
      <c r="BP1501" s="430"/>
      <c r="BQ1501" s="430"/>
      <c r="BR1501" s="430"/>
      <c r="BS1501" s="430"/>
      <c r="BT1501" s="430"/>
      <c r="BU1501" s="430"/>
      <c r="BV1501" s="430"/>
      <c r="BW1501" s="430"/>
      <c r="BX1501" s="430"/>
      <c r="BY1501" s="430"/>
      <c r="BZ1501" s="430"/>
    </row>
    <row r="1502" s="105" customFormat="true" ht="12.75" hidden="false" customHeight="true" outlineLevel="0" collapsed="false">
      <c r="A1502" s="126"/>
      <c r="B1502" s="32"/>
      <c r="C1502" s="32"/>
      <c r="D1502" s="32"/>
      <c r="E1502" s="32"/>
      <c r="F1502" s="463" t="str">
        <f aca="false">Translations!$B$333</f>
        <v>Алгоритъм</v>
      </c>
      <c r="G1502" s="464" t="str">
        <f aca="false">Translations!$B$672</f>
        <v>Описание на алгоритъма</v>
      </c>
      <c r="H1502" s="464"/>
      <c r="I1502" s="465" t="str">
        <f aca="false">Translations!$B$158</f>
        <v>Единица мярка</v>
      </c>
      <c r="J1502" s="465"/>
      <c r="K1502" s="465" t="str">
        <f aca="false">Translations!$B$673</f>
        <v>Стойност</v>
      </c>
      <c r="L1502" s="465"/>
      <c r="M1502" s="157" t="str">
        <f aca="false">Translations!$B$610</f>
        <v>грешка </v>
      </c>
      <c r="O1502" s="142"/>
      <c r="P1502" s="466"/>
      <c r="Q1502" s="440" t="str">
        <f aca="false">EUconst_SumEnergyIN&amp;"_"&amp;K1493</f>
        <v>SUM_EnergyIN_</v>
      </c>
      <c r="R1502" s="467" t="str">
        <f aca="false">IF(OR(K1493="",T1494)=TRUE(),"",INDEX(BC1508:BE1508,MATCH(K1493,BC1503:BE1503,0)))</f>
        <v/>
      </c>
      <c r="S1502" s="430"/>
      <c r="T1502" s="289"/>
      <c r="U1502" s="430"/>
      <c r="V1502" s="441" t="s">
        <v>204</v>
      </c>
      <c r="W1502" s="430"/>
      <c r="X1502" s="430"/>
      <c r="Y1502" s="430" t="s">
        <v>205</v>
      </c>
      <c r="Z1502" s="430" t="s">
        <v>206</v>
      </c>
      <c r="AA1502" s="430"/>
      <c r="AB1502" s="430"/>
      <c r="AC1502" s="451" t="s">
        <v>207</v>
      </c>
      <c r="AD1502" s="430"/>
      <c r="AE1502" s="430"/>
      <c r="AF1502" s="430" t="s">
        <v>208</v>
      </c>
      <c r="AG1502" s="430" t="s">
        <v>209</v>
      </c>
      <c r="AH1502" s="430" t="s">
        <v>210</v>
      </c>
      <c r="AI1502" s="450" t="s">
        <v>211</v>
      </c>
      <c r="AJ1502" s="450" t="s">
        <v>212</v>
      </c>
      <c r="AK1502" s="468" t="s">
        <v>213</v>
      </c>
      <c r="AL1502" s="442"/>
      <c r="AM1502" s="430"/>
      <c r="AN1502" s="430" t="s">
        <v>208</v>
      </c>
      <c r="AO1502" s="430" t="s">
        <v>209</v>
      </c>
      <c r="AP1502" s="469" t="s">
        <v>214</v>
      </c>
      <c r="AQ1502" s="450" t="s">
        <v>215</v>
      </c>
      <c r="AR1502" s="450" t="s">
        <v>216</v>
      </c>
      <c r="AS1502" s="468" t="s">
        <v>236</v>
      </c>
      <c r="AT1502" s="468" t="s">
        <v>236</v>
      </c>
      <c r="AU1502" s="430"/>
      <c r="AV1502" s="430"/>
      <c r="AW1502" s="430"/>
      <c r="AX1502" s="430" t="s">
        <v>217</v>
      </c>
      <c r="AY1502" s="430"/>
      <c r="AZ1502" s="430"/>
      <c r="BA1502" s="430"/>
      <c r="BB1502" s="430"/>
      <c r="BC1502" s="430"/>
      <c r="BD1502" s="430"/>
      <c r="BE1502" s="430"/>
      <c r="BF1502" s="430"/>
      <c r="BG1502" s="430"/>
      <c r="BH1502" s="430"/>
      <c r="BI1502" s="430"/>
      <c r="BJ1502" s="430"/>
      <c r="BK1502" s="430"/>
      <c r="BL1502" s="430"/>
      <c r="BM1502" s="430"/>
      <c r="BN1502" s="430"/>
      <c r="BO1502" s="430"/>
      <c r="BP1502" s="430"/>
      <c r="BQ1502" s="430"/>
      <c r="BR1502" s="430"/>
      <c r="BS1502" s="430"/>
      <c r="BT1502" s="430"/>
      <c r="BU1502" s="430"/>
      <c r="BV1502" s="430"/>
      <c r="BW1502" s="430"/>
      <c r="BX1502" s="430"/>
      <c r="BY1502" s="430"/>
      <c r="BZ1502" s="433" t="s">
        <v>177</v>
      </c>
    </row>
    <row r="1503" s="105" customFormat="true" ht="12.75" hidden="false" customHeight="true" outlineLevel="0" collapsed="false">
      <c r="A1503" s="126"/>
      <c r="B1503" s="32"/>
      <c r="C1503" s="163" t="s">
        <v>13</v>
      </c>
      <c r="D1503" s="455" t="str">
        <f aca="false">Translations!$B$622</f>
        <v>AD (ДД):</v>
      </c>
      <c r="E1503" s="470"/>
      <c r="F1503" s="471"/>
      <c r="G1503" s="472" t="str">
        <f aca="false">IF(OR(ISBLANK(F1503),F1503=EUconst_NoTier),"",IF(Z1503=0,EUconst_NA,IF(ISERROR(Z1503),"",Z1503)))</f>
        <v/>
      </c>
      <c r="H1503" s="472"/>
      <c r="I1503" s="473" t="str">
        <f aca="false">IF(J1503&lt;&gt;"","",AI1503)</f>
        <v/>
      </c>
      <c r="J1503" s="474"/>
      <c r="K1503" s="475" t="str">
        <f aca="false">IF(L1503="",AQ1503,"")</f>
        <v/>
      </c>
      <c r="L1503" s="586"/>
      <c r="M1503" s="477" t="str">
        <f aca="false">IF(AND(E1494&lt;&gt;"",OR(F1503="",COUNT(K1503:L1503)=0),Y1503&lt;&gt;EUconst_NA,T1494&lt;&gt;TRUE()),EUconst_ERR_Incomplete,IF(COUNTIF(AX1503:AZ1503,TRUE())&gt;0,EUconst_ERR_Inconsistent,""))</f>
        <v/>
      </c>
      <c r="O1503" s="142"/>
      <c r="P1503" s="478"/>
      <c r="Q1503" s="440" t="str">
        <f aca="false">EUconst_SumBioEnergyIN&amp;"_"&amp;K1493</f>
        <v>SUM_BioEnergyIN_</v>
      </c>
      <c r="R1503" s="467" t="str">
        <f aca="false">IF(OR(K1493="",T1494)=TRUE(),"",INDEX(BC1509:BE1509,MATCH(K1493,BC1503:BE1503,0)))</f>
        <v/>
      </c>
      <c r="S1503" s="430"/>
      <c r="T1503" s="479" t="str">
        <f aca="false">EUconst_CNTR_ActivityData&amp;E1494</f>
        <v>ActivityData_</v>
      </c>
      <c r="U1503" s="430"/>
      <c r="V1503" s="479" t="str">
        <f aca="false">IF(E1493="","",INDEX(B_InstallationDescription!$I$71:$I$145,MATCH(U1492,B_InstallationDescription!$D$71:$D$145,0)))</f>
        <v/>
      </c>
      <c r="W1503" s="450" t="s">
        <v>219</v>
      </c>
      <c r="X1503" s="430"/>
      <c r="Y1503" s="480" t="str">
        <f aca="false">IF(OR(T1494=TRUE(),E1494=""),"",INDEX(EUwideConstants!$N:$N,MATCH(T1503,EUwideConstants!$Q:$Q,0)))</f>
        <v/>
      </c>
      <c r="Z1503" s="481" t="str">
        <f aca="false">IF(ISBLANK(F1503),"",IF(F1503=EUconst_NA,"",INDEX(EUwideConstants!$H:$M,MATCH(T1503,EUwideConstants!$Q:$Q,0),MATCH(F1503,CNTR_TierList,0))))</f>
        <v/>
      </c>
      <c r="AA1503" s="482" t="s">
        <v>210</v>
      </c>
      <c r="AB1503" s="450"/>
      <c r="AC1503" s="444" t="n">
        <f aca="false">AC1498</f>
        <v>0</v>
      </c>
      <c r="AD1503" s="430"/>
      <c r="AE1503" s="483" t="str">
        <f aca="false">EUconst_CNTR_ActivityData&amp;EUconst_Unit</f>
        <v>ActivityData_Единица мярка</v>
      </c>
      <c r="AF1503" s="484" t="str">
        <f aca="false">IF(AC1503=TRUE(),IF(COUNTIF(MSPara_SourceStreamCategory,V1503)=0,"",INDEX(MSPara_CalcFactorsMatrix,MATCH(V1503,MSPara_SourceStreamCategory,0),MATCH(AE1503&amp;"_"&amp;2,MSPara_CalcFactors,0))),"")</f>
        <v/>
      </c>
      <c r="AG1503" s="485" t="str">
        <f aca="false">IF(AC1503=TRUE(),IF(COUNTIF(MSPara_SourceStreamCategory,V1503)=0,"",INDEX(MSPara_CalcFactorsMatrix,MATCH(V1503,MSPara_SourceStreamCategory,0),MATCH(AE1503&amp;"_"&amp;1,MSPara_CalcFactors,0))),"")</f>
        <v/>
      </c>
      <c r="AH1503" s="444" t="str">
        <f aca="false">IF(OR(AF1503="",AF1503=EUconst_NA),IF(OR(AG1503=EUconst_NA,AG1503=""),"",AG1503),AF1503)</f>
        <v/>
      </c>
      <c r="AI1503" s="480" t="str">
        <f aca="false">IF(AC1503=TRUE(),IF(AH1503="",EUconst_t,AH1503),"")</f>
        <v/>
      </c>
      <c r="AJ1503" s="486" t="str">
        <f aca="false">IF(J1503="",AI1503,J1503)</f>
        <v/>
      </c>
      <c r="AK1503" s="487" t="n">
        <f aca="false">IF(K1493=EUconst_Fuel,J1503&lt;&gt;"",FALSE())</f>
        <v>0</v>
      </c>
      <c r="AL1503" s="442"/>
      <c r="AM1503" s="479" t="str">
        <f aca="false">EUconst_CNTR_ActivityData&amp;EUconst_Value</f>
        <v>ActivityData_Стойност</v>
      </c>
      <c r="AN1503" s="451"/>
      <c r="AO1503" s="451"/>
      <c r="AP1503" s="444" t="b">
        <f aca="false">AND(AND(AH1503&lt;&gt;"",AJ1503&lt;&gt;""),AJ1503=AH1503)</f>
        <v>0</v>
      </c>
      <c r="AQ1503" s="444" t="str">
        <f aca="false">IF(L1498=TRUE(),SUM(F1500)-SUM(H1500)+SUM(J1500)-SUM(L1500),"")</f>
        <v/>
      </c>
      <c r="AR1503" s="444" t="n">
        <f aca="false">IF(Y1503=EUconst_NA,0,IF(COUNT(K1503:L1503)=0,0,IF(L1503="",K1503,L1503)))</f>
        <v>0</v>
      </c>
      <c r="AS1503" s="458" t="b">
        <f aca="false">AND(AC1503=TRUE(),OR(L1503&lt;&gt;"",AQ1503=""))</f>
        <v>0</v>
      </c>
      <c r="AT1503" s="458" t="b">
        <f aca="false">AND(AC1503=TRUE(),NOT(AS1503))</f>
        <v>0</v>
      </c>
      <c r="AU1503" s="430"/>
      <c r="AV1503" s="430" t="s">
        <v>220</v>
      </c>
      <c r="AW1503" s="430" t="s">
        <v>221</v>
      </c>
      <c r="AX1503" s="458"/>
      <c r="AY1503" s="430" t="s">
        <v>222</v>
      </c>
      <c r="AZ1503" s="430"/>
      <c r="BA1503" s="430"/>
      <c r="BB1503" s="450"/>
      <c r="BC1503" s="433" t="str">
        <f aca="false">EUconst_Fuel</f>
        <v>Горене</v>
      </c>
      <c r="BD1503" s="433" t="str">
        <f aca="false">EUconst_ProcessCarbonate</f>
        <v>Технологични емисии</v>
      </c>
      <c r="BE1503" s="433" t="str">
        <f aca="false">EUconst_MassBalance</f>
        <v>Масов баланс</v>
      </c>
      <c r="BF1503" s="430"/>
      <c r="BG1503" s="430"/>
      <c r="BH1503" s="430"/>
      <c r="BI1503" s="430"/>
      <c r="BJ1503" s="430"/>
      <c r="BK1503" s="430"/>
      <c r="BL1503" s="430"/>
      <c r="BM1503" s="430"/>
      <c r="BN1503" s="430"/>
      <c r="BO1503" s="430"/>
      <c r="BP1503" s="430"/>
      <c r="BQ1503" s="430"/>
      <c r="BR1503" s="430"/>
      <c r="BS1503" s="430"/>
      <c r="BT1503" s="430"/>
      <c r="BU1503" s="430"/>
      <c r="BV1503" s="430"/>
      <c r="BW1503" s="430"/>
      <c r="BX1503" s="430"/>
      <c r="BY1503" s="430"/>
      <c r="BZ1503" s="458" t="n">
        <f aca="false">BZ1498</f>
        <v>1</v>
      </c>
    </row>
    <row r="1504" s="105" customFormat="true" ht="5.1" hidden="false" customHeight="true" outlineLevel="0" collapsed="false">
      <c r="A1504" s="126"/>
      <c r="B1504" s="32"/>
      <c r="C1504" s="163"/>
      <c r="D1504" s="488"/>
      <c r="F1504" s="5"/>
      <c r="G1504" s="5"/>
      <c r="H1504" s="5" t="s">
        <v>223</v>
      </c>
      <c r="I1504" s="489"/>
      <c r="J1504" s="489"/>
      <c r="K1504" s="5"/>
      <c r="L1504" s="5"/>
      <c r="M1504" s="490"/>
      <c r="O1504" s="142"/>
      <c r="P1504" s="452"/>
      <c r="Q1504" s="452"/>
      <c r="R1504" s="452"/>
      <c r="S1504" s="430"/>
      <c r="T1504" s="491"/>
      <c r="U1504" s="430"/>
      <c r="V1504" s="430"/>
      <c r="W1504" s="430"/>
      <c r="X1504" s="430"/>
      <c r="Y1504" s="433"/>
      <c r="Z1504" s="430"/>
      <c r="AA1504" s="430"/>
      <c r="AB1504" s="430"/>
      <c r="AC1504" s="430"/>
      <c r="AD1504" s="430"/>
      <c r="AE1504" s="430"/>
      <c r="AF1504" s="430"/>
      <c r="AG1504" s="430"/>
      <c r="AH1504" s="430"/>
      <c r="AI1504" s="430"/>
      <c r="AJ1504" s="430"/>
      <c r="AK1504" s="430"/>
      <c r="AL1504" s="442"/>
      <c r="AM1504" s="430"/>
      <c r="AN1504" s="430"/>
      <c r="AO1504" s="430"/>
      <c r="AP1504" s="430"/>
      <c r="AQ1504" s="430"/>
      <c r="AR1504" s="430"/>
      <c r="AS1504" s="430"/>
      <c r="AT1504" s="430"/>
      <c r="AU1504" s="430"/>
      <c r="AV1504" s="430"/>
      <c r="AW1504" s="430"/>
      <c r="AX1504" s="430"/>
      <c r="AY1504" s="430"/>
      <c r="AZ1504" s="430"/>
      <c r="BA1504" s="430"/>
      <c r="BB1504" s="430"/>
      <c r="BC1504" s="430"/>
      <c r="BD1504" s="430"/>
      <c r="BE1504" s="430"/>
      <c r="BF1504" s="430"/>
      <c r="BG1504" s="430"/>
      <c r="BH1504" s="430"/>
      <c r="BI1504" s="430"/>
      <c r="BJ1504" s="430"/>
      <c r="BK1504" s="430"/>
      <c r="BL1504" s="430"/>
      <c r="BM1504" s="430"/>
      <c r="BN1504" s="430"/>
      <c r="BO1504" s="430"/>
      <c r="BP1504" s="430"/>
      <c r="BQ1504" s="430"/>
      <c r="BR1504" s="430"/>
      <c r="BS1504" s="430"/>
      <c r="BT1504" s="430"/>
      <c r="BU1504" s="430"/>
      <c r="BV1504" s="430"/>
      <c r="BW1504" s="430"/>
      <c r="BX1504" s="430"/>
      <c r="BY1504" s="430"/>
      <c r="BZ1504" s="433"/>
    </row>
    <row r="1505" s="105" customFormat="true" ht="12.75" hidden="false" customHeight="true" outlineLevel="0" collapsed="false">
      <c r="A1505" s="126"/>
      <c r="B1505" s="32"/>
      <c r="C1505" s="163" t="s">
        <v>15</v>
      </c>
      <c r="D1505" s="455" t="str">
        <f aca="false">Translations!$B$634</f>
        <v>(Предварителен) емисионен фактор ((prelim) EF):</v>
      </c>
      <c r="E1505" s="470"/>
      <c r="F1505" s="492"/>
      <c r="G1505" s="493" t="str">
        <f aca="false">IF(OR(ISBLANK(F1505),F1505=EUconst_NoTier),"",IF(Z1505=0,EUconst_NotApplicable,IF(ISERROR(Z1505),"",Z1505)))</f>
        <v/>
      </c>
      <c r="H1505" s="493"/>
      <c r="I1505" s="494" t="str">
        <f aca="false">IF(J1505&lt;&gt;"","",AI1505)</f>
        <v/>
      </c>
      <c r="J1505" s="587"/>
      <c r="K1505" s="496" t="str">
        <f aca="false">IF(L1505="",AQ1505,"")</f>
        <v/>
      </c>
      <c r="L1505" s="497"/>
      <c r="M1505" s="477" t="str">
        <f aca="false">IF(AND(E1494&lt;&gt;"",OR(F1505="",COUNT(K1505:L1505)=0),Y1505&lt;&gt;EUconst_NA,T1494&lt;&gt;TRUE()),EUconst_ERR_Incomplete,IF(COUNTIF(AX1505:AZ1505,TRUE())&gt;0,EUconst_ERR_Inconsistent,""))</f>
        <v/>
      </c>
      <c r="O1505" s="142"/>
      <c r="P1505" s="452"/>
      <c r="Q1505" s="452"/>
      <c r="R1505" s="452"/>
      <c r="S1505" s="430"/>
      <c r="T1505" s="498" t="str">
        <f aca="false">EUconst_CNTR_EF&amp;E1494</f>
        <v>EF_</v>
      </c>
      <c r="U1505" s="430"/>
      <c r="V1505" s="499" t="str">
        <f aca="false">V1503</f>
        <v/>
      </c>
      <c r="W1505" s="430"/>
      <c r="X1505" s="430"/>
      <c r="Y1505" s="500" t="str">
        <f aca="false">IF(OR(T1494=TRUE(),E1494=""),"",IF(F1505=EUconst_NA,EUconst_NA,INDEX(EUwideConstants!$N:$N,MATCH(T1505,EUwideConstants!$Q:$Q,0))))</f>
        <v/>
      </c>
      <c r="Z1505" s="501" t="str">
        <f aca="false">IF(ISBLANK(F1505),"",IF(F1505=EUconst_NA,"",INDEX(EUwideConstants!$H:$M,MATCH(T1505,EUwideConstants!$Q:$Q,0),MATCH(F1505,CNTR_TierList,0))))</f>
        <v/>
      </c>
      <c r="AA1505" s="502" t="str">
        <f aca="false">IF(COUNTIF(EUconst_DefaultValues,Z1505)&gt;0,MATCH(Z1505,EUconst_DefaultValues,0),"")</f>
        <v/>
      </c>
      <c r="AB1505" s="430"/>
      <c r="AC1505" s="503" t="b">
        <f aca="false">AND(AC1503,Y1505&lt;&gt;EUconst_NA)</f>
        <v>0</v>
      </c>
      <c r="AD1505" s="430"/>
      <c r="AE1505" s="483" t="str">
        <f aca="false">EUconst_CNTR_EF&amp;EUconst_Unit</f>
        <v>EF_Единица мярка</v>
      </c>
      <c r="AF1505" s="484" t="str">
        <f aca="false">IF(AC1505=TRUE(),IF(COUNTIF(MSPara_SourceStreamCategory,V1505)=0,"",INDEX(MSPara_CalcFactorsMatrix,MATCH(V1505,MSPara_SourceStreamCategory,0),MATCH(AE1505&amp;"_"&amp;2,MSPara_CalcFactors,0))),"")</f>
        <v/>
      </c>
      <c r="AG1505" s="504" t="str">
        <f aca="false">IF(AC1505=TRUE(),IF(COUNTIF(MSPara_SourceStreamCategory,V1505)=0,"",INDEX(MSPara_CalcFactorsMatrix,MATCH(V1505,MSPara_SourceStreamCategory,0),MATCH(AE1505&amp;"_"&amp;1,MSPara_CalcFactors,0))),"")</f>
        <v/>
      </c>
      <c r="AH1505" s="505" t="str">
        <f aca="false">IF(AA1505="","",INDEX(AF1505:AG1505,3-AA1505))</f>
        <v/>
      </c>
      <c r="AI1505" s="506" t="str">
        <f aca="false">IF(AC1505=TRUE(),IF(OR(AH1505="",AH1505=EUconst_NA),IF(K1493=EUconst_Fuel,EUconst_tCO2pTJ,EUconst_tCO2pt),AH1505),"")</f>
        <v/>
      </c>
      <c r="AJ1505" s="503" t="str">
        <f aca="false">IF(J1505="",AI1505,J1505)</f>
        <v/>
      </c>
      <c r="AK1505" s="507" t="n">
        <f aca="false">IF(K1493=EUconst_Fuel,J1505&lt;&gt;"",FALSE())</f>
        <v>0</v>
      </c>
      <c r="AL1505" s="442"/>
      <c r="AM1505" s="483" t="str">
        <f aca="false">EUconst_CNTR_EF&amp;EUconst_Value</f>
        <v>EF_Стойност</v>
      </c>
      <c r="AN1505" s="508" t="str">
        <f aca="false">IF(AC1505=TRUE(),IF(COUNTIF(MSPara_SourceStreamCategory,V1505)=0,"",INDEX(MSPara_CalcFactorsMatrix,MATCH(V1505,MSPara_SourceStreamCategory,0),MATCH(AM1505&amp;"_"&amp;2,MSPara_CalcFactors,0))),"")</f>
        <v/>
      </c>
      <c r="AO1505" s="509" t="str">
        <f aca="false">IF(AC1505=TRUE(),IF(COUNTIF(MSPara_SourceStreamCategory,V1505)=0,"",INDEX(MSPara_CalcFactorsMatrix,MATCH(V1505,MSPara_SourceStreamCategory,0),MATCH(AM1505&amp;"_"&amp;1,MSPara_CalcFactors,0))),"")</f>
        <v/>
      </c>
      <c r="AP1505" s="503" t="b">
        <f aca="false">AND(AND(AH1505&lt;&gt;"",AJ1505&lt;&gt;""),AJ1505=AH1505)</f>
        <v>0</v>
      </c>
      <c r="AQ1505" s="485" t="str">
        <f aca="false">IF(AND(AA1505&lt;&gt;"",AP1505=TRUE()),IF(OR(INDEX(AN1505:AO1505,3-AA1505)=EUconst_NA,INDEX(AN1505:AO1505,3-AA1505)=0),"",INDEX(AN1505:AO1505,3-AA1505)),"")</f>
        <v/>
      </c>
      <c r="AR1505" s="503" t="n">
        <f aca="false">IF(AC1505=TRUE(),IF(COUNT(K1505:L1505)=0,0,IF(L1505="",K1505,L1505)),0)</f>
        <v>0</v>
      </c>
      <c r="AS1505" s="499" t="b">
        <f aca="false">AND(AC1505=TRUE(),OR(AND(F1505&lt;&gt;"",NOT(ISNUMBER(AA1505))),L1505&lt;&gt;"",F1505="",AQ1505=""))</f>
        <v>0</v>
      </c>
      <c r="AT1505" s="499" t="b">
        <f aca="false">AND(AC1505=TRUE(),NOT(AS1505))</f>
        <v>0</v>
      </c>
      <c r="AU1505" s="430"/>
      <c r="AV1505" s="510" t="b">
        <f aca="false">AND(ISNUMBER(AA1505),AQ1505="")</f>
        <v>0</v>
      </c>
      <c r="AW1505" s="511" t="b">
        <f aca="false">AND(ISNUMBER(AA1505),AQ1505&lt;&gt;AR1505)</f>
        <v>0</v>
      </c>
      <c r="AX1505" s="512" t="b">
        <f aca="false">OR(AND(AJ1503=EUconst_kNm3,AJ1505=EUconst_tCO2pt),AND(AJ1503=EUconst_t,AJ1505=EUconst_tCO2pkNm3))</f>
        <v>0</v>
      </c>
      <c r="AY1505" s="499" t="b">
        <f aca="false">AND(L1505&lt;&gt;"",Y1505=EUconst_NA)</f>
        <v>0</v>
      </c>
      <c r="AZ1505" s="430"/>
      <c r="BA1505" s="430"/>
      <c r="BB1505" s="512" t="s">
        <v>226</v>
      </c>
      <c r="BC1505" s="512" t="str">
        <f aca="false">IF(K1493=BC1503,AR1503*IF(AJ1505=EUconst_tCO2pTJ,(AR1506/1000),1)*AR1505*AR1507*AR1511,"")</f>
        <v/>
      </c>
      <c r="BD1505" s="458" t="str">
        <f aca="false">IF(K1493=BD1503,AR1503*AR1505*AR1508*AR1511,"")</f>
        <v/>
      </c>
      <c r="BE1505" s="487" t="str">
        <f aca="false">IF(K1493=BE1503,3.664*AR1503*AR1509*AR1511,"")</f>
        <v/>
      </c>
      <c r="BF1505" s="430"/>
      <c r="BG1505" s="430"/>
      <c r="BH1505" s="430"/>
      <c r="BI1505" s="430"/>
      <c r="BJ1505" s="430"/>
      <c r="BK1505" s="430"/>
      <c r="BL1505" s="430"/>
      <c r="BM1505" s="430"/>
      <c r="BN1505" s="430"/>
      <c r="BO1505" s="430"/>
      <c r="BP1505" s="430"/>
      <c r="BQ1505" s="430"/>
      <c r="BR1505" s="430"/>
      <c r="BS1505" s="430"/>
      <c r="BT1505" s="430"/>
      <c r="BU1505" s="430"/>
      <c r="BV1505" s="430"/>
      <c r="BW1505" s="430"/>
      <c r="BX1505" s="430"/>
      <c r="BY1505" s="430"/>
      <c r="BZ1505" s="499" t="b">
        <f aca="false">OR(BZ1503,Y1505=EUconst_NA)</f>
        <v>1</v>
      </c>
    </row>
    <row r="1506" s="105" customFormat="true" ht="12.75" hidden="false" customHeight="true" outlineLevel="0" collapsed="false">
      <c r="A1506" s="126"/>
      <c r="B1506" s="32"/>
      <c r="C1506" s="163" t="s">
        <v>17</v>
      </c>
      <c r="D1506" s="455" t="str">
        <f aca="false">Translations!$B$636</f>
        <v>Долна топлина на изгаряне (NCV):</v>
      </c>
      <c r="E1506" s="470"/>
      <c r="F1506" s="513"/>
      <c r="G1506" s="472" t="str">
        <f aca="false">IF(OR(ISBLANK(F1506),F1506=EUconst_NoTier),"",IF(Z1506=0,EUconst_NotApplicable,IF(ISERROR(Z1506),"",Z1506)))</f>
        <v/>
      </c>
      <c r="H1506" s="472"/>
      <c r="I1506" s="514" t="str">
        <f aca="false">AJ1506</f>
        <v/>
      </c>
      <c r="J1506" s="515"/>
      <c r="K1506" s="516" t="str">
        <f aca="false">IF(L1506="",AQ1506,"")</f>
        <v/>
      </c>
      <c r="L1506" s="517"/>
      <c r="M1506" s="477" t="str">
        <f aca="false">IF(AND(E1494&lt;&gt;"",OR(F1506="",COUNT(K1506:L1506)=0),Y1506&lt;&gt;EUconst_NA,T1494&lt;&gt;TRUE()),EUconst_ERR_Incomplete,IF(COUNTIF(AX1506:AZ1506,TRUE())&gt;0,EUconst_ERR_Inconsistent,""))</f>
        <v/>
      </c>
      <c r="O1506" s="142"/>
      <c r="P1506" s="452"/>
      <c r="Q1506" s="452"/>
      <c r="R1506" s="452"/>
      <c r="S1506" s="430"/>
      <c r="T1506" s="518" t="str">
        <f aca="false">EUconst_CNTR_NCV&amp;E1494</f>
        <v>NCV_</v>
      </c>
      <c r="U1506" s="430"/>
      <c r="V1506" s="519" t="str">
        <f aca="false">V1505</f>
        <v/>
      </c>
      <c r="W1506" s="430"/>
      <c r="X1506" s="430"/>
      <c r="Y1506" s="520" t="str">
        <f aca="false">IF(OR(T1494=TRUE(),E1494=""),"",IF(F1506=EUconst_NA,EUconst_NA,INDEX(EUwideConstants!$N:$N,MATCH(T1506,EUwideConstants!$Q:$Q,0))))</f>
        <v/>
      </c>
      <c r="Z1506" s="521" t="str">
        <f aca="false">IF(ISBLANK(F1506),"",IF(F1506=EUconst_NA,"",INDEX(EUwideConstants!$H:$M,MATCH(T1506,EUwideConstants!$Q:$Q,0),MATCH(F1506,CNTR_TierList,0))))</f>
        <v/>
      </c>
      <c r="AA1506" s="522" t="str">
        <f aca="false">IF(COUNTIF(EUconst_DefaultValues,Z1506)&gt;0,MATCH(Z1506,EUconst_DefaultValues,0),"")</f>
        <v/>
      </c>
      <c r="AB1506" s="430"/>
      <c r="AC1506" s="439" t="b">
        <f aca="false">AND(AC1503,Y1506&lt;&gt;EUconst_NA)</f>
        <v>0</v>
      </c>
      <c r="AD1506" s="430"/>
      <c r="AE1506" s="523" t="str">
        <f aca="false">EUconst_CNTR_NCV&amp;EUconst_Unit</f>
        <v>NCV_Единица мярка</v>
      </c>
      <c r="AF1506" s="443" t="str">
        <f aca="false">IF(AC1506=TRUE(),IF(COUNTIF(MSPara_SourceStreamCategory,V1506)=0,"",INDEX(MSPara_CalcFactorsMatrix,MATCH(V1506,MSPara_SourceStreamCategory,0),MATCH(AE1506&amp;"_"&amp;2,MSPara_CalcFactors,0))),"")</f>
        <v/>
      </c>
      <c r="AG1506" s="524" t="str">
        <f aca="false">IF(AC1506=TRUE(),IF(COUNTIF(MSPara_SourceStreamCategory,V1506)=0,"",INDEX(MSPara_CalcFactorsMatrix,MATCH(V1506,MSPara_SourceStreamCategory,0),MATCH(AE1506&amp;"_"&amp;1,MSPara_CalcFactors,0))),"")</f>
        <v/>
      </c>
      <c r="AH1506" s="525" t="str">
        <f aca="false">IF(AA1506="","",INDEX(AF1506:AG1506,3-AA1506))</f>
        <v/>
      </c>
      <c r="AI1506" s="526"/>
      <c r="AJ1506" s="439" t="str">
        <f aca="false">IF(AC1506=TRUE(),IF(AJ1503="","",IF(AJ1503=EUconst_kNm3,EUconst_GJpkNm3,EUconst_GJpt)),"")</f>
        <v/>
      </c>
      <c r="AK1506" s="527"/>
      <c r="AL1506" s="442"/>
      <c r="AM1506" s="523" t="str">
        <f aca="false">EUconst_CNTR_NCV&amp;EUconst_Value</f>
        <v>NCV_Стойност</v>
      </c>
      <c r="AN1506" s="314" t="str">
        <f aca="false">IF(AC1506=TRUE(),IF(COUNTIF(MSPara_SourceStreamCategory,V1506)=0,"",INDEX(MSPara_CalcFactorsMatrix,MATCH(V1506,MSPara_SourceStreamCategory,0),MATCH(AM1506&amp;"_"&amp;2,MSPara_CalcFactors,0))),"")</f>
        <v/>
      </c>
      <c r="AO1506" s="528" t="str">
        <f aca="false">IF(AC1506=TRUE(),IF(COUNTIF(MSPara_SourceStreamCategory,V1506)=0,"",INDEX(MSPara_CalcFactorsMatrix,MATCH(V1506,MSPara_SourceStreamCategory,0),MATCH(AM1506&amp;"_"&amp;1,MSPara_CalcFactors,0))),"")</f>
        <v/>
      </c>
      <c r="AP1506" s="439" t="b">
        <f aca="false">AND(AND(AH1506&lt;&gt;"",AJ1506&lt;&gt;""),AJ1506=AH1506)</f>
        <v>0</v>
      </c>
      <c r="AQ1506" s="529" t="str">
        <f aca="false">IF(AND(AA1506&lt;&gt;"",AP1506=TRUE()),IF(OR(INDEX(AN1506:AO1506,3-AA1506)=EUconst_NA,INDEX(AN1506:AO1506,3-AA1506)=0),"",INDEX(AN1506:AO1506,3-AA1506)),"")</f>
        <v/>
      </c>
      <c r="AR1506" s="439" t="n">
        <f aca="false">IF(AC1506=TRUE(),IF(COUNT(K1506:L1506)=0,0,IF(L1506="",K1506,L1506)),0)</f>
        <v>0</v>
      </c>
      <c r="AS1506" s="519" t="b">
        <f aca="false">AND(AC1506=TRUE(),OR(AND(F1506&lt;&gt;"",NOT(ISNUMBER(AA1506))),L1506&lt;&gt;"",F1506="",AQ1506=""))</f>
        <v>0</v>
      </c>
      <c r="AT1506" s="519" t="b">
        <f aca="false">AND(AC1506=TRUE(),NOT(AS1506))</f>
        <v>0</v>
      </c>
      <c r="AU1506" s="430"/>
      <c r="AV1506" s="530" t="b">
        <f aca="false">AND(ISNUMBER(AA1506),AQ1506="")</f>
        <v>0</v>
      </c>
      <c r="AW1506" s="521" t="b">
        <f aca="false">AND(ISNUMBER(AA1506),AQ1506&lt;&gt;AR1506)</f>
        <v>0</v>
      </c>
      <c r="AX1506" s="430"/>
      <c r="AY1506" s="519" t="b">
        <f aca="false">AND(L1506&lt;&gt;"",Y1506=EUconst_NA)</f>
        <v>0</v>
      </c>
      <c r="AZ1506" s="430"/>
      <c r="BA1506" s="430"/>
      <c r="BB1506" s="512" t="s">
        <v>227</v>
      </c>
      <c r="BC1506" s="512" t="str">
        <f aca="false">IF(K1493=BC1503,AR1503*IF(AJ1505=EUconst_tCO2pTJ,(AR1506/1000),1)*AR1505*AR1507*AR1510,"")</f>
        <v/>
      </c>
      <c r="BD1506" s="458" t="str">
        <f aca="false">IF(K1493=BD1503,AR1503*AR1505*AR1508*AR1510,"")</f>
        <v/>
      </c>
      <c r="BE1506" s="487" t="str">
        <f aca="false">IF(K1493=BE1503,3.664*AR1503*AR1509*AR1510,"")</f>
        <v/>
      </c>
      <c r="BF1506" s="430"/>
      <c r="BG1506" s="430"/>
      <c r="BH1506" s="430"/>
      <c r="BI1506" s="430"/>
      <c r="BJ1506" s="430"/>
      <c r="BK1506" s="430"/>
      <c r="BL1506" s="430"/>
      <c r="BM1506" s="430"/>
      <c r="BN1506" s="430"/>
      <c r="BO1506" s="430"/>
      <c r="BP1506" s="430"/>
      <c r="BQ1506" s="430"/>
      <c r="BR1506" s="430"/>
      <c r="BS1506" s="430"/>
      <c r="BT1506" s="430"/>
      <c r="BU1506" s="430"/>
      <c r="BV1506" s="430"/>
      <c r="BW1506" s="430"/>
      <c r="BX1506" s="430"/>
      <c r="BY1506" s="430"/>
      <c r="BZ1506" s="519" t="b">
        <f aca="false">OR(BZ1503,Y1506=EUconst_NA)</f>
        <v>1</v>
      </c>
    </row>
    <row r="1507" s="105" customFormat="true" ht="12.75" hidden="false" customHeight="true" outlineLevel="0" collapsed="false">
      <c r="A1507" s="126"/>
      <c r="B1507" s="32"/>
      <c r="C1507" s="163" t="s">
        <v>19</v>
      </c>
      <c r="D1507" s="455" t="str">
        <f aca="false">Translations!$B$638</f>
        <v>Коефициент на окисление — OxF:</v>
      </c>
      <c r="E1507" s="470"/>
      <c r="F1507" s="513"/>
      <c r="G1507" s="472" t="str">
        <f aca="false">IF(OR(ISBLANK(F1507),F1507=EUconst_NoTier),"",IF(Z1507=0,EUconst_NotApplicable,IF(ISERROR(Z1507),"",Z1507)))</f>
        <v/>
      </c>
      <c r="H1507" s="472"/>
      <c r="I1507" s="531" t="str">
        <f aca="false">IF(OR(AC1507=FALSE(),Y1507=EUconst_NA),"","-")</f>
        <v/>
      </c>
      <c r="J1507" s="532"/>
      <c r="K1507" s="533" t="str">
        <f aca="false">IF(L1507="",AQ1507,"")</f>
        <v/>
      </c>
      <c r="L1507" s="534"/>
      <c r="M1507" s="477" t="str">
        <f aca="false">IF(AND(E1494&lt;&gt;"",OR(F1507="",COUNT(K1507:L1507)=0),Y1507&lt;&gt;EUconst_NA,T1494&lt;&gt;TRUE()),EUconst_ERR_Incomplete,IF(COUNTIF(AX1507:AZ1507,TRUE())&gt;0,EUconst_ERR_Inconsistent,""))</f>
        <v/>
      </c>
      <c r="O1507" s="142"/>
      <c r="P1507" s="452"/>
      <c r="Q1507" s="452"/>
      <c r="R1507" s="452"/>
      <c r="S1507" s="430"/>
      <c r="T1507" s="518" t="str">
        <f aca="false">EUconst_CNTR_OxidationFactor&amp;E1494</f>
        <v>OxF_</v>
      </c>
      <c r="U1507" s="430"/>
      <c r="V1507" s="519" t="str">
        <f aca="false">V1506</f>
        <v/>
      </c>
      <c r="W1507" s="430"/>
      <c r="X1507" s="430"/>
      <c r="Y1507" s="520" t="str">
        <f aca="false">IF(OR(T1494=TRUE(),E1494=""),"",INDEX(EUwideConstants!$N:$N,MATCH(T1507,EUwideConstants!$Q:$Q,0)))</f>
        <v/>
      </c>
      <c r="Z1507" s="521" t="str">
        <f aca="false">IF(ISBLANK(F1507),"",IF(F1507=EUconst_NA,"",INDEX(EUwideConstants!$H:$M,MATCH(T1507,EUwideConstants!$Q:$Q,0),MATCH(F1507,CNTR_TierList,0))))</f>
        <v/>
      </c>
      <c r="AA1507" s="502" t="str">
        <f aca="false">IF(F1507=1,1,"")</f>
        <v/>
      </c>
      <c r="AB1507" s="430"/>
      <c r="AC1507" s="439" t="b">
        <f aca="false">AND(AC1503,Y1507&lt;&gt;EUconst_NA)</f>
        <v>0</v>
      </c>
      <c r="AD1507" s="430"/>
      <c r="AE1507" s="535"/>
      <c r="AG1507" s="429"/>
      <c r="AH1507" s="526"/>
      <c r="AI1507" s="536"/>
      <c r="AJ1507" s="526"/>
      <c r="AK1507" s="537"/>
      <c r="AL1507" s="442"/>
      <c r="AM1507" s="523" t="str">
        <f aca="false">EUconst_CNTR_OxidationFactor&amp;EUconst_Value</f>
        <v>OxF_Стойност</v>
      </c>
      <c r="AN1507" s="538"/>
      <c r="AO1507" s="502" t="n">
        <v>1</v>
      </c>
      <c r="AP1507" s="526"/>
      <c r="AQ1507" s="503" t="str">
        <f aca="false">IF(AA1507="","",AO1507)</f>
        <v/>
      </c>
      <c r="AR1507" s="439" t="n">
        <f aca="false">IF(AC1507=TRUE(),IF(COUNT(K1507:L1507)=0,0,IF(L1507="",K1507,L1507)),1)</f>
        <v>1</v>
      </c>
      <c r="AS1507" s="519" t="b">
        <f aca="false">AND(AC1507=TRUE(),OR(ISNUMBER(L1507),NOT(ISNUMBER(AA1507))))</f>
        <v>0</v>
      </c>
      <c r="AT1507" s="519" t="b">
        <f aca="false">AND(AC1507=TRUE(),NOT(AS1507))</f>
        <v>0</v>
      </c>
      <c r="AU1507" s="430"/>
      <c r="AV1507" s="530" t="b">
        <f aca="false">AND(ISNUMBER(AA1507),AQ1507="")</f>
        <v>0</v>
      </c>
      <c r="AW1507" s="521" t="b">
        <f aca="false">AND(ISNUMBER(AA1507),AQ1507&lt;&gt;AR1507)</f>
        <v>0</v>
      </c>
      <c r="AX1507" s="430"/>
      <c r="AY1507" s="539" t="b">
        <f aca="false">AND(L1507&lt;&gt;"",Y1507=EUconst_NA)</f>
        <v>0</v>
      </c>
      <c r="AZ1507" s="499" t="n">
        <f aca="false">AR1507&gt;100%</f>
        <v>0</v>
      </c>
      <c r="BA1507" s="430"/>
      <c r="BB1507" s="512" t="s">
        <v>199</v>
      </c>
      <c r="BC1507" s="512" t="str">
        <f aca="false">IF(K1493=BC1503,AR1503*IF(AJ1505=EUconst_tCO2pTJ,(AR1506/1000),1)*AR1505*AR1507*(1-AR1510),"")</f>
        <v/>
      </c>
      <c r="BD1507" s="458" t="str">
        <f aca="false">IF(K1493=BD1503,AR1503*AR1505*AR1508*(1-AR1510),"")</f>
        <v/>
      </c>
      <c r="BE1507" s="487" t="str">
        <f aca="false">IF(K1493=BE1503,3.664*AR1503*AR1509*(1-AR1510),"")</f>
        <v/>
      </c>
      <c r="BF1507" s="430"/>
      <c r="BG1507" s="430"/>
      <c r="BH1507" s="430"/>
      <c r="BI1507" s="430"/>
      <c r="BJ1507" s="430"/>
      <c r="BK1507" s="430"/>
      <c r="BL1507" s="430"/>
      <c r="BM1507" s="430"/>
      <c r="BN1507" s="430"/>
      <c r="BO1507" s="430"/>
      <c r="BP1507" s="430"/>
      <c r="BQ1507" s="430"/>
      <c r="BR1507" s="430"/>
      <c r="BS1507" s="430"/>
      <c r="BT1507" s="430"/>
      <c r="BU1507" s="430"/>
      <c r="BV1507" s="430"/>
      <c r="BW1507" s="430"/>
      <c r="BX1507" s="430"/>
      <c r="BY1507" s="430"/>
      <c r="BZ1507" s="519" t="b">
        <f aca="false">OR(BZ1503,Y1507=EUconst_NA)</f>
        <v>1</v>
      </c>
    </row>
    <row r="1508" s="105" customFormat="true" ht="12.75" hidden="false" customHeight="true" outlineLevel="0" collapsed="false">
      <c r="A1508" s="126"/>
      <c r="B1508" s="32"/>
      <c r="C1508" s="163" t="s">
        <v>20</v>
      </c>
      <c r="D1508" s="455" t="str">
        <f aca="false">Translations!$B$639</f>
        <v>Коефициент на превръщане — ConvF:</v>
      </c>
      <c r="E1508" s="470"/>
      <c r="F1508" s="513"/>
      <c r="G1508" s="472" t="str">
        <f aca="false">IF(OR(ISBLANK(F1508),F1508=EUconst_NoTier),"",IF(Z1508=0,EUconst_NotApplicable,IF(ISERROR(Z1508),"",Z1508)))</f>
        <v/>
      </c>
      <c r="H1508" s="472"/>
      <c r="I1508" s="531" t="str">
        <f aca="false">IF(OR(AC1508=FALSE(),Y1508=EUconst_NA),"","-")</f>
        <v/>
      </c>
      <c r="J1508" s="532"/>
      <c r="K1508" s="533" t="str">
        <f aca="false">IF(L1508="",AQ1508,"")</f>
        <v/>
      </c>
      <c r="L1508" s="534"/>
      <c r="M1508" s="477" t="str">
        <f aca="false">IF(AND(E1494&lt;&gt;"",OR(F1508="",COUNT(K1508:L1508)=0),Y1508&lt;&gt;EUconst_NA,T1494&lt;&gt;TRUE()),EUconst_ERR_Incomplete,IF(COUNTIF(AX1508:AZ1508,TRUE())&gt;0,EUconst_ERR_Inconsistent,""))</f>
        <v/>
      </c>
      <c r="O1508" s="142"/>
      <c r="P1508" s="452"/>
      <c r="Q1508" s="452"/>
      <c r="R1508" s="452"/>
      <c r="S1508" s="430"/>
      <c r="T1508" s="518" t="str">
        <f aca="false">EUconst_CNTR_ConversionFactor&amp;E1494</f>
        <v>ConvF_</v>
      </c>
      <c r="U1508" s="430"/>
      <c r="V1508" s="519" t="str">
        <f aca="false">V1507</f>
        <v/>
      </c>
      <c r="W1508" s="430"/>
      <c r="X1508" s="430"/>
      <c r="Y1508" s="520" t="str">
        <f aca="false">IF(OR(T1494=TRUE(),E1494=""),"",INDEX(EUwideConstants!$N:$N,MATCH(T1508,EUwideConstants!$Q:$Q,0)))</f>
        <v/>
      </c>
      <c r="Z1508" s="521" t="str">
        <f aca="false">IF(ISBLANK(F1508),"",IF(F1508=EUconst_NA,"",INDEX(EUwideConstants!$H:$M,MATCH(T1508,EUwideConstants!$Q:$Q,0),MATCH(F1508,CNTR_TierList,0))))</f>
        <v/>
      </c>
      <c r="AA1508" s="540" t="str">
        <f aca="false">IF(F1508=1,1,"")</f>
        <v/>
      </c>
      <c r="AB1508" s="430"/>
      <c r="AC1508" s="439" t="b">
        <f aca="false">AND(AC1503,Y1508&lt;&gt;EUconst_NA)</f>
        <v>0</v>
      </c>
      <c r="AD1508" s="430"/>
      <c r="AE1508" s="535"/>
      <c r="AG1508" s="429"/>
      <c r="AH1508" s="541"/>
      <c r="AI1508" s="536"/>
      <c r="AJ1508" s="541"/>
      <c r="AK1508" s="537"/>
      <c r="AL1508" s="442"/>
      <c r="AM1508" s="523" t="str">
        <f aca="false">EUconst_CNTR_ConversionFactor&amp;EUconst_Value</f>
        <v>ConvF_Стойност</v>
      </c>
      <c r="AN1508" s="542"/>
      <c r="AO1508" s="540" t="n">
        <v>1</v>
      </c>
      <c r="AP1508" s="541"/>
      <c r="AQ1508" s="543" t="str">
        <f aca="false">IF(AA1508="","",AO1508)</f>
        <v/>
      </c>
      <c r="AR1508" s="439" t="n">
        <f aca="false">IF(AC1508=TRUE(),IF(COUNT(K1508:L1508)=0,0,IF(L1508="",K1508,L1508)),1)</f>
        <v>1</v>
      </c>
      <c r="AS1508" s="519" t="b">
        <f aca="false">AND(AC1508=TRUE(),OR(ISNUMBER(L1508),NOT(ISNUMBER(AA1508))))</f>
        <v>0</v>
      </c>
      <c r="AT1508" s="519" t="b">
        <f aca="false">AND(AC1508=TRUE(),NOT(AS1508))</f>
        <v>0</v>
      </c>
      <c r="AU1508" s="430"/>
      <c r="AV1508" s="530" t="b">
        <f aca="false">AND(ISNUMBER(AA1508),AQ1508="")</f>
        <v>0</v>
      </c>
      <c r="AW1508" s="521" t="b">
        <f aca="false">AND(ISNUMBER(AA1508),AQ1508&lt;&gt;AR1508)</f>
        <v>0</v>
      </c>
      <c r="AX1508" s="430"/>
      <c r="AY1508" s="539" t="b">
        <f aca="false">AND(L1508&lt;&gt;"",Y1508=EUconst_NA)</f>
        <v>0</v>
      </c>
      <c r="AZ1508" s="544" t="n">
        <f aca="false">AR1508&gt;100%</f>
        <v>0</v>
      </c>
      <c r="BA1508" s="430"/>
      <c r="BB1508" s="545" t="s">
        <v>228</v>
      </c>
      <c r="BC1508" s="546" t="n">
        <f aca="false">AR1503*AR1506/1000*(1-AR1510)</f>
        <v>0</v>
      </c>
      <c r="BD1508" s="544" t="n">
        <f aca="false">BC1508</f>
        <v>0</v>
      </c>
      <c r="BE1508" s="547" t="n">
        <f aca="false">BC1508</f>
        <v>0</v>
      </c>
      <c r="BF1508" s="430"/>
      <c r="BG1508" s="430"/>
      <c r="BH1508" s="430"/>
      <c r="BI1508" s="430"/>
      <c r="BJ1508" s="430"/>
      <c r="BK1508" s="430"/>
      <c r="BL1508" s="430"/>
      <c r="BM1508" s="430"/>
      <c r="BN1508" s="430"/>
      <c r="BO1508" s="430"/>
      <c r="BP1508" s="430"/>
      <c r="BQ1508" s="430"/>
      <c r="BR1508" s="430"/>
      <c r="BS1508" s="430"/>
      <c r="BT1508" s="430"/>
      <c r="BU1508" s="430"/>
      <c r="BV1508" s="430"/>
      <c r="BW1508" s="430"/>
      <c r="BX1508" s="430"/>
      <c r="BY1508" s="430"/>
      <c r="BZ1508" s="519" t="b">
        <f aca="false">OR(BZ1503,Y1508=EUconst_NA)</f>
        <v>1</v>
      </c>
    </row>
    <row r="1509" s="105" customFormat="true" ht="12.75" hidden="false" customHeight="true" outlineLevel="0" collapsed="false">
      <c r="A1509" s="126"/>
      <c r="B1509" s="32"/>
      <c r="C1509" s="163" t="s">
        <v>21</v>
      </c>
      <c r="D1509" s="455" t="str">
        <f aca="false">Translations!$B$640</f>
        <v>Стойност на въглеродното съдържание — CarbC:</v>
      </c>
      <c r="E1509" s="470"/>
      <c r="F1509" s="513"/>
      <c r="G1509" s="472" t="str">
        <f aca="false">IF(OR(ISBLANK(F1509),F1509=EUconst_NoTier),"",IF(Z1509=0,EUconst_NotApplicable,IF(ISERROR(Z1509),"",Z1509)))</f>
        <v/>
      </c>
      <c r="H1509" s="472"/>
      <c r="I1509" s="531" t="str">
        <f aca="false">AJ1509</f>
        <v/>
      </c>
      <c r="J1509" s="548"/>
      <c r="K1509" s="549" t="str">
        <f aca="false">IF(L1509="",AQ1509,"")</f>
        <v/>
      </c>
      <c r="L1509" s="550"/>
      <c r="M1509" s="477" t="str">
        <f aca="false">IF(AND(E1494&lt;&gt;"",OR(F1509="",COUNT(K1509:L1509)=0),Y1509&lt;&gt;EUconst_NA,T1494&lt;&gt;TRUE()),EUconst_ERR_Incomplete,IF(COUNTIF(AX1509:AZ1509,TRUE())&gt;0,EUconst_ERR_Inconsistent,""))</f>
        <v/>
      </c>
      <c r="O1509" s="142"/>
      <c r="P1509" s="452"/>
      <c r="Q1509" s="452"/>
      <c r="R1509" s="452"/>
      <c r="S1509" s="430"/>
      <c r="T1509" s="518" t="str">
        <f aca="false">EUconst_CNTR_CarbonContent&amp;E1494</f>
        <v>CarbC_</v>
      </c>
      <c r="U1509" s="430"/>
      <c r="V1509" s="519" t="str">
        <f aca="false">V1508</f>
        <v/>
      </c>
      <c r="W1509" s="430"/>
      <c r="X1509" s="430"/>
      <c r="Y1509" s="520" t="str">
        <f aca="false">IF(OR(T1494=TRUE(),E1494=""),"",INDEX(EUwideConstants!$N:$N,MATCH(T1509,EUwideConstants!$Q:$Q,0)))</f>
        <v/>
      </c>
      <c r="Z1509" s="521" t="str">
        <f aca="false">IF(ISBLANK(F1509),"",IF(F1509=EUconst_NA,"",INDEX(EUwideConstants!$H:$M,MATCH(T1509,EUwideConstants!$Q:$Q,0),MATCH(F1509,CNTR_TierList,0))))</f>
        <v/>
      </c>
      <c r="AA1509" s="551" t="str">
        <f aca="false">IF(COUNTIF(EUconst_DefaultValues,Z1509)&gt;0,MATCH(Z1509,EUconst_DefaultValues,0),"")</f>
        <v/>
      </c>
      <c r="AB1509" s="430"/>
      <c r="AC1509" s="439" t="b">
        <f aca="false">AND(AC1503,Y1509&lt;&gt;EUconst_NA)</f>
        <v>0</v>
      </c>
      <c r="AD1509" s="430"/>
      <c r="AE1509" s="523" t="str">
        <f aca="false">EUconst_CNTR_CarbonContent&amp;EUconst_Unit</f>
        <v>CarbC_Единица мярка</v>
      </c>
      <c r="AF1509" s="443" t="str">
        <f aca="false">IF(AC1509=TRUE(),IF(COUNTIF(MSPara_SourceStreamCategory,V1509)=0,"",INDEX(MSPara_CalcFactorsMatrix,MATCH(V1509,MSPara_SourceStreamCategory,0),MATCH(AE1509&amp;"_"&amp;2,MSPara_CalcFactors,0))),"")</f>
        <v/>
      </c>
      <c r="AG1509" s="524" t="str">
        <f aca="false">IF(AC1509=TRUE(),IF(COUNTIF(MSPara_SourceStreamCategory,V1509)=0,"",INDEX(MSPara_CalcFactorsMatrix,MATCH(V1509,MSPara_SourceStreamCategory,0),MATCH(AE1509&amp;"_"&amp;1,MSPara_CalcFactors,0))),"")</f>
        <v/>
      </c>
      <c r="AH1509" s="525" t="str">
        <f aca="false">IF(AA1509="","",INDEX(AF1509:AG1509,3-AA1509))</f>
        <v/>
      </c>
      <c r="AI1509" s="536"/>
      <c r="AJ1509" s="439" t="str">
        <f aca="false">IF(AC1509=TRUE(),IF(AJ1503="","",IF(AJ1503=EUconst_kNm3,EUconst_tCpkNm3,EUconst_tCpt)),"")</f>
        <v/>
      </c>
      <c r="AK1509" s="537"/>
      <c r="AL1509" s="442"/>
      <c r="AM1509" s="523" t="str">
        <f aca="false">EUconst_CNTR_CarbonContent&amp;EUconst_Value</f>
        <v>CarbC_Стойност</v>
      </c>
      <c r="AN1509" s="314" t="str">
        <f aca="false">IF(AC1509=TRUE(),IF(COUNTIF(MSPara_SourceStreamCategory,V1509)=0,"",INDEX(MSPara_CalcFactorsMatrix,MATCH(V1509,MSPara_SourceStreamCategory,0),MATCH(AM1509&amp;"_"&amp;2,MSPara_CalcFactors,0))),"")</f>
        <v/>
      </c>
      <c r="AO1509" s="552" t="str">
        <f aca="false">IF(AC1509=TRUE(),IF(COUNTIF(MSPara_SourceStreamCategory,V1509)=0,"",INDEX(MSPara_CalcFactorsMatrix,MATCH(V1509,MSPara_SourceStreamCategory,0),MATCH(AM1509&amp;"_"&amp;1,MSPara_CalcFactors,0))),"")</f>
        <v/>
      </c>
      <c r="AP1509" s="439" t="b">
        <f aca="false">AND(AND(AH1509&lt;&gt;"",AJ1509&lt;&gt;""),AJ1509=AH1509)</f>
        <v>0</v>
      </c>
      <c r="AQ1509" s="553" t="str">
        <f aca="false">IF(AND(AA1509&lt;&gt;"",AP1509=TRUE()),IF(OR(INDEX(AN1509:AO1509,3-AA1509)=EUconst_NA,INDEX(AN1509:AO1509,3-AA1509)=0),"",INDEX(AN1509:AO1509,3-AA1509)),"")</f>
        <v/>
      </c>
      <c r="AR1509" s="439" t="n">
        <f aca="false">IF(AC1509=TRUE(),IF(COUNT(K1509:L1509)=0,0,IF(L1509="",K1509,L1509)),0)</f>
        <v>0</v>
      </c>
      <c r="AS1509" s="519" t="b">
        <f aca="false">AND(AC1509=TRUE(),OR(AND(F1509&lt;&gt;"",NOT(ISNUMBER(AA1509))),L1509&lt;&gt;"",F1509="",AQ1509=""))</f>
        <v>0</v>
      </c>
      <c r="AT1509" s="519" t="b">
        <f aca="false">AND(AC1509=TRUE(),NOT(AS1509))</f>
        <v>0</v>
      </c>
      <c r="AU1509" s="430"/>
      <c r="AV1509" s="530" t="b">
        <f aca="false">AND(ISNUMBER(AA1509),AQ1509="")</f>
        <v>0</v>
      </c>
      <c r="AW1509" s="521" t="b">
        <f aca="false">AND(ISNUMBER(AA1509),AQ1509&lt;&gt;AR1509)</f>
        <v>0</v>
      </c>
      <c r="AX1509" s="512" t="b">
        <f aca="false">OR(AND(AJ1503=EUconst_kNm3,AJ1509=EUconst_tCpt),AND(AJ1503=EUconst_t,AJ1509=EUconst_tCpkNm3))</f>
        <v>0</v>
      </c>
      <c r="AY1509" s="519" t="b">
        <f aca="false">AND(L1509&lt;&gt;"",Y1509=EUconst_NA)</f>
        <v>0</v>
      </c>
      <c r="AZ1509" s="430"/>
      <c r="BA1509" s="430"/>
      <c r="BB1509" s="545" t="s">
        <v>229</v>
      </c>
      <c r="BC1509" s="546" t="n">
        <f aca="false">AR1503*AR1506/1000*AR1510</f>
        <v>0</v>
      </c>
      <c r="BD1509" s="544" t="n">
        <f aca="false">BC1509</f>
        <v>0</v>
      </c>
      <c r="BE1509" s="547" t="n">
        <f aca="false">BC1509</f>
        <v>0</v>
      </c>
      <c r="BF1509" s="430"/>
      <c r="BG1509" s="430"/>
      <c r="BH1509" s="430"/>
      <c r="BI1509" s="430"/>
      <c r="BJ1509" s="430"/>
      <c r="BK1509" s="430"/>
      <c r="BL1509" s="430"/>
      <c r="BM1509" s="430"/>
      <c r="BN1509" s="430"/>
      <c r="BO1509" s="430"/>
      <c r="BP1509" s="430"/>
      <c r="BQ1509" s="430"/>
      <c r="BR1509" s="430"/>
      <c r="BS1509" s="430"/>
      <c r="BT1509" s="430"/>
      <c r="BU1509" s="430"/>
      <c r="BV1509" s="430"/>
      <c r="BW1509" s="430"/>
      <c r="BX1509" s="430"/>
      <c r="BY1509" s="430"/>
      <c r="BZ1509" s="519" t="b">
        <f aca="false">OR(BZ1503,Y1509=EUconst_NA)</f>
        <v>1</v>
      </c>
    </row>
    <row r="1510" s="105" customFormat="true" ht="12.75" hidden="false" customHeight="true" outlineLevel="0" collapsed="false">
      <c r="A1510" s="126"/>
      <c r="B1510" s="32"/>
      <c r="C1510" s="163" t="s">
        <v>22</v>
      </c>
      <c r="D1510" s="455" t="str">
        <f aca="false">Translations!$B$641</f>
        <v>Въглерод от биомаса — BioC:</v>
      </c>
      <c r="E1510" s="470"/>
      <c r="F1510" s="513"/>
      <c r="G1510" s="472" t="str">
        <f aca="false">IF(OR(ISBLANK(F1510),F1510=EUconst_NoTier),"",IF(Z1510=0,EUconst_NotApplicable,IF(ISERROR(Z1510),"",Z1510)))</f>
        <v/>
      </c>
      <c r="H1510" s="472"/>
      <c r="I1510" s="531" t="str">
        <f aca="false">IF(OR(AC1510=FALSE(),Y1510=EUconst_NA),"","-")</f>
        <v/>
      </c>
      <c r="J1510" s="532"/>
      <c r="K1510" s="533" t="str">
        <f aca="false">IF(L1510="",AQ1510,"")</f>
        <v/>
      </c>
      <c r="L1510" s="534"/>
      <c r="M1510" s="477" t="str">
        <f aca="false">IF(AND(E1494&lt;&gt;"",OR(F1510="",COUNT(K1510:L1510)=0),Y1510&lt;&gt;EUconst_NA,T1494&lt;&gt;TRUE()),EUconst_ERR_Incomplete,IF(COUNTIF(AX1510:AZ1510,TRUE())&gt;0,EUconst_ERR_Inconsistent,""))</f>
        <v/>
      </c>
      <c r="O1510" s="142"/>
      <c r="P1510" s="478"/>
      <c r="Q1510" s="478"/>
      <c r="R1510" s="478"/>
      <c r="S1510" s="430"/>
      <c r="T1510" s="518" t="str">
        <f aca="false">EUconst_CNTR_BiomassContent&amp;E1494</f>
        <v>BioC_</v>
      </c>
      <c r="U1510" s="430"/>
      <c r="V1510" s="539" t="str">
        <f aca="false">V1509</f>
        <v/>
      </c>
      <c r="W1510" s="499" t="str">
        <f aca="false">IF(COUNTIF(MSPara_SourceStreamCategory,V1510)=0,"",INDEX(MSPara_IsFossil,MATCH(V1510,MSPara_SourceStreamCategory,0)))</f>
        <v/>
      </c>
      <c r="X1510" s="430"/>
      <c r="Y1510" s="520" t="str">
        <f aca="false">IF(OR(T1494=TRUE(),E1494=""),"",IF(OR(W1510=TRUE(),F1510=EUconst_NA),EUconst_NA,INDEX(EUwideConstants!$N:$N,MATCH(T1510,EUwideConstants!$Q:$Q,0))))</f>
        <v/>
      </c>
      <c r="Z1510" s="521" t="str">
        <f aca="false">IF(ISBLANK(F1510),"",IF(F1510=EUconst_NA,"",INDEX(EUwideConstants!$H:$M,MATCH(T1510,EUwideConstants!$Q:$Q,0),MATCH(F1510,CNTR_TierList,0))))</f>
        <v/>
      </c>
      <c r="AA1510" s="554" t="str">
        <f aca="false">IF(F1510=1,1,"")</f>
        <v/>
      </c>
      <c r="AB1510" s="430"/>
      <c r="AC1510" s="439" t="b">
        <f aca="false">AND(AC1503,Y1510&lt;&gt;EUconst_NA)</f>
        <v>0</v>
      </c>
      <c r="AD1510" s="430"/>
      <c r="AE1510" s="535"/>
      <c r="AG1510" s="429"/>
      <c r="AH1510" s="526"/>
      <c r="AI1510" s="536"/>
      <c r="AJ1510" s="526"/>
      <c r="AK1510" s="537"/>
      <c r="AL1510" s="442"/>
      <c r="AM1510" s="523" t="str">
        <f aca="false">EUconst_CNTR_BiomassContent&amp;EUconst_Value</f>
        <v>BioC_Стойност</v>
      </c>
      <c r="AO1510" s="555" t="str">
        <f aca="false">IF(AC1510=TRUE(),IF(COUNTIF(MSPara_SourceStreamCategory,V1510)=0,"",INDEX(MSPara_CalcFactorsMatrix,MATCH(V1510,MSPara_SourceStreamCategory,0),MATCH(AM1510&amp;"_"&amp;2,MSPara_CalcFactors,0))),"")</f>
        <v/>
      </c>
      <c r="AP1510" s="526"/>
      <c r="AQ1510" s="503" t="str">
        <f aca="false">IF(OR(AA1510="",AO1510=EUconst_NA),"",AO1510)</f>
        <v/>
      </c>
      <c r="AR1510" s="439" t="n">
        <f aca="false">IF(AC1510=TRUE(),IF(COUNT(K1510:L1510)=0,0,IF(L1510="",K1510,L1510)),0)</f>
        <v>0</v>
      </c>
      <c r="AS1510" s="519" t="b">
        <f aca="false">AND(AC1510=TRUE(),OR(AND(F1510&lt;&gt;"",NOT(ISNUMBER(AA1510))),L1510&lt;&gt;"",F1510="",AQ1510=""))</f>
        <v>0</v>
      </c>
      <c r="AT1510" s="519" t="b">
        <f aca="false">AND(AC1510=TRUE(),NOT(AS1510))</f>
        <v>0</v>
      </c>
      <c r="AU1510" s="430"/>
      <c r="AV1510" s="530" t="b">
        <f aca="false">AND(ISNUMBER(AA1510),AQ1510="")</f>
        <v>0</v>
      </c>
      <c r="AW1510" s="521" t="b">
        <f aca="false">AND(ISNUMBER(AA1510),AQ1510&lt;&gt;AR1510)</f>
        <v>0</v>
      </c>
      <c r="AX1510" s="430"/>
      <c r="AY1510" s="539" t="b">
        <f aca="false">AND(L1510&lt;&gt;"",Y1510=EUconst_NA)</f>
        <v>0</v>
      </c>
      <c r="AZ1510" s="499" t="b">
        <f aca="false">OR(AR1510&gt;100%,(AR1510+AR1511)&gt;100%)</f>
        <v>0</v>
      </c>
      <c r="BA1510" s="430"/>
      <c r="BB1510" s="430"/>
      <c r="BC1510" s="430"/>
      <c r="BD1510" s="430"/>
      <c r="BE1510" s="430"/>
      <c r="BF1510" s="430"/>
      <c r="BG1510" s="430"/>
      <c r="BH1510" s="430"/>
      <c r="BI1510" s="430"/>
      <c r="BJ1510" s="430"/>
      <c r="BK1510" s="430"/>
      <c r="BL1510" s="430"/>
      <c r="BM1510" s="430"/>
      <c r="BN1510" s="430"/>
      <c r="BO1510" s="430"/>
      <c r="BP1510" s="430"/>
      <c r="BQ1510" s="430"/>
      <c r="BR1510" s="430"/>
      <c r="BS1510" s="430"/>
      <c r="BT1510" s="430"/>
      <c r="BU1510" s="430"/>
      <c r="BV1510" s="430"/>
      <c r="BW1510" s="430"/>
      <c r="BX1510" s="430"/>
      <c r="BY1510" s="430"/>
      <c r="BZ1510" s="519" t="b">
        <f aca="false">OR(BZ1503,Y1510=EUconst_NA)</f>
        <v>1</v>
      </c>
    </row>
    <row r="1511" s="105" customFormat="true" ht="12.75" hidden="false" customHeight="true" outlineLevel="0" collapsed="false">
      <c r="A1511" s="126"/>
      <c r="B1511" s="32"/>
      <c r="C1511" s="163" t="s">
        <v>230</v>
      </c>
      <c r="D1511" s="455" t="str">
        <f aca="false">Translations!$B$647</f>
        <v>Неуст. биоС (non-sust. BioC):</v>
      </c>
      <c r="E1511" s="470"/>
      <c r="F1511" s="556"/>
      <c r="G1511" s="472" t="str">
        <f aca="false">IF(OR(ISBLANK(F1511),F1511=EUconst_NoTier),"",IF(Z1511=0,EUconst_NotApplicable,IF(ISERROR(Z1511),"",Z1511)))</f>
        <v/>
      </c>
      <c r="H1511" s="472"/>
      <c r="I1511" s="557" t="str">
        <f aca="false">IF(OR(AC1511=FALSE(),Y1511=EUconst_NA),"","-")</f>
        <v/>
      </c>
      <c r="J1511" s="532"/>
      <c r="K1511" s="558" t="str">
        <f aca="false">IF(L1511="",AQ1511,"")</f>
        <v/>
      </c>
      <c r="L1511" s="559"/>
      <c r="M1511" s="477" t="str">
        <f aca="false">IF(AND(E1494&lt;&gt;"",OR(F1511="",COUNT(K1511:L1511)=0),Y1511&lt;&gt;EUconst_NA,T1494&lt;&gt;TRUE()),EUconst_ERR_Incomplete,IF(COUNTIF(AX1511:AZ1511,TRUE())&gt;0,EUconst_ERR_Inconsistent,""))</f>
        <v/>
      </c>
      <c r="O1511" s="142"/>
      <c r="P1511" s="478"/>
      <c r="Q1511" s="478"/>
      <c r="R1511" s="478"/>
      <c r="S1511" s="430"/>
      <c r="T1511" s="560" t="str">
        <f aca="false">EUconst_CNTR_BiomassContent&amp;E1494</f>
        <v>BioC_</v>
      </c>
      <c r="U1511" s="430"/>
      <c r="V1511" s="546" t="str">
        <f aca="false">V1510</f>
        <v/>
      </c>
      <c r="W1511" s="544" t="str">
        <f aca="false">IF(COUNTIF(MSPara_SourceStreamCategory,V1511)=0,"",INDEX(MSPara_IsFossil,MATCH(V1511,MSPara_SourceStreamCategory,0)))</f>
        <v/>
      </c>
      <c r="X1511" s="430"/>
      <c r="Y1511" s="561" t="str">
        <f aca="false">IF(OR(T1494=TRUE(),E1494=""),"",IF(OR(W1511=TRUE(),F1511=EUconst_NA),EUconst_NA,INDEX(EUwideConstants!$N:$N,MATCH(T1511,EUwideConstants!$Q:$Q,0))))</f>
        <v/>
      </c>
      <c r="Z1511" s="562" t="str">
        <f aca="false">IF(ISBLANK(F1511),"",IF(F1511=EUconst_NA,"",INDEX(EUwideConstants!$H:$M,MATCH(T1511,EUwideConstants!$Q:$Q,0),MATCH(F1511,CNTR_TierList,0))))</f>
        <v/>
      </c>
      <c r="AA1511" s="563" t="str">
        <f aca="false">IF(F1511=1,1,"")</f>
        <v/>
      </c>
      <c r="AB1511" s="430"/>
      <c r="AC1511" s="564" t="b">
        <f aca="false">AND(AC1503,Y1511&lt;&gt;EUconst_NA)</f>
        <v>0</v>
      </c>
      <c r="AD1511" s="430"/>
      <c r="AE1511" s="565"/>
      <c r="AF1511" s="242"/>
      <c r="AG1511" s="566"/>
      <c r="AH1511" s="567"/>
      <c r="AI1511" s="567"/>
      <c r="AJ1511" s="567"/>
      <c r="AK1511" s="568"/>
      <c r="AL1511" s="442"/>
      <c r="AM1511" s="569" t="str">
        <f aca="false">EUconst_CNTR_BiomassContent&amp;EUconst_Value</f>
        <v>BioC_Стойност</v>
      </c>
      <c r="AN1511" s="242"/>
      <c r="AO1511" s="570" t="str">
        <f aca="false">IF(AC1511=TRUE(),IF(COUNTIF(MSPara_SourceStreamCategory,V1511)=0,"",INDEX(MSPara_CalcFactorsMatrix,MATCH(V1511,MSPara_SourceStreamCategory,0),MATCH(AM1511&amp;"_"&amp;2,MSPara_CalcFactors,0))),"")</f>
        <v/>
      </c>
      <c r="AP1511" s="567"/>
      <c r="AQ1511" s="564" t="str">
        <f aca="false">IF(OR(AA1511="",AO1511=EUconst_NA),"",AO1511)</f>
        <v/>
      </c>
      <c r="AR1511" s="564" t="n">
        <f aca="false">IF(AC1511=TRUE(),IF(COUNT(K1511:L1511)=0,0,IF(L1511="",K1511,L1511)),0)</f>
        <v>0</v>
      </c>
      <c r="AS1511" s="571" t="b">
        <f aca="false">AND(AC1511=TRUE(),OR(AND(F1511&lt;&gt;"",NOT(ISNUMBER(AA1511))),L1511&lt;&gt;"",F1511="",AQ1511=""))</f>
        <v>0</v>
      </c>
      <c r="AT1511" s="571" t="b">
        <f aca="false">AND(AC1511=TRUE(),NOT(AS1511))</f>
        <v>0</v>
      </c>
      <c r="AU1511" s="430"/>
      <c r="AV1511" s="572" t="b">
        <f aca="false">AND(ISNUMBER(AA1511),AQ1511="")</f>
        <v>0</v>
      </c>
      <c r="AW1511" s="562" t="b">
        <f aca="false">AND(ISNUMBER(AA1511),AQ1511&lt;&gt;AR1511)</f>
        <v>0</v>
      </c>
      <c r="AX1511" s="430"/>
      <c r="AY1511" s="546" t="b">
        <f aca="false">AND(L1511&lt;&gt;"",Y1511=EUconst_NA)</f>
        <v>0</v>
      </c>
      <c r="AZ1511" s="544" t="b">
        <f aca="false">OR(AR1510&gt;100%,(AR1510+AR1511)&gt;100%)</f>
        <v>0</v>
      </c>
      <c r="BA1511" s="430"/>
      <c r="BB1511" s="430"/>
      <c r="BC1511" s="430"/>
      <c r="BD1511" s="430"/>
      <c r="BE1511" s="430"/>
      <c r="BF1511" s="430"/>
      <c r="BG1511" s="430"/>
      <c r="BH1511" s="430"/>
      <c r="BI1511" s="430"/>
      <c r="BJ1511" s="430"/>
      <c r="BK1511" s="430"/>
      <c r="BL1511" s="430"/>
      <c r="BM1511" s="430"/>
      <c r="BN1511" s="430"/>
      <c r="BO1511" s="430"/>
      <c r="BP1511" s="430"/>
      <c r="BQ1511" s="430"/>
      <c r="BR1511" s="430"/>
      <c r="BS1511" s="430"/>
      <c r="BT1511" s="430"/>
      <c r="BU1511" s="430"/>
      <c r="BV1511" s="430"/>
      <c r="BW1511" s="430"/>
      <c r="BX1511" s="430"/>
      <c r="BY1511" s="430"/>
      <c r="BZ1511" s="544" t="b">
        <f aca="false">OR(BZ1503,Y1511=EUconst_NA)</f>
        <v>1</v>
      </c>
    </row>
    <row r="1512" s="105" customFormat="true" ht="5.1" hidden="false" customHeight="true" outlineLevel="0" collapsed="false">
      <c r="A1512" s="126"/>
      <c r="B1512" s="32"/>
      <c r="C1512" s="32"/>
      <c r="D1512" s="150"/>
      <c r="O1512" s="142"/>
      <c r="P1512" s="452"/>
      <c r="Q1512" s="452"/>
      <c r="R1512" s="452"/>
      <c r="S1512" s="452"/>
      <c r="T1512" s="430"/>
      <c r="U1512" s="430"/>
      <c r="V1512" s="430"/>
      <c r="W1512" s="430"/>
      <c r="X1512" s="430"/>
      <c r="Y1512" s="430"/>
      <c r="Z1512" s="430"/>
      <c r="AA1512" s="430"/>
      <c r="AB1512" s="430"/>
      <c r="AC1512" s="430"/>
      <c r="AD1512" s="430"/>
      <c r="AE1512" s="430"/>
      <c r="AF1512" s="430"/>
      <c r="AG1512" s="430"/>
      <c r="AH1512" s="430"/>
      <c r="AI1512" s="430"/>
      <c r="AJ1512" s="430"/>
      <c r="AK1512" s="430"/>
      <c r="AL1512" s="430"/>
      <c r="AM1512" s="430"/>
      <c r="AN1512" s="430"/>
      <c r="AO1512" s="430"/>
      <c r="AP1512" s="430"/>
      <c r="AQ1512" s="430"/>
      <c r="AR1512" s="430"/>
      <c r="AS1512" s="430"/>
      <c r="AT1512" s="430"/>
      <c r="AU1512" s="430"/>
      <c r="AV1512" s="430"/>
      <c r="AW1512" s="430"/>
      <c r="AX1512" s="430"/>
      <c r="AY1512" s="430"/>
      <c r="AZ1512" s="430"/>
      <c r="BA1512" s="430"/>
      <c r="BB1512" s="430"/>
      <c r="BC1512" s="430"/>
      <c r="BD1512" s="430"/>
      <c r="BE1512" s="430"/>
      <c r="BF1512" s="430"/>
      <c r="BG1512" s="430"/>
      <c r="BH1512" s="430"/>
      <c r="BI1512" s="430"/>
      <c r="BJ1512" s="430"/>
      <c r="BK1512" s="430"/>
      <c r="BL1512" s="430"/>
      <c r="BM1512" s="430"/>
      <c r="BN1512" s="430"/>
      <c r="BO1512" s="430"/>
      <c r="BP1512" s="430"/>
      <c r="BQ1512" s="430"/>
      <c r="BR1512" s="430"/>
      <c r="BS1512" s="430"/>
      <c r="BT1512" s="430"/>
      <c r="BU1512" s="430"/>
      <c r="BV1512" s="430"/>
      <c r="BW1512" s="430"/>
      <c r="BX1512" s="430"/>
      <c r="BY1512" s="430"/>
      <c r="BZ1512" s="430"/>
    </row>
    <row r="1513" s="105" customFormat="true" ht="12.75" hidden="false" customHeight="true" outlineLevel="0" collapsed="false">
      <c r="A1513" s="126"/>
      <c r="B1513" s="32"/>
      <c r="C1513" s="32"/>
      <c r="D1513" s="573" t="str">
        <f aca="false">Translations!$B$674</f>
        <v>Алгоритми, валидни от:</v>
      </c>
      <c r="E1513" s="573"/>
      <c r="F1513" s="573"/>
      <c r="G1513" s="574"/>
      <c r="H1513" s="165" t="str">
        <f aca="false">Translations!$B$675</f>
        <v>до:</v>
      </c>
      <c r="I1513" s="574"/>
      <c r="J1513" s="575" t="str">
        <f aca="false">Translations!$B$676</f>
        <v>Каталожен номер на отпадъка (ако е приложимо):</v>
      </c>
      <c r="K1513" s="575"/>
      <c r="L1513" s="575"/>
      <c r="M1513" s="575"/>
      <c r="N1513" s="576"/>
      <c r="O1513" s="142"/>
      <c r="P1513" s="452"/>
      <c r="Q1513" s="452"/>
      <c r="R1513" s="452"/>
      <c r="S1513" s="577"/>
      <c r="T1513" s="430"/>
      <c r="U1513" s="430"/>
      <c r="V1513" s="449" t="n">
        <f aca="false">IF(V1503="",FALSE(),INDEX(CNTR_IsWaste,MATCH(V1503,MSParameters!$A$218:$A$376,0)))</f>
        <v>0</v>
      </c>
      <c r="W1513" s="577" t="s">
        <v>231</v>
      </c>
      <c r="X1513" s="430"/>
      <c r="Y1513" s="430"/>
      <c r="Z1513" s="430"/>
      <c r="AA1513" s="430"/>
      <c r="AB1513" s="430"/>
      <c r="AC1513" s="430"/>
      <c r="AD1513" s="430"/>
      <c r="AE1513" s="430"/>
      <c r="AF1513" s="430"/>
      <c r="AG1513" s="430"/>
      <c r="AH1513" s="430"/>
      <c r="AI1513" s="430"/>
      <c r="AJ1513" s="430"/>
      <c r="AK1513" s="430"/>
      <c r="AL1513" s="430"/>
      <c r="AM1513" s="430"/>
      <c r="AN1513" s="430"/>
      <c r="AO1513" s="430"/>
      <c r="AP1513" s="430"/>
      <c r="AQ1513" s="430"/>
      <c r="AR1513" s="430"/>
      <c r="AS1513" s="430"/>
      <c r="AT1513" s="430"/>
      <c r="AU1513" s="430"/>
      <c r="AV1513" s="430"/>
      <c r="AW1513" s="430"/>
      <c r="AX1513" s="430"/>
      <c r="AY1513" s="430"/>
      <c r="AZ1513" s="430"/>
      <c r="BA1513" s="430"/>
      <c r="BB1513" s="430"/>
      <c r="BC1513" s="430"/>
      <c r="BD1513" s="430"/>
      <c r="BE1513" s="430"/>
      <c r="BF1513" s="430"/>
      <c r="BG1513" s="430"/>
      <c r="BH1513" s="430"/>
      <c r="BI1513" s="430"/>
      <c r="BJ1513" s="430"/>
      <c r="BK1513" s="430"/>
      <c r="BL1513" s="430"/>
      <c r="BM1513" s="430"/>
      <c r="BN1513" s="430"/>
      <c r="BO1513" s="430"/>
      <c r="BP1513" s="430"/>
      <c r="BQ1513" s="430"/>
      <c r="BR1513" s="430"/>
      <c r="BS1513" s="430"/>
      <c r="BT1513" s="430"/>
      <c r="BU1513" s="430"/>
      <c r="BV1513" s="430"/>
      <c r="BW1513" s="430"/>
      <c r="BX1513" s="430"/>
      <c r="BY1513" s="430"/>
      <c r="BZ1513" s="449" t="n">
        <f aca="false">BZ1503</f>
        <v>1</v>
      </c>
    </row>
    <row r="1514" s="105" customFormat="true" ht="5.1" hidden="false" customHeight="true" outlineLevel="0" collapsed="false">
      <c r="A1514" s="126"/>
      <c r="B1514" s="32"/>
      <c r="C1514" s="32"/>
      <c r="D1514" s="165"/>
      <c r="O1514" s="142"/>
      <c r="P1514" s="452"/>
      <c r="Q1514" s="452"/>
      <c r="R1514" s="452"/>
      <c r="S1514" s="452"/>
      <c r="T1514" s="430"/>
      <c r="U1514" s="430"/>
      <c r="V1514" s="430"/>
      <c r="W1514" s="430"/>
      <c r="X1514" s="430"/>
      <c r="Y1514" s="430"/>
      <c r="Z1514" s="430"/>
      <c r="AA1514" s="430"/>
      <c r="AB1514" s="430"/>
      <c r="AC1514" s="430"/>
      <c r="AD1514" s="430"/>
      <c r="AE1514" s="430"/>
      <c r="AF1514" s="430"/>
      <c r="AG1514" s="430"/>
      <c r="AH1514" s="430"/>
      <c r="AI1514" s="430"/>
      <c r="AJ1514" s="430"/>
      <c r="AK1514" s="430"/>
      <c r="AL1514" s="430"/>
      <c r="AM1514" s="430"/>
      <c r="AN1514" s="430"/>
      <c r="AO1514" s="430"/>
      <c r="AP1514" s="430"/>
      <c r="AQ1514" s="430"/>
      <c r="AR1514" s="430"/>
      <c r="AS1514" s="430"/>
      <c r="AT1514" s="430"/>
      <c r="AU1514" s="430"/>
      <c r="AV1514" s="430"/>
      <c r="AW1514" s="430"/>
      <c r="AX1514" s="430"/>
      <c r="AY1514" s="430"/>
      <c r="AZ1514" s="430"/>
      <c r="BA1514" s="430"/>
      <c r="BB1514" s="430"/>
      <c r="BC1514" s="430"/>
      <c r="BD1514" s="430"/>
      <c r="BE1514" s="430"/>
      <c r="BF1514" s="430"/>
      <c r="BG1514" s="430"/>
      <c r="BH1514" s="430"/>
      <c r="BI1514" s="430"/>
      <c r="BJ1514" s="430"/>
      <c r="BK1514" s="430"/>
      <c r="BL1514" s="430"/>
      <c r="BM1514" s="430"/>
      <c r="BN1514" s="430"/>
      <c r="BO1514" s="430"/>
      <c r="BP1514" s="430"/>
      <c r="BQ1514" s="430"/>
      <c r="BR1514" s="430"/>
      <c r="BS1514" s="430"/>
      <c r="BT1514" s="430"/>
      <c r="BU1514" s="430"/>
      <c r="BV1514" s="430"/>
      <c r="BW1514" s="430"/>
      <c r="BX1514" s="430"/>
      <c r="BY1514" s="430"/>
      <c r="BZ1514" s="430"/>
    </row>
    <row r="1515" s="105" customFormat="true" ht="12.75" hidden="false" customHeight="true" outlineLevel="0" collapsed="false">
      <c r="A1515" s="126"/>
      <c r="B1515" s="32"/>
      <c r="C1515" s="32"/>
      <c r="M1515" s="165" t="str">
        <f aca="false">Translations!$B$677</f>
        <v>Идентификация на водещия до отделяне на емисии поток, използвана в плана за мониторинг:</v>
      </c>
      <c r="N1515" s="578"/>
      <c r="O1515" s="142"/>
      <c r="P1515" s="452"/>
      <c r="Q1515" s="452"/>
      <c r="R1515" s="452"/>
      <c r="S1515" s="452"/>
      <c r="T1515" s="430"/>
      <c r="U1515" s="430"/>
      <c r="V1515" s="430"/>
      <c r="W1515" s="430"/>
      <c r="X1515" s="430"/>
      <c r="Y1515" s="430"/>
      <c r="Z1515" s="430"/>
      <c r="AA1515" s="430"/>
      <c r="AB1515" s="430"/>
      <c r="AC1515" s="430"/>
      <c r="AD1515" s="430"/>
      <c r="AE1515" s="430"/>
      <c r="AF1515" s="430"/>
      <c r="AG1515" s="430"/>
      <c r="AH1515" s="430"/>
      <c r="AI1515" s="430"/>
      <c r="AJ1515" s="430"/>
      <c r="AK1515" s="430"/>
      <c r="AL1515" s="430"/>
      <c r="AM1515" s="430"/>
      <c r="AN1515" s="430"/>
      <c r="AO1515" s="430"/>
      <c r="AP1515" s="430"/>
      <c r="AQ1515" s="430"/>
      <c r="AR1515" s="430"/>
      <c r="AS1515" s="430"/>
      <c r="AT1515" s="430"/>
      <c r="AU1515" s="430"/>
      <c r="AV1515" s="430"/>
      <c r="AW1515" s="430"/>
      <c r="AX1515" s="430"/>
      <c r="AY1515" s="430"/>
      <c r="AZ1515" s="430"/>
      <c r="BA1515" s="430"/>
      <c r="BB1515" s="430"/>
      <c r="BC1515" s="430"/>
      <c r="BD1515" s="430"/>
      <c r="BE1515" s="430"/>
      <c r="BF1515" s="430"/>
      <c r="BG1515" s="430"/>
      <c r="BH1515" s="430"/>
      <c r="BI1515" s="430"/>
      <c r="BJ1515" s="430"/>
      <c r="BK1515" s="430"/>
      <c r="BL1515" s="430"/>
      <c r="BM1515" s="430"/>
      <c r="BN1515" s="430"/>
      <c r="BO1515" s="430"/>
      <c r="BP1515" s="430"/>
      <c r="BQ1515" s="430"/>
      <c r="BR1515" s="430"/>
      <c r="BS1515" s="430"/>
      <c r="BT1515" s="430"/>
      <c r="BU1515" s="430"/>
      <c r="BV1515" s="430"/>
      <c r="BW1515" s="430"/>
      <c r="BX1515" s="430"/>
      <c r="BY1515" s="430"/>
      <c r="BZ1515" s="449" t="n">
        <f aca="false">BZ1513</f>
        <v>1</v>
      </c>
    </row>
    <row r="1516" s="105" customFormat="true" ht="5.1" hidden="false" customHeight="true" outlineLevel="0" collapsed="false">
      <c r="A1516" s="579"/>
      <c r="D1516" s="150"/>
      <c r="O1516" s="429"/>
      <c r="P1516" s="430"/>
      <c r="Q1516" s="430"/>
      <c r="R1516" s="430"/>
      <c r="S1516" s="430"/>
      <c r="T1516" s="430"/>
      <c r="U1516" s="430"/>
      <c r="V1516" s="430"/>
      <c r="W1516" s="430"/>
      <c r="X1516" s="430"/>
      <c r="Y1516" s="430"/>
      <c r="Z1516" s="430"/>
      <c r="AA1516" s="430"/>
      <c r="AB1516" s="430"/>
      <c r="AC1516" s="430"/>
      <c r="AD1516" s="430"/>
      <c r="AE1516" s="430"/>
      <c r="AF1516" s="430"/>
      <c r="AG1516" s="430"/>
      <c r="AH1516" s="430"/>
      <c r="AI1516" s="430"/>
      <c r="AJ1516" s="430"/>
      <c r="AK1516" s="430"/>
      <c r="AL1516" s="430"/>
      <c r="AM1516" s="430"/>
      <c r="AN1516" s="430"/>
      <c r="AO1516" s="430"/>
      <c r="AP1516" s="430"/>
      <c r="AQ1516" s="430"/>
      <c r="AR1516" s="430"/>
      <c r="AS1516" s="430"/>
      <c r="AT1516" s="430"/>
      <c r="AU1516" s="430"/>
      <c r="AV1516" s="430"/>
      <c r="AW1516" s="430"/>
      <c r="AX1516" s="430"/>
      <c r="AY1516" s="430"/>
      <c r="AZ1516" s="430"/>
      <c r="BA1516" s="430"/>
      <c r="BB1516" s="430"/>
      <c r="BC1516" s="430"/>
      <c r="BD1516" s="430"/>
      <c r="BE1516" s="430"/>
      <c r="BF1516" s="430"/>
      <c r="BG1516" s="430"/>
      <c r="BH1516" s="430"/>
      <c r="BI1516" s="430"/>
      <c r="BJ1516" s="430"/>
      <c r="BK1516" s="430"/>
      <c r="BL1516" s="430"/>
      <c r="BM1516" s="430"/>
      <c r="BN1516" s="430"/>
      <c r="BO1516" s="430"/>
      <c r="BP1516" s="430"/>
      <c r="BQ1516" s="430"/>
      <c r="BR1516" s="430"/>
      <c r="BS1516" s="430"/>
      <c r="BT1516" s="430"/>
      <c r="BU1516" s="430"/>
      <c r="BV1516" s="430"/>
      <c r="BW1516" s="430"/>
      <c r="BX1516" s="430"/>
      <c r="BY1516" s="430"/>
      <c r="BZ1516" s="430"/>
    </row>
    <row r="1517" s="105" customFormat="true" ht="12.75" hidden="false" customHeight="false" outlineLevel="0" collapsed="false">
      <c r="A1517" s="579"/>
      <c r="D1517" s="580" t="str">
        <f aca="false">Translations!$B$160</f>
        <v>Коментари:</v>
      </c>
      <c r="E1517" s="580"/>
      <c r="F1517" s="581"/>
      <c r="G1517" s="581"/>
      <c r="H1517" s="581"/>
      <c r="I1517" s="581"/>
      <c r="J1517" s="581"/>
      <c r="K1517" s="581"/>
      <c r="L1517" s="581"/>
      <c r="M1517" s="581"/>
      <c r="N1517" s="581"/>
      <c r="O1517" s="429"/>
      <c r="P1517" s="430"/>
      <c r="Q1517" s="430"/>
      <c r="R1517" s="430"/>
      <c r="S1517" s="430"/>
      <c r="T1517" s="430"/>
      <c r="U1517" s="430"/>
      <c r="V1517" s="430"/>
      <c r="W1517" s="430"/>
      <c r="X1517" s="430"/>
      <c r="Y1517" s="430"/>
      <c r="Z1517" s="430"/>
      <c r="AA1517" s="430"/>
      <c r="AB1517" s="430"/>
      <c r="AC1517" s="430"/>
      <c r="AD1517" s="430"/>
      <c r="AE1517" s="430"/>
      <c r="AF1517" s="430"/>
      <c r="AG1517" s="430"/>
      <c r="AH1517" s="430"/>
      <c r="AI1517" s="430"/>
      <c r="AJ1517" s="430"/>
      <c r="AK1517" s="430"/>
      <c r="AL1517" s="430"/>
      <c r="AM1517" s="430"/>
      <c r="AN1517" s="430"/>
      <c r="AO1517" s="430"/>
      <c r="AP1517" s="430"/>
      <c r="AQ1517" s="430"/>
      <c r="AR1517" s="430"/>
      <c r="AS1517" s="430"/>
      <c r="AT1517" s="430"/>
      <c r="AU1517" s="430"/>
      <c r="AV1517" s="430"/>
      <c r="AW1517" s="430"/>
      <c r="AX1517" s="430"/>
      <c r="AY1517" s="430"/>
      <c r="AZ1517" s="430"/>
      <c r="BA1517" s="430"/>
      <c r="BB1517" s="430"/>
      <c r="BC1517" s="430"/>
      <c r="BD1517" s="430"/>
      <c r="BE1517" s="430"/>
      <c r="BF1517" s="430"/>
      <c r="BG1517" s="430"/>
      <c r="BH1517" s="430"/>
      <c r="BI1517" s="430"/>
      <c r="BJ1517" s="430"/>
      <c r="BK1517" s="430"/>
      <c r="BL1517" s="430"/>
      <c r="BM1517" s="430"/>
      <c r="BN1517" s="430"/>
      <c r="BO1517" s="430"/>
      <c r="BP1517" s="430"/>
      <c r="BQ1517" s="430"/>
      <c r="BR1517" s="430"/>
      <c r="BS1517" s="430"/>
      <c r="BT1517" s="430"/>
      <c r="BU1517" s="430"/>
      <c r="BV1517" s="430"/>
      <c r="BW1517" s="430"/>
      <c r="BX1517" s="430"/>
      <c r="BY1517" s="430"/>
      <c r="BZ1517" s="449" t="n">
        <f aca="false">BZ1513</f>
        <v>1</v>
      </c>
    </row>
    <row r="1518" s="1" customFormat="true" ht="12.75" hidden="false" customHeight="true" outlineLevel="0" collapsed="false">
      <c r="A1518" s="126"/>
      <c r="B1518" s="105"/>
      <c r="C1518" s="425"/>
      <c r="D1518" s="235"/>
      <c r="E1518" s="427"/>
      <c r="F1518" s="425"/>
      <c r="G1518" s="582"/>
      <c r="H1518" s="582"/>
      <c r="I1518" s="582"/>
      <c r="J1518" s="582"/>
      <c r="K1518" s="582"/>
      <c r="L1518" s="582"/>
      <c r="M1518" s="582"/>
      <c r="N1518" s="582"/>
      <c r="O1518" s="429"/>
      <c r="P1518" s="430"/>
      <c r="Q1518" s="430"/>
      <c r="R1518" s="430"/>
      <c r="S1518" s="130"/>
      <c r="T1518" s="130"/>
      <c r="U1518" s="583"/>
      <c r="V1518" s="130"/>
      <c r="W1518" s="130"/>
      <c r="X1518" s="583"/>
      <c r="Y1518" s="130"/>
      <c r="Z1518" s="130"/>
      <c r="AA1518" s="130"/>
      <c r="AB1518" s="130"/>
      <c r="AC1518" s="130"/>
      <c r="AD1518" s="130"/>
      <c r="AE1518" s="130"/>
      <c r="AF1518" s="130"/>
      <c r="AG1518" s="130"/>
      <c r="AH1518" s="130"/>
      <c r="AI1518" s="130"/>
      <c r="AJ1518" s="130"/>
      <c r="AK1518" s="130"/>
      <c r="AL1518" s="130"/>
      <c r="AM1518" s="130"/>
      <c r="AN1518" s="130"/>
      <c r="AO1518" s="130"/>
      <c r="AP1518" s="130"/>
      <c r="AQ1518" s="130"/>
      <c r="AR1518" s="130"/>
      <c r="AS1518" s="130"/>
      <c r="AT1518" s="130"/>
      <c r="AU1518" s="130"/>
      <c r="AV1518" s="130"/>
      <c r="AW1518" s="130"/>
      <c r="AX1518" s="130"/>
      <c r="AY1518" s="130"/>
      <c r="AZ1518" s="130"/>
      <c r="BA1518" s="130"/>
      <c r="BB1518" s="130"/>
      <c r="BC1518" s="130"/>
      <c r="BD1518" s="130"/>
      <c r="BE1518" s="130"/>
      <c r="BF1518" s="130"/>
      <c r="BG1518" s="130"/>
      <c r="BH1518" s="130"/>
      <c r="BI1518" s="430"/>
      <c r="BJ1518" s="430"/>
      <c r="BK1518" s="430"/>
      <c r="BL1518" s="130"/>
      <c r="BM1518" s="130"/>
      <c r="BN1518" s="130"/>
      <c r="BO1518" s="130"/>
      <c r="BP1518" s="130"/>
      <c r="BQ1518" s="130"/>
      <c r="BR1518" s="130"/>
      <c r="BS1518" s="130"/>
      <c r="BT1518" s="130"/>
      <c r="BU1518" s="130"/>
      <c r="BV1518" s="130"/>
      <c r="BW1518" s="130"/>
      <c r="BX1518" s="130"/>
      <c r="BY1518" s="130"/>
      <c r="BZ1518" s="130"/>
    </row>
    <row r="1519" s="1" customFormat="true" ht="12.75" hidden="false" customHeight="true" outlineLevel="0" collapsed="false">
      <c r="A1519" s="428"/>
      <c r="B1519" s="105"/>
      <c r="C1519" s="105"/>
      <c r="D1519" s="150"/>
      <c r="E1519" s="399"/>
      <c r="F1519" s="105"/>
      <c r="G1519" s="28"/>
      <c r="H1519" s="28"/>
      <c r="I1519" s="28"/>
      <c r="J1519" s="28"/>
      <c r="K1519" s="105"/>
      <c r="L1519" s="28"/>
      <c r="M1519" s="28"/>
      <c r="N1519" s="28"/>
      <c r="O1519" s="429"/>
      <c r="P1519" s="430"/>
      <c r="Q1519" s="430"/>
      <c r="R1519" s="430"/>
      <c r="S1519" s="103"/>
      <c r="T1519" s="431" t="str">
        <f aca="false">IF(ISBLANK(E1520),"",MATCH(E1520,CNTR_SourceStreamNames,0))</f>
        <v/>
      </c>
      <c r="U1519" s="432" t="str">
        <f aca="false">IF(ISBLANK(E1520),"",INDEX(B_InstallationDescription!$D$71:$D$145,MATCH(E1520,CNTR_SourceStreamNames,0)))</f>
        <v/>
      </c>
      <c r="V1519" s="407"/>
      <c r="W1519" s="137"/>
      <c r="X1519" s="137"/>
      <c r="Y1519" s="137"/>
      <c r="Z1519" s="130"/>
      <c r="AA1519" s="130"/>
      <c r="AB1519" s="130"/>
      <c r="AC1519" s="130"/>
      <c r="AD1519" s="130"/>
      <c r="AE1519" s="130"/>
      <c r="AF1519" s="130"/>
      <c r="AG1519" s="130"/>
      <c r="AH1519" s="130"/>
      <c r="AI1519" s="130"/>
      <c r="AJ1519" s="130"/>
      <c r="AK1519" s="289"/>
      <c r="AL1519" s="130"/>
      <c r="AM1519" s="130"/>
      <c r="AN1519" s="130"/>
      <c r="AO1519" s="130"/>
      <c r="AP1519" s="130"/>
      <c r="AQ1519" s="130"/>
      <c r="AR1519" s="130"/>
      <c r="AS1519" s="130"/>
      <c r="AT1519" s="130"/>
      <c r="AU1519" s="130"/>
      <c r="AV1519" s="130"/>
      <c r="AW1519" s="130"/>
      <c r="AX1519" s="130"/>
      <c r="AY1519" s="130"/>
      <c r="AZ1519" s="130"/>
      <c r="BA1519" s="130"/>
      <c r="BB1519" s="130"/>
      <c r="BC1519" s="130"/>
      <c r="BD1519" s="130"/>
      <c r="BE1519" s="130"/>
      <c r="BF1519" s="130"/>
      <c r="BG1519" s="130"/>
      <c r="BH1519" s="137"/>
      <c r="BI1519" s="137"/>
      <c r="BJ1519" s="137"/>
      <c r="BK1519" s="137"/>
      <c r="BL1519" s="137"/>
      <c r="BM1519" s="137"/>
      <c r="BN1519" s="137"/>
      <c r="BO1519" s="137"/>
      <c r="BP1519" s="137"/>
      <c r="BQ1519" s="137"/>
      <c r="BR1519" s="137"/>
      <c r="BS1519" s="137"/>
      <c r="BT1519" s="137"/>
      <c r="BU1519" s="137"/>
      <c r="BV1519" s="137"/>
      <c r="BW1519" s="137"/>
      <c r="BX1519" s="137"/>
      <c r="BY1519" s="137"/>
      <c r="BZ1519" s="433" t="s">
        <v>177</v>
      </c>
    </row>
    <row r="1520" s="105" customFormat="true" ht="15" hidden="false" customHeight="true" outlineLevel="0" collapsed="false">
      <c r="A1520" s="392" t="str">
        <f aca="false">IF(E1520="","","PRINT")</f>
        <v/>
      </c>
      <c r="B1520" s="32"/>
      <c r="C1520" s="434" t="n">
        <f aca="false">C1493+1</f>
        <v>55</v>
      </c>
      <c r="D1520" s="32"/>
      <c r="E1520" s="435"/>
      <c r="F1520" s="435"/>
      <c r="G1520" s="435"/>
      <c r="H1520" s="435"/>
      <c r="I1520" s="435"/>
      <c r="J1520" s="435"/>
      <c r="K1520" s="436" t="str">
        <f aca="false">IF(E1521="","",INDEX(EUwideConstants!$F$353:$F$394,MATCH(E1521,EUConst_TierActivityListNames,0)))</f>
        <v/>
      </c>
      <c r="L1520" s="436"/>
      <c r="M1520" s="232" t="str">
        <f aca="false">Translations!$B$665</f>
        <v>Фосилен CO2:</v>
      </c>
      <c r="N1520" s="584" t="str">
        <f aca="false">IF(OR(K1520="",T1521=TRUE()),"",INDEX(BC1534:BE1534,MATCH(K1520,BC1530:BE1530,0)))</f>
        <v/>
      </c>
      <c r="O1520" s="438" t="s">
        <v>179</v>
      </c>
      <c r="P1520" s="439" t="str">
        <f aca="false">IF(AND(E1520&lt;&gt;"",COUNTIF(P1521:$P$2089,"PRINT")=0),"PRINT","")</f>
        <v/>
      </c>
      <c r="Q1520" s="440" t="str">
        <f aca="false">EUconst_SumCO2&amp;"_"&amp;K1520</f>
        <v>SUM_CO2_</v>
      </c>
      <c r="R1520" s="430"/>
      <c r="S1520" s="103"/>
      <c r="T1520" s="441" t="s">
        <v>180</v>
      </c>
      <c r="U1520" s="103"/>
      <c r="V1520" s="407"/>
      <c r="W1520" s="137"/>
      <c r="X1520" s="130"/>
      <c r="Y1520" s="130"/>
      <c r="Z1520" s="130"/>
      <c r="AA1520" s="130"/>
      <c r="AB1520" s="130"/>
      <c r="AC1520" s="130"/>
      <c r="AD1520" s="130"/>
      <c r="AE1520" s="130"/>
      <c r="AF1520" s="130"/>
      <c r="AG1520" s="130"/>
      <c r="AH1520" s="130"/>
      <c r="AI1520" s="442"/>
      <c r="AJ1520" s="442"/>
      <c r="AK1520" s="442"/>
      <c r="AL1520" s="442"/>
      <c r="AM1520" s="442"/>
      <c r="AN1520" s="442"/>
      <c r="AO1520" s="442"/>
      <c r="AP1520" s="442"/>
      <c r="AQ1520" s="442"/>
      <c r="AR1520" s="442"/>
      <c r="AS1520" s="442"/>
      <c r="AT1520" s="442"/>
      <c r="AU1520" s="442"/>
      <c r="AV1520" s="442"/>
      <c r="AW1520" s="442"/>
      <c r="AX1520" s="442"/>
      <c r="AY1520" s="442"/>
      <c r="AZ1520" s="442"/>
      <c r="BA1520" s="442"/>
      <c r="BB1520" s="442"/>
      <c r="BC1520" s="442"/>
      <c r="BD1520" s="442"/>
      <c r="BE1520" s="442"/>
      <c r="BF1520" s="442"/>
      <c r="BG1520" s="442"/>
      <c r="BH1520" s="443" t="n">
        <f aca="false">AR1530</f>
        <v>0</v>
      </c>
      <c r="BI1520" s="443" t="str">
        <f aca="false">AJ1530</f>
        <v/>
      </c>
      <c r="BJ1520" s="443" t="n">
        <f aca="false">AR1532</f>
        <v>0</v>
      </c>
      <c r="BK1520" s="443" t="str">
        <f aca="false">AJ1532</f>
        <v/>
      </c>
      <c r="BL1520" s="443" t="n">
        <f aca="false">AR1533</f>
        <v>0</v>
      </c>
      <c r="BM1520" s="443" t="str">
        <f aca="false">AJ1533</f>
        <v/>
      </c>
      <c r="BN1520" s="443" t="n">
        <f aca="false">AR1534</f>
        <v>1</v>
      </c>
      <c r="BO1520" s="443" t="n">
        <f aca="false">AR1535</f>
        <v>1</v>
      </c>
      <c r="BP1520" s="443" t="n">
        <f aca="false">AR1536</f>
        <v>0</v>
      </c>
      <c r="BQ1520" s="443" t="str">
        <f aca="false">AJ1536</f>
        <v/>
      </c>
      <c r="BR1520" s="443" t="n">
        <f aca="false">AR1537</f>
        <v>0</v>
      </c>
      <c r="BS1520" s="443" t="n">
        <f aca="false">AR1538</f>
        <v>0</v>
      </c>
      <c r="BT1520" s="443" t="str">
        <f aca="false">N1520</f>
        <v/>
      </c>
      <c r="BU1520" s="443" t="str">
        <f aca="false">N1521</f>
        <v/>
      </c>
      <c r="BV1520" s="443" t="str">
        <f aca="false">R1523</f>
        <v/>
      </c>
      <c r="BW1520" s="443" t="str">
        <f aca="false">R1529</f>
        <v/>
      </c>
      <c r="BX1520" s="443" t="str">
        <f aca="false">R1530</f>
        <v/>
      </c>
      <c r="BY1520" s="137"/>
      <c r="BZ1520" s="444" t="n">
        <f aca="false">CNTR_CalcRelevant=EUconst_NotRelevant</f>
        <v>0</v>
      </c>
    </row>
    <row r="1521" s="105" customFormat="true" ht="15" hidden="false" customHeight="true" outlineLevel="0" collapsed="false">
      <c r="A1521" s="126"/>
      <c r="B1521" s="32"/>
      <c r="C1521" s="32"/>
      <c r="D1521" s="32"/>
      <c r="E1521" s="445" t="str">
        <f aca="false">IF(ISBLANK(E1520),"",IF(INDEX(B_InstallationDescription!$E$71:$E$145,MATCH(U1519,B_InstallationDescription!$D$71:$D$145,0))&gt;0,INDEX(B_InstallationDescription!$E$71:$E$145,MATCH(U1519,B_InstallationDescription!$D$71:$D$145,0)),""))</f>
        <v/>
      </c>
      <c r="F1521" s="445"/>
      <c r="G1521" s="445"/>
      <c r="H1521" s="445"/>
      <c r="I1521" s="445"/>
      <c r="J1521" s="445"/>
      <c r="M1521" s="446" t="str">
        <f aca="false">Translations!$B$666</f>
        <v>Био CO2:</v>
      </c>
      <c r="N1521" s="447" t="str">
        <f aca="false">IF(OR(K1520="",T1521=TRUE()),"",INDEX(BC1533:BE1533,MATCH(K1520,BC1530:BE1530,0)))</f>
        <v/>
      </c>
      <c r="O1521" s="448" t="s">
        <v>179</v>
      </c>
      <c r="P1521" s="430"/>
      <c r="Q1521" s="440" t="str">
        <f aca="false">EUconst_SumBioCO2&amp;"_"&amp;K1520</f>
        <v>SUM_bioCO2_</v>
      </c>
      <c r="R1521" s="430"/>
      <c r="S1521" s="103"/>
      <c r="T1521" s="449" t="str">
        <f aca="false">IF(E1521="","",MATCH(E1521,EUConst_TierActivityListNames,0)&gt;40)</f>
        <v/>
      </c>
      <c r="U1521" s="103"/>
      <c r="V1521" s="407"/>
      <c r="W1521" s="137"/>
      <c r="X1521" s="130"/>
      <c r="Y1521" s="431" t="s">
        <v>181</v>
      </c>
      <c r="Z1521" s="430"/>
      <c r="AA1521" s="430"/>
      <c r="AB1521" s="430"/>
      <c r="AC1521" s="430"/>
      <c r="AD1521" s="430"/>
      <c r="AE1521" s="431" t="s">
        <v>182</v>
      </c>
      <c r="AF1521" s="130"/>
      <c r="AG1521" s="450"/>
      <c r="AH1521" s="430"/>
      <c r="AI1521" s="430"/>
      <c r="AJ1521" s="450"/>
      <c r="AK1521" s="450"/>
      <c r="AL1521" s="442"/>
      <c r="AM1521" s="431" t="s">
        <v>183</v>
      </c>
      <c r="AN1521" s="451"/>
      <c r="AO1521" s="451"/>
      <c r="AP1521" s="430"/>
      <c r="AQ1521" s="430"/>
      <c r="AR1521" s="430"/>
      <c r="AS1521" s="430"/>
      <c r="AT1521" s="430"/>
      <c r="AU1521" s="430"/>
      <c r="AV1521" s="431" t="s">
        <v>184</v>
      </c>
      <c r="AW1521" s="430"/>
      <c r="AX1521" s="430"/>
      <c r="AY1521" s="430"/>
      <c r="AZ1521" s="430"/>
      <c r="BA1521" s="430"/>
      <c r="BB1521" s="431" t="s">
        <v>185</v>
      </c>
      <c r="BC1521" s="430"/>
      <c r="BD1521" s="430"/>
      <c r="BE1521" s="430"/>
      <c r="BF1521" s="430"/>
      <c r="BG1521" s="431" t="s">
        <v>186</v>
      </c>
      <c r="BH1521" s="443" t="s">
        <v>187</v>
      </c>
      <c r="BI1521" s="443" t="s">
        <v>188</v>
      </c>
      <c r="BJ1521" s="443" t="s">
        <v>189</v>
      </c>
      <c r="BK1521" s="443" t="s">
        <v>190</v>
      </c>
      <c r="BL1521" s="443" t="s">
        <v>191</v>
      </c>
      <c r="BM1521" s="443" t="s">
        <v>192</v>
      </c>
      <c r="BN1521" s="443" t="s">
        <v>193</v>
      </c>
      <c r="BO1521" s="443" t="s">
        <v>194</v>
      </c>
      <c r="BP1521" s="443" t="s">
        <v>195</v>
      </c>
      <c r="BQ1521" s="443" t="s">
        <v>196</v>
      </c>
      <c r="BR1521" s="443" t="s">
        <v>197</v>
      </c>
      <c r="BS1521" s="443" t="s">
        <v>198</v>
      </c>
      <c r="BT1521" s="443" t="s">
        <v>199</v>
      </c>
      <c r="BU1521" s="443" t="s">
        <v>200</v>
      </c>
      <c r="BV1521" s="443" t="s">
        <v>201</v>
      </c>
      <c r="BW1521" s="443" t="s">
        <v>202</v>
      </c>
      <c r="BX1521" s="443" t="s">
        <v>203</v>
      </c>
      <c r="BY1521" s="430"/>
      <c r="BZ1521" s="430"/>
    </row>
    <row r="1522" s="105" customFormat="true" ht="5.1" hidden="false" customHeight="true" outlineLevel="0" collapsed="false">
      <c r="A1522" s="126"/>
      <c r="B1522" s="32"/>
      <c r="C1522" s="32"/>
      <c r="D1522" s="32"/>
      <c r="E1522" s="32"/>
      <c r="F1522" s="32"/>
      <c r="G1522" s="32"/>
      <c r="M1522" s="5"/>
      <c r="N1522" s="5"/>
      <c r="O1522" s="142"/>
      <c r="P1522" s="452"/>
      <c r="Q1522" s="452"/>
      <c r="R1522" s="452"/>
      <c r="S1522" s="103"/>
      <c r="T1522" s="103"/>
      <c r="U1522" s="103"/>
      <c r="V1522" s="407"/>
      <c r="W1522" s="430"/>
      <c r="X1522" s="430"/>
      <c r="Y1522" s="430"/>
      <c r="Z1522" s="430"/>
      <c r="AA1522" s="430"/>
      <c r="AB1522" s="430"/>
      <c r="AC1522" s="430"/>
      <c r="AD1522" s="430"/>
      <c r="AE1522" s="430"/>
      <c r="AF1522" s="130"/>
      <c r="AG1522" s="430"/>
      <c r="AH1522" s="430"/>
      <c r="AI1522" s="430"/>
      <c r="AJ1522" s="450"/>
      <c r="AK1522" s="450"/>
      <c r="AL1522" s="442"/>
      <c r="AM1522" s="430"/>
      <c r="AN1522" s="430"/>
      <c r="AO1522" s="430"/>
      <c r="AP1522" s="430"/>
      <c r="AQ1522" s="430"/>
      <c r="AR1522" s="430"/>
      <c r="AS1522" s="430"/>
      <c r="AT1522" s="430"/>
      <c r="AU1522" s="430"/>
      <c r="AV1522" s="430"/>
      <c r="AW1522" s="430"/>
      <c r="AX1522" s="430"/>
      <c r="AY1522" s="430"/>
      <c r="AZ1522" s="430"/>
      <c r="BA1522" s="430"/>
      <c r="BB1522" s="430"/>
      <c r="BC1522" s="430"/>
      <c r="BD1522" s="430"/>
      <c r="BE1522" s="430"/>
      <c r="BF1522" s="430"/>
      <c r="BG1522" s="430"/>
      <c r="BH1522" s="430"/>
      <c r="BI1522" s="430"/>
      <c r="BJ1522" s="430"/>
      <c r="BK1522" s="430"/>
      <c r="BL1522" s="430"/>
      <c r="BM1522" s="430"/>
      <c r="BN1522" s="430"/>
      <c r="BO1522" s="430"/>
      <c r="BP1522" s="430"/>
      <c r="BQ1522" s="430"/>
      <c r="BR1522" s="430"/>
      <c r="BS1522" s="430"/>
      <c r="BT1522" s="430"/>
      <c r="BU1522" s="430"/>
      <c r="BV1522" s="430"/>
      <c r="BW1522" s="430"/>
      <c r="BX1522" s="430"/>
      <c r="BY1522" s="430"/>
      <c r="BZ1522" s="430"/>
    </row>
    <row r="1523" s="105" customFormat="true" ht="12.75" hidden="false" customHeight="true" outlineLevel="0" collapsed="false">
      <c r="A1523" s="126"/>
      <c r="B1523" s="32"/>
      <c r="C1523" s="32"/>
      <c r="D1523" s="32"/>
      <c r="E1523" s="453" t="str">
        <f aca="false">IF(E1520="","",IF(T1521=TRUE(),HYPERLINK("#JUMP_14",EUconst_MsgGoOnPFC),HYPERLINK("#JUMP_E_8",EUconst_FurtherGuidancePoint1)))</f>
        <v/>
      </c>
      <c r="F1523" s="453"/>
      <c r="G1523" s="453"/>
      <c r="H1523" s="453"/>
      <c r="I1523" s="453"/>
      <c r="J1523" s="453"/>
      <c r="K1523" s="453"/>
      <c r="L1523" s="453"/>
      <c r="M1523" s="453"/>
      <c r="N1523" s="5"/>
      <c r="O1523" s="142"/>
      <c r="P1523" s="452"/>
      <c r="Q1523" s="440" t="str">
        <f aca="false">EUconst_SumNonSustBioCO2&amp;"_"&amp;K1520</f>
        <v>SUM_bioNonSustCO2_</v>
      </c>
      <c r="R1523" s="454" t="str">
        <f aca="false">IF(OR(K1520="",T1521=TRUE()),"",ROUND(INDEX(BC1532:BE1532,MATCH(K1520,BC1530:BE1530,0)),0))</f>
        <v/>
      </c>
      <c r="S1523" s="103"/>
      <c r="T1523" s="103"/>
      <c r="U1523" s="103"/>
      <c r="V1523" s="430"/>
      <c r="W1523" s="430"/>
      <c r="X1523" s="430"/>
      <c r="Y1523" s="130"/>
      <c r="Z1523" s="430"/>
      <c r="AA1523" s="430"/>
      <c r="AB1523" s="430"/>
      <c r="AC1523" s="430"/>
      <c r="AD1523" s="430"/>
      <c r="AE1523" s="430"/>
      <c r="AF1523" s="130"/>
      <c r="AG1523" s="430"/>
      <c r="AH1523" s="430"/>
      <c r="AI1523" s="430"/>
      <c r="AJ1523" s="450"/>
      <c r="AK1523" s="450"/>
      <c r="AL1523" s="442"/>
      <c r="AM1523" s="430"/>
      <c r="AN1523" s="430"/>
      <c r="AO1523" s="430"/>
      <c r="AP1523" s="430"/>
      <c r="AQ1523" s="430"/>
      <c r="AR1523" s="430"/>
      <c r="AS1523" s="430"/>
      <c r="AT1523" s="430"/>
      <c r="AU1523" s="430"/>
      <c r="AV1523" s="430"/>
      <c r="AW1523" s="430"/>
      <c r="AX1523" s="430"/>
      <c r="AY1523" s="430"/>
      <c r="AZ1523" s="430"/>
      <c r="BA1523" s="430"/>
      <c r="BB1523" s="430"/>
      <c r="BC1523" s="430"/>
      <c r="BD1523" s="430"/>
      <c r="BE1523" s="430"/>
      <c r="BF1523" s="430"/>
      <c r="BG1523" s="430"/>
      <c r="BH1523" s="430"/>
      <c r="BI1523" s="430"/>
      <c r="BJ1523" s="430"/>
      <c r="BK1523" s="430"/>
      <c r="BL1523" s="430"/>
      <c r="BM1523" s="430"/>
      <c r="BN1523" s="430"/>
      <c r="BO1523" s="430"/>
      <c r="BP1523" s="430"/>
      <c r="BQ1523" s="430"/>
      <c r="BR1523" s="430"/>
      <c r="BS1523" s="430"/>
      <c r="BT1523" s="430"/>
      <c r="BU1523" s="430"/>
      <c r="BV1523" s="430"/>
      <c r="BW1523" s="430"/>
      <c r="BX1523" s="430"/>
      <c r="BY1523" s="430"/>
      <c r="BZ1523" s="430"/>
    </row>
    <row r="1524" s="105" customFormat="true" ht="5.1" hidden="false" customHeight="true" outlineLevel="0" collapsed="false">
      <c r="A1524" s="126"/>
      <c r="B1524" s="32"/>
      <c r="C1524" s="32"/>
      <c r="D1524" s="32"/>
      <c r="E1524" s="32"/>
      <c r="F1524" s="32"/>
      <c r="G1524" s="32"/>
      <c r="M1524" s="5"/>
      <c r="N1524" s="5"/>
      <c r="O1524" s="142"/>
      <c r="P1524" s="103"/>
      <c r="Q1524" s="103"/>
      <c r="R1524" s="103"/>
      <c r="S1524" s="103"/>
      <c r="T1524" s="103"/>
      <c r="U1524" s="103"/>
      <c r="V1524" s="430"/>
      <c r="W1524" s="430"/>
      <c r="X1524" s="430"/>
      <c r="Y1524" s="430"/>
      <c r="Z1524" s="430"/>
      <c r="AA1524" s="430"/>
      <c r="AB1524" s="430"/>
      <c r="AC1524" s="430"/>
      <c r="AD1524" s="430"/>
      <c r="AE1524" s="430"/>
      <c r="AF1524" s="130"/>
      <c r="AG1524" s="430"/>
      <c r="AH1524" s="430"/>
      <c r="AI1524" s="430"/>
      <c r="AJ1524" s="450"/>
      <c r="AK1524" s="450"/>
      <c r="AL1524" s="442"/>
      <c r="AM1524" s="430"/>
      <c r="AN1524" s="430"/>
      <c r="AO1524" s="430"/>
      <c r="AP1524" s="430"/>
      <c r="AQ1524" s="430"/>
      <c r="AR1524" s="430"/>
      <c r="AS1524" s="430"/>
      <c r="AT1524" s="430"/>
      <c r="AU1524" s="430"/>
      <c r="AV1524" s="430"/>
      <c r="AW1524" s="430"/>
      <c r="AX1524" s="430"/>
      <c r="AY1524" s="430"/>
      <c r="AZ1524" s="430"/>
      <c r="BA1524" s="430"/>
      <c r="BB1524" s="430"/>
      <c r="BC1524" s="430"/>
      <c r="BD1524" s="430"/>
      <c r="BE1524" s="430"/>
      <c r="BF1524" s="430"/>
      <c r="BG1524" s="430"/>
      <c r="BH1524" s="430"/>
      <c r="BI1524" s="430"/>
      <c r="BJ1524" s="430"/>
      <c r="BK1524" s="430"/>
      <c r="BL1524" s="430"/>
      <c r="BM1524" s="430"/>
      <c r="BN1524" s="430"/>
      <c r="BO1524" s="430"/>
      <c r="BP1524" s="430"/>
      <c r="BQ1524" s="430"/>
      <c r="BR1524" s="430"/>
      <c r="BS1524" s="430"/>
      <c r="BT1524" s="430"/>
      <c r="BU1524" s="430"/>
      <c r="BV1524" s="430"/>
      <c r="BW1524" s="430"/>
      <c r="BX1524" s="430"/>
      <c r="BY1524" s="430"/>
      <c r="BZ1524" s="430"/>
    </row>
    <row r="1525" s="105" customFormat="true" ht="12.75" hidden="false" customHeight="true" outlineLevel="0" collapsed="false">
      <c r="A1525" s="126"/>
      <c r="B1525" s="32"/>
      <c r="C1525" s="163" t="s">
        <v>9</v>
      </c>
      <c r="D1525" s="455" t="str">
        <f aca="false">Translations!$B$622</f>
        <v>AD (ДД):</v>
      </c>
      <c r="E1525" s="456" t="str">
        <f aca="false">Translations!$B$667</f>
        <v>Основани ли са ДД на обобщаване на данните от измерването на разделно доставяни количества (т.е. не на непрекъснато измерване)?</v>
      </c>
      <c r="F1525" s="456"/>
      <c r="G1525" s="456"/>
      <c r="H1525" s="456"/>
      <c r="I1525" s="456"/>
      <c r="J1525" s="456"/>
      <c r="K1525" s="456"/>
      <c r="L1525" s="457"/>
      <c r="M1525" s="157"/>
      <c r="O1525" s="142"/>
      <c r="P1525" s="103"/>
      <c r="Q1525" s="103"/>
      <c r="R1525" s="103"/>
      <c r="S1525" s="103"/>
      <c r="T1525" s="103"/>
      <c r="U1525" s="103"/>
      <c r="V1525" s="430"/>
      <c r="W1525" s="430"/>
      <c r="X1525" s="430"/>
      <c r="Y1525" s="430"/>
      <c r="Z1525" s="430"/>
      <c r="AA1525" s="430"/>
      <c r="AB1525" s="430"/>
      <c r="AC1525" s="458" t="b">
        <f aca="false">AND(E1520&lt;&gt;"",T1521&lt;&gt;TRUE())</f>
        <v>0</v>
      </c>
      <c r="AD1525" s="430"/>
      <c r="AE1525" s="430"/>
      <c r="AF1525" s="130"/>
      <c r="AG1525" s="430"/>
      <c r="AH1525" s="430"/>
      <c r="AI1525" s="430"/>
      <c r="AJ1525" s="450"/>
      <c r="AK1525" s="450"/>
      <c r="AL1525" s="442"/>
      <c r="AM1525" s="430"/>
      <c r="AN1525" s="430"/>
      <c r="AO1525" s="430"/>
      <c r="AP1525" s="430"/>
      <c r="AQ1525" s="430"/>
      <c r="AR1525" s="430"/>
      <c r="AS1525" s="430"/>
      <c r="AT1525" s="458" t="b">
        <f aca="false">MSPara_BatchReportingMandatory&lt;&gt;TRUE()</f>
        <v>1</v>
      </c>
      <c r="AU1525" s="430"/>
      <c r="AV1525" s="430"/>
      <c r="AW1525" s="430"/>
      <c r="AX1525" s="430"/>
      <c r="AY1525" s="430"/>
      <c r="AZ1525" s="430"/>
      <c r="BA1525" s="430"/>
      <c r="BB1525" s="430"/>
      <c r="BC1525" s="430"/>
      <c r="BD1525" s="430"/>
      <c r="BE1525" s="430"/>
      <c r="BF1525" s="430"/>
      <c r="BG1525" s="430"/>
      <c r="BH1525" s="430"/>
      <c r="BI1525" s="430"/>
      <c r="BJ1525" s="430"/>
      <c r="BK1525" s="430"/>
      <c r="BL1525" s="430"/>
      <c r="BM1525" s="430"/>
      <c r="BN1525" s="430"/>
      <c r="BO1525" s="430"/>
      <c r="BP1525" s="430"/>
      <c r="BQ1525" s="430"/>
      <c r="BR1525" s="430"/>
      <c r="BS1525" s="430"/>
      <c r="BT1525" s="430"/>
      <c r="BU1525" s="430"/>
      <c r="BV1525" s="430"/>
      <c r="BW1525" s="430"/>
      <c r="BX1525" s="430"/>
      <c r="BY1525" s="430"/>
      <c r="BZ1525" s="458" t="b">
        <f aca="false">OR(CNTR_CalcRelevant=EUconst_NotRelevant,AND(COUNTA(CNTR_ListRelevantSections)&gt;0,OR(T1521=TRUE(),E1520="")))</f>
        <v>1</v>
      </c>
    </row>
    <row r="1526" s="105" customFormat="true" ht="5.1" hidden="false" customHeight="true" outlineLevel="0" collapsed="false">
      <c r="A1526" s="126"/>
      <c r="B1526" s="32"/>
      <c r="C1526" s="32"/>
      <c r="D1526" s="32"/>
      <c r="E1526" s="32"/>
      <c r="F1526" s="32"/>
      <c r="G1526" s="32"/>
      <c r="M1526" s="157"/>
      <c r="O1526" s="142"/>
      <c r="P1526" s="103"/>
      <c r="Q1526" s="103"/>
      <c r="R1526" s="103"/>
      <c r="S1526" s="103"/>
      <c r="T1526" s="103"/>
      <c r="U1526" s="103"/>
      <c r="V1526" s="430"/>
      <c r="W1526" s="430"/>
      <c r="X1526" s="430"/>
      <c r="Y1526" s="430"/>
      <c r="Z1526" s="430"/>
      <c r="AA1526" s="430"/>
      <c r="AB1526" s="430"/>
      <c r="AC1526" s="430"/>
      <c r="AD1526" s="430"/>
      <c r="AE1526" s="430"/>
      <c r="AF1526" s="130"/>
      <c r="AG1526" s="430"/>
      <c r="AH1526" s="430"/>
      <c r="AI1526" s="430"/>
      <c r="AJ1526" s="450"/>
      <c r="AK1526" s="450"/>
      <c r="AL1526" s="442"/>
      <c r="AM1526" s="430"/>
      <c r="AN1526" s="430"/>
      <c r="AO1526" s="430"/>
      <c r="AP1526" s="430"/>
      <c r="AQ1526" s="430"/>
      <c r="AR1526" s="430"/>
      <c r="AS1526" s="430"/>
      <c r="AT1526" s="430"/>
      <c r="AU1526" s="430"/>
      <c r="AV1526" s="430"/>
      <c r="AW1526" s="430"/>
      <c r="AX1526" s="430"/>
      <c r="AY1526" s="430"/>
      <c r="AZ1526" s="430"/>
      <c r="BA1526" s="430"/>
      <c r="BB1526" s="430"/>
      <c r="BC1526" s="430"/>
      <c r="BD1526" s="430"/>
      <c r="BE1526" s="430"/>
      <c r="BF1526" s="430"/>
      <c r="BG1526" s="430"/>
      <c r="BH1526" s="430"/>
      <c r="BI1526" s="430"/>
      <c r="BJ1526" s="430"/>
      <c r="BK1526" s="430"/>
      <c r="BL1526" s="430"/>
      <c r="BM1526" s="430"/>
      <c r="BN1526" s="430"/>
      <c r="BO1526" s="430"/>
      <c r="BP1526" s="430"/>
      <c r="BQ1526" s="430"/>
      <c r="BR1526" s="430"/>
      <c r="BS1526" s="430"/>
      <c r="BT1526" s="430"/>
      <c r="BU1526" s="430"/>
      <c r="BV1526" s="430"/>
      <c r="BW1526" s="430"/>
      <c r="BX1526" s="430"/>
      <c r="BY1526" s="430"/>
      <c r="BZ1526" s="430"/>
    </row>
    <row r="1527" s="105" customFormat="true" ht="12.75" hidden="false" customHeight="true" outlineLevel="0" collapsed="false">
      <c r="A1527" s="126"/>
      <c r="B1527" s="32"/>
      <c r="C1527" s="163" t="s">
        <v>11</v>
      </c>
      <c r="D1527" s="455" t="str">
        <f aca="false">Translations!$B$622</f>
        <v>AD (ДД):</v>
      </c>
      <c r="E1527" s="459" t="str">
        <f aca="false">Translations!$B$668</f>
        <v>В началото:</v>
      </c>
      <c r="F1527" s="460"/>
      <c r="G1527" s="461" t="str">
        <f aca="false">Translations!$B$669</f>
        <v>В края:</v>
      </c>
      <c r="H1527" s="460"/>
      <c r="I1527" s="461" t="str">
        <f aca="false">Translations!$B$670</f>
        <v>Прието:</v>
      </c>
      <c r="J1527" s="460"/>
      <c r="K1527" s="461" t="str">
        <f aca="false">Translations!$B$671</f>
        <v>Изнесено:</v>
      </c>
      <c r="L1527" s="460"/>
      <c r="M1527" s="462" t="str">
        <f aca="false">IF(AND(L1525=TRUE(),COUNT(F1527,H1527,J1527,L1527)&lt;4),EUconst_ERR_Incomplete,"")</f>
        <v/>
      </c>
      <c r="O1527" s="142"/>
      <c r="P1527" s="103"/>
      <c r="Q1527" s="103"/>
      <c r="R1527" s="103"/>
      <c r="S1527" s="103"/>
      <c r="T1527" s="103"/>
      <c r="U1527" s="103"/>
      <c r="V1527" s="430"/>
      <c r="W1527" s="430"/>
      <c r="X1527" s="430"/>
      <c r="Y1527" s="430"/>
      <c r="Z1527" s="430"/>
      <c r="AA1527" s="430"/>
      <c r="AB1527" s="430"/>
      <c r="AC1527" s="458" t="n">
        <f aca="false">AC1525</f>
        <v>0</v>
      </c>
      <c r="AD1527" s="430"/>
      <c r="AE1527" s="430"/>
      <c r="AF1527" s="130"/>
      <c r="AG1527" s="430"/>
      <c r="AH1527" s="430"/>
      <c r="AI1527" s="430"/>
      <c r="AJ1527" s="450"/>
      <c r="AK1527" s="450"/>
      <c r="AL1527" s="442"/>
      <c r="AM1527" s="430"/>
      <c r="AN1527" s="430"/>
      <c r="AO1527" s="430"/>
      <c r="AP1527" s="430"/>
      <c r="AQ1527" s="430"/>
      <c r="AR1527" s="430"/>
      <c r="AS1527" s="430"/>
      <c r="AT1527" s="458" t="b">
        <f aca="false">AND(AT1525=TRUE(),L1525="")</f>
        <v>1</v>
      </c>
      <c r="AU1527" s="430"/>
      <c r="AV1527" s="430"/>
      <c r="AW1527" s="430"/>
      <c r="AX1527" s="430"/>
      <c r="AY1527" s="430"/>
      <c r="AZ1527" s="430"/>
      <c r="BA1527" s="430"/>
      <c r="BB1527" s="430"/>
      <c r="BC1527" s="430"/>
      <c r="BD1527" s="430"/>
      <c r="BE1527" s="430"/>
      <c r="BF1527" s="430"/>
      <c r="BG1527" s="430"/>
      <c r="BH1527" s="430"/>
      <c r="BI1527" s="430"/>
      <c r="BJ1527" s="430"/>
      <c r="BK1527" s="430"/>
      <c r="BL1527" s="430"/>
      <c r="BM1527" s="430"/>
      <c r="BN1527" s="430"/>
      <c r="BO1527" s="430"/>
      <c r="BP1527" s="430"/>
      <c r="BQ1527" s="430"/>
      <c r="BR1527" s="430"/>
      <c r="BS1527" s="430"/>
      <c r="BT1527" s="430"/>
      <c r="BU1527" s="430"/>
      <c r="BV1527" s="430"/>
      <c r="BW1527" s="430"/>
      <c r="BX1527" s="430"/>
      <c r="BY1527" s="430"/>
      <c r="BZ1527" s="458" t="b">
        <f aca="false">OR(BZ1525,AND(NOT(ISBLANK(L1525)),L1525=FALSE()))</f>
        <v>1</v>
      </c>
    </row>
    <row r="1528" s="105" customFormat="true" ht="5.1" hidden="false" customHeight="true" outlineLevel="0" collapsed="false">
      <c r="A1528" s="126"/>
      <c r="B1528" s="32"/>
      <c r="C1528" s="32"/>
      <c r="D1528" s="32"/>
      <c r="E1528" s="32"/>
      <c r="F1528" s="32"/>
      <c r="G1528" s="32"/>
      <c r="M1528" s="5"/>
      <c r="N1528" s="5"/>
      <c r="O1528" s="142"/>
      <c r="P1528" s="103"/>
      <c r="Q1528" s="103"/>
      <c r="R1528" s="103"/>
      <c r="S1528" s="103"/>
      <c r="T1528" s="103"/>
      <c r="U1528" s="103"/>
      <c r="V1528" s="430"/>
      <c r="W1528" s="430"/>
      <c r="X1528" s="430"/>
      <c r="Y1528" s="430"/>
      <c r="Z1528" s="430"/>
      <c r="AA1528" s="430"/>
      <c r="AB1528" s="430"/>
      <c r="AC1528" s="430"/>
      <c r="AD1528" s="430"/>
      <c r="AE1528" s="430"/>
      <c r="AF1528" s="130"/>
      <c r="AG1528" s="430"/>
      <c r="AH1528" s="430"/>
      <c r="AI1528" s="430"/>
      <c r="AJ1528" s="450"/>
      <c r="AK1528" s="450"/>
      <c r="AL1528" s="442"/>
      <c r="AM1528" s="430"/>
      <c r="AN1528" s="430"/>
      <c r="AO1528" s="430"/>
      <c r="AP1528" s="430"/>
      <c r="AQ1528" s="430"/>
      <c r="AR1528" s="430"/>
      <c r="AS1528" s="430"/>
      <c r="AT1528" s="430"/>
      <c r="AU1528" s="430"/>
      <c r="AV1528" s="430"/>
      <c r="AW1528" s="430"/>
      <c r="AX1528" s="430"/>
      <c r="AY1528" s="430"/>
      <c r="AZ1528" s="430"/>
      <c r="BA1528" s="430"/>
      <c r="BB1528" s="430"/>
      <c r="BC1528" s="430"/>
      <c r="BD1528" s="430"/>
      <c r="BE1528" s="430"/>
      <c r="BF1528" s="430"/>
      <c r="BG1528" s="430"/>
      <c r="BH1528" s="430"/>
      <c r="BI1528" s="430"/>
      <c r="BJ1528" s="430"/>
      <c r="BK1528" s="430"/>
      <c r="BL1528" s="430"/>
      <c r="BM1528" s="430"/>
      <c r="BN1528" s="430"/>
      <c r="BO1528" s="430"/>
      <c r="BP1528" s="430"/>
      <c r="BQ1528" s="430"/>
      <c r="BR1528" s="430"/>
      <c r="BS1528" s="430"/>
      <c r="BT1528" s="430"/>
      <c r="BU1528" s="430"/>
      <c r="BV1528" s="430"/>
      <c r="BW1528" s="430"/>
      <c r="BX1528" s="430"/>
      <c r="BY1528" s="430"/>
      <c r="BZ1528" s="430"/>
    </row>
    <row r="1529" s="105" customFormat="true" ht="12.75" hidden="false" customHeight="true" outlineLevel="0" collapsed="false">
      <c r="A1529" s="126"/>
      <c r="B1529" s="32"/>
      <c r="C1529" s="32"/>
      <c r="D1529" s="32"/>
      <c r="E1529" s="32"/>
      <c r="F1529" s="463" t="str">
        <f aca="false">Translations!$B$333</f>
        <v>Алгоритъм</v>
      </c>
      <c r="G1529" s="464" t="str">
        <f aca="false">Translations!$B$672</f>
        <v>Описание на алгоритъма</v>
      </c>
      <c r="H1529" s="464"/>
      <c r="I1529" s="465" t="str">
        <f aca="false">Translations!$B$158</f>
        <v>Единица мярка</v>
      </c>
      <c r="J1529" s="465"/>
      <c r="K1529" s="465" t="str">
        <f aca="false">Translations!$B$673</f>
        <v>Стойност</v>
      </c>
      <c r="L1529" s="465"/>
      <c r="M1529" s="157" t="str">
        <f aca="false">Translations!$B$610</f>
        <v>грешка </v>
      </c>
      <c r="O1529" s="142"/>
      <c r="P1529" s="466"/>
      <c r="Q1529" s="440" t="str">
        <f aca="false">EUconst_SumEnergyIN&amp;"_"&amp;K1520</f>
        <v>SUM_EnergyIN_</v>
      </c>
      <c r="R1529" s="467" t="str">
        <f aca="false">IF(OR(K1520="",T1521)=TRUE(),"",INDEX(BC1535:BE1535,MATCH(K1520,BC1530:BE1530,0)))</f>
        <v/>
      </c>
      <c r="S1529" s="430"/>
      <c r="T1529" s="289"/>
      <c r="U1529" s="430"/>
      <c r="V1529" s="441" t="s">
        <v>204</v>
      </c>
      <c r="W1529" s="430"/>
      <c r="X1529" s="430"/>
      <c r="Y1529" s="430" t="s">
        <v>205</v>
      </c>
      <c r="Z1529" s="430" t="s">
        <v>206</v>
      </c>
      <c r="AA1529" s="430"/>
      <c r="AB1529" s="430"/>
      <c r="AC1529" s="451" t="s">
        <v>207</v>
      </c>
      <c r="AD1529" s="430"/>
      <c r="AE1529" s="430"/>
      <c r="AF1529" s="430" t="s">
        <v>208</v>
      </c>
      <c r="AG1529" s="430" t="s">
        <v>209</v>
      </c>
      <c r="AH1529" s="430" t="s">
        <v>210</v>
      </c>
      <c r="AI1529" s="450" t="s">
        <v>211</v>
      </c>
      <c r="AJ1529" s="450" t="s">
        <v>212</v>
      </c>
      <c r="AK1529" s="468" t="s">
        <v>213</v>
      </c>
      <c r="AL1529" s="442"/>
      <c r="AM1529" s="430"/>
      <c r="AN1529" s="430" t="s">
        <v>208</v>
      </c>
      <c r="AO1529" s="430" t="s">
        <v>209</v>
      </c>
      <c r="AP1529" s="469" t="s">
        <v>214</v>
      </c>
      <c r="AQ1529" s="450" t="s">
        <v>215</v>
      </c>
      <c r="AR1529" s="450" t="s">
        <v>216</v>
      </c>
      <c r="AS1529" s="468" t="s">
        <v>236</v>
      </c>
      <c r="AT1529" s="468" t="s">
        <v>236</v>
      </c>
      <c r="AU1529" s="430"/>
      <c r="AV1529" s="430"/>
      <c r="AW1529" s="430"/>
      <c r="AX1529" s="430" t="s">
        <v>217</v>
      </c>
      <c r="AY1529" s="430"/>
      <c r="AZ1529" s="430"/>
      <c r="BA1529" s="430"/>
      <c r="BB1529" s="430"/>
      <c r="BC1529" s="430"/>
      <c r="BD1529" s="430"/>
      <c r="BE1529" s="430"/>
      <c r="BF1529" s="430"/>
      <c r="BG1529" s="430"/>
      <c r="BH1529" s="430"/>
      <c r="BI1529" s="430"/>
      <c r="BJ1529" s="430"/>
      <c r="BK1529" s="430"/>
      <c r="BL1529" s="430"/>
      <c r="BM1529" s="430"/>
      <c r="BN1529" s="430"/>
      <c r="BO1529" s="430"/>
      <c r="BP1529" s="430"/>
      <c r="BQ1529" s="430"/>
      <c r="BR1529" s="430"/>
      <c r="BS1529" s="430"/>
      <c r="BT1529" s="430"/>
      <c r="BU1529" s="430"/>
      <c r="BV1529" s="430"/>
      <c r="BW1529" s="430"/>
      <c r="BX1529" s="430"/>
      <c r="BY1529" s="430"/>
      <c r="BZ1529" s="433" t="s">
        <v>177</v>
      </c>
    </row>
    <row r="1530" s="105" customFormat="true" ht="12.75" hidden="false" customHeight="true" outlineLevel="0" collapsed="false">
      <c r="A1530" s="126"/>
      <c r="B1530" s="32"/>
      <c r="C1530" s="163" t="s">
        <v>13</v>
      </c>
      <c r="D1530" s="455" t="str">
        <f aca="false">Translations!$B$622</f>
        <v>AD (ДД):</v>
      </c>
      <c r="E1530" s="470"/>
      <c r="F1530" s="471"/>
      <c r="G1530" s="472" t="str">
        <f aca="false">IF(OR(ISBLANK(F1530),F1530=EUconst_NoTier),"",IF(Z1530=0,EUconst_NA,IF(ISERROR(Z1530),"",Z1530)))</f>
        <v/>
      </c>
      <c r="H1530" s="472"/>
      <c r="I1530" s="473" t="str">
        <f aca="false">IF(J1530&lt;&gt;"","",AI1530)</f>
        <v/>
      </c>
      <c r="J1530" s="474"/>
      <c r="K1530" s="475" t="str">
        <f aca="false">IF(L1530="",AQ1530,"")</f>
        <v/>
      </c>
      <c r="L1530" s="586"/>
      <c r="M1530" s="477" t="str">
        <f aca="false">IF(AND(E1521&lt;&gt;"",OR(F1530="",COUNT(K1530:L1530)=0),Y1530&lt;&gt;EUconst_NA,T1521&lt;&gt;TRUE()),EUconst_ERR_Incomplete,IF(COUNTIF(AX1530:AZ1530,TRUE())&gt;0,EUconst_ERR_Inconsistent,""))</f>
        <v/>
      </c>
      <c r="O1530" s="142"/>
      <c r="P1530" s="478"/>
      <c r="Q1530" s="440" t="str">
        <f aca="false">EUconst_SumBioEnergyIN&amp;"_"&amp;K1520</f>
        <v>SUM_BioEnergyIN_</v>
      </c>
      <c r="R1530" s="467" t="str">
        <f aca="false">IF(OR(K1520="",T1521)=TRUE(),"",INDEX(BC1536:BE1536,MATCH(K1520,BC1530:BE1530,0)))</f>
        <v/>
      </c>
      <c r="S1530" s="430"/>
      <c r="T1530" s="479" t="str">
        <f aca="false">EUconst_CNTR_ActivityData&amp;E1521</f>
        <v>ActivityData_</v>
      </c>
      <c r="U1530" s="430"/>
      <c r="V1530" s="479" t="str">
        <f aca="false">IF(E1520="","",INDEX(B_InstallationDescription!$I$71:$I$145,MATCH(U1519,B_InstallationDescription!$D$71:$D$145,0)))</f>
        <v/>
      </c>
      <c r="W1530" s="450" t="s">
        <v>219</v>
      </c>
      <c r="X1530" s="430"/>
      <c r="Y1530" s="480" t="str">
        <f aca="false">IF(OR(T1521=TRUE(),E1521=""),"",INDEX(EUwideConstants!$N:$N,MATCH(T1530,EUwideConstants!$Q:$Q,0)))</f>
        <v/>
      </c>
      <c r="Z1530" s="481" t="str">
        <f aca="false">IF(ISBLANK(F1530),"",IF(F1530=EUconst_NA,"",INDEX(EUwideConstants!$H:$M,MATCH(T1530,EUwideConstants!$Q:$Q,0),MATCH(F1530,CNTR_TierList,0))))</f>
        <v/>
      </c>
      <c r="AA1530" s="482" t="s">
        <v>210</v>
      </c>
      <c r="AB1530" s="450"/>
      <c r="AC1530" s="444" t="n">
        <f aca="false">AC1525</f>
        <v>0</v>
      </c>
      <c r="AD1530" s="430"/>
      <c r="AE1530" s="483" t="str">
        <f aca="false">EUconst_CNTR_ActivityData&amp;EUconst_Unit</f>
        <v>ActivityData_Единица мярка</v>
      </c>
      <c r="AF1530" s="484" t="str">
        <f aca="false">IF(AC1530=TRUE(),IF(COUNTIF(MSPara_SourceStreamCategory,V1530)=0,"",INDEX(MSPara_CalcFactorsMatrix,MATCH(V1530,MSPara_SourceStreamCategory,0),MATCH(AE1530&amp;"_"&amp;2,MSPara_CalcFactors,0))),"")</f>
        <v/>
      </c>
      <c r="AG1530" s="485" t="str">
        <f aca="false">IF(AC1530=TRUE(),IF(COUNTIF(MSPara_SourceStreamCategory,V1530)=0,"",INDEX(MSPara_CalcFactorsMatrix,MATCH(V1530,MSPara_SourceStreamCategory,0),MATCH(AE1530&amp;"_"&amp;1,MSPara_CalcFactors,0))),"")</f>
        <v/>
      </c>
      <c r="AH1530" s="444" t="str">
        <f aca="false">IF(OR(AF1530="",AF1530=EUconst_NA),IF(OR(AG1530=EUconst_NA,AG1530=""),"",AG1530),AF1530)</f>
        <v/>
      </c>
      <c r="AI1530" s="480" t="str">
        <f aca="false">IF(AC1530=TRUE(),IF(AH1530="",EUconst_t,AH1530),"")</f>
        <v/>
      </c>
      <c r="AJ1530" s="486" t="str">
        <f aca="false">IF(J1530="",AI1530,J1530)</f>
        <v/>
      </c>
      <c r="AK1530" s="487" t="n">
        <f aca="false">IF(K1520=EUconst_Fuel,J1530&lt;&gt;"",FALSE())</f>
        <v>0</v>
      </c>
      <c r="AL1530" s="442"/>
      <c r="AM1530" s="479" t="str">
        <f aca="false">EUconst_CNTR_ActivityData&amp;EUconst_Value</f>
        <v>ActivityData_Стойност</v>
      </c>
      <c r="AN1530" s="451"/>
      <c r="AO1530" s="451"/>
      <c r="AP1530" s="444" t="b">
        <f aca="false">AND(AND(AH1530&lt;&gt;"",AJ1530&lt;&gt;""),AJ1530=AH1530)</f>
        <v>0</v>
      </c>
      <c r="AQ1530" s="444" t="str">
        <f aca="false">IF(L1525=TRUE(),SUM(F1527)-SUM(H1527)+SUM(J1527)-SUM(L1527),"")</f>
        <v/>
      </c>
      <c r="AR1530" s="444" t="n">
        <f aca="false">IF(Y1530=EUconst_NA,0,IF(COUNT(K1530:L1530)=0,0,IF(L1530="",K1530,L1530)))</f>
        <v>0</v>
      </c>
      <c r="AS1530" s="458" t="b">
        <f aca="false">AND(AC1530=TRUE(),OR(L1530&lt;&gt;"",AQ1530=""))</f>
        <v>0</v>
      </c>
      <c r="AT1530" s="458" t="b">
        <f aca="false">AND(AC1530=TRUE(),NOT(AS1530))</f>
        <v>0</v>
      </c>
      <c r="AU1530" s="430"/>
      <c r="AV1530" s="430" t="s">
        <v>220</v>
      </c>
      <c r="AW1530" s="430" t="s">
        <v>221</v>
      </c>
      <c r="AX1530" s="458"/>
      <c r="AY1530" s="430" t="s">
        <v>222</v>
      </c>
      <c r="AZ1530" s="430"/>
      <c r="BA1530" s="430"/>
      <c r="BB1530" s="450"/>
      <c r="BC1530" s="433" t="str">
        <f aca="false">EUconst_Fuel</f>
        <v>Горене</v>
      </c>
      <c r="BD1530" s="433" t="str">
        <f aca="false">EUconst_ProcessCarbonate</f>
        <v>Технологични емисии</v>
      </c>
      <c r="BE1530" s="433" t="str">
        <f aca="false">EUconst_MassBalance</f>
        <v>Масов баланс</v>
      </c>
      <c r="BF1530" s="430"/>
      <c r="BG1530" s="430"/>
      <c r="BH1530" s="430"/>
      <c r="BI1530" s="430"/>
      <c r="BJ1530" s="430"/>
      <c r="BK1530" s="430"/>
      <c r="BL1530" s="430"/>
      <c r="BM1530" s="430"/>
      <c r="BN1530" s="430"/>
      <c r="BO1530" s="430"/>
      <c r="BP1530" s="430"/>
      <c r="BQ1530" s="430"/>
      <c r="BR1530" s="430"/>
      <c r="BS1530" s="430"/>
      <c r="BT1530" s="430"/>
      <c r="BU1530" s="430"/>
      <c r="BV1530" s="430"/>
      <c r="BW1530" s="430"/>
      <c r="BX1530" s="430"/>
      <c r="BY1530" s="430"/>
      <c r="BZ1530" s="458" t="n">
        <f aca="false">BZ1525</f>
        <v>1</v>
      </c>
    </row>
    <row r="1531" s="105" customFormat="true" ht="5.1" hidden="false" customHeight="true" outlineLevel="0" collapsed="false">
      <c r="A1531" s="126"/>
      <c r="B1531" s="32"/>
      <c r="C1531" s="163"/>
      <c r="D1531" s="488"/>
      <c r="F1531" s="5"/>
      <c r="G1531" s="5"/>
      <c r="H1531" s="5" t="s">
        <v>223</v>
      </c>
      <c r="I1531" s="489"/>
      <c r="J1531" s="489"/>
      <c r="K1531" s="5"/>
      <c r="L1531" s="5"/>
      <c r="M1531" s="490"/>
      <c r="O1531" s="142"/>
      <c r="P1531" s="452"/>
      <c r="Q1531" s="452"/>
      <c r="R1531" s="452"/>
      <c r="S1531" s="430"/>
      <c r="T1531" s="491"/>
      <c r="U1531" s="430"/>
      <c r="V1531" s="430"/>
      <c r="W1531" s="430"/>
      <c r="X1531" s="430"/>
      <c r="Y1531" s="433"/>
      <c r="Z1531" s="430"/>
      <c r="AA1531" s="430"/>
      <c r="AB1531" s="430"/>
      <c r="AC1531" s="430"/>
      <c r="AD1531" s="430"/>
      <c r="AE1531" s="430"/>
      <c r="AF1531" s="430"/>
      <c r="AG1531" s="430"/>
      <c r="AH1531" s="430"/>
      <c r="AI1531" s="430"/>
      <c r="AJ1531" s="430"/>
      <c r="AK1531" s="430"/>
      <c r="AL1531" s="442"/>
      <c r="AM1531" s="430"/>
      <c r="AN1531" s="430"/>
      <c r="AO1531" s="430"/>
      <c r="AP1531" s="430"/>
      <c r="AQ1531" s="430"/>
      <c r="AR1531" s="430"/>
      <c r="AS1531" s="430"/>
      <c r="AT1531" s="430"/>
      <c r="AU1531" s="430"/>
      <c r="AV1531" s="430"/>
      <c r="AW1531" s="430"/>
      <c r="AX1531" s="430"/>
      <c r="AY1531" s="430"/>
      <c r="AZ1531" s="430"/>
      <c r="BA1531" s="430"/>
      <c r="BB1531" s="430"/>
      <c r="BC1531" s="430"/>
      <c r="BD1531" s="430"/>
      <c r="BE1531" s="430"/>
      <c r="BF1531" s="430"/>
      <c r="BG1531" s="430"/>
      <c r="BH1531" s="430"/>
      <c r="BI1531" s="430"/>
      <c r="BJ1531" s="430"/>
      <c r="BK1531" s="430"/>
      <c r="BL1531" s="430"/>
      <c r="BM1531" s="430"/>
      <c r="BN1531" s="430"/>
      <c r="BO1531" s="430"/>
      <c r="BP1531" s="430"/>
      <c r="BQ1531" s="430"/>
      <c r="BR1531" s="430"/>
      <c r="BS1531" s="430"/>
      <c r="BT1531" s="430"/>
      <c r="BU1531" s="430"/>
      <c r="BV1531" s="430"/>
      <c r="BW1531" s="430"/>
      <c r="BX1531" s="430"/>
      <c r="BY1531" s="430"/>
      <c r="BZ1531" s="433"/>
    </row>
    <row r="1532" s="105" customFormat="true" ht="12.75" hidden="false" customHeight="true" outlineLevel="0" collapsed="false">
      <c r="A1532" s="126"/>
      <c r="B1532" s="32"/>
      <c r="C1532" s="163" t="s">
        <v>15</v>
      </c>
      <c r="D1532" s="455" t="str">
        <f aca="false">Translations!$B$634</f>
        <v>(Предварителен) емисионен фактор ((prelim) EF):</v>
      </c>
      <c r="E1532" s="470"/>
      <c r="F1532" s="492"/>
      <c r="G1532" s="493" t="str">
        <f aca="false">IF(OR(ISBLANK(F1532),F1532=EUconst_NoTier),"",IF(Z1532=0,EUconst_NotApplicable,IF(ISERROR(Z1532),"",Z1532)))</f>
        <v/>
      </c>
      <c r="H1532" s="493"/>
      <c r="I1532" s="494" t="str">
        <f aca="false">IF(J1532&lt;&gt;"","",AI1532)</f>
        <v/>
      </c>
      <c r="J1532" s="587"/>
      <c r="K1532" s="496" t="str">
        <f aca="false">IF(L1532="",AQ1532,"")</f>
        <v/>
      </c>
      <c r="L1532" s="497"/>
      <c r="M1532" s="477" t="str">
        <f aca="false">IF(AND(E1521&lt;&gt;"",OR(F1532="",COUNT(K1532:L1532)=0),Y1532&lt;&gt;EUconst_NA,T1521&lt;&gt;TRUE()),EUconst_ERR_Incomplete,IF(COUNTIF(AX1532:AZ1532,TRUE())&gt;0,EUconst_ERR_Inconsistent,""))</f>
        <v/>
      </c>
      <c r="O1532" s="142"/>
      <c r="P1532" s="452"/>
      <c r="Q1532" s="452"/>
      <c r="R1532" s="452"/>
      <c r="S1532" s="430"/>
      <c r="T1532" s="498" t="str">
        <f aca="false">EUconst_CNTR_EF&amp;E1521</f>
        <v>EF_</v>
      </c>
      <c r="U1532" s="430"/>
      <c r="V1532" s="499" t="str">
        <f aca="false">V1530</f>
        <v/>
      </c>
      <c r="W1532" s="430"/>
      <c r="X1532" s="430"/>
      <c r="Y1532" s="500" t="str">
        <f aca="false">IF(OR(T1521=TRUE(),E1521=""),"",IF(F1532=EUconst_NA,EUconst_NA,INDEX(EUwideConstants!$N:$N,MATCH(T1532,EUwideConstants!$Q:$Q,0))))</f>
        <v/>
      </c>
      <c r="Z1532" s="501" t="str">
        <f aca="false">IF(ISBLANK(F1532),"",IF(F1532=EUconst_NA,"",INDEX(EUwideConstants!$H:$M,MATCH(T1532,EUwideConstants!$Q:$Q,0),MATCH(F1532,CNTR_TierList,0))))</f>
        <v/>
      </c>
      <c r="AA1532" s="502" t="str">
        <f aca="false">IF(COUNTIF(EUconst_DefaultValues,Z1532)&gt;0,MATCH(Z1532,EUconst_DefaultValues,0),"")</f>
        <v/>
      </c>
      <c r="AB1532" s="430"/>
      <c r="AC1532" s="503" t="b">
        <f aca="false">AND(AC1530,Y1532&lt;&gt;EUconst_NA)</f>
        <v>0</v>
      </c>
      <c r="AD1532" s="430"/>
      <c r="AE1532" s="483" t="str">
        <f aca="false">EUconst_CNTR_EF&amp;EUconst_Unit</f>
        <v>EF_Единица мярка</v>
      </c>
      <c r="AF1532" s="484" t="str">
        <f aca="false">IF(AC1532=TRUE(),IF(COUNTIF(MSPara_SourceStreamCategory,V1532)=0,"",INDEX(MSPara_CalcFactorsMatrix,MATCH(V1532,MSPara_SourceStreamCategory,0),MATCH(AE1532&amp;"_"&amp;2,MSPara_CalcFactors,0))),"")</f>
        <v/>
      </c>
      <c r="AG1532" s="504" t="str">
        <f aca="false">IF(AC1532=TRUE(),IF(COUNTIF(MSPara_SourceStreamCategory,V1532)=0,"",INDEX(MSPara_CalcFactorsMatrix,MATCH(V1532,MSPara_SourceStreamCategory,0),MATCH(AE1532&amp;"_"&amp;1,MSPara_CalcFactors,0))),"")</f>
        <v/>
      </c>
      <c r="AH1532" s="505" t="str">
        <f aca="false">IF(AA1532="","",INDEX(AF1532:AG1532,3-AA1532))</f>
        <v/>
      </c>
      <c r="AI1532" s="506" t="str">
        <f aca="false">IF(AC1532=TRUE(),IF(OR(AH1532="",AH1532=EUconst_NA),IF(K1520=EUconst_Fuel,EUconst_tCO2pTJ,EUconst_tCO2pt),AH1532),"")</f>
        <v/>
      </c>
      <c r="AJ1532" s="503" t="str">
        <f aca="false">IF(J1532="",AI1532,J1532)</f>
        <v/>
      </c>
      <c r="AK1532" s="507" t="n">
        <f aca="false">IF(K1520=EUconst_Fuel,J1532&lt;&gt;"",FALSE())</f>
        <v>0</v>
      </c>
      <c r="AL1532" s="442"/>
      <c r="AM1532" s="483" t="str">
        <f aca="false">EUconst_CNTR_EF&amp;EUconst_Value</f>
        <v>EF_Стойност</v>
      </c>
      <c r="AN1532" s="508" t="str">
        <f aca="false">IF(AC1532=TRUE(),IF(COUNTIF(MSPara_SourceStreamCategory,V1532)=0,"",INDEX(MSPara_CalcFactorsMatrix,MATCH(V1532,MSPara_SourceStreamCategory,0),MATCH(AM1532&amp;"_"&amp;2,MSPara_CalcFactors,0))),"")</f>
        <v/>
      </c>
      <c r="AO1532" s="509" t="str">
        <f aca="false">IF(AC1532=TRUE(),IF(COUNTIF(MSPara_SourceStreamCategory,V1532)=0,"",INDEX(MSPara_CalcFactorsMatrix,MATCH(V1532,MSPara_SourceStreamCategory,0),MATCH(AM1532&amp;"_"&amp;1,MSPara_CalcFactors,0))),"")</f>
        <v/>
      </c>
      <c r="AP1532" s="503" t="b">
        <f aca="false">AND(AND(AH1532&lt;&gt;"",AJ1532&lt;&gt;""),AJ1532=AH1532)</f>
        <v>0</v>
      </c>
      <c r="AQ1532" s="485" t="str">
        <f aca="false">IF(AND(AA1532&lt;&gt;"",AP1532=TRUE()),IF(OR(INDEX(AN1532:AO1532,3-AA1532)=EUconst_NA,INDEX(AN1532:AO1532,3-AA1532)=0),"",INDEX(AN1532:AO1532,3-AA1532)),"")</f>
        <v/>
      </c>
      <c r="AR1532" s="503" t="n">
        <f aca="false">IF(AC1532=TRUE(),IF(COUNT(K1532:L1532)=0,0,IF(L1532="",K1532,L1532)),0)</f>
        <v>0</v>
      </c>
      <c r="AS1532" s="499" t="b">
        <f aca="false">AND(AC1532=TRUE(),OR(AND(F1532&lt;&gt;"",NOT(ISNUMBER(AA1532))),L1532&lt;&gt;"",F1532="",AQ1532=""))</f>
        <v>0</v>
      </c>
      <c r="AT1532" s="499" t="b">
        <f aca="false">AND(AC1532=TRUE(),NOT(AS1532))</f>
        <v>0</v>
      </c>
      <c r="AU1532" s="430"/>
      <c r="AV1532" s="510" t="b">
        <f aca="false">AND(ISNUMBER(AA1532),AQ1532="")</f>
        <v>0</v>
      </c>
      <c r="AW1532" s="511" t="b">
        <f aca="false">AND(ISNUMBER(AA1532),AQ1532&lt;&gt;AR1532)</f>
        <v>0</v>
      </c>
      <c r="AX1532" s="512" t="b">
        <f aca="false">OR(AND(AJ1530=EUconst_kNm3,AJ1532=EUconst_tCO2pt),AND(AJ1530=EUconst_t,AJ1532=EUconst_tCO2pkNm3))</f>
        <v>0</v>
      </c>
      <c r="AY1532" s="499" t="b">
        <f aca="false">AND(L1532&lt;&gt;"",Y1532=EUconst_NA)</f>
        <v>0</v>
      </c>
      <c r="AZ1532" s="430"/>
      <c r="BA1532" s="430"/>
      <c r="BB1532" s="512" t="s">
        <v>226</v>
      </c>
      <c r="BC1532" s="512" t="str">
        <f aca="false">IF(K1520=BC1530,AR1530*IF(AJ1532=EUconst_tCO2pTJ,(AR1533/1000),1)*AR1532*AR1534*AR1538,"")</f>
        <v/>
      </c>
      <c r="BD1532" s="458" t="str">
        <f aca="false">IF(K1520=BD1530,AR1530*AR1532*AR1535*AR1538,"")</f>
        <v/>
      </c>
      <c r="BE1532" s="487" t="str">
        <f aca="false">IF(K1520=BE1530,3.664*AR1530*AR1536*AR1538,"")</f>
        <v/>
      </c>
      <c r="BF1532" s="430"/>
      <c r="BG1532" s="430"/>
      <c r="BH1532" s="430"/>
      <c r="BI1532" s="430"/>
      <c r="BJ1532" s="430"/>
      <c r="BK1532" s="430"/>
      <c r="BL1532" s="430"/>
      <c r="BM1532" s="430"/>
      <c r="BN1532" s="430"/>
      <c r="BO1532" s="430"/>
      <c r="BP1532" s="430"/>
      <c r="BQ1532" s="430"/>
      <c r="BR1532" s="430"/>
      <c r="BS1532" s="430"/>
      <c r="BT1532" s="430"/>
      <c r="BU1532" s="430"/>
      <c r="BV1532" s="430"/>
      <c r="BW1532" s="430"/>
      <c r="BX1532" s="430"/>
      <c r="BY1532" s="430"/>
      <c r="BZ1532" s="499" t="b">
        <f aca="false">OR(BZ1530,Y1532=EUconst_NA)</f>
        <v>1</v>
      </c>
    </row>
    <row r="1533" s="105" customFormat="true" ht="12.75" hidden="false" customHeight="true" outlineLevel="0" collapsed="false">
      <c r="A1533" s="126"/>
      <c r="B1533" s="32"/>
      <c r="C1533" s="163" t="s">
        <v>17</v>
      </c>
      <c r="D1533" s="455" t="str">
        <f aca="false">Translations!$B$636</f>
        <v>Долна топлина на изгаряне (NCV):</v>
      </c>
      <c r="E1533" s="470"/>
      <c r="F1533" s="513"/>
      <c r="G1533" s="472" t="str">
        <f aca="false">IF(OR(ISBLANK(F1533),F1533=EUconst_NoTier),"",IF(Z1533=0,EUconst_NotApplicable,IF(ISERROR(Z1533),"",Z1533)))</f>
        <v/>
      </c>
      <c r="H1533" s="472"/>
      <c r="I1533" s="514" t="str">
        <f aca="false">AJ1533</f>
        <v/>
      </c>
      <c r="J1533" s="515"/>
      <c r="K1533" s="516" t="str">
        <f aca="false">IF(L1533="",AQ1533,"")</f>
        <v/>
      </c>
      <c r="L1533" s="517"/>
      <c r="M1533" s="477" t="str">
        <f aca="false">IF(AND(E1521&lt;&gt;"",OR(F1533="",COUNT(K1533:L1533)=0),Y1533&lt;&gt;EUconst_NA,T1521&lt;&gt;TRUE()),EUconst_ERR_Incomplete,IF(COUNTIF(AX1533:AZ1533,TRUE())&gt;0,EUconst_ERR_Inconsistent,""))</f>
        <v/>
      </c>
      <c r="O1533" s="142"/>
      <c r="P1533" s="452"/>
      <c r="Q1533" s="452"/>
      <c r="R1533" s="452"/>
      <c r="S1533" s="430"/>
      <c r="T1533" s="518" t="str">
        <f aca="false">EUconst_CNTR_NCV&amp;E1521</f>
        <v>NCV_</v>
      </c>
      <c r="U1533" s="430"/>
      <c r="V1533" s="519" t="str">
        <f aca="false">V1532</f>
        <v/>
      </c>
      <c r="W1533" s="430"/>
      <c r="X1533" s="430"/>
      <c r="Y1533" s="520" t="str">
        <f aca="false">IF(OR(T1521=TRUE(),E1521=""),"",IF(F1533=EUconst_NA,EUconst_NA,INDEX(EUwideConstants!$N:$N,MATCH(T1533,EUwideConstants!$Q:$Q,0))))</f>
        <v/>
      </c>
      <c r="Z1533" s="521" t="str">
        <f aca="false">IF(ISBLANK(F1533),"",IF(F1533=EUconst_NA,"",INDEX(EUwideConstants!$H:$M,MATCH(T1533,EUwideConstants!$Q:$Q,0),MATCH(F1533,CNTR_TierList,0))))</f>
        <v/>
      </c>
      <c r="AA1533" s="522" t="str">
        <f aca="false">IF(COUNTIF(EUconst_DefaultValues,Z1533)&gt;0,MATCH(Z1533,EUconst_DefaultValues,0),"")</f>
        <v/>
      </c>
      <c r="AB1533" s="430"/>
      <c r="AC1533" s="439" t="b">
        <f aca="false">AND(AC1530,Y1533&lt;&gt;EUconst_NA)</f>
        <v>0</v>
      </c>
      <c r="AD1533" s="430"/>
      <c r="AE1533" s="523" t="str">
        <f aca="false">EUconst_CNTR_NCV&amp;EUconst_Unit</f>
        <v>NCV_Единица мярка</v>
      </c>
      <c r="AF1533" s="443" t="str">
        <f aca="false">IF(AC1533=TRUE(),IF(COUNTIF(MSPara_SourceStreamCategory,V1533)=0,"",INDEX(MSPara_CalcFactorsMatrix,MATCH(V1533,MSPara_SourceStreamCategory,0),MATCH(AE1533&amp;"_"&amp;2,MSPara_CalcFactors,0))),"")</f>
        <v/>
      </c>
      <c r="AG1533" s="524" t="str">
        <f aca="false">IF(AC1533=TRUE(),IF(COUNTIF(MSPara_SourceStreamCategory,V1533)=0,"",INDEX(MSPara_CalcFactorsMatrix,MATCH(V1533,MSPara_SourceStreamCategory,0),MATCH(AE1533&amp;"_"&amp;1,MSPara_CalcFactors,0))),"")</f>
        <v/>
      </c>
      <c r="AH1533" s="525" t="str">
        <f aca="false">IF(AA1533="","",INDEX(AF1533:AG1533,3-AA1533))</f>
        <v/>
      </c>
      <c r="AI1533" s="526"/>
      <c r="AJ1533" s="439" t="str">
        <f aca="false">IF(AC1533=TRUE(),IF(AJ1530="","",IF(AJ1530=EUconst_kNm3,EUconst_GJpkNm3,EUconst_GJpt)),"")</f>
        <v/>
      </c>
      <c r="AK1533" s="527"/>
      <c r="AL1533" s="442"/>
      <c r="AM1533" s="523" t="str">
        <f aca="false">EUconst_CNTR_NCV&amp;EUconst_Value</f>
        <v>NCV_Стойност</v>
      </c>
      <c r="AN1533" s="314" t="str">
        <f aca="false">IF(AC1533=TRUE(),IF(COUNTIF(MSPara_SourceStreamCategory,V1533)=0,"",INDEX(MSPara_CalcFactorsMatrix,MATCH(V1533,MSPara_SourceStreamCategory,0),MATCH(AM1533&amp;"_"&amp;2,MSPara_CalcFactors,0))),"")</f>
        <v/>
      </c>
      <c r="AO1533" s="528" t="str">
        <f aca="false">IF(AC1533=TRUE(),IF(COUNTIF(MSPara_SourceStreamCategory,V1533)=0,"",INDEX(MSPara_CalcFactorsMatrix,MATCH(V1533,MSPara_SourceStreamCategory,0),MATCH(AM1533&amp;"_"&amp;1,MSPara_CalcFactors,0))),"")</f>
        <v/>
      </c>
      <c r="AP1533" s="439" t="b">
        <f aca="false">AND(AND(AH1533&lt;&gt;"",AJ1533&lt;&gt;""),AJ1533=AH1533)</f>
        <v>0</v>
      </c>
      <c r="AQ1533" s="529" t="str">
        <f aca="false">IF(AND(AA1533&lt;&gt;"",AP1533=TRUE()),IF(OR(INDEX(AN1533:AO1533,3-AA1533)=EUconst_NA,INDEX(AN1533:AO1533,3-AA1533)=0),"",INDEX(AN1533:AO1533,3-AA1533)),"")</f>
        <v/>
      </c>
      <c r="AR1533" s="439" t="n">
        <f aca="false">IF(AC1533=TRUE(),IF(COUNT(K1533:L1533)=0,0,IF(L1533="",K1533,L1533)),0)</f>
        <v>0</v>
      </c>
      <c r="AS1533" s="519" t="b">
        <f aca="false">AND(AC1533=TRUE(),OR(AND(F1533&lt;&gt;"",NOT(ISNUMBER(AA1533))),L1533&lt;&gt;"",F1533="",AQ1533=""))</f>
        <v>0</v>
      </c>
      <c r="AT1533" s="519" t="b">
        <f aca="false">AND(AC1533=TRUE(),NOT(AS1533))</f>
        <v>0</v>
      </c>
      <c r="AU1533" s="430"/>
      <c r="AV1533" s="530" t="b">
        <f aca="false">AND(ISNUMBER(AA1533),AQ1533="")</f>
        <v>0</v>
      </c>
      <c r="AW1533" s="521" t="b">
        <f aca="false">AND(ISNUMBER(AA1533),AQ1533&lt;&gt;AR1533)</f>
        <v>0</v>
      </c>
      <c r="AX1533" s="430"/>
      <c r="AY1533" s="519" t="b">
        <f aca="false">AND(L1533&lt;&gt;"",Y1533=EUconst_NA)</f>
        <v>0</v>
      </c>
      <c r="AZ1533" s="430"/>
      <c r="BA1533" s="430"/>
      <c r="BB1533" s="512" t="s">
        <v>227</v>
      </c>
      <c r="BC1533" s="512" t="str">
        <f aca="false">IF(K1520=BC1530,AR1530*IF(AJ1532=EUconst_tCO2pTJ,(AR1533/1000),1)*AR1532*AR1534*AR1537,"")</f>
        <v/>
      </c>
      <c r="BD1533" s="458" t="str">
        <f aca="false">IF(K1520=BD1530,AR1530*AR1532*AR1535*AR1537,"")</f>
        <v/>
      </c>
      <c r="BE1533" s="487" t="str">
        <f aca="false">IF(K1520=BE1530,3.664*AR1530*AR1536*AR1537,"")</f>
        <v/>
      </c>
      <c r="BF1533" s="430"/>
      <c r="BG1533" s="430"/>
      <c r="BH1533" s="430"/>
      <c r="BI1533" s="430"/>
      <c r="BJ1533" s="430"/>
      <c r="BK1533" s="430"/>
      <c r="BL1533" s="430"/>
      <c r="BM1533" s="430"/>
      <c r="BN1533" s="430"/>
      <c r="BO1533" s="430"/>
      <c r="BP1533" s="430"/>
      <c r="BQ1533" s="430"/>
      <c r="BR1533" s="430"/>
      <c r="BS1533" s="430"/>
      <c r="BT1533" s="430"/>
      <c r="BU1533" s="430"/>
      <c r="BV1533" s="430"/>
      <c r="BW1533" s="430"/>
      <c r="BX1533" s="430"/>
      <c r="BY1533" s="430"/>
      <c r="BZ1533" s="519" t="b">
        <f aca="false">OR(BZ1530,Y1533=EUconst_NA)</f>
        <v>1</v>
      </c>
    </row>
    <row r="1534" s="105" customFormat="true" ht="12.75" hidden="false" customHeight="true" outlineLevel="0" collapsed="false">
      <c r="A1534" s="126"/>
      <c r="B1534" s="32"/>
      <c r="C1534" s="163" t="s">
        <v>19</v>
      </c>
      <c r="D1534" s="455" t="str">
        <f aca="false">Translations!$B$638</f>
        <v>Коефициент на окисление — OxF:</v>
      </c>
      <c r="E1534" s="470"/>
      <c r="F1534" s="513"/>
      <c r="G1534" s="472" t="str">
        <f aca="false">IF(OR(ISBLANK(F1534),F1534=EUconst_NoTier),"",IF(Z1534=0,EUconst_NotApplicable,IF(ISERROR(Z1534),"",Z1534)))</f>
        <v/>
      </c>
      <c r="H1534" s="472"/>
      <c r="I1534" s="531" t="str">
        <f aca="false">IF(OR(AC1534=FALSE(),Y1534=EUconst_NA),"","-")</f>
        <v/>
      </c>
      <c r="J1534" s="532"/>
      <c r="K1534" s="533" t="str">
        <f aca="false">IF(L1534="",AQ1534,"")</f>
        <v/>
      </c>
      <c r="L1534" s="534"/>
      <c r="M1534" s="477" t="str">
        <f aca="false">IF(AND(E1521&lt;&gt;"",OR(F1534="",COUNT(K1534:L1534)=0),Y1534&lt;&gt;EUconst_NA,T1521&lt;&gt;TRUE()),EUconst_ERR_Incomplete,IF(COUNTIF(AX1534:AZ1534,TRUE())&gt;0,EUconst_ERR_Inconsistent,""))</f>
        <v/>
      </c>
      <c r="O1534" s="142"/>
      <c r="P1534" s="452"/>
      <c r="Q1534" s="452"/>
      <c r="R1534" s="452"/>
      <c r="S1534" s="430"/>
      <c r="T1534" s="518" t="str">
        <f aca="false">EUconst_CNTR_OxidationFactor&amp;E1521</f>
        <v>OxF_</v>
      </c>
      <c r="U1534" s="430"/>
      <c r="V1534" s="519" t="str">
        <f aca="false">V1533</f>
        <v/>
      </c>
      <c r="W1534" s="430"/>
      <c r="X1534" s="430"/>
      <c r="Y1534" s="520" t="str">
        <f aca="false">IF(OR(T1521=TRUE(),E1521=""),"",INDEX(EUwideConstants!$N:$N,MATCH(T1534,EUwideConstants!$Q:$Q,0)))</f>
        <v/>
      </c>
      <c r="Z1534" s="521" t="str">
        <f aca="false">IF(ISBLANK(F1534),"",IF(F1534=EUconst_NA,"",INDEX(EUwideConstants!$H:$M,MATCH(T1534,EUwideConstants!$Q:$Q,0),MATCH(F1534,CNTR_TierList,0))))</f>
        <v/>
      </c>
      <c r="AA1534" s="502" t="str">
        <f aca="false">IF(F1534=1,1,"")</f>
        <v/>
      </c>
      <c r="AB1534" s="430"/>
      <c r="AC1534" s="439" t="b">
        <f aca="false">AND(AC1530,Y1534&lt;&gt;EUconst_NA)</f>
        <v>0</v>
      </c>
      <c r="AD1534" s="430"/>
      <c r="AE1534" s="535"/>
      <c r="AG1534" s="429"/>
      <c r="AH1534" s="526"/>
      <c r="AI1534" s="536"/>
      <c r="AJ1534" s="526"/>
      <c r="AK1534" s="537"/>
      <c r="AL1534" s="442"/>
      <c r="AM1534" s="523" t="str">
        <f aca="false">EUconst_CNTR_OxidationFactor&amp;EUconst_Value</f>
        <v>OxF_Стойност</v>
      </c>
      <c r="AN1534" s="538"/>
      <c r="AO1534" s="502" t="n">
        <v>1</v>
      </c>
      <c r="AP1534" s="526"/>
      <c r="AQ1534" s="503" t="str">
        <f aca="false">IF(AA1534="","",AO1534)</f>
        <v/>
      </c>
      <c r="AR1534" s="439" t="n">
        <f aca="false">IF(AC1534=TRUE(),IF(COUNT(K1534:L1534)=0,0,IF(L1534="",K1534,L1534)),1)</f>
        <v>1</v>
      </c>
      <c r="AS1534" s="519" t="b">
        <f aca="false">AND(AC1534=TRUE(),OR(ISNUMBER(L1534),NOT(ISNUMBER(AA1534))))</f>
        <v>0</v>
      </c>
      <c r="AT1534" s="519" t="b">
        <f aca="false">AND(AC1534=TRUE(),NOT(AS1534))</f>
        <v>0</v>
      </c>
      <c r="AU1534" s="430"/>
      <c r="AV1534" s="530" t="b">
        <f aca="false">AND(ISNUMBER(AA1534),AQ1534="")</f>
        <v>0</v>
      </c>
      <c r="AW1534" s="521" t="b">
        <f aca="false">AND(ISNUMBER(AA1534),AQ1534&lt;&gt;AR1534)</f>
        <v>0</v>
      </c>
      <c r="AX1534" s="430"/>
      <c r="AY1534" s="539" t="b">
        <f aca="false">AND(L1534&lt;&gt;"",Y1534=EUconst_NA)</f>
        <v>0</v>
      </c>
      <c r="AZ1534" s="499" t="n">
        <f aca="false">AR1534&gt;100%</f>
        <v>0</v>
      </c>
      <c r="BA1534" s="430"/>
      <c r="BB1534" s="512" t="s">
        <v>199</v>
      </c>
      <c r="BC1534" s="512" t="str">
        <f aca="false">IF(K1520=BC1530,AR1530*IF(AJ1532=EUconst_tCO2pTJ,(AR1533/1000),1)*AR1532*AR1534*(1-AR1537),"")</f>
        <v/>
      </c>
      <c r="BD1534" s="458" t="str">
        <f aca="false">IF(K1520=BD1530,AR1530*AR1532*AR1535*(1-AR1537),"")</f>
        <v/>
      </c>
      <c r="BE1534" s="487" t="str">
        <f aca="false">IF(K1520=BE1530,3.664*AR1530*AR1536*(1-AR1537),"")</f>
        <v/>
      </c>
      <c r="BF1534" s="430"/>
      <c r="BG1534" s="430"/>
      <c r="BH1534" s="430"/>
      <c r="BI1534" s="430"/>
      <c r="BJ1534" s="430"/>
      <c r="BK1534" s="430"/>
      <c r="BL1534" s="430"/>
      <c r="BM1534" s="430"/>
      <c r="BN1534" s="430"/>
      <c r="BO1534" s="430"/>
      <c r="BP1534" s="430"/>
      <c r="BQ1534" s="430"/>
      <c r="BR1534" s="430"/>
      <c r="BS1534" s="430"/>
      <c r="BT1534" s="430"/>
      <c r="BU1534" s="430"/>
      <c r="BV1534" s="430"/>
      <c r="BW1534" s="430"/>
      <c r="BX1534" s="430"/>
      <c r="BY1534" s="430"/>
      <c r="BZ1534" s="519" t="b">
        <f aca="false">OR(BZ1530,Y1534=EUconst_NA)</f>
        <v>1</v>
      </c>
    </row>
    <row r="1535" s="105" customFormat="true" ht="12.75" hidden="false" customHeight="true" outlineLevel="0" collapsed="false">
      <c r="A1535" s="126"/>
      <c r="B1535" s="32"/>
      <c r="C1535" s="163" t="s">
        <v>20</v>
      </c>
      <c r="D1535" s="455" t="str">
        <f aca="false">Translations!$B$639</f>
        <v>Коефициент на превръщане — ConvF:</v>
      </c>
      <c r="E1535" s="470"/>
      <c r="F1535" s="513"/>
      <c r="G1535" s="472" t="str">
        <f aca="false">IF(OR(ISBLANK(F1535),F1535=EUconst_NoTier),"",IF(Z1535=0,EUconst_NotApplicable,IF(ISERROR(Z1535),"",Z1535)))</f>
        <v/>
      </c>
      <c r="H1535" s="472"/>
      <c r="I1535" s="531" t="str">
        <f aca="false">IF(OR(AC1535=FALSE(),Y1535=EUconst_NA),"","-")</f>
        <v/>
      </c>
      <c r="J1535" s="532"/>
      <c r="K1535" s="533" t="str">
        <f aca="false">IF(L1535="",AQ1535,"")</f>
        <v/>
      </c>
      <c r="L1535" s="534"/>
      <c r="M1535" s="477" t="str">
        <f aca="false">IF(AND(E1521&lt;&gt;"",OR(F1535="",COUNT(K1535:L1535)=0),Y1535&lt;&gt;EUconst_NA,T1521&lt;&gt;TRUE()),EUconst_ERR_Incomplete,IF(COUNTIF(AX1535:AZ1535,TRUE())&gt;0,EUconst_ERR_Inconsistent,""))</f>
        <v/>
      </c>
      <c r="O1535" s="142"/>
      <c r="P1535" s="452"/>
      <c r="Q1535" s="452"/>
      <c r="R1535" s="452"/>
      <c r="S1535" s="430"/>
      <c r="T1535" s="518" t="str">
        <f aca="false">EUconst_CNTR_ConversionFactor&amp;E1521</f>
        <v>ConvF_</v>
      </c>
      <c r="U1535" s="430"/>
      <c r="V1535" s="519" t="str">
        <f aca="false">V1534</f>
        <v/>
      </c>
      <c r="W1535" s="430"/>
      <c r="X1535" s="430"/>
      <c r="Y1535" s="520" t="str">
        <f aca="false">IF(OR(T1521=TRUE(),E1521=""),"",INDEX(EUwideConstants!$N:$N,MATCH(T1535,EUwideConstants!$Q:$Q,0)))</f>
        <v/>
      </c>
      <c r="Z1535" s="521" t="str">
        <f aca="false">IF(ISBLANK(F1535),"",IF(F1535=EUconst_NA,"",INDEX(EUwideConstants!$H:$M,MATCH(T1535,EUwideConstants!$Q:$Q,0),MATCH(F1535,CNTR_TierList,0))))</f>
        <v/>
      </c>
      <c r="AA1535" s="540" t="str">
        <f aca="false">IF(F1535=1,1,"")</f>
        <v/>
      </c>
      <c r="AB1535" s="430"/>
      <c r="AC1535" s="439" t="b">
        <f aca="false">AND(AC1530,Y1535&lt;&gt;EUconst_NA)</f>
        <v>0</v>
      </c>
      <c r="AD1535" s="430"/>
      <c r="AE1535" s="535"/>
      <c r="AG1535" s="429"/>
      <c r="AH1535" s="541"/>
      <c r="AI1535" s="536"/>
      <c r="AJ1535" s="541"/>
      <c r="AK1535" s="537"/>
      <c r="AL1535" s="442"/>
      <c r="AM1535" s="523" t="str">
        <f aca="false">EUconst_CNTR_ConversionFactor&amp;EUconst_Value</f>
        <v>ConvF_Стойност</v>
      </c>
      <c r="AN1535" s="542"/>
      <c r="AO1535" s="540" t="n">
        <v>1</v>
      </c>
      <c r="AP1535" s="541"/>
      <c r="AQ1535" s="543" t="str">
        <f aca="false">IF(AA1535="","",AO1535)</f>
        <v/>
      </c>
      <c r="AR1535" s="439" t="n">
        <f aca="false">IF(AC1535=TRUE(),IF(COUNT(K1535:L1535)=0,0,IF(L1535="",K1535,L1535)),1)</f>
        <v>1</v>
      </c>
      <c r="AS1535" s="519" t="b">
        <f aca="false">AND(AC1535=TRUE(),OR(ISNUMBER(L1535),NOT(ISNUMBER(AA1535))))</f>
        <v>0</v>
      </c>
      <c r="AT1535" s="519" t="b">
        <f aca="false">AND(AC1535=TRUE(),NOT(AS1535))</f>
        <v>0</v>
      </c>
      <c r="AU1535" s="430"/>
      <c r="AV1535" s="530" t="b">
        <f aca="false">AND(ISNUMBER(AA1535),AQ1535="")</f>
        <v>0</v>
      </c>
      <c r="AW1535" s="521" t="b">
        <f aca="false">AND(ISNUMBER(AA1535),AQ1535&lt;&gt;AR1535)</f>
        <v>0</v>
      </c>
      <c r="AX1535" s="430"/>
      <c r="AY1535" s="539" t="b">
        <f aca="false">AND(L1535&lt;&gt;"",Y1535=EUconst_NA)</f>
        <v>0</v>
      </c>
      <c r="AZ1535" s="544" t="n">
        <f aca="false">AR1535&gt;100%</f>
        <v>0</v>
      </c>
      <c r="BA1535" s="430"/>
      <c r="BB1535" s="545" t="s">
        <v>228</v>
      </c>
      <c r="BC1535" s="546" t="n">
        <f aca="false">AR1530*AR1533/1000*(1-AR1537)</f>
        <v>0</v>
      </c>
      <c r="BD1535" s="544" t="n">
        <f aca="false">BC1535</f>
        <v>0</v>
      </c>
      <c r="BE1535" s="547" t="n">
        <f aca="false">BC1535</f>
        <v>0</v>
      </c>
      <c r="BF1535" s="430"/>
      <c r="BG1535" s="430"/>
      <c r="BH1535" s="430"/>
      <c r="BI1535" s="430"/>
      <c r="BJ1535" s="430"/>
      <c r="BK1535" s="430"/>
      <c r="BL1535" s="430"/>
      <c r="BM1535" s="430"/>
      <c r="BN1535" s="430"/>
      <c r="BO1535" s="430"/>
      <c r="BP1535" s="430"/>
      <c r="BQ1535" s="430"/>
      <c r="BR1535" s="430"/>
      <c r="BS1535" s="430"/>
      <c r="BT1535" s="430"/>
      <c r="BU1535" s="430"/>
      <c r="BV1535" s="430"/>
      <c r="BW1535" s="430"/>
      <c r="BX1535" s="430"/>
      <c r="BY1535" s="430"/>
      <c r="BZ1535" s="519" t="b">
        <f aca="false">OR(BZ1530,Y1535=EUconst_NA)</f>
        <v>1</v>
      </c>
    </row>
    <row r="1536" s="105" customFormat="true" ht="12.75" hidden="false" customHeight="true" outlineLevel="0" collapsed="false">
      <c r="A1536" s="126"/>
      <c r="B1536" s="32"/>
      <c r="C1536" s="163" t="s">
        <v>21</v>
      </c>
      <c r="D1536" s="455" t="str">
        <f aca="false">Translations!$B$640</f>
        <v>Стойност на въглеродното съдържание — CarbC:</v>
      </c>
      <c r="E1536" s="470"/>
      <c r="F1536" s="513"/>
      <c r="G1536" s="472" t="str">
        <f aca="false">IF(OR(ISBLANK(F1536),F1536=EUconst_NoTier),"",IF(Z1536=0,EUconst_NotApplicable,IF(ISERROR(Z1536),"",Z1536)))</f>
        <v/>
      </c>
      <c r="H1536" s="472"/>
      <c r="I1536" s="531" t="str">
        <f aca="false">AJ1536</f>
        <v/>
      </c>
      <c r="J1536" s="548"/>
      <c r="K1536" s="549" t="str">
        <f aca="false">IF(L1536="",AQ1536,"")</f>
        <v/>
      </c>
      <c r="L1536" s="550"/>
      <c r="M1536" s="477" t="str">
        <f aca="false">IF(AND(E1521&lt;&gt;"",OR(F1536="",COUNT(K1536:L1536)=0),Y1536&lt;&gt;EUconst_NA,T1521&lt;&gt;TRUE()),EUconst_ERR_Incomplete,IF(COUNTIF(AX1536:AZ1536,TRUE())&gt;0,EUconst_ERR_Inconsistent,""))</f>
        <v/>
      </c>
      <c r="O1536" s="142"/>
      <c r="P1536" s="452"/>
      <c r="Q1536" s="452"/>
      <c r="R1536" s="452"/>
      <c r="S1536" s="430"/>
      <c r="T1536" s="518" t="str">
        <f aca="false">EUconst_CNTR_CarbonContent&amp;E1521</f>
        <v>CarbC_</v>
      </c>
      <c r="U1536" s="430"/>
      <c r="V1536" s="519" t="str">
        <f aca="false">V1535</f>
        <v/>
      </c>
      <c r="W1536" s="430"/>
      <c r="X1536" s="430"/>
      <c r="Y1536" s="520" t="str">
        <f aca="false">IF(OR(T1521=TRUE(),E1521=""),"",INDEX(EUwideConstants!$N:$N,MATCH(T1536,EUwideConstants!$Q:$Q,0)))</f>
        <v/>
      </c>
      <c r="Z1536" s="521" t="str">
        <f aca="false">IF(ISBLANK(F1536),"",IF(F1536=EUconst_NA,"",INDEX(EUwideConstants!$H:$M,MATCH(T1536,EUwideConstants!$Q:$Q,0),MATCH(F1536,CNTR_TierList,0))))</f>
        <v/>
      </c>
      <c r="AA1536" s="551" t="str">
        <f aca="false">IF(COUNTIF(EUconst_DefaultValues,Z1536)&gt;0,MATCH(Z1536,EUconst_DefaultValues,0),"")</f>
        <v/>
      </c>
      <c r="AB1536" s="430"/>
      <c r="AC1536" s="439" t="b">
        <f aca="false">AND(AC1530,Y1536&lt;&gt;EUconst_NA)</f>
        <v>0</v>
      </c>
      <c r="AD1536" s="430"/>
      <c r="AE1536" s="523" t="str">
        <f aca="false">EUconst_CNTR_CarbonContent&amp;EUconst_Unit</f>
        <v>CarbC_Единица мярка</v>
      </c>
      <c r="AF1536" s="443" t="str">
        <f aca="false">IF(AC1536=TRUE(),IF(COUNTIF(MSPara_SourceStreamCategory,V1536)=0,"",INDEX(MSPara_CalcFactorsMatrix,MATCH(V1536,MSPara_SourceStreamCategory,0),MATCH(AE1536&amp;"_"&amp;2,MSPara_CalcFactors,0))),"")</f>
        <v/>
      </c>
      <c r="AG1536" s="524" t="str">
        <f aca="false">IF(AC1536=TRUE(),IF(COUNTIF(MSPara_SourceStreamCategory,V1536)=0,"",INDEX(MSPara_CalcFactorsMatrix,MATCH(V1536,MSPara_SourceStreamCategory,0),MATCH(AE1536&amp;"_"&amp;1,MSPara_CalcFactors,0))),"")</f>
        <v/>
      </c>
      <c r="AH1536" s="525" t="str">
        <f aca="false">IF(AA1536="","",INDEX(AF1536:AG1536,3-AA1536))</f>
        <v/>
      </c>
      <c r="AI1536" s="536"/>
      <c r="AJ1536" s="439" t="str">
        <f aca="false">IF(AC1536=TRUE(),IF(AJ1530="","",IF(AJ1530=EUconst_kNm3,EUconst_tCpkNm3,EUconst_tCpt)),"")</f>
        <v/>
      </c>
      <c r="AK1536" s="537"/>
      <c r="AL1536" s="442"/>
      <c r="AM1536" s="523" t="str">
        <f aca="false">EUconst_CNTR_CarbonContent&amp;EUconst_Value</f>
        <v>CarbC_Стойност</v>
      </c>
      <c r="AN1536" s="314" t="str">
        <f aca="false">IF(AC1536=TRUE(),IF(COUNTIF(MSPara_SourceStreamCategory,V1536)=0,"",INDEX(MSPara_CalcFactorsMatrix,MATCH(V1536,MSPara_SourceStreamCategory,0),MATCH(AM1536&amp;"_"&amp;2,MSPara_CalcFactors,0))),"")</f>
        <v/>
      </c>
      <c r="AO1536" s="552" t="str">
        <f aca="false">IF(AC1536=TRUE(),IF(COUNTIF(MSPara_SourceStreamCategory,V1536)=0,"",INDEX(MSPara_CalcFactorsMatrix,MATCH(V1536,MSPara_SourceStreamCategory,0),MATCH(AM1536&amp;"_"&amp;1,MSPara_CalcFactors,0))),"")</f>
        <v/>
      </c>
      <c r="AP1536" s="439" t="b">
        <f aca="false">AND(AND(AH1536&lt;&gt;"",AJ1536&lt;&gt;""),AJ1536=AH1536)</f>
        <v>0</v>
      </c>
      <c r="AQ1536" s="553" t="str">
        <f aca="false">IF(AND(AA1536&lt;&gt;"",AP1536=TRUE()),IF(OR(INDEX(AN1536:AO1536,3-AA1536)=EUconst_NA,INDEX(AN1536:AO1536,3-AA1536)=0),"",INDEX(AN1536:AO1536,3-AA1536)),"")</f>
        <v/>
      </c>
      <c r="AR1536" s="439" t="n">
        <f aca="false">IF(AC1536=TRUE(),IF(COUNT(K1536:L1536)=0,0,IF(L1536="",K1536,L1536)),0)</f>
        <v>0</v>
      </c>
      <c r="AS1536" s="519" t="b">
        <f aca="false">AND(AC1536=TRUE(),OR(AND(F1536&lt;&gt;"",NOT(ISNUMBER(AA1536))),L1536&lt;&gt;"",F1536="",AQ1536=""))</f>
        <v>0</v>
      </c>
      <c r="AT1536" s="519" t="b">
        <f aca="false">AND(AC1536=TRUE(),NOT(AS1536))</f>
        <v>0</v>
      </c>
      <c r="AU1536" s="430"/>
      <c r="AV1536" s="530" t="b">
        <f aca="false">AND(ISNUMBER(AA1536),AQ1536="")</f>
        <v>0</v>
      </c>
      <c r="AW1536" s="521" t="b">
        <f aca="false">AND(ISNUMBER(AA1536),AQ1536&lt;&gt;AR1536)</f>
        <v>0</v>
      </c>
      <c r="AX1536" s="512" t="b">
        <f aca="false">OR(AND(AJ1530=EUconst_kNm3,AJ1536=EUconst_tCpt),AND(AJ1530=EUconst_t,AJ1536=EUconst_tCpkNm3))</f>
        <v>0</v>
      </c>
      <c r="AY1536" s="519" t="b">
        <f aca="false">AND(L1536&lt;&gt;"",Y1536=EUconst_NA)</f>
        <v>0</v>
      </c>
      <c r="AZ1536" s="430"/>
      <c r="BA1536" s="430"/>
      <c r="BB1536" s="545" t="s">
        <v>229</v>
      </c>
      <c r="BC1536" s="546" t="n">
        <f aca="false">AR1530*AR1533/1000*AR1537</f>
        <v>0</v>
      </c>
      <c r="BD1536" s="544" t="n">
        <f aca="false">BC1536</f>
        <v>0</v>
      </c>
      <c r="BE1536" s="547" t="n">
        <f aca="false">BC1536</f>
        <v>0</v>
      </c>
      <c r="BF1536" s="430"/>
      <c r="BG1536" s="430"/>
      <c r="BH1536" s="430"/>
      <c r="BI1536" s="430"/>
      <c r="BJ1536" s="430"/>
      <c r="BK1536" s="430"/>
      <c r="BL1536" s="430"/>
      <c r="BM1536" s="430"/>
      <c r="BN1536" s="430"/>
      <c r="BO1536" s="430"/>
      <c r="BP1536" s="430"/>
      <c r="BQ1536" s="430"/>
      <c r="BR1536" s="430"/>
      <c r="BS1536" s="430"/>
      <c r="BT1536" s="430"/>
      <c r="BU1536" s="430"/>
      <c r="BV1536" s="430"/>
      <c r="BW1536" s="430"/>
      <c r="BX1536" s="430"/>
      <c r="BY1536" s="430"/>
      <c r="BZ1536" s="519" t="b">
        <f aca="false">OR(BZ1530,Y1536=EUconst_NA)</f>
        <v>1</v>
      </c>
    </row>
    <row r="1537" s="105" customFormat="true" ht="12.75" hidden="false" customHeight="true" outlineLevel="0" collapsed="false">
      <c r="A1537" s="126"/>
      <c r="B1537" s="32"/>
      <c r="C1537" s="163" t="s">
        <v>22</v>
      </c>
      <c r="D1537" s="455" t="str">
        <f aca="false">Translations!$B$641</f>
        <v>Въглерод от биомаса — BioC:</v>
      </c>
      <c r="E1537" s="470"/>
      <c r="F1537" s="513"/>
      <c r="G1537" s="472" t="str">
        <f aca="false">IF(OR(ISBLANK(F1537),F1537=EUconst_NoTier),"",IF(Z1537=0,EUconst_NotApplicable,IF(ISERROR(Z1537),"",Z1537)))</f>
        <v/>
      </c>
      <c r="H1537" s="472"/>
      <c r="I1537" s="531" t="str">
        <f aca="false">IF(OR(AC1537=FALSE(),Y1537=EUconst_NA),"","-")</f>
        <v/>
      </c>
      <c r="J1537" s="532"/>
      <c r="K1537" s="533" t="str">
        <f aca="false">IF(L1537="",AQ1537,"")</f>
        <v/>
      </c>
      <c r="L1537" s="534"/>
      <c r="M1537" s="477" t="str">
        <f aca="false">IF(AND(E1521&lt;&gt;"",OR(F1537="",COUNT(K1537:L1537)=0),Y1537&lt;&gt;EUconst_NA,T1521&lt;&gt;TRUE()),EUconst_ERR_Incomplete,IF(COUNTIF(AX1537:AZ1537,TRUE())&gt;0,EUconst_ERR_Inconsistent,""))</f>
        <v/>
      </c>
      <c r="O1537" s="142"/>
      <c r="P1537" s="478"/>
      <c r="Q1537" s="478"/>
      <c r="R1537" s="478"/>
      <c r="S1537" s="430"/>
      <c r="T1537" s="518" t="str">
        <f aca="false">EUconst_CNTR_BiomassContent&amp;E1521</f>
        <v>BioC_</v>
      </c>
      <c r="U1537" s="430"/>
      <c r="V1537" s="539" t="str">
        <f aca="false">V1536</f>
        <v/>
      </c>
      <c r="W1537" s="499" t="str">
        <f aca="false">IF(COUNTIF(MSPara_SourceStreamCategory,V1537)=0,"",INDEX(MSPara_IsFossil,MATCH(V1537,MSPara_SourceStreamCategory,0)))</f>
        <v/>
      </c>
      <c r="X1537" s="430"/>
      <c r="Y1537" s="520" t="str">
        <f aca="false">IF(OR(T1521=TRUE(),E1521=""),"",IF(OR(W1537=TRUE(),F1537=EUconst_NA),EUconst_NA,INDEX(EUwideConstants!$N:$N,MATCH(T1537,EUwideConstants!$Q:$Q,0))))</f>
        <v/>
      </c>
      <c r="Z1537" s="521" t="str">
        <f aca="false">IF(ISBLANK(F1537),"",IF(F1537=EUconst_NA,"",INDEX(EUwideConstants!$H:$M,MATCH(T1537,EUwideConstants!$Q:$Q,0),MATCH(F1537,CNTR_TierList,0))))</f>
        <v/>
      </c>
      <c r="AA1537" s="554" t="str">
        <f aca="false">IF(F1537=1,1,"")</f>
        <v/>
      </c>
      <c r="AB1537" s="430"/>
      <c r="AC1537" s="439" t="b">
        <f aca="false">AND(AC1530,Y1537&lt;&gt;EUconst_NA)</f>
        <v>0</v>
      </c>
      <c r="AD1537" s="430"/>
      <c r="AE1537" s="535"/>
      <c r="AG1537" s="429"/>
      <c r="AH1537" s="526"/>
      <c r="AI1537" s="536"/>
      <c r="AJ1537" s="526"/>
      <c r="AK1537" s="537"/>
      <c r="AL1537" s="442"/>
      <c r="AM1537" s="523" t="str">
        <f aca="false">EUconst_CNTR_BiomassContent&amp;EUconst_Value</f>
        <v>BioC_Стойност</v>
      </c>
      <c r="AO1537" s="555" t="str">
        <f aca="false">IF(AC1537=TRUE(),IF(COUNTIF(MSPara_SourceStreamCategory,V1537)=0,"",INDEX(MSPara_CalcFactorsMatrix,MATCH(V1537,MSPara_SourceStreamCategory,0),MATCH(AM1537&amp;"_"&amp;2,MSPara_CalcFactors,0))),"")</f>
        <v/>
      </c>
      <c r="AP1537" s="526"/>
      <c r="AQ1537" s="503" t="str">
        <f aca="false">IF(OR(AA1537="",AO1537=EUconst_NA),"",AO1537)</f>
        <v/>
      </c>
      <c r="AR1537" s="439" t="n">
        <f aca="false">IF(AC1537=TRUE(),IF(COUNT(K1537:L1537)=0,0,IF(L1537="",K1537,L1537)),0)</f>
        <v>0</v>
      </c>
      <c r="AS1537" s="519" t="b">
        <f aca="false">AND(AC1537=TRUE(),OR(AND(F1537&lt;&gt;"",NOT(ISNUMBER(AA1537))),L1537&lt;&gt;"",F1537="",AQ1537=""))</f>
        <v>0</v>
      </c>
      <c r="AT1537" s="519" t="b">
        <f aca="false">AND(AC1537=TRUE(),NOT(AS1537))</f>
        <v>0</v>
      </c>
      <c r="AU1537" s="430"/>
      <c r="AV1537" s="530" t="b">
        <f aca="false">AND(ISNUMBER(AA1537),AQ1537="")</f>
        <v>0</v>
      </c>
      <c r="AW1537" s="521" t="b">
        <f aca="false">AND(ISNUMBER(AA1537),AQ1537&lt;&gt;AR1537)</f>
        <v>0</v>
      </c>
      <c r="AX1537" s="430"/>
      <c r="AY1537" s="539" t="b">
        <f aca="false">AND(L1537&lt;&gt;"",Y1537=EUconst_NA)</f>
        <v>0</v>
      </c>
      <c r="AZ1537" s="499" t="b">
        <f aca="false">OR(AR1537&gt;100%,(AR1537+AR1538)&gt;100%)</f>
        <v>0</v>
      </c>
      <c r="BA1537" s="430"/>
      <c r="BB1537" s="430"/>
      <c r="BC1537" s="430"/>
      <c r="BD1537" s="430"/>
      <c r="BE1537" s="430"/>
      <c r="BF1537" s="430"/>
      <c r="BG1537" s="430"/>
      <c r="BH1537" s="430"/>
      <c r="BI1537" s="430"/>
      <c r="BJ1537" s="430"/>
      <c r="BK1537" s="430"/>
      <c r="BL1537" s="430"/>
      <c r="BM1537" s="430"/>
      <c r="BN1537" s="430"/>
      <c r="BO1537" s="430"/>
      <c r="BP1537" s="430"/>
      <c r="BQ1537" s="430"/>
      <c r="BR1537" s="430"/>
      <c r="BS1537" s="430"/>
      <c r="BT1537" s="430"/>
      <c r="BU1537" s="430"/>
      <c r="BV1537" s="430"/>
      <c r="BW1537" s="430"/>
      <c r="BX1537" s="430"/>
      <c r="BY1537" s="430"/>
      <c r="BZ1537" s="519" t="b">
        <f aca="false">OR(BZ1530,Y1537=EUconst_NA)</f>
        <v>1</v>
      </c>
    </row>
    <row r="1538" s="105" customFormat="true" ht="12.75" hidden="false" customHeight="true" outlineLevel="0" collapsed="false">
      <c r="A1538" s="126"/>
      <c r="B1538" s="32"/>
      <c r="C1538" s="163" t="s">
        <v>230</v>
      </c>
      <c r="D1538" s="455" t="str">
        <f aca="false">Translations!$B$647</f>
        <v>Неуст. биоС (non-sust. BioC):</v>
      </c>
      <c r="E1538" s="470"/>
      <c r="F1538" s="556"/>
      <c r="G1538" s="472" t="str">
        <f aca="false">IF(OR(ISBLANK(F1538),F1538=EUconst_NoTier),"",IF(Z1538=0,EUconst_NotApplicable,IF(ISERROR(Z1538),"",Z1538)))</f>
        <v/>
      </c>
      <c r="H1538" s="472"/>
      <c r="I1538" s="557" t="str">
        <f aca="false">IF(OR(AC1538=FALSE(),Y1538=EUconst_NA),"","-")</f>
        <v/>
      </c>
      <c r="J1538" s="532"/>
      <c r="K1538" s="558" t="str">
        <f aca="false">IF(L1538="",AQ1538,"")</f>
        <v/>
      </c>
      <c r="L1538" s="559"/>
      <c r="M1538" s="477" t="str">
        <f aca="false">IF(AND(E1521&lt;&gt;"",OR(F1538="",COUNT(K1538:L1538)=0),Y1538&lt;&gt;EUconst_NA,T1521&lt;&gt;TRUE()),EUconst_ERR_Incomplete,IF(COUNTIF(AX1538:AZ1538,TRUE())&gt;0,EUconst_ERR_Inconsistent,""))</f>
        <v/>
      </c>
      <c r="O1538" s="142"/>
      <c r="P1538" s="478"/>
      <c r="Q1538" s="478"/>
      <c r="R1538" s="478"/>
      <c r="S1538" s="430"/>
      <c r="T1538" s="560" t="str">
        <f aca="false">EUconst_CNTR_BiomassContent&amp;E1521</f>
        <v>BioC_</v>
      </c>
      <c r="U1538" s="430"/>
      <c r="V1538" s="546" t="str">
        <f aca="false">V1537</f>
        <v/>
      </c>
      <c r="W1538" s="544" t="str">
        <f aca="false">IF(COUNTIF(MSPara_SourceStreamCategory,V1538)=0,"",INDEX(MSPara_IsFossil,MATCH(V1538,MSPara_SourceStreamCategory,0)))</f>
        <v/>
      </c>
      <c r="X1538" s="430"/>
      <c r="Y1538" s="561" t="str">
        <f aca="false">IF(OR(T1521=TRUE(),E1521=""),"",IF(OR(W1538=TRUE(),F1538=EUconst_NA),EUconst_NA,INDEX(EUwideConstants!$N:$N,MATCH(T1538,EUwideConstants!$Q:$Q,0))))</f>
        <v/>
      </c>
      <c r="Z1538" s="562" t="str">
        <f aca="false">IF(ISBLANK(F1538),"",IF(F1538=EUconst_NA,"",INDEX(EUwideConstants!$H:$M,MATCH(T1538,EUwideConstants!$Q:$Q,0),MATCH(F1538,CNTR_TierList,0))))</f>
        <v/>
      </c>
      <c r="AA1538" s="563" t="str">
        <f aca="false">IF(F1538=1,1,"")</f>
        <v/>
      </c>
      <c r="AB1538" s="430"/>
      <c r="AC1538" s="564" t="b">
        <f aca="false">AND(AC1530,Y1538&lt;&gt;EUconst_NA)</f>
        <v>0</v>
      </c>
      <c r="AD1538" s="430"/>
      <c r="AE1538" s="565"/>
      <c r="AF1538" s="242"/>
      <c r="AG1538" s="566"/>
      <c r="AH1538" s="567"/>
      <c r="AI1538" s="567"/>
      <c r="AJ1538" s="567"/>
      <c r="AK1538" s="568"/>
      <c r="AL1538" s="442"/>
      <c r="AM1538" s="569" t="str">
        <f aca="false">EUconst_CNTR_BiomassContent&amp;EUconst_Value</f>
        <v>BioC_Стойност</v>
      </c>
      <c r="AN1538" s="242"/>
      <c r="AO1538" s="570" t="str">
        <f aca="false">IF(AC1538=TRUE(),IF(COUNTIF(MSPara_SourceStreamCategory,V1538)=0,"",INDEX(MSPara_CalcFactorsMatrix,MATCH(V1538,MSPara_SourceStreamCategory,0),MATCH(AM1538&amp;"_"&amp;2,MSPara_CalcFactors,0))),"")</f>
        <v/>
      </c>
      <c r="AP1538" s="567"/>
      <c r="AQ1538" s="564" t="str">
        <f aca="false">IF(OR(AA1538="",AO1538=EUconst_NA),"",AO1538)</f>
        <v/>
      </c>
      <c r="AR1538" s="564" t="n">
        <f aca="false">IF(AC1538=TRUE(),IF(COUNT(K1538:L1538)=0,0,IF(L1538="",K1538,L1538)),0)</f>
        <v>0</v>
      </c>
      <c r="AS1538" s="571" t="b">
        <f aca="false">AND(AC1538=TRUE(),OR(AND(F1538&lt;&gt;"",NOT(ISNUMBER(AA1538))),L1538&lt;&gt;"",F1538="",AQ1538=""))</f>
        <v>0</v>
      </c>
      <c r="AT1538" s="571" t="b">
        <f aca="false">AND(AC1538=TRUE(),NOT(AS1538))</f>
        <v>0</v>
      </c>
      <c r="AU1538" s="430"/>
      <c r="AV1538" s="572" t="b">
        <f aca="false">AND(ISNUMBER(AA1538),AQ1538="")</f>
        <v>0</v>
      </c>
      <c r="AW1538" s="562" t="b">
        <f aca="false">AND(ISNUMBER(AA1538),AQ1538&lt;&gt;AR1538)</f>
        <v>0</v>
      </c>
      <c r="AX1538" s="430"/>
      <c r="AY1538" s="546" t="b">
        <f aca="false">AND(L1538&lt;&gt;"",Y1538=EUconst_NA)</f>
        <v>0</v>
      </c>
      <c r="AZ1538" s="544" t="b">
        <f aca="false">OR(AR1537&gt;100%,(AR1537+AR1538)&gt;100%)</f>
        <v>0</v>
      </c>
      <c r="BA1538" s="430"/>
      <c r="BB1538" s="430"/>
      <c r="BC1538" s="430"/>
      <c r="BD1538" s="430"/>
      <c r="BE1538" s="430"/>
      <c r="BF1538" s="430"/>
      <c r="BG1538" s="430"/>
      <c r="BH1538" s="430"/>
      <c r="BI1538" s="430"/>
      <c r="BJ1538" s="430"/>
      <c r="BK1538" s="430"/>
      <c r="BL1538" s="430"/>
      <c r="BM1538" s="430"/>
      <c r="BN1538" s="430"/>
      <c r="BO1538" s="430"/>
      <c r="BP1538" s="430"/>
      <c r="BQ1538" s="430"/>
      <c r="BR1538" s="430"/>
      <c r="BS1538" s="430"/>
      <c r="BT1538" s="430"/>
      <c r="BU1538" s="430"/>
      <c r="BV1538" s="430"/>
      <c r="BW1538" s="430"/>
      <c r="BX1538" s="430"/>
      <c r="BY1538" s="430"/>
      <c r="BZ1538" s="544" t="b">
        <f aca="false">OR(BZ1530,Y1538=EUconst_NA)</f>
        <v>1</v>
      </c>
    </row>
    <row r="1539" s="105" customFormat="true" ht="5.1" hidden="false" customHeight="true" outlineLevel="0" collapsed="false">
      <c r="A1539" s="126"/>
      <c r="B1539" s="32"/>
      <c r="C1539" s="32"/>
      <c r="D1539" s="150"/>
      <c r="O1539" s="142"/>
      <c r="P1539" s="452"/>
      <c r="Q1539" s="452"/>
      <c r="R1539" s="452"/>
      <c r="S1539" s="452"/>
      <c r="T1539" s="430"/>
      <c r="U1539" s="430"/>
      <c r="V1539" s="430"/>
      <c r="W1539" s="430"/>
      <c r="X1539" s="430"/>
      <c r="Y1539" s="430"/>
      <c r="Z1539" s="430"/>
      <c r="AA1539" s="430"/>
      <c r="AB1539" s="430"/>
      <c r="AC1539" s="430"/>
      <c r="AD1539" s="430"/>
      <c r="AE1539" s="430"/>
      <c r="AF1539" s="430"/>
      <c r="AG1539" s="430"/>
      <c r="AH1539" s="430"/>
      <c r="AI1539" s="430"/>
      <c r="AJ1539" s="430"/>
      <c r="AK1539" s="430"/>
      <c r="AL1539" s="430"/>
      <c r="AM1539" s="430"/>
      <c r="AN1539" s="430"/>
      <c r="AO1539" s="430"/>
      <c r="AP1539" s="430"/>
      <c r="AQ1539" s="430"/>
      <c r="AR1539" s="430"/>
      <c r="AS1539" s="430"/>
      <c r="AT1539" s="430"/>
      <c r="AU1539" s="430"/>
      <c r="AV1539" s="430"/>
      <c r="AW1539" s="430"/>
      <c r="AX1539" s="430"/>
      <c r="AY1539" s="430"/>
      <c r="AZ1539" s="430"/>
      <c r="BA1539" s="430"/>
      <c r="BB1539" s="430"/>
      <c r="BC1539" s="430"/>
      <c r="BD1539" s="430"/>
      <c r="BE1539" s="430"/>
      <c r="BF1539" s="430"/>
      <c r="BG1539" s="430"/>
      <c r="BH1539" s="430"/>
      <c r="BI1539" s="430"/>
      <c r="BJ1539" s="430"/>
      <c r="BK1539" s="430"/>
      <c r="BL1539" s="430"/>
      <c r="BM1539" s="430"/>
      <c r="BN1539" s="430"/>
      <c r="BO1539" s="430"/>
      <c r="BP1539" s="430"/>
      <c r="BQ1539" s="430"/>
      <c r="BR1539" s="430"/>
      <c r="BS1539" s="430"/>
      <c r="BT1539" s="430"/>
      <c r="BU1539" s="430"/>
      <c r="BV1539" s="430"/>
      <c r="BW1539" s="430"/>
      <c r="BX1539" s="430"/>
      <c r="BY1539" s="430"/>
      <c r="BZ1539" s="430"/>
    </row>
    <row r="1540" s="105" customFormat="true" ht="12.75" hidden="false" customHeight="true" outlineLevel="0" collapsed="false">
      <c r="A1540" s="126"/>
      <c r="B1540" s="32"/>
      <c r="C1540" s="32"/>
      <c r="D1540" s="573" t="str">
        <f aca="false">Translations!$B$674</f>
        <v>Алгоритми, валидни от:</v>
      </c>
      <c r="E1540" s="573"/>
      <c r="F1540" s="573"/>
      <c r="G1540" s="574"/>
      <c r="H1540" s="165" t="str">
        <f aca="false">Translations!$B$675</f>
        <v>до:</v>
      </c>
      <c r="I1540" s="574"/>
      <c r="J1540" s="575" t="str">
        <f aca="false">Translations!$B$676</f>
        <v>Каталожен номер на отпадъка (ако е приложимо):</v>
      </c>
      <c r="K1540" s="575"/>
      <c r="L1540" s="575"/>
      <c r="M1540" s="575"/>
      <c r="N1540" s="576"/>
      <c r="O1540" s="142"/>
      <c r="P1540" s="452"/>
      <c r="Q1540" s="452"/>
      <c r="R1540" s="452"/>
      <c r="S1540" s="577"/>
      <c r="T1540" s="430"/>
      <c r="U1540" s="430"/>
      <c r="V1540" s="449" t="n">
        <f aca="false">IF(V1530="",FALSE(),INDEX(CNTR_IsWaste,MATCH(V1530,MSParameters!$A$218:$A$376,0)))</f>
        <v>0</v>
      </c>
      <c r="W1540" s="577" t="s">
        <v>231</v>
      </c>
      <c r="X1540" s="430"/>
      <c r="Y1540" s="430"/>
      <c r="Z1540" s="430"/>
      <c r="AA1540" s="430"/>
      <c r="AB1540" s="430"/>
      <c r="AC1540" s="430"/>
      <c r="AD1540" s="430"/>
      <c r="AE1540" s="430"/>
      <c r="AF1540" s="430"/>
      <c r="AG1540" s="430"/>
      <c r="AH1540" s="430"/>
      <c r="AI1540" s="430"/>
      <c r="AJ1540" s="430"/>
      <c r="AK1540" s="430"/>
      <c r="AL1540" s="430"/>
      <c r="AM1540" s="430"/>
      <c r="AN1540" s="430"/>
      <c r="AO1540" s="430"/>
      <c r="AP1540" s="430"/>
      <c r="AQ1540" s="430"/>
      <c r="AR1540" s="430"/>
      <c r="AS1540" s="430"/>
      <c r="AT1540" s="430"/>
      <c r="AU1540" s="430"/>
      <c r="AV1540" s="430"/>
      <c r="AW1540" s="430"/>
      <c r="AX1540" s="430"/>
      <c r="AY1540" s="430"/>
      <c r="AZ1540" s="430"/>
      <c r="BA1540" s="430"/>
      <c r="BB1540" s="430"/>
      <c r="BC1540" s="430"/>
      <c r="BD1540" s="430"/>
      <c r="BE1540" s="430"/>
      <c r="BF1540" s="430"/>
      <c r="BG1540" s="430"/>
      <c r="BH1540" s="430"/>
      <c r="BI1540" s="430"/>
      <c r="BJ1540" s="430"/>
      <c r="BK1540" s="430"/>
      <c r="BL1540" s="430"/>
      <c r="BM1540" s="430"/>
      <c r="BN1540" s="430"/>
      <c r="BO1540" s="430"/>
      <c r="BP1540" s="430"/>
      <c r="BQ1540" s="430"/>
      <c r="BR1540" s="430"/>
      <c r="BS1540" s="430"/>
      <c r="BT1540" s="430"/>
      <c r="BU1540" s="430"/>
      <c r="BV1540" s="430"/>
      <c r="BW1540" s="430"/>
      <c r="BX1540" s="430"/>
      <c r="BY1540" s="430"/>
      <c r="BZ1540" s="449" t="n">
        <f aca="false">BZ1530</f>
        <v>1</v>
      </c>
    </row>
    <row r="1541" s="105" customFormat="true" ht="5.1" hidden="false" customHeight="true" outlineLevel="0" collapsed="false">
      <c r="A1541" s="126"/>
      <c r="B1541" s="32"/>
      <c r="C1541" s="32"/>
      <c r="D1541" s="165"/>
      <c r="O1541" s="142"/>
      <c r="P1541" s="452"/>
      <c r="Q1541" s="452"/>
      <c r="R1541" s="452"/>
      <c r="S1541" s="452"/>
      <c r="T1541" s="430"/>
      <c r="U1541" s="430"/>
      <c r="V1541" s="430"/>
      <c r="W1541" s="430"/>
      <c r="X1541" s="430"/>
      <c r="Y1541" s="430"/>
      <c r="Z1541" s="430"/>
      <c r="AA1541" s="430"/>
      <c r="AB1541" s="430"/>
      <c r="AC1541" s="430"/>
      <c r="AD1541" s="430"/>
      <c r="AE1541" s="430"/>
      <c r="AF1541" s="430"/>
      <c r="AG1541" s="430"/>
      <c r="AH1541" s="430"/>
      <c r="AI1541" s="430"/>
      <c r="AJ1541" s="430"/>
      <c r="AK1541" s="430"/>
      <c r="AL1541" s="430"/>
      <c r="AM1541" s="430"/>
      <c r="AN1541" s="430"/>
      <c r="AO1541" s="430"/>
      <c r="AP1541" s="430"/>
      <c r="AQ1541" s="430"/>
      <c r="AR1541" s="430"/>
      <c r="AS1541" s="430"/>
      <c r="AT1541" s="430"/>
      <c r="AU1541" s="430"/>
      <c r="AV1541" s="430"/>
      <c r="AW1541" s="430"/>
      <c r="AX1541" s="430"/>
      <c r="AY1541" s="430"/>
      <c r="AZ1541" s="430"/>
      <c r="BA1541" s="430"/>
      <c r="BB1541" s="430"/>
      <c r="BC1541" s="430"/>
      <c r="BD1541" s="430"/>
      <c r="BE1541" s="430"/>
      <c r="BF1541" s="430"/>
      <c r="BG1541" s="430"/>
      <c r="BH1541" s="430"/>
      <c r="BI1541" s="430"/>
      <c r="BJ1541" s="430"/>
      <c r="BK1541" s="430"/>
      <c r="BL1541" s="430"/>
      <c r="BM1541" s="430"/>
      <c r="BN1541" s="430"/>
      <c r="BO1541" s="430"/>
      <c r="BP1541" s="430"/>
      <c r="BQ1541" s="430"/>
      <c r="BR1541" s="430"/>
      <c r="BS1541" s="430"/>
      <c r="BT1541" s="430"/>
      <c r="BU1541" s="430"/>
      <c r="BV1541" s="430"/>
      <c r="BW1541" s="430"/>
      <c r="BX1541" s="430"/>
      <c r="BY1541" s="430"/>
      <c r="BZ1541" s="430"/>
    </row>
    <row r="1542" s="105" customFormat="true" ht="12.75" hidden="false" customHeight="true" outlineLevel="0" collapsed="false">
      <c r="A1542" s="126"/>
      <c r="B1542" s="32"/>
      <c r="C1542" s="32"/>
      <c r="M1542" s="165" t="str">
        <f aca="false">Translations!$B$677</f>
        <v>Идентификация на водещия до отделяне на емисии поток, използвана в плана за мониторинг:</v>
      </c>
      <c r="N1542" s="578"/>
      <c r="O1542" s="142"/>
      <c r="P1542" s="452"/>
      <c r="Q1542" s="452"/>
      <c r="R1542" s="452"/>
      <c r="S1542" s="452"/>
      <c r="T1542" s="430"/>
      <c r="U1542" s="430"/>
      <c r="V1542" s="430"/>
      <c r="W1542" s="430"/>
      <c r="X1542" s="430"/>
      <c r="Y1542" s="430"/>
      <c r="Z1542" s="430"/>
      <c r="AA1542" s="430"/>
      <c r="AB1542" s="430"/>
      <c r="AC1542" s="430"/>
      <c r="AD1542" s="430"/>
      <c r="AE1542" s="430"/>
      <c r="AF1542" s="430"/>
      <c r="AG1542" s="430"/>
      <c r="AH1542" s="430"/>
      <c r="AI1542" s="430"/>
      <c r="AJ1542" s="430"/>
      <c r="AK1542" s="430"/>
      <c r="AL1542" s="430"/>
      <c r="AM1542" s="430"/>
      <c r="AN1542" s="430"/>
      <c r="AO1542" s="430"/>
      <c r="AP1542" s="430"/>
      <c r="AQ1542" s="430"/>
      <c r="AR1542" s="430"/>
      <c r="AS1542" s="430"/>
      <c r="AT1542" s="430"/>
      <c r="AU1542" s="430"/>
      <c r="AV1542" s="430"/>
      <c r="AW1542" s="430"/>
      <c r="AX1542" s="430"/>
      <c r="AY1542" s="430"/>
      <c r="AZ1542" s="430"/>
      <c r="BA1542" s="430"/>
      <c r="BB1542" s="430"/>
      <c r="BC1542" s="430"/>
      <c r="BD1542" s="430"/>
      <c r="BE1542" s="430"/>
      <c r="BF1542" s="430"/>
      <c r="BG1542" s="430"/>
      <c r="BH1542" s="430"/>
      <c r="BI1542" s="430"/>
      <c r="BJ1542" s="430"/>
      <c r="BK1542" s="430"/>
      <c r="BL1542" s="430"/>
      <c r="BM1542" s="430"/>
      <c r="BN1542" s="430"/>
      <c r="BO1542" s="430"/>
      <c r="BP1542" s="430"/>
      <c r="BQ1542" s="430"/>
      <c r="BR1542" s="430"/>
      <c r="BS1542" s="430"/>
      <c r="BT1542" s="430"/>
      <c r="BU1542" s="430"/>
      <c r="BV1542" s="430"/>
      <c r="BW1542" s="430"/>
      <c r="BX1542" s="430"/>
      <c r="BY1542" s="430"/>
      <c r="BZ1542" s="449" t="n">
        <f aca="false">BZ1540</f>
        <v>1</v>
      </c>
    </row>
    <row r="1543" s="105" customFormat="true" ht="5.1" hidden="false" customHeight="true" outlineLevel="0" collapsed="false">
      <c r="A1543" s="579"/>
      <c r="D1543" s="150"/>
      <c r="O1543" s="429"/>
      <c r="P1543" s="430"/>
      <c r="Q1543" s="430"/>
      <c r="R1543" s="430"/>
      <c r="S1543" s="430"/>
      <c r="T1543" s="430"/>
      <c r="U1543" s="430"/>
      <c r="V1543" s="430"/>
      <c r="W1543" s="430"/>
      <c r="X1543" s="430"/>
      <c r="Y1543" s="430"/>
      <c r="Z1543" s="430"/>
      <c r="AA1543" s="430"/>
      <c r="AB1543" s="430"/>
      <c r="AC1543" s="430"/>
      <c r="AD1543" s="430"/>
      <c r="AE1543" s="430"/>
      <c r="AF1543" s="430"/>
      <c r="AG1543" s="430"/>
      <c r="AH1543" s="430"/>
      <c r="AI1543" s="430"/>
      <c r="AJ1543" s="430"/>
      <c r="AK1543" s="430"/>
      <c r="AL1543" s="430"/>
      <c r="AM1543" s="430"/>
      <c r="AN1543" s="430"/>
      <c r="AO1543" s="430"/>
      <c r="AP1543" s="430"/>
      <c r="AQ1543" s="430"/>
      <c r="AR1543" s="430"/>
      <c r="AS1543" s="430"/>
      <c r="AT1543" s="430"/>
      <c r="AU1543" s="430"/>
      <c r="AV1543" s="430"/>
      <c r="AW1543" s="430"/>
      <c r="AX1543" s="430"/>
      <c r="AY1543" s="430"/>
      <c r="AZ1543" s="430"/>
      <c r="BA1543" s="430"/>
      <c r="BB1543" s="430"/>
      <c r="BC1543" s="430"/>
      <c r="BD1543" s="430"/>
      <c r="BE1543" s="430"/>
      <c r="BF1543" s="430"/>
      <c r="BG1543" s="430"/>
      <c r="BH1543" s="430"/>
      <c r="BI1543" s="430"/>
      <c r="BJ1543" s="430"/>
      <c r="BK1543" s="430"/>
      <c r="BL1543" s="430"/>
      <c r="BM1543" s="430"/>
      <c r="BN1543" s="430"/>
      <c r="BO1543" s="430"/>
      <c r="BP1543" s="430"/>
      <c r="BQ1543" s="430"/>
      <c r="BR1543" s="430"/>
      <c r="BS1543" s="430"/>
      <c r="BT1543" s="430"/>
      <c r="BU1543" s="430"/>
      <c r="BV1543" s="430"/>
      <c r="BW1543" s="430"/>
      <c r="BX1543" s="430"/>
      <c r="BY1543" s="430"/>
      <c r="BZ1543" s="430"/>
    </row>
    <row r="1544" s="105" customFormat="true" ht="12.75" hidden="false" customHeight="false" outlineLevel="0" collapsed="false">
      <c r="A1544" s="579"/>
      <c r="D1544" s="580" t="str">
        <f aca="false">Translations!$B$160</f>
        <v>Коментари:</v>
      </c>
      <c r="E1544" s="580"/>
      <c r="F1544" s="581"/>
      <c r="G1544" s="581"/>
      <c r="H1544" s="581"/>
      <c r="I1544" s="581"/>
      <c r="J1544" s="581"/>
      <c r="K1544" s="581"/>
      <c r="L1544" s="581"/>
      <c r="M1544" s="581"/>
      <c r="N1544" s="581"/>
      <c r="O1544" s="429"/>
      <c r="P1544" s="430"/>
      <c r="Q1544" s="430"/>
      <c r="R1544" s="430"/>
      <c r="S1544" s="430"/>
      <c r="T1544" s="430"/>
      <c r="U1544" s="430"/>
      <c r="V1544" s="430"/>
      <c r="W1544" s="430"/>
      <c r="X1544" s="430"/>
      <c r="Y1544" s="430"/>
      <c r="Z1544" s="430"/>
      <c r="AA1544" s="430"/>
      <c r="AB1544" s="430"/>
      <c r="AC1544" s="430"/>
      <c r="AD1544" s="430"/>
      <c r="AE1544" s="430"/>
      <c r="AF1544" s="430"/>
      <c r="AG1544" s="430"/>
      <c r="AH1544" s="430"/>
      <c r="AI1544" s="430"/>
      <c r="AJ1544" s="430"/>
      <c r="AK1544" s="430"/>
      <c r="AL1544" s="430"/>
      <c r="AM1544" s="430"/>
      <c r="AN1544" s="430"/>
      <c r="AO1544" s="430"/>
      <c r="AP1544" s="430"/>
      <c r="AQ1544" s="430"/>
      <c r="AR1544" s="430"/>
      <c r="AS1544" s="430"/>
      <c r="AT1544" s="430"/>
      <c r="AU1544" s="430"/>
      <c r="AV1544" s="430"/>
      <c r="AW1544" s="430"/>
      <c r="AX1544" s="430"/>
      <c r="AY1544" s="430"/>
      <c r="AZ1544" s="430"/>
      <c r="BA1544" s="430"/>
      <c r="BB1544" s="430"/>
      <c r="BC1544" s="430"/>
      <c r="BD1544" s="430"/>
      <c r="BE1544" s="430"/>
      <c r="BF1544" s="430"/>
      <c r="BG1544" s="430"/>
      <c r="BH1544" s="430"/>
      <c r="BI1544" s="430"/>
      <c r="BJ1544" s="430"/>
      <c r="BK1544" s="430"/>
      <c r="BL1544" s="430"/>
      <c r="BM1544" s="430"/>
      <c r="BN1544" s="430"/>
      <c r="BO1544" s="430"/>
      <c r="BP1544" s="430"/>
      <c r="BQ1544" s="430"/>
      <c r="BR1544" s="430"/>
      <c r="BS1544" s="430"/>
      <c r="BT1544" s="430"/>
      <c r="BU1544" s="430"/>
      <c r="BV1544" s="430"/>
      <c r="BW1544" s="430"/>
      <c r="BX1544" s="430"/>
      <c r="BY1544" s="430"/>
      <c r="BZ1544" s="449" t="n">
        <f aca="false">BZ1540</f>
        <v>1</v>
      </c>
    </row>
    <row r="1545" s="1" customFormat="true" ht="12.75" hidden="false" customHeight="true" outlineLevel="0" collapsed="false">
      <c r="A1545" s="126"/>
      <c r="B1545" s="105"/>
      <c r="C1545" s="425"/>
      <c r="D1545" s="235"/>
      <c r="E1545" s="427"/>
      <c r="F1545" s="425"/>
      <c r="G1545" s="582"/>
      <c r="H1545" s="582"/>
      <c r="I1545" s="582"/>
      <c r="J1545" s="582"/>
      <c r="K1545" s="582"/>
      <c r="L1545" s="582"/>
      <c r="M1545" s="582"/>
      <c r="N1545" s="582"/>
      <c r="O1545" s="429"/>
      <c r="P1545" s="430"/>
      <c r="Q1545" s="430"/>
      <c r="R1545" s="430"/>
      <c r="S1545" s="130"/>
      <c r="T1545" s="130"/>
      <c r="U1545" s="583"/>
      <c r="V1545" s="130"/>
      <c r="W1545" s="130"/>
      <c r="X1545" s="583"/>
      <c r="Y1545" s="130"/>
      <c r="Z1545" s="130"/>
      <c r="AA1545" s="130"/>
      <c r="AB1545" s="130"/>
      <c r="AC1545" s="130"/>
      <c r="AD1545" s="130"/>
      <c r="AE1545" s="130"/>
      <c r="AF1545" s="130"/>
      <c r="AG1545" s="130"/>
      <c r="AH1545" s="130"/>
      <c r="AI1545" s="130"/>
      <c r="AJ1545" s="130"/>
      <c r="AK1545" s="130"/>
      <c r="AL1545" s="130"/>
      <c r="AM1545" s="130"/>
      <c r="AN1545" s="130"/>
      <c r="AO1545" s="130"/>
      <c r="AP1545" s="130"/>
      <c r="AQ1545" s="130"/>
      <c r="AR1545" s="130"/>
      <c r="AS1545" s="130"/>
      <c r="AT1545" s="130"/>
      <c r="AU1545" s="130"/>
      <c r="AV1545" s="130"/>
      <c r="AW1545" s="130"/>
      <c r="AX1545" s="130"/>
      <c r="AY1545" s="130"/>
      <c r="AZ1545" s="130"/>
      <c r="BA1545" s="130"/>
      <c r="BB1545" s="130"/>
      <c r="BC1545" s="130"/>
      <c r="BD1545" s="130"/>
      <c r="BE1545" s="130"/>
      <c r="BF1545" s="130"/>
      <c r="BG1545" s="130"/>
      <c r="BH1545" s="130"/>
      <c r="BI1545" s="430"/>
      <c r="BJ1545" s="430"/>
      <c r="BK1545" s="430"/>
      <c r="BL1545" s="130"/>
      <c r="BM1545" s="130"/>
      <c r="BN1545" s="130"/>
      <c r="BO1545" s="130"/>
      <c r="BP1545" s="130"/>
      <c r="BQ1545" s="130"/>
      <c r="BR1545" s="130"/>
      <c r="BS1545" s="130"/>
      <c r="BT1545" s="130"/>
      <c r="BU1545" s="130"/>
      <c r="BV1545" s="130"/>
      <c r="BW1545" s="130"/>
      <c r="BX1545" s="130"/>
      <c r="BY1545" s="130"/>
      <c r="BZ1545" s="130"/>
    </row>
    <row r="1546" s="1" customFormat="true" ht="12.75" hidden="false" customHeight="true" outlineLevel="0" collapsed="false">
      <c r="A1546" s="428"/>
      <c r="B1546" s="105"/>
      <c r="C1546" s="105"/>
      <c r="D1546" s="150"/>
      <c r="E1546" s="399"/>
      <c r="F1546" s="105"/>
      <c r="G1546" s="28"/>
      <c r="H1546" s="28"/>
      <c r="I1546" s="28"/>
      <c r="J1546" s="28"/>
      <c r="K1546" s="105"/>
      <c r="L1546" s="28"/>
      <c r="M1546" s="28"/>
      <c r="N1546" s="28"/>
      <c r="O1546" s="429"/>
      <c r="P1546" s="430"/>
      <c r="Q1546" s="430"/>
      <c r="R1546" s="430"/>
      <c r="S1546" s="103"/>
      <c r="T1546" s="431" t="str">
        <f aca="false">IF(ISBLANK(E1547),"",MATCH(E1547,CNTR_SourceStreamNames,0))</f>
        <v/>
      </c>
      <c r="U1546" s="432" t="str">
        <f aca="false">IF(ISBLANK(E1547),"",INDEX(B_InstallationDescription!$D$71:$D$145,MATCH(E1547,CNTR_SourceStreamNames,0)))</f>
        <v/>
      </c>
      <c r="V1546" s="407"/>
      <c r="W1546" s="137"/>
      <c r="X1546" s="137"/>
      <c r="Y1546" s="137"/>
      <c r="Z1546" s="130"/>
      <c r="AA1546" s="130"/>
      <c r="AB1546" s="130"/>
      <c r="AC1546" s="130"/>
      <c r="AD1546" s="130"/>
      <c r="AE1546" s="130"/>
      <c r="AF1546" s="130"/>
      <c r="AG1546" s="130"/>
      <c r="AH1546" s="130"/>
      <c r="AI1546" s="130"/>
      <c r="AJ1546" s="130"/>
      <c r="AK1546" s="289"/>
      <c r="AL1546" s="130"/>
      <c r="AM1546" s="130"/>
      <c r="AN1546" s="130"/>
      <c r="AO1546" s="130"/>
      <c r="AP1546" s="130"/>
      <c r="AQ1546" s="130"/>
      <c r="AR1546" s="130"/>
      <c r="AS1546" s="130"/>
      <c r="AT1546" s="130"/>
      <c r="AU1546" s="130"/>
      <c r="AV1546" s="130"/>
      <c r="AW1546" s="130"/>
      <c r="AX1546" s="130"/>
      <c r="AY1546" s="130"/>
      <c r="AZ1546" s="130"/>
      <c r="BA1546" s="130"/>
      <c r="BB1546" s="130"/>
      <c r="BC1546" s="130"/>
      <c r="BD1546" s="130"/>
      <c r="BE1546" s="130"/>
      <c r="BF1546" s="130"/>
      <c r="BG1546" s="130"/>
      <c r="BH1546" s="137"/>
      <c r="BI1546" s="137"/>
      <c r="BJ1546" s="137"/>
      <c r="BK1546" s="137"/>
      <c r="BL1546" s="137"/>
      <c r="BM1546" s="137"/>
      <c r="BN1546" s="137"/>
      <c r="BO1546" s="137"/>
      <c r="BP1546" s="137"/>
      <c r="BQ1546" s="137"/>
      <c r="BR1546" s="137"/>
      <c r="BS1546" s="137"/>
      <c r="BT1546" s="137"/>
      <c r="BU1546" s="137"/>
      <c r="BV1546" s="137"/>
      <c r="BW1546" s="137"/>
      <c r="BX1546" s="137"/>
      <c r="BY1546" s="137"/>
      <c r="BZ1546" s="433" t="s">
        <v>177</v>
      </c>
    </row>
    <row r="1547" s="105" customFormat="true" ht="15" hidden="false" customHeight="true" outlineLevel="0" collapsed="false">
      <c r="A1547" s="392" t="str">
        <f aca="false">IF(E1547="","","PRINT")</f>
        <v/>
      </c>
      <c r="B1547" s="32"/>
      <c r="C1547" s="434" t="n">
        <f aca="false">C1520+1</f>
        <v>56</v>
      </c>
      <c r="D1547" s="32"/>
      <c r="E1547" s="435"/>
      <c r="F1547" s="435"/>
      <c r="G1547" s="435"/>
      <c r="H1547" s="435"/>
      <c r="I1547" s="435"/>
      <c r="J1547" s="435"/>
      <c r="K1547" s="436" t="str">
        <f aca="false">IF(E1548="","",INDEX(EUwideConstants!$F$353:$F$394,MATCH(E1548,EUConst_TierActivityListNames,0)))</f>
        <v/>
      </c>
      <c r="L1547" s="436"/>
      <c r="M1547" s="232" t="str">
        <f aca="false">Translations!$B$665</f>
        <v>Фосилен CO2:</v>
      </c>
      <c r="N1547" s="584" t="str">
        <f aca="false">IF(OR(K1547="",T1548=TRUE()),"",INDEX(BC1561:BE1561,MATCH(K1547,BC1557:BE1557,0)))</f>
        <v/>
      </c>
      <c r="O1547" s="438" t="s">
        <v>179</v>
      </c>
      <c r="P1547" s="439" t="str">
        <f aca="false">IF(AND(E1547&lt;&gt;"",COUNTIF(P1548:$P$2089,"PRINT")=0),"PRINT","")</f>
        <v/>
      </c>
      <c r="Q1547" s="440" t="str">
        <f aca="false">EUconst_SumCO2&amp;"_"&amp;K1547</f>
        <v>SUM_CO2_</v>
      </c>
      <c r="R1547" s="430"/>
      <c r="S1547" s="103"/>
      <c r="T1547" s="441" t="s">
        <v>180</v>
      </c>
      <c r="U1547" s="103"/>
      <c r="V1547" s="407"/>
      <c r="W1547" s="137"/>
      <c r="X1547" s="130"/>
      <c r="Y1547" s="130"/>
      <c r="Z1547" s="130"/>
      <c r="AA1547" s="130"/>
      <c r="AB1547" s="130"/>
      <c r="AC1547" s="130"/>
      <c r="AD1547" s="130"/>
      <c r="AE1547" s="130"/>
      <c r="AF1547" s="130"/>
      <c r="AG1547" s="130"/>
      <c r="AH1547" s="130"/>
      <c r="AI1547" s="442"/>
      <c r="AJ1547" s="442"/>
      <c r="AK1547" s="442"/>
      <c r="AL1547" s="442"/>
      <c r="AM1547" s="442"/>
      <c r="AN1547" s="442"/>
      <c r="AO1547" s="442"/>
      <c r="AP1547" s="442"/>
      <c r="AQ1547" s="442"/>
      <c r="AR1547" s="442"/>
      <c r="AS1547" s="442"/>
      <c r="AT1547" s="442"/>
      <c r="AU1547" s="442"/>
      <c r="AV1547" s="442"/>
      <c r="AW1547" s="442"/>
      <c r="AX1547" s="442"/>
      <c r="AY1547" s="442"/>
      <c r="AZ1547" s="442"/>
      <c r="BA1547" s="442"/>
      <c r="BB1547" s="442"/>
      <c r="BC1547" s="442"/>
      <c r="BD1547" s="442"/>
      <c r="BE1547" s="442"/>
      <c r="BF1547" s="442"/>
      <c r="BG1547" s="442"/>
      <c r="BH1547" s="443" t="n">
        <f aca="false">AR1557</f>
        <v>0</v>
      </c>
      <c r="BI1547" s="443" t="str">
        <f aca="false">AJ1557</f>
        <v/>
      </c>
      <c r="BJ1547" s="443" t="n">
        <f aca="false">AR1559</f>
        <v>0</v>
      </c>
      <c r="BK1547" s="443" t="str">
        <f aca="false">AJ1559</f>
        <v/>
      </c>
      <c r="BL1547" s="443" t="n">
        <f aca="false">AR1560</f>
        <v>0</v>
      </c>
      <c r="BM1547" s="443" t="str">
        <f aca="false">AJ1560</f>
        <v/>
      </c>
      <c r="BN1547" s="443" t="n">
        <f aca="false">AR1561</f>
        <v>1</v>
      </c>
      <c r="BO1547" s="443" t="n">
        <f aca="false">AR1562</f>
        <v>1</v>
      </c>
      <c r="BP1547" s="443" t="n">
        <f aca="false">AR1563</f>
        <v>0</v>
      </c>
      <c r="BQ1547" s="443" t="str">
        <f aca="false">AJ1563</f>
        <v/>
      </c>
      <c r="BR1547" s="443" t="n">
        <f aca="false">AR1564</f>
        <v>0</v>
      </c>
      <c r="BS1547" s="443" t="n">
        <f aca="false">AR1565</f>
        <v>0</v>
      </c>
      <c r="BT1547" s="443" t="str">
        <f aca="false">N1547</f>
        <v/>
      </c>
      <c r="BU1547" s="443" t="str">
        <f aca="false">N1548</f>
        <v/>
      </c>
      <c r="BV1547" s="443" t="str">
        <f aca="false">R1550</f>
        <v/>
      </c>
      <c r="BW1547" s="443" t="str">
        <f aca="false">R1556</f>
        <v/>
      </c>
      <c r="BX1547" s="443" t="str">
        <f aca="false">R1557</f>
        <v/>
      </c>
      <c r="BY1547" s="137"/>
      <c r="BZ1547" s="444" t="n">
        <f aca="false">CNTR_CalcRelevant=EUconst_NotRelevant</f>
        <v>0</v>
      </c>
    </row>
    <row r="1548" s="105" customFormat="true" ht="15" hidden="false" customHeight="true" outlineLevel="0" collapsed="false">
      <c r="A1548" s="126"/>
      <c r="B1548" s="32"/>
      <c r="C1548" s="32"/>
      <c r="D1548" s="32"/>
      <c r="E1548" s="445" t="str">
        <f aca="false">IF(ISBLANK(E1547),"",IF(INDEX(B_InstallationDescription!$E$71:$E$145,MATCH(U1546,B_InstallationDescription!$D$71:$D$145,0))&gt;0,INDEX(B_InstallationDescription!$E$71:$E$145,MATCH(U1546,B_InstallationDescription!$D$71:$D$145,0)),""))</f>
        <v/>
      </c>
      <c r="F1548" s="445"/>
      <c r="G1548" s="445"/>
      <c r="H1548" s="445"/>
      <c r="I1548" s="445"/>
      <c r="J1548" s="445"/>
      <c r="M1548" s="446" t="str">
        <f aca="false">Translations!$B$666</f>
        <v>Био CO2:</v>
      </c>
      <c r="N1548" s="447" t="str">
        <f aca="false">IF(OR(K1547="",T1548=TRUE()),"",INDEX(BC1560:BE1560,MATCH(K1547,BC1557:BE1557,0)))</f>
        <v/>
      </c>
      <c r="O1548" s="448" t="s">
        <v>179</v>
      </c>
      <c r="P1548" s="430"/>
      <c r="Q1548" s="440" t="str">
        <f aca="false">EUconst_SumBioCO2&amp;"_"&amp;K1547</f>
        <v>SUM_bioCO2_</v>
      </c>
      <c r="R1548" s="430"/>
      <c r="S1548" s="103"/>
      <c r="T1548" s="449" t="str">
        <f aca="false">IF(E1548="","",MATCH(E1548,EUConst_TierActivityListNames,0)&gt;40)</f>
        <v/>
      </c>
      <c r="U1548" s="103"/>
      <c r="V1548" s="407"/>
      <c r="W1548" s="137"/>
      <c r="X1548" s="130"/>
      <c r="Y1548" s="431" t="s">
        <v>181</v>
      </c>
      <c r="Z1548" s="430"/>
      <c r="AA1548" s="430"/>
      <c r="AB1548" s="430"/>
      <c r="AC1548" s="430"/>
      <c r="AD1548" s="430"/>
      <c r="AE1548" s="431" t="s">
        <v>182</v>
      </c>
      <c r="AF1548" s="130"/>
      <c r="AG1548" s="450"/>
      <c r="AH1548" s="430"/>
      <c r="AI1548" s="430"/>
      <c r="AJ1548" s="450"/>
      <c r="AK1548" s="450"/>
      <c r="AL1548" s="442"/>
      <c r="AM1548" s="431" t="s">
        <v>183</v>
      </c>
      <c r="AN1548" s="451"/>
      <c r="AO1548" s="451"/>
      <c r="AP1548" s="430"/>
      <c r="AQ1548" s="430"/>
      <c r="AR1548" s="430"/>
      <c r="AS1548" s="430"/>
      <c r="AT1548" s="430"/>
      <c r="AU1548" s="430"/>
      <c r="AV1548" s="431" t="s">
        <v>184</v>
      </c>
      <c r="AW1548" s="430"/>
      <c r="AX1548" s="430"/>
      <c r="AY1548" s="430"/>
      <c r="AZ1548" s="430"/>
      <c r="BA1548" s="430"/>
      <c r="BB1548" s="431" t="s">
        <v>185</v>
      </c>
      <c r="BC1548" s="430"/>
      <c r="BD1548" s="430"/>
      <c r="BE1548" s="430"/>
      <c r="BF1548" s="430"/>
      <c r="BG1548" s="431" t="s">
        <v>186</v>
      </c>
      <c r="BH1548" s="443" t="s">
        <v>187</v>
      </c>
      <c r="BI1548" s="443" t="s">
        <v>188</v>
      </c>
      <c r="BJ1548" s="443" t="s">
        <v>189</v>
      </c>
      <c r="BK1548" s="443" t="s">
        <v>190</v>
      </c>
      <c r="BL1548" s="443" t="s">
        <v>191</v>
      </c>
      <c r="BM1548" s="443" t="s">
        <v>192</v>
      </c>
      <c r="BN1548" s="443" t="s">
        <v>193</v>
      </c>
      <c r="BO1548" s="443" t="s">
        <v>194</v>
      </c>
      <c r="BP1548" s="443" t="s">
        <v>195</v>
      </c>
      <c r="BQ1548" s="443" t="s">
        <v>196</v>
      </c>
      <c r="BR1548" s="443" t="s">
        <v>197</v>
      </c>
      <c r="BS1548" s="443" t="s">
        <v>198</v>
      </c>
      <c r="BT1548" s="443" t="s">
        <v>199</v>
      </c>
      <c r="BU1548" s="443" t="s">
        <v>200</v>
      </c>
      <c r="BV1548" s="443" t="s">
        <v>201</v>
      </c>
      <c r="BW1548" s="443" t="s">
        <v>202</v>
      </c>
      <c r="BX1548" s="443" t="s">
        <v>203</v>
      </c>
      <c r="BY1548" s="430"/>
      <c r="BZ1548" s="430"/>
    </row>
    <row r="1549" s="105" customFormat="true" ht="5.1" hidden="false" customHeight="true" outlineLevel="0" collapsed="false">
      <c r="A1549" s="126"/>
      <c r="B1549" s="32"/>
      <c r="C1549" s="32"/>
      <c r="D1549" s="32"/>
      <c r="E1549" s="32"/>
      <c r="F1549" s="32"/>
      <c r="G1549" s="32"/>
      <c r="M1549" s="5"/>
      <c r="N1549" s="5"/>
      <c r="O1549" s="142"/>
      <c r="P1549" s="452"/>
      <c r="Q1549" s="452"/>
      <c r="R1549" s="452"/>
      <c r="S1549" s="103"/>
      <c r="T1549" s="103"/>
      <c r="U1549" s="103"/>
      <c r="V1549" s="407"/>
      <c r="W1549" s="430"/>
      <c r="X1549" s="430"/>
      <c r="Y1549" s="430"/>
      <c r="Z1549" s="430"/>
      <c r="AA1549" s="430"/>
      <c r="AB1549" s="430"/>
      <c r="AC1549" s="430"/>
      <c r="AD1549" s="430"/>
      <c r="AE1549" s="430"/>
      <c r="AF1549" s="130"/>
      <c r="AG1549" s="430"/>
      <c r="AH1549" s="430"/>
      <c r="AI1549" s="430"/>
      <c r="AJ1549" s="450"/>
      <c r="AK1549" s="450"/>
      <c r="AL1549" s="442"/>
      <c r="AM1549" s="430"/>
      <c r="AN1549" s="430"/>
      <c r="AO1549" s="430"/>
      <c r="AP1549" s="430"/>
      <c r="AQ1549" s="430"/>
      <c r="AR1549" s="430"/>
      <c r="AS1549" s="430"/>
      <c r="AT1549" s="430"/>
      <c r="AU1549" s="430"/>
      <c r="AV1549" s="430"/>
      <c r="AW1549" s="430"/>
      <c r="AX1549" s="430"/>
      <c r="AY1549" s="430"/>
      <c r="AZ1549" s="430"/>
      <c r="BA1549" s="430"/>
      <c r="BB1549" s="430"/>
      <c r="BC1549" s="430"/>
      <c r="BD1549" s="430"/>
      <c r="BE1549" s="430"/>
      <c r="BF1549" s="430"/>
      <c r="BG1549" s="430"/>
      <c r="BH1549" s="430"/>
      <c r="BI1549" s="430"/>
      <c r="BJ1549" s="430"/>
      <c r="BK1549" s="430"/>
      <c r="BL1549" s="430"/>
      <c r="BM1549" s="430"/>
      <c r="BN1549" s="430"/>
      <c r="BO1549" s="430"/>
      <c r="BP1549" s="430"/>
      <c r="BQ1549" s="430"/>
      <c r="BR1549" s="430"/>
      <c r="BS1549" s="430"/>
      <c r="BT1549" s="430"/>
      <c r="BU1549" s="430"/>
      <c r="BV1549" s="430"/>
      <c r="BW1549" s="430"/>
      <c r="BX1549" s="430"/>
      <c r="BY1549" s="430"/>
      <c r="BZ1549" s="430"/>
    </row>
    <row r="1550" s="105" customFormat="true" ht="12.75" hidden="false" customHeight="true" outlineLevel="0" collapsed="false">
      <c r="A1550" s="126"/>
      <c r="B1550" s="32"/>
      <c r="C1550" s="32"/>
      <c r="D1550" s="32"/>
      <c r="E1550" s="453" t="str">
        <f aca="false">IF(E1547="","",IF(T1548=TRUE(),HYPERLINK("#JUMP_14",EUconst_MsgGoOnPFC),HYPERLINK("#JUMP_E_8",EUconst_FurtherGuidancePoint1)))</f>
        <v/>
      </c>
      <c r="F1550" s="453"/>
      <c r="G1550" s="453"/>
      <c r="H1550" s="453"/>
      <c r="I1550" s="453"/>
      <c r="J1550" s="453"/>
      <c r="K1550" s="453"/>
      <c r="L1550" s="453"/>
      <c r="M1550" s="453"/>
      <c r="N1550" s="5"/>
      <c r="O1550" s="142"/>
      <c r="P1550" s="452"/>
      <c r="Q1550" s="440" t="str">
        <f aca="false">EUconst_SumNonSustBioCO2&amp;"_"&amp;K1547</f>
        <v>SUM_bioNonSustCO2_</v>
      </c>
      <c r="R1550" s="454" t="str">
        <f aca="false">IF(OR(K1547="",T1548=TRUE()),"",ROUND(INDEX(BC1559:BE1559,MATCH(K1547,BC1557:BE1557,0)),0))</f>
        <v/>
      </c>
      <c r="S1550" s="103"/>
      <c r="T1550" s="103"/>
      <c r="U1550" s="103"/>
      <c r="V1550" s="430"/>
      <c r="W1550" s="430"/>
      <c r="X1550" s="430"/>
      <c r="Y1550" s="130"/>
      <c r="Z1550" s="430"/>
      <c r="AA1550" s="430"/>
      <c r="AB1550" s="430"/>
      <c r="AC1550" s="430"/>
      <c r="AD1550" s="430"/>
      <c r="AE1550" s="430"/>
      <c r="AF1550" s="130"/>
      <c r="AG1550" s="430"/>
      <c r="AH1550" s="430"/>
      <c r="AI1550" s="430"/>
      <c r="AJ1550" s="450"/>
      <c r="AK1550" s="450"/>
      <c r="AL1550" s="442"/>
      <c r="AM1550" s="430"/>
      <c r="AN1550" s="430"/>
      <c r="AO1550" s="430"/>
      <c r="AP1550" s="430"/>
      <c r="AQ1550" s="430"/>
      <c r="AR1550" s="430"/>
      <c r="AS1550" s="430"/>
      <c r="AT1550" s="430"/>
      <c r="AU1550" s="430"/>
      <c r="AV1550" s="430"/>
      <c r="AW1550" s="430"/>
      <c r="AX1550" s="430"/>
      <c r="AY1550" s="430"/>
      <c r="AZ1550" s="430"/>
      <c r="BA1550" s="430"/>
      <c r="BB1550" s="430"/>
      <c r="BC1550" s="430"/>
      <c r="BD1550" s="430"/>
      <c r="BE1550" s="430"/>
      <c r="BF1550" s="430"/>
      <c r="BG1550" s="430"/>
      <c r="BH1550" s="430"/>
      <c r="BI1550" s="430"/>
      <c r="BJ1550" s="430"/>
      <c r="BK1550" s="430"/>
      <c r="BL1550" s="430"/>
      <c r="BM1550" s="430"/>
      <c r="BN1550" s="430"/>
      <c r="BO1550" s="430"/>
      <c r="BP1550" s="430"/>
      <c r="BQ1550" s="430"/>
      <c r="BR1550" s="430"/>
      <c r="BS1550" s="430"/>
      <c r="BT1550" s="430"/>
      <c r="BU1550" s="430"/>
      <c r="BV1550" s="430"/>
      <c r="BW1550" s="430"/>
      <c r="BX1550" s="430"/>
      <c r="BY1550" s="430"/>
      <c r="BZ1550" s="430"/>
    </row>
    <row r="1551" s="105" customFormat="true" ht="5.1" hidden="false" customHeight="true" outlineLevel="0" collapsed="false">
      <c r="A1551" s="126"/>
      <c r="B1551" s="32"/>
      <c r="C1551" s="32"/>
      <c r="D1551" s="32"/>
      <c r="E1551" s="32"/>
      <c r="F1551" s="32"/>
      <c r="G1551" s="32"/>
      <c r="M1551" s="5"/>
      <c r="N1551" s="5"/>
      <c r="O1551" s="142"/>
      <c r="P1551" s="103"/>
      <c r="Q1551" s="103"/>
      <c r="R1551" s="103"/>
      <c r="S1551" s="103"/>
      <c r="T1551" s="103"/>
      <c r="U1551" s="103"/>
      <c r="V1551" s="430"/>
      <c r="W1551" s="430"/>
      <c r="X1551" s="430"/>
      <c r="Y1551" s="430"/>
      <c r="Z1551" s="430"/>
      <c r="AA1551" s="430"/>
      <c r="AB1551" s="430"/>
      <c r="AC1551" s="430"/>
      <c r="AD1551" s="430"/>
      <c r="AE1551" s="430"/>
      <c r="AF1551" s="130"/>
      <c r="AG1551" s="430"/>
      <c r="AH1551" s="430"/>
      <c r="AI1551" s="430"/>
      <c r="AJ1551" s="450"/>
      <c r="AK1551" s="450"/>
      <c r="AL1551" s="442"/>
      <c r="AM1551" s="430"/>
      <c r="AN1551" s="430"/>
      <c r="AO1551" s="430"/>
      <c r="AP1551" s="430"/>
      <c r="AQ1551" s="430"/>
      <c r="AR1551" s="430"/>
      <c r="AS1551" s="430"/>
      <c r="AT1551" s="430"/>
      <c r="AU1551" s="430"/>
      <c r="AV1551" s="430"/>
      <c r="AW1551" s="430"/>
      <c r="AX1551" s="430"/>
      <c r="AY1551" s="430"/>
      <c r="AZ1551" s="430"/>
      <c r="BA1551" s="430"/>
      <c r="BB1551" s="430"/>
      <c r="BC1551" s="430"/>
      <c r="BD1551" s="430"/>
      <c r="BE1551" s="430"/>
      <c r="BF1551" s="430"/>
      <c r="BG1551" s="430"/>
      <c r="BH1551" s="430"/>
      <c r="BI1551" s="430"/>
      <c r="BJ1551" s="430"/>
      <c r="BK1551" s="430"/>
      <c r="BL1551" s="430"/>
      <c r="BM1551" s="430"/>
      <c r="BN1551" s="430"/>
      <c r="BO1551" s="430"/>
      <c r="BP1551" s="430"/>
      <c r="BQ1551" s="430"/>
      <c r="BR1551" s="430"/>
      <c r="BS1551" s="430"/>
      <c r="BT1551" s="430"/>
      <c r="BU1551" s="430"/>
      <c r="BV1551" s="430"/>
      <c r="BW1551" s="430"/>
      <c r="BX1551" s="430"/>
      <c r="BY1551" s="430"/>
      <c r="BZ1551" s="430"/>
    </row>
    <row r="1552" s="105" customFormat="true" ht="12.75" hidden="false" customHeight="true" outlineLevel="0" collapsed="false">
      <c r="A1552" s="126"/>
      <c r="B1552" s="32"/>
      <c r="C1552" s="163" t="s">
        <v>9</v>
      </c>
      <c r="D1552" s="455" t="str">
        <f aca="false">Translations!$B$622</f>
        <v>AD (ДД):</v>
      </c>
      <c r="E1552" s="456" t="str">
        <f aca="false">Translations!$B$667</f>
        <v>Основани ли са ДД на обобщаване на данните от измерването на разделно доставяни количества (т.е. не на непрекъснато измерване)?</v>
      </c>
      <c r="F1552" s="456"/>
      <c r="G1552" s="456"/>
      <c r="H1552" s="456"/>
      <c r="I1552" s="456"/>
      <c r="J1552" s="456"/>
      <c r="K1552" s="456"/>
      <c r="L1552" s="457"/>
      <c r="M1552" s="157"/>
      <c r="O1552" s="142"/>
      <c r="P1552" s="103"/>
      <c r="Q1552" s="103"/>
      <c r="R1552" s="103"/>
      <c r="S1552" s="103"/>
      <c r="T1552" s="103"/>
      <c r="U1552" s="103"/>
      <c r="V1552" s="430"/>
      <c r="W1552" s="430"/>
      <c r="X1552" s="430"/>
      <c r="Y1552" s="430"/>
      <c r="Z1552" s="430"/>
      <c r="AA1552" s="430"/>
      <c r="AB1552" s="430"/>
      <c r="AC1552" s="458" t="b">
        <f aca="false">AND(E1547&lt;&gt;"",T1548&lt;&gt;TRUE())</f>
        <v>0</v>
      </c>
      <c r="AD1552" s="430"/>
      <c r="AE1552" s="430"/>
      <c r="AF1552" s="130"/>
      <c r="AG1552" s="430"/>
      <c r="AH1552" s="430"/>
      <c r="AI1552" s="430"/>
      <c r="AJ1552" s="450"/>
      <c r="AK1552" s="450"/>
      <c r="AL1552" s="442"/>
      <c r="AM1552" s="430"/>
      <c r="AN1552" s="430"/>
      <c r="AO1552" s="430"/>
      <c r="AP1552" s="430"/>
      <c r="AQ1552" s="430"/>
      <c r="AR1552" s="430"/>
      <c r="AS1552" s="430"/>
      <c r="AT1552" s="458" t="b">
        <f aca="false">MSPara_BatchReportingMandatory&lt;&gt;TRUE()</f>
        <v>1</v>
      </c>
      <c r="AU1552" s="430"/>
      <c r="AV1552" s="430"/>
      <c r="AW1552" s="430"/>
      <c r="AX1552" s="430"/>
      <c r="AY1552" s="430"/>
      <c r="AZ1552" s="430"/>
      <c r="BA1552" s="430"/>
      <c r="BB1552" s="430"/>
      <c r="BC1552" s="430"/>
      <c r="BD1552" s="430"/>
      <c r="BE1552" s="430"/>
      <c r="BF1552" s="430"/>
      <c r="BG1552" s="430"/>
      <c r="BH1552" s="430"/>
      <c r="BI1552" s="430"/>
      <c r="BJ1552" s="430"/>
      <c r="BK1552" s="430"/>
      <c r="BL1552" s="430"/>
      <c r="BM1552" s="430"/>
      <c r="BN1552" s="430"/>
      <c r="BO1552" s="430"/>
      <c r="BP1552" s="430"/>
      <c r="BQ1552" s="430"/>
      <c r="BR1552" s="430"/>
      <c r="BS1552" s="430"/>
      <c r="BT1552" s="430"/>
      <c r="BU1552" s="430"/>
      <c r="BV1552" s="430"/>
      <c r="BW1552" s="430"/>
      <c r="BX1552" s="430"/>
      <c r="BY1552" s="430"/>
      <c r="BZ1552" s="458" t="b">
        <f aca="false">OR(CNTR_CalcRelevant=EUconst_NotRelevant,AND(COUNTA(CNTR_ListRelevantSections)&gt;0,OR(T1548=TRUE(),E1547="")))</f>
        <v>1</v>
      </c>
    </row>
    <row r="1553" s="105" customFormat="true" ht="5.1" hidden="false" customHeight="true" outlineLevel="0" collapsed="false">
      <c r="A1553" s="126"/>
      <c r="B1553" s="32"/>
      <c r="C1553" s="32"/>
      <c r="D1553" s="32"/>
      <c r="E1553" s="32"/>
      <c r="F1553" s="32"/>
      <c r="G1553" s="32"/>
      <c r="M1553" s="157"/>
      <c r="O1553" s="142"/>
      <c r="P1553" s="103"/>
      <c r="Q1553" s="103"/>
      <c r="R1553" s="103"/>
      <c r="S1553" s="103"/>
      <c r="T1553" s="103"/>
      <c r="U1553" s="103"/>
      <c r="V1553" s="430"/>
      <c r="W1553" s="430"/>
      <c r="X1553" s="430"/>
      <c r="Y1553" s="430"/>
      <c r="Z1553" s="430"/>
      <c r="AA1553" s="430"/>
      <c r="AB1553" s="430"/>
      <c r="AC1553" s="430"/>
      <c r="AD1553" s="430"/>
      <c r="AE1553" s="430"/>
      <c r="AF1553" s="130"/>
      <c r="AG1553" s="430"/>
      <c r="AH1553" s="430"/>
      <c r="AI1553" s="430"/>
      <c r="AJ1553" s="450"/>
      <c r="AK1553" s="450"/>
      <c r="AL1553" s="442"/>
      <c r="AM1553" s="430"/>
      <c r="AN1553" s="430"/>
      <c r="AO1553" s="430"/>
      <c r="AP1553" s="430"/>
      <c r="AQ1553" s="430"/>
      <c r="AR1553" s="430"/>
      <c r="AS1553" s="430"/>
      <c r="AT1553" s="430"/>
      <c r="AU1553" s="430"/>
      <c r="AV1553" s="430"/>
      <c r="AW1553" s="430"/>
      <c r="AX1553" s="430"/>
      <c r="AY1553" s="430"/>
      <c r="AZ1553" s="430"/>
      <c r="BA1553" s="430"/>
      <c r="BB1553" s="430"/>
      <c r="BC1553" s="430"/>
      <c r="BD1553" s="430"/>
      <c r="BE1553" s="430"/>
      <c r="BF1553" s="430"/>
      <c r="BG1553" s="430"/>
      <c r="BH1553" s="430"/>
      <c r="BI1553" s="430"/>
      <c r="BJ1553" s="430"/>
      <c r="BK1553" s="430"/>
      <c r="BL1553" s="430"/>
      <c r="BM1553" s="430"/>
      <c r="BN1553" s="430"/>
      <c r="BO1553" s="430"/>
      <c r="BP1553" s="430"/>
      <c r="BQ1553" s="430"/>
      <c r="BR1553" s="430"/>
      <c r="BS1553" s="430"/>
      <c r="BT1553" s="430"/>
      <c r="BU1553" s="430"/>
      <c r="BV1553" s="430"/>
      <c r="BW1553" s="430"/>
      <c r="BX1553" s="430"/>
      <c r="BY1553" s="430"/>
      <c r="BZ1553" s="430"/>
    </row>
    <row r="1554" s="105" customFormat="true" ht="12.75" hidden="false" customHeight="true" outlineLevel="0" collapsed="false">
      <c r="A1554" s="126"/>
      <c r="B1554" s="32"/>
      <c r="C1554" s="163" t="s">
        <v>11</v>
      </c>
      <c r="D1554" s="455" t="str">
        <f aca="false">Translations!$B$622</f>
        <v>AD (ДД):</v>
      </c>
      <c r="E1554" s="459" t="str">
        <f aca="false">Translations!$B$668</f>
        <v>В началото:</v>
      </c>
      <c r="F1554" s="460"/>
      <c r="G1554" s="461" t="str">
        <f aca="false">Translations!$B$669</f>
        <v>В края:</v>
      </c>
      <c r="H1554" s="460"/>
      <c r="I1554" s="461" t="str">
        <f aca="false">Translations!$B$670</f>
        <v>Прието:</v>
      </c>
      <c r="J1554" s="460"/>
      <c r="K1554" s="461" t="str">
        <f aca="false">Translations!$B$671</f>
        <v>Изнесено:</v>
      </c>
      <c r="L1554" s="460"/>
      <c r="M1554" s="462" t="str">
        <f aca="false">IF(AND(L1552=TRUE(),COUNT(F1554,H1554,J1554,L1554)&lt;4),EUconst_ERR_Incomplete,"")</f>
        <v/>
      </c>
      <c r="O1554" s="142"/>
      <c r="P1554" s="103"/>
      <c r="Q1554" s="103"/>
      <c r="R1554" s="103"/>
      <c r="S1554" s="103"/>
      <c r="T1554" s="103"/>
      <c r="U1554" s="103"/>
      <c r="V1554" s="430"/>
      <c r="W1554" s="430"/>
      <c r="X1554" s="430"/>
      <c r="Y1554" s="430"/>
      <c r="Z1554" s="430"/>
      <c r="AA1554" s="430"/>
      <c r="AB1554" s="430"/>
      <c r="AC1554" s="458" t="n">
        <f aca="false">AC1552</f>
        <v>0</v>
      </c>
      <c r="AD1554" s="430"/>
      <c r="AE1554" s="430"/>
      <c r="AF1554" s="130"/>
      <c r="AG1554" s="430"/>
      <c r="AH1554" s="430"/>
      <c r="AI1554" s="430"/>
      <c r="AJ1554" s="450"/>
      <c r="AK1554" s="450"/>
      <c r="AL1554" s="442"/>
      <c r="AM1554" s="430"/>
      <c r="AN1554" s="430"/>
      <c r="AO1554" s="430"/>
      <c r="AP1554" s="430"/>
      <c r="AQ1554" s="430"/>
      <c r="AR1554" s="430"/>
      <c r="AS1554" s="430"/>
      <c r="AT1554" s="458" t="b">
        <f aca="false">AND(AT1552=TRUE(),L1552="")</f>
        <v>1</v>
      </c>
      <c r="AU1554" s="430"/>
      <c r="AV1554" s="430"/>
      <c r="AW1554" s="430"/>
      <c r="AX1554" s="430"/>
      <c r="AY1554" s="430"/>
      <c r="AZ1554" s="430"/>
      <c r="BA1554" s="430"/>
      <c r="BB1554" s="430"/>
      <c r="BC1554" s="430"/>
      <c r="BD1554" s="430"/>
      <c r="BE1554" s="430"/>
      <c r="BF1554" s="430"/>
      <c r="BG1554" s="430"/>
      <c r="BH1554" s="430"/>
      <c r="BI1554" s="430"/>
      <c r="BJ1554" s="430"/>
      <c r="BK1554" s="430"/>
      <c r="BL1554" s="430"/>
      <c r="BM1554" s="430"/>
      <c r="BN1554" s="430"/>
      <c r="BO1554" s="430"/>
      <c r="BP1554" s="430"/>
      <c r="BQ1554" s="430"/>
      <c r="BR1554" s="430"/>
      <c r="BS1554" s="430"/>
      <c r="BT1554" s="430"/>
      <c r="BU1554" s="430"/>
      <c r="BV1554" s="430"/>
      <c r="BW1554" s="430"/>
      <c r="BX1554" s="430"/>
      <c r="BY1554" s="430"/>
      <c r="BZ1554" s="458" t="b">
        <f aca="false">OR(BZ1552,AND(NOT(ISBLANK(L1552)),L1552=FALSE()))</f>
        <v>1</v>
      </c>
    </row>
    <row r="1555" s="105" customFormat="true" ht="5.1" hidden="false" customHeight="true" outlineLevel="0" collapsed="false">
      <c r="A1555" s="126"/>
      <c r="B1555" s="32"/>
      <c r="C1555" s="32"/>
      <c r="D1555" s="32"/>
      <c r="E1555" s="32"/>
      <c r="F1555" s="32"/>
      <c r="G1555" s="32"/>
      <c r="M1555" s="5"/>
      <c r="N1555" s="5"/>
      <c r="O1555" s="142"/>
      <c r="P1555" s="103"/>
      <c r="Q1555" s="103"/>
      <c r="R1555" s="103"/>
      <c r="S1555" s="103"/>
      <c r="T1555" s="103"/>
      <c r="U1555" s="103"/>
      <c r="V1555" s="430"/>
      <c r="W1555" s="430"/>
      <c r="X1555" s="430"/>
      <c r="Y1555" s="430"/>
      <c r="Z1555" s="430"/>
      <c r="AA1555" s="430"/>
      <c r="AB1555" s="430"/>
      <c r="AC1555" s="430"/>
      <c r="AD1555" s="430"/>
      <c r="AE1555" s="430"/>
      <c r="AF1555" s="130"/>
      <c r="AG1555" s="430"/>
      <c r="AH1555" s="430"/>
      <c r="AI1555" s="430"/>
      <c r="AJ1555" s="450"/>
      <c r="AK1555" s="450"/>
      <c r="AL1555" s="442"/>
      <c r="AM1555" s="430"/>
      <c r="AN1555" s="430"/>
      <c r="AO1555" s="430"/>
      <c r="AP1555" s="430"/>
      <c r="AQ1555" s="430"/>
      <c r="AR1555" s="430"/>
      <c r="AS1555" s="430"/>
      <c r="AT1555" s="430"/>
      <c r="AU1555" s="430"/>
      <c r="AV1555" s="430"/>
      <c r="AW1555" s="430"/>
      <c r="AX1555" s="430"/>
      <c r="AY1555" s="430"/>
      <c r="AZ1555" s="430"/>
      <c r="BA1555" s="430"/>
      <c r="BB1555" s="430"/>
      <c r="BC1555" s="430"/>
      <c r="BD1555" s="430"/>
      <c r="BE1555" s="430"/>
      <c r="BF1555" s="430"/>
      <c r="BG1555" s="430"/>
      <c r="BH1555" s="430"/>
      <c r="BI1555" s="430"/>
      <c r="BJ1555" s="430"/>
      <c r="BK1555" s="430"/>
      <c r="BL1555" s="430"/>
      <c r="BM1555" s="430"/>
      <c r="BN1555" s="430"/>
      <c r="BO1555" s="430"/>
      <c r="BP1555" s="430"/>
      <c r="BQ1555" s="430"/>
      <c r="BR1555" s="430"/>
      <c r="BS1555" s="430"/>
      <c r="BT1555" s="430"/>
      <c r="BU1555" s="430"/>
      <c r="BV1555" s="430"/>
      <c r="BW1555" s="430"/>
      <c r="BX1555" s="430"/>
      <c r="BY1555" s="430"/>
      <c r="BZ1555" s="430"/>
    </row>
    <row r="1556" s="105" customFormat="true" ht="12.75" hidden="false" customHeight="true" outlineLevel="0" collapsed="false">
      <c r="A1556" s="126"/>
      <c r="B1556" s="32"/>
      <c r="C1556" s="32"/>
      <c r="D1556" s="32"/>
      <c r="E1556" s="32"/>
      <c r="F1556" s="463" t="str">
        <f aca="false">Translations!$B$333</f>
        <v>Алгоритъм</v>
      </c>
      <c r="G1556" s="464" t="str">
        <f aca="false">Translations!$B$672</f>
        <v>Описание на алгоритъма</v>
      </c>
      <c r="H1556" s="464"/>
      <c r="I1556" s="465" t="str">
        <f aca="false">Translations!$B$158</f>
        <v>Единица мярка</v>
      </c>
      <c r="J1556" s="465"/>
      <c r="K1556" s="465" t="str">
        <f aca="false">Translations!$B$673</f>
        <v>Стойност</v>
      </c>
      <c r="L1556" s="465"/>
      <c r="M1556" s="157" t="str">
        <f aca="false">Translations!$B$610</f>
        <v>грешка </v>
      </c>
      <c r="O1556" s="142"/>
      <c r="P1556" s="466"/>
      <c r="Q1556" s="440" t="str">
        <f aca="false">EUconst_SumEnergyIN&amp;"_"&amp;K1547</f>
        <v>SUM_EnergyIN_</v>
      </c>
      <c r="R1556" s="467" t="str">
        <f aca="false">IF(OR(K1547="",T1548)=TRUE(),"",INDEX(BC1562:BE1562,MATCH(K1547,BC1557:BE1557,0)))</f>
        <v/>
      </c>
      <c r="S1556" s="430"/>
      <c r="T1556" s="289"/>
      <c r="U1556" s="430"/>
      <c r="V1556" s="441" t="s">
        <v>204</v>
      </c>
      <c r="W1556" s="430"/>
      <c r="X1556" s="430"/>
      <c r="Y1556" s="430" t="s">
        <v>205</v>
      </c>
      <c r="Z1556" s="430" t="s">
        <v>206</v>
      </c>
      <c r="AA1556" s="430"/>
      <c r="AB1556" s="430"/>
      <c r="AC1556" s="451" t="s">
        <v>207</v>
      </c>
      <c r="AD1556" s="430"/>
      <c r="AE1556" s="430"/>
      <c r="AF1556" s="430" t="s">
        <v>208</v>
      </c>
      <c r="AG1556" s="430" t="s">
        <v>209</v>
      </c>
      <c r="AH1556" s="430" t="s">
        <v>210</v>
      </c>
      <c r="AI1556" s="450" t="s">
        <v>211</v>
      </c>
      <c r="AJ1556" s="450" t="s">
        <v>212</v>
      </c>
      <c r="AK1556" s="468" t="s">
        <v>213</v>
      </c>
      <c r="AL1556" s="442"/>
      <c r="AM1556" s="430"/>
      <c r="AN1556" s="430" t="s">
        <v>208</v>
      </c>
      <c r="AO1556" s="430" t="s">
        <v>209</v>
      </c>
      <c r="AP1556" s="469" t="s">
        <v>214</v>
      </c>
      <c r="AQ1556" s="450" t="s">
        <v>215</v>
      </c>
      <c r="AR1556" s="450" t="s">
        <v>216</v>
      </c>
      <c r="AS1556" s="468" t="s">
        <v>236</v>
      </c>
      <c r="AT1556" s="468" t="s">
        <v>236</v>
      </c>
      <c r="AU1556" s="430"/>
      <c r="AV1556" s="430"/>
      <c r="AW1556" s="430"/>
      <c r="AX1556" s="430" t="s">
        <v>217</v>
      </c>
      <c r="AY1556" s="430"/>
      <c r="AZ1556" s="430"/>
      <c r="BA1556" s="430"/>
      <c r="BB1556" s="430"/>
      <c r="BC1556" s="430"/>
      <c r="BD1556" s="430"/>
      <c r="BE1556" s="430"/>
      <c r="BF1556" s="430"/>
      <c r="BG1556" s="430"/>
      <c r="BH1556" s="430"/>
      <c r="BI1556" s="430"/>
      <c r="BJ1556" s="430"/>
      <c r="BK1556" s="430"/>
      <c r="BL1556" s="430"/>
      <c r="BM1556" s="430"/>
      <c r="BN1556" s="430"/>
      <c r="BO1556" s="430"/>
      <c r="BP1556" s="430"/>
      <c r="BQ1556" s="430"/>
      <c r="BR1556" s="430"/>
      <c r="BS1556" s="430"/>
      <c r="BT1556" s="430"/>
      <c r="BU1556" s="430"/>
      <c r="BV1556" s="430"/>
      <c r="BW1556" s="430"/>
      <c r="BX1556" s="430"/>
      <c r="BY1556" s="430"/>
      <c r="BZ1556" s="433" t="s">
        <v>177</v>
      </c>
    </row>
    <row r="1557" s="105" customFormat="true" ht="12.75" hidden="false" customHeight="true" outlineLevel="0" collapsed="false">
      <c r="A1557" s="126"/>
      <c r="B1557" s="32"/>
      <c r="C1557" s="163" t="s">
        <v>13</v>
      </c>
      <c r="D1557" s="455" t="str">
        <f aca="false">Translations!$B$622</f>
        <v>AD (ДД):</v>
      </c>
      <c r="E1557" s="470"/>
      <c r="F1557" s="471"/>
      <c r="G1557" s="472" t="str">
        <f aca="false">IF(OR(ISBLANK(F1557),F1557=EUconst_NoTier),"",IF(Z1557=0,EUconst_NA,IF(ISERROR(Z1557),"",Z1557)))</f>
        <v/>
      </c>
      <c r="H1557" s="472"/>
      <c r="I1557" s="473" t="str">
        <f aca="false">IF(J1557&lt;&gt;"","",AI1557)</f>
        <v/>
      </c>
      <c r="J1557" s="474"/>
      <c r="K1557" s="475" t="str">
        <f aca="false">IF(L1557="",AQ1557,"")</f>
        <v/>
      </c>
      <c r="L1557" s="586"/>
      <c r="M1557" s="477" t="str">
        <f aca="false">IF(AND(E1548&lt;&gt;"",OR(F1557="",COUNT(K1557:L1557)=0),Y1557&lt;&gt;EUconst_NA,T1548&lt;&gt;TRUE()),EUconst_ERR_Incomplete,IF(COUNTIF(AX1557:AZ1557,TRUE())&gt;0,EUconst_ERR_Inconsistent,""))</f>
        <v/>
      </c>
      <c r="O1557" s="142"/>
      <c r="P1557" s="478"/>
      <c r="Q1557" s="440" t="str">
        <f aca="false">EUconst_SumBioEnergyIN&amp;"_"&amp;K1547</f>
        <v>SUM_BioEnergyIN_</v>
      </c>
      <c r="R1557" s="467" t="str">
        <f aca="false">IF(OR(K1547="",T1548)=TRUE(),"",INDEX(BC1563:BE1563,MATCH(K1547,BC1557:BE1557,0)))</f>
        <v/>
      </c>
      <c r="S1557" s="430"/>
      <c r="T1557" s="479" t="str">
        <f aca="false">EUconst_CNTR_ActivityData&amp;E1548</f>
        <v>ActivityData_</v>
      </c>
      <c r="U1557" s="430"/>
      <c r="V1557" s="479" t="str">
        <f aca="false">IF(E1547="","",INDEX(B_InstallationDescription!$I$71:$I$145,MATCH(U1546,B_InstallationDescription!$D$71:$D$145,0)))</f>
        <v/>
      </c>
      <c r="W1557" s="450" t="s">
        <v>219</v>
      </c>
      <c r="X1557" s="430"/>
      <c r="Y1557" s="480" t="str">
        <f aca="false">IF(OR(T1548=TRUE(),E1548=""),"",INDEX(EUwideConstants!$N:$N,MATCH(T1557,EUwideConstants!$Q:$Q,0)))</f>
        <v/>
      </c>
      <c r="Z1557" s="481" t="str">
        <f aca="false">IF(ISBLANK(F1557),"",IF(F1557=EUconst_NA,"",INDEX(EUwideConstants!$H:$M,MATCH(T1557,EUwideConstants!$Q:$Q,0),MATCH(F1557,CNTR_TierList,0))))</f>
        <v/>
      </c>
      <c r="AA1557" s="482" t="s">
        <v>210</v>
      </c>
      <c r="AB1557" s="450"/>
      <c r="AC1557" s="444" t="n">
        <f aca="false">AC1552</f>
        <v>0</v>
      </c>
      <c r="AD1557" s="430"/>
      <c r="AE1557" s="483" t="str">
        <f aca="false">EUconst_CNTR_ActivityData&amp;EUconst_Unit</f>
        <v>ActivityData_Единица мярка</v>
      </c>
      <c r="AF1557" s="484" t="str">
        <f aca="false">IF(AC1557=TRUE(),IF(COUNTIF(MSPara_SourceStreamCategory,V1557)=0,"",INDEX(MSPara_CalcFactorsMatrix,MATCH(V1557,MSPara_SourceStreamCategory,0),MATCH(AE1557&amp;"_"&amp;2,MSPara_CalcFactors,0))),"")</f>
        <v/>
      </c>
      <c r="AG1557" s="485" t="str">
        <f aca="false">IF(AC1557=TRUE(),IF(COUNTIF(MSPara_SourceStreamCategory,V1557)=0,"",INDEX(MSPara_CalcFactorsMatrix,MATCH(V1557,MSPara_SourceStreamCategory,0),MATCH(AE1557&amp;"_"&amp;1,MSPara_CalcFactors,0))),"")</f>
        <v/>
      </c>
      <c r="AH1557" s="444" t="str">
        <f aca="false">IF(OR(AF1557="",AF1557=EUconst_NA),IF(OR(AG1557=EUconst_NA,AG1557=""),"",AG1557),AF1557)</f>
        <v/>
      </c>
      <c r="AI1557" s="480" t="str">
        <f aca="false">IF(AC1557=TRUE(),IF(AH1557="",EUconst_t,AH1557),"")</f>
        <v/>
      </c>
      <c r="AJ1557" s="486" t="str">
        <f aca="false">IF(J1557="",AI1557,J1557)</f>
        <v/>
      </c>
      <c r="AK1557" s="487" t="n">
        <f aca="false">IF(K1547=EUconst_Fuel,J1557&lt;&gt;"",FALSE())</f>
        <v>0</v>
      </c>
      <c r="AL1557" s="442"/>
      <c r="AM1557" s="479" t="str">
        <f aca="false">EUconst_CNTR_ActivityData&amp;EUconst_Value</f>
        <v>ActivityData_Стойност</v>
      </c>
      <c r="AN1557" s="451"/>
      <c r="AO1557" s="451"/>
      <c r="AP1557" s="444" t="b">
        <f aca="false">AND(AND(AH1557&lt;&gt;"",AJ1557&lt;&gt;""),AJ1557=AH1557)</f>
        <v>0</v>
      </c>
      <c r="AQ1557" s="444" t="str">
        <f aca="false">IF(L1552=TRUE(),SUM(F1554)-SUM(H1554)+SUM(J1554)-SUM(L1554),"")</f>
        <v/>
      </c>
      <c r="AR1557" s="444" t="n">
        <f aca="false">IF(Y1557=EUconst_NA,0,IF(COUNT(K1557:L1557)=0,0,IF(L1557="",K1557,L1557)))</f>
        <v>0</v>
      </c>
      <c r="AS1557" s="458" t="b">
        <f aca="false">AND(AC1557=TRUE(),OR(L1557&lt;&gt;"",AQ1557=""))</f>
        <v>0</v>
      </c>
      <c r="AT1557" s="458" t="b">
        <f aca="false">AND(AC1557=TRUE(),NOT(AS1557))</f>
        <v>0</v>
      </c>
      <c r="AU1557" s="430"/>
      <c r="AV1557" s="430" t="s">
        <v>220</v>
      </c>
      <c r="AW1557" s="430" t="s">
        <v>221</v>
      </c>
      <c r="AX1557" s="458"/>
      <c r="AY1557" s="430" t="s">
        <v>222</v>
      </c>
      <c r="AZ1557" s="430"/>
      <c r="BA1557" s="430"/>
      <c r="BB1557" s="450"/>
      <c r="BC1557" s="433" t="str">
        <f aca="false">EUconst_Fuel</f>
        <v>Горене</v>
      </c>
      <c r="BD1557" s="433" t="str">
        <f aca="false">EUconst_ProcessCarbonate</f>
        <v>Технологични емисии</v>
      </c>
      <c r="BE1557" s="433" t="str">
        <f aca="false">EUconst_MassBalance</f>
        <v>Масов баланс</v>
      </c>
      <c r="BF1557" s="430"/>
      <c r="BG1557" s="430"/>
      <c r="BH1557" s="430"/>
      <c r="BI1557" s="430"/>
      <c r="BJ1557" s="430"/>
      <c r="BK1557" s="430"/>
      <c r="BL1557" s="430"/>
      <c r="BM1557" s="430"/>
      <c r="BN1557" s="430"/>
      <c r="BO1557" s="430"/>
      <c r="BP1557" s="430"/>
      <c r="BQ1557" s="430"/>
      <c r="BR1557" s="430"/>
      <c r="BS1557" s="430"/>
      <c r="BT1557" s="430"/>
      <c r="BU1557" s="430"/>
      <c r="BV1557" s="430"/>
      <c r="BW1557" s="430"/>
      <c r="BX1557" s="430"/>
      <c r="BY1557" s="430"/>
      <c r="BZ1557" s="458" t="n">
        <f aca="false">BZ1552</f>
        <v>1</v>
      </c>
    </row>
    <row r="1558" s="105" customFormat="true" ht="5.1" hidden="false" customHeight="true" outlineLevel="0" collapsed="false">
      <c r="A1558" s="126"/>
      <c r="B1558" s="32"/>
      <c r="C1558" s="163"/>
      <c r="D1558" s="488"/>
      <c r="F1558" s="5"/>
      <c r="G1558" s="5"/>
      <c r="H1558" s="5" t="s">
        <v>223</v>
      </c>
      <c r="I1558" s="489"/>
      <c r="J1558" s="489"/>
      <c r="K1558" s="5"/>
      <c r="L1558" s="5"/>
      <c r="M1558" s="490"/>
      <c r="O1558" s="142"/>
      <c r="P1558" s="452"/>
      <c r="Q1558" s="452"/>
      <c r="R1558" s="452"/>
      <c r="S1558" s="430"/>
      <c r="T1558" s="491"/>
      <c r="U1558" s="430"/>
      <c r="V1558" s="430"/>
      <c r="W1558" s="430"/>
      <c r="X1558" s="430"/>
      <c r="Y1558" s="433"/>
      <c r="Z1558" s="430"/>
      <c r="AA1558" s="430"/>
      <c r="AB1558" s="430"/>
      <c r="AC1558" s="430"/>
      <c r="AD1558" s="430"/>
      <c r="AE1558" s="430"/>
      <c r="AF1558" s="430"/>
      <c r="AG1558" s="430"/>
      <c r="AH1558" s="430"/>
      <c r="AI1558" s="430"/>
      <c r="AJ1558" s="430"/>
      <c r="AK1558" s="430"/>
      <c r="AL1558" s="442"/>
      <c r="AM1558" s="430"/>
      <c r="AN1558" s="430"/>
      <c r="AO1558" s="430"/>
      <c r="AP1558" s="430"/>
      <c r="AQ1558" s="430"/>
      <c r="AR1558" s="430"/>
      <c r="AS1558" s="430"/>
      <c r="AT1558" s="430"/>
      <c r="AU1558" s="430"/>
      <c r="AV1558" s="430"/>
      <c r="AW1558" s="430"/>
      <c r="AX1558" s="430"/>
      <c r="AY1558" s="430"/>
      <c r="AZ1558" s="430"/>
      <c r="BA1558" s="430"/>
      <c r="BB1558" s="430"/>
      <c r="BC1558" s="430"/>
      <c r="BD1558" s="430"/>
      <c r="BE1558" s="430"/>
      <c r="BF1558" s="430"/>
      <c r="BG1558" s="430"/>
      <c r="BH1558" s="430"/>
      <c r="BI1558" s="430"/>
      <c r="BJ1558" s="430"/>
      <c r="BK1558" s="430"/>
      <c r="BL1558" s="430"/>
      <c r="BM1558" s="430"/>
      <c r="BN1558" s="430"/>
      <c r="BO1558" s="430"/>
      <c r="BP1558" s="430"/>
      <c r="BQ1558" s="430"/>
      <c r="BR1558" s="430"/>
      <c r="BS1558" s="430"/>
      <c r="BT1558" s="430"/>
      <c r="BU1558" s="430"/>
      <c r="BV1558" s="430"/>
      <c r="BW1558" s="430"/>
      <c r="BX1558" s="430"/>
      <c r="BY1558" s="430"/>
      <c r="BZ1558" s="433"/>
    </row>
    <row r="1559" s="105" customFormat="true" ht="12.75" hidden="false" customHeight="true" outlineLevel="0" collapsed="false">
      <c r="A1559" s="126"/>
      <c r="B1559" s="32"/>
      <c r="C1559" s="163" t="s">
        <v>15</v>
      </c>
      <c r="D1559" s="455" t="str">
        <f aca="false">Translations!$B$634</f>
        <v>(Предварителен) емисионен фактор ((prelim) EF):</v>
      </c>
      <c r="E1559" s="470"/>
      <c r="F1559" s="492"/>
      <c r="G1559" s="493" t="str">
        <f aca="false">IF(OR(ISBLANK(F1559),F1559=EUconst_NoTier),"",IF(Z1559=0,EUconst_NotApplicable,IF(ISERROR(Z1559),"",Z1559)))</f>
        <v/>
      </c>
      <c r="H1559" s="493"/>
      <c r="I1559" s="494" t="str">
        <f aca="false">IF(J1559&lt;&gt;"","",AI1559)</f>
        <v/>
      </c>
      <c r="J1559" s="587"/>
      <c r="K1559" s="496" t="str">
        <f aca="false">IF(L1559="",AQ1559,"")</f>
        <v/>
      </c>
      <c r="L1559" s="497"/>
      <c r="M1559" s="477" t="str">
        <f aca="false">IF(AND(E1548&lt;&gt;"",OR(F1559="",COUNT(K1559:L1559)=0),Y1559&lt;&gt;EUconst_NA,T1548&lt;&gt;TRUE()),EUconst_ERR_Incomplete,IF(COUNTIF(AX1559:AZ1559,TRUE())&gt;0,EUconst_ERR_Inconsistent,""))</f>
        <v/>
      </c>
      <c r="O1559" s="142"/>
      <c r="P1559" s="452"/>
      <c r="Q1559" s="452"/>
      <c r="R1559" s="452"/>
      <c r="S1559" s="430"/>
      <c r="T1559" s="498" t="str">
        <f aca="false">EUconst_CNTR_EF&amp;E1548</f>
        <v>EF_</v>
      </c>
      <c r="U1559" s="430"/>
      <c r="V1559" s="499" t="str">
        <f aca="false">V1557</f>
        <v/>
      </c>
      <c r="W1559" s="430"/>
      <c r="X1559" s="430"/>
      <c r="Y1559" s="500" t="str">
        <f aca="false">IF(OR(T1548=TRUE(),E1548=""),"",IF(F1559=EUconst_NA,EUconst_NA,INDEX(EUwideConstants!$N:$N,MATCH(T1559,EUwideConstants!$Q:$Q,0))))</f>
        <v/>
      </c>
      <c r="Z1559" s="501" t="str">
        <f aca="false">IF(ISBLANK(F1559),"",IF(F1559=EUconst_NA,"",INDEX(EUwideConstants!$H:$M,MATCH(T1559,EUwideConstants!$Q:$Q,0),MATCH(F1559,CNTR_TierList,0))))</f>
        <v/>
      </c>
      <c r="AA1559" s="502" t="str">
        <f aca="false">IF(COUNTIF(EUconst_DefaultValues,Z1559)&gt;0,MATCH(Z1559,EUconst_DefaultValues,0),"")</f>
        <v/>
      </c>
      <c r="AB1559" s="430"/>
      <c r="AC1559" s="503" t="b">
        <f aca="false">AND(AC1557,Y1559&lt;&gt;EUconst_NA)</f>
        <v>0</v>
      </c>
      <c r="AD1559" s="430"/>
      <c r="AE1559" s="483" t="str">
        <f aca="false">EUconst_CNTR_EF&amp;EUconst_Unit</f>
        <v>EF_Единица мярка</v>
      </c>
      <c r="AF1559" s="484" t="str">
        <f aca="false">IF(AC1559=TRUE(),IF(COUNTIF(MSPara_SourceStreamCategory,V1559)=0,"",INDEX(MSPara_CalcFactorsMatrix,MATCH(V1559,MSPara_SourceStreamCategory,0),MATCH(AE1559&amp;"_"&amp;2,MSPara_CalcFactors,0))),"")</f>
        <v/>
      </c>
      <c r="AG1559" s="504" t="str">
        <f aca="false">IF(AC1559=TRUE(),IF(COUNTIF(MSPara_SourceStreamCategory,V1559)=0,"",INDEX(MSPara_CalcFactorsMatrix,MATCH(V1559,MSPara_SourceStreamCategory,0),MATCH(AE1559&amp;"_"&amp;1,MSPara_CalcFactors,0))),"")</f>
        <v/>
      </c>
      <c r="AH1559" s="505" t="str">
        <f aca="false">IF(AA1559="","",INDEX(AF1559:AG1559,3-AA1559))</f>
        <v/>
      </c>
      <c r="AI1559" s="506" t="str">
        <f aca="false">IF(AC1559=TRUE(),IF(OR(AH1559="",AH1559=EUconst_NA),IF(K1547=EUconst_Fuel,EUconst_tCO2pTJ,EUconst_tCO2pt),AH1559),"")</f>
        <v/>
      </c>
      <c r="AJ1559" s="503" t="str">
        <f aca="false">IF(J1559="",AI1559,J1559)</f>
        <v/>
      </c>
      <c r="AK1559" s="507" t="n">
        <f aca="false">IF(K1547=EUconst_Fuel,J1559&lt;&gt;"",FALSE())</f>
        <v>0</v>
      </c>
      <c r="AL1559" s="442"/>
      <c r="AM1559" s="483" t="str">
        <f aca="false">EUconst_CNTR_EF&amp;EUconst_Value</f>
        <v>EF_Стойност</v>
      </c>
      <c r="AN1559" s="508" t="str">
        <f aca="false">IF(AC1559=TRUE(),IF(COUNTIF(MSPara_SourceStreamCategory,V1559)=0,"",INDEX(MSPara_CalcFactorsMatrix,MATCH(V1559,MSPara_SourceStreamCategory,0),MATCH(AM1559&amp;"_"&amp;2,MSPara_CalcFactors,0))),"")</f>
        <v/>
      </c>
      <c r="AO1559" s="509" t="str">
        <f aca="false">IF(AC1559=TRUE(),IF(COUNTIF(MSPara_SourceStreamCategory,V1559)=0,"",INDEX(MSPara_CalcFactorsMatrix,MATCH(V1559,MSPara_SourceStreamCategory,0),MATCH(AM1559&amp;"_"&amp;1,MSPara_CalcFactors,0))),"")</f>
        <v/>
      </c>
      <c r="AP1559" s="503" t="b">
        <f aca="false">AND(AND(AH1559&lt;&gt;"",AJ1559&lt;&gt;""),AJ1559=AH1559)</f>
        <v>0</v>
      </c>
      <c r="AQ1559" s="485" t="str">
        <f aca="false">IF(AND(AA1559&lt;&gt;"",AP1559=TRUE()),IF(OR(INDEX(AN1559:AO1559,3-AA1559)=EUconst_NA,INDEX(AN1559:AO1559,3-AA1559)=0),"",INDEX(AN1559:AO1559,3-AA1559)),"")</f>
        <v/>
      </c>
      <c r="AR1559" s="503" t="n">
        <f aca="false">IF(AC1559=TRUE(),IF(COUNT(K1559:L1559)=0,0,IF(L1559="",K1559,L1559)),0)</f>
        <v>0</v>
      </c>
      <c r="AS1559" s="499" t="b">
        <f aca="false">AND(AC1559=TRUE(),OR(AND(F1559&lt;&gt;"",NOT(ISNUMBER(AA1559))),L1559&lt;&gt;"",F1559="",AQ1559=""))</f>
        <v>0</v>
      </c>
      <c r="AT1559" s="499" t="b">
        <f aca="false">AND(AC1559=TRUE(),NOT(AS1559))</f>
        <v>0</v>
      </c>
      <c r="AU1559" s="430"/>
      <c r="AV1559" s="510" t="b">
        <f aca="false">AND(ISNUMBER(AA1559),AQ1559="")</f>
        <v>0</v>
      </c>
      <c r="AW1559" s="511" t="b">
        <f aca="false">AND(ISNUMBER(AA1559),AQ1559&lt;&gt;AR1559)</f>
        <v>0</v>
      </c>
      <c r="AX1559" s="512" t="b">
        <f aca="false">OR(AND(AJ1557=EUconst_kNm3,AJ1559=EUconst_tCO2pt),AND(AJ1557=EUconst_t,AJ1559=EUconst_tCO2pkNm3))</f>
        <v>0</v>
      </c>
      <c r="AY1559" s="499" t="b">
        <f aca="false">AND(L1559&lt;&gt;"",Y1559=EUconst_NA)</f>
        <v>0</v>
      </c>
      <c r="AZ1559" s="430"/>
      <c r="BA1559" s="430"/>
      <c r="BB1559" s="512" t="s">
        <v>226</v>
      </c>
      <c r="BC1559" s="512" t="str">
        <f aca="false">IF(K1547=BC1557,AR1557*IF(AJ1559=EUconst_tCO2pTJ,(AR1560/1000),1)*AR1559*AR1561*AR1565,"")</f>
        <v/>
      </c>
      <c r="BD1559" s="458" t="str">
        <f aca="false">IF(K1547=BD1557,AR1557*AR1559*AR1562*AR1565,"")</f>
        <v/>
      </c>
      <c r="BE1559" s="487" t="str">
        <f aca="false">IF(K1547=BE1557,3.664*AR1557*AR1563*AR1565,"")</f>
        <v/>
      </c>
      <c r="BF1559" s="430"/>
      <c r="BG1559" s="430"/>
      <c r="BH1559" s="430"/>
      <c r="BI1559" s="430"/>
      <c r="BJ1559" s="430"/>
      <c r="BK1559" s="430"/>
      <c r="BL1559" s="430"/>
      <c r="BM1559" s="430"/>
      <c r="BN1559" s="430"/>
      <c r="BO1559" s="430"/>
      <c r="BP1559" s="430"/>
      <c r="BQ1559" s="430"/>
      <c r="BR1559" s="430"/>
      <c r="BS1559" s="430"/>
      <c r="BT1559" s="430"/>
      <c r="BU1559" s="430"/>
      <c r="BV1559" s="430"/>
      <c r="BW1559" s="430"/>
      <c r="BX1559" s="430"/>
      <c r="BY1559" s="430"/>
      <c r="BZ1559" s="499" t="b">
        <f aca="false">OR(BZ1557,Y1559=EUconst_NA)</f>
        <v>1</v>
      </c>
    </row>
    <row r="1560" s="105" customFormat="true" ht="12.75" hidden="false" customHeight="true" outlineLevel="0" collapsed="false">
      <c r="A1560" s="126"/>
      <c r="B1560" s="32"/>
      <c r="C1560" s="163" t="s">
        <v>17</v>
      </c>
      <c r="D1560" s="455" t="str">
        <f aca="false">Translations!$B$636</f>
        <v>Долна топлина на изгаряне (NCV):</v>
      </c>
      <c r="E1560" s="470"/>
      <c r="F1560" s="513"/>
      <c r="G1560" s="472" t="str">
        <f aca="false">IF(OR(ISBLANK(F1560),F1560=EUconst_NoTier),"",IF(Z1560=0,EUconst_NotApplicable,IF(ISERROR(Z1560),"",Z1560)))</f>
        <v/>
      </c>
      <c r="H1560" s="472"/>
      <c r="I1560" s="514" t="str">
        <f aca="false">AJ1560</f>
        <v/>
      </c>
      <c r="J1560" s="515"/>
      <c r="K1560" s="516" t="str">
        <f aca="false">IF(L1560="",AQ1560,"")</f>
        <v/>
      </c>
      <c r="L1560" s="517"/>
      <c r="M1560" s="477" t="str">
        <f aca="false">IF(AND(E1548&lt;&gt;"",OR(F1560="",COUNT(K1560:L1560)=0),Y1560&lt;&gt;EUconst_NA,T1548&lt;&gt;TRUE()),EUconst_ERR_Incomplete,IF(COUNTIF(AX1560:AZ1560,TRUE())&gt;0,EUconst_ERR_Inconsistent,""))</f>
        <v/>
      </c>
      <c r="O1560" s="142"/>
      <c r="P1560" s="452"/>
      <c r="Q1560" s="452"/>
      <c r="R1560" s="452"/>
      <c r="S1560" s="430"/>
      <c r="T1560" s="518" t="str">
        <f aca="false">EUconst_CNTR_NCV&amp;E1548</f>
        <v>NCV_</v>
      </c>
      <c r="U1560" s="430"/>
      <c r="V1560" s="519" t="str">
        <f aca="false">V1559</f>
        <v/>
      </c>
      <c r="W1560" s="430"/>
      <c r="X1560" s="430"/>
      <c r="Y1560" s="520" t="str">
        <f aca="false">IF(OR(T1548=TRUE(),E1548=""),"",IF(F1560=EUconst_NA,EUconst_NA,INDEX(EUwideConstants!$N:$N,MATCH(T1560,EUwideConstants!$Q:$Q,0))))</f>
        <v/>
      </c>
      <c r="Z1560" s="521" t="str">
        <f aca="false">IF(ISBLANK(F1560),"",IF(F1560=EUconst_NA,"",INDEX(EUwideConstants!$H:$M,MATCH(T1560,EUwideConstants!$Q:$Q,0),MATCH(F1560,CNTR_TierList,0))))</f>
        <v/>
      </c>
      <c r="AA1560" s="522" t="str">
        <f aca="false">IF(COUNTIF(EUconst_DefaultValues,Z1560)&gt;0,MATCH(Z1560,EUconst_DefaultValues,0),"")</f>
        <v/>
      </c>
      <c r="AB1560" s="430"/>
      <c r="AC1560" s="439" t="b">
        <f aca="false">AND(AC1557,Y1560&lt;&gt;EUconst_NA)</f>
        <v>0</v>
      </c>
      <c r="AD1560" s="430"/>
      <c r="AE1560" s="523" t="str">
        <f aca="false">EUconst_CNTR_NCV&amp;EUconst_Unit</f>
        <v>NCV_Единица мярка</v>
      </c>
      <c r="AF1560" s="443" t="str">
        <f aca="false">IF(AC1560=TRUE(),IF(COUNTIF(MSPara_SourceStreamCategory,V1560)=0,"",INDEX(MSPara_CalcFactorsMatrix,MATCH(V1560,MSPara_SourceStreamCategory,0),MATCH(AE1560&amp;"_"&amp;2,MSPara_CalcFactors,0))),"")</f>
        <v/>
      </c>
      <c r="AG1560" s="524" t="str">
        <f aca="false">IF(AC1560=TRUE(),IF(COUNTIF(MSPara_SourceStreamCategory,V1560)=0,"",INDEX(MSPara_CalcFactorsMatrix,MATCH(V1560,MSPara_SourceStreamCategory,0),MATCH(AE1560&amp;"_"&amp;1,MSPara_CalcFactors,0))),"")</f>
        <v/>
      </c>
      <c r="AH1560" s="525" t="str">
        <f aca="false">IF(AA1560="","",INDEX(AF1560:AG1560,3-AA1560))</f>
        <v/>
      </c>
      <c r="AI1560" s="526"/>
      <c r="AJ1560" s="439" t="str">
        <f aca="false">IF(AC1560=TRUE(),IF(AJ1557="","",IF(AJ1557=EUconst_kNm3,EUconst_GJpkNm3,EUconst_GJpt)),"")</f>
        <v/>
      </c>
      <c r="AK1560" s="527"/>
      <c r="AL1560" s="442"/>
      <c r="AM1560" s="523" t="str">
        <f aca="false">EUconst_CNTR_NCV&amp;EUconst_Value</f>
        <v>NCV_Стойност</v>
      </c>
      <c r="AN1560" s="314" t="str">
        <f aca="false">IF(AC1560=TRUE(),IF(COUNTIF(MSPara_SourceStreamCategory,V1560)=0,"",INDEX(MSPara_CalcFactorsMatrix,MATCH(V1560,MSPara_SourceStreamCategory,0),MATCH(AM1560&amp;"_"&amp;2,MSPara_CalcFactors,0))),"")</f>
        <v/>
      </c>
      <c r="AO1560" s="528" t="str">
        <f aca="false">IF(AC1560=TRUE(),IF(COUNTIF(MSPara_SourceStreamCategory,V1560)=0,"",INDEX(MSPara_CalcFactorsMatrix,MATCH(V1560,MSPara_SourceStreamCategory,0),MATCH(AM1560&amp;"_"&amp;1,MSPara_CalcFactors,0))),"")</f>
        <v/>
      </c>
      <c r="AP1560" s="439" t="b">
        <f aca="false">AND(AND(AH1560&lt;&gt;"",AJ1560&lt;&gt;""),AJ1560=AH1560)</f>
        <v>0</v>
      </c>
      <c r="AQ1560" s="529" t="str">
        <f aca="false">IF(AND(AA1560&lt;&gt;"",AP1560=TRUE()),IF(OR(INDEX(AN1560:AO1560,3-AA1560)=EUconst_NA,INDEX(AN1560:AO1560,3-AA1560)=0),"",INDEX(AN1560:AO1560,3-AA1560)),"")</f>
        <v/>
      </c>
      <c r="AR1560" s="439" t="n">
        <f aca="false">IF(AC1560=TRUE(),IF(COUNT(K1560:L1560)=0,0,IF(L1560="",K1560,L1560)),0)</f>
        <v>0</v>
      </c>
      <c r="AS1560" s="519" t="b">
        <f aca="false">AND(AC1560=TRUE(),OR(AND(F1560&lt;&gt;"",NOT(ISNUMBER(AA1560))),L1560&lt;&gt;"",F1560="",AQ1560=""))</f>
        <v>0</v>
      </c>
      <c r="AT1560" s="519" t="b">
        <f aca="false">AND(AC1560=TRUE(),NOT(AS1560))</f>
        <v>0</v>
      </c>
      <c r="AU1560" s="430"/>
      <c r="AV1560" s="530" t="b">
        <f aca="false">AND(ISNUMBER(AA1560),AQ1560="")</f>
        <v>0</v>
      </c>
      <c r="AW1560" s="521" t="b">
        <f aca="false">AND(ISNUMBER(AA1560),AQ1560&lt;&gt;AR1560)</f>
        <v>0</v>
      </c>
      <c r="AX1560" s="430"/>
      <c r="AY1560" s="519" t="b">
        <f aca="false">AND(L1560&lt;&gt;"",Y1560=EUconst_NA)</f>
        <v>0</v>
      </c>
      <c r="AZ1560" s="430"/>
      <c r="BA1560" s="430"/>
      <c r="BB1560" s="512" t="s">
        <v>227</v>
      </c>
      <c r="BC1560" s="512" t="str">
        <f aca="false">IF(K1547=BC1557,AR1557*IF(AJ1559=EUconst_tCO2pTJ,(AR1560/1000),1)*AR1559*AR1561*AR1564,"")</f>
        <v/>
      </c>
      <c r="BD1560" s="458" t="str">
        <f aca="false">IF(K1547=BD1557,AR1557*AR1559*AR1562*AR1564,"")</f>
        <v/>
      </c>
      <c r="BE1560" s="487" t="str">
        <f aca="false">IF(K1547=BE1557,3.664*AR1557*AR1563*AR1564,"")</f>
        <v/>
      </c>
      <c r="BF1560" s="430"/>
      <c r="BG1560" s="430"/>
      <c r="BH1560" s="430"/>
      <c r="BI1560" s="430"/>
      <c r="BJ1560" s="430"/>
      <c r="BK1560" s="430"/>
      <c r="BL1560" s="430"/>
      <c r="BM1560" s="430"/>
      <c r="BN1560" s="430"/>
      <c r="BO1560" s="430"/>
      <c r="BP1560" s="430"/>
      <c r="BQ1560" s="430"/>
      <c r="BR1560" s="430"/>
      <c r="BS1560" s="430"/>
      <c r="BT1560" s="430"/>
      <c r="BU1560" s="430"/>
      <c r="BV1560" s="430"/>
      <c r="BW1560" s="430"/>
      <c r="BX1560" s="430"/>
      <c r="BY1560" s="430"/>
      <c r="BZ1560" s="519" t="b">
        <f aca="false">OR(BZ1557,Y1560=EUconst_NA)</f>
        <v>1</v>
      </c>
    </row>
    <row r="1561" s="105" customFormat="true" ht="12.75" hidden="false" customHeight="true" outlineLevel="0" collapsed="false">
      <c r="A1561" s="126"/>
      <c r="B1561" s="32"/>
      <c r="C1561" s="163" t="s">
        <v>19</v>
      </c>
      <c r="D1561" s="455" t="str">
        <f aca="false">Translations!$B$638</f>
        <v>Коефициент на окисление — OxF:</v>
      </c>
      <c r="E1561" s="470"/>
      <c r="F1561" s="513"/>
      <c r="G1561" s="472" t="str">
        <f aca="false">IF(OR(ISBLANK(F1561),F1561=EUconst_NoTier),"",IF(Z1561=0,EUconst_NotApplicable,IF(ISERROR(Z1561),"",Z1561)))</f>
        <v/>
      </c>
      <c r="H1561" s="472"/>
      <c r="I1561" s="531" t="str">
        <f aca="false">IF(OR(AC1561=FALSE(),Y1561=EUconst_NA),"","-")</f>
        <v/>
      </c>
      <c r="J1561" s="532"/>
      <c r="K1561" s="533" t="str">
        <f aca="false">IF(L1561="",AQ1561,"")</f>
        <v/>
      </c>
      <c r="L1561" s="534"/>
      <c r="M1561" s="477" t="str">
        <f aca="false">IF(AND(E1548&lt;&gt;"",OR(F1561="",COUNT(K1561:L1561)=0),Y1561&lt;&gt;EUconst_NA,T1548&lt;&gt;TRUE()),EUconst_ERR_Incomplete,IF(COUNTIF(AX1561:AZ1561,TRUE())&gt;0,EUconst_ERR_Inconsistent,""))</f>
        <v/>
      </c>
      <c r="O1561" s="142"/>
      <c r="P1561" s="452"/>
      <c r="Q1561" s="452"/>
      <c r="R1561" s="452"/>
      <c r="S1561" s="430"/>
      <c r="T1561" s="518" t="str">
        <f aca="false">EUconst_CNTR_OxidationFactor&amp;E1548</f>
        <v>OxF_</v>
      </c>
      <c r="U1561" s="430"/>
      <c r="V1561" s="519" t="str">
        <f aca="false">V1560</f>
        <v/>
      </c>
      <c r="W1561" s="430"/>
      <c r="X1561" s="430"/>
      <c r="Y1561" s="520" t="str">
        <f aca="false">IF(OR(T1548=TRUE(),E1548=""),"",INDEX(EUwideConstants!$N:$N,MATCH(T1561,EUwideConstants!$Q:$Q,0)))</f>
        <v/>
      </c>
      <c r="Z1561" s="521" t="str">
        <f aca="false">IF(ISBLANK(F1561),"",IF(F1561=EUconst_NA,"",INDEX(EUwideConstants!$H:$M,MATCH(T1561,EUwideConstants!$Q:$Q,0),MATCH(F1561,CNTR_TierList,0))))</f>
        <v/>
      </c>
      <c r="AA1561" s="502" t="str">
        <f aca="false">IF(F1561=1,1,"")</f>
        <v/>
      </c>
      <c r="AB1561" s="430"/>
      <c r="AC1561" s="439" t="b">
        <f aca="false">AND(AC1557,Y1561&lt;&gt;EUconst_NA)</f>
        <v>0</v>
      </c>
      <c r="AD1561" s="430"/>
      <c r="AE1561" s="535"/>
      <c r="AG1561" s="429"/>
      <c r="AH1561" s="526"/>
      <c r="AI1561" s="536"/>
      <c r="AJ1561" s="526"/>
      <c r="AK1561" s="537"/>
      <c r="AL1561" s="442"/>
      <c r="AM1561" s="523" t="str">
        <f aca="false">EUconst_CNTR_OxidationFactor&amp;EUconst_Value</f>
        <v>OxF_Стойност</v>
      </c>
      <c r="AN1561" s="538"/>
      <c r="AO1561" s="502" t="n">
        <v>1</v>
      </c>
      <c r="AP1561" s="526"/>
      <c r="AQ1561" s="503" t="str">
        <f aca="false">IF(AA1561="","",AO1561)</f>
        <v/>
      </c>
      <c r="AR1561" s="439" t="n">
        <f aca="false">IF(AC1561=TRUE(),IF(COUNT(K1561:L1561)=0,0,IF(L1561="",K1561,L1561)),1)</f>
        <v>1</v>
      </c>
      <c r="AS1561" s="519" t="b">
        <f aca="false">AND(AC1561=TRUE(),OR(ISNUMBER(L1561),NOT(ISNUMBER(AA1561))))</f>
        <v>0</v>
      </c>
      <c r="AT1561" s="519" t="b">
        <f aca="false">AND(AC1561=TRUE(),NOT(AS1561))</f>
        <v>0</v>
      </c>
      <c r="AU1561" s="430"/>
      <c r="AV1561" s="530" t="b">
        <f aca="false">AND(ISNUMBER(AA1561),AQ1561="")</f>
        <v>0</v>
      </c>
      <c r="AW1561" s="521" t="b">
        <f aca="false">AND(ISNUMBER(AA1561),AQ1561&lt;&gt;AR1561)</f>
        <v>0</v>
      </c>
      <c r="AX1561" s="430"/>
      <c r="AY1561" s="539" t="b">
        <f aca="false">AND(L1561&lt;&gt;"",Y1561=EUconst_NA)</f>
        <v>0</v>
      </c>
      <c r="AZ1561" s="499" t="n">
        <f aca="false">AR1561&gt;100%</f>
        <v>0</v>
      </c>
      <c r="BA1561" s="430"/>
      <c r="BB1561" s="512" t="s">
        <v>199</v>
      </c>
      <c r="BC1561" s="512" t="str">
        <f aca="false">IF(K1547=BC1557,AR1557*IF(AJ1559=EUconst_tCO2pTJ,(AR1560/1000),1)*AR1559*AR1561*(1-AR1564),"")</f>
        <v/>
      </c>
      <c r="BD1561" s="458" t="str">
        <f aca="false">IF(K1547=BD1557,AR1557*AR1559*AR1562*(1-AR1564),"")</f>
        <v/>
      </c>
      <c r="BE1561" s="487" t="str">
        <f aca="false">IF(K1547=BE1557,3.664*AR1557*AR1563*(1-AR1564),"")</f>
        <v/>
      </c>
      <c r="BF1561" s="430"/>
      <c r="BG1561" s="430"/>
      <c r="BH1561" s="430"/>
      <c r="BI1561" s="430"/>
      <c r="BJ1561" s="430"/>
      <c r="BK1561" s="430"/>
      <c r="BL1561" s="430"/>
      <c r="BM1561" s="430"/>
      <c r="BN1561" s="430"/>
      <c r="BO1561" s="430"/>
      <c r="BP1561" s="430"/>
      <c r="BQ1561" s="430"/>
      <c r="BR1561" s="430"/>
      <c r="BS1561" s="430"/>
      <c r="BT1561" s="430"/>
      <c r="BU1561" s="430"/>
      <c r="BV1561" s="430"/>
      <c r="BW1561" s="430"/>
      <c r="BX1561" s="430"/>
      <c r="BY1561" s="430"/>
      <c r="BZ1561" s="519" t="b">
        <f aca="false">OR(BZ1557,Y1561=EUconst_NA)</f>
        <v>1</v>
      </c>
    </row>
    <row r="1562" s="105" customFormat="true" ht="12.75" hidden="false" customHeight="true" outlineLevel="0" collapsed="false">
      <c r="A1562" s="126"/>
      <c r="B1562" s="32"/>
      <c r="C1562" s="163" t="s">
        <v>20</v>
      </c>
      <c r="D1562" s="455" t="str">
        <f aca="false">Translations!$B$639</f>
        <v>Коефициент на превръщане — ConvF:</v>
      </c>
      <c r="E1562" s="470"/>
      <c r="F1562" s="513"/>
      <c r="G1562" s="472" t="str">
        <f aca="false">IF(OR(ISBLANK(F1562),F1562=EUconst_NoTier),"",IF(Z1562=0,EUconst_NotApplicable,IF(ISERROR(Z1562),"",Z1562)))</f>
        <v/>
      </c>
      <c r="H1562" s="472"/>
      <c r="I1562" s="531" t="str">
        <f aca="false">IF(OR(AC1562=FALSE(),Y1562=EUconst_NA),"","-")</f>
        <v/>
      </c>
      <c r="J1562" s="532"/>
      <c r="K1562" s="533" t="str">
        <f aca="false">IF(L1562="",AQ1562,"")</f>
        <v/>
      </c>
      <c r="L1562" s="534"/>
      <c r="M1562" s="477" t="str">
        <f aca="false">IF(AND(E1548&lt;&gt;"",OR(F1562="",COUNT(K1562:L1562)=0),Y1562&lt;&gt;EUconst_NA,T1548&lt;&gt;TRUE()),EUconst_ERR_Incomplete,IF(COUNTIF(AX1562:AZ1562,TRUE())&gt;0,EUconst_ERR_Inconsistent,""))</f>
        <v/>
      </c>
      <c r="O1562" s="142"/>
      <c r="P1562" s="452"/>
      <c r="Q1562" s="452"/>
      <c r="R1562" s="452"/>
      <c r="S1562" s="430"/>
      <c r="T1562" s="518" t="str">
        <f aca="false">EUconst_CNTR_ConversionFactor&amp;E1548</f>
        <v>ConvF_</v>
      </c>
      <c r="U1562" s="430"/>
      <c r="V1562" s="519" t="str">
        <f aca="false">V1561</f>
        <v/>
      </c>
      <c r="W1562" s="430"/>
      <c r="X1562" s="430"/>
      <c r="Y1562" s="520" t="str">
        <f aca="false">IF(OR(T1548=TRUE(),E1548=""),"",INDEX(EUwideConstants!$N:$N,MATCH(T1562,EUwideConstants!$Q:$Q,0)))</f>
        <v/>
      </c>
      <c r="Z1562" s="521" t="str">
        <f aca="false">IF(ISBLANK(F1562),"",IF(F1562=EUconst_NA,"",INDEX(EUwideConstants!$H:$M,MATCH(T1562,EUwideConstants!$Q:$Q,0),MATCH(F1562,CNTR_TierList,0))))</f>
        <v/>
      </c>
      <c r="AA1562" s="540" t="str">
        <f aca="false">IF(F1562=1,1,"")</f>
        <v/>
      </c>
      <c r="AB1562" s="430"/>
      <c r="AC1562" s="439" t="b">
        <f aca="false">AND(AC1557,Y1562&lt;&gt;EUconst_NA)</f>
        <v>0</v>
      </c>
      <c r="AD1562" s="430"/>
      <c r="AE1562" s="535"/>
      <c r="AG1562" s="429"/>
      <c r="AH1562" s="541"/>
      <c r="AI1562" s="536"/>
      <c r="AJ1562" s="541"/>
      <c r="AK1562" s="537"/>
      <c r="AL1562" s="442"/>
      <c r="AM1562" s="523" t="str">
        <f aca="false">EUconst_CNTR_ConversionFactor&amp;EUconst_Value</f>
        <v>ConvF_Стойност</v>
      </c>
      <c r="AN1562" s="542"/>
      <c r="AO1562" s="540" t="n">
        <v>1</v>
      </c>
      <c r="AP1562" s="541"/>
      <c r="AQ1562" s="543" t="str">
        <f aca="false">IF(AA1562="","",AO1562)</f>
        <v/>
      </c>
      <c r="AR1562" s="439" t="n">
        <f aca="false">IF(AC1562=TRUE(),IF(COUNT(K1562:L1562)=0,0,IF(L1562="",K1562,L1562)),1)</f>
        <v>1</v>
      </c>
      <c r="AS1562" s="519" t="b">
        <f aca="false">AND(AC1562=TRUE(),OR(ISNUMBER(L1562),NOT(ISNUMBER(AA1562))))</f>
        <v>0</v>
      </c>
      <c r="AT1562" s="519" t="b">
        <f aca="false">AND(AC1562=TRUE(),NOT(AS1562))</f>
        <v>0</v>
      </c>
      <c r="AU1562" s="430"/>
      <c r="AV1562" s="530" t="b">
        <f aca="false">AND(ISNUMBER(AA1562),AQ1562="")</f>
        <v>0</v>
      </c>
      <c r="AW1562" s="521" t="b">
        <f aca="false">AND(ISNUMBER(AA1562),AQ1562&lt;&gt;AR1562)</f>
        <v>0</v>
      </c>
      <c r="AX1562" s="430"/>
      <c r="AY1562" s="539" t="b">
        <f aca="false">AND(L1562&lt;&gt;"",Y1562=EUconst_NA)</f>
        <v>0</v>
      </c>
      <c r="AZ1562" s="544" t="n">
        <f aca="false">AR1562&gt;100%</f>
        <v>0</v>
      </c>
      <c r="BA1562" s="430"/>
      <c r="BB1562" s="545" t="s">
        <v>228</v>
      </c>
      <c r="BC1562" s="546" t="n">
        <f aca="false">AR1557*AR1560/1000*(1-AR1564)</f>
        <v>0</v>
      </c>
      <c r="BD1562" s="544" t="n">
        <f aca="false">BC1562</f>
        <v>0</v>
      </c>
      <c r="BE1562" s="547" t="n">
        <f aca="false">BC1562</f>
        <v>0</v>
      </c>
      <c r="BF1562" s="430"/>
      <c r="BG1562" s="430"/>
      <c r="BH1562" s="430"/>
      <c r="BI1562" s="430"/>
      <c r="BJ1562" s="430"/>
      <c r="BK1562" s="430"/>
      <c r="BL1562" s="430"/>
      <c r="BM1562" s="430"/>
      <c r="BN1562" s="430"/>
      <c r="BO1562" s="430"/>
      <c r="BP1562" s="430"/>
      <c r="BQ1562" s="430"/>
      <c r="BR1562" s="430"/>
      <c r="BS1562" s="430"/>
      <c r="BT1562" s="430"/>
      <c r="BU1562" s="430"/>
      <c r="BV1562" s="430"/>
      <c r="BW1562" s="430"/>
      <c r="BX1562" s="430"/>
      <c r="BY1562" s="430"/>
      <c r="BZ1562" s="519" t="b">
        <f aca="false">OR(BZ1557,Y1562=EUconst_NA)</f>
        <v>1</v>
      </c>
    </row>
    <row r="1563" s="105" customFormat="true" ht="12.75" hidden="false" customHeight="true" outlineLevel="0" collapsed="false">
      <c r="A1563" s="126"/>
      <c r="B1563" s="32"/>
      <c r="C1563" s="163" t="s">
        <v>21</v>
      </c>
      <c r="D1563" s="455" t="str">
        <f aca="false">Translations!$B$640</f>
        <v>Стойност на въглеродното съдържание — CarbC:</v>
      </c>
      <c r="E1563" s="470"/>
      <c r="F1563" s="513"/>
      <c r="G1563" s="472" t="str">
        <f aca="false">IF(OR(ISBLANK(F1563),F1563=EUconst_NoTier),"",IF(Z1563=0,EUconst_NotApplicable,IF(ISERROR(Z1563),"",Z1563)))</f>
        <v/>
      </c>
      <c r="H1563" s="472"/>
      <c r="I1563" s="531" t="str">
        <f aca="false">AJ1563</f>
        <v/>
      </c>
      <c r="J1563" s="548"/>
      <c r="K1563" s="549" t="str">
        <f aca="false">IF(L1563="",AQ1563,"")</f>
        <v/>
      </c>
      <c r="L1563" s="550"/>
      <c r="M1563" s="477" t="str">
        <f aca="false">IF(AND(E1548&lt;&gt;"",OR(F1563="",COUNT(K1563:L1563)=0),Y1563&lt;&gt;EUconst_NA,T1548&lt;&gt;TRUE()),EUconst_ERR_Incomplete,IF(COUNTIF(AX1563:AZ1563,TRUE())&gt;0,EUconst_ERR_Inconsistent,""))</f>
        <v/>
      </c>
      <c r="O1563" s="142"/>
      <c r="P1563" s="452"/>
      <c r="Q1563" s="452"/>
      <c r="R1563" s="452"/>
      <c r="S1563" s="430"/>
      <c r="T1563" s="518" t="str">
        <f aca="false">EUconst_CNTR_CarbonContent&amp;E1548</f>
        <v>CarbC_</v>
      </c>
      <c r="U1563" s="430"/>
      <c r="V1563" s="519" t="str">
        <f aca="false">V1562</f>
        <v/>
      </c>
      <c r="W1563" s="430"/>
      <c r="X1563" s="430"/>
      <c r="Y1563" s="520" t="str">
        <f aca="false">IF(OR(T1548=TRUE(),E1548=""),"",INDEX(EUwideConstants!$N:$N,MATCH(T1563,EUwideConstants!$Q:$Q,0)))</f>
        <v/>
      </c>
      <c r="Z1563" s="521" t="str">
        <f aca="false">IF(ISBLANK(F1563),"",IF(F1563=EUconst_NA,"",INDEX(EUwideConstants!$H:$M,MATCH(T1563,EUwideConstants!$Q:$Q,0),MATCH(F1563,CNTR_TierList,0))))</f>
        <v/>
      </c>
      <c r="AA1563" s="551" t="str">
        <f aca="false">IF(COUNTIF(EUconst_DefaultValues,Z1563)&gt;0,MATCH(Z1563,EUconst_DefaultValues,0),"")</f>
        <v/>
      </c>
      <c r="AB1563" s="430"/>
      <c r="AC1563" s="439" t="b">
        <f aca="false">AND(AC1557,Y1563&lt;&gt;EUconst_NA)</f>
        <v>0</v>
      </c>
      <c r="AD1563" s="430"/>
      <c r="AE1563" s="523" t="str">
        <f aca="false">EUconst_CNTR_CarbonContent&amp;EUconst_Unit</f>
        <v>CarbC_Единица мярка</v>
      </c>
      <c r="AF1563" s="443" t="str">
        <f aca="false">IF(AC1563=TRUE(),IF(COUNTIF(MSPara_SourceStreamCategory,V1563)=0,"",INDEX(MSPara_CalcFactorsMatrix,MATCH(V1563,MSPara_SourceStreamCategory,0),MATCH(AE1563&amp;"_"&amp;2,MSPara_CalcFactors,0))),"")</f>
        <v/>
      </c>
      <c r="AG1563" s="524" t="str">
        <f aca="false">IF(AC1563=TRUE(),IF(COUNTIF(MSPara_SourceStreamCategory,V1563)=0,"",INDEX(MSPara_CalcFactorsMatrix,MATCH(V1563,MSPara_SourceStreamCategory,0),MATCH(AE1563&amp;"_"&amp;1,MSPara_CalcFactors,0))),"")</f>
        <v/>
      </c>
      <c r="AH1563" s="525" t="str">
        <f aca="false">IF(AA1563="","",INDEX(AF1563:AG1563,3-AA1563))</f>
        <v/>
      </c>
      <c r="AI1563" s="536"/>
      <c r="AJ1563" s="439" t="str">
        <f aca="false">IF(AC1563=TRUE(),IF(AJ1557="","",IF(AJ1557=EUconst_kNm3,EUconst_tCpkNm3,EUconst_tCpt)),"")</f>
        <v/>
      </c>
      <c r="AK1563" s="537"/>
      <c r="AL1563" s="442"/>
      <c r="AM1563" s="523" t="str">
        <f aca="false">EUconst_CNTR_CarbonContent&amp;EUconst_Value</f>
        <v>CarbC_Стойност</v>
      </c>
      <c r="AN1563" s="314" t="str">
        <f aca="false">IF(AC1563=TRUE(),IF(COUNTIF(MSPara_SourceStreamCategory,V1563)=0,"",INDEX(MSPara_CalcFactorsMatrix,MATCH(V1563,MSPara_SourceStreamCategory,0),MATCH(AM1563&amp;"_"&amp;2,MSPara_CalcFactors,0))),"")</f>
        <v/>
      </c>
      <c r="AO1563" s="552" t="str">
        <f aca="false">IF(AC1563=TRUE(),IF(COUNTIF(MSPara_SourceStreamCategory,V1563)=0,"",INDEX(MSPara_CalcFactorsMatrix,MATCH(V1563,MSPara_SourceStreamCategory,0),MATCH(AM1563&amp;"_"&amp;1,MSPara_CalcFactors,0))),"")</f>
        <v/>
      </c>
      <c r="AP1563" s="439" t="b">
        <f aca="false">AND(AND(AH1563&lt;&gt;"",AJ1563&lt;&gt;""),AJ1563=AH1563)</f>
        <v>0</v>
      </c>
      <c r="AQ1563" s="553" t="str">
        <f aca="false">IF(AND(AA1563&lt;&gt;"",AP1563=TRUE()),IF(OR(INDEX(AN1563:AO1563,3-AA1563)=EUconst_NA,INDEX(AN1563:AO1563,3-AA1563)=0),"",INDEX(AN1563:AO1563,3-AA1563)),"")</f>
        <v/>
      </c>
      <c r="AR1563" s="439" t="n">
        <f aca="false">IF(AC1563=TRUE(),IF(COUNT(K1563:L1563)=0,0,IF(L1563="",K1563,L1563)),0)</f>
        <v>0</v>
      </c>
      <c r="AS1563" s="519" t="b">
        <f aca="false">AND(AC1563=TRUE(),OR(AND(F1563&lt;&gt;"",NOT(ISNUMBER(AA1563))),L1563&lt;&gt;"",F1563="",AQ1563=""))</f>
        <v>0</v>
      </c>
      <c r="AT1563" s="519" t="b">
        <f aca="false">AND(AC1563=TRUE(),NOT(AS1563))</f>
        <v>0</v>
      </c>
      <c r="AU1563" s="430"/>
      <c r="AV1563" s="530" t="b">
        <f aca="false">AND(ISNUMBER(AA1563),AQ1563="")</f>
        <v>0</v>
      </c>
      <c r="AW1563" s="521" t="b">
        <f aca="false">AND(ISNUMBER(AA1563),AQ1563&lt;&gt;AR1563)</f>
        <v>0</v>
      </c>
      <c r="AX1563" s="512" t="b">
        <f aca="false">OR(AND(AJ1557=EUconst_kNm3,AJ1563=EUconst_tCpt),AND(AJ1557=EUconst_t,AJ1563=EUconst_tCpkNm3))</f>
        <v>0</v>
      </c>
      <c r="AY1563" s="519" t="b">
        <f aca="false">AND(L1563&lt;&gt;"",Y1563=EUconst_NA)</f>
        <v>0</v>
      </c>
      <c r="AZ1563" s="430"/>
      <c r="BA1563" s="430"/>
      <c r="BB1563" s="545" t="s">
        <v>229</v>
      </c>
      <c r="BC1563" s="546" t="n">
        <f aca="false">AR1557*AR1560/1000*AR1564</f>
        <v>0</v>
      </c>
      <c r="BD1563" s="544" t="n">
        <f aca="false">BC1563</f>
        <v>0</v>
      </c>
      <c r="BE1563" s="547" t="n">
        <f aca="false">BC1563</f>
        <v>0</v>
      </c>
      <c r="BF1563" s="430"/>
      <c r="BG1563" s="430"/>
      <c r="BH1563" s="430"/>
      <c r="BI1563" s="430"/>
      <c r="BJ1563" s="430"/>
      <c r="BK1563" s="430"/>
      <c r="BL1563" s="430"/>
      <c r="BM1563" s="430"/>
      <c r="BN1563" s="430"/>
      <c r="BO1563" s="430"/>
      <c r="BP1563" s="430"/>
      <c r="BQ1563" s="430"/>
      <c r="BR1563" s="430"/>
      <c r="BS1563" s="430"/>
      <c r="BT1563" s="430"/>
      <c r="BU1563" s="430"/>
      <c r="BV1563" s="430"/>
      <c r="BW1563" s="430"/>
      <c r="BX1563" s="430"/>
      <c r="BY1563" s="430"/>
      <c r="BZ1563" s="519" t="b">
        <f aca="false">OR(BZ1557,Y1563=EUconst_NA)</f>
        <v>1</v>
      </c>
    </row>
    <row r="1564" s="105" customFormat="true" ht="12.75" hidden="false" customHeight="true" outlineLevel="0" collapsed="false">
      <c r="A1564" s="126"/>
      <c r="B1564" s="32"/>
      <c r="C1564" s="163" t="s">
        <v>22</v>
      </c>
      <c r="D1564" s="455" t="str">
        <f aca="false">Translations!$B$641</f>
        <v>Въглерод от биомаса — BioC:</v>
      </c>
      <c r="E1564" s="470"/>
      <c r="F1564" s="513"/>
      <c r="G1564" s="472" t="str">
        <f aca="false">IF(OR(ISBLANK(F1564),F1564=EUconst_NoTier),"",IF(Z1564=0,EUconst_NotApplicable,IF(ISERROR(Z1564),"",Z1564)))</f>
        <v/>
      </c>
      <c r="H1564" s="472"/>
      <c r="I1564" s="531" t="str">
        <f aca="false">IF(OR(AC1564=FALSE(),Y1564=EUconst_NA),"","-")</f>
        <v/>
      </c>
      <c r="J1564" s="532"/>
      <c r="K1564" s="533" t="str">
        <f aca="false">IF(L1564="",AQ1564,"")</f>
        <v/>
      </c>
      <c r="L1564" s="534"/>
      <c r="M1564" s="477" t="str">
        <f aca="false">IF(AND(E1548&lt;&gt;"",OR(F1564="",COUNT(K1564:L1564)=0),Y1564&lt;&gt;EUconst_NA,T1548&lt;&gt;TRUE()),EUconst_ERR_Incomplete,IF(COUNTIF(AX1564:AZ1564,TRUE())&gt;0,EUconst_ERR_Inconsistent,""))</f>
        <v/>
      </c>
      <c r="O1564" s="142"/>
      <c r="P1564" s="478"/>
      <c r="Q1564" s="478"/>
      <c r="R1564" s="478"/>
      <c r="S1564" s="430"/>
      <c r="T1564" s="518" t="str">
        <f aca="false">EUconst_CNTR_BiomassContent&amp;E1548</f>
        <v>BioC_</v>
      </c>
      <c r="U1564" s="430"/>
      <c r="V1564" s="539" t="str">
        <f aca="false">V1563</f>
        <v/>
      </c>
      <c r="W1564" s="499" t="str">
        <f aca="false">IF(COUNTIF(MSPara_SourceStreamCategory,V1564)=0,"",INDEX(MSPara_IsFossil,MATCH(V1564,MSPara_SourceStreamCategory,0)))</f>
        <v/>
      </c>
      <c r="X1564" s="430"/>
      <c r="Y1564" s="520" t="str">
        <f aca="false">IF(OR(T1548=TRUE(),E1548=""),"",IF(OR(W1564=TRUE(),F1564=EUconst_NA),EUconst_NA,INDEX(EUwideConstants!$N:$N,MATCH(T1564,EUwideConstants!$Q:$Q,0))))</f>
        <v/>
      </c>
      <c r="Z1564" s="521" t="str">
        <f aca="false">IF(ISBLANK(F1564),"",IF(F1564=EUconst_NA,"",INDEX(EUwideConstants!$H:$M,MATCH(T1564,EUwideConstants!$Q:$Q,0),MATCH(F1564,CNTR_TierList,0))))</f>
        <v/>
      </c>
      <c r="AA1564" s="554" t="str">
        <f aca="false">IF(F1564=1,1,"")</f>
        <v/>
      </c>
      <c r="AB1564" s="430"/>
      <c r="AC1564" s="439" t="b">
        <f aca="false">AND(AC1557,Y1564&lt;&gt;EUconst_NA)</f>
        <v>0</v>
      </c>
      <c r="AD1564" s="430"/>
      <c r="AE1564" s="535"/>
      <c r="AG1564" s="429"/>
      <c r="AH1564" s="526"/>
      <c r="AI1564" s="536"/>
      <c r="AJ1564" s="526"/>
      <c r="AK1564" s="537"/>
      <c r="AL1564" s="442"/>
      <c r="AM1564" s="523" t="str">
        <f aca="false">EUconst_CNTR_BiomassContent&amp;EUconst_Value</f>
        <v>BioC_Стойност</v>
      </c>
      <c r="AO1564" s="555" t="str">
        <f aca="false">IF(AC1564=TRUE(),IF(COUNTIF(MSPara_SourceStreamCategory,V1564)=0,"",INDEX(MSPara_CalcFactorsMatrix,MATCH(V1564,MSPara_SourceStreamCategory,0),MATCH(AM1564&amp;"_"&amp;2,MSPara_CalcFactors,0))),"")</f>
        <v/>
      </c>
      <c r="AP1564" s="526"/>
      <c r="AQ1564" s="503" t="str">
        <f aca="false">IF(OR(AA1564="",AO1564=EUconst_NA),"",AO1564)</f>
        <v/>
      </c>
      <c r="AR1564" s="439" t="n">
        <f aca="false">IF(AC1564=TRUE(),IF(COUNT(K1564:L1564)=0,0,IF(L1564="",K1564,L1564)),0)</f>
        <v>0</v>
      </c>
      <c r="AS1564" s="519" t="b">
        <f aca="false">AND(AC1564=TRUE(),OR(AND(F1564&lt;&gt;"",NOT(ISNUMBER(AA1564))),L1564&lt;&gt;"",F1564="",AQ1564=""))</f>
        <v>0</v>
      </c>
      <c r="AT1564" s="519" t="b">
        <f aca="false">AND(AC1564=TRUE(),NOT(AS1564))</f>
        <v>0</v>
      </c>
      <c r="AU1564" s="430"/>
      <c r="AV1564" s="530" t="b">
        <f aca="false">AND(ISNUMBER(AA1564),AQ1564="")</f>
        <v>0</v>
      </c>
      <c r="AW1564" s="521" t="b">
        <f aca="false">AND(ISNUMBER(AA1564),AQ1564&lt;&gt;AR1564)</f>
        <v>0</v>
      </c>
      <c r="AX1564" s="430"/>
      <c r="AY1564" s="539" t="b">
        <f aca="false">AND(L1564&lt;&gt;"",Y1564=EUconst_NA)</f>
        <v>0</v>
      </c>
      <c r="AZ1564" s="499" t="b">
        <f aca="false">OR(AR1564&gt;100%,(AR1564+AR1565)&gt;100%)</f>
        <v>0</v>
      </c>
      <c r="BA1564" s="430"/>
      <c r="BB1564" s="430"/>
      <c r="BC1564" s="430"/>
      <c r="BD1564" s="430"/>
      <c r="BE1564" s="430"/>
      <c r="BF1564" s="430"/>
      <c r="BG1564" s="430"/>
      <c r="BH1564" s="430"/>
      <c r="BI1564" s="430"/>
      <c r="BJ1564" s="430"/>
      <c r="BK1564" s="430"/>
      <c r="BL1564" s="430"/>
      <c r="BM1564" s="430"/>
      <c r="BN1564" s="430"/>
      <c r="BO1564" s="430"/>
      <c r="BP1564" s="430"/>
      <c r="BQ1564" s="430"/>
      <c r="BR1564" s="430"/>
      <c r="BS1564" s="430"/>
      <c r="BT1564" s="430"/>
      <c r="BU1564" s="430"/>
      <c r="BV1564" s="430"/>
      <c r="BW1564" s="430"/>
      <c r="BX1564" s="430"/>
      <c r="BY1564" s="430"/>
      <c r="BZ1564" s="519" t="b">
        <f aca="false">OR(BZ1557,Y1564=EUconst_NA)</f>
        <v>1</v>
      </c>
    </row>
    <row r="1565" s="105" customFormat="true" ht="12.75" hidden="false" customHeight="true" outlineLevel="0" collapsed="false">
      <c r="A1565" s="126"/>
      <c r="B1565" s="32"/>
      <c r="C1565" s="163" t="s">
        <v>230</v>
      </c>
      <c r="D1565" s="455" t="str">
        <f aca="false">Translations!$B$647</f>
        <v>Неуст. биоС (non-sust. BioC):</v>
      </c>
      <c r="E1565" s="470"/>
      <c r="F1565" s="556"/>
      <c r="G1565" s="472" t="str">
        <f aca="false">IF(OR(ISBLANK(F1565),F1565=EUconst_NoTier),"",IF(Z1565=0,EUconst_NotApplicable,IF(ISERROR(Z1565),"",Z1565)))</f>
        <v/>
      </c>
      <c r="H1565" s="472"/>
      <c r="I1565" s="557" t="str">
        <f aca="false">IF(OR(AC1565=FALSE(),Y1565=EUconst_NA),"","-")</f>
        <v/>
      </c>
      <c r="J1565" s="532"/>
      <c r="K1565" s="558" t="str">
        <f aca="false">IF(L1565="",AQ1565,"")</f>
        <v/>
      </c>
      <c r="L1565" s="559"/>
      <c r="M1565" s="477" t="str">
        <f aca="false">IF(AND(E1548&lt;&gt;"",OR(F1565="",COUNT(K1565:L1565)=0),Y1565&lt;&gt;EUconst_NA,T1548&lt;&gt;TRUE()),EUconst_ERR_Incomplete,IF(COUNTIF(AX1565:AZ1565,TRUE())&gt;0,EUconst_ERR_Inconsistent,""))</f>
        <v/>
      </c>
      <c r="O1565" s="142"/>
      <c r="P1565" s="478"/>
      <c r="Q1565" s="478"/>
      <c r="R1565" s="478"/>
      <c r="S1565" s="430"/>
      <c r="T1565" s="560" t="str">
        <f aca="false">EUconst_CNTR_BiomassContent&amp;E1548</f>
        <v>BioC_</v>
      </c>
      <c r="U1565" s="430"/>
      <c r="V1565" s="546" t="str">
        <f aca="false">V1564</f>
        <v/>
      </c>
      <c r="W1565" s="544" t="str">
        <f aca="false">IF(COUNTIF(MSPara_SourceStreamCategory,V1565)=0,"",INDEX(MSPara_IsFossil,MATCH(V1565,MSPara_SourceStreamCategory,0)))</f>
        <v/>
      </c>
      <c r="X1565" s="430"/>
      <c r="Y1565" s="561" t="str">
        <f aca="false">IF(OR(T1548=TRUE(),E1548=""),"",IF(OR(W1565=TRUE(),F1565=EUconst_NA),EUconst_NA,INDEX(EUwideConstants!$N:$N,MATCH(T1565,EUwideConstants!$Q:$Q,0))))</f>
        <v/>
      </c>
      <c r="Z1565" s="562" t="str">
        <f aca="false">IF(ISBLANK(F1565),"",IF(F1565=EUconst_NA,"",INDEX(EUwideConstants!$H:$M,MATCH(T1565,EUwideConstants!$Q:$Q,0),MATCH(F1565,CNTR_TierList,0))))</f>
        <v/>
      </c>
      <c r="AA1565" s="563" t="str">
        <f aca="false">IF(F1565=1,1,"")</f>
        <v/>
      </c>
      <c r="AB1565" s="430"/>
      <c r="AC1565" s="564" t="b">
        <f aca="false">AND(AC1557,Y1565&lt;&gt;EUconst_NA)</f>
        <v>0</v>
      </c>
      <c r="AD1565" s="430"/>
      <c r="AE1565" s="565"/>
      <c r="AF1565" s="242"/>
      <c r="AG1565" s="566"/>
      <c r="AH1565" s="567"/>
      <c r="AI1565" s="567"/>
      <c r="AJ1565" s="567"/>
      <c r="AK1565" s="568"/>
      <c r="AL1565" s="442"/>
      <c r="AM1565" s="569" t="str">
        <f aca="false">EUconst_CNTR_BiomassContent&amp;EUconst_Value</f>
        <v>BioC_Стойност</v>
      </c>
      <c r="AN1565" s="242"/>
      <c r="AO1565" s="570" t="str">
        <f aca="false">IF(AC1565=TRUE(),IF(COUNTIF(MSPara_SourceStreamCategory,V1565)=0,"",INDEX(MSPara_CalcFactorsMatrix,MATCH(V1565,MSPara_SourceStreamCategory,0),MATCH(AM1565&amp;"_"&amp;2,MSPara_CalcFactors,0))),"")</f>
        <v/>
      </c>
      <c r="AP1565" s="567"/>
      <c r="AQ1565" s="564" t="str">
        <f aca="false">IF(OR(AA1565="",AO1565=EUconst_NA),"",AO1565)</f>
        <v/>
      </c>
      <c r="AR1565" s="564" t="n">
        <f aca="false">IF(AC1565=TRUE(),IF(COUNT(K1565:L1565)=0,0,IF(L1565="",K1565,L1565)),0)</f>
        <v>0</v>
      </c>
      <c r="AS1565" s="571" t="b">
        <f aca="false">AND(AC1565=TRUE(),OR(AND(F1565&lt;&gt;"",NOT(ISNUMBER(AA1565))),L1565&lt;&gt;"",F1565="",AQ1565=""))</f>
        <v>0</v>
      </c>
      <c r="AT1565" s="571" t="b">
        <f aca="false">AND(AC1565=TRUE(),NOT(AS1565))</f>
        <v>0</v>
      </c>
      <c r="AU1565" s="430"/>
      <c r="AV1565" s="572" t="b">
        <f aca="false">AND(ISNUMBER(AA1565),AQ1565="")</f>
        <v>0</v>
      </c>
      <c r="AW1565" s="562" t="b">
        <f aca="false">AND(ISNUMBER(AA1565),AQ1565&lt;&gt;AR1565)</f>
        <v>0</v>
      </c>
      <c r="AX1565" s="430"/>
      <c r="AY1565" s="546" t="b">
        <f aca="false">AND(L1565&lt;&gt;"",Y1565=EUconst_NA)</f>
        <v>0</v>
      </c>
      <c r="AZ1565" s="544" t="b">
        <f aca="false">OR(AR1564&gt;100%,(AR1564+AR1565)&gt;100%)</f>
        <v>0</v>
      </c>
      <c r="BA1565" s="430"/>
      <c r="BB1565" s="430"/>
      <c r="BC1565" s="430"/>
      <c r="BD1565" s="430"/>
      <c r="BE1565" s="430"/>
      <c r="BF1565" s="430"/>
      <c r="BG1565" s="430"/>
      <c r="BH1565" s="430"/>
      <c r="BI1565" s="430"/>
      <c r="BJ1565" s="430"/>
      <c r="BK1565" s="430"/>
      <c r="BL1565" s="430"/>
      <c r="BM1565" s="430"/>
      <c r="BN1565" s="430"/>
      <c r="BO1565" s="430"/>
      <c r="BP1565" s="430"/>
      <c r="BQ1565" s="430"/>
      <c r="BR1565" s="430"/>
      <c r="BS1565" s="430"/>
      <c r="BT1565" s="430"/>
      <c r="BU1565" s="430"/>
      <c r="BV1565" s="430"/>
      <c r="BW1565" s="430"/>
      <c r="BX1565" s="430"/>
      <c r="BY1565" s="430"/>
      <c r="BZ1565" s="544" t="b">
        <f aca="false">OR(BZ1557,Y1565=EUconst_NA)</f>
        <v>1</v>
      </c>
    </row>
    <row r="1566" s="105" customFormat="true" ht="5.1" hidden="false" customHeight="true" outlineLevel="0" collapsed="false">
      <c r="A1566" s="126"/>
      <c r="B1566" s="32"/>
      <c r="C1566" s="32"/>
      <c r="D1566" s="150"/>
      <c r="O1566" s="142"/>
      <c r="P1566" s="452"/>
      <c r="Q1566" s="452"/>
      <c r="R1566" s="452"/>
      <c r="S1566" s="452"/>
      <c r="T1566" s="430"/>
      <c r="U1566" s="430"/>
      <c r="V1566" s="430"/>
      <c r="W1566" s="430"/>
      <c r="X1566" s="430"/>
      <c r="Y1566" s="430"/>
      <c r="Z1566" s="430"/>
      <c r="AA1566" s="430"/>
      <c r="AB1566" s="430"/>
      <c r="AC1566" s="430"/>
      <c r="AD1566" s="430"/>
      <c r="AE1566" s="430"/>
      <c r="AF1566" s="430"/>
      <c r="AG1566" s="430"/>
      <c r="AH1566" s="430"/>
      <c r="AI1566" s="430"/>
      <c r="AJ1566" s="430"/>
      <c r="AK1566" s="430"/>
      <c r="AL1566" s="430"/>
      <c r="AM1566" s="430"/>
      <c r="AN1566" s="430"/>
      <c r="AO1566" s="430"/>
      <c r="AP1566" s="430"/>
      <c r="AQ1566" s="430"/>
      <c r="AR1566" s="430"/>
      <c r="AS1566" s="430"/>
      <c r="AT1566" s="430"/>
      <c r="AU1566" s="430"/>
      <c r="AV1566" s="430"/>
      <c r="AW1566" s="430"/>
      <c r="AX1566" s="430"/>
      <c r="AY1566" s="430"/>
      <c r="AZ1566" s="430"/>
      <c r="BA1566" s="430"/>
      <c r="BB1566" s="430"/>
      <c r="BC1566" s="430"/>
      <c r="BD1566" s="430"/>
      <c r="BE1566" s="430"/>
      <c r="BF1566" s="430"/>
      <c r="BG1566" s="430"/>
      <c r="BH1566" s="430"/>
      <c r="BI1566" s="430"/>
      <c r="BJ1566" s="430"/>
      <c r="BK1566" s="430"/>
      <c r="BL1566" s="430"/>
      <c r="BM1566" s="430"/>
      <c r="BN1566" s="430"/>
      <c r="BO1566" s="430"/>
      <c r="BP1566" s="430"/>
      <c r="BQ1566" s="430"/>
      <c r="BR1566" s="430"/>
      <c r="BS1566" s="430"/>
      <c r="BT1566" s="430"/>
      <c r="BU1566" s="430"/>
      <c r="BV1566" s="430"/>
      <c r="BW1566" s="430"/>
      <c r="BX1566" s="430"/>
      <c r="BY1566" s="430"/>
      <c r="BZ1566" s="430"/>
    </row>
    <row r="1567" s="105" customFormat="true" ht="12.75" hidden="false" customHeight="true" outlineLevel="0" collapsed="false">
      <c r="A1567" s="126"/>
      <c r="B1567" s="32"/>
      <c r="C1567" s="32"/>
      <c r="D1567" s="573" t="str">
        <f aca="false">Translations!$B$674</f>
        <v>Алгоритми, валидни от:</v>
      </c>
      <c r="E1567" s="573"/>
      <c r="F1567" s="573"/>
      <c r="G1567" s="574"/>
      <c r="H1567" s="165" t="str">
        <f aca="false">Translations!$B$675</f>
        <v>до:</v>
      </c>
      <c r="I1567" s="574"/>
      <c r="J1567" s="575" t="str">
        <f aca="false">Translations!$B$676</f>
        <v>Каталожен номер на отпадъка (ако е приложимо):</v>
      </c>
      <c r="K1567" s="575"/>
      <c r="L1567" s="575"/>
      <c r="M1567" s="575"/>
      <c r="N1567" s="576"/>
      <c r="O1567" s="142"/>
      <c r="P1567" s="452"/>
      <c r="Q1567" s="452"/>
      <c r="R1567" s="452"/>
      <c r="S1567" s="577"/>
      <c r="T1567" s="430"/>
      <c r="U1567" s="430"/>
      <c r="V1567" s="449" t="n">
        <f aca="false">IF(V1557="",FALSE(),INDEX(CNTR_IsWaste,MATCH(V1557,MSParameters!$A$218:$A$376,0)))</f>
        <v>0</v>
      </c>
      <c r="W1567" s="577" t="s">
        <v>231</v>
      </c>
      <c r="X1567" s="430"/>
      <c r="Y1567" s="430"/>
      <c r="Z1567" s="430"/>
      <c r="AA1567" s="430"/>
      <c r="AB1567" s="430"/>
      <c r="AC1567" s="430"/>
      <c r="AD1567" s="430"/>
      <c r="AE1567" s="430"/>
      <c r="AF1567" s="430"/>
      <c r="AG1567" s="430"/>
      <c r="AH1567" s="430"/>
      <c r="AI1567" s="430"/>
      <c r="AJ1567" s="430"/>
      <c r="AK1567" s="430"/>
      <c r="AL1567" s="430"/>
      <c r="AM1567" s="430"/>
      <c r="AN1567" s="430"/>
      <c r="AO1567" s="430"/>
      <c r="AP1567" s="430"/>
      <c r="AQ1567" s="430"/>
      <c r="AR1567" s="430"/>
      <c r="AS1567" s="430"/>
      <c r="AT1567" s="430"/>
      <c r="AU1567" s="430"/>
      <c r="AV1567" s="430"/>
      <c r="AW1567" s="430"/>
      <c r="AX1567" s="430"/>
      <c r="AY1567" s="430"/>
      <c r="AZ1567" s="430"/>
      <c r="BA1567" s="430"/>
      <c r="BB1567" s="430"/>
      <c r="BC1567" s="430"/>
      <c r="BD1567" s="430"/>
      <c r="BE1567" s="430"/>
      <c r="BF1567" s="430"/>
      <c r="BG1567" s="430"/>
      <c r="BH1567" s="430"/>
      <c r="BI1567" s="430"/>
      <c r="BJ1567" s="430"/>
      <c r="BK1567" s="430"/>
      <c r="BL1567" s="430"/>
      <c r="BM1567" s="430"/>
      <c r="BN1567" s="430"/>
      <c r="BO1567" s="430"/>
      <c r="BP1567" s="430"/>
      <c r="BQ1567" s="430"/>
      <c r="BR1567" s="430"/>
      <c r="BS1567" s="430"/>
      <c r="BT1567" s="430"/>
      <c r="BU1567" s="430"/>
      <c r="BV1567" s="430"/>
      <c r="BW1567" s="430"/>
      <c r="BX1567" s="430"/>
      <c r="BY1567" s="430"/>
      <c r="BZ1567" s="449" t="n">
        <f aca="false">BZ1557</f>
        <v>1</v>
      </c>
    </row>
    <row r="1568" s="105" customFormat="true" ht="5.1" hidden="false" customHeight="true" outlineLevel="0" collapsed="false">
      <c r="A1568" s="126"/>
      <c r="B1568" s="32"/>
      <c r="C1568" s="32"/>
      <c r="D1568" s="165"/>
      <c r="O1568" s="142"/>
      <c r="P1568" s="452"/>
      <c r="Q1568" s="452"/>
      <c r="R1568" s="452"/>
      <c r="S1568" s="452"/>
      <c r="T1568" s="430"/>
      <c r="U1568" s="430"/>
      <c r="V1568" s="430"/>
      <c r="W1568" s="430"/>
      <c r="X1568" s="430"/>
      <c r="Y1568" s="430"/>
      <c r="Z1568" s="430"/>
      <c r="AA1568" s="430"/>
      <c r="AB1568" s="430"/>
      <c r="AC1568" s="430"/>
      <c r="AD1568" s="430"/>
      <c r="AE1568" s="430"/>
      <c r="AF1568" s="430"/>
      <c r="AG1568" s="430"/>
      <c r="AH1568" s="430"/>
      <c r="AI1568" s="430"/>
      <c r="AJ1568" s="430"/>
      <c r="AK1568" s="430"/>
      <c r="AL1568" s="430"/>
      <c r="AM1568" s="430"/>
      <c r="AN1568" s="430"/>
      <c r="AO1568" s="430"/>
      <c r="AP1568" s="430"/>
      <c r="AQ1568" s="430"/>
      <c r="AR1568" s="430"/>
      <c r="AS1568" s="430"/>
      <c r="AT1568" s="430"/>
      <c r="AU1568" s="430"/>
      <c r="AV1568" s="430"/>
      <c r="AW1568" s="430"/>
      <c r="AX1568" s="430"/>
      <c r="AY1568" s="430"/>
      <c r="AZ1568" s="430"/>
      <c r="BA1568" s="430"/>
      <c r="BB1568" s="430"/>
      <c r="BC1568" s="430"/>
      <c r="BD1568" s="430"/>
      <c r="BE1568" s="430"/>
      <c r="BF1568" s="430"/>
      <c r="BG1568" s="430"/>
      <c r="BH1568" s="430"/>
      <c r="BI1568" s="430"/>
      <c r="BJ1568" s="430"/>
      <c r="BK1568" s="430"/>
      <c r="BL1568" s="430"/>
      <c r="BM1568" s="430"/>
      <c r="BN1568" s="430"/>
      <c r="BO1568" s="430"/>
      <c r="BP1568" s="430"/>
      <c r="BQ1568" s="430"/>
      <c r="BR1568" s="430"/>
      <c r="BS1568" s="430"/>
      <c r="BT1568" s="430"/>
      <c r="BU1568" s="430"/>
      <c r="BV1568" s="430"/>
      <c r="BW1568" s="430"/>
      <c r="BX1568" s="430"/>
      <c r="BY1568" s="430"/>
      <c r="BZ1568" s="430"/>
    </row>
    <row r="1569" s="105" customFormat="true" ht="12.75" hidden="false" customHeight="true" outlineLevel="0" collapsed="false">
      <c r="A1569" s="126"/>
      <c r="B1569" s="32"/>
      <c r="C1569" s="32"/>
      <c r="M1569" s="165" t="str">
        <f aca="false">Translations!$B$677</f>
        <v>Идентификация на водещия до отделяне на емисии поток, използвана в плана за мониторинг:</v>
      </c>
      <c r="N1569" s="578"/>
      <c r="O1569" s="142"/>
      <c r="P1569" s="452"/>
      <c r="Q1569" s="452"/>
      <c r="R1569" s="452"/>
      <c r="S1569" s="452"/>
      <c r="T1569" s="430"/>
      <c r="U1569" s="430"/>
      <c r="V1569" s="430"/>
      <c r="W1569" s="430"/>
      <c r="X1569" s="430"/>
      <c r="Y1569" s="430"/>
      <c r="Z1569" s="430"/>
      <c r="AA1569" s="430"/>
      <c r="AB1569" s="430"/>
      <c r="AC1569" s="430"/>
      <c r="AD1569" s="430"/>
      <c r="AE1569" s="430"/>
      <c r="AF1569" s="430"/>
      <c r="AG1569" s="430"/>
      <c r="AH1569" s="430"/>
      <c r="AI1569" s="430"/>
      <c r="AJ1569" s="430"/>
      <c r="AK1569" s="430"/>
      <c r="AL1569" s="430"/>
      <c r="AM1569" s="430"/>
      <c r="AN1569" s="430"/>
      <c r="AO1569" s="430"/>
      <c r="AP1569" s="430"/>
      <c r="AQ1569" s="430"/>
      <c r="AR1569" s="430"/>
      <c r="AS1569" s="430"/>
      <c r="AT1569" s="430"/>
      <c r="AU1569" s="430"/>
      <c r="AV1569" s="430"/>
      <c r="AW1569" s="430"/>
      <c r="AX1569" s="430"/>
      <c r="AY1569" s="430"/>
      <c r="AZ1569" s="430"/>
      <c r="BA1569" s="430"/>
      <c r="BB1569" s="430"/>
      <c r="BC1569" s="430"/>
      <c r="BD1569" s="430"/>
      <c r="BE1569" s="430"/>
      <c r="BF1569" s="430"/>
      <c r="BG1569" s="430"/>
      <c r="BH1569" s="430"/>
      <c r="BI1569" s="430"/>
      <c r="BJ1569" s="430"/>
      <c r="BK1569" s="430"/>
      <c r="BL1569" s="430"/>
      <c r="BM1569" s="430"/>
      <c r="BN1569" s="430"/>
      <c r="BO1569" s="430"/>
      <c r="BP1569" s="430"/>
      <c r="BQ1569" s="430"/>
      <c r="BR1569" s="430"/>
      <c r="BS1569" s="430"/>
      <c r="BT1569" s="430"/>
      <c r="BU1569" s="430"/>
      <c r="BV1569" s="430"/>
      <c r="BW1569" s="430"/>
      <c r="BX1569" s="430"/>
      <c r="BY1569" s="430"/>
      <c r="BZ1569" s="449" t="n">
        <f aca="false">BZ1567</f>
        <v>1</v>
      </c>
    </row>
    <row r="1570" s="105" customFormat="true" ht="5.1" hidden="false" customHeight="true" outlineLevel="0" collapsed="false">
      <c r="A1570" s="579"/>
      <c r="D1570" s="150"/>
      <c r="O1570" s="429"/>
      <c r="P1570" s="430"/>
      <c r="Q1570" s="430"/>
      <c r="R1570" s="430"/>
      <c r="S1570" s="430"/>
      <c r="T1570" s="430"/>
      <c r="U1570" s="430"/>
      <c r="V1570" s="430"/>
      <c r="W1570" s="430"/>
      <c r="X1570" s="430"/>
      <c r="Y1570" s="430"/>
      <c r="Z1570" s="430"/>
      <c r="AA1570" s="430"/>
      <c r="AB1570" s="430"/>
      <c r="AC1570" s="430"/>
      <c r="AD1570" s="430"/>
      <c r="AE1570" s="430"/>
      <c r="AF1570" s="430"/>
      <c r="AG1570" s="430"/>
      <c r="AH1570" s="430"/>
      <c r="AI1570" s="430"/>
      <c r="AJ1570" s="430"/>
      <c r="AK1570" s="430"/>
      <c r="AL1570" s="430"/>
      <c r="AM1570" s="430"/>
      <c r="AN1570" s="430"/>
      <c r="AO1570" s="430"/>
      <c r="AP1570" s="430"/>
      <c r="AQ1570" s="430"/>
      <c r="AR1570" s="430"/>
      <c r="AS1570" s="430"/>
      <c r="AT1570" s="430"/>
      <c r="AU1570" s="430"/>
      <c r="AV1570" s="430"/>
      <c r="AW1570" s="430"/>
      <c r="AX1570" s="430"/>
      <c r="AY1570" s="430"/>
      <c r="AZ1570" s="430"/>
      <c r="BA1570" s="430"/>
      <c r="BB1570" s="430"/>
      <c r="BC1570" s="430"/>
      <c r="BD1570" s="430"/>
      <c r="BE1570" s="430"/>
      <c r="BF1570" s="430"/>
      <c r="BG1570" s="430"/>
      <c r="BH1570" s="430"/>
      <c r="BI1570" s="430"/>
      <c r="BJ1570" s="430"/>
      <c r="BK1570" s="430"/>
      <c r="BL1570" s="430"/>
      <c r="BM1570" s="430"/>
      <c r="BN1570" s="430"/>
      <c r="BO1570" s="430"/>
      <c r="BP1570" s="430"/>
      <c r="BQ1570" s="430"/>
      <c r="BR1570" s="430"/>
      <c r="BS1570" s="430"/>
      <c r="BT1570" s="430"/>
      <c r="BU1570" s="430"/>
      <c r="BV1570" s="430"/>
      <c r="BW1570" s="430"/>
      <c r="BX1570" s="430"/>
      <c r="BY1570" s="430"/>
      <c r="BZ1570" s="430"/>
    </row>
    <row r="1571" s="105" customFormat="true" ht="12.75" hidden="false" customHeight="false" outlineLevel="0" collapsed="false">
      <c r="A1571" s="579"/>
      <c r="D1571" s="580" t="str">
        <f aca="false">Translations!$B$160</f>
        <v>Коментари:</v>
      </c>
      <c r="E1571" s="580"/>
      <c r="F1571" s="581"/>
      <c r="G1571" s="581"/>
      <c r="H1571" s="581"/>
      <c r="I1571" s="581"/>
      <c r="J1571" s="581"/>
      <c r="K1571" s="581"/>
      <c r="L1571" s="581"/>
      <c r="M1571" s="581"/>
      <c r="N1571" s="581"/>
      <c r="O1571" s="429"/>
      <c r="P1571" s="430"/>
      <c r="Q1571" s="430"/>
      <c r="R1571" s="430"/>
      <c r="S1571" s="430"/>
      <c r="T1571" s="430"/>
      <c r="U1571" s="430"/>
      <c r="V1571" s="430"/>
      <c r="W1571" s="430"/>
      <c r="X1571" s="430"/>
      <c r="Y1571" s="430"/>
      <c r="Z1571" s="430"/>
      <c r="AA1571" s="430"/>
      <c r="AB1571" s="430"/>
      <c r="AC1571" s="430"/>
      <c r="AD1571" s="430"/>
      <c r="AE1571" s="430"/>
      <c r="AF1571" s="430"/>
      <c r="AG1571" s="430"/>
      <c r="AH1571" s="430"/>
      <c r="AI1571" s="430"/>
      <c r="AJ1571" s="430"/>
      <c r="AK1571" s="430"/>
      <c r="AL1571" s="430"/>
      <c r="AM1571" s="430"/>
      <c r="AN1571" s="430"/>
      <c r="AO1571" s="430"/>
      <c r="AP1571" s="430"/>
      <c r="AQ1571" s="430"/>
      <c r="AR1571" s="430"/>
      <c r="AS1571" s="430"/>
      <c r="AT1571" s="430"/>
      <c r="AU1571" s="430"/>
      <c r="AV1571" s="430"/>
      <c r="AW1571" s="430"/>
      <c r="AX1571" s="430"/>
      <c r="AY1571" s="430"/>
      <c r="AZ1571" s="430"/>
      <c r="BA1571" s="430"/>
      <c r="BB1571" s="430"/>
      <c r="BC1571" s="430"/>
      <c r="BD1571" s="430"/>
      <c r="BE1571" s="430"/>
      <c r="BF1571" s="430"/>
      <c r="BG1571" s="430"/>
      <c r="BH1571" s="430"/>
      <c r="BI1571" s="430"/>
      <c r="BJ1571" s="430"/>
      <c r="BK1571" s="430"/>
      <c r="BL1571" s="430"/>
      <c r="BM1571" s="430"/>
      <c r="BN1571" s="430"/>
      <c r="BO1571" s="430"/>
      <c r="BP1571" s="430"/>
      <c r="BQ1571" s="430"/>
      <c r="BR1571" s="430"/>
      <c r="BS1571" s="430"/>
      <c r="BT1571" s="430"/>
      <c r="BU1571" s="430"/>
      <c r="BV1571" s="430"/>
      <c r="BW1571" s="430"/>
      <c r="BX1571" s="430"/>
      <c r="BY1571" s="430"/>
      <c r="BZ1571" s="449" t="n">
        <f aca="false">BZ1567</f>
        <v>1</v>
      </c>
    </row>
    <row r="1572" s="1" customFormat="true" ht="12.75" hidden="false" customHeight="true" outlineLevel="0" collapsed="false">
      <c r="A1572" s="126"/>
      <c r="B1572" s="105"/>
      <c r="C1572" s="425"/>
      <c r="D1572" s="235"/>
      <c r="E1572" s="427"/>
      <c r="F1572" s="425"/>
      <c r="G1572" s="582"/>
      <c r="H1572" s="582"/>
      <c r="I1572" s="582"/>
      <c r="J1572" s="582"/>
      <c r="K1572" s="582"/>
      <c r="L1572" s="582"/>
      <c r="M1572" s="582"/>
      <c r="N1572" s="582"/>
      <c r="O1572" s="429"/>
      <c r="P1572" s="430"/>
      <c r="Q1572" s="430"/>
      <c r="R1572" s="430"/>
      <c r="S1572" s="130"/>
      <c r="T1572" s="130"/>
      <c r="U1572" s="583"/>
      <c r="V1572" s="130"/>
      <c r="W1572" s="130"/>
      <c r="X1572" s="583"/>
      <c r="Y1572" s="130"/>
      <c r="Z1572" s="130"/>
      <c r="AA1572" s="130"/>
      <c r="AB1572" s="130"/>
      <c r="AC1572" s="130"/>
      <c r="AD1572" s="130"/>
      <c r="AE1572" s="130"/>
      <c r="AF1572" s="130"/>
      <c r="AG1572" s="130"/>
      <c r="AH1572" s="130"/>
      <c r="AI1572" s="130"/>
      <c r="AJ1572" s="130"/>
      <c r="AK1572" s="130"/>
      <c r="AL1572" s="130"/>
      <c r="AM1572" s="130"/>
      <c r="AN1572" s="130"/>
      <c r="AO1572" s="130"/>
      <c r="AP1572" s="130"/>
      <c r="AQ1572" s="130"/>
      <c r="AR1572" s="130"/>
      <c r="AS1572" s="130"/>
      <c r="AT1572" s="130"/>
      <c r="AU1572" s="130"/>
      <c r="AV1572" s="130"/>
      <c r="AW1572" s="130"/>
      <c r="AX1572" s="130"/>
      <c r="AY1572" s="130"/>
      <c r="AZ1572" s="130"/>
      <c r="BA1572" s="130"/>
      <c r="BB1572" s="130"/>
      <c r="BC1572" s="130"/>
      <c r="BD1572" s="130"/>
      <c r="BE1572" s="130"/>
      <c r="BF1572" s="130"/>
      <c r="BG1572" s="130"/>
      <c r="BH1572" s="130"/>
      <c r="BI1572" s="430"/>
      <c r="BJ1572" s="430"/>
      <c r="BK1572" s="430"/>
      <c r="BL1572" s="130"/>
      <c r="BM1572" s="130"/>
      <c r="BN1572" s="130"/>
      <c r="BO1572" s="130"/>
      <c r="BP1572" s="130"/>
      <c r="BQ1572" s="130"/>
      <c r="BR1572" s="130"/>
      <c r="BS1572" s="130"/>
      <c r="BT1572" s="130"/>
      <c r="BU1572" s="130"/>
      <c r="BV1572" s="130"/>
      <c r="BW1572" s="130"/>
      <c r="BX1572" s="130"/>
      <c r="BY1572" s="130"/>
      <c r="BZ1572" s="130"/>
    </row>
    <row r="1573" s="1" customFormat="true" ht="12.75" hidden="false" customHeight="true" outlineLevel="0" collapsed="false">
      <c r="A1573" s="428"/>
      <c r="B1573" s="105"/>
      <c r="C1573" s="105"/>
      <c r="D1573" s="150"/>
      <c r="E1573" s="399"/>
      <c r="F1573" s="105"/>
      <c r="G1573" s="28"/>
      <c r="H1573" s="28"/>
      <c r="I1573" s="28"/>
      <c r="J1573" s="28"/>
      <c r="K1573" s="105"/>
      <c r="L1573" s="28"/>
      <c r="M1573" s="28"/>
      <c r="N1573" s="28"/>
      <c r="O1573" s="429"/>
      <c r="P1573" s="430"/>
      <c r="Q1573" s="430"/>
      <c r="R1573" s="430"/>
      <c r="S1573" s="103"/>
      <c r="T1573" s="431" t="str">
        <f aca="false">IF(ISBLANK(E1574),"",MATCH(E1574,CNTR_SourceStreamNames,0))</f>
        <v/>
      </c>
      <c r="U1573" s="432" t="str">
        <f aca="false">IF(ISBLANK(E1574),"",INDEX(B_InstallationDescription!$D$71:$D$145,MATCH(E1574,CNTR_SourceStreamNames,0)))</f>
        <v/>
      </c>
      <c r="V1573" s="407"/>
      <c r="W1573" s="137"/>
      <c r="X1573" s="137"/>
      <c r="Y1573" s="137"/>
      <c r="Z1573" s="130"/>
      <c r="AA1573" s="130"/>
      <c r="AB1573" s="130"/>
      <c r="AC1573" s="130"/>
      <c r="AD1573" s="130"/>
      <c r="AE1573" s="130"/>
      <c r="AF1573" s="130"/>
      <c r="AG1573" s="130"/>
      <c r="AH1573" s="130"/>
      <c r="AI1573" s="130"/>
      <c r="AJ1573" s="130"/>
      <c r="AK1573" s="289"/>
      <c r="AL1573" s="130"/>
      <c r="AM1573" s="130"/>
      <c r="AN1573" s="130"/>
      <c r="AO1573" s="130"/>
      <c r="AP1573" s="130"/>
      <c r="AQ1573" s="130"/>
      <c r="AR1573" s="130"/>
      <c r="AS1573" s="130"/>
      <c r="AT1573" s="130"/>
      <c r="AU1573" s="130"/>
      <c r="AV1573" s="130"/>
      <c r="AW1573" s="130"/>
      <c r="AX1573" s="130"/>
      <c r="AY1573" s="130"/>
      <c r="AZ1573" s="130"/>
      <c r="BA1573" s="130"/>
      <c r="BB1573" s="130"/>
      <c r="BC1573" s="130"/>
      <c r="BD1573" s="130"/>
      <c r="BE1573" s="130"/>
      <c r="BF1573" s="130"/>
      <c r="BG1573" s="130"/>
      <c r="BH1573" s="137"/>
      <c r="BI1573" s="137"/>
      <c r="BJ1573" s="137"/>
      <c r="BK1573" s="137"/>
      <c r="BL1573" s="137"/>
      <c r="BM1573" s="137"/>
      <c r="BN1573" s="137"/>
      <c r="BO1573" s="137"/>
      <c r="BP1573" s="137"/>
      <c r="BQ1573" s="137"/>
      <c r="BR1573" s="137"/>
      <c r="BS1573" s="137"/>
      <c r="BT1573" s="137"/>
      <c r="BU1573" s="137"/>
      <c r="BV1573" s="137"/>
      <c r="BW1573" s="137"/>
      <c r="BX1573" s="137"/>
      <c r="BY1573" s="137"/>
      <c r="BZ1573" s="433" t="s">
        <v>177</v>
      </c>
    </row>
    <row r="1574" s="105" customFormat="true" ht="15" hidden="false" customHeight="true" outlineLevel="0" collapsed="false">
      <c r="A1574" s="392" t="str">
        <f aca="false">IF(E1574="","","PRINT")</f>
        <v/>
      </c>
      <c r="B1574" s="32"/>
      <c r="C1574" s="434" t="n">
        <f aca="false">C1547+1</f>
        <v>57</v>
      </c>
      <c r="D1574" s="32"/>
      <c r="E1574" s="435"/>
      <c r="F1574" s="435"/>
      <c r="G1574" s="435"/>
      <c r="H1574" s="435"/>
      <c r="I1574" s="435"/>
      <c r="J1574" s="435"/>
      <c r="K1574" s="436" t="str">
        <f aca="false">IF(E1575="","",INDEX(EUwideConstants!$F$353:$F$394,MATCH(E1575,EUConst_TierActivityListNames,0)))</f>
        <v/>
      </c>
      <c r="L1574" s="436"/>
      <c r="M1574" s="232" t="str">
        <f aca="false">Translations!$B$665</f>
        <v>Фосилен CO2:</v>
      </c>
      <c r="N1574" s="584" t="str">
        <f aca="false">IF(OR(K1574="",T1575=TRUE()),"",INDEX(BC1588:BE1588,MATCH(K1574,BC1584:BE1584,0)))</f>
        <v/>
      </c>
      <c r="O1574" s="438" t="s">
        <v>179</v>
      </c>
      <c r="P1574" s="439" t="str">
        <f aca="false">IF(AND(E1574&lt;&gt;"",COUNTIF(P1575:$P$2089,"PRINT")=0),"PRINT","")</f>
        <v/>
      </c>
      <c r="Q1574" s="440" t="str">
        <f aca="false">EUconst_SumCO2&amp;"_"&amp;K1574</f>
        <v>SUM_CO2_</v>
      </c>
      <c r="R1574" s="430"/>
      <c r="S1574" s="103"/>
      <c r="T1574" s="441" t="s">
        <v>180</v>
      </c>
      <c r="U1574" s="103"/>
      <c r="V1574" s="407"/>
      <c r="W1574" s="137"/>
      <c r="X1574" s="130"/>
      <c r="Y1574" s="130"/>
      <c r="Z1574" s="130"/>
      <c r="AA1574" s="130"/>
      <c r="AB1574" s="130"/>
      <c r="AC1574" s="130"/>
      <c r="AD1574" s="130"/>
      <c r="AE1574" s="130"/>
      <c r="AF1574" s="130"/>
      <c r="AG1574" s="130"/>
      <c r="AH1574" s="130"/>
      <c r="AI1574" s="442"/>
      <c r="AJ1574" s="442"/>
      <c r="AK1574" s="442"/>
      <c r="AL1574" s="442"/>
      <c r="AM1574" s="442"/>
      <c r="AN1574" s="442"/>
      <c r="AO1574" s="442"/>
      <c r="AP1574" s="442"/>
      <c r="AQ1574" s="442"/>
      <c r="AR1574" s="442"/>
      <c r="AS1574" s="442"/>
      <c r="AT1574" s="442"/>
      <c r="AU1574" s="442"/>
      <c r="AV1574" s="442"/>
      <c r="AW1574" s="442"/>
      <c r="AX1574" s="442"/>
      <c r="AY1574" s="442"/>
      <c r="AZ1574" s="442"/>
      <c r="BA1574" s="442"/>
      <c r="BB1574" s="442"/>
      <c r="BC1574" s="442"/>
      <c r="BD1574" s="442"/>
      <c r="BE1574" s="442"/>
      <c r="BF1574" s="442"/>
      <c r="BG1574" s="442"/>
      <c r="BH1574" s="443" t="n">
        <f aca="false">AR1584</f>
        <v>0</v>
      </c>
      <c r="BI1574" s="443" t="str">
        <f aca="false">AJ1584</f>
        <v/>
      </c>
      <c r="BJ1574" s="443" t="n">
        <f aca="false">AR1586</f>
        <v>0</v>
      </c>
      <c r="BK1574" s="443" t="str">
        <f aca="false">AJ1586</f>
        <v/>
      </c>
      <c r="BL1574" s="443" t="n">
        <f aca="false">AR1587</f>
        <v>0</v>
      </c>
      <c r="BM1574" s="443" t="str">
        <f aca="false">AJ1587</f>
        <v/>
      </c>
      <c r="BN1574" s="443" t="n">
        <f aca="false">AR1588</f>
        <v>1</v>
      </c>
      <c r="BO1574" s="443" t="n">
        <f aca="false">AR1589</f>
        <v>1</v>
      </c>
      <c r="BP1574" s="443" t="n">
        <f aca="false">AR1590</f>
        <v>0</v>
      </c>
      <c r="BQ1574" s="443" t="str">
        <f aca="false">AJ1590</f>
        <v/>
      </c>
      <c r="BR1574" s="443" t="n">
        <f aca="false">AR1591</f>
        <v>0</v>
      </c>
      <c r="BS1574" s="443" t="n">
        <f aca="false">AR1592</f>
        <v>0</v>
      </c>
      <c r="BT1574" s="443" t="str">
        <f aca="false">N1574</f>
        <v/>
      </c>
      <c r="BU1574" s="443" t="str">
        <f aca="false">N1575</f>
        <v/>
      </c>
      <c r="BV1574" s="443" t="str">
        <f aca="false">R1577</f>
        <v/>
      </c>
      <c r="BW1574" s="443" t="str">
        <f aca="false">R1583</f>
        <v/>
      </c>
      <c r="BX1574" s="443" t="str">
        <f aca="false">R1584</f>
        <v/>
      </c>
      <c r="BY1574" s="137"/>
      <c r="BZ1574" s="444" t="n">
        <f aca="false">CNTR_CalcRelevant=EUconst_NotRelevant</f>
        <v>0</v>
      </c>
    </row>
    <row r="1575" s="105" customFormat="true" ht="15" hidden="false" customHeight="true" outlineLevel="0" collapsed="false">
      <c r="A1575" s="126"/>
      <c r="B1575" s="32"/>
      <c r="C1575" s="32"/>
      <c r="D1575" s="32"/>
      <c r="E1575" s="445" t="str">
        <f aca="false">IF(ISBLANK(E1574),"",IF(INDEX(B_InstallationDescription!$E$71:$E$145,MATCH(U1573,B_InstallationDescription!$D$71:$D$145,0))&gt;0,INDEX(B_InstallationDescription!$E$71:$E$145,MATCH(U1573,B_InstallationDescription!$D$71:$D$145,0)),""))</f>
        <v/>
      </c>
      <c r="F1575" s="445"/>
      <c r="G1575" s="445"/>
      <c r="H1575" s="445"/>
      <c r="I1575" s="445"/>
      <c r="J1575" s="445"/>
      <c r="M1575" s="446" t="str">
        <f aca="false">Translations!$B$666</f>
        <v>Био CO2:</v>
      </c>
      <c r="N1575" s="447" t="str">
        <f aca="false">IF(OR(K1574="",T1575=TRUE()),"",INDEX(BC1587:BE1587,MATCH(K1574,BC1584:BE1584,0)))</f>
        <v/>
      </c>
      <c r="O1575" s="448" t="s">
        <v>179</v>
      </c>
      <c r="P1575" s="430"/>
      <c r="Q1575" s="440" t="str">
        <f aca="false">EUconst_SumBioCO2&amp;"_"&amp;K1574</f>
        <v>SUM_bioCO2_</v>
      </c>
      <c r="R1575" s="430"/>
      <c r="S1575" s="103"/>
      <c r="T1575" s="449" t="str">
        <f aca="false">IF(E1575="","",MATCH(E1575,EUConst_TierActivityListNames,0)&gt;40)</f>
        <v/>
      </c>
      <c r="U1575" s="103"/>
      <c r="V1575" s="407"/>
      <c r="W1575" s="137"/>
      <c r="X1575" s="130"/>
      <c r="Y1575" s="431" t="s">
        <v>181</v>
      </c>
      <c r="Z1575" s="430"/>
      <c r="AA1575" s="430"/>
      <c r="AB1575" s="430"/>
      <c r="AC1575" s="430"/>
      <c r="AD1575" s="430"/>
      <c r="AE1575" s="431" t="s">
        <v>182</v>
      </c>
      <c r="AF1575" s="130"/>
      <c r="AG1575" s="450"/>
      <c r="AH1575" s="430"/>
      <c r="AI1575" s="430"/>
      <c r="AJ1575" s="450"/>
      <c r="AK1575" s="450"/>
      <c r="AL1575" s="442"/>
      <c r="AM1575" s="431" t="s">
        <v>183</v>
      </c>
      <c r="AN1575" s="451"/>
      <c r="AO1575" s="451"/>
      <c r="AP1575" s="430"/>
      <c r="AQ1575" s="430"/>
      <c r="AR1575" s="430"/>
      <c r="AS1575" s="430"/>
      <c r="AT1575" s="430"/>
      <c r="AU1575" s="430"/>
      <c r="AV1575" s="431" t="s">
        <v>184</v>
      </c>
      <c r="AW1575" s="430"/>
      <c r="AX1575" s="430"/>
      <c r="AY1575" s="430"/>
      <c r="AZ1575" s="430"/>
      <c r="BA1575" s="430"/>
      <c r="BB1575" s="431" t="s">
        <v>185</v>
      </c>
      <c r="BC1575" s="430"/>
      <c r="BD1575" s="430"/>
      <c r="BE1575" s="430"/>
      <c r="BF1575" s="430"/>
      <c r="BG1575" s="431" t="s">
        <v>186</v>
      </c>
      <c r="BH1575" s="443" t="s">
        <v>187</v>
      </c>
      <c r="BI1575" s="443" t="s">
        <v>188</v>
      </c>
      <c r="BJ1575" s="443" t="s">
        <v>189</v>
      </c>
      <c r="BK1575" s="443" t="s">
        <v>190</v>
      </c>
      <c r="BL1575" s="443" t="s">
        <v>191</v>
      </c>
      <c r="BM1575" s="443" t="s">
        <v>192</v>
      </c>
      <c r="BN1575" s="443" t="s">
        <v>193</v>
      </c>
      <c r="BO1575" s="443" t="s">
        <v>194</v>
      </c>
      <c r="BP1575" s="443" t="s">
        <v>195</v>
      </c>
      <c r="BQ1575" s="443" t="s">
        <v>196</v>
      </c>
      <c r="BR1575" s="443" t="s">
        <v>197</v>
      </c>
      <c r="BS1575" s="443" t="s">
        <v>198</v>
      </c>
      <c r="BT1575" s="443" t="s">
        <v>199</v>
      </c>
      <c r="BU1575" s="443" t="s">
        <v>200</v>
      </c>
      <c r="BV1575" s="443" t="s">
        <v>201</v>
      </c>
      <c r="BW1575" s="443" t="s">
        <v>202</v>
      </c>
      <c r="BX1575" s="443" t="s">
        <v>203</v>
      </c>
      <c r="BY1575" s="430"/>
      <c r="BZ1575" s="430"/>
    </row>
    <row r="1576" s="105" customFormat="true" ht="5.1" hidden="false" customHeight="true" outlineLevel="0" collapsed="false">
      <c r="A1576" s="126"/>
      <c r="B1576" s="32"/>
      <c r="C1576" s="32"/>
      <c r="D1576" s="32"/>
      <c r="E1576" s="32"/>
      <c r="F1576" s="32"/>
      <c r="G1576" s="32"/>
      <c r="M1576" s="5"/>
      <c r="N1576" s="5"/>
      <c r="O1576" s="142"/>
      <c r="P1576" s="452"/>
      <c r="Q1576" s="452"/>
      <c r="R1576" s="452"/>
      <c r="S1576" s="103"/>
      <c r="T1576" s="103"/>
      <c r="U1576" s="103"/>
      <c r="V1576" s="407"/>
      <c r="W1576" s="430"/>
      <c r="X1576" s="430"/>
      <c r="Y1576" s="430"/>
      <c r="Z1576" s="430"/>
      <c r="AA1576" s="430"/>
      <c r="AB1576" s="430"/>
      <c r="AC1576" s="430"/>
      <c r="AD1576" s="430"/>
      <c r="AE1576" s="430"/>
      <c r="AF1576" s="130"/>
      <c r="AG1576" s="430"/>
      <c r="AH1576" s="430"/>
      <c r="AI1576" s="430"/>
      <c r="AJ1576" s="450"/>
      <c r="AK1576" s="450"/>
      <c r="AL1576" s="442"/>
      <c r="AM1576" s="430"/>
      <c r="AN1576" s="430"/>
      <c r="AO1576" s="430"/>
      <c r="AP1576" s="430"/>
      <c r="AQ1576" s="430"/>
      <c r="AR1576" s="430"/>
      <c r="AS1576" s="430"/>
      <c r="AT1576" s="430"/>
      <c r="AU1576" s="430"/>
      <c r="AV1576" s="430"/>
      <c r="AW1576" s="430"/>
      <c r="AX1576" s="430"/>
      <c r="AY1576" s="430"/>
      <c r="AZ1576" s="430"/>
      <c r="BA1576" s="430"/>
      <c r="BB1576" s="430"/>
      <c r="BC1576" s="430"/>
      <c r="BD1576" s="430"/>
      <c r="BE1576" s="430"/>
      <c r="BF1576" s="430"/>
      <c r="BG1576" s="430"/>
      <c r="BH1576" s="430"/>
      <c r="BI1576" s="430"/>
      <c r="BJ1576" s="430"/>
      <c r="BK1576" s="430"/>
      <c r="BL1576" s="430"/>
      <c r="BM1576" s="430"/>
      <c r="BN1576" s="430"/>
      <c r="BO1576" s="430"/>
      <c r="BP1576" s="430"/>
      <c r="BQ1576" s="430"/>
      <c r="BR1576" s="430"/>
      <c r="BS1576" s="430"/>
      <c r="BT1576" s="430"/>
      <c r="BU1576" s="430"/>
      <c r="BV1576" s="430"/>
      <c r="BW1576" s="430"/>
      <c r="BX1576" s="430"/>
      <c r="BY1576" s="430"/>
      <c r="BZ1576" s="430"/>
    </row>
    <row r="1577" s="105" customFormat="true" ht="12.75" hidden="false" customHeight="true" outlineLevel="0" collapsed="false">
      <c r="A1577" s="126"/>
      <c r="B1577" s="32"/>
      <c r="C1577" s="32"/>
      <c r="D1577" s="32"/>
      <c r="E1577" s="453" t="str">
        <f aca="false">IF(E1574="","",IF(T1575=TRUE(),HYPERLINK("#JUMP_14",EUconst_MsgGoOnPFC),HYPERLINK("#JUMP_E_8",EUconst_FurtherGuidancePoint1)))</f>
        <v/>
      </c>
      <c r="F1577" s="453"/>
      <c r="G1577" s="453"/>
      <c r="H1577" s="453"/>
      <c r="I1577" s="453"/>
      <c r="J1577" s="453"/>
      <c r="K1577" s="453"/>
      <c r="L1577" s="453"/>
      <c r="M1577" s="453"/>
      <c r="N1577" s="5"/>
      <c r="O1577" s="142"/>
      <c r="P1577" s="452"/>
      <c r="Q1577" s="440" t="str">
        <f aca="false">EUconst_SumNonSustBioCO2&amp;"_"&amp;K1574</f>
        <v>SUM_bioNonSustCO2_</v>
      </c>
      <c r="R1577" s="454" t="str">
        <f aca="false">IF(OR(K1574="",T1575=TRUE()),"",ROUND(INDEX(BC1586:BE1586,MATCH(K1574,BC1584:BE1584,0)),0))</f>
        <v/>
      </c>
      <c r="S1577" s="103"/>
      <c r="T1577" s="103"/>
      <c r="U1577" s="103"/>
      <c r="V1577" s="430"/>
      <c r="W1577" s="430"/>
      <c r="X1577" s="430"/>
      <c r="Y1577" s="130"/>
      <c r="Z1577" s="430"/>
      <c r="AA1577" s="430"/>
      <c r="AB1577" s="430"/>
      <c r="AC1577" s="430"/>
      <c r="AD1577" s="430"/>
      <c r="AE1577" s="430"/>
      <c r="AF1577" s="130"/>
      <c r="AG1577" s="430"/>
      <c r="AH1577" s="430"/>
      <c r="AI1577" s="430"/>
      <c r="AJ1577" s="450"/>
      <c r="AK1577" s="450"/>
      <c r="AL1577" s="442"/>
      <c r="AM1577" s="430"/>
      <c r="AN1577" s="430"/>
      <c r="AO1577" s="430"/>
      <c r="AP1577" s="430"/>
      <c r="AQ1577" s="430"/>
      <c r="AR1577" s="430"/>
      <c r="AS1577" s="430"/>
      <c r="AT1577" s="430"/>
      <c r="AU1577" s="430"/>
      <c r="AV1577" s="430"/>
      <c r="AW1577" s="430"/>
      <c r="AX1577" s="430"/>
      <c r="AY1577" s="430"/>
      <c r="AZ1577" s="430"/>
      <c r="BA1577" s="430"/>
      <c r="BB1577" s="430"/>
      <c r="BC1577" s="430"/>
      <c r="BD1577" s="430"/>
      <c r="BE1577" s="430"/>
      <c r="BF1577" s="430"/>
      <c r="BG1577" s="430"/>
      <c r="BH1577" s="430"/>
      <c r="BI1577" s="430"/>
      <c r="BJ1577" s="430"/>
      <c r="BK1577" s="430"/>
      <c r="BL1577" s="430"/>
      <c r="BM1577" s="430"/>
      <c r="BN1577" s="430"/>
      <c r="BO1577" s="430"/>
      <c r="BP1577" s="430"/>
      <c r="BQ1577" s="430"/>
      <c r="BR1577" s="430"/>
      <c r="BS1577" s="430"/>
      <c r="BT1577" s="430"/>
      <c r="BU1577" s="430"/>
      <c r="BV1577" s="430"/>
      <c r="BW1577" s="430"/>
      <c r="BX1577" s="430"/>
      <c r="BY1577" s="430"/>
      <c r="BZ1577" s="430"/>
    </row>
    <row r="1578" s="105" customFormat="true" ht="5.1" hidden="false" customHeight="true" outlineLevel="0" collapsed="false">
      <c r="A1578" s="126"/>
      <c r="B1578" s="32"/>
      <c r="C1578" s="32"/>
      <c r="D1578" s="32"/>
      <c r="E1578" s="32"/>
      <c r="F1578" s="32"/>
      <c r="G1578" s="32"/>
      <c r="M1578" s="5"/>
      <c r="N1578" s="5"/>
      <c r="O1578" s="142"/>
      <c r="P1578" s="103"/>
      <c r="Q1578" s="103"/>
      <c r="R1578" s="103"/>
      <c r="S1578" s="103"/>
      <c r="T1578" s="103"/>
      <c r="U1578" s="103"/>
      <c r="V1578" s="430"/>
      <c r="W1578" s="430"/>
      <c r="X1578" s="430"/>
      <c r="Y1578" s="430"/>
      <c r="Z1578" s="430"/>
      <c r="AA1578" s="430"/>
      <c r="AB1578" s="430"/>
      <c r="AC1578" s="430"/>
      <c r="AD1578" s="430"/>
      <c r="AE1578" s="430"/>
      <c r="AF1578" s="130"/>
      <c r="AG1578" s="430"/>
      <c r="AH1578" s="430"/>
      <c r="AI1578" s="430"/>
      <c r="AJ1578" s="450"/>
      <c r="AK1578" s="450"/>
      <c r="AL1578" s="442"/>
      <c r="AM1578" s="430"/>
      <c r="AN1578" s="430"/>
      <c r="AO1578" s="430"/>
      <c r="AP1578" s="430"/>
      <c r="AQ1578" s="430"/>
      <c r="AR1578" s="430"/>
      <c r="AS1578" s="430"/>
      <c r="AT1578" s="430"/>
      <c r="AU1578" s="430"/>
      <c r="AV1578" s="430"/>
      <c r="AW1578" s="430"/>
      <c r="AX1578" s="430"/>
      <c r="AY1578" s="430"/>
      <c r="AZ1578" s="430"/>
      <c r="BA1578" s="430"/>
      <c r="BB1578" s="430"/>
      <c r="BC1578" s="430"/>
      <c r="BD1578" s="430"/>
      <c r="BE1578" s="430"/>
      <c r="BF1578" s="430"/>
      <c r="BG1578" s="430"/>
      <c r="BH1578" s="430"/>
      <c r="BI1578" s="430"/>
      <c r="BJ1578" s="430"/>
      <c r="BK1578" s="430"/>
      <c r="BL1578" s="430"/>
      <c r="BM1578" s="430"/>
      <c r="BN1578" s="430"/>
      <c r="BO1578" s="430"/>
      <c r="BP1578" s="430"/>
      <c r="BQ1578" s="430"/>
      <c r="BR1578" s="430"/>
      <c r="BS1578" s="430"/>
      <c r="BT1578" s="430"/>
      <c r="BU1578" s="430"/>
      <c r="BV1578" s="430"/>
      <c r="BW1578" s="430"/>
      <c r="BX1578" s="430"/>
      <c r="BY1578" s="430"/>
      <c r="BZ1578" s="430"/>
    </row>
    <row r="1579" s="105" customFormat="true" ht="12.75" hidden="false" customHeight="true" outlineLevel="0" collapsed="false">
      <c r="A1579" s="126"/>
      <c r="B1579" s="32"/>
      <c r="C1579" s="163" t="s">
        <v>9</v>
      </c>
      <c r="D1579" s="455" t="str">
        <f aca="false">Translations!$B$622</f>
        <v>AD (ДД):</v>
      </c>
      <c r="E1579" s="456" t="str">
        <f aca="false">Translations!$B$667</f>
        <v>Основани ли са ДД на обобщаване на данните от измерването на разделно доставяни количества (т.е. не на непрекъснато измерване)?</v>
      </c>
      <c r="F1579" s="456"/>
      <c r="G1579" s="456"/>
      <c r="H1579" s="456"/>
      <c r="I1579" s="456"/>
      <c r="J1579" s="456"/>
      <c r="K1579" s="456"/>
      <c r="L1579" s="457"/>
      <c r="M1579" s="157"/>
      <c r="O1579" s="142"/>
      <c r="P1579" s="103"/>
      <c r="Q1579" s="103"/>
      <c r="R1579" s="103"/>
      <c r="S1579" s="103"/>
      <c r="T1579" s="103"/>
      <c r="U1579" s="103"/>
      <c r="V1579" s="430"/>
      <c r="W1579" s="430"/>
      <c r="X1579" s="430"/>
      <c r="Y1579" s="430"/>
      <c r="Z1579" s="430"/>
      <c r="AA1579" s="430"/>
      <c r="AB1579" s="430"/>
      <c r="AC1579" s="458" t="b">
        <f aca="false">AND(E1574&lt;&gt;"",T1575&lt;&gt;TRUE())</f>
        <v>0</v>
      </c>
      <c r="AD1579" s="430"/>
      <c r="AE1579" s="430"/>
      <c r="AF1579" s="130"/>
      <c r="AG1579" s="430"/>
      <c r="AH1579" s="430"/>
      <c r="AI1579" s="430"/>
      <c r="AJ1579" s="450"/>
      <c r="AK1579" s="450"/>
      <c r="AL1579" s="442"/>
      <c r="AM1579" s="430"/>
      <c r="AN1579" s="430"/>
      <c r="AO1579" s="430"/>
      <c r="AP1579" s="430"/>
      <c r="AQ1579" s="430"/>
      <c r="AR1579" s="430"/>
      <c r="AS1579" s="430"/>
      <c r="AT1579" s="458" t="b">
        <f aca="false">MSPara_BatchReportingMandatory&lt;&gt;TRUE()</f>
        <v>1</v>
      </c>
      <c r="AU1579" s="430"/>
      <c r="AV1579" s="430"/>
      <c r="AW1579" s="430"/>
      <c r="AX1579" s="430"/>
      <c r="AY1579" s="430"/>
      <c r="AZ1579" s="430"/>
      <c r="BA1579" s="430"/>
      <c r="BB1579" s="430"/>
      <c r="BC1579" s="430"/>
      <c r="BD1579" s="430"/>
      <c r="BE1579" s="430"/>
      <c r="BF1579" s="430"/>
      <c r="BG1579" s="430"/>
      <c r="BH1579" s="430"/>
      <c r="BI1579" s="430"/>
      <c r="BJ1579" s="430"/>
      <c r="BK1579" s="430"/>
      <c r="BL1579" s="430"/>
      <c r="BM1579" s="430"/>
      <c r="BN1579" s="430"/>
      <c r="BO1579" s="430"/>
      <c r="BP1579" s="430"/>
      <c r="BQ1579" s="430"/>
      <c r="BR1579" s="430"/>
      <c r="BS1579" s="430"/>
      <c r="BT1579" s="430"/>
      <c r="BU1579" s="430"/>
      <c r="BV1579" s="430"/>
      <c r="BW1579" s="430"/>
      <c r="BX1579" s="430"/>
      <c r="BY1579" s="430"/>
      <c r="BZ1579" s="458" t="b">
        <f aca="false">OR(CNTR_CalcRelevant=EUconst_NotRelevant,AND(COUNTA(CNTR_ListRelevantSections)&gt;0,OR(T1575=TRUE(),E1574="")))</f>
        <v>1</v>
      </c>
    </row>
    <row r="1580" s="105" customFormat="true" ht="5.1" hidden="false" customHeight="true" outlineLevel="0" collapsed="false">
      <c r="A1580" s="126"/>
      <c r="B1580" s="32"/>
      <c r="C1580" s="32"/>
      <c r="D1580" s="32"/>
      <c r="E1580" s="32"/>
      <c r="F1580" s="32"/>
      <c r="G1580" s="32"/>
      <c r="M1580" s="157"/>
      <c r="O1580" s="142"/>
      <c r="P1580" s="103"/>
      <c r="Q1580" s="103"/>
      <c r="R1580" s="103"/>
      <c r="S1580" s="103"/>
      <c r="T1580" s="103"/>
      <c r="U1580" s="103"/>
      <c r="V1580" s="430"/>
      <c r="W1580" s="430"/>
      <c r="X1580" s="430"/>
      <c r="Y1580" s="430"/>
      <c r="Z1580" s="430"/>
      <c r="AA1580" s="430"/>
      <c r="AB1580" s="430"/>
      <c r="AC1580" s="430"/>
      <c r="AD1580" s="430"/>
      <c r="AE1580" s="430"/>
      <c r="AF1580" s="130"/>
      <c r="AG1580" s="430"/>
      <c r="AH1580" s="430"/>
      <c r="AI1580" s="430"/>
      <c r="AJ1580" s="450"/>
      <c r="AK1580" s="450"/>
      <c r="AL1580" s="442"/>
      <c r="AM1580" s="430"/>
      <c r="AN1580" s="430"/>
      <c r="AO1580" s="430"/>
      <c r="AP1580" s="430"/>
      <c r="AQ1580" s="430"/>
      <c r="AR1580" s="430"/>
      <c r="AS1580" s="430"/>
      <c r="AT1580" s="430"/>
      <c r="AU1580" s="430"/>
      <c r="AV1580" s="430"/>
      <c r="AW1580" s="430"/>
      <c r="AX1580" s="430"/>
      <c r="AY1580" s="430"/>
      <c r="AZ1580" s="430"/>
      <c r="BA1580" s="430"/>
      <c r="BB1580" s="430"/>
      <c r="BC1580" s="430"/>
      <c r="BD1580" s="430"/>
      <c r="BE1580" s="430"/>
      <c r="BF1580" s="430"/>
      <c r="BG1580" s="430"/>
      <c r="BH1580" s="430"/>
      <c r="BI1580" s="430"/>
      <c r="BJ1580" s="430"/>
      <c r="BK1580" s="430"/>
      <c r="BL1580" s="430"/>
      <c r="BM1580" s="430"/>
      <c r="BN1580" s="430"/>
      <c r="BO1580" s="430"/>
      <c r="BP1580" s="430"/>
      <c r="BQ1580" s="430"/>
      <c r="BR1580" s="430"/>
      <c r="BS1580" s="430"/>
      <c r="BT1580" s="430"/>
      <c r="BU1580" s="430"/>
      <c r="BV1580" s="430"/>
      <c r="BW1580" s="430"/>
      <c r="BX1580" s="430"/>
      <c r="BY1580" s="430"/>
      <c r="BZ1580" s="430"/>
    </row>
    <row r="1581" s="105" customFormat="true" ht="12.75" hidden="false" customHeight="true" outlineLevel="0" collapsed="false">
      <c r="A1581" s="126"/>
      <c r="B1581" s="32"/>
      <c r="C1581" s="163" t="s">
        <v>11</v>
      </c>
      <c r="D1581" s="455" t="str">
        <f aca="false">Translations!$B$622</f>
        <v>AD (ДД):</v>
      </c>
      <c r="E1581" s="459" t="str">
        <f aca="false">Translations!$B$668</f>
        <v>В началото:</v>
      </c>
      <c r="F1581" s="460"/>
      <c r="G1581" s="461" t="str">
        <f aca="false">Translations!$B$669</f>
        <v>В края:</v>
      </c>
      <c r="H1581" s="460"/>
      <c r="I1581" s="461" t="str">
        <f aca="false">Translations!$B$670</f>
        <v>Прието:</v>
      </c>
      <c r="J1581" s="460"/>
      <c r="K1581" s="461" t="str">
        <f aca="false">Translations!$B$671</f>
        <v>Изнесено:</v>
      </c>
      <c r="L1581" s="460"/>
      <c r="M1581" s="462" t="str">
        <f aca="false">IF(AND(L1579=TRUE(),COUNT(F1581,H1581,J1581,L1581)&lt;4),EUconst_ERR_Incomplete,"")</f>
        <v/>
      </c>
      <c r="O1581" s="142"/>
      <c r="P1581" s="103"/>
      <c r="Q1581" s="103"/>
      <c r="R1581" s="103"/>
      <c r="S1581" s="103"/>
      <c r="T1581" s="103"/>
      <c r="U1581" s="103"/>
      <c r="V1581" s="430"/>
      <c r="W1581" s="430"/>
      <c r="X1581" s="430"/>
      <c r="Y1581" s="430"/>
      <c r="Z1581" s="430"/>
      <c r="AA1581" s="430"/>
      <c r="AB1581" s="430"/>
      <c r="AC1581" s="458" t="n">
        <f aca="false">AC1579</f>
        <v>0</v>
      </c>
      <c r="AD1581" s="430"/>
      <c r="AE1581" s="430"/>
      <c r="AF1581" s="130"/>
      <c r="AG1581" s="430"/>
      <c r="AH1581" s="430"/>
      <c r="AI1581" s="430"/>
      <c r="AJ1581" s="450"/>
      <c r="AK1581" s="450"/>
      <c r="AL1581" s="442"/>
      <c r="AM1581" s="430"/>
      <c r="AN1581" s="430"/>
      <c r="AO1581" s="430"/>
      <c r="AP1581" s="430"/>
      <c r="AQ1581" s="430"/>
      <c r="AR1581" s="430"/>
      <c r="AS1581" s="430"/>
      <c r="AT1581" s="458" t="b">
        <f aca="false">AND(AT1579=TRUE(),L1579="")</f>
        <v>1</v>
      </c>
      <c r="AU1581" s="430"/>
      <c r="AV1581" s="430"/>
      <c r="AW1581" s="430"/>
      <c r="AX1581" s="430"/>
      <c r="AY1581" s="430"/>
      <c r="AZ1581" s="430"/>
      <c r="BA1581" s="430"/>
      <c r="BB1581" s="430"/>
      <c r="BC1581" s="430"/>
      <c r="BD1581" s="430"/>
      <c r="BE1581" s="430"/>
      <c r="BF1581" s="430"/>
      <c r="BG1581" s="430"/>
      <c r="BH1581" s="430"/>
      <c r="BI1581" s="430"/>
      <c r="BJ1581" s="430"/>
      <c r="BK1581" s="430"/>
      <c r="BL1581" s="430"/>
      <c r="BM1581" s="430"/>
      <c r="BN1581" s="430"/>
      <c r="BO1581" s="430"/>
      <c r="BP1581" s="430"/>
      <c r="BQ1581" s="430"/>
      <c r="BR1581" s="430"/>
      <c r="BS1581" s="430"/>
      <c r="BT1581" s="430"/>
      <c r="BU1581" s="430"/>
      <c r="BV1581" s="430"/>
      <c r="BW1581" s="430"/>
      <c r="BX1581" s="430"/>
      <c r="BY1581" s="430"/>
      <c r="BZ1581" s="458" t="b">
        <f aca="false">OR(BZ1579,AND(NOT(ISBLANK(L1579)),L1579=FALSE()))</f>
        <v>1</v>
      </c>
    </row>
    <row r="1582" s="105" customFormat="true" ht="5.1" hidden="false" customHeight="true" outlineLevel="0" collapsed="false">
      <c r="A1582" s="126"/>
      <c r="B1582" s="32"/>
      <c r="C1582" s="32"/>
      <c r="D1582" s="32"/>
      <c r="E1582" s="32"/>
      <c r="F1582" s="32"/>
      <c r="G1582" s="32"/>
      <c r="M1582" s="5"/>
      <c r="N1582" s="5"/>
      <c r="O1582" s="142"/>
      <c r="P1582" s="103"/>
      <c r="Q1582" s="103"/>
      <c r="R1582" s="103"/>
      <c r="S1582" s="103"/>
      <c r="T1582" s="103"/>
      <c r="U1582" s="103"/>
      <c r="V1582" s="430"/>
      <c r="W1582" s="430"/>
      <c r="X1582" s="430"/>
      <c r="Y1582" s="430"/>
      <c r="Z1582" s="430"/>
      <c r="AA1582" s="430"/>
      <c r="AB1582" s="430"/>
      <c r="AC1582" s="430"/>
      <c r="AD1582" s="430"/>
      <c r="AE1582" s="430"/>
      <c r="AF1582" s="130"/>
      <c r="AG1582" s="430"/>
      <c r="AH1582" s="430"/>
      <c r="AI1582" s="430"/>
      <c r="AJ1582" s="450"/>
      <c r="AK1582" s="450"/>
      <c r="AL1582" s="442"/>
      <c r="AM1582" s="430"/>
      <c r="AN1582" s="430"/>
      <c r="AO1582" s="430"/>
      <c r="AP1582" s="430"/>
      <c r="AQ1582" s="430"/>
      <c r="AR1582" s="430"/>
      <c r="AS1582" s="430"/>
      <c r="AT1582" s="430"/>
      <c r="AU1582" s="430"/>
      <c r="AV1582" s="430"/>
      <c r="AW1582" s="430"/>
      <c r="AX1582" s="430"/>
      <c r="AY1582" s="430"/>
      <c r="AZ1582" s="430"/>
      <c r="BA1582" s="430"/>
      <c r="BB1582" s="430"/>
      <c r="BC1582" s="430"/>
      <c r="BD1582" s="430"/>
      <c r="BE1582" s="430"/>
      <c r="BF1582" s="430"/>
      <c r="BG1582" s="430"/>
      <c r="BH1582" s="430"/>
      <c r="BI1582" s="430"/>
      <c r="BJ1582" s="430"/>
      <c r="BK1582" s="430"/>
      <c r="BL1582" s="430"/>
      <c r="BM1582" s="430"/>
      <c r="BN1582" s="430"/>
      <c r="BO1582" s="430"/>
      <c r="BP1582" s="430"/>
      <c r="BQ1582" s="430"/>
      <c r="BR1582" s="430"/>
      <c r="BS1582" s="430"/>
      <c r="BT1582" s="430"/>
      <c r="BU1582" s="430"/>
      <c r="BV1582" s="430"/>
      <c r="BW1582" s="430"/>
      <c r="BX1582" s="430"/>
      <c r="BY1582" s="430"/>
      <c r="BZ1582" s="430"/>
    </row>
    <row r="1583" s="105" customFormat="true" ht="12.75" hidden="false" customHeight="true" outlineLevel="0" collapsed="false">
      <c r="A1583" s="126"/>
      <c r="B1583" s="32"/>
      <c r="C1583" s="32"/>
      <c r="D1583" s="32"/>
      <c r="E1583" s="32"/>
      <c r="F1583" s="463" t="str">
        <f aca="false">Translations!$B$333</f>
        <v>Алгоритъм</v>
      </c>
      <c r="G1583" s="464" t="str">
        <f aca="false">Translations!$B$672</f>
        <v>Описание на алгоритъма</v>
      </c>
      <c r="H1583" s="464"/>
      <c r="I1583" s="465" t="str">
        <f aca="false">Translations!$B$158</f>
        <v>Единица мярка</v>
      </c>
      <c r="J1583" s="465"/>
      <c r="K1583" s="465" t="str">
        <f aca="false">Translations!$B$673</f>
        <v>Стойност</v>
      </c>
      <c r="L1583" s="465"/>
      <c r="M1583" s="157" t="str">
        <f aca="false">Translations!$B$610</f>
        <v>грешка </v>
      </c>
      <c r="O1583" s="142"/>
      <c r="P1583" s="466"/>
      <c r="Q1583" s="440" t="str">
        <f aca="false">EUconst_SumEnergyIN&amp;"_"&amp;K1574</f>
        <v>SUM_EnergyIN_</v>
      </c>
      <c r="R1583" s="467" t="str">
        <f aca="false">IF(OR(K1574="",T1575)=TRUE(),"",INDEX(BC1589:BE1589,MATCH(K1574,BC1584:BE1584,0)))</f>
        <v/>
      </c>
      <c r="S1583" s="430"/>
      <c r="T1583" s="289"/>
      <c r="U1583" s="430"/>
      <c r="V1583" s="441" t="s">
        <v>204</v>
      </c>
      <c r="W1583" s="430"/>
      <c r="X1583" s="430"/>
      <c r="Y1583" s="430" t="s">
        <v>205</v>
      </c>
      <c r="Z1583" s="430" t="s">
        <v>206</v>
      </c>
      <c r="AA1583" s="430"/>
      <c r="AB1583" s="430"/>
      <c r="AC1583" s="451" t="s">
        <v>207</v>
      </c>
      <c r="AD1583" s="430"/>
      <c r="AE1583" s="430"/>
      <c r="AF1583" s="430" t="s">
        <v>208</v>
      </c>
      <c r="AG1583" s="430" t="s">
        <v>209</v>
      </c>
      <c r="AH1583" s="430" t="s">
        <v>210</v>
      </c>
      <c r="AI1583" s="450" t="s">
        <v>211</v>
      </c>
      <c r="AJ1583" s="450" t="s">
        <v>212</v>
      </c>
      <c r="AK1583" s="468" t="s">
        <v>213</v>
      </c>
      <c r="AL1583" s="442"/>
      <c r="AM1583" s="430"/>
      <c r="AN1583" s="430" t="s">
        <v>208</v>
      </c>
      <c r="AO1583" s="430" t="s">
        <v>209</v>
      </c>
      <c r="AP1583" s="469" t="s">
        <v>214</v>
      </c>
      <c r="AQ1583" s="450" t="s">
        <v>215</v>
      </c>
      <c r="AR1583" s="450" t="s">
        <v>216</v>
      </c>
      <c r="AS1583" s="468" t="s">
        <v>236</v>
      </c>
      <c r="AT1583" s="468" t="s">
        <v>236</v>
      </c>
      <c r="AU1583" s="430"/>
      <c r="AV1583" s="430"/>
      <c r="AW1583" s="430"/>
      <c r="AX1583" s="430" t="s">
        <v>217</v>
      </c>
      <c r="AY1583" s="430"/>
      <c r="AZ1583" s="430"/>
      <c r="BA1583" s="430"/>
      <c r="BB1583" s="430"/>
      <c r="BC1583" s="430"/>
      <c r="BD1583" s="430"/>
      <c r="BE1583" s="430"/>
      <c r="BF1583" s="430"/>
      <c r="BG1583" s="430"/>
      <c r="BH1583" s="430"/>
      <c r="BI1583" s="430"/>
      <c r="BJ1583" s="430"/>
      <c r="BK1583" s="430"/>
      <c r="BL1583" s="430"/>
      <c r="BM1583" s="430"/>
      <c r="BN1583" s="430"/>
      <c r="BO1583" s="430"/>
      <c r="BP1583" s="430"/>
      <c r="BQ1583" s="430"/>
      <c r="BR1583" s="430"/>
      <c r="BS1583" s="430"/>
      <c r="BT1583" s="430"/>
      <c r="BU1583" s="430"/>
      <c r="BV1583" s="430"/>
      <c r="BW1583" s="430"/>
      <c r="BX1583" s="430"/>
      <c r="BY1583" s="430"/>
      <c r="BZ1583" s="433" t="s">
        <v>177</v>
      </c>
    </row>
    <row r="1584" s="105" customFormat="true" ht="12.75" hidden="false" customHeight="true" outlineLevel="0" collapsed="false">
      <c r="A1584" s="126"/>
      <c r="B1584" s="32"/>
      <c r="C1584" s="163" t="s">
        <v>13</v>
      </c>
      <c r="D1584" s="455" t="str">
        <f aca="false">Translations!$B$622</f>
        <v>AD (ДД):</v>
      </c>
      <c r="E1584" s="470"/>
      <c r="F1584" s="471"/>
      <c r="G1584" s="472" t="str">
        <f aca="false">IF(OR(ISBLANK(F1584),F1584=EUconst_NoTier),"",IF(Z1584=0,EUconst_NA,IF(ISERROR(Z1584),"",Z1584)))</f>
        <v/>
      </c>
      <c r="H1584" s="472"/>
      <c r="I1584" s="473" t="str">
        <f aca="false">IF(J1584&lt;&gt;"","",AI1584)</f>
        <v/>
      </c>
      <c r="J1584" s="474"/>
      <c r="K1584" s="475" t="str">
        <f aca="false">IF(L1584="",AQ1584,"")</f>
        <v/>
      </c>
      <c r="L1584" s="586"/>
      <c r="M1584" s="477" t="str">
        <f aca="false">IF(AND(E1575&lt;&gt;"",OR(F1584="",COUNT(K1584:L1584)=0),Y1584&lt;&gt;EUconst_NA,T1575&lt;&gt;TRUE()),EUconst_ERR_Incomplete,IF(COUNTIF(AX1584:AZ1584,TRUE())&gt;0,EUconst_ERR_Inconsistent,""))</f>
        <v/>
      </c>
      <c r="O1584" s="142"/>
      <c r="P1584" s="478"/>
      <c r="Q1584" s="440" t="str">
        <f aca="false">EUconst_SumBioEnergyIN&amp;"_"&amp;K1574</f>
        <v>SUM_BioEnergyIN_</v>
      </c>
      <c r="R1584" s="467" t="str">
        <f aca="false">IF(OR(K1574="",T1575)=TRUE(),"",INDEX(BC1590:BE1590,MATCH(K1574,BC1584:BE1584,0)))</f>
        <v/>
      </c>
      <c r="S1584" s="430"/>
      <c r="T1584" s="479" t="str">
        <f aca="false">EUconst_CNTR_ActivityData&amp;E1575</f>
        <v>ActivityData_</v>
      </c>
      <c r="U1584" s="430"/>
      <c r="V1584" s="479" t="str">
        <f aca="false">IF(E1574="","",INDEX(B_InstallationDescription!$I$71:$I$145,MATCH(U1573,B_InstallationDescription!$D$71:$D$145,0)))</f>
        <v/>
      </c>
      <c r="W1584" s="450" t="s">
        <v>219</v>
      </c>
      <c r="X1584" s="430"/>
      <c r="Y1584" s="480" t="str">
        <f aca="false">IF(OR(T1575=TRUE(),E1575=""),"",INDEX(EUwideConstants!$N:$N,MATCH(T1584,EUwideConstants!$Q:$Q,0)))</f>
        <v/>
      </c>
      <c r="Z1584" s="481" t="str">
        <f aca="false">IF(ISBLANK(F1584),"",IF(F1584=EUconst_NA,"",INDEX(EUwideConstants!$H:$M,MATCH(T1584,EUwideConstants!$Q:$Q,0),MATCH(F1584,CNTR_TierList,0))))</f>
        <v/>
      </c>
      <c r="AA1584" s="482" t="s">
        <v>210</v>
      </c>
      <c r="AB1584" s="450"/>
      <c r="AC1584" s="444" t="n">
        <f aca="false">AC1579</f>
        <v>0</v>
      </c>
      <c r="AD1584" s="430"/>
      <c r="AE1584" s="483" t="str">
        <f aca="false">EUconst_CNTR_ActivityData&amp;EUconst_Unit</f>
        <v>ActivityData_Единица мярка</v>
      </c>
      <c r="AF1584" s="484" t="str">
        <f aca="false">IF(AC1584=TRUE(),IF(COUNTIF(MSPara_SourceStreamCategory,V1584)=0,"",INDEX(MSPara_CalcFactorsMatrix,MATCH(V1584,MSPara_SourceStreamCategory,0),MATCH(AE1584&amp;"_"&amp;2,MSPara_CalcFactors,0))),"")</f>
        <v/>
      </c>
      <c r="AG1584" s="485" t="str">
        <f aca="false">IF(AC1584=TRUE(),IF(COUNTIF(MSPara_SourceStreamCategory,V1584)=0,"",INDEX(MSPara_CalcFactorsMatrix,MATCH(V1584,MSPara_SourceStreamCategory,0),MATCH(AE1584&amp;"_"&amp;1,MSPara_CalcFactors,0))),"")</f>
        <v/>
      </c>
      <c r="AH1584" s="444" t="str">
        <f aca="false">IF(OR(AF1584="",AF1584=EUconst_NA),IF(OR(AG1584=EUconst_NA,AG1584=""),"",AG1584),AF1584)</f>
        <v/>
      </c>
      <c r="AI1584" s="480" t="str">
        <f aca="false">IF(AC1584=TRUE(),IF(AH1584="",EUconst_t,AH1584),"")</f>
        <v/>
      </c>
      <c r="AJ1584" s="486" t="str">
        <f aca="false">IF(J1584="",AI1584,J1584)</f>
        <v/>
      </c>
      <c r="AK1584" s="487" t="n">
        <f aca="false">IF(K1574=EUconst_Fuel,J1584&lt;&gt;"",FALSE())</f>
        <v>0</v>
      </c>
      <c r="AL1584" s="442"/>
      <c r="AM1584" s="479" t="str">
        <f aca="false">EUconst_CNTR_ActivityData&amp;EUconst_Value</f>
        <v>ActivityData_Стойност</v>
      </c>
      <c r="AN1584" s="451"/>
      <c r="AO1584" s="451"/>
      <c r="AP1584" s="444" t="b">
        <f aca="false">AND(AND(AH1584&lt;&gt;"",AJ1584&lt;&gt;""),AJ1584=AH1584)</f>
        <v>0</v>
      </c>
      <c r="AQ1584" s="444" t="str">
        <f aca="false">IF(L1579=TRUE(),SUM(F1581)-SUM(H1581)+SUM(J1581)-SUM(L1581),"")</f>
        <v/>
      </c>
      <c r="AR1584" s="444" t="n">
        <f aca="false">IF(Y1584=EUconst_NA,0,IF(COUNT(K1584:L1584)=0,0,IF(L1584="",K1584,L1584)))</f>
        <v>0</v>
      </c>
      <c r="AS1584" s="458" t="b">
        <f aca="false">AND(AC1584=TRUE(),OR(L1584&lt;&gt;"",AQ1584=""))</f>
        <v>0</v>
      </c>
      <c r="AT1584" s="458" t="b">
        <f aca="false">AND(AC1584=TRUE(),NOT(AS1584))</f>
        <v>0</v>
      </c>
      <c r="AU1584" s="430"/>
      <c r="AV1584" s="430" t="s">
        <v>220</v>
      </c>
      <c r="AW1584" s="430" t="s">
        <v>221</v>
      </c>
      <c r="AX1584" s="458"/>
      <c r="AY1584" s="430" t="s">
        <v>222</v>
      </c>
      <c r="AZ1584" s="430"/>
      <c r="BA1584" s="430"/>
      <c r="BB1584" s="450"/>
      <c r="BC1584" s="433" t="str">
        <f aca="false">EUconst_Fuel</f>
        <v>Горене</v>
      </c>
      <c r="BD1584" s="433" t="str">
        <f aca="false">EUconst_ProcessCarbonate</f>
        <v>Технологични емисии</v>
      </c>
      <c r="BE1584" s="433" t="str">
        <f aca="false">EUconst_MassBalance</f>
        <v>Масов баланс</v>
      </c>
      <c r="BF1584" s="430"/>
      <c r="BG1584" s="430"/>
      <c r="BH1584" s="430"/>
      <c r="BI1584" s="430"/>
      <c r="BJ1584" s="430"/>
      <c r="BK1584" s="430"/>
      <c r="BL1584" s="430"/>
      <c r="BM1584" s="430"/>
      <c r="BN1584" s="430"/>
      <c r="BO1584" s="430"/>
      <c r="BP1584" s="430"/>
      <c r="BQ1584" s="430"/>
      <c r="BR1584" s="430"/>
      <c r="BS1584" s="430"/>
      <c r="BT1584" s="430"/>
      <c r="BU1584" s="430"/>
      <c r="BV1584" s="430"/>
      <c r="BW1584" s="430"/>
      <c r="BX1584" s="430"/>
      <c r="BY1584" s="430"/>
      <c r="BZ1584" s="458" t="n">
        <f aca="false">BZ1579</f>
        <v>1</v>
      </c>
    </row>
    <row r="1585" s="105" customFormat="true" ht="5.1" hidden="false" customHeight="true" outlineLevel="0" collapsed="false">
      <c r="A1585" s="126"/>
      <c r="B1585" s="32"/>
      <c r="C1585" s="163"/>
      <c r="D1585" s="488"/>
      <c r="F1585" s="5"/>
      <c r="G1585" s="5"/>
      <c r="H1585" s="5" t="s">
        <v>223</v>
      </c>
      <c r="I1585" s="489"/>
      <c r="J1585" s="489"/>
      <c r="K1585" s="5"/>
      <c r="L1585" s="5"/>
      <c r="M1585" s="490"/>
      <c r="O1585" s="142"/>
      <c r="P1585" s="452"/>
      <c r="Q1585" s="452"/>
      <c r="R1585" s="452"/>
      <c r="S1585" s="430"/>
      <c r="T1585" s="491"/>
      <c r="U1585" s="430"/>
      <c r="V1585" s="430"/>
      <c r="W1585" s="430"/>
      <c r="X1585" s="430"/>
      <c r="Y1585" s="433"/>
      <c r="Z1585" s="430"/>
      <c r="AA1585" s="430"/>
      <c r="AB1585" s="430"/>
      <c r="AC1585" s="430"/>
      <c r="AD1585" s="430"/>
      <c r="AE1585" s="430"/>
      <c r="AF1585" s="430"/>
      <c r="AG1585" s="430"/>
      <c r="AH1585" s="430"/>
      <c r="AI1585" s="430"/>
      <c r="AJ1585" s="430"/>
      <c r="AK1585" s="430"/>
      <c r="AL1585" s="442"/>
      <c r="AM1585" s="430"/>
      <c r="AN1585" s="430"/>
      <c r="AO1585" s="430"/>
      <c r="AP1585" s="430"/>
      <c r="AQ1585" s="430"/>
      <c r="AR1585" s="430"/>
      <c r="AS1585" s="430"/>
      <c r="AT1585" s="430"/>
      <c r="AU1585" s="430"/>
      <c r="AV1585" s="430"/>
      <c r="AW1585" s="430"/>
      <c r="AX1585" s="430"/>
      <c r="AY1585" s="430"/>
      <c r="AZ1585" s="430"/>
      <c r="BA1585" s="430"/>
      <c r="BB1585" s="430"/>
      <c r="BC1585" s="430"/>
      <c r="BD1585" s="430"/>
      <c r="BE1585" s="430"/>
      <c r="BF1585" s="430"/>
      <c r="BG1585" s="430"/>
      <c r="BH1585" s="430"/>
      <c r="BI1585" s="430"/>
      <c r="BJ1585" s="430"/>
      <c r="BK1585" s="430"/>
      <c r="BL1585" s="430"/>
      <c r="BM1585" s="430"/>
      <c r="BN1585" s="430"/>
      <c r="BO1585" s="430"/>
      <c r="BP1585" s="430"/>
      <c r="BQ1585" s="430"/>
      <c r="BR1585" s="430"/>
      <c r="BS1585" s="430"/>
      <c r="BT1585" s="430"/>
      <c r="BU1585" s="430"/>
      <c r="BV1585" s="430"/>
      <c r="BW1585" s="430"/>
      <c r="BX1585" s="430"/>
      <c r="BY1585" s="430"/>
      <c r="BZ1585" s="433"/>
    </row>
    <row r="1586" s="105" customFormat="true" ht="12.75" hidden="false" customHeight="true" outlineLevel="0" collapsed="false">
      <c r="A1586" s="126"/>
      <c r="B1586" s="32"/>
      <c r="C1586" s="163" t="s">
        <v>15</v>
      </c>
      <c r="D1586" s="455" t="str">
        <f aca="false">Translations!$B$634</f>
        <v>(Предварителен) емисионен фактор ((prelim) EF):</v>
      </c>
      <c r="E1586" s="470"/>
      <c r="F1586" s="492"/>
      <c r="G1586" s="493" t="str">
        <f aca="false">IF(OR(ISBLANK(F1586),F1586=EUconst_NoTier),"",IF(Z1586=0,EUconst_NotApplicable,IF(ISERROR(Z1586),"",Z1586)))</f>
        <v/>
      </c>
      <c r="H1586" s="493"/>
      <c r="I1586" s="494" t="str">
        <f aca="false">IF(J1586&lt;&gt;"","",AI1586)</f>
        <v/>
      </c>
      <c r="J1586" s="587"/>
      <c r="K1586" s="496" t="str">
        <f aca="false">IF(L1586="",AQ1586,"")</f>
        <v/>
      </c>
      <c r="L1586" s="497"/>
      <c r="M1586" s="477" t="str">
        <f aca="false">IF(AND(E1575&lt;&gt;"",OR(F1586="",COUNT(K1586:L1586)=0),Y1586&lt;&gt;EUconst_NA,T1575&lt;&gt;TRUE()),EUconst_ERR_Incomplete,IF(COUNTIF(AX1586:AZ1586,TRUE())&gt;0,EUconst_ERR_Inconsistent,""))</f>
        <v/>
      </c>
      <c r="O1586" s="142"/>
      <c r="P1586" s="452"/>
      <c r="Q1586" s="452"/>
      <c r="R1586" s="452"/>
      <c r="S1586" s="430"/>
      <c r="T1586" s="498" t="str">
        <f aca="false">EUconst_CNTR_EF&amp;E1575</f>
        <v>EF_</v>
      </c>
      <c r="U1586" s="430"/>
      <c r="V1586" s="499" t="str">
        <f aca="false">V1584</f>
        <v/>
      </c>
      <c r="W1586" s="430"/>
      <c r="X1586" s="430"/>
      <c r="Y1586" s="500" t="str">
        <f aca="false">IF(OR(T1575=TRUE(),E1575=""),"",IF(F1586=EUconst_NA,EUconst_NA,INDEX(EUwideConstants!$N:$N,MATCH(T1586,EUwideConstants!$Q:$Q,0))))</f>
        <v/>
      </c>
      <c r="Z1586" s="501" t="str">
        <f aca="false">IF(ISBLANK(F1586),"",IF(F1586=EUconst_NA,"",INDEX(EUwideConstants!$H:$M,MATCH(T1586,EUwideConstants!$Q:$Q,0),MATCH(F1586,CNTR_TierList,0))))</f>
        <v/>
      </c>
      <c r="AA1586" s="502" t="str">
        <f aca="false">IF(COUNTIF(EUconst_DefaultValues,Z1586)&gt;0,MATCH(Z1586,EUconst_DefaultValues,0),"")</f>
        <v/>
      </c>
      <c r="AB1586" s="430"/>
      <c r="AC1586" s="503" t="b">
        <f aca="false">AND(AC1584,Y1586&lt;&gt;EUconst_NA)</f>
        <v>0</v>
      </c>
      <c r="AD1586" s="430"/>
      <c r="AE1586" s="483" t="str">
        <f aca="false">EUconst_CNTR_EF&amp;EUconst_Unit</f>
        <v>EF_Единица мярка</v>
      </c>
      <c r="AF1586" s="484" t="str">
        <f aca="false">IF(AC1586=TRUE(),IF(COUNTIF(MSPara_SourceStreamCategory,V1586)=0,"",INDEX(MSPara_CalcFactorsMatrix,MATCH(V1586,MSPara_SourceStreamCategory,0),MATCH(AE1586&amp;"_"&amp;2,MSPara_CalcFactors,0))),"")</f>
        <v/>
      </c>
      <c r="AG1586" s="504" t="str">
        <f aca="false">IF(AC1586=TRUE(),IF(COUNTIF(MSPara_SourceStreamCategory,V1586)=0,"",INDEX(MSPara_CalcFactorsMatrix,MATCH(V1586,MSPara_SourceStreamCategory,0),MATCH(AE1586&amp;"_"&amp;1,MSPara_CalcFactors,0))),"")</f>
        <v/>
      </c>
      <c r="AH1586" s="505" t="str">
        <f aca="false">IF(AA1586="","",INDEX(AF1586:AG1586,3-AA1586))</f>
        <v/>
      </c>
      <c r="AI1586" s="506" t="str">
        <f aca="false">IF(AC1586=TRUE(),IF(OR(AH1586="",AH1586=EUconst_NA),IF(K1574=EUconst_Fuel,EUconst_tCO2pTJ,EUconst_tCO2pt),AH1586),"")</f>
        <v/>
      </c>
      <c r="AJ1586" s="503" t="str">
        <f aca="false">IF(J1586="",AI1586,J1586)</f>
        <v/>
      </c>
      <c r="AK1586" s="507" t="n">
        <f aca="false">IF(K1574=EUconst_Fuel,J1586&lt;&gt;"",FALSE())</f>
        <v>0</v>
      </c>
      <c r="AL1586" s="442"/>
      <c r="AM1586" s="483" t="str">
        <f aca="false">EUconst_CNTR_EF&amp;EUconst_Value</f>
        <v>EF_Стойност</v>
      </c>
      <c r="AN1586" s="508" t="str">
        <f aca="false">IF(AC1586=TRUE(),IF(COUNTIF(MSPara_SourceStreamCategory,V1586)=0,"",INDEX(MSPara_CalcFactorsMatrix,MATCH(V1586,MSPara_SourceStreamCategory,0),MATCH(AM1586&amp;"_"&amp;2,MSPara_CalcFactors,0))),"")</f>
        <v/>
      </c>
      <c r="AO1586" s="509" t="str">
        <f aca="false">IF(AC1586=TRUE(),IF(COUNTIF(MSPara_SourceStreamCategory,V1586)=0,"",INDEX(MSPara_CalcFactorsMatrix,MATCH(V1586,MSPara_SourceStreamCategory,0),MATCH(AM1586&amp;"_"&amp;1,MSPara_CalcFactors,0))),"")</f>
        <v/>
      </c>
      <c r="AP1586" s="503" t="b">
        <f aca="false">AND(AND(AH1586&lt;&gt;"",AJ1586&lt;&gt;""),AJ1586=AH1586)</f>
        <v>0</v>
      </c>
      <c r="AQ1586" s="485" t="str">
        <f aca="false">IF(AND(AA1586&lt;&gt;"",AP1586=TRUE()),IF(OR(INDEX(AN1586:AO1586,3-AA1586)=EUconst_NA,INDEX(AN1586:AO1586,3-AA1586)=0),"",INDEX(AN1586:AO1586,3-AA1586)),"")</f>
        <v/>
      </c>
      <c r="AR1586" s="503" t="n">
        <f aca="false">IF(AC1586=TRUE(),IF(COUNT(K1586:L1586)=0,0,IF(L1586="",K1586,L1586)),0)</f>
        <v>0</v>
      </c>
      <c r="AS1586" s="499" t="b">
        <f aca="false">AND(AC1586=TRUE(),OR(AND(F1586&lt;&gt;"",NOT(ISNUMBER(AA1586))),L1586&lt;&gt;"",F1586="",AQ1586=""))</f>
        <v>0</v>
      </c>
      <c r="AT1586" s="499" t="b">
        <f aca="false">AND(AC1586=TRUE(),NOT(AS1586))</f>
        <v>0</v>
      </c>
      <c r="AU1586" s="430"/>
      <c r="AV1586" s="510" t="b">
        <f aca="false">AND(ISNUMBER(AA1586),AQ1586="")</f>
        <v>0</v>
      </c>
      <c r="AW1586" s="511" t="b">
        <f aca="false">AND(ISNUMBER(AA1586),AQ1586&lt;&gt;AR1586)</f>
        <v>0</v>
      </c>
      <c r="AX1586" s="512" t="b">
        <f aca="false">OR(AND(AJ1584=EUconst_kNm3,AJ1586=EUconst_tCO2pt),AND(AJ1584=EUconst_t,AJ1586=EUconst_tCO2pkNm3))</f>
        <v>0</v>
      </c>
      <c r="AY1586" s="499" t="b">
        <f aca="false">AND(L1586&lt;&gt;"",Y1586=EUconst_NA)</f>
        <v>0</v>
      </c>
      <c r="AZ1586" s="430"/>
      <c r="BA1586" s="430"/>
      <c r="BB1586" s="512" t="s">
        <v>226</v>
      </c>
      <c r="BC1586" s="512" t="str">
        <f aca="false">IF(K1574=BC1584,AR1584*IF(AJ1586=EUconst_tCO2pTJ,(AR1587/1000),1)*AR1586*AR1588*AR1592,"")</f>
        <v/>
      </c>
      <c r="BD1586" s="458" t="str">
        <f aca="false">IF(K1574=BD1584,AR1584*AR1586*AR1589*AR1592,"")</f>
        <v/>
      </c>
      <c r="BE1586" s="487" t="str">
        <f aca="false">IF(K1574=BE1584,3.664*AR1584*AR1590*AR1592,"")</f>
        <v/>
      </c>
      <c r="BF1586" s="430"/>
      <c r="BG1586" s="430"/>
      <c r="BH1586" s="430"/>
      <c r="BI1586" s="430"/>
      <c r="BJ1586" s="430"/>
      <c r="BK1586" s="430"/>
      <c r="BL1586" s="430"/>
      <c r="BM1586" s="430"/>
      <c r="BN1586" s="430"/>
      <c r="BO1586" s="430"/>
      <c r="BP1586" s="430"/>
      <c r="BQ1586" s="430"/>
      <c r="BR1586" s="430"/>
      <c r="BS1586" s="430"/>
      <c r="BT1586" s="430"/>
      <c r="BU1586" s="430"/>
      <c r="BV1586" s="430"/>
      <c r="BW1586" s="430"/>
      <c r="BX1586" s="430"/>
      <c r="BY1586" s="430"/>
      <c r="BZ1586" s="499" t="b">
        <f aca="false">OR(BZ1584,Y1586=EUconst_NA)</f>
        <v>1</v>
      </c>
    </row>
    <row r="1587" s="105" customFormat="true" ht="12.75" hidden="false" customHeight="true" outlineLevel="0" collapsed="false">
      <c r="A1587" s="126"/>
      <c r="B1587" s="32"/>
      <c r="C1587" s="163" t="s">
        <v>17</v>
      </c>
      <c r="D1587" s="455" t="str">
        <f aca="false">Translations!$B$636</f>
        <v>Долна топлина на изгаряне (NCV):</v>
      </c>
      <c r="E1587" s="470"/>
      <c r="F1587" s="513"/>
      <c r="G1587" s="472" t="str">
        <f aca="false">IF(OR(ISBLANK(F1587),F1587=EUconst_NoTier),"",IF(Z1587=0,EUconst_NotApplicable,IF(ISERROR(Z1587),"",Z1587)))</f>
        <v/>
      </c>
      <c r="H1587" s="472"/>
      <c r="I1587" s="514" t="str">
        <f aca="false">AJ1587</f>
        <v/>
      </c>
      <c r="J1587" s="515"/>
      <c r="K1587" s="516" t="str">
        <f aca="false">IF(L1587="",AQ1587,"")</f>
        <v/>
      </c>
      <c r="L1587" s="517"/>
      <c r="M1587" s="477" t="str">
        <f aca="false">IF(AND(E1575&lt;&gt;"",OR(F1587="",COUNT(K1587:L1587)=0),Y1587&lt;&gt;EUconst_NA,T1575&lt;&gt;TRUE()),EUconst_ERR_Incomplete,IF(COUNTIF(AX1587:AZ1587,TRUE())&gt;0,EUconst_ERR_Inconsistent,""))</f>
        <v/>
      </c>
      <c r="O1587" s="142"/>
      <c r="P1587" s="452"/>
      <c r="Q1587" s="452"/>
      <c r="R1587" s="452"/>
      <c r="S1587" s="430"/>
      <c r="T1587" s="518" t="str">
        <f aca="false">EUconst_CNTR_NCV&amp;E1575</f>
        <v>NCV_</v>
      </c>
      <c r="U1587" s="430"/>
      <c r="V1587" s="519" t="str">
        <f aca="false">V1586</f>
        <v/>
      </c>
      <c r="W1587" s="430"/>
      <c r="X1587" s="430"/>
      <c r="Y1587" s="520" t="str">
        <f aca="false">IF(OR(T1575=TRUE(),E1575=""),"",IF(F1587=EUconst_NA,EUconst_NA,INDEX(EUwideConstants!$N:$N,MATCH(T1587,EUwideConstants!$Q:$Q,0))))</f>
        <v/>
      </c>
      <c r="Z1587" s="521" t="str">
        <f aca="false">IF(ISBLANK(F1587),"",IF(F1587=EUconst_NA,"",INDEX(EUwideConstants!$H:$M,MATCH(T1587,EUwideConstants!$Q:$Q,0),MATCH(F1587,CNTR_TierList,0))))</f>
        <v/>
      </c>
      <c r="AA1587" s="522" t="str">
        <f aca="false">IF(COUNTIF(EUconst_DefaultValues,Z1587)&gt;0,MATCH(Z1587,EUconst_DefaultValues,0),"")</f>
        <v/>
      </c>
      <c r="AB1587" s="430"/>
      <c r="AC1587" s="439" t="b">
        <f aca="false">AND(AC1584,Y1587&lt;&gt;EUconst_NA)</f>
        <v>0</v>
      </c>
      <c r="AD1587" s="430"/>
      <c r="AE1587" s="523" t="str">
        <f aca="false">EUconst_CNTR_NCV&amp;EUconst_Unit</f>
        <v>NCV_Единица мярка</v>
      </c>
      <c r="AF1587" s="443" t="str">
        <f aca="false">IF(AC1587=TRUE(),IF(COUNTIF(MSPara_SourceStreamCategory,V1587)=0,"",INDEX(MSPara_CalcFactorsMatrix,MATCH(V1587,MSPara_SourceStreamCategory,0),MATCH(AE1587&amp;"_"&amp;2,MSPara_CalcFactors,0))),"")</f>
        <v/>
      </c>
      <c r="AG1587" s="524" t="str">
        <f aca="false">IF(AC1587=TRUE(),IF(COUNTIF(MSPara_SourceStreamCategory,V1587)=0,"",INDEX(MSPara_CalcFactorsMatrix,MATCH(V1587,MSPara_SourceStreamCategory,0),MATCH(AE1587&amp;"_"&amp;1,MSPara_CalcFactors,0))),"")</f>
        <v/>
      </c>
      <c r="AH1587" s="525" t="str">
        <f aca="false">IF(AA1587="","",INDEX(AF1587:AG1587,3-AA1587))</f>
        <v/>
      </c>
      <c r="AI1587" s="526"/>
      <c r="AJ1587" s="439" t="str">
        <f aca="false">IF(AC1587=TRUE(),IF(AJ1584="","",IF(AJ1584=EUconst_kNm3,EUconst_GJpkNm3,EUconst_GJpt)),"")</f>
        <v/>
      </c>
      <c r="AK1587" s="527"/>
      <c r="AL1587" s="442"/>
      <c r="AM1587" s="523" t="str">
        <f aca="false">EUconst_CNTR_NCV&amp;EUconst_Value</f>
        <v>NCV_Стойност</v>
      </c>
      <c r="AN1587" s="314" t="str">
        <f aca="false">IF(AC1587=TRUE(),IF(COUNTIF(MSPara_SourceStreamCategory,V1587)=0,"",INDEX(MSPara_CalcFactorsMatrix,MATCH(V1587,MSPara_SourceStreamCategory,0),MATCH(AM1587&amp;"_"&amp;2,MSPara_CalcFactors,0))),"")</f>
        <v/>
      </c>
      <c r="AO1587" s="528" t="str">
        <f aca="false">IF(AC1587=TRUE(),IF(COUNTIF(MSPara_SourceStreamCategory,V1587)=0,"",INDEX(MSPara_CalcFactorsMatrix,MATCH(V1587,MSPara_SourceStreamCategory,0),MATCH(AM1587&amp;"_"&amp;1,MSPara_CalcFactors,0))),"")</f>
        <v/>
      </c>
      <c r="AP1587" s="439" t="b">
        <f aca="false">AND(AND(AH1587&lt;&gt;"",AJ1587&lt;&gt;""),AJ1587=AH1587)</f>
        <v>0</v>
      </c>
      <c r="AQ1587" s="529" t="str">
        <f aca="false">IF(AND(AA1587&lt;&gt;"",AP1587=TRUE()),IF(OR(INDEX(AN1587:AO1587,3-AA1587)=EUconst_NA,INDEX(AN1587:AO1587,3-AA1587)=0),"",INDEX(AN1587:AO1587,3-AA1587)),"")</f>
        <v/>
      </c>
      <c r="AR1587" s="439" t="n">
        <f aca="false">IF(AC1587=TRUE(),IF(COUNT(K1587:L1587)=0,0,IF(L1587="",K1587,L1587)),0)</f>
        <v>0</v>
      </c>
      <c r="AS1587" s="519" t="b">
        <f aca="false">AND(AC1587=TRUE(),OR(AND(F1587&lt;&gt;"",NOT(ISNUMBER(AA1587))),L1587&lt;&gt;"",F1587="",AQ1587=""))</f>
        <v>0</v>
      </c>
      <c r="AT1587" s="519" t="b">
        <f aca="false">AND(AC1587=TRUE(),NOT(AS1587))</f>
        <v>0</v>
      </c>
      <c r="AU1587" s="430"/>
      <c r="AV1587" s="530" t="b">
        <f aca="false">AND(ISNUMBER(AA1587),AQ1587="")</f>
        <v>0</v>
      </c>
      <c r="AW1587" s="521" t="b">
        <f aca="false">AND(ISNUMBER(AA1587),AQ1587&lt;&gt;AR1587)</f>
        <v>0</v>
      </c>
      <c r="AX1587" s="430"/>
      <c r="AY1587" s="519" t="b">
        <f aca="false">AND(L1587&lt;&gt;"",Y1587=EUconst_NA)</f>
        <v>0</v>
      </c>
      <c r="AZ1587" s="430"/>
      <c r="BA1587" s="430"/>
      <c r="BB1587" s="512" t="s">
        <v>227</v>
      </c>
      <c r="BC1587" s="512" t="str">
        <f aca="false">IF(K1574=BC1584,AR1584*IF(AJ1586=EUconst_tCO2pTJ,(AR1587/1000),1)*AR1586*AR1588*AR1591,"")</f>
        <v/>
      </c>
      <c r="BD1587" s="458" t="str">
        <f aca="false">IF(K1574=BD1584,AR1584*AR1586*AR1589*AR1591,"")</f>
        <v/>
      </c>
      <c r="BE1587" s="487" t="str">
        <f aca="false">IF(K1574=BE1584,3.664*AR1584*AR1590*AR1591,"")</f>
        <v/>
      </c>
      <c r="BF1587" s="430"/>
      <c r="BG1587" s="430"/>
      <c r="BH1587" s="430"/>
      <c r="BI1587" s="430"/>
      <c r="BJ1587" s="430"/>
      <c r="BK1587" s="430"/>
      <c r="BL1587" s="430"/>
      <c r="BM1587" s="430"/>
      <c r="BN1587" s="430"/>
      <c r="BO1587" s="430"/>
      <c r="BP1587" s="430"/>
      <c r="BQ1587" s="430"/>
      <c r="BR1587" s="430"/>
      <c r="BS1587" s="430"/>
      <c r="BT1587" s="430"/>
      <c r="BU1587" s="430"/>
      <c r="BV1587" s="430"/>
      <c r="BW1587" s="430"/>
      <c r="BX1587" s="430"/>
      <c r="BY1587" s="430"/>
      <c r="BZ1587" s="519" t="b">
        <f aca="false">OR(BZ1584,Y1587=EUconst_NA)</f>
        <v>1</v>
      </c>
    </row>
    <row r="1588" s="105" customFormat="true" ht="12.75" hidden="false" customHeight="true" outlineLevel="0" collapsed="false">
      <c r="A1588" s="126"/>
      <c r="B1588" s="32"/>
      <c r="C1588" s="163" t="s">
        <v>19</v>
      </c>
      <c r="D1588" s="455" t="str">
        <f aca="false">Translations!$B$638</f>
        <v>Коефициент на окисление — OxF:</v>
      </c>
      <c r="E1588" s="470"/>
      <c r="F1588" s="513"/>
      <c r="G1588" s="472" t="str">
        <f aca="false">IF(OR(ISBLANK(F1588),F1588=EUconst_NoTier),"",IF(Z1588=0,EUconst_NotApplicable,IF(ISERROR(Z1588),"",Z1588)))</f>
        <v/>
      </c>
      <c r="H1588" s="472"/>
      <c r="I1588" s="531" t="str">
        <f aca="false">IF(OR(AC1588=FALSE(),Y1588=EUconst_NA),"","-")</f>
        <v/>
      </c>
      <c r="J1588" s="532"/>
      <c r="K1588" s="533" t="str">
        <f aca="false">IF(L1588="",AQ1588,"")</f>
        <v/>
      </c>
      <c r="L1588" s="534"/>
      <c r="M1588" s="477" t="str">
        <f aca="false">IF(AND(E1575&lt;&gt;"",OR(F1588="",COUNT(K1588:L1588)=0),Y1588&lt;&gt;EUconst_NA,T1575&lt;&gt;TRUE()),EUconst_ERR_Incomplete,IF(COUNTIF(AX1588:AZ1588,TRUE())&gt;0,EUconst_ERR_Inconsistent,""))</f>
        <v/>
      </c>
      <c r="O1588" s="142"/>
      <c r="P1588" s="452"/>
      <c r="Q1588" s="452"/>
      <c r="R1588" s="452"/>
      <c r="S1588" s="430"/>
      <c r="T1588" s="518" t="str">
        <f aca="false">EUconst_CNTR_OxidationFactor&amp;E1575</f>
        <v>OxF_</v>
      </c>
      <c r="U1588" s="430"/>
      <c r="V1588" s="519" t="str">
        <f aca="false">V1587</f>
        <v/>
      </c>
      <c r="W1588" s="430"/>
      <c r="X1588" s="430"/>
      <c r="Y1588" s="520" t="str">
        <f aca="false">IF(OR(T1575=TRUE(),E1575=""),"",INDEX(EUwideConstants!$N:$N,MATCH(T1588,EUwideConstants!$Q:$Q,0)))</f>
        <v/>
      </c>
      <c r="Z1588" s="521" t="str">
        <f aca="false">IF(ISBLANK(F1588),"",IF(F1588=EUconst_NA,"",INDEX(EUwideConstants!$H:$M,MATCH(T1588,EUwideConstants!$Q:$Q,0),MATCH(F1588,CNTR_TierList,0))))</f>
        <v/>
      </c>
      <c r="AA1588" s="502" t="str">
        <f aca="false">IF(F1588=1,1,"")</f>
        <v/>
      </c>
      <c r="AB1588" s="430"/>
      <c r="AC1588" s="439" t="b">
        <f aca="false">AND(AC1584,Y1588&lt;&gt;EUconst_NA)</f>
        <v>0</v>
      </c>
      <c r="AD1588" s="430"/>
      <c r="AE1588" s="535"/>
      <c r="AG1588" s="429"/>
      <c r="AH1588" s="526"/>
      <c r="AI1588" s="536"/>
      <c r="AJ1588" s="526"/>
      <c r="AK1588" s="537"/>
      <c r="AL1588" s="442"/>
      <c r="AM1588" s="523" t="str">
        <f aca="false">EUconst_CNTR_OxidationFactor&amp;EUconst_Value</f>
        <v>OxF_Стойност</v>
      </c>
      <c r="AN1588" s="538"/>
      <c r="AO1588" s="502" t="n">
        <v>1</v>
      </c>
      <c r="AP1588" s="526"/>
      <c r="AQ1588" s="503" t="str">
        <f aca="false">IF(AA1588="","",AO1588)</f>
        <v/>
      </c>
      <c r="AR1588" s="439" t="n">
        <f aca="false">IF(AC1588=TRUE(),IF(COUNT(K1588:L1588)=0,0,IF(L1588="",K1588,L1588)),1)</f>
        <v>1</v>
      </c>
      <c r="AS1588" s="519" t="b">
        <f aca="false">AND(AC1588=TRUE(),OR(ISNUMBER(L1588),NOT(ISNUMBER(AA1588))))</f>
        <v>0</v>
      </c>
      <c r="AT1588" s="519" t="b">
        <f aca="false">AND(AC1588=TRUE(),NOT(AS1588))</f>
        <v>0</v>
      </c>
      <c r="AU1588" s="430"/>
      <c r="AV1588" s="530" t="b">
        <f aca="false">AND(ISNUMBER(AA1588),AQ1588="")</f>
        <v>0</v>
      </c>
      <c r="AW1588" s="521" t="b">
        <f aca="false">AND(ISNUMBER(AA1588),AQ1588&lt;&gt;AR1588)</f>
        <v>0</v>
      </c>
      <c r="AX1588" s="430"/>
      <c r="AY1588" s="539" t="b">
        <f aca="false">AND(L1588&lt;&gt;"",Y1588=EUconst_NA)</f>
        <v>0</v>
      </c>
      <c r="AZ1588" s="499" t="n">
        <f aca="false">AR1588&gt;100%</f>
        <v>0</v>
      </c>
      <c r="BA1588" s="430"/>
      <c r="BB1588" s="512" t="s">
        <v>199</v>
      </c>
      <c r="BC1588" s="512" t="str">
        <f aca="false">IF(K1574=BC1584,AR1584*IF(AJ1586=EUconst_tCO2pTJ,(AR1587/1000),1)*AR1586*AR1588*(1-AR1591),"")</f>
        <v/>
      </c>
      <c r="BD1588" s="458" t="str">
        <f aca="false">IF(K1574=BD1584,AR1584*AR1586*AR1589*(1-AR1591),"")</f>
        <v/>
      </c>
      <c r="BE1588" s="487" t="str">
        <f aca="false">IF(K1574=BE1584,3.664*AR1584*AR1590*(1-AR1591),"")</f>
        <v/>
      </c>
      <c r="BF1588" s="430"/>
      <c r="BG1588" s="430"/>
      <c r="BH1588" s="430"/>
      <c r="BI1588" s="430"/>
      <c r="BJ1588" s="430"/>
      <c r="BK1588" s="430"/>
      <c r="BL1588" s="430"/>
      <c r="BM1588" s="430"/>
      <c r="BN1588" s="430"/>
      <c r="BO1588" s="430"/>
      <c r="BP1588" s="430"/>
      <c r="BQ1588" s="430"/>
      <c r="BR1588" s="430"/>
      <c r="BS1588" s="430"/>
      <c r="BT1588" s="430"/>
      <c r="BU1588" s="430"/>
      <c r="BV1588" s="430"/>
      <c r="BW1588" s="430"/>
      <c r="BX1588" s="430"/>
      <c r="BY1588" s="430"/>
      <c r="BZ1588" s="519" t="b">
        <f aca="false">OR(BZ1584,Y1588=EUconst_NA)</f>
        <v>1</v>
      </c>
    </row>
    <row r="1589" s="105" customFormat="true" ht="12.75" hidden="false" customHeight="true" outlineLevel="0" collapsed="false">
      <c r="A1589" s="126"/>
      <c r="B1589" s="32"/>
      <c r="C1589" s="163" t="s">
        <v>20</v>
      </c>
      <c r="D1589" s="455" t="str">
        <f aca="false">Translations!$B$639</f>
        <v>Коефициент на превръщане — ConvF:</v>
      </c>
      <c r="E1589" s="470"/>
      <c r="F1589" s="513"/>
      <c r="G1589" s="472" t="str">
        <f aca="false">IF(OR(ISBLANK(F1589),F1589=EUconst_NoTier),"",IF(Z1589=0,EUconst_NotApplicable,IF(ISERROR(Z1589),"",Z1589)))</f>
        <v/>
      </c>
      <c r="H1589" s="472"/>
      <c r="I1589" s="531" t="str">
        <f aca="false">IF(OR(AC1589=FALSE(),Y1589=EUconst_NA),"","-")</f>
        <v/>
      </c>
      <c r="J1589" s="532"/>
      <c r="K1589" s="533" t="str">
        <f aca="false">IF(L1589="",AQ1589,"")</f>
        <v/>
      </c>
      <c r="L1589" s="534"/>
      <c r="M1589" s="477" t="str">
        <f aca="false">IF(AND(E1575&lt;&gt;"",OR(F1589="",COUNT(K1589:L1589)=0),Y1589&lt;&gt;EUconst_NA,T1575&lt;&gt;TRUE()),EUconst_ERR_Incomplete,IF(COUNTIF(AX1589:AZ1589,TRUE())&gt;0,EUconst_ERR_Inconsistent,""))</f>
        <v/>
      </c>
      <c r="O1589" s="142"/>
      <c r="P1589" s="452"/>
      <c r="Q1589" s="452"/>
      <c r="R1589" s="452"/>
      <c r="S1589" s="430"/>
      <c r="T1589" s="518" t="str">
        <f aca="false">EUconst_CNTR_ConversionFactor&amp;E1575</f>
        <v>ConvF_</v>
      </c>
      <c r="U1589" s="430"/>
      <c r="V1589" s="519" t="str">
        <f aca="false">V1588</f>
        <v/>
      </c>
      <c r="W1589" s="430"/>
      <c r="X1589" s="430"/>
      <c r="Y1589" s="520" t="str">
        <f aca="false">IF(OR(T1575=TRUE(),E1575=""),"",INDEX(EUwideConstants!$N:$N,MATCH(T1589,EUwideConstants!$Q:$Q,0)))</f>
        <v/>
      </c>
      <c r="Z1589" s="521" t="str">
        <f aca="false">IF(ISBLANK(F1589),"",IF(F1589=EUconst_NA,"",INDEX(EUwideConstants!$H:$M,MATCH(T1589,EUwideConstants!$Q:$Q,0),MATCH(F1589,CNTR_TierList,0))))</f>
        <v/>
      </c>
      <c r="AA1589" s="540" t="str">
        <f aca="false">IF(F1589=1,1,"")</f>
        <v/>
      </c>
      <c r="AB1589" s="430"/>
      <c r="AC1589" s="439" t="b">
        <f aca="false">AND(AC1584,Y1589&lt;&gt;EUconst_NA)</f>
        <v>0</v>
      </c>
      <c r="AD1589" s="430"/>
      <c r="AE1589" s="535"/>
      <c r="AG1589" s="429"/>
      <c r="AH1589" s="541"/>
      <c r="AI1589" s="536"/>
      <c r="AJ1589" s="541"/>
      <c r="AK1589" s="537"/>
      <c r="AL1589" s="442"/>
      <c r="AM1589" s="523" t="str">
        <f aca="false">EUconst_CNTR_ConversionFactor&amp;EUconst_Value</f>
        <v>ConvF_Стойност</v>
      </c>
      <c r="AN1589" s="542"/>
      <c r="AO1589" s="540" t="n">
        <v>1</v>
      </c>
      <c r="AP1589" s="541"/>
      <c r="AQ1589" s="543" t="str">
        <f aca="false">IF(AA1589="","",AO1589)</f>
        <v/>
      </c>
      <c r="AR1589" s="439" t="n">
        <f aca="false">IF(AC1589=TRUE(),IF(COUNT(K1589:L1589)=0,0,IF(L1589="",K1589,L1589)),1)</f>
        <v>1</v>
      </c>
      <c r="AS1589" s="519" t="b">
        <f aca="false">AND(AC1589=TRUE(),OR(ISNUMBER(L1589),NOT(ISNUMBER(AA1589))))</f>
        <v>0</v>
      </c>
      <c r="AT1589" s="519" t="b">
        <f aca="false">AND(AC1589=TRUE(),NOT(AS1589))</f>
        <v>0</v>
      </c>
      <c r="AU1589" s="430"/>
      <c r="AV1589" s="530" t="b">
        <f aca="false">AND(ISNUMBER(AA1589),AQ1589="")</f>
        <v>0</v>
      </c>
      <c r="AW1589" s="521" t="b">
        <f aca="false">AND(ISNUMBER(AA1589),AQ1589&lt;&gt;AR1589)</f>
        <v>0</v>
      </c>
      <c r="AX1589" s="430"/>
      <c r="AY1589" s="539" t="b">
        <f aca="false">AND(L1589&lt;&gt;"",Y1589=EUconst_NA)</f>
        <v>0</v>
      </c>
      <c r="AZ1589" s="544" t="n">
        <f aca="false">AR1589&gt;100%</f>
        <v>0</v>
      </c>
      <c r="BA1589" s="430"/>
      <c r="BB1589" s="545" t="s">
        <v>228</v>
      </c>
      <c r="BC1589" s="546" t="n">
        <f aca="false">AR1584*AR1587/1000*(1-AR1591)</f>
        <v>0</v>
      </c>
      <c r="BD1589" s="544" t="n">
        <f aca="false">BC1589</f>
        <v>0</v>
      </c>
      <c r="BE1589" s="547" t="n">
        <f aca="false">BC1589</f>
        <v>0</v>
      </c>
      <c r="BF1589" s="430"/>
      <c r="BG1589" s="430"/>
      <c r="BH1589" s="430"/>
      <c r="BI1589" s="430"/>
      <c r="BJ1589" s="430"/>
      <c r="BK1589" s="430"/>
      <c r="BL1589" s="430"/>
      <c r="BM1589" s="430"/>
      <c r="BN1589" s="430"/>
      <c r="BO1589" s="430"/>
      <c r="BP1589" s="430"/>
      <c r="BQ1589" s="430"/>
      <c r="BR1589" s="430"/>
      <c r="BS1589" s="430"/>
      <c r="BT1589" s="430"/>
      <c r="BU1589" s="430"/>
      <c r="BV1589" s="430"/>
      <c r="BW1589" s="430"/>
      <c r="BX1589" s="430"/>
      <c r="BY1589" s="430"/>
      <c r="BZ1589" s="519" t="b">
        <f aca="false">OR(BZ1584,Y1589=EUconst_NA)</f>
        <v>1</v>
      </c>
    </row>
    <row r="1590" s="105" customFormat="true" ht="12.75" hidden="false" customHeight="true" outlineLevel="0" collapsed="false">
      <c r="A1590" s="126"/>
      <c r="B1590" s="32"/>
      <c r="C1590" s="163" t="s">
        <v>21</v>
      </c>
      <c r="D1590" s="455" t="str">
        <f aca="false">Translations!$B$640</f>
        <v>Стойност на въглеродното съдържание — CarbC:</v>
      </c>
      <c r="E1590" s="470"/>
      <c r="F1590" s="513"/>
      <c r="G1590" s="472" t="str">
        <f aca="false">IF(OR(ISBLANK(F1590),F1590=EUconst_NoTier),"",IF(Z1590=0,EUconst_NotApplicable,IF(ISERROR(Z1590),"",Z1590)))</f>
        <v/>
      </c>
      <c r="H1590" s="472"/>
      <c r="I1590" s="531" t="str">
        <f aca="false">AJ1590</f>
        <v/>
      </c>
      <c r="J1590" s="548"/>
      <c r="K1590" s="549" t="str">
        <f aca="false">IF(L1590="",AQ1590,"")</f>
        <v/>
      </c>
      <c r="L1590" s="550"/>
      <c r="M1590" s="477" t="str">
        <f aca="false">IF(AND(E1575&lt;&gt;"",OR(F1590="",COUNT(K1590:L1590)=0),Y1590&lt;&gt;EUconst_NA,T1575&lt;&gt;TRUE()),EUconst_ERR_Incomplete,IF(COUNTIF(AX1590:AZ1590,TRUE())&gt;0,EUconst_ERR_Inconsistent,""))</f>
        <v/>
      </c>
      <c r="O1590" s="142"/>
      <c r="P1590" s="452"/>
      <c r="Q1590" s="452"/>
      <c r="R1590" s="452"/>
      <c r="S1590" s="430"/>
      <c r="T1590" s="518" t="str">
        <f aca="false">EUconst_CNTR_CarbonContent&amp;E1575</f>
        <v>CarbC_</v>
      </c>
      <c r="U1590" s="430"/>
      <c r="V1590" s="519" t="str">
        <f aca="false">V1589</f>
        <v/>
      </c>
      <c r="W1590" s="430"/>
      <c r="X1590" s="430"/>
      <c r="Y1590" s="520" t="str">
        <f aca="false">IF(OR(T1575=TRUE(),E1575=""),"",INDEX(EUwideConstants!$N:$N,MATCH(T1590,EUwideConstants!$Q:$Q,0)))</f>
        <v/>
      </c>
      <c r="Z1590" s="521" t="str">
        <f aca="false">IF(ISBLANK(F1590),"",IF(F1590=EUconst_NA,"",INDEX(EUwideConstants!$H:$M,MATCH(T1590,EUwideConstants!$Q:$Q,0),MATCH(F1590,CNTR_TierList,0))))</f>
        <v/>
      </c>
      <c r="AA1590" s="551" t="str">
        <f aca="false">IF(COUNTIF(EUconst_DefaultValues,Z1590)&gt;0,MATCH(Z1590,EUconst_DefaultValues,0),"")</f>
        <v/>
      </c>
      <c r="AB1590" s="430"/>
      <c r="AC1590" s="439" t="b">
        <f aca="false">AND(AC1584,Y1590&lt;&gt;EUconst_NA)</f>
        <v>0</v>
      </c>
      <c r="AD1590" s="430"/>
      <c r="AE1590" s="523" t="str">
        <f aca="false">EUconst_CNTR_CarbonContent&amp;EUconst_Unit</f>
        <v>CarbC_Единица мярка</v>
      </c>
      <c r="AF1590" s="443" t="str">
        <f aca="false">IF(AC1590=TRUE(),IF(COUNTIF(MSPara_SourceStreamCategory,V1590)=0,"",INDEX(MSPara_CalcFactorsMatrix,MATCH(V1590,MSPara_SourceStreamCategory,0),MATCH(AE1590&amp;"_"&amp;2,MSPara_CalcFactors,0))),"")</f>
        <v/>
      </c>
      <c r="AG1590" s="524" t="str">
        <f aca="false">IF(AC1590=TRUE(),IF(COUNTIF(MSPara_SourceStreamCategory,V1590)=0,"",INDEX(MSPara_CalcFactorsMatrix,MATCH(V1590,MSPara_SourceStreamCategory,0),MATCH(AE1590&amp;"_"&amp;1,MSPara_CalcFactors,0))),"")</f>
        <v/>
      </c>
      <c r="AH1590" s="525" t="str">
        <f aca="false">IF(AA1590="","",INDEX(AF1590:AG1590,3-AA1590))</f>
        <v/>
      </c>
      <c r="AI1590" s="536"/>
      <c r="AJ1590" s="439" t="str">
        <f aca="false">IF(AC1590=TRUE(),IF(AJ1584="","",IF(AJ1584=EUconst_kNm3,EUconst_tCpkNm3,EUconst_tCpt)),"")</f>
        <v/>
      </c>
      <c r="AK1590" s="537"/>
      <c r="AL1590" s="442"/>
      <c r="AM1590" s="523" t="str">
        <f aca="false">EUconst_CNTR_CarbonContent&amp;EUconst_Value</f>
        <v>CarbC_Стойност</v>
      </c>
      <c r="AN1590" s="314" t="str">
        <f aca="false">IF(AC1590=TRUE(),IF(COUNTIF(MSPara_SourceStreamCategory,V1590)=0,"",INDEX(MSPara_CalcFactorsMatrix,MATCH(V1590,MSPara_SourceStreamCategory,0),MATCH(AM1590&amp;"_"&amp;2,MSPara_CalcFactors,0))),"")</f>
        <v/>
      </c>
      <c r="AO1590" s="552" t="str">
        <f aca="false">IF(AC1590=TRUE(),IF(COUNTIF(MSPara_SourceStreamCategory,V1590)=0,"",INDEX(MSPara_CalcFactorsMatrix,MATCH(V1590,MSPara_SourceStreamCategory,0),MATCH(AM1590&amp;"_"&amp;1,MSPara_CalcFactors,0))),"")</f>
        <v/>
      </c>
      <c r="AP1590" s="439" t="b">
        <f aca="false">AND(AND(AH1590&lt;&gt;"",AJ1590&lt;&gt;""),AJ1590=AH1590)</f>
        <v>0</v>
      </c>
      <c r="AQ1590" s="553" t="str">
        <f aca="false">IF(AND(AA1590&lt;&gt;"",AP1590=TRUE()),IF(OR(INDEX(AN1590:AO1590,3-AA1590)=EUconst_NA,INDEX(AN1590:AO1590,3-AA1590)=0),"",INDEX(AN1590:AO1590,3-AA1590)),"")</f>
        <v/>
      </c>
      <c r="AR1590" s="439" t="n">
        <f aca="false">IF(AC1590=TRUE(),IF(COUNT(K1590:L1590)=0,0,IF(L1590="",K1590,L1590)),0)</f>
        <v>0</v>
      </c>
      <c r="AS1590" s="519" t="b">
        <f aca="false">AND(AC1590=TRUE(),OR(AND(F1590&lt;&gt;"",NOT(ISNUMBER(AA1590))),L1590&lt;&gt;"",F1590="",AQ1590=""))</f>
        <v>0</v>
      </c>
      <c r="AT1590" s="519" t="b">
        <f aca="false">AND(AC1590=TRUE(),NOT(AS1590))</f>
        <v>0</v>
      </c>
      <c r="AU1590" s="430"/>
      <c r="AV1590" s="530" t="b">
        <f aca="false">AND(ISNUMBER(AA1590),AQ1590="")</f>
        <v>0</v>
      </c>
      <c r="AW1590" s="521" t="b">
        <f aca="false">AND(ISNUMBER(AA1590),AQ1590&lt;&gt;AR1590)</f>
        <v>0</v>
      </c>
      <c r="AX1590" s="512" t="b">
        <f aca="false">OR(AND(AJ1584=EUconst_kNm3,AJ1590=EUconst_tCpt),AND(AJ1584=EUconst_t,AJ1590=EUconst_tCpkNm3))</f>
        <v>0</v>
      </c>
      <c r="AY1590" s="519" t="b">
        <f aca="false">AND(L1590&lt;&gt;"",Y1590=EUconst_NA)</f>
        <v>0</v>
      </c>
      <c r="AZ1590" s="430"/>
      <c r="BA1590" s="430"/>
      <c r="BB1590" s="545" t="s">
        <v>229</v>
      </c>
      <c r="BC1590" s="546" t="n">
        <f aca="false">AR1584*AR1587/1000*AR1591</f>
        <v>0</v>
      </c>
      <c r="BD1590" s="544" t="n">
        <f aca="false">BC1590</f>
        <v>0</v>
      </c>
      <c r="BE1590" s="547" t="n">
        <f aca="false">BC1590</f>
        <v>0</v>
      </c>
      <c r="BF1590" s="430"/>
      <c r="BG1590" s="430"/>
      <c r="BH1590" s="430"/>
      <c r="BI1590" s="430"/>
      <c r="BJ1590" s="430"/>
      <c r="BK1590" s="430"/>
      <c r="BL1590" s="430"/>
      <c r="BM1590" s="430"/>
      <c r="BN1590" s="430"/>
      <c r="BO1590" s="430"/>
      <c r="BP1590" s="430"/>
      <c r="BQ1590" s="430"/>
      <c r="BR1590" s="430"/>
      <c r="BS1590" s="430"/>
      <c r="BT1590" s="430"/>
      <c r="BU1590" s="430"/>
      <c r="BV1590" s="430"/>
      <c r="BW1590" s="430"/>
      <c r="BX1590" s="430"/>
      <c r="BY1590" s="430"/>
      <c r="BZ1590" s="519" t="b">
        <f aca="false">OR(BZ1584,Y1590=EUconst_NA)</f>
        <v>1</v>
      </c>
    </row>
    <row r="1591" s="105" customFormat="true" ht="12.75" hidden="false" customHeight="true" outlineLevel="0" collapsed="false">
      <c r="A1591" s="126"/>
      <c r="B1591" s="32"/>
      <c r="C1591" s="163" t="s">
        <v>22</v>
      </c>
      <c r="D1591" s="455" t="str">
        <f aca="false">Translations!$B$641</f>
        <v>Въглерод от биомаса — BioC:</v>
      </c>
      <c r="E1591" s="470"/>
      <c r="F1591" s="513"/>
      <c r="G1591" s="472" t="str">
        <f aca="false">IF(OR(ISBLANK(F1591),F1591=EUconst_NoTier),"",IF(Z1591=0,EUconst_NotApplicable,IF(ISERROR(Z1591),"",Z1591)))</f>
        <v/>
      </c>
      <c r="H1591" s="472"/>
      <c r="I1591" s="531" t="str">
        <f aca="false">IF(OR(AC1591=FALSE(),Y1591=EUconst_NA),"","-")</f>
        <v/>
      </c>
      <c r="J1591" s="532"/>
      <c r="K1591" s="533" t="str">
        <f aca="false">IF(L1591="",AQ1591,"")</f>
        <v/>
      </c>
      <c r="L1591" s="534"/>
      <c r="M1591" s="477" t="str">
        <f aca="false">IF(AND(E1575&lt;&gt;"",OR(F1591="",COUNT(K1591:L1591)=0),Y1591&lt;&gt;EUconst_NA,T1575&lt;&gt;TRUE()),EUconst_ERR_Incomplete,IF(COUNTIF(AX1591:AZ1591,TRUE())&gt;0,EUconst_ERR_Inconsistent,""))</f>
        <v/>
      </c>
      <c r="O1591" s="142"/>
      <c r="P1591" s="478"/>
      <c r="Q1591" s="478"/>
      <c r="R1591" s="478"/>
      <c r="S1591" s="430"/>
      <c r="T1591" s="518" t="str">
        <f aca="false">EUconst_CNTR_BiomassContent&amp;E1575</f>
        <v>BioC_</v>
      </c>
      <c r="U1591" s="430"/>
      <c r="V1591" s="539" t="str">
        <f aca="false">V1590</f>
        <v/>
      </c>
      <c r="W1591" s="499" t="str">
        <f aca="false">IF(COUNTIF(MSPara_SourceStreamCategory,V1591)=0,"",INDEX(MSPara_IsFossil,MATCH(V1591,MSPara_SourceStreamCategory,0)))</f>
        <v/>
      </c>
      <c r="X1591" s="430"/>
      <c r="Y1591" s="520" t="str">
        <f aca="false">IF(OR(T1575=TRUE(),E1575=""),"",IF(OR(W1591=TRUE(),F1591=EUconst_NA),EUconst_NA,INDEX(EUwideConstants!$N:$N,MATCH(T1591,EUwideConstants!$Q:$Q,0))))</f>
        <v/>
      </c>
      <c r="Z1591" s="521" t="str">
        <f aca="false">IF(ISBLANK(F1591),"",IF(F1591=EUconst_NA,"",INDEX(EUwideConstants!$H:$M,MATCH(T1591,EUwideConstants!$Q:$Q,0),MATCH(F1591,CNTR_TierList,0))))</f>
        <v/>
      </c>
      <c r="AA1591" s="554" t="str">
        <f aca="false">IF(F1591=1,1,"")</f>
        <v/>
      </c>
      <c r="AB1591" s="430"/>
      <c r="AC1591" s="439" t="b">
        <f aca="false">AND(AC1584,Y1591&lt;&gt;EUconst_NA)</f>
        <v>0</v>
      </c>
      <c r="AD1591" s="430"/>
      <c r="AE1591" s="535"/>
      <c r="AG1591" s="429"/>
      <c r="AH1591" s="526"/>
      <c r="AI1591" s="536"/>
      <c r="AJ1591" s="526"/>
      <c r="AK1591" s="537"/>
      <c r="AL1591" s="442"/>
      <c r="AM1591" s="523" t="str">
        <f aca="false">EUconst_CNTR_BiomassContent&amp;EUconst_Value</f>
        <v>BioC_Стойност</v>
      </c>
      <c r="AO1591" s="555" t="str">
        <f aca="false">IF(AC1591=TRUE(),IF(COUNTIF(MSPara_SourceStreamCategory,V1591)=0,"",INDEX(MSPara_CalcFactorsMatrix,MATCH(V1591,MSPara_SourceStreamCategory,0),MATCH(AM1591&amp;"_"&amp;2,MSPara_CalcFactors,0))),"")</f>
        <v/>
      </c>
      <c r="AP1591" s="526"/>
      <c r="AQ1591" s="503" t="str">
        <f aca="false">IF(OR(AA1591="",AO1591=EUconst_NA),"",AO1591)</f>
        <v/>
      </c>
      <c r="AR1591" s="439" t="n">
        <f aca="false">IF(AC1591=TRUE(),IF(COUNT(K1591:L1591)=0,0,IF(L1591="",K1591,L1591)),0)</f>
        <v>0</v>
      </c>
      <c r="AS1591" s="519" t="b">
        <f aca="false">AND(AC1591=TRUE(),OR(AND(F1591&lt;&gt;"",NOT(ISNUMBER(AA1591))),L1591&lt;&gt;"",F1591="",AQ1591=""))</f>
        <v>0</v>
      </c>
      <c r="AT1591" s="519" t="b">
        <f aca="false">AND(AC1591=TRUE(),NOT(AS1591))</f>
        <v>0</v>
      </c>
      <c r="AU1591" s="430"/>
      <c r="AV1591" s="530" t="b">
        <f aca="false">AND(ISNUMBER(AA1591),AQ1591="")</f>
        <v>0</v>
      </c>
      <c r="AW1591" s="521" t="b">
        <f aca="false">AND(ISNUMBER(AA1591),AQ1591&lt;&gt;AR1591)</f>
        <v>0</v>
      </c>
      <c r="AX1591" s="430"/>
      <c r="AY1591" s="539" t="b">
        <f aca="false">AND(L1591&lt;&gt;"",Y1591=EUconst_NA)</f>
        <v>0</v>
      </c>
      <c r="AZ1591" s="499" t="b">
        <f aca="false">OR(AR1591&gt;100%,(AR1591+AR1592)&gt;100%)</f>
        <v>0</v>
      </c>
      <c r="BA1591" s="430"/>
      <c r="BB1591" s="430"/>
      <c r="BC1591" s="430"/>
      <c r="BD1591" s="430"/>
      <c r="BE1591" s="430"/>
      <c r="BF1591" s="430"/>
      <c r="BG1591" s="430"/>
      <c r="BH1591" s="430"/>
      <c r="BI1591" s="430"/>
      <c r="BJ1591" s="430"/>
      <c r="BK1591" s="430"/>
      <c r="BL1591" s="430"/>
      <c r="BM1591" s="430"/>
      <c r="BN1591" s="430"/>
      <c r="BO1591" s="430"/>
      <c r="BP1591" s="430"/>
      <c r="BQ1591" s="430"/>
      <c r="BR1591" s="430"/>
      <c r="BS1591" s="430"/>
      <c r="BT1591" s="430"/>
      <c r="BU1591" s="430"/>
      <c r="BV1591" s="430"/>
      <c r="BW1591" s="430"/>
      <c r="BX1591" s="430"/>
      <c r="BY1591" s="430"/>
      <c r="BZ1591" s="519" t="b">
        <f aca="false">OR(BZ1584,Y1591=EUconst_NA)</f>
        <v>1</v>
      </c>
    </row>
    <row r="1592" s="105" customFormat="true" ht="12.75" hidden="false" customHeight="true" outlineLevel="0" collapsed="false">
      <c r="A1592" s="126"/>
      <c r="B1592" s="32"/>
      <c r="C1592" s="163" t="s">
        <v>230</v>
      </c>
      <c r="D1592" s="455" t="str">
        <f aca="false">Translations!$B$647</f>
        <v>Неуст. биоС (non-sust. BioC):</v>
      </c>
      <c r="E1592" s="470"/>
      <c r="F1592" s="556"/>
      <c r="G1592" s="472" t="str">
        <f aca="false">IF(OR(ISBLANK(F1592),F1592=EUconst_NoTier),"",IF(Z1592=0,EUconst_NotApplicable,IF(ISERROR(Z1592),"",Z1592)))</f>
        <v/>
      </c>
      <c r="H1592" s="472"/>
      <c r="I1592" s="557" t="str">
        <f aca="false">IF(OR(AC1592=FALSE(),Y1592=EUconst_NA),"","-")</f>
        <v/>
      </c>
      <c r="J1592" s="532"/>
      <c r="K1592" s="558" t="str">
        <f aca="false">IF(L1592="",AQ1592,"")</f>
        <v/>
      </c>
      <c r="L1592" s="559"/>
      <c r="M1592" s="477" t="str">
        <f aca="false">IF(AND(E1575&lt;&gt;"",OR(F1592="",COUNT(K1592:L1592)=0),Y1592&lt;&gt;EUconst_NA,T1575&lt;&gt;TRUE()),EUconst_ERR_Incomplete,IF(COUNTIF(AX1592:AZ1592,TRUE())&gt;0,EUconst_ERR_Inconsistent,""))</f>
        <v/>
      </c>
      <c r="O1592" s="142"/>
      <c r="P1592" s="478"/>
      <c r="Q1592" s="478"/>
      <c r="R1592" s="478"/>
      <c r="S1592" s="430"/>
      <c r="T1592" s="560" t="str">
        <f aca="false">EUconst_CNTR_BiomassContent&amp;E1575</f>
        <v>BioC_</v>
      </c>
      <c r="U1592" s="430"/>
      <c r="V1592" s="546" t="str">
        <f aca="false">V1591</f>
        <v/>
      </c>
      <c r="W1592" s="544" t="str">
        <f aca="false">IF(COUNTIF(MSPara_SourceStreamCategory,V1592)=0,"",INDEX(MSPara_IsFossil,MATCH(V1592,MSPara_SourceStreamCategory,0)))</f>
        <v/>
      </c>
      <c r="X1592" s="430"/>
      <c r="Y1592" s="561" t="str">
        <f aca="false">IF(OR(T1575=TRUE(),E1575=""),"",IF(OR(W1592=TRUE(),F1592=EUconst_NA),EUconst_NA,INDEX(EUwideConstants!$N:$N,MATCH(T1592,EUwideConstants!$Q:$Q,0))))</f>
        <v/>
      </c>
      <c r="Z1592" s="562" t="str">
        <f aca="false">IF(ISBLANK(F1592),"",IF(F1592=EUconst_NA,"",INDEX(EUwideConstants!$H:$M,MATCH(T1592,EUwideConstants!$Q:$Q,0),MATCH(F1592,CNTR_TierList,0))))</f>
        <v/>
      </c>
      <c r="AA1592" s="563" t="str">
        <f aca="false">IF(F1592=1,1,"")</f>
        <v/>
      </c>
      <c r="AB1592" s="430"/>
      <c r="AC1592" s="564" t="b">
        <f aca="false">AND(AC1584,Y1592&lt;&gt;EUconst_NA)</f>
        <v>0</v>
      </c>
      <c r="AD1592" s="430"/>
      <c r="AE1592" s="565"/>
      <c r="AF1592" s="242"/>
      <c r="AG1592" s="566"/>
      <c r="AH1592" s="567"/>
      <c r="AI1592" s="567"/>
      <c r="AJ1592" s="567"/>
      <c r="AK1592" s="568"/>
      <c r="AL1592" s="442"/>
      <c r="AM1592" s="569" t="str">
        <f aca="false">EUconst_CNTR_BiomassContent&amp;EUconst_Value</f>
        <v>BioC_Стойност</v>
      </c>
      <c r="AN1592" s="242"/>
      <c r="AO1592" s="570" t="str">
        <f aca="false">IF(AC1592=TRUE(),IF(COUNTIF(MSPara_SourceStreamCategory,V1592)=0,"",INDEX(MSPara_CalcFactorsMatrix,MATCH(V1592,MSPara_SourceStreamCategory,0),MATCH(AM1592&amp;"_"&amp;2,MSPara_CalcFactors,0))),"")</f>
        <v/>
      </c>
      <c r="AP1592" s="567"/>
      <c r="AQ1592" s="564" t="str">
        <f aca="false">IF(OR(AA1592="",AO1592=EUconst_NA),"",AO1592)</f>
        <v/>
      </c>
      <c r="AR1592" s="564" t="n">
        <f aca="false">IF(AC1592=TRUE(),IF(COUNT(K1592:L1592)=0,0,IF(L1592="",K1592,L1592)),0)</f>
        <v>0</v>
      </c>
      <c r="AS1592" s="571" t="b">
        <f aca="false">AND(AC1592=TRUE(),OR(AND(F1592&lt;&gt;"",NOT(ISNUMBER(AA1592))),L1592&lt;&gt;"",F1592="",AQ1592=""))</f>
        <v>0</v>
      </c>
      <c r="AT1592" s="571" t="b">
        <f aca="false">AND(AC1592=TRUE(),NOT(AS1592))</f>
        <v>0</v>
      </c>
      <c r="AU1592" s="430"/>
      <c r="AV1592" s="572" t="b">
        <f aca="false">AND(ISNUMBER(AA1592),AQ1592="")</f>
        <v>0</v>
      </c>
      <c r="AW1592" s="562" t="b">
        <f aca="false">AND(ISNUMBER(AA1592),AQ1592&lt;&gt;AR1592)</f>
        <v>0</v>
      </c>
      <c r="AX1592" s="430"/>
      <c r="AY1592" s="546" t="b">
        <f aca="false">AND(L1592&lt;&gt;"",Y1592=EUconst_NA)</f>
        <v>0</v>
      </c>
      <c r="AZ1592" s="544" t="b">
        <f aca="false">OR(AR1591&gt;100%,(AR1591+AR1592)&gt;100%)</f>
        <v>0</v>
      </c>
      <c r="BA1592" s="430"/>
      <c r="BB1592" s="430"/>
      <c r="BC1592" s="430"/>
      <c r="BD1592" s="430"/>
      <c r="BE1592" s="430"/>
      <c r="BF1592" s="430"/>
      <c r="BG1592" s="430"/>
      <c r="BH1592" s="430"/>
      <c r="BI1592" s="430"/>
      <c r="BJ1592" s="430"/>
      <c r="BK1592" s="430"/>
      <c r="BL1592" s="430"/>
      <c r="BM1592" s="430"/>
      <c r="BN1592" s="430"/>
      <c r="BO1592" s="430"/>
      <c r="BP1592" s="430"/>
      <c r="BQ1592" s="430"/>
      <c r="BR1592" s="430"/>
      <c r="BS1592" s="430"/>
      <c r="BT1592" s="430"/>
      <c r="BU1592" s="430"/>
      <c r="BV1592" s="430"/>
      <c r="BW1592" s="430"/>
      <c r="BX1592" s="430"/>
      <c r="BY1592" s="430"/>
      <c r="BZ1592" s="544" t="b">
        <f aca="false">OR(BZ1584,Y1592=EUconst_NA)</f>
        <v>1</v>
      </c>
    </row>
    <row r="1593" s="105" customFormat="true" ht="5.1" hidden="false" customHeight="true" outlineLevel="0" collapsed="false">
      <c r="A1593" s="126"/>
      <c r="B1593" s="32"/>
      <c r="C1593" s="32"/>
      <c r="D1593" s="150"/>
      <c r="O1593" s="142"/>
      <c r="P1593" s="452"/>
      <c r="Q1593" s="452"/>
      <c r="R1593" s="452"/>
      <c r="S1593" s="452"/>
      <c r="T1593" s="430"/>
      <c r="U1593" s="430"/>
      <c r="V1593" s="430"/>
      <c r="W1593" s="430"/>
      <c r="X1593" s="430"/>
      <c r="Y1593" s="430"/>
      <c r="Z1593" s="430"/>
      <c r="AA1593" s="430"/>
      <c r="AB1593" s="430"/>
      <c r="AC1593" s="430"/>
      <c r="AD1593" s="430"/>
      <c r="AE1593" s="430"/>
      <c r="AF1593" s="430"/>
      <c r="AG1593" s="430"/>
      <c r="AH1593" s="430"/>
      <c r="AI1593" s="430"/>
      <c r="AJ1593" s="430"/>
      <c r="AK1593" s="430"/>
      <c r="AL1593" s="430"/>
      <c r="AM1593" s="430"/>
      <c r="AN1593" s="430"/>
      <c r="AO1593" s="430"/>
      <c r="AP1593" s="430"/>
      <c r="AQ1593" s="430"/>
      <c r="AR1593" s="430"/>
      <c r="AS1593" s="430"/>
      <c r="AT1593" s="430"/>
      <c r="AU1593" s="430"/>
      <c r="AV1593" s="430"/>
      <c r="AW1593" s="430"/>
      <c r="AX1593" s="430"/>
      <c r="AY1593" s="430"/>
      <c r="AZ1593" s="430"/>
      <c r="BA1593" s="430"/>
      <c r="BB1593" s="430"/>
      <c r="BC1593" s="430"/>
      <c r="BD1593" s="430"/>
      <c r="BE1593" s="430"/>
      <c r="BF1593" s="430"/>
      <c r="BG1593" s="430"/>
      <c r="BH1593" s="430"/>
      <c r="BI1593" s="430"/>
      <c r="BJ1593" s="430"/>
      <c r="BK1593" s="430"/>
      <c r="BL1593" s="430"/>
      <c r="BM1593" s="430"/>
      <c r="BN1593" s="430"/>
      <c r="BO1593" s="430"/>
      <c r="BP1593" s="430"/>
      <c r="BQ1593" s="430"/>
      <c r="BR1593" s="430"/>
      <c r="BS1593" s="430"/>
      <c r="BT1593" s="430"/>
      <c r="BU1593" s="430"/>
      <c r="BV1593" s="430"/>
      <c r="BW1593" s="430"/>
      <c r="BX1593" s="430"/>
      <c r="BY1593" s="430"/>
      <c r="BZ1593" s="430"/>
    </row>
    <row r="1594" s="105" customFormat="true" ht="12.75" hidden="false" customHeight="true" outlineLevel="0" collapsed="false">
      <c r="A1594" s="126"/>
      <c r="B1594" s="32"/>
      <c r="C1594" s="32"/>
      <c r="D1594" s="573" t="str">
        <f aca="false">Translations!$B$674</f>
        <v>Алгоритми, валидни от:</v>
      </c>
      <c r="E1594" s="573"/>
      <c r="F1594" s="573"/>
      <c r="G1594" s="574"/>
      <c r="H1594" s="165" t="str">
        <f aca="false">Translations!$B$675</f>
        <v>до:</v>
      </c>
      <c r="I1594" s="574"/>
      <c r="J1594" s="575" t="str">
        <f aca="false">Translations!$B$676</f>
        <v>Каталожен номер на отпадъка (ако е приложимо):</v>
      </c>
      <c r="K1594" s="575"/>
      <c r="L1594" s="575"/>
      <c r="M1594" s="575"/>
      <c r="N1594" s="576"/>
      <c r="O1594" s="142"/>
      <c r="P1594" s="452"/>
      <c r="Q1594" s="452"/>
      <c r="R1594" s="452"/>
      <c r="S1594" s="577"/>
      <c r="T1594" s="430"/>
      <c r="U1594" s="430"/>
      <c r="V1594" s="449" t="n">
        <f aca="false">IF(V1584="",FALSE(),INDEX(CNTR_IsWaste,MATCH(V1584,MSParameters!$A$218:$A$376,0)))</f>
        <v>0</v>
      </c>
      <c r="W1594" s="577" t="s">
        <v>231</v>
      </c>
      <c r="X1594" s="430"/>
      <c r="Y1594" s="430"/>
      <c r="Z1594" s="430"/>
      <c r="AA1594" s="430"/>
      <c r="AB1594" s="430"/>
      <c r="AC1594" s="430"/>
      <c r="AD1594" s="430"/>
      <c r="AE1594" s="430"/>
      <c r="AF1594" s="430"/>
      <c r="AG1594" s="430"/>
      <c r="AH1594" s="430"/>
      <c r="AI1594" s="430"/>
      <c r="AJ1594" s="430"/>
      <c r="AK1594" s="430"/>
      <c r="AL1594" s="430"/>
      <c r="AM1594" s="430"/>
      <c r="AN1594" s="430"/>
      <c r="AO1594" s="430"/>
      <c r="AP1594" s="430"/>
      <c r="AQ1594" s="430"/>
      <c r="AR1594" s="430"/>
      <c r="AS1594" s="430"/>
      <c r="AT1594" s="430"/>
      <c r="AU1594" s="430"/>
      <c r="AV1594" s="430"/>
      <c r="AW1594" s="430"/>
      <c r="AX1594" s="430"/>
      <c r="AY1594" s="430"/>
      <c r="AZ1594" s="430"/>
      <c r="BA1594" s="430"/>
      <c r="BB1594" s="430"/>
      <c r="BC1594" s="430"/>
      <c r="BD1594" s="430"/>
      <c r="BE1594" s="430"/>
      <c r="BF1594" s="430"/>
      <c r="BG1594" s="430"/>
      <c r="BH1594" s="430"/>
      <c r="BI1594" s="430"/>
      <c r="BJ1594" s="430"/>
      <c r="BK1594" s="430"/>
      <c r="BL1594" s="430"/>
      <c r="BM1594" s="430"/>
      <c r="BN1594" s="430"/>
      <c r="BO1594" s="430"/>
      <c r="BP1594" s="430"/>
      <c r="BQ1594" s="430"/>
      <c r="BR1594" s="430"/>
      <c r="BS1594" s="430"/>
      <c r="BT1594" s="430"/>
      <c r="BU1594" s="430"/>
      <c r="BV1594" s="430"/>
      <c r="BW1594" s="430"/>
      <c r="BX1594" s="430"/>
      <c r="BY1594" s="430"/>
      <c r="BZ1594" s="449" t="n">
        <f aca="false">BZ1584</f>
        <v>1</v>
      </c>
    </row>
    <row r="1595" s="105" customFormat="true" ht="5.1" hidden="false" customHeight="true" outlineLevel="0" collapsed="false">
      <c r="A1595" s="126"/>
      <c r="B1595" s="32"/>
      <c r="C1595" s="32"/>
      <c r="D1595" s="165"/>
      <c r="O1595" s="142"/>
      <c r="P1595" s="452"/>
      <c r="Q1595" s="452"/>
      <c r="R1595" s="452"/>
      <c r="S1595" s="452"/>
      <c r="T1595" s="430"/>
      <c r="U1595" s="430"/>
      <c r="V1595" s="430"/>
      <c r="W1595" s="430"/>
      <c r="X1595" s="430"/>
      <c r="Y1595" s="430"/>
      <c r="Z1595" s="430"/>
      <c r="AA1595" s="430"/>
      <c r="AB1595" s="430"/>
      <c r="AC1595" s="430"/>
      <c r="AD1595" s="430"/>
      <c r="AE1595" s="430"/>
      <c r="AF1595" s="430"/>
      <c r="AG1595" s="430"/>
      <c r="AH1595" s="430"/>
      <c r="AI1595" s="430"/>
      <c r="AJ1595" s="430"/>
      <c r="AK1595" s="430"/>
      <c r="AL1595" s="430"/>
      <c r="AM1595" s="430"/>
      <c r="AN1595" s="430"/>
      <c r="AO1595" s="430"/>
      <c r="AP1595" s="430"/>
      <c r="AQ1595" s="430"/>
      <c r="AR1595" s="430"/>
      <c r="AS1595" s="430"/>
      <c r="AT1595" s="430"/>
      <c r="AU1595" s="430"/>
      <c r="AV1595" s="430"/>
      <c r="AW1595" s="430"/>
      <c r="AX1595" s="430"/>
      <c r="AY1595" s="430"/>
      <c r="AZ1595" s="430"/>
      <c r="BA1595" s="430"/>
      <c r="BB1595" s="430"/>
      <c r="BC1595" s="430"/>
      <c r="BD1595" s="430"/>
      <c r="BE1595" s="430"/>
      <c r="BF1595" s="430"/>
      <c r="BG1595" s="430"/>
      <c r="BH1595" s="430"/>
      <c r="BI1595" s="430"/>
      <c r="BJ1595" s="430"/>
      <c r="BK1595" s="430"/>
      <c r="BL1595" s="430"/>
      <c r="BM1595" s="430"/>
      <c r="BN1595" s="430"/>
      <c r="BO1595" s="430"/>
      <c r="BP1595" s="430"/>
      <c r="BQ1595" s="430"/>
      <c r="BR1595" s="430"/>
      <c r="BS1595" s="430"/>
      <c r="BT1595" s="430"/>
      <c r="BU1595" s="430"/>
      <c r="BV1595" s="430"/>
      <c r="BW1595" s="430"/>
      <c r="BX1595" s="430"/>
      <c r="BY1595" s="430"/>
      <c r="BZ1595" s="430"/>
    </row>
    <row r="1596" s="105" customFormat="true" ht="12.75" hidden="false" customHeight="true" outlineLevel="0" collapsed="false">
      <c r="A1596" s="126"/>
      <c r="B1596" s="32"/>
      <c r="C1596" s="32"/>
      <c r="M1596" s="165" t="str">
        <f aca="false">Translations!$B$677</f>
        <v>Идентификация на водещия до отделяне на емисии поток, използвана в плана за мониторинг:</v>
      </c>
      <c r="N1596" s="578"/>
      <c r="O1596" s="142"/>
      <c r="P1596" s="452"/>
      <c r="Q1596" s="452"/>
      <c r="R1596" s="452"/>
      <c r="S1596" s="452"/>
      <c r="T1596" s="430"/>
      <c r="U1596" s="430"/>
      <c r="V1596" s="430"/>
      <c r="W1596" s="430"/>
      <c r="X1596" s="430"/>
      <c r="Y1596" s="430"/>
      <c r="Z1596" s="430"/>
      <c r="AA1596" s="430"/>
      <c r="AB1596" s="430"/>
      <c r="AC1596" s="430"/>
      <c r="AD1596" s="430"/>
      <c r="AE1596" s="430"/>
      <c r="AF1596" s="430"/>
      <c r="AG1596" s="430"/>
      <c r="AH1596" s="430"/>
      <c r="AI1596" s="430"/>
      <c r="AJ1596" s="430"/>
      <c r="AK1596" s="430"/>
      <c r="AL1596" s="430"/>
      <c r="AM1596" s="430"/>
      <c r="AN1596" s="430"/>
      <c r="AO1596" s="430"/>
      <c r="AP1596" s="430"/>
      <c r="AQ1596" s="430"/>
      <c r="AR1596" s="430"/>
      <c r="AS1596" s="430"/>
      <c r="AT1596" s="430"/>
      <c r="AU1596" s="430"/>
      <c r="AV1596" s="430"/>
      <c r="AW1596" s="430"/>
      <c r="AX1596" s="430"/>
      <c r="AY1596" s="430"/>
      <c r="AZ1596" s="430"/>
      <c r="BA1596" s="430"/>
      <c r="BB1596" s="430"/>
      <c r="BC1596" s="430"/>
      <c r="BD1596" s="430"/>
      <c r="BE1596" s="430"/>
      <c r="BF1596" s="430"/>
      <c r="BG1596" s="430"/>
      <c r="BH1596" s="430"/>
      <c r="BI1596" s="430"/>
      <c r="BJ1596" s="430"/>
      <c r="BK1596" s="430"/>
      <c r="BL1596" s="430"/>
      <c r="BM1596" s="430"/>
      <c r="BN1596" s="430"/>
      <c r="BO1596" s="430"/>
      <c r="BP1596" s="430"/>
      <c r="BQ1596" s="430"/>
      <c r="BR1596" s="430"/>
      <c r="BS1596" s="430"/>
      <c r="BT1596" s="430"/>
      <c r="BU1596" s="430"/>
      <c r="BV1596" s="430"/>
      <c r="BW1596" s="430"/>
      <c r="BX1596" s="430"/>
      <c r="BY1596" s="430"/>
      <c r="BZ1596" s="449" t="n">
        <f aca="false">BZ1594</f>
        <v>1</v>
      </c>
    </row>
    <row r="1597" s="105" customFormat="true" ht="5.1" hidden="false" customHeight="true" outlineLevel="0" collapsed="false">
      <c r="A1597" s="579"/>
      <c r="D1597" s="150"/>
      <c r="O1597" s="429"/>
      <c r="P1597" s="430"/>
      <c r="Q1597" s="430"/>
      <c r="R1597" s="430"/>
      <c r="S1597" s="430"/>
      <c r="T1597" s="430"/>
      <c r="U1597" s="430"/>
      <c r="V1597" s="430"/>
      <c r="W1597" s="430"/>
      <c r="X1597" s="430"/>
      <c r="Y1597" s="430"/>
      <c r="Z1597" s="430"/>
      <c r="AA1597" s="430"/>
      <c r="AB1597" s="430"/>
      <c r="AC1597" s="430"/>
      <c r="AD1597" s="430"/>
      <c r="AE1597" s="430"/>
      <c r="AF1597" s="430"/>
      <c r="AG1597" s="430"/>
      <c r="AH1597" s="430"/>
      <c r="AI1597" s="430"/>
      <c r="AJ1597" s="430"/>
      <c r="AK1597" s="430"/>
      <c r="AL1597" s="430"/>
      <c r="AM1597" s="430"/>
      <c r="AN1597" s="430"/>
      <c r="AO1597" s="430"/>
      <c r="AP1597" s="430"/>
      <c r="AQ1597" s="430"/>
      <c r="AR1597" s="430"/>
      <c r="AS1597" s="430"/>
      <c r="AT1597" s="430"/>
      <c r="AU1597" s="430"/>
      <c r="AV1597" s="430"/>
      <c r="AW1597" s="430"/>
      <c r="AX1597" s="430"/>
      <c r="AY1597" s="430"/>
      <c r="AZ1597" s="430"/>
      <c r="BA1597" s="430"/>
      <c r="BB1597" s="430"/>
      <c r="BC1597" s="430"/>
      <c r="BD1597" s="430"/>
      <c r="BE1597" s="430"/>
      <c r="BF1597" s="430"/>
      <c r="BG1597" s="430"/>
      <c r="BH1597" s="430"/>
      <c r="BI1597" s="430"/>
      <c r="BJ1597" s="430"/>
      <c r="BK1597" s="430"/>
      <c r="BL1597" s="430"/>
      <c r="BM1597" s="430"/>
      <c r="BN1597" s="430"/>
      <c r="BO1597" s="430"/>
      <c r="BP1597" s="430"/>
      <c r="BQ1597" s="430"/>
      <c r="BR1597" s="430"/>
      <c r="BS1597" s="430"/>
      <c r="BT1597" s="430"/>
      <c r="BU1597" s="430"/>
      <c r="BV1597" s="430"/>
      <c r="BW1597" s="430"/>
      <c r="BX1597" s="430"/>
      <c r="BY1597" s="430"/>
      <c r="BZ1597" s="430"/>
    </row>
    <row r="1598" s="105" customFormat="true" ht="12.75" hidden="false" customHeight="false" outlineLevel="0" collapsed="false">
      <c r="A1598" s="579"/>
      <c r="D1598" s="580" t="str">
        <f aca="false">Translations!$B$160</f>
        <v>Коментари:</v>
      </c>
      <c r="E1598" s="580"/>
      <c r="F1598" s="581"/>
      <c r="G1598" s="581"/>
      <c r="H1598" s="581"/>
      <c r="I1598" s="581"/>
      <c r="J1598" s="581"/>
      <c r="K1598" s="581"/>
      <c r="L1598" s="581"/>
      <c r="M1598" s="581"/>
      <c r="N1598" s="581"/>
      <c r="O1598" s="429"/>
      <c r="P1598" s="430"/>
      <c r="Q1598" s="430"/>
      <c r="R1598" s="430"/>
      <c r="S1598" s="430"/>
      <c r="T1598" s="430"/>
      <c r="U1598" s="430"/>
      <c r="V1598" s="430"/>
      <c r="W1598" s="430"/>
      <c r="X1598" s="430"/>
      <c r="Y1598" s="430"/>
      <c r="Z1598" s="430"/>
      <c r="AA1598" s="430"/>
      <c r="AB1598" s="430"/>
      <c r="AC1598" s="430"/>
      <c r="AD1598" s="430"/>
      <c r="AE1598" s="430"/>
      <c r="AF1598" s="430"/>
      <c r="AG1598" s="430"/>
      <c r="AH1598" s="430"/>
      <c r="AI1598" s="430"/>
      <c r="AJ1598" s="430"/>
      <c r="AK1598" s="430"/>
      <c r="AL1598" s="430"/>
      <c r="AM1598" s="430"/>
      <c r="AN1598" s="430"/>
      <c r="AO1598" s="430"/>
      <c r="AP1598" s="430"/>
      <c r="AQ1598" s="430"/>
      <c r="AR1598" s="430"/>
      <c r="AS1598" s="430"/>
      <c r="AT1598" s="430"/>
      <c r="AU1598" s="430"/>
      <c r="AV1598" s="430"/>
      <c r="AW1598" s="430"/>
      <c r="AX1598" s="430"/>
      <c r="AY1598" s="430"/>
      <c r="AZ1598" s="430"/>
      <c r="BA1598" s="430"/>
      <c r="BB1598" s="430"/>
      <c r="BC1598" s="430"/>
      <c r="BD1598" s="430"/>
      <c r="BE1598" s="430"/>
      <c r="BF1598" s="430"/>
      <c r="BG1598" s="430"/>
      <c r="BH1598" s="430"/>
      <c r="BI1598" s="430"/>
      <c r="BJ1598" s="430"/>
      <c r="BK1598" s="430"/>
      <c r="BL1598" s="430"/>
      <c r="BM1598" s="430"/>
      <c r="BN1598" s="430"/>
      <c r="BO1598" s="430"/>
      <c r="BP1598" s="430"/>
      <c r="BQ1598" s="430"/>
      <c r="BR1598" s="430"/>
      <c r="BS1598" s="430"/>
      <c r="BT1598" s="430"/>
      <c r="BU1598" s="430"/>
      <c r="BV1598" s="430"/>
      <c r="BW1598" s="430"/>
      <c r="BX1598" s="430"/>
      <c r="BY1598" s="430"/>
      <c r="BZ1598" s="449" t="n">
        <f aca="false">BZ1594</f>
        <v>1</v>
      </c>
    </row>
    <row r="1599" s="1" customFormat="true" ht="12.75" hidden="false" customHeight="true" outlineLevel="0" collapsed="false">
      <c r="A1599" s="126"/>
      <c r="B1599" s="105"/>
      <c r="C1599" s="425"/>
      <c r="D1599" s="235"/>
      <c r="E1599" s="427"/>
      <c r="F1599" s="425"/>
      <c r="G1599" s="582"/>
      <c r="H1599" s="582"/>
      <c r="I1599" s="582"/>
      <c r="J1599" s="582"/>
      <c r="K1599" s="582"/>
      <c r="L1599" s="582"/>
      <c r="M1599" s="582"/>
      <c r="N1599" s="582"/>
      <c r="O1599" s="429"/>
      <c r="P1599" s="430"/>
      <c r="Q1599" s="430"/>
      <c r="R1599" s="430"/>
      <c r="S1599" s="130"/>
      <c r="T1599" s="130"/>
      <c r="U1599" s="583"/>
      <c r="V1599" s="130"/>
      <c r="W1599" s="130"/>
      <c r="X1599" s="583"/>
      <c r="Y1599" s="130"/>
      <c r="Z1599" s="130"/>
      <c r="AA1599" s="130"/>
      <c r="AB1599" s="130"/>
      <c r="AC1599" s="130"/>
      <c r="AD1599" s="130"/>
      <c r="AE1599" s="130"/>
      <c r="AF1599" s="130"/>
      <c r="AG1599" s="130"/>
      <c r="AH1599" s="130"/>
      <c r="AI1599" s="130"/>
      <c r="AJ1599" s="130"/>
      <c r="AK1599" s="130"/>
      <c r="AL1599" s="130"/>
      <c r="AM1599" s="130"/>
      <c r="AN1599" s="130"/>
      <c r="AO1599" s="130"/>
      <c r="AP1599" s="130"/>
      <c r="AQ1599" s="130"/>
      <c r="AR1599" s="130"/>
      <c r="AS1599" s="130"/>
      <c r="AT1599" s="130"/>
      <c r="AU1599" s="130"/>
      <c r="AV1599" s="130"/>
      <c r="AW1599" s="130"/>
      <c r="AX1599" s="130"/>
      <c r="AY1599" s="130"/>
      <c r="AZ1599" s="130"/>
      <c r="BA1599" s="130"/>
      <c r="BB1599" s="130"/>
      <c r="BC1599" s="130"/>
      <c r="BD1599" s="130"/>
      <c r="BE1599" s="130"/>
      <c r="BF1599" s="130"/>
      <c r="BG1599" s="130"/>
      <c r="BH1599" s="130"/>
      <c r="BI1599" s="430"/>
      <c r="BJ1599" s="430"/>
      <c r="BK1599" s="430"/>
      <c r="BL1599" s="130"/>
      <c r="BM1599" s="130"/>
      <c r="BN1599" s="130"/>
      <c r="BO1599" s="130"/>
      <c r="BP1599" s="130"/>
      <c r="BQ1599" s="130"/>
      <c r="BR1599" s="130"/>
      <c r="BS1599" s="130"/>
      <c r="BT1599" s="130"/>
      <c r="BU1599" s="130"/>
      <c r="BV1599" s="130"/>
      <c r="BW1599" s="130"/>
      <c r="BX1599" s="130"/>
      <c r="BY1599" s="130"/>
      <c r="BZ1599" s="130"/>
    </row>
    <row r="1600" s="1" customFormat="true" ht="12.75" hidden="false" customHeight="true" outlineLevel="0" collapsed="false">
      <c r="A1600" s="428"/>
      <c r="B1600" s="105"/>
      <c r="C1600" s="105"/>
      <c r="D1600" s="150"/>
      <c r="E1600" s="399"/>
      <c r="F1600" s="105"/>
      <c r="G1600" s="28"/>
      <c r="H1600" s="28"/>
      <c r="I1600" s="28"/>
      <c r="J1600" s="28"/>
      <c r="K1600" s="105"/>
      <c r="L1600" s="28"/>
      <c r="M1600" s="28"/>
      <c r="N1600" s="28"/>
      <c r="O1600" s="429"/>
      <c r="P1600" s="430"/>
      <c r="Q1600" s="430"/>
      <c r="R1600" s="430"/>
      <c r="S1600" s="103"/>
      <c r="T1600" s="431" t="str">
        <f aca="false">IF(ISBLANK(E1601),"",MATCH(E1601,CNTR_SourceStreamNames,0))</f>
        <v/>
      </c>
      <c r="U1600" s="432" t="str">
        <f aca="false">IF(ISBLANK(E1601),"",INDEX(B_InstallationDescription!$D$71:$D$145,MATCH(E1601,CNTR_SourceStreamNames,0)))</f>
        <v/>
      </c>
      <c r="V1600" s="407"/>
      <c r="W1600" s="137"/>
      <c r="X1600" s="137"/>
      <c r="Y1600" s="137"/>
      <c r="Z1600" s="130"/>
      <c r="AA1600" s="130"/>
      <c r="AB1600" s="130"/>
      <c r="AC1600" s="130"/>
      <c r="AD1600" s="130"/>
      <c r="AE1600" s="130"/>
      <c r="AF1600" s="130"/>
      <c r="AG1600" s="130"/>
      <c r="AH1600" s="130"/>
      <c r="AI1600" s="130"/>
      <c r="AJ1600" s="130"/>
      <c r="AK1600" s="289"/>
      <c r="AL1600" s="130"/>
      <c r="AM1600" s="130"/>
      <c r="AN1600" s="130"/>
      <c r="AO1600" s="130"/>
      <c r="AP1600" s="130"/>
      <c r="AQ1600" s="130"/>
      <c r="AR1600" s="130"/>
      <c r="AS1600" s="130"/>
      <c r="AT1600" s="130"/>
      <c r="AU1600" s="130"/>
      <c r="AV1600" s="130"/>
      <c r="AW1600" s="130"/>
      <c r="AX1600" s="130"/>
      <c r="AY1600" s="130"/>
      <c r="AZ1600" s="130"/>
      <c r="BA1600" s="130"/>
      <c r="BB1600" s="130"/>
      <c r="BC1600" s="130"/>
      <c r="BD1600" s="130"/>
      <c r="BE1600" s="130"/>
      <c r="BF1600" s="130"/>
      <c r="BG1600" s="130"/>
      <c r="BH1600" s="137"/>
      <c r="BI1600" s="137"/>
      <c r="BJ1600" s="137"/>
      <c r="BK1600" s="137"/>
      <c r="BL1600" s="137"/>
      <c r="BM1600" s="137"/>
      <c r="BN1600" s="137"/>
      <c r="BO1600" s="137"/>
      <c r="BP1600" s="137"/>
      <c r="BQ1600" s="137"/>
      <c r="BR1600" s="137"/>
      <c r="BS1600" s="137"/>
      <c r="BT1600" s="137"/>
      <c r="BU1600" s="137"/>
      <c r="BV1600" s="137"/>
      <c r="BW1600" s="137"/>
      <c r="BX1600" s="137"/>
      <c r="BY1600" s="137"/>
      <c r="BZ1600" s="433" t="s">
        <v>177</v>
      </c>
    </row>
    <row r="1601" s="105" customFormat="true" ht="15" hidden="false" customHeight="true" outlineLevel="0" collapsed="false">
      <c r="A1601" s="392" t="str">
        <f aca="false">IF(E1601="","","PRINT")</f>
        <v/>
      </c>
      <c r="B1601" s="32"/>
      <c r="C1601" s="434" t="n">
        <f aca="false">C1574+1</f>
        <v>58</v>
      </c>
      <c r="D1601" s="32"/>
      <c r="E1601" s="435"/>
      <c r="F1601" s="435"/>
      <c r="G1601" s="435"/>
      <c r="H1601" s="435"/>
      <c r="I1601" s="435"/>
      <c r="J1601" s="435"/>
      <c r="K1601" s="436" t="str">
        <f aca="false">IF(E1602="","",INDEX(EUwideConstants!$F$353:$F$394,MATCH(E1602,EUConst_TierActivityListNames,0)))</f>
        <v/>
      </c>
      <c r="L1601" s="436"/>
      <c r="M1601" s="232" t="str">
        <f aca="false">Translations!$B$665</f>
        <v>Фосилен CO2:</v>
      </c>
      <c r="N1601" s="584" t="str">
        <f aca="false">IF(OR(K1601="",T1602=TRUE()),"",INDEX(BC1615:BE1615,MATCH(K1601,BC1611:BE1611,0)))</f>
        <v/>
      </c>
      <c r="O1601" s="438" t="s">
        <v>179</v>
      </c>
      <c r="P1601" s="439" t="str">
        <f aca="false">IF(AND(E1601&lt;&gt;"",COUNTIF(P1602:$P$2089,"PRINT")=0),"PRINT","")</f>
        <v/>
      </c>
      <c r="Q1601" s="440" t="str">
        <f aca="false">EUconst_SumCO2&amp;"_"&amp;K1601</f>
        <v>SUM_CO2_</v>
      </c>
      <c r="R1601" s="430"/>
      <c r="S1601" s="103"/>
      <c r="T1601" s="441" t="s">
        <v>180</v>
      </c>
      <c r="U1601" s="103"/>
      <c r="V1601" s="407"/>
      <c r="W1601" s="137"/>
      <c r="X1601" s="130"/>
      <c r="Y1601" s="130"/>
      <c r="Z1601" s="130"/>
      <c r="AA1601" s="130"/>
      <c r="AB1601" s="130"/>
      <c r="AC1601" s="130"/>
      <c r="AD1601" s="130"/>
      <c r="AE1601" s="130"/>
      <c r="AF1601" s="130"/>
      <c r="AG1601" s="130"/>
      <c r="AH1601" s="130"/>
      <c r="AI1601" s="442"/>
      <c r="AJ1601" s="442"/>
      <c r="AK1601" s="442"/>
      <c r="AL1601" s="442"/>
      <c r="AM1601" s="442"/>
      <c r="AN1601" s="442"/>
      <c r="AO1601" s="442"/>
      <c r="AP1601" s="442"/>
      <c r="AQ1601" s="442"/>
      <c r="AR1601" s="442"/>
      <c r="AS1601" s="442"/>
      <c r="AT1601" s="442"/>
      <c r="AU1601" s="442"/>
      <c r="AV1601" s="442"/>
      <c r="AW1601" s="442"/>
      <c r="AX1601" s="442"/>
      <c r="AY1601" s="442"/>
      <c r="AZ1601" s="442"/>
      <c r="BA1601" s="442"/>
      <c r="BB1601" s="442"/>
      <c r="BC1601" s="442"/>
      <c r="BD1601" s="442"/>
      <c r="BE1601" s="442"/>
      <c r="BF1601" s="442"/>
      <c r="BG1601" s="442"/>
      <c r="BH1601" s="443" t="n">
        <f aca="false">AR1611</f>
        <v>0</v>
      </c>
      <c r="BI1601" s="443" t="str">
        <f aca="false">AJ1611</f>
        <v/>
      </c>
      <c r="BJ1601" s="443" t="n">
        <f aca="false">AR1613</f>
        <v>0</v>
      </c>
      <c r="BK1601" s="443" t="str">
        <f aca="false">AJ1613</f>
        <v/>
      </c>
      <c r="BL1601" s="443" t="n">
        <f aca="false">AR1614</f>
        <v>0</v>
      </c>
      <c r="BM1601" s="443" t="str">
        <f aca="false">AJ1614</f>
        <v/>
      </c>
      <c r="BN1601" s="443" t="n">
        <f aca="false">AR1615</f>
        <v>1</v>
      </c>
      <c r="BO1601" s="443" t="n">
        <f aca="false">AR1616</f>
        <v>1</v>
      </c>
      <c r="BP1601" s="443" t="n">
        <f aca="false">AR1617</f>
        <v>0</v>
      </c>
      <c r="BQ1601" s="443" t="str">
        <f aca="false">AJ1617</f>
        <v/>
      </c>
      <c r="BR1601" s="443" t="n">
        <f aca="false">AR1618</f>
        <v>0</v>
      </c>
      <c r="BS1601" s="443" t="n">
        <f aca="false">AR1619</f>
        <v>0</v>
      </c>
      <c r="BT1601" s="443" t="str">
        <f aca="false">N1601</f>
        <v/>
      </c>
      <c r="BU1601" s="443" t="str">
        <f aca="false">N1602</f>
        <v/>
      </c>
      <c r="BV1601" s="443" t="str">
        <f aca="false">R1604</f>
        <v/>
      </c>
      <c r="BW1601" s="443" t="str">
        <f aca="false">R1610</f>
        <v/>
      </c>
      <c r="BX1601" s="443" t="str">
        <f aca="false">R1611</f>
        <v/>
      </c>
      <c r="BY1601" s="137"/>
      <c r="BZ1601" s="444" t="n">
        <f aca="false">CNTR_CalcRelevant=EUconst_NotRelevant</f>
        <v>0</v>
      </c>
    </row>
    <row r="1602" s="105" customFormat="true" ht="15" hidden="false" customHeight="true" outlineLevel="0" collapsed="false">
      <c r="A1602" s="126"/>
      <c r="B1602" s="32"/>
      <c r="C1602" s="32"/>
      <c r="D1602" s="32"/>
      <c r="E1602" s="445" t="str">
        <f aca="false">IF(ISBLANK(E1601),"",IF(INDEX(B_InstallationDescription!$E$71:$E$145,MATCH(U1600,B_InstallationDescription!$D$71:$D$145,0))&gt;0,INDEX(B_InstallationDescription!$E$71:$E$145,MATCH(U1600,B_InstallationDescription!$D$71:$D$145,0)),""))</f>
        <v/>
      </c>
      <c r="F1602" s="445"/>
      <c r="G1602" s="445"/>
      <c r="H1602" s="445"/>
      <c r="I1602" s="445"/>
      <c r="J1602" s="445"/>
      <c r="M1602" s="446" t="str">
        <f aca="false">Translations!$B$666</f>
        <v>Био CO2:</v>
      </c>
      <c r="N1602" s="447" t="str">
        <f aca="false">IF(OR(K1601="",T1602=TRUE()),"",INDEX(BC1614:BE1614,MATCH(K1601,BC1611:BE1611,0)))</f>
        <v/>
      </c>
      <c r="O1602" s="448" t="s">
        <v>179</v>
      </c>
      <c r="P1602" s="430"/>
      <c r="Q1602" s="440" t="str">
        <f aca="false">EUconst_SumBioCO2&amp;"_"&amp;K1601</f>
        <v>SUM_bioCO2_</v>
      </c>
      <c r="R1602" s="430"/>
      <c r="S1602" s="103"/>
      <c r="T1602" s="449" t="str">
        <f aca="false">IF(E1602="","",MATCH(E1602,EUConst_TierActivityListNames,0)&gt;40)</f>
        <v/>
      </c>
      <c r="U1602" s="103"/>
      <c r="V1602" s="407"/>
      <c r="W1602" s="137"/>
      <c r="X1602" s="130"/>
      <c r="Y1602" s="431" t="s">
        <v>181</v>
      </c>
      <c r="Z1602" s="430"/>
      <c r="AA1602" s="430"/>
      <c r="AB1602" s="430"/>
      <c r="AC1602" s="430"/>
      <c r="AD1602" s="430"/>
      <c r="AE1602" s="431" t="s">
        <v>182</v>
      </c>
      <c r="AF1602" s="130"/>
      <c r="AG1602" s="450"/>
      <c r="AH1602" s="430"/>
      <c r="AI1602" s="430"/>
      <c r="AJ1602" s="450"/>
      <c r="AK1602" s="450"/>
      <c r="AL1602" s="442"/>
      <c r="AM1602" s="431" t="s">
        <v>183</v>
      </c>
      <c r="AN1602" s="451"/>
      <c r="AO1602" s="451"/>
      <c r="AP1602" s="430"/>
      <c r="AQ1602" s="430"/>
      <c r="AR1602" s="430"/>
      <c r="AS1602" s="430"/>
      <c r="AT1602" s="430"/>
      <c r="AU1602" s="430"/>
      <c r="AV1602" s="431" t="s">
        <v>184</v>
      </c>
      <c r="AW1602" s="430"/>
      <c r="AX1602" s="430"/>
      <c r="AY1602" s="430"/>
      <c r="AZ1602" s="430"/>
      <c r="BA1602" s="430"/>
      <c r="BB1602" s="431" t="s">
        <v>185</v>
      </c>
      <c r="BC1602" s="430"/>
      <c r="BD1602" s="430"/>
      <c r="BE1602" s="430"/>
      <c r="BF1602" s="430"/>
      <c r="BG1602" s="431" t="s">
        <v>186</v>
      </c>
      <c r="BH1602" s="443" t="s">
        <v>187</v>
      </c>
      <c r="BI1602" s="443" t="s">
        <v>188</v>
      </c>
      <c r="BJ1602" s="443" t="s">
        <v>189</v>
      </c>
      <c r="BK1602" s="443" t="s">
        <v>190</v>
      </c>
      <c r="BL1602" s="443" t="s">
        <v>191</v>
      </c>
      <c r="BM1602" s="443" t="s">
        <v>192</v>
      </c>
      <c r="BN1602" s="443" t="s">
        <v>193</v>
      </c>
      <c r="BO1602" s="443" t="s">
        <v>194</v>
      </c>
      <c r="BP1602" s="443" t="s">
        <v>195</v>
      </c>
      <c r="BQ1602" s="443" t="s">
        <v>196</v>
      </c>
      <c r="BR1602" s="443" t="s">
        <v>197</v>
      </c>
      <c r="BS1602" s="443" t="s">
        <v>198</v>
      </c>
      <c r="BT1602" s="443" t="s">
        <v>199</v>
      </c>
      <c r="BU1602" s="443" t="s">
        <v>200</v>
      </c>
      <c r="BV1602" s="443" t="s">
        <v>201</v>
      </c>
      <c r="BW1602" s="443" t="s">
        <v>202</v>
      </c>
      <c r="BX1602" s="443" t="s">
        <v>203</v>
      </c>
      <c r="BY1602" s="430"/>
      <c r="BZ1602" s="430"/>
    </row>
    <row r="1603" s="105" customFormat="true" ht="5.1" hidden="false" customHeight="true" outlineLevel="0" collapsed="false">
      <c r="A1603" s="126"/>
      <c r="B1603" s="32"/>
      <c r="C1603" s="32"/>
      <c r="D1603" s="32"/>
      <c r="E1603" s="32"/>
      <c r="F1603" s="32"/>
      <c r="G1603" s="32"/>
      <c r="M1603" s="5"/>
      <c r="N1603" s="5"/>
      <c r="O1603" s="142"/>
      <c r="P1603" s="452"/>
      <c r="Q1603" s="452"/>
      <c r="R1603" s="452"/>
      <c r="S1603" s="103"/>
      <c r="T1603" s="103"/>
      <c r="U1603" s="103"/>
      <c r="V1603" s="407"/>
      <c r="W1603" s="430"/>
      <c r="X1603" s="430"/>
      <c r="Y1603" s="430"/>
      <c r="Z1603" s="430"/>
      <c r="AA1603" s="430"/>
      <c r="AB1603" s="430"/>
      <c r="AC1603" s="430"/>
      <c r="AD1603" s="430"/>
      <c r="AE1603" s="430"/>
      <c r="AF1603" s="130"/>
      <c r="AG1603" s="430"/>
      <c r="AH1603" s="430"/>
      <c r="AI1603" s="430"/>
      <c r="AJ1603" s="450"/>
      <c r="AK1603" s="450"/>
      <c r="AL1603" s="442"/>
      <c r="AM1603" s="430"/>
      <c r="AN1603" s="430"/>
      <c r="AO1603" s="430"/>
      <c r="AP1603" s="430"/>
      <c r="AQ1603" s="430"/>
      <c r="AR1603" s="430"/>
      <c r="AS1603" s="430"/>
      <c r="AT1603" s="430"/>
      <c r="AU1603" s="430"/>
      <c r="AV1603" s="430"/>
      <c r="AW1603" s="430"/>
      <c r="AX1603" s="430"/>
      <c r="AY1603" s="430"/>
      <c r="AZ1603" s="430"/>
      <c r="BA1603" s="430"/>
      <c r="BB1603" s="430"/>
      <c r="BC1603" s="430"/>
      <c r="BD1603" s="430"/>
      <c r="BE1603" s="430"/>
      <c r="BF1603" s="430"/>
      <c r="BG1603" s="430"/>
      <c r="BH1603" s="430"/>
      <c r="BI1603" s="430"/>
      <c r="BJ1603" s="430"/>
      <c r="BK1603" s="430"/>
      <c r="BL1603" s="430"/>
      <c r="BM1603" s="430"/>
      <c r="BN1603" s="430"/>
      <c r="BO1603" s="430"/>
      <c r="BP1603" s="430"/>
      <c r="BQ1603" s="430"/>
      <c r="BR1603" s="430"/>
      <c r="BS1603" s="430"/>
      <c r="BT1603" s="430"/>
      <c r="BU1603" s="430"/>
      <c r="BV1603" s="430"/>
      <c r="BW1603" s="430"/>
      <c r="BX1603" s="430"/>
      <c r="BY1603" s="430"/>
      <c r="BZ1603" s="430"/>
    </row>
    <row r="1604" s="105" customFormat="true" ht="12.75" hidden="false" customHeight="true" outlineLevel="0" collapsed="false">
      <c r="A1604" s="126"/>
      <c r="B1604" s="32"/>
      <c r="C1604" s="32"/>
      <c r="D1604" s="32"/>
      <c r="E1604" s="453" t="str">
        <f aca="false">IF(E1601="","",IF(T1602=TRUE(),HYPERLINK("#JUMP_14",EUconst_MsgGoOnPFC),HYPERLINK("#JUMP_E_8",EUconst_FurtherGuidancePoint1)))</f>
        <v/>
      </c>
      <c r="F1604" s="453"/>
      <c r="G1604" s="453"/>
      <c r="H1604" s="453"/>
      <c r="I1604" s="453"/>
      <c r="J1604" s="453"/>
      <c r="K1604" s="453"/>
      <c r="L1604" s="453"/>
      <c r="M1604" s="453"/>
      <c r="N1604" s="5"/>
      <c r="O1604" s="142"/>
      <c r="P1604" s="452"/>
      <c r="Q1604" s="440" t="str">
        <f aca="false">EUconst_SumNonSustBioCO2&amp;"_"&amp;K1601</f>
        <v>SUM_bioNonSustCO2_</v>
      </c>
      <c r="R1604" s="454" t="str">
        <f aca="false">IF(OR(K1601="",T1602=TRUE()),"",ROUND(INDEX(BC1613:BE1613,MATCH(K1601,BC1611:BE1611,0)),0))</f>
        <v/>
      </c>
      <c r="S1604" s="103"/>
      <c r="T1604" s="103"/>
      <c r="U1604" s="103"/>
      <c r="V1604" s="430"/>
      <c r="W1604" s="430"/>
      <c r="X1604" s="430"/>
      <c r="Y1604" s="130"/>
      <c r="Z1604" s="430"/>
      <c r="AA1604" s="430"/>
      <c r="AB1604" s="430"/>
      <c r="AC1604" s="430"/>
      <c r="AD1604" s="430"/>
      <c r="AE1604" s="430"/>
      <c r="AF1604" s="130"/>
      <c r="AG1604" s="430"/>
      <c r="AH1604" s="430"/>
      <c r="AI1604" s="430"/>
      <c r="AJ1604" s="450"/>
      <c r="AK1604" s="450"/>
      <c r="AL1604" s="442"/>
      <c r="AM1604" s="430"/>
      <c r="AN1604" s="430"/>
      <c r="AO1604" s="430"/>
      <c r="AP1604" s="430"/>
      <c r="AQ1604" s="430"/>
      <c r="AR1604" s="430"/>
      <c r="AS1604" s="430"/>
      <c r="AT1604" s="430"/>
      <c r="AU1604" s="430"/>
      <c r="AV1604" s="430"/>
      <c r="AW1604" s="430"/>
      <c r="AX1604" s="430"/>
      <c r="AY1604" s="430"/>
      <c r="AZ1604" s="430"/>
      <c r="BA1604" s="430"/>
      <c r="BB1604" s="430"/>
      <c r="BC1604" s="430"/>
      <c r="BD1604" s="430"/>
      <c r="BE1604" s="430"/>
      <c r="BF1604" s="430"/>
      <c r="BG1604" s="430"/>
      <c r="BH1604" s="430"/>
      <c r="BI1604" s="430"/>
      <c r="BJ1604" s="430"/>
      <c r="BK1604" s="430"/>
      <c r="BL1604" s="430"/>
      <c r="BM1604" s="430"/>
      <c r="BN1604" s="430"/>
      <c r="BO1604" s="430"/>
      <c r="BP1604" s="430"/>
      <c r="BQ1604" s="430"/>
      <c r="BR1604" s="430"/>
      <c r="BS1604" s="430"/>
      <c r="BT1604" s="430"/>
      <c r="BU1604" s="430"/>
      <c r="BV1604" s="430"/>
      <c r="BW1604" s="430"/>
      <c r="BX1604" s="430"/>
      <c r="BY1604" s="430"/>
      <c r="BZ1604" s="430"/>
    </row>
    <row r="1605" s="105" customFormat="true" ht="5.1" hidden="false" customHeight="true" outlineLevel="0" collapsed="false">
      <c r="A1605" s="126"/>
      <c r="B1605" s="32"/>
      <c r="C1605" s="32"/>
      <c r="D1605" s="32"/>
      <c r="E1605" s="32"/>
      <c r="F1605" s="32"/>
      <c r="G1605" s="32"/>
      <c r="M1605" s="5"/>
      <c r="N1605" s="5"/>
      <c r="O1605" s="142"/>
      <c r="P1605" s="103"/>
      <c r="Q1605" s="103"/>
      <c r="R1605" s="103"/>
      <c r="S1605" s="103"/>
      <c r="T1605" s="103"/>
      <c r="U1605" s="103"/>
      <c r="V1605" s="430"/>
      <c r="W1605" s="430"/>
      <c r="X1605" s="430"/>
      <c r="Y1605" s="430"/>
      <c r="Z1605" s="430"/>
      <c r="AA1605" s="430"/>
      <c r="AB1605" s="430"/>
      <c r="AC1605" s="430"/>
      <c r="AD1605" s="430"/>
      <c r="AE1605" s="430"/>
      <c r="AF1605" s="130"/>
      <c r="AG1605" s="430"/>
      <c r="AH1605" s="430"/>
      <c r="AI1605" s="430"/>
      <c r="AJ1605" s="450"/>
      <c r="AK1605" s="450"/>
      <c r="AL1605" s="442"/>
      <c r="AM1605" s="430"/>
      <c r="AN1605" s="430"/>
      <c r="AO1605" s="430"/>
      <c r="AP1605" s="430"/>
      <c r="AQ1605" s="430"/>
      <c r="AR1605" s="430"/>
      <c r="AS1605" s="430"/>
      <c r="AT1605" s="430"/>
      <c r="AU1605" s="430"/>
      <c r="AV1605" s="430"/>
      <c r="AW1605" s="430"/>
      <c r="AX1605" s="430"/>
      <c r="AY1605" s="430"/>
      <c r="AZ1605" s="430"/>
      <c r="BA1605" s="430"/>
      <c r="BB1605" s="430"/>
      <c r="BC1605" s="430"/>
      <c r="BD1605" s="430"/>
      <c r="BE1605" s="430"/>
      <c r="BF1605" s="430"/>
      <c r="BG1605" s="430"/>
      <c r="BH1605" s="430"/>
      <c r="BI1605" s="430"/>
      <c r="BJ1605" s="430"/>
      <c r="BK1605" s="430"/>
      <c r="BL1605" s="430"/>
      <c r="BM1605" s="430"/>
      <c r="BN1605" s="430"/>
      <c r="BO1605" s="430"/>
      <c r="BP1605" s="430"/>
      <c r="BQ1605" s="430"/>
      <c r="BR1605" s="430"/>
      <c r="BS1605" s="430"/>
      <c r="BT1605" s="430"/>
      <c r="BU1605" s="430"/>
      <c r="BV1605" s="430"/>
      <c r="BW1605" s="430"/>
      <c r="BX1605" s="430"/>
      <c r="BY1605" s="430"/>
      <c r="BZ1605" s="430"/>
    </row>
    <row r="1606" s="105" customFormat="true" ht="12.75" hidden="false" customHeight="true" outlineLevel="0" collapsed="false">
      <c r="A1606" s="126"/>
      <c r="B1606" s="32"/>
      <c r="C1606" s="163" t="s">
        <v>9</v>
      </c>
      <c r="D1606" s="455" t="str">
        <f aca="false">Translations!$B$622</f>
        <v>AD (ДД):</v>
      </c>
      <c r="E1606" s="456" t="str">
        <f aca="false">Translations!$B$667</f>
        <v>Основани ли са ДД на обобщаване на данните от измерването на разделно доставяни количества (т.е. не на непрекъснато измерване)?</v>
      </c>
      <c r="F1606" s="456"/>
      <c r="G1606" s="456"/>
      <c r="H1606" s="456"/>
      <c r="I1606" s="456"/>
      <c r="J1606" s="456"/>
      <c r="K1606" s="456"/>
      <c r="L1606" s="457"/>
      <c r="M1606" s="157"/>
      <c r="O1606" s="142"/>
      <c r="P1606" s="103"/>
      <c r="Q1606" s="103"/>
      <c r="R1606" s="103"/>
      <c r="S1606" s="103"/>
      <c r="T1606" s="103"/>
      <c r="U1606" s="103"/>
      <c r="V1606" s="430"/>
      <c r="W1606" s="430"/>
      <c r="X1606" s="430"/>
      <c r="Y1606" s="430"/>
      <c r="Z1606" s="430"/>
      <c r="AA1606" s="430"/>
      <c r="AB1606" s="430"/>
      <c r="AC1606" s="458" t="b">
        <f aca="false">AND(E1601&lt;&gt;"",T1602&lt;&gt;TRUE())</f>
        <v>0</v>
      </c>
      <c r="AD1606" s="430"/>
      <c r="AE1606" s="430"/>
      <c r="AF1606" s="130"/>
      <c r="AG1606" s="430"/>
      <c r="AH1606" s="430"/>
      <c r="AI1606" s="430"/>
      <c r="AJ1606" s="450"/>
      <c r="AK1606" s="450"/>
      <c r="AL1606" s="442"/>
      <c r="AM1606" s="430"/>
      <c r="AN1606" s="430"/>
      <c r="AO1606" s="430"/>
      <c r="AP1606" s="430"/>
      <c r="AQ1606" s="430"/>
      <c r="AR1606" s="430"/>
      <c r="AS1606" s="430"/>
      <c r="AT1606" s="458" t="b">
        <f aca="false">MSPara_BatchReportingMandatory&lt;&gt;TRUE()</f>
        <v>1</v>
      </c>
      <c r="AU1606" s="430"/>
      <c r="AV1606" s="430"/>
      <c r="AW1606" s="430"/>
      <c r="AX1606" s="430"/>
      <c r="AY1606" s="430"/>
      <c r="AZ1606" s="430"/>
      <c r="BA1606" s="430"/>
      <c r="BB1606" s="430"/>
      <c r="BC1606" s="430"/>
      <c r="BD1606" s="430"/>
      <c r="BE1606" s="430"/>
      <c r="BF1606" s="430"/>
      <c r="BG1606" s="430"/>
      <c r="BH1606" s="430"/>
      <c r="BI1606" s="430"/>
      <c r="BJ1606" s="430"/>
      <c r="BK1606" s="430"/>
      <c r="BL1606" s="430"/>
      <c r="BM1606" s="430"/>
      <c r="BN1606" s="430"/>
      <c r="BO1606" s="430"/>
      <c r="BP1606" s="430"/>
      <c r="BQ1606" s="430"/>
      <c r="BR1606" s="430"/>
      <c r="BS1606" s="430"/>
      <c r="BT1606" s="430"/>
      <c r="BU1606" s="430"/>
      <c r="BV1606" s="430"/>
      <c r="BW1606" s="430"/>
      <c r="BX1606" s="430"/>
      <c r="BY1606" s="430"/>
      <c r="BZ1606" s="458" t="b">
        <f aca="false">OR(CNTR_CalcRelevant=EUconst_NotRelevant,AND(COUNTA(CNTR_ListRelevantSections)&gt;0,OR(T1602=TRUE(),E1601="")))</f>
        <v>1</v>
      </c>
    </row>
    <row r="1607" s="105" customFormat="true" ht="5.1" hidden="false" customHeight="true" outlineLevel="0" collapsed="false">
      <c r="A1607" s="126"/>
      <c r="B1607" s="32"/>
      <c r="C1607" s="32"/>
      <c r="D1607" s="32"/>
      <c r="E1607" s="32"/>
      <c r="F1607" s="32"/>
      <c r="G1607" s="32"/>
      <c r="M1607" s="157"/>
      <c r="O1607" s="142"/>
      <c r="P1607" s="103"/>
      <c r="Q1607" s="103"/>
      <c r="R1607" s="103"/>
      <c r="S1607" s="103"/>
      <c r="T1607" s="103"/>
      <c r="U1607" s="103"/>
      <c r="V1607" s="430"/>
      <c r="W1607" s="430"/>
      <c r="X1607" s="430"/>
      <c r="Y1607" s="430"/>
      <c r="Z1607" s="430"/>
      <c r="AA1607" s="430"/>
      <c r="AB1607" s="430"/>
      <c r="AC1607" s="430"/>
      <c r="AD1607" s="430"/>
      <c r="AE1607" s="430"/>
      <c r="AF1607" s="130"/>
      <c r="AG1607" s="430"/>
      <c r="AH1607" s="430"/>
      <c r="AI1607" s="430"/>
      <c r="AJ1607" s="450"/>
      <c r="AK1607" s="450"/>
      <c r="AL1607" s="442"/>
      <c r="AM1607" s="430"/>
      <c r="AN1607" s="430"/>
      <c r="AO1607" s="430"/>
      <c r="AP1607" s="430"/>
      <c r="AQ1607" s="430"/>
      <c r="AR1607" s="430"/>
      <c r="AS1607" s="430"/>
      <c r="AT1607" s="430"/>
      <c r="AU1607" s="430"/>
      <c r="AV1607" s="430"/>
      <c r="AW1607" s="430"/>
      <c r="AX1607" s="430"/>
      <c r="AY1607" s="430"/>
      <c r="AZ1607" s="430"/>
      <c r="BA1607" s="430"/>
      <c r="BB1607" s="430"/>
      <c r="BC1607" s="430"/>
      <c r="BD1607" s="430"/>
      <c r="BE1607" s="430"/>
      <c r="BF1607" s="430"/>
      <c r="BG1607" s="430"/>
      <c r="BH1607" s="430"/>
      <c r="BI1607" s="430"/>
      <c r="BJ1607" s="430"/>
      <c r="BK1607" s="430"/>
      <c r="BL1607" s="430"/>
      <c r="BM1607" s="430"/>
      <c r="BN1607" s="430"/>
      <c r="BO1607" s="430"/>
      <c r="BP1607" s="430"/>
      <c r="BQ1607" s="430"/>
      <c r="BR1607" s="430"/>
      <c r="BS1607" s="430"/>
      <c r="BT1607" s="430"/>
      <c r="BU1607" s="430"/>
      <c r="BV1607" s="430"/>
      <c r="BW1607" s="430"/>
      <c r="BX1607" s="430"/>
      <c r="BY1607" s="430"/>
      <c r="BZ1607" s="430"/>
    </row>
    <row r="1608" s="105" customFormat="true" ht="12.75" hidden="false" customHeight="true" outlineLevel="0" collapsed="false">
      <c r="A1608" s="126"/>
      <c r="B1608" s="32"/>
      <c r="C1608" s="163" t="s">
        <v>11</v>
      </c>
      <c r="D1608" s="455" t="str">
        <f aca="false">Translations!$B$622</f>
        <v>AD (ДД):</v>
      </c>
      <c r="E1608" s="459" t="str">
        <f aca="false">Translations!$B$668</f>
        <v>В началото:</v>
      </c>
      <c r="F1608" s="460"/>
      <c r="G1608" s="461" t="str">
        <f aca="false">Translations!$B$669</f>
        <v>В края:</v>
      </c>
      <c r="H1608" s="460"/>
      <c r="I1608" s="461" t="str">
        <f aca="false">Translations!$B$670</f>
        <v>Прието:</v>
      </c>
      <c r="J1608" s="460"/>
      <c r="K1608" s="461" t="str">
        <f aca="false">Translations!$B$671</f>
        <v>Изнесено:</v>
      </c>
      <c r="L1608" s="460"/>
      <c r="M1608" s="462" t="str">
        <f aca="false">IF(AND(L1606=TRUE(),COUNT(F1608,H1608,J1608,L1608)&lt;4),EUconst_ERR_Incomplete,"")</f>
        <v/>
      </c>
      <c r="O1608" s="142"/>
      <c r="P1608" s="103"/>
      <c r="Q1608" s="103"/>
      <c r="R1608" s="103"/>
      <c r="S1608" s="103"/>
      <c r="T1608" s="103"/>
      <c r="U1608" s="103"/>
      <c r="V1608" s="430"/>
      <c r="W1608" s="430"/>
      <c r="X1608" s="430"/>
      <c r="Y1608" s="430"/>
      <c r="Z1608" s="430"/>
      <c r="AA1608" s="430"/>
      <c r="AB1608" s="430"/>
      <c r="AC1608" s="458" t="n">
        <f aca="false">AC1606</f>
        <v>0</v>
      </c>
      <c r="AD1608" s="430"/>
      <c r="AE1608" s="430"/>
      <c r="AF1608" s="130"/>
      <c r="AG1608" s="430"/>
      <c r="AH1608" s="430"/>
      <c r="AI1608" s="430"/>
      <c r="AJ1608" s="450"/>
      <c r="AK1608" s="450"/>
      <c r="AL1608" s="442"/>
      <c r="AM1608" s="430"/>
      <c r="AN1608" s="430"/>
      <c r="AO1608" s="430"/>
      <c r="AP1608" s="430"/>
      <c r="AQ1608" s="430"/>
      <c r="AR1608" s="430"/>
      <c r="AS1608" s="430"/>
      <c r="AT1608" s="458" t="b">
        <f aca="false">AND(AT1606=TRUE(),L1606="")</f>
        <v>1</v>
      </c>
      <c r="AU1608" s="430"/>
      <c r="AV1608" s="430"/>
      <c r="AW1608" s="430"/>
      <c r="AX1608" s="430"/>
      <c r="AY1608" s="430"/>
      <c r="AZ1608" s="430"/>
      <c r="BA1608" s="430"/>
      <c r="BB1608" s="430"/>
      <c r="BC1608" s="430"/>
      <c r="BD1608" s="430"/>
      <c r="BE1608" s="430"/>
      <c r="BF1608" s="430"/>
      <c r="BG1608" s="430"/>
      <c r="BH1608" s="430"/>
      <c r="BI1608" s="430"/>
      <c r="BJ1608" s="430"/>
      <c r="BK1608" s="430"/>
      <c r="BL1608" s="430"/>
      <c r="BM1608" s="430"/>
      <c r="BN1608" s="430"/>
      <c r="BO1608" s="430"/>
      <c r="BP1608" s="430"/>
      <c r="BQ1608" s="430"/>
      <c r="BR1608" s="430"/>
      <c r="BS1608" s="430"/>
      <c r="BT1608" s="430"/>
      <c r="BU1608" s="430"/>
      <c r="BV1608" s="430"/>
      <c r="BW1608" s="430"/>
      <c r="BX1608" s="430"/>
      <c r="BY1608" s="430"/>
      <c r="BZ1608" s="458" t="b">
        <f aca="false">OR(BZ1606,AND(NOT(ISBLANK(L1606)),L1606=FALSE()))</f>
        <v>1</v>
      </c>
    </row>
    <row r="1609" s="105" customFormat="true" ht="5.1" hidden="false" customHeight="true" outlineLevel="0" collapsed="false">
      <c r="A1609" s="126"/>
      <c r="B1609" s="32"/>
      <c r="C1609" s="32"/>
      <c r="D1609" s="32"/>
      <c r="E1609" s="32"/>
      <c r="F1609" s="32"/>
      <c r="G1609" s="32"/>
      <c r="M1609" s="5"/>
      <c r="N1609" s="5"/>
      <c r="O1609" s="142"/>
      <c r="P1609" s="103"/>
      <c r="Q1609" s="103"/>
      <c r="R1609" s="103"/>
      <c r="S1609" s="103"/>
      <c r="T1609" s="103"/>
      <c r="U1609" s="103"/>
      <c r="V1609" s="430"/>
      <c r="W1609" s="430"/>
      <c r="X1609" s="430"/>
      <c r="Y1609" s="430"/>
      <c r="Z1609" s="430"/>
      <c r="AA1609" s="430"/>
      <c r="AB1609" s="430"/>
      <c r="AC1609" s="430"/>
      <c r="AD1609" s="430"/>
      <c r="AE1609" s="430"/>
      <c r="AF1609" s="130"/>
      <c r="AG1609" s="430"/>
      <c r="AH1609" s="430"/>
      <c r="AI1609" s="430"/>
      <c r="AJ1609" s="450"/>
      <c r="AK1609" s="450"/>
      <c r="AL1609" s="442"/>
      <c r="AM1609" s="430"/>
      <c r="AN1609" s="430"/>
      <c r="AO1609" s="430"/>
      <c r="AP1609" s="430"/>
      <c r="AQ1609" s="430"/>
      <c r="AR1609" s="430"/>
      <c r="AS1609" s="430"/>
      <c r="AT1609" s="430"/>
      <c r="AU1609" s="430"/>
      <c r="AV1609" s="430"/>
      <c r="AW1609" s="430"/>
      <c r="AX1609" s="430"/>
      <c r="AY1609" s="430"/>
      <c r="AZ1609" s="430"/>
      <c r="BA1609" s="430"/>
      <c r="BB1609" s="430"/>
      <c r="BC1609" s="430"/>
      <c r="BD1609" s="430"/>
      <c r="BE1609" s="430"/>
      <c r="BF1609" s="430"/>
      <c r="BG1609" s="430"/>
      <c r="BH1609" s="430"/>
      <c r="BI1609" s="430"/>
      <c r="BJ1609" s="430"/>
      <c r="BK1609" s="430"/>
      <c r="BL1609" s="430"/>
      <c r="BM1609" s="430"/>
      <c r="BN1609" s="430"/>
      <c r="BO1609" s="430"/>
      <c r="BP1609" s="430"/>
      <c r="BQ1609" s="430"/>
      <c r="BR1609" s="430"/>
      <c r="BS1609" s="430"/>
      <c r="BT1609" s="430"/>
      <c r="BU1609" s="430"/>
      <c r="BV1609" s="430"/>
      <c r="BW1609" s="430"/>
      <c r="BX1609" s="430"/>
      <c r="BY1609" s="430"/>
      <c r="BZ1609" s="430"/>
    </row>
    <row r="1610" s="105" customFormat="true" ht="12.75" hidden="false" customHeight="true" outlineLevel="0" collapsed="false">
      <c r="A1610" s="126"/>
      <c r="B1610" s="32"/>
      <c r="C1610" s="32"/>
      <c r="D1610" s="32"/>
      <c r="E1610" s="32"/>
      <c r="F1610" s="463" t="str">
        <f aca="false">Translations!$B$333</f>
        <v>Алгоритъм</v>
      </c>
      <c r="G1610" s="464" t="str">
        <f aca="false">Translations!$B$672</f>
        <v>Описание на алгоритъма</v>
      </c>
      <c r="H1610" s="464"/>
      <c r="I1610" s="465" t="str">
        <f aca="false">Translations!$B$158</f>
        <v>Единица мярка</v>
      </c>
      <c r="J1610" s="465"/>
      <c r="K1610" s="465" t="str">
        <f aca="false">Translations!$B$673</f>
        <v>Стойност</v>
      </c>
      <c r="L1610" s="465"/>
      <c r="M1610" s="157" t="str">
        <f aca="false">Translations!$B$610</f>
        <v>грешка </v>
      </c>
      <c r="O1610" s="142"/>
      <c r="P1610" s="466"/>
      <c r="Q1610" s="440" t="str">
        <f aca="false">EUconst_SumEnergyIN&amp;"_"&amp;K1601</f>
        <v>SUM_EnergyIN_</v>
      </c>
      <c r="R1610" s="467" t="str">
        <f aca="false">IF(OR(K1601="",T1602)=TRUE(),"",INDEX(BC1616:BE1616,MATCH(K1601,BC1611:BE1611,0)))</f>
        <v/>
      </c>
      <c r="S1610" s="430"/>
      <c r="T1610" s="289"/>
      <c r="U1610" s="430"/>
      <c r="V1610" s="441" t="s">
        <v>204</v>
      </c>
      <c r="W1610" s="430"/>
      <c r="X1610" s="430"/>
      <c r="Y1610" s="430" t="s">
        <v>205</v>
      </c>
      <c r="Z1610" s="430" t="s">
        <v>206</v>
      </c>
      <c r="AA1610" s="430"/>
      <c r="AB1610" s="430"/>
      <c r="AC1610" s="451" t="s">
        <v>207</v>
      </c>
      <c r="AD1610" s="430"/>
      <c r="AE1610" s="430"/>
      <c r="AF1610" s="430" t="s">
        <v>208</v>
      </c>
      <c r="AG1610" s="430" t="s">
        <v>209</v>
      </c>
      <c r="AH1610" s="430" t="s">
        <v>210</v>
      </c>
      <c r="AI1610" s="450" t="s">
        <v>211</v>
      </c>
      <c r="AJ1610" s="450" t="s">
        <v>212</v>
      </c>
      <c r="AK1610" s="468" t="s">
        <v>213</v>
      </c>
      <c r="AL1610" s="442"/>
      <c r="AM1610" s="430"/>
      <c r="AN1610" s="430" t="s">
        <v>208</v>
      </c>
      <c r="AO1610" s="430" t="s">
        <v>209</v>
      </c>
      <c r="AP1610" s="469" t="s">
        <v>214</v>
      </c>
      <c r="AQ1610" s="450" t="s">
        <v>215</v>
      </c>
      <c r="AR1610" s="450" t="s">
        <v>216</v>
      </c>
      <c r="AS1610" s="468" t="s">
        <v>236</v>
      </c>
      <c r="AT1610" s="468" t="s">
        <v>236</v>
      </c>
      <c r="AU1610" s="430"/>
      <c r="AV1610" s="430"/>
      <c r="AW1610" s="430"/>
      <c r="AX1610" s="430" t="s">
        <v>217</v>
      </c>
      <c r="AY1610" s="430"/>
      <c r="AZ1610" s="430"/>
      <c r="BA1610" s="430"/>
      <c r="BB1610" s="430"/>
      <c r="BC1610" s="430"/>
      <c r="BD1610" s="430"/>
      <c r="BE1610" s="430"/>
      <c r="BF1610" s="430"/>
      <c r="BG1610" s="430"/>
      <c r="BH1610" s="430"/>
      <c r="BI1610" s="430"/>
      <c r="BJ1610" s="430"/>
      <c r="BK1610" s="430"/>
      <c r="BL1610" s="430"/>
      <c r="BM1610" s="430"/>
      <c r="BN1610" s="430"/>
      <c r="BO1610" s="430"/>
      <c r="BP1610" s="430"/>
      <c r="BQ1610" s="430"/>
      <c r="BR1610" s="430"/>
      <c r="BS1610" s="430"/>
      <c r="BT1610" s="430"/>
      <c r="BU1610" s="430"/>
      <c r="BV1610" s="430"/>
      <c r="BW1610" s="430"/>
      <c r="BX1610" s="430"/>
      <c r="BY1610" s="430"/>
      <c r="BZ1610" s="433" t="s">
        <v>177</v>
      </c>
    </row>
    <row r="1611" s="105" customFormat="true" ht="12.75" hidden="false" customHeight="true" outlineLevel="0" collapsed="false">
      <c r="A1611" s="126"/>
      <c r="B1611" s="32"/>
      <c r="C1611" s="163" t="s">
        <v>13</v>
      </c>
      <c r="D1611" s="455" t="str">
        <f aca="false">Translations!$B$622</f>
        <v>AD (ДД):</v>
      </c>
      <c r="E1611" s="470"/>
      <c r="F1611" s="471"/>
      <c r="G1611" s="472" t="str">
        <f aca="false">IF(OR(ISBLANK(F1611),F1611=EUconst_NoTier),"",IF(Z1611=0,EUconst_NA,IF(ISERROR(Z1611),"",Z1611)))</f>
        <v/>
      </c>
      <c r="H1611" s="472"/>
      <c r="I1611" s="473" t="str">
        <f aca="false">IF(J1611&lt;&gt;"","",AI1611)</f>
        <v/>
      </c>
      <c r="J1611" s="474"/>
      <c r="K1611" s="475" t="str">
        <f aca="false">IF(L1611="",AQ1611,"")</f>
        <v/>
      </c>
      <c r="L1611" s="586"/>
      <c r="M1611" s="477" t="str">
        <f aca="false">IF(AND(E1602&lt;&gt;"",OR(F1611="",COUNT(K1611:L1611)=0),Y1611&lt;&gt;EUconst_NA,T1602&lt;&gt;TRUE()),EUconst_ERR_Incomplete,IF(COUNTIF(AX1611:AZ1611,TRUE())&gt;0,EUconst_ERR_Inconsistent,""))</f>
        <v/>
      </c>
      <c r="O1611" s="142"/>
      <c r="P1611" s="478"/>
      <c r="Q1611" s="440" t="str">
        <f aca="false">EUconst_SumBioEnergyIN&amp;"_"&amp;K1601</f>
        <v>SUM_BioEnergyIN_</v>
      </c>
      <c r="R1611" s="467" t="str">
        <f aca="false">IF(OR(K1601="",T1602)=TRUE(),"",INDEX(BC1617:BE1617,MATCH(K1601,BC1611:BE1611,0)))</f>
        <v/>
      </c>
      <c r="S1611" s="430"/>
      <c r="T1611" s="479" t="str">
        <f aca="false">EUconst_CNTR_ActivityData&amp;E1602</f>
        <v>ActivityData_</v>
      </c>
      <c r="U1611" s="430"/>
      <c r="V1611" s="479" t="str">
        <f aca="false">IF(E1601="","",INDEX(B_InstallationDescription!$I$71:$I$145,MATCH(U1600,B_InstallationDescription!$D$71:$D$145,0)))</f>
        <v/>
      </c>
      <c r="W1611" s="450" t="s">
        <v>219</v>
      </c>
      <c r="X1611" s="430"/>
      <c r="Y1611" s="480" t="str">
        <f aca="false">IF(OR(T1602=TRUE(),E1602=""),"",INDEX(EUwideConstants!$N:$N,MATCH(T1611,EUwideConstants!$Q:$Q,0)))</f>
        <v/>
      </c>
      <c r="Z1611" s="481" t="str">
        <f aca="false">IF(ISBLANK(F1611),"",IF(F1611=EUconst_NA,"",INDEX(EUwideConstants!$H:$M,MATCH(T1611,EUwideConstants!$Q:$Q,0),MATCH(F1611,CNTR_TierList,0))))</f>
        <v/>
      </c>
      <c r="AA1611" s="482" t="s">
        <v>210</v>
      </c>
      <c r="AB1611" s="450"/>
      <c r="AC1611" s="444" t="n">
        <f aca="false">AC1606</f>
        <v>0</v>
      </c>
      <c r="AD1611" s="430"/>
      <c r="AE1611" s="483" t="str">
        <f aca="false">EUconst_CNTR_ActivityData&amp;EUconst_Unit</f>
        <v>ActivityData_Единица мярка</v>
      </c>
      <c r="AF1611" s="484" t="str">
        <f aca="false">IF(AC1611=TRUE(),IF(COUNTIF(MSPara_SourceStreamCategory,V1611)=0,"",INDEX(MSPara_CalcFactorsMatrix,MATCH(V1611,MSPara_SourceStreamCategory,0),MATCH(AE1611&amp;"_"&amp;2,MSPara_CalcFactors,0))),"")</f>
        <v/>
      </c>
      <c r="AG1611" s="485" t="str">
        <f aca="false">IF(AC1611=TRUE(),IF(COUNTIF(MSPara_SourceStreamCategory,V1611)=0,"",INDEX(MSPara_CalcFactorsMatrix,MATCH(V1611,MSPara_SourceStreamCategory,0),MATCH(AE1611&amp;"_"&amp;1,MSPara_CalcFactors,0))),"")</f>
        <v/>
      </c>
      <c r="AH1611" s="444" t="str">
        <f aca="false">IF(OR(AF1611="",AF1611=EUconst_NA),IF(OR(AG1611=EUconst_NA,AG1611=""),"",AG1611),AF1611)</f>
        <v/>
      </c>
      <c r="AI1611" s="480" t="str">
        <f aca="false">IF(AC1611=TRUE(),IF(AH1611="",EUconst_t,AH1611),"")</f>
        <v/>
      </c>
      <c r="AJ1611" s="486" t="str">
        <f aca="false">IF(J1611="",AI1611,J1611)</f>
        <v/>
      </c>
      <c r="AK1611" s="487" t="n">
        <f aca="false">IF(K1601=EUconst_Fuel,J1611&lt;&gt;"",FALSE())</f>
        <v>0</v>
      </c>
      <c r="AL1611" s="442"/>
      <c r="AM1611" s="479" t="str">
        <f aca="false">EUconst_CNTR_ActivityData&amp;EUconst_Value</f>
        <v>ActivityData_Стойност</v>
      </c>
      <c r="AN1611" s="451"/>
      <c r="AO1611" s="451"/>
      <c r="AP1611" s="444" t="b">
        <f aca="false">AND(AND(AH1611&lt;&gt;"",AJ1611&lt;&gt;""),AJ1611=AH1611)</f>
        <v>0</v>
      </c>
      <c r="AQ1611" s="444" t="str">
        <f aca="false">IF(L1606=TRUE(),SUM(F1608)-SUM(H1608)+SUM(J1608)-SUM(L1608),"")</f>
        <v/>
      </c>
      <c r="AR1611" s="444" t="n">
        <f aca="false">IF(Y1611=EUconst_NA,0,IF(COUNT(K1611:L1611)=0,0,IF(L1611="",K1611,L1611)))</f>
        <v>0</v>
      </c>
      <c r="AS1611" s="458" t="b">
        <f aca="false">AND(AC1611=TRUE(),OR(L1611&lt;&gt;"",AQ1611=""))</f>
        <v>0</v>
      </c>
      <c r="AT1611" s="458" t="b">
        <f aca="false">AND(AC1611=TRUE(),NOT(AS1611))</f>
        <v>0</v>
      </c>
      <c r="AU1611" s="430"/>
      <c r="AV1611" s="430" t="s">
        <v>220</v>
      </c>
      <c r="AW1611" s="430" t="s">
        <v>221</v>
      </c>
      <c r="AX1611" s="458"/>
      <c r="AY1611" s="430" t="s">
        <v>222</v>
      </c>
      <c r="AZ1611" s="430"/>
      <c r="BA1611" s="430"/>
      <c r="BB1611" s="450"/>
      <c r="BC1611" s="433" t="str">
        <f aca="false">EUconst_Fuel</f>
        <v>Горене</v>
      </c>
      <c r="BD1611" s="433" t="str">
        <f aca="false">EUconst_ProcessCarbonate</f>
        <v>Технологични емисии</v>
      </c>
      <c r="BE1611" s="433" t="str">
        <f aca="false">EUconst_MassBalance</f>
        <v>Масов баланс</v>
      </c>
      <c r="BF1611" s="430"/>
      <c r="BG1611" s="430"/>
      <c r="BH1611" s="430"/>
      <c r="BI1611" s="430"/>
      <c r="BJ1611" s="430"/>
      <c r="BK1611" s="430"/>
      <c r="BL1611" s="430"/>
      <c r="BM1611" s="430"/>
      <c r="BN1611" s="430"/>
      <c r="BO1611" s="430"/>
      <c r="BP1611" s="430"/>
      <c r="BQ1611" s="430"/>
      <c r="BR1611" s="430"/>
      <c r="BS1611" s="430"/>
      <c r="BT1611" s="430"/>
      <c r="BU1611" s="430"/>
      <c r="BV1611" s="430"/>
      <c r="BW1611" s="430"/>
      <c r="BX1611" s="430"/>
      <c r="BY1611" s="430"/>
      <c r="BZ1611" s="458" t="n">
        <f aca="false">BZ1606</f>
        <v>1</v>
      </c>
    </row>
    <row r="1612" s="105" customFormat="true" ht="5.1" hidden="false" customHeight="true" outlineLevel="0" collapsed="false">
      <c r="A1612" s="126"/>
      <c r="B1612" s="32"/>
      <c r="C1612" s="163"/>
      <c r="D1612" s="488"/>
      <c r="F1612" s="5"/>
      <c r="G1612" s="5"/>
      <c r="H1612" s="5" t="s">
        <v>223</v>
      </c>
      <c r="I1612" s="489"/>
      <c r="J1612" s="489"/>
      <c r="K1612" s="5"/>
      <c r="L1612" s="5"/>
      <c r="M1612" s="490"/>
      <c r="O1612" s="142"/>
      <c r="P1612" s="452"/>
      <c r="Q1612" s="452"/>
      <c r="R1612" s="452"/>
      <c r="S1612" s="430"/>
      <c r="T1612" s="491"/>
      <c r="U1612" s="430"/>
      <c r="V1612" s="430"/>
      <c r="W1612" s="430"/>
      <c r="X1612" s="430"/>
      <c r="Y1612" s="433"/>
      <c r="Z1612" s="430"/>
      <c r="AA1612" s="430"/>
      <c r="AB1612" s="430"/>
      <c r="AC1612" s="430"/>
      <c r="AD1612" s="430"/>
      <c r="AE1612" s="430"/>
      <c r="AF1612" s="430"/>
      <c r="AG1612" s="430"/>
      <c r="AH1612" s="430"/>
      <c r="AI1612" s="430"/>
      <c r="AJ1612" s="430"/>
      <c r="AK1612" s="430"/>
      <c r="AL1612" s="442"/>
      <c r="AM1612" s="430"/>
      <c r="AN1612" s="430"/>
      <c r="AO1612" s="430"/>
      <c r="AP1612" s="430"/>
      <c r="AQ1612" s="430"/>
      <c r="AR1612" s="430"/>
      <c r="AS1612" s="430"/>
      <c r="AT1612" s="430"/>
      <c r="AU1612" s="430"/>
      <c r="AV1612" s="430"/>
      <c r="AW1612" s="430"/>
      <c r="AX1612" s="430"/>
      <c r="AY1612" s="430"/>
      <c r="AZ1612" s="430"/>
      <c r="BA1612" s="430"/>
      <c r="BB1612" s="430"/>
      <c r="BC1612" s="430"/>
      <c r="BD1612" s="430"/>
      <c r="BE1612" s="430"/>
      <c r="BF1612" s="430"/>
      <c r="BG1612" s="430"/>
      <c r="BH1612" s="430"/>
      <c r="BI1612" s="430"/>
      <c r="BJ1612" s="430"/>
      <c r="BK1612" s="430"/>
      <c r="BL1612" s="430"/>
      <c r="BM1612" s="430"/>
      <c r="BN1612" s="430"/>
      <c r="BO1612" s="430"/>
      <c r="BP1612" s="430"/>
      <c r="BQ1612" s="430"/>
      <c r="BR1612" s="430"/>
      <c r="BS1612" s="430"/>
      <c r="BT1612" s="430"/>
      <c r="BU1612" s="430"/>
      <c r="BV1612" s="430"/>
      <c r="BW1612" s="430"/>
      <c r="BX1612" s="430"/>
      <c r="BY1612" s="430"/>
      <c r="BZ1612" s="433"/>
    </row>
    <row r="1613" s="105" customFormat="true" ht="12.75" hidden="false" customHeight="true" outlineLevel="0" collapsed="false">
      <c r="A1613" s="126"/>
      <c r="B1613" s="32"/>
      <c r="C1613" s="163" t="s">
        <v>15</v>
      </c>
      <c r="D1613" s="455" t="str">
        <f aca="false">Translations!$B$634</f>
        <v>(Предварителен) емисионен фактор ((prelim) EF):</v>
      </c>
      <c r="E1613" s="470"/>
      <c r="F1613" s="492"/>
      <c r="G1613" s="493" t="str">
        <f aca="false">IF(OR(ISBLANK(F1613),F1613=EUconst_NoTier),"",IF(Z1613=0,EUconst_NotApplicable,IF(ISERROR(Z1613),"",Z1613)))</f>
        <v/>
      </c>
      <c r="H1613" s="493"/>
      <c r="I1613" s="494" t="str">
        <f aca="false">IF(J1613&lt;&gt;"","",AI1613)</f>
        <v/>
      </c>
      <c r="J1613" s="587"/>
      <c r="K1613" s="496" t="str">
        <f aca="false">IF(L1613="",AQ1613,"")</f>
        <v/>
      </c>
      <c r="L1613" s="497"/>
      <c r="M1613" s="477" t="str">
        <f aca="false">IF(AND(E1602&lt;&gt;"",OR(F1613="",COUNT(K1613:L1613)=0),Y1613&lt;&gt;EUconst_NA,T1602&lt;&gt;TRUE()),EUconst_ERR_Incomplete,IF(COUNTIF(AX1613:AZ1613,TRUE())&gt;0,EUconst_ERR_Inconsistent,""))</f>
        <v/>
      </c>
      <c r="O1613" s="142"/>
      <c r="P1613" s="452"/>
      <c r="Q1613" s="452"/>
      <c r="R1613" s="452"/>
      <c r="S1613" s="430"/>
      <c r="T1613" s="498" t="str">
        <f aca="false">EUconst_CNTR_EF&amp;E1602</f>
        <v>EF_</v>
      </c>
      <c r="U1613" s="430"/>
      <c r="V1613" s="499" t="str">
        <f aca="false">V1611</f>
        <v/>
      </c>
      <c r="W1613" s="430"/>
      <c r="X1613" s="430"/>
      <c r="Y1613" s="500" t="str">
        <f aca="false">IF(OR(T1602=TRUE(),E1602=""),"",IF(F1613=EUconst_NA,EUconst_NA,INDEX(EUwideConstants!$N:$N,MATCH(T1613,EUwideConstants!$Q:$Q,0))))</f>
        <v/>
      </c>
      <c r="Z1613" s="501" t="str">
        <f aca="false">IF(ISBLANK(F1613),"",IF(F1613=EUconst_NA,"",INDEX(EUwideConstants!$H:$M,MATCH(T1613,EUwideConstants!$Q:$Q,0),MATCH(F1613,CNTR_TierList,0))))</f>
        <v/>
      </c>
      <c r="AA1613" s="502" t="str">
        <f aca="false">IF(COUNTIF(EUconst_DefaultValues,Z1613)&gt;0,MATCH(Z1613,EUconst_DefaultValues,0),"")</f>
        <v/>
      </c>
      <c r="AB1613" s="430"/>
      <c r="AC1613" s="503" t="b">
        <f aca="false">AND(AC1611,Y1613&lt;&gt;EUconst_NA)</f>
        <v>0</v>
      </c>
      <c r="AD1613" s="430"/>
      <c r="AE1613" s="483" t="str">
        <f aca="false">EUconst_CNTR_EF&amp;EUconst_Unit</f>
        <v>EF_Единица мярка</v>
      </c>
      <c r="AF1613" s="484" t="str">
        <f aca="false">IF(AC1613=TRUE(),IF(COUNTIF(MSPara_SourceStreamCategory,V1613)=0,"",INDEX(MSPara_CalcFactorsMatrix,MATCH(V1613,MSPara_SourceStreamCategory,0),MATCH(AE1613&amp;"_"&amp;2,MSPara_CalcFactors,0))),"")</f>
        <v/>
      </c>
      <c r="AG1613" s="504" t="str">
        <f aca="false">IF(AC1613=TRUE(),IF(COUNTIF(MSPara_SourceStreamCategory,V1613)=0,"",INDEX(MSPara_CalcFactorsMatrix,MATCH(V1613,MSPara_SourceStreamCategory,0),MATCH(AE1613&amp;"_"&amp;1,MSPara_CalcFactors,0))),"")</f>
        <v/>
      </c>
      <c r="AH1613" s="505" t="str">
        <f aca="false">IF(AA1613="","",INDEX(AF1613:AG1613,3-AA1613))</f>
        <v/>
      </c>
      <c r="AI1613" s="506" t="str">
        <f aca="false">IF(AC1613=TRUE(),IF(OR(AH1613="",AH1613=EUconst_NA),IF(K1601=EUconst_Fuel,EUconst_tCO2pTJ,EUconst_tCO2pt),AH1613),"")</f>
        <v/>
      </c>
      <c r="AJ1613" s="503" t="str">
        <f aca="false">IF(J1613="",AI1613,J1613)</f>
        <v/>
      </c>
      <c r="AK1613" s="507" t="n">
        <f aca="false">IF(K1601=EUconst_Fuel,J1613&lt;&gt;"",FALSE())</f>
        <v>0</v>
      </c>
      <c r="AL1613" s="442"/>
      <c r="AM1613" s="483" t="str">
        <f aca="false">EUconst_CNTR_EF&amp;EUconst_Value</f>
        <v>EF_Стойност</v>
      </c>
      <c r="AN1613" s="508" t="str">
        <f aca="false">IF(AC1613=TRUE(),IF(COUNTIF(MSPara_SourceStreamCategory,V1613)=0,"",INDEX(MSPara_CalcFactorsMatrix,MATCH(V1613,MSPara_SourceStreamCategory,0),MATCH(AM1613&amp;"_"&amp;2,MSPara_CalcFactors,0))),"")</f>
        <v/>
      </c>
      <c r="AO1613" s="509" t="str">
        <f aca="false">IF(AC1613=TRUE(),IF(COUNTIF(MSPara_SourceStreamCategory,V1613)=0,"",INDEX(MSPara_CalcFactorsMatrix,MATCH(V1613,MSPara_SourceStreamCategory,0),MATCH(AM1613&amp;"_"&amp;1,MSPara_CalcFactors,0))),"")</f>
        <v/>
      </c>
      <c r="AP1613" s="503" t="b">
        <f aca="false">AND(AND(AH1613&lt;&gt;"",AJ1613&lt;&gt;""),AJ1613=AH1613)</f>
        <v>0</v>
      </c>
      <c r="AQ1613" s="485" t="str">
        <f aca="false">IF(AND(AA1613&lt;&gt;"",AP1613=TRUE()),IF(OR(INDEX(AN1613:AO1613,3-AA1613)=EUconst_NA,INDEX(AN1613:AO1613,3-AA1613)=0),"",INDEX(AN1613:AO1613,3-AA1613)),"")</f>
        <v/>
      </c>
      <c r="AR1613" s="503" t="n">
        <f aca="false">IF(AC1613=TRUE(),IF(COUNT(K1613:L1613)=0,0,IF(L1613="",K1613,L1613)),0)</f>
        <v>0</v>
      </c>
      <c r="AS1613" s="499" t="b">
        <f aca="false">AND(AC1613=TRUE(),OR(AND(F1613&lt;&gt;"",NOT(ISNUMBER(AA1613))),L1613&lt;&gt;"",F1613="",AQ1613=""))</f>
        <v>0</v>
      </c>
      <c r="AT1613" s="499" t="b">
        <f aca="false">AND(AC1613=TRUE(),NOT(AS1613))</f>
        <v>0</v>
      </c>
      <c r="AU1613" s="430"/>
      <c r="AV1613" s="510" t="b">
        <f aca="false">AND(ISNUMBER(AA1613),AQ1613="")</f>
        <v>0</v>
      </c>
      <c r="AW1613" s="511" t="b">
        <f aca="false">AND(ISNUMBER(AA1613),AQ1613&lt;&gt;AR1613)</f>
        <v>0</v>
      </c>
      <c r="AX1613" s="512" t="b">
        <f aca="false">OR(AND(AJ1611=EUconst_kNm3,AJ1613=EUconst_tCO2pt),AND(AJ1611=EUconst_t,AJ1613=EUconst_tCO2pkNm3))</f>
        <v>0</v>
      </c>
      <c r="AY1613" s="499" t="b">
        <f aca="false">AND(L1613&lt;&gt;"",Y1613=EUconst_NA)</f>
        <v>0</v>
      </c>
      <c r="AZ1613" s="430"/>
      <c r="BA1613" s="430"/>
      <c r="BB1613" s="512" t="s">
        <v>226</v>
      </c>
      <c r="BC1613" s="512" t="str">
        <f aca="false">IF(K1601=BC1611,AR1611*IF(AJ1613=EUconst_tCO2pTJ,(AR1614/1000),1)*AR1613*AR1615*AR1619,"")</f>
        <v/>
      </c>
      <c r="BD1613" s="458" t="str">
        <f aca="false">IF(K1601=BD1611,AR1611*AR1613*AR1616*AR1619,"")</f>
        <v/>
      </c>
      <c r="BE1613" s="487" t="str">
        <f aca="false">IF(K1601=BE1611,3.664*AR1611*AR1617*AR1619,"")</f>
        <v/>
      </c>
      <c r="BF1613" s="430"/>
      <c r="BG1613" s="430"/>
      <c r="BH1613" s="430"/>
      <c r="BI1613" s="430"/>
      <c r="BJ1613" s="430"/>
      <c r="BK1613" s="430"/>
      <c r="BL1613" s="430"/>
      <c r="BM1613" s="430"/>
      <c r="BN1613" s="430"/>
      <c r="BO1613" s="430"/>
      <c r="BP1613" s="430"/>
      <c r="BQ1613" s="430"/>
      <c r="BR1613" s="430"/>
      <c r="BS1613" s="430"/>
      <c r="BT1613" s="430"/>
      <c r="BU1613" s="430"/>
      <c r="BV1613" s="430"/>
      <c r="BW1613" s="430"/>
      <c r="BX1613" s="430"/>
      <c r="BY1613" s="430"/>
      <c r="BZ1613" s="499" t="b">
        <f aca="false">OR(BZ1611,Y1613=EUconst_NA)</f>
        <v>1</v>
      </c>
    </row>
    <row r="1614" s="105" customFormat="true" ht="12.75" hidden="false" customHeight="true" outlineLevel="0" collapsed="false">
      <c r="A1614" s="126"/>
      <c r="B1614" s="32"/>
      <c r="C1614" s="163" t="s">
        <v>17</v>
      </c>
      <c r="D1614" s="455" t="str">
        <f aca="false">Translations!$B$636</f>
        <v>Долна топлина на изгаряне (NCV):</v>
      </c>
      <c r="E1614" s="470"/>
      <c r="F1614" s="513"/>
      <c r="G1614" s="472" t="str">
        <f aca="false">IF(OR(ISBLANK(F1614),F1614=EUconst_NoTier),"",IF(Z1614=0,EUconst_NotApplicable,IF(ISERROR(Z1614),"",Z1614)))</f>
        <v/>
      </c>
      <c r="H1614" s="472"/>
      <c r="I1614" s="514" t="str">
        <f aca="false">AJ1614</f>
        <v/>
      </c>
      <c r="J1614" s="515"/>
      <c r="K1614" s="516" t="str">
        <f aca="false">IF(L1614="",AQ1614,"")</f>
        <v/>
      </c>
      <c r="L1614" s="517"/>
      <c r="M1614" s="477" t="str">
        <f aca="false">IF(AND(E1602&lt;&gt;"",OR(F1614="",COUNT(K1614:L1614)=0),Y1614&lt;&gt;EUconst_NA,T1602&lt;&gt;TRUE()),EUconst_ERR_Incomplete,IF(COUNTIF(AX1614:AZ1614,TRUE())&gt;0,EUconst_ERR_Inconsistent,""))</f>
        <v/>
      </c>
      <c r="O1614" s="142"/>
      <c r="P1614" s="452"/>
      <c r="Q1614" s="452"/>
      <c r="R1614" s="452"/>
      <c r="S1614" s="430"/>
      <c r="T1614" s="518" t="str">
        <f aca="false">EUconst_CNTR_NCV&amp;E1602</f>
        <v>NCV_</v>
      </c>
      <c r="U1614" s="430"/>
      <c r="V1614" s="519" t="str">
        <f aca="false">V1613</f>
        <v/>
      </c>
      <c r="W1614" s="430"/>
      <c r="X1614" s="430"/>
      <c r="Y1614" s="520" t="str">
        <f aca="false">IF(OR(T1602=TRUE(),E1602=""),"",IF(F1614=EUconst_NA,EUconst_NA,INDEX(EUwideConstants!$N:$N,MATCH(T1614,EUwideConstants!$Q:$Q,0))))</f>
        <v/>
      </c>
      <c r="Z1614" s="521" t="str">
        <f aca="false">IF(ISBLANK(F1614),"",IF(F1614=EUconst_NA,"",INDEX(EUwideConstants!$H:$M,MATCH(T1614,EUwideConstants!$Q:$Q,0),MATCH(F1614,CNTR_TierList,0))))</f>
        <v/>
      </c>
      <c r="AA1614" s="522" t="str">
        <f aca="false">IF(COUNTIF(EUconst_DefaultValues,Z1614)&gt;0,MATCH(Z1614,EUconst_DefaultValues,0),"")</f>
        <v/>
      </c>
      <c r="AB1614" s="430"/>
      <c r="AC1614" s="439" t="b">
        <f aca="false">AND(AC1611,Y1614&lt;&gt;EUconst_NA)</f>
        <v>0</v>
      </c>
      <c r="AD1614" s="430"/>
      <c r="AE1614" s="523" t="str">
        <f aca="false">EUconst_CNTR_NCV&amp;EUconst_Unit</f>
        <v>NCV_Единица мярка</v>
      </c>
      <c r="AF1614" s="443" t="str">
        <f aca="false">IF(AC1614=TRUE(),IF(COUNTIF(MSPara_SourceStreamCategory,V1614)=0,"",INDEX(MSPara_CalcFactorsMatrix,MATCH(V1614,MSPara_SourceStreamCategory,0),MATCH(AE1614&amp;"_"&amp;2,MSPara_CalcFactors,0))),"")</f>
        <v/>
      </c>
      <c r="AG1614" s="524" t="str">
        <f aca="false">IF(AC1614=TRUE(),IF(COUNTIF(MSPara_SourceStreamCategory,V1614)=0,"",INDEX(MSPara_CalcFactorsMatrix,MATCH(V1614,MSPara_SourceStreamCategory,0),MATCH(AE1614&amp;"_"&amp;1,MSPara_CalcFactors,0))),"")</f>
        <v/>
      </c>
      <c r="AH1614" s="525" t="str">
        <f aca="false">IF(AA1614="","",INDEX(AF1614:AG1614,3-AA1614))</f>
        <v/>
      </c>
      <c r="AI1614" s="526"/>
      <c r="AJ1614" s="439" t="str">
        <f aca="false">IF(AC1614=TRUE(),IF(AJ1611="","",IF(AJ1611=EUconst_kNm3,EUconst_GJpkNm3,EUconst_GJpt)),"")</f>
        <v/>
      </c>
      <c r="AK1614" s="527"/>
      <c r="AL1614" s="442"/>
      <c r="AM1614" s="523" t="str">
        <f aca="false">EUconst_CNTR_NCV&amp;EUconst_Value</f>
        <v>NCV_Стойност</v>
      </c>
      <c r="AN1614" s="314" t="str">
        <f aca="false">IF(AC1614=TRUE(),IF(COUNTIF(MSPara_SourceStreamCategory,V1614)=0,"",INDEX(MSPara_CalcFactorsMatrix,MATCH(V1614,MSPara_SourceStreamCategory,0),MATCH(AM1614&amp;"_"&amp;2,MSPara_CalcFactors,0))),"")</f>
        <v/>
      </c>
      <c r="AO1614" s="528" t="str">
        <f aca="false">IF(AC1614=TRUE(),IF(COUNTIF(MSPara_SourceStreamCategory,V1614)=0,"",INDEX(MSPara_CalcFactorsMatrix,MATCH(V1614,MSPara_SourceStreamCategory,0),MATCH(AM1614&amp;"_"&amp;1,MSPara_CalcFactors,0))),"")</f>
        <v/>
      </c>
      <c r="AP1614" s="439" t="b">
        <f aca="false">AND(AND(AH1614&lt;&gt;"",AJ1614&lt;&gt;""),AJ1614=AH1614)</f>
        <v>0</v>
      </c>
      <c r="AQ1614" s="529" t="str">
        <f aca="false">IF(AND(AA1614&lt;&gt;"",AP1614=TRUE()),IF(OR(INDEX(AN1614:AO1614,3-AA1614)=EUconst_NA,INDEX(AN1614:AO1614,3-AA1614)=0),"",INDEX(AN1614:AO1614,3-AA1614)),"")</f>
        <v/>
      </c>
      <c r="AR1614" s="439" t="n">
        <f aca="false">IF(AC1614=TRUE(),IF(COUNT(K1614:L1614)=0,0,IF(L1614="",K1614,L1614)),0)</f>
        <v>0</v>
      </c>
      <c r="AS1614" s="519" t="b">
        <f aca="false">AND(AC1614=TRUE(),OR(AND(F1614&lt;&gt;"",NOT(ISNUMBER(AA1614))),L1614&lt;&gt;"",F1614="",AQ1614=""))</f>
        <v>0</v>
      </c>
      <c r="AT1614" s="519" t="b">
        <f aca="false">AND(AC1614=TRUE(),NOT(AS1614))</f>
        <v>0</v>
      </c>
      <c r="AU1614" s="430"/>
      <c r="AV1614" s="530" t="b">
        <f aca="false">AND(ISNUMBER(AA1614),AQ1614="")</f>
        <v>0</v>
      </c>
      <c r="AW1614" s="521" t="b">
        <f aca="false">AND(ISNUMBER(AA1614),AQ1614&lt;&gt;AR1614)</f>
        <v>0</v>
      </c>
      <c r="AX1614" s="430"/>
      <c r="AY1614" s="519" t="b">
        <f aca="false">AND(L1614&lt;&gt;"",Y1614=EUconst_NA)</f>
        <v>0</v>
      </c>
      <c r="AZ1614" s="430"/>
      <c r="BA1614" s="430"/>
      <c r="BB1614" s="512" t="s">
        <v>227</v>
      </c>
      <c r="BC1614" s="512" t="str">
        <f aca="false">IF(K1601=BC1611,AR1611*IF(AJ1613=EUconst_tCO2pTJ,(AR1614/1000),1)*AR1613*AR1615*AR1618,"")</f>
        <v/>
      </c>
      <c r="BD1614" s="458" t="str">
        <f aca="false">IF(K1601=BD1611,AR1611*AR1613*AR1616*AR1618,"")</f>
        <v/>
      </c>
      <c r="BE1614" s="487" t="str">
        <f aca="false">IF(K1601=BE1611,3.664*AR1611*AR1617*AR1618,"")</f>
        <v/>
      </c>
      <c r="BF1614" s="430"/>
      <c r="BG1614" s="430"/>
      <c r="BH1614" s="430"/>
      <c r="BI1614" s="430"/>
      <c r="BJ1614" s="430"/>
      <c r="BK1614" s="430"/>
      <c r="BL1614" s="430"/>
      <c r="BM1614" s="430"/>
      <c r="BN1614" s="430"/>
      <c r="BO1614" s="430"/>
      <c r="BP1614" s="430"/>
      <c r="BQ1614" s="430"/>
      <c r="BR1614" s="430"/>
      <c r="BS1614" s="430"/>
      <c r="BT1614" s="430"/>
      <c r="BU1614" s="430"/>
      <c r="BV1614" s="430"/>
      <c r="BW1614" s="430"/>
      <c r="BX1614" s="430"/>
      <c r="BY1614" s="430"/>
      <c r="BZ1614" s="519" t="b">
        <f aca="false">OR(BZ1611,Y1614=EUconst_NA)</f>
        <v>1</v>
      </c>
    </row>
    <row r="1615" s="105" customFormat="true" ht="12.75" hidden="false" customHeight="true" outlineLevel="0" collapsed="false">
      <c r="A1615" s="126"/>
      <c r="B1615" s="32"/>
      <c r="C1615" s="163" t="s">
        <v>19</v>
      </c>
      <c r="D1615" s="455" t="str">
        <f aca="false">Translations!$B$638</f>
        <v>Коефициент на окисление — OxF:</v>
      </c>
      <c r="E1615" s="470"/>
      <c r="F1615" s="513"/>
      <c r="G1615" s="472" t="str">
        <f aca="false">IF(OR(ISBLANK(F1615),F1615=EUconst_NoTier),"",IF(Z1615=0,EUconst_NotApplicable,IF(ISERROR(Z1615),"",Z1615)))</f>
        <v/>
      </c>
      <c r="H1615" s="472"/>
      <c r="I1615" s="531" t="str">
        <f aca="false">IF(OR(AC1615=FALSE(),Y1615=EUconst_NA),"","-")</f>
        <v/>
      </c>
      <c r="J1615" s="532"/>
      <c r="K1615" s="533" t="str">
        <f aca="false">IF(L1615="",AQ1615,"")</f>
        <v/>
      </c>
      <c r="L1615" s="534"/>
      <c r="M1615" s="477" t="str">
        <f aca="false">IF(AND(E1602&lt;&gt;"",OR(F1615="",COUNT(K1615:L1615)=0),Y1615&lt;&gt;EUconst_NA,T1602&lt;&gt;TRUE()),EUconst_ERR_Incomplete,IF(COUNTIF(AX1615:AZ1615,TRUE())&gt;0,EUconst_ERR_Inconsistent,""))</f>
        <v/>
      </c>
      <c r="O1615" s="142"/>
      <c r="P1615" s="452"/>
      <c r="Q1615" s="452"/>
      <c r="R1615" s="452"/>
      <c r="S1615" s="430"/>
      <c r="T1615" s="518" t="str">
        <f aca="false">EUconst_CNTR_OxidationFactor&amp;E1602</f>
        <v>OxF_</v>
      </c>
      <c r="U1615" s="430"/>
      <c r="V1615" s="519" t="str">
        <f aca="false">V1614</f>
        <v/>
      </c>
      <c r="W1615" s="430"/>
      <c r="X1615" s="430"/>
      <c r="Y1615" s="520" t="str">
        <f aca="false">IF(OR(T1602=TRUE(),E1602=""),"",INDEX(EUwideConstants!$N:$N,MATCH(T1615,EUwideConstants!$Q:$Q,0)))</f>
        <v/>
      </c>
      <c r="Z1615" s="521" t="str">
        <f aca="false">IF(ISBLANK(F1615),"",IF(F1615=EUconst_NA,"",INDEX(EUwideConstants!$H:$M,MATCH(T1615,EUwideConstants!$Q:$Q,0),MATCH(F1615,CNTR_TierList,0))))</f>
        <v/>
      </c>
      <c r="AA1615" s="502" t="str">
        <f aca="false">IF(F1615=1,1,"")</f>
        <v/>
      </c>
      <c r="AB1615" s="430"/>
      <c r="AC1615" s="439" t="b">
        <f aca="false">AND(AC1611,Y1615&lt;&gt;EUconst_NA)</f>
        <v>0</v>
      </c>
      <c r="AD1615" s="430"/>
      <c r="AE1615" s="535"/>
      <c r="AG1615" s="429"/>
      <c r="AH1615" s="526"/>
      <c r="AI1615" s="536"/>
      <c r="AJ1615" s="526"/>
      <c r="AK1615" s="537"/>
      <c r="AL1615" s="442"/>
      <c r="AM1615" s="523" t="str">
        <f aca="false">EUconst_CNTR_OxidationFactor&amp;EUconst_Value</f>
        <v>OxF_Стойност</v>
      </c>
      <c r="AN1615" s="538"/>
      <c r="AO1615" s="502" t="n">
        <v>1</v>
      </c>
      <c r="AP1615" s="526"/>
      <c r="AQ1615" s="503" t="str">
        <f aca="false">IF(AA1615="","",AO1615)</f>
        <v/>
      </c>
      <c r="AR1615" s="439" t="n">
        <f aca="false">IF(AC1615=TRUE(),IF(COUNT(K1615:L1615)=0,0,IF(L1615="",K1615,L1615)),1)</f>
        <v>1</v>
      </c>
      <c r="AS1615" s="519" t="b">
        <f aca="false">AND(AC1615=TRUE(),OR(ISNUMBER(L1615),NOT(ISNUMBER(AA1615))))</f>
        <v>0</v>
      </c>
      <c r="AT1615" s="519" t="b">
        <f aca="false">AND(AC1615=TRUE(),NOT(AS1615))</f>
        <v>0</v>
      </c>
      <c r="AU1615" s="430"/>
      <c r="AV1615" s="530" t="b">
        <f aca="false">AND(ISNUMBER(AA1615),AQ1615="")</f>
        <v>0</v>
      </c>
      <c r="AW1615" s="521" t="b">
        <f aca="false">AND(ISNUMBER(AA1615),AQ1615&lt;&gt;AR1615)</f>
        <v>0</v>
      </c>
      <c r="AX1615" s="430"/>
      <c r="AY1615" s="539" t="b">
        <f aca="false">AND(L1615&lt;&gt;"",Y1615=EUconst_NA)</f>
        <v>0</v>
      </c>
      <c r="AZ1615" s="499" t="n">
        <f aca="false">AR1615&gt;100%</f>
        <v>0</v>
      </c>
      <c r="BA1615" s="430"/>
      <c r="BB1615" s="512" t="s">
        <v>199</v>
      </c>
      <c r="BC1615" s="512" t="str">
        <f aca="false">IF(K1601=BC1611,AR1611*IF(AJ1613=EUconst_tCO2pTJ,(AR1614/1000),1)*AR1613*AR1615*(1-AR1618),"")</f>
        <v/>
      </c>
      <c r="BD1615" s="458" t="str">
        <f aca="false">IF(K1601=BD1611,AR1611*AR1613*AR1616*(1-AR1618),"")</f>
        <v/>
      </c>
      <c r="BE1615" s="487" t="str">
        <f aca="false">IF(K1601=BE1611,3.664*AR1611*AR1617*(1-AR1618),"")</f>
        <v/>
      </c>
      <c r="BF1615" s="430"/>
      <c r="BG1615" s="430"/>
      <c r="BH1615" s="430"/>
      <c r="BI1615" s="430"/>
      <c r="BJ1615" s="430"/>
      <c r="BK1615" s="430"/>
      <c r="BL1615" s="430"/>
      <c r="BM1615" s="430"/>
      <c r="BN1615" s="430"/>
      <c r="BO1615" s="430"/>
      <c r="BP1615" s="430"/>
      <c r="BQ1615" s="430"/>
      <c r="BR1615" s="430"/>
      <c r="BS1615" s="430"/>
      <c r="BT1615" s="430"/>
      <c r="BU1615" s="430"/>
      <c r="BV1615" s="430"/>
      <c r="BW1615" s="430"/>
      <c r="BX1615" s="430"/>
      <c r="BY1615" s="430"/>
      <c r="BZ1615" s="519" t="b">
        <f aca="false">OR(BZ1611,Y1615=EUconst_NA)</f>
        <v>1</v>
      </c>
    </row>
    <row r="1616" s="105" customFormat="true" ht="12.75" hidden="false" customHeight="true" outlineLevel="0" collapsed="false">
      <c r="A1616" s="126"/>
      <c r="B1616" s="32"/>
      <c r="C1616" s="163" t="s">
        <v>20</v>
      </c>
      <c r="D1616" s="455" t="str">
        <f aca="false">Translations!$B$639</f>
        <v>Коефициент на превръщане — ConvF:</v>
      </c>
      <c r="E1616" s="470"/>
      <c r="F1616" s="513"/>
      <c r="G1616" s="472" t="str">
        <f aca="false">IF(OR(ISBLANK(F1616),F1616=EUconst_NoTier),"",IF(Z1616=0,EUconst_NotApplicable,IF(ISERROR(Z1616),"",Z1616)))</f>
        <v/>
      </c>
      <c r="H1616" s="472"/>
      <c r="I1616" s="531" t="str">
        <f aca="false">IF(OR(AC1616=FALSE(),Y1616=EUconst_NA),"","-")</f>
        <v/>
      </c>
      <c r="J1616" s="532"/>
      <c r="K1616" s="533" t="str">
        <f aca="false">IF(L1616="",AQ1616,"")</f>
        <v/>
      </c>
      <c r="L1616" s="534"/>
      <c r="M1616" s="477" t="str">
        <f aca="false">IF(AND(E1602&lt;&gt;"",OR(F1616="",COUNT(K1616:L1616)=0),Y1616&lt;&gt;EUconst_NA,T1602&lt;&gt;TRUE()),EUconst_ERR_Incomplete,IF(COUNTIF(AX1616:AZ1616,TRUE())&gt;0,EUconst_ERR_Inconsistent,""))</f>
        <v/>
      </c>
      <c r="O1616" s="142"/>
      <c r="P1616" s="452"/>
      <c r="Q1616" s="452"/>
      <c r="R1616" s="452"/>
      <c r="S1616" s="430"/>
      <c r="T1616" s="518" t="str">
        <f aca="false">EUconst_CNTR_ConversionFactor&amp;E1602</f>
        <v>ConvF_</v>
      </c>
      <c r="U1616" s="430"/>
      <c r="V1616" s="519" t="str">
        <f aca="false">V1615</f>
        <v/>
      </c>
      <c r="W1616" s="430"/>
      <c r="X1616" s="430"/>
      <c r="Y1616" s="520" t="str">
        <f aca="false">IF(OR(T1602=TRUE(),E1602=""),"",INDEX(EUwideConstants!$N:$N,MATCH(T1616,EUwideConstants!$Q:$Q,0)))</f>
        <v/>
      </c>
      <c r="Z1616" s="521" t="str">
        <f aca="false">IF(ISBLANK(F1616),"",IF(F1616=EUconst_NA,"",INDEX(EUwideConstants!$H:$M,MATCH(T1616,EUwideConstants!$Q:$Q,0),MATCH(F1616,CNTR_TierList,0))))</f>
        <v/>
      </c>
      <c r="AA1616" s="540" t="str">
        <f aca="false">IF(F1616=1,1,"")</f>
        <v/>
      </c>
      <c r="AB1616" s="430"/>
      <c r="AC1616" s="439" t="b">
        <f aca="false">AND(AC1611,Y1616&lt;&gt;EUconst_NA)</f>
        <v>0</v>
      </c>
      <c r="AD1616" s="430"/>
      <c r="AE1616" s="535"/>
      <c r="AG1616" s="429"/>
      <c r="AH1616" s="541"/>
      <c r="AI1616" s="536"/>
      <c r="AJ1616" s="541"/>
      <c r="AK1616" s="537"/>
      <c r="AL1616" s="442"/>
      <c r="AM1616" s="523" t="str">
        <f aca="false">EUconst_CNTR_ConversionFactor&amp;EUconst_Value</f>
        <v>ConvF_Стойност</v>
      </c>
      <c r="AN1616" s="542"/>
      <c r="AO1616" s="540" t="n">
        <v>1</v>
      </c>
      <c r="AP1616" s="541"/>
      <c r="AQ1616" s="543" t="str">
        <f aca="false">IF(AA1616="","",AO1616)</f>
        <v/>
      </c>
      <c r="AR1616" s="439" t="n">
        <f aca="false">IF(AC1616=TRUE(),IF(COUNT(K1616:L1616)=0,0,IF(L1616="",K1616,L1616)),1)</f>
        <v>1</v>
      </c>
      <c r="AS1616" s="519" t="b">
        <f aca="false">AND(AC1616=TRUE(),OR(ISNUMBER(L1616),NOT(ISNUMBER(AA1616))))</f>
        <v>0</v>
      </c>
      <c r="AT1616" s="519" t="b">
        <f aca="false">AND(AC1616=TRUE(),NOT(AS1616))</f>
        <v>0</v>
      </c>
      <c r="AU1616" s="430"/>
      <c r="AV1616" s="530" t="b">
        <f aca="false">AND(ISNUMBER(AA1616),AQ1616="")</f>
        <v>0</v>
      </c>
      <c r="AW1616" s="521" t="b">
        <f aca="false">AND(ISNUMBER(AA1616),AQ1616&lt;&gt;AR1616)</f>
        <v>0</v>
      </c>
      <c r="AX1616" s="430"/>
      <c r="AY1616" s="539" t="b">
        <f aca="false">AND(L1616&lt;&gt;"",Y1616=EUconst_NA)</f>
        <v>0</v>
      </c>
      <c r="AZ1616" s="544" t="n">
        <f aca="false">AR1616&gt;100%</f>
        <v>0</v>
      </c>
      <c r="BA1616" s="430"/>
      <c r="BB1616" s="545" t="s">
        <v>228</v>
      </c>
      <c r="BC1616" s="546" t="n">
        <f aca="false">AR1611*AR1614/1000*(1-AR1618)</f>
        <v>0</v>
      </c>
      <c r="BD1616" s="544" t="n">
        <f aca="false">BC1616</f>
        <v>0</v>
      </c>
      <c r="BE1616" s="547" t="n">
        <f aca="false">BC1616</f>
        <v>0</v>
      </c>
      <c r="BF1616" s="430"/>
      <c r="BG1616" s="430"/>
      <c r="BH1616" s="430"/>
      <c r="BI1616" s="430"/>
      <c r="BJ1616" s="430"/>
      <c r="BK1616" s="430"/>
      <c r="BL1616" s="430"/>
      <c r="BM1616" s="430"/>
      <c r="BN1616" s="430"/>
      <c r="BO1616" s="430"/>
      <c r="BP1616" s="430"/>
      <c r="BQ1616" s="430"/>
      <c r="BR1616" s="430"/>
      <c r="BS1616" s="430"/>
      <c r="BT1616" s="430"/>
      <c r="BU1616" s="430"/>
      <c r="BV1616" s="430"/>
      <c r="BW1616" s="430"/>
      <c r="BX1616" s="430"/>
      <c r="BY1616" s="430"/>
      <c r="BZ1616" s="519" t="b">
        <f aca="false">OR(BZ1611,Y1616=EUconst_NA)</f>
        <v>1</v>
      </c>
    </row>
    <row r="1617" s="105" customFormat="true" ht="12.75" hidden="false" customHeight="true" outlineLevel="0" collapsed="false">
      <c r="A1617" s="126"/>
      <c r="B1617" s="32"/>
      <c r="C1617" s="163" t="s">
        <v>21</v>
      </c>
      <c r="D1617" s="455" t="str">
        <f aca="false">Translations!$B$640</f>
        <v>Стойност на въглеродното съдържание — CarbC:</v>
      </c>
      <c r="E1617" s="470"/>
      <c r="F1617" s="513"/>
      <c r="G1617" s="472" t="str">
        <f aca="false">IF(OR(ISBLANK(F1617),F1617=EUconst_NoTier),"",IF(Z1617=0,EUconst_NotApplicable,IF(ISERROR(Z1617),"",Z1617)))</f>
        <v/>
      </c>
      <c r="H1617" s="472"/>
      <c r="I1617" s="531" t="str">
        <f aca="false">AJ1617</f>
        <v/>
      </c>
      <c r="J1617" s="548"/>
      <c r="K1617" s="549" t="str">
        <f aca="false">IF(L1617="",AQ1617,"")</f>
        <v/>
      </c>
      <c r="L1617" s="550"/>
      <c r="M1617" s="477" t="str">
        <f aca="false">IF(AND(E1602&lt;&gt;"",OR(F1617="",COUNT(K1617:L1617)=0),Y1617&lt;&gt;EUconst_NA,T1602&lt;&gt;TRUE()),EUconst_ERR_Incomplete,IF(COUNTIF(AX1617:AZ1617,TRUE())&gt;0,EUconst_ERR_Inconsistent,""))</f>
        <v/>
      </c>
      <c r="O1617" s="142"/>
      <c r="P1617" s="452"/>
      <c r="Q1617" s="452"/>
      <c r="R1617" s="452"/>
      <c r="S1617" s="430"/>
      <c r="T1617" s="518" t="str">
        <f aca="false">EUconst_CNTR_CarbonContent&amp;E1602</f>
        <v>CarbC_</v>
      </c>
      <c r="U1617" s="430"/>
      <c r="V1617" s="519" t="str">
        <f aca="false">V1616</f>
        <v/>
      </c>
      <c r="W1617" s="430"/>
      <c r="X1617" s="430"/>
      <c r="Y1617" s="520" t="str">
        <f aca="false">IF(OR(T1602=TRUE(),E1602=""),"",INDEX(EUwideConstants!$N:$N,MATCH(T1617,EUwideConstants!$Q:$Q,0)))</f>
        <v/>
      </c>
      <c r="Z1617" s="521" t="str">
        <f aca="false">IF(ISBLANK(F1617),"",IF(F1617=EUconst_NA,"",INDEX(EUwideConstants!$H:$M,MATCH(T1617,EUwideConstants!$Q:$Q,0),MATCH(F1617,CNTR_TierList,0))))</f>
        <v/>
      </c>
      <c r="AA1617" s="551" t="str">
        <f aca="false">IF(COUNTIF(EUconst_DefaultValues,Z1617)&gt;0,MATCH(Z1617,EUconst_DefaultValues,0),"")</f>
        <v/>
      </c>
      <c r="AB1617" s="430"/>
      <c r="AC1617" s="439" t="b">
        <f aca="false">AND(AC1611,Y1617&lt;&gt;EUconst_NA)</f>
        <v>0</v>
      </c>
      <c r="AD1617" s="430"/>
      <c r="AE1617" s="523" t="str">
        <f aca="false">EUconst_CNTR_CarbonContent&amp;EUconst_Unit</f>
        <v>CarbC_Единица мярка</v>
      </c>
      <c r="AF1617" s="443" t="str">
        <f aca="false">IF(AC1617=TRUE(),IF(COUNTIF(MSPara_SourceStreamCategory,V1617)=0,"",INDEX(MSPara_CalcFactorsMatrix,MATCH(V1617,MSPara_SourceStreamCategory,0),MATCH(AE1617&amp;"_"&amp;2,MSPara_CalcFactors,0))),"")</f>
        <v/>
      </c>
      <c r="AG1617" s="524" t="str">
        <f aca="false">IF(AC1617=TRUE(),IF(COUNTIF(MSPara_SourceStreamCategory,V1617)=0,"",INDEX(MSPara_CalcFactorsMatrix,MATCH(V1617,MSPara_SourceStreamCategory,0),MATCH(AE1617&amp;"_"&amp;1,MSPara_CalcFactors,0))),"")</f>
        <v/>
      </c>
      <c r="AH1617" s="525" t="str">
        <f aca="false">IF(AA1617="","",INDEX(AF1617:AG1617,3-AA1617))</f>
        <v/>
      </c>
      <c r="AI1617" s="536"/>
      <c r="AJ1617" s="439" t="str">
        <f aca="false">IF(AC1617=TRUE(),IF(AJ1611="","",IF(AJ1611=EUconst_kNm3,EUconst_tCpkNm3,EUconst_tCpt)),"")</f>
        <v/>
      </c>
      <c r="AK1617" s="537"/>
      <c r="AL1617" s="442"/>
      <c r="AM1617" s="523" t="str">
        <f aca="false">EUconst_CNTR_CarbonContent&amp;EUconst_Value</f>
        <v>CarbC_Стойност</v>
      </c>
      <c r="AN1617" s="314" t="str">
        <f aca="false">IF(AC1617=TRUE(),IF(COUNTIF(MSPara_SourceStreamCategory,V1617)=0,"",INDEX(MSPara_CalcFactorsMatrix,MATCH(V1617,MSPara_SourceStreamCategory,0),MATCH(AM1617&amp;"_"&amp;2,MSPara_CalcFactors,0))),"")</f>
        <v/>
      </c>
      <c r="AO1617" s="552" t="str">
        <f aca="false">IF(AC1617=TRUE(),IF(COUNTIF(MSPara_SourceStreamCategory,V1617)=0,"",INDEX(MSPara_CalcFactorsMatrix,MATCH(V1617,MSPara_SourceStreamCategory,0),MATCH(AM1617&amp;"_"&amp;1,MSPara_CalcFactors,0))),"")</f>
        <v/>
      </c>
      <c r="AP1617" s="439" t="b">
        <f aca="false">AND(AND(AH1617&lt;&gt;"",AJ1617&lt;&gt;""),AJ1617=AH1617)</f>
        <v>0</v>
      </c>
      <c r="AQ1617" s="553" t="str">
        <f aca="false">IF(AND(AA1617&lt;&gt;"",AP1617=TRUE()),IF(OR(INDEX(AN1617:AO1617,3-AA1617)=EUconst_NA,INDEX(AN1617:AO1617,3-AA1617)=0),"",INDEX(AN1617:AO1617,3-AA1617)),"")</f>
        <v/>
      </c>
      <c r="AR1617" s="439" t="n">
        <f aca="false">IF(AC1617=TRUE(),IF(COUNT(K1617:L1617)=0,0,IF(L1617="",K1617,L1617)),0)</f>
        <v>0</v>
      </c>
      <c r="AS1617" s="519" t="b">
        <f aca="false">AND(AC1617=TRUE(),OR(AND(F1617&lt;&gt;"",NOT(ISNUMBER(AA1617))),L1617&lt;&gt;"",F1617="",AQ1617=""))</f>
        <v>0</v>
      </c>
      <c r="AT1617" s="519" t="b">
        <f aca="false">AND(AC1617=TRUE(),NOT(AS1617))</f>
        <v>0</v>
      </c>
      <c r="AU1617" s="430"/>
      <c r="AV1617" s="530" t="b">
        <f aca="false">AND(ISNUMBER(AA1617),AQ1617="")</f>
        <v>0</v>
      </c>
      <c r="AW1617" s="521" t="b">
        <f aca="false">AND(ISNUMBER(AA1617),AQ1617&lt;&gt;AR1617)</f>
        <v>0</v>
      </c>
      <c r="AX1617" s="512" t="b">
        <f aca="false">OR(AND(AJ1611=EUconst_kNm3,AJ1617=EUconst_tCpt),AND(AJ1611=EUconst_t,AJ1617=EUconst_tCpkNm3))</f>
        <v>0</v>
      </c>
      <c r="AY1617" s="519" t="b">
        <f aca="false">AND(L1617&lt;&gt;"",Y1617=EUconst_NA)</f>
        <v>0</v>
      </c>
      <c r="AZ1617" s="430"/>
      <c r="BA1617" s="430"/>
      <c r="BB1617" s="545" t="s">
        <v>229</v>
      </c>
      <c r="BC1617" s="546" t="n">
        <f aca="false">AR1611*AR1614/1000*AR1618</f>
        <v>0</v>
      </c>
      <c r="BD1617" s="544" t="n">
        <f aca="false">BC1617</f>
        <v>0</v>
      </c>
      <c r="BE1617" s="547" t="n">
        <f aca="false">BC1617</f>
        <v>0</v>
      </c>
      <c r="BF1617" s="430"/>
      <c r="BG1617" s="430"/>
      <c r="BH1617" s="430"/>
      <c r="BI1617" s="430"/>
      <c r="BJ1617" s="430"/>
      <c r="BK1617" s="430"/>
      <c r="BL1617" s="430"/>
      <c r="BM1617" s="430"/>
      <c r="BN1617" s="430"/>
      <c r="BO1617" s="430"/>
      <c r="BP1617" s="430"/>
      <c r="BQ1617" s="430"/>
      <c r="BR1617" s="430"/>
      <c r="BS1617" s="430"/>
      <c r="BT1617" s="430"/>
      <c r="BU1617" s="430"/>
      <c r="BV1617" s="430"/>
      <c r="BW1617" s="430"/>
      <c r="BX1617" s="430"/>
      <c r="BY1617" s="430"/>
      <c r="BZ1617" s="519" t="b">
        <f aca="false">OR(BZ1611,Y1617=EUconst_NA)</f>
        <v>1</v>
      </c>
    </row>
    <row r="1618" s="105" customFormat="true" ht="12.75" hidden="false" customHeight="true" outlineLevel="0" collapsed="false">
      <c r="A1618" s="126"/>
      <c r="B1618" s="32"/>
      <c r="C1618" s="163" t="s">
        <v>22</v>
      </c>
      <c r="D1618" s="455" t="str">
        <f aca="false">Translations!$B$641</f>
        <v>Въглерод от биомаса — BioC:</v>
      </c>
      <c r="E1618" s="470"/>
      <c r="F1618" s="513"/>
      <c r="G1618" s="472" t="str">
        <f aca="false">IF(OR(ISBLANK(F1618),F1618=EUconst_NoTier),"",IF(Z1618=0,EUconst_NotApplicable,IF(ISERROR(Z1618),"",Z1618)))</f>
        <v/>
      </c>
      <c r="H1618" s="472"/>
      <c r="I1618" s="531" t="str">
        <f aca="false">IF(OR(AC1618=FALSE(),Y1618=EUconst_NA),"","-")</f>
        <v/>
      </c>
      <c r="J1618" s="532"/>
      <c r="K1618" s="533" t="str">
        <f aca="false">IF(L1618="",AQ1618,"")</f>
        <v/>
      </c>
      <c r="L1618" s="534"/>
      <c r="M1618" s="477" t="str">
        <f aca="false">IF(AND(E1602&lt;&gt;"",OR(F1618="",COUNT(K1618:L1618)=0),Y1618&lt;&gt;EUconst_NA,T1602&lt;&gt;TRUE()),EUconst_ERR_Incomplete,IF(COUNTIF(AX1618:AZ1618,TRUE())&gt;0,EUconst_ERR_Inconsistent,""))</f>
        <v/>
      </c>
      <c r="O1618" s="142"/>
      <c r="P1618" s="478"/>
      <c r="Q1618" s="478"/>
      <c r="R1618" s="478"/>
      <c r="S1618" s="430"/>
      <c r="T1618" s="518" t="str">
        <f aca="false">EUconst_CNTR_BiomassContent&amp;E1602</f>
        <v>BioC_</v>
      </c>
      <c r="U1618" s="430"/>
      <c r="V1618" s="539" t="str">
        <f aca="false">V1617</f>
        <v/>
      </c>
      <c r="W1618" s="499" t="str">
        <f aca="false">IF(COUNTIF(MSPara_SourceStreamCategory,V1618)=0,"",INDEX(MSPara_IsFossil,MATCH(V1618,MSPara_SourceStreamCategory,0)))</f>
        <v/>
      </c>
      <c r="X1618" s="430"/>
      <c r="Y1618" s="520" t="str">
        <f aca="false">IF(OR(T1602=TRUE(),E1602=""),"",IF(OR(W1618=TRUE(),F1618=EUconst_NA),EUconst_NA,INDEX(EUwideConstants!$N:$N,MATCH(T1618,EUwideConstants!$Q:$Q,0))))</f>
        <v/>
      </c>
      <c r="Z1618" s="521" t="str">
        <f aca="false">IF(ISBLANK(F1618),"",IF(F1618=EUconst_NA,"",INDEX(EUwideConstants!$H:$M,MATCH(T1618,EUwideConstants!$Q:$Q,0),MATCH(F1618,CNTR_TierList,0))))</f>
        <v/>
      </c>
      <c r="AA1618" s="554" t="str">
        <f aca="false">IF(F1618=1,1,"")</f>
        <v/>
      </c>
      <c r="AB1618" s="430"/>
      <c r="AC1618" s="439" t="b">
        <f aca="false">AND(AC1611,Y1618&lt;&gt;EUconst_NA)</f>
        <v>0</v>
      </c>
      <c r="AD1618" s="430"/>
      <c r="AE1618" s="535"/>
      <c r="AG1618" s="429"/>
      <c r="AH1618" s="526"/>
      <c r="AI1618" s="536"/>
      <c r="AJ1618" s="526"/>
      <c r="AK1618" s="537"/>
      <c r="AL1618" s="442"/>
      <c r="AM1618" s="523" t="str">
        <f aca="false">EUconst_CNTR_BiomassContent&amp;EUconst_Value</f>
        <v>BioC_Стойност</v>
      </c>
      <c r="AO1618" s="555" t="str">
        <f aca="false">IF(AC1618=TRUE(),IF(COUNTIF(MSPara_SourceStreamCategory,V1618)=0,"",INDEX(MSPara_CalcFactorsMatrix,MATCH(V1618,MSPara_SourceStreamCategory,0),MATCH(AM1618&amp;"_"&amp;2,MSPara_CalcFactors,0))),"")</f>
        <v/>
      </c>
      <c r="AP1618" s="526"/>
      <c r="AQ1618" s="503" t="str">
        <f aca="false">IF(OR(AA1618="",AO1618=EUconst_NA),"",AO1618)</f>
        <v/>
      </c>
      <c r="AR1618" s="439" t="n">
        <f aca="false">IF(AC1618=TRUE(),IF(COUNT(K1618:L1618)=0,0,IF(L1618="",K1618,L1618)),0)</f>
        <v>0</v>
      </c>
      <c r="AS1618" s="519" t="b">
        <f aca="false">AND(AC1618=TRUE(),OR(AND(F1618&lt;&gt;"",NOT(ISNUMBER(AA1618))),L1618&lt;&gt;"",F1618="",AQ1618=""))</f>
        <v>0</v>
      </c>
      <c r="AT1618" s="519" t="b">
        <f aca="false">AND(AC1618=TRUE(),NOT(AS1618))</f>
        <v>0</v>
      </c>
      <c r="AU1618" s="430"/>
      <c r="AV1618" s="530" t="b">
        <f aca="false">AND(ISNUMBER(AA1618),AQ1618="")</f>
        <v>0</v>
      </c>
      <c r="AW1618" s="521" t="b">
        <f aca="false">AND(ISNUMBER(AA1618),AQ1618&lt;&gt;AR1618)</f>
        <v>0</v>
      </c>
      <c r="AX1618" s="430"/>
      <c r="AY1618" s="539" t="b">
        <f aca="false">AND(L1618&lt;&gt;"",Y1618=EUconst_NA)</f>
        <v>0</v>
      </c>
      <c r="AZ1618" s="499" t="b">
        <f aca="false">OR(AR1618&gt;100%,(AR1618+AR1619)&gt;100%)</f>
        <v>0</v>
      </c>
      <c r="BA1618" s="430"/>
      <c r="BB1618" s="430"/>
      <c r="BC1618" s="430"/>
      <c r="BD1618" s="430"/>
      <c r="BE1618" s="430"/>
      <c r="BF1618" s="430"/>
      <c r="BG1618" s="430"/>
      <c r="BH1618" s="430"/>
      <c r="BI1618" s="430"/>
      <c r="BJ1618" s="430"/>
      <c r="BK1618" s="430"/>
      <c r="BL1618" s="430"/>
      <c r="BM1618" s="430"/>
      <c r="BN1618" s="430"/>
      <c r="BO1618" s="430"/>
      <c r="BP1618" s="430"/>
      <c r="BQ1618" s="430"/>
      <c r="BR1618" s="430"/>
      <c r="BS1618" s="430"/>
      <c r="BT1618" s="430"/>
      <c r="BU1618" s="430"/>
      <c r="BV1618" s="430"/>
      <c r="BW1618" s="430"/>
      <c r="BX1618" s="430"/>
      <c r="BY1618" s="430"/>
      <c r="BZ1618" s="519" t="b">
        <f aca="false">OR(BZ1611,Y1618=EUconst_NA)</f>
        <v>1</v>
      </c>
    </row>
    <row r="1619" s="105" customFormat="true" ht="12.75" hidden="false" customHeight="true" outlineLevel="0" collapsed="false">
      <c r="A1619" s="126"/>
      <c r="B1619" s="32"/>
      <c r="C1619" s="163" t="s">
        <v>230</v>
      </c>
      <c r="D1619" s="455" t="str">
        <f aca="false">Translations!$B$647</f>
        <v>Неуст. биоС (non-sust. BioC):</v>
      </c>
      <c r="E1619" s="470"/>
      <c r="F1619" s="556"/>
      <c r="G1619" s="472" t="str">
        <f aca="false">IF(OR(ISBLANK(F1619),F1619=EUconst_NoTier),"",IF(Z1619=0,EUconst_NotApplicable,IF(ISERROR(Z1619),"",Z1619)))</f>
        <v/>
      </c>
      <c r="H1619" s="472"/>
      <c r="I1619" s="557" t="str">
        <f aca="false">IF(OR(AC1619=FALSE(),Y1619=EUconst_NA),"","-")</f>
        <v/>
      </c>
      <c r="J1619" s="532"/>
      <c r="K1619" s="558" t="str">
        <f aca="false">IF(L1619="",AQ1619,"")</f>
        <v/>
      </c>
      <c r="L1619" s="559"/>
      <c r="M1619" s="477" t="str">
        <f aca="false">IF(AND(E1602&lt;&gt;"",OR(F1619="",COUNT(K1619:L1619)=0),Y1619&lt;&gt;EUconst_NA,T1602&lt;&gt;TRUE()),EUconst_ERR_Incomplete,IF(COUNTIF(AX1619:AZ1619,TRUE())&gt;0,EUconst_ERR_Inconsistent,""))</f>
        <v/>
      </c>
      <c r="O1619" s="142"/>
      <c r="P1619" s="478"/>
      <c r="Q1619" s="478"/>
      <c r="R1619" s="478"/>
      <c r="S1619" s="430"/>
      <c r="T1619" s="560" t="str">
        <f aca="false">EUconst_CNTR_BiomassContent&amp;E1602</f>
        <v>BioC_</v>
      </c>
      <c r="U1619" s="430"/>
      <c r="V1619" s="546" t="str">
        <f aca="false">V1618</f>
        <v/>
      </c>
      <c r="W1619" s="544" t="str">
        <f aca="false">IF(COUNTIF(MSPara_SourceStreamCategory,V1619)=0,"",INDEX(MSPara_IsFossil,MATCH(V1619,MSPara_SourceStreamCategory,0)))</f>
        <v/>
      </c>
      <c r="X1619" s="430"/>
      <c r="Y1619" s="561" t="str">
        <f aca="false">IF(OR(T1602=TRUE(),E1602=""),"",IF(OR(W1619=TRUE(),F1619=EUconst_NA),EUconst_NA,INDEX(EUwideConstants!$N:$N,MATCH(T1619,EUwideConstants!$Q:$Q,0))))</f>
        <v/>
      </c>
      <c r="Z1619" s="562" t="str">
        <f aca="false">IF(ISBLANK(F1619),"",IF(F1619=EUconst_NA,"",INDEX(EUwideConstants!$H:$M,MATCH(T1619,EUwideConstants!$Q:$Q,0),MATCH(F1619,CNTR_TierList,0))))</f>
        <v/>
      </c>
      <c r="AA1619" s="563" t="str">
        <f aca="false">IF(F1619=1,1,"")</f>
        <v/>
      </c>
      <c r="AB1619" s="430"/>
      <c r="AC1619" s="564" t="b">
        <f aca="false">AND(AC1611,Y1619&lt;&gt;EUconst_NA)</f>
        <v>0</v>
      </c>
      <c r="AD1619" s="430"/>
      <c r="AE1619" s="565"/>
      <c r="AF1619" s="242"/>
      <c r="AG1619" s="566"/>
      <c r="AH1619" s="567"/>
      <c r="AI1619" s="567"/>
      <c r="AJ1619" s="567"/>
      <c r="AK1619" s="568"/>
      <c r="AL1619" s="442"/>
      <c r="AM1619" s="569" t="str">
        <f aca="false">EUconst_CNTR_BiomassContent&amp;EUconst_Value</f>
        <v>BioC_Стойност</v>
      </c>
      <c r="AN1619" s="242"/>
      <c r="AO1619" s="570" t="str">
        <f aca="false">IF(AC1619=TRUE(),IF(COUNTIF(MSPara_SourceStreamCategory,V1619)=0,"",INDEX(MSPara_CalcFactorsMatrix,MATCH(V1619,MSPara_SourceStreamCategory,0),MATCH(AM1619&amp;"_"&amp;2,MSPara_CalcFactors,0))),"")</f>
        <v/>
      </c>
      <c r="AP1619" s="567"/>
      <c r="AQ1619" s="564" t="str">
        <f aca="false">IF(OR(AA1619="",AO1619=EUconst_NA),"",AO1619)</f>
        <v/>
      </c>
      <c r="AR1619" s="564" t="n">
        <f aca="false">IF(AC1619=TRUE(),IF(COUNT(K1619:L1619)=0,0,IF(L1619="",K1619,L1619)),0)</f>
        <v>0</v>
      </c>
      <c r="AS1619" s="571" t="b">
        <f aca="false">AND(AC1619=TRUE(),OR(AND(F1619&lt;&gt;"",NOT(ISNUMBER(AA1619))),L1619&lt;&gt;"",F1619="",AQ1619=""))</f>
        <v>0</v>
      </c>
      <c r="AT1619" s="571" t="b">
        <f aca="false">AND(AC1619=TRUE(),NOT(AS1619))</f>
        <v>0</v>
      </c>
      <c r="AU1619" s="430"/>
      <c r="AV1619" s="572" t="b">
        <f aca="false">AND(ISNUMBER(AA1619),AQ1619="")</f>
        <v>0</v>
      </c>
      <c r="AW1619" s="562" t="b">
        <f aca="false">AND(ISNUMBER(AA1619),AQ1619&lt;&gt;AR1619)</f>
        <v>0</v>
      </c>
      <c r="AX1619" s="430"/>
      <c r="AY1619" s="546" t="b">
        <f aca="false">AND(L1619&lt;&gt;"",Y1619=EUconst_NA)</f>
        <v>0</v>
      </c>
      <c r="AZ1619" s="544" t="b">
        <f aca="false">OR(AR1618&gt;100%,(AR1618+AR1619)&gt;100%)</f>
        <v>0</v>
      </c>
      <c r="BA1619" s="430"/>
      <c r="BB1619" s="430"/>
      <c r="BC1619" s="430"/>
      <c r="BD1619" s="430"/>
      <c r="BE1619" s="430"/>
      <c r="BF1619" s="430"/>
      <c r="BG1619" s="430"/>
      <c r="BH1619" s="430"/>
      <c r="BI1619" s="430"/>
      <c r="BJ1619" s="430"/>
      <c r="BK1619" s="430"/>
      <c r="BL1619" s="430"/>
      <c r="BM1619" s="430"/>
      <c r="BN1619" s="430"/>
      <c r="BO1619" s="430"/>
      <c r="BP1619" s="430"/>
      <c r="BQ1619" s="430"/>
      <c r="BR1619" s="430"/>
      <c r="BS1619" s="430"/>
      <c r="BT1619" s="430"/>
      <c r="BU1619" s="430"/>
      <c r="BV1619" s="430"/>
      <c r="BW1619" s="430"/>
      <c r="BX1619" s="430"/>
      <c r="BY1619" s="430"/>
      <c r="BZ1619" s="544" t="b">
        <f aca="false">OR(BZ1611,Y1619=EUconst_NA)</f>
        <v>1</v>
      </c>
    </row>
    <row r="1620" s="105" customFormat="true" ht="5.1" hidden="false" customHeight="true" outlineLevel="0" collapsed="false">
      <c r="A1620" s="126"/>
      <c r="B1620" s="32"/>
      <c r="C1620" s="32"/>
      <c r="D1620" s="150"/>
      <c r="O1620" s="142"/>
      <c r="P1620" s="452"/>
      <c r="Q1620" s="452"/>
      <c r="R1620" s="452"/>
      <c r="S1620" s="452"/>
      <c r="T1620" s="430"/>
      <c r="U1620" s="430"/>
      <c r="V1620" s="430"/>
      <c r="W1620" s="430"/>
      <c r="X1620" s="430"/>
      <c r="Y1620" s="430"/>
      <c r="Z1620" s="430"/>
      <c r="AA1620" s="430"/>
      <c r="AB1620" s="430"/>
      <c r="AC1620" s="430"/>
      <c r="AD1620" s="430"/>
      <c r="AE1620" s="430"/>
      <c r="AF1620" s="430"/>
      <c r="AG1620" s="430"/>
      <c r="AH1620" s="430"/>
      <c r="AI1620" s="430"/>
      <c r="AJ1620" s="430"/>
      <c r="AK1620" s="430"/>
      <c r="AL1620" s="430"/>
      <c r="AM1620" s="430"/>
      <c r="AN1620" s="430"/>
      <c r="AO1620" s="430"/>
      <c r="AP1620" s="430"/>
      <c r="AQ1620" s="430"/>
      <c r="AR1620" s="430"/>
      <c r="AS1620" s="430"/>
      <c r="AT1620" s="430"/>
      <c r="AU1620" s="430"/>
      <c r="AV1620" s="430"/>
      <c r="AW1620" s="430"/>
      <c r="AX1620" s="430"/>
      <c r="AY1620" s="430"/>
      <c r="AZ1620" s="430"/>
      <c r="BA1620" s="430"/>
      <c r="BB1620" s="430"/>
      <c r="BC1620" s="430"/>
      <c r="BD1620" s="430"/>
      <c r="BE1620" s="430"/>
      <c r="BF1620" s="430"/>
      <c r="BG1620" s="430"/>
      <c r="BH1620" s="430"/>
      <c r="BI1620" s="430"/>
      <c r="BJ1620" s="430"/>
      <c r="BK1620" s="430"/>
      <c r="BL1620" s="430"/>
      <c r="BM1620" s="430"/>
      <c r="BN1620" s="430"/>
      <c r="BO1620" s="430"/>
      <c r="BP1620" s="430"/>
      <c r="BQ1620" s="430"/>
      <c r="BR1620" s="430"/>
      <c r="BS1620" s="430"/>
      <c r="BT1620" s="430"/>
      <c r="BU1620" s="430"/>
      <c r="BV1620" s="430"/>
      <c r="BW1620" s="430"/>
      <c r="BX1620" s="430"/>
      <c r="BY1620" s="430"/>
      <c r="BZ1620" s="430"/>
    </row>
    <row r="1621" s="105" customFormat="true" ht="12.75" hidden="false" customHeight="true" outlineLevel="0" collapsed="false">
      <c r="A1621" s="126"/>
      <c r="B1621" s="32"/>
      <c r="C1621" s="32"/>
      <c r="D1621" s="573" t="str">
        <f aca="false">Translations!$B$674</f>
        <v>Алгоритми, валидни от:</v>
      </c>
      <c r="E1621" s="573"/>
      <c r="F1621" s="573"/>
      <c r="G1621" s="574"/>
      <c r="H1621" s="165" t="str">
        <f aca="false">Translations!$B$675</f>
        <v>до:</v>
      </c>
      <c r="I1621" s="574"/>
      <c r="J1621" s="575" t="str">
        <f aca="false">Translations!$B$676</f>
        <v>Каталожен номер на отпадъка (ако е приложимо):</v>
      </c>
      <c r="K1621" s="575"/>
      <c r="L1621" s="575"/>
      <c r="M1621" s="575"/>
      <c r="N1621" s="576"/>
      <c r="O1621" s="142"/>
      <c r="P1621" s="452"/>
      <c r="Q1621" s="452"/>
      <c r="R1621" s="452"/>
      <c r="S1621" s="577"/>
      <c r="T1621" s="430"/>
      <c r="U1621" s="430"/>
      <c r="V1621" s="449" t="n">
        <f aca="false">IF(V1611="",FALSE(),INDEX(CNTR_IsWaste,MATCH(V1611,MSParameters!$A$218:$A$376,0)))</f>
        <v>0</v>
      </c>
      <c r="W1621" s="577" t="s">
        <v>231</v>
      </c>
      <c r="X1621" s="430"/>
      <c r="Y1621" s="430"/>
      <c r="Z1621" s="430"/>
      <c r="AA1621" s="430"/>
      <c r="AB1621" s="430"/>
      <c r="AC1621" s="430"/>
      <c r="AD1621" s="430"/>
      <c r="AE1621" s="430"/>
      <c r="AF1621" s="430"/>
      <c r="AG1621" s="430"/>
      <c r="AH1621" s="430"/>
      <c r="AI1621" s="430"/>
      <c r="AJ1621" s="430"/>
      <c r="AK1621" s="430"/>
      <c r="AL1621" s="430"/>
      <c r="AM1621" s="430"/>
      <c r="AN1621" s="430"/>
      <c r="AO1621" s="430"/>
      <c r="AP1621" s="430"/>
      <c r="AQ1621" s="430"/>
      <c r="AR1621" s="430"/>
      <c r="AS1621" s="430"/>
      <c r="AT1621" s="430"/>
      <c r="AU1621" s="430"/>
      <c r="AV1621" s="430"/>
      <c r="AW1621" s="430"/>
      <c r="AX1621" s="430"/>
      <c r="AY1621" s="430"/>
      <c r="AZ1621" s="430"/>
      <c r="BA1621" s="430"/>
      <c r="BB1621" s="430"/>
      <c r="BC1621" s="430"/>
      <c r="BD1621" s="430"/>
      <c r="BE1621" s="430"/>
      <c r="BF1621" s="430"/>
      <c r="BG1621" s="430"/>
      <c r="BH1621" s="430"/>
      <c r="BI1621" s="430"/>
      <c r="BJ1621" s="430"/>
      <c r="BK1621" s="430"/>
      <c r="BL1621" s="430"/>
      <c r="BM1621" s="430"/>
      <c r="BN1621" s="430"/>
      <c r="BO1621" s="430"/>
      <c r="BP1621" s="430"/>
      <c r="BQ1621" s="430"/>
      <c r="BR1621" s="430"/>
      <c r="BS1621" s="430"/>
      <c r="BT1621" s="430"/>
      <c r="BU1621" s="430"/>
      <c r="BV1621" s="430"/>
      <c r="BW1621" s="430"/>
      <c r="BX1621" s="430"/>
      <c r="BY1621" s="430"/>
      <c r="BZ1621" s="449" t="n">
        <f aca="false">BZ1611</f>
        <v>1</v>
      </c>
    </row>
    <row r="1622" s="105" customFormat="true" ht="5.1" hidden="false" customHeight="true" outlineLevel="0" collapsed="false">
      <c r="A1622" s="126"/>
      <c r="B1622" s="32"/>
      <c r="C1622" s="32"/>
      <c r="D1622" s="165"/>
      <c r="O1622" s="142"/>
      <c r="P1622" s="452"/>
      <c r="Q1622" s="452"/>
      <c r="R1622" s="452"/>
      <c r="S1622" s="452"/>
      <c r="T1622" s="430"/>
      <c r="U1622" s="430"/>
      <c r="V1622" s="430"/>
      <c r="W1622" s="430"/>
      <c r="X1622" s="430"/>
      <c r="Y1622" s="430"/>
      <c r="Z1622" s="430"/>
      <c r="AA1622" s="430"/>
      <c r="AB1622" s="430"/>
      <c r="AC1622" s="430"/>
      <c r="AD1622" s="430"/>
      <c r="AE1622" s="430"/>
      <c r="AF1622" s="430"/>
      <c r="AG1622" s="430"/>
      <c r="AH1622" s="430"/>
      <c r="AI1622" s="430"/>
      <c r="AJ1622" s="430"/>
      <c r="AK1622" s="430"/>
      <c r="AL1622" s="430"/>
      <c r="AM1622" s="430"/>
      <c r="AN1622" s="430"/>
      <c r="AO1622" s="430"/>
      <c r="AP1622" s="430"/>
      <c r="AQ1622" s="430"/>
      <c r="AR1622" s="430"/>
      <c r="AS1622" s="430"/>
      <c r="AT1622" s="430"/>
      <c r="AU1622" s="430"/>
      <c r="AV1622" s="430"/>
      <c r="AW1622" s="430"/>
      <c r="AX1622" s="430"/>
      <c r="AY1622" s="430"/>
      <c r="AZ1622" s="430"/>
      <c r="BA1622" s="430"/>
      <c r="BB1622" s="430"/>
      <c r="BC1622" s="430"/>
      <c r="BD1622" s="430"/>
      <c r="BE1622" s="430"/>
      <c r="BF1622" s="430"/>
      <c r="BG1622" s="430"/>
      <c r="BH1622" s="430"/>
      <c r="BI1622" s="430"/>
      <c r="BJ1622" s="430"/>
      <c r="BK1622" s="430"/>
      <c r="BL1622" s="430"/>
      <c r="BM1622" s="430"/>
      <c r="BN1622" s="430"/>
      <c r="BO1622" s="430"/>
      <c r="BP1622" s="430"/>
      <c r="BQ1622" s="430"/>
      <c r="BR1622" s="430"/>
      <c r="BS1622" s="430"/>
      <c r="BT1622" s="430"/>
      <c r="BU1622" s="430"/>
      <c r="BV1622" s="430"/>
      <c r="BW1622" s="430"/>
      <c r="BX1622" s="430"/>
      <c r="BY1622" s="430"/>
      <c r="BZ1622" s="430"/>
    </row>
    <row r="1623" s="105" customFormat="true" ht="12.75" hidden="false" customHeight="true" outlineLevel="0" collapsed="false">
      <c r="A1623" s="126"/>
      <c r="B1623" s="32"/>
      <c r="C1623" s="32"/>
      <c r="M1623" s="165" t="str">
        <f aca="false">Translations!$B$677</f>
        <v>Идентификация на водещия до отделяне на емисии поток, използвана в плана за мониторинг:</v>
      </c>
      <c r="N1623" s="578"/>
      <c r="O1623" s="142"/>
      <c r="P1623" s="452"/>
      <c r="Q1623" s="452"/>
      <c r="R1623" s="452"/>
      <c r="S1623" s="452"/>
      <c r="T1623" s="430"/>
      <c r="U1623" s="430"/>
      <c r="V1623" s="430"/>
      <c r="W1623" s="430"/>
      <c r="X1623" s="430"/>
      <c r="Y1623" s="430"/>
      <c r="Z1623" s="430"/>
      <c r="AA1623" s="430"/>
      <c r="AB1623" s="430"/>
      <c r="AC1623" s="430"/>
      <c r="AD1623" s="430"/>
      <c r="AE1623" s="430"/>
      <c r="AF1623" s="430"/>
      <c r="AG1623" s="430"/>
      <c r="AH1623" s="430"/>
      <c r="AI1623" s="430"/>
      <c r="AJ1623" s="430"/>
      <c r="AK1623" s="430"/>
      <c r="AL1623" s="430"/>
      <c r="AM1623" s="430"/>
      <c r="AN1623" s="430"/>
      <c r="AO1623" s="430"/>
      <c r="AP1623" s="430"/>
      <c r="AQ1623" s="430"/>
      <c r="AR1623" s="430"/>
      <c r="AS1623" s="430"/>
      <c r="AT1623" s="430"/>
      <c r="AU1623" s="430"/>
      <c r="AV1623" s="430"/>
      <c r="AW1623" s="430"/>
      <c r="AX1623" s="430"/>
      <c r="AY1623" s="430"/>
      <c r="AZ1623" s="430"/>
      <c r="BA1623" s="430"/>
      <c r="BB1623" s="430"/>
      <c r="BC1623" s="430"/>
      <c r="BD1623" s="430"/>
      <c r="BE1623" s="430"/>
      <c r="BF1623" s="430"/>
      <c r="BG1623" s="430"/>
      <c r="BH1623" s="430"/>
      <c r="BI1623" s="430"/>
      <c r="BJ1623" s="430"/>
      <c r="BK1623" s="430"/>
      <c r="BL1623" s="430"/>
      <c r="BM1623" s="430"/>
      <c r="BN1623" s="430"/>
      <c r="BO1623" s="430"/>
      <c r="BP1623" s="430"/>
      <c r="BQ1623" s="430"/>
      <c r="BR1623" s="430"/>
      <c r="BS1623" s="430"/>
      <c r="BT1623" s="430"/>
      <c r="BU1623" s="430"/>
      <c r="BV1623" s="430"/>
      <c r="BW1623" s="430"/>
      <c r="BX1623" s="430"/>
      <c r="BY1623" s="430"/>
      <c r="BZ1623" s="449" t="n">
        <f aca="false">BZ1621</f>
        <v>1</v>
      </c>
    </row>
    <row r="1624" s="105" customFormat="true" ht="5.1" hidden="false" customHeight="true" outlineLevel="0" collapsed="false">
      <c r="A1624" s="579"/>
      <c r="D1624" s="150"/>
      <c r="O1624" s="429"/>
      <c r="P1624" s="430"/>
      <c r="Q1624" s="430"/>
      <c r="R1624" s="430"/>
      <c r="S1624" s="430"/>
      <c r="T1624" s="430"/>
      <c r="U1624" s="430"/>
      <c r="V1624" s="430"/>
      <c r="W1624" s="430"/>
      <c r="X1624" s="430"/>
      <c r="Y1624" s="430"/>
      <c r="Z1624" s="430"/>
      <c r="AA1624" s="430"/>
      <c r="AB1624" s="430"/>
      <c r="AC1624" s="430"/>
      <c r="AD1624" s="430"/>
      <c r="AE1624" s="430"/>
      <c r="AF1624" s="430"/>
      <c r="AG1624" s="430"/>
      <c r="AH1624" s="430"/>
      <c r="AI1624" s="430"/>
      <c r="AJ1624" s="430"/>
      <c r="AK1624" s="430"/>
      <c r="AL1624" s="430"/>
      <c r="AM1624" s="430"/>
      <c r="AN1624" s="430"/>
      <c r="AO1624" s="430"/>
      <c r="AP1624" s="430"/>
      <c r="AQ1624" s="430"/>
      <c r="AR1624" s="430"/>
      <c r="AS1624" s="430"/>
      <c r="AT1624" s="430"/>
      <c r="AU1624" s="430"/>
      <c r="AV1624" s="430"/>
      <c r="AW1624" s="430"/>
      <c r="AX1624" s="430"/>
      <c r="AY1624" s="430"/>
      <c r="AZ1624" s="430"/>
      <c r="BA1624" s="430"/>
      <c r="BB1624" s="430"/>
      <c r="BC1624" s="430"/>
      <c r="BD1624" s="430"/>
      <c r="BE1624" s="430"/>
      <c r="BF1624" s="430"/>
      <c r="BG1624" s="430"/>
      <c r="BH1624" s="430"/>
      <c r="BI1624" s="430"/>
      <c r="BJ1624" s="430"/>
      <c r="BK1624" s="430"/>
      <c r="BL1624" s="430"/>
      <c r="BM1624" s="430"/>
      <c r="BN1624" s="430"/>
      <c r="BO1624" s="430"/>
      <c r="BP1624" s="430"/>
      <c r="BQ1624" s="430"/>
      <c r="BR1624" s="430"/>
      <c r="BS1624" s="430"/>
      <c r="BT1624" s="430"/>
      <c r="BU1624" s="430"/>
      <c r="BV1624" s="430"/>
      <c r="BW1624" s="430"/>
      <c r="BX1624" s="430"/>
      <c r="BY1624" s="430"/>
      <c r="BZ1624" s="430"/>
    </row>
    <row r="1625" s="105" customFormat="true" ht="12.75" hidden="false" customHeight="false" outlineLevel="0" collapsed="false">
      <c r="A1625" s="579"/>
      <c r="D1625" s="580" t="str">
        <f aca="false">Translations!$B$160</f>
        <v>Коментари:</v>
      </c>
      <c r="E1625" s="580"/>
      <c r="F1625" s="581"/>
      <c r="G1625" s="581"/>
      <c r="H1625" s="581"/>
      <c r="I1625" s="581"/>
      <c r="J1625" s="581"/>
      <c r="K1625" s="581"/>
      <c r="L1625" s="581"/>
      <c r="M1625" s="581"/>
      <c r="N1625" s="581"/>
      <c r="O1625" s="429"/>
      <c r="P1625" s="430"/>
      <c r="Q1625" s="430"/>
      <c r="R1625" s="430"/>
      <c r="S1625" s="430"/>
      <c r="T1625" s="430"/>
      <c r="U1625" s="430"/>
      <c r="V1625" s="430"/>
      <c r="W1625" s="430"/>
      <c r="X1625" s="430"/>
      <c r="Y1625" s="430"/>
      <c r="Z1625" s="430"/>
      <c r="AA1625" s="430"/>
      <c r="AB1625" s="430"/>
      <c r="AC1625" s="430"/>
      <c r="AD1625" s="430"/>
      <c r="AE1625" s="430"/>
      <c r="AF1625" s="430"/>
      <c r="AG1625" s="430"/>
      <c r="AH1625" s="430"/>
      <c r="AI1625" s="430"/>
      <c r="AJ1625" s="430"/>
      <c r="AK1625" s="430"/>
      <c r="AL1625" s="430"/>
      <c r="AM1625" s="430"/>
      <c r="AN1625" s="430"/>
      <c r="AO1625" s="430"/>
      <c r="AP1625" s="430"/>
      <c r="AQ1625" s="430"/>
      <c r="AR1625" s="430"/>
      <c r="AS1625" s="430"/>
      <c r="AT1625" s="430"/>
      <c r="AU1625" s="430"/>
      <c r="AV1625" s="430"/>
      <c r="AW1625" s="430"/>
      <c r="AX1625" s="430"/>
      <c r="AY1625" s="430"/>
      <c r="AZ1625" s="430"/>
      <c r="BA1625" s="430"/>
      <c r="BB1625" s="430"/>
      <c r="BC1625" s="430"/>
      <c r="BD1625" s="430"/>
      <c r="BE1625" s="430"/>
      <c r="BF1625" s="430"/>
      <c r="BG1625" s="430"/>
      <c r="BH1625" s="430"/>
      <c r="BI1625" s="430"/>
      <c r="BJ1625" s="430"/>
      <c r="BK1625" s="430"/>
      <c r="BL1625" s="430"/>
      <c r="BM1625" s="430"/>
      <c r="BN1625" s="430"/>
      <c r="BO1625" s="430"/>
      <c r="BP1625" s="430"/>
      <c r="BQ1625" s="430"/>
      <c r="BR1625" s="430"/>
      <c r="BS1625" s="430"/>
      <c r="BT1625" s="430"/>
      <c r="BU1625" s="430"/>
      <c r="BV1625" s="430"/>
      <c r="BW1625" s="430"/>
      <c r="BX1625" s="430"/>
      <c r="BY1625" s="430"/>
      <c r="BZ1625" s="449" t="n">
        <f aca="false">BZ1621</f>
        <v>1</v>
      </c>
    </row>
    <row r="1626" s="1" customFormat="true" ht="12.75" hidden="false" customHeight="true" outlineLevel="0" collapsed="false">
      <c r="A1626" s="126"/>
      <c r="B1626" s="105"/>
      <c r="C1626" s="425"/>
      <c r="D1626" s="235"/>
      <c r="E1626" s="427"/>
      <c r="F1626" s="425"/>
      <c r="G1626" s="582"/>
      <c r="H1626" s="582"/>
      <c r="I1626" s="582"/>
      <c r="J1626" s="582"/>
      <c r="K1626" s="582"/>
      <c r="L1626" s="582"/>
      <c r="M1626" s="582"/>
      <c r="N1626" s="582"/>
      <c r="O1626" s="429"/>
      <c r="P1626" s="430"/>
      <c r="Q1626" s="430"/>
      <c r="R1626" s="430"/>
      <c r="S1626" s="130"/>
      <c r="T1626" s="130"/>
      <c r="U1626" s="583"/>
      <c r="V1626" s="130"/>
      <c r="W1626" s="130"/>
      <c r="X1626" s="583"/>
      <c r="Y1626" s="130"/>
      <c r="Z1626" s="130"/>
      <c r="AA1626" s="130"/>
      <c r="AB1626" s="130"/>
      <c r="AC1626" s="130"/>
      <c r="AD1626" s="130"/>
      <c r="AE1626" s="130"/>
      <c r="AF1626" s="130"/>
      <c r="AG1626" s="130"/>
      <c r="AH1626" s="130"/>
      <c r="AI1626" s="130"/>
      <c r="AJ1626" s="130"/>
      <c r="AK1626" s="130"/>
      <c r="AL1626" s="130"/>
      <c r="AM1626" s="130"/>
      <c r="AN1626" s="130"/>
      <c r="AO1626" s="130"/>
      <c r="AP1626" s="130"/>
      <c r="AQ1626" s="130"/>
      <c r="AR1626" s="130"/>
      <c r="AS1626" s="130"/>
      <c r="AT1626" s="130"/>
      <c r="AU1626" s="130"/>
      <c r="AV1626" s="130"/>
      <c r="AW1626" s="130"/>
      <c r="AX1626" s="130"/>
      <c r="AY1626" s="130"/>
      <c r="AZ1626" s="130"/>
      <c r="BA1626" s="130"/>
      <c r="BB1626" s="130"/>
      <c r="BC1626" s="130"/>
      <c r="BD1626" s="130"/>
      <c r="BE1626" s="130"/>
      <c r="BF1626" s="130"/>
      <c r="BG1626" s="130"/>
      <c r="BH1626" s="130"/>
      <c r="BI1626" s="430"/>
      <c r="BJ1626" s="430"/>
      <c r="BK1626" s="430"/>
      <c r="BL1626" s="130"/>
      <c r="BM1626" s="130"/>
      <c r="BN1626" s="130"/>
      <c r="BO1626" s="130"/>
      <c r="BP1626" s="130"/>
      <c r="BQ1626" s="130"/>
      <c r="BR1626" s="130"/>
      <c r="BS1626" s="130"/>
      <c r="BT1626" s="130"/>
      <c r="BU1626" s="130"/>
      <c r="BV1626" s="130"/>
      <c r="BW1626" s="130"/>
      <c r="BX1626" s="130"/>
      <c r="BY1626" s="130"/>
      <c r="BZ1626" s="130"/>
    </row>
    <row r="1627" s="1" customFormat="true" ht="12.75" hidden="false" customHeight="true" outlineLevel="0" collapsed="false">
      <c r="A1627" s="428"/>
      <c r="B1627" s="105"/>
      <c r="C1627" s="105"/>
      <c r="D1627" s="150"/>
      <c r="E1627" s="399"/>
      <c r="F1627" s="105"/>
      <c r="G1627" s="28"/>
      <c r="H1627" s="28"/>
      <c r="I1627" s="28"/>
      <c r="J1627" s="28"/>
      <c r="K1627" s="105"/>
      <c r="L1627" s="28"/>
      <c r="M1627" s="28"/>
      <c r="N1627" s="28"/>
      <c r="O1627" s="429"/>
      <c r="P1627" s="430"/>
      <c r="Q1627" s="430"/>
      <c r="R1627" s="430"/>
      <c r="S1627" s="103"/>
      <c r="T1627" s="431" t="str">
        <f aca="false">IF(ISBLANK(E1628),"",MATCH(E1628,CNTR_SourceStreamNames,0))</f>
        <v/>
      </c>
      <c r="U1627" s="432" t="str">
        <f aca="false">IF(ISBLANK(E1628),"",INDEX(B_InstallationDescription!$D$71:$D$145,MATCH(E1628,CNTR_SourceStreamNames,0)))</f>
        <v/>
      </c>
      <c r="V1627" s="407"/>
      <c r="W1627" s="137"/>
      <c r="X1627" s="137"/>
      <c r="Y1627" s="137"/>
      <c r="Z1627" s="130"/>
      <c r="AA1627" s="130"/>
      <c r="AB1627" s="130"/>
      <c r="AC1627" s="130"/>
      <c r="AD1627" s="130"/>
      <c r="AE1627" s="130"/>
      <c r="AF1627" s="130"/>
      <c r="AG1627" s="130"/>
      <c r="AH1627" s="130"/>
      <c r="AI1627" s="130"/>
      <c r="AJ1627" s="130"/>
      <c r="AK1627" s="289"/>
      <c r="AL1627" s="130"/>
      <c r="AM1627" s="130"/>
      <c r="AN1627" s="130"/>
      <c r="AO1627" s="130"/>
      <c r="AP1627" s="130"/>
      <c r="AQ1627" s="130"/>
      <c r="AR1627" s="130"/>
      <c r="AS1627" s="130"/>
      <c r="AT1627" s="130"/>
      <c r="AU1627" s="130"/>
      <c r="AV1627" s="130"/>
      <c r="AW1627" s="130"/>
      <c r="AX1627" s="130"/>
      <c r="AY1627" s="130"/>
      <c r="AZ1627" s="130"/>
      <c r="BA1627" s="130"/>
      <c r="BB1627" s="130"/>
      <c r="BC1627" s="130"/>
      <c r="BD1627" s="130"/>
      <c r="BE1627" s="130"/>
      <c r="BF1627" s="130"/>
      <c r="BG1627" s="130"/>
      <c r="BH1627" s="137"/>
      <c r="BI1627" s="137"/>
      <c r="BJ1627" s="137"/>
      <c r="BK1627" s="137"/>
      <c r="BL1627" s="137"/>
      <c r="BM1627" s="137"/>
      <c r="BN1627" s="137"/>
      <c r="BO1627" s="137"/>
      <c r="BP1627" s="137"/>
      <c r="BQ1627" s="137"/>
      <c r="BR1627" s="137"/>
      <c r="BS1627" s="137"/>
      <c r="BT1627" s="137"/>
      <c r="BU1627" s="137"/>
      <c r="BV1627" s="137"/>
      <c r="BW1627" s="137"/>
      <c r="BX1627" s="137"/>
      <c r="BY1627" s="137"/>
      <c r="BZ1627" s="433" t="s">
        <v>177</v>
      </c>
    </row>
    <row r="1628" s="105" customFormat="true" ht="15" hidden="false" customHeight="true" outlineLevel="0" collapsed="false">
      <c r="A1628" s="392" t="str">
        <f aca="false">IF(E1628="","","PRINT")</f>
        <v/>
      </c>
      <c r="B1628" s="32"/>
      <c r="C1628" s="434" t="n">
        <f aca="false">C1601+1</f>
        <v>59</v>
      </c>
      <c r="D1628" s="32"/>
      <c r="E1628" s="435"/>
      <c r="F1628" s="435"/>
      <c r="G1628" s="435"/>
      <c r="H1628" s="435"/>
      <c r="I1628" s="435"/>
      <c r="J1628" s="435"/>
      <c r="K1628" s="436" t="str">
        <f aca="false">IF(E1629="","",INDEX(EUwideConstants!$F$353:$F$394,MATCH(E1629,EUConst_TierActivityListNames,0)))</f>
        <v/>
      </c>
      <c r="L1628" s="436"/>
      <c r="M1628" s="232" t="str">
        <f aca="false">Translations!$B$665</f>
        <v>Фосилен CO2:</v>
      </c>
      <c r="N1628" s="584" t="str">
        <f aca="false">IF(OR(K1628="",T1629=TRUE()),"",INDEX(BC1642:BE1642,MATCH(K1628,BC1638:BE1638,0)))</f>
        <v/>
      </c>
      <c r="O1628" s="438" t="s">
        <v>179</v>
      </c>
      <c r="P1628" s="439" t="str">
        <f aca="false">IF(AND(E1628&lt;&gt;"",COUNTIF(P1629:$P$2089,"PRINT")=0),"PRINT","")</f>
        <v/>
      </c>
      <c r="Q1628" s="440" t="str">
        <f aca="false">EUconst_SumCO2&amp;"_"&amp;K1628</f>
        <v>SUM_CO2_</v>
      </c>
      <c r="R1628" s="430"/>
      <c r="S1628" s="103"/>
      <c r="T1628" s="441" t="s">
        <v>180</v>
      </c>
      <c r="U1628" s="103"/>
      <c r="V1628" s="407"/>
      <c r="W1628" s="137"/>
      <c r="X1628" s="130"/>
      <c r="Y1628" s="130"/>
      <c r="Z1628" s="130"/>
      <c r="AA1628" s="130"/>
      <c r="AB1628" s="130"/>
      <c r="AC1628" s="130"/>
      <c r="AD1628" s="130"/>
      <c r="AE1628" s="130"/>
      <c r="AF1628" s="130"/>
      <c r="AG1628" s="130"/>
      <c r="AH1628" s="130"/>
      <c r="AI1628" s="442"/>
      <c r="AJ1628" s="442"/>
      <c r="AK1628" s="442"/>
      <c r="AL1628" s="442"/>
      <c r="AM1628" s="442"/>
      <c r="AN1628" s="442"/>
      <c r="AO1628" s="442"/>
      <c r="AP1628" s="442"/>
      <c r="AQ1628" s="442"/>
      <c r="AR1628" s="442"/>
      <c r="AS1628" s="442"/>
      <c r="AT1628" s="442"/>
      <c r="AU1628" s="442"/>
      <c r="AV1628" s="442"/>
      <c r="AW1628" s="442"/>
      <c r="AX1628" s="442"/>
      <c r="AY1628" s="442"/>
      <c r="AZ1628" s="442"/>
      <c r="BA1628" s="442"/>
      <c r="BB1628" s="442"/>
      <c r="BC1628" s="442"/>
      <c r="BD1628" s="442"/>
      <c r="BE1628" s="442"/>
      <c r="BF1628" s="442"/>
      <c r="BG1628" s="442"/>
      <c r="BH1628" s="443" t="n">
        <f aca="false">AR1638</f>
        <v>0</v>
      </c>
      <c r="BI1628" s="443" t="str">
        <f aca="false">AJ1638</f>
        <v/>
      </c>
      <c r="BJ1628" s="443" t="n">
        <f aca="false">AR1640</f>
        <v>0</v>
      </c>
      <c r="BK1628" s="443" t="str">
        <f aca="false">AJ1640</f>
        <v/>
      </c>
      <c r="BL1628" s="443" t="n">
        <f aca="false">AR1641</f>
        <v>0</v>
      </c>
      <c r="BM1628" s="443" t="str">
        <f aca="false">AJ1641</f>
        <v/>
      </c>
      <c r="BN1628" s="443" t="n">
        <f aca="false">AR1642</f>
        <v>1</v>
      </c>
      <c r="BO1628" s="443" t="n">
        <f aca="false">AR1643</f>
        <v>1</v>
      </c>
      <c r="BP1628" s="443" t="n">
        <f aca="false">AR1644</f>
        <v>0</v>
      </c>
      <c r="BQ1628" s="443" t="str">
        <f aca="false">AJ1644</f>
        <v/>
      </c>
      <c r="BR1628" s="443" t="n">
        <f aca="false">AR1645</f>
        <v>0</v>
      </c>
      <c r="BS1628" s="443" t="n">
        <f aca="false">AR1646</f>
        <v>0</v>
      </c>
      <c r="BT1628" s="443" t="str">
        <f aca="false">N1628</f>
        <v/>
      </c>
      <c r="BU1628" s="443" t="str">
        <f aca="false">N1629</f>
        <v/>
      </c>
      <c r="BV1628" s="443" t="str">
        <f aca="false">R1631</f>
        <v/>
      </c>
      <c r="BW1628" s="443" t="str">
        <f aca="false">R1637</f>
        <v/>
      </c>
      <c r="BX1628" s="443" t="str">
        <f aca="false">R1638</f>
        <v/>
      </c>
      <c r="BY1628" s="137"/>
      <c r="BZ1628" s="444" t="n">
        <f aca="false">CNTR_CalcRelevant=EUconst_NotRelevant</f>
        <v>0</v>
      </c>
    </row>
    <row r="1629" s="105" customFormat="true" ht="15" hidden="false" customHeight="true" outlineLevel="0" collapsed="false">
      <c r="A1629" s="126"/>
      <c r="B1629" s="32"/>
      <c r="C1629" s="32"/>
      <c r="D1629" s="32"/>
      <c r="E1629" s="445" t="str">
        <f aca="false">IF(ISBLANK(E1628),"",IF(INDEX(B_InstallationDescription!$E$71:$E$145,MATCH(U1627,B_InstallationDescription!$D$71:$D$145,0))&gt;0,INDEX(B_InstallationDescription!$E$71:$E$145,MATCH(U1627,B_InstallationDescription!$D$71:$D$145,0)),""))</f>
        <v/>
      </c>
      <c r="F1629" s="445"/>
      <c r="G1629" s="445"/>
      <c r="H1629" s="445"/>
      <c r="I1629" s="445"/>
      <c r="J1629" s="445"/>
      <c r="M1629" s="446" t="str">
        <f aca="false">Translations!$B$666</f>
        <v>Био CO2:</v>
      </c>
      <c r="N1629" s="447" t="str">
        <f aca="false">IF(OR(K1628="",T1629=TRUE()),"",INDEX(BC1641:BE1641,MATCH(K1628,BC1638:BE1638,0)))</f>
        <v/>
      </c>
      <c r="O1629" s="448" t="s">
        <v>179</v>
      </c>
      <c r="P1629" s="430"/>
      <c r="Q1629" s="440" t="str">
        <f aca="false">EUconst_SumBioCO2&amp;"_"&amp;K1628</f>
        <v>SUM_bioCO2_</v>
      </c>
      <c r="R1629" s="430"/>
      <c r="S1629" s="103"/>
      <c r="T1629" s="449" t="str">
        <f aca="false">IF(E1629="","",MATCH(E1629,EUConst_TierActivityListNames,0)&gt;40)</f>
        <v/>
      </c>
      <c r="U1629" s="103"/>
      <c r="V1629" s="407"/>
      <c r="W1629" s="137"/>
      <c r="X1629" s="130"/>
      <c r="Y1629" s="431" t="s">
        <v>181</v>
      </c>
      <c r="Z1629" s="430"/>
      <c r="AA1629" s="430"/>
      <c r="AB1629" s="430"/>
      <c r="AC1629" s="430"/>
      <c r="AD1629" s="430"/>
      <c r="AE1629" s="431" t="s">
        <v>182</v>
      </c>
      <c r="AF1629" s="130"/>
      <c r="AG1629" s="450"/>
      <c r="AH1629" s="430"/>
      <c r="AI1629" s="430"/>
      <c r="AJ1629" s="450"/>
      <c r="AK1629" s="450"/>
      <c r="AL1629" s="442"/>
      <c r="AM1629" s="431" t="s">
        <v>183</v>
      </c>
      <c r="AN1629" s="451"/>
      <c r="AO1629" s="451"/>
      <c r="AP1629" s="430"/>
      <c r="AQ1629" s="430"/>
      <c r="AR1629" s="430"/>
      <c r="AS1629" s="430"/>
      <c r="AT1629" s="430"/>
      <c r="AU1629" s="430"/>
      <c r="AV1629" s="431" t="s">
        <v>184</v>
      </c>
      <c r="AW1629" s="430"/>
      <c r="AX1629" s="430"/>
      <c r="AY1629" s="430"/>
      <c r="AZ1629" s="430"/>
      <c r="BA1629" s="430"/>
      <c r="BB1629" s="431" t="s">
        <v>185</v>
      </c>
      <c r="BC1629" s="430"/>
      <c r="BD1629" s="430"/>
      <c r="BE1629" s="430"/>
      <c r="BF1629" s="430"/>
      <c r="BG1629" s="431" t="s">
        <v>186</v>
      </c>
      <c r="BH1629" s="443" t="s">
        <v>187</v>
      </c>
      <c r="BI1629" s="443" t="s">
        <v>188</v>
      </c>
      <c r="BJ1629" s="443" t="s">
        <v>189</v>
      </c>
      <c r="BK1629" s="443" t="s">
        <v>190</v>
      </c>
      <c r="BL1629" s="443" t="s">
        <v>191</v>
      </c>
      <c r="BM1629" s="443" t="s">
        <v>192</v>
      </c>
      <c r="BN1629" s="443" t="s">
        <v>193</v>
      </c>
      <c r="BO1629" s="443" t="s">
        <v>194</v>
      </c>
      <c r="BP1629" s="443" t="s">
        <v>195</v>
      </c>
      <c r="BQ1629" s="443" t="s">
        <v>196</v>
      </c>
      <c r="BR1629" s="443" t="s">
        <v>197</v>
      </c>
      <c r="BS1629" s="443" t="s">
        <v>198</v>
      </c>
      <c r="BT1629" s="443" t="s">
        <v>199</v>
      </c>
      <c r="BU1629" s="443" t="s">
        <v>200</v>
      </c>
      <c r="BV1629" s="443" t="s">
        <v>201</v>
      </c>
      <c r="BW1629" s="443" t="s">
        <v>202</v>
      </c>
      <c r="BX1629" s="443" t="s">
        <v>203</v>
      </c>
      <c r="BY1629" s="430"/>
      <c r="BZ1629" s="430"/>
    </row>
    <row r="1630" s="105" customFormat="true" ht="5.1" hidden="false" customHeight="true" outlineLevel="0" collapsed="false">
      <c r="A1630" s="126"/>
      <c r="B1630" s="32"/>
      <c r="C1630" s="32"/>
      <c r="D1630" s="32"/>
      <c r="E1630" s="32"/>
      <c r="F1630" s="32"/>
      <c r="G1630" s="32"/>
      <c r="M1630" s="5"/>
      <c r="N1630" s="5"/>
      <c r="O1630" s="142"/>
      <c r="P1630" s="452"/>
      <c r="Q1630" s="452"/>
      <c r="R1630" s="452"/>
      <c r="S1630" s="103"/>
      <c r="T1630" s="103"/>
      <c r="U1630" s="103"/>
      <c r="V1630" s="407"/>
      <c r="W1630" s="430"/>
      <c r="X1630" s="430"/>
      <c r="Y1630" s="430"/>
      <c r="Z1630" s="430"/>
      <c r="AA1630" s="430"/>
      <c r="AB1630" s="430"/>
      <c r="AC1630" s="430"/>
      <c r="AD1630" s="430"/>
      <c r="AE1630" s="430"/>
      <c r="AF1630" s="130"/>
      <c r="AG1630" s="430"/>
      <c r="AH1630" s="430"/>
      <c r="AI1630" s="430"/>
      <c r="AJ1630" s="450"/>
      <c r="AK1630" s="450"/>
      <c r="AL1630" s="442"/>
      <c r="AM1630" s="430"/>
      <c r="AN1630" s="430"/>
      <c r="AO1630" s="430"/>
      <c r="AP1630" s="430"/>
      <c r="AQ1630" s="430"/>
      <c r="AR1630" s="430"/>
      <c r="AS1630" s="430"/>
      <c r="AT1630" s="430"/>
      <c r="AU1630" s="430"/>
      <c r="AV1630" s="430"/>
      <c r="AW1630" s="430"/>
      <c r="AX1630" s="430"/>
      <c r="AY1630" s="430"/>
      <c r="AZ1630" s="430"/>
      <c r="BA1630" s="430"/>
      <c r="BB1630" s="430"/>
      <c r="BC1630" s="430"/>
      <c r="BD1630" s="430"/>
      <c r="BE1630" s="430"/>
      <c r="BF1630" s="430"/>
      <c r="BG1630" s="430"/>
      <c r="BH1630" s="430"/>
      <c r="BI1630" s="430"/>
      <c r="BJ1630" s="430"/>
      <c r="BK1630" s="430"/>
      <c r="BL1630" s="430"/>
      <c r="BM1630" s="430"/>
      <c r="BN1630" s="430"/>
      <c r="BO1630" s="430"/>
      <c r="BP1630" s="430"/>
      <c r="BQ1630" s="430"/>
      <c r="BR1630" s="430"/>
      <c r="BS1630" s="430"/>
      <c r="BT1630" s="430"/>
      <c r="BU1630" s="430"/>
      <c r="BV1630" s="430"/>
      <c r="BW1630" s="430"/>
      <c r="BX1630" s="430"/>
      <c r="BY1630" s="430"/>
      <c r="BZ1630" s="430"/>
    </row>
    <row r="1631" s="105" customFormat="true" ht="12.75" hidden="false" customHeight="true" outlineLevel="0" collapsed="false">
      <c r="A1631" s="126"/>
      <c r="B1631" s="32"/>
      <c r="C1631" s="32"/>
      <c r="D1631" s="32"/>
      <c r="E1631" s="453" t="str">
        <f aca="false">IF(E1628="","",IF(T1629=TRUE(),HYPERLINK("#JUMP_14",EUconst_MsgGoOnPFC),HYPERLINK("#JUMP_E_8",EUconst_FurtherGuidancePoint1)))</f>
        <v/>
      </c>
      <c r="F1631" s="453"/>
      <c r="G1631" s="453"/>
      <c r="H1631" s="453"/>
      <c r="I1631" s="453"/>
      <c r="J1631" s="453"/>
      <c r="K1631" s="453"/>
      <c r="L1631" s="453"/>
      <c r="M1631" s="453"/>
      <c r="N1631" s="5"/>
      <c r="O1631" s="142"/>
      <c r="P1631" s="452"/>
      <c r="Q1631" s="440" t="str">
        <f aca="false">EUconst_SumNonSustBioCO2&amp;"_"&amp;K1628</f>
        <v>SUM_bioNonSustCO2_</v>
      </c>
      <c r="R1631" s="454" t="str">
        <f aca="false">IF(OR(K1628="",T1629=TRUE()),"",ROUND(INDEX(BC1640:BE1640,MATCH(K1628,BC1638:BE1638,0)),0))</f>
        <v/>
      </c>
      <c r="S1631" s="103"/>
      <c r="T1631" s="103"/>
      <c r="U1631" s="103"/>
      <c r="V1631" s="430"/>
      <c r="W1631" s="430"/>
      <c r="X1631" s="430"/>
      <c r="Y1631" s="130"/>
      <c r="Z1631" s="430"/>
      <c r="AA1631" s="430"/>
      <c r="AB1631" s="430"/>
      <c r="AC1631" s="430"/>
      <c r="AD1631" s="430"/>
      <c r="AE1631" s="430"/>
      <c r="AF1631" s="130"/>
      <c r="AG1631" s="430"/>
      <c r="AH1631" s="430"/>
      <c r="AI1631" s="430"/>
      <c r="AJ1631" s="450"/>
      <c r="AK1631" s="450"/>
      <c r="AL1631" s="442"/>
      <c r="AM1631" s="430"/>
      <c r="AN1631" s="430"/>
      <c r="AO1631" s="430"/>
      <c r="AP1631" s="430"/>
      <c r="AQ1631" s="430"/>
      <c r="AR1631" s="430"/>
      <c r="AS1631" s="430"/>
      <c r="AT1631" s="430"/>
      <c r="AU1631" s="430"/>
      <c r="AV1631" s="430"/>
      <c r="AW1631" s="430"/>
      <c r="AX1631" s="430"/>
      <c r="AY1631" s="430"/>
      <c r="AZ1631" s="430"/>
      <c r="BA1631" s="430"/>
      <c r="BB1631" s="430"/>
      <c r="BC1631" s="430"/>
      <c r="BD1631" s="430"/>
      <c r="BE1631" s="430"/>
      <c r="BF1631" s="430"/>
      <c r="BG1631" s="430"/>
      <c r="BH1631" s="430"/>
      <c r="BI1631" s="430"/>
      <c r="BJ1631" s="430"/>
      <c r="BK1631" s="430"/>
      <c r="BL1631" s="430"/>
      <c r="BM1631" s="430"/>
      <c r="BN1631" s="430"/>
      <c r="BO1631" s="430"/>
      <c r="BP1631" s="430"/>
      <c r="BQ1631" s="430"/>
      <c r="BR1631" s="430"/>
      <c r="BS1631" s="430"/>
      <c r="BT1631" s="430"/>
      <c r="BU1631" s="430"/>
      <c r="BV1631" s="430"/>
      <c r="BW1631" s="430"/>
      <c r="BX1631" s="430"/>
      <c r="BY1631" s="430"/>
      <c r="BZ1631" s="430"/>
    </row>
    <row r="1632" s="105" customFormat="true" ht="5.1" hidden="false" customHeight="true" outlineLevel="0" collapsed="false">
      <c r="A1632" s="126"/>
      <c r="B1632" s="32"/>
      <c r="C1632" s="32"/>
      <c r="D1632" s="32"/>
      <c r="E1632" s="32"/>
      <c r="F1632" s="32"/>
      <c r="G1632" s="32"/>
      <c r="M1632" s="5"/>
      <c r="N1632" s="5"/>
      <c r="O1632" s="142"/>
      <c r="P1632" s="103"/>
      <c r="Q1632" s="103"/>
      <c r="R1632" s="103"/>
      <c r="S1632" s="103"/>
      <c r="T1632" s="103"/>
      <c r="U1632" s="103"/>
      <c r="V1632" s="430"/>
      <c r="W1632" s="430"/>
      <c r="X1632" s="430"/>
      <c r="Y1632" s="430"/>
      <c r="Z1632" s="430"/>
      <c r="AA1632" s="430"/>
      <c r="AB1632" s="430"/>
      <c r="AC1632" s="430"/>
      <c r="AD1632" s="430"/>
      <c r="AE1632" s="430"/>
      <c r="AF1632" s="130"/>
      <c r="AG1632" s="430"/>
      <c r="AH1632" s="430"/>
      <c r="AI1632" s="430"/>
      <c r="AJ1632" s="450"/>
      <c r="AK1632" s="450"/>
      <c r="AL1632" s="442"/>
      <c r="AM1632" s="430"/>
      <c r="AN1632" s="430"/>
      <c r="AO1632" s="430"/>
      <c r="AP1632" s="430"/>
      <c r="AQ1632" s="430"/>
      <c r="AR1632" s="430"/>
      <c r="AS1632" s="430"/>
      <c r="AT1632" s="430"/>
      <c r="AU1632" s="430"/>
      <c r="AV1632" s="430"/>
      <c r="AW1632" s="430"/>
      <c r="AX1632" s="430"/>
      <c r="AY1632" s="430"/>
      <c r="AZ1632" s="430"/>
      <c r="BA1632" s="430"/>
      <c r="BB1632" s="430"/>
      <c r="BC1632" s="430"/>
      <c r="BD1632" s="430"/>
      <c r="BE1632" s="430"/>
      <c r="BF1632" s="430"/>
      <c r="BG1632" s="430"/>
      <c r="BH1632" s="430"/>
      <c r="BI1632" s="430"/>
      <c r="BJ1632" s="430"/>
      <c r="BK1632" s="430"/>
      <c r="BL1632" s="430"/>
      <c r="BM1632" s="430"/>
      <c r="BN1632" s="430"/>
      <c r="BO1632" s="430"/>
      <c r="BP1632" s="430"/>
      <c r="BQ1632" s="430"/>
      <c r="BR1632" s="430"/>
      <c r="BS1632" s="430"/>
      <c r="BT1632" s="430"/>
      <c r="BU1632" s="430"/>
      <c r="BV1632" s="430"/>
      <c r="BW1632" s="430"/>
      <c r="BX1632" s="430"/>
      <c r="BY1632" s="430"/>
      <c r="BZ1632" s="430"/>
    </row>
    <row r="1633" s="105" customFormat="true" ht="12.75" hidden="false" customHeight="true" outlineLevel="0" collapsed="false">
      <c r="A1633" s="126"/>
      <c r="B1633" s="32"/>
      <c r="C1633" s="163" t="s">
        <v>9</v>
      </c>
      <c r="D1633" s="455" t="str">
        <f aca="false">Translations!$B$622</f>
        <v>AD (ДД):</v>
      </c>
      <c r="E1633" s="456" t="str">
        <f aca="false">Translations!$B$667</f>
        <v>Основани ли са ДД на обобщаване на данните от измерването на разделно доставяни количества (т.е. не на непрекъснато измерване)?</v>
      </c>
      <c r="F1633" s="456"/>
      <c r="G1633" s="456"/>
      <c r="H1633" s="456"/>
      <c r="I1633" s="456"/>
      <c r="J1633" s="456"/>
      <c r="K1633" s="456"/>
      <c r="L1633" s="457"/>
      <c r="M1633" s="157"/>
      <c r="O1633" s="142"/>
      <c r="P1633" s="103"/>
      <c r="Q1633" s="103"/>
      <c r="R1633" s="103"/>
      <c r="S1633" s="103"/>
      <c r="T1633" s="103"/>
      <c r="U1633" s="103"/>
      <c r="V1633" s="430"/>
      <c r="W1633" s="430"/>
      <c r="X1633" s="430"/>
      <c r="Y1633" s="430"/>
      <c r="Z1633" s="430"/>
      <c r="AA1633" s="430"/>
      <c r="AB1633" s="430"/>
      <c r="AC1633" s="458" t="b">
        <f aca="false">AND(E1628&lt;&gt;"",T1629&lt;&gt;TRUE())</f>
        <v>0</v>
      </c>
      <c r="AD1633" s="430"/>
      <c r="AE1633" s="430"/>
      <c r="AF1633" s="130"/>
      <c r="AG1633" s="430"/>
      <c r="AH1633" s="430"/>
      <c r="AI1633" s="430"/>
      <c r="AJ1633" s="450"/>
      <c r="AK1633" s="450"/>
      <c r="AL1633" s="442"/>
      <c r="AM1633" s="430"/>
      <c r="AN1633" s="430"/>
      <c r="AO1633" s="430"/>
      <c r="AP1633" s="430"/>
      <c r="AQ1633" s="430"/>
      <c r="AR1633" s="430"/>
      <c r="AS1633" s="430"/>
      <c r="AT1633" s="458" t="b">
        <f aca="false">MSPara_BatchReportingMandatory&lt;&gt;TRUE()</f>
        <v>1</v>
      </c>
      <c r="AU1633" s="430"/>
      <c r="AV1633" s="430"/>
      <c r="AW1633" s="430"/>
      <c r="AX1633" s="430"/>
      <c r="AY1633" s="430"/>
      <c r="AZ1633" s="430"/>
      <c r="BA1633" s="430"/>
      <c r="BB1633" s="430"/>
      <c r="BC1633" s="430"/>
      <c r="BD1633" s="430"/>
      <c r="BE1633" s="430"/>
      <c r="BF1633" s="430"/>
      <c r="BG1633" s="430"/>
      <c r="BH1633" s="430"/>
      <c r="BI1633" s="430"/>
      <c r="BJ1633" s="430"/>
      <c r="BK1633" s="430"/>
      <c r="BL1633" s="430"/>
      <c r="BM1633" s="430"/>
      <c r="BN1633" s="430"/>
      <c r="BO1633" s="430"/>
      <c r="BP1633" s="430"/>
      <c r="BQ1633" s="430"/>
      <c r="BR1633" s="430"/>
      <c r="BS1633" s="430"/>
      <c r="BT1633" s="430"/>
      <c r="BU1633" s="430"/>
      <c r="BV1633" s="430"/>
      <c r="BW1633" s="430"/>
      <c r="BX1633" s="430"/>
      <c r="BY1633" s="430"/>
      <c r="BZ1633" s="458" t="b">
        <f aca="false">OR(CNTR_CalcRelevant=EUconst_NotRelevant,AND(COUNTA(CNTR_ListRelevantSections)&gt;0,OR(T1629=TRUE(),E1628="")))</f>
        <v>1</v>
      </c>
    </row>
    <row r="1634" s="105" customFormat="true" ht="5.1" hidden="false" customHeight="true" outlineLevel="0" collapsed="false">
      <c r="A1634" s="126"/>
      <c r="B1634" s="32"/>
      <c r="C1634" s="32"/>
      <c r="D1634" s="32"/>
      <c r="E1634" s="32"/>
      <c r="F1634" s="32"/>
      <c r="G1634" s="32"/>
      <c r="M1634" s="157"/>
      <c r="O1634" s="142"/>
      <c r="P1634" s="103"/>
      <c r="Q1634" s="103"/>
      <c r="R1634" s="103"/>
      <c r="S1634" s="103"/>
      <c r="T1634" s="103"/>
      <c r="U1634" s="103"/>
      <c r="V1634" s="430"/>
      <c r="W1634" s="430"/>
      <c r="X1634" s="430"/>
      <c r="Y1634" s="430"/>
      <c r="Z1634" s="430"/>
      <c r="AA1634" s="430"/>
      <c r="AB1634" s="430"/>
      <c r="AC1634" s="430"/>
      <c r="AD1634" s="430"/>
      <c r="AE1634" s="430"/>
      <c r="AF1634" s="130"/>
      <c r="AG1634" s="430"/>
      <c r="AH1634" s="430"/>
      <c r="AI1634" s="430"/>
      <c r="AJ1634" s="450"/>
      <c r="AK1634" s="450"/>
      <c r="AL1634" s="442"/>
      <c r="AM1634" s="430"/>
      <c r="AN1634" s="430"/>
      <c r="AO1634" s="430"/>
      <c r="AP1634" s="430"/>
      <c r="AQ1634" s="430"/>
      <c r="AR1634" s="430"/>
      <c r="AS1634" s="430"/>
      <c r="AT1634" s="430"/>
      <c r="AU1634" s="430"/>
      <c r="AV1634" s="430"/>
      <c r="AW1634" s="430"/>
      <c r="AX1634" s="430"/>
      <c r="AY1634" s="430"/>
      <c r="AZ1634" s="430"/>
      <c r="BA1634" s="430"/>
      <c r="BB1634" s="430"/>
      <c r="BC1634" s="430"/>
      <c r="BD1634" s="430"/>
      <c r="BE1634" s="430"/>
      <c r="BF1634" s="430"/>
      <c r="BG1634" s="430"/>
      <c r="BH1634" s="430"/>
      <c r="BI1634" s="430"/>
      <c r="BJ1634" s="430"/>
      <c r="BK1634" s="430"/>
      <c r="BL1634" s="430"/>
      <c r="BM1634" s="430"/>
      <c r="BN1634" s="430"/>
      <c r="BO1634" s="430"/>
      <c r="BP1634" s="430"/>
      <c r="BQ1634" s="430"/>
      <c r="BR1634" s="430"/>
      <c r="BS1634" s="430"/>
      <c r="BT1634" s="430"/>
      <c r="BU1634" s="430"/>
      <c r="BV1634" s="430"/>
      <c r="BW1634" s="430"/>
      <c r="BX1634" s="430"/>
      <c r="BY1634" s="430"/>
      <c r="BZ1634" s="430"/>
    </row>
    <row r="1635" s="105" customFormat="true" ht="12.75" hidden="false" customHeight="true" outlineLevel="0" collapsed="false">
      <c r="A1635" s="126"/>
      <c r="B1635" s="32"/>
      <c r="C1635" s="163" t="s">
        <v>11</v>
      </c>
      <c r="D1635" s="455" t="str">
        <f aca="false">Translations!$B$622</f>
        <v>AD (ДД):</v>
      </c>
      <c r="E1635" s="459" t="str">
        <f aca="false">Translations!$B$668</f>
        <v>В началото:</v>
      </c>
      <c r="F1635" s="460"/>
      <c r="G1635" s="461" t="str">
        <f aca="false">Translations!$B$669</f>
        <v>В края:</v>
      </c>
      <c r="H1635" s="460"/>
      <c r="I1635" s="461" t="str">
        <f aca="false">Translations!$B$670</f>
        <v>Прието:</v>
      </c>
      <c r="J1635" s="460"/>
      <c r="K1635" s="461" t="str">
        <f aca="false">Translations!$B$671</f>
        <v>Изнесено:</v>
      </c>
      <c r="L1635" s="460"/>
      <c r="M1635" s="462" t="str">
        <f aca="false">IF(AND(L1633=TRUE(),COUNT(F1635,H1635,J1635,L1635)&lt;4),EUconst_ERR_Incomplete,"")</f>
        <v/>
      </c>
      <c r="O1635" s="142"/>
      <c r="P1635" s="103"/>
      <c r="Q1635" s="103"/>
      <c r="R1635" s="103"/>
      <c r="S1635" s="103"/>
      <c r="T1635" s="103"/>
      <c r="U1635" s="103"/>
      <c r="V1635" s="430"/>
      <c r="W1635" s="430"/>
      <c r="X1635" s="430"/>
      <c r="Y1635" s="430"/>
      <c r="Z1635" s="430"/>
      <c r="AA1635" s="430"/>
      <c r="AB1635" s="430"/>
      <c r="AC1635" s="458" t="n">
        <f aca="false">AC1633</f>
        <v>0</v>
      </c>
      <c r="AD1635" s="430"/>
      <c r="AE1635" s="430"/>
      <c r="AF1635" s="130"/>
      <c r="AG1635" s="430"/>
      <c r="AH1635" s="430"/>
      <c r="AI1635" s="430"/>
      <c r="AJ1635" s="450"/>
      <c r="AK1635" s="450"/>
      <c r="AL1635" s="442"/>
      <c r="AM1635" s="430"/>
      <c r="AN1635" s="430"/>
      <c r="AO1635" s="430"/>
      <c r="AP1635" s="430"/>
      <c r="AQ1635" s="430"/>
      <c r="AR1635" s="430"/>
      <c r="AS1635" s="430"/>
      <c r="AT1635" s="458" t="b">
        <f aca="false">AND(AT1633=TRUE(),L1633="")</f>
        <v>1</v>
      </c>
      <c r="AU1635" s="430"/>
      <c r="AV1635" s="430"/>
      <c r="AW1635" s="430"/>
      <c r="AX1635" s="430"/>
      <c r="AY1635" s="430"/>
      <c r="AZ1635" s="430"/>
      <c r="BA1635" s="430"/>
      <c r="BB1635" s="430"/>
      <c r="BC1635" s="430"/>
      <c r="BD1635" s="430"/>
      <c r="BE1635" s="430"/>
      <c r="BF1635" s="430"/>
      <c r="BG1635" s="430"/>
      <c r="BH1635" s="430"/>
      <c r="BI1635" s="430"/>
      <c r="BJ1635" s="430"/>
      <c r="BK1635" s="430"/>
      <c r="BL1635" s="430"/>
      <c r="BM1635" s="430"/>
      <c r="BN1635" s="430"/>
      <c r="BO1635" s="430"/>
      <c r="BP1635" s="430"/>
      <c r="BQ1635" s="430"/>
      <c r="BR1635" s="430"/>
      <c r="BS1635" s="430"/>
      <c r="BT1635" s="430"/>
      <c r="BU1635" s="430"/>
      <c r="BV1635" s="430"/>
      <c r="BW1635" s="430"/>
      <c r="BX1635" s="430"/>
      <c r="BY1635" s="430"/>
      <c r="BZ1635" s="458" t="b">
        <f aca="false">OR(BZ1633,AND(NOT(ISBLANK(L1633)),L1633=FALSE()))</f>
        <v>1</v>
      </c>
    </row>
    <row r="1636" s="105" customFormat="true" ht="5.1" hidden="false" customHeight="true" outlineLevel="0" collapsed="false">
      <c r="A1636" s="126"/>
      <c r="B1636" s="32"/>
      <c r="C1636" s="32"/>
      <c r="D1636" s="32"/>
      <c r="E1636" s="32"/>
      <c r="F1636" s="32"/>
      <c r="G1636" s="32"/>
      <c r="M1636" s="5"/>
      <c r="N1636" s="5"/>
      <c r="O1636" s="142"/>
      <c r="P1636" s="103"/>
      <c r="Q1636" s="103"/>
      <c r="R1636" s="103"/>
      <c r="S1636" s="103"/>
      <c r="T1636" s="103"/>
      <c r="U1636" s="103"/>
      <c r="V1636" s="430"/>
      <c r="W1636" s="430"/>
      <c r="X1636" s="430"/>
      <c r="Y1636" s="430"/>
      <c r="Z1636" s="430"/>
      <c r="AA1636" s="430"/>
      <c r="AB1636" s="430"/>
      <c r="AC1636" s="430"/>
      <c r="AD1636" s="430"/>
      <c r="AE1636" s="430"/>
      <c r="AF1636" s="130"/>
      <c r="AG1636" s="430"/>
      <c r="AH1636" s="430"/>
      <c r="AI1636" s="430"/>
      <c r="AJ1636" s="450"/>
      <c r="AK1636" s="450"/>
      <c r="AL1636" s="442"/>
      <c r="AM1636" s="430"/>
      <c r="AN1636" s="430"/>
      <c r="AO1636" s="430"/>
      <c r="AP1636" s="430"/>
      <c r="AQ1636" s="430"/>
      <c r="AR1636" s="430"/>
      <c r="AS1636" s="430"/>
      <c r="AT1636" s="430"/>
      <c r="AU1636" s="430"/>
      <c r="AV1636" s="430"/>
      <c r="AW1636" s="430"/>
      <c r="AX1636" s="430"/>
      <c r="AY1636" s="430"/>
      <c r="AZ1636" s="430"/>
      <c r="BA1636" s="430"/>
      <c r="BB1636" s="430"/>
      <c r="BC1636" s="430"/>
      <c r="BD1636" s="430"/>
      <c r="BE1636" s="430"/>
      <c r="BF1636" s="430"/>
      <c r="BG1636" s="430"/>
      <c r="BH1636" s="430"/>
      <c r="BI1636" s="430"/>
      <c r="BJ1636" s="430"/>
      <c r="BK1636" s="430"/>
      <c r="BL1636" s="430"/>
      <c r="BM1636" s="430"/>
      <c r="BN1636" s="430"/>
      <c r="BO1636" s="430"/>
      <c r="BP1636" s="430"/>
      <c r="BQ1636" s="430"/>
      <c r="BR1636" s="430"/>
      <c r="BS1636" s="430"/>
      <c r="BT1636" s="430"/>
      <c r="BU1636" s="430"/>
      <c r="BV1636" s="430"/>
      <c r="BW1636" s="430"/>
      <c r="BX1636" s="430"/>
      <c r="BY1636" s="430"/>
      <c r="BZ1636" s="430"/>
    </row>
    <row r="1637" s="105" customFormat="true" ht="12.75" hidden="false" customHeight="true" outlineLevel="0" collapsed="false">
      <c r="A1637" s="126"/>
      <c r="B1637" s="32"/>
      <c r="C1637" s="32"/>
      <c r="D1637" s="32"/>
      <c r="E1637" s="32"/>
      <c r="F1637" s="463" t="str">
        <f aca="false">Translations!$B$333</f>
        <v>Алгоритъм</v>
      </c>
      <c r="G1637" s="464" t="str">
        <f aca="false">Translations!$B$672</f>
        <v>Описание на алгоритъма</v>
      </c>
      <c r="H1637" s="464"/>
      <c r="I1637" s="465" t="str">
        <f aca="false">Translations!$B$158</f>
        <v>Единица мярка</v>
      </c>
      <c r="J1637" s="465"/>
      <c r="K1637" s="465" t="str">
        <f aca="false">Translations!$B$673</f>
        <v>Стойност</v>
      </c>
      <c r="L1637" s="465"/>
      <c r="M1637" s="157" t="str">
        <f aca="false">Translations!$B$610</f>
        <v>грешка </v>
      </c>
      <c r="O1637" s="142"/>
      <c r="P1637" s="466"/>
      <c r="Q1637" s="440" t="str">
        <f aca="false">EUconst_SumEnergyIN&amp;"_"&amp;K1628</f>
        <v>SUM_EnergyIN_</v>
      </c>
      <c r="R1637" s="467" t="str">
        <f aca="false">IF(OR(K1628="",T1629)=TRUE(),"",INDEX(BC1643:BE1643,MATCH(K1628,BC1638:BE1638,0)))</f>
        <v/>
      </c>
      <c r="S1637" s="430"/>
      <c r="T1637" s="289"/>
      <c r="U1637" s="430"/>
      <c r="V1637" s="441" t="s">
        <v>204</v>
      </c>
      <c r="W1637" s="430"/>
      <c r="X1637" s="430"/>
      <c r="Y1637" s="430" t="s">
        <v>205</v>
      </c>
      <c r="Z1637" s="430" t="s">
        <v>206</v>
      </c>
      <c r="AA1637" s="430"/>
      <c r="AB1637" s="430"/>
      <c r="AC1637" s="451" t="s">
        <v>207</v>
      </c>
      <c r="AD1637" s="430"/>
      <c r="AE1637" s="430"/>
      <c r="AF1637" s="430" t="s">
        <v>208</v>
      </c>
      <c r="AG1637" s="430" t="s">
        <v>209</v>
      </c>
      <c r="AH1637" s="430" t="s">
        <v>210</v>
      </c>
      <c r="AI1637" s="450" t="s">
        <v>211</v>
      </c>
      <c r="AJ1637" s="450" t="s">
        <v>212</v>
      </c>
      <c r="AK1637" s="468" t="s">
        <v>213</v>
      </c>
      <c r="AL1637" s="442"/>
      <c r="AM1637" s="430"/>
      <c r="AN1637" s="430" t="s">
        <v>208</v>
      </c>
      <c r="AO1637" s="430" t="s">
        <v>209</v>
      </c>
      <c r="AP1637" s="469" t="s">
        <v>214</v>
      </c>
      <c r="AQ1637" s="450" t="s">
        <v>215</v>
      </c>
      <c r="AR1637" s="450" t="s">
        <v>216</v>
      </c>
      <c r="AS1637" s="468" t="s">
        <v>236</v>
      </c>
      <c r="AT1637" s="468" t="s">
        <v>236</v>
      </c>
      <c r="AU1637" s="430"/>
      <c r="AV1637" s="430"/>
      <c r="AW1637" s="430"/>
      <c r="AX1637" s="430" t="s">
        <v>217</v>
      </c>
      <c r="AY1637" s="430"/>
      <c r="AZ1637" s="430"/>
      <c r="BA1637" s="430"/>
      <c r="BB1637" s="430"/>
      <c r="BC1637" s="430"/>
      <c r="BD1637" s="430"/>
      <c r="BE1637" s="430"/>
      <c r="BF1637" s="430"/>
      <c r="BG1637" s="430"/>
      <c r="BH1637" s="430"/>
      <c r="BI1637" s="430"/>
      <c r="BJ1637" s="430"/>
      <c r="BK1637" s="430"/>
      <c r="BL1637" s="430"/>
      <c r="BM1637" s="430"/>
      <c r="BN1637" s="430"/>
      <c r="BO1637" s="430"/>
      <c r="BP1637" s="430"/>
      <c r="BQ1637" s="430"/>
      <c r="BR1637" s="430"/>
      <c r="BS1637" s="430"/>
      <c r="BT1637" s="430"/>
      <c r="BU1637" s="430"/>
      <c r="BV1637" s="430"/>
      <c r="BW1637" s="430"/>
      <c r="BX1637" s="430"/>
      <c r="BY1637" s="430"/>
      <c r="BZ1637" s="433" t="s">
        <v>177</v>
      </c>
    </row>
    <row r="1638" s="105" customFormat="true" ht="12.75" hidden="false" customHeight="true" outlineLevel="0" collapsed="false">
      <c r="A1638" s="126"/>
      <c r="B1638" s="32"/>
      <c r="C1638" s="163" t="s">
        <v>13</v>
      </c>
      <c r="D1638" s="455" t="str">
        <f aca="false">Translations!$B$622</f>
        <v>AD (ДД):</v>
      </c>
      <c r="E1638" s="470"/>
      <c r="F1638" s="471"/>
      <c r="G1638" s="472" t="str">
        <f aca="false">IF(OR(ISBLANK(F1638),F1638=EUconst_NoTier),"",IF(Z1638=0,EUconst_NA,IF(ISERROR(Z1638),"",Z1638)))</f>
        <v/>
      </c>
      <c r="H1638" s="472"/>
      <c r="I1638" s="473" t="str">
        <f aca="false">IF(J1638&lt;&gt;"","",AI1638)</f>
        <v/>
      </c>
      <c r="J1638" s="474"/>
      <c r="K1638" s="475" t="str">
        <f aca="false">IF(L1638="",AQ1638,"")</f>
        <v/>
      </c>
      <c r="L1638" s="586"/>
      <c r="M1638" s="477" t="str">
        <f aca="false">IF(AND(E1629&lt;&gt;"",OR(F1638="",COUNT(K1638:L1638)=0),Y1638&lt;&gt;EUconst_NA,T1629&lt;&gt;TRUE()),EUconst_ERR_Incomplete,IF(COUNTIF(AX1638:AZ1638,TRUE())&gt;0,EUconst_ERR_Inconsistent,""))</f>
        <v/>
      </c>
      <c r="O1638" s="142"/>
      <c r="P1638" s="478"/>
      <c r="Q1638" s="440" t="str">
        <f aca="false">EUconst_SumBioEnergyIN&amp;"_"&amp;K1628</f>
        <v>SUM_BioEnergyIN_</v>
      </c>
      <c r="R1638" s="467" t="str">
        <f aca="false">IF(OR(K1628="",T1629)=TRUE(),"",INDEX(BC1644:BE1644,MATCH(K1628,BC1638:BE1638,0)))</f>
        <v/>
      </c>
      <c r="S1638" s="430"/>
      <c r="T1638" s="479" t="str">
        <f aca="false">EUconst_CNTR_ActivityData&amp;E1629</f>
        <v>ActivityData_</v>
      </c>
      <c r="U1638" s="430"/>
      <c r="V1638" s="479" t="str">
        <f aca="false">IF(E1628="","",INDEX(B_InstallationDescription!$I$71:$I$145,MATCH(U1627,B_InstallationDescription!$D$71:$D$145,0)))</f>
        <v/>
      </c>
      <c r="W1638" s="450" t="s">
        <v>219</v>
      </c>
      <c r="X1638" s="430"/>
      <c r="Y1638" s="480" t="str">
        <f aca="false">IF(OR(T1629=TRUE(),E1629=""),"",INDEX(EUwideConstants!$N:$N,MATCH(T1638,EUwideConstants!$Q:$Q,0)))</f>
        <v/>
      </c>
      <c r="Z1638" s="481" t="str">
        <f aca="false">IF(ISBLANK(F1638),"",IF(F1638=EUconst_NA,"",INDEX(EUwideConstants!$H:$M,MATCH(T1638,EUwideConstants!$Q:$Q,0),MATCH(F1638,CNTR_TierList,0))))</f>
        <v/>
      </c>
      <c r="AA1638" s="482" t="s">
        <v>210</v>
      </c>
      <c r="AB1638" s="450"/>
      <c r="AC1638" s="444" t="n">
        <f aca="false">AC1633</f>
        <v>0</v>
      </c>
      <c r="AD1638" s="430"/>
      <c r="AE1638" s="483" t="str">
        <f aca="false">EUconst_CNTR_ActivityData&amp;EUconst_Unit</f>
        <v>ActivityData_Единица мярка</v>
      </c>
      <c r="AF1638" s="484" t="str">
        <f aca="false">IF(AC1638=TRUE(),IF(COUNTIF(MSPara_SourceStreamCategory,V1638)=0,"",INDEX(MSPara_CalcFactorsMatrix,MATCH(V1638,MSPara_SourceStreamCategory,0),MATCH(AE1638&amp;"_"&amp;2,MSPara_CalcFactors,0))),"")</f>
        <v/>
      </c>
      <c r="AG1638" s="485" t="str">
        <f aca="false">IF(AC1638=TRUE(),IF(COUNTIF(MSPara_SourceStreamCategory,V1638)=0,"",INDEX(MSPara_CalcFactorsMatrix,MATCH(V1638,MSPara_SourceStreamCategory,0),MATCH(AE1638&amp;"_"&amp;1,MSPara_CalcFactors,0))),"")</f>
        <v/>
      </c>
      <c r="AH1638" s="444" t="str">
        <f aca="false">IF(OR(AF1638="",AF1638=EUconst_NA),IF(OR(AG1638=EUconst_NA,AG1638=""),"",AG1638),AF1638)</f>
        <v/>
      </c>
      <c r="AI1638" s="480" t="str">
        <f aca="false">IF(AC1638=TRUE(),IF(AH1638="",EUconst_t,AH1638),"")</f>
        <v/>
      </c>
      <c r="AJ1638" s="486" t="str">
        <f aca="false">IF(J1638="",AI1638,J1638)</f>
        <v/>
      </c>
      <c r="AK1638" s="487" t="n">
        <f aca="false">IF(K1628=EUconst_Fuel,J1638&lt;&gt;"",FALSE())</f>
        <v>0</v>
      </c>
      <c r="AL1638" s="442"/>
      <c r="AM1638" s="479" t="str">
        <f aca="false">EUconst_CNTR_ActivityData&amp;EUconst_Value</f>
        <v>ActivityData_Стойност</v>
      </c>
      <c r="AN1638" s="451"/>
      <c r="AO1638" s="451"/>
      <c r="AP1638" s="444" t="b">
        <f aca="false">AND(AND(AH1638&lt;&gt;"",AJ1638&lt;&gt;""),AJ1638=AH1638)</f>
        <v>0</v>
      </c>
      <c r="AQ1638" s="444" t="str">
        <f aca="false">IF(L1633=TRUE(),SUM(F1635)-SUM(H1635)+SUM(J1635)-SUM(L1635),"")</f>
        <v/>
      </c>
      <c r="AR1638" s="444" t="n">
        <f aca="false">IF(Y1638=EUconst_NA,0,IF(COUNT(K1638:L1638)=0,0,IF(L1638="",K1638,L1638)))</f>
        <v>0</v>
      </c>
      <c r="AS1638" s="458" t="b">
        <f aca="false">AND(AC1638=TRUE(),OR(L1638&lt;&gt;"",AQ1638=""))</f>
        <v>0</v>
      </c>
      <c r="AT1638" s="458" t="b">
        <f aca="false">AND(AC1638=TRUE(),NOT(AS1638))</f>
        <v>0</v>
      </c>
      <c r="AU1638" s="430"/>
      <c r="AV1638" s="430" t="s">
        <v>220</v>
      </c>
      <c r="AW1638" s="430" t="s">
        <v>221</v>
      </c>
      <c r="AX1638" s="458"/>
      <c r="AY1638" s="430" t="s">
        <v>222</v>
      </c>
      <c r="AZ1638" s="430"/>
      <c r="BA1638" s="430"/>
      <c r="BB1638" s="450"/>
      <c r="BC1638" s="433" t="str">
        <f aca="false">EUconst_Fuel</f>
        <v>Горене</v>
      </c>
      <c r="BD1638" s="433" t="str">
        <f aca="false">EUconst_ProcessCarbonate</f>
        <v>Технологични емисии</v>
      </c>
      <c r="BE1638" s="433" t="str">
        <f aca="false">EUconst_MassBalance</f>
        <v>Масов баланс</v>
      </c>
      <c r="BF1638" s="430"/>
      <c r="BG1638" s="430"/>
      <c r="BH1638" s="430"/>
      <c r="BI1638" s="430"/>
      <c r="BJ1638" s="430"/>
      <c r="BK1638" s="430"/>
      <c r="BL1638" s="430"/>
      <c r="BM1638" s="430"/>
      <c r="BN1638" s="430"/>
      <c r="BO1638" s="430"/>
      <c r="BP1638" s="430"/>
      <c r="BQ1638" s="430"/>
      <c r="BR1638" s="430"/>
      <c r="BS1638" s="430"/>
      <c r="BT1638" s="430"/>
      <c r="BU1638" s="430"/>
      <c r="BV1638" s="430"/>
      <c r="BW1638" s="430"/>
      <c r="BX1638" s="430"/>
      <c r="BY1638" s="430"/>
      <c r="BZ1638" s="458" t="n">
        <f aca="false">BZ1633</f>
        <v>1</v>
      </c>
    </row>
    <row r="1639" s="105" customFormat="true" ht="5.1" hidden="false" customHeight="true" outlineLevel="0" collapsed="false">
      <c r="A1639" s="126"/>
      <c r="B1639" s="32"/>
      <c r="C1639" s="163"/>
      <c r="D1639" s="488"/>
      <c r="F1639" s="5"/>
      <c r="G1639" s="5"/>
      <c r="H1639" s="5" t="s">
        <v>223</v>
      </c>
      <c r="I1639" s="489"/>
      <c r="J1639" s="489"/>
      <c r="K1639" s="5"/>
      <c r="L1639" s="5"/>
      <c r="M1639" s="490"/>
      <c r="O1639" s="142"/>
      <c r="P1639" s="452"/>
      <c r="Q1639" s="452"/>
      <c r="R1639" s="452"/>
      <c r="S1639" s="430"/>
      <c r="T1639" s="491"/>
      <c r="U1639" s="430"/>
      <c r="V1639" s="430"/>
      <c r="W1639" s="430"/>
      <c r="X1639" s="430"/>
      <c r="Y1639" s="433"/>
      <c r="Z1639" s="430"/>
      <c r="AA1639" s="430"/>
      <c r="AB1639" s="430"/>
      <c r="AC1639" s="430"/>
      <c r="AD1639" s="430"/>
      <c r="AE1639" s="430"/>
      <c r="AF1639" s="430"/>
      <c r="AG1639" s="430"/>
      <c r="AH1639" s="430"/>
      <c r="AI1639" s="430"/>
      <c r="AJ1639" s="430"/>
      <c r="AK1639" s="430"/>
      <c r="AL1639" s="442"/>
      <c r="AM1639" s="430"/>
      <c r="AN1639" s="430"/>
      <c r="AO1639" s="430"/>
      <c r="AP1639" s="430"/>
      <c r="AQ1639" s="430"/>
      <c r="AR1639" s="430"/>
      <c r="AS1639" s="430"/>
      <c r="AT1639" s="430"/>
      <c r="AU1639" s="430"/>
      <c r="AV1639" s="430"/>
      <c r="AW1639" s="430"/>
      <c r="AX1639" s="430"/>
      <c r="AY1639" s="430"/>
      <c r="AZ1639" s="430"/>
      <c r="BA1639" s="430"/>
      <c r="BB1639" s="430"/>
      <c r="BC1639" s="430"/>
      <c r="BD1639" s="430"/>
      <c r="BE1639" s="430"/>
      <c r="BF1639" s="430"/>
      <c r="BG1639" s="430"/>
      <c r="BH1639" s="430"/>
      <c r="BI1639" s="430"/>
      <c r="BJ1639" s="430"/>
      <c r="BK1639" s="430"/>
      <c r="BL1639" s="430"/>
      <c r="BM1639" s="430"/>
      <c r="BN1639" s="430"/>
      <c r="BO1639" s="430"/>
      <c r="BP1639" s="430"/>
      <c r="BQ1639" s="430"/>
      <c r="BR1639" s="430"/>
      <c r="BS1639" s="430"/>
      <c r="BT1639" s="430"/>
      <c r="BU1639" s="430"/>
      <c r="BV1639" s="430"/>
      <c r="BW1639" s="430"/>
      <c r="BX1639" s="430"/>
      <c r="BY1639" s="430"/>
      <c r="BZ1639" s="433"/>
    </row>
    <row r="1640" s="105" customFormat="true" ht="12.75" hidden="false" customHeight="true" outlineLevel="0" collapsed="false">
      <c r="A1640" s="126"/>
      <c r="B1640" s="32"/>
      <c r="C1640" s="163" t="s">
        <v>15</v>
      </c>
      <c r="D1640" s="455" t="str">
        <f aca="false">Translations!$B$634</f>
        <v>(Предварителен) емисионен фактор ((prelim) EF):</v>
      </c>
      <c r="E1640" s="470"/>
      <c r="F1640" s="492"/>
      <c r="G1640" s="493" t="str">
        <f aca="false">IF(OR(ISBLANK(F1640),F1640=EUconst_NoTier),"",IF(Z1640=0,EUconst_NotApplicable,IF(ISERROR(Z1640),"",Z1640)))</f>
        <v/>
      </c>
      <c r="H1640" s="493"/>
      <c r="I1640" s="494" t="str">
        <f aca="false">IF(J1640&lt;&gt;"","",AI1640)</f>
        <v/>
      </c>
      <c r="J1640" s="587"/>
      <c r="K1640" s="496" t="str">
        <f aca="false">IF(L1640="",AQ1640,"")</f>
        <v/>
      </c>
      <c r="L1640" s="497"/>
      <c r="M1640" s="477" t="str">
        <f aca="false">IF(AND(E1629&lt;&gt;"",OR(F1640="",COUNT(K1640:L1640)=0),Y1640&lt;&gt;EUconst_NA,T1629&lt;&gt;TRUE()),EUconst_ERR_Incomplete,IF(COUNTIF(AX1640:AZ1640,TRUE())&gt;0,EUconst_ERR_Inconsistent,""))</f>
        <v/>
      </c>
      <c r="O1640" s="142"/>
      <c r="P1640" s="452"/>
      <c r="Q1640" s="452"/>
      <c r="R1640" s="452"/>
      <c r="S1640" s="430"/>
      <c r="T1640" s="498" t="str">
        <f aca="false">EUconst_CNTR_EF&amp;E1629</f>
        <v>EF_</v>
      </c>
      <c r="U1640" s="430"/>
      <c r="V1640" s="499" t="str">
        <f aca="false">V1638</f>
        <v/>
      </c>
      <c r="W1640" s="430"/>
      <c r="X1640" s="430"/>
      <c r="Y1640" s="500" t="str">
        <f aca="false">IF(OR(T1629=TRUE(),E1629=""),"",IF(F1640=EUconst_NA,EUconst_NA,INDEX(EUwideConstants!$N:$N,MATCH(T1640,EUwideConstants!$Q:$Q,0))))</f>
        <v/>
      </c>
      <c r="Z1640" s="501" t="str">
        <f aca="false">IF(ISBLANK(F1640),"",IF(F1640=EUconst_NA,"",INDEX(EUwideConstants!$H:$M,MATCH(T1640,EUwideConstants!$Q:$Q,0),MATCH(F1640,CNTR_TierList,0))))</f>
        <v/>
      </c>
      <c r="AA1640" s="502" t="str">
        <f aca="false">IF(COUNTIF(EUconst_DefaultValues,Z1640)&gt;0,MATCH(Z1640,EUconst_DefaultValues,0),"")</f>
        <v/>
      </c>
      <c r="AB1640" s="430"/>
      <c r="AC1640" s="503" t="b">
        <f aca="false">AND(AC1638,Y1640&lt;&gt;EUconst_NA)</f>
        <v>0</v>
      </c>
      <c r="AD1640" s="430"/>
      <c r="AE1640" s="483" t="str">
        <f aca="false">EUconst_CNTR_EF&amp;EUconst_Unit</f>
        <v>EF_Единица мярка</v>
      </c>
      <c r="AF1640" s="484" t="str">
        <f aca="false">IF(AC1640=TRUE(),IF(COUNTIF(MSPara_SourceStreamCategory,V1640)=0,"",INDEX(MSPara_CalcFactorsMatrix,MATCH(V1640,MSPara_SourceStreamCategory,0),MATCH(AE1640&amp;"_"&amp;2,MSPara_CalcFactors,0))),"")</f>
        <v/>
      </c>
      <c r="AG1640" s="504" t="str">
        <f aca="false">IF(AC1640=TRUE(),IF(COUNTIF(MSPara_SourceStreamCategory,V1640)=0,"",INDEX(MSPara_CalcFactorsMatrix,MATCH(V1640,MSPara_SourceStreamCategory,0),MATCH(AE1640&amp;"_"&amp;1,MSPara_CalcFactors,0))),"")</f>
        <v/>
      </c>
      <c r="AH1640" s="505" t="str">
        <f aca="false">IF(AA1640="","",INDEX(AF1640:AG1640,3-AA1640))</f>
        <v/>
      </c>
      <c r="AI1640" s="506" t="str">
        <f aca="false">IF(AC1640=TRUE(),IF(OR(AH1640="",AH1640=EUconst_NA),IF(K1628=EUconst_Fuel,EUconst_tCO2pTJ,EUconst_tCO2pt),AH1640),"")</f>
        <v/>
      </c>
      <c r="AJ1640" s="503" t="str">
        <f aca="false">IF(J1640="",AI1640,J1640)</f>
        <v/>
      </c>
      <c r="AK1640" s="507" t="n">
        <f aca="false">IF(K1628=EUconst_Fuel,J1640&lt;&gt;"",FALSE())</f>
        <v>0</v>
      </c>
      <c r="AL1640" s="442"/>
      <c r="AM1640" s="483" t="str">
        <f aca="false">EUconst_CNTR_EF&amp;EUconst_Value</f>
        <v>EF_Стойност</v>
      </c>
      <c r="AN1640" s="508" t="str">
        <f aca="false">IF(AC1640=TRUE(),IF(COUNTIF(MSPara_SourceStreamCategory,V1640)=0,"",INDEX(MSPara_CalcFactorsMatrix,MATCH(V1640,MSPara_SourceStreamCategory,0),MATCH(AM1640&amp;"_"&amp;2,MSPara_CalcFactors,0))),"")</f>
        <v/>
      </c>
      <c r="AO1640" s="509" t="str">
        <f aca="false">IF(AC1640=TRUE(),IF(COUNTIF(MSPara_SourceStreamCategory,V1640)=0,"",INDEX(MSPara_CalcFactorsMatrix,MATCH(V1640,MSPara_SourceStreamCategory,0),MATCH(AM1640&amp;"_"&amp;1,MSPara_CalcFactors,0))),"")</f>
        <v/>
      </c>
      <c r="AP1640" s="503" t="b">
        <f aca="false">AND(AND(AH1640&lt;&gt;"",AJ1640&lt;&gt;""),AJ1640=AH1640)</f>
        <v>0</v>
      </c>
      <c r="AQ1640" s="485" t="str">
        <f aca="false">IF(AND(AA1640&lt;&gt;"",AP1640=TRUE()),IF(OR(INDEX(AN1640:AO1640,3-AA1640)=EUconst_NA,INDEX(AN1640:AO1640,3-AA1640)=0),"",INDEX(AN1640:AO1640,3-AA1640)),"")</f>
        <v/>
      </c>
      <c r="AR1640" s="503" t="n">
        <f aca="false">IF(AC1640=TRUE(),IF(COUNT(K1640:L1640)=0,0,IF(L1640="",K1640,L1640)),0)</f>
        <v>0</v>
      </c>
      <c r="AS1640" s="499" t="b">
        <f aca="false">AND(AC1640=TRUE(),OR(AND(F1640&lt;&gt;"",NOT(ISNUMBER(AA1640))),L1640&lt;&gt;"",F1640="",AQ1640=""))</f>
        <v>0</v>
      </c>
      <c r="AT1640" s="499" t="b">
        <f aca="false">AND(AC1640=TRUE(),NOT(AS1640))</f>
        <v>0</v>
      </c>
      <c r="AU1640" s="430"/>
      <c r="AV1640" s="510" t="b">
        <f aca="false">AND(ISNUMBER(AA1640),AQ1640="")</f>
        <v>0</v>
      </c>
      <c r="AW1640" s="511" t="b">
        <f aca="false">AND(ISNUMBER(AA1640),AQ1640&lt;&gt;AR1640)</f>
        <v>0</v>
      </c>
      <c r="AX1640" s="512" t="b">
        <f aca="false">OR(AND(AJ1638=EUconst_kNm3,AJ1640=EUconst_tCO2pt),AND(AJ1638=EUconst_t,AJ1640=EUconst_tCO2pkNm3))</f>
        <v>0</v>
      </c>
      <c r="AY1640" s="499" t="b">
        <f aca="false">AND(L1640&lt;&gt;"",Y1640=EUconst_NA)</f>
        <v>0</v>
      </c>
      <c r="AZ1640" s="430"/>
      <c r="BA1640" s="430"/>
      <c r="BB1640" s="512" t="s">
        <v>226</v>
      </c>
      <c r="BC1640" s="512" t="str">
        <f aca="false">IF(K1628=BC1638,AR1638*IF(AJ1640=EUconst_tCO2pTJ,(AR1641/1000),1)*AR1640*AR1642*AR1646,"")</f>
        <v/>
      </c>
      <c r="BD1640" s="458" t="str">
        <f aca="false">IF(K1628=BD1638,AR1638*AR1640*AR1643*AR1646,"")</f>
        <v/>
      </c>
      <c r="BE1640" s="487" t="str">
        <f aca="false">IF(K1628=BE1638,3.664*AR1638*AR1644*AR1646,"")</f>
        <v/>
      </c>
      <c r="BF1640" s="430"/>
      <c r="BG1640" s="430"/>
      <c r="BH1640" s="430"/>
      <c r="BI1640" s="430"/>
      <c r="BJ1640" s="430"/>
      <c r="BK1640" s="430"/>
      <c r="BL1640" s="430"/>
      <c r="BM1640" s="430"/>
      <c r="BN1640" s="430"/>
      <c r="BO1640" s="430"/>
      <c r="BP1640" s="430"/>
      <c r="BQ1640" s="430"/>
      <c r="BR1640" s="430"/>
      <c r="BS1640" s="430"/>
      <c r="BT1640" s="430"/>
      <c r="BU1640" s="430"/>
      <c r="BV1640" s="430"/>
      <c r="BW1640" s="430"/>
      <c r="BX1640" s="430"/>
      <c r="BY1640" s="430"/>
      <c r="BZ1640" s="499" t="b">
        <f aca="false">OR(BZ1638,Y1640=EUconst_NA)</f>
        <v>1</v>
      </c>
    </row>
    <row r="1641" s="105" customFormat="true" ht="12.75" hidden="false" customHeight="true" outlineLevel="0" collapsed="false">
      <c r="A1641" s="126"/>
      <c r="B1641" s="32"/>
      <c r="C1641" s="163" t="s">
        <v>17</v>
      </c>
      <c r="D1641" s="455" t="str">
        <f aca="false">Translations!$B$636</f>
        <v>Долна топлина на изгаряне (NCV):</v>
      </c>
      <c r="E1641" s="470"/>
      <c r="F1641" s="513"/>
      <c r="G1641" s="472" t="str">
        <f aca="false">IF(OR(ISBLANK(F1641),F1641=EUconst_NoTier),"",IF(Z1641=0,EUconst_NotApplicable,IF(ISERROR(Z1641),"",Z1641)))</f>
        <v/>
      </c>
      <c r="H1641" s="472"/>
      <c r="I1641" s="514" t="str">
        <f aca="false">AJ1641</f>
        <v/>
      </c>
      <c r="J1641" s="515"/>
      <c r="K1641" s="516" t="str">
        <f aca="false">IF(L1641="",AQ1641,"")</f>
        <v/>
      </c>
      <c r="L1641" s="517"/>
      <c r="M1641" s="477" t="str">
        <f aca="false">IF(AND(E1629&lt;&gt;"",OR(F1641="",COUNT(K1641:L1641)=0),Y1641&lt;&gt;EUconst_NA,T1629&lt;&gt;TRUE()),EUconst_ERR_Incomplete,IF(COUNTIF(AX1641:AZ1641,TRUE())&gt;0,EUconst_ERR_Inconsistent,""))</f>
        <v/>
      </c>
      <c r="O1641" s="142"/>
      <c r="P1641" s="452"/>
      <c r="Q1641" s="452"/>
      <c r="R1641" s="452"/>
      <c r="S1641" s="430"/>
      <c r="T1641" s="518" t="str">
        <f aca="false">EUconst_CNTR_NCV&amp;E1629</f>
        <v>NCV_</v>
      </c>
      <c r="U1641" s="430"/>
      <c r="V1641" s="519" t="str">
        <f aca="false">V1640</f>
        <v/>
      </c>
      <c r="W1641" s="430"/>
      <c r="X1641" s="430"/>
      <c r="Y1641" s="520" t="str">
        <f aca="false">IF(OR(T1629=TRUE(),E1629=""),"",IF(F1641=EUconst_NA,EUconst_NA,INDEX(EUwideConstants!$N:$N,MATCH(T1641,EUwideConstants!$Q:$Q,0))))</f>
        <v/>
      </c>
      <c r="Z1641" s="521" t="str">
        <f aca="false">IF(ISBLANK(F1641),"",IF(F1641=EUconst_NA,"",INDEX(EUwideConstants!$H:$M,MATCH(T1641,EUwideConstants!$Q:$Q,0),MATCH(F1641,CNTR_TierList,0))))</f>
        <v/>
      </c>
      <c r="AA1641" s="522" t="str">
        <f aca="false">IF(COUNTIF(EUconst_DefaultValues,Z1641)&gt;0,MATCH(Z1641,EUconst_DefaultValues,0),"")</f>
        <v/>
      </c>
      <c r="AB1641" s="430"/>
      <c r="AC1641" s="439" t="b">
        <f aca="false">AND(AC1638,Y1641&lt;&gt;EUconst_NA)</f>
        <v>0</v>
      </c>
      <c r="AD1641" s="430"/>
      <c r="AE1641" s="523" t="str">
        <f aca="false">EUconst_CNTR_NCV&amp;EUconst_Unit</f>
        <v>NCV_Единица мярка</v>
      </c>
      <c r="AF1641" s="443" t="str">
        <f aca="false">IF(AC1641=TRUE(),IF(COUNTIF(MSPara_SourceStreamCategory,V1641)=0,"",INDEX(MSPara_CalcFactorsMatrix,MATCH(V1641,MSPara_SourceStreamCategory,0),MATCH(AE1641&amp;"_"&amp;2,MSPara_CalcFactors,0))),"")</f>
        <v/>
      </c>
      <c r="AG1641" s="524" t="str">
        <f aca="false">IF(AC1641=TRUE(),IF(COUNTIF(MSPara_SourceStreamCategory,V1641)=0,"",INDEX(MSPara_CalcFactorsMatrix,MATCH(V1641,MSPara_SourceStreamCategory,0),MATCH(AE1641&amp;"_"&amp;1,MSPara_CalcFactors,0))),"")</f>
        <v/>
      </c>
      <c r="AH1641" s="525" t="str">
        <f aca="false">IF(AA1641="","",INDEX(AF1641:AG1641,3-AA1641))</f>
        <v/>
      </c>
      <c r="AI1641" s="526"/>
      <c r="AJ1641" s="439" t="str">
        <f aca="false">IF(AC1641=TRUE(),IF(AJ1638="","",IF(AJ1638=EUconst_kNm3,EUconst_GJpkNm3,EUconst_GJpt)),"")</f>
        <v/>
      </c>
      <c r="AK1641" s="527"/>
      <c r="AL1641" s="442"/>
      <c r="AM1641" s="523" t="str">
        <f aca="false">EUconst_CNTR_NCV&amp;EUconst_Value</f>
        <v>NCV_Стойност</v>
      </c>
      <c r="AN1641" s="314" t="str">
        <f aca="false">IF(AC1641=TRUE(),IF(COUNTIF(MSPara_SourceStreamCategory,V1641)=0,"",INDEX(MSPara_CalcFactorsMatrix,MATCH(V1641,MSPara_SourceStreamCategory,0),MATCH(AM1641&amp;"_"&amp;2,MSPara_CalcFactors,0))),"")</f>
        <v/>
      </c>
      <c r="AO1641" s="528" t="str">
        <f aca="false">IF(AC1641=TRUE(),IF(COUNTIF(MSPara_SourceStreamCategory,V1641)=0,"",INDEX(MSPara_CalcFactorsMatrix,MATCH(V1641,MSPara_SourceStreamCategory,0),MATCH(AM1641&amp;"_"&amp;1,MSPara_CalcFactors,0))),"")</f>
        <v/>
      </c>
      <c r="AP1641" s="439" t="b">
        <f aca="false">AND(AND(AH1641&lt;&gt;"",AJ1641&lt;&gt;""),AJ1641=AH1641)</f>
        <v>0</v>
      </c>
      <c r="AQ1641" s="529" t="str">
        <f aca="false">IF(AND(AA1641&lt;&gt;"",AP1641=TRUE()),IF(OR(INDEX(AN1641:AO1641,3-AA1641)=EUconst_NA,INDEX(AN1641:AO1641,3-AA1641)=0),"",INDEX(AN1641:AO1641,3-AA1641)),"")</f>
        <v/>
      </c>
      <c r="AR1641" s="439" t="n">
        <f aca="false">IF(AC1641=TRUE(),IF(COUNT(K1641:L1641)=0,0,IF(L1641="",K1641,L1641)),0)</f>
        <v>0</v>
      </c>
      <c r="AS1641" s="519" t="b">
        <f aca="false">AND(AC1641=TRUE(),OR(AND(F1641&lt;&gt;"",NOT(ISNUMBER(AA1641))),L1641&lt;&gt;"",F1641="",AQ1641=""))</f>
        <v>0</v>
      </c>
      <c r="AT1641" s="519" t="b">
        <f aca="false">AND(AC1641=TRUE(),NOT(AS1641))</f>
        <v>0</v>
      </c>
      <c r="AU1641" s="430"/>
      <c r="AV1641" s="530" t="b">
        <f aca="false">AND(ISNUMBER(AA1641),AQ1641="")</f>
        <v>0</v>
      </c>
      <c r="AW1641" s="521" t="b">
        <f aca="false">AND(ISNUMBER(AA1641),AQ1641&lt;&gt;AR1641)</f>
        <v>0</v>
      </c>
      <c r="AX1641" s="430"/>
      <c r="AY1641" s="519" t="b">
        <f aca="false">AND(L1641&lt;&gt;"",Y1641=EUconst_NA)</f>
        <v>0</v>
      </c>
      <c r="AZ1641" s="430"/>
      <c r="BA1641" s="430"/>
      <c r="BB1641" s="512" t="s">
        <v>227</v>
      </c>
      <c r="BC1641" s="512" t="str">
        <f aca="false">IF(K1628=BC1638,AR1638*IF(AJ1640=EUconst_tCO2pTJ,(AR1641/1000),1)*AR1640*AR1642*AR1645,"")</f>
        <v/>
      </c>
      <c r="BD1641" s="458" t="str">
        <f aca="false">IF(K1628=BD1638,AR1638*AR1640*AR1643*AR1645,"")</f>
        <v/>
      </c>
      <c r="BE1641" s="487" t="str">
        <f aca="false">IF(K1628=BE1638,3.664*AR1638*AR1644*AR1645,"")</f>
        <v/>
      </c>
      <c r="BF1641" s="430"/>
      <c r="BG1641" s="430"/>
      <c r="BH1641" s="430"/>
      <c r="BI1641" s="430"/>
      <c r="BJ1641" s="430"/>
      <c r="BK1641" s="430"/>
      <c r="BL1641" s="430"/>
      <c r="BM1641" s="430"/>
      <c r="BN1641" s="430"/>
      <c r="BO1641" s="430"/>
      <c r="BP1641" s="430"/>
      <c r="BQ1641" s="430"/>
      <c r="BR1641" s="430"/>
      <c r="BS1641" s="430"/>
      <c r="BT1641" s="430"/>
      <c r="BU1641" s="430"/>
      <c r="BV1641" s="430"/>
      <c r="BW1641" s="430"/>
      <c r="BX1641" s="430"/>
      <c r="BY1641" s="430"/>
      <c r="BZ1641" s="519" t="b">
        <f aca="false">OR(BZ1638,Y1641=EUconst_NA)</f>
        <v>1</v>
      </c>
    </row>
    <row r="1642" s="105" customFormat="true" ht="12.75" hidden="false" customHeight="true" outlineLevel="0" collapsed="false">
      <c r="A1642" s="126"/>
      <c r="B1642" s="32"/>
      <c r="C1642" s="163" t="s">
        <v>19</v>
      </c>
      <c r="D1642" s="455" t="str">
        <f aca="false">Translations!$B$638</f>
        <v>Коефициент на окисление — OxF:</v>
      </c>
      <c r="E1642" s="470"/>
      <c r="F1642" s="513"/>
      <c r="G1642" s="472" t="str">
        <f aca="false">IF(OR(ISBLANK(F1642),F1642=EUconst_NoTier),"",IF(Z1642=0,EUconst_NotApplicable,IF(ISERROR(Z1642),"",Z1642)))</f>
        <v/>
      </c>
      <c r="H1642" s="472"/>
      <c r="I1642" s="531" t="str">
        <f aca="false">IF(OR(AC1642=FALSE(),Y1642=EUconst_NA),"","-")</f>
        <v/>
      </c>
      <c r="J1642" s="532"/>
      <c r="K1642" s="533" t="str">
        <f aca="false">IF(L1642="",AQ1642,"")</f>
        <v/>
      </c>
      <c r="L1642" s="534"/>
      <c r="M1642" s="477" t="str">
        <f aca="false">IF(AND(E1629&lt;&gt;"",OR(F1642="",COUNT(K1642:L1642)=0),Y1642&lt;&gt;EUconst_NA,T1629&lt;&gt;TRUE()),EUconst_ERR_Incomplete,IF(COUNTIF(AX1642:AZ1642,TRUE())&gt;0,EUconst_ERR_Inconsistent,""))</f>
        <v/>
      </c>
      <c r="O1642" s="142"/>
      <c r="P1642" s="452"/>
      <c r="Q1642" s="452"/>
      <c r="R1642" s="452"/>
      <c r="S1642" s="430"/>
      <c r="T1642" s="518" t="str">
        <f aca="false">EUconst_CNTR_OxidationFactor&amp;E1629</f>
        <v>OxF_</v>
      </c>
      <c r="U1642" s="430"/>
      <c r="V1642" s="519" t="str">
        <f aca="false">V1641</f>
        <v/>
      </c>
      <c r="W1642" s="430"/>
      <c r="X1642" s="430"/>
      <c r="Y1642" s="520" t="str">
        <f aca="false">IF(OR(T1629=TRUE(),E1629=""),"",INDEX(EUwideConstants!$N:$N,MATCH(T1642,EUwideConstants!$Q:$Q,0)))</f>
        <v/>
      </c>
      <c r="Z1642" s="521" t="str">
        <f aca="false">IF(ISBLANK(F1642),"",IF(F1642=EUconst_NA,"",INDEX(EUwideConstants!$H:$M,MATCH(T1642,EUwideConstants!$Q:$Q,0),MATCH(F1642,CNTR_TierList,0))))</f>
        <v/>
      </c>
      <c r="AA1642" s="502" t="str">
        <f aca="false">IF(F1642=1,1,"")</f>
        <v/>
      </c>
      <c r="AB1642" s="430"/>
      <c r="AC1642" s="439" t="b">
        <f aca="false">AND(AC1638,Y1642&lt;&gt;EUconst_NA)</f>
        <v>0</v>
      </c>
      <c r="AD1642" s="430"/>
      <c r="AE1642" s="535"/>
      <c r="AG1642" s="429"/>
      <c r="AH1642" s="526"/>
      <c r="AI1642" s="536"/>
      <c r="AJ1642" s="526"/>
      <c r="AK1642" s="537"/>
      <c r="AL1642" s="442"/>
      <c r="AM1642" s="523" t="str">
        <f aca="false">EUconst_CNTR_OxidationFactor&amp;EUconst_Value</f>
        <v>OxF_Стойност</v>
      </c>
      <c r="AN1642" s="538"/>
      <c r="AO1642" s="502" t="n">
        <v>1</v>
      </c>
      <c r="AP1642" s="526"/>
      <c r="AQ1642" s="503" t="str">
        <f aca="false">IF(AA1642="","",AO1642)</f>
        <v/>
      </c>
      <c r="AR1642" s="439" t="n">
        <f aca="false">IF(AC1642=TRUE(),IF(COUNT(K1642:L1642)=0,0,IF(L1642="",K1642,L1642)),1)</f>
        <v>1</v>
      </c>
      <c r="AS1642" s="519" t="b">
        <f aca="false">AND(AC1642=TRUE(),OR(ISNUMBER(L1642),NOT(ISNUMBER(AA1642))))</f>
        <v>0</v>
      </c>
      <c r="AT1642" s="519" t="b">
        <f aca="false">AND(AC1642=TRUE(),NOT(AS1642))</f>
        <v>0</v>
      </c>
      <c r="AU1642" s="430"/>
      <c r="AV1642" s="530" t="b">
        <f aca="false">AND(ISNUMBER(AA1642),AQ1642="")</f>
        <v>0</v>
      </c>
      <c r="AW1642" s="521" t="b">
        <f aca="false">AND(ISNUMBER(AA1642),AQ1642&lt;&gt;AR1642)</f>
        <v>0</v>
      </c>
      <c r="AX1642" s="430"/>
      <c r="AY1642" s="539" t="b">
        <f aca="false">AND(L1642&lt;&gt;"",Y1642=EUconst_NA)</f>
        <v>0</v>
      </c>
      <c r="AZ1642" s="499" t="n">
        <f aca="false">AR1642&gt;100%</f>
        <v>0</v>
      </c>
      <c r="BA1642" s="430"/>
      <c r="BB1642" s="512" t="s">
        <v>199</v>
      </c>
      <c r="BC1642" s="512" t="str">
        <f aca="false">IF(K1628=BC1638,AR1638*IF(AJ1640=EUconst_tCO2pTJ,(AR1641/1000),1)*AR1640*AR1642*(1-AR1645),"")</f>
        <v/>
      </c>
      <c r="BD1642" s="458" t="str">
        <f aca="false">IF(K1628=BD1638,AR1638*AR1640*AR1643*(1-AR1645),"")</f>
        <v/>
      </c>
      <c r="BE1642" s="487" t="str">
        <f aca="false">IF(K1628=BE1638,3.664*AR1638*AR1644*(1-AR1645),"")</f>
        <v/>
      </c>
      <c r="BF1642" s="430"/>
      <c r="BG1642" s="430"/>
      <c r="BH1642" s="430"/>
      <c r="BI1642" s="430"/>
      <c r="BJ1642" s="430"/>
      <c r="BK1642" s="430"/>
      <c r="BL1642" s="430"/>
      <c r="BM1642" s="430"/>
      <c r="BN1642" s="430"/>
      <c r="BO1642" s="430"/>
      <c r="BP1642" s="430"/>
      <c r="BQ1642" s="430"/>
      <c r="BR1642" s="430"/>
      <c r="BS1642" s="430"/>
      <c r="BT1642" s="430"/>
      <c r="BU1642" s="430"/>
      <c r="BV1642" s="430"/>
      <c r="BW1642" s="430"/>
      <c r="BX1642" s="430"/>
      <c r="BY1642" s="430"/>
      <c r="BZ1642" s="519" t="b">
        <f aca="false">OR(BZ1638,Y1642=EUconst_NA)</f>
        <v>1</v>
      </c>
    </row>
    <row r="1643" s="105" customFormat="true" ht="12.75" hidden="false" customHeight="true" outlineLevel="0" collapsed="false">
      <c r="A1643" s="126"/>
      <c r="B1643" s="32"/>
      <c r="C1643" s="163" t="s">
        <v>20</v>
      </c>
      <c r="D1643" s="455" t="str">
        <f aca="false">Translations!$B$639</f>
        <v>Коефициент на превръщане — ConvF:</v>
      </c>
      <c r="E1643" s="470"/>
      <c r="F1643" s="513"/>
      <c r="G1643" s="472" t="str">
        <f aca="false">IF(OR(ISBLANK(F1643),F1643=EUconst_NoTier),"",IF(Z1643=0,EUconst_NotApplicable,IF(ISERROR(Z1643),"",Z1643)))</f>
        <v/>
      </c>
      <c r="H1643" s="472"/>
      <c r="I1643" s="531" t="str">
        <f aca="false">IF(OR(AC1643=FALSE(),Y1643=EUconst_NA),"","-")</f>
        <v/>
      </c>
      <c r="J1643" s="532"/>
      <c r="K1643" s="533" t="str">
        <f aca="false">IF(L1643="",AQ1643,"")</f>
        <v/>
      </c>
      <c r="L1643" s="534"/>
      <c r="M1643" s="477" t="str">
        <f aca="false">IF(AND(E1629&lt;&gt;"",OR(F1643="",COUNT(K1643:L1643)=0),Y1643&lt;&gt;EUconst_NA,T1629&lt;&gt;TRUE()),EUconst_ERR_Incomplete,IF(COUNTIF(AX1643:AZ1643,TRUE())&gt;0,EUconst_ERR_Inconsistent,""))</f>
        <v/>
      </c>
      <c r="O1643" s="142"/>
      <c r="P1643" s="452"/>
      <c r="Q1643" s="452"/>
      <c r="R1643" s="452"/>
      <c r="S1643" s="430"/>
      <c r="T1643" s="518" t="str">
        <f aca="false">EUconst_CNTR_ConversionFactor&amp;E1629</f>
        <v>ConvF_</v>
      </c>
      <c r="U1643" s="430"/>
      <c r="V1643" s="519" t="str">
        <f aca="false">V1642</f>
        <v/>
      </c>
      <c r="W1643" s="430"/>
      <c r="X1643" s="430"/>
      <c r="Y1643" s="520" t="str">
        <f aca="false">IF(OR(T1629=TRUE(),E1629=""),"",INDEX(EUwideConstants!$N:$N,MATCH(T1643,EUwideConstants!$Q:$Q,0)))</f>
        <v/>
      </c>
      <c r="Z1643" s="521" t="str">
        <f aca="false">IF(ISBLANK(F1643),"",IF(F1643=EUconst_NA,"",INDEX(EUwideConstants!$H:$M,MATCH(T1643,EUwideConstants!$Q:$Q,0),MATCH(F1643,CNTR_TierList,0))))</f>
        <v/>
      </c>
      <c r="AA1643" s="540" t="str">
        <f aca="false">IF(F1643=1,1,"")</f>
        <v/>
      </c>
      <c r="AB1643" s="430"/>
      <c r="AC1643" s="439" t="b">
        <f aca="false">AND(AC1638,Y1643&lt;&gt;EUconst_NA)</f>
        <v>0</v>
      </c>
      <c r="AD1643" s="430"/>
      <c r="AE1643" s="535"/>
      <c r="AG1643" s="429"/>
      <c r="AH1643" s="541"/>
      <c r="AI1643" s="536"/>
      <c r="AJ1643" s="541"/>
      <c r="AK1643" s="537"/>
      <c r="AL1643" s="442"/>
      <c r="AM1643" s="523" t="str">
        <f aca="false">EUconst_CNTR_ConversionFactor&amp;EUconst_Value</f>
        <v>ConvF_Стойност</v>
      </c>
      <c r="AN1643" s="542"/>
      <c r="AO1643" s="540" t="n">
        <v>1</v>
      </c>
      <c r="AP1643" s="541"/>
      <c r="AQ1643" s="543" t="str">
        <f aca="false">IF(AA1643="","",AO1643)</f>
        <v/>
      </c>
      <c r="AR1643" s="439" t="n">
        <f aca="false">IF(AC1643=TRUE(),IF(COUNT(K1643:L1643)=0,0,IF(L1643="",K1643,L1643)),1)</f>
        <v>1</v>
      </c>
      <c r="AS1643" s="519" t="b">
        <f aca="false">AND(AC1643=TRUE(),OR(ISNUMBER(L1643),NOT(ISNUMBER(AA1643))))</f>
        <v>0</v>
      </c>
      <c r="AT1643" s="519" t="b">
        <f aca="false">AND(AC1643=TRUE(),NOT(AS1643))</f>
        <v>0</v>
      </c>
      <c r="AU1643" s="430"/>
      <c r="AV1643" s="530" t="b">
        <f aca="false">AND(ISNUMBER(AA1643),AQ1643="")</f>
        <v>0</v>
      </c>
      <c r="AW1643" s="521" t="b">
        <f aca="false">AND(ISNUMBER(AA1643),AQ1643&lt;&gt;AR1643)</f>
        <v>0</v>
      </c>
      <c r="AX1643" s="430"/>
      <c r="AY1643" s="539" t="b">
        <f aca="false">AND(L1643&lt;&gt;"",Y1643=EUconst_NA)</f>
        <v>0</v>
      </c>
      <c r="AZ1643" s="544" t="n">
        <f aca="false">AR1643&gt;100%</f>
        <v>0</v>
      </c>
      <c r="BA1643" s="430"/>
      <c r="BB1643" s="545" t="s">
        <v>228</v>
      </c>
      <c r="BC1643" s="546" t="n">
        <f aca="false">AR1638*AR1641/1000*(1-AR1645)</f>
        <v>0</v>
      </c>
      <c r="BD1643" s="544" t="n">
        <f aca="false">BC1643</f>
        <v>0</v>
      </c>
      <c r="BE1643" s="547" t="n">
        <f aca="false">BC1643</f>
        <v>0</v>
      </c>
      <c r="BF1643" s="430"/>
      <c r="BG1643" s="430"/>
      <c r="BH1643" s="430"/>
      <c r="BI1643" s="430"/>
      <c r="BJ1643" s="430"/>
      <c r="BK1643" s="430"/>
      <c r="BL1643" s="430"/>
      <c r="BM1643" s="430"/>
      <c r="BN1643" s="430"/>
      <c r="BO1643" s="430"/>
      <c r="BP1643" s="430"/>
      <c r="BQ1643" s="430"/>
      <c r="BR1643" s="430"/>
      <c r="BS1643" s="430"/>
      <c r="BT1643" s="430"/>
      <c r="BU1643" s="430"/>
      <c r="BV1643" s="430"/>
      <c r="BW1643" s="430"/>
      <c r="BX1643" s="430"/>
      <c r="BY1643" s="430"/>
      <c r="BZ1643" s="519" t="b">
        <f aca="false">OR(BZ1638,Y1643=EUconst_NA)</f>
        <v>1</v>
      </c>
    </row>
    <row r="1644" s="105" customFormat="true" ht="12.75" hidden="false" customHeight="true" outlineLevel="0" collapsed="false">
      <c r="A1644" s="126"/>
      <c r="B1644" s="32"/>
      <c r="C1644" s="163" t="s">
        <v>21</v>
      </c>
      <c r="D1644" s="455" t="str">
        <f aca="false">Translations!$B$640</f>
        <v>Стойност на въглеродното съдържание — CarbC:</v>
      </c>
      <c r="E1644" s="470"/>
      <c r="F1644" s="513"/>
      <c r="G1644" s="472" t="str">
        <f aca="false">IF(OR(ISBLANK(F1644),F1644=EUconst_NoTier),"",IF(Z1644=0,EUconst_NotApplicable,IF(ISERROR(Z1644),"",Z1644)))</f>
        <v/>
      </c>
      <c r="H1644" s="472"/>
      <c r="I1644" s="531" t="str">
        <f aca="false">AJ1644</f>
        <v/>
      </c>
      <c r="J1644" s="548"/>
      <c r="K1644" s="549" t="str">
        <f aca="false">IF(L1644="",AQ1644,"")</f>
        <v/>
      </c>
      <c r="L1644" s="550"/>
      <c r="M1644" s="477" t="str">
        <f aca="false">IF(AND(E1629&lt;&gt;"",OR(F1644="",COUNT(K1644:L1644)=0),Y1644&lt;&gt;EUconst_NA,T1629&lt;&gt;TRUE()),EUconst_ERR_Incomplete,IF(COUNTIF(AX1644:AZ1644,TRUE())&gt;0,EUconst_ERR_Inconsistent,""))</f>
        <v/>
      </c>
      <c r="O1644" s="142"/>
      <c r="P1644" s="452"/>
      <c r="Q1644" s="452"/>
      <c r="R1644" s="452"/>
      <c r="S1644" s="430"/>
      <c r="T1644" s="518" t="str">
        <f aca="false">EUconst_CNTR_CarbonContent&amp;E1629</f>
        <v>CarbC_</v>
      </c>
      <c r="U1644" s="430"/>
      <c r="V1644" s="519" t="str">
        <f aca="false">V1643</f>
        <v/>
      </c>
      <c r="W1644" s="430"/>
      <c r="X1644" s="430"/>
      <c r="Y1644" s="520" t="str">
        <f aca="false">IF(OR(T1629=TRUE(),E1629=""),"",INDEX(EUwideConstants!$N:$N,MATCH(T1644,EUwideConstants!$Q:$Q,0)))</f>
        <v/>
      </c>
      <c r="Z1644" s="521" t="str">
        <f aca="false">IF(ISBLANK(F1644),"",IF(F1644=EUconst_NA,"",INDEX(EUwideConstants!$H:$M,MATCH(T1644,EUwideConstants!$Q:$Q,0),MATCH(F1644,CNTR_TierList,0))))</f>
        <v/>
      </c>
      <c r="AA1644" s="551" t="str">
        <f aca="false">IF(COUNTIF(EUconst_DefaultValues,Z1644)&gt;0,MATCH(Z1644,EUconst_DefaultValues,0),"")</f>
        <v/>
      </c>
      <c r="AB1644" s="430"/>
      <c r="AC1644" s="439" t="b">
        <f aca="false">AND(AC1638,Y1644&lt;&gt;EUconst_NA)</f>
        <v>0</v>
      </c>
      <c r="AD1644" s="430"/>
      <c r="AE1644" s="523" t="str">
        <f aca="false">EUconst_CNTR_CarbonContent&amp;EUconst_Unit</f>
        <v>CarbC_Единица мярка</v>
      </c>
      <c r="AF1644" s="443" t="str">
        <f aca="false">IF(AC1644=TRUE(),IF(COUNTIF(MSPara_SourceStreamCategory,V1644)=0,"",INDEX(MSPara_CalcFactorsMatrix,MATCH(V1644,MSPara_SourceStreamCategory,0),MATCH(AE1644&amp;"_"&amp;2,MSPara_CalcFactors,0))),"")</f>
        <v/>
      </c>
      <c r="AG1644" s="524" t="str">
        <f aca="false">IF(AC1644=TRUE(),IF(COUNTIF(MSPara_SourceStreamCategory,V1644)=0,"",INDEX(MSPara_CalcFactorsMatrix,MATCH(V1644,MSPara_SourceStreamCategory,0),MATCH(AE1644&amp;"_"&amp;1,MSPara_CalcFactors,0))),"")</f>
        <v/>
      </c>
      <c r="AH1644" s="525" t="str">
        <f aca="false">IF(AA1644="","",INDEX(AF1644:AG1644,3-AA1644))</f>
        <v/>
      </c>
      <c r="AI1644" s="536"/>
      <c r="AJ1644" s="439" t="str">
        <f aca="false">IF(AC1644=TRUE(),IF(AJ1638="","",IF(AJ1638=EUconst_kNm3,EUconst_tCpkNm3,EUconst_tCpt)),"")</f>
        <v/>
      </c>
      <c r="AK1644" s="537"/>
      <c r="AL1644" s="442"/>
      <c r="AM1644" s="523" t="str">
        <f aca="false">EUconst_CNTR_CarbonContent&amp;EUconst_Value</f>
        <v>CarbC_Стойност</v>
      </c>
      <c r="AN1644" s="314" t="str">
        <f aca="false">IF(AC1644=TRUE(),IF(COUNTIF(MSPara_SourceStreamCategory,V1644)=0,"",INDEX(MSPara_CalcFactorsMatrix,MATCH(V1644,MSPara_SourceStreamCategory,0),MATCH(AM1644&amp;"_"&amp;2,MSPara_CalcFactors,0))),"")</f>
        <v/>
      </c>
      <c r="AO1644" s="552" t="str">
        <f aca="false">IF(AC1644=TRUE(),IF(COUNTIF(MSPara_SourceStreamCategory,V1644)=0,"",INDEX(MSPara_CalcFactorsMatrix,MATCH(V1644,MSPara_SourceStreamCategory,0),MATCH(AM1644&amp;"_"&amp;1,MSPara_CalcFactors,0))),"")</f>
        <v/>
      </c>
      <c r="AP1644" s="439" t="b">
        <f aca="false">AND(AND(AH1644&lt;&gt;"",AJ1644&lt;&gt;""),AJ1644=AH1644)</f>
        <v>0</v>
      </c>
      <c r="AQ1644" s="553" t="str">
        <f aca="false">IF(AND(AA1644&lt;&gt;"",AP1644=TRUE()),IF(OR(INDEX(AN1644:AO1644,3-AA1644)=EUconst_NA,INDEX(AN1644:AO1644,3-AA1644)=0),"",INDEX(AN1644:AO1644,3-AA1644)),"")</f>
        <v/>
      </c>
      <c r="AR1644" s="439" t="n">
        <f aca="false">IF(AC1644=TRUE(),IF(COUNT(K1644:L1644)=0,0,IF(L1644="",K1644,L1644)),0)</f>
        <v>0</v>
      </c>
      <c r="AS1644" s="519" t="b">
        <f aca="false">AND(AC1644=TRUE(),OR(AND(F1644&lt;&gt;"",NOT(ISNUMBER(AA1644))),L1644&lt;&gt;"",F1644="",AQ1644=""))</f>
        <v>0</v>
      </c>
      <c r="AT1644" s="519" t="b">
        <f aca="false">AND(AC1644=TRUE(),NOT(AS1644))</f>
        <v>0</v>
      </c>
      <c r="AU1644" s="430"/>
      <c r="AV1644" s="530" t="b">
        <f aca="false">AND(ISNUMBER(AA1644),AQ1644="")</f>
        <v>0</v>
      </c>
      <c r="AW1644" s="521" t="b">
        <f aca="false">AND(ISNUMBER(AA1644),AQ1644&lt;&gt;AR1644)</f>
        <v>0</v>
      </c>
      <c r="AX1644" s="512" t="b">
        <f aca="false">OR(AND(AJ1638=EUconst_kNm3,AJ1644=EUconst_tCpt),AND(AJ1638=EUconst_t,AJ1644=EUconst_tCpkNm3))</f>
        <v>0</v>
      </c>
      <c r="AY1644" s="519" t="b">
        <f aca="false">AND(L1644&lt;&gt;"",Y1644=EUconst_NA)</f>
        <v>0</v>
      </c>
      <c r="AZ1644" s="430"/>
      <c r="BA1644" s="430"/>
      <c r="BB1644" s="545" t="s">
        <v>229</v>
      </c>
      <c r="BC1644" s="546" t="n">
        <f aca="false">AR1638*AR1641/1000*AR1645</f>
        <v>0</v>
      </c>
      <c r="BD1644" s="544" t="n">
        <f aca="false">BC1644</f>
        <v>0</v>
      </c>
      <c r="BE1644" s="547" t="n">
        <f aca="false">BC1644</f>
        <v>0</v>
      </c>
      <c r="BF1644" s="430"/>
      <c r="BG1644" s="430"/>
      <c r="BH1644" s="430"/>
      <c r="BI1644" s="430"/>
      <c r="BJ1644" s="430"/>
      <c r="BK1644" s="430"/>
      <c r="BL1644" s="430"/>
      <c r="BM1644" s="430"/>
      <c r="BN1644" s="430"/>
      <c r="BO1644" s="430"/>
      <c r="BP1644" s="430"/>
      <c r="BQ1644" s="430"/>
      <c r="BR1644" s="430"/>
      <c r="BS1644" s="430"/>
      <c r="BT1644" s="430"/>
      <c r="BU1644" s="430"/>
      <c r="BV1644" s="430"/>
      <c r="BW1644" s="430"/>
      <c r="BX1644" s="430"/>
      <c r="BY1644" s="430"/>
      <c r="BZ1644" s="519" t="b">
        <f aca="false">OR(BZ1638,Y1644=EUconst_NA)</f>
        <v>1</v>
      </c>
    </row>
    <row r="1645" s="105" customFormat="true" ht="12.75" hidden="false" customHeight="true" outlineLevel="0" collapsed="false">
      <c r="A1645" s="126"/>
      <c r="B1645" s="32"/>
      <c r="C1645" s="163" t="s">
        <v>22</v>
      </c>
      <c r="D1645" s="455" t="str">
        <f aca="false">Translations!$B$641</f>
        <v>Въглерод от биомаса — BioC:</v>
      </c>
      <c r="E1645" s="470"/>
      <c r="F1645" s="513"/>
      <c r="G1645" s="472" t="str">
        <f aca="false">IF(OR(ISBLANK(F1645),F1645=EUconst_NoTier),"",IF(Z1645=0,EUconst_NotApplicable,IF(ISERROR(Z1645),"",Z1645)))</f>
        <v/>
      </c>
      <c r="H1645" s="472"/>
      <c r="I1645" s="531" t="str">
        <f aca="false">IF(OR(AC1645=FALSE(),Y1645=EUconst_NA),"","-")</f>
        <v/>
      </c>
      <c r="J1645" s="532"/>
      <c r="K1645" s="533" t="str">
        <f aca="false">IF(L1645="",AQ1645,"")</f>
        <v/>
      </c>
      <c r="L1645" s="534"/>
      <c r="M1645" s="477" t="str">
        <f aca="false">IF(AND(E1629&lt;&gt;"",OR(F1645="",COUNT(K1645:L1645)=0),Y1645&lt;&gt;EUconst_NA,T1629&lt;&gt;TRUE()),EUconst_ERR_Incomplete,IF(COUNTIF(AX1645:AZ1645,TRUE())&gt;0,EUconst_ERR_Inconsistent,""))</f>
        <v/>
      </c>
      <c r="O1645" s="142"/>
      <c r="P1645" s="478"/>
      <c r="Q1645" s="478"/>
      <c r="R1645" s="478"/>
      <c r="S1645" s="430"/>
      <c r="T1645" s="518" t="str">
        <f aca="false">EUconst_CNTR_BiomassContent&amp;E1629</f>
        <v>BioC_</v>
      </c>
      <c r="U1645" s="430"/>
      <c r="V1645" s="539" t="str">
        <f aca="false">V1644</f>
        <v/>
      </c>
      <c r="W1645" s="499" t="str">
        <f aca="false">IF(COUNTIF(MSPara_SourceStreamCategory,V1645)=0,"",INDEX(MSPara_IsFossil,MATCH(V1645,MSPara_SourceStreamCategory,0)))</f>
        <v/>
      </c>
      <c r="X1645" s="430"/>
      <c r="Y1645" s="520" t="str">
        <f aca="false">IF(OR(T1629=TRUE(),E1629=""),"",IF(OR(W1645=TRUE(),F1645=EUconst_NA),EUconst_NA,INDEX(EUwideConstants!$N:$N,MATCH(T1645,EUwideConstants!$Q:$Q,0))))</f>
        <v/>
      </c>
      <c r="Z1645" s="521" t="str">
        <f aca="false">IF(ISBLANK(F1645),"",IF(F1645=EUconst_NA,"",INDEX(EUwideConstants!$H:$M,MATCH(T1645,EUwideConstants!$Q:$Q,0),MATCH(F1645,CNTR_TierList,0))))</f>
        <v/>
      </c>
      <c r="AA1645" s="554" t="str">
        <f aca="false">IF(F1645=1,1,"")</f>
        <v/>
      </c>
      <c r="AB1645" s="430"/>
      <c r="AC1645" s="439" t="b">
        <f aca="false">AND(AC1638,Y1645&lt;&gt;EUconst_NA)</f>
        <v>0</v>
      </c>
      <c r="AD1645" s="430"/>
      <c r="AE1645" s="535"/>
      <c r="AG1645" s="429"/>
      <c r="AH1645" s="526"/>
      <c r="AI1645" s="536"/>
      <c r="AJ1645" s="526"/>
      <c r="AK1645" s="537"/>
      <c r="AL1645" s="442"/>
      <c r="AM1645" s="523" t="str">
        <f aca="false">EUconst_CNTR_BiomassContent&amp;EUconst_Value</f>
        <v>BioC_Стойност</v>
      </c>
      <c r="AO1645" s="555" t="str">
        <f aca="false">IF(AC1645=TRUE(),IF(COUNTIF(MSPara_SourceStreamCategory,V1645)=0,"",INDEX(MSPara_CalcFactorsMatrix,MATCH(V1645,MSPara_SourceStreamCategory,0),MATCH(AM1645&amp;"_"&amp;2,MSPara_CalcFactors,0))),"")</f>
        <v/>
      </c>
      <c r="AP1645" s="526"/>
      <c r="AQ1645" s="503" t="str">
        <f aca="false">IF(OR(AA1645="",AO1645=EUconst_NA),"",AO1645)</f>
        <v/>
      </c>
      <c r="AR1645" s="439" t="n">
        <f aca="false">IF(AC1645=TRUE(),IF(COUNT(K1645:L1645)=0,0,IF(L1645="",K1645,L1645)),0)</f>
        <v>0</v>
      </c>
      <c r="AS1645" s="519" t="b">
        <f aca="false">AND(AC1645=TRUE(),OR(AND(F1645&lt;&gt;"",NOT(ISNUMBER(AA1645))),L1645&lt;&gt;"",F1645="",AQ1645=""))</f>
        <v>0</v>
      </c>
      <c r="AT1645" s="519" t="b">
        <f aca="false">AND(AC1645=TRUE(),NOT(AS1645))</f>
        <v>0</v>
      </c>
      <c r="AU1645" s="430"/>
      <c r="AV1645" s="530" t="b">
        <f aca="false">AND(ISNUMBER(AA1645),AQ1645="")</f>
        <v>0</v>
      </c>
      <c r="AW1645" s="521" t="b">
        <f aca="false">AND(ISNUMBER(AA1645),AQ1645&lt;&gt;AR1645)</f>
        <v>0</v>
      </c>
      <c r="AX1645" s="430"/>
      <c r="AY1645" s="539" t="b">
        <f aca="false">AND(L1645&lt;&gt;"",Y1645=EUconst_NA)</f>
        <v>0</v>
      </c>
      <c r="AZ1645" s="499" t="b">
        <f aca="false">OR(AR1645&gt;100%,(AR1645+AR1646)&gt;100%)</f>
        <v>0</v>
      </c>
      <c r="BA1645" s="430"/>
      <c r="BB1645" s="430"/>
      <c r="BC1645" s="430"/>
      <c r="BD1645" s="430"/>
      <c r="BE1645" s="430"/>
      <c r="BF1645" s="430"/>
      <c r="BG1645" s="430"/>
      <c r="BH1645" s="430"/>
      <c r="BI1645" s="430"/>
      <c r="BJ1645" s="430"/>
      <c r="BK1645" s="430"/>
      <c r="BL1645" s="430"/>
      <c r="BM1645" s="430"/>
      <c r="BN1645" s="430"/>
      <c r="BO1645" s="430"/>
      <c r="BP1645" s="430"/>
      <c r="BQ1645" s="430"/>
      <c r="BR1645" s="430"/>
      <c r="BS1645" s="430"/>
      <c r="BT1645" s="430"/>
      <c r="BU1645" s="430"/>
      <c r="BV1645" s="430"/>
      <c r="BW1645" s="430"/>
      <c r="BX1645" s="430"/>
      <c r="BY1645" s="430"/>
      <c r="BZ1645" s="519" t="b">
        <f aca="false">OR(BZ1638,Y1645=EUconst_NA)</f>
        <v>1</v>
      </c>
    </row>
    <row r="1646" s="105" customFormat="true" ht="12.75" hidden="false" customHeight="true" outlineLevel="0" collapsed="false">
      <c r="A1646" s="126"/>
      <c r="B1646" s="32"/>
      <c r="C1646" s="163" t="s">
        <v>230</v>
      </c>
      <c r="D1646" s="455" t="str">
        <f aca="false">Translations!$B$647</f>
        <v>Неуст. биоС (non-sust. BioC):</v>
      </c>
      <c r="E1646" s="470"/>
      <c r="F1646" s="556"/>
      <c r="G1646" s="472" t="str">
        <f aca="false">IF(OR(ISBLANK(F1646),F1646=EUconst_NoTier),"",IF(Z1646=0,EUconst_NotApplicable,IF(ISERROR(Z1646),"",Z1646)))</f>
        <v/>
      </c>
      <c r="H1646" s="472"/>
      <c r="I1646" s="557" t="str">
        <f aca="false">IF(OR(AC1646=FALSE(),Y1646=EUconst_NA),"","-")</f>
        <v/>
      </c>
      <c r="J1646" s="532"/>
      <c r="K1646" s="558" t="str">
        <f aca="false">IF(L1646="",AQ1646,"")</f>
        <v/>
      </c>
      <c r="L1646" s="559"/>
      <c r="M1646" s="477" t="str">
        <f aca="false">IF(AND(E1629&lt;&gt;"",OR(F1646="",COUNT(K1646:L1646)=0),Y1646&lt;&gt;EUconst_NA,T1629&lt;&gt;TRUE()),EUconst_ERR_Incomplete,IF(COUNTIF(AX1646:AZ1646,TRUE())&gt;0,EUconst_ERR_Inconsistent,""))</f>
        <v/>
      </c>
      <c r="O1646" s="142"/>
      <c r="P1646" s="478"/>
      <c r="Q1646" s="478"/>
      <c r="R1646" s="478"/>
      <c r="S1646" s="430"/>
      <c r="T1646" s="560" t="str">
        <f aca="false">EUconst_CNTR_BiomassContent&amp;E1629</f>
        <v>BioC_</v>
      </c>
      <c r="U1646" s="430"/>
      <c r="V1646" s="546" t="str">
        <f aca="false">V1645</f>
        <v/>
      </c>
      <c r="W1646" s="544" t="str">
        <f aca="false">IF(COUNTIF(MSPara_SourceStreamCategory,V1646)=0,"",INDEX(MSPara_IsFossil,MATCH(V1646,MSPara_SourceStreamCategory,0)))</f>
        <v/>
      </c>
      <c r="X1646" s="430"/>
      <c r="Y1646" s="561" t="str">
        <f aca="false">IF(OR(T1629=TRUE(),E1629=""),"",IF(OR(W1646=TRUE(),F1646=EUconst_NA),EUconst_NA,INDEX(EUwideConstants!$N:$N,MATCH(T1646,EUwideConstants!$Q:$Q,0))))</f>
        <v/>
      </c>
      <c r="Z1646" s="562" t="str">
        <f aca="false">IF(ISBLANK(F1646),"",IF(F1646=EUconst_NA,"",INDEX(EUwideConstants!$H:$M,MATCH(T1646,EUwideConstants!$Q:$Q,0),MATCH(F1646,CNTR_TierList,0))))</f>
        <v/>
      </c>
      <c r="AA1646" s="563" t="str">
        <f aca="false">IF(F1646=1,1,"")</f>
        <v/>
      </c>
      <c r="AB1646" s="430"/>
      <c r="AC1646" s="564" t="b">
        <f aca="false">AND(AC1638,Y1646&lt;&gt;EUconst_NA)</f>
        <v>0</v>
      </c>
      <c r="AD1646" s="430"/>
      <c r="AE1646" s="565"/>
      <c r="AF1646" s="242"/>
      <c r="AG1646" s="566"/>
      <c r="AH1646" s="567"/>
      <c r="AI1646" s="567"/>
      <c r="AJ1646" s="567"/>
      <c r="AK1646" s="568"/>
      <c r="AL1646" s="442"/>
      <c r="AM1646" s="569" t="str">
        <f aca="false">EUconst_CNTR_BiomassContent&amp;EUconst_Value</f>
        <v>BioC_Стойност</v>
      </c>
      <c r="AN1646" s="242"/>
      <c r="AO1646" s="570" t="str">
        <f aca="false">IF(AC1646=TRUE(),IF(COUNTIF(MSPara_SourceStreamCategory,V1646)=0,"",INDEX(MSPara_CalcFactorsMatrix,MATCH(V1646,MSPara_SourceStreamCategory,0),MATCH(AM1646&amp;"_"&amp;2,MSPara_CalcFactors,0))),"")</f>
        <v/>
      </c>
      <c r="AP1646" s="567"/>
      <c r="AQ1646" s="564" t="str">
        <f aca="false">IF(OR(AA1646="",AO1646=EUconst_NA),"",AO1646)</f>
        <v/>
      </c>
      <c r="AR1646" s="564" t="n">
        <f aca="false">IF(AC1646=TRUE(),IF(COUNT(K1646:L1646)=0,0,IF(L1646="",K1646,L1646)),0)</f>
        <v>0</v>
      </c>
      <c r="AS1646" s="571" t="b">
        <f aca="false">AND(AC1646=TRUE(),OR(AND(F1646&lt;&gt;"",NOT(ISNUMBER(AA1646))),L1646&lt;&gt;"",F1646="",AQ1646=""))</f>
        <v>0</v>
      </c>
      <c r="AT1646" s="571" t="b">
        <f aca="false">AND(AC1646=TRUE(),NOT(AS1646))</f>
        <v>0</v>
      </c>
      <c r="AU1646" s="430"/>
      <c r="AV1646" s="572" t="b">
        <f aca="false">AND(ISNUMBER(AA1646),AQ1646="")</f>
        <v>0</v>
      </c>
      <c r="AW1646" s="562" t="b">
        <f aca="false">AND(ISNUMBER(AA1646),AQ1646&lt;&gt;AR1646)</f>
        <v>0</v>
      </c>
      <c r="AX1646" s="430"/>
      <c r="AY1646" s="546" t="b">
        <f aca="false">AND(L1646&lt;&gt;"",Y1646=EUconst_NA)</f>
        <v>0</v>
      </c>
      <c r="AZ1646" s="544" t="b">
        <f aca="false">OR(AR1645&gt;100%,(AR1645+AR1646)&gt;100%)</f>
        <v>0</v>
      </c>
      <c r="BA1646" s="430"/>
      <c r="BB1646" s="430"/>
      <c r="BC1646" s="430"/>
      <c r="BD1646" s="430"/>
      <c r="BE1646" s="430"/>
      <c r="BF1646" s="430"/>
      <c r="BG1646" s="430"/>
      <c r="BH1646" s="430"/>
      <c r="BI1646" s="430"/>
      <c r="BJ1646" s="430"/>
      <c r="BK1646" s="430"/>
      <c r="BL1646" s="430"/>
      <c r="BM1646" s="430"/>
      <c r="BN1646" s="430"/>
      <c r="BO1646" s="430"/>
      <c r="BP1646" s="430"/>
      <c r="BQ1646" s="430"/>
      <c r="BR1646" s="430"/>
      <c r="BS1646" s="430"/>
      <c r="BT1646" s="430"/>
      <c r="BU1646" s="430"/>
      <c r="BV1646" s="430"/>
      <c r="BW1646" s="430"/>
      <c r="BX1646" s="430"/>
      <c r="BY1646" s="430"/>
      <c r="BZ1646" s="544" t="b">
        <f aca="false">OR(BZ1638,Y1646=EUconst_NA)</f>
        <v>1</v>
      </c>
    </row>
    <row r="1647" s="105" customFormat="true" ht="5.1" hidden="false" customHeight="true" outlineLevel="0" collapsed="false">
      <c r="A1647" s="126"/>
      <c r="B1647" s="32"/>
      <c r="C1647" s="32"/>
      <c r="D1647" s="150"/>
      <c r="O1647" s="142"/>
      <c r="P1647" s="452"/>
      <c r="Q1647" s="452"/>
      <c r="R1647" s="452"/>
      <c r="S1647" s="452"/>
      <c r="T1647" s="430"/>
      <c r="U1647" s="430"/>
      <c r="V1647" s="430"/>
      <c r="W1647" s="430"/>
      <c r="X1647" s="430"/>
      <c r="Y1647" s="430"/>
      <c r="Z1647" s="430"/>
      <c r="AA1647" s="430"/>
      <c r="AB1647" s="430"/>
      <c r="AC1647" s="430"/>
      <c r="AD1647" s="430"/>
      <c r="AE1647" s="430"/>
      <c r="AF1647" s="430"/>
      <c r="AG1647" s="430"/>
      <c r="AH1647" s="430"/>
      <c r="AI1647" s="430"/>
      <c r="AJ1647" s="430"/>
      <c r="AK1647" s="430"/>
      <c r="AL1647" s="430"/>
      <c r="AM1647" s="430"/>
      <c r="AN1647" s="430"/>
      <c r="AO1647" s="430"/>
      <c r="AP1647" s="430"/>
      <c r="AQ1647" s="430"/>
      <c r="AR1647" s="430"/>
      <c r="AS1647" s="430"/>
      <c r="AT1647" s="430"/>
      <c r="AU1647" s="430"/>
      <c r="AV1647" s="430"/>
      <c r="AW1647" s="430"/>
      <c r="AX1647" s="430"/>
      <c r="AY1647" s="430"/>
      <c r="AZ1647" s="430"/>
      <c r="BA1647" s="430"/>
      <c r="BB1647" s="430"/>
      <c r="BC1647" s="430"/>
      <c r="BD1647" s="430"/>
      <c r="BE1647" s="430"/>
      <c r="BF1647" s="430"/>
      <c r="BG1647" s="430"/>
      <c r="BH1647" s="430"/>
      <c r="BI1647" s="430"/>
      <c r="BJ1647" s="430"/>
      <c r="BK1647" s="430"/>
      <c r="BL1647" s="430"/>
      <c r="BM1647" s="430"/>
      <c r="BN1647" s="430"/>
      <c r="BO1647" s="430"/>
      <c r="BP1647" s="430"/>
      <c r="BQ1647" s="430"/>
      <c r="BR1647" s="430"/>
      <c r="BS1647" s="430"/>
      <c r="BT1647" s="430"/>
      <c r="BU1647" s="430"/>
      <c r="BV1647" s="430"/>
      <c r="BW1647" s="430"/>
      <c r="BX1647" s="430"/>
      <c r="BY1647" s="430"/>
      <c r="BZ1647" s="430"/>
    </row>
    <row r="1648" s="105" customFormat="true" ht="12.75" hidden="false" customHeight="true" outlineLevel="0" collapsed="false">
      <c r="A1648" s="126"/>
      <c r="B1648" s="32"/>
      <c r="C1648" s="32"/>
      <c r="D1648" s="573" t="str">
        <f aca="false">Translations!$B$674</f>
        <v>Алгоритми, валидни от:</v>
      </c>
      <c r="E1648" s="573"/>
      <c r="F1648" s="573"/>
      <c r="G1648" s="574"/>
      <c r="H1648" s="165" t="str">
        <f aca="false">Translations!$B$675</f>
        <v>до:</v>
      </c>
      <c r="I1648" s="574"/>
      <c r="J1648" s="575" t="str">
        <f aca="false">Translations!$B$676</f>
        <v>Каталожен номер на отпадъка (ако е приложимо):</v>
      </c>
      <c r="K1648" s="575"/>
      <c r="L1648" s="575"/>
      <c r="M1648" s="575"/>
      <c r="N1648" s="576"/>
      <c r="O1648" s="142"/>
      <c r="P1648" s="452"/>
      <c r="Q1648" s="452"/>
      <c r="R1648" s="452"/>
      <c r="S1648" s="577"/>
      <c r="T1648" s="430"/>
      <c r="U1648" s="430"/>
      <c r="V1648" s="449" t="n">
        <f aca="false">IF(V1638="",FALSE(),INDEX(CNTR_IsWaste,MATCH(V1638,MSParameters!$A$218:$A$376,0)))</f>
        <v>0</v>
      </c>
      <c r="W1648" s="577" t="s">
        <v>231</v>
      </c>
      <c r="X1648" s="430"/>
      <c r="Y1648" s="430"/>
      <c r="Z1648" s="430"/>
      <c r="AA1648" s="430"/>
      <c r="AB1648" s="430"/>
      <c r="AC1648" s="430"/>
      <c r="AD1648" s="430"/>
      <c r="AE1648" s="430"/>
      <c r="AF1648" s="430"/>
      <c r="AG1648" s="430"/>
      <c r="AH1648" s="430"/>
      <c r="AI1648" s="430"/>
      <c r="AJ1648" s="430"/>
      <c r="AK1648" s="430"/>
      <c r="AL1648" s="430"/>
      <c r="AM1648" s="430"/>
      <c r="AN1648" s="430"/>
      <c r="AO1648" s="430"/>
      <c r="AP1648" s="430"/>
      <c r="AQ1648" s="430"/>
      <c r="AR1648" s="430"/>
      <c r="AS1648" s="430"/>
      <c r="AT1648" s="430"/>
      <c r="AU1648" s="430"/>
      <c r="AV1648" s="430"/>
      <c r="AW1648" s="430"/>
      <c r="AX1648" s="430"/>
      <c r="AY1648" s="430"/>
      <c r="AZ1648" s="430"/>
      <c r="BA1648" s="430"/>
      <c r="BB1648" s="430"/>
      <c r="BC1648" s="430"/>
      <c r="BD1648" s="430"/>
      <c r="BE1648" s="430"/>
      <c r="BF1648" s="430"/>
      <c r="BG1648" s="430"/>
      <c r="BH1648" s="430"/>
      <c r="BI1648" s="430"/>
      <c r="BJ1648" s="430"/>
      <c r="BK1648" s="430"/>
      <c r="BL1648" s="430"/>
      <c r="BM1648" s="430"/>
      <c r="BN1648" s="430"/>
      <c r="BO1648" s="430"/>
      <c r="BP1648" s="430"/>
      <c r="BQ1648" s="430"/>
      <c r="BR1648" s="430"/>
      <c r="BS1648" s="430"/>
      <c r="BT1648" s="430"/>
      <c r="BU1648" s="430"/>
      <c r="BV1648" s="430"/>
      <c r="BW1648" s="430"/>
      <c r="BX1648" s="430"/>
      <c r="BY1648" s="430"/>
      <c r="BZ1648" s="449" t="n">
        <f aca="false">BZ1638</f>
        <v>1</v>
      </c>
    </row>
    <row r="1649" s="105" customFormat="true" ht="5.1" hidden="false" customHeight="true" outlineLevel="0" collapsed="false">
      <c r="A1649" s="126"/>
      <c r="B1649" s="32"/>
      <c r="C1649" s="32"/>
      <c r="D1649" s="165"/>
      <c r="O1649" s="142"/>
      <c r="P1649" s="452"/>
      <c r="Q1649" s="452"/>
      <c r="R1649" s="452"/>
      <c r="S1649" s="452"/>
      <c r="T1649" s="430"/>
      <c r="U1649" s="430"/>
      <c r="V1649" s="430"/>
      <c r="W1649" s="430"/>
      <c r="X1649" s="430"/>
      <c r="Y1649" s="430"/>
      <c r="Z1649" s="430"/>
      <c r="AA1649" s="430"/>
      <c r="AB1649" s="430"/>
      <c r="AC1649" s="430"/>
      <c r="AD1649" s="430"/>
      <c r="AE1649" s="430"/>
      <c r="AF1649" s="430"/>
      <c r="AG1649" s="430"/>
      <c r="AH1649" s="430"/>
      <c r="AI1649" s="430"/>
      <c r="AJ1649" s="430"/>
      <c r="AK1649" s="430"/>
      <c r="AL1649" s="430"/>
      <c r="AM1649" s="430"/>
      <c r="AN1649" s="430"/>
      <c r="AO1649" s="430"/>
      <c r="AP1649" s="430"/>
      <c r="AQ1649" s="430"/>
      <c r="AR1649" s="430"/>
      <c r="AS1649" s="430"/>
      <c r="AT1649" s="430"/>
      <c r="AU1649" s="430"/>
      <c r="AV1649" s="430"/>
      <c r="AW1649" s="430"/>
      <c r="AX1649" s="430"/>
      <c r="AY1649" s="430"/>
      <c r="AZ1649" s="430"/>
      <c r="BA1649" s="430"/>
      <c r="BB1649" s="430"/>
      <c r="BC1649" s="430"/>
      <c r="BD1649" s="430"/>
      <c r="BE1649" s="430"/>
      <c r="BF1649" s="430"/>
      <c r="BG1649" s="430"/>
      <c r="BH1649" s="430"/>
      <c r="BI1649" s="430"/>
      <c r="BJ1649" s="430"/>
      <c r="BK1649" s="430"/>
      <c r="BL1649" s="430"/>
      <c r="BM1649" s="430"/>
      <c r="BN1649" s="430"/>
      <c r="BO1649" s="430"/>
      <c r="BP1649" s="430"/>
      <c r="BQ1649" s="430"/>
      <c r="BR1649" s="430"/>
      <c r="BS1649" s="430"/>
      <c r="BT1649" s="430"/>
      <c r="BU1649" s="430"/>
      <c r="BV1649" s="430"/>
      <c r="BW1649" s="430"/>
      <c r="BX1649" s="430"/>
      <c r="BY1649" s="430"/>
      <c r="BZ1649" s="430"/>
    </row>
    <row r="1650" s="105" customFormat="true" ht="12.75" hidden="false" customHeight="true" outlineLevel="0" collapsed="false">
      <c r="A1650" s="126"/>
      <c r="B1650" s="32"/>
      <c r="C1650" s="32"/>
      <c r="M1650" s="165" t="str">
        <f aca="false">Translations!$B$677</f>
        <v>Идентификация на водещия до отделяне на емисии поток, използвана в плана за мониторинг:</v>
      </c>
      <c r="N1650" s="578"/>
      <c r="O1650" s="142"/>
      <c r="P1650" s="452"/>
      <c r="Q1650" s="452"/>
      <c r="R1650" s="452"/>
      <c r="S1650" s="452"/>
      <c r="T1650" s="430"/>
      <c r="U1650" s="430"/>
      <c r="V1650" s="430"/>
      <c r="W1650" s="430"/>
      <c r="X1650" s="430"/>
      <c r="Y1650" s="430"/>
      <c r="Z1650" s="430"/>
      <c r="AA1650" s="430"/>
      <c r="AB1650" s="430"/>
      <c r="AC1650" s="430"/>
      <c r="AD1650" s="430"/>
      <c r="AE1650" s="430"/>
      <c r="AF1650" s="430"/>
      <c r="AG1650" s="430"/>
      <c r="AH1650" s="430"/>
      <c r="AI1650" s="430"/>
      <c r="AJ1650" s="430"/>
      <c r="AK1650" s="430"/>
      <c r="AL1650" s="430"/>
      <c r="AM1650" s="430"/>
      <c r="AN1650" s="430"/>
      <c r="AO1650" s="430"/>
      <c r="AP1650" s="430"/>
      <c r="AQ1650" s="430"/>
      <c r="AR1650" s="430"/>
      <c r="AS1650" s="430"/>
      <c r="AT1650" s="430"/>
      <c r="AU1650" s="430"/>
      <c r="AV1650" s="430"/>
      <c r="AW1650" s="430"/>
      <c r="AX1650" s="430"/>
      <c r="AY1650" s="430"/>
      <c r="AZ1650" s="430"/>
      <c r="BA1650" s="430"/>
      <c r="BB1650" s="430"/>
      <c r="BC1650" s="430"/>
      <c r="BD1650" s="430"/>
      <c r="BE1650" s="430"/>
      <c r="BF1650" s="430"/>
      <c r="BG1650" s="430"/>
      <c r="BH1650" s="430"/>
      <c r="BI1650" s="430"/>
      <c r="BJ1650" s="430"/>
      <c r="BK1650" s="430"/>
      <c r="BL1650" s="430"/>
      <c r="BM1650" s="430"/>
      <c r="BN1650" s="430"/>
      <c r="BO1650" s="430"/>
      <c r="BP1650" s="430"/>
      <c r="BQ1650" s="430"/>
      <c r="BR1650" s="430"/>
      <c r="BS1650" s="430"/>
      <c r="BT1650" s="430"/>
      <c r="BU1650" s="430"/>
      <c r="BV1650" s="430"/>
      <c r="BW1650" s="430"/>
      <c r="BX1650" s="430"/>
      <c r="BY1650" s="430"/>
      <c r="BZ1650" s="449" t="n">
        <f aca="false">BZ1648</f>
        <v>1</v>
      </c>
    </row>
    <row r="1651" s="105" customFormat="true" ht="5.1" hidden="false" customHeight="true" outlineLevel="0" collapsed="false">
      <c r="A1651" s="579"/>
      <c r="D1651" s="150"/>
      <c r="O1651" s="429"/>
      <c r="P1651" s="430"/>
      <c r="Q1651" s="430"/>
      <c r="R1651" s="430"/>
      <c r="S1651" s="430"/>
      <c r="T1651" s="430"/>
      <c r="U1651" s="430"/>
      <c r="V1651" s="430"/>
      <c r="W1651" s="430"/>
      <c r="X1651" s="430"/>
      <c r="Y1651" s="430"/>
      <c r="Z1651" s="430"/>
      <c r="AA1651" s="430"/>
      <c r="AB1651" s="430"/>
      <c r="AC1651" s="430"/>
      <c r="AD1651" s="430"/>
      <c r="AE1651" s="430"/>
      <c r="AF1651" s="430"/>
      <c r="AG1651" s="430"/>
      <c r="AH1651" s="430"/>
      <c r="AI1651" s="430"/>
      <c r="AJ1651" s="430"/>
      <c r="AK1651" s="430"/>
      <c r="AL1651" s="430"/>
      <c r="AM1651" s="430"/>
      <c r="AN1651" s="430"/>
      <c r="AO1651" s="430"/>
      <c r="AP1651" s="430"/>
      <c r="AQ1651" s="430"/>
      <c r="AR1651" s="430"/>
      <c r="AS1651" s="430"/>
      <c r="AT1651" s="430"/>
      <c r="AU1651" s="430"/>
      <c r="AV1651" s="430"/>
      <c r="AW1651" s="430"/>
      <c r="AX1651" s="430"/>
      <c r="AY1651" s="430"/>
      <c r="AZ1651" s="430"/>
      <c r="BA1651" s="430"/>
      <c r="BB1651" s="430"/>
      <c r="BC1651" s="430"/>
      <c r="BD1651" s="430"/>
      <c r="BE1651" s="430"/>
      <c r="BF1651" s="430"/>
      <c r="BG1651" s="430"/>
      <c r="BH1651" s="430"/>
      <c r="BI1651" s="430"/>
      <c r="BJ1651" s="430"/>
      <c r="BK1651" s="430"/>
      <c r="BL1651" s="430"/>
      <c r="BM1651" s="430"/>
      <c r="BN1651" s="430"/>
      <c r="BO1651" s="430"/>
      <c r="BP1651" s="430"/>
      <c r="BQ1651" s="430"/>
      <c r="BR1651" s="430"/>
      <c r="BS1651" s="430"/>
      <c r="BT1651" s="430"/>
      <c r="BU1651" s="430"/>
      <c r="BV1651" s="430"/>
      <c r="BW1651" s="430"/>
      <c r="BX1651" s="430"/>
      <c r="BY1651" s="430"/>
      <c r="BZ1651" s="430"/>
    </row>
    <row r="1652" s="105" customFormat="true" ht="12.75" hidden="false" customHeight="false" outlineLevel="0" collapsed="false">
      <c r="A1652" s="579"/>
      <c r="D1652" s="580" t="str">
        <f aca="false">Translations!$B$160</f>
        <v>Коментари:</v>
      </c>
      <c r="E1652" s="580"/>
      <c r="F1652" s="581"/>
      <c r="G1652" s="581"/>
      <c r="H1652" s="581"/>
      <c r="I1652" s="581"/>
      <c r="J1652" s="581"/>
      <c r="K1652" s="581"/>
      <c r="L1652" s="581"/>
      <c r="M1652" s="581"/>
      <c r="N1652" s="581"/>
      <c r="O1652" s="429"/>
      <c r="P1652" s="430"/>
      <c r="Q1652" s="430"/>
      <c r="R1652" s="430"/>
      <c r="S1652" s="430"/>
      <c r="T1652" s="430"/>
      <c r="U1652" s="430"/>
      <c r="V1652" s="430"/>
      <c r="W1652" s="430"/>
      <c r="X1652" s="430"/>
      <c r="Y1652" s="430"/>
      <c r="Z1652" s="430"/>
      <c r="AA1652" s="430"/>
      <c r="AB1652" s="430"/>
      <c r="AC1652" s="430"/>
      <c r="AD1652" s="430"/>
      <c r="AE1652" s="430"/>
      <c r="AF1652" s="430"/>
      <c r="AG1652" s="430"/>
      <c r="AH1652" s="430"/>
      <c r="AI1652" s="430"/>
      <c r="AJ1652" s="430"/>
      <c r="AK1652" s="430"/>
      <c r="AL1652" s="430"/>
      <c r="AM1652" s="430"/>
      <c r="AN1652" s="430"/>
      <c r="AO1652" s="430"/>
      <c r="AP1652" s="430"/>
      <c r="AQ1652" s="430"/>
      <c r="AR1652" s="430"/>
      <c r="AS1652" s="430"/>
      <c r="AT1652" s="430"/>
      <c r="AU1652" s="430"/>
      <c r="AV1652" s="430"/>
      <c r="AW1652" s="430"/>
      <c r="AX1652" s="430"/>
      <c r="AY1652" s="430"/>
      <c r="AZ1652" s="430"/>
      <c r="BA1652" s="430"/>
      <c r="BB1652" s="430"/>
      <c r="BC1652" s="430"/>
      <c r="BD1652" s="430"/>
      <c r="BE1652" s="430"/>
      <c r="BF1652" s="430"/>
      <c r="BG1652" s="430"/>
      <c r="BH1652" s="430"/>
      <c r="BI1652" s="430"/>
      <c r="BJ1652" s="430"/>
      <c r="BK1652" s="430"/>
      <c r="BL1652" s="430"/>
      <c r="BM1652" s="430"/>
      <c r="BN1652" s="430"/>
      <c r="BO1652" s="430"/>
      <c r="BP1652" s="430"/>
      <c r="BQ1652" s="430"/>
      <c r="BR1652" s="430"/>
      <c r="BS1652" s="430"/>
      <c r="BT1652" s="430"/>
      <c r="BU1652" s="430"/>
      <c r="BV1652" s="430"/>
      <c r="BW1652" s="430"/>
      <c r="BX1652" s="430"/>
      <c r="BY1652" s="430"/>
      <c r="BZ1652" s="449" t="n">
        <f aca="false">BZ1648</f>
        <v>1</v>
      </c>
    </row>
    <row r="1653" s="1" customFormat="true" ht="12.75" hidden="false" customHeight="true" outlineLevel="0" collapsed="false">
      <c r="A1653" s="126"/>
      <c r="B1653" s="105"/>
      <c r="C1653" s="425"/>
      <c r="D1653" s="235"/>
      <c r="E1653" s="427"/>
      <c r="F1653" s="425"/>
      <c r="G1653" s="582"/>
      <c r="H1653" s="582"/>
      <c r="I1653" s="582"/>
      <c r="J1653" s="582"/>
      <c r="K1653" s="582"/>
      <c r="L1653" s="582"/>
      <c r="M1653" s="582"/>
      <c r="N1653" s="582"/>
      <c r="O1653" s="429"/>
      <c r="P1653" s="430"/>
      <c r="Q1653" s="430"/>
      <c r="R1653" s="430"/>
      <c r="S1653" s="130"/>
      <c r="T1653" s="130"/>
      <c r="U1653" s="583"/>
      <c r="V1653" s="130"/>
      <c r="W1653" s="130"/>
      <c r="X1653" s="583"/>
      <c r="Y1653" s="130"/>
      <c r="Z1653" s="130"/>
      <c r="AA1653" s="130"/>
      <c r="AB1653" s="130"/>
      <c r="AC1653" s="130"/>
      <c r="AD1653" s="130"/>
      <c r="AE1653" s="130"/>
      <c r="AF1653" s="130"/>
      <c r="AG1653" s="130"/>
      <c r="AH1653" s="130"/>
      <c r="AI1653" s="130"/>
      <c r="AJ1653" s="130"/>
      <c r="AK1653" s="130"/>
      <c r="AL1653" s="130"/>
      <c r="AM1653" s="130"/>
      <c r="AN1653" s="130"/>
      <c r="AO1653" s="130"/>
      <c r="AP1653" s="130"/>
      <c r="AQ1653" s="130"/>
      <c r="AR1653" s="130"/>
      <c r="AS1653" s="130"/>
      <c r="AT1653" s="130"/>
      <c r="AU1653" s="130"/>
      <c r="AV1653" s="130"/>
      <c r="AW1653" s="130"/>
      <c r="AX1653" s="130"/>
      <c r="AY1653" s="130"/>
      <c r="AZ1653" s="130"/>
      <c r="BA1653" s="130"/>
      <c r="BB1653" s="130"/>
      <c r="BC1653" s="130"/>
      <c r="BD1653" s="130"/>
      <c r="BE1653" s="130"/>
      <c r="BF1653" s="130"/>
      <c r="BG1653" s="130"/>
      <c r="BH1653" s="130"/>
      <c r="BI1653" s="430"/>
      <c r="BJ1653" s="430"/>
      <c r="BK1653" s="430"/>
      <c r="BL1653" s="130"/>
      <c r="BM1653" s="130"/>
      <c r="BN1653" s="130"/>
      <c r="BO1653" s="130"/>
      <c r="BP1653" s="130"/>
      <c r="BQ1653" s="130"/>
      <c r="BR1653" s="130"/>
      <c r="BS1653" s="130"/>
      <c r="BT1653" s="130"/>
      <c r="BU1653" s="130"/>
      <c r="BV1653" s="130"/>
      <c r="BW1653" s="130"/>
      <c r="BX1653" s="130"/>
      <c r="BY1653" s="130"/>
      <c r="BZ1653" s="130"/>
    </row>
    <row r="1654" s="1" customFormat="true" ht="12.75" hidden="false" customHeight="true" outlineLevel="0" collapsed="false">
      <c r="A1654" s="428"/>
      <c r="B1654" s="105"/>
      <c r="C1654" s="105"/>
      <c r="D1654" s="150"/>
      <c r="E1654" s="399"/>
      <c r="F1654" s="105"/>
      <c r="G1654" s="28"/>
      <c r="H1654" s="28"/>
      <c r="I1654" s="28"/>
      <c r="J1654" s="28"/>
      <c r="K1654" s="105"/>
      <c r="L1654" s="28"/>
      <c r="M1654" s="28"/>
      <c r="N1654" s="28"/>
      <c r="O1654" s="429"/>
      <c r="P1654" s="430"/>
      <c r="Q1654" s="430"/>
      <c r="R1654" s="430"/>
      <c r="S1654" s="103"/>
      <c r="T1654" s="431" t="str">
        <f aca="false">IF(ISBLANK(E1655),"",MATCH(E1655,CNTR_SourceStreamNames,0))</f>
        <v/>
      </c>
      <c r="U1654" s="432" t="str">
        <f aca="false">IF(ISBLANK(E1655),"",INDEX(B_InstallationDescription!$D$71:$D$145,MATCH(E1655,CNTR_SourceStreamNames,0)))</f>
        <v/>
      </c>
      <c r="V1654" s="407"/>
      <c r="W1654" s="137"/>
      <c r="X1654" s="137"/>
      <c r="Y1654" s="137"/>
      <c r="Z1654" s="130"/>
      <c r="AA1654" s="130"/>
      <c r="AB1654" s="130"/>
      <c r="AC1654" s="130"/>
      <c r="AD1654" s="130"/>
      <c r="AE1654" s="130"/>
      <c r="AF1654" s="130"/>
      <c r="AG1654" s="130"/>
      <c r="AH1654" s="130"/>
      <c r="AI1654" s="130"/>
      <c r="AJ1654" s="130"/>
      <c r="AK1654" s="289"/>
      <c r="AL1654" s="130"/>
      <c r="AM1654" s="130"/>
      <c r="AN1654" s="130"/>
      <c r="AO1654" s="130"/>
      <c r="AP1654" s="130"/>
      <c r="AQ1654" s="130"/>
      <c r="AR1654" s="130"/>
      <c r="AS1654" s="130"/>
      <c r="AT1654" s="130"/>
      <c r="AU1654" s="130"/>
      <c r="AV1654" s="130"/>
      <c r="AW1654" s="130"/>
      <c r="AX1654" s="130"/>
      <c r="AY1654" s="130"/>
      <c r="AZ1654" s="130"/>
      <c r="BA1654" s="130"/>
      <c r="BB1654" s="130"/>
      <c r="BC1654" s="130"/>
      <c r="BD1654" s="130"/>
      <c r="BE1654" s="130"/>
      <c r="BF1654" s="130"/>
      <c r="BG1654" s="130"/>
      <c r="BH1654" s="137"/>
      <c r="BI1654" s="137"/>
      <c r="BJ1654" s="137"/>
      <c r="BK1654" s="137"/>
      <c r="BL1654" s="137"/>
      <c r="BM1654" s="137"/>
      <c r="BN1654" s="137"/>
      <c r="BO1654" s="137"/>
      <c r="BP1654" s="137"/>
      <c r="BQ1654" s="137"/>
      <c r="BR1654" s="137"/>
      <c r="BS1654" s="137"/>
      <c r="BT1654" s="137"/>
      <c r="BU1654" s="137"/>
      <c r="BV1654" s="137"/>
      <c r="BW1654" s="137"/>
      <c r="BX1654" s="137"/>
      <c r="BY1654" s="137"/>
      <c r="BZ1654" s="433" t="s">
        <v>177</v>
      </c>
    </row>
    <row r="1655" s="105" customFormat="true" ht="15" hidden="false" customHeight="true" outlineLevel="0" collapsed="false">
      <c r="A1655" s="392" t="str">
        <f aca="false">IF(E1655="","","PRINT")</f>
        <v/>
      </c>
      <c r="B1655" s="32"/>
      <c r="C1655" s="434" t="n">
        <f aca="false">C1628+1</f>
        <v>60</v>
      </c>
      <c r="D1655" s="32"/>
      <c r="E1655" s="435"/>
      <c r="F1655" s="435"/>
      <c r="G1655" s="435"/>
      <c r="H1655" s="435"/>
      <c r="I1655" s="435"/>
      <c r="J1655" s="435"/>
      <c r="K1655" s="436" t="str">
        <f aca="false">IF(E1656="","",INDEX(EUwideConstants!$F$353:$F$394,MATCH(E1656,EUConst_TierActivityListNames,0)))</f>
        <v/>
      </c>
      <c r="L1655" s="436"/>
      <c r="M1655" s="232" t="str">
        <f aca="false">Translations!$B$665</f>
        <v>Фосилен CO2:</v>
      </c>
      <c r="N1655" s="584" t="str">
        <f aca="false">IF(OR(K1655="",T1656=TRUE()),"",INDEX(BC1669:BE1669,MATCH(K1655,BC1665:BE1665,0)))</f>
        <v/>
      </c>
      <c r="O1655" s="438" t="s">
        <v>179</v>
      </c>
      <c r="P1655" s="439" t="str">
        <f aca="false">IF(AND(E1655&lt;&gt;"",COUNTIF(P1656:$P$2089,"PRINT")=0),"PRINT","")</f>
        <v/>
      </c>
      <c r="Q1655" s="440" t="str">
        <f aca="false">EUconst_SumCO2&amp;"_"&amp;K1655</f>
        <v>SUM_CO2_</v>
      </c>
      <c r="R1655" s="430"/>
      <c r="S1655" s="103"/>
      <c r="T1655" s="441" t="s">
        <v>180</v>
      </c>
      <c r="U1655" s="103"/>
      <c r="V1655" s="407"/>
      <c r="W1655" s="137"/>
      <c r="X1655" s="130"/>
      <c r="Y1655" s="130"/>
      <c r="Z1655" s="130"/>
      <c r="AA1655" s="130"/>
      <c r="AB1655" s="130"/>
      <c r="AC1655" s="130"/>
      <c r="AD1655" s="130"/>
      <c r="AE1655" s="130"/>
      <c r="AF1655" s="130"/>
      <c r="AG1655" s="130"/>
      <c r="AH1655" s="130"/>
      <c r="AI1655" s="442"/>
      <c r="AJ1655" s="442"/>
      <c r="AK1655" s="442"/>
      <c r="AL1655" s="442"/>
      <c r="AM1655" s="442"/>
      <c r="AN1655" s="442"/>
      <c r="AO1655" s="442"/>
      <c r="AP1655" s="442"/>
      <c r="AQ1655" s="442"/>
      <c r="AR1655" s="442"/>
      <c r="AS1655" s="442"/>
      <c r="AT1655" s="442"/>
      <c r="AU1655" s="442"/>
      <c r="AV1655" s="442"/>
      <c r="AW1655" s="442"/>
      <c r="AX1655" s="442"/>
      <c r="AY1655" s="442"/>
      <c r="AZ1655" s="442"/>
      <c r="BA1655" s="442"/>
      <c r="BB1655" s="442"/>
      <c r="BC1655" s="442"/>
      <c r="BD1655" s="442"/>
      <c r="BE1655" s="442"/>
      <c r="BF1655" s="442"/>
      <c r="BG1655" s="442"/>
      <c r="BH1655" s="443" t="n">
        <f aca="false">AR1665</f>
        <v>0</v>
      </c>
      <c r="BI1655" s="443" t="str">
        <f aca="false">AJ1665</f>
        <v/>
      </c>
      <c r="BJ1655" s="443" t="n">
        <f aca="false">AR1667</f>
        <v>0</v>
      </c>
      <c r="BK1655" s="443" t="str">
        <f aca="false">AJ1667</f>
        <v/>
      </c>
      <c r="BL1655" s="443" t="n">
        <f aca="false">AR1668</f>
        <v>0</v>
      </c>
      <c r="BM1655" s="443" t="str">
        <f aca="false">AJ1668</f>
        <v/>
      </c>
      <c r="BN1655" s="443" t="n">
        <f aca="false">AR1669</f>
        <v>1</v>
      </c>
      <c r="BO1655" s="443" t="n">
        <f aca="false">AR1670</f>
        <v>1</v>
      </c>
      <c r="BP1655" s="443" t="n">
        <f aca="false">AR1671</f>
        <v>0</v>
      </c>
      <c r="BQ1655" s="443" t="str">
        <f aca="false">AJ1671</f>
        <v/>
      </c>
      <c r="BR1655" s="443" t="n">
        <f aca="false">AR1672</f>
        <v>0</v>
      </c>
      <c r="BS1655" s="443" t="n">
        <f aca="false">AR1673</f>
        <v>0</v>
      </c>
      <c r="BT1655" s="443" t="str">
        <f aca="false">N1655</f>
        <v/>
      </c>
      <c r="BU1655" s="443" t="str">
        <f aca="false">N1656</f>
        <v/>
      </c>
      <c r="BV1655" s="443" t="str">
        <f aca="false">R1658</f>
        <v/>
      </c>
      <c r="BW1655" s="443" t="str">
        <f aca="false">R1664</f>
        <v/>
      </c>
      <c r="BX1655" s="443" t="str">
        <f aca="false">R1665</f>
        <v/>
      </c>
      <c r="BY1655" s="137"/>
      <c r="BZ1655" s="444" t="n">
        <f aca="false">CNTR_CalcRelevant=EUconst_NotRelevant</f>
        <v>0</v>
      </c>
    </row>
    <row r="1656" s="105" customFormat="true" ht="15" hidden="false" customHeight="true" outlineLevel="0" collapsed="false">
      <c r="A1656" s="126"/>
      <c r="B1656" s="32"/>
      <c r="C1656" s="32"/>
      <c r="D1656" s="32"/>
      <c r="E1656" s="445" t="str">
        <f aca="false">IF(ISBLANK(E1655),"",IF(INDEX(B_InstallationDescription!$E$71:$E$145,MATCH(U1654,B_InstallationDescription!$D$71:$D$145,0))&gt;0,INDEX(B_InstallationDescription!$E$71:$E$145,MATCH(U1654,B_InstallationDescription!$D$71:$D$145,0)),""))</f>
        <v/>
      </c>
      <c r="F1656" s="445"/>
      <c r="G1656" s="445"/>
      <c r="H1656" s="445"/>
      <c r="I1656" s="445"/>
      <c r="J1656" s="445"/>
      <c r="M1656" s="446" t="str">
        <f aca="false">Translations!$B$666</f>
        <v>Био CO2:</v>
      </c>
      <c r="N1656" s="447" t="str">
        <f aca="false">IF(OR(K1655="",T1656=TRUE()),"",INDEX(BC1668:BE1668,MATCH(K1655,BC1665:BE1665,0)))</f>
        <v/>
      </c>
      <c r="O1656" s="448" t="s">
        <v>179</v>
      </c>
      <c r="P1656" s="430"/>
      <c r="Q1656" s="440" t="str">
        <f aca="false">EUconst_SumBioCO2&amp;"_"&amp;K1655</f>
        <v>SUM_bioCO2_</v>
      </c>
      <c r="R1656" s="430"/>
      <c r="S1656" s="103"/>
      <c r="T1656" s="449" t="str">
        <f aca="false">IF(E1656="","",MATCH(E1656,EUConst_TierActivityListNames,0)&gt;40)</f>
        <v/>
      </c>
      <c r="U1656" s="103"/>
      <c r="V1656" s="407"/>
      <c r="W1656" s="137"/>
      <c r="X1656" s="130"/>
      <c r="Y1656" s="431" t="s">
        <v>181</v>
      </c>
      <c r="Z1656" s="430"/>
      <c r="AA1656" s="430"/>
      <c r="AB1656" s="430"/>
      <c r="AC1656" s="430"/>
      <c r="AD1656" s="430"/>
      <c r="AE1656" s="431" t="s">
        <v>182</v>
      </c>
      <c r="AF1656" s="130"/>
      <c r="AG1656" s="450"/>
      <c r="AH1656" s="430"/>
      <c r="AI1656" s="430"/>
      <c r="AJ1656" s="450"/>
      <c r="AK1656" s="450"/>
      <c r="AL1656" s="442"/>
      <c r="AM1656" s="431" t="s">
        <v>183</v>
      </c>
      <c r="AN1656" s="451"/>
      <c r="AO1656" s="451"/>
      <c r="AP1656" s="430"/>
      <c r="AQ1656" s="430"/>
      <c r="AR1656" s="430"/>
      <c r="AS1656" s="430"/>
      <c r="AT1656" s="430"/>
      <c r="AU1656" s="430"/>
      <c r="AV1656" s="431" t="s">
        <v>184</v>
      </c>
      <c r="AW1656" s="430"/>
      <c r="AX1656" s="430"/>
      <c r="AY1656" s="430"/>
      <c r="AZ1656" s="430"/>
      <c r="BA1656" s="430"/>
      <c r="BB1656" s="431" t="s">
        <v>185</v>
      </c>
      <c r="BC1656" s="430"/>
      <c r="BD1656" s="430"/>
      <c r="BE1656" s="430"/>
      <c r="BF1656" s="430"/>
      <c r="BG1656" s="431" t="s">
        <v>186</v>
      </c>
      <c r="BH1656" s="443" t="s">
        <v>187</v>
      </c>
      <c r="BI1656" s="443" t="s">
        <v>188</v>
      </c>
      <c r="BJ1656" s="443" t="s">
        <v>189</v>
      </c>
      <c r="BK1656" s="443" t="s">
        <v>190</v>
      </c>
      <c r="BL1656" s="443" t="s">
        <v>191</v>
      </c>
      <c r="BM1656" s="443" t="s">
        <v>192</v>
      </c>
      <c r="BN1656" s="443" t="s">
        <v>193</v>
      </c>
      <c r="BO1656" s="443" t="s">
        <v>194</v>
      </c>
      <c r="BP1656" s="443" t="s">
        <v>195</v>
      </c>
      <c r="BQ1656" s="443" t="s">
        <v>196</v>
      </c>
      <c r="BR1656" s="443" t="s">
        <v>197</v>
      </c>
      <c r="BS1656" s="443" t="s">
        <v>198</v>
      </c>
      <c r="BT1656" s="443" t="s">
        <v>199</v>
      </c>
      <c r="BU1656" s="443" t="s">
        <v>200</v>
      </c>
      <c r="BV1656" s="443" t="s">
        <v>201</v>
      </c>
      <c r="BW1656" s="443" t="s">
        <v>202</v>
      </c>
      <c r="BX1656" s="443" t="s">
        <v>203</v>
      </c>
      <c r="BY1656" s="430"/>
      <c r="BZ1656" s="430"/>
    </row>
    <row r="1657" s="105" customFormat="true" ht="5.1" hidden="false" customHeight="true" outlineLevel="0" collapsed="false">
      <c r="A1657" s="126"/>
      <c r="B1657" s="32"/>
      <c r="C1657" s="32"/>
      <c r="D1657" s="32"/>
      <c r="E1657" s="32"/>
      <c r="F1657" s="32"/>
      <c r="G1657" s="32"/>
      <c r="M1657" s="5"/>
      <c r="N1657" s="5"/>
      <c r="O1657" s="142"/>
      <c r="P1657" s="452"/>
      <c r="Q1657" s="452"/>
      <c r="R1657" s="452"/>
      <c r="S1657" s="103"/>
      <c r="T1657" s="103"/>
      <c r="U1657" s="103"/>
      <c r="V1657" s="407"/>
      <c r="W1657" s="430"/>
      <c r="X1657" s="430"/>
      <c r="Y1657" s="430"/>
      <c r="Z1657" s="430"/>
      <c r="AA1657" s="430"/>
      <c r="AB1657" s="430"/>
      <c r="AC1657" s="430"/>
      <c r="AD1657" s="430"/>
      <c r="AE1657" s="430"/>
      <c r="AF1657" s="130"/>
      <c r="AG1657" s="430"/>
      <c r="AH1657" s="430"/>
      <c r="AI1657" s="430"/>
      <c r="AJ1657" s="450"/>
      <c r="AK1657" s="450"/>
      <c r="AL1657" s="442"/>
      <c r="AM1657" s="430"/>
      <c r="AN1657" s="430"/>
      <c r="AO1657" s="430"/>
      <c r="AP1657" s="430"/>
      <c r="AQ1657" s="430"/>
      <c r="AR1657" s="430"/>
      <c r="AS1657" s="430"/>
      <c r="AT1657" s="430"/>
      <c r="AU1657" s="430"/>
      <c r="AV1657" s="430"/>
      <c r="AW1657" s="430"/>
      <c r="AX1657" s="430"/>
      <c r="AY1657" s="430"/>
      <c r="AZ1657" s="430"/>
      <c r="BA1657" s="430"/>
      <c r="BB1657" s="430"/>
      <c r="BC1657" s="430"/>
      <c r="BD1657" s="430"/>
      <c r="BE1657" s="430"/>
      <c r="BF1657" s="430"/>
      <c r="BG1657" s="430"/>
      <c r="BH1657" s="430"/>
      <c r="BI1657" s="430"/>
      <c r="BJ1657" s="430"/>
      <c r="BK1657" s="430"/>
      <c r="BL1657" s="430"/>
      <c r="BM1657" s="430"/>
      <c r="BN1657" s="430"/>
      <c r="BO1657" s="430"/>
      <c r="BP1657" s="430"/>
      <c r="BQ1657" s="430"/>
      <c r="BR1657" s="430"/>
      <c r="BS1657" s="430"/>
      <c r="BT1657" s="430"/>
      <c r="BU1657" s="430"/>
      <c r="BV1657" s="430"/>
      <c r="BW1657" s="430"/>
      <c r="BX1657" s="430"/>
      <c r="BY1657" s="430"/>
      <c r="BZ1657" s="430"/>
    </row>
    <row r="1658" s="105" customFormat="true" ht="12.75" hidden="false" customHeight="true" outlineLevel="0" collapsed="false">
      <c r="A1658" s="126"/>
      <c r="B1658" s="32"/>
      <c r="C1658" s="32"/>
      <c r="D1658" s="32"/>
      <c r="E1658" s="453" t="str">
        <f aca="false">IF(E1655="","",IF(T1656=TRUE(),HYPERLINK("#JUMP_14",EUconst_MsgGoOnPFC),HYPERLINK("#JUMP_E_8",EUconst_FurtherGuidancePoint1)))</f>
        <v/>
      </c>
      <c r="F1658" s="453"/>
      <c r="G1658" s="453"/>
      <c r="H1658" s="453"/>
      <c r="I1658" s="453"/>
      <c r="J1658" s="453"/>
      <c r="K1658" s="453"/>
      <c r="L1658" s="453"/>
      <c r="M1658" s="453"/>
      <c r="N1658" s="5"/>
      <c r="O1658" s="142"/>
      <c r="P1658" s="452"/>
      <c r="Q1658" s="440" t="str">
        <f aca="false">EUconst_SumNonSustBioCO2&amp;"_"&amp;K1655</f>
        <v>SUM_bioNonSustCO2_</v>
      </c>
      <c r="R1658" s="454" t="str">
        <f aca="false">IF(OR(K1655="",T1656=TRUE()),"",ROUND(INDEX(BC1667:BE1667,MATCH(K1655,BC1665:BE1665,0)),0))</f>
        <v/>
      </c>
      <c r="S1658" s="103"/>
      <c r="T1658" s="103"/>
      <c r="U1658" s="103"/>
      <c r="V1658" s="430"/>
      <c r="W1658" s="430"/>
      <c r="X1658" s="430"/>
      <c r="Y1658" s="130"/>
      <c r="Z1658" s="430"/>
      <c r="AA1658" s="430"/>
      <c r="AB1658" s="430"/>
      <c r="AC1658" s="430"/>
      <c r="AD1658" s="430"/>
      <c r="AE1658" s="430"/>
      <c r="AF1658" s="130"/>
      <c r="AG1658" s="430"/>
      <c r="AH1658" s="430"/>
      <c r="AI1658" s="430"/>
      <c r="AJ1658" s="450"/>
      <c r="AK1658" s="450"/>
      <c r="AL1658" s="442"/>
      <c r="AM1658" s="430"/>
      <c r="AN1658" s="430"/>
      <c r="AO1658" s="430"/>
      <c r="AP1658" s="430"/>
      <c r="AQ1658" s="430"/>
      <c r="AR1658" s="430"/>
      <c r="AS1658" s="430"/>
      <c r="AT1658" s="430"/>
      <c r="AU1658" s="430"/>
      <c r="AV1658" s="430"/>
      <c r="AW1658" s="430"/>
      <c r="AX1658" s="430"/>
      <c r="AY1658" s="430"/>
      <c r="AZ1658" s="430"/>
      <c r="BA1658" s="430"/>
      <c r="BB1658" s="430"/>
      <c r="BC1658" s="430"/>
      <c r="BD1658" s="430"/>
      <c r="BE1658" s="430"/>
      <c r="BF1658" s="430"/>
      <c r="BG1658" s="430"/>
      <c r="BH1658" s="430"/>
      <c r="BI1658" s="430"/>
      <c r="BJ1658" s="430"/>
      <c r="BK1658" s="430"/>
      <c r="BL1658" s="430"/>
      <c r="BM1658" s="430"/>
      <c r="BN1658" s="430"/>
      <c r="BO1658" s="430"/>
      <c r="BP1658" s="430"/>
      <c r="BQ1658" s="430"/>
      <c r="BR1658" s="430"/>
      <c r="BS1658" s="430"/>
      <c r="BT1658" s="430"/>
      <c r="BU1658" s="430"/>
      <c r="BV1658" s="430"/>
      <c r="BW1658" s="430"/>
      <c r="BX1658" s="430"/>
      <c r="BY1658" s="430"/>
      <c r="BZ1658" s="430"/>
    </row>
    <row r="1659" s="105" customFormat="true" ht="5.1" hidden="false" customHeight="true" outlineLevel="0" collapsed="false">
      <c r="A1659" s="126"/>
      <c r="B1659" s="32"/>
      <c r="C1659" s="32"/>
      <c r="D1659" s="32"/>
      <c r="E1659" s="32"/>
      <c r="F1659" s="32"/>
      <c r="G1659" s="32"/>
      <c r="M1659" s="5"/>
      <c r="N1659" s="5"/>
      <c r="O1659" s="142"/>
      <c r="P1659" s="103"/>
      <c r="Q1659" s="103"/>
      <c r="R1659" s="103"/>
      <c r="S1659" s="103"/>
      <c r="T1659" s="103"/>
      <c r="U1659" s="103"/>
      <c r="V1659" s="430"/>
      <c r="W1659" s="430"/>
      <c r="X1659" s="430"/>
      <c r="Y1659" s="430"/>
      <c r="Z1659" s="430"/>
      <c r="AA1659" s="430"/>
      <c r="AB1659" s="430"/>
      <c r="AC1659" s="430"/>
      <c r="AD1659" s="430"/>
      <c r="AE1659" s="430"/>
      <c r="AF1659" s="130"/>
      <c r="AG1659" s="430"/>
      <c r="AH1659" s="430"/>
      <c r="AI1659" s="430"/>
      <c r="AJ1659" s="450"/>
      <c r="AK1659" s="450"/>
      <c r="AL1659" s="442"/>
      <c r="AM1659" s="430"/>
      <c r="AN1659" s="430"/>
      <c r="AO1659" s="430"/>
      <c r="AP1659" s="430"/>
      <c r="AQ1659" s="430"/>
      <c r="AR1659" s="430"/>
      <c r="AS1659" s="430"/>
      <c r="AT1659" s="430"/>
      <c r="AU1659" s="430"/>
      <c r="AV1659" s="430"/>
      <c r="AW1659" s="430"/>
      <c r="AX1659" s="430"/>
      <c r="AY1659" s="430"/>
      <c r="AZ1659" s="430"/>
      <c r="BA1659" s="430"/>
      <c r="BB1659" s="430"/>
      <c r="BC1659" s="430"/>
      <c r="BD1659" s="430"/>
      <c r="BE1659" s="430"/>
      <c r="BF1659" s="430"/>
      <c r="BG1659" s="430"/>
      <c r="BH1659" s="430"/>
      <c r="BI1659" s="430"/>
      <c r="BJ1659" s="430"/>
      <c r="BK1659" s="430"/>
      <c r="BL1659" s="430"/>
      <c r="BM1659" s="430"/>
      <c r="BN1659" s="430"/>
      <c r="BO1659" s="430"/>
      <c r="BP1659" s="430"/>
      <c r="BQ1659" s="430"/>
      <c r="BR1659" s="430"/>
      <c r="BS1659" s="430"/>
      <c r="BT1659" s="430"/>
      <c r="BU1659" s="430"/>
      <c r="BV1659" s="430"/>
      <c r="BW1659" s="430"/>
      <c r="BX1659" s="430"/>
      <c r="BY1659" s="430"/>
      <c r="BZ1659" s="430"/>
    </row>
    <row r="1660" s="105" customFormat="true" ht="12.75" hidden="false" customHeight="true" outlineLevel="0" collapsed="false">
      <c r="A1660" s="126"/>
      <c r="B1660" s="32"/>
      <c r="C1660" s="163" t="s">
        <v>9</v>
      </c>
      <c r="D1660" s="455" t="str">
        <f aca="false">Translations!$B$622</f>
        <v>AD (ДД):</v>
      </c>
      <c r="E1660" s="456" t="str">
        <f aca="false">Translations!$B$667</f>
        <v>Основани ли са ДД на обобщаване на данните от измерването на разделно доставяни количества (т.е. не на непрекъснато измерване)?</v>
      </c>
      <c r="F1660" s="456"/>
      <c r="G1660" s="456"/>
      <c r="H1660" s="456"/>
      <c r="I1660" s="456"/>
      <c r="J1660" s="456"/>
      <c r="K1660" s="456"/>
      <c r="L1660" s="457"/>
      <c r="M1660" s="157"/>
      <c r="O1660" s="142"/>
      <c r="P1660" s="103"/>
      <c r="Q1660" s="103"/>
      <c r="R1660" s="103"/>
      <c r="S1660" s="103"/>
      <c r="T1660" s="103"/>
      <c r="U1660" s="103"/>
      <c r="V1660" s="430"/>
      <c r="W1660" s="430"/>
      <c r="X1660" s="430"/>
      <c r="Y1660" s="430"/>
      <c r="Z1660" s="430"/>
      <c r="AA1660" s="430"/>
      <c r="AB1660" s="430"/>
      <c r="AC1660" s="458" t="b">
        <f aca="false">AND(E1655&lt;&gt;"",T1656&lt;&gt;TRUE())</f>
        <v>0</v>
      </c>
      <c r="AD1660" s="430"/>
      <c r="AE1660" s="430"/>
      <c r="AF1660" s="130"/>
      <c r="AG1660" s="430"/>
      <c r="AH1660" s="430"/>
      <c r="AI1660" s="430"/>
      <c r="AJ1660" s="450"/>
      <c r="AK1660" s="450"/>
      <c r="AL1660" s="442"/>
      <c r="AM1660" s="430"/>
      <c r="AN1660" s="430"/>
      <c r="AO1660" s="430"/>
      <c r="AP1660" s="430"/>
      <c r="AQ1660" s="430"/>
      <c r="AR1660" s="430"/>
      <c r="AS1660" s="430"/>
      <c r="AT1660" s="458" t="b">
        <f aca="false">MSPara_BatchReportingMandatory&lt;&gt;TRUE()</f>
        <v>1</v>
      </c>
      <c r="AU1660" s="430"/>
      <c r="AV1660" s="430"/>
      <c r="AW1660" s="430"/>
      <c r="AX1660" s="430"/>
      <c r="AY1660" s="430"/>
      <c r="AZ1660" s="430"/>
      <c r="BA1660" s="430"/>
      <c r="BB1660" s="430"/>
      <c r="BC1660" s="430"/>
      <c r="BD1660" s="430"/>
      <c r="BE1660" s="430"/>
      <c r="BF1660" s="430"/>
      <c r="BG1660" s="430"/>
      <c r="BH1660" s="430"/>
      <c r="BI1660" s="430"/>
      <c r="BJ1660" s="430"/>
      <c r="BK1660" s="430"/>
      <c r="BL1660" s="430"/>
      <c r="BM1660" s="430"/>
      <c r="BN1660" s="430"/>
      <c r="BO1660" s="430"/>
      <c r="BP1660" s="430"/>
      <c r="BQ1660" s="430"/>
      <c r="BR1660" s="430"/>
      <c r="BS1660" s="430"/>
      <c r="BT1660" s="430"/>
      <c r="BU1660" s="430"/>
      <c r="BV1660" s="430"/>
      <c r="BW1660" s="430"/>
      <c r="BX1660" s="430"/>
      <c r="BY1660" s="430"/>
      <c r="BZ1660" s="458" t="b">
        <f aca="false">OR(CNTR_CalcRelevant=EUconst_NotRelevant,AND(COUNTA(CNTR_ListRelevantSections)&gt;0,OR(T1656=TRUE(),E1655="")))</f>
        <v>1</v>
      </c>
    </row>
    <row r="1661" s="105" customFormat="true" ht="5.1" hidden="false" customHeight="true" outlineLevel="0" collapsed="false">
      <c r="A1661" s="126"/>
      <c r="B1661" s="32"/>
      <c r="C1661" s="32"/>
      <c r="D1661" s="32"/>
      <c r="E1661" s="32"/>
      <c r="F1661" s="32"/>
      <c r="G1661" s="32"/>
      <c r="M1661" s="157"/>
      <c r="O1661" s="142"/>
      <c r="P1661" s="103"/>
      <c r="Q1661" s="103"/>
      <c r="R1661" s="103"/>
      <c r="S1661" s="103"/>
      <c r="T1661" s="103"/>
      <c r="U1661" s="103"/>
      <c r="V1661" s="430"/>
      <c r="W1661" s="430"/>
      <c r="X1661" s="430"/>
      <c r="Y1661" s="430"/>
      <c r="Z1661" s="430"/>
      <c r="AA1661" s="430"/>
      <c r="AB1661" s="430"/>
      <c r="AC1661" s="430"/>
      <c r="AD1661" s="430"/>
      <c r="AE1661" s="430"/>
      <c r="AF1661" s="130"/>
      <c r="AG1661" s="430"/>
      <c r="AH1661" s="430"/>
      <c r="AI1661" s="430"/>
      <c r="AJ1661" s="450"/>
      <c r="AK1661" s="450"/>
      <c r="AL1661" s="442"/>
      <c r="AM1661" s="430"/>
      <c r="AN1661" s="430"/>
      <c r="AO1661" s="430"/>
      <c r="AP1661" s="430"/>
      <c r="AQ1661" s="430"/>
      <c r="AR1661" s="430"/>
      <c r="AS1661" s="430"/>
      <c r="AT1661" s="430"/>
      <c r="AU1661" s="430"/>
      <c r="AV1661" s="430"/>
      <c r="AW1661" s="430"/>
      <c r="AX1661" s="430"/>
      <c r="AY1661" s="430"/>
      <c r="AZ1661" s="430"/>
      <c r="BA1661" s="430"/>
      <c r="BB1661" s="430"/>
      <c r="BC1661" s="430"/>
      <c r="BD1661" s="430"/>
      <c r="BE1661" s="430"/>
      <c r="BF1661" s="430"/>
      <c r="BG1661" s="430"/>
      <c r="BH1661" s="430"/>
      <c r="BI1661" s="430"/>
      <c r="BJ1661" s="430"/>
      <c r="BK1661" s="430"/>
      <c r="BL1661" s="430"/>
      <c r="BM1661" s="430"/>
      <c r="BN1661" s="430"/>
      <c r="BO1661" s="430"/>
      <c r="BP1661" s="430"/>
      <c r="BQ1661" s="430"/>
      <c r="BR1661" s="430"/>
      <c r="BS1661" s="430"/>
      <c r="BT1661" s="430"/>
      <c r="BU1661" s="430"/>
      <c r="BV1661" s="430"/>
      <c r="BW1661" s="430"/>
      <c r="BX1661" s="430"/>
      <c r="BY1661" s="430"/>
      <c r="BZ1661" s="430"/>
    </row>
    <row r="1662" s="105" customFormat="true" ht="12.75" hidden="false" customHeight="true" outlineLevel="0" collapsed="false">
      <c r="A1662" s="126"/>
      <c r="B1662" s="32"/>
      <c r="C1662" s="163" t="s">
        <v>11</v>
      </c>
      <c r="D1662" s="455" t="str">
        <f aca="false">Translations!$B$622</f>
        <v>AD (ДД):</v>
      </c>
      <c r="E1662" s="459" t="str">
        <f aca="false">Translations!$B$668</f>
        <v>В началото:</v>
      </c>
      <c r="F1662" s="460"/>
      <c r="G1662" s="461" t="str">
        <f aca="false">Translations!$B$669</f>
        <v>В края:</v>
      </c>
      <c r="H1662" s="460"/>
      <c r="I1662" s="461" t="str">
        <f aca="false">Translations!$B$670</f>
        <v>Прието:</v>
      </c>
      <c r="J1662" s="460"/>
      <c r="K1662" s="461" t="str">
        <f aca="false">Translations!$B$671</f>
        <v>Изнесено:</v>
      </c>
      <c r="L1662" s="460"/>
      <c r="M1662" s="462" t="str">
        <f aca="false">IF(AND(L1660=TRUE(),COUNT(F1662,H1662,J1662,L1662)&lt;4),EUconst_ERR_Incomplete,"")</f>
        <v/>
      </c>
      <c r="O1662" s="142"/>
      <c r="P1662" s="103"/>
      <c r="Q1662" s="103"/>
      <c r="R1662" s="103"/>
      <c r="S1662" s="103"/>
      <c r="T1662" s="103"/>
      <c r="U1662" s="103"/>
      <c r="V1662" s="430"/>
      <c r="W1662" s="430"/>
      <c r="X1662" s="430"/>
      <c r="Y1662" s="430"/>
      <c r="Z1662" s="430"/>
      <c r="AA1662" s="430"/>
      <c r="AB1662" s="430"/>
      <c r="AC1662" s="458" t="n">
        <f aca="false">AC1660</f>
        <v>0</v>
      </c>
      <c r="AD1662" s="430"/>
      <c r="AE1662" s="430"/>
      <c r="AF1662" s="130"/>
      <c r="AG1662" s="430"/>
      <c r="AH1662" s="430"/>
      <c r="AI1662" s="430"/>
      <c r="AJ1662" s="450"/>
      <c r="AK1662" s="450"/>
      <c r="AL1662" s="442"/>
      <c r="AM1662" s="430"/>
      <c r="AN1662" s="430"/>
      <c r="AO1662" s="430"/>
      <c r="AP1662" s="430"/>
      <c r="AQ1662" s="430"/>
      <c r="AR1662" s="430"/>
      <c r="AS1662" s="430"/>
      <c r="AT1662" s="458" t="b">
        <f aca="false">AND(AT1660=TRUE(),L1660="")</f>
        <v>1</v>
      </c>
      <c r="AU1662" s="430"/>
      <c r="AV1662" s="430"/>
      <c r="AW1662" s="430"/>
      <c r="AX1662" s="430"/>
      <c r="AY1662" s="430"/>
      <c r="AZ1662" s="430"/>
      <c r="BA1662" s="430"/>
      <c r="BB1662" s="430"/>
      <c r="BC1662" s="430"/>
      <c r="BD1662" s="430"/>
      <c r="BE1662" s="430"/>
      <c r="BF1662" s="430"/>
      <c r="BG1662" s="430"/>
      <c r="BH1662" s="430"/>
      <c r="BI1662" s="430"/>
      <c r="BJ1662" s="430"/>
      <c r="BK1662" s="430"/>
      <c r="BL1662" s="430"/>
      <c r="BM1662" s="430"/>
      <c r="BN1662" s="430"/>
      <c r="BO1662" s="430"/>
      <c r="BP1662" s="430"/>
      <c r="BQ1662" s="430"/>
      <c r="BR1662" s="430"/>
      <c r="BS1662" s="430"/>
      <c r="BT1662" s="430"/>
      <c r="BU1662" s="430"/>
      <c r="BV1662" s="430"/>
      <c r="BW1662" s="430"/>
      <c r="BX1662" s="430"/>
      <c r="BY1662" s="430"/>
      <c r="BZ1662" s="458" t="b">
        <f aca="false">OR(BZ1660,AND(NOT(ISBLANK(L1660)),L1660=FALSE()))</f>
        <v>1</v>
      </c>
    </row>
    <row r="1663" s="105" customFormat="true" ht="5.1" hidden="false" customHeight="true" outlineLevel="0" collapsed="false">
      <c r="A1663" s="126"/>
      <c r="B1663" s="32"/>
      <c r="C1663" s="32"/>
      <c r="D1663" s="32"/>
      <c r="E1663" s="32"/>
      <c r="F1663" s="32"/>
      <c r="G1663" s="32"/>
      <c r="M1663" s="5"/>
      <c r="N1663" s="5"/>
      <c r="O1663" s="142"/>
      <c r="P1663" s="103"/>
      <c r="Q1663" s="103"/>
      <c r="R1663" s="103"/>
      <c r="S1663" s="103"/>
      <c r="T1663" s="103"/>
      <c r="U1663" s="103"/>
      <c r="V1663" s="430"/>
      <c r="W1663" s="430"/>
      <c r="X1663" s="430"/>
      <c r="Y1663" s="430"/>
      <c r="Z1663" s="430"/>
      <c r="AA1663" s="430"/>
      <c r="AB1663" s="430"/>
      <c r="AC1663" s="430"/>
      <c r="AD1663" s="430"/>
      <c r="AE1663" s="430"/>
      <c r="AF1663" s="130"/>
      <c r="AG1663" s="430"/>
      <c r="AH1663" s="430"/>
      <c r="AI1663" s="430"/>
      <c r="AJ1663" s="450"/>
      <c r="AK1663" s="450"/>
      <c r="AL1663" s="442"/>
      <c r="AM1663" s="430"/>
      <c r="AN1663" s="430"/>
      <c r="AO1663" s="430"/>
      <c r="AP1663" s="430"/>
      <c r="AQ1663" s="430"/>
      <c r="AR1663" s="430"/>
      <c r="AS1663" s="430"/>
      <c r="AT1663" s="430"/>
      <c r="AU1663" s="430"/>
      <c r="AV1663" s="430"/>
      <c r="AW1663" s="430"/>
      <c r="AX1663" s="430"/>
      <c r="AY1663" s="430"/>
      <c r="AZ1663" s="430"/>
      <c r="BA1663" s="430"/>
      <c r="BB1663" s="430"/>
      <c r="BC1663" s="430"/>
      <c r="BD1663" s="430"/>
      <c r="BE1663" s="430"/>
      <c r="BF1663" s="430"/>
      <c r="BG1663" s="430"/>
      <c r="BH1663" s="430"/>
      <c r="BI1663" s="430"/>
      <c r="BJ1663" s="430"/>
      <c r="BK1663" s="430"/>
      <c r="BL1663" s="430"/>
      <c r="BM1663" s="430"/>
      <c r="BN1663" s="430"/>
      <c r="BO1663" s="430"/>
      <c r="BP1663" s="430"/>
      <c r="BQ1663" s="430"/>
      <c r="BR1663" s="430"/>
      <c r="BS1663" s="430"/>
      <c r="BT1663" s="430"/>
      <c r="BU1663" s="430"/>
      <c r="BV1663" s="430"/>
      <c r="BW1663" s="430"/>
      <c r="BX1663" s="430"/>
      <c r="BY1663" s="430"/>
      <c r="BZ1663" s="430"/>
    </row>
    <row r="1664" s="105" customFormat="true" ht="12.75" hidden="false" customHeight="true" outlineLevel="0" collapsed="false">
      <c r="A1664" s="126"/>
      <c r="B1664" s="32"/>
      <c r="C1664" s="32"/>
      <c r="D1664" s="32"/>
      <c r="E1664" s="32"/>
      <c r="F1664" s="463" t="str">
        <f aca="false">Translations!$B$333</f>
        <v>Алгоритъм</v>
      </c>
      <c r="G1664" s="464" t="str">
        <f aca="false">Translations!$B$672</f>
        <v>Описание на алгоритъма</v>
      </c>
      <c r="H1664" s="464"/>
      <c r="I1664" s="465" t="str">
        <f aca="false">Translations!$B$158</f>
        <v>Единица мярка</v>
      </c>
      <c r="J1664" s="465"/>
      <c r="K1664" s="465" t="str">
        <f aca="false">Translations!$B$673</f>
        <v>Стойност</v>
      </c>
      <c r="L1664" s="465"/>
      <c r="M1664" s="157" t="str">
        <f aca="false">Translations!$B$610</f>
        <v>грешка </v>
      </c>
      <c r="O1664" s="142"/>
      <c r="P1664" s="466"/>
      <c r="Q1664" s="440" t="str">
        <f aca="false">EUconst_SumEnergyIN&amp;"_"&amp;K1655</f>
        <v>SUM_EnergyIN_</v>
      </c>
      <c r="R1664" s="467" t="str">
        <f aca="false">IF(OR(K1655="",T1656)=TRUE(),"",INDEX(BC1670:BE1670,MATCH(K1655,BC1665:BE1665,0)))</f>
        <v/>
      </c>
      <c r="S1664" s="430"/>
      <c r="T1664" s="289"/>
      <c r="U1664" s="430"/>
      <c r="V1664" s="441" t="s">
        <v>204</v>
      </c>
      <c r="W1664" s="430"/>
      <c r="X1664" s="430"/>
      <c r="Y1664" s="430" t="s">
        <v>205</v>
      </c>
      <c r="Z1664" s="430" t="s">
        <v>206</v>
      </c>
      <c r="AA1664" s="430"/>
      <c r="AB1664" s="430"/>
      <c r="AC1664" s="451" t="s">
        <v>207</v>
      </c>
      <c r="AD1664" s="430"/>
      <c r="AE1664" s="430"/>
      <c r="AF1664" s="430" t="s">
        <v>208</v>
      </c>
      <c r="AG1664" s="430" t="s">
        <v>209</v>
      </c>
      <c r="AH1664" s="430" t="s">
        <v>210</v>
      </c>
      <c r="AI1664" s="450" t="s">
        <v>211</v>
      </c>
      <c r="AJ1664" s="450" t="s">
        <v>212</v>
      </c>
      <c r="AK1664" s="468" t="s">
        <v>213</v>
      </c>
      <c r="AL1664" s="442"/>
      <c r="AM1664" s="430"/>
      <c r="AN1664" s="430" t="s">
        <v>208</v>
      </c>
      <c r="AO1664" s="430" t="s">
        <v>209</v>
      </c>
      <c r="AP1664" s="469" t="s">
        <v>214</v>
      </c>
      <c r="AQ1664" s="450" t="s">
        <v>215</v>
      </c>
      <c r="AR1664" s="450" t="s">
        <v>216</v>
      </c>
      <c r="AS1664" s="468" t="s">
        <v>236</v>
      </c>
      <c r="AT1664" s="468" t="s">
        <v>236</v>
      </c>
      <c r="AU1664" s="430"/>
      <c r="AV1664" s="430"/>
      <c r="AW1664" s="430"/>
      <c r="AX1664" s="430" t="s">
        <v>217</v>
      </c>
      <c r="AY1664" s="430"/>
      <c r="AZ1664" s="430"/>
      <c r="BA1664" s="430"/>
      <c r="BB1664" s="430"/>
      <c r="BC1664" s="430"/>
      <c r="BD1664" s="430"/>
      <c r="BE1664" s="430"/>
      <c r="BF1664" s="430"/>
      <c r="BG1664" s="430"/>
      <c r="BH1664" s="430"/>
      <c r="BI1664" s="430"/>
      <c r="BJ1664" s="430"/>
      <c r="BK1664" s="430"/>
      <c r="BL1664" s="430"/>
      <c r="BM1664" s="430"/>
      <c r="BN1664" s="430"/>
      <c r="BO1664" s="430"/>
      <c r="BP1664" s="430"/>
      <c r="BQ1664" s="430"/>
      <c r="BR1664" s="430"/>
      <c r="BS1664" s="430"/>
      <c r="BT1664" s="430"/>
      <c r="BU1664" s="430"/>
      <c r="BV1664" s="430"/>
      <c r="BW1664" s="430"/>
      <c r="BX1664" s="430"/>
      <c r="BY1664" s="430"/>
      <c r="BZ1664" s="433" t="s">
        <v>177</v>
      </c>
    </row>
    <row r="1665" s="105" customFormat="true" ht="12.75" hidden="false" customHeight="true" outlineLevel="0" collapsed="false">
      <c r="A1665" s="126"/>
      <c r="B1665" s="32"/>
      <c r="C1665" s="163" t="s">
        <v>13</v>
      </c>
      <c r="D1665" s="455" t="str">
        <f aca="false">Translations!$B$622</f>
        <v>AD (ДД):</v>
      </c>
      <c r="E1665" s="470"/>
      <c r="F1665" s="471"/>
      <c r="G1665" s="472" t="str">
        <f aca="false">IF(OR(ISBLANK(F1665),F1665=EUconst_NoTier),"",IF(Z1665=0,EUconst_NA,IF(ISERROR(Z1665),"",Z1665)))</f>
        <v/>
      </c>
      <c r="H1665" s="472"/>
      <c r="I1665" s="473" t="str">
        <f aca="false">IF(J1665&lt;&gt;"","",AI1665)</f>
        <v/>
      </c>
      <c r="J1665" s="474"/>
      <c r="K1665" s="475" t="str">
        <f aca="false">IF(L1665="",AQ1665,"")</f>
        <v/>
      </c>
      <c r="L1665" s="586"/>
      <c r="M1665" s="477" t="str">
        <f aca="false">IF(AND(E1656&lt;&gt;"",OR(F1665="",COUNT(K1665:L1665)=0),Y1665&lt;&gt;EUconst_NA,T1656&lt;&gt;TRUE()),EUconst_ERR_Incomplete,IF(COUNTIF(AX1665:AZ1665,TRUE())&gt;0,EUconst_ERR_Inconsistent,""))</f>
        <v/>
      </c>
      <c r="O1665" s="142"/>
      <c r="P1665" s="478"/>
      <c r="Q1665" s="440" t="str">
        <f aca="false">EUconst_SumBioEnergyIN&amp;"_"&amp;K1655</f>
        <v>SUM_BioEnergyIN_</v>
      </c>
      <c r="R1665" s="467" t="str">
        <f aca="false">IF(OR(K1655="",T1656)=TRUE(),"",INDEX(BC1671:BE1671,MATCH(K1655,BC1665:BE1665,0)))</f>
        <v/>
      </c>
      <c r="S1665" s="430"/>
      <c r="T1665" s="479" t="str">
        <f aca="false">EUconst_CNTR_ActivityData&amp;E1656</f>
        <v>ActivityData_</v>
      </c>
      <c r="U1665" s="430"/>
      <c r="V1665" s="479" t="str">
        <f aca="false">IF(E1655="","",INDEX(B_InstallationDescription!$I$71:$I$145,MATCH(U1654,B_InstallationDescription!$D$71:$D$145,0)))</f>
        <v/>
      </c>
      <c r="W1665" s="450" t="s">
        <v>219</v>
      </c>
      <c r="X1665" s="430"/>
      <c r="Y1665" s="480" t="str">
        <f aca="false">IF(OR(T1656=TRUE(),E1656=""),"",INDEX(EUwideConstants!$N:$N,MATCH(T1665,EUwideConstants!$Q:$Q,0)))</f>
        <v/>
      </c>
      <c r="Z1665" s="481" t="str">
        <f aca="false">IF(ISBLANK(F1665),"",IF(F1665=EUconst_NA,"",INDEX(EUwideConstants!$H:$M,MATCH(T1665,EUwideConstants!$Q:$Q,0),MATCH(F1665,CNTR_TierList,0))))</f>
        <v/>
      </c>
      <c r="AA1665" s="482" t="s">
        <v>210</v>
      </c>
      <c r="AB1665" s="450"/>
      <c r="AC1665" s="444" t="n">
        <f aca="false">AC1660</f>
        <v>0</v>
      </c>
      <c r="AD1665" s="430"/>
      <c r="AE1665" s="483" t="str">
        <f aca="false">EUconst_CNTR_ActivityData&amp;EUconst_Unit</f>
        <v>ActivityData_Единица мярка</v>
      </c>
      <c r="AF1665" s="484" t="str">
        <f aca="false">IF(AC1665=TRUE(),IF(COUNTIF(MSPara_SourceStreamCategory,V1665)=0,"",INDEX(MSPara_CalcFactorsMatrix,MATCH(V1665,MSPara_SourceStreamCategory,0),MATCH(AE1665&amp;"_"&amp;2,MSPara_CalcFactors,0))),"")</f>
        <v/>
      </c>
      <c r="AG1665" s="485" t="str">
        <f aca="false">IF(AC1665=TRUE(),IF(COUNTIF(MSPara_SourceStreamCategory,V1665)=0,"",INDEX(MSPara_CalcFactorsMatrix,MATCH(V1665,MSPara_SourceStreamCategory,0),MATCH(AE1665&amp;"_"&amp;1,MSPara_CalcFactors,0))),"")</f>
        <v/>
      </c>
      <c r="AH1665" s="444" t="str">
        <f aca="false">IF(OR(AF1665="",AF1665=EUconst_NA),IF(OR(AG1665=EUconst_NA,AG1665=""),"",AG1665),AF1665)</f>
        <v/>
      </c>
      <c r="AI1665" s="480" t="str">
        <f aca="false">IF(AC1665=TRUE(),IF(AH1665="",EUconst_t,AH1665),"")</f>
        <v/>
      </c>
      <c r="AJ1665" s="486" t="str">
        <f aca="false">IF(J1665="",AI1665,J1665)</f>
        <v/>
      </c>
      <c r="AK1665" s="487" t="n">
        <f aca="false">IF(K1655=EUconst_Fuel,J1665&lt;&gt;"",FALSE())</f>
        <v>0</v>
      </c>
      <c r="AL1665" s="442"/>
      <c r="AM1665" s="479" t="str">
        <f aca="false">EUconst_CNTR_ActivityData&amp;EUconst_Value</f>
        <v>ActivityData_Стойност</v>
      </c>
      <c r="AN1665" s="451"/>
      <c r="AO1665" s="451"/>
      <c r="AP1665" s="444" t="b">
        <f aca="false">AND(AND(AH1665&lt;&gt;"",AJ1665&lt;&gt;""),AJ1665=AH1665)</f>
        <v>0</v>
      </c>
      <c r="AQ1665" s="444" t="str">
        <f aca="false">IF(L1660=TRUE(),SUM(F1662)-SUM(H1662)+SUM(J1662)-SUM(L1662),"")</f>
        <v/>
      </c>
      <c r="AR1665" s="444" t="n">
        <f aca="false">IF(Y1665=EUconst_NA,0,IF(COUNT(K1665:L1665)=0,0,IF(L1665="",K1665,L1665)))</f>
        <v>0</v>
      </c>
      <c r="AS1665" s="458" t="b">
        <f aca="false">AND(AC1665=TRUE(),OR(L1665&lt;&gt;"",AQ1665=""))</f>
        <v>0</v>
      </c>
      <c r="AT1665" s="458" t="b">
        <f aca="false">AND(AC1665=TRUE(),NOT(AS1665))</f>
        <v>0</v>
      </c>
      <c r="AU1665" s="430"/>
      <c r="AV1665" s="430" t="s">
        <v>220</v>
      </c>
      <c r="AW1665" s="430" t="s">
        <v>221</v>
      </c>
      <c r="AX1665" s="458"/>
      <c r="AY1665" s="430" t="s">
        <v>222</v>
      </c>
      <c r="AZ1665" s="430"/>
      <c r="BA1665" s="430"/>
      <c r="BB1665" s="450"/>
      <c r="BC1665" s="433" t="str">
        <f aca="false">EUconst_Fuel</f>
        <v>Горене</v>
      </c>
      <c r="BD1665" s="433" t="str">
        <f aca="false">EUconst_ProcessCarbonate</f>
        <v>Технологични емисии</v>
      </c>
      <c r="BE1665" s="433" t="str">
        <f aca="false">EUconst_MassBalance</f>
        <v>Масов баланс</v>
      </c>
      <c r="BF1665" s="430"/>
      <c r="BG1665" s="430"/>
      <c r="BH1665" s="430"/>
      <c r="BI1665" s="430"/>
      <c r="BJ1665" s="430"/>
      <c r="BK1665" s="430"/>
      <c r="BL1665" s="430"/>
      <c r="BM1665" s="430"/>
      <c r="BN1665" s="430"/>
      <c r="BO1665" s="430"/>
      <c r="BP1665" s="430"/>
      <c r="BQ1665" s="430"/>
      <c r="BR1665" s="430"/>
      <c r="BS1665" s="430"/>
      <c r="BT1665" s="430"/>
      <c r="BU1665" s="430"/>
      <c r="BV1665" s="430"/>
      <c r="BW1665" s="430"/>
      <c r="BX1665" s="430"/>
      <c r="BY1665" s="430"/>
      <c r="BZ1665" s="458" t="n">
        <f aca="false">BZ1660</f>
        <v>1</v>
      </c>
    </row>
    <row r="1666" s="105" customFormat="true" ht="5.1" hidden="false" customHeight="true" outlineLevel="0" collapsed="false">
      <c r="A1666" s="126"/>
      <c r="B1666" s="32"/>
      <c r="C1666" s="163"/>
      <c r="D1666" s="488"/>
      <c r="F1666" s="5"/>
      <c r="G1666" s="5"/>
      <c r="H1666" s="5" t="s">
        <v>223</v>
      </c>
      <c r="I1666" s="489"/>
      <c r="J1666" s="489"/>
      <c r="K1666" s="5"/>
      <c r="L1666" s="5"/>
      <c r="M1666" s="490"/>
      <c r="O1666" s="142"/>
      <c r="P1666" s="452"/>
      <c r="Q1666" s="452"/>
      <c r="R1666" s="452"/>
      <c r="S1666" s="430"/>
      <c r="T1666" s="491"/>
      <c r="U1666" s="430"/>
      <c r="V1666" s="430"/>
      <c r="W1666" s="430"/>
      <c r="X1666" s="430"/>
      <c r="Y1666" s="433"/>
      <c r="Z1666" s="430"/>
      <c r="AA1666" s="430"/>
      <c r="AB1666" s="430"/>
      <c r="AC1666" s="430"/>
      <c r="AD1666" s="430"/>
      <c r="AE1666" s="430"/>
      <c r="AF1666" s="430"/>
      <c r="AG1666" s="430"/>
      <c r="AH1666" s="430"/>
      <c r="AI1666" s="430"/>
      <c r="AJ1666" s="430"/>
      <c r="AK1666" s="430"/>
      <c r="AL1666" s="442"/>
      <c r="AM1666" s="430"/>
      <c r="AN1666" s="430"/>
      <c r="AO1666" s="430"/>
      <c r="AP1666" s="430"/>
      <c r="AQ1666" s="430"/>
      <c r="AR1666" s="430"/>
      <c r="AS1666" s="430"/>
      <c r="AT1666" s="430"/>
      <c r="AU1666" s="430"/>
      <c r="AV1666" s="430"/>
      <c r="AW1666" s="430"/>
      <c r="AX1666" s="430"/>
      <c r="AY1666" s="430"/>
      <c r="AZ1666" s="430"/>
      <c r="BA1666" s="430"/>
      <c r="BB1666" s="430"/>
      <c r="BC1666" s="430"/>
      <c r="BD1666" s="430"/>
      <c r="BE1666" s="430"/>
      <c r="BF1666" s="430"/>
      <c r="BG1666" s="430"/>
      <c r="BH1666" s="430"/>
      <c r="BI1666" s="430"/>
      <c r="BJ1666" s="430"/>
      <c r="BK1666" s="430"/>
      <c r="BL1666" s="430"/>
      <c r="BM1666" s="430"/>
      <c r="BN1666" s="430"/>
      <c r="BO1666" s="430"/>
      <c r="BP1666" s="430"/>
      <c r="BQ1666" s="430"/>
      <c r="BR1666" s="430"/>
      <c r="BS1666" s="430"/>
      <c r="BT1666" s="430"/>
      <c r="BU1666" s="430"/>
      <c r="BV1666" s="430"/>
      <c r="BW1666" s="430"/>
      <c r="BX1666" s="430"/>
      <c r="BY1666" s="430"/>
      <c r="BZ1666" s="433"/>
    </row>
    <row r="1667" s="105" customFormat="true" ht="12.75" hidden="false" customHeight="true" outlineLevel="0" collapsed="false">
      <c r="A1667" s="126"/>
      <c r="B1667" s="32"/>
      <c r="C1667" s="163" t="s">
        <v>15</v>
      </c>
      <c r="D1667" s="455" t="str">
        <f aca="false">Translations!$B$634</f>
        <v>(Предварителен) емисионен фактор ((prelim) EF):</v>
      </c>
      <c r="E1667" s="470"/>
      <c r="F1667" s="492"/>
      <c r="G1667" s="493" t="str">
        <f aca="false">IF(OR(ISBLANK(F1667),F1667=EUconst_NoTier),"",IF(Z1667=0,EUconst_NotApplicable,IF(ISERROR(Z1667),"",Z1667)))</f>
        <v/>
      </c>
      <c r="H1667" s="493"/>
      <c r="I1667" s="494" t="str">
        <f aca="false">IF(J1667&lt;&gt;"","",AI1667)</f>
        <v/>
      </c>
      <c r="J1667" s="587"/>
      <c r="K1667" s="496" t="str">
        <f aca="false">IF(L1667="",AQ1667,"")</f>
        <v/>
      </c>
      <c r="L1667" s="497"/>
      <c r="M1667" s="477" t="str">
        <f aca="false">IF(AND(E1656&lt;&gt;"",OR(F1667="",COUNT(K1667:L1667)=0),Y1667&lt;&gt;EUconst_NA,T1656&lt;&gt;TRUE()),EUconst_ERR_Incomplete,IF(COUNTIF(AX1667:AZ1667,TRUE())&gt;0,EUconst_ERR_Inconsistent,""))</f>
        <v/>
      </c>
      <c r="O1667" s="142"/>
      <c r="P1667" s="452"/>
      <c r="Q1667" s="452"/>
      <c r="R1667" s="452"/>
      <c r="S1667" s="430"/>
      <c r="T1667" s="498" t="str">
        <f aca="false">EUconst_CNTR_EF&amp;E1656</f>
        <v>EF_</v>
      </c>
      <c r="U1667" s="430"/>
      <c r="V1667" s="499" t="str">
        <f aca="false">V1665</f>
        <v/>
      </c>
      <c r="W1667" s="430"/>
      <c r="X1667" s="430"/>
      <c r="Y1667" s="500" t="str">
        <f aca="false">IF(OR(T1656=TRUE(),E1656=""),"",IF(F1667=EUconst_NA,EUconst_NA,INDEX(EUwideConstants!$N:$N,MATCH(T1667,EUwideConstants!$Q:$Q,0))))</f>
        <v/>
      </c>
      <c r="Z1667" s="501" t="str">
        <f aca="false">IF(ISBLANK(F1667),"",IF(F1667=EUconst_NA,"",INDEX(EUwideConstants!$H:$M,MATCH(T1667,EUwideConstants!$Q:$Q,0),MATCH(F1667,CNTR_TierList,0))))</f>
        <v/>
      </c>
      <c r="AA1667" s="502" t="str">
        <f aca="false">IF(COUNTIF(EUconst_DefaultValues,Z1667)&gt;0,MATCH(Z1667,EUconst_DefaultValues,0),"")</f>
        <v/>
      </c>
      <c r="AB1667" s="430"/>
      <c r="AC1667" s="503" t="b">
        <f aca="false">AND(AC1665,Y1667&lt;&gt;EUconst_NA)</f>
        <v>0</v>
      </c>
      <c r="AD1667" s="430"/>
      <c r="AE1667" s="483" t="str">
        <f aca="false">EUconst_CNTR_EF&amp;EUconst_Unit</f>
        <v>EF_Единица мярка</v>
      </c>
      <c r="AF1667" s="484" t="str">
        <f aca="false">IF(AC1667=TRUE(),IF(COUNTIF(MSPara_SourceStreamCategory,V1667)=0,"",INDEX(MSPara_CalcFactorsMatrix,MATCH(V1667,MSPara_SourceStreamCategory,0),MATCH(AE1667&amp;"_"&amp;2,MSPara_CalcFactors,0))),"")</f>
        <v/>
      </c>
      <c r="AG1667" s="504" t="str">
        <f aca="false">IF(AC1667=TRUE(),IF(COUNTIF(MSPara_SourceStreamCategory,V1667)=0,"",INDEX(MSPara_CalcFactorsMatrix,MATCH(V1667,MSPara_SourceStreamCategory,0),MATCH(AE1667&amp;"_"&amp;1,MSPara_CalcFactors,0))),"")</f>
        <v/>
      </c>
      <c r="AH1667" s="505" t="str">
        <f aca="false">IF(AA1667="","",INDEX(AF1667:AG1667,3-AA1667))</f>
        <v/>
      </c>
      <c r="AI1667" s="506" t="str">
        <f aca="false">IF(AC1667=TRUE(),IF(OR(AH1667="",AH1667=EUconst_NA),IF(K1655=EUconst_Fuel,EUconst_tCO2pTJ,EUconst_tCO2pt),AH1667),"")</f>
        <v/>
      </c>
      <c r="AJ1667" s="503" t="str">
        <f aca="false">IF(J1667="",AI1667,J1667)</f>
        <v/>
      </c>
      <c r="AK1667" s="507" t="n">
        <f aca="false">IF(K1655=EUconst_Fuel,J1667&lt;&gt;"",FALSE())</f>
        <v>0</v>
      </c>
      <c r="AL1667" s="442"/>
      <c r="AM1667" s="483" t="str">
        <f aca="false">EUconst_CNTR_EF&amp;EUconst_Value</f>
        <v>EF_Стойност</v>
      </c>
      <c r="AN1667" s="508" t="str">
        <f aca="false">IF(AC1667=TRUE(),IF(COUNTIF(MSPara_SourceStreamCategory,V1667)=0,"",INDEX(MSPara_CalcFactorsMatrix,MATCH(V1667,MSPara_SourceStreamCategory,0),MATCH(AM1667&amp;"_"&amp;2,MSPara_CalcFactors,0))),"")</f>
        <v/>
      </c>
      <c r="AO1667" s="509" t="str">
        <f aca="false">IF(AC1667=TRUE(),IF(COUNTIF(MSPara_SourceStreamCategory,V1667)=0,"",INDEX(MSPara_CalcFactorsMatrix,MATCH(V1667,MSPara_SourceStreamCategory,0),MATCH(AM1667&amp;"_"&amp;1,MSPara_CalcFactors,0))),"")</f>
        <v/>
      </c>
      <c r="AP1667" s="503" t="b">
        <f aca="false">AND(AND(AH1667&lt;&gt;"",AJ1667&lt;&gt;""),AJ1667=AH1667)</f>
        <v>0</v>
      </c>
      <c r="AQ1667" s="485" t="str">
        <f aca="false">IF(AND(AA1667&lt;&gt;"",AP1667=TRUE()),IF(OR(INDEX(AN1667:AO1667,3-AA1667)=EUconst_NA,INDEX(AN1667:AO1667,3-AA1667)=0),"",INDEX(AN1667:AO1667,3-AA1667)),"")</f>
        <v/>
      </c>
      <c r="AR1667" s="503" t="n">
        <f aca="false">IF(AC1667=TRUE(),IF(COUNT(K1667:L1667)=0,0,IF(L1667="",K1667,L1667)),0)</f>
        <v>0</v>
      </c>
      <c r="AS1667" s="499" t="b">
        <f aca="false">AND(AC1667=TRUE(),OR(AND(F1667&lt;&gt;"",NOT(ISNUMBER(AA1667))),L1667&lt;&gt;"",F1667="",AQ1667=""))</f>
        <v>0</v>
      </c>
      <c r="AT1667" s="499" t="b">
        <f aca="false">AND(AC1667=TRUE(),NOT(AS1667))</f>
        <v>0</v>
      </c>
      <c r="AU1667" s="430"/>
      <c r="AV1667" s="510" t="b">
        <f aca="false">AND(ISNUMBER(AA1667),AQ1667="")</f>
        <v>0</v>
      </c>
      <c r="AW1667" s="511" t="b">
        <f aca="false">AND(ISNUMBER(AA1667),AQ1667&lt;&gt;AR1667)</f>
        <v>0</v>
      </c>
      <c r="AX1667" s="512" t="b">
        <f aca="false">OR(AND(AJ1665=EUconst_kNm3,AJ1667=EUconst_tCO2pt),AND(AJ1665=EUconst_t,AJ1667=EUconst_tCO2pkNm3))</f>
        <v>0</v>
      </c>
      <c r="AY1667" s="499" t="b">
        <f aca="false">AND(L1667&lt;&gt;"",Y1667=EUconst_NA)</f>
        <v>0</v>
      </c>
      <c r="AZ1667" s="430"/>
      <c r="BA1667" s="430"/>
      <c r="BB1667" s="512" t="s">
        <v>226</v>
      </c>
      <c r="BC1667" s="512" t="str">
        <f aca="false">IF(K1655=BC1665,AR1665*IF(AJ1667=EUconst_tCO2pTJ,(AR1668/1000),1)*AR1667*AR1669*AR1673,"")</f>
        <v/>
      </c>
      <c r="BD1667" s="458" t="str">
        <f aca="false">IF(K1655=BD1665,AR1665*AR1667*AR1670*AR1673,"")</f>
        <v/>
      </c>
      <c r="BE1667" s="487" t="str">
        <f aca="false">IF(K1655=BE1665,3.664*AR1665*AR1671*AR1673,"")</f>
        <v/>
      </c>
      <c r="BF1667" s="430"/>
      <c r="BG1667" s="430"/>
      <c r="BH1667" s="430"/>
      <c r="BI1667" s="430"/>
      <c r="BJ1667" s="430"/>
      <c r="BK1667" s="430"/>
      <c r="BL1667" s="430"/>
      <c r="BM1667" s="430"/>
      <c r="BN1667" s="430"/>
      <c r="BO1667" s="430"/>
      <c r="BP1667" s="430"/>
      <c r="BQ1667" s="430"/>
      <c r="BR1667" s="430"/>
      <c r="BS1667" s="430"/>
      <c r="BT1667" s="430"/>
      <c r="BU1667" s="430"/>
      <c r="BV1667" s="430"/>
      <c r="BW1667" s="430"/>
      <c r="BX1667" s="430"/>
      <c r="BY1667" s="430"/>
      <c r="BZ1667" s="499" t="b">
        <f aca="false">OR(BZ1665,Y1667=EUconst_NA)</f>
        <v>1</v>
      </c>
    </row>
    <row r="1668" s="105" customFormat="true" ht="12.75" hidden="false" customHeight="true" outlineLevel="0" collapsed="false">
      <c r="A1668" s="126"/>
      <c r="B1668" s="32"/>
      <c r="C1668" s="163" t="s">
        <v>17</v>
      </c>
      <c r="D1668" s="455" t="str">
        <f aca="false">Translations!$B$636</f>
        <v>Долна топлина на изгаряне (NCV):</v>
      </c>
      <c r="E1668" s="470"/>
      <c r="F1668" s="513"/>
      <c r="G1668" s="472" t="str">
        <f aca="false">IF(OR(ISBLANK(F1668),F1668=EUconst_NoTier),"",IF(Z1668=0,EUconst_NotApplicable,IF(ISERROR(Z1668),"",Z1668)))</f>
        <v/>
      </c>
      <c r="H1668" s="472"/>
      <c r="I1668" s="514" t="str">
        <f aca="false">AJ1668</f>
        <v/>
      </c>
      <c r="J1668" s="515"/>
      <c r="K1668" s="516" t="str">
        <f aca="false">IF(L1668="",AQ1668,"")</f>
        <v/>
      </c>
      <c r="L1668" s="517"/>
      <c r="M1668" s="477" t="str">
        <f aca="false">IF(AND(E1656&lt;&gt;"",OR(F1668="",COUNT(K1668:L1668)=0),Y1668&lt;&gt;EUconst_NA,T1656&lt;&gt;TRUE()),EUconst_ERR_Incomplete,IF(COUNTIF(AX1668:AZ1668,TRUE())&gt;0,EUconst_ERR_Inconsistent,""))</f>
        <v/>
      </c>
      <c r="O1668" s="142"/>
      <c r="P1668" s="452"/>
      <c r="Q1668" s="452"/>
      <c r="R1668" s="452"/>
      <c r="S1668" s="430"/>
      <c r="T1668" s="518" t="str">
        <f aca="false">EUconst_CNTR_NCV&amp;E1656</f>
        <v>NCV_</v>
      </c>
      <c r="U1668" s="430"/>
      <c r="V1668" s="519" t="str">
        <f aca="false">V1667</f>
        <v/>
      </c>
      <c r="W1668" s="430"/>
      <c r="X1668" s="430"/>
      <c r="Y1668" s="520" t="str">
        <f aca="false">IF(OR(T1656=TRUE(),E1656=""),"",IF(F1668=EUconst_NA,EUconst_NA,INDEX(EUwideConstants!$N:$N,MATCH(T1668,EUwideConstants!$Q:$Q,0))))</f>
        <v/>
      </c>
      <c r="Z1668" s="521" t="str">
        <f aca="false">IF(ISBLANK(F1668),"",IF(F1668=EUconst_NA,"",INDEX(EUwideConstants!$H:$M,MATCH(T1668,EUwideConstants!$Q:$Q,0),MATCH(F1668,CNTR_TierList,0))))</f>
        <v/>
      </c>
      <c r="AA1668" s="522" t="str">
        <f aca="false">IF(COUNTIF(EUconst_DefaultValues,Z1668)&gt;0,MATCH(Z1668,EUconst_DefaultValues,0),"")</f>
        <v/>
      </c>
      <c r="AB1668" s="430"/>
      <c r="AC1668" s="439" t="b">
        <f aca="false">AND(AC1665,Y1668&lt;&gt;EUconst_NA)</f>
        <v>0</v>
      </c>
      <c r="AD1668" s="430"/>
      <c r="AE1668" s="523" t="str">
        <f aca="false">EUconst_CNTR_NCV&amp;EUconst_Unit</f>
        <v>NCV_Единица мярка</v>
      </c>
      <c r="AF1668" s="443" t="str">
        <f aca="false">IF(AC1668=TRUE(),IF(COUNTIF(MSPara_SourceStreamCategory,V1668)=0,"",INDEX(MSPara_CalcFactorsMatrix,MATCH(V1668,MSPara_SourceStreamCategory,0),MATCH(AE1668&amp;"_"&amp;2,MSPara_CalcFactors,0))),"")</f>
        <v/>
      </c>
      <c r="AG1668" s="524" t="str">
        <f aca="false">IF(AC1668=TRUE(),IF(COUNTIF(MSPara_SourceStreamCategory,V1668)=0,"",INDEX(MSPara_CalcFactorsMatrix,MATCH(V1668,MSPara_SourceStreamCategory,0),MATCH(AE1668&amp;"_"&amp;1,MSPara_CalcFactors,0))),"")</f>
        <v/>
      </c>
      <c r="AH1668" s="525" t="str">
        <f aca="false">IF(AA1668="","",INDEX(AF1668:AG1668,3-AA1668))</f>
        <v/>
      </c>
      <c r="AI1668" s="526"/>
      <c r="AJ1668" s="439" t="str">
        <f aca="false">IF(AC1668=TRUE(),IF(AJ1665="","",IF(AJ1665=EUconst_kNm3,EUconst_GJpkNm3,EUconst_GJpt)),"")</f>
        <v/>
      </c>
      <c r="AK1668" s="527"/>
      <c r="AL1668" s="442"/>
      <c r="AM1668" s="523" t="str">
        <f aca="false">EUconst_CNTR_NCV&amp;EUconst_Value</f>
        <v>NCV_Стойност</v>
      </c>
      <c r="AN1668" s="314" t="str">
        <f aca="false">IF(AC1668=TRUE(),IF(COUNTIF(MSPara_SourceStreamCategory,V1668)=0,"",INDEX(MSPara_CalcFactorsMatrix,MATCH(V1668,MSPara_SourceStreamCategory,0),MATCH(AM1668&amp;"_"&amp;2,MSPara_CalcFactors,0))),"")</f>
        <v/>
      </c>
      <c r="AO1668" s="528" t="str">
        <f aca="false">IF(AC1668=TRUE(),IF(COUNTIF(MSPara_SourceStreamCategory,V1668)=0,"",INDEX(MSPara_CalcFactorsMatrix,MATCH(V1668,MSPara_SourceStreamCategory,0),MATCH(AM1668&amp;"_"&amp;1,MSPara_CalcFactors,0))),"")</f>
        <v/>
      </c>
      <c r="AP1668" s="439" t="b">
        <f aca="false">AND(AND(AH1668&lt;&gt;"",AJ1668&lt;&gt;""),AJ1668=AH1668)</f>
        <v>0</v>
      </c>
      <c r="AQ1668" s="529" t="str">
        <f aca="false">IF(AND(AA1668&lt;&gt;"",AP1668=TRUE()),IF(OR(INDEX(AN1668:AO1668,3-AA1668)=EUconst_NA,INDEX(AN1668:AO1668,3-AA1668)=0),"",INDEX(AN1668:AO1668,3-AA1668)),"")</f>
        <v/>
      </c>
      <c r="AR1668" s="439" t="n">
        <f aca="false">IF(AC1668=TRUE(),IF(COUNT(K1668:L1668)=0,0,IF(L1668="",K1668,L1668)),0)</f>
        <v>0</v>
      </c>
      <c r="AS1668" s="519" t="b">
        <f aca="false">AND(AC1668=TRUE(),OR(AND(F1668&lt;&gt;"",NOT(ISNUMBER(AA1668))),L1668&lt;&gt;"",F1668="",AQ1668=""))</f>
        <v>0</v>
      </c>
      <c r="AT1668" s="519" t="b">
        <f aca="false">AND(AC1668=TRUE(),NOT(AS1668))</f>
        <v>0</v>
      </c>
      <c r="AU1668" s="430"/>
      <c r="AV1668" s="530" t="b">
        <f aca="false">AND(ISNUMBER(AA1668),AQ1668="")</f>
        <v>0</v>
      </c>
      <c r="AW1668" s="521" t="b">
        <f aca="false">AND(ISNUMBER(AA1668),AQ1668&lt;&gt;AR1668)</f>
        <v>0</v>
      </c>
      <c r="AX1668" s="430"/>
      <c r="AY1668" s="519" t="b">
        <f aca="false">AND(L1668&lt;&gt;"",Y1668=EUconst_NA)</f>
        <v>0</v>
      </c>
      <c r="AZ1668" s="430"/>
      <c r="BA1668" s="430"/>
      <c r="BB1668" s="512" t="s">
        <v>227</v>
      </c>
      <c r="BC1668" s="512" t="str">
        <f aca="false">IF(K1655=BC1665,AR1665*IF(AJ1667=EUconst_tCO2pTJ,(AR1668/1000),1)*AR1667*AR1669*AR1672,"")</f>
        <v/>
      </c>
      <c r="BD1668" s="458" t="str">
        <f aca="false">IF(K1655=BD1665,AR1665*AR1667*AR1670*AR1672,"")</f>
        <v/>
      </c>
      <c r="BE1668" s="487" t="str">
        <f aca="false">IF(K1655=BE1665,3.664*AR1665*AR1671*AR1672,"")</f>
        <v/>
      </c>
      <c r="BF1668" s="430"/>
      <c r="BG1668" s="430"/>
      <c r="BH1668" s="430"/>
      <c r="BI1668" s="430"/>
      <c r="BJ1668" s="430"/>
      <c r="BK1668" s="430"/>
      <c r="BL1668" s="430"/>
      <c r="BM1668" s="430"/>
      <c r="BN1668" s="430"/>
      <c r="BO1668" s="430"/>
      <c r="BP1668" s="430"/>
      <c r="BQ1668" s="430"/>
      <c r="BR1668" s="430"/>
      <c r="BS1668" s="430"/>
      <c r="BT1668" s="430"/>
      <c r="BU1668" s="430"/>
      <c r="BV1668" s="430"/>
      <c r="BW1668" s="430"/>
      <c r="BX1668" s="430"/>
      <c r="BY1668" s="430"/>
      <c r="BZ1668" s="519" t="b">
        <f aca="false">OR(BZ1665,Y1668=EUconst_NA)</f>
        <v>1</v>
      </c>
    </row>
    <row r="1669" s="105" customFormat="true" ht="12.75" hidden="false" customHeight="true" outlineLevel="0" collapsed="false">
      <c r="A1669" s="126"/>
      <c r="B1669" s="32"/>
      <c r="C1669" s="163" t="s">
        <v>19</v>
      </c>
      <c r="D1669" s="455" t="str">
        <f aca="false">Translations!$B$638</f>
        <v>Коефициент на окисление — OxF:</v>
      </c>
      <c r="E1669" s="470"/>
      <c r="F1669" s="513"/>
      <c r="G1669" s="472" t="str">
        <f aca="false">IF(OR(ISBLANK(F1669),F1669=EUconst_NoTier),"",IF(Z1669=0,EUconst_NotApplicable,IF(ISERROR(Z1669),"",Z1669)))</f>
        <v/>
      </c>
      <c r="H1669" s="472"/>
      <c r="I1669" s="531" t="str">
        <f aca="false">IF(OR(AC1669=FALSE(),Y1669=EUconst_NA),"","-")</f>
        <v/>
      </c>
      <c r="J1669" s="532"/>
      <c r="K1669" s="533" t="str">
        <f aca="false">IF(L1669="",AQ1669,"")</f>
        <v/>
      </c>
      <c r="L1669" s="534"/>
      <c r="M1669" s="477" t="str">
        <f aca="false">IF(AND(E1656&lt;&gt;"",OR(F1669="",COUNT(K1669:L1669)=0),Y1669&lt;&gt;EUconst_NA,T1656&lt;&gt;TRUE()),EUconst_ERR_Incomplete,IF(COUNTIF(AX1669:AZ1669,TRUE())&gt;0,EUconst_ERR_Inconsistent,""))</f>
        <v/>
      </c>
      <c r="O1669" s="142"/>
      <c r="P1669" s="452"/>
      <c r="Q1669" s="452"/>
      <c r="R1669" s="452"/>
      <c r="S1669" s="430"/>
      <c r="T1669" s="518" t="str">
        <f aca="false">EUconst_CNTR_OxidationFactor&amp;E1656</f>
        <v>OxF_</v>
      </c>
      <c r="U1669" s="430"/>
      <c r="V1669" s="519" t="str">
        <f aca="false">V1668</f>
        <v/>
      </c>
      <c r="W1669" s="430"/>
      <c r="X1669" s="430"/>
      <c r="Y1669" s="520" t="str">
        <f aca="false">IF(OR(T1656=TRUE(),E1656=""),"",INDEX(EUwideConstants!$N:$N,MATCH(T1669,EUwideConstants!$Q:$Q,0)))</f>
        <v/>
      </c>
      <c r="Z1669" s="521" t="str">
        <f aca="false">IF(ISBLANK(F1669),"",IF(F1669=EUconst_NA,"",INDEX(EUwideConstants!$H:$M,MATCH(T1669,EUwideConstants!$Q:$Q,0),MATCH(F1669,CNTR_TierList,0))))</f>
        <v/>
      </c>
      <c r="AA1669" s="502" t="str">
        <f aca="false">IF(F1669=1,1,"")</f>
        <v/>
      </c>
      <c r="AB1669" s="430"/>
      <c r="AC1669" s="439" t="b">
        <f aca="false">AND(AC1665,Y1669&lt;&gt;EUconst_NA)</f>
        <v>0</v>
      </c>
      <c r="AD1669" s="430"/>
      <c r="AE1669" s="535"/>
      <c r="AG1669" s="429"/>
      <c r="AH1669" s="526"/>
      <c r="AI1669" s="536"/>
      <c r="AJ1669" s="526"/>
      <c r="AK1669" s="537"/>
      <c r="AL1669" s="442"/>
      <c r="AM1669" s="523" t="str">
        <f aca="false">EUconst_CNTR_OxidationFactor&amp;EUconst_Value</f>
        <v>OxF_Стойност</v>
      </c>
      <c r="AN1669" s="538"/>
      <c r="AO1669" s="502" t="n">
        <v>1</v>
      </c>
      <c r="AP1669" s="526"/>
      <c r="AQ1669" s="503" t="str">
        <f aca="false">IF(AA1669="","",AO1669)</f>
        <v/>
      </c>
      <c r="AR1669" s="439" t="n">
        <f aca="false">IF(AC1669=TRUE(),IF(COUNT(K1669:L1669)=0,0,IF(L1669="",K1669,L1669)),1)</f>
        <v>1</v>
      </c>
      <c r="AS1669" s="519" t="b">
        <f aca="false">AND(AC1669=TRUE(),OR(ISNUMBER(L1669),NOT(ISNUMBER(AA1669))))</f>
        <v>0</v>
      </c>
      <c r="AT1669" s="519" t="b">
        <f aca="false">AND(AC1669=TRUE(),NOT(AS1669))</f>
        <v>0</v>
      </c>
      <c r="AU1669" s="430"/>
      <c r="AV1669" s="530" t="b">
        <f aca="false">AND(ISNUMBER(AA1669),AQ1669="")</f>
        <v>0</v>
      </c>
      <c r="AW1669" s="521" t="b">
        <f aca="false">AND(ISNUMBER(AA1669),AQ1669&lt;&gt;AR1669)</f>
        <v>0</v>
      </c>
      <c r="AX1669" s="430"/>
      <c r="AY1669" s="539" t="b">
        <f aca="false">AND(L1669&lt;&gt;"",Y1669=EUconst_NA)</f>
        <v>0</v>
      </c>
      <c r="AZ1669" s="499" t="n">
        <f aca="false">AR1669&gt;100%</f>
        <v>0</v>
      </c>
      <c r="BA1669" s="430"/>
      <c r="BB1669" s="512" t="s">
        <v>199</v>
      </c>
      <c r="BC1669" s="512" t="str">
        <f aca="false">IF(K1655=BC1665,AR1665*IF(AJ1667=EUconst_tCO2pTJ,(AR1668/1000),1)*AR1667*AR1669*(1-AR1672),"")</f>
        <v/>
      </c>
      <c r="BD1669" s="458" t="str">
        <f aca="false">IF(K1655=BD1665,AR1665*AR1667*AR1670*(1-AR1672),"")</f>
        <v/>
      </c>
      <c r="BE1669" s="487" t="str">
        <f aca="false">IF(K1655=BE1665,3.664*AR1665*AR1671*(1-AR1672),"")</f>
        <v/>
      </c>
      <c r="BF1669" s="430"/>
      <c r="BG1669" s="430"/>
      <c r="BH1669" s="430"/>
      <c r="BI1669" s="430"/>
      <c r="BJ1669" s="430"/>
      <c r="BK1669" s="430"/>
      <c r="BL1669" s="430"/>
      <c r="BM1669" s="430"/>
      <c r="BN1669" s="430"/>
      <c r="BO1669" s="430"/>
      <c r="BP1669" s="430"/>
      <c r="BQ1669" s="430"/>
      <c r="BR1669" s="430"/>
      <c r="BS1669" s="430"/>
      <c r="BT1669" s="430"/>
      <c r="BU1669" s="430"/>
      <c r="BV1669" s="430"/>
      <c r="BW1669" s="430"/>
      <c r="BX1669" s="430"/>
      <c r="BY1669" s="430"/>
      <c r="BZ1669" s="519" t="b">
        <f aca="false">OR(BZ1665,Y1669=EUconst_NA)</f>
        <v>1</v>
      </c>
    </row>
    <row r="1670" s="105" customFormat="true" ht="12.75" hidden="false" customHeight="true" outlineLevel="0" collapsed="false">
      <c r="A1670" s="126"/>
      <c r="B1670" s="32"/>
      <c r="C1670" s="163" t="s">
        <v>20</v>
      </c>
      <c r="D1670" s="455" t="str">
        <f aca="false">Translations!$B$639</f>
        <v>Коефициент на превръщане — ConvF:</v>
      </c>
      <c r="E1670" s="470"/>
      <c r="F1670" s="513"/>
      <c r="G1670" s="472" t="str">
        <f aca="false">IF(OR(ISBLANK(F1670),F1670=EUconst_NoTier),"",IF(Z1670=0,EUconst_NotApplicable,IF(ISERROR(Z1670),"",Z1670)))</f>
        <v/>
      </c>
      <c r="H1670" s="472"/>
      <c r="I1670" s="531" t="str">
        <f aca="false">IF(OR(AC1670=FALSE(),Y1670=EUconst_NA),"","-")</f>
        <v/>
      </c>
      <c r="J1670" s="532"/>
      <c r="K1670" s="533" t="str">
        <f aca="false">IF(L1670="",AQ1670,"")</f>
        <v/>
      </c>
      <c r="L1670" s="534"/>
      <c r="M1670" s="477" t="str">
        <f aca="false">IF(AND(E1656&lt;&gt;"",OR(F1670="",COUNT(K1670:L1670)=0),Y1670&lt;&gt;EUconst_NA,T1656&lt;&gt;TRUE()),EUconst_ERR_Incomplete,IF(COUNTIF(AX1670:AZ1670,TRUE())&gt;0,EUconst_ERR_Inconsistent,""))</f>
        <v/>
      </c>
      <c r="O1670" s="142"/>
      <c r="P1670" s="452"/>
      <c r="Q1670" s="452"/>
      <c r="R1670" s="452"/>
      <c r="S1670" s="430"/>
      <c r="T1670" s="518" t="str">
        <f aca="false">EUconst_CNTR_ConversionFactor&amp;E1656</f>
        <v>ConvF_</v>
      </c>
      <c r="U1670" s="430"/>
      <c r="V1670" s="519" t="str">
        <f aca="false">V1669</f>
        <v/>
      </c>
      <c r="W1670" s="430"/>
      <c r="X1670" s="430"/>
      <c r="Y1670" s="520" t="str">
        <f aca="false">IF(OR(T1656=TRUE(),E1656=""),"",INDEX(EUwideConstants!$N:$N,MATCH(T1670,EUwideConstants!$Q:$Q,0)))</f>
        <v/>
      </c>
      <c r="Z1670" s="521" t="str">
        <f aca="false">IF(ISBLANK(F1670),"",IF(F1670=EUconst_NA,"",INDEX(EUwideConstants!$H:$M,MATCH(T1670,EUwideConstants!$Q:$Q,0),MATCH(F1670,CNTR_TierList,0))))</f>
        <v/>
      </c>
      <c r="AA1670" s="540" t="str">
        <f aca="false">IF(F1670=1,1,"")</f>
        <v/>
      </c>
      <c r="AB1670" s="430"/>
      <c r="AC1670" s="439" t="b">
        <f aca="false">AND(AC1665,Y1670&lt;&gt;EUconst_NA)</f>
        <v>0</v>
      </c>
      <c r="AD1670" s="430"/>
      <c r="AE1670" s="535"/>
      <c r="AG1670" s="429"/>
      <c r="AH1670" s="541"/>
      <c r="AI1670" s="536"/>
      <c r="AJ1670" s="541"/>
      <c r="AK1670" s="537"/>
      <c r="AL1670" s="442"/>
      <c r="AM1670" s="523" t="str">
        <f aca="false">EUconst_CNTR_ConversionFactor&amp;EUconst_Value</f>
        <v>ConvF_Стойност</v>
      </c>
      <c r="AN1670" s="542"/>
      <c r="AO1670" s="540" t="n">
        <v>1</v>
      </c>
      <c r="AP1670" s="541"/>
      <c r="AQ1670" s="543" t="str">
        <f aca="false">IF(AA1670="","",AO1670)</f>
        <v/>
      </c>
      <c r="AR1670" s="439" t="n">
        <f aca="false">IF(AC1670=TRUE(),IF(COUNT(K1670:L1670)=0,0,IF(L1670="",K1670,L1670)),1)</f>
        <v>1</v>
      </c>
      <c r="AS1670" s="519" t="b">
        <f aca="false">AND(AC1670=TRUE(),OR(ISNUMBER(L1670),NOT(ISNUMBER(AA1670))))</f>
        <v>0</v>
      </c>
      <c r="AT1670" s="519" t="b">
        <f aca="false">AND(AC1670=TRUE(),NOT(AS1670))</f>
        <v>0</v>
      </c>
      <c r="AU1670" s="430"/>
      <c r="AV1670" s="530" t="b">
        <f aca="false">AND(ISNUMBER(AA1670),AQ1670="")</f>
        <v>0</v>
      </c>
      <c r="AW1670" s="521" t="b">
        <f aca="false">AND(ISNUMBER(AA1670),AQ1670&lt;&gt;AR1670)</f>
        <v>0</v>
      </c>
      <c r="AX1670" s="430"/>
      <c r="AY1670" s="539" t="b">
        <f aca="false">AND(L1670&lt;&gt;"",Y1670=EUconst_NA)</f>
        <v>0</v>
      </c>
      <c r="AZ1670" s="544" t="n">
        <f aca="false">AR1670&gt;100%</f>
        <v>0</v>
      </c>
      <c r="BA1670" s="430"/>
      <c r="BB1670" s="545" t="s">
        <v>228</v>
      </c>
      <c r="BC1670" s="546" t="n">
        <f aca="false">AR1665*AR1668/1000*(1-AR1672)</f>
        <v>0</v>
      </c>
      <c r="BD1670" s="544" t="n">
        <f aca="false">BC1670</f>
        <v>0</v>
      </c>
      <c r="BE1670" s="547" t="n">
        <f aca="false">BC1670</f>
        <v>0</v>
      </c>
      <c r="BF1670" s="430"/>
      <c r="BG1670" s="430"/>
      <c r="BH1670" s="430"/>
      <c r="BI1670" s="430"/>
      <c r="BJ1670" s="430"/>
      <c r="BK1670" s="430"/>
      <c r="BL1670" s="430"/>
      <c r="BM1670" s="430"/>
      <c r="BN1670" s="430"/>
      <c r="BO1670" s="430"/>
      <c r="BP1670" s="430"/>
      <c r="BQ1670" s="430"/>
      <c r="BR1670" s="430"/>
      <c r="BS1670" s="430"/>
      <c r="BT1670" s="430"/>
      <c r="BU1670" s="430"/>
      <c r="BV1670" s="430"/>
      <c r="BW1670" s="430"/>
      <c r="BX1670" s="430"/>
      <c r="BY1670" s="430"/>
      <c r="BZ1670" s="519" t="b">
        <f aca="false">OR(BZ1665,Y1670=EUconst_NA)</f>
        <v>1</v>
      </c>
    </row>
    <row r="1671" s="105" customFormat="true" ht="12.75" hidden="false" customHeight="true" outlineLevel="0" collapsed="false">
      <c r="A1671" s="126"/>
      <c r="B1671" s="32"/>
      <c r="C1671" s="163" t="s">
        <v>21</v>
      </c>
      <c r="D1671" s="455" t="str">
        <f aca="false">Translations!$B$640</f>
        <v>Стойност на въглеродното съдържание — CarbC:</v>
      </c>
      <c r="E1671" s="470"/>
      <c r="F1671" s="513"/>
      <c r="G1671" s="472" t="str">
        <f aca="false">IF(OR(ISBLANK(F1671),F1671=EUconst_NoTier),"",IF(Z1671=0,EUconst_NotApplicable,IF(ISERROR(Z1671),"",Z1671)))</f>
        <v/>
      </c>
      <c r="H1671" s="472"/>
      <c r="I1671" s="531" t="str">
        <f aca="false">AJ1671</f>
        <v/>
      </c>
      <c r="J1671" s="548"/>
      <c r="K1671" s="549" t="str">
        <f aca="false">IF(L1671="",AQ1671,"")</f>
        <v/>
      </c>
      <c r="L1671" s="550"/>
      <c r="M1671" s="477" t="str">
        <f aca="false">IF(AND(E1656&lt;&gt;"",OR(F1671="",COUNT(K1671:L1671)=0),Y1671&lt;&gt;EUconst_NA,T1656&lt;&gt;TRUE()),EUconst_ERR_Incomplete,IF(COUNTIF(AX1671:AZ1671,TRUE())&gt;0,EUconst_ERR_Inconsistent,""))</f>
        <v/>
      </c>
      <c r="O1671" s="142"/>
      <c r="P1671" s="452"/>
      <c r="Q1671" s="452"/>
      <c r="R1671" s="452"/>
      <c r="S1671" s="430"/>
      <c r="T1671" s="518" t="str">
        <f aca="false">EUconst_CNTR_CarbonContent&amp;E1656</f>
        <v>CarbC_</v>
      </c>
      <c r="U1671" s="430"/>
      <c r="V1671" s="519" t="str">
        <f aca="false">V1670</f>
        <v/>
      </c>
      <c r="W1671" s="430"/>
      <c r="X1671" s="430"/>
      <c r="Y1671" s="520" t="str">
        <f aca="false">IF(OR(T1656=TRUE(),E1656=""),"",INDEX(EUwideConstants!$N:$N,MATCH(T1671,EUwideConstants!$Q:$Q,0)))</f>
        <v/>
      </c>
      <c r="Z1671" s="521" t="str">
        <f aca="false">IF(ISBLANK(F1671),"",IF(F1671=EUconst_NA,"",INDEX(EUwideConstants!$H:$M,MATCH(T1671,EUwideConstants!$Q:$Q,0),MATCH(F1671,CNTR_TierList,0))))</f>
        <v/>
      </c>
      <c r="AA1671" s="551" t="str">
        <f aca="false">IF(COUNTIF(EUconst_DefaultValues,Z1671)&gt;0,MATCH(Z1671,EUconst_DefaultValues,0),"")</f>
        <v/>
      </c>
      <c r="AB1671" s="430"/>
      <c r="AC1671" s="439" t="b">
        <f aca="false">AND(AC1665,Y1671&lt;&gt;EUconst_NA)</f>
        <v>0</v>
      </c>
      <c r="AD1671" s="430"/>
      <c r="AE1671" s="523" t="str">
        <f aca="false">EUconst_CNTR_CarbonContent&amp;EUconst_Unit</f>
        <v>CarbC_Единица мярка</v>
      </c>
      <c r="AF1671" s="443" t="str">
        <f aca="false">IF(AC1671=TRUE(),IF(COUNTIF(MSPara_SourceStreamCategory,V1671)=0,"",INDEX(MSPara_CalcFactorsMatrix,MATCH(V1671,MSPara_SourceStreamCategory,0),MATCH(AE1671&amp;"_"&amp;2,MSPara_CalcFactors,0))),"")</f>
        <v/>
      </c>
      <c r="AG1671" s="524" t="str">
        <f aca="false">IF(AC1671=TRUE(),IF(COUNTIF(MSPara_SourceStreamCategory,V1671)=0,"",INDEX(MSPara_CalcFactorsMatrix,MATCH(V1671,MSPara_SourceStreamCategory,0),MATCH(AE1671&amp;"_"&amp;1,MSPara_CalcFactors,0))),"")</f>
        <v/>
      </c>
      <c r="AH1671" s="525" t="str">
        <f aca="false">IF(AA1671="","",INDEX(AF1671:AG1671,3-AA1671))</f>
        <v/>
      </c>
      <c r="AI1671" s="536"/>
      <c r="AJ1671" s="439" t="str">
        <f aca="false">IF(AC1671=TRUE(),IF(AJ1665="","",IF(AJ1665=EUconst_kNm3,EUconst_tCpkNm3,EUconst_tCpt)),"")</f>
        <v/>
      </c>
      <c r="AK1671" s="537"/>
      <c r="AL1671" s="442"/>
      <c r="AM1671" s="523" t="str">
        <f aca="false">EUconst_CNTR_CarbonContent&amp;EUconst_Value</f>
        <v>CarbC_Стойност</v>
      </c>
      <c r="AN1671" s="314" t="str">
        <f aca="false">IF(AC1671=TRUE(),IF(COUNTIF(MSPara_SourceStreamCategory,V1671)=0,"",INDEX(MSPara_CalcFactorsMatrix,MATCH(V1671,MSPara_SourceStreamCategory,0),MATCH(AM1671&amp;"_"&amp;2,MSPara_CalcFactors,0))),"")</f>
        <v/>
      </c>
      <c r="AO1671" s="552" t="str">
        <f aca="false">IF(AC1671=TRUE(),IF(COUNTIF(MSPara_SourceStreamCategory,V1671)=0,"",INDEX(MSPara_CalcFactorsMatrix,MATCH(V1671,MSPara_SourceStreamCategory,0),MATCH(AM1671&amp;"_"&amp;1,MSPara_CalcFactors,0))),"")</f>
        <v/>
      </c>
      <c r="AP1671" s="439" t="b">
        <f aca="false">AND(AND(AH1671&lt;&gt;"",AJ1671&lt;&gt;""),AJ1671=AH1671)</f>
        <v>0</v>
      </c>
      <c r="AQ1671" s="553" t="str">
        <f aca="false">IF(AND(AA1671&lt;&gt;"",AP1671=TRUE()),IF(OR(INDEX(AN1671:AO1671,3-AA1671)=EUconst_NA,INDEX(AN1671:AO1671,3-AA1671)=0),"",INDEX(AN1671:AO1671,3-AA1671)),"")</f>
        <v/>
      </c>
      <c r="AR1671" s="439" t="n">
        <f aca="false">IF(AC1671=TRUE(),IF(COUNT(K1671:L1671)=0,0,IF(L1671="",K1671,L1671)),0)</f>
        <v>0</v>
      </c>
      <c r="AS1671" s="519" t="b">
        <f aca="false">AND(AC1671=TRUE(),OR(AND(F1671&lt;&gt;"",NOT(ISNUMBER(AA1671))),L1671&lt;&gt;"",F1671="",AQ1671=""))</f>
        <v>0</v>
      </c>
      <c r="AT1671" s="519" t="b">
        <f aca="false">AND(AC1671=TRUE(),NOT(AS1671))</f>
        <v>0</v>
      </c>
      <c r="AU1671" s="430"/>
      <c r="AV1671" s="530" t="b">
        <f aca="false">AND(ISNUMBER(AA1671),AQ1671="")</f>
        <v>0</v>
      </c>
      <c r="AW1671" s="521" t="b">
        <f aca="false">AND(ISNUMBER(AA1671),AQ1671&lt;&gt;AR1671)</f>
        <v>0</v>
      </c>
      <c r="AX1671" s="512" t="b">
        <f aca="false">OR(AND(AJ1665=EUconst_kNm3,AJ1671=EUconst_tCpt),AND(AJ1665=EUconst_t,AJ1671=EUconst_tCpkNm3))</f>
        <v>0</v>
      </c>
      <c r="AY1671" s="519" t="b">
        <f aca="false">AND(L1671&lt;&gt;"",Y1671=EUconst_NA)</f>
        <v>0</v>
      </c>
      <c r="AZ1671" s="430"/>
      <c r="BA1671" s="430"/>
      <c r="BB1671" s="545" t="s">
        <v>229</v>
      </c>
      <c r="BC1671" s="546" t="n">
        <f aca="false">AR1665*AR1668/1000*AR1672</f>
        <v>0</v>
      </c>
      <c r="BD1671" s="544" t="n">
        <f aca="false">BC1671</f>
        <v>0</v>
      </c>
      <c r="BE1671" s="547" t="n">
        <f aca="false">BC1671</f>
        <v>0</v>
      </c>
      <c r="BF1671" s="430"/>
      <c r="BG1671" s="430"/>
      <c r="BH1671" s="430"/>
      <c r="BI1671" s="430"/>
      <c r="BJ1671" s="430"/>
      <c r="BK1671" s="430"/>
      <c r="BL1671" s="430"/>
      <c r="BM1671" s="430"/>
      <c r="BN1671" s="430"/>
      <c r="BO1671" s="430"/>
      <c r="BP1671" s="430"/>
      <c r="BQ1671" s="430"/>
      <c r="BR1671" s="430"/>
      <c r="BS1671" s="430"/>
      <c r="BT1671" s="430"/>
      <c r="BU1671" s="430"/>
      <c r="BV1671" s="430"/>
      <c r="BW1671" s="430"/>
      <c r="BX1671" s="430"/>
      <c r="BY1671" s="430"/>
      <c r="BZ1671" s="519" t="b">
        <f aca="false">OR(BZ1665,Y1671=EUconst_NA)</f>
        <v>1</v>
      </c>
    </row>
    <row r="1672" s="105" customFormat="true" ht="12.75" hidden="false" customHeight="true" outlineLevel="0" collapsed="false">
      <c r="A1672" s="126"/>
      <c r="B1672" s="32"/>
      <c r="C1672" s="163" t="s">
        <v>22</v>
      </c>
      <c r="D1672" s="455" t="str">
        <f aca="false">Translations!$B$641</f>
        <v>Въглерод от биомаса — BioC:</v>
      </c>
      <c r="E1672" s="470"/>
      <c r="F1672" s="513"/>
      <c r="G1672" s="472" t="str">
        <f aca="false">IF(OR(ISBLANK(F1672),F1672=EUconst_NoTier),"",IF(Z1672=0,EUconst_NotApplicable,IF(ISERROR(Z1672),"",Z1672)))</f>
        <v/>
      </c>
      <c r="H1672" s="472"/>
      <c r="I1672" s="531" t="str">
        <f aca="false">IF(OR(AC1672=FALSE(),Y1672=EUconst_NA),"","-")</f>
        <v/>
      </c>
      <c r="J1672" s="532"/>
      <c r="K1672" s="533" t="str">
        <f aca="false">IF(L1672="",AQ1672,"")</f>
        <v/>
      </c>
      <c r="L1672" s="534"/>
      <c r="M1672" s="477" t="str">
        <f aca="false">IF(AND(E1656&lt;&gt;"",OR(F1672="",COUNT(K1672:L1672)=0),Y1672&lt;&gt;EUconst_NA,T1656&lt;&gt;TRUE()),EUconst_ERR_Incomplete,IF(COUNTIF(AX1672:AZ1672,TRUE())&gt;0,EUconst_ERR_Inconsistent,""))</f>
        <v/>
      </c>
      <c r="O1672" s="142"/>
      <c r="P1672" s="478"/>
      <c r="Q1672" s="478"/>
      <c r="R1672" s="478"/>
      <c r="S1672" s="430"/>
      <c r="T1672" s="518" t="str">
        <f aca="false">EUconst_CNTR_BiomassContent&amp;E1656</f>
        <v>BioC_</v>
      </c>
      <c r="U1672" s="430"/>
      <c r="V1672" s="539" t="str">
        <f aca="false">V1671</f>
        <v/>
      </c>
      <c r="W1672" s="499" t="str">
        <f aca="false">IF(COUNTIF(MSPara_SourceStreamCategory,V1672)=0,"",INDEX(MSPara_IsFossil,MATCH(V1672,MSPara_SourceStreamCategory,0)))</f>
        <v/>
      </c>
      <c r="X1672" s="430"/>
      <c r="Y1672" s="520" t="str">
        <f aca="false">IF(OR(T1656=TRUE(),E1656=""),"",IF(OR(W1672=TRUE(),F1672=EUconst_NA),EUconst_NA,INDEX(EUwideConstants!$N:$N,MATCH(T1672,EUwideConstants!$Q:$Q,0))))</f>
        <v/>
      </c>
      <c r="Z1672" s="521" t="str">
        <f aca="false">IF(ISBLANK(F1672),"",IF(F1672=EUconst_NA,"",INDEX(EUwideConstants!$H:$M,MATCH(T1672,EUwideConstants!$Q:$Q,0),MATCH(F1672,CNTR_TierList,0))))</f>
        <v/>
      </c>
      <c r="AA1672" s="554" t="str">
        <f aca="false">IF(F1672=1,1,"")</f>
        <v/>
      </c>
      <c r="AB1672" s="430"/>
      <c r="AC1672" s="439" t="b">
        <f aca="false">AND(AC1665,Y1672&lt;&gt;EUconst_NA)</f>
        <v>0</v>
      </c>
      <c r="AD1672" s="430"/>
      <c r="AE1672" s="535"/>
      <c r="AG1672" s="429"/>
      <c r="AH1672" s="526"/>
      <c r="AI1672" s="536"/>
      <c r="AJ1672" s="526"/>
      <c r="AK1672" s="537"/>
      <c r="AL1672" s="442"/>
      <c r="AM1672" s="523" t="str">
        <f aca="false">EUconst_CNTR_BiomassContent&amp;EUconst_Value</f>
        <v>BioC_Стойност</v>
      </c>
      <c r="AO1672" s="555" t="str">
        <f aca="false">IF(AC1672=TRUE(),IF(COUNTIF(MSPara_SourceStreamCategory,V1672)=0,"",INDEX(MSPara_CalcFactorsMatrix,MATCH(V1672,MSPara_SourceStreamCategory,0),MATCH(AM1672&amp;"_"&amp;2,MSPara_CalcFactors,0))),"")</f>
        <v/>
      </c>
      <c r="AP1672" s="526"/>
      <c r="AQ1672" s="503" t="str">
        <f aca="false">IF(OR(AA1672="",AO1672=EUconst_NA),"",AO1672)</f>
        <v/>
      </c>
      <c r="AR1672" s="439" t="n">
        <f aca="false">IF(AC1672=TRUE(),IF(COUNT(K1672:L1672)=0,0,IF(L1672="",K1672,L1672)),0)</f>
        <v>0</v>
      </c>
      <c r="AS1672" s="519" t="b">
        <f aca="false">AND(AC1672=TRUE(),OR(AND(F1672&lt;&gt;"",NOT(ISNUMBER(AA1672))),L1672&lt;&gt;"",F1672="",AQ1672=""))</f>
        <v>0</v>
      </c>
      <c r="AT1672" s="519" t="b">
        <f aca="false">AND(AC1672=TRUE(),NOT(AS1672))</f>
        <v>0</v>
      </c>
      <c r="AU1672" s="430"/>
      <c r="AV1672" s="530" t="b">
        <f aca="false">AND(ISNUMBER(AA1672),AQ1672="")</f>
        <v>0</v>
      </c>
      <c r="AW1672" s="521" t="b">
        <f aca="false">AND(ISNUMBER(AA1672),AQ1672&lt;&gt;AR1672)</f>
        <v>0</v>
      </c>
      <c r="AX1672" s="430"/>
      <c r="AY1672" s="539" t="b">
        <f aca="false">AND(L1672&lt;&gt;"",Y1672=EUconst_NA)</f>
        <v>0</v>
      </c>
      <c r="AZ1672" s="499" t="b">
        <f aca="false">OR(AR1672&gt;100%,(AR1672+AR1673)&gt;100%)</f>
        <v>0</v>
      </c>
      <c r="BA1672" s="430"/>
      <c r="BB1672" s="430"/>
      <c r="BC1672" s="430"/>
      <c r="BD1672" s="430"/>
      <c r="BE1672" s="430"/>
      <c r="BF1672" s="430"/>
      <c r="BG1672" s="430"/>
      <c r="BH1672" s="430"/>
      <c r="BI1672" s="430"/>
      <c r="BJ1672" s="430"/>
      <c r="BK1672" s="430"/>
      <c r="BL1672" s="430"/>
      <c r="BM1672" s="430"/>
      <c r="BN1672" s="430"/>
      <c r="BO1672" s="430"/>
      <c r="BP1672" s="430"/>
      <c r="BQ1672" s="430"/>
      <c r="BR1672" s="430"/>
      <c r="BS1672" s="430"/>
      <c r="BT1672" s="430"/>
      <c r="BU1672" s="430"/>
      <c r="BV1672" s="430"/>
      <c r="BW1672" s="430"/>
      <c r="BX1672" s="430"/>
      <c r="BY1672" s="430"/>
      <c r="BZ1672" s="519" t="b">
        <f aca="false">OR(BZ1665,Y1672=EUconst_NA)</f>
        <v>1</v>
      </c>
    </row>
    <row r="1673" s="105" customFormat="true" ht="12.75" hidden="false" customHeight="true" outlineLevel="0" collapsed="false">
      <c r="A1673" s="126"/>
      <c r="B1673" s="32"/>
      <c r="C1673" s="163" t="s">
        <v>230</v>
      </c>
      <c r="D1673" s="455" t="str">
        <f aca="false">Translations!$B$647</f>
        <v>Неуст. биоС (non-sust. BioC):</v>
      </c>
      <c r="E1673" s="470"/>
      <c r="F1673" s="556"/>
      <c r="G1673" s="472" t="str">
        <f aca="false">IF(OR(ISBLANK(F1673),F1673=EUconst_NoTier),"",IF(Z1673=0,EUconst_NotApplicable,IF(ISERROR(Z1673),"",Z1673)))</f>
        <v/>
      </c>
      <c r="H1673" s="472"/>
      <c r="I1673" s="557" t="str">
        <f aca="false">IF(OR(AC1673=FALSE(),Y1673=EUconst_NA),"","-")</f>
        <v/>
      </c>
      <c r="J1673" s="532"/>
      <c r="K1673" s="558" t="str">
        <f aca="false">IF(L1673="",AQ1673,"")</f>
        <v/>
      </c>
      <c r="L1673" s="559"/>
      <c r="M1673" s="477" t="str">
        <f aca="false">IF(AND(E1656&lt;&gt;"",OR(F1673="",COUNT(K1673:L1673)=0),Y1673&lt;&gt;EUconst_NA,T1656&lt;&gt;TRUE()),EUconst_ERR_Incomplete,IF(COUNTIF(AX1673:AZ1673,TRUE())&gt;0,EUconst_ERR_Inconsistent,""))</f>
        <v/>
      </c>
      <c r="O1673" s="142"/>
      <c r="P1673" s="478"/>
      <c r="Q1673" s="478"/>
      <c r="R1673" s="478"/>
      <c r="S1673" s="430"/>
      <c r="T1673" s="560" t="str">
        <f aca="false">EUconst_CNTR_BiomassContent&amp;E1656</f>
        <v>BioC_</v>
      </c>
      <c r="U1673" s="430"/>
      <c r="V1673" s="546" t="str">
        <f aca="false">V1672</f>
        <v/>
      </c>
      <c r="W1673" s="544" t="str">
        <f aca="false">IF(COUNTIF(MSPara_SourceStreamCategory,V1673)=0,"",INDEX(MSPara_IsFossil,MATCH(V1673,MSPara_SourceStreamCategory,0)))</f>
        <v/>
      </c>
      <c r="X1673" s="430"/>
      <c r="Y1673" s="561" t="str">
        <f aca="false">IF(OR(T1656=TRUE(),E1656=""),"",IF(OR(W1673=TRUE(),F1673=EUconst_NA),EUconst_NA,INDEX(EUwideConstants!$N:$N,MATCH(T1673,EUwideConstants!$Q:$Q,0))))</f>
        <v/>
      </c>
      <c r="Z1673" s="562" t="str">
        <f aca="false">IF(ISBLANK(F1673),"",IF(F1673=EUconst_NA,"",INDEX(EUwideConstants!$H:$M,MATCH(T1673,EUwideConstants!$Q:$Q,0),MATCH(F1673,CNTR_TierList,0))))</f>
        <v/>
      </c>
      <c r="AA1673" s="563" t="str">
        <f aca="false">IF(F1673=1,1,"")</f>
        <v/>
      </c>
      <c r="AB1673" s="430"/>
      <c r="AC1673" s="564" t="b">
        <f aca="false">AND(AC1665,Y1673&lt;&gt;EUconst_NA)</f>
        <v>0</v>
      </c>
      <c r="AD1673" s="430"/>
      <c r="AE1673" s="565"/>
      <c r="AF1673" s="242"/>
      <c r="AG1673" s="566"/>
      <c r="AH1673" s="567"/>
      <c r="AI1673" s="567"/>
      <c r="AJ1673" s="567"/>
      <c r="AK1673" s="568"/>
      <c r="AL1673" s="442"/>
      <c r="AM1673" s="569" t="str">
        <f aca="false">EUconst_CNTR_BiomassContent&amp;EUconst_Value</f>
        <v>BioC_Стойност</v>
      </c>
      <c r="AN1673" s="242"/>
      <c r="AO1673" s="570" t="str">
        <f aca="false">IF(AC1673=TRUE(),IF(COUNTIF(MSPara_SourceStreamCategory,V1673)=0,"",INDEX(MSPara_CalcFactorsMatrix,MATCH(V1673,MSPara_SourceStreamCategory,0),MATCH(AM1673&amp;"_"&amp;2,MSPara_CalcFactors,0))),"")</f>
        <v/>
      </c>
      <c r="AP1673" s="567"/>
      <c r="AQ1673" s="564" t="str">
        <f aca="false">IF(OR(AA1673="",AO1673=EUconst_NA),"",AO1673)</f>
        <v/>
      </c>
      <c r="AR1673" s="564" t="n">
        <f aca="false">IF(AC1673=TRUE(),IF(COUNT(K1673:L1673)=0,0,IF(L1673="",K1673,L1673)),0)</f>
        <v>0</v>
      </c>
      <c r="AS1673" s="571" t="b">
        <f aca="false">AND(AC1673=TRUE(),OR(AND(F1673&lt;&gt;"",NOT(ISNUMBER(AA1673))),L1673&lt;&gt;"",F1673="",AQ1673=""))</f>
        <v>0</v>
      </c>
      <c r="AT1673" s="571" t="b">
        <f aca="false">AND(AC1673=TRUE(),NOT(AS1673))</f>
        <v>0</v>
      </c>
      <c r="AU1673" s="430"/>
      <c r="AV1673" s="572" t="b">
        <f aca="false">AND(ISNUMBER(AA1673),AQ1673="")</f>
        <v>0</v>
      </c>
      <c r="AW1673" s="562" t="b">
        <f aca="false">AND(ISNUMBER(AA1673),AQ1673&lt;&gt;AR1673)</f>
        <v>0</v>
      </c>
      <c r="AX1673" s="430"/>
      <c r="AY1673" s="546" t="b">
        <f aca="false">AND(L1673&lt;&gt;"",Y1673=EUconst_NA)</f>
        <v>0</v>
      </c>
      <c r="AZ1673" s="544" t="b">
        <f aca="false">OR(AR1672&gt;100%,(AR1672+AR1673)&gt;100%)</f>
        <v>0</v>
      </c>
      <c r="BA1673" s="430"/>
      <c r="BB1673" s="430"/>
      <c r="BC1673" s="430"/>
      <c r="BD1673" s="430"/>
      <c r="BE1673" s="430"/>
      <c r="BF1673" s="430"/>
      <c r="BG1673" s="430"/>
      <c r="BH1673" s="430"/>
      <c r="BI1673" s="430"/>
      <c r="BJ1673" s="430"/>
      <c r="BK1673" s="430"/>
      <c r="BL1673" s="430"/>
      <c r="BM1673" s="430"/>
      <c r="BN1673" s="430"/>
      <c r="BO1673" s="430"/>
      <c r="BP1673" s="430"/>
      <c r="BQ1673" s="430"/>
      <c r="BR1673" s="430"/>
      <c r="BS1673" s="430"/>
      <c r="BT1673" s="430"/>
      <c r="BU1673" s="430"/>
      <c r="BV1673" s="430"/>
      <c r="BW1673" s="430"/>
      <c r="BX1673" s="430"/>
      <c r="BY1673" s="430"/>
      <c r="BZ1673" s="544" t="b">
        <f aca="false">OR(BZ1665,Y1673=EUconst_NA)</f>
        <v>1</v>
      </c>
    </row>
    <row r="1674" s="105" customFormat="true" ht="5.1" hidden="false" customHeight="true" outlineLevel="0" collapsed="false">
      <c r="A1674" s="126"/>
      <c r="B1674" s="32"/>
      <c r="C1674" s="32"/>
      <c r="D1674" s="150"/>
      <c r="O1674" s="142"/>
      <c r="P1674" s="452"/>
      <c r="Q1674" s="452"/>
      <c r="R1674" s="452"/>
      <c r="S1674" s="452"/>
      <c r="T1674" s="430"/>
      <c r="U1674" s="430"/>
      <c r="V1674" s="430"/>
      <c r="W1674" s="430"/>
      <c r="X1674" s="430"/>
      <c r="Y1674" s="430"/>
      <c r="Z1674" s="430"/>
      <c r="AA1674" s="430"/>
      <c r="AB1674" s="430"/>
      <c r="AC1674" s="430"/>
      <c r="AD1674" s="430"/>
      <c r="AE1674" s="430"/>
      <c r="AF1674" s="430"/>
      <c r="AG1674" s="430"/>
      <c r="AH1674" s="430"/>
      <c r="AI1674" s="430"/>
      <c r="AJ1674" s="430"/>
      <c r="AK1674" s="430"/>
      <c r="AL1674" s="430"/>
      <c r="AM1674" s="430"/>
      <c r="AN1674" s="430"/>
      <c r="AO1674" s="430"/>
      <c r="AP1674" s="430"/>
      <c r="AQ1674" s="430"/>
      <c r="AR1674" s="430"/>
      <c r="AS1674" s="430"/>
      <c r="AT1674" s="430"/>
      <c r="AU1674" s="430"/>
      <c r="AV1674" s="430"/>
      <c r="AW1674" s="430"/>
      <c r="AX1674" s="430"/>
      <c r="AY1674" s="430"/>
      <c r="AZ1674" s="430"/>
      <c r="BA1674" s="430"/>
      <c r="BB1674" s="430"/>
      <c r="BC1674" s="430"/>
      <c r="BD1674" s="430"/>
      <c r="BE1674" s="430"/>
      <c r="BF1674" s="430"/>
      <c r="BG1674" s="430"/>
      <c r="BH1674" s="430"/>
      <c r="BI1674" s="430"/>
      <c r="BJ1674" s="430"/>
      <c r="BK1674" s="430"/>
      <c r="BL1674" s="430"/>
      <c r="BM1674" s="430"/>
      <c r="BN1674" s="430"/>
      <c r="BO1674" s="430"/>
      <c r="BP1674" s="430"/>
      <c r="BQ1674" s="430"/>
      <c r="BR1674" s="430"/>
      <c r="BS1674" s="430"/>
      <c r="BT1674" s="430"/>
      <c r="BU1674" s="430"/>
      <c r="BV1674" s="430"/>
      <c r="BW1674" s="430"/>
      <c r="BX1674" s="430"/>
      <c r="BY1674" s="430"/>
      <c r="BZ1674" s="430"/>
    </row>
    <row r="1675" s="105" customFormat="true" ht="12.75" hidden="false" customHeight="true" outlineLevel="0" collapsed="false">
      <c r="A1675" s="126"/>
      <c r="B1675" s="32"/>
      <c r="C1675" s="32"/>
      <c r="D1675" s="573" t="str">
        <f aca="false">Translations!$B$674</f>
        <v>Алгоритми, валидни от:</v>
      </c>
      <c r="E1675" s="573"/>
      <c r="F1675" s="573"/>
      <c r="G1675" s="574"/>
      <c r="H1675" s="165" t="str">
        <f aca="false">Translations!$B$675</f>
        <v>до:</v>
      </c>
      <c r="I1675" s="574"/>
      <c r="J1675" s="575" t="str">
        <f aca="false">Translations!$B$676</f>
        <v>Каталожен номер на отпадъка (ако е приложимо):</v>
      </c>
      <c r="K1675" s="575"/>
      <c r="L1675" s="575"/>
      <c r="M1675" s="575"/>
      <c r="N1675" s="576"/>
      <c r="O1675" s="142"/>
      <c r="P1675" s="452"/>
      <c r="Q1675" s="452"/>
      <c r="R1675" s="452"/>
      <c r="S1675" s="577"/>
      <c r="T1675" s="430"/>
      <c r="U1675" s="430"/>
      <c r="V1675" s="449" t="n">
        <f aca="false">IF(V1665="",FALSE(),INDEX(CNTR_IsWaste,MATCH(V1665,MSParameters!$A$218:$A$376,0)))</f>
        <v>0</v>
      </c>
      <c r="W1675" s="577" t="s">
        <v>231</v>
      </c>
      <c r="X1675" s="430"/>
      <c r="Y1675" s="430"/>
      <c r="Z1675" s="430"/>
      <c r="AA1675" s="430"/>
      <c r="AB1675" s="430"/>
      <c r="AC1675" s="430"/>
      <c r="AD1675" s="430"/>
      <c r="AE1675" s="430"/>
      <c r="AF1675" s="430"/>
      <c r="AG1675" s="430"/>
      <c r="AH1675" s="430"/>
      <c r="AI1675" s="430"/>
      <c r="AJ1675" s="430"/>
      <c r="AK1675" s="430"/>
      <c r="AL1675" s="430"/>
      <c r="AM1675" s="430"/>
      <c r="AN1675" s="430"/>
      <c r="AO1675" s="430"/>
      <c r="AP1675" s="430"/>
      <c r="AQ1675" s="430"/>
      <c r="AR1675" s="430"/>
      <c r="AS1675" s="430"/>
      <c r="AT1675" s="430"/>
      <c r="AU1675" s="430"/>
      <c r="AV1675" s="430"/>
      <c r="AW1675" s="430"/>
      <c r="AX1675" s="430"/>
      <c r="AY1675" s="430"/>
      <c r="AZ1675" s="430"/>
      <c r="BA1675" s="430"/>
      <c r="BB1675" s="430"/>
      <c r="BC1675" s="430"/>
      <c r="BD1675" s="430"/>
      <c r="BE1675" s="430"/>
      <c r="BF1675" s="430"/>
      <c r="BG1675" s="430"/>
      <c r="BH1675" s="430"/>
      <c r="BI1675" s="430"/>
      <c r="BJ1675" s="430"/>
      <c r="BK1675" s="430"/>
      <c r="BL1675" s="430"/>
      <c r="BM1675" s="430"/>
      <c r="BN1675" s="430"/>
      <c r="BO1675" s="430"/>
      <c r="BP1675" s="430"/>
      <c r="BQ1675" s="430"/>
      <c r="BR1675" s="430"/>
      <c r="BS1675" s="430"/>
      <c r="BT1675" s="430"/>
      <c r="BU1675" s="430"/>
      <c r="BV1675" s="430"/>
      <c r="BW1675" s="430"/>
      <c r="BX1675" s="430"/>
      <c r="BY1675" s="430"/>
      <c r="BZ1675" s="449" t="n">
        <f aca="false">BZ1665</f>
        <v>1</v>
      </c>
    </row>
    <row r="1676" s="105" customFormat="true" ht="5.1" hidden="false" customHeight="true" outlineLevel="0" collapsed="false">
      <c r="A1676" s="126"/>
      <c r="B1676" s="32"/>
      <c r="C1676" s="32"/>
      <c r="D1676" s="165"/>
      <c r="O1676" s="142"/>
      <c r="P1676" s="452"/>
      <c r="Q1676" s="452"/>
      <c r="R1676" s="452"/>
      <c r="S1676" s="452"/>
      <c r="T1676" s="430"/>
      <c r="U1676" s="430"/>
      <c r="V1676" s="430"/>
      <c r="W1676" s="430"/>
      <c r="X1676" s="430"/>
      <c r="Y1676" s="430"/>
      <c r="Z1676" s="430"/>
      <c r="AA1676" s="430"/>
      <c r="AB1676" s="430"/>
      <c r="AC1676" s="430"/>
      <c r="AD1676" s="430"/>
      <c r="AE1676" s="430"/>
      <c r="AF1676" s="430"/>
      <c r="AG1676" s="430"/>
      <c r="AH1676" s="430"/>
      <c r="AI1676" s="430"/>
      <c r="AJ1676" s="430"/>
      <c r="AK1676" s="430"/>
      <c r="AL1676" s="430"/>
      <c r="AM1676" s="430"/>
      <c r="AN1676" s="430"/>
      <c r="AO1676" s="430"/>
      <c r="AP1676" s="430"/>
      <c r="AQ1676" s="430"/>
      <c r="AR1676" s="430"/>
      <c r="AS1676" s="430"/>
      <c r="AT1676" s="430"/>
      <c r="AU1676" s="430"/>
      <c r="AV1676" s="430"/>
      <c r="AW1676" s="430"/>
      <c r="AX1676" s="430"/>
      <c r="AY1676" s="430"/>
      <c r="AZ1676" s="430"/>
      <c r="BA1676" s="430"/>
      <c r="BB1676" s="430"/>
      <c r="BC1676" s="430"/>
      <c r="BD1676" s="430"/>
      <c r="BE1676" s="430"/>
      <c r="BF1676" s="430"/>
      <c r="BG1676" s="430"/>
      <c r="BH1676" s="430"/>
      <c r="BI1676" s="430"/>
      <c r="BJ1676" s="430"/>
      <c r="BK1676" s="430"/>
      <c r="BL1676" s="430"/>
      <c r="BM1676" s="430"/>
      <c r="BN1676" s="430"/>
      <c r="BO1676" s="430"/>
      <c r="BP1676" s="430"/>
      <c r="BQ1676" s="430"/>
      <c r="BR1676" s="430"/>
      <c r="BS1676" s="430"/>
      <c r="BT1676" s="430"/>
      <c r="BU1676" s="430"/>
      <c r="BV1676" s="430"/>
      <c r="BW1676" s="430"/>
      <c r="BX1676" s="430"/>
      <c r="BY1676" s="430"/>
      <c r="BZ1676" s="430"/>
    </row>
    <row r="1677" s="105" customFormat="true" ht="12.75" hidden="false" customHeight="true" outlineLevel="0" collapsed="false">
      <c r="A1677" s="126"/>
      <c r="B1677" s="32"/>
      <c r="C1677" s="32"/>
      <c r="M1677" s="165" t="str">
        <f aca="false">Translations!$B$677</f>
        <v>Идентификация на водещия до отделяне на емисии поток, използвана в плана за мониторинг:</v>
      </c>
      <c r="N1677" s="578"/>
      <c r="O1677" s="142"/>
      <c r="P1677" s="452"/>
      <c r="Q1677" s="452"/>
      <c r="R1677" s="452"/>
      <c r="S1677" s="452"/>
      <c r="T1677" s="430"/>
      <c r="U1677" s="430"/>
      <c r="V1677" s="430"/>
      <c r="W1677" s="430"/>
      <c r="X1677" s="430"/>
      <c r="Y1677" s="430"/>
      <c r="Z1677" s="430"/>
      <c r="AA1677" s="430"/>
      <c r="AB1677" s="430"/>
      <c r="AC1677" s="430"/>
      <c r="AD1677" s="430"/>
      <c r="AE1677" s="430"/>
      <c r="AF1677" s="430"/>
      <c r="AG1677" s="430"/>
      <c r="AH1677" s="430"/>
      <c r="AI1677" s="430"/>
      <c r="AJ1677" s="430"/>
      <c r="AK1677" s="430"/>
      <c r="AL1677" s="430"/>
      <c r="AM1677" s="430"/>
      <c r="AN1677" s="430"/>
      <c r="AO1677" s="430"/>
      <c r="AP1677" s="430"/>
      <c r="AQ1677" s="430"/>
      <c r="AR1677" s="430"/>
      <c r="AS1677" s="430"/>
      <c r="AT1677" s="430"/>
      <c r="AU1677" s="430"/>
      <c r="AV1677" s="430"/>
      <c r="AW1677" s="430"/>
      <c r="AX1677" s="430"/>
      <c r="AY1677" s="430"/>
      <c r="AZ1677" s="430"/>
      <c r="BA1677" s="430"/>
      <c r="BB1677" s="430"/>
      <c r="BC1677" s="430"/>
      <c r="BD1677" s="430"/>
      <c r="BE1677" s="430"/>
      <c r="BF1677" s="430"/>
      <c r="BG1677" s="430"/>
      <c r="BH1677" s="430"/>
      <c r="BI1677" s="430"/>
      <c r="BJ1677" s="430"/>
      <c r="BK1677" s="430"/>
      <c r="BL1677" s="430"/>
      <c r="BM1677" s="430"/>
      <c r="BN1677" s="430"/>
      <c r="BO1677" s="430"/>
      <c r="BP1677" s="430"/>
      <c r="BQ1677" s="430"/>
      <c r="BR1677" s="430"/>
      <c r="BS1677" s="430"/>
      <c r="BT1677" s="430"/>
      <c r="BU1677" s="430"/>
      <c r="BV1677" s="430"/>
      <c r="BW1677" s="430"/>
      <c r="BX1677" s="430"/>
      <c r="BY1677" s="430"/>
      <c r="BZ1677" s="449" t="n">
        <f aca="false">BZ1675</f>
        <v>1</v>
      </c>
    </row>
    <row r="1678" s="105" customFormat="true" ht="5.1" hidden="false" customHeight="true" outlineLevel="0" collapsed="false">
      <c r="A1678" s="579"/>
      <c r="D1678" s="150"/>
      <c r="O1678" s="429"/>
      <c r="P1678" s="430"/>
      <c r="Q1678" s="430"/>
      <c r="R1678" s="430"/>
      <c r="S1678" s="430"/>
      <c r="T1678" s="430"/>
      <c r="U1678" s="430"/>
      <c r="V1678" s="430"/>
      <c r="W1678" s="430"/>
      <c r="X1678" s="430"/>
      <c r="Y1678" s="430"/>
      <c r="Z1678" s="430"/>
      <c r="AA1678" s="430"/>
      <c r="AB1678" s="430"/>
      <c r="AC1678" s="430"/>
      <c r="AD1678" s="430"/>
      <c r="AE1678" s="430"/>
      <c r="AF1678" s="430"/>
      <c r="AG1678" s="430"/>
      <c r="AH1678" s="430"/>
      <c r="AI1678" s="430"/>
      <c r="AJ1678" s="430"/>
      <c r="AK1678" s="430"/>
      <c r="AL1678" s="430"/>
      <c r="AM1678" s="430"/>
      <c r="AN1678" s="430"/>
      <c r="AO1678" s="430"/>
      <c r="AP1678" s="430"/>
      <c r="AQ1678" s="430"/>
      <c r="AR1678" s="430"/>
      <c r="AS1678" s="430"/>
      <c r="AT1678" s="430"/>
      <c r="AU1678" s="430"/>
      <c r="AV1678" s="430"/>
      <c r="AW1678" s="430"/>
      <c r="AX1678" s="430"/>
      <c r="AY1678" s="430"/>
      <c r="AZ1678" s="430"/>
      <c r="BA1678" s="430"/>
      <c r="BB1678" s="430"/>
      <c r="BC1678" s="430"/>
      <c r="BD1678" s="430"/>
      <c r="BE1678" s="430"/>
      <c r="BF1678" s="430"/>
      <c r="BG1678" s="430"/>
      <c r="BH1678" s="430"/>
      <c r="BI1678" s="430"/>
      <c r="BJ1678" s="430"/>
      <c r="BK1678" s="430"/>
      <c r="BL1678" s="430"/>
      <c r="BM1678" s="430"/>
      <c r="BN1678" s="430"/>
      <c r="BO1678" s="430"/>
      <c r="BP1678" s="430"/>
      <c r="BQ1678" s="430"/>
      <c r="BR1678" s="430"/>
      <c r="BS1678" s="430"/>
      <c r="BT1678" s="430"/>
      <c r="BU1678" s="430"/>
      <c r="BV1678" s="430"/>
      <c r="BW1678" s="430"/>
      <c r="BX1678" s="430"/>
      <c r="BY1678" s="430"/>
      <c r="BZ1678" s="430"/>
    </row>
    <row r="1679" s="105" customFormat="true" ht="12.75" hidden="false" customHeight="false" outlineLevel="0" collapsed="false">
      <c r="A1679" s="579"/>
      <c r="D1679" s="580" t="str">
        <f aca="false">Translations!$B$160</f>
        <v>Коментари:</v>
      </c>
      <c r="E1679" s="580"/>
      <c r="F1679" s="581"/>
      <c r="G1679" s="581"/>
      <c r="H1679" s="581"/>
      <c r="I1679" s="581"/>
      <c r="J1679" s="581"/>
      <c r="K1679" s="581"/>
      <c r="L1679" s="581"/>
      <c r="M1679" s="581"/>
      <c r="N1679" s="581"/>
      <c r="O1679" s="429"/>
      <c r="P1679" s="430"/>
      <c r="Q1679" s="430"/>
      <c r="R1679" s="430"/>
      <c r="S1679" s="430"/>
      <c r="T1679" s="430"/>
      <c r="U1679" s="430"/>
      <c r="V1679" s="430"/>
      <c r="W1679" s="430"/>
      <c r="X1679" s="430"/>
      <c r="Y1679" s="430"/>
      <c r="Z1679" s="430"/>
      <c r="AA1679" s="430"/>
      <c r="AB1679" s="430"/>
      <c r="AC1679" s="430"/>
      <c r="AD1679" s="430"/>
      <c r="AE1679" s="430"/>
      <c r="AF1679" s="430"/>
      <c r="AG1679" s="430"/>
      <c r="AH1679" s="430"/>
      <c r="AI1679" s="430"/>
      <c r="AJ1679" s="430"/>
      <c r="AK1679" s="430"/>
      <c r="AL1679" s="430"/>
      <c r="AM1679" s="430"/>
      <c r="AN1679" s="430"/>
      <c r="AO1679" s="430"/>
      <c r="AP1679" s="430"/>
      <c r="AQ1679" s="430"/>
      <c r="AR1679" s="430"/>
      <c r="AS1679" s="430"/>
      <c r="AT1679" s="430"/>
      <c r="AU1679" s="430"/>
      <c r="AV1679" s="430"/>
      <c r="AW1679" s="430"/>
      <c r="AX1679" s="430"/>
      <c r="AY1679" s="430"/>
      <c r="AZ1679" s="430"/>
      <c r="BA1679" s="430"/>
      <c r="BB1679" s="430"/>
      <c r="BC1679" s="430"/>
      <c r="BD1679" s="430"/>
      <c r="BE1679" s="430"/>
      <c r="BF1679" s="430"/>
      <c r="BG1679" s="430"/>
      <c r="BH1679" s="430"/>
      <c r="BI1679" s="430"/>
      <c r="BJ1679" s="430"/>
      <c r="BK1679" s="430"/>
      <c r="BL1679" s="430"/>
      <c r="BM1679" s="430"/>
      <c r="BN1679" s="430"/>
      <c r="BO1679" s="430"/>
      <c r="BP1679" s="430"/>
      <c r="BQ1679" s="430"/>
      <c r="BR1679" s="430"/>
      <c r="BS1679" s="430"/>
      <c r="BT1679" s="430"/>
      <c r="BU1679" s="430"/>
      <c r="BV1679" s="430"/>
      <c r="BW1679" s="430"/>
      <c r="BX1679" s="430"/>
      <c r="BY1679" s="430"/>
      <c r="BZ1679" s="449" t="n">
        <f aca="false">BZ1675</f>
        <v>1</v>
      </c>
    </row>
    <row r="1680" s="1" customFormat="true" ht="12.75" hidden="false" customHeight="true" outlineLevel="0" collapsed="false">
      <c r="A1680" s="126"/>
      <c r="B1680" s="105"/>
      <c r="C1680" s="425"/>
      <c r="D1680" s="235"/>
      <c r="E1680" s="427"/>
      <c r="F1680" s="425"/>
      <c r="G1680" s="582"/>
      <c r="H1680" s="582"/>
      <c r="I1680" s="582"/>
      <c r="J1680" s="582"/>
      <c r="K1680" s="582"/>
      <c r="L1680" s="582"/>
      <c r="M1680" s="582"/>
      <c r="N1680" s="582"/>
      <c r="O1680" s="429"/>
      <c r="P1680" s="430"/>
      <c r="Q1680" s="430"/>
      <c r="R1680" s="430"/>
      <c r="S1680" s="130"/>
      <c r="T1680" s="130"/>
      <c r="U1680" s="583"/>
      <c r="V1680" s="130"/>
      <c r="W1680" s="130"/>
      <c r="X1680" s="583"/>
      <c r="Y1680" s="130"/>
      <c r="Z1680" s="130"/>
      <c r="AA1680" s="130"/>
      <c r="AB1680" s="130"/>
      <c r="AC1680" s="130"/>
      <c r="AD1680" s="130"/>
      <c r="AE1680" s="130"/>
      <c r="AF1680" s="130"/>
      <c r="AG1680" s="130"/>
      <c r="AH1680" s="130"/>
      <c r="AI1680" s="130"/>
      <c r="AJ1680" s="130"/>
      <c r="AK1680" s="130"/>
      <c r="AL1680" s="130"/>
      <c r="AM1680" s="130"/>
      <c r="AN1680" s="130"/>
      <c r="AO1680" s="130"/>
      <c r="AP1680" s="130"/>
      <c r="AQ1680" s="130"/>
      <c r="AR1680" s="130"/>
      <c r="AS1680" s="130"/>
      <c r="AT1680" s="130"/>
      <c r="AU1680" s="130"/>
      <c r="AV1680" s="130"/>
      <c r="AW1680" s="130"/>
      <c r="AX1680" s="130"/>
      <c r="AY1680" s="130"/>
      <c r="AZ1680" s="130"/>
      <c r="BA1680" s="130"/>
      <c r="BB1680" s="130"/>
      <c r="BC1680" s="130"/>
      <c r="BD1680" s="130"/>
      <c r="BE1680" s="130"/>
      <c r="BF1680" s="130"/>
      <c r="BG1680" s="130"/>
      <c r="BH1680" s="130"/>
      <c r="BI1680" s="430"/>
      <c r="BJ1680" s="430"/>
      <c r="BK1680" s="430"/>
      <c r="BL1680" s="130"/>
      <c r="BM1680" s="130"/>
      <c r="BN1680" s="130"/>
      <c r="BO1680" s="130"/>
      <c r="BP1680" s="130"/>
      <c r="BQ1680" s="130"/>
      <c r="BR1680" s="130"/>
      <c r="BS1680" s="130"/>
      <c r="BT1680" s="130"/>
      <c r="BU1680" s="130"/>
      <c r="BV1680" s="130"/>
      <c r="BW1680" s="130"/>
      <c r="BX1680" s="130"/>
      <c r="BY1680" s="130"/>
      <c r="BZ1680" s="130"/>
    </row>
    <row r="1681" s="1" customFormat="true" ht="12.75" hidden="false" customHeight="true" outlineLevel="0" collapsed="false">
      <c r="A1681" s="428"/>
      <c r="B1681" s="105"/>
      <c r="C1681" s="105"/>
      <c r="D1681" s="150"/>
      <c r="E1681" s="399"/>
      <c r="F1681" s="105"/>
      <c r="G1681" s="28"/>
      <c r="H1681" s="28"/>
      <c r="I1681" s="28"/>
      <c r="J1681" s="28"/>
      <c r="K1681" s="105"/>
      <c r="L1681" s="28"/>
      <c r="M1681" s="28"/>
      <c r="N1681" s="28"/>
      <c r="O1681" s="429"/>
      <c r="P1681" s="430"/>
      <c r="Q1681" s="430"/>
      <c r="R1681" s="430"/>
      <c r="S1681" s="103"/>
      <c r="T1681" s="431" t="str">
        <f aca="false">IF(ISBLANK(E1682),"",MATCH(E1682,CNTR_SourceStreamNames,0))</f>
        <v/>
      </c>
      <c r="U1681" s="432" t="str">
        <f aca="false">IF(ISBLANK(E1682),"",INDEX(B_InstallationDescription!$D$71:$D$145,MATCH(E1682,CNTR_SourceStreamNames,0)))</f>
        <v/>
      </c>
      <c r="V1681" s="407"/>
      <c r="W1681" s="137"/>
      <c r="X1681" s="137"/>
      <c r="Y1681" s="137"/>
      <c r="Z1681" s="130"/>
      <c r="AA1681" s="130"/>
      <c r="AB1681" s="130"/>
      <c r="AC1681" s="130"/>
      <c r="AD1681" s="130"/>
      <c r="AE1681" s="130"/>
      <c r="AF1681" s="130"/>
      <c r="AG1681" s="130"/>
      <c r="AH1681" s="130"/>
      <c r="AI1681" s="130"/>
      <c r="AJ1681" s="130"/>
      <c r="AK1681" s="289"/>
      <c r="AL1681" s="130"/>
      <c r="AM1681" s="130"/>
      <c r="AN1681" s="130"/>
      <c r="AO1681" s="130"/>
      <c r="AP1681" s="130"/>
      <c r="AQ1681" s="130"/>
      <c r="AR1681" s="130"/>
      <c r="AS1681" s="130"/>
      <c r="AT1681" s="130"/>
      <c r="AU1681" s="130"/>
      <c r="AV1681" s="130"/>
      <c r="AW1681" s="130"/>
      <c r="AX1681" s="130"/>
      <c r="AY1681" s="130"/>
      <c r="AZ1681" s="130"/>
      <c r="BA1681" s="130"/>
      <c r="BB1681" s="130"/>
      <c r="BC1681" s="130"/>
      <c r="BD1681" s="130"/>
      <c r="BE1681" s="130"/>
      <c r="BF1681" s="130"/>
      <c r="BG1681" s="130"/>
      <c r="BH1681" s="137"/>
      <c r="BI1681" s="137"/>
      <c r="BJ1681" s="137"/>
      <c r="BK1681" s="137"/>
      <c r="BL1681" s="137"/>
      <c r="BM1681" s="137"/>
      <c r="BN1681" s="137"/>
      <c r="BO1681" s="137"/>
      <c r="BP1681" s="137"/>
      <c r="BQ1681" s="137"/>
      <c r="BR1681" s="137"/>
      <c r="BS1681" s="137"/>
      <c r="BT1681" s="137"/>
      <c r="BU1681" s="137"/>
      <c r="BV1681" s="137"/>
      <c r="BW1681" s="137"/>
      <c r="BX1681" s="137"/>
      <c r="BY1681" s="137"/>
      <c r="BZ1681" s="433" t="s">
        <v>177</v>
      </c>
    </row>
    <row r="1682" s="105" customFormat="true" ht="15" hidden="false" customHeight="true" outlineLevel="0" collapsed="false">
      <c r="A1682" s="392" t="str">
        <f aca="false">IF(E1682="","","PRINT")</f>
        <v/>
      </c>
      <c r="B1682" s="32"/>
      <c r="C1682" s="434" t="n">
        <f aca="false">C1655+1</f>
        <v>61</v>
      </c>
      <c r="D1682" s="32"/>
      <c r="E1682" s="435"/>
      <c r="F1682" s="435"/>
      <c r="G1682" s="435"/>
      <c r="H1682" s="435"/>
      <c r="I1682" s="435"/>
      <c r="J1682" s="435"/>
      <c r="K1682" s="436" t="str">
        <f aca="false">IF(E1683="","",INDEX(EUwideConstants!$F$353:$F$394,MATCH(E1683,EUConst_TierActivityListNames,0)))</f>
        <v/>
      </c>
      <c r="L1682" s="436"/>
      <c r="M1682" s="232" t="str">
        <f aca="false">Translations!$B$665</f>
        <v>Фосилен CO2:</v>
      </c>
      <c r="N1682" s="584" t="str">
        <f aca="false">IF(OR(K1682="",T1683=TRUE()),"",INDEX(BC1696:BE1696,MATCH(K1682,BC1692:BE1692,0)))</f>
        <v/>
      </c>
      <c r="O1682" s="438" t="s">
        <v>179</v>
      </c>
      <c r="P1682" s="439" t="str">
        <f aca="false">IF(AND(E1682&lt;&gt;"",COUNTIF(P1683:$P$2089,"PRINT")=0),"PRINT","")</f>
        <v/>
      </c>
      <c r="Q1682" s="440" t="str">
        <f aca="false">EUconst_SumCO2&amp;"_"&amp;K1682</f>
        <v>SUM_CO2_</v>
      </c>
      <c r="R1682" s="430"/>
      <c r="S1682" s="103"/>
      <c r="T1682" s="441" t="s">
        <v>180</v>
      </c>
      <c r="U1682" s="103"/>
      <c r="V1682" s="407"/>
      <c r="W1682" s="137"/>
      <c r="X1682" s="130"/>
      <c r="Y1682" s="130"/>
      <c r="Z1682" s="130"/>
      <c r="AA1682" s="130"/>
      <c r="AB1682" s="130"/>
      <c r="AC1682" s="130"/>
      <c r="AD1682" s="130"/>
      <c r="AE1682" s="130"/>
      <c r="AF1682" s="130"/>
      <c r="AG1682" s="130"/>
      <c r="AH1682" s="130"/>
      <c r="AI1682" s="442"/>
      <c r="AJ1682" s="442"/>
      <c r="AK1682" s="442"/>
      <c r="AL1682" s="442"/>
      <c r="AM1682" s="442"/>
      <c r="AN1682" s="442"/>
      <c r="AO1682" s="442"/>
      <c r="AP1682" s="442"/>
      <c r="AQ1682" s="442"/>
      <c r="AR1682" s="442"/>
      <c r="AS1682" s="442"/>
      <c r="AT1682" s="442"/>
      <c r="AU1682" s="442"/>
      <c r="AV1682" s="442"/>
      <c r="AW1682" s="442"/>
      <c r="AX1682" s="442"/>
      <c r="AY1682" s="442"/>
      <c r="AZ1682" s="442"/>
      <c r="BA1682" s="442"/>
      <c r="BB1682" s="442"/>
      <c r="BC1682" s="442"/>
      <c r="BD1682" s="442"/>
      <c r="BE1682" s="442"/>
      <c r="BF1682" s="442"/>
      <c r="BG1682" s="442"/>
      <c r="BH1682" s="443" t="n">
        <f aca="false">AR1692</f>
        <v>0</v>
      </c>
      <c r="BI1682" s="443" t="str">
        <f aca="false">AJ1692</f>
        <v/>
      </c>
      <c r="BJ1682" s="443" t="n">
        <f aca="false">AR1694</f>
        <v>0</v>
      </c>
      <c r="BK1682" s="443" t="str">
        <f aca="false">AJ1694</f>
        <v/>
      </c>
      <c r="BL1682" s="443" t="n">
        <f aca="false">AR1695</f>
        <v>0</v>
      </c>
      <c r="BM1682" s="443" t="str">
        <f aca="false">AJ1695</f>
        <v/>
      </c>
      <c r="BN1682" s="443" t="n">
        <f aca="false">AR1696</f>
        <v>1</v>
      </c>
      <c r="BO1682" s="443" t="n">
        <f aca="false">AR1697</f>
        <v>1</v>
      </c>
      <c r="BP1682" s="443" t="n">
        <f aca="false">AR1698</f>
        <v>0</v>
      </c>
      <c r="BQ1682" s="443" t="str">
        <f aca="false">AJ1698</f>
        <v/>
      </c>
      <c r="BR1682" s="443" t="n">
        <f aca="false">AR1699</f>
        <v>0</v>
      </c>
      <c r="BS1682" s="443" t="n">
        <f aca="false">AR1700</f>
        <v>0</v>
      </c>
      <c r="BT1682" s="443" t="str">
        <f aca="false">N1682</f>
        <v/>
      </c>
      <c r="BU1682" s="443" t="str">
        <f aca="false">N1683</f>
        <v/>
      </c>
      <c r="BV1682" s="443" t="str">
        <f aca="false">R1685</f>
        <v/>
      </c>
      <c r="BW1682" s="443" t="str">
        <f aca="false">R1691</f>
        <v/>
      </c>
      <c r="BX1682" s="443" t="str">
        <f aca="false">R1692</f>
        <v/>
      </c>
      <c r="BY1682" s="137"/>
      <c r="BZ1682" s="444" t="n">
        <f aca="false">CNTR_CalcRelevant=EUconst_NotRelevant</f>
        <v>0</v>
      </c>
    </row>
    <row r="1683" s="105" customFormat="true" ht="15" hidden="false" customHeight="true" outlineLevel="0" collapsed="false">
      <c r="A1683" s="126"/>
      <c r="B1683" s="32"/>
      <c r="C1683" s="32"/>
      <c r="D1683" s="32"/>
      <c r="E1683" s="445" t="str">
        <f aca="false">IF(ISBLANK(E1682),"",IF(INDEX(B_InstallationDescription!$E$71:$E$145,MATCH(U1681,B_InstallationDescription!$D$71:$D$145,0))&gt;0,INDEX(B_InstallationDescription!$E$71:$E$145,MATCH(U1681,B_InstallationDescription!$D$71:$D$145,0)),""))</f>
        <v/>
      </c>
      <c r="F1683" s="445"/>
      <c r="G1683" s="445"/>
      <c r="H1683" s="445"/>
      <c r="I1683" s="445"/>
      <c r="J1683" s="445"/>
      <c r="M1683" s="446" t="str">
        <f aca="false">Translations!$B$666</f>
        <v>Био CO2:</v>
      </c>
      <c r="N1683" s="447" t="str">
        <f aca="false">IF(OR(K1682="",T1683=TRUE()),"",INDEX(BC1695:BE1695,MATCH(K1682,BC1692:BE1692,0)))</f>
        <v/>
      </c>
      <c r="O1683" s="448" t="s">
        <v>179</v>
      </c>
      <c r="P1683" s="430"/>
      <c r="Q1683" s="440" t="str">
        <f aca="false">EUconst_SumBioCO2&amp;"_"&amp;K1682</f>
        <v>SUM_bioCO2_</v>
      </c>
      <c r="R1683" s="430"/>
      <c r="S1683" s="103"/>
      <c r="T1683" s="449" t="str">
        <f aca="false">IF(E1683="","",MATCH(E1683,EUConst_TierActivityListNames,0)&gt;40)</f>
        <v/>
      </c>
      <c r="U1683" s="103"/>
      <c r="V1683" s="407"/>
      <c r="W1683" s="137"/>
      <c r="X1683" s="130"/>
      <c r="Y1683" s="431" t="s">
        <v>181</v>
      </c>
      <c r="Z1683" s="430"/>
      <c r="AA1683" s="430"/>
      <c r="AB1683" s="430"/>
      <c r="AC1683" s="430"/>
      <c r="AD1683" s="430"/>
      <c r="AE1683" s="431" t="s">
        <v>182</v>
      </c>
      <c r="AF1683" s="130"/>
      <c r="AG1683" s="450"/>
      <c r="AH1683" s="430"/>
      <c r="AI1683" s="430"/>
      <c r="AJ1683" s="450"/>
      <c r="AK1683" s="450"/>
      <c r="AL1683" s="442"/>
      <c r="AM1683" s="431" t="s">
        <v>183</v>
      </c>
      <c r="AN1683" s="451"/>
      <c r="AO1683" s="451"/>
      <c r="AP1683" s="430"/>
      <c r="AQ1683" s="430"/>
      <c r="AR1683" s="430"/>
      <c r="AS1683" s="430"/>
      <c r="AT1683" s="430"/>
      <c r="AU1683" s="430"/>
      <c r="AV1683" s="431" t="s">
        <v>184</v>
      </c>
      <c r="AW1683" s="430"/>
      <c r="AX1683" s="430"/>
      <c r="AY1683" s="430"/>
      <c r="AZ1683" s="430"/>
      <c r="BA1683" s="430"/>
      <c r="BB1683" s="431" t="s">
        <v>185</v>
      </c>
      <c r="BC1683" s="430"/>
      <c r="BD1683" s="430"/>
      <c r="BE1683" s="430"/>
      <c r="BF1683" s="430"/>
      <c r="BG1683" s="431" t="s">
        <v>186</v>
      </c>
      <c r="BH1683" s="443" t="s">
        <v>187</v>
      </c>
      <c r="BI1683" s="443" t="s">
        <v>188</v>
      </c>
      <c r="BJ1683" s="443" t="s">
        <v>189</v>
      </c>
      <c r="BK1683" s="443" t="s">
        <v>190</v>
      </c>
      <c r="BL1683" s="443" t="s">
        <v>191</v>
      </c>
      <c r="BM1683" s="443" t="s">
        <v>192</v>
      </c>
      <c r="BN1683" s="443" t="s">
        <v>193</v>
      </c>
      <c r="BO1683" s="443" t="s">
        <v>194</v>
      </c>
      <c r="BP1683" s="443" t="s">
        <v>195</v>
      </c>
      <c r="BQ1683" s="443" t="s">
        <v>196</v>
      </c>
      <c r="BR1683" s="443" t="s">
        <v>197</v>
      </c>
      <c r="BS1683" s="443" t="s">
        <v>198</v>
      </c>
      <c r="BT1683" s="443" t="s">
        <v>199</v>
      </c>
      <c r="BU1683" s="443" t="s">
        <v>200</v>
      </c>
      <c r="BV1683" s="443" t="s">
        <v>201</v>
      </c>
      <c r="BW1683" s="443" t="s">
        <v>202</v>
      </c>
      <c r="BX1683" s="443" t="s">
        <v>203</v>
      </c>
      <c r="BY1683" s="430"/>
      <c r="BZ1683" s="430"/>
    </row>
    <row r="1684" s="105" customFormat="true" ht="5.1" hidden="false" customHeight="true" outlineLevel="0" collapsed="false">
      <c r="A1684" s="126"/>
      <c r="B1684" s="32"/>
      <c r="C1684" s="32"/>
      <c r="D1684" s="32"/>
      <c r="E1684" s="32"/>
      <c r="F1684" s="32"/>
      <c r="G1684" s="32"/>
      <c r="M1684" s="5"/>
      <c r="N1684" s="5"/>
      <c r="O1684" s="142"/>
      <c r="P1684" s="452"/>
      <c r="Q1684" s="452"/>
      <c r="R1684" s="452"/>
      <c r="S1684" s="103"/>
      <c r="T1684" s="103"/>
      <c r="U1684" s="103"/>
      <c r="V1684" s="407"/>
      <c r="W1684" s="430"/>
      <c r="X1684" s="430"/>
      <c r="Y1684" s="430"/>
      <c r="Z1684" s="430"/>
      <c r="AA1684" s="430"/>
      <c r="AB1684" s="430"/>
      <c r="AC1684" s="430"/>
      <c r="AD1684" s="430"/>
      <c r="AE1684" s="430"/>
      <c r="AF1684" s="130"/>
      <c r="AG1684" s="430"/>
      <c r="AH1684" s="430"/>
      <c r="AI1684" s="430"/>
      <c r="AJ1684" s="450"/>
      <c r="AK1684" s="450"/>
      <c r="AL1684" s="442"/>
      <c r="AM1684" s="430"/>
      <c r="AN1684" s="430"/>
      <c r="AO1684" s="430"/>
      <c r="AP1684" s="430"/>
      <c r="AQ1684" s="430"/>
      <c r="AR1684" s="430"/>
      <c r="AS1684" s="430"/>
      <c r="AT1684" s="430"/>
      <c r="AU1684" s="430"/>
      <c r="AV1684" s="430"/>
      <c r="AW1684" s="430"/>
      <c r="AX1684" s="430"/>
      <c r="AY1684" s="430"/>
      <c r="AZ1684" s="430"/>
      <c r="BA1684" s="430"/>
      <c r="BB1684" s="430"/>
      <c r="BC1684" s="430"/>
      <c r="BD1684" s="430"/>
      <c r="BE1684" s="430"/>
      <c r="BF1684" s="430"/>
      <c r="BG1684" s="430"/>
      <c r="BH1684" s="430"/>
      <c r="BI1684" s="430"/>
      <c r="BJ1684" s="430"/>
      <c r="BK1684" s="430"/>
      <c r="BL1684" s="430"/>
      <c r="BM1684" s="430"/>
      <c r="BN1684" s="430"/>
      <c r="BO1684" s="430"/>
      <c r="BP1684" s="430"/>
      <c r="BQ1684" s="430"/>
      <c r="BR1684" s="430"/>
      <c r="BS1684" s="430"/>
      <c r="BT1684" s="430"/>
      <c r="BU1684" s="430"/>
      <c r="BV1684" s="430"/>
      <c r="BW1684" s="430"/>
      <c r="BX1684" s="430"/>
      <c r="BY1684" s="430"/>
      <c r="BZ1684" s="430"/>
    </row>
    <row r="1685" s="105" customFormat="true" ht="12.75" hidden="false" customHeight="true" outlineLevel="0" collapsed="false">
      <c r="A1685" s="126"/>
      <c r="B1685" s="32"/>
      <c r="C1685" s="32"/>
      <c r="D1685" s="32"/>
      <c r="E1685" s="453" t="str">
        <f aca="false">IF(E1682="","",IF(T1683=TRUE(),HYPERLINK("#JUMP_14",EUconst_MsgGoOnPFC),HYPERLINK("#JUMP_E_8",EUconst_FurtherGuidancePoint1)))</f>
        <v/>
      </c>
      <c r="F1685" s="453"/>
      <c r="G1685" s="453"/>
      <c r="H1685" s="453"/>
      <c r="I1685" s="453"/>
      <c r="J1685" s="453"/>
      <c r="K1685" s="453"/>
      <c r="L1685" s="453"/>
      <c r="M1685" s="453"/>
      <c r="N1685" s="5"/>
      <c r="O1685" s="142"/>
      <c r="P1685" s="452"/>
      <c r="Q1685" s="440" t="str">
        <f aca="false">EUconst_SumNonSustBioCO2&amp;"_"&amp;K1682</f>
        <v>SUM_bioNonSustCO2_</v>
      </c>
      <c r="R1685" s="454" t="str">
        <f aca="false">IF(OR(K1682="",T1683=TRUE()),"",ROUND(INDEX(BC1694:BE1694,MATCH(K1682,BC1692:BE1692,0)),0))</f>
        <v/>
      </c>
      <c r="S1685" s="103"/>
      <c r="T1685" s="103"/>
      <c r="U1685" s="103"/>
      <c r="V1685" s="430"/>
      <c r="W1685" s="430"/>
      <c r="X1685" s="430"/>
      <c r="Y1685" s="130"/>
      <c r="Z1685" s="430"/>
      <c r="AA1685" s="430"/>
      <c r="AB1685" s="430"/>
      <c r="AC1685" s="430"/>
      <c r="AD1685" s="430"/>
      <c r="AE1685" s="430"/>
      <c r="AF1685" s="130"/>
      <c r="AG1685" s="430"/>
      <c r="AH1685" s="430"/>
      <c r="AI1685" s="430"/>
      <c r="AJ1685" s="450"/>
      <c r="AK1685" s="450"/>
      <c r="AL1685" s="442"/>
      <c r="AM1685" s="430"/>
      <c r="AN1685" s="430"/>
      <c r="AO1685" s="430"/>
      <c r="AP1685" s="430"/>
      <c r="AQ1685" s="430"/>
      <c r="AR1685" s="430"/>
      <c r="AS1685" s="430"/>
      <c r="AT1685" s="430"/>
      <c r="AU1685" s="430"/>
      <c r="AV1685" s="430"/>
      <c r="AW1685" s="430"/>
      <c r="AX1685" s="430"/>
      <c r="AY1685" s="430"/>
      <c r="AZ1685" s="430"/>
      <c r="BA1685" s="430"/>
      <c r="BB1685" s="430"/>
      <c r="BC1685" s="430"/>
      <c r="BD1685" s="430"/>
      <c r="BE1685" s="430"/>
      <c r="BF1685" s="430"/>
      <c r="BG1685" s="430"/>
      <c r="BH1685" s="430"/>
      <c r="BI1685" s="430"/>
      <c r="BJ1685" s="430"/>
      <c r="BK1685" s="430"/>
      <c r="BL1685" s="430"/>
      <c r="BM1685" s="430"/>
      <c r="BN1685" s="430"/>
      <c r="BO1685" s="430"/>
      <c r="BP1685" s="430"/>
      <c r="BQ1685" s="430"/>
      <c r="BR1685" s="430"/>
      <c r="BS1685" s="430"/>
      <c r="BT1685" s="430"/>
      <c r="BU1685" s="430"/>
      <c r="BV1685" s="430"/>
      <c r="BW1685" s="430"/>
      <c r="BX1685" s="430"/>
      <c r="BY1685" s="430"/>
      <c r="BZ1685" s="430"/>
    </row>
    <row r="1686" s="105" customFormat="true" ht="5.1" hidden="false" customHeight="true" outlineLevel="0" collapsed="false">
      <c r="A1686" s="126"/>
      <c r="B1686" s="32"/>
      <c r="C1686" s="32"/>
      <c r="D1686" s="32"/>
      <c r="E1686" s="32"/>
      <c r="F1686" s="32"/>
      <c r="G1686" s="32"/>
      <c r="M1686" s="5"/>
      <c r="N1686" s="5"/>
      <c r="O1686" s="142"/>
      <c r="P1686" s="103"/>
      <c r="Q1686" s="103"/>
      <c r="R1686" s="103"/>
      <c r="S1686" s="103"/>
      <c r="T1686" s="103"/>
      <c r="U1686" s="103"/>
      <c r="V1686" s="430"/>
      <c r="W1686" s="430"/>
      <c r="X1686" s="430"/>
      <c r="Y1686" s="430"/>
      <c r="Z1686" s="430"/>
      <c r="AA1686" s="430"/>
      <c r="AB1686" s="430"/>
      <c r="AC1686" s="430"/>
      <c r="AD1686" s="430"/>
      <c r="AE1686" s="430"/>
      <c r="AF1686" s="130"/>
      <c r="AG1686" s="430"/>
      <c r="AH1686" s="430"/>
      <c r="AI1686" s="430"/>
      <c r="AJ1686" s="450"/>
      <c r="AK1686" s="450"/>
      <c r="AL1686" s="442"/>
      <c r="AM1686" s="430"/>
      <c r="AN1686" s="430"/>
      <c r="AO1686" s="430"/>
      <c r="AP1686" s="430"/>
      <c r="AQ1686" s="430"/>
      <c r="AR1686" s="430"/>
      <c r="AS1686" s="430"/>
      <c r="AT1686" s="430"/>
      <c r="AU1686" s="430"/>
      <c r="AV1686" s="430"/>
      <c r="AW1686" s="430"/>
      <c r="AX1686" s="430"/>
      <c r="AY1686" s="430"/>
      <c r="AZ1686" s="430"/>
      <c r="BA1686" s="430"/>
      <c r="BB1686" s="430"/>
      <c r="BC1686" s="430"/>
      <c r="BD1686" s="430"/>
      <c r="BE1686" s="430"/>
      <c r="BF1686" s="430"/>
      <c r="BG1686" s="430"/>
      <c r="BH1686" s="430"/>
      <c r="BI1686" s="430"/>
      <c r="BJ1686" s="430"/>
      <c r="BK1686" s="430"/>
      <c r="BL1686" s="430"/>
      <c r="BM1686" s="430"/>
      <c r="BN1686" s="430"/>
      <c r="BO1686" s="430"/>
      <c r="BP1686" s="430"/>
      <c r="BQ1686" s="430"/>
      <c r="BR1686" s="430"/>
      <c r="BS1686" s="430"/>
      <c r="BT1686" s="430"/>
      <c r="BU1686" s="430"/>
      <c r="BV1686" s="430"/>
      <c r="BW1686" s="430"/>
      <c r="BX1686" s="430"/>
      <c r="BY1686" s="430"/>
      <c r="BZ1686" s="430"/>
    </row>
    <row r="1687" s="105" customFormat="true" ht="12.75" hidden="false" customHeight="true" outlineLevel="0" collapsed="false">
      <c r="A1687" s="126"/>
      <c r="B1687" s="32"/>
      <c r="C1687" s="163" t="s">
        <v>9</v>
      </c>
      <c r="D1687" s="455" t="str">
        <f aca="false">Translations!$B$622</f>
        <v>AD (ДД):</v>
      </c>
      <c r="E1687" s="456" t="str">
        <f aca="false">Translations!$B$667</f>
        <v>Основани ли са ДД на обобщаване на данните от измерването на разделно доставяни количества (т.е. не на непрекъснато измерване)?</v>
      </c>
      <c r="F1687" s="456"/>
      <c r="G1687" s="456"/>
      <c r="H1687" s="456"/>
      <c r="I1687" s="456"/>
      <c r="J1687" s="456"/>
      <c r="K1687" s="456"/>
      <c r="L1687" s="457"/>
      <c r="M1687" s="157"/>
      <c r="O1687" s="142"/>
      <c r="P1687" s="103"/>
      <c r="Q1687" s="103"/>
      <c r="R1687" s="103"/>
      <c r="S1687" s="103"/>
      <c r="T1687" s="103"/>
      <c r="U1687" s="103"/>
      <c r="V1687" s="430"/>
      <c r="W1687" s="430"/>
      <c r="X1687" s="430"/>
      <c r="Y1687" s="430"/>
      <c r="Z1687" s="430"/>
      <c r="AA1687" s="430"/>
      <c r="AB1687" s="430"/>
      <c r="AC1687" s="458" t="b">
        <f aca="false">AND(E1682&lt;&gt;"",T1683&lt;&gt;TRUE())</f>
        <v>0</v>
      </c>
      <c r="AD1687" s="430"/>
      <c r="AE1687" s="430"/>
      <c r="AF1687" s="130"/>
      <c r="AG1687" s="430"/>
      <c r="AH1687" s="430"/>
      <c r="AI1687" s="430"/>
      <c r="AJ1687" s="450"/>
      <c r="AK1687" s="450"/>
      <c r="AL1687" s="442"/>
      <c r="AM1687" s="430"/>
      <c r="AN1687" s="430"/>
      <c r="AO1687" s="430"/>
      <c r="AP1687" s="430"/>
      <c r="AQ1687" s="430"/>
      <c r="AR1687" s="430"/>
      <c r="AS1687" s="430"/>
      <c r="AT1687" s="458" t="b">
        <f aca="false">MSPara_BatchReportingMandatory&lt;&gt;TRUE()</f>
        <v>1</v>
      </c>
      <c r="AU1687" s="430"/>
      <c r="AV1687" s="430"/>
      <c r="AW1687" s="430"/>
      <c r="AX1687" s="430"/>
      <c r="AY1687" s="430"/>
      <c r="AZ1687" s="430"/>
      <c r="BA1687" s="430"/>
      <c r="BB1687" s="430"/>
      <c r="BC1687" s="430"/>
      <c r="BD1687" s="430"/>
      <c r="BE1687" s="430"/>
      <c r="BF1687" s="430"/>
      <c r="BG1687" s="430"/>
      <c r="BH1687" s="430"/>
      <c r="BI1687" s="430"/>
      <c r="BJ1687" s="430"/>
      <c r="BK1687" s="430"/>
      <c r="BL1687" s="430"/>
      <c r="BM1687" s="430"/>
      <c r="BN1687" s="430"/>
      <c r="BO1687" s="430"/>
      <c r="BP1687" s="430"/>
      <c r="BQ1687" s="430"/>
      <c r="BR1687" s="430"/>
      <c r="BS1687" s="430"/>
      <c r="BT1687" s="430"/>
      <c r="BU1687" s="430"/>
      <c r="BV1687" s="430"/>
      <c r="BW1687" s="430"/>
      <c r="BX1687" s="430"/>
      <c r="BY1687" s="430"/>
      <c r="BZ1687" s="458" t="b">
        <f aca="false">OR(CNTR_CalcRelevant=EUconst_NotRelevant,AND(COUNTA(CNTR_ListRelevantSections)&gt;0,OR(T1683=TRUE(),E1682="")))</f>
        <v>1</v>
      </c>
    </row>
    <row r="1688" s="105" customFormat="true" ht="5.1" hidden="false" customHeight="true" outlineLevel="0" collapsed="false">
      <c r="A1688" s="126"/>
      <c r="B1688" s="32"/>
      <c r="C1688" s="32"/>
      <c r="D1688" s="32"/>
      <c r="E1688" s="32"/>
      <c r="F1688" s="32"/>
      <c r="G1688" s="32"/>
      <c r="M1688" s="157"/>
      <c r="O1688" s="142"/>
      <c r="P1688" s="103"/>
      <c r="Q1688" s="103"/>
      <c r="R1688" s="103"/>
      <c r="S1688" s="103"/>
      <c r="T1688" s="103"/>
      <c r="U1688" s="103"/>
      <c r="V1688" s="430"/>
      <c r="W1688" s="430"/>
      <c r="X1688" s="430"/>
      <c r="Y1688" s="430"/>
      <c r="Z1688" s="430"/>
      <c r="AA1688" s="430"/>
      <c r="AB1688" s="430"/>
      <c r="AC1688" s="430"/>
      <c r="AD1688" s="430"/>
      <c r="AE1688" s="430"/>
      <c r="AF1688" s="130"/>
      <c r="AG1688" s="430"/>
      <c r="AH1688" s="430"/>
      <c r="AI1688" s="430"/>
      <c r="AJ1688" s="450"/>
      <c r="AK1688" s="450"/>
      <c r="AL1688" s="442"/>
      <c r="AM1688" s="430"/>
      <c r="AN1688" s="430"/>
      <c r="AO1688" s="430"/>
      <c r="AP1688" s="430"/>
      <c r="AQ1688" s="430"/>
      <c r="AR1688" s="430"/>
      <c r="AS1688" s="430"/>
      <c r="AT1688" s="430"/>
      <c r="AU1688" s="430"/>
      <c r="AV1688" s="430"/>
      <c r="AW1688" s="430"/>
      <c r="AX1688" s="430"/>
      <c r="AY1688" s="430"/>
      <c r="AZ1688" s="430"/>
      <c r="BA1688" s="430"/>
      <c r="BB1688" s="430"/>
      <c r="BC1688" s="430"/>
      <c r="BD1688" s="430"/>
      <c r="BE1688" s="430"/>
      <c r="BF1688" s="430"/>
      <c r="BG1688" s="430"/>
      <c r="BH1688" s="430"/>
      <c r="BI1688" s="430"/>
      <c r="BJ1688" s="430"/>
      <c r="BK1688" s="430"/>
      <c r="BL1688" s="430"/>
      <c r="BM1688" s="430"/>
      <c r="BN1688" s="430"/>
      <c r="BO1688" s="430"/>
      <c r="BP1688" s="430"/>
      <c r="BQ1688" s="430"/>
      <c r="BR1688" s="430"/>
      <c r="BS1688" s="430"/>
      <c r="BT1688" s="430"/>
      <c r="BU1688" s="430"/>
      <c r="BV1688" s="430"/>
      <c r="BW1688" s="430"/>
      <c r="BX1688" s="430"/>
      <c r="BY1688" s="430"/>
      <c r="BZ1688" s="430"/>
    </row>
    <row r="1689" s="105" customFormat="true" ht="12.75" hidden="false" customHeight="true" outlineLevel="0" collapsed="false">
      <c r="A1689" s="126"/>
      <c r="B1689" s="32"/>
      <c r="C1689" s="163" t="s">
        <v>11</v>
      </c>
      <c r="D1689" s="455" t="str">
        <f aca="false">Translations!$B$622</f>
        <v>AD (ДД):</v>
      </c>
      <c r="E1689" s="459" t="str">
        <f aca="false">Translations!$B$668</f>
        <v>В началото:</v>
      </c>
      <c r="F1689" s="460"/>
      <c r="G1689" s="461" t="str">
        <f aca="false">Translations!$B$669</f>
        <v>В края:</v>
      </c>
      <c r="H1689" s="460"/>
      <c r="I1689" s="461" t="str">
        <f aca="false">Translations!$B$670</f>
        <v>Прието:</v>
      </c>
      <c r="J1689" s="460"/>
      <c r="K1689" s="461" t="str">
        <f aca="false">Translations!$B$671</f>
        <v>Изнесено:</v>
      </c>
      <c r="L1689" s="460"/>
      <c r="M1689" s="462" t="str">
        <f aca="false">IF(AND(L1687=TRUE(),COUNT(F1689,H1689,J1689,L1689)&lt;4),EUconst_ERR_Incomplete,"")</f>
        <v/>
      </c>
      <c r="O1689" s="142"/>
      <c r="P1689" s="103"/>
      <c r="Q1689" s="103"/>
      <c r="R1689" s="103"/>
      <c r="S1689" s="103"/>
      <c r="T1689" s="103"/>
      <c r="U1689" s="103"/>
      <c r="V1689" s="430"/>
      <c r="W1689" s="430"/>
      <c r="X1689" s="430"/>
      <c r="Y1689" s="430"/>
      <c r="Z1689" s="430"/>
      <c r="AA1689" s="430"/>
      <c r="AB1689" s="430"/>
      <c r="AC1689" s="458" t="n">
        <f aca="false">AC1687</f>
        <v>0</v>
      </c>
      <c r="AD1689" s="430"/>
      <c r="AE1689" s="430"/>
      <c r="AF1689" s="130"/>
      <c r="AG1689" s="430"/>
      <c r="AH1689" s="430"/>
      <c r="AI1689" s="430"/>
      <c r="AJ1689" s="450"/>
      <c r="AK1689" s="450"/>
      <c r="AL1689" s="442"/>
      <c r="AM1689" s="430"/>
      <c r="AN1689" s="430"/>
      <c r="AO1689" s="430"/>
      <c r="AP1689" s="430"/>
      <c r="AQ1689" s="430"/>
      <c r="AR1689" s="430"/>
      <c r="AS1689" s="430"/>
      <c r="AT1689" s="458" t="b">
        <f aca="false">AND(AT1687=TRUE(),L1687="")</f>
        <v>1</v>
      </c>
      <c r="AU1689" s="430"/>
      <c r="AV1689" s="430"/>
      <c r="AW1689" s="430"/>
      <c r="AX1689" s="430"/>
      <c r="AY1689" s="430"/>
      <c r="AZ1689" s="430"/>
      <c r="BA1689" s="430"/>
      <c r="BB1689" s="430"/>
      <c r="BC1689" s="430"/>
      <c r="BD1689" s="430"/>
      <c r="BE1689" s="430"/>
      <c r="BF1689" s="430"/>
      <c r="BG1689" s="430"/>
      <c r="BH1689" s="430"/>
      <c r="BI1689" s="430"/>
      <c r="BJ1689" s="430"/>
      <c r="BK1689" s="430"/>
      <c r="BL1689" s="430"/>
      <c r="BM1689" s="430"/>
      <c r="BN1689" s="430"/>
      <c r="BO1689" s="430"/>
      <c r="BP1689" s="430"/>
      <c r="BQ1689" s="430"/>
      <c r="BR1689" s="430"/>
      <c r="BS1689" s="430"/>
      <c r="BT1689" s="430"/>
      <c r="BU1689" s="430"/>
      <c r="BV1689" s="430"/>
      <c r="BW1689" s="430"/>
      <c r="BX1689" s="430"/>
      <c r="BY1689" s="430"/>
      <c r="BZ1689" s="458" t="b">
        <f aca="false">OR(BZ1687,AND(NOT(ISBLANK(L1687)),L1687=FALSE()))</f>
        <v>1</v>
      </c>
    </row>
    <row r="1690" s="105" customFormat="true" ht="5.1" hidden="false" customHeight="true" outlineLevel="0" collapsed="false">
      <c r="A1690" s="126"/>
      <c r="B1690" s="32"/>
      <c r="C1690" s="32"/>
      <c r="D1690" s="32"/>
      <c r="E1690" s="32"/>
      <c r="F1690" s="32"/>
      <c r="G1690" s="32"/>
      <c r="M1690" s="5"/>
      <c r="N1690" s="5"/>
      <c r="O1690" s="142"/>
      <c r="P1690" s="103"/>
      <c r="Q1690" s="103"/>
      <c r="R1690" s="103"/>
      <c r="S1690" s="103"/>
      <c r="T1690" s="103"/>
      <c r="U1690" s="103"/>
      <c r="V1690" s="430"/>
      <c r="W1690" s="430"/>
      <c r="X1690" s="430"/>
      <c r="Y1690" s="430"/>
      <c r="Z1690" s="430"/>
      <c r="AA1690" s="430"/>
      <c r="AB1690" s="430"/>
      <c r="AC1690" s="430"/>
      <c r="AD1690" s="430"/>
      <c r="AE1690" s="430"/>
      <c r="AF1690" s="130"/>
      <c r="AG1690" s="430"/>
      <c r="AH1690" s="430"/>
      <c r="AI1690" s="430"/>
      <c r="AJ1690" s="450"/>
      <c r="AK1690" s="450"/>
      <c r="AL1690" s="442"/>
      <c r="AM1690" s="430"/>
      <c r="AN1690" s="430"/>
      <c r="AO1690" s="430"/>
      <c r="AP1690" s="430"/>
      <c r="AQ1690" s="430"/>
      <c r="AR1690" s="430"/>
      <c r="AS1690" s="430"/>
      <c r="AT1690" s="430"/>
      <c r="AU1690" s="430"/>
      <c r="AV1690" s="430"/>
      <c r="AW1690" s="430"/>
      <c r="AX1690" s="430"/>
      <c r="AY1690" s="430"/>
      <c r="AZ1690" s="430"/>
      <c r="BA1690" s="430"/>
      <c r="BB1690" s="430"/>
      <c r="BC1690" s="430"/>
      <c r="BD1690" s="430"/>
      <c r="BE1690" s="430"/>
      <c r="BF1690" s="430"/>
      <c r="BG1690" s="430"/>
      <c r="BH1690" s="430"/>
      <c r="BI1690" s="430"/>
      <c r="BJ1690" s="430"/>
      <c r="BK1690" s="430"/>
      <c r="BL1690" s="430"/>
      <c r="BM1690" s="430"/>
      <c r="BN1690" s="430"/>
      <c r="BO1690" s="430"/>
      <c r="BP1690" s="430"/>
      <c r="BQ1690" s="430"/>
      <c r="BR1690" s="430"/>
      <c r="BS1690" s="430"/>
      <c r="BT1690" s="430"/>
      <c r="BU1690" s="430"/>
      <c r="BV1690" s="430"/>
      <c r="BW1690" s="430"/>
      <c r="BX1690" s="430"/>
      <c r="BY1690" s="430"/>
      <c r="BZ1690" s="430"/>
    </row>
    <row r="1691" s="105" customFormat="true" ht="12.75" hidden="false" customHeight="true" outlineLevel="0" collapsed="false">
      <c r="A1691" s="126"/>
      <c r="B1691" s="32"/>
      <c r="C1691" s="32"/>
      <c r="D1691" s="32"/>
      <c r="E1691" s="32"/>
      <c r="F1691" s="463" t="str">
        <f aca="false">Translations!$B$333</f>
        <v>Алгоритъм</v>
      </c>
      <c r="G1691" s="464" t="str">
        <f aca="false">Translations!$B$672</f>
        <v>Описание на алгоритъма</v>
      </c>
      <c r="H1691" s="464"/>
      <c r="I1691" s="465" t="str">
        <f aca="false">Translations!$B$158</f>
        <v>Единица мярка</v>
      </c>
      <c r="J1691" s="465"/>
      <c r="K1691" s="465" t="str">
        <f aca="false">Translations!$B$673</f>
        <v>Стойност</v>
      </c>
      <c r="L1691" s="465"/>
      <c r="M1691" s="157" t="str">
        <f aca="false">Translations!$B$610</f>
        <v>грешка </v>
      </c>
      <c r="O1691" s="142"/>
      <c r="P1691" s="466"/>
      <c r="Q1691" s="440" t="str">
        <f aca="false">EUconst_SumEnergyIN&amp;"_"&amp;K1682</f>
        <v>SUM_EnergyIN_</v>
      </c>
      <c r="R1691" s="467" t="str">
        <f aca="false">IF(OR(K1682="",T1683)=TRUE(),"",INDEX(BC1697:BE1697,MATCH(K1682,BC1692:BE1692,0)))</f>
        <v/>
      </c>
      <c r="S1691" s="430"/>
      <c r="T1691" s="289"/>
      <c r="U1691" s="430"/>
      <c r="V1691" s="441" t="s">
        <v>204</v>
      </c>
      <c r="W1691" s="430"/>
      <c r="X1691" s="430"/>
      <c r="Y1691" s="430" t="s">
        <v>205</v>
      </c>
      <c r="Z1691" s="430" t="s">
        <v>206</v>
      </c>
      <c r="AA1691" s="430"/>
      <c r="AB1691" s="430"/>
      <c r="AC1691" s="451" t="s">
        <v>207</v>
      </c>
      <c r="AD1691" s="430"/>
      <c r="AE1691" s="430"/>
      <c r="AF1691" s="430" t="s">
        <v>208</v>
      </c>
      <c r="AG1691" s="430" t="s">
        <v>209</v>
      </c>
      <c r="AH1691" s="430" t="s">
        <v>210</v>
      </c>
      <c r="AI1691" s="450" t="s">
        <v>211</v>
      </c>
      <c r="AJ1691" s="450" t="s">
        <v>212</v>
      </c>
      <c r="AK1691" s="468" t="s">
        <v>213</v>
      </c>
      <c r="AL1691" s="442"/>
      <c r="AM1691" s="430"/>
      <c r="AN1691" s="430" t="s">
        <v>208</v>
      </c>
      <c r="AO1691" s="430" t="s">
        <v>209</v>
      </c>
      <c r="AP1691" s="469" t="s">
        <v>214</v>
      </c>
      <c r="AQ1691" s="450" t="s">
        <v>215</v>
      </c>
      <c r="AR1691" s="450" t="s">
        <v>216</v>
      </c>
      <c r="AS1691" s="468" t="s">
        <v>236</v>
      </c>
      <c r="AT1691" s="468" t="s">
        <v>236</v>
      </c>
      <c r="AU1691" s="430"/>
      <c r="AV1691" s="430"/>
      <c r="AW1691" s="430"/>
      <c r="AX1691" s="430" t="s">
        <v>217</v>
      </c>
      <c r="AY1691" s="430"/>
      <c r="AZ1691" s="430"/>
      <c r="BA1691" s="430"/>
      <c r="BB1691" s="430"/>
      <c r="BC1691" s="430"/>
      <c r="BD1691" s="430"/>
      <c r="BE1691" s="430"/>
      <c r="BF1691" s="430"/>
      <c r="BG1691" s="430"/>
      <c r="BH1691" s="430"/>
      <c r="BI1691" s="430"/>
      <c r="BJ1691" s="430"/>
      <c r="BK1691" s="430"/>
      <c r="BL1691" s="430"/>
      <c r="BM1691" s="430"/>
      <c r="BN1691" s="430"/>
      <c r="BO1691" s="430"/>
      <c r="BP1691" s="430"/>
      <c r="BQ1691" s="430"/>
      <c r="BR1691" s="430"/>
      <c r="BS1691" s="430"/>
      <c r="BT1691" s="430"/>
      <c r="BU1691" s="430"/>
      <c r="BV1691" s="430"/>
      <c r="BW1691" s="430"/>
      <c r="BX1691" s="430"/>
      <c r="BY1691" s="430"/>
      <c r="BZ1691" s="433" t="s">
        <v>177</v>
      </c>
    </row>
    <row r="1692" s="105" customFormat="true" ht="12.75" hidden="false" customHeight="true" outlineLevel="0" collapsed="false">
      <c r="A1692" s="126"/>
      <c r="B1692" s="32"/>
      <c r="C1692" s="163" t="s">
        <v>13</v>
      </c>
      <c r="D1692" s="455" t="str">
        <f aca="false">Translations!$B$622</f>
        <v>AD (ДД):</v>
      </c>
      <c r="E1692" s="470"/>
      <c r="F1692" s="471"/>
      <c r="G1692" s="472" t="str">
        <f aca="false">IF(OR(ISBLANK(F1692),F1692=EUconst_NoTier),"",IF(Z1692=0,EUconst_NA,IF(ISERROR(Z1692),"",Z1692)))</f>
        <v/>
      </c>
      <c r="H1692" s="472"/>
      <c r="I1692" s="473" t="str">
        <f aca="false">IF(J1692&lt;&gt;"","",AI1692)</f>
        <v/>
      </c>
      <c r="J1692" s="474"/>
      <c r="K1692" s="475" t="str">
        <f aca="false">IF(L1692="",AQ1692,"")</f>
        <v/>
      </c>
      <c r="L1692" s="586"/>
      <c r="M1692" s="477" t="str">
        <f aca="false">IF(AND(E1683&lt;&gt;"",OR(F1692="",COUNT(K1692:L1692)=0),Y1692&lt;&gt;EUconst_NA,T1683&lt;&gt;TRUE()),EUconst_ERR_Incomplete,IF(COUNTIF(AX1692:AZ1692,TRUE())&gt;0,EUconst_ERR_Inconsistent,""))</f>
        <v/>
      </c>
      <c r="O1692" s="142"/>
      <c r="P1692" s="478"/>
      <c r="Q1692" s="440" t="str">
        <f aca="false">EUconst_SumBioEnergyIN&amp;"_"&amp;K1682</f>
        <v>SUM_BioEnergyIN_</v>
      </c>
      <c r="R1692" s="467" t="str">
        <f aca="false">IF(OR(K1682="",T1683)=TRUE(),"",INDEX(BC1698:BE1698,MATCH(K1682,BC1692:BE1692,0)))</f>
        <v/>
      </c>
      <c r="S1692" s="430"/>
      <c r="T1692" s="479" t="str">
        <f aca="false">EUconst_CNTR_ActivityData&amp;E1683</f>
        <v>ActivityData_</v>
      </c>
      <c r="U1692" s="430"/>
      <c r="V1692" s="479" t="str">
        <f aca="false">IF(E1682="","",INDEX(B_InstallationDescription!$I$71:$I$145,MATCH(U1681,B_InstallationDescription!$D$71:$D$145,0)))</f>
        <v/>
      </c>
      <c r="W1692" s="450" t="s">
        <v>219</v>
      </c>
      <c r="X1692" s="430"/>
      <c r="Y1692" s="480" t="str">
        <f aca="false">IF(OR(T1683=TRUE(),E1683=""),"",INDEX(EUwideConstants!$N:$N,MATCH(T1692,EUwideConstants!$Q:$Q,0)))</f>
        <v/>
      </c>
      <c r="Z1692" s="481" t="str">
        <f aca="false">IF(ISBLANK(F1692),"",IF(F1692=EUconst_NA,"",INDEX(EUwideConstants!$H:$M,MATCH(T1692,EUwideConstants!$Q:$Q,0),MATCH(F1692,CNTR_TierList,0))))</f>
        <v/>
      </c>
      <c r="AA1692" s="482" t="s">
        <v>210</v>
      </c>
      <c r="AB1692" s="450"/>
      <c r="AC1692" s="444" t="n">
        <f aca="false">AC1687</f>
        <v>0</v>
      </c>
      <c r="AD1692" s="430"/>
      <c r="AE1692" s="483" t="str">
        <f aca="false">EUconst_CNTR_ActivityData&amp;EUconst_Unit</f>
        <v>ActivityData_Единица мярка</v>
      </c>
      <c r="AF1692" s="484" t="str">
        <f aca="false">IF(AC1692=TRUE(),IF(COUNTIF(MSPara_SourceStreamCategory,V1692)=0,"",INDEX(MSPara_CalcFactorsMatrix,MATCH(V1692,MSPara_SourceStreamCategory,0),MATCH(AE1692&amp;"_"&amp;2,MSPara_CalcFactors,0))),"")</f>
        <v/>
      </c>
      <c r="AG1692" s="485" t="str">
        <f aca="false">IF(AC1692=TRUE(),IF(COUNTIF(MSPara_SourceStreamCategory,V1692)=0,"",INDEX(MSPara_CalcFactorsMatrix,MATCH(V1692,MSPara_SourceStreamCategory,0),MATCH(AE1692&amp;"_"&amp;1,MSPara_CalcFactors,0))),"")</f>
        <v/>
      </c>
      <c r="AH1692" s="444" t="str">
        <f aca="false">IF(OR(AF1692="",AF1692=EUconst_NA),IF(OR(AG1692=EUconst_NA,AG1692=""),"",AG1692),AF1692)</f>
        <v/>
      </c>
      <c r="AI1692" s="480" t="str">
        <f aca="false">IF(AC1692=TRUE(),IF(AH1692="",EUconst_t,AH1692),"")</f>
        <v/>
      </c>
      <c r="AJ1692" s="486" t="str">
        <f aca="false">IF(J1692="",AI1692,J1692)</f>
        <v/>
      </c>
      <c r="AK1692" s="487" t="n">
        <f aca="false">IF(K1682=EUconst_Fuel,J1692&lt;&gt;"",FALSE())</f>
        <v>0</v>
      </c>
      <c r="AL1692" s="442"/>
      <c r="AM1692" s="479" t="str">
        <f aca="false">EUconst_CNTR_ActivityData&amp;EUconst_Value</f>
        <v>ActivityData_Стойност</v>
      </c>
      <c r="AN1692" s="451"/>
      <c r="AO1692" s="451"/>
      <c r="AP1692" s="444" t="b">
        <f aca="false">AND(AND(AH1692&lt;&gt;"",AJ1692&lt;&gt;""),AJ1692=AH1692)</f>
        <v>0</v>
      </c>
      <c r="AQ1692" s="444" t="str">
        <f aca="false">IF(L1687=TRUE(),SUM(F1689)-SUM(H1689)+SUM(J1689)-SUM(L1689),"")</f>
        <v/>
      </c>
      <c r="AR1692" s="444" t="n">
        <f aca="false">IF(Y1692=EUconst_NA,0,IF(COUNT(K1692:L1692)=0,0,IF(L1692="",K1692,L1692)))</f>
        <v>0</v>
      </c>
      <c r="AS1692" s="458" t="b">
        <f aca="false">AND(AC1692=TRUE(),OR(L1692&lt;&gt;"",AQ1692=""))</f>
        <v>0</v>
      </c>
      <c r="AT1692" s="458" t="b">
        <f aca="false">AND(AC1692=TRUE(),NOT(AS1692))</f>
        <v>0</v>
      </c>
      <c r="AU1692" s="430"/>
      <c r="AV1692" s="430" t="s">
        <v>220</v>
      </c>
      <c r="AW1692" s="430" t="s">
        <v>221</v>
      </c>
      <c r="AX1692" s="458"/>
      <c r="AY1692" s="430" t="s">
        <v>222</v>
      </c>
      <c r="AZ1692" s="430"/>
      <c r="BA1692" s="430"/>
      <c r="BB1692" s="450"/>
      <c r="BC1692" s="433" t="str">
        <f aca="false">EUconst_Fuel</f>
        <v>Горене</v>
      </c>
      <c r="BD1692" s="433" t="str">
        <f aca="false">EUconst_ProcessCarbonate</f>
        <v>Технологични емисии</v>
      </c>
      <c r="BE1692" s="433" t="str">
        <f aca="false">EUconst_MassBalance</f>
        <v>Масов баланс</v>
      </c>
      <c r="BF1692" s="430"/>
      <c r="BG1692" s="430"/>
      <c r="BH1692" s="430"/>
      <c r="BI1692" s="430"/>
      <c r="BJ1692" s="430"/>
      <c r="BK1692" s="430"/>
      <c r="BL1692" s="430"/>
      <c r="BM1692" s="430"/>
      <c r="BN1692" s="430"/>
      <c r="BO1692" s="430"/>
      <c r="BP1692" s="430"/>
      <c r="BQ1692" s="430"/>
      <c r="BR1692" s="430"/>
      <c r="BS1692" s="430"/>
      <c r="BT1692" s="430"/>
      <c r="BU1692" s="430"/>
      <c r="BV1692" s="430"/>
      <c r="BW1692" s="430"/>
      <c r="BX1692" s="430"/>
      <c r="BY1692" s="430"/>
      <c r="BZ1692" s="458" t="n">
        <f aca="false">BZ1687</f>
        <v>1</v>
      </c>
    </row>
    <row r="1693" s="105" customFormat="true" ht="5.1" hidden="false" customHeight="true" outlineLevel="0" collapsed="false">
      <c r="A1693" s="126"/>
      <c r="B1693" s="32"/>
      <c r="C1693" s="163"/>
      <c r="D1693" s="488"/>
      <c r="F1693" s="5"/>
      <c r="G1693" s="5"/>
      <c r="H1693" s="5" t="s">
        <v>223</v>
      </c>
      <c r="I1693" s="489"/>
      <c r="J1693" s="489"/>
      <c r="K1693" s="5"/>
      <c r="L1693" s="5"/>
      <c r="M1693" s="490"/>
      <c r="O1693" s="142"/>
      <c r="P1693" s="452"/>
      <c r="Q1693" s="452"/>
      <c r="R1693" s="452"/>
      <c r="S1693" s="430"/>
      <c r="T1693" s="491"/>
      <c r="U1693" s="430"/>
      <c r="V1693" s="430"/>
      <c r="W1693" s="430"/>
      <c r="X1693" s="430"/>
      <c r="Y1693" s="433"/>
      <c r="Z1693" s="430"/>
      <c r="AA1693" s="430"/>
      <c r="AB1693" s="430"/>
      <c r="AC1693" s="430"/>
      <c r="AD1693" s="430"/>
      <c r="AE1693" s="430"/>
      <c r="AF1693" s="430"/>
      <c r="AG1693" s="430"/>
      <c r="AH1693" s="430"/>
      <c r="AI1693" s="430"/>
      <c r="AJ1693" s="430"/>
      <c r="AK1693" s="430"/>
      <c r="AL1693" s="442"/>
      <c r="AM1693" s="430"/>
      <c r="AN1693" s="430"/>
      <c r="AO1693" s="430"/>
      <c r="AP1693" s="430"/>
      <c r="AQ1693" s="430"/>
      <c r="AR1693" s="430"/>
      <c r="AS1693" s="430"/>
      <c r="AT1693" s="430"/>
      <c r="AU1693" s="430"/>
      <c r="AV1693" s="430"/>
      <c r="AW1693" s="430"/>
      <c r="AX1693" s="430"/>
      <c r="AY1693" s="430"/>
      <c r="AZ1693" s="430"/>
      <c r="BA1693" s="430"/>
      <c r="BB1693" s="430"/>
      <c r="BC1693" s="430"/>
      <c r="BD1693" s="430"/>
      <c r="BE1693" s="430"/>
      <c r="BF1693" s="430"/>
      <c r="BG1693" s="430"/>
      <c r="BH1693" s="430"/>
      <c r="BI1693" s="430"/>
      <c r="BJ1693" s="430"/>
      <c r="BK1693" s="430"/>
      <c r="BL1693" s="430"/>
      <c r="BM1693" s="430"/>
      <c r="BN1693" s="430"/>
      <c r="BO1693" s="430"/>
      <c r="BP1693" s="430"/>
      <c r="BQ1693" s="430"/>
      <c r="BR1693" s="430"/>
      <c r="BS1693" s="430"/>
      <c r="BT1693" s="430"/>
      <c r="BU1693" s="430"/>
      <c r="BV1693" s="430"/>
      <c r="BW1693" s="430"/>
      <c r="BX1693" s="430"/>
      <c r="BY1693" s="430"/>
      <c r="BZ1693" s="433"/>
    </row>
    <row r="1694" s="105" customFormat="true" ht="12.75" hidden="false" customHeight="true" outlineLevel="0" collapsed="false">
      <c r="A1694" s="126"/>
      <c r="B1694" s="32"/>
      <c r="C1694" s="163" t="s">
        <v>15</v>
      </c>
      <c r="D1694" s="455" t="str">
        <f aca="false">Translations!$B$634</f>
        <v>(Предварителен) емисионен фактор ((prelim) EF):</v>
      </c>
      <c r="E1694" s="470"/>
      <c r="F1694" s="492"/>
      <c r="G1694" s="493" t="str">
        <f aca="false">IF(OR(ISBLANK(F1694),F1694=EUconst_NoTier),"",IF(Z1694=0,EUconst_NotApplicable,IF(ISERROR(Z1694),"",Z1694)))</f>
        <v/>
      </c>
      <c r="H1694" s="493"/>
      <c r="I1694" s="494" t="str">
        <f aca="false">IF(J1694&lt;&gt;"","",AI1694)</f>
        <v/>
      </c>
      <c r="J1694" s="587"/>
      <c r="K1694" s="496" t="str">
        <f aca="false">IF(L1694="",AQ1694,"")</f>
        <v/>
      </c>
      <c r="L1694" s="497"/>
      <c r="M1694" s="477" t="str">
        <f aca="false">IF(AND(E1683&lt;&gt;"",OR(F1694="",COUNT(K1694:L1694)=0),Y1694&lt;&gt;EUconst_NA,T1683&lt;&gt;TRUE()),EUconst_ERR_Incomplete,IF(COUNTIF(AX1694:AZ1694,TRUE())&gt;0,EUconst_ERR_Inconsistent,""))</f>
        <v/>
      </c>
      <c r="O1694" s="142"/>
      <c r="P1694" s="452"/>
      <c r="Q1694" s="452"/>
      <c r="R1694" s="452"/>
      <c r="S1694" s="430"/>
      <c r="T1694" s="498" t="str">
        <f aca="false">EUconst_CNTR_EF&amp;E1683</f>
        <v>EF_</v>
      </c>
      <c r="U1694" s="430"/>
      <c r="V1694" s="499" t="str">
        <f aca="false">V1692</f>
        <v/>
      </c>
      <c r="W1694" s="430"/>
      <c r="X1694" s="430"/>
      <c r="Y1694" s="500" t="str">
        <f aca="false">IF(OR(T1683=TRUE(),E1683=""),"",IF(F1694=EUconst_NA,EUconst_NA,INDEX(EUwideConstants!$N:$N,MATCH(T1694,EUwideConstants!$Q:$Q,0))))</f>
        <v/>
      </c>
      <c r="Z1694" s="501" t="str">
        <f aca="false">IF(ISBLANK(F1694),"",IF(F1694=EUconst_NA,"",INDEX(EUwideConstants!$H:$M,MATCH(T1694,EUwideConstants!$Q:$Q,0),MATCH(F1694,CNTR_TierList,0))))</f>
        <v/>
      </c>
      <c r="AA1694" s="502" t="str">
        <f aca="false">IF(COUNTIF(EUconst_DefaultValues,Z1694)&gt;0,MATCH(Z1694,EUconst_DefaultValues,0),"")</f>
        <v/>
      </c>
      <c r="AB1694" s="430"/>
      <c r="AC1694" s="503" t="b">
        <f aca="false">AND(AC1692,Y1694&lt;&gt;EUconst_NA)</f>
        <v>0</v>
      </c>
      <c r="AD1694" s="430"/>
      <c r="AE1694" s="483" t="str">
        <f aca="false">EUconst_CNTR_EF&amp;EUconst_Unit</f>
        <v>EF_Единица мярка</v>
      </c>
      <c r="AF1694" s="484" t="str">
        <f aca="false">IF(AC1694=TRUE(),IF(COUNTIF(MSPara_SourceStreamCategory,V1694)=0,"",INDEX(MSPara_CalcFactorsMatrix,MATCH(V1694,MSPara_SourceStreamCategory,0),MATCH(AE1694&amp;"_"&amp;2,MSPara_CalcFactors,0))),"")</f>
        <v/>
      </c>
      <c r="AG1694" s="504" t="str">
        <f aca="false">IF(AC1694=TRUE(),IF(COUNTIF(MSPara_SourceStreamCategory,V1694)=0,"",INDEX(MSPara_CalcFactorsMatrix,MATCH(V1694,MSPara_SourceStreamCategory,0),MATCH(AE1694&amp;"_"&amp;1,MSPara_CalcFactors,0))),"")</f>
        <v/>
      </c>
      <c r="AH1694" s="505" t="str">
        <f aca="false">IF(AA1694="","",INDEX(AF1694:AG1694,3-AA1694))</f>
        <v/>
      </c>
      <c r="AI1694" s="506" t="str">
        <f aca="false">IF(AC1694=TRUE(),IF(OR(AH1694="",AH1694=EUconst_NA),IF(K1682=EUconst_Fuel,EUconst_tCO2pTJ,EUconst_tCO2pt),AH1694),"")</f>
        <v/>
      </c>
      <c r="AJ1694" s="503" t="str">
        <f aca="false">IF(J1694="",AI1694,J1694)</f>
        <v/>
      </c>
      <c r="AK1694" s="507" t="n">
        <f aca="false">IF(K1682=EUconst_Fuel,J1694&lt;&gt;"",FALSE())</f>
        <v>0</v>
      </c>
      <c r="AL1694" s="442"/>
      <c r="AM1694" s="483" t="str">
        <f aca="false">EUconst_CNTR_EF&amp;EUconst_Value</f>
        <v>EF_Стойност</v>
      </c>
      <c r="AN1694" s="508" t="str">
        <f aca="false">IF(AC1694=TRUE(),IF(COUNTIF(MSPara_SourceStreamCategory,V1694)=0,"",INDEX(MSPara_CalcFactorsMatrix,MATCH(V1694,MSPara_SourceStreamCategory,0),MATCH(AM1694&amp;"_"&amp;2,MSPara_CalcFactors,0))),"")</f>
        <v/>
      </c>
      <c r="AO1694" s="509" t="str">
        <f aca="false">IF(AC1694=TRUE(),IF(COUNTIF(MSPara_SourceStreamCategory,V1694)=0,"",INDEX(MSPara_CalcFactorsMatrix,MATCH(V1694,MSPara_SourceStreamCategory,0),MATCH(AM1694&amp;"_"&amp;1,MSPara_CalcFactors,0))),"")</f>
        <v/>
      </c>
      <c r="AP1694" s="503" t="b">
        <f aca="false">AND(AND(AH1694&lt;&gt;"",AJ1694&lt;&gt;""),AJ1694=AH1694)</f>
        <v>0</v>
      </c>
      <c r="AQ1694" s="485" t="str">
        <f aca="false">IF(AND(AA1694&lt;&gt;"",AP1694=TRUE()),IF(OR(INDEX(AN1694:AO1694,3-AA1694)=EUconst_NA,INDEX(AN1694:AO1694,3-AA1694)=0),"",INDEX(AN1694:AO1694,3-AA1694)),"")</f>
        <v/>
      </c>
      <c r="AR1694" s="503" t="n">
        <f aca="false">IF(AC1694=TRUE(),IF(COUNT(K1694:L1694)=0,0,IF(L1694="",K1694,L1694)),0)</f>
        <v>0</v>
      </c>
      <c r="AS1694" s="499" t="b">
        <f aca="false">AND(AC1694=TRUE(),OR(AND(F1694&lt;&gt;"",NOT(ISNUMBER(AA1694))),L1694&lt;&gt;"",F1694="",AQ1694=""))</f>
        <v>0</v>
      </c>
      <c r="AT1694" s="499" t="b">
        <f aca="false">AND(AC1694=TRUE(),NOT(AS1694))</f>
        <v>0</v>
      </c>
      <c r="AU1694" s="430"/>
      <c r="AV1694" s="510" t="b">
        <f aca="false">AND(ISNUMBER(AA1694),AQ1694="")</f>
        <v>0</v>
      </c>
      <c r="AW1694" s="511" t="b">
        <f aca="false">AND(ISNUMBER(AA1694),AQ1694&lt;&gt;AR1694)</f>
        <v>0</v>
      </c>
      <c r="AX1694" s="512" t="b">
        <f aca="false">OR(AND(AJ1692=EUconst_kNm3,AJ1694=EUconst_tCO2pt),AND(AJ1692=EUconst_t,AJ1694=EUconst_tCO2pkNm3))</f>
        <v>0</v>
      </c>
      <c r="AY1694" s="499" t="b">
        <f aca="false">AND(L1694&lt;&gt;"",Y1694=EUconst_NA)</f>
        <v>0</v>
      </c>
      <c r="AZ1694" s="430"/>
      <c r="BA1694" s="430"/>
      <c r="BB1694" s="512" t="s">
        <v>226</v>
      </c>
      <c r="BC1694" s="512" t="str">
        <f aca="false">IF(K1682=BC1692,AR1692*IF(AJ1694=EUconst_tCO2pTJ,(AR1695/1000),1)*AR1694*AR1696*AR1700,"")</f>
        <v/>
      </c>
      <c r="BD1694" s="458" t="str">
        <f aca="false">IF(K1682=BD1692,AR1692*AR1694*AR1697*AR1700,"")</f>
        <v/>
      </c>
      <c r="BE1694" s="487" t="str">
        <f aca="false">IF(K1682=BE1692,3.664*AR1692*AR1698*AR1700,"")</f>
        <v/>
      </c>
      <c r="BF1694" s="430"/>
      <c r="BG1694" s="430"/>
      <c r="BH1694" s="430"/>
      <c r="BI1694" s="430"/>
      <c r="BJ1694" s="430"/>
      <c r="BK1694" s="430"/>
      <c r="BL1694" s="430"/>
      <c r="BM1694" s="430"/>
      <c r="BN1694" s="430"/>
      <c r="BO1694" s="430"/>
      <c r="BP1694" s="430"/>
      <c r="BQ1694" s="430"/>
      <c r="BR1694" s="430"/>
      <c r="BS1694" s="430"/>
      <c r="BT1694" s="430"/>
      <c r="BU1694" s="430"/>
      <c r="BV1694" s="430"/>
      <c r="BW1694" s="430"/>
      <c r="BX1694" s="430"/>
      <c r="BY1694" s="430"/>
      <c r="BZ1694" s="499" t="b">
        <f aca="false">OR(BZ1692,Y1694=EUconst_NA)</f>
        <v>1</v>
      </c>
    </row>
    <row r="1695" s="105" customFormat="true" ht="12.75" hidden="false" customHeight="true" outlineLevel="0" collapsed="false">
      <c r="A1695" s="126"/>
      <c r="B1695" s="32"/>
      <c r="C1695" s="163" t="s">
        <v>17</v>
      </c>
      <c r="D1695" s="455" t="str">
        <f aca="false">Translations!$B$636</f>
        <v>Долна топлина на изгаряне (NCV):</v>
      </c>
      <c r="E1695" s="470"/>
      <c r="F1695" s="513"/>
      <c r="G1695" s="472" t="str">
        <f aca="false">IF(OR(ISBLANK(F1695),F1695=EUconst_NoTier),"",IF(Z1695=0,EUconst_NotApplicable,IF(ISERROR(Z1695),"",Z1695)))</f>
        <v/>
      </c>
      <c r="H1695" s="472"/>
      <c r="I1695" s="514" t="str">
        <f aca="false">AJ1695</f>
        <v/>
      </c>
      <c r="J1695" s="515"/>
      <c r="K1695" s="516" t="str">
        <f aca="false">IF(L1695="",AQ1695,"")</f>
        <v/>
      </c>
      <c r="L1695" s="517"/>
      <c r="M1695" s="477" t="str">
        <f aca="false">IF(AND(E1683&lt;&gt;"",OR(F1695="",COUNT(K1695:L1695)=0),Y1695&lt;&gt;EUconst_NA,T1683&lt;&gt;TRUE()),EUconst_ERR_Incomplete,IF(COUNTIF(AX1695:AZ1695,TRUE())&gt;0,EUconst_ERR_Inconsistent,""))</f>
        <v/>
      </c>
      <c r="O1695" s="142"/>
      <c r="P1695" s="452"/>
      <c r="Q1695" s="452"/>
      <c r="R1695" s="452"/>
      <c r="S1695" s="430"/>
      <c r="T1695" s="518" t="str">
        <f aca="false">EUconst_CNTR_NCV&amp;E1683</f>
        <v>NCV_</v>
      </c>
      <c r="U1695" s="430"/>
      <c r="V1695" s="519" t="str">
        <f aca="false">V1694</f>
        <v/>
      </c>
      <c r="W1695" s="430"/>
      <c r="X1695" s="430"/>
      <c r="Y1695" s="520" t="str">
        <f aca="false">IF(OR(T1683=TRUE(),E1683=""),"",IF(F1695=EUconst_NA,EUconst_NA,INDEX(EUwideConstants!$N:$N,MATCH(T1695,EUwideConstants!$Q:$Q,0))))</f>
        <v/>
      </c>
      <c r="Z1695" s="521" t="str">
        <f aca="false">IF(ISBLANK(F1695),"",IF(F1695=EUconst_NA,"",INDEX(EUwideConstants!$H:$M,MATCH(T1695,EUwideConstants!$Q:$Q,0),MATCH(F1695,CNTR_TierList,0))))</f>
        <v/>
      </c>
      <c r="AA1695" s="522" t="str">
        <f aca="false">IF(COUNTIF(EUconst_DefaultValues,Z1695)&gt;0,MATCH(Z1695,EUconst_DefaultValues,0),"")</f>
        <v/>
      </c>
      <c r="AB1695" s="430"/>
      <c r="AC1695" s="439" t="b">
        <f aca="false">AND(AC1692,Y1695&lt;&gt;EUconst_NA)</f>
        <v>0</v>
      </c>
      <c r="AD1695" s="430"/>
      <c r="AE1695" s="523" t="str">
        <f aca="false">EUconst_CNTR_NCV&amp;EUconst_Unit</f>
        <v>NCV_Единица мярка</v>
      </c>
      <c r="AF1695" s="443" t="str">
        <f aca="false">IF(AC1695=TRUE(),IF(COUNTIF(MSPara_SourceStreamCategory,V1695)=0,"",INDEX(MSPara_CalcFactorsMatrix,MATCH(V1695,MSPara_SourceStreamCategory,0),MATCH(AE1695&amp;"_"&amp;2,MSPara_CalcFactors,0))),"")</f>
        <v/>
      </c>
      <c r="AG1695" s="524" t="str">
        <f aca="false">IF(AC1695=TRUE(),IF(COUNTIF(MSPara_SourceStreamCategory,V1695)=0,"",INDEX(MSPara_CalcFactorsMatrix,MATCH(V1695,MSPara_SourceStreamCategory,0),MATCH(AE1695&amp;"_"&amp;1,MSPara_CalcFactors,0))),"")</f>
        <v/>
      </c>
      <c r="AH1695" s="525" t="str">
        <f aca="false">IF(AA1695="","",INDEX(AF1695:AG1695,3-AA1695))</f>
        <v/>
      </c>
      <c r="AI1695" s="526"/>
      <c r="AJ1695" s="439" t="str">
        <f aca="false">IF(AC1695=TRUE(),IF(AJ1692="","",IF(AJ1692=EUconst_kNm3,EUconst_GJpkNm3,EUconst_GJpt)),"")</f>
        <v/>
      </c>
      <c r="AK1695" s="527"/>
      <c r="AL1695" s="442"/>
      <c r="AM1695" s="523" t="str">
        <f aca="false">EUconst_CNTR_NCV&amp;EUconst_Value</f>
        <v>NCV_Стойност</v>
      </c>
      <c r="AN1695" s="314" t="str">
        <f aca="false">IF(AC1695=TRUE(),IF(COUNTIF(MSPara_SourceStreamCategory,V1695)=0,"",INDEX(MSPara_CalcFactorsMatrix,MATCH(V1695,MSPara_SourceStreamCategory,0),MATCH(AM1695&amp;"_"&amp;2,MSPara_CalcFactors,0))),"")</f>
        <v/>
      </c>
      <c r="AO1695" s="528" t="str">
        <f aca="false">IF(AC1695=TRUE(),IF(COUNTIF(MSPara_SourceStreamCategory,V1695)=0,"",INDEX(MSPara_CalcFactorsMatrix,MATCH(V1695,MSPara_SourceStreamCategory,0),MATCH(AM1695&amp;"_"&amp;1,MSPara_CalcFactors,0))),"")</f>
        <v/>
      </c>
      <c r="AP1695" s="439" t="b">
        <f aca="false">AND(AND(AH1695&lt;&gt;"",AJ1695&lt;&gt;""),AJ1695=AH1695)</f>
        <v>0</v>
      </c>
      <c r="AQ1695" s="529" t="str">
        <f aca="false">IF(AND(AA1695&lt;&gt;"",AP1695=TRUE()),IF(OR(INDEX(AN1695:AO1695,3-AA1695)=EUconst_NA,INDEX(AN1695:AO1695,3-AA1695)=0),"",INDEX(AN1695:AO1695,3-AA1695)),"")</f>
        <v/>
      </c>
      <c r="AR1695" s="439" t="n">
        <f aca="false">IF(AC1695=TRUE(),IF(COUNT(K1695:L1695)=0,0,IF(L1695="",K1695,L1695)),0)</f>
        <v>0</v>
      </c>
      <c r="AS1695" s="519" t="b">
        <f aca="false">AND(AC1695=TRUE(),OR(AND(F1695&lt;&gt;"",NOT(ISNUMBER(AA1695))),L1695&lt;&gt;"",F1695="",AQ1695=""))</f>
        <v>0</v>
      </c>
      <c r="AT1695" s="519" t="b">
        <f aca="false">AND(AC1695=TRUE(),NOT(AS1695))</f>
        <v>0</v>
      </c>
      <c r="AU1695" s="430"/>
      <c r="AV1695" s="530" t="b">
        <f aca="false">AND(ISNUMBER(AA1695),AQ1695="")</f>
        <v>0</v>
      </c>
      <c r="AW1695" s="521" t="b">
        <f aca="false">AND(ISNUMBER(AA1695),AQ1695&lt;&gt;AR1695)</f>
        <v>0</v>
      </c>
      <c r="AX1695" s="430"/>
      <c r="AY1695" s="519" t="b">
        <f aca="false">AND(L1695&lt;&gt;"",Y1695=EUconst_NA)</f>
        <v>0</v>
      </c>
      <c r="AZ1695" s="430"/>
      <c r="BA1695" s="430"/>
      <c r="BB1695" s="512" t="s">
        <v>227</v>
      </c>
      <c r="BC1695" s="512" t="str">
        <f aca="false">IF(K1682=BC1692,AR1692*IF(AJ1694=EUconst_tCO2pTJ,(AR1695/1000),1)*AR1694*AR1696*AR1699,"")</f>
        <v/>
      </c>
      <c r="BD1695" s="458" t="str">
        <f aca="false">IF(K1682=BD1692,AR1692*AR1694*AR1697*AR1699,"")</f>
        <v/>
      </c>
      <c r="BE1695" s="487" t="str">
        <f aca="false">IF(K1682=BE1692,3.664*AR1692*AR1698*AR1699,"")</f>
        <v/>
      </c>
      <c r="BF1695" s="430"/>
      <c r="BG1695" s="430"/>
      <c r="BH1695" s="430"/>
      <c r="BI1695" s="430"/>
      <c r="BJ1695" s="430"/>
      <c r="BK1695" s="430"/>
      <c r="BL1695" s="430"/>
      <c r="BM1695" s="430"/>
      <c r="BN1695" s="430"/>
      <c r="BO1695" s="430"/>
      <c r="BP1695" s="430"/>
      <c r="BQ1695" s="430"/>
      <c r="BR1695" s="430"/>
      <c r="BS1695" s="430"/>
      <c r="BT1695" s="430"/>
      <c r="BU1695" s="430"/>
      <c r="BV1695" s="430"/>
      <c r="BW1695" s="430"/>
      <c r="BX1695" s="430"/>
      <c r="BY1695" s="430"/>
      <c r="BZ1695" s="519" t="b">
        <f aca="false">OR(BZ1692,Y1695=EUconst_NA)</f>
        <v>1</v>
      </c>
    </row>
    <row r="1696" s="105" customFormat="true" ht="12.75" hidden="false" customHeight="true" outlineLevel="0" collapsed="false">
      <c r="A1696" s="126"/>
      <c r="B1696" s="32"/>
      <c r="C1696" s="163" t="s">
        <v>19</v>
      </c>
      <c r="D1696" s="455" t="str">
        <f aca="false">Translations!$B$638</f>
        <v>Коефициент на окисление — OxF:</v>
      </c>
      <c r="E1696" s="470"/>
      <c r="F1696" s="513"/>
      <c r="G1696" s="472" t="str">
        <f aca="false">IF(OR(ISBLANK(F1696),F1696=EUconst_NoTier),"",IF(Z1696=0,EUconst_NotApplicable,IF(ISERROR(Z1696),"",Z1696)))</f>
        <v/>
      </c>
      <c r="H1696" s="472"/>
      <c r="I1696" s="531" t="str">
        <f aca="false">IF(OR(AC1696=FALSE(),Y1696=EUconst_NA),"","-")</f>
        <v/>
      </c>
      <c r="J1696" s="532"/>
      <c r="K1696" s="533" t="str">
        <f aca="false">IF(L1696="",AQ1696,"")</f>
        <v/>
      </c>
      <c r="L1696" s="534"/>
      <c r="M1696" s="477" t="str">
        <f aca="false">IF(AND(E1683&lt;&gt;"",OR(F1696="",COUNT(K1696:L1696)=0),Y1696&lt;&gt;EUconst_NA,T1683&lt;&gt;TRUE()),EUconst_ERR_Incomplete,IF(COUNTIF(AX1696:AZ1696,TRUE())&gt;0,EUconst_ERR_Inconsistent,""))</f>
        <v/>
      </c>
      <c r="O1696" s="142"/>
      <c r="P1696" s="452"/>
      <c r="Q1696" s="452"/>
      <c r="R1696" s="452"/>
      <c r="S1696" s="430"/>
      <c r="T1696" s="518" t="str">
        <f aca="false">EUconst_CNTR_OxidationFactor&amp;E1683</f>
        <v>OxF_</v>
      </c>
      <c r="U1696" s="430"/>
      <c r="V1696" s="519" t="str">
        <f aca="false">V1695</f>
        <v/>
      </c>
      <c r="W1696" s="430"/>
      <c r="X1696" s="430"/>
      <c r="Y1696" s="520" t="str">
        <f aca="false">IF(OR(T1683=TRUE(),E1683=""),"",INDEX(EUwideConstants!$N:$N,MATCH(T1696,EUwideConstants!$Q:$Q,0)))</f>
        <v/>
      </c>
      <c r="Z1696" s="521" t="str">
        <f aca="false">IF(ISBLANK(F1696),"",IF(F1696=EUconst_NA,"",INDEX(EUwideConstants!$H:$M,MATCH(T1696,EUwideConstants!$Q:$Q,0),MATCH(F1696,CNTR_TierList,0))))</f>
        <v/>
      </c>
      <c r="AA1696" s="502" t="str">
        <f aca="false">IF(F1696=1,1,"")</f>
        <v/>
      </c>
      <c r="AB1696" s="430"/>
      <c r="AC1696" s="439" t="b">
        <f aca="false">AND(AC1692,Y1696&lt;&gt;EUconst_NA)</f>
        <v>0</v>
      </c>
      <c r="AD1696" s="430"/>
      <c r="AE1696" s="535"/>
      <c r="AG1696" s="429"/>
      <c r="AH1696" s="526"/>
      <c r="AI1696" s="536"/>
      <c r="AJ1696" s="526"/>
      <c r="AK1696" s="537"/>
      <c r="AL1696" s="442"/>
      <c r="AM1696" s="523" t="str">
        <f aca="false">EUconst_CNTR_OxidationFactor&amp;EUconst_Value</f>
        <v>OxF_Стойност</v>
      </c>
      <c r="AN1696" s="538"/>
      <c r="AO1696" s="502" t="n">
        <v>1</v>
      </c>
      <c r="AP1696" s="526"/>
      <c r="AQ1696" s="503" t="str">
        <f aca="false">IF(AA1696="","",AO1696)</f>
        <v/>
      </c>
      <c r="AR1696" s="439" t="n">
        <f aca="false">IF(AC1696=TRUE(),IF(COUNT(K1696:L1696)=0,0,IF(L1696="",K1696,L1696)),1)</f>
        <v>1</v>
      </c>
      <c r="AS1696" s="519" t="b">
        <f aca="false">AND(AC1696=TRUE(),OR(ISNUMBER(L1696),NOT(ISNUMBER(AA1696))))</f>
        <v>0</v>
      </c>
      <c r="AT1696" s="519" t="b">
        <f aca="false">AND(AC1696=TRUE(),NOT(AS1696))</f>
        <v>0</v>
      </c>
      <c r="AU1696" s="430"/>
      <c r="AV1696" s="530" t="b">
        <f aca="false">AND(ISNUMBER(AA1696),AQ1696="")</f>
        <v>0</v>
      </c>
      <c r="AW1696" s="521" t="b">
        <f aca="false">AND(ISNUMBER(AA1696),AQ1696&lt;&gt;AR1696)</f>
        <v>0</v>
      </c>
      <c r="AX1696" s="430"/>
      <c r="AY1696" s="539" t="b">
        <f aca="false">AND(L1696&lt;&gt;"",Y1696=EUconst_NA)</f>
        <v>0</v>
      </c>
      <c r="AZ1696" s="499" t="n">
        <f aca="false">AR1696&gt;100%</f>
        <v>0</v>
      </c>
      <c r="BA1696" s="430"/>
      <c r="BB1696" s="512" t="s">
        <v>199</v>
      </c>
      <c r="BC1696" s="512" t="str">
        <f aca="false">IF(K1682=BC1692,AR1692*IF(AJ1694=EUconst_tCO2pTJ,(AR1695/1000),1)*AR1694*AR1696*(1-AR1699),"")</f>
        <v/>
      </c>
      <c r="BD1696" s="458" t="str">
        <f aca="false">IF(K1682=BD1692,AR1692*AR1694*AR1697*(1-AR1699),"")</f>
        <v/>
      </c>
      <c r="BE1696" s="487" t="str">
        <f aca="false">IF(K1682=BE1692,3.664*AR1692*AR1698*(1-AR1699),"")</f>
        <v/>
      </c>
      <c r="BF1696" s="430"/>
      <c r="BG1696" s="430"/>
      <c r="BH1696" s="430"/>
      <c r="BI1696" s="430"/>
      <c r="BJ1696" s="430"/>
      <c r="BK1696" s="430"/>
      <c r="BL1696" s="430"/>
      <c r="BM1696" s="430"/>
      <c r="BN1696" s="430"/>
      <c r="BO1696" s="430"/>
      <c r="BP1696" s="430"/>
      <c r="BQ1696" s="430"/>
      <c r="BR1696" s="430"/>
      <c r="BS1696" s="430"/>
      <c r="BT1696" s="430"/>
      <c r="BU1696" s="430"/>
      <c r="BV1696" s="430"/>
      <c r="BW1696" s="430"/>
      <c r="BX1696" s="430"/>
      <c r="BY1696" s="430"/>
      <c r="BZ1696" s="519" t="b">
        <f aca="false">OR(BZ1692,Y1696=EUconst_NA)</f>
        <v>1</v>
      </c>
    </row>
    <row r="1697" s="105" customFormat="true" ht="12.75" hidden="false" customHeight="true" outlineLevel="0" collapsed="false">
      <c r="A1697" s="126"/>
      <c r="B1697" s="32"/>
      <c r="C1697" s="163" t="s">
        <v>20</v>
      </c>
      <c r="D1697" s="455" t="str">
        <f aca="false">Translations!$B$639</f>
        <v>Коефициент на превръщане — ConvF:</v>
      </c>
      <c r="E1697" s="470"/>
      <c r="F1697" s="513"/>
      <c r="G1697" s="472" t="str">
        <f aca="false">IF(OR(ISBLANK(F1697),F1697=EUconst_NoTier),"",IF(Z1697=0,EUconst_NotApplicable,IF(ISERROR(Z1697),"",Z1697)))</f>
        <v/>
      </c>
      <c r="H1697" s="472"/>
      <c r="I1697" s="531" t="str">
        <f aca="false">IF(OR(AC1697=FALSE(),Y1697=EUconst_NA),"","-")</f>
        <v/>
      </c>
      <c r="J1697" s="532"/>
      <c r="K1697" s="533" t="str">
        <f aca="false">IF(L1697="",AQ1697,"")</f>
        <v/>
      </c>
      <c r="L1697" s="534"/>
      <c r="M1697" s="477" t="str">
        <f aca="false">IF(AND(E1683&lt;&gt;"",OR(F1697="",COUNT(K1697:L1697)=0),Y1697&lt;&gt;EUconst_NA,T1683&lt;&gt;TRUE()),EUconst_ERR_Incomplete,IF(COUNTIF(AX1697:AZ1697,TRUE())&gt;0,EUconst_ERR_Inconsistent,""))</f>
        <v/>
      </c>
      <c r="O1697" s="142"/>
      <c r="P1697" s="452"/>
      <c r="Q1697" s="452"/>
      <c r="R1697" s="452"/>
      <c r="S1697" s="430"/>
      <c r="T1697" s="518" t="str">
        <f aca="false">EUconst_CNTR_ConversionFactor&amp;E1683</f>
        <v>ConvF_</v>
      </c>
      <c r="U1697" s="430"/>
      <c r="V1697" s="519" t="str">
        <f aca="false">V1696</f>
        <v/>
      </c>
      <c r="W1697" s="430"/>
      <c r="X1697" s="430"/>
      <c r="Y1697" s="520" t="str">
        <f aca="false">IF(OR(T1683=TRUE(),E1683=""),"",INDEX(EUwideConstants!$N:$N,MATCH(T1697,EUwideConstants!$Q:$Q,0)))</f>
        <v/>
      </c>
      <c r="Z1697" s="521" t="str">
        <f aca="false">IF(ISBLANK(F1697),"",IF(F1697=EUconst_NA,"",INDEX(EUwideConstants!$H:$M,MATCH(T1697,EUwideConstants!$Q:$Q,0),MATCH(F1697,CNTR_TierList,0))))</f>
        <v/>
      </c>
      <c r="AA1697" s="540" t="str">
        <f aca="false">IF(F1697=1,1,"")</f>
        <v/>
      </c>
      <c r="AB1697" s="430"/>
      <c r="AC1697" s="439" t="b">
        <f aca="false">AND(AC1692,Y1697&lt;&gt;EUconst_NA)</f>
        <v>0</v>
      </c>
      <c r="AD1697" s="430"/>
      <c r="AE1697" s="535"/>
      <c r="AG1697" s="429"/>
      <c r="AH1697" s="541"/>
      <c r="AI1697" s="536"/>
      <c r="AJ1697" s="541"/>
      <c r="AK1697" s="537"/>
      <c r="AL1697" s="442"/>
      <c r="AM1697" s="523" t="str">
        <f aca="false">EUconst_CNTR_ConversionFactor&amp;EUconst_Value</f>
        <v>ConvF_Стойност</v>
      </c>
      <c r="AN1697" s="542"/>
      <c r="AO1697" s="540" t="n">
        <v>1</v>
      </c>
      <c r="AP1697" s="541"/>
      <c r="AQ1697" s="543" t="str">
        <f aca="false">IF(AA1697="","",AO1697)</f>
        <v/>
      </c>
      <c r="AR1697" s="439" t="n">
        <f aca="false">IF(AC1697=TRUE(),IF(COUNT(K1697:L1697)=0,0,IF(L1697="",K1697,L1697)),1)</f>
        <v>1</v>
      </c>
      <c r="AS1697" s="519" t="b">
        <f aca="false">AND(AC1697=TRUE(),OR(ISNUMBER(L1697),NOT(ISNUMBER(AA1697))))</f>
        <v>0</v>
      </c>
      <c r="AT1697" s="519" t="b">
        <f aca="false">AND(AC1697=TRUE(),NOT(AS1697))</f>
        <v>0</v>
      </c>
      <c r="AU1697" s="430"/>
      <c r="AV1697" s="530" t="b">
        <f aca="false">AND(ISNUMBER(AA1697),AQ1697="")</f>
        <v>0</v>
      </c>
      <c r="AW1697" s="521" t="b">
        <f aca="false">AND(ISNUMBER(AA1697),AQ1697&lt;&gt;AR1697)</f>
        <v>0</v>
      </c>
      <c r="AX1697" s="430"/>
      <c r="AY1697" s="539" t="b">
        <f aca="false">AND(L1697&lt;&gt;"",Y1697=EUconst_NA)</f>
        <v>0</v>
      </c>
      <c r="AZ1697" s="544" t="n">
        <f aca="false">AR1697&gt;100%</f>
        <v>0</v>
      </c>
      <c r="BA1697" s="430"/>
      <c r="BB1697" s="545" t="s">
        <v>228</v>
      </c>
      <c r="BC1697" s="546" t="n">
        <f aca="false">AR1692*AR1695/1000*(1-AR1699)</f>
        <v>0</v>
      </c>
      <c r="BD1697" s="544" t="n">
        <f aca="false">BC1697</f>
        <v>0</v>
      </c>
      <c r="BE1697" s="547" t="n">
        <f aca="false">BC1697</f>
        <v>0</v>
      </c>
      <c r="BF1697" s="430"/>
      <c r="BG1697" s="430"/>
      <c r="BH1697" s="430"/>
      <c r="BI1697" s="430"/>
      <c r="BJ1697" s="430"/>
      <c r="BK1697" s="430"/>
      <c r="BL1697" s="430"/>
      <c r="BM1697" s="430"/>
      <c r="BN1697" s="430"/>
      <c r="BO1697" s="430"/>
      <c r="BP1697" s="430"/>
      <c r="BQ1697" s="430"/>
      <c r="BR1697" s="430"/>
      <c r="BS1697" s="430"/>
      <c r="BT1697" s="430"/>
      <c r="BU1697" s="430"/>
      <c r="BV1697" s="430"/>
      <c r="BW1697" s="430"/>
      <c r="BX1697" s="430"/>
      <c r="BY1697" s="430"/>
      <c r="BZ1697" s="519" t="b">
        <f aca="false">OR(BZ1692,Y1697=EUconst_NA)</f>
        <v>1</v>
      </c>
    </row>
    <row r="1698" s="105" customFormat="true" ht="12.75" hidden="false" customHeight="true" outlineLevel="0" collapsed="false">
      <c r="A1698" s="126"/>
      <c r="B1698" s="32"/>
      <c r="C1698" s="163" t="s">
        <v>21</v>
      </c>
      <c r="D1698" s="455" t="str">
        <f aca="false">Translations!$B$640</f>
        <v>Стойност на въглеродното съдържание — CarbC:</v>
      </c>
      <c r="E1698" s="470"/>
      <c r="F1698" s="513"/>
      <c r="G1698" s="472" t="str">
        <f aca="false">IF(OR(ISBLANK(F1698),F1698=EUconst_NoTier),"",IF(Z1698=0,EUconst_NotApplicable,IF(ISERROR(Z1698),"",Z1698)))</f>
        <v/>
      </c>
      <c r="H1698" s="472"/>
      <c r="I1698" s="531" t="str">
        <f aca="false">AJ1698</f>
        <v/>
      </c>
      <c r="J1698" s="548"/>
      <c r="K1698" s="549" t="str">
        <f aca="false">IF(L1698="",AQ1698,"")</f>
        <v/>
      </c>
      <c r="L1698" s="550"/>
      <c r="M1698" s="477" t="str">
        <f aca="false">IF(AND(E1683&lt;&gt;"",OR(F1698="",COUNT(K1698:L1698)=0),Y1698&lt;&gt;EUconst_NA,T1683&lt;&gt;TRUE()),EUconst_ERR_Incomplete,IF(COUNTIF(AX1698:AZ1698,TRUE())&gt;0,EUconst_ERR_Inconsistent,""))</f>
        <v/>
      </c>
      <c r="O1698" s="142"/>
      <c r="P1698" s="452"/>
      <c r="Q1698" s="452"/>
      <c r="R1698" s="452"/>
      <c r="S1698" s="430"/>
      <c r="T1698" s="518" t="str">
        <f aca="false">EUconst_CNTR_CarbonContent&amp;E1683</f>
        <v>CarbC_</v>
      </c>
      <c r="U1698" s="430"/>
      <c r="V1698" s="519" t="str">
        <f aca="false">V1697</f>
        <v/>
      </c>
      <c r="W1698" s="430"/>
      <c r="X1698" s="430"/>
      <c r="Y1698" s="520" t="str">
        <f aca="false">IF(OR(T1683=TRUE(),E1683=""),"",INDEX(EUwideConstants!$N:$N,MATCH(T1698,EUwideConstants!$Q:$Q,0)))</f>
        <v/>
      </c>
      <c r="Z1698" s="521" t="str">
        <f aca="false">IF(ISBLANK(F1698),"",IF(F1698=EUconst_NA,"",INDEX(EUwideConstants!$H:$M,MATCH(T1698,EUwideConstants!$Q:$Q,0),MATCH(F1698,CNTR_TierList,0))))</f>
        <v/>
      </c>
      <c r="AA1698" s="551" t="str">
        <f aca="false">IF(COUNTIF(EUconst_DefaultValues,Z1698)&gt;0,MATCH(Z1698,EUconst_DefaultValues,0),"")</f>
        <v/>
      </c>
      <c r="AB1698" s="430"/>
      <c r="AC1698" s="439" t="b">
        <f aca="false">AND(AC1692,Y1698&lt;&gt;EUconst_NA)</f>
        <v>0</v>
      </c>
      <c r="AD1698" s="430"/>
      <c r="AE1698" s="523" t="str">
        <f aca="false">EUconst_CNTR_CarbonContent&amp;EUconst_Unit</f>
        <v>CarbC_Единица мярка</v>
      </c>
      <c r="AF1698" s="443" t="str">
        <f aca="false">IF(AC1698=TRUE(),IF(COUNTIF(MSPara_SourceStreamCategory,V1698)=0,"",INDEX(MSPara_CalcFactorsMatrix,MATCH(V1698,MSPara_SourceStreamCategory,0),MATCH(AE1698&amp;"_"&amp;2,MSPara_CalcFactors,0))),"")</f>
        <v/>
      </c>
      <c r="AG1698" s="524" t="str">
        <f aca="false">IF(AC1698=TRUE(),IF(COUNTIF(MSPara_SourceStreamCategory,V1698)=0,"",INDEX(MSPara_CalcFactorsMatrix,MATCH(V1698,MSPara_SourceStreamCategory,0),MATCH(AE1698&amp;"_"&amp;1,MSPara_CalcFactors,0))),"")</f>
        <v/>
      </c>
      <c r="AH1698" s="525" t="str">
        <f aca="false">IF(AA1698="","",INDEX(AF1698:AG1698,3-AA1698))</f>
        <v/>
      </c>
      <c r="AI1698" s="536"/>
      <c r="AJ1698" s="439" t="str">
        <f aca="false">IF(AC1698=TRUE(),IF(AJ1692="","",IF(AJ1692=EUconst_kNm3,EUconst_tCpkNm3,EUconst_tCpt)),"")</f>
        <v/>
      </c>
      <c r="AK1698" s="537"/>
      <c r="AL1698" s="442"/>
      <c r="AM1698" s="523" t="str">
        <f aca="false">EUconst_CNTR_CarbonContent&amp;EUconst_Value</f>
        <v>CarbC_Стойност</v>
      </c>
      <c r="AN1698" s="314" t="str">
        <f aca="false">IF(AC1698=TRUE(),IF(COUNTIF(MSPara_SourceStreamCategory,V1698)=0,"",INDEX(MSPara_CalcFactorsMatrix,MATCH(V1698,MSPara_SourceStreamCategory,0),MATCH(AM1698&amp;"_"&amp;2,MSPara_CalcFactors,0))),"")</f>
        <v/>
      </c>
      <c r="AO1698" s="552" t="str">
        <f aca="false">IF(AC1698=TRUE(),IF(COUNTIF(MSPara_SourceStreamCategory,V1698)=0,"",INDEX(MSPara_CalcFactorsMatrix,MATCH(V1698,MSPara_SourceStreamCategory,0),MATCH(AM1698&amp;"_"&amp;1,MSPara_CalcFactors,0))),"")</f>
        <v/>
      </c>
      <c r="AP1698" s="439" t="b">
        <f aca="false">AND(AND(AH1698&lt;&gt;"",AJ1698&lt;&gt;""),AJ1698=AH1698)</f>
        <v>0</v>
      </c>
      <c r="AQ1698" s="553" t="str">
        <f aca="false">IF(AND(AA1698&lt;&gt;"",AP1698=TRUE()),IF(OR(INDEX(AN1698:AO1698,3-AA1698)=EUconst_NA,INDEX(AN1698:AO1698,3-AA1698)=0),"",INDEX(AN1698:AO1698,3-AA1698)),"")</f>
        <v/>
      </c>
      <c r="AR1698" s="439" t="n">
        <f aca="false">IF(AC1698=TRUE(),IF(COUNT(K1698:L1698)=0,0,IF(L1698="",K1698,L1698)),0)</f>
        <v>0</v>
      </c>
      <c r="AS1698" s="519" t="b">
        <f aca="false">AND(AC1698=TRUE(),OR(AND(F1698&lt;&gt;"",NOT(ISNUMBER(AA1698))),L1698&lt;&gt;"",F1698="",AQ1698=""))</f>
        <v>0</v>
      </c>
      <c r="AT1698" s="519" t="b">
        <f aca="false">AND(AC1698=TRUE(),NOT(AS1698))</f>
        <v>0</v>
      </c>
      <c r="AU1698" s="430"/>
      <c r="AV1698" s="530" t="b">
        <f aca="false">AND(ISNUMBER(AA1698),AQ1698="")</f>
        <v>0</v>
      </c>
      <c r="AW1698" s="521" t="b">
        <f aca="false">AND(ISNUMBER(AA1698),AQ1698&lt;&gt;AR1698)</f>
        <v>0</v>
      </c>
      <c r="AX1698" s="512" t="b">
        <f aca="false">OR(AND(AJ1692=EUconst_kNm3,AJ1698=EUconst_tCpt),AND(AJ1692=EUconst_t,AJ1698=EUconst_tCpkNm3))</f>
        <v>0</v>
      </c>
      <c r="AY1698" s="519" t="b">
        <f aca="false">AND(L1698&lt;&gt;"",Y1698=EUconst_NA)</f>
        <v>0</v>
      </c>
      <c r="AZ1698" s="430"/>
      <c r="BA1698" s="430"/>
      <c r="BB1698" s="545" t="s">
        <v>229</v>
      </c>
      <c r="BC1698" s="546" t="n">
        <f aca="false">AR1692*AR1695/1000*AR1699</f>
        <v>0</v>
      </c>
      <c r="BD1698" s="544" t="n">
        <f aca="false">BC1698</f>
        <v>0</v>
      </c>
      <c r="BE1698" s="547" t="n">
        <f aca="false">BC1698</f>
        <v>0</v>
      </c>
      <c r="BF1698" s="430"/>
      <c r="BG1698" s="430"/>
      <c r="BH1698" s="430"/>
      <c r="BI1698" s="430"/>
      <c r="BJ1698" s="430"/>
      <c r="BK1698" s="430"/>
      <c r="BL1698" s="430"/>
      <c r="BM1698" s="430"/>
      <c r="BN1698" s="430"/>
      <c r="BO1698" s="430"/>
      <c r="BP1698" s="430"/>
      <c r="BQ1698" s="430"/>
      <c r="BR1698" s="430"/>
      <c r="BS1698" s="430"/>
      <c r="BT1698" s="430"/>
      <c r="BU1698" s="430"/>
      <c r="BV1698" s="430"/>
      <c r="BW1698" s="430"/>
      <c r="BX1698" s="430"/>
      <c r="BY1698" s="430"/>
      <c r="BZ1698" s="519" t="b">
        <f aca="false">OR(BZ1692,Y1698=EUconst_NA)</f>
        <v>1</v>
      </c>
    </row>
    <row r="1699" s="105" customFormat="true" ht="12.75" hidden="false" customHeight="true" outlineLevel="0" collapsed="false">
      <c r="A1699" s="126"/>
      <c r="B1699" s="32"/>
      <c r="C1699" s="163" t="s">
        <v>22</v>
      </c>
      <c r="D1699" s="455" t="str">
        <f aca="false">Translations!$B$641</f>
        <v>Въглерод от биомаса — BioC:</v>
      </c>
      <c r="E1699" s="470"/>
      <c r="F1699" s="513"/>
      <c r="G1699" s="472" t="str">
        <f aca="false">IF(OR(ISBLANK(F1699),F1699=EUconst_NoTier),"",IF(Z1699=0,EUconst_NotApplicable,IF(ISERROR(Z1699),"",Z1699)))</f>
        <v/>
      </c>
      <c r="H1699" s="472"/>
      <c r="I1699" s="531" t="str">
        <f aca="false">IF(OR(AC1699=FALSE(),Y1699=EUconst_NA),"","-")</f>
        <v/>
      </c>
      <c r="J1699" s="532"/>
      <c r="K1699" s="533" t="str">
        <f aca="false">IF(L1699="",AQ1699,"")</f>
        <v/>
      </c>
      <c r="L1699" s="534"/>
      <c r="M1699" s="477" t="str">
        <f aca="false">IF(AND(E1683&lt;&gt;"",OR(F1699="",COUNT(K1699:L1699)=0),Y1699&lt;&gt;EUconst_NA,T1683&lt;&gt;TRUE()),EUconst_ERR_Incomplete,IF(COUNTIF(AX1699:AZ1699,TRUE())&gt;0,EUconst_ERR_Inconsistent,""))</f>
        <v/>
      </c>
      <c r="O1699" s="142"/>
      <c r="P1699" s="478"/>
      <c r="Q1699" s="478"/>
      <c r="R1699" s="478"/>
      <c r="S1699" s="430"/>
      <c r="T1699" s="518" t="str">
        <f aca="false">EUconst_CNTR_BiomassContent&amp;E1683</f>
        <v>BioC_</v>
      </c>
      <c r="U1699" s="430"/>
      <c r="V1699" s="539" t="str">
        <f aca="false">V1698</f>
        <v/>
      </c>
      <c r="W1699" s="499" t="str">
        <f aca="false">IF(COUNTIF(MSPara_SourceStreamCategory,V1699)=0,"",INDEX(MSPara_IsFossil,MATCH(V1699,MSPara_SourceStreamCategory,0)))</f>
        <v/>
      </c>
      <c r="X1699" s="430"/>
      <c r="Y1699" s="520" t="str">
        <f aca="false">IF(OR(T1683=TRUE(),E1683=""),"",IF(OR(W1699=TRUE(),F1699=EUconst_NA),EUconst_NA,INDEX(EUwideConstants!$N:$N,MATCH(T1699,EUwideConstants!$Q:$Q,0))))</f>
        <v/>
      </c>
      <c r="Z1699" s="521" t="str">
        <f aca="false">IF(ISBLANK(F1699),"",IF(F1699=EUconst_NA,"",INDEX(EUwideConstants!$H:$M,MATCH(T1699,EUwideConstants!$Q:$Q,0),MATCH(F1699,CNTR_TierList,0))))</f>
        <v/>
      </c>
      <c r="AA1699" s="554" t="str">
        <f aca="false">IF(F1699=1,1,"")</f>
        <v/>
      </c>
      <c r="AB1699" s="430"/>
      <c r="AC1699" s="439" t="b">
        <f aca="false">AND(AC1692,Y1699&lt;&gt;EUconst_NA)</f>
        <v>0</v>
      </c>
      <c r="AD1699" s="430"/>
      <c r="AE1699" s="535"/>
      <c r="AG1699" s="429"/>
      <c r="AH1699" s="526"/>
      <c r="AI1699" s="536"/>
      <c r="AJ1699" s="526"/>
      <c r="AK1699" s="537"/>
      <c r="AL1699" s="442"/>
      <c r="AM1699" s="523" t="str">
        <f aca="false">EUconst_CNTR_BiomassContent&amp;EUconst_Value</f>
        <v>BioC_Стойност</v>
      </c>
      <c r="AO1699" s="555" t="str">
        <f aca="false">IF(AC1699=TRUE(),IF(COUNTIF(MSPara_SourceStreamCategory,V1699)=0,"",INDEX(MSPara_CalcFactorsMatrix,MATCH(V1699,MSPara_SourceStreamCategory,0),MATCH(AM1699&amp;"_"&amp;2,MSPara_CalcFactors,0))),"")</f>
        <v/>
      </c>
      <c r="AP1699" s="526"/>
      <c r="AQ1699" s="503" t="str">
        <f aca="false">IF(OR(AA1699="",AO1699=EUconst_NA),"",AO1699)</f>
        <v/>
      </c>
      <c r="AR1699" s="439" t="n">
        <f aca="false">IF(AC1699=TRUE(),IF(COUNT(K1699:L1699)=0,0,IF(L1699="",K1699,L1699)),0)</f>
        <v>0</v>
      </c>
      <c r="AS1699" s="519" t="b">
        <f aca="false">AND(AC1699=TRUE(),OR(AND(F1699&lt;&gt;"",NOT(ISNUMBER(AA1699))),L1699&lt;&gt;"",F1699="",AQ1699=""))</f>
        <v>0</v>
      </c>
      <c r="AT1699" s="519" t="b">
        <f aca="false">AND(AC1699=TRUE(),NOT(AS1699))</f>
        <v>0</v>
      </c>
      <c r="AU1699" s="430"/>
      <c r="AV1699" s="530" t="b">
        <f aca="false">AND(ISNUMBER(AA1699),AQ1699="")</f>
        <v>0</v>
      </c>
      <c r="AW1699" s="521" t="b">
        <f aca="false">AND(ISNUMBER(AA1699),AQ1699&lt;&gt;AR1699)</f>
        <v>0</v>
      </c>
      <c r="AX1699" s="430"/>
      <c r="AY1699" s="539" t="b">
        <f aca="false">AND(L1699&lt;&gt;"",Y1699=EUconst_NA)</f>
        <v>0</v>
      </c>
      <c r="AZ1699" s="499" t="b">
        <f aca="false">OR(AR1699&gt;100%,(AR1699+AR1700)&gt;100%)</f>
        <v>0</v>
      </c>
      <c r="BA1699" s="430"/>
      <c r="BB1699" s="430"/>
      <c r="BC1699" s="430"/>
      <c r="BD1699" s="430"/>
      <c r="BE1699" s="430"/>
      <c r="BF1699" s="430"/>
      <c r="BG1699" s="430"/>
      <c r="BH1699" s="430"/>
      <c r="BI1699" s="430"/>
      <c r="BJ1699" s="430"/>
      <c r="BK1699" s="430"/>
      <c r="BL1699" s="430"/>
      <c r="BM1699" s="430"/>
      <c r="BN1699" s="430"/>
      <c r="BO1699" s="430"/>
      <c r="BP1699" s="430"/>
      <c r="BQ1699" s="430"/>
      <c r="BR1699" s="430"/>
      <c r="BS1699" s="430"/>
      <c r="BT1699" s="430"/>
      <c r="BU1699" s="430"/>
      <c r="BV1699" s="430"/>
      <c r="BW1699" s="430"/>
      <c r="BX1699" s="430"/>
      <c r="BY1699" s="430"/>
      <c r="BZ1699" s="519" t="b">
        <f aca="false">OR(BZ1692,Y1699=EUconst_NA)</f>
        <v>1</v>
      </c>
    </row>
    <row r="1700" s="105" customFormat="true" ht="12.75" hidden="false" customHeight="true" outlineLevel="0" collapsed="false">
      <c r="A1700" s="126"/>
      <c r="B1700" s="32"/>
      <c r="C1700" s="163" t="s">
        <v>230</v>
      </c>
      <c r="D1700" s="455" t="str">
        <f aca="false">Translations!$B$647</f>
        <v>Неуст. биоС (non-sust. BioC):</v>
      </c>
      <c r="E1700" s="470"/>
      <c r="F1700" s="556"/>
      <c r="G1700" s="472" t="str">
        <f aca="false">IF(OR(ISBLANK(F1700),F1700=EUconst_NoTier),"",IF(Z1700=0,EUconst_NotApplicable,IF(ISERROR(Z1700),"",Z1700)))</f>
        <v/>
      </c>
      <c r="H1700" s="472"/>
      <c r="I1700" s="557" t="str">
        <f aca="false">IF(OR(AC1700=FALSE(),Y1700=EUconst_NA),"","-")</f>
        <v/>
      </c>
      <c r="J1700" s="532"/>
      <c r="K1700" s="558" t="str">
        <f aca="false">IF(L1700="",AQ1700,"")</f>
        <v/>
      </c>
      <c r="L1700" s="559"/>
      <c r="M1700" s="477" t="str">
        <f aca="false">IF(AND(E1683&lt;&gt;"",OR(F1700="",COUNT(K1700:L1700)=0),Y1700&lt;&gt;EUconst_NA,T1683&lt;&gt;TRUE()),EUconst_ERR_Incomplete,IF(COUNTIF(AX1700:AZ1700,TRUE())&gt;0,EUconst_ERR_Inconsistent,""))</f>
        <v/>
      </c>
      <c r="O1700" s="142"/>
      <c r="P1700" s="478"/>
      <c r="Q1700" s="478"/>
      <c r="R1700" s="478"/>
      <c r="S1700" s="430"/>
      <c r="T1700" s="560" t="str">
        <f aca="false">EUconst_CNTR_BiomassContent&amp;E1683</f>
        <v>BioC_</v>
      </c>
      <c r="U1700" s="430"/>
      <c r="V1700" s="546" t="str">
        <f aca="false">V1699</f>
        <v/>
      </c>
      <c r="W1700" s="544" t="str">
        <f aca="false">IF(COUNTIF(MSPara_SourceStreamCategory,V1700)=0,"",INDEX(MSPara_IsFossil,MATCH(V1700,MSPara_SourceStreamCategory,0)))</f>
        <v/>
      </c>
      <c r="X1700" s="430"/>
      <c r="Y1700" s="561" t="str">
        <f aca="false">IF(OR(T1683=TRUE(),E1683=""),"",IF(OR(W1700=TRUE(),F1700=EUconst_NA),EUconst_NA,INDEX(EUwideConstants!$N:$N,MATCH(T1700,EUwideConstants!$Q:$Q,0))))</f>
        <v/>
      </c>
      <c r="Z1700" s="562" t="str">
        <f aca="false">IF(ISBLANK(F1700),"",IF(F1700=EUconst_NA,"",INDEX(EUwideConstants!$H:$M,MATCH(T1700,EUwideConstants!$Q:$Q,0),MATCH(F1700,CNTR_TierList,0))))</f>
        <v/>
      </c>
      <c r="AA1700" s="563" t="str">
        <f aca="false">IF(F1700=1,1,"")</f>
        <v/>
      </c>
      <c r="AB1700" s="430"/>
      <c r="AC1700" s="564" t="b">
        <f aca="false">AND(AC1692,Y1700&lt;&gt;EUconst_NA)</f>
        <v>0</v>
      </c>
      <c r="AD1700" s="430"/>
      <c r="AE1700" s="565"/>
      <c r="AF1700" s="242"/>
      <c r="AG1700" s="566"/>
      <c r="AH1700" s="567"/>
      <c r="AI1700" s="567"/>
      <c r="AJ1700" s="567"/>
      <c r="AK1700" s="568"/>
      <c r="AL1700" s="442"/>
      <c r="AM1700" s="569" t="str">
        <f aca="false">EUconst_CNTR_BiomassContent&amp;EUconst_Value</f>
        <v>BioC_Стойност</v>
      </c>
      <c r="AN1700" s="242"/>
      <c r="AO1700" s="570" t="str">
        <f aca="false">IF(AC1700=TRUE(),IF(COUNTIF(MSPara_SourceStreamCategory,V1700)=0,"",INDEX(MSPara_CalcFactorsMatrix,MATCH(V1700,MSPara_SourceStreamCategory,0),MATCH(AM1700&amp;"_"&amp;2,MSPara_CalcFactors,0))),"")</f>
        <v/>
      </c>
      <c r="AP1700" s="567"/>
      <c r="AQ1700" s="564" t="str">
        <f aca="false">IF(OR(AA1700="",AO1700=EUconst_NA),"",AO1700)</f>
        <v/>
      </c>
      <c r="AR1700" s="564" t="n">
        <f aca="false">IF(AC1700=TRUE(),IF(COUNT(K1700:L1700)=0,0,IF(L1700="",K1700,L1700)),0)</f>
        <v>0</v>
      </c>
      <c r="AS1700" s="571" t="b">
        <f aca="false">AND(AC1700=TRUE(),OR(AND(F1700&lt;&gt;"",NOT(ISNUMBER(AA1700))),L1700&lt;&gt;"",F1700="",AQ1700=""))</f>
        <v>0</v>
      </c>
      <c r="AT1700" s="571" t="b">
        <f aca="false">AND(AC1700=TRUE(),NOT(AS1700))</f>
        <v>0</v>
      </c>
      <c r="AU1700" s="430"/>
      <c r="AV1700" s="572" t="b">
        <f aca="false">AND(ISNUMBER(AA1700),AQ1700="")</f>
        <v>0</v>
      </c>
      <c r="AW1700" s="562" t="b">
        <f aca="false">AND(ISNUMBER(AA1700),AQ1700&lt;&gt;AR1700)</f>
        <v>0</v>
      </c>
      <c r="AX1700" s="430"/>
      <c r="AY1700" s="546" t="b">
        <f aca="false">AND(L1700&lt;&gt;"",Y1700=EUconst_NA)</f>
        <v>0</v>
      </c>
      <c r="AZ1700" s="544" t="b">
        <f aca="false">OR(AR1699&gt;100%,(AR1699+AR1700)&gt;100%)</f>
        <v>0</v>
      </c>
      <c r="BA1700" s="430"/>
      <c r="BB1700" s="430"/>
      <c r="BC1700" s="430"/>
      <c r="BD1700" s="430"/>
      <c r="BE1700" s="430"/>
      <c r="BF1700" s="430"/>
      <c r="BG1700" s="430"/>
      <c r="BH1700" s="430"/>
      <c r="BI1700" s="430"/>
      <c r="BJ1700" s="430"/>
      <c r="BK1700" s="430"/>
      <c r="BL1700" s="430"/>
      <c r="BM1700" s="430"/>
      <c r="BN1700" s="430"/>
      <c r="BO1700" s="430"/>
      <c r="BP1700" s="430"/>
      <c r="BQ1700" s="430"/>
      <c r="BR1700" s="430"/>
      <c r="BS1700" s="430"/>
      <c r="BT1700" s="430"/>
      <c r="BU1700" s="430"/>
      <c r="BV1700" s="430"/>
      <c r="BW1700" s="430"/>
      <c r="BX1700" s="430"/>
      <c r="BY1700" s="430"/>
      <c r="BZ1700" s="544" t="b">
        <f aca="false">OR(BZ1692,Y1700=EUconst_NA)</f>
        <v>1</v>
      </c>
    </row>
    <row r="1701" s="105" customFormat="true" ht="5.1" hidden="false" customHeight="true" outlineLevel="0" collapsed="false">
      <c r="A1701" s="126"/>
      <c r="B1701" s="32"/>
      <c r="C1701" s="32"/>
      <c r="D1701" s="150"/>
      <c r="O1701" s="142"/>
      <c r="P1701" s="452"/>
      <c r="Q1701" s="452"/>
      <c r="R1701" s="452"/>
      <c r="S1701" s="452"/>
      <c r="T1701" s="430"/>
      <c r="U1701" s="430"/>
      <c r="V1701" s="430"/>
      <c r="W1701" s="430"/>
      <c r="X1701" s="430"/>
      <c r="Y1701" s="430"/>
      <c r="Z1701" s="430"/>
      <c r="AA1701" s="430"/>
      <c r="AB1701" s="430"/>
      <c r="AC1701" s="430"/>
      <c r="AD1701" s="430"/>
      <c r="AE1701" s="430"/>
      <c r="AF1701" s="430"/>
      <c r="AG1701" s="430"/>
      <c r="AH1701" s="430"/>
      <c r="AI1701" s="430"/>
      <c r="AJ1701" s="430"/>
      <c r="AK1701" s="430"/>
      <c r="AL1701" s="430"/>
      <c r="AM1701" s="430"/>
      <c r="AN1701" s="430"/>
      <c r="AO1701" s="430"/>
      <c r="AP1701" s="430"/>
      <c r="AQ1701" s="430"/>
      <c r="AR1701" s="430"/>
      <c r="AS1701" s="430"/>
      <c r="AT1701" s="430"/>
      <c r="AU1701" s="430"/>
      <c r="AV1701" s="430"/>
      <c r="AW1701" s="430"/>
      <c r="AX1701" s="430"/>
      <c r="AY1701" s="430"/>
      <c r="AZ1701" s="430"/>
      <c r="BA1701" s="430"/>
      <c r="BB1701" s="430"/>
      <c r="BC1701" s="430"/>
      <c r="BD1701" s="430"/>
      <c r="BE1701" s="430"/>
      <c r="BF1701" s="430"/>
      <c r="BG1701" s="430"/>
      <c r="BH1701" s="430"/>
      <c r="BI1701" s="430"/>
      <c r="BJ1701" s="430"/>
      <c r="BK1701" s="430"/>
      <c r="BL1701" s="430"/>
      <c r="BM1701" s="430"/>
      <c r="BN1701" s="430"/>
      <c r="BO1701" s="430"/>
      <c r="BP1701" s="430"/>
      <c r="BQ1701" s="430"/>
      <c r="BR1701" s="430"/>
      <c r="BS1701" s="430"/>
      <c r="BT1701" s="430"/>
      <c r="BU1701" s="430"/>
      <c r="BV1701" s="430"/>
      <c r="BW1701" s="430"/>
      <c r="BX1701" s="430"/>
      <c r="BY1701" s="430"/>
      <c r="BZ1701" s="430"/>
    </row>
    <row r="1702" s="105" customFormat="true" ht="12.75" hidden="false" customHeight="true" outlineLevel="0" collapsed="false">
      <c r="A1702" s="126"/>
      <c r="B1702" s="32"/>
      <c r="C1702" s="32"/>
      <c r="D1702" s="573" t="str">
        <f aca="false">Translations!$B$674</f>
        <v>Алгоритми, валидни от:</v>
      </c>
      <c r="E1702" s="573"/>
      <c r="F1702" s="573"/>
      <c r="G1702" s="574"/>
      <c r="H1702" s="165" t="str">
        <f aca="false">Translations!$B$675</f>
        <v>до:</v>
      </c>
      <c r="I1702" s="574"/>
      <c r="J1702" s="575" t="str">
        <f aca="false">Translations!$B$676</f>
        <v>Каталожен номер на отпадъка (ако е приложимо):</v>
      </c>
      <c r="K1702" s="575"/>
      <c r="L1702" s="575"/>
      <c r="M1702" s="575"/>
      <c r="N1702" s="576"/>
      <c r="O1702" s="142"/>
      <c r="P1702" s="452"/>
      <c r="Q1702" s="452"/>
      <c r="R1702" s="452"/>
      <c r="S1702" s="577"/>
      <c r="T1702" s="430"/>
      <c r="U1702" s="430"/>
      <c r="V1702" s="449" t="n">
        <f aca="false">IF(V1692="",FALSE(),INDEX(CNTR_IsWaste,MATCH(V1692,MSParameters!$A$218:$A$376,0)))</f>
        <v>0</v>
      </c>
      <c r="W1702" s="577" t="s">
        <v>231</v>
      </c>
      <c r="X1702" s="430"/>
      <c r="Y1702" s="430"/>
      <c r="Z1702" s="430"/>
      <c r="AA1702" s="430"/>
      <c r="AB1702" s="430"/>
      <c r="AC1702" s="430"/>
      <c r="AD1702" s="430"/>
      <c r="AE1702" s="430"/>
      <c r="AF1702" s="430"/>
      <c r="AG1702" s="430"/>
      <c r="AH1702" s="430"/>
      <c r="AI1702" s="430"/>
      <c r="AJ1702" s="430"/>
      <c r="AK1702" s="430"/>
      <c r="AL1702" s="430"/>
      <c r="AM1702" s="430"/>
      <c r="AN1702" s="430"/>
      <c r="AO1702" s="430"/>
      <c r="AP1702" s="430"/>
      <c r="AQ1702" s="430"/>
      <c r="AR1702" s="430"/>
      <c r="AS1702" s="430"/>
      <c r="AT1702" s="430"/>
      <c r="AU1702" s="430"/>
      <c r="AV1702" s="430"/>
      <c r="AW1702" s="430"/>
      <c r="AX1702" s="430"/>
      <c r="AY1702" s="430"/>
      <c r="AZ1702" s="430"/>
      <c r="BA1702" s="430"/>
      <c r="BB1702" s="430"/>
      <c r="BC1702" s="430"/>
      <c r="BD1702" s="430"/>
      <c r="BE1702" s="430"/>
      <c r="BF1702" s="430"/>
      <c r="BG1702" s="430"/>
      <c r="BH1702" s="430"/>
      <c r="BI1702" s="430"/>
      <c r="BJ1702" s="430"/>
      <c r="BK1702" s="430"/>
      <c r="BL1702" s="430"/>
      <c r="BM1702" s="430"/>
      <c r="BN1702" s="430"/>
      <c r="BO1702" s="430"/>
      <c r="BP1702" s="430"/>
      <c r="BQ1702" s="430"/>
      <c r="BR1702" s="430"/>
      <c r="BS1702" s="430"/>
      <c r="BT1702" s="430"/>
      <c r="BU1702" s="430"/>
      <c r="BV1702" s="430"/>
      <c r="BW1702" s="430"/>
      <c r="BX1702" s="430"/>
      <c r="BY1702" s="430"/>
      <c r="BZ1702" s="449" t="n">
        <f aca="false">BZ1692</f>
        <v>1</v>
      </c>
    </row>
    <row r="1703" s="105" customFormat="true" ht="5.1" hidden="false" customHeight="true" outlineLevel="0" collapsed="false">
      <c r="A1703" s="126"/>
      <c r="B1703" s="32"/>
      <c r="C1703" s="32"/>
      <c r="D1703" s="165"/>
      <c r="O1703" s="142"/>
      <c r="P1703" s="452"/>
      <c r="Q1703" s="452"/>
      <c r="R1703" s="452"/>
      <c r="S1703" s="452"/>
      <c r="T1703" s="430"/>
      <c r="U1703" s="430"/>
      <c r="V1703" s="430"/>
      <c r="W1703" s="430"/>
      <c r="X1703" s="430"/>
      <c r="Y1703" s="430"/>
      <c r="Z1703" s="430"/>
      <c r="AA1703" s="430"/>
      <c r="AB1703" s="430"/>
      <c r="AC1703" s="430"/>
      <c r="AD1703" s="430"/>
      <c r="AE1703" s="430"/>
      <c r="AF1703" s="430"/>
      <c r="AG1703" s="430"/>
      <c r="AH1703" s="430"/>
      <c r="AI1703" s="430"/>
      <c r="AJ1703" s="430"/>
      <c r="AK1703" s="430"/>
      <c r="AL1703" s="430"/>
      <c r="AM1703" s="430"/>
      <c r="AN1703" s="430"/>
      <c r="AO1703" s="430"/>
      <c r="AP1703" s="430"/>
      <c r="AQ1703" s="430"/>
      <c r="AR1703" s="430"/>
      <c r="AS1703" s="430"/>
      <c r="AT1703" s="430"/>
      <c r="AU1703" s="430"/>
      <c r="AV1703" s="430"/>
      <c r="AW1703" s="430"/>
      <c r="AX1703" s="430"/>
      <c r="AY1703" s="430"/>
      <c r="AZ1703" s="430"/>
      <c r="BA1703" s="430"/>
      <c r="BB1703" s="430"/>
      <c r="BC1703" s="430"/>
      <c r="BD1703" s="430"/>
      <c r="BE1703" s="430"/>
      <c r="BF1703" s="430"/>
      <c r="BG1703" s="430"/>
      <c r="BH1703" s="430"/>
      <c r="BI1703" s="430"/>
      <c r="BJ1703" s="430"/>
      <c r="BK1703" s="430"/>
      <c r="BL1703" s="430"/>
      <c r="BM1703" s="430"/>
      <c r="BN1703" s="430"/>
      <c r="BO1703" s="430"/>
      <c r="BP1703" s="430"/>
      <c r="BQ1703" s="430"/>
      <c r="BR1703" s="430"/>
      <c r="BS1703" s="430"/>
      <c r="BT1703" s="430"/>
      <c r="BU1703" s="430"/>
      <c r="BV1703" s="430"/>
      <c r="BW1703" s="430"/>
      <c r="BX1703" s="430"/>
      <c r="BY1703" s="430"/>
      <c r="BZ1703" s="430"/>
    </row>
    <row r="1704" s="105" customFormat="true" ht="12.75" hidden="false" customHeight="true" outlineLevel="0" collapsed="false">
      <c r="A1704" s="126"/>
      <c r="B1704" s="32"/>
      <c r="C1704" s="32"/>
      <c r="M1704" s="165" t="str">
        <f aca="false">Translations!$B$677</f>
        <v>Идентификация на водещия до отделяне на емисии поток, използвана в плана за мониторинг:</v>
      </c>
      <c r="N1704" s="578"/>
      <c r="O1704" s="142"/>
      <c r="P1704" s="452"/>
      <c r="Q1704" s="452"/>
      <c r="R1704" s="452"/>
      <c r="S1704" s="452"/>
      <c r="T1704" s="430"/>
      <c r="U1704" s="430"/>
      <c r="V1704" s="430"/>
      <c r="W1704" s="430"/>
      <c r="X1704" s="430"/>
      <c r="Y1704" s="430"/>
      <c r="Z1704" s="430"/>
      <c r="AA1704" s="430"/>
      <c r="AB1704" s="430"/>
      <c r="AC1704" s="430"/>
      <c r="AD1704" s="430"/>
      <c r="AE1704" s="430"/>
      <c r="AF1704" s="430"/>
      <c r="AG1704" s="430"/>
      <c r="AH1704" s="430"/>
      <c r="AI1704" s="430"/>
      <c r="AJ1704" s="430"/>
      <c r="AK1704" s="430"/>
      <c r="AL1704" s="430"/>
      <c r="AM1704" s="430"/>
      <c r="AN1704" s="430"/>
      <c r="AO1704" s="430"/>
      <c r="AP1704" s="430"/>
      <c r="AQ1704" s="430"/>
      <c r="AR1704" s="430"/>
      <c r="AS1704" s="430"/>
      <c r="AT1704" s="430"/>
      <c r="AU1704" s="430"/>
      <c r="AV1704" s="430"/>
      <c r="AW1704" s="430"/>
      <c r="AX1704" s="430"/>
      <c r="AY1704" s="430"/>
      <c r="AZ1704" s="430"/>
      <c r="BA1704" s="430"/>
      <c r="BB1704" s="430"/>
      <c r="BC1704" s="430"/>
      <c r="BD1704" s="430"/>
      <c r="BE1704" s="430"/>
      <c r="BF1704" s="430"/>
      <c r="BG1704" s="430"/>
      <c r="BH1704" s="430"/>
      <c r="BI1704" s="430"/>
      <c r="BJ1704" s="430"/>
      <c r="BK1704" s="430"/>
      <c r="BL1704" s="430"/>
      <c r="BM1704" s="430"/>
      <c r="BN1704" s="430"/>
      <c r="BO1704" s="430"/>
      <c r="BP1704" s="430"/>
      <c r="BQ1704" s="430"/>
      <c r="BR1704" s="430"/>
      <c r="BS1704" s="430"/>
      <c r="BT1704" s="430"/>
      <c r="BU1704" s="430"/>
      <c r="BV1704" s="430"/>
      <c r="BW1704" s="430"/>
      <c r="BX1704" s="430"/>
      <c r="BY1704" s="430"/>
      <c r="BZ1704" s="449" t="n">
        <f aca="false">BZ1702</f>
        <v>1</v>
      </c>
    </row>
    <row r="1705" s="105" customFormat="true" ht="5.1" hidden="false" customHeight="true" outlineLevel="0" collapsed="false">
      <c r="A1705" s="579"/>
      <c r="D1705" s="150"/>
      <c r="O1705" s="429"/>
      <c r="P1705" s="430"/>
      <c r="Q1705" s="430"/>
      <c r="R1705" s="430"/>
      <c r="S1705" s="430"/>
      <c r="T1705" s="430"/>
      <c r="U1705" s="430"/>
      <c r="V1705" s="430"/>
      <c r="W1705" s="430"/>
      <c r="X1705" s="430"/>
      <c r="Y1705" s="430"/>
      <c r="Z1705" s="430"/>
      <c r="AA1705" s="430"/>
      <c r="AB1705" s="430"/>
      <c r="AC1705" s="430"/>
      <c r="AD1705" s="430"/>
      <c r="AE1705" s="430"/>
      <c r="AF1705" s="430"/>
      <c r="AG1705" s="430"/>
      <c r="AH1705" s="430"/>
      <c r="AI1705" s="430"/>
      <c r="AJ1705" s="430"/>
      <c r="AK1705" s="430"/>
      <c r="AL1705" s="430"/>
      <c r="AM1705" s="430"/>
      <c r="AN1705" s="430"/>
      <c r="AO1705" s="430"/>
      <c r="AP1705" s="430"/>
      <c r="AQ1705" s="430"/>
      <c r="AR1705" s="430"/>
      <c r="AS1705" s="430"/>
      <c r="AT1705" s="430"/>
      <c r="AU1705" s="430"/>
      <c r="AV1705" s="430"/>
      <c r="AW1705" s="430"/>
      <c r="AX1705" s="430"/>
      <c r="AY1705" s="430"/>
      <c r="AZ1705" s="430"/>
      <c r="BA1705" s="430"/>
      <c r="BB1705" s="430"/>
      <c r="BC1705" s="430"/>
      <c r="BD1705" s="430"/>
      <c r="BE1705" s="430"/>
      <c r="BF1705" s="430"/>
      <c r="BG1705" s="430"/>
      <c r="BH1705" s="430"/>
      <c r="BI1705" s="430"/>
      <c r="BJ1705" s="430"/>
      <c r="BK1705" s="430"/>
      <c r="BL1705" s="430"/>
      <c r="BM1705" s="430"/>
      <c r="BN1705" s="430"/>
      <c r="BO1705" s="430"/>
      <c r="BP1705" s="430"/>
      <c r="BQ1705" s="430"/>
      <c r="BR1705" s="430"/>
      <c r="BS1705" s="430"/>
      <c r="BT1705" s="430"/>
      <c r="BU1705" s="430"/>
      <c r="BV1705" s="430"/>
      <c r="BW1705" s="430"/>
      <c r="BX1705" s="430"/>
      <c r="BY1705" s="430"/>
      <c r="BZ1705" s="430"/>
    </row>
    <row r="1706" s="105" customFormat="true" ht="12.75" hidden="false" customHeight="false" outlineLevel="0" collapsed="false">
      <c r="A1706" s="579"/>
      <c r="D1706" s="580" t="str">
        <f aca="false">Translations!$B$160</f>
        <v>Коментари:</v>
      </c>
      <c r="E1706" s="580"/>
      <c r="F1706" s="581"/>
      <c r="G1706" s="581"/>
      <c r="H1706" s="581"/>
      <c r="I1706" s="581"/>
      <c r="J1706" s="581"/>
      <c r="K1706" s="581"/>
      <c r="L1706" s="581"/>
      <c r="M1706" s="581"/>
      <c r="N1706" s="581"/>
      <c r="O1706" s="429"/>
      <c r="P1706" s="430"/>
      <c r="Q1706" s="430"/>
      <c r="R1706" s="430"/>
      <c r="S1706" s="430"/>
      <c r="T1706" s="430"/>
      <c r="U1706" s="430"/>
      <c r="V1706" s="430"/>
      <c r="W1706" s="430"/>
      <c r="X1706" s="430"/>
      <c r="Y1706" s="430"/>
      <c r="Z1706" s="430"/>
      <c r="AA1706" s="430"/>
      <c r="AB1706" s="430"/>
      <c r="AC1706" s="430"/>
      <c r="AD1706" s="430"/>
      <c r="AE1706" s="430"/>
      <c r="AF1706" s="430"/>
      <c r="AG1706" s="430"/>
      <c r="AH1706" s="430"/>
      <c r="AI1706" s="430"/>
      <c r="AJ1706" s="430"/>
      <c r="AK1706" s="430"/>
      <c r="AL1706" s="430"/>
      <c r="AM1706" s="430"/>
      <c r="AN1706" s="430"/>
      <c r="AO1706" s="430"/>
      <c r="AP1706" s="430"/>
      <c r="AQ1706" s="430"/>
      <c r="AR1706" s="430"/>
      <c r="AS1706" s="430"/>
      <c r="AT1706" s="430"/>
      <c r="AU1706" s="430"/>
      <c r="AV1706" s="430"/>
      <c r="AW1706" s="430"/>
      <c r="AX1706" s="430"/>
      <c r="AY1706" s="430"/>
      <c r="AZ1706" s="430"/>
      <c r="BA1706" s="430"/>
      <c r="BB1706" s="430"/>
      <c r="BC1706" s="430"/>
      <c r="BD1706" s="430"/>
      <c r="BE1706" s="430"/>
      <c r="BF1706" s="430"/>
      <c r="BG1706" s="430"/>
      <c r="BH1706" s="430"/>
      <c r="BI1706" s="430"/>
      <c r="BJ1706" s="430"/>
      <c r="BK1706" s="430"/>
      <c r="BL1706" s="430"/>
      <c r="BM1706" s="430"/>
      <c r="BN1706" s="430"/>
      <c r="BO1706" s="430"/>
      <c r="BP1706" s="430"/>
      <c r="BQ1706" s="430"/>
      <c r="BR1706" s="430"/>
      <c r="BS1706" s="430"/>
      <c r="BT1706" s="430"/>
      <c r="BU1706" s="430"/>
      <c r="BV1706" s="430"/>
      <c r="BW1706" s="430"/>
      <c r="BX1706" s="430"/>
      <c r="BY1706" s="430"/>
      <c r="BZ1706" s="449" t="n">
        <f aca="false">BZ1702</f>
        <v>1</v>
      </c>
    </row>
    <row r="1707" s="1" customFormat="true" ht="12.75" hidden="false" customHeight="true" outlineLevel="0" collapsed="false">
      <c r="A1707" s="126"/>
      <c r="B1707" s="105"/>
      <c r="C1707" s="425"/>
      <c r="D1707" s="235"/>
      <c r="E1707" s="427"/>
      <c r="F1707" s="425"/>
      <c r="G1707" s="582"/>
      <c r="H1707" s="582"/>
      <c r="I1707" s="582"/>
      <c r="J1707" s="582"/>
      <c r="K1707" s="582"/>
      <c r="L1707" s="582"/>
      <c r="M1707" s="582"/>
      <c r="N1707" s="582"/>
      <c r="O1707" s="429"/>
      <c r="P1707" s="430"/>
      <c r="Q1707" s="430"/>
      <c r="R1707" s="430"/>
      <c r="S1707" s="130"/>
      <c r="T1707" s="130"/>
      <c r="U1707" s="583"/>
      <c r="V1707" s="130"/>
      <c r="W1707" s="130"/>
      <c r="X1707" s="583"/>
      <c r="Y1707" s="130"/>
      <c r="Z1707" s="130"/>
      <c r="AA1707" s="130"/>
      <c r="AB1707" s="130"/>
      <c r="AC1707" s="130"/>
      <c r="AD1707" s="130"/>
      <c r="AE1707" s="130"/>
      <c r="AF1707" s="130"/>
      <c r="AG1707" s="130"/>
      <c r="AH1707" s="130"/>
      <c r="AI1707" s="130"/>
      <c r="AJ1707" s="130"/>
      <c r="AK1707" s="130"/>
      <c r="AL1707" s="130"/>
      <c r="AM1707" s="130"/>
      <c r="AN1707" s="130"/>
      <c r="AO1707" s="130"/>
      <c r="AP1707" s="130"/>
      <c r="AQ1707" s="130"/>
      <c r="AR1707" s="130"/>
      <c r="AS1707" s="130"/>
      <c r="AT1707" s="130"/>
      <c r="AU1707" s="130"/>
      <c r="AV1707" s="130"/>
      <c r="AW1707" s="130"/>
      <c r="AX1707" s="130"/>
      <c r="AY1707" s="130"/>
      <c r="AZ1707" s="130"/>
      <c r="BA1707" s="130"/>
      <c r="BB1707" s="130"/>
      <c r="BC1707" s="130"/>
      <c r="BD1707" s="130"/>
      <c r="BE1707" s="130"/>
      <c r="BF1707" s="130"/>
      <c r="BG1707" s="130"/>
      <c r="BH1707" s="130"/>
      <c r="BI1707" s="430"/>
      <c r="BJ1707" s="430"/>
      <c r="BK1707" s="430"/>
      <c r="BL1707" s="130"/>
      <c r="BM1707" s="130"/>
      <c r="BN1707" s="130"/>
      <c r="BO1707" s="130"/>
      <c r="BP1707" s="130"/>
      <c r="BQ1707" s="130"/>
      <c r="BR1707" s="130"/>
      <c r="BS1707" s="130"/>
      <c r="BT1707" s="130"/>
      <c r="BU1707" s="130"/>
      <c r="BV1707" s="130"/>
      <c r="BW1707" s="130"/>
      <c r="BX1707" s="130"/>
      <c r="BY1707" s="130"/>
      <c r="BZ1707" s="130"/>
    </row>
    <row r="1708" s="1" customFormat="true" ht="12.75" hidden="false" customHeight="true" outlineLevel="0" collapsed="false">
      <c r="A1708" s="428"/>
      <c r="B1708" s="105"/>
      <c r="C1708" s="105"/>
      <c r="D1708" s="150"/>
      <c r="E1708" s="399"/>
      <c r="F1708" s="105"/>
      <c r="G1708" s="28"/>
      <c r="H1708" s="28"/>
      <c r="I1708" s="28"/>
      <c r="J1708" s="28"/>
      <c r="K1708" s="105"/>
      <c r="L1708" s="28"/>
      <c r="M1708" s="28"/>
      <c r="N1708" s="28"/>
      <c r="O1708" s="429"/>
      <c r="P1708" s="430"/>
      <c r="Q1708" s="430"/>
      <c r="R1708" s="430"/>
      <c r="S1708" s="103"/>
      <c r="T1708" s="431" t="str">
        <f aca="false">IF(ISBLANK(E1709),"",MATCH(E1709,CNTR_SourceStreamNames,0))</f>
        <v/>
      </c>
      <c r="U1708" s="432" t="str">
        <f aca="false">IF(ISBLANK(E1709),"",INDEX(B_InstallationDescription!$D$71:$D$145,MATCH(E1709,CNTR_SourceStreamNames,0)))</f>
        <v/>
      </c>
      <c r="V1708" s="407"/>
      <c r="W1708" s="137"/>
      <c r="X1708" s="137"/>
      <c r="Y1708" s="137"/>
      <c r="Z1708" s="130"/>
      <c r="AA1708" s="130"/>
      <c r="AB1708" s="130"/>
      <c r="AC1708" s="130"/>
      <c r="AD1708" s="130"/>
      <c r="AE1708" s="130"/>
      <c r="AF1708" s="130"/>
      <c r="AG1708" s="130"/>
      <c r="AH1708" s="130"/>
      <c r="AI1708" s="130"/>
      <c r="AJ1708" s="130"/>
      <c r="AK1708" s="289"/>
      <c r="AL1708" s="130"/>
      <c r="AM1708" s="130"/>
      <c r="AN1708" s="130"/>
      <c r="AO1708" s="130"/>
      <c r="AP1708" s="130"/>
      <c r="AQ1708" s="130"/>
      <c r="AR1708" s="130"/>
      <c r="AS1708" s="130"/>
      <c r="AT1708" s="130"/>
      <c r="AU1708" s="130"/>
      <c r="AV1708" s="130"/>
      <c r="AW1708" s="130"/>
      <c r="AX1708" s="130"/>
      <c r="AY1708" s="130"/>
      <c r="AZ1708" s="130"/>
      <c r="BA1708" s="130"/>
      <c r="BB1708" s="130"/>
      <c r="BC1708" s="130"/>
      <c r="BD1708" s="130"/>
      <c r="BE1708" s="130"/>
      <c r="BF1708" s="130"/>
      <c r="BG1708" s="130"/>
      <c r="BH1708" s="137"/>
      <c r="BI1708" s="137"/>
      <c r="BJ1708" s="137"/>
      <c r="BK1708" s="137"/>
      <c r="BL1708" s="137"/>
      <c r="BM1708" s="137"/>
      <c r="BN1708" s="137"/>
      <c r="BO1708" s="137"/>
      <c r="BP1708" s="137"/>
      <c r="BQ1708" s="137"/>
      <c r="BR1708" s="137"/>
      <c r="BS1708" s="137"/>
      <c r="BT1708" s="137"/>
      <c r="BU1708" s="137"/>
      <c r="BV1708" s="137"/>
      <c r="BW1708" s="137"/>
      <c r="BX1708" s="137"/>
      <c r="BY1708" s="137"/>
      <c r="BZ1708" s="433" t="s">
        <v>177</v>
      </c>
    </row>
    <row r="1709" s="105" customFormat="true" ht="15" hidden="false" customHeight="true" outlineLevel="0" collapsed="false">
      <c r="A1709" s="392" t="str">
        <f aca="false">IF(E1709="","","PRINT")</f>
        <v/>
      </c>
      <c r="B1709" s="32"/>
      <c r="C1709" s="434" t="n">
        <f aca="false">C1682+1</f>
        <v>62</v>
      </c>
      <c r="D1709" s="32"/>
      <c r="E1709" s="435"/>
      <c r="F1709" s="435"/>
      <c r="G1709" s="435"/>
      <c r="H1709" s="435"/>
      <c r="I1709" s="435"/>
      <c r="J1709" s="435"/>
      <c r="K1709" s="436" t="str">
        <f aca="false">IF(E1710="","",INDEX(EUwideConstants!$F$353:$F$394,MATCH(E1710,EUConst_TierActivityListNames,0)))</f>
        <v/>
      </c>
      <c r="L1709" s="436"/>
      <c r="M1709" s="232" t="str">
        <f aca="false">Translations!$B$665</f>
        <v>Фосилен CO2:</v>
      </c>
      <c r="N1709" s="584" t="str">
        <f aca="false">IF(OR(K1709="",T1710=TRUE()),"",INDEX(BC1723:BE1723,MATCH(K1709,BC1719:BE1719,0)))</f>
        <v/>
      </c>
      <c r="O1709" s="438" t="s">
        <v>179</v>
      </c>
      <c r="P1709" s="439" t="str">
        <f aca="false">IF(AND(E1709&lt;&gt;"",COUNTIF(P1710:$P$2089,"PRINT")=0),"PRINT","")</f>
        <v/>
      </c>
      <c r="Q1709" s="440" t="str">
        <f aca="false">EUconst_SumCO2&amp;"_"&amp;K1709</f>
        <v>SUM_CO2_</v>
      </c>
      <c r="R1709" s="430"/>
      <c r="S1709" s="103"/>
      <c r="T1709" s="441" t="s">
        <v>180</v>
      </c>
      <c r="U1709" s="103"/>
      <c r="V1709" s="407"/>
      <c r="W1709" s="137"/>
      <c r="X1709" s="130"/>
      <c r="Y1709" s="130"/>
      <c r="Z1709" s="130"/>
      <c r="AA1709" s="130"/>
      <c r="AB1709" s="130"/>
      <c r="AC1709" s="130"/>
      <c r="AD1709" s="130"/>
      <c r="AE1709" s="130"/>
      <c r="AF1709" s="130"/>
      <c r="AG1709" s="130"/>
      <c r="AH1709" s="130"/>
      <c r="AI1709" s="442"/>
      <c r="AJ1709" s="442"/>
      <c r="AK1709" s="442"/>
      <c r="AL1709" s="442"/>
      <c r="AM1709" s="442"/>
      <c r="AN1709" s="442"/>
      <c r="AO1709" s="442"/>
      <c r="AP1709" s="442"/>
      <c r="AQ1709" s="442"/>
      <c r="AR1709" s="442"/>
      <c r="AS1709" s="442"/>
      <c r="AT1709" s="442"/>
      <c r="AU1709" s="442"/>
      <c r="AV1709" s="442"/>
      <c r="AW1709" s="442"/>
      <c r="AX1709" s="442"/>
      <c r="AY1709" s="442"/>
      <c r="AZ1709" s="442"/>
      <c r="BA1709" s="442"/>
      <c r="BB1709" s="442"/>
      <c r="BC1709" s="442"/>
      <c r="BD1709" s="442"/>
      <c r="BE1709" s="442"/>
      <c r="BF1709" s="442"/>
      <c r="BG1709" s="442"/>
      <c r="BH1709" s="443" t="n">
        <f aca="false">AR1719</f>
        <v>0</v>
      </c>
      <c r="BI1709" s="443" t="str">
        <f aca="false">AJ1719</f>
        <v/>
      </c>
      <c r="BJ1709" s="443" t="n">
        <f aca="false">AR1721</f>
        <v>0</v>
      </c>
      <c r="BK1709" s="443" t="str">
        <f aca="false">AJ1721</f>
        <v/>
      </c>
      <c r="BL1709" s="443" t="n">
        <f aca="false">AR1722</f>
        <v>0</v>
      </c>
      <c r="BM1709" s="443" t="str">
        <f aca="false">AJ1722</f>
        <v/>
      </c>
      <c r="BN1709" s="443" t="n">
        <f aca="false">AR1723</f>
        <v>1</v>
      </c>
      <c r="BO1709" s="443" t="n">
        <f aca="false">AR1724</f>
        <v>1</v>
      </c>
      <c r="BP1709" s="443" t="n">
        <f aca="false">AR1725</f>
        <v>0</v>
      </c>
      <c r="BQ1709" s="443" t="str">
        <f aca="false">AJ1725</f>
        <v/>
      </c>
      <c r="BR1709" s="443" t="n">
        <f aca="false">AR1726</f>
        <v>0</v>
      </c>
      <c r="BS1709" s="443" t="n">
        <f aca="false">AR1727</f>
        <v>0</v>
      </c>
      <c r="BT1709" s="443" t="str">
        <f aca="false">N1709</f>
        <v/>
      </c>
      <c r="BU1709" s="443" t="str">
        <f aca="false">N1710</f>
        <v/>
      </c>
      <c r="BV1709" s="443" t="str">
        <f aca="false">R1712</f>
        <v/>
      </c>
      <c r="BW1709" s="443" t="str">
        <f aca="false">R1718</f>
        <v/>
      </c>
      <c r="BX1709" s="443" t="str">
        <f aca="false">R1719</f>
        <v/>
      </c>
      <c r="BY1709" s="137"/>
      <c r="BZ1709" s="444" t="n">
        <f aca="false">CNTR_CalcRelevant=EUconst_NotRelevant</f>
        <v>0</v>
      </c>
    </row>
    <row r="1710" s="105" customFormat="true" ht="15" hidden="false" customHeight="true" outlineLevel="0" collapsed="false">
      <c r="A1710" s="126"/>
      <c r="B1710" s="32"/>
      <c r="C1710" s="32"/>
      <c r="D1710" s="32"/>
      <c r="E1710" s="445" t="str">
        <f aca="false">IF(ISBLANK(E1709),"",IF(INDEX(B_InstallationDescription!$E$71:$E$145,MATCH(U1708,B_InstallationDescription!$D$71:$D$145,0))&gt;0,INDEX(B_InstallationDescription!$E$71:$E$145,MATCH(U1708,B_InstallationDescription!$D$71:$D$145,0)),""))</f>
        <v/>
      </c>
      <c r="F1710" s="445"/>
      <c r="G1710" s="445"/>
      <c r="H1710" s="445"/>
      <c r="I1710" s="445"/>
      <c r="J1710" s="445"/>
      <c r="M1710" s="446" t="str">
        <f aca="false">Translations!$B$666</f>
        <v>Био CO2:</v>
      </c>
      <c r="N1710" s="447" t="str">
        <f aca="false">IF(OR(K1709="",T1710=TRUE()),"",INDEX(BC1722:BE1722,MATCH(K1709,BC1719:BE1719,0)))</f>
        <v/>
      </c>
      <c r="O1710" s="448" t="s">
        <v>179</v>
      </c>
      <c r="P1710" s="430"/>
      <c r="Q1710" s="440" t="str">
        <f aca="false">EUconst_SumBioCO2&amp;"_"&amp;K1709</f>
        <v>SUM_bioCO2_</v>
      </c>
      <c r="R1710" s="430"/>
      <c r="S1710" s="103"/>
      <c r="T1710" s="449" t="str">
        <f aca="false">IF(E1710="","",MATCH(E1710,EUConst_TierActivityListNames,0)&gt;40)</f>
        <v/>
      </c>
      <c r="U1710" s="103"/>
      <c r="V1710" s="407"/>
      <c r="W1710" s="137"/>
      <c r="X1710" s="130"/>
      <c r="Y1710" s="431" t="s">
        <v>181</v>
      </c>
      <c r="Z1710" s="430"/>
      <c r="AA1710" s="430"/>
      <c r="AB1710" s="430"/>
      <c r="AC1710" s="430"/>
      <c r="AD1710" s="430"/>
      <c r="AE1710" s="431" t="s">
        <v>182</v>
      </c>
      <c r="AF1710" s="130"/>
      <c r="AG1710" s="450"/>
      <c r="AH1710" s="430"/>
      <c r="AI1710" s="430"/>
      <c r="AJ1710" s="450"/>
      <c r="AK1710" s="450"/>
      <c r="AL1710" s="442"/>
      <c r="AM1710" s="431" t="s">
        <v>183</v>
      </c>
      <c r="AN1710" s="451"/>
      <c r="AO1710" s="451"/>
      <c r="AP1710" s="430"/>
      <c r="AQ1710" s="430"/>
      <c r="AR1710" s="430"/>
      <c r="AS1710" s="430"/>
      <c r="AT1710" s="430"/>
      <c r="AU1710" s="430"/>
      <c r="AV1710" s="431" t="s">
        <v>184</v>
      </c>
      <c r="AW1710" s="430"/>
      <c r="AX1710" s="430"/>
      <c r="AY1710" s="430"/>
      <c r="AZ1710" s="430"/>
      <c r="BA1710" s="430"/>
      <c r="BB1710" s="431" t="s">
        <v>185</v>
      </c>
      <c r="BC1710" s="430"/>
      <c r="BD1710" s="430"/>
      <c r="BE1710" s="430"/>
      <c r="BF1710" s="430"/>
      <c r="BG1710" s="431" t="s">
        <v>186</v>
      </c>
      <c r="BH1710" s="443" t="s">
        <v>187</v>
      </c>
      <c r="BI1710" s="443" t="s">
        <v>188</v>
      </c>
      <c r="BJ1710" s="443" t="s">
        <v>189</v>
      </c>
      <c r="BK1710" s="443" t="s">
        <v>190</v>
      </c>
      <c r="BL1710" s="443" t="s">
        <v>191</v>
      </c>
      <c r="BM1710" s="443" t="s">
        <v>192</v>
      </c>
      <c r="BN1710" s="443" t="s">
        <v>193</v>
      </c>
      <c r="BO1710" s="443" t="s">
        <v>194</v>
      </c>
      <c r="BP1710" s="443" t="s">
        <v>195</v>
      </c>
      <c r="BQ1710" s="443" t="s">
        <v>196</v>
      </c>
      <c r="BR1710" s="443" t="s">
        <v>197</v>
      </c>
      <c r="BS1710" s="443" t="s">
        <v>198</v>
      </c>
      <c r="BT1710" s="443" t="s">
        <v>199</v>
      </c>
      <c r="BU1710" s="443" t="s">
        <v>200</v>
      </c>
      <c r="BV1710" s="443" t="s">
        <v>201</v>
      </c>
      <c r="BW1710" s="443" t="s">
        <v>202</v>
      </c>
      <c r="BX1710" s="443" t="s">
        <v>203</v>
      </c>
      <c r="BY1710" s="430"/>
      <c r="BZ1710" s="430"/>
    </row>
    <row r="1711" s="105" customFormat="true" ht="5.1" hidden="false" customHeight="true" outlineLevel="0" collapsed="false">
      <c r="A1711" s="126"/>
      <c r="B1711" s="32"/>
      <c r="C1711" s="32"/>
      <c r="D1711" s="32"/>
      <c r="E1711" s="32"/>
      <c r="F1711" s="32"/>
      <c r="G1711" s="32"/>
      <c r="M1711" s="5"/>
      <c r="N1711" s="5"/>
      <c r="O1711" s="142"/>
      <c r="P1711" s="452"/>
      <c r="Q1711" s="452"/>
      <c r="R1711" s="452"/>
      <c r="S1711" s="103"/>
      <c r="T1711" s="103"/>
      <c r="U1711" s="103"/>
      <c r="V1711" s="407"/>
      <c r="W1711" s="430"/>
      <c r="X1711" s="430"/>
      <c r="Y1711" s="430"/>
      <c r="Z1711" s="430"/>
      <c r="AA1711" s="430"/>
      <c r="AB1711" s="430"/>
      <c r="AC1711" s="430"/>
      <c r="AD1711" s="430"/>
      <c r="AE1711" s="430"/>
      <c r="AF1711" s="130"/>
      <c r="AG1711" s="430"/>
      <c r="AH1711" s="430"/>
      <c r="AI1711" s="430"/>
      <c r="AJ1711" s="450"/>
      <c r="AK1711" s="450"/>
      <c r="AL1711" s="442"/>
      <c r="AM1711" s="430"/>
      <c r="AN1711" s="430"/>
      <c r="AO1711" s="430"/>
      <c r="AP1711" s="430"/>
      <c r="AQ1711" s="430"/>
      <c r="AR1711" s="430"/>
      <c r="AS1711" s="430"/>
      <c r="AT1711" s="430"/>
      <c r="AU1711" s="430"/>
      <c r="AV1711" s="430"/>
      <c r="AW1711" s="430"/>
      <c r="AX1711" s="430"/>
      <c r="AY1711" s="430"/>
      <c r="AZ1711" s="430"/>
      <c r="BA1711" s="430"/>
      <c r="BB1711" s="430"/>
      <c r="BC1711" s="430"/>
      <c r="BD1711" s="430"/>
      <c r="BE1711" s="430"/>
      <c r="BF1711" s="430"/>
      <c r="BG1711" s="430"/>
      <c r="BH1711" s="430"/>
      <c r="BI1711" s="430"/>
      <c r="BJ1711" s="430"/>
      <c r="BK1711" s="430"/>
      <c r="BL1711" s="430"/>
      <c r="BM1711" s="430"/>
      <c r="BN1711" s="430"/>
      <c r="BO1711" s="430"/>
      <c r="BP1711" s="430"/>
      <c r="BQ1711" s="430"/>
      <c r="BR1711" s="430"/>
      <c r="BS1711" s="430"/>
      <c r="BT1711" s="430"/>
      <c r="BU1711" s="430"/>
      <c r="BV1711" s="430"/>
      <c r="BW1711" s="430"/>
      <c r="BX1711" s="430"/>
      <c r="BY1711" s="430"/>
      <c r="BZ1711" s="430"/>
    </row>
    <row r="1712" s="105" customFormat="true" ht="12.75" hidden="false" customHeight="true" outlineLevel="0" collapsed="false">
      <c r="A1712" s="126"/>
      <c r="B1712" s="32"/>
      <c r="C1712" s="32"/>
      <c r="D1712" s="32"/>
      <c r="E1712" s="453" t="str">
        <f aca="false">IF(E1709="","",IF(T1710=TRUE(),HYPERLINK("#JUMP_14",EUconst_MsgGoOnPFC),HYPERLINK("#JUMP_E_8",EUconst_FurtherGuidancePoint1)))</f>
        <v/>
      </c>
      <c r="F1712" s="453"/>
      <c r="G1712" s="453"/>
      <c r="H1712" s="453"/>
      <c r="I1712" s="453"/>
      <c r="J1712" s="453"/>
      <c r="K1712" s="453"/>
      <c r="L1712" s="453"/>
      <c r="M1712" s="453"/>
      <c r="N1712" s="5"/>
      <c r="O1712" s="142"/>
      <c r="P1712" s="452"/>
      <c r="Q1712" s="440" t="str">
        <f aca="false">EUconst_SumNonSustBioCO2&amp;"_"&amp;K1709</f>
        <v>SUM_bioNonSustCO2_</v>
      </c>
      <c r="R1712" s="454" t="str">
        <f aca="false">IF(OR(K1709="",T1710=TRUE()),"",ROUND(INDEX(BC1721:BE1721,MATCH(K1709,BC1719:BE1719,0)),0))</f>
        <v/>
      </c>
      <c r="S1712" s="103"/>
      <c r="T1712" s="103"/>
      <c r="U1712" s="103"/>
      <c r="V1712" s="430"/>
      <c r="W1712" s="430"/>
      <c r="X1712" s="430"/>
      <c r="Y1712" s="130"/>
      <c r="Z1712" s="430"/>
      <c r="AA1712" s="430"/>
      <c r="AB1712" s="430"/>
      <c r="AC1712" s="430"/>
      <c r="AD1712" s="430"/>
      <c r="AE1712" s="430"/>
      <c r="AF1712" s="130"/>
      <c r="AG1712" s="430"/>
      <c r="AH1712" s="430"/>
      <c r="AI1712" s="430"/>
      <c r="AJ1712" s="450"/>
      <c r="AK1712" s="450"/>
      <c r="AL1712" s="442"/>
      <c r="AM1712" s="430"/>
      <c r="AN1712" s="430"/>
      <c r="AO1712" s="430"/>
      <c r="AP1712" s="430"/>
      <c r="AQ1712" s="430"/>
      <c r="AR1712" s="430"/>
      <c r="AS1712" s="430"/>
      <c r="AT1712" s="430"/>
      <c r="AU1712" s="430"/>
      <c r="AV1712" s="430"/>
      <c r="AW1712" s="430"/>
      <c r="AX1712" s="430"/>
      <c r="AY1712" s="430"/>
      <c r="AZ1712" s="430"/>
      <c r="BA1712" s="430"/>
      <c r="BB1712" s="430"/>
      <c r="BC1712" s="430"/>
      <c r="BD1712" s="430"/>
      <c r="BE1712" s="430"/>
      <c r="BF1712" s="430"/>
      <c r="BG1712" s="430"/>
      <c r="BH1712" s="430"/>
      <c r="BI1712" s="430"/>
      <c r="BJ1712" s="430"/>
      <c r="BK1712" s="430"/>
      <c r="BL1712" s="430"/>
      <c r="BM1712" s="430"/>
      <c r="BN1712" s="430"/>
      <c r="BO1712" s="430"/>
      <c r="BP1712" s="430"/>
      <c r="BQ1712" s="430"/>
      <c r="BR1712" s="430"/>
      <c r="BS1712" s="430"/>
      <c r="BT1712" s="430"/>
      <c r="BU1712" s="430"/>
      <c r="BV1712" s="430"/>
      <c r="BW1712" s="430"/>
      <c r="BX1712" s="430"/>
      <c r="BY1712" s="430"/>
      <c r="BZ1712" s="430"/>
    </row>
    <row r="1713" s="105" customFormat="true" ht="5.1" hidden="false" customHeight="true" outlineLevel="0" collapsed="false">
      <c r="A1713" s="126"/>
      <c r="B1713" s="32"/>
      <c r="C1713" s="32"/>
      <c r="D1713" s="32"/>
      <c r="E1713" s="32"/>
      <c r="F1713" s="32"/>
      <c r="G1713" s="32"/>
      <c r="M1713" s="5"/>
      <c r="N1713" s="5"/>
      <c r="O1713" s="142"/>
      <c r="P1713" s="103"/>
      <c r="Q1713" s="103"/>
      <c r="R1713" s="103"/>
      <c r="S1713" s="103"/>
      <c r="T1713" s="103"/>
      <c r="U1713" s="103"/>
      <c r="V1713" s="430"/>
      <c r="W1713" s="430"/>
      <c r="X1713" s="430"/>
      <c r="Y1713" s="430"/>
      <c r="Z1713" s="430"/>
      <c r="AA1713" s="430"/>
      <c r="AB1713" s="430"/>
      <c r="AC1713" s="430"/>
      <c r="AD1713" s="430"/>
      <c r="AE1713" s="430"/>
      <c r="AF1713" s="130"/>
      <c r="AG1713" s="430"/>
      <c r="AH1713" s="430"/>
      <c r="AI1713" s="430"/>
      <c r="AJ1713" s="450"/>
      <c r="AK1713" s="450"/>
      <c r="AL1713" s="442"/>
      <c r="AM1713" s="430"/>
      <c r="AN1713" s="430"/>
      <c r="AO1713" s="430"/>
      <c r="AP1713" s="430"/>
      <c r="AQ1713" s="430"/>
      <c r="AR1713" s="430"/>
      <c r="AS1713" s="430"/>
      <c r="AT1713" s="430"/>
      <c r="AU1713" s="430"/>
      <c r="AV1713" s="430"/>
      <c r="AW1713" s="430"/>
      <c r="AX1713" s="430"/>
      <c r="AY1713" s="430"/>
      <c r="AZ1713" s="430"/>
      <c r="BA1713" s="430"/>
      <c r="BB1713" s="430"/>
      <c r="BC1713" s="430"/>
      <c r="BD1713" s="430"/>
      <c r="BE1713" s="430"/>
      <c r="BF1713" s="430"/>
      <c r="BG1713" s="430"/>
      <c r="BH1713" s="430"/>
      <c r="BI1713" s="430"/>
      <c r="BJ1713" s="430"/>
      <c r="BK1713" s="430"/>
      <c r="BL1713" s="430"/>
      <c r="BM1713" s="430"/>
      <c r="BN1713" s="430"/>
      <c r="BO1713" s="430"/>
      <c r="BP1713" s="430"/>
      <c r="BQ1713" s="430"/>
      <c r="BR1713" s="430"/>
      <c r="BS1713" s="430"/>
      <c r="BT1713" s="430"/>
      <c r="BU1713" s="430"/>
      <c r="BV1713" s="430"/>
      <c r="BW1713" s="430"/>
      <c r="BX1713" s="430"/>
      <c r="BY1713" s="430"/>
      <c r="BZ1713" s="430"/>
    </row>
    <row r="1714" s="105" customFormat="true" ht="12.75" hidden="false" customHeight="true" outlineLevel="0" collapsed="false">
      <c r="A1714" s="126"/>
      <c r="B1714" s="32"/>
      <c r="C1714" s="163" t="s">
        <v>9</v>
      </c>
      <c r="D1714" s="455" t="str">
        <f aca="false">Translations!$B$622</f>
        <v>AD (ДД):</v>
      </c>
      <c r="E1714" s="456" t="str">
        <f aca="false">Translations!$B$667</f>
        <v>Основани ли са ДД на обобщаване на данните от измерването на разделно доставяни количества (т.е. не на непрекъснато измерване)?</v>
      </c>
      <c r="F1714" s="456"/>
      <c r="G1714" s="456"/>
      <c r="H1714" s="456"/>
      <c r="I1714" s="456"/>
      <c r="J1714" s="456"/>
      <c r="K1714" s="456"/>
      <c r="L1714" s="457"/>
      <c r="M1714" s="157"/>
      <c r="O1714" s="142"/>
      <c r="P1714" s="103"/>
      <c r="Q1714" s="103"/>
      <c r="R1714" s="103"/>
      <c r="S1714" s="103"/>
      <c r="T1714" s="103"/>
      <c r="U1714" s="103"/>
      <c r="V1714" s="430"/>
      <c r="W1714" s="430"/>
      <c r="X1714" s="430"/>
      <c r="Y1714" s="430"/>
      <c r="Z1714" s="430"/>
      <c r="AA1714" s="430"/>
      <c r="AB1714" s="430"/>
      <c r="AC1714" s="458" t="b">
        <f aca="false">AND(E1709&lt;&gt;"",T1710&lt;&gt;TRUE())</f>
        <v>0</v>
      </c>
      <c r="AD1714" s="430"/>
      <c r="AE1714" s="430"/>
      <c r="AF1714" s="130"/>
      <c r="AG1714" s="430"/>
      <c r="AH1714" s="430"/>
      <c r="AI1714" s="430"/>
      <c r="AJ1714" s="450"/>
      <c r="AK1714" s="450"/>
      <c r="AL1714" s="442"/>
      <c r="AM1714" s="430"/>
      <c r="AN1714" s="430"/>
      <c r="AO1714" s="430"/>
      <c r="AP1714" s="430"/>
      <c r="AQ1714" s="430"/>
      <c r="AR1714" s="430"/>
      <c r="AS1714" s="430"/>
      <c r="AT1714" s="458" t="b">
        <f aca="false">MSPara_BatchReportingMandatory&lt;&gt;TRUE()</f>
        <v>1</v>
      </c>
      <c r="AU1714" s="430"/>
      <c r="AV1714" s="430"/>
      <c r="AW1714" s="430"/>
      <c r="AX1714" s="430"/>
      <c r="AY1714" s="430"/>
      <c r="AZ1714" s="430"/>
      <c r="BA1714" s="430"/>
      <c r="BB1714" s="430"/>
      <c r="BC1714" s="430"/>
      <c r="BD1714" s="430"/>
      <c r="BE1714" s="430"/>
      <c r="BF1714" s="430"/>
      <c r="BG1714" s="430"/>
      <c r="BH1714" s="430"/>
      <c r="BI1714" s="430"/>
      <c r="BJ1714" s="430"/>
      <c r="BK1714" s="430"/>
      <c r="BL1714" s="430"/>
      <c r="BM1714" s="430"/>
      <c r="BN1714" s="430"/>
      <c r="BO1714" s="430"/>
      <c r="BP1714" s="430"/>
      <c r="BQ1714" s="430"/>
      <c r="BR1714" s="430"/>
      <c r="BS1714" s="430"/>
      <c r="BT1714" s="430"/>
      <c r="BU1714" s="430"/>
      <c r="BV1714" s="430"/>
      <c r="BW1714" s="430"/>
      <c r="BX1714" s="430"/>
      <c r="BY1714" s="430"/>
      <c r="BZ1714" s="458" t="b">
        <f aca="false">OR(CNTR_CalcRelevant=EUconst_NotRelevant,AND(COUNTA(CNTR_ListRelevantSections)&gt;0,OR(T1710=TRUE(),E1709="")))</f>
        <v>1</v>
      </c>
    </row>
    <row r="1715" s="105" customFormat="true" ht="5.1" hidden="false" customHeight="true" outlineLevel="0" collapsed="false">
      <c r="A1715" s="126"/>
      <c r="B1715" s="32"/>
      <c r="C1715" s="32"/>
      <c r="D1715" s="32"/>
      <c r="E1715" s="32"/>
      <c r="F1715" s="32"/>
      <c r="G1715" s="32"/>
      <c r="M1715" s="157"/>
      <c r="O1715" s="142"/>
      <c r="P1715" s="103"/>
      <c r="Q1715" s="103"/>
      <c r="R1715" s="103"/>
      <c r="S1715" s="103"/>
      <c r="T1715" s="103"/>
      <c r="U1715" s="103"/>
      <c r="V1715" s="430"/>
      <c r="W1715" s="430"/>
      <c r="X1715" s="430"/>
      <c r="Y1715" s="430"/>
      <c r="Z1715" s="430"/>
      <c r="AA1715" s="430"/>
      <c r="AB1715" s="430"/>
      <c r="AC1715" s="430"/>
      <c r="AD1715" s="430"/>
      <c r="AE1715" s="430"/>
      <c r="AF1715" s="130"/>
      <c r="AG1715" s="430"/>
      <c r="AH1715" s="430"/>
      <c r="AI1715" s="430"/>
      <c r="AJ1715" s="450"/>
      <c r="AK1715" s="450"/>
      <c r="AL1715" s="442"/>
      <c r="AM1715" s="430"/>
      <c r="AN1715" s="430"/>
      <c r="AO1715" s="430"/>
      <c r="AP1715" s="430"/>
      <c r="AQ1715" s="430"/>
      <c r="AR1715" s="430"/>
      <c r="AS1715" s="430"/>
      <c r="AT1715" s="430"/>
      <c r="AU1715" s="430"/>
      <c r="AV1715" s="430"/>
      <c r="AW1715" s="430"/>
      <c r="AX1715" s="430"/>
      <c r="AY1715" s="430"/>
      <c r="AZ1715" s="430"/>
      <c r="BA1715" s="430"/>
      <c r="BB1715" s="430"/>
      <c r="BC1715" s="430"/>
      <c r="BD1715" s="430"/>
      <c r="BE1715" s="430"/>
      <c r="BF1715" s="430"/>
      <c r="BG1715" s="430"/>
      <c r="BH1715" s="430"/>
      <c r="BI1715" s="430"/>
      <c r="BJ1715" s="430"/>
      <c r="BK1715" s="430"/>
      <c r="BL1715" s="430"/>
      <c r="BM1715" s="430"/>
      <c r="BN1715" s="430"/>
      <c r="BO1715" s="430"/>
      <c r="BP1715" s="430"/>
      <c r="BQ1715" s="430"/>
      <c r="BR1715" s="430"/>
      <c r="BS1715" s="430"/>
      <c r="BT1715" s="430"/>
      <c r="BU1715" s="430"/>
      <c r="BV1715" s="430"/>
      <c r="BW1715" s="430"/>
      <c r="BX1715" s="430"/>
      <c r="BY1715" s="430"/>
      <c r="BZ1715" s="430"/>
    </row>
    <row r="1716" s="105" customFormat="true" ht="12.75" hidden="false" customHeight="true" outlineLevel="0" collapsed="false">
      <c r="A1716" s="126"/>
      <c r="B1716" s="32"/>
      <c r="C1716" s="163" t="s">
        <v>11</v>
      </c>
      <c r="D1716" s="455" t="str">
        <f aca="false">Translations!$B$622</f>
        <v>AD (ДД):</v>
      </c>
      <c r="E1716" s="459" t="str">
        <f aca="false">Translations!$B$668</f>
        <v>В началото:</v>
      </c>
      <c r="F1716" s="460"/>
      <c r="G1716" s="461" t="str">
        <f aca="false">Translations!$B$669</f>
        <v>В края:</v>
      </c>
      <c r="H1716" s="460"/>
      <c r="I1716" s="461" t="str">
        <f aca="false">Translations!$B$670</f>
        <v>Прието:</v>
      </c>
      <c r="J1716" s="460"/>
      <c r="K1716" s="461" t="str">
        <f aca="false">Translations!$B$671</f>
        <v>Изнесено:</v>
      </c>
      <c r="L1716" s="460"/>
      <c r="M1716" s="462" t="str">
        <f aca="false">IF(AND(L1714=TRUE(),COUNT(F1716,H1716,J1716,L1716)&lt;4),EUconst_ERR_Incomplete,"")</f>
        <v/>
      </c>
      <c r="O1716" s="142"/>
      <c r="P1716" s="103"/>
      <c r="Q1716" s="103"/>
      <c r="R1716" s="103"/>
      <c r="S1716" s="103"/>
      <c r="T1716" s="103"/>
      <c r="U1716" s="103"/>
      <c r="V1716" s="430"/>
      <c r="W1716" s="430"/>
      <c r="X1716" s="430"/>
      <c r="Y1716" s="430"/>
      <c r="Z1716" s="430"/>
      <c r="AA1716" s="430"/>
      <c r="AB1716" s="430"/>
      <c r="AC1716" s="458" t="n">
        <f aca="false">AC1714</f>
        <v>0</v>
      </c>
      <c r="AD1716" s="430"/>
      <c r="AE1716" s="430"/>
      <c r="AF1716" s="130"/>
      <c r="AG1716" s="430"/>
      <c r="AH1716" s="430"/>
      <c r="AI1716" s="430"/>
      <c r="AJ1716" s="450"/>
      <c r="AK1716" s="450"/>
      <c r="AL1716" s="442"/>
      <c r="AM1716" s="430"/>
      <c r="AN1716" s="430"/>
      <c r="AO1716" s="430"/>
      <c r="AP1716" s="430"/>
      <c r="AQ1716" s="430"/>
      <c r="AR1716" s="430"/>
      <c r="AS1716" s="430"/>
      <c r="AT1716" s="458" t="b">
        <f aca="false">AND(AT1714=TRUE(),L1714="")</f>
        <v>1</v>
      </c>
      <c r="AU1716" s="430"/>
      <c r="AV1716" s="430"/>
      <c r="AW1716" s="430"/>
      <c r="AX1716" s="430"/>
      <c r="AY1716" s="430"/>
      <c r="AZ1716" s="430"/>
      <c r="BA1716" s="430"/>
      <c r="BB1716" s="430"/>
      <c r="BC1716" s="430"/>
      <c r="BD1716" s="430"/>
      <c r="BE1716" s="430"/>
      <c r="BF1716" s="430"/>
      <c r="BG1716" s="430"/>
      <c r="BH1716" s="430"/>
      <c r="BI1716" s="430"/>
      <c r="BJ1716" s="430"/>
      <c r="BK1716" s="430"/>
      <c r="BL1716" s="430"/>
      <c r="BM1716" s="430"/>
      <c r="BN1716" s="430"/>
      <c r="BO1716" s="430"/>
      <c r="BP1716" s="430"/>
      <c r="BQ1716" s="430"/>
      <c r="BR1716" s="430"/>
      <c r="BS1716" s="430"/>
      <c r="BT1716" s="430"/>
      <c r="BU1716" s="430"/>
      <c r="BV1716" s="430"/>
      <c r="BW1716" s="430"/>
      <c r="BX1716" s="430"/>
      <c r="BY1716" s="430"/>
      <c r="BZ1716" s="458" t="b">
        <f aca="false">OR(BZ1714,AND(NOT(ISBLANK(L1714)),L1714=FALSE()))</f>
        <v>1</v>
      </c>
    </row>
    <row r="1717" s="105" customFormat="true" ht="5.1" hidden="false" customHeight="true" outlineLevel="0" collapsed="false">
      <c r="A1717" s="126"/>
      <c r="B1717" s="32"/>
      <c r="C1717" s="32"/>
      <c r="D1717" s="32"/>
      <c r="E1717" s="32"/>
      <c r="F1717" s="32"/>
      <c r="G1717" s="32"/>
      <c r="M1717" s="5"/>
      <c r="N1717" s="5"/>
      <c r="O1717" s="142"/>
      <c r="P1717" s="103"/>
      <c r="Q1717" s="103"/>
      <c r="R1717" s="103"/>
      <c r="S1717" s="103"/>
      <c r="T1717" s="103"/>
      <c r="U1717" s="103"/>
      <c r="V1717" s="430"/>
      <c r="W1717" s="430"/>
      <c r="X1717" s="430"/>
      <c r="Y1717" s="430"/>
      <c r="Z1717" s="430"/>
      <c r="AA1717" s="430"/>
      <c r="AB1717" s="430"/>
      <c r="AC1717" s="430"/>
      <c r="AD1717" s="430"/>
      <c r="AE1717" s="430"/>
      <c r="AF1717" s="130"/>
      <c r="AG1717" s="430"/>
      <c r="AH1717" s="430"/>
      <c r="AI1717" s="430"/>
      <c r="AJ1717" s="450"/>
      <c r="AK1717" s="450"/>
      <c r="AL1717" s="442"/>
      <c r="AM1717" s="430"/>
      <c r="AN1717" s="430"/>
      <c r="AO1717" s="430"/>
      <c r="AP1717" s="430"/>
      <c r="AQ1717" s="430"/>
      <c r="AR1717" s="430"/>
      <c r="AS1717" s="430"/>
      <c r="AT1717" s="430"/>
      <c r="AU1717" s="430"/>
      <c r="AV1717" s="430"/>
      <c r="AW1717" s="430"/>
      <c r="AX1717" s="430"/>
      <c r="AY1717" s="430"/>
      <c r="AZ1717" s="430"/>
      <c r="BA1717" s="430"/>
      <c r="BB1717" s="430"/>
      <c r="BC1717" s="430"/>
      <c r="BD1717" s="430"/>
      <c r="BE1717" s="430"/>
      <c r="BF1717" s="430"/>
      <c r="BG1717" s="430"/>
      <c r="BH1717" s="430"/>
      <c r="BI1717" s="430"/>
      <c r="BJ1717" s="430"/>
      <c r="BK1717" s="430"/>
      <c r="BL1717" s="430"/>
      <c r="BM1717" s="430"/>
      <c r="BN1717" s="430"/>
      <c r="BO1717" s="430"/>
      <c r="BP1717" s="430"/>
      <c r="BQ1717" s="430"/>
      <c r="BR1717" s="430"/>
      <c r="BS1717" s="430"/>
      <c r="BT1717" s="430"/>
      <c r="BU1717" s="430"/>
      <c r="BV1717" s="430"/>
      <c r="BW1717" s="430"/>
      <c r="BX1717" s="430"/>
      <c r="BY1717" s="430"/>
      <c r="BZ1717" s="430"/>
    </row>
    <row r="1718" s="105" customFormat="true" ht="12.75" hidden="false" customHeight="true" outlineLevel="0" collapsed="false">
      <c r="A1718" s="126"/>
      <c r="B1718" s="32"/>
      <c r="C1718" s="32"/>
      <c r="D1718" s="32"/>
      <c r="E1718" s="32"/>
      <c r="F1718" s="463" t="str">
        <f aca="false">Translations!$B$333</f>
        <v>Алгоритъм</v>
      </c>
      <c r="G1718" s="464" t="str">
        <f aca="false">Translations!$B$672</f>
        <v>Описание на алгоритъма</v>
      </c>
      <c r="H1718" s="464"/>
      <c r="I1718" s="465" t="str">
        <f aca="false">Translations!$B$158</f>
        <v>Единица мярка</v>
      </c>
      <c r="J1718" s="465"/>
      <c r="K1718" s="465" t="str">
        <f aca="false">Translations!$B$673</f>
        <v>Стойност</v>
      </c>
      <c r="L1718" s="465"/>
      <c r="M1718" s="157" t="str">
        <f aca="false">Translations!$B$610</f>
        <v>грешка </v>
      </c>
      <c r="O1718" s="142"/>
      <c r="P1718" s="466"/>
      <c r="Q1718" s="440" t="str">
        <f aca="false">EUconst_SumEnergyIN&amp;"_"&amp;K1709</f>
        <v>SUM_EnergyIN_</v>
      </c>
      <c r="R1718" s="467" t="str">
        <f aca="false">IF(OR(K1709="",T1710)=TRUE(),"",INDEX(BC1724:BE1724,MATCH(K1709,BC1719:BE1719,0)))</f>
        <v/>
      </c>
      <c r="S1718" s="430"/>
      <c r="T1718" s="289"/>
      <c r="U1718" s="430"/>
      <c r="V1718" s="441" t="s">
        <v>204</v>
      </c>
      <c r="W1718" s="430"/>
      <c r="X1718" s="430"/>
      <c r="Y1718" s="430" t="s">
        <v>205</v>
      </c>
      <c r="Z1718" s="430" t="s">
        <v>206</v>
      </c>
      <c r="AA1718" s="430"/>
      <c r="AB1718" s="430"/>
      <c r="AC1718" s="451" t="s">
        <v>207</v>
      </c>
      <c r="AD1718" s="430"/>
      <c r="AE1718" s="430"/>
      <c r="AF1718" s="430" t="s">
        <v>208</v>
      </c>
      <c r="AG1718" s="430" t="s">
        <v>209</v>
      </c>
      <c r="AH1718" s="430" t="s">
        <v>210</v>
      </c>
      <c r="AI1718" s="450" t="s">
        <v>211</v>
      </c>
      <c r="AJ1718" s="450" t="s">
        <v>212</v>
      </c>
      <c r="AK1718" s="468" t="s">
        <v>213</v>
      </c>
      <c r="AL1718" s="442"/>
      <c r="AM1718" s="430"/>
      <c r="AN1718" s="430" t="s">
        <v>208</v>
      </c>
      <c r="AO1718" s="430" t="s">
        <v>209</v>
      </c>
      <c r="AP1718" s="469" t="s">
        <v>214</v>
      </c>
      <c r="AQ1718" s="450" t="s">
        <v>215</v>
      </c>
      <c r="AR1718" s="450" t="s">
        <v>216</v>
      </c>
      <c r="AS1718" s="468" t="s">
        <v>236</v>
      </c>
      <c r="AT1718" s="468" t="s">
        <v>236</v>
      </c>
      <c r="AU1718" s="430"/>
      <c r="AV1718" s="430"/>
      <c r="AW1718" s="430"/>
      <c r="AX1718" s="430" t="s">
        <v>217</v>
      </c>
      <c r="AY1718" s="430"/>
      <c r="AZ1718" s="430"/>
      <c r="BA1718" s="430"/>
      <c r="BB1718" s="430"/>
      <c r="BC1718" s="430"/>
      <c r="BD1718" s="430"/>
      <c r="BE1718" s="430"/>
      <c r="BF1718" s="430"/>
      <c r="BG1718" s="430"/>
      <c r="BH1718" s="430"/>
      <c r="BI1718" s="430"/>
      <c r="BJ1718" s="430"/>
      <c r="BK1718" s="430"/>
      <c r="BL1718" s="430"/>
      <c r="BM1718" s="430"/>
      <c r="BN1718" s="430"/>
      <c r="BO1718" s="430"/>
      <c r="BP1718" s="430"/>
      <c r="BQ1718" s="430"/>
      <c r="BR1718" s="430"/>
      <c r="BS1718" s="430"/>
      <c r="BT1718" s="430"/>
      <c r="BU1718" s="430"/>
      <c r="BV1718" s="430"/>
      <c r="BW1718" s="430"/>
      <c r="BX1718" s="430"/>
      <c r="BY1718" s="430"/>
      <c r="BZ1718" s="433" t="s">
        <v>177</v>
      </c>
    </row>
    <row r="1719" s="105" customFormat="true" ht="12.75" hidden="false" customHeight="true" outlineLevel="0" collapsed="false">
      <c r="A1719" s="126"/>
      <c r="B1719" s="32"/>
      <c r="C1719" s="163" t="s">
        <v>13</v>
      </c>
      <c r="D1719" s="455" t="str">
        <f aca="false">Translations!$B$622</f>
        <v>AD (ДД):</v>
      </c>
      <c r="E1719" s="470"/>
      <c r="F1719" s="471"/>
      <c r="G1719" s="472" t="str">
        <f aca="false">IF(OR(ISBLANK(F1719),F1719=EUconst_NoTier),"",IF(Z1719=0,EUconst_NA,IF(ISERROR(Z1719),"",Z1719)))</f>
        <v/>
      </c>
      <c r="H1719" s="472"/>
      <c r="I1719" s="473" t="str">
        <f aca="false">IF(J1719&lt;&gt;"","",AI1719)</f>
        <v/>
      </c>
      <c r="J1719" s="474"/>
      <c r="K1719" s="475" t="str">
        <f aca="false">IF(L1719="",AQ1719,"")</f>
        <v/>
      </c>
      <c r="L1719" s="586"/>
      <c r="M1719" s="477" t="str">
        <f aca="false">IF(AND(E1710&lt;&gt;"",OR(F1719="",COUNT(K1719:L1719)=0),Y1719&lt;&gt;EUconst_NA,T1710&lt;&gt;TRUE()),EUconst_ERR_Incomplete,IF(COUNTIF(AX1719:AZ1719,TRUE())&gt;0,EUconst_ERR_Inconsistent,""))</f>
        <v/>
      </c>
      <c r="O1719" s="142"/>
      <c r="P1719" s="478"/>
      <c r="Q1719" s="440" t="str">
        <f aca="false">EUconst_SumBioEnergyIN&amp;"_"&amp;K1709</f>
        <v>SUM_BioEnergyIN_</v>
      </c>
      <c r="R1719" s="467" t="str">
        <f aca="false">IF(OR(K1709="",T1710)=TRUE(),"",INDEX(BC1725:BE1725,MATCH(K1709,BC1719:BE1719,0)))</f>
        <v/>
      </c>
      <c r="S1719" s="430"/>
      <c r="T1719" s="479" t="str">
        <f aca="false">EUconst_CNTR_ActivityData&amp;E1710</f>
        <v>ActivityData_</v>
      </c>
      <c r="U1719" s="430"/>
      <c r="V1719" s="479" t="str">
        <f aca="false">IF(E1709="","",INDEX(B_InstallationDescription!$I$71:$I$145,MATCH(U1708,B_InstallationDescription!$D$71:$D$145,0)))</f>
        <v/>
      </c>
      <c r="W1719" s="450" t="s">
        <v>219</v>
      </c>
      <c r="X1719" s="430"/>
      <c r="Y1719" s="480" t="str">
        <f aca="false">IF(OR(T1710=TRUE(),E1710=""),"",INDEX(EUwideConstants!$N:$N,MATCH(T1719,EUwideConstants!$Q:$Q,0)))</f>
        <v/>
      </c>
      <c r="Z1719" s="481" t="str">
        <f aca="false">IF(ISBLANK(F1719),"",IF(F1719=EUconst_NA,"",INDEX(EUwideConstants!$H:$M,MATCH(T1719,EUwideConstants!$Q:$Q,0),MATCH(F1719,CNTR_TierList,0))))</f>
        <v/>
      </c>
      <c r="AA1719" s="482" t="s">
        <v>210</v>
      </c>
      <c r="AB1719" s="450"/>
      <c r="AC1719" s="444" t="n">
        <f aca="false">AC1714</f>
        <v>0</v>
      </c>
      <c r="AD1719" s="430"/>
      <c r="AE1719" s="483" t="str">
        <f aca="false">EUconst_CNTR_ActivityData&amp;EUconst_Unit</f>
        <v>ActivityData_Единица мярка</v>
      </c>
      <c r="AF1719" s="484" t="str">
        <f aca="false">IF(AC1719=TRUE(),IF(COUNTIF(MSPara_SourceStreamCategory,V1719)=0,"",INDEX(MSPara_CalcFactorsMatrix,MATCH(V1719,MSPara_SourceStreamCategory,0),MATCH(AE1719&amp;"_"&amp;2,MSPara_CalcFactors,0))),"")</f>
        <v/>
      </c>
      <c r="AG1719" s="485" t="str">
        <f aca="false">IF(AC1719=TRUE(),IF(COUNTIF(MSPara_SourceStreamCategory,V1719)=0,"",INDEX(MSPara_CalcFactorsMatrix,MATCH(V1719,MSPara_SourceStreamCategory,0),MATCH(AE1719&amp;"_"&amp;1,MSPara_CalcFactors,0))),"")</f>
        <v/>
      </c>
      <c r="AH1719" s="444" t="str">
        <f aca="false">IF(OR(AF1719="",AF1719=EUconst_NA),IF(OR(AG1719=EUconst_NA,AG1719=""),"",AG1719),AF1719)</f>
        <v/>
      </c>
      <c r="AI1719" s="480" t="str">
        <f aca="false">IF(AC1719=TRUE(),IF(AH1719="",EUconst_t,AH1719),"")</f>
        <v/>
      </c>
      <c r="AJ1719" s="486" t="str">
        <f aca="false">IF(J1719="",AI1719,J1719)</f>
        <v/>
      </c>
      <c r="AK1719" s="487" t="n">
        <f aca="false">IF(K1709=EUconst_Fuel,J1719&lt;&gt;"",FALSE())</f>
        <v>0</v>
      </c>
      <c r="AL1719" s="442"/>
      <c r="AM1719" s="479" t="str">
        <f aca="false">EUconst_CNTR_ActivityData&amp;EUconst_Value</f>
        <v>ActivityData_Стойност</v>
      </c>
      <c r="AN1719" s="451"/>
      <c r="AO1719" s="451"/>
      <c r="AP1719" s="444" t="b">
        <f aca="false">AND(AND(AH1719&lt;&gt;"",AJ1719&lt;&gt;""),AJ1719=AH1719)</f>
        <v>0</v>
      </c>
      <c r="AQ1719" s="444" t="str">
        <f aca="false">IF(L1714=TRUE(),SUM(F1716)-SUM(H1716)+SUM(J1716)-SUM(L1716),"")</f>
        <v/>
      </c>
      <c r="AR1719" s="444" t="n">
        <f aca="false">IF(Y1719=EUconst_NA,0,IF(COUNT(K1719:L1719)=0,0,IF(L1719="",K1719,L1719)))</f>
        <v>0</v>
      </c>
      <c r="AS1719" s="458" t="b">
        <f aca="false">AND(AC1719=TRUE(),OR(L1719&lt;&gt;"",AQ1719=""))</f>
        <v>0</v>
      </c>
      <c r="AT1719" s="458" t="b">
        <f aca="false">AND(AC1719=TRUE(),NOT(AS1719))</f>
        <v>0</v>
      </c>
      <c r="AU1719" s="430"/>
      <c r="AV1719" s="430" t="s">
        <v>220</v>
      </c>
      <c r="AW1719" s="430" t="s">
        <v>221</v>
      </c>
      <c r="AX1719" s="458"/>
      <c r="AY1719" s="430" t="s">
        <v>222</v>
      </c>
      <c r="AZ1719" s="430"/>
      <c r="BA1719" s="430"/>
      <c r="BB1719" s="450"/>
      <c r="BC1719" s="433" t="str">
        <f aca="false">EUconst_Fuel</f>
        <v>Горене</v>
      </c>
      <c r="BD1719" s="433" t="str">
        <f aca="false">EUconst_ProcessCarbonate</f>
        <v>Технологични емисии</v>
      </c>
      <c r="BE1719" s="433" t="str">
        <f aca="false">EUconst_MassBalance</f>
        <v>Масов баланс</v>
      </c>
      <c r="BF1719" s="430"/>
      <c r="BG1719" s="430"/>
      <c r="BH1719" s="430"/>
      <c r="BI1719" s="430"/>
      <c r="BJ1719" s="430"/>
      <c r="BK1719" s="430"/>
      <c r="BL1719" s="430"/>
      <c r="BM1719" s="430"/>
      <c r="BN1719" s="430"/>
      <c r="BO1719" s="430"/>
      <c r="BP1719" s="430"/>
      <c r="BQ1719" s="430"/>
      <c r="BR1719" s="430"/>
      <c r="BS1719" s="430"/>
      <c r="BT1719" s="430"/>
      <c r="BU1719" s="430"/>
      <c r="BV1719" s="430"/>
      <c r="BW1719" s="430"/>
      <c r="BX1719" s="430"/>
      <c r="BY1719" s="430"/>
      <c r="BZ1719" s="458" t="n">
        <f aca="false">BZ1714</f>
        <v>1</v>
      </c>
    </row>
    <row r="1720" s="105" customFormat="true" ht="5.1" hidden="false" customHeight="true" outlineLevel="0" collapsed="false">
      <c r="A1720" s="126"/>
      <c r="B1720" s="32"/>
      <c r="C1720" s="163"/>
      <c r="D1720" s="488"/>
      <c r="F1720" s="5"/>
      <c r="G1720" s="5"/>
      <c r="H1720" s="5" t="s">
        <v>223</v>
      </c>
      <c r="I1720" s="489"/>
      <c r="J1720" s="489"/>
      <c r="K1720" s="5"/>
      <c r="L1720" s="5"/>
      <c r="M1720" s="490"/>
      <c r="O1720" s="142"/>
      <c r="P1720" s="452"/>
      <c r="Q1720" s="452"/>
      <c r="R1720" s="452"/>
      <c r="S1720" s="430"/>
      <c r="T1720" s="491"/>
      <c r="U1720" s="430"/>
      <c r="V1720" s="430"/>
      <c r="W1720" s="430"/>
      <c r="X1720" s="430"/>
      <c r="Y1720" s="433"/>
      <c r="Z1720" s="430"/>
      <c r="AA1720" s="430"/>
      <c r="AB1720" s="430"/>
      <c r="AC1720" s="430"/>
      <c r="AD1720" s="430"/>
      <c r="AE1720" s="430"/>
      <c r="AF1720" s="430"/>
      <c r="AG1720" s="430"/>
      <c r="AH1720" s="430"/>
      <c r="AI1720" s="430"/>
      <c r="AJ1720" s="430"/>
      <c r="AK1720" s="430"/>
      <c r="AL1720" s="442"/>
      <c r="AM1720" s="430"/>
      <c r="AN1720" s="430"/>
      <c r="AO1720" s="430"/>
      <c r="AP1720" s="430"/>
      <c r="AQ1720" s="430"/>
      <c r="AR1720" s="430"/>
      <c r="AS1720" s="430"/>
      <c r="AT1720" s="430"/>
      <c r="AU1720" s="430"/>
      <c r="AV1720" s="430"/>
      <c r="AW1720" s="430"/>
      <c r="AX1720" s="430"/>
      <c r="AY1720" s="430"/>
      <c r="AZ1720" s="430"/>
      <c r="BA1720" s="430"/>
      <c r="BB1720" s="430"/>
      <c r="BC1720" s="430"/>
      <c r="BD1720" s="430"/>
      <c r="BE1720" s="430"/>
      <c r="BF1720" s="430"/>
      <c r="BG1720" s="430"/>
      <c r="BH1720" s="430"/>
      <c r="BI1720" s="430"/>
      <c r="BJ1720" s="430"/>
      <c r="BK1720" s="430"/>
      <c r="BL1720" s="430"/>
      <c r="BM1720" s="430"/>
      <c r="BN1720" s="430"/>
      <c r="BO1720" s="430"/>
      <c r="BP1720" s="430"/>
      <c r="BQ1720" s="430"/>
      <c r="BR1720" s="430"/>
      <c r="BS1720" s="430"/>
      <c r="BT1720" s="430"/>
      <c r="BU1720" s="430"/>
      <c r="BV1720" s="430"/>
      <c r="BW1720" s="430"/>
      <c r="BX1720" s="430"/>
      <c r="BY1720" s="430"/>
      <c r="BZ1720" s="433"/>
    </row>
    <row r="1721" s="105" customFormat="true" ht="12.75" hidden="false" customHeight="true" outlineLevel="0" collapsed="false">
      <c r="A1721" s="126"/>
      <c r="B1721" s="32"/>
      <c r="C1721" s="163" t="s">
        <v>15</v>
      </c>
      <c r="D1721" s="455" t="str">
        <f aca="false">Translations!$B$634</f>
        <v>(Предварителен) емисионен фактор ((prelim) EF):</v>
      </c>
      <c r="E1721" s="470"/>
      <c r="F1721" s="492"/>
      <c r="G1721" s="493" t="str">
        <f aca="false">IF(OR(ISBLANK(F1721),F1721=EUconst_NoTier),"",IF(Z1721=0,EUconst_NotApplicable,IF(ISERROR(Z1721),"",Z1721)))</f>
        <v/>
      </c>
      <c r="H1721" s="493"/>
      <c r="I1721" s="494" t="str">
        <f aca="false">IF(J1721&lt;&gt;"","",AI1721)</f>
        <v/>
      </c>
      <c r="J1721" s="587"/>
      <c r="K1721" s="496" t="str">
        <f aca="false">IF(L1721="",AQ1721,"")</f>
        <v/>
      </c>
      <c r="L1721" s="497"/>
      <c r="M1721" s="477" t="str">
        <f aca="false">IF(AND(E1710&lt;&gt;"",OR(F1721="",COUNT(K1721:L1721)=0),Y1721&lt;&gt;EUconst_NA,T1710&lt;&gt;TRUE()),EUconst_ERR_Incomplete,IF(COUNTIF(AX1721:AZ1721,TRUE())&gt;0,EUconst_ERR_Inconsistent,""))</f>
        <v/>
      </c>
      <c r="O1721" s="142"/>
      <c r="P1721" s="452"/>
      <c r="Q1721" s="452"/>
      <c r="R1721" s="452"/>
      <c r="S1721" s="430"/>
      <c r="T1721" s="498" t="str">
        <f aca="false">EUconst_CNTR_EF&amp;E1710</f>
        <v>EF_</v>
      </c>
      <c r="U1721" s="430"/>
      <c r="V1721" s="499" t="str">
        <f aca="false">V1719</f>
        <v/>
      </c>
      <c r="W1721" s="430"/>
      <c r="X1721" s="430"/>
      <c r="Y1721" s="500" t="str">
        <f aca="false">IF(OR(T1710=TRUE(),E1710=""),"",IF(F1721=EUconst_NA,EUconst_NA,INDEX(EUwideConstants!$N:$N,MATCH(T1721,EUwideConstants!$Q:$Q,0))))</f>
        <v/>
      </c>
      <c r="Z1721" s="501" t="str">
        <f aca="false">IF(ISBLANK(F1721),"",IF(F1721=EUconst_NA,"",INDEX(EUwideConstants!$H:$M,MATCH(T1721,EUwideConstants!$Q:$Q,0),MATCH(F1721,CNTR_TierList,0))))</f>
        <v/>
      </c>
      <c r="AA1721" s="502" t="str">
        <f aca="false">IF(COUNTIF(EUconst_DefaultValues,Z1721)&gt;0,MATCH(Z1721,EUconst_DefaultValues,0),"")</f>
        <v/>
      </c>
      <c r="AB1721" s="430"/>
      <c r="AC1721" s="503" t="b">
        <f aca="false">AND(AC1719,Y1721&lt;&gt;EUconst_NA)</f>
        <v>0</v>
      </c>
      <c r="AD1721" s="430"/>
      <c r="AE1721" s="483" t="str">
        <f aca="false">EUconst_CNTR_EF&amp;EUconst_Unit</f>
        <v>EF_Единица мярка</v>
      </c>
      <c r="AF1721" s="484" t="str">
        <f aca="false">IF(AC1721=TRUE(),IF(COUNTIF(MSPara_SourceStreamCategory,V1721)=0,"",INDEX(MSPara_CalcFactorsMatrix,MATCH(V1721,MSPara_SourceStreamCategory,0),MATCH(AE1721&amp;"_"&amp;2,MSPara_CalcFactors,0))),"")</f>
        <v/>
      </c>
      <c r="AG1721" s="504" t="str">
        <f aca="false">IF(AC1721=TRUE(),IF(COUNTIF(MSPara_SourceStreamCategory,V1721)=0,"",INDEX(MSPara_CalcFactorsMatrix,MATCH(V1721,MSPara_SourceStreamCategory,0),MATCH(AE1721&amp;"_"&amp;1,MSPara_CalcFactors,0))),"")</f>
        <v/>
      </c>
      <c r="AH1721" s="505" t="str">
        <f aca="false">IF(AA1721="","",INDEX(AF1721:AG1721,3-AA1721))</f>
        <v/>
      </c>
      <c r="AI1721" s="506" t="str">
        <f aca="false">IF(AC1721=TRUE(),IF(OR(AH1721="",AH1721=EUconst_NA),IF(K1709=EUconst_Fuel,EUconst_tCO2pTJ,EUconst_tCO2pt),AH1721),"")</f>
        <v/>
      </c>
      <c r="AJ1721" s="503" t="str">
        <f aca="false">IF(J1721="",AI1721,J1721)</f>
        <v/>
      </c>
      <c r="AK1721" s="507" t="n">
        <f aca="false">IF(K1709=EUconst_Fuel,J1721&lt;&gt;"",FALSE())</f>
        <v>0</v>
      </c>
      <c r="AL1721" s="442"/>
      <c r="AM1721" s="483" t="str">
        <f aca="false">EUconst_CNTR_EF&amp;EUconst_Value</f>
        <v>EF_Стойност</v>
      </c>
      <c r="AN1721" s="508" t="str">
        <f aca="false">IF(AC1721=TRUE(),IF(COUNTIF(MSPara_SourceStreamCategory,V1721)=0,"",INDEX(MSPara_CalcFactorsMatrix,MATCH(V1721,MSPara_SourceStreamCategory,0),MATCH(AM1721&amp;"_"&amp;2,MSPara_CalcFactors,0))),"")</f>
        <v/>
      </c>
      <c r="AO1721" s="509" t="str">
        <f aca="false">IF(AC1721=TRUE(),IF(COUNTIF(MSPara_SourceStreamCategory,V1721)=0,"",INDEX(MSPara_CalcFactorsMatrix,MATCH(V1721,MSPara_SourceStreamCategory,0),MATCH(AM1721&amp;"_"&amp;1,MSPara_CalcFactors,0))),"")</f>
        <v/>
      </c>
      <c r="AP1721" s="503" t="b">
        <f aca="false">AND(AND(AH1721&lt;&gt;"",AJ1721&lt;&gt;""),AJ1721=AH1721)</f>
        <v>0</v>
      </c>
      <c r="AQ1721" s="485" t="str">
        <f aca="false">IF(AND(AA1721&lt;&gt;"",AP1721=TRUE()),IF(OR(INDEX(AN1721:AO1721,3-AA1721)=EUconst_NA,INDEX(AN1721:AO1721,3-AA1721)=0),"",INDEX(AN1721:AO1721,3-AA1721)),"")</f>
        <v/>
      </c>
      <c r="AR1721" s="503" t="n">
        <f aca="false">IF(AC1721=TRUE(),IF(COUNT(K1721:L1721)=0,0,IF(L1721="",K1721,L1721)),0)</f>
        <v>0</v>
      </c>
      <c r="AS1721" s="499" t="b">
        <f aca="false">AND(AC1721=TRUE(),OR(AND(F1721&lt;&gt;"",NOT(ISNUMBER(AA1721))),L1721&lt;&gt;"",F1721="",AQ1721=""))</f>
        <v>0</v>
      </c>
      <c r="AT1721" s="499" t="b">
        <f aca="false">AND(AC1721=TRUE(),NOT(AS1721))</f>
        <v>0</v>
      </c>
      <c r="AU1721" s="430"/>
      <c r="AV1721" s="510" t="b">
        <f aca="false">AND(ISNUMBER(AA1721),AQ1721="")</f>
        <v>0</v>
      </c>
      <c r="AW1721" s="511" t="b">
        <f aca="false">AND(ISNUMBER(AA1721),AQ1721&lt;&gt;AR1721)</f>
        <v>0</v>
      </c>
      <c r="AX1721" s="512" t="b">
        <f aca="false">OR(AND(AJ1719=EUconst_kNm3,AJ1721=EUconst_tCO2pt),AND(AJ1719=EUconst_t,AJ1721=EUconst_tCO2pkNm3))</f>
        <v>0</v>
      </c>
      <c r="AY1721" s="499" t="b">
        <f aca="false">AND(L1721&lt;&gt;"",Y1721=EUconst_NA)</f>
        <v>0</v>
      </c>
      <c r="AZ1721" s="430"/>
      <c r="BA1721" s="430"/>
      <c r="BB1721" s="512" t="s">
        <v>226</v>
      </c>
      <c r="BC1721" s="512" t="str">
        <f aca="false">IF(K1709=BC1719,AR1719*IF(AJ1721=EUconst_tCO2pTJ,(AR1722/1000),1)*AR1721*AR1723*AR1727,"")</f>
        <v/>
      </c>
      <c r="BD1721" s="458" t="str">
        <f aca="false">IF(K1709=BD1719,AR1719*AR1721*AR1724*AR1727,"")</f>
        <v/>
      </c>
      <c r="BE1721" s="487" t="str">
        <f aca="false">IF(K1709=BE1719,3.664*AR1719*AR1725*AR1727,"")</f>
        <v/>
      </c>
      <c r="BF1721" s="430"/>
      <c r="BG1721" s="430"/>
      <c r="BH1721" s="430"/>
      <c r="BI1721" s="430"/>
      <c r="BJ1721" s="430"/>
      <c r="BK1721" s="430"/>
      <c r="BL1721" s="430"/>
      <c r="BM1721" s="430"/>
      <c r="BN1721" s="430"/>
      <c r="BO1721" s="430"/>
      <c r="BP1721" s="430"/>
      <c r="BQ1721" s="430"/>
      <c r="BR1721" s="430"/>
      <c r="BS1721" s="430"/>
      <c r="BT1721" s="430"/>
      <c r="BU1721" s="430"/>
      <c r="BV1721" s="430"/>
      <c r="BW1721" s="430"/>
      <c r="BX1721" s="430"/>
      <c r="BY1721" s="430"/>
      <c r="BZ1721" s="499" t="b">
        <f aca="false">OR(BZ1719,Y1721=EUconst_NA)</f>
        <v>1</v>
      </c>
    </row>
    <row r="1722" s="105" customFormat="true" ht="12.75" hidden="false" customHeight="true" outlineLevel="0" collapsed="false">
      <c r="A1722" s="126"/>
      <c r="B1722" s="32"/>
      <c r="C1722" s="163" t="s">
        <v>17</v>
      </c>
      <c r="D1722" s="455" t="str">
        <f aca="false">Translations!$B$636</f>
        <v>Долна топлина на изгаряне (NCV):</v>
      </c>
      <c r="E1722" s="470"/>
      <c r="F1722" s="513"/>
      <c r="G1722" s="472" t="str">
        <f aca="false">IF(OR(ISBLANK(F1722),F1722=EUconst_NoTier),"",IF(Z1722=0,EUconst_NotApplicable,IF(ISERROR(Z1722),"",Z1722)))</f>
        <v/>
      </c>
      <c r="H1722" s="472"/>
      <c r="I1722" s="514" t="str">
        <f aca="false">AJ1722</f>
        <v/>
      </c>
      <c r="J1722" s="515"/>
      <c r="K1722" s="516" t="str">
        <f aca="false">IF(L1722="",AQ1722,"")</f>
        <v/>
      </c>
      <c r="L1722" s="517"/>
      <c r="M1722" s="477" t="str">
        <f aca="false">IF(AND(E1710&lt;&gt;"",OR(F1722="",COUNT(K1722:L1722)=0),Y1722&lt;&gt;EUconst_NA,T1710&lt;&gt;TRUE()),EUconst_ERR_Incomplete,IF(COUNTIF(AX1722:AZ1722,TRUE())&gt;0,EUconst_ERR_Inconsistent,""))</f>
        <v/>
      </c>
      <c r="O1722" s="142"/>
      <c r="P1722" s="452"/>
      <c r="Q1722" s="452"/>
      <c r="R1722" s="452"/>
      <c r="S1722" s="430"/>
      <c r="T1722" s="518" t="str">
        <f aca="false">EUconst_CNTR_NCV&amp;E1710</f>
        <v>NCV_</v>
      </c>
      <c r="U1722" s="430"/>
      <c r="V1722" s="519" t="str">
        <f aca="false">V1721</f>
        <v/>
      </c>
      <c r="W1722" s="430"/>
      <c r="X1722" s="430"/>
      <c r="Y1722" s="520" t="str">
        <f aca="false">IF(OR(T1710=TRUE(),E1710=""),"",IF(F1722=EUconst_NA,EUconst_NA,INDEX(EUwideConstants!$N:$N,MATCH(T1722,EUwideConstants!$Q:$Q,0))))</f>
        <v/>
      </c>
      <c r="Z1722" s="521" t="str">
        <f aca="false">IF(ISBLANK(F1722),"",IF(F1722=EUconst_NA,"",INDEX(EUwideConstants!$H:$M,MATCH(T1722,EUwideConstants!$Q:$Q,0),MATCH(F1722,CNTR_TierList,0))))</f>
        <v/>
      </c>
      <c r="AA1722" s="522" t="str">
        <f aca="false">IF(COUNTIF(EUconst_DefaultValues,Z1722)&gt;0,MATCH(Z1722,EUconst_DefaultValues,0),"")</f>
        <v/>
      </c>
      <c r="AB1722" s="430"/>
      <c r="AC1722" s="439" t="b">
        <f aca="false">AND(AC1719,Y1722&lt;&gt;EUconst_NA)</f>
        <v>0</v>
      </c>
      <c r="AD1722" s="430"/>
      <c r="AE1722" s="523" t="str">
        <f aca="false">EUconst_CNTR_NCV&amp;EUconst_Unit</f>
        <v>NCV_Единица мярка</v>
      </c>
      <c r="AF1722" s="443" t="str">
        <f aca="false">IF(AC1722=TRUE(),IF(COUNTIF(MSPara_SourceStreamCategory,V1722)=0,"",INDEX(MSPara_CalcFactorsMatrix,MATCH(V1722,MSPara_SourceStreamCategory,0),MATCH(AE1722&amp;"_"&amp;2,MSPara_CalcFactors,0))),"")</f>
        <v/>
      </c>
      <c r="AG1722" s="524" t="str">
        <f aca="false">IF(AC1722=TRUE(),IF(COUNTIF(MSPara_SourceStreamCategory,V1722)=0,"",INDEX(MSPara_CalcFactorsMatrix,MATCH(V1722,MSPara_SourceStreamCategory,0),MATCH(AE1722&amp;"_"&amp;1,MSPara_CalcFactors,0))),"")</f>
        <v/>
      </c>
      <c r="AH1722" s="525" t="str">
        <f aca="false">IF(AA1722="","",INDEX(AF1722:AG1722,3-AA1722))</f>
        <v/>
      </c>
      <c r="AI1722" s="526"/>
      <c r="AJ1722" s="439" t="str">
        <f aca="false">IF(AC1722=TRUE(),IF(AJ1719="","",IF(AJ1719=EUconst_kNm3,EUconst_GJpkNm3,EUconst_GJpt)),"")</f>
        <v/>
      </c>
      <c r="AK1722" s="527"/>
      <c r="AL1722" s="442"/>
      <c r="AM1722" s="523" t="str">
        <f aca="false">EUconst_CNTR_NCV&amp;EUconst_Value</f>
        <v>NCV_Стойност</v>
      </c>
      <c r="AN1722" s="314" t="str">
        <f aca="false">IF(AC1722=TRUE(),IF(COUNTIF(MSPara_SourceStreamCategory,V1722)=0,"",INDEX(MSPara_CalcFactorsMatrix,MATCH(V1722,MSPara_SourceStreamCategory,0),MATCH(AM1722&amp;"_"&amp;2,MSPara_CalcFactors,0))),"")</f>
        <v/>
      </c>
      <c r="AO1722" s="528" t="str">
        <f aca="false">IF(AC1722=TRUE(),IF(COUNTIF(MSPara_SourceStreamCategory,V1722)=0,"",INDEX(MSPara_CalcFactorsMatrix,MATCH(V1722,MSPara_SourceStreamCategory,0),MATCH(AM1722&amp;"_"&amp;1,MSPara_CalcFactors,0))),"")</f>
        <v/>
      </c>
      <c r="AP1722" s="439" t="b">
        <f aca="false">AND(AND(AH1722&lt;&gt;"",AJ1722&lt;&gt;""),AJ1722=AH1722)</f>
        <v>0</v>
      </c>
      <c r="AQ1722" s="529" t="str">
        <f aca="false">IF(AND(AA1722&lt;&gt;"",AP1722=TRUE()),IF(OR(INDEX(AN1722:AO1722,3-AA1722)=EUconst_NA,INDEX(AN1722:AO1722,3-AA1722)=0),"",INDEX(AN1722:AO1722,3-AA1722)),"")</f>
        <v/>
      </c>
      <c r="AR1722" s="439" t="n">
        <f aca="false">IF(AC1722=TRUE(),IF(COUNT(K1722:L1722)=0,0,IF(L1722="",K1722,L1722)),0)</f>
        <v>0</v>
      </c>
      <c r="AS1722" s="519" t="b">
        <f aca="false">AND(AC1722=TRUE(),OR(AND(F1722&lt;&gt;"",NOT(ISNUMBER(AA1722))),L1722&lt;&gt;"",F1722="",AQ1722=""))</f>
        <v>0</v>
      </c>
      <c r="AT1722" s="519" t="b">
        <f aca="false">AND(AC1722=TRUE(),NOT(AS1722))</f>
        <v>0</v>
      </c>
      <c r="AU1722" s="430"/>
      <c r="AV1722" s="530" t="b">
        <f aca="false">AND(ISNUMBER(AA1722),AQ1722="")</f>
        <v>0</v>
      </c>
      <c r="AW1722" s="521" t="b">
        <f aca="false">AND(ISNUMBER(AA1722),AQ1722&lt;&gt;AR1722)</f>
        <v>0</v>
      </c>
      <c r="AX1722" s="430"/>
      <c r="AY1722" s="519" t="b">
        <f aca="false">AND(L1722&lt;&gt;"",Y1722=EUconst_NA)</f>
        <v>0</v>
      </c>
      <c r="AZ1722" s="430"/>
      <c r="BA1722" s="430"/>
      <c r="BB1722" s="512" t="s">
        <v>227</v>
      </c>
      <c r="BC1722" s="512" t="str">
        <f aca="false">IF(K1709=BC1719,AR1719*IF(AJ1721=EUconst_tCO2pTJ,(AR1722/1000),1)*AR1721*AR1723*AR1726,"")</f>
        <v/>
      </c>
      <c r="BD1722" s="458" t="str">
        <f aca="false">IF(K1709=BD1719,AR1719*AR1721*AR1724*AR1726,"")</f>
        <v/>
      </c>
      <c r="BE1722" s="487" t="str">
        <f aca="false">IF(K1709=BE1719,3.664*AR1719*AR1725*AR1726,"")</f>
        <v/>
      </c>
      <c r="BF1722" s="430"/>
      <c r="BG1722" s="430"/>
      <c r="BH1722" s="430"/>
      <c r="BI1722" s="430"/>
      <c r="BJ1722" s="430"/>
      <c r="BK1722" s="430"/>
      <c r="BL1722" s="430"/>
      <c r="BM1722" s="430"/>
      <c r="BN1722" s="430"/>
      <c r="BO1722" s="430"/>
      <c r="BP1722" s="430"/>
      <c r="BQ1722" s="430"/>
      <c r="BR1722" s="430"/>
      <c r="BS1722" s="430"/>
      <c r="BT1722" s="430"/>
      <c r="BU1722" s="430"/>
      <c r="BV1722" s="430"/>
      <c r="BW1722" s="430"/>
      <c r="BX1722" s="430"/>
      <c r="BY1722" s="430"/>
      <c r="BZ1722" s="519" t="b">
        <f aca="false">OR(BZ1719,Y1722=EUconst_NA)</f>
        <v>1</v>
      </c>
    </row>
    <row r="1723" s="105" customFormat="true" ht="12.75" hidden="false" customHeight="true" outlineLevel="0" collapsed="false">
      <c r="A1723" s="126"/>
      <c r="B1723" s="32"/>
      <c r="C1723" s="163" t="s">
        <v>19</v>
      </c>
      <c r="D1723" s="455" t="str">
        <f aca="false">Translations!$B$638</f>
        <v>Коефициент на окисление — OxF:</v>
      </c>
      <c r="E1723" s="470"/>
      <c r="F1723" s="513"/>
      <c r="G1723" s="472" t="str">
        <f aca="false">IF(OR(ISBLANK(F1723),F1723=EUconst_NoTier),"",IF(Z1723=0,EUconst_NotApplicable,IF(ISERROR(Z1723),"",Z1723)))</f>
        <v/>
      </c>
      <c r="H1723" s="472"/>
      <c r="I1723" s="531" t="str">
        <f aca="false">IF(OR(AC1723=FALSE(),Y1723=EUconst_NA),"","-")</f>
        <v/>
      </c>
      <c r="J1723" s="532"/>
      <c r="K1723" s="533" t="str">
        <f aca="false">IF(L1723="",AQ1723,"")</f>
        <v/>
      </c>
      <c r="L1723" s="534"/>
      <c r="M1723" s="477" t="str">
        <f aca="false">IF(AND(E1710&lt;&gt;"",OR(F1723="",COUNT(K1723:L1723)=0),Y1723&lt;&gt;EUconst_NA,T1710&lt;&gt;TRUE()),EUconst_ERR_Incomplete,IF(COUNTIF(AX1723:AZ1723,TRUE())&gt;0,EUconst_ERR_Inconsistent,""))</f>
        <v/>
      </c>
      <c r="O1723" s="142"/>
      <c r="P1723" s="452"/>
      <c r="Q1723" s="452"/>
      <c r="R1723" s="452"/>
      <c r="S1723" s="430"/>
      <c r="T1723" s="518" t="str">
        <f aca="false">EUconst_CNTR_OxidationFactor&amp;E1710</f>
        <v>OxF_</v>
      </c>
      <c r="U1723" s="430"/>
      <c r="V1723" s="519" t="str">
        <f aca="false">V1722</f>
        <v/>
      </c>
      <c r="W1723" s="430"/>
      <c r="X1723" s="430"/>
      <c r="Y1723" s="520" t="str">
        <f aca="false">IF(OR(T1710=TRUE(),E1710=""),"",INDEX(EUwideConstants!$N:$N,MATCH(T1723,EUwideConstants!$Q:$Q,0)))</f>
        <v/>
      </c>
      <c r="Z1723" s="521" t="str">
        <f aca="false">IF(ISBLANK(F1723),"",IF(F1723=EUconst_NA,"",INDEX(EUwideConstants!$H:$M,MATCH(T1723,EUwideConstants!$Q:$Q,0),MATCH(F1723,CNTR_TierList,0))))</f>
        <v/>
      </c>
      <c r="AA1723" s="502" t="str">
        <f aca="false">IF(F1723=1,1,"")</f>
        <v/>
      </c>
      <c r="AB1723" s="430"/>
      <c r="AC1723" s="439" t="b">
        <f aca="false">AND(AC1719,Y1723&lt;&gt;EUconst_NA)</f>
        <v>0</v>
      </c>
      <c r="AD1723" s="430"/>
      <c r="AE1723" s="535"/>
      <c r="AG1723" s="429"/>
      <c r="AH1723" s="526"/>
      <c r="AI1723" s="536"/>
      <c r="AJ1723" s="526"/>
      <c r="AK1723" s="537"/>
      <c r="AL1723" s="442"/>
      <c r="AM1723" s="523" t="str">
        <f aca="false">EUconst_CNTR_OxidationFactor&amp;EUconst_Value</f>
        <v>OxF_Стойност</v>
      </c>
      <c r="AN1723" s="538"/>
      <c r="AO1723" s="502" t="n">
        <v>1</v>
      </c>
      <c r="AP1723" s="526"/>
      <c r="AQ1723" s="503" t="str">
        <f aca="false">IF(AA1723="","",AO1723)</f>
        <v/>
      </c>
      <c r="AR1723" s="439" t="n">
        <f aca="false">IF(AC1723=TRUE(),IF(COUNT(K1723:L1723)=0,0,IF(L1723="",K1723,L1723)),1)</f>
        <v>1</v>
      </c>
      <c r="AS1723" s="519" t="b">
        <f aca="false">AND(AC1723=TRUE(),OR(ISNUMBER(L1723),NOT(ISNUMBER(AA1723))))</f>
        <v>0</v>
      </c>
      <c r="AT1723" s="519" t="b">
        <f aca="false">AND(AC1723=TRUE(),NOT(AS1723))</f>
        <v>0</v>
      </c>
      <c r="AU1723" s="430"/>
      <c r="AV1723" s="530" t="b">
        <f aca="false">AND(ISNUMBER(AA1723),AQ1723="")</f>
        <v>0</v>
      </c>
      <c r="AW1723" s="521" t="b">
        <f aca="false">AND(ISNUMBER(AA1723),AQ1723&lt;&gt;AR1723)</f>
        <v>0</v>
      </c>
      <c r="AX1723" s="430"/>
      <c r="AY1723" s="539" t="b">
        <f aca="false">AND(L1723&lt;&gt;"",Y1723=EUconst_NA)</f>
        <v>0</v>
      </c>
      <c r="AZ1723" s="499" t="n">
        <f aca="false">AR1723&gt;100%</f>
        <v>0</v>
      </c>
      <c r="BA1723" s="430"/>
      <c r="BB1723" s="512" t="s">
        <v>199</v>
      </c>
      <c r="BC1723" s="512" t="str">
        <f aca="false">IF(K1709=BC1719,AR1719*IF(AJ1721=EUconst_tCO2pTJ,(AR1722/1000),1)*AR1721*AR1723*(1-AR1726),"")</f>
        <v/>
      </c>
      <c r="BD1723" s="458" t="str">
        <f aca="false">IF(K1709=BD1719,AR1719*AR1721*AR1724*(1-AR1726),"")</f>
        <v/>
      </c>
      <c r="BE1723" s="487" t="str">
        <f aca="false">IF(K1709=BE1719,3.664*AR1719*AR1725*(1-AR1726),"")</f>
        <v/>
      </c>
      <c r="BF1723" s="430"/>
      <c r="BG1723" s="430"/>
      <c r="BH1723" s="430"/>
      <c r="BI1723" s="430"/>
      <c r="BJ1723" s="430"/>
      <c r="BK1723" s="430"/>
      <c r="BL1723" s="430"/>
      <c r="BM1723" s="430"/>
      <c r="BN1723" s="430"/>
      <c r="BO1723" s="430"/>
      <c r="BP1723" s="430"/>
      <c r="BQ1723" s="430"/>
      <c r="BR1723" s="430"/>
      <c r="BS1723" s="430"/>
      <c r="BT1723" s="430"/>
      <c r="BU1723" s="430"/>
      <c r="BV1723" s="430"/>
      <c r="BW1723" s="430"/>
      <c r="BX1723" s="430"/>
      <c r="BY1723" s="430"/>
      <c r="BZ1723" s="519" t="b">
        <f aca="false">OR(BZ1719,Y1723=EUconst_NA)</f>
        <v>1</v>
      </c>
    </row>
    <row r="1724" s="105" customFormat="true" ht="12.75" hidden="false" customHeight="true" outlineLevel="0" collapsed="false">
      <c r="A1724" s="126"/>
      <c r="B1724" s="32"/>
      <c r="C1724" s="163" t="s">
        <v>20</v>
      </c>
      <c r="D1724" s="455" t="str">
        <f aca="false">Translations!$B$639</f>
        <v>Коефициент на превръщане — ConvF:</v>
      </c>
      <c r="E1724" s="470"/>
      <c r="F1724" s="513"/>
      <c r="G1724" s="472" t="str">
        <f aca="false">IF(OR(ISBLANK(F1724),F1724=EUconst_NoTier),"",IF(Z1724=0,EUconst_NotApplicable,IF(ISERROR(Z1724),"",Z1724)))</f>
        <v/>
      </c>
      <c r="H1724" s="472"/>
      <c r="I1724" s="531" t="str">
        <f aca="false">IF(OR(AC1724=FALSE(),Y1724=EUconst_NA),"","-")</f>
        <v/>
      </c>
      <c r="J1724" s="532"/>
      <c r="K1724" s="533" t="str">
        <f aca="false">IF(L1724="",AQ1724,"")</f>
        <v/>
      </c>
      <c r="L1724" s="534"/>
      <c r="M1724" s="477" t="str">
        <f aca="false">IF(AND(E1710&lt;&gt;"",OR(F1724="",COUNT(K1724:L1724)=0),Y1724&lt;&gt;EUconst_NA,T1710&lt;&gt;TRUE()),EUconst_ERR_Incomplete,IF(COUNTIF(AX1724:AZ1724,TRUE())&gt;0,EUconst_ERR_Inconsistent,""))</f>
        <v/>
      </c>
      <c r="O1724" s="142"/>
      <c r="P1724" s="452"/>
      <c r="Q1724" s="452"/>
      <c r="R1724" s="452"/>
      <c r="S1724" s="430"/>
      <c r="T1724" s="518" t="str">
        <f aca="false">EUconst_CNTR_ConversionFactor&amp;E1710</f>
        <v>ConvF_</v>
      </c>
      <c r="U1724" s="430"/>
      <c r="V1724" s="519" t="str">
        <f aca="false">V1723</f>
        <v/>
      </c>
      <c r="W1724" s="430"/>
      <c r="X1724" s="430"/>
      <c r="Y1724" s="520" t="str">
        <f aca="false">IF(OR(T1710=TRUE(),E1710=""),"",INDEX(EUwideConstants!$N:$N,MATCH(T1724,EUwideConstants!$Q:$Q,0)))</f>
        <v/>
      </c>
      <c r="Z1724" s="521" t="str">
        <f aca="false">IF(ISBLANK(F1724),"",IF(F1724=EUconst_NA,"",INDEX(EUwideConstants!$H:$M,MATCH(T1724,EUwideConstants!$Q:$Q,0),MATCH(F1724,CNTR_TierList,0))))</f>
        <v/>
      </c>
      <c r="AA1724" s="540" t="str">
        <f aca="false">IF(F1724=1,1,"")</f>
        <v/>
      </c>
      <c r="AB1724" s="430"/>
      <c r="AC1724" s="439" t="b">
        <f aca="false">AND(AC1719,Y1724&lt;&gt;EUconst_NA)</f>
        <v>0</v>
      </c>
      <c r="AD1724" s="430"/>
      <c r="AE1724" s="535"/>
      <c r="AG1724" s="429"/>
      <c r="AH1724" s="541"/>
      <c r="AI1724" s="536"/>
      <c r="AJ1724" s="541"/>
      <c r="AK1724" s="537"/>
      <c r="AL1724" s="442"/>
      <c r="AM1724" s="523" t="str">
        <f aca="false">EUconst_CNTR_ConversionFactor&amp;EUconst_Value</f>
        <v>ConvF_Стойност</v>
      </c>
      <c r="AN1724" s="542"/>
      <c r="AO1724" s="540" t="n">
        <v>1</v>
      </c>
      <c r="AP1724" s="541"/>
      <c r="AQ1724" s="543" t="str">
        <f aca="false">IF(AA1724="","",AO1724)</f>
        <v/>
      </c>
      <c r="AR1724" s="439" t="n">
        <f aca="false">IF(AC1724=TRUE(),IF(COUNT(K1724:L1724)=0,0,IF(L1724="",K1724,L1724)),1)</f>
        <v>1</v>
      </c>
      <c r="AS1724" s="519" t="b">
        <f aca="false">AND(AC1724=TRUE(),OR(ISNUMBER(L1724),NOT(ISNUMBER(AA1724))))</f>
        <v>0</v>
      </c>
      <c r="AT1724" s="519" t="b">
        <f aca="false">AND(AC1724=TRUE(),NOT(AS1724))</f>
        <v>0</v>
      </c>
      <c r="AU1724" s="430"/>
      <c r="AV1724" s="530" t="b">
        <f aca="false">AND(ISNUMBER(AA1724),AQ1724="")</f>
        <v>0</v>
      </c>
      <c r="AW1724" s="521" t="b">
        <f aca="false">AND(ISNUMBER(AA1724),AQ1724&lt;&gt;AR1724)</f>
        <v>0</v>
      </c>
      <c r="AX1724" s="430"/>
      <c r="AY1724" s="539" t="b">
        <f aca="false">AND(L1724&lt;&gt;"",Y1724=EUconst_NA)</f>
        <v>0</v>
      </c>
      <c r="AZ1724" s="544" t="n">
        <f aca="false">AR1724&gt;100%</f>
        <v>0</v>
      </c>
      <c r="BA1724" s="430"/>
      <c r="BB1724" s="545" t="s">
        <v>228</v>
      </c>
      <c r="BC1724" s="546" t="n">
        <f aca="false">AR1719*AR1722/1000*(1-AR1726)</f>
        <v>0</v>
      </c>
      <c r="BD1724" s="544" t="n">
        <f aca="false">BC1724</f>
        <v>0</v>
      </c>
      <c r="BE1724" s="547" t="n">
        <f aca="false">BC1724</f>
        <v>0</v>
      </c>
      <c r="BF1724" s="430"/>
      <c r="BG1724" s="430"/>
      <c r="BH1724" s="430"/>
      <c r="BI1724" s="430"/>
      <c r="BJ1724" s="430"/>
      <c r="BK1724" s="430"/>
      <c r="BL1724" s="430"/>
      <c r="BM1724" s="430"/>
      <c r="BN1724" s="430"/>
      <c r="BO1724" s="430"/>
      <c r="BP1724" s="430"/>
      <c r="BQ1724" s="430"/>
      <c r="BR1724" s="430"/>
      <c r="BS1724" s="430"/>
      <c r="BT1724" s="430"/>
      <c r="BU1724" s="430"/>
      <c r="BV1724" s="430"/>
      <c r="BW1724" s="430"/>
      <c r="BX1724" s="430"/>
      <c r="BY1724" s="430"/>
      <c r="BZ1724" s="519" t="b">
        <f aca="false">OR(BZ1719,Y1724=EUconst_NA)</f>
        <v>1</v>
      </c>
    </row>
    <row r="1725" s="105" customFormat="true" ht="12.75" hidden="false" customHeight="true" outlineLevel="0" collapsed="false">
      <c r="A1725" s="126"/>
      <c r="B1725" s="32"/>
      <c r="C1725" s="163" t="s">
        <v>21</v>
      </c>
      <c r="D1725" s="455" t="str">
        <f aca="false">Translations!$B$640</f>
        <v>Стойност на въглеродното съдържание — CarbC:</v>
      </c>
      <c r="E1725" s="470"/>
      <c r="F1725" s="513"/>
      <c r="G1725" s="472" t="str">
        <f aca="false">IF(OR(ISBLANK(F1725),F1725=EUconst_NoTier),"",IF(Z1725=0,EUconst_NotApplicable,IF(ISERROR(Z1725),"",Z1725)))</f>
        <v/>
      </c>
      <c r="H1725" s="472"/>
      <c r="I1725" s="531" t="str">
        <f aca="false">AJ1725</f>
        <v/>
      </c>
      <c r="J1725" s="548"/>
      <c r="K1725" s="549" t="str">
        <f aca="false">IF(L1725="",AQ1725,"")</f>
        <v/>
      </c>
      <c r="L1725" s="550"/>
      <c r="M1725" s="477" t="str">
        <f aca="false">IF(AND(E1710&lt;&gt;"",OR(F1725="",COUNT(K1725:L1725)=0),Y1725&lt;&gt;EUconst_NA,T1710&lt;&gt;TRUE()),EUconst_ERR_Incomplete,IF(COUNTIF(AX1725:AZ1725,TRUE())&gt;0,EUconst_ERR_Inconsistent,""))</f>
        <v/>
      </c>
      <c r="O1725" s="142"/>
      <c r="P1725" s="452"/>
      <c r="Q1725" s="452"/>
      <c r="R1725" s="452"/>
      <c r="S1725" s="430"/>
      <c r="T1725" s="518" t="str">
        <f aca="false">EUconst_CNTR_CarbonContent&amp;E1710</f>
        <v>CarbC_</v>
      </c>
      <c r="U1725" s="430"/>
      <c r="V1725" s="519" t="str">
        <f aca="false">V1724</f>
        <v/>
      </c>
      <c r="W1725" s="430"/>
      <c r="X1725" s="430"/>
      <c r="Y1725" s="520" t="str">
        <f aca="false">IF(OR(T1710=TRUE(),E1710=""),"",INDEX(EUwideConstants!$N:$N,MATCH(T1725,EUwideConstants!$Q:$Q,0)))</f>
        <v/>
      </c>
      <c r="Z1725" s="521" t="str">
        <f aca="false">IF(ISBLANK(F1725),"",IF(F1725=EUconst_NA,"",INDEX(EUwideConstants!$H:$M,MATCH(T1725,EUwideConstants!$Q:$Q,0),MATCH(F1725,CNTR_TierList,0))))</f>
        <v/>
      </c>
      <c r="AA1725" s="551" t="str">
        <f aca="false">IF(COUNTIF(EUconst_DefaultValues,Z1725)&gt;0,MATCH(Z1725,EUconst_DefaultValues,0),"")</f>
        <v/>
      </c>
      <c r="AB1725" s="430"/>
      <c r="AC1725" s="439" t="b">
        <f aca="false">AND(AC1719,Y1725&lt;&gt;EUconst_NA)</f>
        <v>0</v>
      </c>
      <c r="AD1725" s="430"/>
      <c r="AE1725" s="523" t="str">
        <f aca="false">EUconst_CNTR_CarbonContent&amp;EUconst_Unit</f>
        <v>CarbC_Единица мярка</v>
      </c>
      <c r="AF1725" s="443" t="str">
        <f aca="false">IF(AC1725=TRUE(),IF(COUNTIF(MSPara_SourceStreamCategory,V1725)=0,"",INDEX(MSPara_CalcFactorsMatrix,MATCH(V1725,MSPara_SourceStreamCategory,0),MATCH(AE1725&amp;"_"&amp;2,MSPara_CalcFactors,0))),"")</f>
        <v/>
      </c>
      <c r="AG1725" s="524" t="str">
        <f aca="false">IF(AC1725=TRUE(),IF(COUNTIF(MSPara_SourceStreamCategory,V1725)=0,"",INDEX(MSPara_CalcFactorsMatrix,MATCH(V1725,MSPara_SourceStreamCategory,0),MATCH(AE1725&amp;"_"&amp;1,MSPara_CalcFactors,0))),"")</f>
        <v/>
      </c>
      <c r="AH1725" s="525" t="str">
        <f aca="false">IF(AA1725="","",INDEX(AF1725:AG1725,3-AA1725))</f>
        <v/>
      </c>
      <c r="AI1725" s="536"/>
      <c r="AJ1725" s="439" t="str">
        <f aca="false">IF(AC1725=TRUE(),IF(AJ1719="","",IF(AJ1719=EUconst_kNm3,EUconst_tCpkNm3,EUconst_tCpt)),"")</f>
        <v/>
      </c>
      <c r="AK1725" s="537"/>
      <c r="AL1725" s="442"/>
      <c r="AM1725" s="523" t="str">
        <f aca="false">EUconst_CNTR_CarbonContent&amp;EUconst_Value</f>
        <v>CarbC_Стойност</v>
      </c>
      <c r="AN1725" s="314" t="str">
        <f aca="false">IF(AC1725=TRUE(),IF(COUNTIF(MSPara_SourceStreamCategory,V1725)=0,"",INDEX(MSPara_CalcFactorsMatrix,MATCH(V1725,MSPara_SourceStreamCategory,0),MATCH(AM1725&amp;"_"&amp;2,MSPara_CalcFactors,0))),"")</f>
        <v/>
      </c>
      <c r="AO1725" s="552" t="str">
        <f aca="false">IF(AC1725=TRUE(),IF(COUNTIF(MSPara_SourceStreamCategory,V1725)=0,"",INDEX(MSPara_CalcFactorsMatrix,MATCH(V1725,MSPara_SourceStreamCategory,0),MATCH(AM1725&amp;"_"&amp;1,MSPara_CalcFactors,0))),"")</f>
        <v/>
      </c>
      <c r="AP1725" s="439" t="b">
        <f aca="false">AND(AND(AH1725&lt;&gt;"",AJ1725&lt;&gt;""),AJ1725=AH1725)</f>
        <v>0</v>
      </c>
      <c r="AQ1725" s="553" t="str">
        <f aca="false">IF(AND(AA1725&lt;&gt;"",AP1725=TRUE()),IF(OR(INDEX(AN1725:AO1725,3-AA1725)=EUconst_NA,INDEX(AN1725:AO1725,3-AA1725)=0),"",INDEX(AN1725:AO1725,3-AA1725)),"")</f>
        <v/>
      </c>
      <c r="AR1725" s="439" t="n">
        <f aca="false">IF(AC1725=TRUE(),IF(COUNT(K1725:L1725)=0,0,IF(L1725="",K1725,L1725)),0)</f>
        <v>0</v>
      </c>
      <c r="AS1725" s="519" t="b">
        <f aca="false">AND(AC1725=TRUE(),OR(AND(F1725&lt;&gt;"",NOT(ISNUMBER(AA1725))),L1725&lt;&gt;"",F1725="",AQ1725=""))</f>
        <v>0</v>
      </c>
      <c r="AT1725" s="519" t="b">
        <f aca="false">AND(AC1725=TRUE(),NOT(AS1725))</f>
        <v>0</v>
      </c>
      <c r="AU1725" s="430"/>
      <c r="AV1725" s="530" t="b">
        <f aca="false">AND(ISNUMBER(AA1725),AQ1725="")</f>
        <v>0</v>
      </c>
      <c r="AW1725" s="521" t="b">
        <f aca="false">AND(ISNUMBER(AA1725),AQ1725&lt;&gt;AR1725)</f>
        <v>0</v>
      </c>
      <c r="AX1725" s="512" t="b">
        <f aca="false">OR(AND(AJ1719=EUconst_kNm3,AJ1725=EUconst_tCpt),AND(AJ1719=EUconst_t,AJ1725=EUconst_tCpkNm3))</f>
        <v>0</v>
      </c>
      <c r="AY1725" s="519" t="b">
        <f aca="false">AND(L1725&lt;&gt;"",Y1725=EUconst_NA)</f>
        <v>0</v>
      </c>
      <c r="AZ1725" s="430"/>
      <c r="BA1725" s="430"/>
      <c r="BB1725" s="545" t="s">
        <v>229</v>
      </c>
      <c r="BC1725" s="546" t="n">
        <f aca="false">AR1719*AR1722/1000*AR1726</f>
        <v>0</v>
      </c>
      <c r="BD1725" s="544" t="n">
        <f aca="false">BC1725</f>
        <v>0</v>
      </c>
      <c r="BE1725" s="547" t="n">
        <f aca="false">BC1725</f>
        <v>0</v>
      </c>
      <c r="BF1725" s="430"/>
      <c r="BG1725" s="430"/>
      <c r="BH1725" s="430"/>
      <c r="BI1725" s="430"/>
      <c r="BJ1725" s="430"/>
      <c r="BK1725" s="430"/>
      <c r="BL1725" s="430"/>
      <c r="BM1725" s="430"/>
      <c r="BN1725" s="430"/>
      <c r="BO1725" s="430"/>
      <c r="BP1725" s="430"/>
      <c r="BQ1725" s="430"/>
      <c r="BR1725" s="430"/>
      <c r="BS1725" s="430"/>
      <c r="BT1725" s="430"/>
      <c r="BU1725" s="430"/>
      <c r="BV1725" s="430"/>
      <c r="BW1725" s="430"/>
      <c r="BX1725" s="430"/>
      <c r="BY1725" s="430"/>
      <c r="BZ1725" s="519" t="b">
        <f aca="false">OR(BZ1719,Y1725=EUconst_NA)</f>
        <v>1</v>
      </c>
    </row>
    <row r="1726" s="105" customFormat="true" ht="12.75" hidden="false" customHeight="true" outlineLevel="0" collapsed="false">
      <c r="A1726" s="126"/>
      <c r="B1726" s="32"/>
      <c r="C1726" s="163" t="s">
        <v>22</v>
      </c>
      <c r="D1726" s="455" t="str">
        <f aca="false">Translations!$B$641</f>
        <v>Въглерод от биомаса — BioC:</v>
      </c>
      <c r="E1726" s="470"/>
      <c r="F1726" s="513"/>
      <c r="G1726" s="472" t="str">
        <f aca="false">IF(OR(ISBLANK(F1726),F1726=EUconst_NoTier),"",IF(Z1726=0,EUconst_NotApplicable,IF(ISERROR(Z1726),"",Z1726)))</f>
        <v/>
      </c>
      <c r="H1726" s="472"/>
      <c r="I1726" s="531" t="str">
        <f aca="false">IF(OR(AC1726=FALSE(),Y1726=EUconst_NA),"","-")</f>
        <v/>
      </c>
      <c r="J1726" s="532"/>
      <c r="K1726" s="533" t="str">
        <f aca="false">IF(L1726="",AQ1726,"")</f>
        <v/>
      </c>
      <c r="L1726" s="534"/>
      <c r="M1726" s="477" t="str">
        <f aca="false">IF(AND(E1710&lt;&gt;"",OR(F1726="",COUNT(K1726:L1726)=0),Y1726&lt;&gt;EUconst_NA,T1710&lt;&gt;TRUE()),EUconst_ERR_Incomplete,IF(COUNTIF(AX1726:AZ1726,TRUE())&gt;0,EUconst_ERR_Inconsistent,""))</f>
        <v/>
      </c>
      <c r="O1726" s="142"/>
      <c r="P1726" s="478"/>
      <c r="Q1726" s="478"/>
      <c r="R1726" s="478"/>
      <c r="S1726" s="430"/>
      <c r="T1726" s="518" t="str">
        <f aca="false">EUconst_CNTR_BiomassContent&amp;E1710</f>
        <v>BioC_</v>
      </c>
      <c r="U1726" s="430"/>
      <c r="V1726" s="539" t="str">
        <f aca="false">V1725</f>
        <v/>
      </c>
      <c r="W1726" s="499" t="str">
        <f aca="false">IF(COUNTIF(MSPara_SourceStreamCategory,V1726)=0,"",INDEX(MSPara_IsFossil,MATCH(V1726,MSPara_SourceStreamCategory,0)))</f>
        <v/>
      </c>
      <c r="X1726" s="430"/>
      <c r="Y1726" s="520" t="str">
        <f aca="false">IF(OR(T1710=TRUE(),E1710=""),"",IF(OR(W1726=TRUE(),F1726=EUconst_NA),EUconst_NA,INDEX(EUwideConstants!$N:$N,MATCH(T1726,EUwideConstants!$Q:$Q,0))))</f>
        <v/>
      </c>
      <c r="Z1726" s="521" t="str">
        <f aca="false">IF(ISBLANK(F1726),"",IF(F1726=EUconst_NA,"",INDEX(EUwideConstants!$H:$M,MATCH(T1726,EUwideConstants!$Q:$Q,0),MATCH(F1726,CNTR_TierList,0))))</f>
        <v/>
      </c>
      <c r="AA1726" s="554" t="str">
        <f aca="false">IF(F1726=1,1,"")</f>
        <v/>
      </c>
      <c r="AB1726" s="430"/>
      <c r="AC1726" s="439" t="b">
        <f aca="false">AND(AC1719,Y1726&lt;&gt;EUconst_NA)</f>
        <v>0</v>
      </c>
      <c r="AD1726" s="430"/>
      <c r="AE1726" s="535"/>
      <c r="AG1726" s="429"/>
      <c r="AH1726" s="526"/>
      <c r="AI1726" s="536"/>
      <c r="AJ1726" s="526"/>
      <c r="AK1726" s="537"/>
      <c r="AL1726" s="442"/>
      <c r="AM1726" s="523" t="str">
        <f aca="false">EUconst_CNTR_BiomassContent&amp;EUconst_Value</f>
        <v>BioC_Стойност</v>
      </c>
      <c r="AO1726" s="555" t="str">
        <f aca="false">IF(AC1726=TRUE(),IF(COUNTIF(MSPara_SourceStreamCategory,V1726)=0,"",INDEX(MSPara_CalcFactorsMatrix,MATCH(V1726,MSPara_SourceStreamCategory,0),MATCH(AM1726&amp;"_"&amp;2,MSPara_CalcFactors,0))),"")</f>
        <v/>
      </c>
      <c r="AP1726" s="526"/>
      <c r="AQ1726" s="503" t="str">
        <f aca="false">IF(OR(AA1726="",AO1726=EUconst_NA),"",AO1726)</f>
        <v/>
      </c>
      <c r="AR1726" s="439" t="n">
        <f aca="false">IF(AC1726=TRUE(),IF(COUNT(K1726:L1726)=0,0,IF(L1726="",K1726,L1726)),0)</f>
        <v>0</v>
      </c>
      <c r="AS1726" s="519" t="b">
        <f aca="false">AND(AC1726=TRUE(),OR(AND(F1726&lt;&gt;"",NOT(ISNUMBER(AA1726))),L1726&lt;&gt;"",F1726="",AQ1726=""))</f>
        <v>0</v>
      </c>
      <c r="AT1726" s="519" t="b">
        <f aca="false">AND(AC1726=TRUE(),NOT(AS1726))</f>
        <v>0</v>
      </c>
      <c r="AU1726" s="430"/>
      <c r="AV1726" s="530" t="b">
        <f aca="false">AND(ISNUMBER(AA1726),AQ1726="")</f>
        <v>0</v>
      </c>
      <c r="AW1726" s="521" t="b">
        <f aca="false">AND(ISNUMBER(AA1726),AQ1726&lt;&gt;AR1726)</f>
        <v>0</v>
      </c>
      <c r="AX1726" s="430"/>
      <c r="AY1726" s="539" t="b">
        <f aca="false">AND(L1726&lt;&gt;"",Y1726=EUconst_NA)</f>
        <v>0</v>
      </c>
      <c r="AZ1726" s="499" t="b">
        <f aca="false">OR(AR1726&gt;100%,(AR1726+AR1727)&gt;100%)</f>
        <v>0</v>
      </c>
      <c r="BA1726" s="430"/>
      <c r="BB1726" s="430"/>
      <c r="BC1726" s="430"/>
      <c r="BD1726" s="430"/>
      <c r="BE1726" s="430"/>
      <c r="BF1726" s="430"/>
      <c r="BG1726" s="430"/>
      <c r="BH1726" s="430"/>
      <c r="BI1726" s="430"/>
      <c r="BJ1726" s="430"/>
      <c r="BK1726" s="430"/>
      <c r="BL1726" s="430"/>
      <c r="BM1726" s="430"/>
      <c r="BN1726" s="430"/>
      <c r="BO1726" s="430"/>
      <c r="BP1726" s="430"/>
      <c r="BQ1726" s="430"/>
      <c r="BR1726" s="430"/>
      <c r="BS1726" s="430"/>
      <c r="BT1726" s="430"/>
      <c r="BU1726" s="430"/>
      <c r="BV1726" s="430"/>
      <c r="BW1726" s="430"/>
      <c r="BX1726" s="430"/>
      <c r="BY1726" s="430"/>
      <c r="BZ1726" s="519" t="b">
        <f aca="false">OR(BZ1719,Y1726=EUconst_NA)</f>
        <v>1</v>
      </c>
    </row>
    <row r="1727" s="105" customFormat="true" ht="12.75" hidden="false" customHeight="true" outlineLevel="0" collapsed="false">
      <c r="A1727" s="126"/>
      <c r="B1727" s="32"/>
      <c r="C1727" s="163" t="s">
        <v>230</v>
      </c>
      <c r="D1727" s="455" t="str">
        <f aca="false">Translations!$B$647</f>
        <v>Неуст. биоС (non-sust. BioC):</v>
      </c>
      <c r="E1727" s="470"/>
      <c r="F1727" s="556"/>
      <c r="G1727" s="472" t="str">
        <f aca="false">IF(OR(ISBLANK(F1727),F1727=EUconst_NoTier),"",IF(Z1727=0,EUconst_NotApplicable,IF(ISERROR(Z1727),"",Z1727)))</f>
        <v/>
      </c>
      <c r="H1727" s="472"/>
      <c r="I1727" s="557" t="str">
        <f aca="false">IF(OR(AC1727=FALSE(),Y1727=EUconst_NA),"","-")</f>
        <v/>
      </c>
      <c r="J1727" s="532"/>
      <c r="K1727" s="558" t="str">
        <f aca="false">IF(L1727="",AQ1727,"")</f>
        <v/>
      </c>
      <c r="L1727" s="559"/>
      <c r="M1727" s="477" t="str">
        <f aca="false">IF(AND(E1710&lt;&gt;"",OR(F1727="",COUNT(K1727:L1727)=0),Y1727&lt;&gt;EUconst_NA,T1710&lt;&gt;TRUE()),EUconst_ERR_Incomplete,IF(COUNTIF(AX1727:AZ1727,TRUE())&gt;0,EUconst_ERR_Inconsistent,""))</f>
        <v/>
      </c>
      <c r="O1727" s="142"/>
      <c r="P1727" s="478"/>
      <c r="Q1727" s="478"/>
      <c r="R1727" s="478"/>
      <c r="S1727" s="430"/>
      <c r="T1727" s="560" t="str">
        <f aca="false">EUconst_CNTR_BiomassContent&amp;E1710</f>
        <v>BioC_</v>
      </c>
      <c r="U1727" s="430"/>
      <c r="V1727" s="546" t="str">
        <f aca="false">V1726</f>
        <v/>
      </c>
      <c r="W1727" s="544" t="str">
        <f aca="false">IF(COUNTIF(MSPara_SourceStreamCategory,V1727)=0,"",INDEX(MSPara_IsFossil,MATCH(V1727,MSPara_SourceStreamCategory,0)))</f>
        <v/>
      </c>
      <c r="X1727" s="430"/>
      <c r="Y1727" s="561" t="str">
        <f aca="false">IF(OR(T1710=TRUE(),E1710=""),"",IF(OR(W1727=TRUE(),F1727=EUconst_NA),EUconst_NA,INDEX(EUwideConstants!$N:$N,MATCH(T1727,EUwideConstants!$Q:$Q,0))))</f>
        <v/>
      </c>
      <c r="Z1727" s="562" t="str">
        <f aca="false">IF(ISBLANK(F1727),"",IF(F1727=EUconst_NA,"",INDEX(EUwideConstants!$H:$M,MATCH(T1727,EUwideConstants!$Q:$Q,0),MATCH(F1727,CNTR_TierList,0))))</f>
        <v/>
      </c>
      <c r="AA1727" s="563" t="str">
        <f aca="false">IF(F1727=1,1,"")</f>
        <v/>
      </c>
      <c r="AB1727" s="430"/>
      <c r="AC1727" s="564" t="b">
        <f aca="false">AND(AC1719,Y1727&lt;&gt;EUconst_NA)</f>
        <v>0</v>
      </c>
      <c r="AD1727" s="430"/>
      <c r="AE1727" s="565"/>
      <c r="AF1727" s="242"/>
      <c r="AG1727" s="566"/>
      <c r="AH1727" s="567"/>
      <c r="AI1727" s="567"/>
      <c r="AJ1727" s="567"/>
      <c r="AK1727" s="568"/>
      <c r="AL1727" s="442"/>
      <c r="AM1727" s="569" t="str">
        <f aca="false">EUconst_CNTR_BiomassContent&amp;EUconst_Value</f>
        <v>BioC_Стойност</v>
      </c>
      <c r="AN1727" s="242"/>
      <c r="AO1727" s="570" t="str">
        <f aca="false">IF(AC1727=TRUE(),IF(COUNTIF(MSPara_SourceStreamCategory,V1727)=0,"",INDEX(MSPara_CalcFactorsMatrix,MATCH(V1727,MSPara_SourceStreamCategory,0),MATCH(AM1727&amp;"_"&amp;2,MSPara_CalcFactors,0))),"")</f>
        <v/>
      </c>
      <c r="AP1727" s="567"/>
      <c r="AQ1727" s="564" t="str">
        <f aca="false">IF(OR(AA1727="",AO1727=EUconst_NA),"",AO1727)</f>
        <v/>
      </c>
      <c r="AR1727" s="564" t="n">
        <f aca="false">IF(AC1727=TRUE(),IF(COUNT(K1727:L1727)=0,0,IF(L1727="",K1727,L1727)),0)</f>
        <v>0</v>
      </c>
      <c r="AS1727" s="571" t="b">
        <f aca="false">AND(AC1727=TRUE(),OR(AND(F1727&lt;&gt;"",NOT(ISNUMBER(AA1727))),L1727&lt;&gt;"",F1727="",AQ1727=""))</f>
        <v>0</v>
      </c>
      <c r="AT1727" s="571" t="b">
        <f aca="false">AND(AC1727=TRUE(),NOT(AS1727))</f>
        <v>0</v>
      </c>
      <c r="AU1727" s="430"/>
      <c r="AV1727" s="572" t="b">
        <f aca="false">AND(ISNUMBER(AA1727),AQ1727="")</f>
        <v>0</v>
      </c>
      <c r="AW1727" s="562" t="b">
        <f aca="false">AND(ISNUMBER(AA1727),AQ1727&lt;&gt;AR1727)</f>
        <v>0</v>
      </c>
      <c r="AX1727" s="430"/>
      <c r="AY1727" s="546" t="b">
        <f aca="false">AND(L1727&lt;&gt;"",Y1727=EUconst_NA)</f>
        <v>0</v>
      </c>
      <c r="AZ1727" s="544" t="b">
        <f aca="false">OR(AR1726&gt;100%,(AR1726+AR1727)&gt;100%)</f>
        <v>0</v>
      </c>
      <c r="BA1727" s="430"/>
      <c r="BB1727" s="430"/>
      <c r="BC1727" s="430"/>
      <c r="BD1727" s="430"/>
      <c r="BE1727" s="430"/>
      <c r="BF1727" s="430"/>
      <c r="BG1727" s="430"/>
      <c r="BH1727" s="430"/>
      <c r="BI1727" s="430"/>
      <c r="BJ1727" s="430"/>
      <c r="BK1727" s="430"/>
      <c r="BL1727" s="430"/>
      <c r="BM1727" s="430"/>
      <c r="BN1727" s="430"/>
      <c r="BO1727" s="430"/>
      <c r="BP1727" s="430"/>
      <c r="BQ1727" s="430"/>
      <c r="BR1727" s="430"/>
      <c r="BS1727" s="430"/>
      <c r="BT1727" s="430"/>
      <c r="BU1727" s="430"/>
      <c r="BV1727" s="430"/>
      <c r="BW1727" s="430"/>
      <c r="BX1727" s="430"/>
      <c r="BY1727" s="430"/>
      <c r="BZ1727" s="544" t="b">
        <f aca="false">OR(BZ1719,Y1727=EUconst_NA)</f>
        <v>1</v>
      </c>
    </row>
    <row r="1728" s="105" customFormat="true" ht="5.1" hidden="false" customHeight="true" outlineLevel="0" collapsed="false">
      <c r="A1728" s="126"/>
      <c r="B1728" s="32"/>
      <c r="C1728" s="32"/>
      <c r="D1728" s="150"/>
      <c r="O1728" s="142"/>
      <c r="P1728" s="452"/>
      <c r="Q1728" s="452"/>
      <c r="R1728" s="452"/>
      <c r="S1728" s="452"/>
      <c r="T1728" s="430"/>
      <c r="U1728" s="430"/>
      <c r="V1728" s="430"/>
      <c r="W1728" s="430"/>
      <c r="X1728" s="430"/>
      <c r="Y1728" s="430"/>
      <c r="Z1728" s="430"/>
      <c r="AA1728" s="430"/>
      <c r="AB1728" s="430"/>
      <c r="AC1728" s="430"/>
      <c r="AD1728" s="430"/>
      <c r="AE1728" s="430"/>
      <c r="AF1728" s="430"/>
      <c r="AG1728" s="430"/>
      <c r="AH1728" s="430"/>
      <c r="AI1728" s="430"/>
      <c r="AJ1728" s="430"/>
      <c r="AK1728" s="430"/>
      <c r="AL1728" s="430"/>
      <c r="AM1728" s="430"/>
      <c r="AN1728" s="430"/>
      <c r="AO1728" s="430"/>
      <c r="AP1728" s="430"/>
      <c r="AQ1728" s="430"/>
      <c r="AR1728" s="430"/>
      <c r="AS1728" s="430"/>
      <c r="AT1728" s="430"/>
      <c r="AU1728" s="430"/>
      <c r="AV1728" s="430"/>
      <c r="AW1728" s="430"/>
      <c r="AX1728" s="430"/>
      <c r="AY1728" s="430"/>
      <c r="AZ1728" s="430"/>
      <c r="BA1728" s="430"/>
      <c r="BB1728" s="430"/>
      <c r="BC1728" s="430"/>
      <c r="BD1728" s="430"/>
      <c r="BE1728" s="430"/>
      <c r="BF1728" s="430"/>
      <c r="BG1728" s="430"/>
      <c r="BH1728" s="430"/>
      <c r="BI1728" s="430"/>
      <c r="BJ1728" s="430"/>
      <c r="BK1728" s="430"/>
      <c r="BL1728" s="430"/>
      <c r="BM1728" s="430"/>
      <c r="BN1728" s="430"/>
      <c r="BO1728" s="430"/>
      <c r="BP1728" s="430"/>
      <c r="BQ1728" s="430"/>
      <c r="BR1728" s="430"/>
      <c r="BS1728" s="430"/>
      <c r="BT1728" s="430"/>
      <c r="BU1728" s="430"/>
      <c r="BV1728" s="430"/>
      <c r="BW1728" s="430"/>
      <c r="BX1728" s="430"/>
      <c r="BY1728" s="430"/>
      <c r="BZ1728" s="430"/>
    </row>
    <row r="1729" s="105" customFormat="true" ht="12.75" hidden="false" customHeight="true" outlineLevel="0" collapsed="false">
      <c r="A1729" s="126"/>
      <c r="B1729" s="32"/>
      <c r="C1729" s="32"/>
      <c r="D1729" s="573" t="str">
        <f aca="false">Translations!$B$674</f>
        <v>Алгоритми, валидни от:</v>
      </c>
      <c r="E1729" s="573"/>
      <c r="F1729" s="573"/>
      <c r="G1729" s="574"/>
      <c r="H1729" s="165" t="str">
        <f aca="false">Translations!$B$675</f>
        <v>до:</v>
      </c>
      <c r="I1729" s="574"/>
      <c r="J1729" s="575" t="str">
        <f aca="false">Translations!$B$676</f>
        <v>Каталожен номер на отпадъка (ако е приложимо):</v>
      </c>
      <c r="K1729" s="575"/>
      <c r="L1729" s="575"/>
      <c r="M1729" s="575"/>
      <c r="N1729" s="576"/>
      <c r="O1729" s="142"/>
      <c r="P1729" s="452"/>
      <c r="Q1729" s="452"/>
      <c r="R1729" s="452"/>
      <c r="S1729" s="577"/>
      <c r="T1729" s="430"/>
      <c r="U1729" s="430"/>
      <c r="V1729" s="449" t="n">
        <f aca="false">IF(V1719="",FALSE(),INDEX(CNTR_IsWaste,MATCH(V1719,MSParameters!$A$218:$A$376,0)))</f>
        <v>0</v>
      </c>
      <c r="W1729" s="577" t="s">
        <v>231</v>
      </c>
      <c r="X1729" s="430"/>
      <c r="Y1729" s="430"/>
      <c r="Z1729" s="430"/>
      <c r="AA1729" s="430"/>
      <c r="AB1729" s="430"/>
      <c r="AC1729" s="430"/>
      <c r="AD1729" s="430"/>
      <c r="AE1729" s="430"/>
      <c r="AF1729" s="430"/>
      <c r="AG1729" s="430"/>
      <c r="AH1729" s="430"/>
      <c r="AI1729" s="430"/>
      <c r="AJ1729" s="430"/>
      <c r="AK1729" s="430"/>
      <c r="AL1729" s="430"/>
      <c r="AM1729" s="430"/>
      <c r="AN1729" s="430"/>
      <c r="AO1729" s="430"/>
      <c r="AP1729" s="430"/>
      <c r="AQ1729" s="430"/>
      <c r="AR1729" s="430"/>
      <c r="AS1729" s="430"/>
      <c r="AT1729" s="430"/>
      <c r="AU1729" s="430"/>
      <c r="AV1729" s="430"/>
      <c r="AW1729" s="430"/>
      <c r="AX1729" s="430"/>
      <c r="AY1729" s="430"/>
      <c r="AZ1729" s="430"/>
      <c r="BA1729" s="430"/>
      <c r="BB1729" s="430"/>
      <c r="BC1729" s="430"/>
      <c r="BD1729" s="430"/>
      <c r="BE1729" s="430"/>
      <c r="BF1729" s="430"/>
      <c r="BG1729" s="430"/>
      <c r="BH1729" s="430"/>
      <c r="BI1729" s="430"/>
      <c r="BJ1729" s="430"/>
      <c r="BK1729" s="430"/>
      <c r="BL1729" s="430"/>
      <c r="BM1729" s="430"/>
      <c r="BN1729" s="430"/>
      <c r="BO1729" s="430"/>
      <c r="BP1729" s="430"/>
      <c r="BQ1729" s="430"/>
      <c r="BR1729" s="430"/>
      <c r="BS1729" s="430"/>
      <c r="BT1729" s="430"/>
      <c r="BU1729" s="430"/>
      <c r="BV1729" s="430"/>
      <c r="BW1729" s="430"/>
      <c r="BX1729" s="430"/>
      <c r="BY1729" s="430"/>
      <c r="BZ1729" s="449" t="n">
        <f aca="false">BZ1719</f>
        <v>1</v>
      </c>
    </row>
    <row r="1730" s="105" customFormat="true" ht="5.1" hidden="false" customHeight="true" outlineLevel="0" collapsed="false">
      <c r="A1730" s="126"/>
      <c r="B1730" s="32"/>
      <c r="C1730" s="32"/>
      <c r="D1730" s="165"/>
      <c r="O1730" s="142"/>
      <c r="P1730" s="452"/>
      <c r="Q1730" s="452"/>
      <c r="R1730" s="452"/>
      <c r="S1730" s="452"/>
      <c r="T1730" s="430"/>
      <c r="U1730" s="430"/>
      <c r="V1730" s="430"/>
      <c r="W1730" s="430"/>
      <c r="X1730" s="430"/>
      <c r="Y1730" s="430"/>
      <c r="Z1730" s="430"/>
      <c r="AA1730" s="430"/>
      <c r="AB1730" s="430"/>
      <c r="AC1730" s="430"/>
      <c r="AD1730" s="430"/>
      <c r="AE1730" s="430"/>
      <c r="AF1730" s="430"/>
      <c r="AG1730" s="430"/>
      <c r="AH1730" s="430"/>
      <c r="AI1730" s="430"/>
      <c r="AJ1730" s="430"/>
      <c r="AK1730" s="430"/>
      <c r="AL1730" s="430"/>
      <c r="AM1730" s="430"/>
      <c r="AN1730" s="430"/>
      <c r="AO1730" s="430"/>
      <c r="AP1730" s="430"/>
      <c r="AQ1730" s="430"/>
      <c r="AR1730" s="430"/>
      <c r="AS1730" s="430"/>
      <c r="AT1730" s="430"/>
      <c r="AU1730" s="430"/>
      <c r="AV1730" s="430"/>
      <c r="AW1730" s="430"/>
      <c r="AX1730" s="430"/>
      <c r="AY1730" s="430"/>
      <c r="AZ1730" s="430"/>
      <c r="BA1730" s="430"/>
      <c r="BB1730" s="430"/>
      <c r="BC1730" s="430"/>
      <c r="BD1730" s="430"/>
      <c r="BE1730" s="430"/>
      <c r="BF1730" s="430"/>
      <c r="BG1730" s="430"/>
      <c r="BH1730" s="430"/>
      <c r="BI1730" s="430"/>
      <c r="BJ1730" s="430"/>
      <c r="BK1730" s="430"/>
      <c r="BL1730" s="430"/>
      <c r="BM1730" s="430"/>
      <c r="BN1730" s="430"/>
      <c r="BO1730" s="430"/>
      <c r="BP1730" s="430"/>
      <c r="BQ1730" s="430"/>
      <c r="BR1730" s="430"/>
      <c r="BS1730" s="430"/>
      <c r="BT1730" s="430"/>
      <c r="BU1730" s="430"/>
      <c r="BV1730" s="430"/>
      <c r="BW1730" s="430"/>
      <c r="BX1730" s="430"/>
      <c r="BY1730" s="430"/>
      <c r="BZ1730" s="430"/>
    </row>
    <row r="1731" s="105" customFormat="true" ht="12.75" hidden="false" customHeight="true" outlineLevel="0" collapsed="false">
      <c r="A1731" s="126"/>
      <c r="B1731" s="32"/>
      <c r="C1731" s="32"/>
      <c r="M1731" s="165" t="str">
        <f aca="false">Translations!$B$677</f>
        <v>Идентификация на водещия до отделяне на емисии поток, използвана в плана за мониторинг:</v>
      </c>
      <c r="N1731" s="578"/>
      <c r="O1731" s="142"/>
      <c r="P1731" s="452"/>
      <c r="Q1731" s="452"/>
      <c r="R1731" s="452"/>
      <c r="S1731" s="452"/>
      <c r="T1731" s="430"/>
      <c r="U1731" s="430"/>
      <c r="V1731" s="430"/>
      <c r="W1731" s="430"/>
      <c r="X1731" s="430"/>
      <c r="Y1731" s="430"/>
      <c r="Z1731" s="430"/>
      <c r="AA1731" s="430"/>
      <c r="AB1731" s="430"/>
      <c r="AC1731" s="430"/>
      <c r="AD1731" s="430"/>
      <c r="AE1731" s="430"/>
      <c r="AF1731" s="430"/>
      <c r="AG1731" s="430"/>
      <c r="AH1731" s="430"/>
      <c r="AI1731" s="430"/>
      <c r="AJ1731" s="430"/>
      <c r="AK1731" s="430"/>
      <c r="AL1731" s="430"/>
      <c r="AM1731" s="430"/>
      <c r="AN1731" s="430"/>
      <c r="AO1731" s="430"/>
      <c r="AP1731" s="430"/>
      <c r="AQ1731" s="430"/>
      <c r="AR1731" s="430"/>
      <c r="AS1731" s="430"/>
      <c r="AT1731" s="430"/>
      <c r="AU1731" s="430"/>
      <c r="AV1731" s="430"/>
      <c r="AW1731" s="430"/>
      <c r="AX1731" s="430"/>
      <c r="AY1731" s="430"/>
      <c r="AZ1731" s="430"/>
      <c r="BA1731" s="430"/>
      <c r="BB1731" s="430"/>
      <c r="BC1731" s="430"/>
      <c r="BD1731" s="430"/>
      <c r="BE1731" s="430"/>
      <c r="BF1731" s="430"/>
      <c r="BG1731" s="430"/>
      <c r="BH1731" s="430"/>
      <c r="BI1731" s="430"/>
      <c r="BJ1731" s="430"/>
      <c r="BK1731" s="430"/>
      <c r="BL1731" s="430"/>
      <c r="BM1731" s="430"/>
      <c r="BN1731" s="430"/>
      <c r="BO1731" s="430"/>
      <c r="BP1731" s="430"/>
      <c r="BQ1731" s="430"/>
      <c r="BR1731" s="430"/>
      <c r="BS1731" s="430"/>
      <c r="BT1731" s="430"/>
      <c r="BU1731" s="430"/>
      <c r="BV1731" s="430"/>
      <c r="BW1731" s="430"/>
      <c r="BX1731" s="430"/>
      <c r="BY1731" s="430"/>
      <c r="BZ1731" s="449" t="n">
        <f aca="false">BZ1729</f>
        <v>1</v>
      </c>
    </row>
    <row r="1732" s="105" customFormat="true" ht="5.1" hidden="false" customHeight="true" outlineLevel="0" collapsed="false">
      <c r="A1732" s="579"/>
      <c r="D1732" s="150"/>
      <c r="O1732" s="429"/>
      <c r="P1732" s="430"/>
      <c r="Q1732" s="430"/>
      <c r="R1732" s="430"/>
      <c r="S1732" s="430"/>
      <c r="T1732" s="430"/>
      <c r="U1732" s="430"/>
      <c r="V1732" s="430"/>
      <c r="W1732" s="430"/>
      <c r="X1732" s="430"/>
      <c r="Y1732" s="430"/>
      <c r="Z1732" s="430"/>
      <c r="AA1732" s="430"/>
      <c r="AB1732" s="430"/>
      <c r="AC1732" s="430"/>
      <c r="AD1732" s="430"/>
      <c r="AE1732" s="430"/>
      <c r="AF1732" s="430"/>
      <c r="AG1732" s="430"/>
      <c r="AH1732" s="430"/>
      <c r="AI1732" s="430"/>
      <c r="AJ1732" s="430"/>
      <c r="AK1732" s="430"/>
      <c r="AL1732" s="430"/>
      <c r="AM1732" s="430"/>
      <c r="AN1732" s="430"/>
      <c r="AO1732" s="430"/>
      <c r="AP1732" s="430"/>
      <c r="AQ1732" s="430"/>
      <c r="AR1732" s="430"/>
      <c r="AS1732" s="430"/>
      <c r="AT1732" s="430"/>
      <c r="AU1732" s="430"/>
      <c r="AV1732" s="430"/>
      <c r="AW1732" s="430"/>
      <c r="AX1732" s="430"/>
      <c r="AY1732" s="430"/>
      <c r="AZ1732" s="430"/>
      <c r="BA1732" s="430"/>
      <c r="BB1732" s="430"/>
      <c r="BC1732" s="430"/>
      <c r="BD1732" s="430"/>
      <c r="BE1732" s="430"/>
      <c r="BF1732" s="430"/>
      <c r="BG1732" s="430"/>
      <c r="BH1732" s="430"/>
      <c r="BI1732" s="430"/>
      <c r="BJ1732" s="430"/>
      <c r="BK1732" s="430"/>
      <c r="BL1732" s="430"/>
      <c r="BM1732" s="430"/>
      <c r="BN1732" s="430"/>
      <c r="BO1732" s="430"/>
      <c r="BP1732" s="430"/>
      <c r="BQ1732" s="430"/>
      <c r="BR1732" s="430"/>
      <c r="BS1732" s="430"/>
      <c r="BT1732" s="430"/>
      <c r="BU1732" s="430"/>
      <c r="BV1732" s="430"/>
      <c r="BW1732" s="430"/>
      <c r="BX1732" s="430"/>
      <c r="BY1732" s="430"/>
      <c r="BZ1732" s="430"/>
    </row>
    <row r="1733" s="105" customFormat="true" ht="12.75" hidden="false" customHeight="false" outlineLevel="0" collapsed="false">
      <c r="A1733" s="579"/>
      <c r="D1733" s="580" t="str">
        <f aca="false">Translations!$B$160</f>
        <v>Коментари:</v>
      </c>
      <c r="E1733" s="580"/>
      <c r="F1733" s="581"/>
      <c r="G1733" s="581"/>
      <c r="H1733" s="581"/>
      <c r="I1733" s="581"/>
      <c r="J1733" s="581"/>
      <c r="K1733" s="581"/>
      <c r="L1733" s="581"/>
      <c r="M1733" s="581"/>
      <c r="N1733" s="581"/>
      <c r="O1733" s="429"/>
      <c r="P1733" s="430"/>
      <c r="Q1733" s="430"/>
      <c r="R1733" s="430"/>
      <c r="S1733" s="430"/>
      <c r="T1733" s="430"/>
      <c r="U1733" s="430"/>
      <c r="V1733" s="430"/>
      <c r="W1733" s="430"/>
      <c r="X1733" s="430"/>
      <c r="Y1733" s="430"/>
      <c r="Z1733" s="430"/>
      <c r="AA1733" s="430"/>
      <c r="AB1733" s="430"/>
      <c r="AC1733" s="430"/>
      <c r="AD1733" s="430"/>
      <c r="AE1733" s="430"/>
      <c r="AF1733" s="430"/>
      <c r="AG1733" s="430"/>
      <c r="AH1733" s="430"/>
      <c r="AI1733" s="430"/>
      <c r="AJ1733" s="430"/>
      <c r="AK1733" s="430"/>
      <c r="AL1733" s="430"/>
      <c r="AM1733" s="430"/>
      <c r="AN1733" s="430"/>
      <c r="AO1733" s="430"/>
      <c r="AP1733" s="430"/>
      <c r="AQ1733" s="430"/>
      <c r="AR1733" s="430"/>
      <c r="AS1733" s="430"/>
      <c r="AT1733" s="430"/>
      <c r="AU1733" s="430"/>
      <c r="AV1733" s="430"/>
      <c r="AW1733" s="430"/>
      <c r="AX1733" s="430"/>
      <c r="AY1733" s="430"/>
      <c r="AZ1733" s="430"/>
      <c r="BA1733" s="430"/>
      <c r="BB1733" s="430"/>
      <c r="BC1733" s="430"/>
      <c r="BD1733" s="430"/>
      <c r="BE1733" s="430"/>
      <c r="BF1733" s="430"/>
      <c r="BG1733" s="430"/>
      <c r="BH1733" s="430"/>
      <c r="BI1733" s="430"/>
      <c r="BJ1733" s="430"/>
      <c r="BK1733" s="430"/>
      <c r="BL1733" s="430"/>
      <c r="BM1733" s="430"/>
      <c r="BN1733" s="430"/>
      <c r="BO1733" s="430"/>
      <c r="BP1733" s="430"/>
      <c r="BQ1733" s="430"/>
      <c r="BR1733" s="430"/>
      <c r="BS1733" s="430"/>
      <c r="BT1733" s="430"/>
      <c r="BU1733" s="430"/>
      <c r="BV1733" s="430"/>
      <c r="BW1733" s="430"/>
      <c r="BX1733" s="430"/>
      <c r="BY1733" s="430"/>
      <c r="BZ1733" s="449" t="n">
        <f aca="false">BZ1729</f>
        <v>1</v>
      </c>
    </row>
    <row r="1734" s="1" customFormat="true" ht="12.75" hidden="false" customHeight="true" outlineLevel="0" collapsed="false">
      <c r="A1734" s="126"/>
      <c r="B1734" s="105"/>
      <c r="C1734" s="425"/>
      <c r="D1734" s="235"/>
      <c r="E1734" s="427"/>
      <c r="F1734" s="425"/>
      <c r="G1734" s="582"/>
      <c r="H1734" s="582"/>
      <c r="I1734" s="582"/>
      <c r="J1734" s="582"/>
      <c r="K1734" s="582"/>
      <c r="L1734" s="582"/>
      <c r="M1734" s="582"/>
      <c r="N1734" s="582"/>
      <c r="O1734" s="429"/>
      <c r="P1734" s="430"/>
      <c r="Q1734" s="430"/>
      <c r="R1734" s="430"/>
      <c r="S1734" s="130"/>
      <c r="T1734" s="130"/>
      <c r="U1734" s="583"/>
      <c r="V1734" s="130"/>
      <c r="W1734" s="130"/>
      <c r="X1734" s="583"/>
      <c r="Y1734" s="130"/>
      <c r="Z1734" s="130"/>
      <c r="AA1734" s="130"/>
      <c r="AB1734" s="130"/>
      <c r="AC1734" s="130"/>
      <c r="AD1734" s="130"/>
      <c r="AE1734" s="130"/>
      <c r="AF1734" s="130"/>
      <c r="AG1734" s="130"/>
      <c r="AH1734" s="130"/>
      <c r="AI1734" s="130"/>
      <c r="AJ1734" s="130"/>
      <c r="AK1734" s="130"/>
      <c r="AL1734" s="130"/>
      <c r="AM1734" s="130"/>
      <c r="AN1734" s="130"/>
      <c r="AO1734" s="130"/>
      <c r="AP1734" s="130"/>
      <c r="AQ1734" s="130"/>
      <c r="AR1734" s="130"/>
      <c r="AS1734" s="130"/>
      <c r="AT1734" s="130"/>
      <c r="AU1734" s="130"/>
      <c r="AV1734" s="130"/>
      <c r="AW1734" s="130"/>
      <c r="AX1734" s="130"/>
      <c r="AY1734" s="130"/>
      <c r="AZ1734" s="130"/>
      <c r="BA1734" s="130"/>
      <c r="BB1734" s="130"/>
      <c r="BC1734" s="130"/>
      <c r="BD1734" s="130"/>
      <c r="BE1734" s="130"/>
      <c r="BF1734" s="130"/>
      <c r="BG1734" s="130"/>
      <c r="BH1734" s="130"/>
      <c r="BI1734" s="430"/>
      <c r="BJ1734" s="430"/>
      <c r="BK1734" s="430"/>
      <c r="BL1734" s="130"/>
      <c r="BM1734" s="130"/>
      <c r="BN1734" s="130"/>
      <c r="BO1734" s="130"/>
      <c r="BP1734" s="130"/>
      <c r="BQ1734" s="130"/>
      <c r="BR1734" s="130"/>
      <c r="BS1734" s="130"/>
      <c r="BT1734" s="130"/>
      <c r="BU1734" s="130"/>
      <c r="BV1734" s="130"/>
      <c r="BW1734" s="130"/>
      <c r="BX1734" s="130"/>
      <c r="BY1734" s="130"/>
      <c r="BZ1734" s="130"/>
    </row>
    <row r="1735" s="1" customFormat="true" ht="12.75" hidden="false" customHeight="true" outlineLevel="0" collapsed="false">
      <c r="A1735" s="428"/>
      <c r="B1735" s="105"/>
      <c r="C1735" s="105"/>
      <c r="D1735" s="150"/>
      <c r="E1735" s="399"/>
      <c r="F1735" s="105"/>
      <c r="G1735" s="28"/>
      <c r="H1735" s="28"/>
      <c r="I1735" s="28"/>
      <c r="J1735" s="28"/>
      <c r="K1735" s="105"/>
      <c r="L1735" s="28"/>
      <c r="M1735" s="28"/>
      <c r="N1735" s="28"/>
      <c r="O1735" s="429"/>
      <c r="P1735" s="430"/>
      <c r="Q1735" s="430"/>
      <c r="R1735" s="430"/>
      <c r="S1735" s="103"/>
      <c r="T1735" s="431" t="str">
        <f aca="false">IF(ISBLANK(E1736),"",MATCH(E1736,CNTR_SourceStreamNames,0))</f>
        <v/>
      </c>
      <c r="U1735" s="432" t="str">
        <f aca="false">IF(ISBLANK(E1736),"",INDEX(B_InstallationDescription!$D$71:$D$145,MATCH(E1736,CNTR_SourceStreamNames,0)))</f>
        <v/>
      </c>
      <c r="V1735" s="407"/>
      <c r="W1735" s="137"/>
      <c r="X1735" s="137"/>
      <c r="Y1735" s="137"/>
      <c r="Z1735" s="130"/>
      <c r="AA1735" s="130"/>
      <c r="AB1735" s="130"/>
      <c r="AC1735" s="130"/>
      <c r="AD1735" s="130"/>
      <c r="AE1735" s="130"/>
      <c r="AF1735" s="130"/>
      <c r="AG1735" s="130"/>
      <c r="AH1735" s="130"/>
      <c r="AI1735" s="130"/>
      <c r="AJ1735" s="130"/>
      <c r="AK1735" s="289"/>
      <c r="AL1735" s="130"/>
      <c r="AM1735" s="130"/>
      <c r="AN1735" s="130"/>
      <c r="AO1735" s="130"/>
      <c r="AP1735" s="130"/>
      <c r="AQ1735" s="130"/>
      <c r="AR1735" s="130"/>
      <c r="AS1735" s="130"/>
      <c r="AT1735" s="130"/>
      <c r="AU1735" s="130"/>
      <c r="AV1735" s="130"/>
      <c r="AW1735" s="130"/>
      <c r="AX1735" s="130"/>
      <c r="AY1735" s="130"/>
      <c r="AZ1735" s="130"/>
      <c r="BA1735" s="130"/>
      <c r="BB1735" s="130"/>
      <c r="BC1735" s="130"/>
      <c r="BD1735" s="130"/>
      <c r="BE1735" s="130"/>
      <c r="BF1735" s="130"/>
      <c r="BG1735" s="130"/>
      <c r="BH1735" s="137"/>
      <c r="BI1735" s="137"/>
      <c r="BJ1735" s="137"/>
      <c r="BK1735" s="137"/>
      <c r="BL1735" s="137"/>
      <c r="BM1735" s="137"/>
      <c r="BN1735" s="137"/>
      <c r="BO1735" s="137"/>
      <c r="BP1735" s="137"/>
      <c r="BQ1735" s="137"/>
      <c r="BR1735" s="137"/>
      <c r="BS1735" s="137"/>
      <c r="BT1735" s="137"/>
      <c r="BU1735" s="137"/>
      <c r="BV1735" s="137"/>
      <c r="BW1735" s="137"/>
      <c r="BX1735" s="137"/>
      <c r="BY1735" s="137"/>
      <c r="BZ1735" s="433" t="s">
        <v>177</v>
      </c>
    </row>
    <row r="1736" s="105" customFormat="true" ht="15" hidden="false" customHeight="true" outlineLevel="0" collapsed="false">
      <c r="A1736" s="392" t="str">
        <f aca="false">IF(E1736="","","PRINT")</f>
        <v/>
      </c>
      <c r="B1736" s="32"/>
      <c r="C1736" s="434" t="n">
        <f aca="false">C1709+1</f>
        <v>63</v>
      </c>
      <c r="D1736" s="32"/>
      <c r="E1736" s="435"/>
      <c r="F1736" s="435"/>
      <c r="G1736" s="435"/>
      <c r="H1736" s="435"/>
      <c r="I1736" s="435"/>
      <c r="J1736" s="435"/>
      <c r="K1736" s="436" t="str">
        <f aca="false">IF(E1737="","",INDEX(EUwideConstants!$F$353:$F$394,MATCH(E1737,EUConst_TierActivityListNames,0)))</f>
        <v/>
      </c>
      <c r="L1736" s="436"/>
      <c r="M1736" s="232" t="str">
        <f aca="false">Translations!$B$665</f>
        <v>Фосилен CO2:</v>
      </c>
      <c r="N1736" s="584" t="str">
        <f aca="false">IF(OR(K1736="",T1737=TRUE()),"",INDEX(BC1750:BE1750,MATCH(K1736,BC1746:BE1746,0)))</f>
        <v/>
      </c>
      <c r="O1736" s="438" t="s">
        <v>179</v>
      </c>
      <c r="P1736" s="439" t="str">
        <f aca="false">IF(AND(E1736&lt;&gt;"",COUNTIF(P1737:$P$2089,"PRINT")=0),"PRINT","")</f>
        <v/>
      </c>
      <c r="Q1736" s="440" t="str">
        <f aca="false">EUconst_SumCO2&amp;"_"&amp;K1736</f>
        <v>SUM_CO2_</v>
      </c>
      <c r="R1736" s="430"/>
      <c r="S1736" s="103"/>
      <c r="T1736" s="441" t="s">
        <v>180</v>
      </c>
      <c r="U1736" s="103"/>
      <c r="V1736" s="407"/>
      <c r="W1736" s="137"/>
      <c r="X1736" s="130"/>
      <c r="Y1736" s="130"/>
      <c r="Z1736" s="130"/>
      <c r="AA1736" s="130"/>
      <c r="AB1736" s="130"/>
      <c r="AC1736" s="130"/>
      <c r="AD1736" s="130"/>
      <c r="AE1736" s="130"/>
      <c r="AF1736" s="130"/>
      <c r="AG1736" s="130"/>
      <c r="AH1736" s="130"/>
      <c r="AI1736" s="442"/>
      <c r="AJ1736" s="442"/>
      <c r="AK1736" s="442"/>
      <c r="AL1736" s="442"/>
      <c r="AM1736" s="442"/>
      <c r="AN1736" s="442"/>
      <c r="AO1736" s="442"/>
      <c r="AP1736" s="442"/>
      <c r="AQ1736" s="442"/>
      <c r="AR1736" s="442"/>
      <c r="AS1736" s="442"/>
      <c r="AT1736" s="442"/>
      <c r="AU1736" s="442"/>
      <c r="AV1736" s="442"/>
      <c r="AW1736" s="442"/>
      <c r="AX1736" s="442"/>
      <c r="AY1736" s="442"/>
      <c r="AZ1736" s="442"/>
      <c r="BA1736" s="442"/>
      <c r="BB1736" s="442"/>
      <c r="BC1736" s="442"/>
      <c r="BD1736" s="442"/>
      <c r="BE1736" s="442"/>
      <c r="BF1736" s="442"/>
      <c r="BG1736" s="442"/>
      <c r="BH1736" s="443" t="n">
        <f aca="false">AR1746</f>
        <v>0</v>
      </c>
      <c r="BI1736" s="443" t="str">
        <f aca="false">AJ1746</f>
        <v/>
      </c>
      <c r="BJ1736" s="443" t="n">
        <f aca="false">AR1748</f>
        <v>0</v>
      </c>
      <c r="BK1736" s="443" t="str">
        <f aca="false">AJ1748</f>
        <v/>
      </c>
      <c r="BL1736" s="443" t="n">
        <f aca="false">AR1749</f>
        <v>0</v>
      </c>
      <c r="BM1736" s="443" t="str">
        <f aca="false">AJ1749</f>
        <v/>
      </c>
      <c r="BN1736" s="443" t="n">
        <f aca="false">AR1750</f>
        <v>1</v>
      </c>
      <c r="BO1736" s="443" t="n">
        <f aca="false">AR1751</f>
        <v>1</v>
      </c>
      <c r="BP1736" s="443" t="n">
        <f aca="false">AR1752</f>
        <v>0</v>
      </c>
      <c r="BQ1736" s="443" t="str">
        <f aca="false">AJ1752</f>
        <v/>
      </c>
      <c r="BR1736" s="443" t="n">
        <f aca="false">AR1753</f>
        <v>0</v>
      </c>
      <c r="BS1736" s="443" t="n">
        <f aca="false">AR1754</f>
        <v>0</v>
      </c>
      <c r="BT1736" s="443" t="str">
        <f aca="false">N1736</f>
        <v/>
      </c>
      <c r="BU1736" s="443" t="str">
        <f aca="false">N1737</f>
        <v/>
      </c>
      <c r="BV1736" s="443" t="str">
        <f aca="false">R1739</f>
        <v/>
      </c>
      <c r="BW1736" s="443" t="str">
        <f aca="false">R1745</f>
        <v/>
      </c>
      <c r="BX1736" s="443" t="str">
        <f aca="false">R1746</f>
        <v/>
      </c>
      <c r="BY1736" s="137"/>
      <c r="BZ1736" s="444" t="n">
        <f aca="false">CNTR_CalcRelevant=EUconst_NotRelevant</f>
        <v>0</v>
      </c>
    </row>
    <row r="1737" s="105" customFormat="true" ht="15" hidden="false" customHeight="true" outlineLevel="0" collapsed="false">
      <c r="A1737" s="126"/>
      <c r="B1737" s="32"/>
      <c r="C1737" s="32"/>
      <c r="D1737" s="32"/>
      <c r="E1737" s="445" t="str">
        <f aca="false">IF(ISBLANK(E1736),"",IF(INDEX(B_InstallationDescription!$E$71:$E$145,MATCH(U1735,B_InstallationDescription!$D$71:$D$145,0))&gt;0,INDEX(B_InstallationDescription!$E$71:$E$145,MATCH(U1735,B_InstallationDescription!$D$71:$D$145,0)),""))</f>
        <v/>
      </c>
      <c r="F1737" s="445"/>
      <c r="G1737" s="445"/>
      <c r="H1737" s="445"/>
      <c r="I1737" s="445"/>
      <c r="J1737" s="445"/>
      <c r="M1737" s="446" t="str">
        <f aca="false">Translations!$B$666</f>
        <v>Био CO2:</v>
      </c>
      <c r="N1737" s="447" t="str">
        <f aca="false">IF(OR(K1736="",T1737=TRUE()),"",INDEX(BC1749:BE1749,MATCH(K1736,BC1746:BE1746,0)))</f>
        <v/>
      </c>
      <c r="O1737" s="448" t="s">
        <v>179</v>
      </c>
      <c r="P1737" s="430"/>
      <c r="Q1737" s="440" t="str">
        <f aca="false">EUconst_SumBioCO2&amp;"_"&amp;K1736</f>
        <v>SUM_bioCO2_</v>
      </c>
      <c r="R1737" s="430"/>
      <c r="S1737" s="103"/>
      <c r="T1737" s="449" t="str">
        <f aca="false">IF(E1737="","",MATCH(E1737,EUConst_TierActivityListNames,0)&gt;40)</f>
        <v/>
      </c>
      <c r="U1737" s="103"/>
      <c r="V1737" s="407"/>
      <c r="W1737" s="137"/>
      <c r="X1737" s="130"/>
      <c r="Y1737" s="431" t="s">
        <v>181</v>
      </c>
      <c r="Z1737" s="430"/>
      <c r="AA1737" s="430"/>
      <c r="AB1737" s="430"/>
      <c r="AC1737" s="430"/>
      <c r="AD1737" s="430"/>
      <c r="AE1737" s="431" t="s">
        <v>182</v>
      </c>
      <c r="AF1737" s="130"/>
      <c r="AG1737" s="450"/>
      <c r="AH1737" s="430"/>
      <c r="AI1737" s="430"/>
      <c r="AJ1737" s="450"/>
      <c r="AK1737" s="450"/>
      <c r="AL1737" s="442"/>
      <c r="AM1737" s="431" t="s">
        <v>183</v>
      </c>
      <c r="AN1737" s="451"/>
      <c r="AO1737" s="451"/>
      <c r="AP1737" s="430"/>
      <c r="AQ1737" s="430"/>
      <c r="AR1737" s="430"/>
      <c r="AS1737" s="430"/>
      <c r="AT1737" s="430"/>
      <c r="AU1737" s="430"/>
      <c r="AV1737" s="431" t="s">
        <v>184</v>
      </c>
      <c r="AW1737" s="430"/>
      <c r="AX1737" s="430"/>
      <c r="AY1737" s="430"/>
      <c r="AZ1737" s="430"/>
      <c r="BA1737" s="430"/>
      <c r="BB1737" s="431" t="s">
        <v>185</v>
      </c>
      <c r="BC1737" s="430"/>
      <c r="BD1737" s="430"/>
      <c r="BE1737" s="430"/>
      <c r="BF1737" s="430"/>
      <c r="BG1737" s="431" t="s">
        <v>186</v>
      </c>
      <c r="BH1737" s="443" t="s">
        <v>187</v>
      </c>
      <c r="BI1737" s="443" t="s">
        <v>188</v>
      </c>
      <c r="BJ1737" s="443" t="s">
        <v>189</v>
      </c>
      <c r="BK1737" s="443" t="s">
        <v>190</v>
      </c>
      <c r="BL1737" s="443" t="s">
        <v>191</v>
      </c>
      <c r="BM1737" s="443" t="s">
        <v>192</v>
      </c>
      <c r="BN1737" s="443" t="s">
        <v>193</v>
      </c>
      <c r="BO1737" s="443" t="s">
        <v>194</v>
      </c>
      <c r="BP1737" s="443" t="s">
        <v>195</v>
      </c>
      <c r="BQ1737" s="443" t="s">
        <v>196</v>
      </c>
      <c r="BR1737" s="443" t="s">
        <v>197</v>
      </c>
      <c r="BS1737" s="443" t="s">
        <v>198</v>
      </c>
      <c r="BT1737" s="443" t="s">
        <v>199</v>
      </c>
      <c r="BU1737" s="443" t="s">
        <v>200</v>
      </c>
      <c r="BV1737" s="443" t="s">
        <v>201</v>
      </c>
      <c r="BW1737" s="443" t="s">
        <v>202</v>
      </c>
      <c r="BX1737" s="443" t="s">
        <v>203</v>
      </c>
      <c r="BY1737" s="430"/>
      <c r="BZ1737" s="430"/>
    </row>
    <row r="1738" s="105" customFormat="true" ht="5.1" hidden="false" customHeight="true" outlineLevel="0" collapsed="false">
      <c r="A1738" s="126"/>
      <c r="B1738" s="32"/>
      <c r="C1738" s="32"/>
      <c r="D1738" s="32"/>
      <c r="E1738" s="32"/>
      <c r="F1738" s="32"/>
      <c r="G1738" s="32"/>
      <c r="M1738" s="5"/>
      <c r="N1738" s="5"/>
      <c r="O1738" s="142"/>
      <c r="P1738" s="452"/>
      <c r="Q1738" s="452"/>
      <c r="R1738" s="452"/>
      <c r="S1738" s="103"/>
      <c r="T1738" s="103"/>
      <c r="U1738" s="103"/>
      <c r="V1738" s="407"/>
      <c r="W1738" s="430"/>
      <c r="X1738" s="430"/>
      <c r="Y1738" s="430"/>
      <c r="Z1738" s="430"/>
      <c r="AA1738" s="430"/>
      <c r="AB1738" s="430"/>
      <c r="AC1738" s="430"/>
      <c r="AD1738" s="430"/>
      <c r="AE1738" s="430"/>
      <c r="AF1738" s="130"/>
      <c r="AG1738" s="430"/>
      <c r="AH1738" s="430"/>
      <c r="AI1738" s="430"/>
      <c r="AJ1738" s="450"/>
      <c r="AK1738" s="450"/>
      <c r="AL1738" s="442"/>
      <c r="AM1738" s="430"/>
      <c r="AN1738" s="430"/>
      <c r="AO1738" s="430"/>
      <c r="AP1738" s="430"/>
      <c r="AQ1738" s="430"/>
      <c r="AR1738" s="430"/>
      <c r="AS1738" s="430"/>
      <c r="AT1738" s="430"/>
      <c r="AU1738" s="430"/>
      <c r="AV1738" s="430"/>
      <c r="AW1738" s="430"/>
      <c r="AX1738" s="430"/>
      <c r="AY1738" s="430"/>
      <c r="AZ1738" s="430"/>
      <c r="BA1738" s="430"/>
      <c r="BB1738" s="430"/>
      <c r="BC1738" s="430"/>
      <c r="BD1738" s="430"/>
      <c r="BE1738" s="430"/>
      <c r="BF1738" s="430"/>
      <c r="BG1738" s="430"/>
      <c r="BH1738" s="430"/>
      <c r="BI1738" s="430"/>
      <c r="BJ1738" s="430"/>
      <c r="BK1738" s="430"/>
      <c r="BL1738" s="430"/>
      <c r="BM1738" s="430"/>
      <c r="BN1738" s="430"/>
      <c r="BO1738" s="430"/>
      <c r="BP1738" s="430"/>
      <c r="BQ1738" s="430"/>
      <c r="BR1738" s="430"/>
      <c r="BS1738" s="430"/>
      <c r="BT1738" s="430"/>
      <c r="BU1738" s="430"/>
      <c r="BV1738" s="430"/>
      <c r="BW1738" s="430"/>
      <c r="BX1738" s="430"/>
      <c r="BY1738" s="430"/>
      <c r="BZ1738" s="430"/>
    </row>
    <row r="1739" s="105" customFormat="true" ht="12.75" hidden="false" customHeight="true" outlineLevel="0" collapsed="false">
      <c r="A1739" s="126"/>
      <c r="B1739" s="32"/>
      <c r="C1739" s="32"/>
      <c r="D1739" s="32"/>
      <c r="E1739" s="453" t="str">
        <f aca="false">IF(E1736="","",IF(T1737=TRUE(),HYPERLINK("#JUMP_14",EUconst_MsgGoOnPFC),HYPERLINK("#JUMP_E_8",EUconst_FurtherGuidancePoint1)))</f>
        <v/>
      </c>
      <c r="F1739" s="453"/>
      <c r="G1739" s="453"/>
      <c r="H1739" s="453"/>
      <c r="I1739" s="453"/>
      <c r="J1739" s="453"/>
      <c r="K1739" s="453"/>
      <c r="L1739" s="453"/>
      <c r="M1739" s="453"/>
      <c r="N1739" s="5"/>
      <c r="O1739" s="142"/>
      <c r="P1739" s="452"/>
      <c r="Q1739" s="440" t="str">
        <f aca="false">EUconst_SumNonSustBioCO2&amp;"_"&amp;K1736</f>
        <v>SUM_bioNonSustCO2_</v>
      </c>
      <c r="R1739" s="454" t="str">
        <f aca="false">IF(OR(K1736="",T1737=TRUE()),"",ROUND(INDEX(BC1748:BE1748,MATCH(K1736,BC1746:BE1746,0)),0))</f>
        <v/>
      </c>
      <c r="S1739" s="103"/>
      <c r="T1739" s="103"/>
      <c r="U1739" s="103"/>
      <c r="V1739" s="430"/>
      <c r="W1739" s="430"/>
      <c r="X1739" s="430"/>
      <c r="Y1739" s="130"/>
      <c r="Z1739" s="430"/>
      <c r="AA1739" s="430"/>
      <c r="AB1739" s="430"/>
      <c r="AC1739" s="430"/>
      <c r="AD1739" s="430"/>
      <c r="AE1739" s="430"/>
      <c r="AF1739" s="130"/>
      <c r="AG1739" s="430"/>
      <c r="AH1739" s="430"/>
      <c r="AI1739" s="430"/>
      <c r="AJ1739" s="450"/>
      <c r="AK1739" s="450"/>
      <c r="AL1739" s="442"/>
      <c r="AM1739" s="430"/>
      <c r="AN1739" s="430"/>
      <c r="AO1739" s="430"/>
      <c r="AP1739" s="430"/>
      <c r="AQ1739" s="430"/>
      <c r="AR1739" s="430"/>
      <c r="AS1739" s="430"/>
      <c r="AT1739" s="430"/>
      <c r="AU1739" s="430"/>
      <c r="AV1739" s="430"/>
      <c r="AW1739" s="430"/>
      <c r="AX1739" s="430"/>
      <c r="AY1739" s="430"/>
      <c r="AZ1739" s="430"/>
      <c r="BA1739" s="430"/>
      <c r="BB1739" s="430"/>
      <c r="BC1739" s="430"/>
      <c r="BD1739" s="430"/>
      <c r="BE1739" s="430"/>
      <c r="BF1739" s="430"/>
      <c r="BG1739" s="430"/>
      <c r="BH1739" s="430"/>
      <c r="BI1739" s="430"/>
      <c r="BJ1739" s="430"/>
      <c r="BK1739" s="430"/>
      <c r="BL1739" s="430"/>
      <c r="BM1739" s="430"/>
      <c r="BN1739" s="430"/>
      <c r="BO1739" s="430"/>
      <c r="BP1739" s="430"/>
      <c r="BQ1739" s="430"/>
      <c r="BR1739" s="430"/>
      <c r="BS1739" s="430"/>
      <c r="BT1739" s="430"/>
      <c r="BU1739" s="430"/>
      <c r="BV1739" s="430"/>
      <c r="BW1739" s="430"/>
      <c r="BX1739" s="430"/>
      <c r="BY1739" s="430"/>
      <c r="BZ1739" s="430"/>
    </row>
    <row r="1740" s="105" customFormat="true" ht="5.1" hidden="false" customHeight="true" outlineLevel="0" collapsed="false">
      <c r="A1740" s="126"/>
      <c r="B1740" s="32"/>
      <c r="C1740" s="32"/>
      <c r="D1740" s="32"/>
      <c r="E1740" s="32"/>
      <c r="F1740" s="32"/>
      <c r="G1740" s="32"/>
      <c r="M1740" s="5"/>
      <c r="N1740" s="5"/>
      <c r="O1740" s="142"/>
      <c r="P1740" s="103"/>
      <c r="Q1740" s="103"/>
      <c r="R1740" s="103"/>
      <c r="S1740" s="103"/>
      <c r="T1740" s="103"/>
      <c r="U1740" s="103"/>
      <c r="V1740" s="430"/>
      <c r="W1740" s="430"/>
      <c r="X1740" s="430"/>
      <c r="Y1740" s="430"/>
      <c r="Z1740" s="430"/>
      <c r="AA1740" s="430"/>
      <c r="AB1740" s="430"/>
      <c r="AC1740" s="430"/>
      <c r="AD1740" s="430"/>
      <c r="AE1740" s="430"/>
      <c r="AF1740" s="130"/>
      <c r="AG1740" s="430"/>
      <c r="AH1740" s="430"/>
      <c r="AI1740" s="430"/>
      <c r="AJ1740" s="450"/>
      <c r="AK1740" s="450"/>
      <c r="AL1740" s="442"/>
      <c r="AM1740" s="430"/>
      <c r="AN1740" s="430"/>
      <c r="AO1740" s="430"/>
      <c r="AP1740" s="430"/>
      <c r="AQ1740" s="430"/>
      <c r="AR1740" s="430"/>
      <c r="AS1740" s="430"/>
      <c r="AT1740" s="430"/>
      <c r="AU1740" s="430"/>
      <c r="AV1740" s="430"/>
      <c r="AW1740" s="430"/>
      <c r="AX1740" s="430"/>
      <c r="AY1740" s="430"/>
      <c r="AZ1740" s="430"/>
      <c r="BA1740" s="430"/>
      <c r="BB1740" s="430"/>
      <c r="BC1740" s="430"/>
      <c r="BD1740" s="430"/>
      <c r="BE1740" s="430"/>
      <c r="BF1740" s="430"/>
      <c r="BG1740" s="430"/>
      <c r="BH1740" s="430"/>
      <c r="BI1740" s="430"/>
      <c r="BJ1740" s="430"/>
      <c r="BK1740" s="430"/>
      <c r="BL1740" s="430"/>
      <c r="BM1740" s="430"/>
      <c r="BN1740" s="430"/>
      <c r="BO1740" s="430"/>
      <c r="BP1740" s="430"/>
      <c r="BQ1740" s="430"/>
      <c r="BR1740" s="430"/>
      <c r="BS1740" s="430"/>
      <c r="BT1740" s="430"/>
      <c r="BU1740" s="430"/>
      <c r="BV1740" s="430"/>
      <c r="BW1740" s="430"/>
      <c r="BX1740" s="430"/>
      <c r="BY1740" s="430"/>
      <c r="BZ1740" s="430"/>
    </row>
    <row r="1741" s="105" customFormat="true" ht="12.75" hidden="false" customHeight="true" outlineLevel="0" collapsed="false">
      <c r="A1741" s="126"/>
      <c r="B1741" s="32"/>
      <c r="C1741" s="163" t="s">
        <v>9</v>
      </c>
      <c r="D1741" s="455" t="str">
        <f aca="false">Translations!$B$622</f>
        <v>AD (ДД):</v>
      </c>
      <c r="E1741" s="456" t="str">
        <f aca="false">Translations!$B$667</f>
        <v>Основани ли са ДД на обобщаване на данните от измерването на разделно доставяни количества (т.е. не на непрекъснато измерване)?</v>
      </c>
      <c r="F1741" s="456"/>
      <c r="G1741" s="456"/>
      <c r="H1741" s="456"/>
      <c r="I1741" s="456"/>
      <c r="J1741" s="456"/>
      <c r="K1741" s="456"/>
      <c r="L1741" s="457"/>
      <c r="M1741" s="157"/>
      <c r="O1741" s="142"/>
      <c r="P1741" s="103"/>
      <c r="Q1741" s="103"/>
      <c r="R1741" s="103"/>
      <c r="S1741" s="103"/>
      <c r="T1741" s="103"/>
      <c r="U1741" s="103"/>
      <c r="V1741" s="430"/>
      <c r="W1741" s="430"/>
      <c r="X1741" s="430"/>
      <c r="Y1741" s="430"/>
      <c r="Z1741" s="430"/>
      <c r="AA1741" s="430"/>
      <c r="AB1741" s="430"/>
      <c r="AC1741" s="458" t="b">
        <f aca="false">AND(E1736&lt;&gt;"",T1737&lt;&gt;TRUE())</f>
        <v>0</v>
      </c>
      <c r="AD1741" s="430"/>
      <c r="AE1741" s="430"/>
      <c r="AF1741" s="130"/>
      <c r="AG1741" s="430"/>
      <c r="AH1741" s="430"/>
      <c r="AI1741" s="430"/>
      <c r="AJ1741" s="450"/>
      <c r="AK1741" s="450"/>
      <c r="AL1741" s="442"/>
      <c r="AM1741" s="430"/>
      <c r="AN1741" s="430"/>
      <c r="AO1741" s="430"/>
      <c r="AP1741" s="430"/>
      <c r="AQ1741" s="430"/>
      <c r="AR1741" s="430"/>
      <c r="AS1741" s="430"/>
      <c r="AT1741" s="458" t="b">
        <f aca="false">MSPara_BatchReportingMandatory&lt;&gt;TRUE()</f>
        <v>1</v>
      </c>
      <c r="AU1741" s="430"/>
      <c r="AV1741" s="430"/>
      <c r="AW1741" s="430"/>
      <c r="AX1741" s="430"/>
      <c r="AY1741" s="430"/>
      <c r="AZ1741" s="430"/>
      <c r="BA1741" s="430"/>
      <c r="BB1741" s="430"/>
      <c r="BC1741" s="430"/>
      <c r="BD1741" s="430"/>
      <c r="BE1741" s="430"/>
      <c r="BF1741" s="430"/>
      <c r="BG1741" s="430"/>
      <c r="BH1741" s="430"/>
      <c r="BI1741" s="430"/>
      <c r="BJ1741" s="430"/>
      <c r="BK1741" s="430"/>
      <c r="BL1741" s="430"/>
      <c r="BM1741" s="430"/>
      <c r="BN1741" s="430"/>
      <c r="BO1741" s="430"/>
      <c r="BP1741" s="430"/>
      <c r="BQ1741" s="430"/>
      <c r="BR1741" s="430"/>
      <c r="BS1741" s="430"/>
      <c r="BT1741" s="430"/>
      <c r="BU1741" s="430"/>
      <c r="BV1741" s="430"/>
      <c r="BW1741" s="430"/>
      <c r="BX1741" s="430"/>
      <c r="BY1741" s="430"/>
      <c r="BZ1741" s="458" t="b">
        <f aca="false">OR(CNTR_CalcRelevant=EUconst_NotRelevant,AND(COUNTA(CNTR_ListRelevantSections)&gt;0,OR(T1737=TRUE(),E1736="")))</f>
        <v>1</v>
      </c>
    </row>
    <row r="1742" s="105" customFormat="true" ht="5.1" hidden="false" customHeight="true" outlineLevel="0" collapsed="false">
      <c r="A1742" s="126"/>
      <c r="B1742" s="32"/>
      <c r="C1742" s="32"/>
      <c r="D1742" s="32"/>
      <c r="E1742" s="32"/>
      <c r="F1742" s="32"/>
      <c r="G1742" s="32"/>
      <c r="M1742" s="157"/>
      <c r="O1742" s="142"/>
      <c r="P1742" s="103"/>
      <c r="Q1742" s="103"/>
      <c r="R1742" s="103"/>
      <c r="S1742" s="103"/>
      <c r="T1742" s="103"/>
      <c r="U1742" s="103"/>
      <c r="V1742" s="430"/>
      <c r="W1742" s="430"/>
      <c r="X1742" s="430"/>
      <c r="Y1742" s="430"/>
      <c r="Z1742" s="430"/>
      <c r="AA1742" s="430"/>
      <c r="AB1742" s="430"/>
      <c r="AC1742" s="430"/>
      <c r="AD1742" s="430"/>
      <c r="AE1742" s="430"/>
      <c r="AF1742" s="130"/>
      <c r="AG1742" s="430"/>
      <c r="AH1742" s="430"/>
      <c r="AI1742" s="430"/>
      <c r="AJ1742" s="450"/>
      <c r="AK1742" s="450"/>
      <c r="AL1742" s="442"/>
      <c r="AM1742" s="430"/>
      <c r="AN1742" s="430"/>
      <c r="AO1742" s="430"/>
      <c r="AP1742" s="430"/>
      <c r="AQ1742" s="430"/>
      <c r="AR1742" s="430"/>
      <c r="AS1742" s="430"/>
      <c r="AT1742" s="430"/>
      <c r="AU1742" s="430"/>
      <c r="AV1742" s="430"/>
      <c r="AW1742" s="430"/>
      <c r="AX1742" s="430"/>
      <c r="AY1742" s="430"/>
      <c r="AZ1742" s="430"/>
      <c r="BA1742" s="430"/>
      <c r="BB1742" s="430"/>
      <c r="BC1742" s="430"/>
      <c r="BD1742" s="430"/>
      <c r="BE1742" s="430"/>
      <c r="BF1742" s="430"/>
      <c r="BG1742" s="430"/>
      <c r="BH1742" s="430"/>
      <c r="BI1742" s="430"/>
      <c r="BJ1742" s="430"/>
      <c r="BK1742" s="430"/>
      <c r="BL1742" s="430"/>
      <c r="BM1742" s="430"/>
      <c r="BN1742" s="430"/>
      <c r="BO1742" s="430"/>
      <c r="BP1742" s="430"/>
      <c r="BQ1742" s="430"/>
      <c r="BR1742" s="430"/>
      <c r="BS1742" s="430"/>
      <c r="BT1742" s="430"/>
      <c r="BU1742" s="430"/>
      <c r="BV1742" s="430"/>
      <c r="BW1742" s="430"/>
      <c r="BX1742" s="430"/>
      <c r="BY1742" s="430"/>
      <c r="BZ1742" s="430"/>
    </row>
    <row r="1743" s="105" customFormat="true" ht="12.75" hidden="false" customHeight="true" outlineLevel="0" collapsed="false">
      <c r="A1743" s="126"/>
      <c r="B1743" s="32"/>
      <c r="C1743" s="163" t="s">
        <v>11</v>
      </c>
      <c r="D1743" s="455" t="str">
        <f aca="false">Translations!$B$622</f>
        <v>AD (ДД):</v>
      </c>
      <c r="E1743" s="459" t="str">
        <f aca="false">Translations!$B$668</f>
        <v>В началото:</v>
      </c>
      <c r="F1743" s="460"/>
      <c r="G1743" s="461" t="str">
        <f aca="false">Translations!$B$669</f>
        <v>В края:</v>
      </c>
      <c r="H1743" s="460"/>
      <c r="I1743" s="461" t="str">
        <f aca="false">Translations!$B$670</f>
        <v>Прието:</v>
      </c>
      <c r="J1743" s="460"/>
      <c r="K1743" s="461" t="str">
        <f aca="false">Translations!$B$671</f>
        <v>Изнесено:</v>
      </c>
      <c r="L1743" s="460"/>
      <c r="M1743" s="462" t="str">
        <f aca="false">IF(AND(L1741=TRUE(),COUNT(F1743,H1743,J1743,L1743)&lt;4),EUconst_ERR_Incomplete,"")</f>
        <v/>
      </c>
      <c r="O1743" s="142"/>
      <c r="P1743" s="103"/>
      <c r="Q1743" s="103"/>
      <c r="R1743" s="103"/>
      <c r="S1743" s="103"/>
      <c r="T1743" s="103"/>
      <c r="U1743" s="103"/>
      <c r="V1743" s="430"/>
      <c r="W1743" s="430"/>
      <c r="X1743" s="430"/>
      <c r="Y1743" s="430"/>
      <c r="Z1743" s="430"/>
      <c r="AA1743" s="430"/>
      <c r="AB1743" s="430"/>
      <c r="AC1743" s="458" t="n">
        <f aca="false">AC1741</f>
        <v>0</v>
      </c>
      <c r="AD1743" s="430"/>
      <c r="AE1743" s="430"/>
      <c r="AF1743" s="130"/>
      <c r="AG1743" s="430"/>
      <c r="AH1743" s="430"/>
      <c r="AI1743" s="430"/>
      <c r="AJ1743" s="450"/>
      <c r="AK1743" s="450"/>
      <c r="AL1743" s="442"/>
      <c r="AM1743" s="430"/>
      <c r="AN1743" s="430"/>
      <c r="AO1743" s="430"/>
      <c r="AP1743" s="430"/>
      <c r="AQ1743" s="430"/>
      <c r="AR1743" s="430"/>
      <c r="AS1743" s="430"/>
      <c r="AT1743" s="458" t="b">
        <f aca="false">AND(AT1741=TRUE(),L1741="")</f>
        <v>1</v>
      </c>
      <c r="AU1743" s="430"/>
      <c r="AV1743" s="430"/>
      <c r="AW1743" s="430"/>
      <c r="AX1743" s="430"/>
      <c r="AY1743" s="430"/>
      <c r="AZ1743" s="430"/>
      <c r="BA1743" s="430"/>
      <c r="BB1743" s="430"/>
      <c r="BC1743" s="430"/>
      <c r="BD1743" s="430"/>
      <c r="BE1743" s="430"/>
      <c r="BF1743" s="430"/>
      <c r="BG1743" s="430"/>
      <c r="BH1743" s="430"/>
      <c r="BI1743" s="430"/>
      <c r="BJ1743" s="430"/>
      <c r="BK1743" s="430"/>
      <c r="BL1743" s="430"/>
      <c r="BM1743" s="430"/>
      <c r="BN1743" s="430"/>
      <c r="BO1743" s="430"/>
      <c r="BP1743" s="430"/>
      <c r="BQ1743" s="430"/>
      <c r="BR1743" s="430"/>
      <c r="BS1743" s="430"/>
      <c r="BT1743" s="430"/>
      <c r="BU1743" s="430"/>
      <c r="BV1743" s="430"/>
      <c r="BW1743" s="430"/>
      <c r="BX1743" s="430"/>
      <c r="BY1743" s="430"/>
      <c r="BZ1743" s="458" t="b">
        <f aca="false">OR(BZ1741,AND(NOT(ISBLANK(L1741)),L1741=FALSE()))</f>
        <v>1</v>
      </c>
    </row>
    <row r="1744" s="105" customFormat="true" ht="5.1" hidden="false" customHeight="true" outlineLevel="0" collapsed="false">
      <c r="A1744" s="126"/>
      <c r="B1744" s="32"/>
      <c r="C1744" s="32"/>
      <c r="D1744" s="32"/>
      <c r="E1744" s="32"/>
      <c r="F1744" s="32"/>
      <c r="G1744" s="32"/>
      <c r="M1744" s="5"/>
      <c r="N1744" s="5"/>
      <c r="O1744" s="142"/>
      <c r="P1744" s="103"/>
      <c r="Q1744" s="103"/>
      <c r="R1744" s="103"/>
      <c r="S1744" s="103"/>
      <c r="T1744" s="103"/>
      <c r="U1744" s="103"/>
      <c r="V1744" s="430"/>
      <c r="W1744" s="430"/>
      <c r="X1744" s="430"/>
      <c r="Y1744" s="430"/>
      <c r="Z1744" s="430"/>
      <c r="AA1744" s="430"/>
      <c r="AB1744" s="430"/>
      <c r="AC1744" s="430"/>
      <c r="AD1744" s="430"/>
      <c r="AE1744" s="430"/>
      <c r="AF1744" s="130"/>
      <c r="AG1744" s="430"/>
      <c r="AH1744" s="430"/>
      <c r="AI1744" s="430"/>
      <c r="AJ1744" s="450"/>
      <c r="AK1744" s="450"/>
      <c r="AL1744" s="442"/>
      <c r="AM1744" s="430"/>
      <c r="AN1744" s="430"/>
      <c r="AO1744" s="430"/>
      <c r="AP1744" s="430"/>
      <c r="AQ1744" s="430"/>
      <c r="AR1744" s="430"/>
      <c r="AS1744" s="430"/>
      <c r="AT1744" s="430"/>
      <c r="AU1744" s="430"/>
      <c r="AV1744" s="430"/>
      <c r="AW1744" s="430"/>
      <c r="AX1744" s="430"/>
      <c r="AY1744" s="430"/>
      <c r="AZ1744" s="430"/>
      <c r="BA1744" s="430"/>
      <c r="BB1744" s="430"/>
      <c r="BC1744" s="430"/>
      <c r="BD1744" s="430"/>
      <c r="BE1744" s="430"/>
      <c r="BF1744" s="430"/>
      <c r="BG1744" s="430"/>
      <c r="BH1744" s="430"/>
      <c r="BI1744" s="430"/>
      <c r="BJ1744" s="430"/>
      <c r="BK1744" s="430"/>
      <c r="BL1744" s="430"/>
      <c r="BM1744" s="430"/>
      <c r="BN1744" s="430"/>
      <c r="BO1744" s="430"/>
      <c r="BP1744" s="430"/>
      <c r="BQ1744" s="430"/>
      <c r="BR1744" s="430"/>
      <c r="BS1744" s="430"/>
      <c r="BT1744" s="430"/>
      <c r="BU1744" s="430"/>
      <c r="BV1744" s="430"/>
      <c r="BW1744" s="430"/>
      <c r="BX1744" s="430"/>
      <c r="BY1744" s="430"/>
      <c r="BZ1744" s="430"/>
    </row>
    <row r="1745" s="105" customFormat="true" ht="12.75" hidden="false" customHeight="true" outlineLevel="0" collapsed="false">
      <c r="A1745" s="126"/>
      <c r="B1745" s="32"/>
      <c r="C1745" s="32"/>
      <c r="D1745" s="32"/>
      <c r="E1745" s="32"/>
      <c r="F1745" s="463" t="str">
        <f aca="false">Translations!$B$333</f>
        <v>Алгоритъм</v>
      </c>
      <c r="G1745" s="464" t="str">
        <f aca="false">Translations!$B$672</f>
        <v>Описание на алгоритъма</v>
      </c>
      <c r="H1745" s="464"/>
      <c r="I1745" s="465" t="str">
        <f aca="false">Translations!$B$158</f>
        <v>Единица мярка</v>
      </c>
      <c r="J1745" s="465"/>
      <c r="K1745" s="465" t="str">
        <f aca="false">Translations!$B$673</f>
        <v>Стойност</v>
      </c>
      <c r="L1745" s="465"/>
      <c r="M1745" s="157" t="str">
        <f aca="false">Translations!$B$610</f>
        <v>грешка </v>
      </c>
      <c r="O1745" s="142"/>
      <c r="P1745" s="466"/>
      <c r="Q1745" s="440" t="str">
        <f aca="false">EUconst_SumEnergyIN&amp;"_"&amp;K1736</f>
        <v>SUM_EnergyIN_</v>
      </c>
      <c r="R1745" s="467" t="str">
        <f aca="false">IF(OR(K1736="",T1737)=TRUE(),"",INDEX(BC1751:BE1751,MATCH(K1736,BC1746:BE1746,0)))</f>
        <v/>
      </c>
      <c r="S1745" s="430"/>
      <c r="T1745" s="289"/>
      <c r="U1745" s="430"/>
      <c r="V1745" s="441" t="s">
        <v>204</v>
      </c>
      <c r="W1745" s="430"/>
      <c r="X1745" s="430"/>
      <c r="Y1745" s="430" t="s">
        <v>205</v>
      </c>
      <c r="Z1745" s="430" t="s">
        <v>206</v>
      </c>
      <c r="AA1745" s="430"/>
      <c r="AB1745" s="430"/>
      <c r="AC1745" s="451" t="s">
        <v>207</v>
      </c>
      <c r="AD1745" s="430"/>
      <c r="AE1745" s="430"/>
      <c r="AF1745" s="430" t="s">
        <v>208</v>
      </c>
      <c r="AG1745" s="430" t="s">
        <v>209</v>
      </c>
      <c r="AH1745" s="430" t="s">
        <v>210</v>
      </c>
      <c r="AI1745" s="450" t="s">
        <v>211</v>
      </c>
      <c r="AJ1745" s="450" t="s">
        <v>212</v>
      </c>
      <c r="AK1745" s="468" t="s">
        <v>213</v>
      </c>
      <c r="AL1745" s="442"/>
      <c r="AM1745" s="430"/>
      <c r="AN1745" s="430" t="s">
        <v>208</v>
      </c>
      <c r="AO1745" s="430" t="s">
        <v>209</v>
      </c>
      <c r="AP1745" s="469" t="s">
        <v>214</v>
      </c>
      <c r="AQ1745" s="450" t="s">
        <v>215</v>
      </c>
      <c r="AR1745" s="450" t="s">
        <v>216</v>
      </c>
      <c r="AS1745" s="468" t="s">
        <v>236</v>
      </c>
      <c r="AT1745" s="468" t="s">
        <v>236</v>
      </c>
      <c r="AU1745" s="430"/>
      <c r="AV1745" s="430"/>
      <c r="AW1745" s="430"/>
      <c r="AX1745" s="430" t="s">
        <v>217</v>
      </c>
      <c r="AY1745" s="430"/>
      <c r="AZ1745" s="430"/>
      <c r="BA1745" s="430"/>
      <c r="BB1745" s="430"/>
      <c r="BC1745" s="430"/>
      <c r="BD1745" s="430"/>
      <c r="BE1745" s="430"/>
      <c r="BF1745" s="430"/>
      <c r="BG1745" s="430"/>
      <c r="BH1745" s="430"/>
      <c r="BI1745" s="430"/>
      <c r="BJ1745" s="430"/>
      <c r="BK1745" s="430"/>
      <c r="BL1745" s="430"/>
      <c r="BM1745" s="430"/>
      <c r="BN1745" s="430"/>
      <c r="BO1745" s="430"/>
      <c r="BP1745" s="430"/>
      <c r="BQ1745" s="430"/>
      <c r="BR1745" s="430"/>
      <c r="BS1745" s="430"/>
      <c r="BT1745" s="430"/>
      <c r="BU1745" s="430"/>
      <c r="BV1745" s="430"/>
      <c r="BW1745" s="430"/>
      <c r="BX1745" s="430"/>
      <c r="BY1745" s="430"/>
      <c r="BZ1745" s="433" t="s">
        <v>177</v>
      </c>
    </row>
    <row r="1746" s="105" customFormat="true" ht="12.75" hidden="false" customHeight="true" outlineLevel="0" collapsed="false">
      <c r="A1746" s="126"/>
      <c r="B1746" s="32"/>
      <c r="C1746" s="163" t="s">
        <v>13</v>
      </c>
      <c r="D1746" s="455" t="str">
        <f aca="false">Translations!$B$622</f>
        <v>AD (ДД):</v>
      </c>
      <c r="E1746" s="470"/>
      <c r="F1746" s="471"/>
      <c r="G1746" s="472" t="str">
        <f aca="false">IF(OR(ISBLANK(F1746),F1746=EUconst_NoTier),"",IF(Z1746=0,EUconst_NA,IF(ISERROR(Z1746),"",Z1746)))</f>
        <v/>
      </c>
      <c r="H1746" s="472"/>
      <c r="I1746" s="473" t="str">
        <f aca="false">IF(J1746&lt;&gt;"","",AI1746)</f>
        <v/>
      </c>
      <c r="J1746" s="474"/>
      <c r="K1746" s="475" t="str">
        <f aca="false">IF(L1746="",AQ1746,"")</f>
        <v/>
      </c>
      <c r="L1746" s="586"/>
      <c r="M1746" s="477" t="str">
        <f aca="false">IF(AND(E1737&lt;&gt;"",OR(F1746="",COUNT(K1746:L1746)=0),Y1746&lt;&gt;EUconst_NA,T1737&lt;&gt;TRUE()),EUconst_ERR_Incomplete,IF(COUNTIF(AX1746:AZ1746,TRUE())&gt;0,EUconst_ERR_Inconsistent,""))</f>
        <v/>
      </c>
      <c r="O1746" s="142"/>
      <c r="P1746" s="478"/>
      <c r="Q1746" s="440" t="str">
        <f aca="false">EUconst_SumBioEnergyIN&amp;"_"&amp;K1736</f>
        <v>SUM_BioEnergyIN_</v>
      </c>
      <c r="R1746" s="467" t="str">
        <f aca="false">IF(OR(K1736="",T1737)=TRUE(),"",INDEX(BC1752:BE1752,MATCH(K1736,BC1746:BE1746,0)))</f>
        <v/>
      </c>
      <c r="S1746" s="430"/>
      <c r="T1746" s="479" t="str">
        <f aca="false">EUconst_CNTR_ActivityData&amp;E1737</f>
        <v>ActivityData_</v>
      </c>
      <c r="U1746" s="430"/>
      <c r="V1746" s="479" t="str">
        <f aca="false">IF(E1736="","",INDEX(B_InstallationDescription!$I$71:$I$145,MATCH(U1735,B_InstallationDescription!$D$71:$D$145,0)))</f>
        <v/>
      </c>
      <c r="W1746" s="450" t="s">
        <v>219</v>
      </c>
      <c r="X1746" s="430"/>
      <c r="Y1746" s="480" t="str">
        <f aca="false">IF(OR(T1737=TRUE(),E1737=""),"",INDEX(EUwideConstants!$N:$N,MATCH(T1746,EUwideConstants!$Q:$Q,0)))</f>
        <v/>
      </c>
      <c r="Z1746" s="481" t="str">
        <f aca="false">IF(ISBLANK(F1746),"",IF(F1746=EUconst_NA,"",INDEX(EUwideConstants!$H:$M,MATCH(T1746,EUwideConstants!$Q:$Q,0),MATCH(F1746,CNTR_TierList,0))))</f>
        <v/>
      </c>
      <c r="AA1746" s="482" t="s">
        <v>210</v>
      </c>
      <c r="AB1746" s="450"/>
      <c r="AC1746" s="444" t="n">
        <f aca="false">AC1741</f>
        <v>0</v>
      </c>
      <c r="AD1746" s="430"/>
      <c r="AE1746" s="483" t="str">
        <f aca="false">EUconst_CNTR_ActivityData&amp;EUconst_Unit</f>
        <v>ActivityData_Единица мярка</v>
      </c>
      <c r="AF1746" s="484" t="str">
        <f aca="false">IF(AC1746=TRUE(),IF(COUNTIF(MSPara_SourceStreamCategory,V1746)=0,"",INDEX(MSPara_CalcFactorsMatrix,MATCH(V1746,MSPara_SourceStreamCategory,0),MATCH(AE1746&amp;"_"&amp;2,MSPara_CalcFactors,0))),"")</f>
        <v/>
      </c>
      <c r="AG1746" s="485" t="str">
        <f aca="false">IF(AC1746=TRUE(),IF(COUNTIF(MSPara_SourceStreamCategory,V1746)=0,"",INDEX(MSPara_CalcFactorsMatrix,MATCH(V1746,MSPara_SourceStreamCategory,0),MATCH(AE1746&amp;"_"&amp;1,MSPara_CalcFactors,0))),"")</f>
        <v/>
      </c>
      <c r="AH1746" s="444" t="str">
        <f aca="false">IF(OR(AF1746="",AF1746=EUconst_NA),IF(OR(AG1746=EUconst_NA,AG1746=""),"",AG1746),AF1746)</f>
        <v/>
      </c>
      <c r="AI1746" s="480" t="str">
        <f aca="false">IF(AC1746=TRUE(),IF(AH1746="",EUconst_t,AH1746),"")</f>
        <v/>
      </c>
      <c r="AJ1746" s="486" t="str">
        <f aca="false">IF(J1746="",AI1746,J1746)</f>
        <v/>
      </c>
      <c r="AK1746" s="487" t="n">
        <f aca="false">IF(K1736=EUconst_Fuel,J1746&lt;&gt;"",FALSE())</f>
        <v>0</v>
      </c>
      <c r="AL1746" s="442"/>
      <c r="AM1746" s="479" t="str">
        <f aca="false">EUconst_CNTR_ActivityData&amp;EUconst_Value</f>
        <v>ActivityData_Стойност</v>
      </c>
      <c r="AN1746" s="451"/>
      <c r="AO1746" s="451"/>
      <c r="AP1746" s="444" t="b">
        <f aca="false">AND(AND(AH1746&lt;&gt;"",AJ1746&lt;&gt;""),AJ1746=AH1746)</f>
        <v>0</v>
      </c>
      <c r="AQ1746" s="444" t="str">
        <f aca="false">IF(L1741=TRUE(),SUM(F1743)-SUM(H1743)+SUM(J1743)-SUM(L1743),"")</f>
        <v/>
      </c>
      <c r="AR1746" s="444" t="n">
        <f aca="false">IF(Y1746=EUconst_NA,0,IF(COUNT(K1746:L1746)=0,0,IF(L1746="",K1746,L1746)))</f>
        <v>0</v>
      </c>
      <c r="AS1746" s="458" t="b">
        <f aca="false">AND(AC1746=TRUE(),OR(L1746&lt;&gt;"",AQ1746=""))</f>
        <v>0</v>
      </c>
      <c r="AT1746" s="458" t="b">
        <f aca="false">AND(AC1746=TRUE(),NOT(AS1746))</f>
        <v>0</v>
      </c>
      <c r="AU1746" s="430"/>
      <c r="AV1746" s="430" t="s">
        <v>220</v>
      </c>
      <c r="AW1746" s="430" t="s">
        <v>221</v>
      </c>
      <c r="AX1746" s="458"/>
      <c r="AY1746" s="430" t="s">
        <v>222</v>
      </c>
      <c r="AZ1746" s="430"/>
      <c r="BA1746" s="430"/>
      <c r="BB1746" s="450"/>
      <c r="BC1746" s="433" t="str">
        <f aca="false">EUconst_Fuel</f>
        <v>Горене</v>
      </c>
      <c r="BD1746" s="433" t="str">
        <f aca="false">EUconst_ProcessCarbonate</f>
        <v>Технологични емисии</v>
      </c>
      <c r="BE1746" s="433" t="str">
        <f aca="false">EUconst_MassBalance</f>
        <v>Масов баланс</v>
      </c>
      <c r="BF1746" s="430"/>
      <c r="BG1746" s="430"/>
      <c r="BH1746" s="430"/>
      <c r="BI1746" s="430"/>
      <c r="BJ1746" s="430"/>
      <c r="BK1746" s="430"/>
      <c r="BL1746" s="430"/>
      <c r="BM1746" s="430"/>
      <c r="BN1746" s="430"/>
      <c r="BO1746" s="430"/>
      <c r="BP1746" s="430"/>
      <c r="BQ1746" s="430"/>
      <c r="BR1746" s="430"/>
      <c r="BS1746" s="430"/>
      <c r="BT1746" s="430"/>
      <c r="BU1746" s="430"/>
      <c r="BV1746" s="430"/>
      <c r="BW1746" s="430"/>
      <c r="BX1746" s="430"/>
      <c r="BY1746" s="430"/>
      <c r="BZ1746" s="458" t="n">
        <f aca="false">BZ1741</f>
        <v>1</v>
      </c>
    </row>
    <row r="1747" s="105" customFormat="true" ht="5.1" hidden="false" customHeight="true" outlineLevel="0" collapsed="false">
      <c r="A1747" s="126"/>
      <c r="B1747" s="32"/>
      <c r="C1747" s="163"/>
      <c r="D1747" s="488"/>
      <c r="F1747" s="5"/>
      <c r="G1747" s="5"/>
      <c r="H1747" s="5" t="s">
        <v>223</v>
      </c>
      <c r="I1747" s="489"/>
      <c r="J1747" s="489"/>
      <c r="K1747" s="5"/>
      <c r="L1747" s="5"/>
      <c r="M1747" s="490"/>
      <c r="O1747" s="142"/>
      <c r="P1747" s="452"/>
      <c r="Q1747" s="452"/>
      <c r="R1747" s="452"/>
      <c r="S1747" s="430"/>
      <c r="T1747" s="491"/>
      <c r="U1747" s="430"/>
      <c r="V1747" s="430"/>
      <c r="W1747" s="430"/>
      <c r="X1747" s="430"/>
      <c r="Y1747" s="433"/>
      <c r="Z1747" s="430"/>
      <c r="AA1747" s="430"/>
      <c r="AB1747" s="430"/>
      <c r="AC1747" s="430"/>
      <c r="AD1747" s="430"/>
      <c r="AE1747" s="430"/>
      <c r="AF1747" s="430"/>
      <c r="AG1747" s="430"/>
      <c r="AH1747" s="430"/>
      <c r="AI1747" s="430"/>
      <c r="AJ1747" s="430"/>
      <c r="AK1747" s="430"/>
      <c r="AL1747" s="442"/>
      <c r="AM1747" s="430"/>
      <c r="AN1747" s="430"/>
      <c r="AO1747" s="430"/>
      <c r="AP1747" s="430"/>
      <c r="AQ1747" s="430"/>
      <c r="AR1747" s="430"/>
      <c r="AS1747" s="430"/>
      <c r="AT1747" s="430"/>
      <c r="AU1747" s="430"/>
      <c r="AV1747" s="430"/>
      <c r="AW1747" s="430"/>
      <c r="AX1747" s="430"/>
      <c r="AY1747" s="430"/>
      <c r="AZ1747" s="430"/>
      <c r="BA1747" s="430"/>
      <c r="BB1747" s="430"/>
      <c r="BC1747" s="430"/>
      <c r="BD1747" s="430"/>
      <c r="BE1747" s="430"/>
      <c r="BF1747" s="430"/>
      <c r="BG1747" s="430"/>
      <c r="BH1747" s="430"/>
      <c r="BI1747" s="430"/>
      <c r="BJ1747" s="430"/>
      <c r="BK1747" s="430"/>
      <c r="BL1747" s="430"/>
      <c r="BM1747" s="430"/>
      <c r="BN1747" s="430"/>
      <c r="BO1747" s="430"/>
      <c r="BP1747" s="430"/>
      <c r="BQ1747" s="430"/>
      <c r="BR1747" s="430"/>
      <c r="BS1747" s="430"/>
      <c r="BT1747" s="430"/>
      <c r="BU1747" s="430"/>
      <c r="BV1747" s="430"/>
      <c r="BW1747" s="430"/>
      <c r="BX1747" s="430"/>
      <c r="BY1747" s="430"/>
      <c r="BZ1747" s="433"/>
    </row>
    <row r="1748" s="105" customFormat="true" ht="12.75" hidden="false" customHeight="true" outlineLevel="0" collapsed="false">
      <c r="A1748" s="126"/>
      <c r="B1748" s="32"/>
      <c r="C1748" s="163" t="s">
        <v>15</v>
      </c>
      <c r="D1748" s="455" t="str">
        <f aca="false">Translations!$B$634</f>
        <v>(Предварителен) емисионен фактор ((prelim) EF):</v>
      </c>
      <c r="E1748" s="470"/>
      <c r="F1748" s="492"/>
      <c r="G1748" s="493" t="str">
        <f aca="false">IF(OR(ISBLANK(F1748),F1748=EUconst_NoTier),"",IF(Z1748=0,EUconst_NotApplicable,IF(ISERROR(Z1748),"",Z1748)))</f>
        <v/>
      </c>
      <c r="H1748" s="493"/>
      <c r="I1748" s="494" t="str">
        <f aca="false">IF(J1748&lt;&gt;"","",AI1748)</f>
        <v/>
      </c>
      <c r="J1748" s="587"/>
      <c r="K1748" s="496" t="str">
        <f aca="false">IF(L1748="",AQ1748,"")</f>
        <v/>
      </c>
      <c r="L1748" s="497"/>
      <c r="M1748" s="477" t="str">
        <f aca="false">IF(AND(E1737&lt;&gt;"",OR(F1748="",COUNT(K1748:L1748)=0),Y1748&lt;&gt;EUconst_NA,T1737&lt;&gt;TRUE()),EUconst_ERR_Incomplete,IF(COUNTIF(AX1748:AZ1748,TRUE())&gt;0,EUconst_ERR_Inconsistent,""))</f>
        <v/>
      </c>
      <c r="O1748" s="142"/>
      <c r="P1748" s="452"/>
      <c r="Q1748" s="452"/>
      <c r="R1748" s="452"/>
      <c r="S1748" s="430"/>
      <c r="T1748" s="498" t="str">
        <f aca="false">EUconst_CNTR_EF&amp;E1737</f>
        <v>EF_</v>
      </c>
      <c r="U1748" s="430"/>
      <c r="V1748" s="499" t="str">
        <f aca="false">V1746</f>
        <v/>
      </c>
      <c r="W1748" s="430"/>
      <c r="X1748" s="430"/>
      <c r="Y1748" s="500" t="str">
        <f aca="false">IF(OR(T1737=TRUE(),E1737=""),"",IF(F1748=EUconst_NA,EUconst_NA,INDEX(EUwideConstants!$N:$N,MATCH(T1748,EUwideConstants!$Q:$Q,0))))</f>
        <v/>
      </c>
      <c r="Z1748" s="501" t="str">
        <f aca="false">IF(ISBLANK(F1748),"",IF(F1748=EUconst_NA,"",INDEX(EUwideConstants!$H:$M,MATCH(T1748,EUwideConstants!$Q:$Q,0),MATCH(F1748,CNTR_TierList,0))))</f>
        <v/>
      </c>
      <c r="AA1748" s="502" t="str">
        <f aca="false">IF(COUNTIF(EUconst_DefaultValues,Z1748)&gt;0,MATCH(Z1748,EUconst_DefaultValues,0),"")</f>
        <v/>
      </c>
      <c r="AB1748" s="430"/>
      <c r="AC1748" s="503" t="b">
        <f aca="false">AND(AC1746,Y1748&lt;&gt;EUconst_NA)</f>
        <v>0</v>
      </c>
      <c r="AD1748" s="430"/>
      <c r="AE1748" s="483" t="str">
        <f aca="false">EUconst_CNTR_EF&amp;EUconst_Unit</f>
        <v>EF_Единица мярка</v>
      </c>
      <c r="AF1748" s="484" t="str">
        <f aca="false">IF(AC1748=TRUE(),IF(COUNTIF(MSPara_SourceStreamCategory,V1748)=0,"",INDEX(MSPara_CalcFactorsMatrix,MATCH(V1748,MSPara_SourceStreamCategory,0),MATCH(AE1748&amp;"_"&amp;2,MSPara_CalcFactors,0))),"")</f>
        <v/>
      </c>
      <c r="AG1748" s="504" t="str">
        <f aca="false">IF(AC1748=TRUE(),IF(COUNTIF(MSPara_SourceStreamCategory,V1748)=0,"",INDEX(MSPara_CalcFactorsMatrix,MATCH(V1748,MSPara_SourceStreamCategory,0),MATCH(AE1748&amp;"_"&amp;1,MSPara_CalcFactors,0))),"")</f>
        <v/>
      </c>
      <c r="AH1748" s="505" t="str">
        <f aca="false">IF(AA1748="","",INDEX(AF1748:AG1748,3-AA1748))</f>
        <v/>
      </c>
      <c r="AI1748" s="506" t="str">
        <f aca="false">IF(AC1748=TRUE(),IF(OR(AH1748="",AH1748=EUconst_NA),IF(K1736=EUconst_Fuel,EUconst_tCO2pTJ,EUconst_tCO2pt),AH1748),"")</f>
        <v/>
      </c>
      <c r="AJ1748" s="503" t="str">
        <f aca="false">IF(J1748="",AI1748,J1748)</f>
        <v/>
      </c>
      <c r="AK1748" s="507" t="n">
        <f aca="false">IF(K1736=EUconst_Fuel,J1748&lt;&gt;"",FALSE())</f>
        <v>0</v>
      </c>
      <c r="AL1748" s="442"/>
      <c r="AM1748" s="483" t="str">
        <f aca="false">EUconst_CNTR_EF&amp;EUconst_Value</f>
        <v>EF_Стойност</v>
      </c>
      <c r="AN1748" s="508" t="str">
        <f aca="false">IF(AC1748=TRUE(),IF(COUNTIF(MSPara_SourceStreamCategory,V1748)=0,"",INDEX(MSPara_CalcFactorsMatrix,MATCH(V1748,MSPara_SourceStreamCategory,0),MATCH(AM1748&amp;"_"&amp;2,MSPara_CalcFactors,0))),"")</f>
        <v/>
      </c>
      <c r="AO1748" s="509" t="str">
        <f aca="false">IF(AC1748=TRUE(),IF(COUNTIF(MSPara_SourceStreamCategory,V1748)=0,"",INDEX(MSPara_CalcFactorsMatrix,MATCH(V1748,MSPara_SourceStreamCategory,0),MATCH(AM1748&amp;"_"&amp;1,MSPara_CalcFactors,0))),"")</f>
        <v/>
      </c>
      <c r="AP1748" s="503" t="b">
        <f aca="false">AND(AND(AH1748&lt;&gt;"",AJ1748&lt;&gt;""),AJ1748=AH1748)</f>
        <v>0</v>
      </c>
      <c r="AQ1748" s="485" t="str">
        <f aca="false">IF(AND(AA1748&lt;&gt;"",AP1748=TRUE()),IF(OR(INDEX(AN1748:AO1748,3-AA1748)=EUconst_NA,INDEX(AN1748:AO1748,3-AA1748)=0),"",INDEX(AN1748:AO1748,3-AA1748)),"")</f>
        <v/>
      </c>
      <c r="AR1748" s="503" t="n">
        <f aca="false">IF(AC1748=TRUE(),IF(COUNT(K1748:L1748)=0,0,IF(L1748="",K1748,L1748)),0)</f>
        <v>0</v>
      </c>
      <c r="AS1748" s="499" t="b">
        <f aca="false">AND(AC1748=TRUE(),OR(AND(F1748&lt;&gt;"",NOT(ISNUMBER(AA1748))),L1748&lt;&gt;"",F1748="",AQ1748=""))</f>
        <v>0</v>
      </c>
      <c r="AT1748" s="499" t="b">
        <f aca="false">AND(AC1748=TRUE(),NOT(AS1748))</f>
        <v>0</v>
      </c>
      <c r="AU1748" s="430"/>
      <c r="AV1748" s="510" t="b">
        <f aca="false">AND(ISNUMBER(AA1748),AQ1748="")</f>
        <v>0</v>
      </c>
      <c r="AW1748" s="511" t="b">
        <f aca="false">AND(ISNUMBER(AA1748),AQ1748&lt;&gt;AR1748)</f>
        <v>0</v>
      </c>
      <c r="AX1748" s="512" t="b">
        <f aca="false">OR(AND(AJ1746=EUconst_kNm3,AJ1748=EUconst_tCO2pt),AND(AJ1746=EUconst_t,AJ1748=EUconst_tCO2pkNm3))</f>
        <v>0</v>
      </c>
      <c r="AY1748" s="499" t="b">
        <f aca="false">AND(L1748&lt;&gt;"",Y1748=EUconst_NA)</f>
        <v>0</v>
      </c>
      <c r="AZ1748" s="430"/>
      <c r="BA1748" s="430"/>
      <c r="BB1748" s="512" t="s">
        <v>226</v>
      </c>
      <c r="BC1748" s="512" t="str">
        <f aca="false">IF(K1736=BC1746,AR1746*IF(AJ1748=EUconst_tCO2pTJ,(AR1749/1000),1)*AR1748*AR1750*AR1754,"")</f>
        <v/>
      </c>
      <c r="BD1748" s="458" t="str">
        <f aca="false">IF(K1736=BD1746,AR1746*AR1748*AR1751*AR1754,"")</f>
        <v/>
      </c>
      <c r="BE1748" s="487" t="str">
        <f aca="false">IF(K1736=BE1746,3.664*AR1746*AR1752*AR1754,"")</f>
        <v/>
      </c>
      <c r="BF1748" s="430"/>
      <c r="BG1748" s="430"/>
      <c r="BH1748" s="430"/>
      <c r="BI1748" s="430"/>
      <c r="BJ1748" s="430"/>
      <c r="BK1748" s="430"/>
      <c r="BL1748" s="430"/>
      <c r="BM1748" s="430"/>
      <c r="BN1748" s="430"/>
      <c r="BO1748" s="430"/>
      <c r="BP1748" s="430"/>
      <c r="BQ1748" s="430"/>
      <c r="BR1748" s="430"/>
      <c r="BS1748" s="430"/>
      <c r="BT1748" s="430"/>
      <c r="BU1748" s="430"/>
      <c r="BV1748" s="430"/>
      <c r="BW1748" s="430"/>
      <c r="BX1748" s="430"/>
      <c r="BY1748" s="430"/>
      <c r="BZ1748" s="499" t="b">
        <f aca="false">OR(BZ1746,Y1748=EUconst_NA)</f>
        <v>1</v>
      </c>
    </row>
    <row r="1749" s="105" customFormat="true" ht="12.75" hidden="false" customHeight="true" outlineLevel="0" collapsed="false">
      <c r="A1749" s="126"/>
      <c r="B1749" s="32"/>
      <c r="C1749" s="163" t="s">
        <v>17</v>
      </c>
      <c r="D1749" s="455" t="str">
        <f aca="false">Translations!$B$636</f>
        <v>Долна топлина на изгаряне (NCV):</v>
      </c>
      <c r="E1749" s="470"/>
      <c r="F1749" s="513"/>
      <c r="G1749" s="472" t="str">
        <f aca="false">IF(OR(ISBLANK(F1749),F1749=EUconst_NoTier),"",IF(Z1749=0,EUconst_NotApplicable,IF(ISERROR(Z1749),"",Z1749)))</f>
        <v/>
      </c>
      <c r="H1749" s="472"/>
      <c r="I1749" s="514" t="str">
        <f aca="false">AJ1749</f>
        <v/>
      </c>
      <c r="J1749" s="515"/>
      <c r="K1749" s="516" t="str">
        <f aca="false">IF(L1749="",AQ1749,"")</f>
        <v/>
      </c>
      <c r="L1749" s="517"/>
      <c r="M1749" s="477" t="str">
        <f aca="false">IF(AND(E1737&lt;&gt;"",OR(F1749="",COUNT(K1749:L1749)=0),Y1749&lt;&gt;EUconst_NA,T1737&lt;&gt;TRUE()),EUconst_ERR_Incomplete,IF(COUNTIF(AX1749:AZ1749,TRUE())&gt;0,EUconst_ERR_Inconsistent,""))</f>
        <v/>
      </c>
      <c r="O1749" s="142"/>
      <c r="P1749" s="452"/>
      <c r="Q1749" s="452"/>
      <c r="R1749" s="452"/>
      <c r="S1749" s="430"/>
      <c r="T1749" s="518" t="str">
        <f aca="false">EUconst_CNTR_NCV&amp;E1737</f>
        <v>NCV_</v>
      </c>
      <c r="U1749" s="430"/>
      <c r="V1749" s="519" t="str">
        <f aca="false">V1748</f>
        <v/>
      </c>
      <c r="W1749" s="430"/>
      <c r="X1749" s="430"/>
      <c r="Y1749" s="520" t="str">
        <f aca="false">IF(OR(T1737=TRUE(),E1737=""),"",IF(F1749=EUconst_NA,EUconst_NA,INDEX(EUwideConstants!$N:$N,MATCH(T1749,EUwideConstants!$Q:$Q,0))))</f>
        <v/>
      </c>
      <c r="Z1749" s="521" t="str">
        <f aca="false">IF(ISBLANK(F1749),"",IF(F1749=EUconst_NA,"",INDEX(EUwideConstants!$H:$M,MATCH(T1749,EUwideConstants!$Q:$Q,0),MATCH(F1749,CNTR_TierList,0))))</f>
        <v/>
      </c>
      <c r="AA1749" s="522" t="str">
        <f aca="false">IF(COUNTIF(EUconst_DefaultValues,Z1749)&gt;0,MATCH(Z1749,EUconst_DefaultValues,0),"")</f>
        <v/>
      </c>
      <c r="AB1749" s="430"/>
      <c r="AC1749" s="439" t="b">
        <f aca="false">AND(AC1746,Y1749&lt;&gt;EUconst_NA)</f>
        <v>0</v>
      </c>
      <c r="AD1749" s="430"/>
      <c r="AE1749" s="523" t="str">
        <f aca="false">EUconst_CNTR_NCV&amp;EUconst_Unit</f>
        <v>NCV_Единица мярка</v>
      </c>
      <c r="AF1749" s="443" t="str">
        <f aca="false">IF(AC1749=TRUE(),IF(COUNTIF(MSPara_SourceStreamCategory,V1749)=0,"",INDEX(MSPara_CalcFactorsMatrix,MATCH(V1749,MSPara_SourceStreamCategory,0),MATCH(AE1749&amp;"_"&amp;2,MSPara_CalcFactors,0))),"")</f>
        <v/>
      </c>
      <c r="AG1749" s="524" t="str">
        <f aca="false">IF(AC1749=TRUE(),IF(COUNTIF(MSPara_SourceStreamCategory,V1749)=0,"",INDEX(MSPara_CalcFactorsMatrix,MATCH(V1749,MSPara_SourceStreamCategory,0),MATCH(AE1749&amp;"_"&amp;1,MSPara_CalcFactors,0))),"")</f>
        <v/>
      </c>
      <c r="AH1749" s="525" t="str">
        <f aca="false">IF(AA1749="","",INDEX(AF1749:AG1749,3-AA1749))</f>
        <v/>
      </c>
      <c r="AI1749" s="526"/>
      <c r="AJ1749" s="439" t="str">
        <f aca="false">IF(AC1749=TRUE(),IF(AJ1746="","",IF(AJ1746=EUconst_kNm3,EUconst_GJpkNm3,EUconst_GJpt)),"")</f>
        <v/>
      </c>
      <c r="AK1749" s="527"/>
      <c r="AL1749" s="442"/>
      <c r="AM1749" s="523" t="str">
        <f aca="false">EUconst_CNTR_NCV&amp;EUconst_Value</f>
        <v>NCV_Стойност</v>
      </c>
      <c r="AN1749" s="314" t="str">
        <f aca="false">IF(AC1749=TRUE(),IF(COUNTIF(MSPara_SourceStreamCategory,V1749)=0,"",INDEX(MSPara_CalcFactorsMatrix,MATCH(V1749,MSPara_SourceStreamCategory,0),MATCH(AM1749&amp;"_"&amp;2,MSPara_CalcFactors,0))),"")</f>
        <v/>
      </c>
      <c r="AO1749" s="528" t="str">
        <f aca="false">IF(AC1749=TRUE(),IF(COUNTIF(MSPara_SourceStreamCategory,V1749)=0,"",INDEX(MSPara_CalcFactorsMatrix,MATCH(V1749,MSPara_SourceStreamCategory,0),MATCH(AM1749&amp;"_"&amp;1,MSPara_CalcFactors,0))),"")</f>
        <v/>
      </c>
      <c r="AP1749" s="439" t="b">
        <f aca="false">AND(AND(AH1749&lt;&gt;"",AJ1749&lt;&gt;""),AJ1749=AH1749)</f>
        <v>0</v>
      </c>
      <c r="AQ1749" s="529" t="str">
        <f aca="false">IF(AND(AA1749&lt;&gt;"",AP1749=TRUE()),IF(OR(INDEX(AN1749:AO1749,3-AA1749)=EUconst_NA,INDEX(AN1749:AO1749,3-AA1749)=0),"",INDEX(AN1749:AO1749,3-AA1749)),"")</f>
        <v/>
      </c>
      <c r="AR1749" s="439" t="n">
        <f aca="false">IF(AC1749=TRUE(),IF(COUNT(K1749:L1749)=0,0,IF(L1749="",K1749,L1749)),0)</f>
        <v>0</v>
      </c>
      <c r="AS1749" s="519" t="b">
        <f aca="false">AND(AC1749=TRUE(),OR(AND(F1749&lt;&gt;"",NOT(ISNUMBER(AA1749))),L1749&lt;&gt;"",F1749="",AQ1749=""))</f>
        <v>0</v>
      </c>
      <c r="AT1749" s="519" t="b">
        <f aca="false">AND(AC1749=TRUE(),NOT(AS1749))</f>
        <v>0</v>
      </c>
      <c r="AU1749" s="430"/>
      <c r="AV1749" s="530" t="b">
        <f aca="false">AND(ISNUMBER(AA1749),AQ1749="")</f>
        <v>0</v>
      </c>
      <c r="AW1749" s="521" t="b">
        <f aca="false">AND(ISNUMBER(AA1749),AQ1749&lt;&gt;AR1749)</f>
        <v>0</v>
      </c>
      <c r="AX1749" s="430"/>
      <c r="AY1749" s="519" t="b">
        <f aca="false">AND(L1749&lt;&gt;"",Y1749=EUconst_NA)</f>
        <v>0</v>
      </c>
      <c r="AZ1749" s="430"/>
      <c r="BA1749" s="430"/>
      <c r="BB1749" s="512" t="s">
        <v>227</v>
      </c>
      <c r="BC1749" s="512" t="str">
        <f aca="false">IF(K1736=BC1746,AR1746*IF(AJ1748=EUconst_tCO2pTJ,(AR1749/1000),1)*AR1748*AR1750*AR1753,"")</f>
        <v/>
      </c>
      <c r="BD1749" s="458" t="str">
        <f aca="false">IF(K1736=BD1746,AR1746*AR1748*AR1751*AR1753,"")</f>
        <v/>
      </c>
      <c r="BE1749" s="487" t="str">
        <f aca="false">IF(K1736=BE1746,3.664*AR1746*AR1752*AR1753,"")</f>
        <v/>
      </c>
      <c r="BF1749" s="430"/>
      <c r="BG1749" s="430"/>
      <c r="BH1749" s="430"/>
      <c r="BI1749" s="430"/>
      <c r="BJ1749" s="430"/>
      <c r="BK1749" s="430"/>
      <c r="BL1749" s="430"/>
      <c r="BM1749" s="430"/>
      <c r="BN1749" s="430"/>
      <c r="BO1749" s="430"/>
      <c r="BP1749" s="430"/>
      <c r="BQ1749" s="430"/>
      <c r="BR1749" s="430"/>
      <c r="BS1749" s="430"/>
      <c r="BT1749" s="430"/>
      <c r="BU1749" s="430"/>
      <c r="BV1749" s="430"/>
      <c r="BW1749" s="430"/>
      <c r="BX1749" s="430"/>
      <c r="BY1749" s="430"/>
      <c r="BZ1749" s="519" t="b">
        <f aca="false">OR(BZ1746,Y1749=EUconst_NA)</f>
        <v>1</v>
      </c>
    </row>
    <row r="1750" s="105" customFormat="true" ht="12.75" hidden="false" customHeight="true" outlineLevel="0" collapsed="false">
      <c r="A1750" s="126"/>
      <c r="B1750" s="32"/>
      <c r="C1750" s="163" t="s">
        <v>19</v>
      </c>
      <c r="D1750" s="455" t="str">
        <f aca="false">Translations!$B$638</f>
        <v>Коефициент на окисление — OxF:</v>
      </c>
      <c r="E1750" s="470"/>
      <c r="F1750" s="513"/>
      <c r="G1750" s="472" t="str">
        <f aca="false">IF(OR(ISBLANK(F1750),F1750=EUconst_NoTier),"",IF(Z1750=0,EUconst_NotApplicable,IF(ISERROR(Z1750),"",Z1750)))</f>
        <v/>
      </c>
      <c r="H1750" s="472"/>
      <c r="I1750" s="531" t="str">
        <f aca="false">IF(OR(AC1750=FALSE(),Y1750=EUconst_NA),"","-")</f>
        <v/>
      </c>
      <c r="J1750" s="532"/>
      <c r="K1750" s="533" t="str">
        <f aca="false">IF(L1750="",AQ1750,"")</f>
        <v/>
      </c>
      <c r="L1750" s="534"/>
      <c r="M1750" s="477" t="str">
        <f aca="false">IF(AND(E1737&lt;&gt;"",OR(F1750="",COUNT(K1750:L1750)=0),Y1750&lt;&gt;EUconst_NA,T1737&lt;&gt;TRUE()),EUconst_ERR_Incomplete,IF(COUNTIF(AX1750:AZ1750,TRUE())&gt;0,EUconst_ERR_Inconsistent,""))</f>
        <v/>
      </c>
      <c r="O1750" s="142"/>
      <c r="P1750" s="452"/>
      <c r="Q1750" s="452"/>
      <c r="R1750" s="452"/>
      <c r="S1750" s="430"/>
      <c r="T1750" s="518" t="str">
        <f aca="false">EUconst_CNTR_OxidationFactor&amp;E1737</f>
        <v>OxF_</v>
      </c>
      <c r="U1750" s="430"/>
      <c r="V1750" s="519" t="str">
        <f aca="false">V1749</f>
        <v/>
      </c>
      <c r="W1750" s="430"/>
      <c r="X1750" s="430"/>
      <c r="Y1750" s="520" t="str">
        <f aca="false">IF(OR(T1737=TRUE(),E1737=""),"",INDEX(EUwideConstants!$N:$N,MATCH(T1750,EUwideConstants!$Q:$Q,0)))</f>
        <v/>
      </c>
      <c r="Z1750" s="521" t="str">
        <f aca="false">IF(ISBLANK(F1750),"",IF(F1750=EUconst_NA,"",INDEX(EUwideConstants!$H:$M,MATCH(T1750,EUwideConstants!$Q:$Q,0),MATCH(F1750,CNTR_TierList,0))))</f>
        <v/>
      </c>
      <c r="AA1750" s="502" t="str">
        <f aca="false">IF(F1750=1,1,"")</f>
        <v/>
      </c>
      <c r="AB1750" s="430"/>
      <c r="AC1750" s="439" t="b">
        <f aca="false">AND(AC1746,Y1750&lt;&gt;EUconst_NA)</f>
        <v>0</v>
      </c>
      <c r="AD1750" s="430"/>
      <c r="AE1750" s="535"/>
      <c r="AG1750" s="429"/>
      <c r="AH1750" s="526"/>
      <c r="AI1750" s="536"/>
      <c r="AJ1750" s="526"/>
      <c r="AK1750" s="537"/>
      <c r="AL1750" s="442"/>
      <c r="AM1750" s="523" t="str">
        <f aca="false">EUconst_CNTR_OxidationFactor&amp;EUconst_Value</f>
        <v>OxF_Стойност</v>
      </c>
      <c r="AN1750" s="538"/>
      <c r="AO1750" s="502" t="n">
        <v>1</v>
      </c>
      <c r="AP1750" s="526"/>
      <c r="AQ1750" s="503" t="str">
        <f aca="false">IF(AA1750="","",AO1750)</f>
        <v/>
      </c>
      <c r="AR1750" s="439" t="n">
        <f aca="false">IF(AC1750=TRUE(),IF(COUNT(K1750:L1750)=0,0,IF(L1750="",K1750,L1750)),1)</f>
        <v>1</v>
      </c>
      <c r="AS1750" s="519" t="b">
        <f aca="false">AND(AC1750=TRUE(),OR(ISNUMBER(L1750),NOT(ISNUMBER(AA1750))))</f>
        <v>0</v>
      </c>
      <c r="AT1750" s="519" t="b">
        <f aca="false">AND(AC1750=TRUE(),NOT(AS1750))</f>
        <v>0</v>
      </c>
      <c r="AU1750" s="430"/>
      <c r="AV1750" s="530" t="b">
        <f aca="false">AND(ISNUMBER(AA1750),AQ1750="")</f>
        <v>0</v>
      </c>
      <c r="AW1750" s="521" t="b">
        <f aca="false">AND(ISNUMBER(AA1750),AQ1750&lt;&gt;AR1750)</f>
        <v>0</v>
      </c>
      <c r="AX1750" s="430"/>
      <c r="AY1750" s="539" t="b">
        <f aca="false">AND(L1750&lt;&gt;"",Y1750=EUconst_NA)</f>
        <v>0</v>
      </c>
      <c r="AZ1750" s="499" t="n">
        <f aca="false">AR1750&gt;100%</f>
        <v>0</v>
      </c>
      <c r="BA1750" s="430"/>
      <c r="BB1750" s="512" t="s">
        <v>199</v>
      </c>
      <c r="BC1750" s="512" t="str">
        <f aca="false">IF(K1736=BC1746,AR1746*IF(AJ1748=EUconst_tCO2pTJ,(AR1749/1000),1)*AR1748*AR1750*(1-AR1753),"")</f>
        <v/>
      </c>
      <c r="BD1750" s="458" t="str">
        <f aca="false">IF(K1736=BD1746,AR1746*AR1748*AR1751*(1-AR1753),"")</f>
        <v/>
      </c>
      <c r="BE1750" s="487" t="str">
        <f aca="false">IF(K1736=BE1746,3.664*AR1746*AR1752*(1-AR1753),"")</f>
        <v/>
      </c>
      <c r="BF1750" s="430"/>
      <c r="BG1750" s="430"/>
      <c r="BH1750" s="430"/>
      <c r="BI1750" s="430"/>
      <c r="BJ1750" s="430"/>
      <c r="BK1750" s="430"/>
      <c r="BL1750" s="430"/>
      <c r="BM1750" s="430"/>
      <c r="BN1750" s="430"/>
      <c r="BO1750" s="430"/>
      <c r="BP1750" s="430"/>
      <c r="BQ1750" s="430"/>
      <c r="BR1750" s="430"/>
      <c r="BS1750" s="430"/>
      <c r="BT1750" s="430"/>
      <c r="BU1750" s="430"/>
      <c r="BV1750" s="430"/>
      <c r="BW1750" s="430"/>
      <c r="BX1750" s="430"/>
      <c r="BY1750" s="430"/>
      <c r="BZ1750" s="519" t="b">
        <f aca="false">OR(BZ1746,Y1750=EUconst_NA)</f>
        <v>1</v>
      </c>
    </row>
    <row r="1751" s="105" customFormat="true" ht="12.75" hidden="false" customHeight="true" outlineLevel="0" collapsed="false">
      <c r="A1751" s="126"/>
      <c r="B1751" s="32"/>
      <c r="C1751" s="163" t="s">
        <v>20</v>
      </c>
      <c r="D1751" s="455" t="str">
        <f aca="false">Translations!$B$639</f>
        <v>Коефициент на превръщане — ConvF:</v>
      </c>
      <c r="E1751" s="470"/>
      <c r="F1751" s="513"/>
      <c r="G1751" s="472" t="str">
        <f aca="false">IF(OR(ISBLANK(F1751),F1751=EUconst_NoTier),"",IF(Z1751=0,EUconst_NotApplicable,IF(ISERROR(Z1751),"",Z1751)))</f>
        <v/>
      </c>
      <c r="H1751" s="472"/>
      <c r="I1751" s="531" t="str">
        <f aca="false">IF(OR(AC1751=FALSE(),Y1751=EUconst_NA),"","-")</f>
        <v/>
      </c>
      <c r="J1751" s="532"/>
      <c r="K1751" s="533" t="str">
        <f aca="false">IF(L1751="",AQ1751,"")</f>
        <v/>
      </c>
      <c r="L1751" s="534"/>
      <c r="M1751" s="477" t="str">
        <f aca="false">IF(AND(E1737&lt;&gt;"",OR(F1751="",COUNT(K1751:L1751)=0),Y1751&lt;&gt;EUconst_NA,T1737&lt;&gt;TRUE()),EUconst_ERR_Incomplete,IF(COUNTIF(AX1751:AZ1751,TRUE())&gt;0,EUconst_ERR_Inconsistent,""))</f>
        <v/>
      </c>
      <c r="O1751" s="142"/>
      <c r="P1751" s="452"/>
      <c r="Q1751" s="452"/>
      <c r="R1751" s="452"/>
      <c r="S1751" s="430"/>
      <c r="T1751" s="518" t="str">
        <f aca="false">EUconst_CNTR_ConversionFactor&amp;E1737</f>
        <v>ConvF_</v>
      </c>
      <c r="U1751" s="430"/>
      <c r="V1751" s="519" t="str">
        <f aca="false">V1750</f>
        <v/>
      </c>
      <c r="W1751" s="430"/>
      <c r="X1751" s="430"/>
      <c r="Y1751" s="520" t="str">
        <f aca="false">IF(OR(T1737=TRUE(),E1737=""),"",INDEX(EUwideConstants!$N:$N,MATCH(T1751,EUwideConstants!$Q:$Q,0)))</f>
        <v/>
      </c>
      <c r="Z1751" s="521" t="str">
        <f aca="false">IF(ISBLANK(F1751),"",IF(F1751=EUconst_NA,"",INDEX(EUwideConstants!$H:$M,MATCH(T1751,EUwideConstants!$Q:$Q,0),MATCH(F1751,CNTR_TierList,0))))</f>
        <v/>
      </c>
      <c r="AA1751" s="540" t="str">
        <f aca="false">IF(F1751=1,1,"")</f>
        <v/>
      </c>
      <c r="AB1751" s="430"/>
      <c r="AC1751" s="439" t="b">
        <f aca="false">AND(AC1746,Y1751&lt;&gt;EUconst_NA)</f>
        <v>0</v>
      </c>
      <c r="AD1751" s="430"/>
      <c r="AE1751" s="535"/>
      <c r="AG1751" s="429"/>
      <c r="AH1751" s="541"/>
      <c r="AI1751" s="536"/>
      <c r="AJ1751" s="541"/>
      <c r="AK1751" s="537"/>
      <c r="AL1751" s="442"/>
      <c r="AM1751" s="523" t="str">
        <f aca="false">EUconst_CNTR_ConversionFactor&amp;EUconst_Value</f>
        <v>ConvF_Стойност</v>
      </c>
      <c r="AN1751" s="542"/>
      <c r="AO1751" s="540" t="n">
        <v>1</v>
      </c>
      <c r="AP1751" s="541"/>
      <c r="AQ1751" s="543" t="str">
        <f aca="false">IF(AA1751="","",AO1751)</f>
        <v/>
      </c>
      <c r="AR1751" s="439" t="n">
        <f aca="false">IF(AC1751=TRUE(),IF(COUNT(K1751:L1751)=0,0,IF(L1751="",K1751,L1751)),1)</f>
        <v>1</v>
      </c>
      <c r="AS1751" s="519" t="b">
        <f aca="false">AND(AC1751=TRUE(),OR(ISNUMBER(L1751),NOT(ISNUMBER(AA1751))))</f>
        <v>0</v>
      </c>
      <c r="AT1751" s="519" t="b">
        <f aca="false">AND(AC1751=TRUE(),NOT(AS1751))</f>
        <v>0</v>
      </c>
      <c r="AU1751" s="430"/>
      <c r="AV1751" s="530" t="b">
        <f aca="false">AND(ISNUMBER(AA1751),AQ1751="")</f>
        <v>0</v>
      </c>
      <c r="AW1751" s="521" t="b">
        <f aca="false">AND(ISNUMBER(AA1751),AQ1751&lt;&gt;AR1751)</f>
        <v>0</v>
      </c>
      <c r="AX1751" s="430"/>
      <c r="AY1751" s="539" t="b">
        <f aca="false">AND(L1751&lt;&gt;"",Y1751=EUconst_NA)</f>
        <v>0</v>
      </c>
      <c r="AZ1751" s="544" t="n">
        <f aca="false">AR1751&gt;100%</f>
        <v>0</v>
      </c>
      <c r="BA1751" s="430"/>
      <c r="BB1751" s="545" t="s">
        <v>228</v>
      </c>
      <c r="BC1751" s="546" t="n">
        <f aca="false">AR1746*AR1749/1000*(1-AR1753)</f>
        <v>0</v>
      </c>
      <c r="BD1751" s="544" t="n">
        <f aca="false">BC1751</f>
        <v>0</v>
      </c>
      <c r="BE1751" s="547" t="n">
        <f aca="false">BC1751</f>
        <v>0</v>
      </c>
      <c r="BF1751" s="430"/>
      <c r="BG1751" s="430"/>
      <c r="BH1751" s="430"/>
      <c r="BI1751" s="430"/>
      <c r="BJ1751" s="430"/>
      <c r="BK1751" s="430"/>
      <c r="BL1751" s="430"/>
      <c r="BM1751" s="430"/>
      <c r="BN1751" s="430"/>
      <c r="BO1751" s="430"/>
      <c r="BP1751" s="430"/>
      <c r="BQ1751" s="430"/>
      <c r="BR1751" s="430"/>
      <c r="BS1751" s="430"/>
      <c r="BT1751" s="430"/>
      <c r="BU1751" s="430"/>
      <c r="BV1751" s="430"/>
      <c r="BW1751" s="430"/>
      <c r="BX1751" s="430"/>
      <c r="BY1751" s="430"/>
      <c r="BZ1751" s="519" t="b">
        <f aca="false">OR(BZ1746,Y1751=EUconst_NA)</f>
        <v>1</v>
      </c>
    </row>
    <row r="1752" s="105" customFormat="true" ht="12.75" hidden="false" customHeight="true" outlineLevel="0" collapsed="false">
      <c r="A1752" s="126"/>
      <c r="B1752" s="32"/>
      <c r="C1752" s="163" t="s">
        <v>21</v>
      </c>
      <c r="D1752" s="455" t="str">
        <f aca="false">Translations!$B$640</f>
        <v>Стойност на въглеродното съдържание — CarbC:</v>
      </c>
      <c r="E1752" s="470"/>
      <c r="F1752" s="513"/>
      <c r="G1752" s="472" t="str">
        <f aca="false">IF(OR(ISBLANK(F1752),F1752=EUconst_NoTier),"",IF(Z1752=0,EUconst_NotApplicable,IF(ISERROR(Z1752),"",Z1752)))</f>
        <v/>
      </c>
      <c r="H1752" s="472"/>
      <c r="I1752" s="531" t="str">
        <f aca="false">AJ1752</f>
        <v/>
      </c>
      <c r="J1752" s="548"/>
      <c r="K1752" s="549" t="str">
        <f aca="false">IF(L1752="",AQ1752,"")</f>
        <v/>
      </c>
      <c r="L1752" s="550"/>
      <c r="M1752" s="477" t="str">
        <f aca="false">IF(AND(E1737&lt;&gt;"",OR(F1752="",COUNT(K1752:L1752)=0),Y1752&lt;&gt;EUconst_NA,T1737&lt;&gt;TRUE()),EUconst_ERR_Incomplete,IF(COUNTIF(AX1752:AZ1752,TRUE())&gt;0,EUconst_ERR_Inconsistent,""))</f>
        <v/>
      </c>
      <c r="O1752" s="142"/>
      <c r="P1752" s="452"/>
      <c r="Q1752" s="452"/>
      <c r="R1752" s="452"/>
      <c r="S1752" s="430"/>
      <c r="T1752" s="518" t="str">
        <f aca="false">EUconst_CNTR_CarbonContent&amp;E1737</f>
        <v>CarbC_</v>
      </c>
      <c r="U1752" s="430"/>
      <c r="V1752" s="519" t="str">
        <f aca="false">V1751</f>
        <v/>
      </c>
      <c r="W1752" s="430"/>
      <c r="X1752" s="430"/>
      <c r="Y1752" s="520" t="str">
        <f aca="false">IF(OR(T1737=TRUE(),E1737=""),"",INDEX(EUwideConstants!$N:$N,MATCH(T1752,EUwideConstants!$Q:$Q,0)))</f>
        <v/>
      </c>
      <c r="Z1752" s="521" t="str">
        <f aca="false">IF(ISBLANK(F1752),"",IF(F1752=EUconst_NA,"",INDEX(EUwideConstants!$H:$M,MATCH(T1752,EUwideConstants!$Q:$Q,0),MATCH(F1752,CNTR_TierList,0))))</f>
        <v/>
      </c>
      <c r="AA1752" s="551" t="str">
        <f aca="false">IF(COUNTIF(EUconst_DefaultValues,Z1752)&gt;0,MATCH(Z1752,EUconst_DefaultValues,0),"")</f>
        <v/>
      </c>
      <c r="AB1752" s="430"/>
      <c r="AC1752" s="439" t="b">
        <f aca="false">AND(AC1746,Y1752&lt;&gt;EUconst_NA)</f>
        <v>0</v>
      </c>
      <c r="AD1752" s="430"/>
      <c r="AE1752" s="523" t="str">
        <f aca="false">EUconst_CNTR_CarbonContent&amp;EUconst_Unit</f>
        <v>CarbC_Единица мярка</v>
      </c>
      <c r="AF1752" s="443" t="str">
        <f aca="false">IF(AC1752=TRUE(),IF(COUNTIF(MSPara_SourceStreamCategory,V1752)=0,"",INDEX(MSPara_CalcFactorsMatrix,MATCH(V1752,MSPara_SourceStreamCategory,0),MATCH(AE1752&amp;"_"&amp;2,MSPara_CalcFactors,0))),"")</f>
        <v/>
      </c>
      <c r="AG1752" s="524" t="str">
        <f aca="false">IF(AC1752=TRUE(),IF(COUNTIF(MSPara_SourceStreamCategory,V1752)=0,"",INDEX(MSPara_CalcFactorsMatrix,MATCH(V1752,MSPara_SourceStreamCategory,0),MATCH(AE1752&amp;"_"&amp;1,MSPara_CalcFactors,0))),"")</f>
        <v/>
      </c>
      <c r="AH1752" s="525" t="str">
        <f aca="false">IF(AA1752="","",INDEX(AF1752:AG1752,3-AA1752))</f>
        <v/>
      </c>
      <c r="AI1752" s="536"/>
      <c r="AJ1752" s="439" t="str">
        <f aca="false">IF(AC1752=TRUE(),IF(AJ1746="","",IF(AJ1746=EUconst_kNm3,EUconst_tCpkNm3,EUconst_tCpt)),"")</f>
        <v/>
      </c>
      <c r="AK1752" s="537"/>
      <c r="AL1752" s="442"/>
      <c r="AM1752" s="523" t="str">
        <f aca="false">EUconst_CNTR_CarbonContent&amp;EUconst_Value</f>
        <v>CarbC_Стойност</v>
      </c>
      <c r="AN1752" s="314" t="str">
        <f aca="false">IF(AC1752=TRUE(),IF(COUNTIF(MSPara_SourceStreamCategory,V1752)=0,"",INDEX(MSPara_CalcFactorsMatrix,MATCH(V1752,MSPara_SourceStreamCategory,0),MATCH(AM1752&amp;"_"&amp;2,MSPara_CalcFactors,0))),"")</f>
        <v/>
      </c>
      <c r="AO1752" s="552" t="str">
        <f aca="false">IF(AC1752=TRUE(),IF(COUNTIF(MSPara_SourceStreamCategory,V1752)=0,"",INDEX(MSPara_CalcFactorsMatrix,MATCH(V1752,MSPara_SourceStreamCategory,0),MATCH(AM1752&amp;"_"&amp;1,MSPara_CalcFactors,0))),"")</f>
        <v/>
      </c>
      <c r="AP1752" s="439" t="b">
        <f aca="false">AND(AND(AH1752&lt;&gt;"",AJ1752&lt;&gt;""),AJ1752=AH1752)</f>
        <v>0</v>
      </c>
      <c r="AQ1752" s="553" t="str">
        <f aca="false">IF(AND(AA1752&lt;&gt;"",AP1752=TRUE()),IF(OR(INDEX(AN1752:AO1752,3-AA1752)=EUconst_NA,INDEX(AN1752:AO1752,3-AA1752)=0),"",INDEX(AN1752:AO1752,3-AA1752)),"")</f>
        <v/>
      </c>
      <c r="AR1752" s="439" t="n">
        <f aca="false">IF(AC1752=TRUE(),IF(COUNT(K1752:L1752)=0,0,IF(L1752="",K1752,L1752)),0)</f>
        <v>0</v>
      </c>
      <c r="AS1752" s="519" t="b">
        <f aca="false">AND(AC1752=TRUE(),OR(AND(F1752&lt;&gt;"",NOT(ISNUMBER(AA1752))),L1752&lt;&gt;"",F1752="",AQ1752=""))</f>
        <v>0</v>
      </c>
      <c r="AT1752" s="519" t="b">
        <f aca="false">AND(AC1752=TRUE(),NOT(AS1752))</f>
        <v>0</v>
      </c>
      <c r="AU1752" s="430"/>
      <c r="AV1752" s="530" t="b">
        <f aca="false">AND(ISNUMBER(AA1752),AQ1752="")</f>
        <v>0</v>
      </c>
      <c r="AW1752" s="521" t="b">
        <f aca="false">AND(ISNUMBER(AA1752),AQ1752&lt;&gt;AR1752)</f>
        <v>0</v>
      </c>
      <c r="AX1752" s="512" t="b">
        <f aca="false">OR(AND(AJ1746=EUconst_kNm3,AJ1752=EUconst_tCpt),AND(AJ1746=EUconst_t,AJ1752=EUconst_tCpkNm3))</f>
        <v>0</v>
      </c>
      <c r="AY1752" s="519" t="b">
        <f aca="false">AND(L1752&lt;&gt;"",Y1752=EUconst_NA)</f>
        <v>0</v>
      </c>
      <c r="AZ1752" s="430"/>
      <c r="BA1752" s="430"/>
      <c r="BB1752" s="545" t="s">
        <v>229</v>
      </c>
      <c r="BC1752" s="546" t="n">
        <f aca="false">AR1746*AR1749/1000*AR1753</f>
        <v>0</v>
      </c>
      <c r="BD1752" s="544" t="n">
        <f aca="false">BC1752</f>
        <v>0</v>
      </c>
      <c r="BE1752" s="547" t="n">
        <f aca="false">BC1752</f>
        <v>0</v>
      </c>
      <c r="BF1752" s="430"/>
      <c r="BG1752" s="430"/>
      <c r="BH1752" s="430"/>
      <c r="BI1752" s="430"/>
      <c r="BJ1752" s="430"/>
      <c r="BK1752" s="430"/>
      <c r="BL1752" s="430"/>
      <c r="BM1752" s="430"/>
      <c r="BN1752" s="430"/>
      <c r="BO1752" s="430"/>
      <c r="BP1752" s="430"/>
      <c r="BQ1752" s="430"/>
      <c r="BR1752" s="430"/>
      <c r="BS1752" s="430"/>
      <c r="BT1752" s="430"/>
      <c r="BU1752" s="430"/>
      <c r="BV1752" s="430"/>
      <c r="BW1752" s="430"/>
      <c r="BX1752" s="430"/>
      <c r="BY1752" s="430"/>
      <c r="BZ1752" s="519" t="b">
        <f aca="false">OR(BZ1746,Y1752=EUconst_NA)</f>
        <v>1</v>
      </c>
    </row>
    <row r="1753" s="105" customFormat="true" ht="12.75" hidden="false" customHeight="true" outlineLevel="0" collapsed="false">
      <c r="A1753" s="126"/>
      <c r="B1753" s="32"/>
      <c r="C1753" s="163" t="s">
        <v>22</v>
      </c>
      <c r="D1753" s="455" t="str">
        <f aca="false">Translations!$B$641</f>
        <v>Въглерод от биомаса — BioC:</v>
      </c>
      <c r="E1753" s="470"/>
      <c r="F1753" s="513"/>
      <c r="G1753" s="472" t="str">
        <f aca="false">IF(OR(ISBLANK(F1753),F1753=EUconst_NoTier),"",IF(Z1753=0,EUconst_NotApplicable,IF(ISERROR(Z1753),"",Z1753)))</f>
        <v/>
      </c>
      <c r="H1753" s="472"/>
      <c r="I1753" s="531" t="str">
        <f aca="false">IF(OR(AC1753=FALSE(),Y1753=EUconst_NA),"","-")</f>
        <v/>
      </c>
      <c r="J1753" s="532"/>
      <c r="K1753" s="533" t="str">
        <f aca="false">IF(L1753="",AQ1753,"")</f>
        <v/>
      </c>
      <c r="L1753" s="534"/>
      <c r="M1753" s="477" t="str">
        <f aca="false">IF(AND(E1737&lt;&gt;"",OR(F1753="",COUNT(K1753:L1753)=0),Y1753&lt;&gt;EUconst_NA,T1737&lt;&gt;TRUE()),EUconst_ERR_Incomplete,IF(COUNTIF(AX1753:AZ1753,TRUE())&gt;0,EUconst_ERR_Inconsistent,""))</f>
        <v/>
      </c>
      <c r="O1753" s="142"/>
      <c r="P1753" s="478"/>
      <c r="Q1753" s="478"/>
      <c r="R1753" s="478"/>
      <c r="S1753" s="430"/>
      <c r="T1753" s="518" t="str">
        <f aca="false">EUconst_CNTR_BiomassContent&amp;E1737</f>
        <v>BioC_</v>
      </c>
      <c r="U1753" s="430"/>
      <c r="V1753" s="539" t="str">
        <f aca="false">V1752</f>
        <v/>
      </c>
      <c r="W1753" s="499" t="str">
        <f aca="false">IF(COUNTIF(MSPara_SourceStreamCategory,V1753)=0,"",INDEX(MSPara_IsFossil,MATCH(V1753,MSPara_SourceStreamCategory,0)))</f>
        <v/>
      </c>
      <c r="X1753" s="430"/>
      <c r="Y1753" s="520" t="str">
        <f aca="false">IF(OR(T1737=TRUE(),E1737=""),"",IF(OR(W1753=TRUE(),F1753=EUconst_NA),EUconst_NA,INDEX(EUwideConstants!$N:$N,MATCH(T1753,EUwideConstants!$Q:$Q,0))))</f>
        <v/>
      </c>
      <c r="Z1753" s="521" t="str">
        <f aca="false">IF(ISBLANK(F1753),"",IF(F1753=EUconst_NA,"",INDEX(EUwideConstants!$H:$M,MATCH(T1753,EUwideConstants!$Q:$Q,0),MATCH(F1753,CNTR_TierList,0))))</f>
        <v/>
      </c>
      <c r="AA1753" s="554" t="str">
        <f aca="false">IF(F1753=1,1,"")</f>
        <v/>
      </c>
      <c r="AB1753" s="430"/>
      <c r="AC1753" s="439" t="b">
        <f aca="false">AND(AC1746,Y1753&lt;&gt;EUconst_NA)</f>
        <v>0</v>
      </c>
      <c r="AD1753" s="430"/>
      <c r="AE1753" s="535"/>
      <c r="AG1753" s="429"/>
      <c r="AH1753" s="526"/>
      <c r="AI1753" s="536"/>
      <c r="AJ1753" s="526"/>
      <c r="AK1753" s="537"/>
      <c r="AL1753" s="442"/>
      <c r="AM1753" s="523" t="str">
        <f aca="false">EUconst_CNTR_BiomassContent&amp;EUconst_Value</f>
        <v>BioC_Стойност</v>
      </c>
      <c r="AO1753" s="555" t="str">
        <f aca="false">IF(AC1753=TRUE(),IF(COUNTIF(MSPara_SourceStreamCategory,V1753)=0,"",INDEX(MSPara_CalcFactorsMatrix,MATCH(V1753,MSPara_SourceStreamCategory,0),MATCH(AM1753&amp;"_"&amp;2,MSPara_CalcFactors,0))),"")</f>
        <v/>
      </c>
      <c r="AP1753" s="526"/>
      <c r="AQ1753" s="503" t="str">
        <f aca="false">IF(OR(AA1753="",AO1753=EUconst_NA),"",AO1753)</f>
        <v/>
      </c>
      <c r="AR1753" s="439" t="n">
        <f aca="false">IF(AC1753=TRUE(),IF(COUNT(K1753:L1753)=0,0,IF(L1753="",K1753,L1753)),0)</f>
        <v>0</v>
      </c>
      <c r="AS1753" s="519" t="b">
        <f aca="false">AND(AC1753=TRUE(),OR(AND(F1753&lt;&gt;"",NOT(ISNUMBER(AA1753))),L1753&lt;&gt;"",F1753="",AQ1753=""))</f>
        <v>0</v>
      </c>
      <c r="AT1753" s="519" t="b">
        <f aca="false">AND(AC1753=TRUE(),NOT(AS1753))</f>
        <v>0</v>
      </c>
      <c r="AU1753" s="430"/>
      <c r="AV1753" s="530" t="b">
        <f aca="false">AND(ISNUMBER(AA1753),AQ1753="")</f>
        <v>0</v>
      </c>
      <c r="AW1753" s="521" t="b">
        <f aca="false">AND(ISNUMBER(AA1753),AQ1753&lt;&gt;AR1753)</f>
        <v>0</v>
      </c>
      <c r="AX1753" s="430"/>
      <c r="AY1753" s="539" t="b">
        <f aca="false">AND(L1753&lt;&gt;"",Y1753=EUconst_NA)</f>
        <v>0</v>
      </c>
      <c r="AZ1753" s="499" t="b">
        <f aca="false">OR(AR1753&gt;100%,(AR1753+AR1754)&gt;100%)</f>
        <v>0</v>
      </c>
      <c r="BA1753" s="430"/>
      <c r="BB1753" s="430"/>
      <c r="BC1753" s="430"/>
      <c r="BD1753" s="430"/>
      <c r="BE1753" s="430"/>
      <c r="BF1753" s="430"/>
      <c r="BG1753" s="430"/>
      <c r="BH1753" s="430"/>
      <c r="BI1753" s="430"/>
      <c r="BJ1753" s="430"/>
      <c r="BK1753" s="430"/>
      <c r="BL1753" s="430"/>
      <c r="BM1753" s="430"/>
      <c r="BN1753" s="430"/>
      <c r="BO1753" s="430"/>
      <c r="BP1753" s="430"/>
      <c r="BQ1753" s="430"/>
      <c r="BR1753" s="430"/>
      <c r="BS1753" s="430"/>
      <c r="BT1753" s="430"/>
      <c r="BU1753" s="430"/>
      <c r="BV1753" s="430"/>
      <c r="BW1753" s="430"/>
      <c r="BX1753" s="430"/>
      <c r="BY1753" s="430"/>
      <c r="BZ1753" s="519" t="b">
        <f aca="false">OR(BZ1746,Y1753=EUconst_NA)</f>
        <v>1</v>
      </c>
    </row>
    <row r="1754" s="105" customFormat="true" ht="12.75" hidden="false" customHeight="true" outlineLevel="0" collapsed="false">
      <c r="A1754" s="126"/>
      <c r="B1754" s="32"/>
      <c r="C1754" s="163" t="s">
        <v>230</v>
      </c>
      <c r="D1754" s="455" t="str">
        <f aca="false">Translations!$B$647</f>
        <v>Неуст. биоС (non-sust. BioC):</v>
      </c>
      <c r="E1754" s="470"/>
      <c r="F1754" s="556"/>
      <c r="G1754" s="472" t="str">
        <f aca="false">IF(OR(ISBLANK(F1754),F1754=EUconst_NoTier),"",IF(Z1754=0,EUconst_NotApplicable,IF(ISERROR(Z1754),"",Z1754)))</f>
        <v/>
      </c>
      <c r="H1754" s="472"/>
      <c r="I1754" s="557" t="str">
        <f aca="false">IF(OR(AC1754=FALSE(),Y1754=EUconst_NA),"","-")</f>
        <v/>
      </c>
      <c r="J1754" s="532"/>
      <c r="K1754" s="558" t="str">
        <f aca="false">IF(L1754="",AQ1754,"")</f>
        <v/>
      </c>
      <c r="L1754" s="559"/>
      <c r="M1754" s="477" t="str">
        <f aca="false">IF(AND(E1737&lt;&gt;"",OR(F1754="",COUNT(K1754:L1754)=0),Y1754&lt;&gt;EUconst_NA,T1737&lt;&gt;TRUE()),EUconst_ERR_Incomplete,IF(COUNTIF(AX1754:AZ1754,TRUE())&gt;0,EUconst_ERR_Inconsistent,""))</f>
        <v/>
      </c>
      <c r="O1754" s="142"/>
      <c r="P1754" s="478"/>
      <c r="Q1754" s="478"/>
      <c r="R1754" s="478"/>
      <c r="S1754" s="430"/>
      <c r="T1754" s="560" t="str">
        <f aca="false">EUconst_CNTR_BiomassContent&amp;E1737</f>
        <v>BioC_</v>
      </c>
      <c r="U1754" s="430"/>
      <c r="V1754" s="546" t="str">
        <f aca="false">V1753</f>
        <v/>
      </c>
      <c r="W1754" s="544" t="str">
        <f aca="false">IF(COUNTIF(MSPara_SourceStreamCategory,V1754)=0,"",INDEX(MSPara_IsFossil,MATCH(V1754,MSPara_SourceStreamCategory,0)))</f>
        <v/>
      </c>
      <c r="X1754" s="430"/>
      <c r="Y1754" s="561" t="str">
        <f aca="false">IF(OR(T1737=TRUE(),E1737=""),"",IF(OR(W1754=TRUE(),F1754=EUconst_NA),EUconst_NA,INDEX(EUwideConstants!$N:$N,MATCH(T1754,EUwideConstants!$Q:$Q,0))))</f>
        <v/>
      </c>
      <c r="Z1754" s="562" t="str">
        <f aca="false">IF(ISBLANK(F1754),"",IF(F1754=EUconst_NA,"",INDEX(EUwideConstants!$H:$M,MATCH(T1754,EUwideConstants!$Q:$Q,0),MATCH(F1754,CNTR_TierList,0))))</f>
        <v/>
      </c>
      <c r="AA1754" s="563" t="str">
        <f aca="false">IF(F1754=1,1,"")</f>
        <v/>
      </c>
      <c r="AB1754" s="430"/>
      <c r="AC1754" s="564" t="b">
        <f aca="false">AND(AC1746,Y1754&lt;&gt;EUconst_NA)</f>
        <v>0</v>
      </c>
      <c r="AD1754" s="430"/>
      <c r="AE1754" s="565"/>
      <c r="AF1754" s="242"/>
      <c r="AG1754" s="566"/>
      <c r="AH1754" s="567"/>
      <c r="AI1754" s="567"/>
      <c r="AJ1754" s="567"/>
      <c r="AK1754" s="568"/>
      <c r="AL1754" s="442"/>
      <c r="AM1754" s="569" t="str">
        <f aca="false">EUconst_CNTR_BiomassContent&amp;EUconst_Value</f>
        <v>BioC_Стойност</v>
      </c>
      <c r="AN1754" s="242"/>
      <c r="AO1754" s="570" t="str">
        <f aca="false">IF(AC1754=TRUE(),IF(COUNTIF(MSPara_SourceStreamCategory,V1754)=0,"",INDEX(MSPara_CalcFactorsMatrix,MATCH(V1754,MSPara_SourceStreamCategory,0),MATCH(AM1754&amp;"_"&amp;2,MSPara_CalcFactors,0))),"")</f>
        <v/>
      </c>
      <c r="AP1754" s="567"/>
      <c r="AQ1754" s="564" t="str">
        <f aca="false">IF(OR(AA1754="",AO1754=EUconst_NA),"",AO1754)</f>
        <v/>
      </c>
      <c r="AR1754" s="564" t="n">
        <f aca="false">IF(AC1754=TRUE(),IF(COUNT(K1754:L1754)=0,0,IF(L1754="",K1754,L1754)),0)</f>
        <v>0</v>
      </c>
      <c r="AS1754" s="571" t="b">
        <f aca="false">AND(AC1754=TRUE(),OR(AND(F1754&lt;&gt;"",NOT(ISNUMBER(AA1754))),L1754&lt;&gt;"",F1754="",AQ1754=""))</f>
        <v>0</v>
      </c>
      <c r="AT1754" s="571" t="b">
        <f aca="false">AND(AC1754=TRUE(),NOT(AS1754))</f>
        <v>0</v>
      </c>
      <c r="AU1754" s="430"/>
      <c r="AV1754" s="572" t="b">
        <f aca="false">AND(ISNUMBER(AA1754),AQ1754="")</f>
        <v>0</v>
      </c>
      <c r="AW1754" s="562" t="b">
        <f aca="false">AND(ISNUMBER(AA1754),AQ1754&lt;&gt;AR1754)</f>
        <v>0</v>
      </c>
      <c r="AX1754" s="430"/>
      <c r="AY1754" s="546" t="b">
        <f aca="false">AND(L1754&lt;&gt;"",Y1754=EUconst_NA)</f>
        <v>0</v>
      </c>
      <c r="AZ1754" s="544" t="b">
        <f aca="false">OR(AR1753&gt;100%,(AR1753+AR1754)&gt;100%)</f>
        <v>0</v>
      </c>
      <c r="BA1754" s="430"/>
      <c r="BB1754" s="430"/>
      <c r="BC1754" s="430"/>
      <c r="BD1754" s="430"/>
      <c r="BE1754" s="430"/>
      <c r="BF1754" s="430"/>
      <c r="BG1754" s="430"/>
      <c r="BH1754" s="430"/>
      <c r="BI1754" s="430"/>
      <c r="BJ1754" s="430"/>
      <c r="BK1754" s="430"/>
      <c r="BL1754" s="430"/>
      <c r="BM1754" s="430"/>
      <c r="BN1754" s="430"/>
      <c r="BO1754" s="430"/>
      <c r="BP1754" s="430"/>
      <c r="BQ1754" s="430"/>
      <c r="BR1754" s="430"/>
      <c r="BS1754" s="430"/>
      <c r="BT1754" s="430"/>
      <c r="BU1754" s="430"/>
      <c r="BV1754" s="430"/>
      <c r="BW1754" s="430"/>
      <c r="BX1754" s="430"/>
      <c r="BY1754" s="430"/>
      <c r="BZ1754" s="544" t="b">
        <f aca="false">OR(BZ1746,Y1754=EUconst_NA)</f>
        <v>1</v>
      </c>
    </row>
    <row r="1755" s="105" customFormat="true" ht="5.1" hidden="false" customHeight="true" outlineLevel="0" collapsed="false">
      <c r="A1755" s="126"/>
      <c r="B1755" s="32"/>
      <c r="C1755" s="32"/>
      <c r="D1755" s="150"/>
      <c r="O1755" s="142"/>
      <c r="P1755" s="452"/>
      <c r="Q1755" s="452"/>
      <c r="R1755" s="452"/>
      <c r="S1755" s="452"/>
      <c r="T1755" s="430"/>
      <c r="U1755" s="430"/>
      <c r="V1755" s="430"/>
      <c r="W1755" s="430"/>
      <c r="X1755" s="430"/>
      <c r="Y1755" s="430"/>
      <c r="Z1755" s="430"/>
      <c r="AA1755" s="430"/>
      <c r="AB1755" s="430"/>
      <c r="AC1755" s="430"/>
      <c r="AD1755" s="430"/>
      <c r="AE1755" s="430"/>
      <c r="AF1755" s="430"/>
      <c r="AG1755" s="430"/>
      <c r="AH1755" s="430"/>
      <c r="AI1755" s="430"/>
      <c r="AJ1755" s="430"/>
      <c r="AK1755" s="430"/>
      <c r="AL1755" s="430"/>
      <c r="AM1755" s="430"/>
      <c r="AN1755" s="430"/>
      <c r="AO1755" s="430"/>
      <c r="AP1755" s="430"/>
      <c r="AQ1755" s="430"/>
      <c r="AR1755" s="430"/>
      <c r="AS1755" s="430"/>
      <c r="AT1755" s="430"/>
      <c r="AU1755" s="430"/>
      <c r="AV1755" s="430"/>
      <c r="AW1755" s="430"/>
      <c r="AX1755" s="430"/>
      <c r="AY1755" s="430"/>
      <c r="AZ1755" s="430"/>
      <c r="BA1755" s="430"/>
      <c r="BB1755" s="430"/>
      <c r="BC1755" s="430"/>
      <c r="BD1755" s="430"/>
      <c r="BE1755" s="430"/>
      <c r="BF1755" s="430"/>
      <c r="BG1755" s="430"/>
      <c r="BH1755" s="430"/>
      <c r="BI1755" s="430"/>
      <c r="BJ1755" s="430"/>
      <c r="BK1755" s="430"/>
      <c r="BL1755" s="430"/>
      <c r="BM1755" s="430"/>
      <c r="BN1755" s="430"/>
      <c r="BO1755" s="430"/>
      <c r="BP1755" s="430"/>
      <c r="BQ1755" s="430"/>
      <c r="BR1755" s="430"/>
      <c r="BS1755" s="430"/>
      <c r="BT1755" s="430"/>
      <c r="BU1755" s="430"/>
      <c r="BV1755" s="430"/>
      <c r="BW1755" s="430"/>
      <c r="BX1755" s="430"/>
      <c r="BY1755" s="430"/>
      <c r="BZ1755" s="430"/>
    </row>
    <row r="1756" s="105" customFormat="true" ht="12.75" hidden="false" customHeight="true" outlineLevel="0" collapsed="false">
      <c r="A1756" s="126"/>
      <c r="B1756" s="32"/>
      <c r="C1756" s="32"/>
      <c r="D1756" s="573" t="str">
        <f aca="false">Translations!$B$674</f>
        <v>Алгоритми, валидни от:</v>
      </c>
      <c r="E1756" s="573"/>
      <c r="F1756" s="573"/>
      <c r="G1756" s="574"/>
      <c r="H1756" s="165" t="str">
        <f aca="false">Translations!$B$675</f>
        <v>до:</v>
      </c>
      <c r="I1756" s="574"/>
      <c r="J1756" s="575" t="str">
        <f aca="false">Translations!$B$676</f>
        <v>Каталожен номер на отпадъка (ако е приложимо):</v>
      </c>
      <c r="K1756" s="575"/>
      <c r="L1756" s="575"/>
      <c r="M1756" s="575"/>
      <c r="N1756" s="576"/>
      <c r="O1756" s="142"/>
      <c r="P1756" s="452"/>
      <c r="Q1756" s="452"/>
      <c r="R1756" s="452"/>
      <c r="S1756" s="577"/>
      <c r="T1756" s="430"/>
      <c r="U1756" s="430"/>
      <c r="V1756" s="449" t="n">
        <f aca="false">IF(V1746="",FALSE(),INDEX(CNTR_IsWaste,MATCH(V1746,MSParameters!$A$218:$A$376,0)))</f>
        <v>0</v>
      </c>
      <c r="W1756" s="577" t="s">
        <v>231</v>
      </c>
      <c r="X1756" s="430"/>
      <c r="Y1756" s="430"/>
      <c r="Z1756" s="430"/>
      <c r="AA1756" s="430"/>
      <c r="AB1756" s="430"/>
      <c r="AC1756" s="430"/>
      <c r="AD1756" s="430"/>
      <c r="AE1756" s="430"/>
      <c r="AF1756" s="430"/>
      <c r="AG1756" s="430"/>
      <c r="AH1756" s="430"/>
      <c r="AI1756" s="430"/>
      <c r="AJ1756" s="430"/>
      <c r="AK1756" s="430"/>
      <c r="AL1756" s="430"/>
      <c r="AM1756" s="430"/>
      <c r="AN1756" s="430"/>
      <c r="AO1756" s="430"/>
      <c r="AP1756" s="430"/>
      <c r="AQ1756" s="430"/>
      <c r="AR1756" s="430"/>
      <c r="AS1756" s="430"/>
      <c r="AT1756" s="430"/>
      <c r="AU1756" s="430"/>
      <c r="AV1756" s="430"/>
      <c r="AW1756" s="430"/>
      <c r="AX1756" s="430"/>
      <c r="AY1756" s="430"/>
      <c r="AZ1756" s="430"/>
      <c r="BA1756" s="430"/>
      <c r="BB1756" s="430"/>
      <c r="BC1756" s="430"/>
      <c r="BD1756" s="430"/>
      <c r="BE1756" s="430"/>
      <c r="BF1756" s="430"/>
      <c r="BG1756" s="430"/>
      <c r="BH1756" s="430"/>
      <c r="BI1756" s="430"/>
      <c r="BJ1756" s="430"/>
      <c r="BK1756" s="430"/>
      <c r="BL1756" s="430"/>
      <c r="BM1756" s="430"/>
      <c r="BN1756" s="430"/>
      <c r="BO1756" s="430"/>
      <c r="BP1756" s="430"/>
      <c r="BQ1756" s="430"/>
      <c r="BR1756" s="430"/>
      <c r="BS1756" s="430"/>
      <c r="BT1756" s="430"/>
      <c r="BU1756" s="430"/>
      <c r="BV1756" s="430"/>
      <c r="BW1756" s="430"/>
      <c r="BX1756" s="430"/>
      <c r="BY1756" s="430"/>
      <c r="BZ1756" s="449" t="n">
        <f aca="false">BZ1746</f>
        <v>1</v>
      </c>
    </row>
    <row r="1757" s="105" customFormat="true" ht="5.1" hidden="false" customHeight="true" outlineLevel="0" collapsed="false">
      <c r="A1757" s="126"/>
      <c r="B1757" s="32"/>
      <c r="C1757" s="32"/>
      <c r="D1757" s="165"/>
      <c r="O1757" s="142"/>
      <c r="P1757" s="452"/>
      <c r="Q1757" s="452"/>
      <c r="R1757" s="452"/>
      <c r="S1757" s="452"/>
      <c r="T1757" s="430"/>
      <c r="U1757" s="430"/>
      <c r="V1757" s="430"/>
      <c r="W1757" s="430"/>
      <c r="X1757" s="430"/>
      <c r="Y1757" s="430"/>
      <c r="Z1757" s="430"/>
      <c r="AA1757" s="430"/>
      <c r="AB1757" s="430"/>
      <c r="AC1757" s="430"/>
      <c r="AD1757" s="430"/>
      <c r="AE1757" s="430"/>
      <c r="AF1757" s="430"/>
      <c r="AG1757" s="430"/>
      <c r="AH1757" s="430"/>
      <c r="AI1757" s="430"/>
      <c r="AJ1757" s="430"/>
      <c r="AK1757" s="430"/>
      <c r="AL1757" s="430"/>
      <c r="AM1757" s="430"/>
      <c r="AN1757" s="430"/>
      <c r="AO1757" s="430"/>
      <c r="AP1757" s="430"/>
      <c r="AQ1757" s="430"/>
      <c r="AR1757" s="430"/>
      <c r="AS1757" s="430"/>
      <c r="AT1757" s="430"/>
      <c r="AU1757" s="430"/>
      <c r="AV1757" s="430"/>
      <c r="AW1757" s="430"/>
      <c r="AX1757" s="430"/>
      <c r="AY1757" s="430"/>
      <c r="AZ1757" s="430"/>
      <c r="BA1757" s="430"/>
      <c r="BB1757" s="430"/>
      <c r="BC1757" s="430"/>
      <c r="BD1757" s="430"/>
      <c r="BE1757" s="430"/>
      <c r="BF1757" s="430"/>
      <c r="BG1757" s="430"/>
      <c r="BH1757" s="430"/>
      <c r="BI1757" s="430"/>
      <c r="BJ1757" s="430"/>
      <c r="BK1757" s="430"/>
      <c r="BL1757" s="430"/>
      <c r="BM1757" s="430"/>
      <c r="BN1757" s="430"/>
      <c r="BO1757" s="430"/>
      <c r="BP1757" s="430"/>
      <c r="BQ1757" s="430"/>
      <c r="BR1757" s="430"/>
      <c r="BS1757" s="430"/>
      <c r="BT1757" s="430"/>
      <c r="BU1757" s="430"/>
      <c r="BV1757" s="430"/>
      <c r="BW1757" s="430"/>
      <c r="BX1757" s="430"/>
      <c r="BY1757" s="430"/>
      <c r="BZ1757" s="430"/>
    </row>
    <row r="1758" s="105" customFormat="true" ht="12.75" hidden="false" customHeight="true" outlineLevel="0" collapsed="false">
      <c r="A1758" s="126"/>
      <c r="B1758" s="32"/>
      <c r="C1758" s="32"/>
      <c r="M1758" s="165" t="str">
        <f aca="false">Translations!$B$677</f>
        <v>Идентификация на водещия до отделяне на емисии поток, използвана в плана за мониторинг:</v>
      </c>
      <c r="N1758" s="578"/>
      <c r="O1758" s="142"/>
      <c r="P1758" s="452"/>
      <c r="Q1758" s="452"/>
      <c r="R1758" s="452"/>
      <c r="S1758" s="452"/>
      <c r="T1758" s="430"/>
      <c r="U1758" s="430"/>
      <c r="V1758" s="430"/>
      <c r="W1758" s="430"/>
      <c r="X1758" s="430"/>
      <c r="Y1758" s="430"/>
      <c r="Z1758" s="430"/>
      <c r="AA1758" s="430"/>
      <c r="AB1758" s="430"/>
      <c r="AC1758" s="430"/>
      <c r="AD1758" s="430"/>
      <c r="AE1758" s="430"/>
      <c r="AF1758" s="430"/>
      <c r="AG1758" s="430"/>
      <c r="AH1758" s="430"/>
      <c r="AI1758" s="430"/>
      <c r="AJ1758" s="430"/>
      <c r="AK1758" s="430"/>
      <c r="AL1758" s="430"/>
      <c r="AM1758" s="430"/>
      <c r="AN1758" s="430"/>
      <c r="AO1758" s="430"/>
      <c r="AP1758" s="430"/>
      <c r="AQ1758" s="430"/>
      <c r="AR1758" s="430"/>
      <c r="AS1758" s="430"/>
      <c r="AT1758" s="430"/>
      <c r="AU1758" s="430"/>
      <c r="AV1758" s="430"/>
      <c r="AW1758" s="430"/>
      <c r="AX1758" s="430"/>
      <c r="AY1758" s="430"/>
      <c r="AZ1758" s="430"/>
      <c r="BA1758" s="430"/>
      <c r="BB1758" s="430"/>
      <c r="BC1758" s="430"/>
      <c r="BD1758" s="430"/>
      <c r="BE1758" s="430"/>
      <c r="BF1758" s="430"/>
      <c r="BG1758" s="430"/>
      <c r="BH1758" s="430"/>
      <c r="BI1758" s="430"/>
      <c r="BJ1758" s="430"/>
      <c r="BK1758" s="430"/>
      <c r="BL1758" s="430"/>
      <c r="BM1758" s="430"/>
      <c r="BN1758" s="430"/>
      <c r="BO1758" s="430"/>
      <c r="BP1758" s="430"/>
      <c r="BQ1758" s="430"/>
      <c r="BR1758" s="430"/>
      <c r="BS1758" s="430"/>
      <c r="BT1758" s="430"/>
      <c r="BU1758" s="430"/>
      <c r="BV1758" s="430"/>
      <c r="BW1758" s="430"/>
      <c r="BX1758" s="430"/>
      <c r="BY1758" s="430"/>
      <c r="BZ1758" s="449" t="n">
        <f aca="false">BZ1756</f>
        <v>1</v>
      </c>
    </row>
    <row r="1759" s="105" customFormat="true" ht="5.1" hidden="false" customHeight="true" outlineLevel="0" collapsed="false">
      <c r="A1759" s="579"/>
      <c r="D1759" s="150"/>
      <c r="O1759" s="429"/>
      <c r="P1759" s="430"/>
      <c r="Q1759" s="430"/>
      <c r="R1759" s="430"/>
      <c r="S1759" s="430"/>
      <c r="T1759" s="430"/>
      <c r="U1759" s="430"/>
      <c r="V1759" s="430"/>
      <c r="W1759" s="430"/>
      <c r="X1759" s="430"/>
      <c r="Y1759" s="430"/>
      <c r="Z1759" s="430"/>
      <c r="AA1759" s="430"/>
      <c r="AB1759" s="430"/>
      <c r="AC1759" s="430"/>
      <c r="AD1759" s="430"/>
      <c r="AE1759" s="430"/>
      <c r="AF1759" s="430"/>
      <c r="AG1759" s="430"/>
      <c r="AH1759" s="430"/>
      <c r="AI1759" s="430"/>
      <c r="AJ1759" s="430"/>
      <c r="AK1759" s="430"/>
      <c r="AL1759" s="430"/>
      <c r="AM1759" s="430"/>
      <c r="AN1759" s="430"/>
      <c r="AO1759" s="430"/>
      <c r="AP1759" s="430"/>
      <c r="AQ1759" s="430"/>
      <c r="AR1759" s="430"/>
      <c r="AS1759" s="430"/>
      <c r="AT1759" s="430"/>
      <c r="AU1759" s="430"/>
      <c r="AV1759" s="430"/>
      <c r="AW1759" s="430"/>
      <c r="AX1759" s="430"/>
      <c r="AY1759" s="430"/>
      <c r="AZ1759" s="430"/>
      <c r="BA1759" s="430"/>
      <c r="BB1759" s="430"/>
      <c r="BC1759" s="430"/>
      <c r="BD1759" s="430"/>
      <c r="BE1759" s="430"/>
      <c r="BF1759" s="430"/>
      <c r="BG1759" s="430"/>
      <c r="BH1759" s="430"/>
      <c r="BI1759" s="430"/>
      <c r="BJ1759" s="430"/>
      <c r="BK1759" s="430"/>
      <c r="BL1759" s="430"/>
      <c r="BM1759" s="430"/>
      <c r="BN1759" s="430"/>
      <c r="BO1759" s="430"/>
      <c r="BP1759" s="430"/>
      <c r="BQ1759" s="430"/>
      <c r="BR1759" s="430"/>
      <c r="BS1759" s="430"/>
      <c r="BT1759" s="430"/>
      <c r="BU1759" s="430"/>
      <c r="BV1759" s="430"/>
      <c r="BW1759" s="430"/>
      <c r="BX1759" s="430"/>
      <c r="BY1759" s="430"/>
      <c r="BZ1759" s="430"/>
    </row>
    <row r="1760" s="105" customFormat="true" ht="12.75" hidden="false" customHeight="false" outlineLevel="0" collapsed="false">
      <c r="A1760" s="579"/>
      <c r="D1760" s="580" t="str">
        <f aca="false">Translations!$B$160</f>
        <v>Коментари:</v>
      </c>
      <c r="E1760" s="580"/>
      <c r="F1760" s="581"/>
      <c r="G1760" s="581"/>
      <c r="H1760" s="581"/>
      <c r="I1760" s="581"/>
      <c r="J1760" s="581"/>
      <c r="K1760" s="581"/>
      <c r="L1760" s="581"/>
      <c r="M1760" s="581"/>
      <c r="N1760" s="581"/>
      <c r="O1760" s="429"/>
      <c r="P1760" s="430"/>
      <c r="Q1760" s="430"/>
      <c r="R1760" s="430"/>
      <c r="S1760" s="430"/>
      <c r="T1760" s="430"/>
      <c r="U1760" s="430"/>
      <c r="V1760" s="430"/>
      <c r="W1760" s="430"/>
      <c r="X1760" s="430"/>
      <c r="Y1760" s="430"/>
      <c r="Z1760" s="430"/>
      <c r="AA1760" s="430"/>
      <c r="AB1760" s="430"/>
      <c r="AC1760" s="430"/>
      <c r="AD1760" s="430"/>
      <c r="AE1760" s="430"/>
      <c r="AF1760" s="430"/>
      <c r="AG1760" s="430"/>
      <c r="AH1760" s="430"/>
      <c r="AI1760" s="430"/>
      <c r="AJ1760" s="430"/>
      <c r="AK1760" s="430"/>
      <c r="AL1760" s="430"/>
      <c r="AM1760" s="430"/>
      <c r="AN1760" s="430"/>
      <c r="AO1760" s="430"/>
      <c r="AP1760" s="430"/>
      <c r="AQ1760" s="430"/>
      <c r="AR1760" s="430"/>
      <c r="AS1760" s="430"/>
      <c r="AT1760" s="430"/>
      <c r="AU1760" s="430"/>
      <c r="AV1760" s="430"/>
      <c r="AW1760" s="430"/>
      <c r="AX1760" s="430"/>
      <c r="AY1760" s="430"/>
      <c r="AZ1760" s="430"/>
      <c r="BA1760" s="430"/>
      <c r="BB1760" s="430"/>
      <c r="BC1760" s="430"/>
      <c r="BD1760" s="430"/>
      <c r="BE1760" s="430"/>
      <c r="BF1760" s="430"/>
      <c r="BG1760" s="430"/>
      <c r="BH1760" s="430"/>
      <c r="BI1760" s="430"/>
      <c r="BJ1760" s="430"/>
      <c r="BK1760" s="430"/>
      <c r="BL1760" s="430"/>
      <c r="BM1760" s="430"/>
      <c r="BN1760" s="430"/>
      <c r="BO1760" s="430"/>
      <c r="BP1760" s="430"/>
      <c r="BQ1760" s="430"/>
      <c r="BR1760" s="430"/>
      <c r="BS1760" s="430"/>
      <c r="BT1760" s="430"/>
      <c r="BU1760" s="430"/>
      <c r="BV1760" s="430"/>
      <c r="BW1760" s="430"/>
      <c r="BX1760" s="430"/>
      <c r="BY1760" s="430"/>
      <c r="BZ1760" s="449" t="n">
        <f aca="false">BZ1756</f>
        <v>1</v>
      </c>
    </row>
    <row r="1761" s="1" customFormat="true" ht="12.75" hidden="false" customHeight="true" outlineLevel="0" collapsed="false">
      <c r="A1761" s="126"/>
      <c r="B1761" s="105"/>
      <c r="C1761" s="425"/>
      <c r="D1761" s="235"/>
      <c r="E1761" s="427"/>
      <c r="F1761" s="425"/>
      <c r="G1761" s="582"/>
      <c r="H1761" s="582"/>
      <c r="I1761" s="582"/>
      <c r="J1761" s="582"/>
      <c r="K1761" s="582"/>
      <c r="L1761" s="582"/>
      <c r="M1761" s="582"/>
      <c r="N1761" s="582"/>
      <c r="O1761" s="429"/>
      <c r="P1761" s="430"/>
      <c r="Q1761" s="430"/>
      <c r="R1761" s="430"/>
      <c r="S1761" s="130"/>
      <c r="T1761" s="130"/>
      <c r="U1761" s="583"/>
      <c r="V1761" s="130"/>
      <c r="W1761" s="130"/>
      <c r="X1761" s="583"/>
      <c r="Y1761" s="130"/>
      <c r="Z1761" s="130"/>
      <c r="AA1761" s="130"/>
      <c r="AB1761" s="130"/>
      <c r="AC1761" s="130"/>
      <c r="AD1761" s="130"/>
      <c r="AE1761" s="130"/>
      <c r="AF1761" s="130"/>
      <c r="AG1761" s="130"/>
      <c r="AH1761" s="130"/>
      <c r="AI1761" s="130"/>
      <c r="AJ1761" s="130"/>
      <c r="AK1761" s="130"/>
      <c r="AL1761" s="130"/>
      <c r="AM1761" s="130"/>
      <c r="AN1761" s="130"/>
      <c r="AO1761" s="130"/>
      <c r="AP1761" s="130"/>
      <c r="AQ1761" s="130"/>
      <c r="AR1761" s="130"/>
      <c r="AS1761" s="130"/>
      <c r="AT1761" s="130"/>
      <c r="AU1761" s="130"/>
      <c r="AV1761" s="130"/>
      <c r="AW1761" s="130"/>
      <c r="AX1761" s="130"/>
      <c r="AY1761" s="130"/>
      <c r="AZ1761" s="130"/>
      <c r="BA1761" s="130"/>
      <c r="BB1761" s="130"/>
      <c r="BC1761" s="130"/>
      <c r="BD1761" s="130"/>
      <c r="BE1761" s="130"/>
      <c r="BF1761" s="130"/>
      <c r="BG1761" s="130"/>
      <c r="BH1761" s="130"/>
      <c r="BI1761" s="430"/>
      <c r="BJ1761" s="430"/>
      <c r="BK1761" s="430"/>
      <c r="BL1761" s="130"/>
      <c r="BM1761" s="130"/>
      <c r="BN1761" s="130"/>
      <c r="BO1761" s="130"/>
      <c r="BP1761" s="130"/>
      <c r="BQ1761" s="130"/>
      <c r="BR1761" s="130"/>
      <c r="BS1761" s="130"/>
      <c r="BT1761" s="130"/>
      <c r="BU1761" s="130"/>
      <c r="BV1761" s="130"/>
      <c r="BW1761" s="130"/>
      <c r="BX1761" s="130"/>
      <c r="BY1761" s="130"/>
      <c r="BZ1761" s="130"/>
    </row>
    <row r="1762" s="1" customFormat="true" ht="12.75" hidden="false" customHeight="true" outlineLevel="0" collapsed="false">
      <c r="A1762" s="428"/>
      <c r="B1762" s="105"/>
      <c r="C1762" s="105"/>
      <c r="D1762" s="150"/>
      <c r="E1762" s="399"/>
      <c r="F1762" s="105"/>
      <c r="G1762" s="28"/>
      <c r="H1762" s="28"/>
      <c r="I1762" s="28"/>
      <c r="J1762" s="28"/>
      <c r="K1762" s="105"/>
      <c r="L1762" s="28"/>
      <c r="M1762" s="28"/>
      <c r="N1762" s="28"/>
      <c r="O1762" s="429"/>
      <c r="P1762" s="430"/>
      <c r="Q1762" s="430"/>
      <c r="R1762" s="430"/>
      <c r="S1762" s="103"/>
      <c r="T1762" s="431" t="str">
        <f aca="false">IF(ISBLANK(E1763),"",MATCH(E1763,CNTR_SourceStreamNames,0))</f>
        <v/>
      </c>
      <c r="U1762" s="432" t="str">
        <f aca="false">IF(ISBLANK(E1763),"",INDEX(B_InstallationDescription!$D$71:$D$145,MATCH(E1763,CNTR_SourceStreamNames,0)))</f>
        <v/>
      </c>
      <c r="V1762" s="407"/>
      <c r="W1762" s="137"/>
      <c r="X1762" s="137"/>
      <c r="Y1762" s="137"/>
      <c r="Z1762" s="130"/>
      <c r="AA1762" s="130"/>
      <c r="AB1762" s="130"/>
      <c r="AC1762" s="130"/>
      <c r="AD1762" s="130"/>
      <c r="AE1762" s="130"/>
      <c r="AF1762" s="130"/>
      <c r="AG1762" s="130"/>
      <c r="AH1762" s="130"/>
      <c r="AI1762" s="130"/>
      <c r="AJ1762" s="130"/>
      <c r="AK1762" s="289"/>
      <c r="AL1762" s="130"/>
      <c r="AM1762" s="130"/>
      <c r="AN1762" s="130"/>
      <c r="AO1762" s="130"/>
      <c r="AP1762" s="130"/>
      <c r="AQ1762" s="130"/>
      <c r="AR1762" s="130"/>
      <c r="AS1762" s="130"/>
      <c r="AT1762" s="130"/>
      <c r="AU1762" s="130"/>
      <c r="AV1762" s="130"/>
      <c r="AW1762" s="130"/>
      <c r="AX1762" s="130"/>
      <c r="AY1762" s="130"/>
      <c r="AZ1762" s="130"/>
      <c r="BA1762" s="130"/>
      <c r="BB1762" s="130"/>
      <c r="BC1762" s="130"/>
      <c r="BD1762" s="130"/>
      <c r="BE1762" s="130"/>
      <c r="BF1762" s="130"/>
      <c r="BG1762" s="130"/>
      <c r="BH1762" s="137"/>
      <c r="BI1762" s="137"/>
      <c r="BJ1762" s="137"/>
      <c r="BK1762" s="137"/>
      <c r="BL1762" s="137"/>
      <c r="BM1762" s="137"/>
      <c r="BN1762" s="137"/>
      <c r="BO1762" s="137"/>
      <c r="BP1762" s="137"/>
      <c r="BQ1762" s="137"/>
      <c r="BR1762" s="137"/>
      <c r="BS1762" s="137"/>
      <c r="BT1762" s="137"/>
      <c r="BU1762" s="137"/>
      <c r="BV1762" s="137"/>
      <c r="BW1762" s="137"/>
      <c r="BX1762" s="137"/>
      <c r="BY1762" s="137"/>
      <c r="BZ1762" s="433" t="s">
        <v>177</v>
      </c>
    </row>
    <row r="1763" s="105" customFormat="true" ht="15" hidden="false" customHeight="true" outlineLevel="0" collapsed="false">
      <c r="A1763" s="392" t="str">
        <f aca="false">IF(E1763="","","PRINT")</f>
        <v/>
      </c>
      <c r="B1763" s="32"/>
      <c r="C1763" s="434" t="n">
        <f aca="false">C1736+1</f>
        <v>64</v>
      </c>
      <c r="D1763" s="32"/>
      <c r="E1763" s="435"/>
      <c r="F1763" s="435"/>
      <c r="G1763" s="435"/>
      <c r="H1763" s="435"/>
      <c r="I1763" s="435"/>
      <c r="J1763" s="435"/>
      <c r="K1763" s="436" t="str">
        <f aca="false">IF(E1764="","",INDEX(EUwideConstants!$F$353:$F$394,MATCH(E1764,EUConst_TierActivityListNames,0)))</f>
        <v/>
      </c>
      <c r="L1763" s="436"/>
      <c r="M1763" s="232" t="str">
        <f aca="false">Translations!$B$665</f>
        <v>Фосилен CO2:</v>
      </c>
      <c r="N1763" s="584" t="str">
        <f aca="false">IF(OR(K1763="",T1764=TRUE()),"",INDEX(BC1777:BE1777,MATCH(K1763,BC1773:BE1773,0)))</f>
        <v/>
      </c>
      <c r="O1763" s="438" t="s">
        <v>179</v>
      </c>
      <c r="P1763" s="439" t="str">
        <f aca="false">IF(AND(E1763&lt;&gt;"",COUNTIF(P1764:$P$2089,"PRINT")=0),"PRINT","")</f>
        <v/>
      </c>
      <c r="Q1763" s="440" t="str">
        <f aca="false">EUconst_SumCO2&amp;"_"&amp;K1763</f>
        <v>SUM_CO2_</v>
      </c>
      <c r="R1763" s="430"/>
      <c r="S1763" s="103"/>
      <c r="T1763" s="441" t="s">
        <v>180</v>
      </c>
      <c r="U1763" s="103"/>
      <c r="V1763" s="407"/>
      <c r="W1763" s="137"/>
      <c r="X1763" s="130"/>
      <c r="Y1763" s="130"/>
      <c r="Z1763" s="130"/>
      <c r="AA1763" s="130"/>
      <c r="AB1763" s="130"/>
      <c r="AC1763" s="130"/>
      <c r="AD1763" s="130"/>
      <c r="AE1763" s="130"/>
      <c r="AF1763" s="130"/>
      <c r="AG1763" s="130"/>
      <c r="AH1763" s="130"/>
      <c r="AI1763" s="442"/>
      <c r="AJ1763" s="442"/>
      <c r="AK1763" s="442"/>
      <c r="AL1763" s="442"/>
      <c r="AM1763" s="442"/>
      <c r="AN1763" s="442"/>
      <c r="AO1763" s="442"/>
      <c r="AP1763" s="442"/>
      <c r="AQ1763" s="442"/>
      <c r="AR1763" s="442"/>
      <c r="AS1763" s="442"/>
      <c r="AT1763" s="442"/>
      <c r="AU1763" s="442"/>
      <c r="AV1763" s="442"/>
      <c r="AW1763" s="442"/>
      <c r="AX1763" s="442"/>
      <c r="AY1763" s="442"/>
      <c r="AZ1763" s="442"/>
      <c r="BA1763" s="442"/>
      <c r="BB1763" s="442"/>
      <c r="BC1763" s="442"/>
      <c r="BD1763" s="442"/>
      <c r="BE1763" s="442"/>
      <c r="BF1763" s="442"/>
      <c r="BG1763" s="442"/>
      <c r="BH1763" s="443" t="n">
        <f aca="false">AR1773</f>
        <v>0</v>
      </c>
      <c r="BI1763" s="443" t="str">
        <f aca="false">AJ1773</f>
        <v/>
      </c>
      <c r="BJ1763" s="443" t="n">
        <f aca="false">AR1775</f>
        <v>0</v>
      </c>
      <c r="BK1763" s="443" t="str">
        <f aca="false">AJ1775</f>
        <v/>
      </c>
      <c r="BL1763" s="443" t="n">
        <f aca="false">AR1776</f>
        <v>0</v>
      </c>
      <c r="BM1763" s="443" t="str">
        <f aca="false">AJ1776</f>
        <v/>
      </c>
      <c r="BN1763" s="443" t="n">
        <f aca="false">AR1777</f>
        <v>1</v>
      </c>
      <c r="BO1763" s="443" t="n">
        <f aca="false">AR1778</f>
        <v>1</v>
      </c>
      <c r="BP1763" s="443" t="n">
        <f aca="false">AR1779</f>
        <v>0</v>
      </c>
      <c r="BQ1763" s="443" t="str">
        <f aca="false">AJ1779</f>
        <v/>
      </c>
      <c r="BR1763" s="443" t="n">
        <f aca="false">AR1780</f>
        <v>0</v>
      </c>
      <c r="BS1763" s="443" t="n">
        <f aca="false">AR1781</f>
        <v>0</v>
      </c>
      <c r="BT1763" s="443" t="str">
        <f aca="false">N1763</f>
        <v/>
      </c>
      <c r="BU1763" s="443" t="str">
        <f aca="false">N1764</f>
        <v/>
      </c>
      <c r="BV1763" s="443" t="str">
        <f aca="false">R1766</f>
        <v/>
      </c>
      <c r="BW1763" s="443" t="str">
        <f aca="false">R1772</f>
        <v/>
      </c>
      <c r="BX1763" s="443" t="str">
        <f aca="false">R1773</f>
        <v/>
      </c>
      <c r="BY1763" s="137"/>
      <c r="BZ1763" s="444" t="n">
        <f aca="false">CNTR_CalcRelevant=EUconst_NotRelevant</f>
        <v>0</v>
      </c>
    </row>
    <row r="1764" s="105" customFormat="true" ht="15" hidden="false" customHeight="true" outlineLevel="0" collapsed="false">
      <c r="A1764" s="126"/>
      <c r="B1764" s="32"/>
      <c r="C1764" s="32"/>
      <c r="D1764" s="32"/>
      <c r="E1764" s="445" t="str">
        <f aca="false">IF(ISBLANK(E1763),"",IF(INDEX(B_InstallationDescription!$E$71:$E$145,MATCH(U1762,B_InstallationDescription!$D$71:$D$145,0))&gt;0,INDEX(B_InstallationDescription!$E$71:$E$145,MATCH(U1762,B_InstallationDescription!$D$71:$D$145,0)),""))</f>
        <v/>
      </c>
      <c r="F1764" s="445"/>
      <c r="G1764" s="445"/>
      <c r="H1764" s="445"/>
      <c r="I1764" s="445"/>
      <c r="J1764" s="445"/>
      <c r="M1764" s="446" t="str">
        <f aca="false">Translations!$B$666</f>
        <v>Био CO2:</v>
      </c>
      <c r="N1764" s="447" t="str">
        <f aca="false">IF(OR(K1763="",T1764=TRUE()),"",INDEX(BC1776:BE1776,MATCH(K1763,BC1773:BE1773,0)))</f>
        <v/>
      </c>
      <c r="O1764" s="448" t="s">
        <v>179</v>
      </c>
      <c r="P1764" s="430"/>
      <c r="Q1764" s="440" t="str">
        <f aca="false">EUconst_SumBioCO2&amp;"_"&amp;K1763</f>
        <v>SUM_bioCO2_</v>
      </c>
      <c r="R1764" s="430"/>
      <c r="S1764" s="103"/>
      <c r="T1764" s="449" t="str">
        <f aca="false">IF(E1764="","",MATCH(E1764,EUConst_TierActivityListNames,0)&gt;40)</f>
        <v/>
      </c>
      <c r="U1764" s="103"/>
      <c r="V1764" s="407"/>
      <c r="W1764" s="137"/>
      <c r="X1764" s="130"/>
      <c r="Y1764" s="431" t="s">
        <v>181</v>
      </c>
      <c r="Z1764" s="430"/>
      <c r="AA1764" s="430"/>
      <c r="AB1764" s="430"/>
      <c r="AC1764" s="430"/>
      <c r="AD1764" s="430"/>
      <c r="AE1764" s="431" t="s">
        <v>182</v>
      </c>
      <c r="AF1764" s="130"/>
      <c r="AG1764" s="450"/>
      <c r="AH1764" s="430"/>
      <c r="AI1764" s="430"/>
      <c r="AJ1764" s="450"/>
      <c r="AK1764" s="450"/>
      <c r="AL1764" s="442"/>
      <c r="AM1764" s="431" t="s">
        <v>183</v>
      </c>
      <c r="AN1764" s="451"/>
      <c r="AO1764" s="451"/>
      <c r="AP1764" s="430"/>
      <c r="AQ1764" s="430"/>
      <c r="AR1764" s="430"/>
      <c r="AS1764" s="430"/>
      <c r="AT1764" s="430"/>
      <c r="AU1764" s="430"/>
      <c r="AV1764" s="431" t="s">
        <v>184</v>
      </c>
      <c r="AW1764" s="430"/>
      <c r="AX1764" s="430"/>
      <c r="AY1764" s="430"/>
      <c r="AZ1764" s="430"/>
      <c r="BA1764" s="430"/>
      <c r="BB1764" s="431" t="s">
        <v>185</v>
      </c>
      <c r="BC1764" s="430"/>
      <c r="BD1764" s="430"/>
      <c r="BE1764" s="430"/>
      <c r="BF1764" s="430"/>
      <c r="BG1764" s="431" t="s">
        <v>186</v>
      </c>
      <c r="BH1764" s="443" t="s">
        <v>187</v>
      </c>
      <c r="BI1764" s="443" t="s">
        <v>188</v>
      </c>
      <c r="BJ1764" s="443" t="s">
        <v>189</v>
      </c>
      <c r="BK1764" s="443" t="s">
        <v>190</v>
      </c>
      <c r="BL1764" s="443" t="s">
        <v>191</v>
      </c>
      <c r="BM1764" s="443" t="s">
        <v>192</v>
      </c>
      <c r="BN1764" s="443" t="s">
        <v>193</v>
      </c>
      <c r="BO1764" s="443" t="s">
        <v>194</v>
      </c>
      <c r="BP1764" s="443" t="s">
        <v>195</v>
      </c>
      <c r="BQ1764" s="443" t="s">
        <v>196</v>
      </c>
      <c r="BR1764" s="443" t="s">
        <v>197</v>
      </c>
      <c r="BS1764" s="443" t="s">
        <v>198</v>
      </c>
      <c r="BT1764" s="443" t="s">
        <v>199</v>
      </c>
      <c r="BU1764" s="443" t="s">
        <v>200</v>
      </c>
      <c r="BV1764" s="443" t="s">
        <v>201</v>
      </c>
      <c r="BW1764" s="443" t="s">
        <v>202</v>
      </c>
      <c r="BX1764" s="443" t="s">
        <v>203</v>
      </c>
      <c r="BY1764" s="430"/>
      <c r="BZ1764" s="430"/>
    </row>
    <row r="1765" s="105" customFormat="true" ht="5.1" hidden="false" customHeight="true" outlineLevel="0" collapsed="false">
      <c r="A1765" s="126"/>
      <c r="B1765" s="32"/>
      <c r="C1765" s="32"/>
      <c r="D1765" s="32"/>
      <c r="E1765" s="32"/>
      <c r="F1765" s="32"/>
      <c r="G1765" s="32"/>
      <c r="M1765" s="5"/>
      <c r="N1765" s="5"/>
      <c r="O1765" s="142"/>
      <c r="P1765" s="452"/>
      <c r="Q1765" s="452"/>
      <c r="R1765" s="452"/>
      <c r="S1765" s="103"/>
      <c r="T1765" s="103"/>
      <c r="U1765" s="103"/>
      <c r="V1765" s="407"/>
      <c r="W1765" s="430"/>
      <c r="X1765" s="430"/>
      <c r="Y1765" s="430"/>
      <c r="Z1765" s="430"/>
      <c r="AA1765" s="430"/>
      <c r="AB1765" s="430"/>
      <c r="AC1765" s="430"/>
      <c r="AD1765" s="430"/>
      <c r="AE1765" s="430"/>
      <c r="AF1765" s="130"/>
      <c r="AG1765" s="430"/>
      <c r="AH1765" s="430"/>
      <c r="AI1765" s="430"/>
      <c r="AJ1765" s="450"/>
      <c r="AK1765" s="450"/>
      <c r="AL1765" s="442"/>
      <c r="AM1765" s="430"/>
      <c r="AN1765" s="430"/>
      <c r="AO1765" s="430"/>
      <c r="AP1765" s="430"/>
      <c r="AQ1765" s="430"/>
      <c r="AR1765" s="430"/>
      <c r="AS1765" s="430"/>
      <c r="AT1765" s="430"/>
      <c r="AU1765" s="430"/>
      <c r="AV1765" s="430"/>
      <c r="AW1765" s="430"/>
      <c r="AX1765" s="430"/>
      <c r="AY1765" s="430"/>
      <c r="AZ1765" s="430"/>
      <c r="BA1765" s="430"/>
      <c r="BB1765" s="430"/>
      <c r="BC1765" s="430"/>
      <c r="BD1765" s="430"/>
      <c r="BE1765" s="430"/>
      <c r="BF1765" s="430"/>
      <c r="BG1765" s="430"/>
      <c r="BH1765" s="430"/>
      <c r="BI1765" s="430"/>
      <c r="BJ1765" s="430"/>
      <c r="BK1765" s="430"/>
      <c r="BL1765" s="430"/>
      <c r="BM1765" s="430"/>
      <c r="BN1765" s="430"/>
      <c r="BO1765" s="430"/>
      <c r="BP1765" s="430"/>
      <c r="BQ1765" s="430"/>
      <c r="BR1765" s="430"/>
      <c r="BS1765" s="430"/>
      <c r="BT1765" s="430"/>
      <c r="BU1765" s="430"/>
      <c r="BV1765" s="430"/>
      <c r="BW1765" s="430"/>
      <c r="BX1765" s="430"/>
      <c r="BY1765" s="430"/>
      <c r="BZ1765" s="430"/>
    </row>
    <row r="1766" s="105" customFormat="true" ht="12.75" hidden="false" customHeight="true" outlineLevel="0" collapsed="false">
      <c r="A1766" s="126"/>
      <c r="B1766" s="32"/>
      <c r="C1766" s="32"/>
      <c r="D1766" s="32"/>
      <c r="E1766" s="453" t="str">
        <f aca="false">IF(E1763="","",IF(T1764=TRUE(),HYPERLINK("#JUMP_14",EUconst_MsgGoOnPFC),HYPERLINK("#JUMP_E_8",EUconst_FurtherGuidancePoint1)))</f>
        <v/>
      </c>
      <c r="F1766" s="453"/>
      <c r="G1766" s="453"/>
      <c r="H1766" s="453"/>
      <c r="I1766" s="453"/>
      <c r="J1766" s="453"/>
      <c r="K1766" s="453"/>
      <c r="L1766" s="453"/>
      <c r="M1766" s="453"/>
      <c r="N1766" s="5"/>
      <c r="O1766" s="142"/>
      <c r="P1766" s="452"/>
      <c r="Q1766" s="440" t="str">
        <f aca="false">EUconst_SumNonSustBioCO2&amp;"_"&amp;K1763</f>
        <v>SUM_bioNonSustCO2_</v>
      </c>
      <c r="R1766" s="454" t="str">
        <f aca="false">IF(OR(K1763="",T1764=TRUE()),"",ROUND(INDEX(BC1775:BE1775,MATCH(K1763,BC1773:BE1773,0)),0))</f>
        <v/>
      </c>
      <c r="S1766" s="103"/>
      <c r="T1766" s="103"/>
      <c r="U1766" s="103"/>
      <c r="V1766" s="430"/>
      <c r="W1766" s="430"/>
      <c r="X1766" s="430"/>
      <c r="Y1766" s="130"/>
      <c r="Z1766" s="430"/>
      <c r="AA1766" s="430"/>
      <c r="AB1766" s="430"/>
      <c r="AC1766" s="430"/>
      <c r="AD1766" s="430"/>
      <c r="AE1766" s="430"/>
      <c r="AF1766" s="130"/>
      <c r="AG1766" s="430"/>
      <c r="AH1766" s="430"/>
      <c r="AI1766" s="430"/>
      <c r="AJ1766" s="450"/>
      <c r="AK1766" s="450"/>
      <c r="AL1766" s="442"/>
      <c r="AM1766" s="430"/>
      <c r="AN1766" s="430"/>
      <c r="AO1766" s="430"/>
      <c r="AP1766" s="430"/>
      <c r="AQ1766" s="430"/>
      <c r="AR1766" s="430"/>
      <c r="AS1766" s="430"/>
      <c r="AT1766" s="430"/>
      <c r="AU1766" s="430"/>
      <c r="AV1766" s="430"/>
      <c r="AW1766" s="430"/>
      <c r="AX1766" s="430"/>
      <c r="AY1766" s="430"/>
      <c r="AZ1766" s="430"/>
      <c r="BA1766" s="430"/>
      <c r="BB1766" s="430"/>
      <c r="BC1766" s="430"/>
      <c r="BD1766" s="430"/>
      <c r="BE1766" s="430"/>
      <c r="BF1766" s="430"/>
      <c r="BG1766" s="430"/>
      <c r="BH1766" s="430"/>
      <c r="BI1766" s="430"/>
      <c r="BJ1766" s="430"/>
      <c r="BK1766" s="430"/>
      <c r="BL1766" s="430"/>
      <c r="BM1766" s="430"/>
      <c r="BN1766" s="430"/>
      <c r="BO1766" s="430"/>
      <c r="BP1766" s="430"/>
      <c r="BQ1766" s="430"/>
      <c r="BR1766" s="430"/>
      <c r="BS1766" s="430"/>
      <c r="BT1766" s="430"/>
      <c r="BU1766" s="430"/>
      <c r="BV1766" s="430"/>
      <c r="BW1766" s="430"/>
      <c r="BX1766" s="430"/>
      <c r="BY1766" s="430"/>
      <c r="BZ1766" s="430"/>
    </row>
    <row r="1767" s="105" customFormat="true" ht="5.1" hidden="false" customHeight="true" outlineLevel="0" collapsed="false">
      <c r="A1767" s="126"/>
      <c r="B1767" s="32"/>
      <c r="C1767" s="32"/>
      <c r="D1767" s="32"/>
      <c r="E1767" s="32"/>
      <c r="F1767" s="32"/>
      <c r="G1767" s="32"/>
      <c r="M1767" s="5"/>
      <c r="N1767" s="5"/>
      <c r="O1767" s="142"/>
      <c r="P1767" s="103"/>
      <c r="Q1767" s="103"/>
      <c r="R1767" s="103"/>
      <c r="S1767" s="103"/>
      <c r="T1767" s="103"/>
      <c r="U1767" s="103"/>
      <c r="V1767" s="430"/>
      <c r="W1767" s="430"/>
      <c r="X1767" s="430"/>
      <c r="Y1767" s="430"/>
      <c r="Z1767" s="430"/>
      <c r="AA1767" s="430"/>
      <c r="AB1767" s="430"/>
      <c r="AC1767" s="430"/>
      <c r="AD1767" s="430"/>
      <c r="AE1767" s="430"/>
      <c r="AF1767" s="130"/>
      <c r="AG1767" s="430"/>
      <c r="AH1767" s="430"/>
      <c r="AI1767" s="430"/>
      <c r="AJ1767" s="450"/>
      <c r="AK1767" s="450"/>
      <c r="AL1767" s="442"/>
      <c r="AM1767" s="430"/>
      <c r="AN1767" s="430"/>
      <c r="AO1767" s="430"/>
      <c r="AP1767" s="430"/>
      <c r="AQ1767" s="430"/>
      <c r="AR1767" s="430"/>
      <c r="AS1767" s="430"/>
      <c r="AT1767" s="430"/>
      <c r="AU1767" s="430"/>
      <c r="AV1767" s="430"/>
      <c r="AW1767" s="430"/>
      <c r="AX1767" s="430"/>
      <c r="AY1767" s="430"/>
      <c r="AZ1767" s="430"/>
      <c r="BA1767" s="430"/>
      <c r="BB1767" s="430"/>
      <c r="BC1767" s="430"/>
      <c r="BD1767" s="430"/>
      <c r="BE1767" s="430"/>
      <c r="BF1767" s="430"/>
      <c r="BG1767" s="430"/>
      <c r="BH1767" s="430"/>
      <c r="BI1767" s="430"/>
      <c r="BJ1767" s="430"/>
      <c r="BK1767" s="430"/>
      <c r="BL1767" s="430"/>
      <c r="BM1767" s="430"/>
      <c r="BN1767" s="430"/>
      <c r="BO1767" s="430"/>
      <c r="BP1767" s="430"/>
      <c r="BQ1767" s="430"/>
      <c r="BR1767" s="430"/>
      <c r="BS1767" s="430"/>
      <c r="BT1767" s="430"/>
      <c r="BU1767" s="430"/>
      <c r="BV1767" s="430"/>
      <c r="BW1767" s="430"/>
      <c r="BX1767" s="430"/>
      <c r="BY1767" s="430"/>
      <c r="BZ1767" s="430"/>
    </row>
    <row r="1768" s="105" customFormat="true" ht="12.75" hidden="false" customHeight="true" outlineLevel="0" collapsed="false">
      <c r="A1768" s="126"/>
      <c r="B1768" s="32"/>
      <c r="C1768" s="163" t="s">
        <v>9</v>
      </c>
      <c r="D1768" s="455" t="str">
        <f aca="false">Translations!$B$622</f>
        <v>AD (ДД):</v>
      </c>
      <c r="E1768" s="456" t="str">
        <f aca="false">Translations!$B$667</f>
        <v>Основани ли са ДД на обобщаване на данните от измерването на разделно доставяни количества (т.е. не на непрекъснато измерване)?</v>
      </c>
      <c r="F1768" s="456"/>
      <c r="G1768" s="456"/>
      <c r="H1768" s="456"/>
      <c r="I1768" s="456"/>
      <c r="J1768" s="456"/>
      <c r="K1768" s="456"/>
      <c r="L1768" s="457"/>
      <c r="M1768" s="157"/>
      <c r="O1768" s="142"/>
      <c r="P1768" s="103"/>
      <c r="Q1768" s="103"/>
      <c r="R1768" s="103"/>
      <c r="S1768" s="103"/>
      <c r="T1768" s="103"/>
      <c r="U1768" s="103"/>
      <c r="V1768" s="430"/>
      <c r="W1768" s="430"/>
      <c r="X1768" s="430"/>
      <c r="Y1768" s="430"/>
      <c r="Z1768" s="430"/>
      <c r="AA1768" s="430"/>
      <c r="AB1768" s="430"/>
      <c r="AC1768" s="458" t="b">
        <f aca="false">AND(E1763&lt;&gt;"",T1764&lt;&gt;TRUE())</f>
        <v>0</v>
      </c>
      <c r="AD1768" s="430"/>
      <c r="AE1768" s="430"/>
      <c r="AF1768" s="130"/>
      <c r="AG1768" s="430"/>
      <c r="AH1768" s="430"/>
      <c r="AI1768" s="430"/>
      <c r="AJ1768" s="450"/>
      <c r="AK1768" s="450"/>
      <c r="AL1768" s="442"/>
      <c r="AM1768" s="430"/>
      <c r="AN1768" s="430"/>
      <c r="AO1768" s="430"/>
      <c r="AP1768" s="430"/>
      <c r="AQ1768" s="430"/>
      <c r="AR1768" s="430"/>
      <c r="AS1768" s="430"/>
      <c r="AT1768" s="458" t="b">
        <f aca="false">MSPara_BatchReportingMandatory&lt;&gt;TRUE()</f>
        <v>1</v>
      </c>
      <c r="AU1768" s="430"/>
      <c r="AV1768" s="430"/>
      <c r="AW1768" s="430"/>
      <c r="AX1768" s="430"/>
      <c r="AY1768" s="430"/>
      <c r="AZ1768" s="430"/>
      <c r="BA1768" s="430"/>
      <c r="BB1768" s="430"/>
      <c r="BC1768" s="430"/>
      <c r="BD1768" s="430"/>
      <c r="BE1768" s="430"/>
      <c r="BF1768" s="430"/>
      <c r="BG1768" s="430"/>
      <c r="BH1768" s="430"/>
      <c r="BI1768" s="430"/>
      <c r="BJ1768" s="430"/>
      <c r="BK1768" s="430"/>
      <c r="BL1768" s="430"/>
      <c r="BM1768" s="430"/>
      <c r="BN1768" s="430"/>
      <c r="BO1768" s="430"/>
      <c r="BP1768" s="430"/>
      <c r="BQ1768" s="430"/>
      <c r="BR1768" s="430"/>
      <c r="BS1768" s="430"/>
      <c r="BT1768" s="430"/>
      <c r="BU1768" s="430"/>
      <c r="BV1768" s="430"/>
      <c r="BW1768" s="430"/>
      <c r="BX1768" s="430"/>
      <c r="BY1768" s="430"/>
      <c r="BZ1768" s="458" t="b">
        <f aca="false">OR(CNTR_CalcRelevant=EUconst_NotRelevant,AND(COUNTA(CNTR_ListRelevantSections)&gt;0,OR(T1764=TRUE(),E1763="")))</f>
        <v>1</v>
      </c>
    </row>
    <row r="1769" s="105" customFormat="true" ht="5.1" hidden="false" customHeight="true" outlineLevel="0" collapsed="false">
      <c r="A1769" s="126"/>
      <c r="B1769" s="32"/>
      <c r="C1769" s="32"/>
      <c r="D1769" s="32"/>
      <c r="E1769" s="32"/>
      <c r="F1769" s="32"/>
      <c r="G1769" s="32"/>
      <c r="M1769" s="157"/>
      <c r="O1769" s="142"/>
      <c r="P1769" s="103"/>
      <c r="Q1769" s="103"/>
      <c r="R1769" s="103"/>
      <c r="S1769" s="103"/>
      <c r="T1769" s="103"/>
      <c r="U1769" s="103"/>
      <c r="V1769" s="430"/>
      <c r="W1769" s="430"/>
      <c r="X1769" s="430"/>
      <c r="Y1769" s="430"/>
      <c r="Z1769" s="430"/>
      <c r="AA1769" s="430"/>
      <c r="AB1769" s="430"/>
      <c r="AC1769" s="430"/>
      <c r="AD1769" s="430"/>
      <c r="AE1769" s="430"/>
      <c r="AF1769" s="130"/>
      <c r="AG1769" s="430"/>
      <c r="AH1769" s="430"/>
      <c r="AI1769" s="430"/>
      <c r="AJ1769" s="450"/>
      <c r="AK1769" s="450"/>
      <c r="AL1769" s="442"/>
      <c r="AM1769" s="430"/>
      <c r="AN1769" s="430"/>
      <c r="AO1769" s="430"/>
      <c r="AP1769" s="430"/>
      <c r="AQ1769" s="430"/>
      <c r="AR1769" s="430"/>
      <c r="AS1769" s="430"/>
      <c r="AT1769" s="430"/>
      <c r="AU1769" s="430"/>
      <c r="AV1769" s="430"/>
      <c r="AW1769" s="430"/>
      <c r="AX1769" s="430"/>
      <c r="AY1769" s="430"/>
      <c r="AZ1769" s="430"/>
      <c r="BA1769" s="430"/>
      <c r="BB1769" s="430"/>
      <c r="BC1769" s="430"/>
      <c r="BD1769" s="430"/>
      <c r="BE1769" s="430"/>
      <c r="BF1769" s="430"/>
      <c r="BG1769" s="430"/>
      <c r="BH1769" s="430"/>
      <c r="BI1769" s="430"/>
      <c r="BJ1769" s="430"/>
      <c r="BK1769" s="430"/>
      <c r="BL1769" s="430"/>
      <c r="BM1769" s="430"/>
      <c r="BN1769" s="430"/>
      <c r="BO1769" s="430"/>
      <c r="BP1769" s="430"/>
      <c r="BQ1769" s="430"/>
      <c r="BR1769" s="430"/>
      <c r="BS1769" s="430"/>
      <c r="BT1769" s="430"/>
      <c r="BU1769" s="430"/>
      <c r="BV1769" s="430"/>
      <c r="BW1769" s="430"/>
      <c r="BX1769" s="430"/>
      <c r="BY1769" s="430"/>
      <c r="BZ1769" s="430"/>
    </row>
    <row r="1770" s="105" customFormat="true" ht="12.75" hidden="false" customHeight="true" outlineLevel="0" collapsed="false">
      <c r="A1770" s="126"/>
      <c r="B1770" s="32"/>
      <c r="C1770" s="163" t="s">
        <v>11</v>
      </c>
      <c r="D1770" s="455" t="str">
        <f aca="false">Translations!$B$622</f>
        <v>AD (ДД):</v>
      </c>
      <c r="E1770" s="459" t="str">
        <f aca="false">Translations!$B$668</f>
        <v>В началото:</v>
      </c>
      <c r="F1770" s="460"/>
      <c r="G1770" s="461" t="str">
        <f aca="false">Translations!$B$669</f>
        <v>В края:</v>
      </c>
      <c r="H1770" s="460"/>
      <c r="I1770" s="461" t="str">
        <f aca="false">Translations!$B$670</f>
        <v>Прието:</v>
      </c>
      <c r="J1770" s="460"/>
      <c r="K1770" s="461" t="str">
        <f aca="false">Translations!$B$671</f>
        <v>Изнесено:</v>
      </c>
      <c r="L1770" s="460"/>
      <c r="M1770" s="462" t="str">
        <f aca="false">IF(AND(L1768=TRUE(),COUNT(F1770,H1770,J1770,L1770)&lt;4),EUconst_ERR_Incomplete,"")</f>
        <v/>
      </c>
      <c r="O1770" s="142"/>
      <c r="P1770" s="103"/>
      <c r="Q1770" s="103"/>
      <c r="R1770" s="103"/>
      <c r="S1770" s="103"/>
      <c r="T1770" s="103"/>
      <c r="U1770" s="103"/>
      <c r="V1770" s="430"/>
      <c r="W1770" s="430"/>
      <c r="X1770" s="430"/>
      <c r="Y1770" s="430"/>
      <c r="Z1770" s="430"/>
      <c r="AA1770" s="430"/>
      <c r="AB1770" s="430"/>
      <c r="AC1770" s="458" t="n">
        <f aca="false">AC1768</f>
        <v>0</v>
      </c>
      <c r="AD1770" s="430"/>
      <c r="AE1770" s="430"/>
      <c r="AF1770" s="130"/>
      <c r="AG1770" s="430"/>
      <c r="AH1770" s="430"/>
      <c r="AI1770" s="430"/>
      <c r="AJ1770" s="450"/>
      <c r="AK1770" s="450"/>
      <c r="AL1770" s="442"/>
      <c r="AM1770" s="430"/>
      <c r="AN1770" s="430"/>
      <c r="AO1770" s="430"/>
      <c r="AP1770" s="430"/>
      <c r="AQ1770" s="430"/>
      <c r="AR1770" s="430"/>
      <c r="AS1770" s="430"/>
      <c r="AT1770" s="458" t="b">
        <f aca="false">AND(AT1768=TRUE(),L1768="")</f>
        <v>1</v>
      </c>
      <c r="AU1770" s="430"/>
      <c r="AV1770" s="430"/>
      <c r="AW1770" s="430"/>
      <c r="AX1770" s="430"/>
      <c r="AY1770" s="430"/>
      <c r="AZ1770" s="430"/>
      <c r="BA1770" s="430"/>
      <c r="BB1770" s="430"/>
      <c r="BC1770" s="430"/>
      <c r="BD1770" s="430"/>
      <c r="BE1770" s="430"/>
      <c r="BF1770" s="430"/>
      <c r="BG1770" s="430"/>
      <c r="BH1770" s="430"/>
      <c r="BI1770" s="430"/>
      <c r="BJ1770" s="430"/>
      <c r="BK1770" s="430"/>
      <c r="BL1770" s="430"/>
      <c r="BM1770" s="430"/>
      <c r="BN1770" s="430"/>
      <c r="BO1770" s="430"/>
      <c r="BP1770" s="430"/>
      <c r="BQ1770" s="430"/>
      <c r="BR1770" s="430"/>
      <c r="BS1770" s="430"/>
      <c r="BT1770" s="430"/>
      <c r="BU1770" s="430"/>
      <c r="BV1770" s="430"/>
      <c r="BW1770" s="430"/>
      <c r="BX1770" s="430"/>
      <c r="BY1770" s="430"/>
      <c r="BZ1770" s="458" t="b">
        <f aca="false">OR(BZ1768,AND(NOT(ISBLANK(L1768)),L1768=FALSE()))</f>
        <v>1</v>
      </c>
    </row>
    <row r="1771" s="105" customFormat="true" ht="5.1" hidden="false" customHeight="true" outlineLevel="0" collapsed="false">
      <c r="A1771" s="126"/>
      <c r="B1771" s="32"/>
      <c r="C1771" s="32"/>
      <c r="D1771" s="32"/>
      <c r="E1771" s="32"/>
      <c r="F1771" s="32"/>
      <c r="G1771" s="32"/>
      <c r="M1771" s="5"/>
      <c r="N1771" s="5"/>
      <c r="O1771" s="142"/>
      <c r="P1771" s="103"/>
      <c r="Q1771" s="103"/>
      <c r="R1771" s="103"/>
      <c r="S1771" s="103"/>
      <c r="T1771" s="103"/>
      <c r="U1771" s="103"/>
      <c r="V1771" s="430"/>
      <c r="W1771" s="430"/>
      <c r="X1771" s="430"/>
      <c r="Y1771" s="430"/>
      <c r="Z1771" s="430"/>
      <c r="AA1771" s="430"/>
      <c r="AB1771" s="430"/>
      <c r="AC1771" s="430"/>
      <c r="AD1771" s="430"/>
      <c r="AE1771" s="430"/>
      <c r="AF1771" s="130"/>
      <c r="AG1771" s="430"/>
      <c r="AH1771" s="430"/>
      <c r="AI1771" s="430"/>
      <c r="AJ1771" s="450"/>
      <c r="AK1771" s="450"/>
      <c r="AL1771" s="442"/>
      <c r="AM1771" s="430"/>
      <c r="AN1771" s="430"/>
      <c r="AO1771" s="430"/>
      <c r="AP1771" s="430"/>
      <c r="AQ1771" s="430"/>
      <c r="AR1771" s="430"/>
      <c r="AS1771" s="430"/>
      <c r="AT1771" s="430"/>
      <c r="AU1771" s="430"/>
      <c r="AV1771" s="430"/>
      <c r="AW1771" s="430"/>
      <c r="AX1771" s="430"/>
      <c r="AY1771" s="430"/>
      <c r="AZ1771" s="430"/>
      <c r="BA1771" s="430"/>
      <c r="BB1771" s="430"/>
      <c r="BC1771" s="430"/>
      <c r="BD1771" s="430"/>
      <c r="BE1771" s="430"/>
      <c r="BF1771" s="430"/>
      <c r="BG1771" s="430"/>
      <c r="BH1771" s="430"/>
      <c r="BI1771" s="430"/>
      <c r="BJ1771" s="430"/>
      <c r="BK1771" s="430"/>
      <c r="BL1771" s="430"/>
      <c r="BM1771" s="430"/>
      <c r="BN1771" s="430"/>
      <c r="BO1771" s="430"/>
      <c r="BP1771" s="430"/>
      <c r="BQ1771" s="430"/>
      <c r="BR1771" s="430"/>
      <c r="BS1771" s="430"/>
      <c r="BT1771" s="430"/>
      <c r="BU1771" s="430"/>
      <c r="BV1771" s="430"/>
      <c r="BW1771" s="430"/>
      <c r="BX1771" s="430"/>
      <c r="BY1771" s="430"/>
      <c r="BZ1771" s="430"/>
    </row>
    <row r="1772" s="105" customFormat="true" ht="12.75" hidden="false" customHeight="true" outlineLevel="0" collapsed="false">
      <c r="A1772" s="126"/>
      <c r="B1772" s="32"/>
      <c r="C1772" s="32"/>
      <c r="D1772" s="32"/>
      <c r="E1772" s="32"/>
      <c r="F1772" s="463" t="str">
        <f aca="false">Translations!$B$333</f>
        <v>Алгоритъм</v>
      </c>
      <c r="G1772" s="464" t="str">
        <f aca="false">Translations!$B$672</f>
        <v>Описание на алгоритъма</v>
      </c>
      <c r="H1772" s="464"/>
      <c r="I1772" s="465" t="str">
        <f aca="false">Translations!$B$158</f>
        <v>Единица мярка</v>
      </c>
      <c r="J1772" s="465"/>
      <c r="K1772" s="465" t="str">
        <f aca="false">Translations!$B$673</f>
        <v>Стойност</v>
      </c>
      <c r="L1772" s="465"/>
      <c r="M1772" s="157" t="str">
        <f aca="false">Translations!$B$610</f>
        <v>грешка </v>
      </c>
      <c r="O1772" s="142"/>
      <c r="P1772" s="466"/>
      <c r="Q1772" s="440" t="str">
        <f aca="false">EUconst_SumEnergyIN&amp;"_"&amp;K1763</f>
        <v>SUM_EnergyIN_</v>
      </c>
      <c r="R1772" s="467" t="str">
        <f aca="false">IF(OR(K1763="",T1764)=TRUE(),"",INDEX(BC1778:BE1778,MATCH(K1763,BC1773:BE1773,0)))</f>
        <v/>
      </c>
      <c r="S1772" s="430"/>
      <c r="T1772" s="289"/>
      <c r="U1772" s="430"/>
      <c r="V1772" s="441" t="s">
        <v>204</v>
      </c>
      <c r="W1772" s="430"/>
      <c r="X1772" s="430"/>
      <c r="Y1772" s="430" t="s">
        <v>205</v>
      </c>
      <c r="Z1772" s="430" t="s">
        <v>206</v>
      </c>
      <c r="AA1772" s="430"/>
      <c r="AB1772" s="430"/>
      <c r="AC1772" s="451" t="s">
        <v>207</v>
      </c>
      <c r="AD1772" s="430"/>
      <c r="AE1772" s="430"/>
      <c r="AF1772" s="430" t="s">
        <v>208</v>
      </c>
      <c r="AG1772" s="430" t="s">
        <v>209</v>
      </c>
      <c r="AH1772" s="430" t="s">
        <v>210</v>
      </c>
      <c r="AI1772" s="450" t="s">
        <v>211</v>
      </c>
      <c r="AJ1772" s="450" t="s">
        <v>212</v>
      </c>
      <c r="AK1772" s="468" t="s">
        <v>213</v>
      </c>
      <c r="AL1772" s="442"/>
      <c r="AM1772" s="430"/>
      <c r="AN1772" s="430" t="s">
        <v>208</v>
      </c>
      <c r="AO1772" s="430" t="s">
        <v>209</v>
      </c>
      <c r="AP1772" s="469" t="s">
        <v>214</v>
      </c>
      <c r="AQ1772" s="450" t="s">
        <v>215</v>
      </c>
      <c r="AR1772" s="450" t="s">
        <v>216</v>
      </c>
      <c r="AS1772" s="468" t="s">
        <v>236</v>
      </c>
      <c r="AT1772" s="468" t="s">
        <v>236</v>
      </c>
      <c r="AU1772" s="430"/>
      <c r="AV1772" s="430"/>
      <c r="AW1772" s="430"/>
      <c r="AX1772" s="430" t="s">
        <v>217</v>
      </c>
      <c r="AY1772" s="430"/>
      <c r="AZ1772" s="430"/>
      <c r="BA1772" s="430"/>
      <c r="BB1772" s="430"/>
      <c r="BC1772" s="430"/>
      <c r="BD1772" s="430"/>
      <c r="BE1772" s="430"/>
      <c r="BF1772" s="430"/>
      <c r="BG1772" s="430"/>
      <c r="BH1772" s="430"/>
      <c r="BI1772" s="430"/>
      <c r="BJ1772" s="430"/>
      <c r="BK1772" s="430"/>
      <c r="BL1772" s="430"/>
      <c r="BM1772" s="430"/>
      <c r="BN1772" s="430"/>
      <c r="BO1772" s="430"/>
      <c r="BP1772" s="430"/>
      <c r="BQ1772" s="430"/>
      <c r="BR1772" s="430"/>
      <c r="BS1772" s="430"/>
      <c r="BT1772" s="430"/>
      <c r="BU1772" s="430"/>
      <c r="BV1772" s="430"/>
      <c r="BW1772" s="430"/>
      <c r="BX1772" s="430"/>
      <c r="BY1772" s="430"/>
      <c r="BZ1772" s="433" t="s">
        <v>177</v>
      </c>
    </row>
    <row r="1773" s="105" customFormat="true" ht="12.75" hidden="false" customHeight="true" outlineLevel="0" collapsed="false">
      <c r="A1773" s="126"/>
      <c r="B1773" s="32"/>
      <c r="C1773" s="163" t="s">
        <v>13</v>
      </c>
      <c r="D1773" s="455" t="str">
        <f aca="false">Translations!$B$622</f>
        <v>AD (ДД):</v>
      </c>
      <c r="E1773" s="470"/>
      <c r="F1773" s="471"/>
      <c r="G1773" s="472" t="str">
        <f aca="false">IF(OR(ISBLANK(F1773),F1773=EUconst_NoTier),"",IF(Z1773=0,EUconst_NA,IF(ISERROR(Z1773),"",Z1773)))</f>
        <v/>
      </c>
      <c r="H1773" s="472"/>
      <c r="I1773" s="473" t="str">
        <f aca="false">IF(J1773&lt;&gt;"","",AI1773)</f>
        <v/>
      </c>
      <c r="J1773" s="474"/>
      <c r="K1773" s="475" t="str">
        <f aca="false">IF(L1773="",AQ1773,"")</f>
        <v/>
      </c>
      <c r="L1773" s="586"/>
      <c r="M1773" s="477" t="str">
        <f aca="false">IF(AND(E1764&lt;&gt;"",OR(F1773="",COUNT(K1773:L1773)=0),Y1773&lt;&gt;EUconst_NA,T1764&lt;&gt;TRUE()),EUconst_ERR_Incomplete,IF(COUNTIF(AX1773:AZ1773,TRUE())&gt;0,EUconst_ERR_Inconsistent,""))</f>
        <v/>
      </c>
      <c r="O1773" s="142"/>
      <c r="P1773" s="478"/>
      <c r="Q1773" s="440" t="str">
        <f aca="false">EUconst_SumBioEnergyIN&amp;"_"&amp;K1763</f>
        <v>SUM_BioEnergyIN_</v>
      </c>
      <c r="R1773" s="467" t="str">
        <f aca="false">IF(OR(K1763="",T1764)=TRUE(),"",INDEX(BC1779:BE1779,MATCH(K1763,BC1773:BE1773,0)))</f>
        <v/>
      </c>
      <c r="S1773" s="430"/>
      <c r="T1773" s="479" t="str">
        <f aca="false">EUconst_CNTR_ActivityData&amp;E1764</f>
        <v>ActivityData_</v>
      </c>
      <c r="U1773" s="430"/>
      <c r="V1773" s="479" t="str">
        <f aca="false">IF(E1763="","",INDEX(B_InstallationDescription!$I$71:$I$145,MATCH(U1762,B_InstallationDescription!$D$71:$D$145,0)))</f>
        <v/>
      </c>
      <c r="W1773" s="450" t="s">
        <v>219</v>
      </c>
      <c r="X1773" s="430"/>
      <c r="Y1773" s="480" t="str">
        <f aca="false">IF(OR(T1764=TRUE(),E1764=""),"",INDEX(EUwideConstants!$N:$N,MATCH(T1773,EUwideConstants!$Q:$Q,0)))</f>
        <v/>
      </c>
      <c r="Z1773" s="481" t="str">
        <f aca="false">IF(ISBLANK(F1773),"",IF(F1773=EUconst_NA,"",INDEX(EUwideConstants!$H:$M,MATCH(T1773,EUwideConstants!$Q:$Q,0),MATCH(F1773,CNTR_TierList,0))))</f>
        <v/>
      </c>
      <c r="AA1773" s="482" t="s">
        <v>210</v>
      </c>
      <c r="AB1773" s="450"/>
      <c r="AC1773" s="444" t="n">
        <f aca="false">AC1768</f>
        <v>0</v>
      </c>
      <c r="AD1773" s="430"/>
      <c r="AE1773" s="483" t="str">
        <f aca="false">EUconst_CNTR_ActivityData&amp;EUconst_Unit</f>
        <v>ActivityData_Единица мярка</v>
      </c>
      <c r="AF1773" s="484" t="str">
        <f aca="false">IF(AC1773=TRUE(),IF(COUNTIF(MSPara_SourceStreamCategory,V1773)=0,"",INDEX(MSPara_CalcFactorsMatrix,MATCH(V1773,MSPara_SourceStreamCategory,0),MATCH(AE1773&amp;"_"&amp;2,MSPara_CalcFactors,0))),"")</f>
        <v/>
      </c>
      <c r="AG1773" s="485" t="str">
        <f aca="false">IF(AC1773=TRUE(),IF(COUNTIF(MSPara_SourceStreamCategory,V1773)=0,"",INDEX(MSPara_CalcFactorsMatrix,MATCH(V1773,MSPara_SourceStreamCategory,0),MATCH(AE1773&amp;"_"&amp;1,MSPara_CalcFactors,0))),"")</f>
        <v/>
      </c>
      <c r="AH1773" s="444" t="str">
        <f aca="false">IF(OR(AF1773="",AF1773=EUconst_NA),IF(OR(AG1773=EUconst_NA,AG1773=""),"",AG1773),AF1773)</f>
        <v/>
      </c>
      <c r="AI1773" s="480" t="str">
        <f aca="false">IF(AC1773=TRUE(),IF(AH1773="",EUconst_t,AH1773),"")</f>
        <v/>
      </c>
      <c r="AJ1773" s="486" t="str">
        <f aca="false">IF(J1773="",AI1773,J1773)</f>
        <v/>
      </c>
      <c r="AK1773" s="487" t="n">
        <f aca="false">IF(K1763=EUconst_Fuel,J1773&lt;&gt;"",FALSE())</f>
        <v>0</v>
      </c>
      <c r="AL1773" s="442"/>
      <c r="AM1773" s="479" t="str">
        <f aca="false">EUconst_CNTR_ActivityData&amp;EUconst_Value</f>
        <v>ActivityData_Стойност</v>
      </c>
      <c r="AN1773" s="451"/>
      <c r="AO1773" s="451"/>
      <c r="AP1773" s="444" t="b">
        <f aca="false">AND(AND(AH1773&lt;&gt;"",AJ1773&lt;&gt;""),AJ1773=AH1773)</f>
        <v>0</v>
      </c>
      <c r="AQ1773" s="444" t="str">
        <f aca="false">IF(L1768=TRUE(),SUM(F1770)-SUM(H1770)+SUM(J1770)-SUM(L1770),"")</f>
        <v/>
      </c>
      <c r="AR1773" s="444" t="n">
        <f aca="false">IF(Y1773=EUconst_NA,0,IF(COUNT(K1773:L1773)=0,0,IF(L1773="",K1773,L1773)))</f>
        <v>0</v>
      </c>
      <c r="AS1773" s="458" t="b">
        <f aca="false">AND(AC1773=TRUE(),OR(L1773&lt;&gt;"",AQ1773=""))</f>
        <v>0</v>
      </c>
      <c r="AT1773" s="458" t="b">
        <f aca="false">AND(AC1773=TRUE(),NOT(AS1773))</f>
        <v>0</v>
      </c>
      <c r="AU1773" s="430"/>
      <c r="AV1773" s="430" t="s">
        <v>220</v>
      </c>
      <c r="AW1773" s="430" t="s">
        <v>221</v>
      </c>
      <c r="AX1773" s="458"/>
      <c r="AY1773" s="430" t="s">
        <v>222</v>
      </c>
      <c r="AZ1773" s="430"/>
      <c r="BA1773" s="430"/>
      <c r="BB1773" s="450"/>
      <c r="BC1773" s="433" t="str">
        <f aca="false">EUconst_Fuel</f>
        <v>Горене</v>
      </c>
      <c r="BD1773" s="433" t="str">
        <f aca="false">EUconst_ProcessCarbonate</f>
        <v>Технологични емисии</v>
      </c>
      <c r="BE1773" s="433" t="str">
        <f aca="false">EUconst_MassBalance</f>
        <v>Масов баланс</v>
      </c>
      <c r="BF1773" s="430"/>
      <c r="BG1773" s="430"/>
      <c r="BH1773" s="430"/>
      <c r="BI1773" s="430"/>
      <c r="BJ1773" s="430"/>
      <c r="BK1773" s="430"/>
      <c r="BL1773" s="430"/>
      <c r="BM1773" s="430"/>
      <c r="BN1773" s="430"/>
      <c r="BO1773" s="430"/>
      <c r="BP1773" s="430"/>
      <c r="BQ1773" s="430"/>
      <c r="BR1773" s="430"/>
      <c r="BS1773" s="430"/>
      <c r="BT1773" s="430"/>
      <c r="BU1773" s="430"/>
      <c r="BV1773" s="430"/>
      <c r="BW1773" s="430"/>
      <c r="BX1773" s="430"/>
      <c r="BY1773" s="430"/>
      <c r="BZ1773" s="458" t="n">
        <f aca="false">BZ1768</f>
        <v>1</v>
      </c>
    </row>
    <row r="1774" s="105" customFormat="true" ht="5.1" hidden="false" customHeight="true" outlineLevel="0" collapsed="false">
      <c r="A1774" s="126"/>
      <c r="B1774" s="32"/>
      <c r="C1774" s="163"/>
      <c r="D1774" s="488"/>
      <c r="F1774" s="5"/>
      <c r="G1774" s="5"/>
      <c r="H1774" s="5" t="s">
        <v>223</v>
      </c>
      <c r="I1774" s="489"/>
      <c r="J1774" s="489"/>
      <c r="K1774" s="5"/>
      <c r="L1774" s="5"/>
      <c r="M1774" s="490"/>
      <c r="O1774" s="142"/>
      <c r="P1774" s="452"/>
      <c r="Q1774" s="452"/>
      <c r="R1774" s="452"/>
      <c r="S1774" s="430"/>
      <c r="T1774" s="491"/>
      <c r="U1774" s="430"/>
      <c r="V1774" s="430"/>
      <c r="W1774" s="430"/>
      <c r="X1774" s="430"/>
      <c r="Y1774" s="433"/>
      <c r="Z1774" s="430"/>
      <c r="AA1774" s="430"/>
      <c r="AB1774" s="430"/>
      <c r="AC1774" s="430"/>
      <c r="AD1774" s="430"/>
      <c r="AE1774" s="430"/>
      <c r="AF1774" s="430"/>
      <c r="AG1774" s="430"/>
      <c r="AH1774" s="430"/>
      <c r="AI1774" s="430"/>
      <c r="AJ1774" s="430"/>
      <c r="AK1774" s="430"/>
      <c r="AL1774" s="442"/>
      <c r="AM1774" s="430"/>
      <c r="AN1774" s="430"/>
      <c r="AO1774" s="430"/>
      <c r="AP1774" s="430"/>
      <c r="AQ1774" s="430"/>
      <c r="AR1774" s="430"/>
      <c r="AS1774" s="430"/>
      <c r="AT1774" s="430"/>
      <c r="AU1774" s="430"/>
      <c r="AV1774" s="430"/>
      <c r="AW1774" s="430"/>
      <c r="AX1774" s="430"/>
      <c r="AY1774" s="430"/>
      <c r="AZ1774" s="430"/>
      <c r="BA1774" s="430"/>
      <c r="BB1774" s="430"/>
      <c r="BC1774" s="430"/>
      <c r="BD1774" s="430"/>
      <c r="BE1774" s="430"/>
      <c r="BF1774" s="430"/>
      <c r="BG1774" s="430"/>
      <c r="BH1774" s="430"/>
      <c r="BI1774" s="430"/>
      <c r="BJ1774" s="430"/>
      <c r="BK1774" s="430"/>
      <c r="BL1774" s="430"/>
      <c r="BM1774" s="430"/>
      <c r="BN1774" s="430"/>
      <c r="BO1774" s="430"/>
      <c r="BP1774" s="430"/>
      <c r="BQ1774" s="430"/>
      <c r="BR1774" s="430"/>
      <c r="BS1774" s="430"/>
      <c r="BT1774" s="430"/>
      <c r="BU1774" s="430"/>
      <c r="BV1774" s="430"/>
      <c r="BW1774" s="430"/>
      <c r="BX1774" s="430"/>
      <c r="BY1774" s="430"/>
      <c r="BZ1774" s="433"/>
    </row>
    <row r="1775" s="105" customFormat="true" ht="12.75" hidden="false" customHeight="true" outlineLevel="0" collapsed="false">
      <c r="A1775" s="126"/>
      <c r="B1775" s="32"/>
      <c r="C1775" s="163" t="s">
        <v>15</v>
      </c>
      <c r="D1775" s="455" t="str">
        <f aca="false">Translations!$B$634</f>
        <v>(Предварителен) емисионен фактор ((prelim) EF):</v>
      </c>
      <c r="E1775" s="470"/>
      <c r="F1775" s="492"/>
      <c r="G1775" s="493" t="str">
        <f aca="false">IF(OR(ISBLANK(F1775),F1775=EUconst_NoTier),"",IF(Z1775=0,EUconst_NotApplicable,IF(ISERROR(Z1775),"",Z1775)))</f>
        <v/>
      </c>
      <c r="H1775" s="493"/>
      <c r="I1775" s="494" t="str">
        <f aca="false">IF(J1775&lt;&gt;"","",AI1775)</f>
        <v/>
      </c>
      <c r="J1775" s="587"/>
      <c r="K1775" s="496" t="str">
        <f aca="false">IF(L1775="",AQ1775,"")</f>
        <v/>
      </c>
      <c r="L1775" s="497"/>
      <c r="M1775" s="477" t="str">
        <f aca="false">IF(AND(E1764&lt;&gt;"",OR(F1775="",COUNT(K1775:L1775)=0),Y1775&lt;&gt;EUconst_NA,T1764&lt;&gt;TRUE()),EUconst_ERR_Incomplete,IF(COUNTIF(AX1775:AZ1775,TRUE())&gt;0,EUconst_ERR_Inconsistent,""))</f>
        <v/>
      </c>
      <c r="O1775" s="142"/>
      <c r="P1775" s="452"/>
      <c r="Q1775" s="452"/>
      <c r="R1775" s="452"/>
      <c r="S1775" s="430"/>
      <c r="T1775" s="498" t="str">
        <f aca="false">EUconst_CNTR_EF&amp;E1764</f>
        <v>EF_</v>
      </c>
      <c r="U1775" s="430"/>
      <c r="V1775" s="499" t="str">
        <f aca="false">V1773</f>
        <v/>
      </c>
      <c r="W1775" s="430"/>
      <c r="X1775" s="430"/>
      <c r="Y1775" s="500" t="str">
        <f aca="false">IF(OR(T1764=TRUE(),E1764=""),"",IF(F1775=EUconst_NA,EUconst_NA,INDEX(EUwideConstants!$N:$N,MATCH(T1775,EUwideConstants!$Q:$Q,0))))</f>
        <v/>
      </c>
      <c r="Z1775" s="501" t="str">
        <f aca="false">IF(ISBLANK(F1775),"",IF(F1775=EUconst_NA,"",INDEX(EUwideConstants!$H:$M,MATCH(T1775,EUwideConstants!$Q:$Q,0),MATCH(F1775,CNTR_TierList,0))))</f>
        <v/>
      </c>
      <c r="AA1775" s="502" t="str">
        <f aca="false">IF(COUNTIF(EUconst_DefaultValues,Z1775)&gt;0,MATCH(Z1775,EUconst_DefaultValues,0),"")</f>
        <v/>
      </c>
      <c r="AB1775" s="430"/>
      <c r="AC1775" s="503" t="b">
        <f aca="false">AND(AC1773,Y1775&lt;&gt;EUconst_NA)</f>
        <v>0</v>
      </c>
      <c r="AD1775" s="430"/>
      <c r="AE1775" s="483" t="str">
        <f aca="false">EUconst_CNTR_EF&amp;EUconst_Unit</f>
        <v>EF_Единица мярка</v>
      </c>
      <c r="AF1775" s="484" t="str">
        <f aca="false">IF(AC1775=TRUE(),IF(COUNTIF(MSPara_SourceStreamCategory,V1775)=0,"",INDEX(MSPara_CalcFactorsMatrix,MATCH(V1775,MSPara_SourceStreamCategory,0),MATCH(AE1775&amp;"_"&amp;2,MSPara_CalcFactors,0))),"")</f>
        <v/>
      </c>
      <c r="AG1775" s="504" t="str">
        <f aca="false">IF(AC1775=TRUE(),IF(COUNTIF(MSPara_SourceStreamCategory,V1775)=0,"",INDEX(MSPara_CalcFactorsMatrix,MATCH(V1775,MSPara_SourceStreamCategory,0),MATCH(AE1775&amp;"_"&amp;1,MSPara_CalcFactors,0))),"")</f>
        <v/>
      </c>
      <c r="AH1775" s="505" t="str">
        <f aca="false">IF(AA1775="","",INDEX(AF1775:AG1775,3-AA1775))</f>
        <v/>
      </c>
      <c r="AI1775" s="506" t="str">
        <f aca="false">IF(AC1775=TRUE(),IF(OR(AH1775="",AH1775=EUconst_NA),IF(K1763=EUconst_Fuel,EUconst_tCO2pTJ,EUconst_tCO2pt),AH1775),"")</f>
        <v/>
      </c>
      <c r="AJ1775" s="503" t="str">
        <f aca="false">IF(J1775="",AI1775,J1775)</f>
        <v/>
      </c>
      <c r="AK1775" s="507" t="n">
        <f aca="false">IF(K1763=EUconst_Fuel,J1775&lt;&gt;"",FALSE())</f>
        <v>0</v>
      </c>
      <c r="AL1775" s="442"/>
      <c r="AM1775" s="483" t="str">
        <f aca="false">EUconst_CNTR_EF&amp;EUconst_Value</f>
        <v>EF_Стойност</v>
      </c>
      <c r="AN1775" s="508" t="str">
        <f aca="false">IF(AC1775=TRUE(),IF(COUNTIF(MSPara_SourceStreamCategory,V1775)=0,"",INDEX(MSPara_CalcFactorsMatrix,MATCH(V1775,MSPara_SourceStreamCategory,0),MATCH(AM1775&amp;"_"&amp;2,MSPara_CalcFactors,0))),"")</f>
        <v/>
      </c>
      <c r="AO1775" s="509" t="str">
        <f aca="false">IF(AC1775=TRUE(),IF(COUNTIF(MSPara_SourceStreamCategory,V1775)=0,"",INDEX(MSPara_CalcFactorsMatrix,MATCH(V1775,MSPara_SourceStreamCategory,0),MATCH(AM1775&amp;"_"&amp;1,MSPara_CalcFactors,0))),"")</f>
        <v/>
      </c>
      <c r="AP1775" s="503" t="b">
        <f aca="false">AND(AND(AH1775&lt;&gt;"",AJ1775&lt;&gt;""),AJ1775=AH1775)</f>
        <v>0</v>
      </c>
      <c r="AQ1775" s="485" t="str">
        <f aca="false">IF(AND(AA1775&lt;&gt;"",AP1775=TRUE()),IF(OR(INDEX(AN1775:AO1775,3-AA1775)=EUconst_NA,INDEX(AN1775:AO1775,3-AA1775)=0),"",INDEX(AN1775:AO1775,3-AA1775)),"")</f>
        <v/>
      </c>
      <c r="AR1775" s="503" t="n">
        <f aca="false">IF(AC1775=TRUE(),IF(COUNT(K1775:L1775)=0,0,IF(L1775="",K1775,L1775)),0)</f>
        <v>0</v>
      </c>
      <c r="AS1775" s="499" t="b">
        <f aca="false">AND(AC1775=TRUE(),OR(AND(F1775&lt;&gt;"",NOT(ISNUMBER(AA1775))),L1775&lt;&gt;"",F1775="",AQ1775=""))</f>
        <v>0</v>
      </c>
      <c r="AT1775" s="499" t="b">
        <f aca="false">AND(AC1775=TRUE(),NOT(AS1775))</f>
        <v>0</v>
      </c>
      <c r="AU1775" s="430"/>
      <c r="AV1775" s="510" t="b">
        <f aca="false">AND(ISNUMBER(AA1775),AQ1775="")</f>
        <v>0</v>
      </c>
      <c r="AW1775" s="511" t="b">
        <f aca="false">AND(ISNUMBER(AA1775),AQ1775&lt;&gt;AR1775)</f>
        <v>0</v>
      </c>
      <c r="AX1775" s="512" t="b">
        <f aca="false">OR(AND(AJ1773=EUconst_kNm3,AJ1775=EUconst_tCO2pt),AND(AJ1773=EUconst_t,AJ1775=EUconst_tCO2pkNm3))</f>
        <v>0</v>
      </c>
      <c r="AY1775" s="499" t="b">
        <f aca="false">AND(L1775&lt;&gt;"",Y1775=EUconst_NA)</f>
        <v>0</v>
      </c>
      <c r="AZ1775" s="430"/>
      <c r="BA1775" s="430"/>
      <c r="BB1775" s="512" t="s">
        <v>226</v>
      </c>
      <c r="BC1775" s="512" t="str">
        <f aca="false">IF(K1763=BC1773,AR1773*IF(AJ1775=EUconst_tCO2pTJ,(AR1776/1000),1)*AR1775*AR1777*AR1781,"")</f>
        <v/>
      </c>
      <c r="BD1775" s="458" t="str">
        <f aca="false">IF(K1763=BD1773,AR1773*AR1775*AR1778*AR1781,"")</f>
        <v/>
      </c>
      <c r="BE1775" s="487" t="str">
        <f aca="false">IF(K1763=BE1773,3.664*AR1773*AR1779*AR1781,"")</f>
        <v/>
      </c>
      <c r="BF1775" s="430"/>
      <c r="BG1775" s="430"/>
      <c r="BH1775" s="430"/>
      <c r="BI1775" s="430"/>
      <c r="BJ1775" s="430"/>
      <c r="BK1775" s="430"/>
      <c r="BL1775" s="430"/>
      <c r="BM1775" s="430"/>
      <c r="BN1775" s="430"/>
      <c r="BO1775" s="430"/>
      <c r="BP1775" s="430"/>
      <c r="BQ1775" s="430"/>
      <c r="BR1775" s="430"/>
      <c r="BS1775" s="430"/>
      <c r="BT1775" s="430"/>
      <c r="BU1775" s="430"/>
      <c r="BV1775" s="430"/>
      <c r="BW1775" s="430"/>
      <c r="BX1775" s="430"/>
      <c r="BY1775" s="430"/>
      <c r="BZ1775" s="499" t="b">
        <f aca="false">OR(BZ1773,Y1775=EUconst_NA)</f>
        <v>1</v>
      </c>
    </row>
    <row r="1776" s="105" customFormat="true" ht="12.75" hidden="false" customHeight="true" outlineLevel="0" collapsed="false">
      <c r="A1776" s="126"/>
      <c r="B1776" s="32"/>
      <c r="C1776" s="163" t="s">
        <v>17</v>
      </c>
      <c r="D1776" s="455" t="str">
        <f aca="false">Translations!$B$636</f>
        <v>Долна топлина на изгаряне (NCV):</v>
      </c>
      <c r="E1776" s="470"/>
      <c r="F1776" s="513"/>
      <c r="G1776" s="472" t="str">
        <f aca="false">IF(OR(ISBLANK(F1776),F1776=EUconst_NoTier),"",IF(Z1776=0,EUconst_NotApplicable,IF(ISERROR(Z1776),"",Z1776)))</f>
        <v/>
      </c>
      <c r="H1776" s="472"/>
      <c r="I1776" s="514" t="str">
        <f aca="false">AJ1776</f>
        <v/>
      </c>
      <c r="J1776" s="515"/>
      <c r="K1776" s="516" t="str">
        <f aca="false">IF(L1776="",AQ1776,"")</f>
        <v/>
      </c>
      <c r="L1776" s="517"/>
      <c r="M1776" s="477" t="str">
        <f aca="false">IF(AND(E1764&lt;&gt;"",OR(F1776="",COUNT(K1776:L1776)=0),Y1776&lt;&gt;EUconst_NA,T1764&lt;&gt;TRUE()),EUconst_ERR_Incomplete,IF(COUNTIF(AX1776:AZ1776,TRUE())&gt;0,EUconst_ERR_Inconsistent,""))</f>
        <v/>
      </c>
      <c r="O1776" s="142"/>
      <c r="P1776" s="452"/>
      <c r="Q1776" s="452"/>
      <c r="R1776" s="452"/>
      <c r="S1776" s="430"/>
      <c r="T1776" s="518" t="str">
        <f aca="false">EUconst_CNTR_NCV&amp;E1764</f>
        <v>NCV_</v>
      </c>
      <c r="U1776" s="430"/>
      <c r="V1776" s="519" t="str">
        <f aca="false">V1775</f>
        <v/>
      </c>
      <c r="W1776" s="430"/>
      <c r="X1776" s="430"/>
      <c r="Y1776" s="520" t="str">
        <f aca="false">IF(OR(T1764=TRUE(),E1764=""),"",IF(F1776=EUconst_NA,EUconst_NA,INDEX(EUwideConstants!$N:$N,MATCH(T1776,EUwideConstants!$Q:$Q,0))))</f>
        <v/>
      </c>
      <c r="Z1776" s="521" t="str">
        <f aca="false">IF(ISBLANK(F1776),"",IF(F1776=EUconst_NA,"",INDEX(EUwideConstants!$H:$M,MATCH(T1776,EUwideConstants!$Q:$Q,0),MATCH(F1776,CNTR_TierList,0))))</f>
        <v/>
      </c>
      <c r="AA1776" s="522" t="str">
        <f aca="false">IF(COUNTIF(EUconst_DefaultValues,Z1776)&gt;0,MATCH(Z1776,EUconst_DefaultValues,0),"")</f>
        <v/>
      </c>
      <c r="AB1776" s="430"/>
      <c r="AC1776" s="439" t="b">
        <f aca="false">AND(AC1773,Y1776&lt;&gt;EUconst_NA)</f>
        <v>0</v>
      </c>
      <c r="AD1776" s="430"/>
      <c r="AE1776" s="523" t="str">
        <f aca="false">EUconst_CNTR_NCV&amp;EUconst_Unit</f>
        <v>NCV_Единица мярка</v>
      </c>
      <c r="AF1776" s="443" t="str">
        <f aca="false">IF(AC1776=TRUE(),IF(COUNTIF(MSPara_SourceStreamCategory,V1776)=0,"",INDEX(MSPara_CalcFactorsMatrix,MATCH(V1776,MSPara_SourceStreamCategory,0),MATCH(AE1776&amp;"_"&amp;2,MSPara_CalcFactors,0))),"")</f>
        <v/>
      </c>
      <c r="AG1776" s="524" t="str">
        <f aca="false">IF(AC1776=TRUE(),IF(COUNTIF(MSPara_SourceStreamCategory,V1776)=0,"",INDEX(MSPara_CalcFactorsMatrix,MATCH(V1776,MSPara_SourceStreamCategory,0),MATCH(AE1776&amp;"_"&amp;1,MSPara_CalcFactors,0))),"")</f>
        <v/>
      </c>
      <c r="AH1776" s="525" t="str">
        <f aca="false">IF(AA1776="","",INDEX(AF1776:AG1776,3-AA1776))</f>
        <v/>
      </c>
      <c r="AI1776" s="526"/>
      <c r="AJ1776" s="439" t="str">
        <f aca="false">IF(AC1776=TRUE(),IF(AJ1773="","",IF(AJ1773=EUconst_kNm3,EUconst_GJpkNm3,EUconst_GJpt)),"")</f>
        <v/>
      </c>
      <c r="AK1776" s="527"/>
      <c r="AL1776" s="442"/>
      <c r="AM1776" s="523" t="str">
        <f aca="false">EUconst_CNTR_NCV&amp;EUconst_Value</f>
        <v>NCV_Стойност</v>
      </c>
      <c r="AN1776" s="314" t="str">
        <f aca="false">IF(AC1776=TRUE(),IF(COUNTIF(MSPara_SourceStreamCategory,V1776)=0,"",INDEX(MSPara_CalcFactorsMatrix,MATCH(V1776,MSPara_SourceStreamCategory,0),MATCH(AM1776&amp;"_"&amp;2,MSPara_CalcFactors,0))),"")</f>
        <v/>
      </c>
      <c r="AO1776" s="528" t="str">
        <f aca="false">IF(AC1776=TRUE(),IF(COUNTIF(MSPara_SourceStreamCategory,V1776)=0,"",INDEX(MSPara_CalcFactorsMatrix,MATCH(V1776,MSPara_SourceStreamCategory,0),MATCH(AM1776&amp;"_"&amp;1,MSPara_CalcFactors,0))),"")</f>
        <v/>
      </c>
      <c r="AP1776" s="439" t="b">
        <f aca="false">AND(AND(AH1776&lt;&gt;"",AJ1776&lt;&gt;""),AJ1776=AH1776)</f>
        <v>0</v>
      </c>
      <c r="AQ1776" s="529" t="str">
        <f aca="false">IF(AND(AA1776&lt;&gt;"",AP1776=TRUE()),IF(OR(INDEX(AN1776:AO1776,3-AA1776)=EUconst_NA,INDEX(AN1776:AO1776,3-AA1776)=0),"",INDEX(AN1776:AO1776,3-AA1776)),"")</f>
        <v/>
      </c>
      <c r="AR1776" s="439" t="n">
        <f aca="false">IF(AC1776=TRUE(),IF(COUNT(K1776:L1776)=0,0,IF(L1776="",K1776,L1776)),0)</f>
        <v>0</v>
      </c>
      <c r="AS1776" s="519" t="b">
        <f aca="false">AND(AC1776=TRUE(),OR(AND(F1776&lt;&gt;"",NOT(ISNUMBER(AA1776))),L1776&lt;&gt;"",F1776="",AQ1776=""))</f>
        <v>0</v>
      </c>
      <c r="AT1776" s="519" t="b">
        <f aca="false">AND(AC1776=TRUE(),NOT(AS1776))</f>
        <v>0</v>
      </c>
      <c r="AU1776" s="430"/>
      <c r="AV1776" s="530" t="b">
        <f aca="false">AND(ISNUMBER(AA1776),AQ1776="")</f>
        <v>0</v>
      </c>
      <c r="AW1776" s="521" t="b">
        <f aca="false">AND(ISNUMBER(AA1776),AQ1776&lt;&gt;AR1776)</f>
        <v>0</v>
      </c>
      <c r="AX1776" s="430"/>
      <c r="AY1776" s="519" t="b">
        <f aca="false">AND(L1776&lt;&gt;"",Y1776=EUconst_NA)</f>
        <v>0</v>
      </c>
      <c r="AZ1776" s="430"/>
      <c r="BA1776" s="430"/>
      <c r="BB1776" s="512" t="s">
        <v>227</v>
      </c>
      <c r="BC1776" s="512" t="str">
        <f aca="false">IF(K1763=BC1773,AR1773*IF(AJ1775=EUconst_tCO2pTJ,(AR1776/1000),1)*AR1775*AR1777*AR1780,"")</f>
        <v/>
      </c>
      <c r="BD1776" s="458" t="str">
        <f aca="false">IF(K1763=BD1773,AR1773*AR1775*AR1778*AR1780,"")</f>
        <v/>
      </c>
      <c r="BE1776" s="487" t="str">
        <f aca="false">IF(K1763=BE1773,3.664*AR1773*AR1779*AR1780,"")</f>
        <v/>
      </c>
      <c r="BF1776" s="430"/>
      <c r="BG1776" s="430"/>
      <c r="BH1776" s="430"/>
      <c r="BI1776" s="430"/>
      <c r="BJ1776" s="430"/>
      <c r="BK1776" s="430"/>
      <c r="BL1776" s="430"/>
      <c r="BM1776" s="430"/>
      <c r="BN1776" s="430"/>
      <c r="BO1776" s="430"/>
      <c r="BP1776" s="430"/>
      <c r="BQ1776" s="430"/>
      <c r="BR1776" s="430"/>
      <c r="BS1776" s="430"/>
      <c r="BT1776" s="430"/>
      <c r="BU1776" s="430"/>
      <c r="BV1776" s="430"/>
      <c r="BW1776" s="430"/>
      <c r="BX1776" s="430"/>
      <c r="BY1776" s="430"/>
      <c r="BZ1776" s="519" t="b">
        <f aca="false">OR(BZ1773,Y1776=EUconst_NA)</f>
        <v>1</v>
      </c>
    </row>
    <row r="1777" s="105" customFormat="true" ht="12.75" hidden="false" customHeight="true" outlineLevel="0" collapsed="false">
      <c r="A1777" s="126"/>
      <c r="B1777" s="32"/>
      <c r="C1777" s="163" t="s">
        <v>19</v>
      </c>
      <c r="D1777" s="455" t="str">
        <f aca="false">Translations!$B$638</f>
        <v>Коефициент на окисление — OxF:</v>
      </c>
      <c r="E1777" s="470"/>
      <c r="F1777" s="513"/>
      <c r="G1777" s="472" t="str">
        <f aca="false">IF(OR(ISBLANK(F1777),F1777=EUconst_NoTier),"",IF(Z1777=0,EUconst_NotApplicable,IF(ISERROR(Z1777),"",Z1777)))</f>
        <v/>
      </c>
      <c r="H1777" s="472"/>
      <c r="I1777" s="531" t="str">
        <f aca="false">IF(OR(AC1777=FALSE(),Y1777=EUconst_NA),"","-")</f>
        <v/>
      </c>
      <c r="J1777" s="532"/>
      <c r="K1777" s="533" t="str">
        <f aca="false">IF(L1777="",AQ1777,"")</f>
        <v/>
      </c>
      <c r="L1777" s="534"/>
      <c r="M1777" s="477" t="str">
        <f aca="false">IF(AND(E1764&lt;&gt;"",OR(F1777="",COUNT(K1777:L1777)=0),Y1777&lt;&gt;EUconst_NA,T1764&lt;&gt;TRUE()),EUconst_ERR_Incomplete,IF(COUNTIF(AX1777:AZ1777,TRUE())&gt;0,EUconst_ERR_Inconsistent,""))</f>
        <v/>
      </c>
      <c r="O1777" s="142"/>
      <c r="P1777" s="452"/>
      <c r="Q1777" s="452"/>
      <c r="R1777" s="452"/>
      <c r="S1777" s="430"/>
      <c r="T1777" s="518" t="str">
        <f aca="false">EUconst_CNTR_OxidationFactor&amp;E1764</f>
        <v>OxF_</v>
      </c>
      <c r="U1777" s="430"/>
      <c r="V1777" s="519" t="str">
        <f aca="false">V1776</f>
        <v/>
      </c>
      <c r="W1777" s="430"/>
      <c r="X1777" s="430"/>
      <c r="Y1777" s="520" t="str">
        <f aca="false">IF(OR(T1764=TRUE(),E1764=""),"",INDEX(EUwideConstants!$N:$N,MATCH(T1777,EUwideConstants!$Q:$Q,0)))</f>
        <v/>
      </c>
      <c r="Z1777" s="521" t="str">
        <f aca="false">IF(ISBLANK(F1777),"",IF(F1777=EUconst_NA,"",INDEX(EUwideConstants!$H:$M,MATCH(T1777,EUwideConstants!$Q:$Q,0),MATCH(F1777,CNTR_TierList,0))))</f>
        <v/>
      </c>
      <c r="AA1777" s="502" t="str">
        <f aca="false">IF(F1777=1,1,"")</f>
        <v/>
      </c>
      <c r="AB1777" s="430"/>
      <c r="AC1777" s="439" t="b">
        <f aca="false">AND(AC1773,Y1777&lt;&gt;EUconst_NA)</f>
        <v>0</v>
      </c>
      <c r="AD1777" s="430"/>
      <c r="AE1777" s="535"/>
      <c r="AG1777" s="429"/>
      <c r="AH1777" s="526"/>
      <c r="AI1777" s="536"/>
      <c r="AJ1777" s="526"/>
      <c r="AK1777" s="537"/>
      <c r="AL1777" s="442"/>
      <c r="AM1777" s="523" t="str">
        <f aca="false">EUconst_CNTR_OxidationFactor&amp;EUconst_Value</f>
        <v>OxF_Стойност</v>
      </c>
      <c r="AN1777" s="538"/>
      <c r="AO1777" s="502" t="n">
        <v>1</v>
      </c>
      <c r="AP1777" s="526"/>
      <c r="AQ1777" s="503" t="str">
        <f aca="false">IF(AA1777="","",AO1777)</f>
        <v/>
      </c>
      <c r="AR1777" s="439" t="n">
        <f aca="false">IF(AC1777=TRUE(),IF(COUNT(K1777:L1777)=0,0,IF(L1777="",K1777,L1777)),1)</f>
        <v>1</v>
      </c>
      <c r="AS1777" s="519" t="b">
        <f aca="false">AND(AC1777=TRUE(),OR(ISNUMBER(L1777),NOT(ISNUMBER(AA1777))))</f>
        <v>0</v>
      </c>
      <c r="AT1777" s="519" t="b">
        <f aca="false">AND(AC1777=TRUE(),NOT(AS1777))</f>
        <v>0</v>
      </c>
      <c r="AU1777" s="430"/>
      <c r="AV1777" s="530" t="b">
        <f aca="false">AND(ISNUMBER(AA1777),AQ1777="")</f>
        <v>0</v>
      </c>
      <c r="AW1777" s="521" t="b">
        <f aca="false">AND(ISNUMBER(AA1777),AQ1777&lt;&gt;AR1777)</f>
        <v>0</v>
      </c>
      <c r="AX1777" s="430"/>
      <c r="AY1777" s="539" t="b">
        <f aca="false">AND(L1777&lt;&gt;"",Y1777=EUconst_NA)</f>
        <v>0</v>
      </c>
      <c r="AZ1777" s="499" t="n">
        <f aca="false">AR1777&gt;100%</f>
        <v>0</v>
      </c>
      <c r="BA1777" s="430"/>
      <c r="BB1777" s="512" t="s">
        <v>199</v>
      </c>
      <c r="BC1777" s="512" t="str">
        <f aca="false">IF(K1763=BC1773,AR1773*IF(AJ1775=EUconst_tCO2pTJ,(AR1776/1000),1)*AR1775*AR1777*(1-AR1780),"")</f>
        <v/>
      </c>
      <c r="BD1777" s="458" t="str">
        <f aca="false">IF(K1763=BD1773,AR1773*AR1775*AR1778*(1-AR1780),"")</f>
        <v/>
      </c>
      <c r="BE1777" s="487" t="str">
        <f aca="false">IF(K1763=BE1773,3.664*AR1773*AR1779*(1-AR1780),"")</f>
        <v/>
      </c>
      <c r="BF1777" s="430"/>
      <c r="BG1777" s="430"/>
      <c r="BH1777" s="430"/>
      <c r="BI1777" s="430"/>
      <c r="BJ1777" s="430"/>
      <c r="BK1777" s="430"/>
      <c r="BL1777" s="430"/>
      <c r="BM1777" s="430"/>
      <c r="BN1777" s="430"/>
      <c r="BO1777" s="430"/>
      <c r="BP1777" s="430"/>
      <c r="BQ1777" s="430"/>
      <c r="BR1777" s="430"/>
      <c r="BS1777" s="430"/>
      <c r="BT1777" s="430"/>
      <c r="BU1777" s="430"/>
      <c r="BV1777" s="430"/>
      <c r="BW1777" s="430"/>
      <c r="BX1777" s="430"/>
      <c r="BY1777" s="430"/>
      <c r="BZ1777" s="519" t="b">
        <f aca="false">OR(BZ1773,Y1777=EUconst_NA)</f>
        <v>1</v>
      </c>
    </row>
    <row r="1778" s="105" customFormat="true" ht="12.75" hidden="false" customHeight="true" outlineLevel="0" collapsed="false">
      <c r="A1778" s="126"/>
      <c r="B1778" s="32"/>
      <c r="C1778" s="163" t="s">
        <v>20</v>
      </c>
      <c r="D1778" s="455" t="str">
        <f aca="false">Translations!$B$639</f>
        <v>Коефициент на превръщане — ConvF:</v>
      </c>
      <c r="E1778" s="470"/>
      <c r="F1778" s="513"/>
      <c r="G1778" s="472" t="str">
        <f aca="false">IF(OR(ISBLANK(F1778),F1778=EUconst_NoTier),"",IF(Z1778=0,EUconst_NotApplicable,IF(ISERROR(Z1778),"",Z1778)))</f>
        <v/>
      </c>
      <c r="H1778" s="472"/>
      <c r="I1778" s="531" t="str">
        <f aca="false">IF(OR(AC1778=FALSE(),Y1778=EUconst_NA),"","-")</f>
        <v/>
      </c>
      <c r="J1778" s="532"/>
      <c r="K1778" s="533" t="str">
        <f aca="false">IF(L1778="",AQ1778,"")</f>
        <v/>
      </c>
      <c r="L1778" s="534"/>
      <c r="M1778" s="477" t="str">
        <f aca="false">IF(AND(E1764&lt;&gt;"",OR(F1778="",COUNT(K1778:L1778)=0),Y1778&lt;&gt;EUconst_NA,T1764&lt;&gt;TRUE()),EUconst_ERR_Incomplete,IF(COUNTIF(AX1778:AZ1778,TRUE())&gt;0,EUconst_ERR_Inconsistent,""))</f>
        <v/>
      </c>
      <c r="O1778" s="142"/>
      <c r="P1778" s="452"/>
      <c r="Q1778" s="452"/>
      <c r="R1778" s="452"/>
      <c r="S1778" s="430"/>
      <c r="T1778" s="518" t="str">
        <f aca="false">EUconst_CNTR_ConversionFactor&amp;E1764</f>
        <v>ConvF_</v>
      </c>
      <c r="U1778" s="430"/>
      <c r="V1778" s="519" t="str">
        <f aca="false">V1777</f>
        <v/>
      </c>
      <c r="W1778" s="430"/>
      <c r="X1778" s="430"/>
      <c r="Y1778" s="520" t="str">
        <f aca="false">IF(OR(T1764=TRUE(),E1764=""),"",INDEX(EUwideConstants!$N:$N,MATCH(T1778,EUwideConstants!$Q:$Q,0)))</f>
        <v/>
      </c>
      <c r="Z1778" s="521" t="str">
        <f aca="false">IF(ISBLANK(F1778),"",IF(F1778=EUconst_NA,"",INDEX(EUwideConstants!$H:$M,MATCH(T1778,EUwideConstants!$Q:$Q,0),MATCH(F1778,CNTR_TierList,0))))</f>
        <v/>
      </c>
      <c r="AA1778" s="540" t="str">
        <f aca="false">IF(F1778=1,1,"")</f>
        <v/>
      </c>
      <c r="AB1778" s="430"/>
      <c r="AC1778" s="439" t="b">
        <f aca="false">AND(AC1773,Y1778&lt;&gt;EUconst_NA)</f>
        <v>0</v>
      </c>
      <c r="AD1778" s="430"/>
      <c r="AE1778" s="535"/>
      <c r="AG1778" s="429"/>
      <c r="AH1778" s="541"/>
      <c r="AI1778" s="536"/>
      <c r="AJ1778" s="541"/>
      <c r="AK1778" s="537"/>
      <c r="AL1778" s="442"/>
      <c r="AM1778" s="523" t="str">
        <f aca="false">EUconst_CNTR_ConversionFactor&amp;EUconst_Value</f>
        <v>ConvF_Стойност</v>
      </c>
      <c r="AN1778" s="542"/>
      <c r="AO1778" s="540" t="n">
        <v>1</v>
      </c>
      <c r="AP1778" s="541"/>
      <c r="AQ1778" s="543" t="str">
        <f aca="false">IF(AA1778="","",AO1778)</f>
        <v/>
      </c>
      <c r="AR1778" s="439" t="n">
        <f aca="false">IF(AC1778=TRUE(),IF(COUNT(K1778:L1778)=0,0,IF(L1778="",K1778,L1778)),1)</f>
        <v>1</v>
      </c>
      <c r="AS1778" s="519" t="b">
        <f aca="false">AND(AC1778=TRUE(),OR(ISNUMBER(L1778),NOT(ISNUMBER(AA1778))))</f>
        <v>0</v>
      </c>
      <c r="AT1778" s="519" t="b">
        <f aca="false">AND(AC1778=TRUE(),NOT(AS1778))</f>
        <v>0</v>
      </c>
      <c r="AU1778" s="430"/>
      <c r="AV1778" s="530" t="b">
        <f aca="false">AND(ISNUMBER(AA1778),AQ1778="")</f>
        <v>0</v>
      </c>
      <c r="AW1778" s="521" t="b">
        <f aca="false">AND(ISNUMBER(AA1778),AQ1778&lt;&gt;AR1778)</f>
        <v>0</v>
      </c>
      <c r="AX1778" s="430"/>
      <c r="AY1778" s="539" t="b">
        <f aca="false">AND(L1778&lt;&gt;"",Y1778=EUconst_NA)</f>
        <v>0</v>
      </c>
      <c r="AZ1778" s="544" t="n">
        <f aca="false">AR1778&gt;100%</f>
        <v>0</v>
      </c>
      <c r="BA1778" s="430"/>
      <c r="BB1778" s="545" t="s">
        <v>228</v>
      </c>
      <c r="BC1778" s="546" t="n">
        <f aca="false">AR1773*AR1776/1000*(1-AR1780)</f>
        <v>0</v>
      </c>
      <c r="BD1778" s="544" t="n">
        <f aca="false">BC1778</f>
        <v>0</v>
      </c>
      <c r="BE1778" s="547" t="n">
        <f aca="false">BC1778</f>
        <v>0</v>
      </c>
      <c r="BF1778" s="430"/>
      <c r="BG1778" s="430"/>
      <c r="BH1778" s="430"/>
      <c r="BI1778" s="430"/>
      <c r="BJ1778" s="430"/>
      <c r="BK1778" s="430"/>
      <c r="BL1778" s="430"/>
      <c r="BM1778" s="430"/>
      <c r="BN1778" s="430"/>
      <c r="BO1778" s="430"/>
      <c r="BP1778" s="430"/>
      <c r="BQ1778" s="430"/>
      <c r="BR1778" s="430"/>
      <c r="BS1778" s="430"/>
      <c r="BT1778" s="430"/>
      <c r="BU1778" s="430"/>
      <c r="BV1778" s="430"/>
      <c r="BW1778" s="430"/>
      <c r="BX1778" s="430"/>
      <c r="BY1778" s="430"/>
      <c r="BZ1778" s="519" t="b">
        <f aca="false">OR(BZ1773,Y1778=EUconst_NA)</f>
        <v>1</v>
      </c>
    </row>
    <row r="1779" s="105" customFormat="true" ht="12.75" hidden="false" customHeight="true" outlineLevel="0" collapsed="false">
      <c r="A1779" s="126"/>
      <c r="B1779" s="32"/>
      <c r="C1779" s="163" t="s">
        <v>21</v>
      </c>
      <c r="D1779" s="455" t="str">
        <f aca="false">Translations!$B$640</f>
        <v>Стойност на въглеродното съдържание — CarbC:</v>
      </c>
      <c r="E1779" s="470"/>
      <c r="F1779" s="513"/>
      <c r="G1779" s="472" t="str">
        <f aca="false">IF(OR(ISBLANK(F1779),F1779=EUconst_NoTier),"",IF(Z1779=0,EUconst_NotApplicable,IF(ISERROR(Z1779),"",Z1779)))</f>
        <v/>
      </c>
      <c r="H1779" s="472"/>
      <c r="I1779" s="531" t="str">
        <f aca="false">AJ1779</f>
        <v/>
      </c>
      <c r="J1779" s="548"/>
      <c r="K1779" s="549" t="str">
        <f aca="false">IF(L1779="",AQ1779,"")</f>
        <v/>
      </c>
      <c r="L1779" s="550"/>
      <c r="M1779" s="477" t="str">
        <f aca="false">IF(AND(E1764&lt;&gt;"",OR(F1779="",COUNT(K1779:L1779)=0),Y1779&lt;&gt;EUconst_NA,T1764&lt;&gt;TRUE()),EUconst_ERR_Incomplete,IF(COUNTIF(AX1779:AZ1779,TRUE())&gt;0,EUconst_ERR_Inconsistent,""))</f>
        <v/>
      </c>
      <c r="O1779" s="142"/>
      <c r="P1779" s="452"/>
      <c r="Q1779" s="452"/>
      <c r="R1779" s="452"/>
      <c r="S1779" s="430"/>
      <c r="T1779" s="518" t="str">
        <f aca="false">EUconst_CNTR_CarbonContent&amp;E1764</f>
        <v>CarbC_</v>
      </c>
      <c r="U1779" s="430"/>
      <c r="V1779" s="519" t="str">
        <f aca="false">V1778</f>
        <v/>
      </c>
      <c r="W1779" s="430"/>
      <c r="X1779" s="430"/>
      <c r="Y1779" s="520" t="str">
        <f aca="false">IF(OR(T1764=TRUE(),E1764=""),"",INDEX(EUwideConstants!$N:$N,MATCH(T1779,EUwideConstants!$Q:$Q,0)))</f>
        <v/>
      </c>
      <c r="Z1779" s="521" t="str">
        <f aca="false">IF(ISBLANK(F1779),"",IF(F1779=EUconst_NA,"",INDEX(EUwideConstants!$H:$M,MATCH(T1779,EUwideConstants!$Q:$Q,0),MATCH(F1779,CNTR_TierList,0))))</f>
        <v/>
      </c>
      <c r="AA1779" s="551" t="str">
        <f aca="false">IF(COUNTIF(EUconst_DefaultValues,Z1779)&gt;0,MATCH(Z1779,EUconst_DefaultValues,0),"")</f>
        <v/>
      </c>
      <c r="AB1779" s="430"/>
      <c r="AC1779" s="439" t="b">
        <f aca="false">AND(AC1773,Y1779&lt;&gt;EUconst_NA)</f>
        <v>0</v>
      </c>
      <c r="AD1779" s="430"/>
      <c r="AE1779" s="523" t="str">
        <f aca="false">EUconst_CNTR_CarbonContent&amp;EUconst_Unit</f>
        <v>CarbC_Единица мярка</v>
      </c>
      <c r="AF1779" s="443" t="str">
        <f aca="false">IF(AC1779=TRUE(),IF(COUNTIF(MSPara_SourceStreamCategory,V1779)=0,"",INDEX(MSPara_CalcFactorsMatrix,MATCH(V1779,MSPara_SourceStreamCategory,0),MATCH(AE1779&amp;"_"&amp;2,MSPara_CalcFactors,0))),"")</f>
        <v/>
      </c>
      <c r="AG1779" s="524" t="str">
        <f aca="false">IF(AC1779=TRUE(),IF(COUNTIF(MSPara_SourceStreamCategory,V1779)=0,"",INDEX(MSPara_CalcFactorsMatrix,MATCH(V1779,MSPara_SourceStreamCategory,0),MATCH(AE1779&amp;"_"&amp;1,MSPara_CalcFactors,0))),"")</f>
        <v/>
      </c>
      <c r="AH1779" s="525" t="str">
        <f aca="false">IF(AA1779="","",INDEX(AF1779:AG1779,3-AA1779))</f>
        <v/>
      </c>
      <c r="AI1779" s="536"/>
      <c r="AJ1779" s="439" t="str">
        <f aca="false">IF(AC1779=TRUE(),IF(AJ1773="","",IF(AJ1773=EUconst_kNm3,EUconst_tCpkNm3,EUconst_tCpt)),"")</f>
        <v/>
      </c>
      <c r="AK1779" s="537"/>
      <c r="AL1779" s="442"/>
      <c r="AM1779" s="523" t="str">
        <f aca="false">EUconst_CNTR_CarbonContent&amp;EUconst_Value</f>
        <v>CarbC_Стойност</v>
      </c>
      <c r="AN1779" s="314" t="str">
        <f aca="false">IF(AC1779=TRUE(),IF(COUNTIF(MSPara_SourceStreamCategory,V1779)=0,"",INDEX(MSPara_CalcFactorsMatrix,MATCH(V1779,MSPara_SourceStreamCategory,0),MATCH(AM1779&amp;"_"&amp;2,MSPara_CalcFactors,0))),"")</f>
        <v/>
      </c>
      <c r="AO1779" s="552" t="str">
        <f aca="false">IF(AC1779=TRUE(),IF(COUNTIF(MSPara_SourceStreamCategory,V1779)=0,"",INDEX(MSPara_CalcFactorsMatrix,MATCH(V1779,MSPara_SourceStreamCategory,0),MATCH(AM1779&amp;"_"&amp;1,MSPara_CalcFactors,0))),"")</f>
        <v/>
      </c>
      <c r="AP1779" s="439" t="b">
        <f aca="false">AND(AND(AH1779&lt;&gt;"",AJ1779&lt;&gt;""),AJ1779=AH1779)</f>
        <v>0</v>
      </c>
      <c r="AQ1779" s="553" t="str">
        <f aca="false">IF(AND(AA1779&lt;&gt;"",AP1779=TRUE()),IF(OR(INDEX(AN1779:AO1779,3-AA1779)=EUconst_NA,INDEX(AN1779:AO1779,3-AA1779)=0),"",INDEX(AN1779:AO1779,3-AA1779)),"")</f>
        <v/>
      </c>
      <c r="AR1779" s="439" t="n">
        <f aca="false">IF(AC1779=TRUE(),IF(COUNT(K1779:L1779)=0,0,IF(L1779="",K1779,L1779)),0)</f>
        <v>0</v>
      </c>
      <c r="AS1779" s="519" t="b">
        <f aca="false">AND(AC1779=TRUE(),OR(AND(F1779&lt;&gt;"",NOT(ISNUMBER(AA1779))),L1779&lt;&gt;"",F1779="",AQ1779=""))</f>
        <v>0</v>
      </c>
      <c r="AT1779" s="519" t="b">
        <f aca="false">AND(AC1779=TRUE(),NOT(AS1779))</f>
        <v>0</v>
      </c>
      <c r="AU1779" s="430"/>
      <c r="AV1779" s="530" t="b">
        <f aca="false">AND(ISNUMBER(AA1779),AQ1779="")</f>
        <v>0</v>
      </c>
      <c r="AW1779" s="521" t="b">
        <f aca="false">AND(ISNUMBER(AA1779),AQ1779&lt;&gt;AR1779)</f>
        <v>0</v>
      </c>
      <c r="AX1779" s="512" t="b">
        <f aca="false">OR(AND(AJ1773=EUconst_kNm3,AJ1779=EUconst_tCpt),AND(AJ1773=EUconst_t,AJ1779=EUconst_tCpkNm3))</f>
        <v>0</v>
      </c>
      <c r="AY1779" s="519" t="b">
        <f aca="false">AND(L1779&lt;&gt;"",Y1779=EUconst_NA)</f>
        <v>0</v>
      </c>
      <c r="AZ1779" s="430"/>
      <c r="BA1779" s="430"/>
      <c r="BB1779" s="545" t="s">
        <v>229</v>
      </c>
      <c r="BC1779" s="546" t="n">
        <f aca="false">AR1773*AR1776/1000*AR1780</f>
        <v>0</v>
      </c>
      <c r="BD1779" s="544" t="n">
        <f aca="false">BC1779</f>
        <v>0</v>
      </c>
      <c r="BE1779" s="547" t="n">
        <f aca="false">BC1779</f>
        <v>0</v>
      </c>
      <c r="BF1779" s="430"/>
      <c r="BG1779" s="430"/>
      <c r="BH1779" s="430"/>
      <c r="BI1779" s="430"/>
      <c r="BJ1779" s="430"/>
      <c r="BK1779" s="430"/>
      <c r="BL1779" s="430"/>
      <c r="BM1779" s="430"/>
      <c r="BN1779" s="430"/>
      <c r="BO1779" s="430"/>
      <c r="BP1779" s="430"/>
      <c r="BQ1779" s="430"/>
      <c r="BR1779" s="430"/>
      <c r="BS1779" s="430"/>
      <c r="BT1779" s="430"/>
      <c r="BU1779" s="430"/>
      <c r="BV1779" s="430"/>
      <c r="BW1779" s="430"/>
      <c r="BX1779" s="430"/>
      <c r="BY1779" s="430"/>
      <c r="BZ1779" s="519" t="b">
        <f aca="false">OR(BZ1773,Y1779=EUconst_NA)</f>
        <v>1</v>
      </c>
    </row>
    <row r="1780" s="105" customFormat="true" ht="12.75" hidden="false" customHeight="true" outlineLevel="0" collapsed="false">
      <c r="A1780" s="126"/>
      <c r="B1780" s="32"/>
      <c r="C1780" s="163" t="s">
        <v>22</v>
      </c>
      <c r="D1780" s="455" t="str">
        <f aca="false">Translations!$B$641</f>
        <v>Въглерод от биомаса — BioC:</v>
      </c>
      <c r="E1780" s="470"/>
      <c r="F1780" s="513"/>
      <c r="G1780" s="472" t="str">
        <f aca="false">IF(OR(ISBLANK(F1780),F1780=EUconst_NoTier),"",IF(Z1780=0,EUconst_NotApplicable,IF(ISERROR(Z1780),"",Z1780)))</f>
        <v/>
      </c>
      <c r="H1780" s="472"/>
      <c r="I1780" s="531" t="str">
        <f aca="false">IF(OR(AC1780=FALSE(),Y1780=EUconst_NA),"","-")</f>
        <v/>
      </c>
      <c r="J1780" s="532"/>
      <c r="K1780" s="533" t="str">
        <f aca="false">IF(L1780="",AQ1780,"")</f>
        <v/>
      </c>
      <c r="L1780" s="534"/>
      <c r="M1780" s="477" t="str">
        <f aca="false">IF(AND(E1764&lt;&gt;"",OR(F1780="",COUNT(K1780:L1780)=0),Y1780&lt;&gt;EUconst_NA,T1764&lt;&gt;TRUE()),EUconst_ERR_Incomplete,IF(COUNTIF(AX1780:AZ1780,TRUE())&gt;0,EUconst_ERR_Inconsistent,""))</f>
        <v/>
      </c>
      <c r="O1780" s="142"/>
      <c r="P1780" s="478"/>
      <c r="Q1780" s="478"/>
      <c r="R1780" s="478"/>
      <c r="S1780" s="430"/>
      <c r="T1780" s="518" t="str">
        <f aca="false">EUconst_CNTR_BiomassContent&amp;E1764</f>
        <v>BioC_</v>
      </c>
      <c r="U1780" s="430"/>
      <c r="V1780" s="539" t="str">
        <f aca="false">V1779</f>
        <v/>
      </c>
      <c r="W1780" s="499" t="str">
        <f aca="false">IF(COUNTIF(MSPara_SourceStreamCategory,V1780)=0,"",INDEX(MSPara_IsFossil,MATCH(V1780,MSPara_SourceStreamCategory,0)))</f>
        <v/>
      </c>
      <c r="X1780" s="430"/>
      <c r="Y1780" s="520" t="str">
        <f aca="false">IF(OR(T1764=TRUE(),E1764=""),"",IF(OR(W1780=TRUE(),F1780=EUconst_NA),EUconst_NA,INDEX(EUwideConstants!$N:$N,MATCH(T1780,EUwideConstants!$Q:$Q,0))))</f>
        <v/>
      </c>
      <c r="Z1780" s="521" t="str">
        <f aca="false">IF(ISBLANK(F1780),"",IF(F1780=EUconst_NA,"",INDEX(EUwideConstants!$H:$M,MATCH(T1780,EUwideConstants!$Q:$Q,0),MATCH(F1780,CNTR_TierList,0))))</f>
        <v/>
      </c>
      <c r="AA1780" s="554" t="str">
        <f aca="false">IF(F1780=1,1,"")</f>
        <v/>
      </c>
      <c r="AB1780" s="430"/>
      <c r="AC1780" s="439" t="b">
        <f aca="false">AND(AC1773,Y1780&lt;&gt;EUconst_NA)</f>
        <v>0</v>
      </c>
      <c r="AD1780" s="430"/>
      <c r="AE1780" s="535"/>
      <c r="AG1780" s="429"/>
      <c r="AH1780" s="526"/>
      <c r="AI1780" s="536"/>
      <c r="AJ1780" s="526"/>
      <c r="AK1780" s="537"/>
      <c r="AL1780" s="442"/>
      <c r="AM1780" s="523" t="str">
        <f aca="false">EUconst_CNTR_BiomassContent&amp;EUconst_Value</f>
        <v>BioC_Стойност</v>
      </c>
      <c r="AO1780" s="555" t="str">
        <f aca="false">IF(AC1780=TRUE(),IF(COUNTIF(MSPara_SourceStreamCategory,V1780)=0,"",INDEX(MSPara_CalcFactorsMatrix,MATCH(V1780,MSPara_SourceStreamCategory,0),MATCH(AM1780&amp;"_"&amp;2,MSPara_CalcFactors,0))),"")</f>
        <v/>
      </c>
      <c r="AP1780" s="526"/>
      <c r="AQ1780" s="503" t="str">
        <f aca="false">IF(OR(AA1780="",AO1780=EUconst_NA),"",AO1780)</f>
        <v/>
      </c>
      <c r="AR1780" s="439" t="n">
        <f aca="false">IF(AC1780=TRUE(),IF(COUNT(K1780:L1780)=0,0,IF(L1780="",K1780,L1780)),0)</f>
        <v>0</v>
      </c>
      <c r="AS1780" s="519" t="b">
        <f aca="false">AND(AC1780=TRUE(),OR(AND(F1780&lt;&gt;"",NOT(ISNUMBER(AA1780))),L1780&lt;&gt;"",F1780="",AQ1780=""))</f>
        <v>0</v>
      </c>
      <c r="AT1780" s="519" t="b">
        <f aca="false">AND(AC1780=TRUE(),NOT(AS1780))</f>
        <v>0</v>
      </c>
      <c r="AU1780" s="430"/>
      <c r="AV1780" s="530" t="b">
        <f aca="false">AND(ISNUMBER(AA1780),AQ1780="")</f>
        <v>0</v>
      </c>
      <c r="AW1780" s="521" t="b">
        <f aca="false">AND(ISNUMBER(AA1780),AQ1780&lt;&gt;AR1780)</f>
        <v>0</v>
      </c>
      <c r="AX1780" s="430"/>
      <c r="AY1780" s="539" t="b">
        <f aca="false">AND(L1780&lt;&gt;"",Y1780=EUconst_NA)</f>
        <v>0</v>
      </c>
      <c r="AZ1780" s="499" t="b">
        <f aca="false">OR(AR1780&gt;100%,(AR1780+AR1781)&gt;100%)</f>
        <v>0</v>
      </c>
      <c r="BA1780" s="430"/>
      <c r="BB1780" s="430"/>
      <c r="BC1780" s="430"/>
      <c r="BD1780" s="430"/>
      <c r="BE1780" s="430"/>
      <c r="BF1780" s="430"/>
      <c r="BG1780" s="430"/>
      <c r="BH1780" s="430"/>
      <c r="BI1780" s="430"/>
      <c r="BJ1780" s="430"/>
      <c r="BK1780" s="430"/>
      <c r="BL1780" s="430"/>
      <c r="BM1780" s="430"/>
      <c r="BN1780" s="430"/>
      <c r="BO1780" s="430"/>
      <c r="BP1780" s="430"/>
      <c r="BQ1780" s="430"/>
      <c r="BR1780" s="430"/>
      <c r="BS1780" s="430"/>
      <c r="BT1780" s="430"/>
      <c r="BU1780" s="430"/>
      <c r="BV1780" s="430"/>
      <c r="BW1780" s="430"/>
      <c r="BX1780" s="430"/>
      <c r="BY1780" s="430"/>
      <c r="BZ1780" s="519" t="b">
        <f aca="false">OR(BZ1773,Y1780=EUconst_NA)</f>
        <v>1</v>
      </c>
    </row>
    <row r="1781" s="105" customFormat="true" ht="12.75" hidden="false" customHeight="true" outlineLevel="0" collapsed="false">
      <c r="A1781" s="126"/>
      <c r="B1781" s="32"/>
      <c r="C1781" s="163" t="s">
        <v>230</v>
      </c>
      <c r="D1781" s="455" t="str">
        <f aca="false">Translations!$B$647</f>
        <v>Неуст. биоС (non-sust. BioC):</v>
      </c>
      <c r="E1781" s="470"/>
      <c r="F1781" s="556"/>
      <c r="G1781" s="472" t="str">
        <f aca="false">IF(OR(ISBLANK(F1781),F1781=EUconst_NoTier),"",IF(Z1781=0,EUconst_NotApplicable,IF(ISERROR(Z1781),"",Z1781)))</f>
        <v/>
      </c>
      <c r="H1781" s="472"/>
      <c r="I1781" s="557" t="str">
        <f aca="false">IF(OR(AC1781=FALSE(),Y1781=EUconst_NA),"","-")</f>
        <v/>
      </c>
      <c r="J1781" s="532"/>
      <c r="K1781" s="558" t="str">
        <f aca="false">IF(L1781="",AQ1781,"")</f>
        <v/>
      </c>
      <c r="L1781" s="559"/>
      <c r="M1781" s="477" t="str">
        <f aca="false">IF(AND(E1764&lt;&gt;"",OR(F1781="",COUNT(K1781:L1781)=0),Y1781&lt;&gt;EUconst_NA,T1764&lt;&gt;TRUE()),EUconst_ERR_Incomplete,IF(COUNTIF(AX1781:AZ1781,TRUE())&gt;0,EUconst_ERR_Inconsistent,""))</f>
        <v/>
      </c>
      <c r="O1781" s="142"/>
      <c r="P1781" s="478"/>
      <c r="Q1781" s="478"/>
      <c r="R1781" s="478"/>
      <c r="S1781" s="430"/>
      <c r="T1781" s="560" t="str">
        <f aca="false">EUconst_CNTR_BiomassContent&amp;E1764</f>
        <v>BioC_</v>
      </c>
      <c r="U1781" s="430"/>
      <c r="V1781" s="546" t="str">
        <f aca="false">V1780</f>
        <v/>
      </c>
      <c r="W1781" s="544" t="str">
        <f aca="false">IF(COUNTIF(MSPara_SourceStreamCategory,V1781)=0,"",INDEX(MSPara_IsFossil,MATCH(V1781,MSPara_SourceStreamCategory,0)))</f>
        <v/>
      </c>
      <c r="X1781" s="430"/>
      <c r="Y1781" s="561" t="str">
        <f aca="false">IF(OR(T1764=TRUE(),E1764=""),"",IF(OR(W1781=TRUE(),F1781=EUconst_NA),EUconst_NA,INDEX(EUwideConstants!$N:$N,MATCH(T1781,EUwideConstants!$Q:$Q,0))))</f>
        <v/>
      </c>
      <c r="Z1781" s="562" t="str">
        <f aca="false">IF(ISBLANK(F1781),"",IF(F1781=EUconst_NA,"",INDEX(EUwideConstants!$H:$M,MATCH(T1781,EUwideConstants!$Q:$Q,0),MATCH(F1781,CNTR_TierList,0))))</f>
        <v/>
      </c>
      <c r="AA1781" s="563" t="str">
        <f aca="false">IF(F1781=1,1,"")</f>
        <v/>
      </c>
      <c r="AB1781" s="430"/>
      <c r="AC1781" s="564" t="b">
        <f aca="false">AND(AC1773,Y1781&lt;&gt;EUconst_NA)</f>
        <v>0</v>
      </c>
      <c r="AD1781" s="430"/>
      <c r="AE1781" s="565"/>
      <c r="AF1781" s="242"/>
      <c r="AG1781" s="566"/>
      <c r="AH1781" s="567"/>
      <c r="AI1781" s="567"/>
      <c r="AJ1781" s="567"/>
      <c r="AK1781" s="568"/>
      <c r="AL1781" s="442"/>
      <c r="AM1781" s="569" t="str">
        <f aca="false">EUconst_CNTR_BiomassContent&amp;EUconst_Value</f>
        <v>BioC_Стойност</v>
      </c>
      <c r="AN1781" s="242"/>
      <c r="AO1781" s="570" t="str">
        <f aca="false">IF(AC1781=TRUE(),IF(COUNTIF(MSPara_SourceStreamCategory,V1781)=0,"",INDEX(MSPara_CalcFactorsMatrix,MATCH(V1781,MSPara_SourceStreamCategory,0),MATCH(AM1781&amp;"_"&amp;2,MSPara_CalcFactors,0))),"")</f>
        <v/>
      </c>
      <c r="AP1781" s="567"/>
      <c r="AQ1781" s="564" t="str">
        <f aca="false">IF(OR(AA1781="",AO1781=EUconst_NA),"",AO1781)</f>
        <v/>
      </c>
      <c r="AR1781" s="564" t="n">
        <f aca="false">IF(AC1781=TRUE(),IF(COUNT(K1781:L1781)=0,0,IF(L1781="",K1781,L1781)),0)</f>
        <v>0</v>
      </c>
      <c r="AS1781" s="571" t="b">
        <f aca="false">AND(AC1781=TRUE(),OR(AND(F1781&lt;&gt;"",NOT(ISNUMBER(AA1781))),L1781&lt;&gt;"",F1781="",AQ1781=""))</f>
        <v>0</v>
      </c>
      <c r="AT1781" s="571" t="b">
        <f aca="false">AND(AC1781=TRUE(),NOT(AS1781))</f>
        <v>0</v>
      </c>
      <c r="AU1781" s="430"/>
      <c r="AV1781" s="572" t="b">
        <f aca="false">AND(ISNUMBER(AA1781),AQ1781="")</f>
        <v>0</v>
      </c>
      <c r="AW1781" s="562" t="b">
        <f aca="false">AND(ISNUMBER(AA1781),AQ1781&lt;&gt;AR1781)</f>
        <v>0</v>
      </c>
      <c r="AX1781" s="430"/>
      <c r="AY1781" s="546" t="b">
        <f aca="false">AND(L1781&lt;&gt;"",Y1781=EUconst_NA)</f>
        <v>0</v>
      </c>
      <c r="AZ1781" s="544" t="b">
        <f aca="false">OR(AR1780&gt;100%,(AR1780+AR1781)&gt;100%)</f>
        <v>0</v>
      </c>
      <c r="BA1781" s="430"/>
      <c r="BB1781" s="430"/>
      <c r="BC1781" s="430"/>
      <c r="BD1781" s="430"/>
      <c r="BE1781" s="430"/>
      <c r="BF1781" s="430"/>
      <c r="BG1781" s="430"/>
      <c r="BH1781" s="430"/>
      <c r="BI1781" s="430"/>
      <c r="BJ1781" s="430"/>
      <c r="BK1781" s="430"/>
      <c r="BL1781" s="430"/>
      <c r="BM1781" s="430"/>
      <c r="BN1781" s="430"/>
      <c r="BO1781" s="430"/>
      <c r="BP1781" s="430"/>
      <c r="BQ1781" s="430"/>
      <c r="BR1781" s="430"/>
      <c r="BS1781" s="430"/>
      <c r="BT1781" s="430"/>
      <c r="BU1781" s="430"/>
      <c r="BV1781" s="430"/>
      <c r="BW1781" s="430"/>
      <c r="BX1781" s="430"/>
      <c r="BY1781" s="430"/>
      <c r="BZ1781" s="544" t="b">
        <f aca="false">OR(BZ1773,Y1781=EUconst_NA)</f>
        <v>1</v>
      </c>
    </row>
    <row r="1782" s="105" customFormat="true" ht="5.1" hidden="false" customHeight="true" outlineLevel="0" collapsed="false">
      <c r="A1782" s="126"/>
      <c r="B1782" s="32"/>
      <c r="C1782" s="32"/>
      <c r="D1782" s="150"/>
      <c r="O1782" s="142"/>
      <c r="P1782" s="452"/>
      <c r="Q1782" s="452"/>
      <c r="R1782" s="452"/>
      <c r="S1782" s="452"/>
      <c r="T1782" s="430"/>
      <c r="U1782" s="430"/>
      <c r="V1782" s="430"/>
      <c r="W1782" s="430"/>
      <c r="X1782" s="430"/>
      <c r="Y1782" s="430"/>
      <c r="Z1782" s="430"/>
      <c r="AA1782" s="430"/>
      <c r="AB1782" s="430"/>
      <c r="AC1782" s="430"/>
      <c r="AD1782" s="430"/>
      <c r="AE1782" s="430"/>
      <c r="AF1782" s="430"/>
      <c r="AG1782" s="430"/>
      <c r="AH1782" s="430"/>
      <c r="AI1782" s="430"/>
      <c r="AJ1782" s="430"/>
      <c r="AK1782" s="430"/>
      <c r="AL1782" s="430"/>
      <c r="AM1782" s="430"/>
      <c r="AN1782" s="430"/>
      <c r="AO1782" s="430"/>
      <c r="AP1782" s="430"/>
      <c r="AQ1782" s="430"/>
      <c r="AR1782" s="430"/>
      <c r="AS1782" s="430"/>
      <c r="AT1782" s="430"/>
      <c r="AU1782" s="430"/>
      <c r="AV1782" s="430"/>
      <c r="AW1782" s="430"/>
      <c r="AX1782" s="430"/>
      <c r="AY1782" s="430"/>
      <c r="AZ1782" s="430"/>
      <c r="BA1782" s="430"/>
      <c r="BB1782" s="430"/>
      <c r="BC1782" s="430"/>
      <c r="BD1782" s="430"/>
      <c r="BE1782" s="430"/>
      <c r="BF1782" s="430"/>
      <c r="BG1782" s="430"/>
      <c r="BH1782" s="430"/>
      <c r="BI1782" s="430"/>
      <c r="BJ1782" s="430"/>
      <c r="BK1782" s="430"/>
      <c r="BL1782" s="430"/>
      <c r="BM1782" s="430"/>
      <c r="BN1782" s="430"/>
      <c r="BO1782" s="430"/>
      <c r="BP1782" s="430"/>
      <c r="BQ1782" s="430"/>
      <c r="BR1782" s="430"/>
      <c r="BS1782" s="430"/>
      <c r="BT1782" s="430"/>
      <c r="BU1782" s="430"/>
      <c r="BV1782" s="430"/>
      <c r="BW1782" s="430"/>
      <c r="BX1782" s="430"/>
      <c r="BY1782" s="430"/>
      <c r="BZ1782" s="430"/>
    </row>
    <row r="1783" s="105" customFormat="true" ht="12.75" hidden="false" customHeight="true" outlineLevel="0" collapsed="false">
      <c r="A1783" s="126"/>
      <c r="B1783" s="32"/>
      <c r="C1783" s="32"/>
      <c r="D1783" s="573" t="str">
        <f aca="false">Translations!$B$674</f>
        <v>Алгоритми, валидни от:</v>
      </c>
      <c r="E1783" s="573"/>
      <c r="F1783" s="573"/>
      <c r="G1783" s="574"/>
      <c r="H1783" s="165" t="str">
        <f aca="false">Translations!$B$675</f>
        <v>до:</v>
      </c>
      <c r="I1783" s="574"/>
      <c r="J1783" s="575" t="str">
        <f aca="false">Translations!$B$676</f>
        <v>Каталожен номер на отпадъка (ако е приложимо):</v>
      </c>
      <c r="K1783" s="575"/>
      <c r="L1783" s="575"/>
      <c r="M1783" s="575"/>
      <c r="N1783" s="576"/>
      <c r="O1783" s="142"/>
      <c r="P1783" s="452"/>
      <c r="Q1783" s="452"/>
      <c r="R1783" s="452"/>
      <c r="S1783" s="577"/>
      <c r="T1783" s="430"/>
      <c r="U1783" s="430"/>
      <c r="V1783" s="449" t="n">
        <f aca="false">IF(V1773="",FALSE(),INDEX(CNTR_IsWaste,MATCH(V1773,MSParameters!$A$218:$A$376,0)))</f>
        <v>0</v>
      </c>
      <c r="W1783" s="577" t="s">
        <v>231</v>
      </c>
      <c r="X1783" s="430"/>
      <c r="Y1783" s="430"/>
      <c r="Z1783" s="430"/>
      <c r="AA1783" s="430"/>
      <c r="AB1783" s="430"/>
      <c r="AC1783" s="430"/>
      <c r="AD1783" s="430"/>
      <c r="AE1783" s="430"/>
      <c r="AF1783" s="430"/>
      <c r="AG1783" s="430"/>
      <c r="AH1783" s="430"/>
      <c r="AI1783" s="430"/>
      <c r="AJ1783" s="430"/>
      <c r="AK1783" s="430"/>
      <c r="AL1783" s="430"/>
      <c r="AM1783" s="430"/>
      <c r="AN1783" s="430"/>
      <c r="AO1783" s="430"/>
      <c r="AP1783" s="430"/>
      <c r="AQ1783" s="430"/>
      <c r="AR1783" s="430"/>
      <c r="AS1783" s="430"/>
      <c r="AT1783" s="430"/>
      <c r="AU1783" s="430"/>
      <c r="AV1783" s="430"/>
      <c r="AW1783" s="430"/>
      <c r="AX1783" s="430"/>
      <c r="AY1783" s="430"/>
      <c r="AZ1783" s="430"/>
      <c r="BA1783" s="430"/>
      <c r="BB1783" s="430"/>
      <c r="BC1783" s="430"/>
      <c r="BD1783" s="430"/>
      <c r="BE1783" s="430"/>
      <c r="BF1783" s="430"/>
      <c r="BG1783" s="430"/>
      <c r="BH1783" s="430"/>
      <c r="BI1783" s="430"/>
      <c r="BJ1783" s="430"/>
      <c r="BK1783" s="430"/>
      <c r="BL1783" s="430"/>
      <c r="BM1783" s="430"/>
      <c r="BN1783" s="430"/>
      <c r="BO1783" s="430"/>
      <c r="BP1783" s="430"/>
      <c r="BQ1783" s="430"/>
      <c r="BR1783" s="430"/>
      <c r="BS1783" s="430"/>
      <c r="BT1783" s="430"/>
      <c r="BU1783" s="430"/>
      <c r="BV1783" s="430"/>
      <c r="BW1783" s="430"/>
      <c r="BX1783" s="430"/>
      <c r="BY1783" s="430"/>
      <c r="BZ1783" s="449" t="n">
        <f aca="false">BZ1773</f>
        <v>1</v>
      </c>
    </row>
    <row r="1784" s="105" customFormat="true" ht="5.1" hidden="false" customHeight="true" outlineLevel="0" collapsed="false">
      <c r="A1784" s="126"/>
      <c r="B1784" s="32"/>
      <c r="C1784" s="32"/>
      <c r="D1784" s="165"/>
      <c r="O1784" s="142"/>
      <c r="P1784" s="452"/>
      <c r="Q1784" s="452"/>
      <c r="R1784" s="452"/>
      <c r="S1784" s="452"/>
      <c r="T1784" s="430"/>
      <c r="U1784" s="430"/>
      <c r="V1784" s="430"/>
      <c r="W1784" s="430"/>
      <c r="X1784" s="430"/>
      <c r="Y1784" s="430"/>
      <c r="Z1784" s="430"/>
      <c r="AA1784" s="430"/>
      <c r="AB1784" s="430"/>
      <c r="AC1784" s="430"/>
      <c r="AD1784" s="430"/>
      <c r="AE1784" s="430"/>
      <c r="AF1784" s="430"/>
      <c r="AG1784" s="430"/>
      <c r="AH1784" s="430"/>
      <c r="AI1784" s="430"/>
      <c r="AJ1784" s="430"/>
      <c r="AK1784" s="430"/>
      <c r="AL1784" s="430"/>
      <c r="AM1784" s="430"/>
      <c r="AN1784" s="430"/>
      <c r="AO1784" s="430"/>
      <c r="AP1784" s="430"/>
      <c r="AQ1784" s="430"/>
      <c r="AR1784" s="430"/>
      <c r="AS1784" s="430"/>
      <c r="AT1784" s="430"/>
      <c r="AU1784" s="430"/>
      <c r="AV1784" s="430"/>
      <c r="AW1784" s="430"/>
      <c r="AX1784" s="430"/>
      <c r="AY1784" s="430"/>
      <c r="AZ1784" s="430"/>
      <c r="BA1784" s="430"/>
      <c r="BB1784" s="430"/>
      <c r="BC1784" s="430"/>
      <c r="BD1784" s="430"/>
      <c r="BE1784" s="430"/>
      <c r="BF1784" s="430"/>
      <c r="BG1784" s="430"/>
      <c r="BH1784" s="430"/>
      <c r="BI1784" s="430"/>
      <c r="BJ1784" s="430"/>
      <c r="BK1784" s="430"/>
      <c r="BL1784" s="430"/>
      <c r="BM1784" s="430"/>
      <c r="BN1784" s="430"/>
      <c r="BO1784" s="430"/>
      <c r="BP1784" s="430"/>
      <c r="BQ1784" s="430"/>
      <c r="BR1784" s="430"/>
      <c r="BS1784" s="430"/>
      <c r="BT1784" s="430"/>
      <c r="BU1784" s="430"/>
      <c r="BV1784" s="430"/>
      <c r="BW1784" s="430"/>
      <c r="BX1784" s="430"/>
      <c r="BY1784" s="430"/>
      <c r="BZ1784" s="430"/>
    </row>
    <row r="1785" s="105" customFormat="true" ht="12.75" hidden="false" customHeight="true" outlineLevel="0" collapsed="false">
      <c r="A1785" s="126"/>
      <c r="B1785" s="32"/>
      <c r="C1785" s="32"/>
      <c r="M1785" s="165" t="str">
        <f aca="false">Translations!$B$677</f>
        <v>Идентификация на водещия до отделяне на емисии поток, използвана в плана за мониторинг:</v>
      </c>
      <c r="N1785" s="578"/>
      <c r="O1785" s="142"/>
      <c r="P1785" s="452"/>
      <c r="Q1785" s="452"/>
      <c r="R1785" s="452"/>
      <c r="S1785" s="452"/>
      <c r="T1785" s="430"/>
      <c r="U1785" s="430"/>
      <c r="V1785" s="430"/>
      <c r="W1785" s="430"/>
      <c r="X1785" s="430"/>
      <c r="Y1785" s="430"/>
      <c r="Z1785" s="430"/>
      <c r="AA1785" s="430"/>
      <c r="AB1785" s="430"/>
      <c r="AC1785" s="430"/>
      <c r="AD1785" s="430"/>
      <c r="AE1785" s="430"/>
      <c r="AF1785" s="430"/>
      <c r="AG1785" s="430"/>
      <c r="AH1785" s="430"/>
      <c r="AI1785" s="430"/>
      <c r="AJ1785" s="430"/>
      <c r="AK1785" s="430"/>
      <c r="AL1785" s="430"/>
      <c r="AM1785" s="430"/>
      <c r="AN1785" s="430"/>
      <c r="AO1785" s="430"/>
      <c r="AP1785" s="430"/>
      <c r="AQ1785" s="430"/>
      <c r="AR1785" s="430"/>
      <c r="AS1785" s="430"/>
      <c r="AT1785" s="430"/>
      <c r="AU1785" s="430"/>
      <c r="AV1785" s="430"/>
      <c r="AW1785" s="430"/>
      <c r="AX1785" s="430"/>
      <c r="AY1785" s="430"/>
      <c r="AZ1785" s="430"/>
      <c r="BA1785" s="430"/>
      <c r="BB1785" s="430"/>
      <c r="BC1785" s="430"/>
      <c r="BD1785" s="430"/>
      <c r="BE1785" s="430"/>
      <c r="BF1785" s="430"/>
      <c r="BG1785" s="430"/>
      <c r="BH1785" s="430"/>
      <c r="BI1785" s="430"/>
      <c r="BJ1785" s="430"/>
      <c r="BK1785" s="430"/>
      <c r="BL1785" s="430"/>
      <c r="BM1785" s="430"/>
      <c r="BN1785" s="430"/>
      <c r="BO1785" s="430"/>
      <c r="BP1785" s="430"/>
      <c r="BQ1785" s="430"/>
      <c r="BR1785" s="430"/>
      <c r="BS1785" s="430"/>
      <c r="BT1785" s="430"/>
      <c r="BU1785" s="430"/>
      <c r="BV1785" s="430"/>
      <c r="BW1785" s="430"/>
      <c r="BX1785" s="430"/>
      <c r="BY1785" s="430"/>
      <c r="BZ1785" s="449" t="n">
        <f aca="false">BZ1783</f>
        <v>1</v>
      </c>
    </row>
    <row r="1786" s="105" customFormat="true" ht="5.1" hidden="false" customHeight="true" outlineLevel="0" collapsed="false">
      <c r="A1786" s="579"/>
      <c r="D1786" s="150"/>
      <c r="O1786" s="429"/>
      <c r="P1786" s="430"/>
      <c r="Q1786" s="430"/>
      <c r="R1786" s="430"/>
      <c r="S1786" s="430"/>
      <c r="T1786" s="430"/>
      <c r="U1786" s="430"/>
      <c r="V1786" s="430"/>
      <c r="W1786" s="430"/>
      <c r="X1786" s="430"/>
      <c r="Y1786" s="430"/>
      <c r="Z1786" s="430"/>
      <c r="AA1786" s="430"/>
      <c r="AB1786" s="430"/>
      <c r="AC1786" s="430"/>
      <c r="AD1786" s="430"/>
      <c r="AE1786" s="430"/>
      <c r="AF1786" s="430"/>
      <c r="AG1786" s="430"/>
      <c r="AH1786" s="430"/>
      <c r="AI1786" s="430"/>
      <c r="AJ1786" s="430"/>
      <c r="AK1786" s="430"/>
      <c r="AL1786" s="430"/>
      <c r="AM1786" s="430"/>
      <c r="AN1786" s="430"/>
      <c r="AO1786" s="430"/>
      <c r="AP1786" s="430"/>
      <c r="AQ1786" s="430"/>
      <c r="AR1786" s="430"/>
      <c r="AS1786" s="430"/>
      <c r="AT1786" s="430"/>
      <c r="AU1786" s="430"/>
      <c r="AV1786" s="430"/>
      <c r="AW1786" s="430"/>
      <c r="AX1786" s="430"/>
      <c r="AY1786" s="430"/>
      <c r="AZ1786" s="430"/>
      <c r="BA1786" s="430"/>
      <c r="BB1786" s="430"/>
      <c r="BC1786" s="430"/>
      <c r="BD1786" s="430"/>
      <c r="BE1786" s="430"/>
      <c r="BF1786" s="430"/>
      <c r="BG1786" s="430"/>
      <c r="BH1786" s="430"/>
      <c r="BI1786" s="430"/>
      <c r="BJ1786" s="430"/>
      <c r="BK1786" s="430"/>
      <c r="BL1786" s="430"/>
      <c r="BM1786" s="430"/>
      <c r="BN1786" s="430"/>
      <c r="BO1786" s="430"/>
      <c r="BP1786" s="430"/>
      <c r="BQ1786" s="430"/>
      <c r="BR1786" s="430"/>
      <c r="BS1786" s="430"/>
      <c r="BT1786" s="430"/>
      <c r="BU1786" s="430"/>
      <c r="BV1786" s="430"/>
      <c r="BW1786" s="430"/>
      <c r="BX1786" s="430"/>
      <c r="BY1786" s="430"/>
      <c r="BZ1786" s="430"/>
    </row>
    <row r="1787" s="105" customFormat="true" ht="12.75" hidden="false" customHeight="false" outlineLevel="0" collapsed="false">
      <c r="A1787" s="579"/>
      <c r="D1787" s="580" t="str">
        <f aca="false">Translations!$B$160</f>
        <v>Коментари:</v>
      </c>
      <c r="E1787" s="580"/>
      <c r="F1787" s="581"/>
      <c r="G1787" s="581"/>
      <c r="H1787" s="581"/>
      <c r="I1787" s="581"/>
      <c r="J1787" s="581"/>
      <c r="K1787" s="581"/>
      <c r="L1787" s="581"/>
      <c r="M1787" s="581"/>
      <c r="N1787" s="581"/>
      <c r="O1787" s="429"/>
      <c r="P1787" s="430"/>
      <c r="Q1787" s="430"/>
      <c r="R1787" s="430"/>
      <c r="S1787" s="430"/>
      <c r="T1787" s="430"/>
      <c r="U1787" s="430"/>
      <c r="V1787" s="430"/>
      <c r="W1787" s="430"/>
      <c r="X1787" s="430"/>
      <c r="Y1787" s="430"/>
      <c r="Z1787" s="430"/>
      <c r="AA1787" s="430"/>
      <c r="AB1787" s="430"/>
      <c r="AC1787" s="430"/>
      <c r="AD1787" s="430"/>
      <c r="AE1787" s="430"/>
      <c r="AF1787" s="430"/>
      <c r="AG1787" s="430"/>
      <c r="AH1787" s="430"/>
      <c r="AI1787" s="430"/>
      <c r="AJ1787" s="430"/>
      <c r="AK1787" s="430"/>
      <c r="AL1787" s="430"/>
      <c r="AM1787" s="430"/>
      <c r="AN1787" s="430"/>
      <c r="AO1787" s="430"/>
      <c r="AP1787" s="430"/>
      <c r="AQ1787" s="430"/>
      <c r="AR1787" s="430"/>
      <c r="AS1787" s="430"/>
      <c r="AT1787" s="430"/>
      <c r="AU1787" s="430"/>
      <c r="AV1787" s="430"/>
      <c r="AW1787" s="430"/>
      <c r="AX1787" s="430"/>
      <c r="AY1787" s="430"/>
      <c r="AZ1787" s="430"/>
      <c r="BA1787" s="430"/>
      <c r="BB1787" s="430"/>
      <c r="BC1787" s="430"/>
      <c r="BD1787" s="430"/>
      <c r="BE1787" s="430"/>
      <c r="BF1787" s="430"/>
      <c r="BG1787" s="430"/>
      <c r="BH1787" s="430"/>
      <c r="BI1787" s="430"/>
      <c r="BJ1787" s="430"/>
      <c r="BK1787" s="430"/>
      <c r="BL1787" s="430"/>
      <c r="BM1787" s="430"/>
      <c r="BN1787" s="430"/>
      <c r="BO1787" s="430"/>
      <c r="BP1787" s="430"/>
      <c r="BQ1787" s="430"/>
      <c r="BR1787" s="430"/>
      <c r="BS1787" s="430"/>
      <c r="BT1787" s="430"/>
      <c r="BU1787" s="430"/>
      <c r="BV1787" s="430"/>
      <c r="BW1787" s="430"/>
      <c r="BX1787" s="430"/>
      <c r="BY1787" s="430"/>
      <c r="BZ1787" s="449" t="n">
        <f aca="false">BZ1783</f>
        <v>1</v>
      </c>
    </row>
    <row r="1788" s="1" customFormat="true" ht="12.75" hidden="false" customHeight="true" outlineLevel="0" collapsed="false">
      <c r="A1788" s="126"/>
      <c r="B1788" s="105"/>
      <c r="C1788" s="425"/>
      <c r="D1788" s="235"/>
      <c r="E1788" s="427"/>
      <c r="F1788" s="425"/>
      <c r="G1788" s="582"/>
      <c r="H1788" s="582"/>
      <c r="I1788" s="582"/>
      <c r="J1788" s="582"/>
      <c r="K1788" s="582"/>
      <c r="L1788" s="582"/>
      <c r="M1788" s="582"/>
      <c r="N1788" s="582"/>
      <c r="O1788" s="429"/>
      <c r="P1788" s="430"/>
      <c r="Q1788" s="430"/>
      <c r="R1788" s="430"/>
      <c r="S1788" s="130"/>
      <c r="T1788" s="130"/>
      <c r="U1788" s="583"/>
      <c r="V1788" s="130"/>
      <c r="W1788" s="130"/>
      <c r="X1788" s="583"/>
      <c r="Y1788" s="130"/>
      <c r="Z1788" s="130"/>
      <c r="AA1788" s="130"/>
      <c r="AB1788" s="130"/>
      <c r="AC1788" s="130"/>
      <c r="AD1788" s="130"/>
      <c r="AE1788" s="130"/>
      <c r="AF1788" s="130"/>
      <c r="AG1788" s="130"/>
      <c r="AH1788" s="130"/>
      <c r="AI1788" s="130"/>
      <c r="AJ1788" s="130"/>
      <c r="AK1788" s="130"/>
      <c r="AL1788" s="130"/>
      <c r="AM1788" s="130"/>
      <c r="AN1788" s="130"/>
      <c r="AO1788" s="130"/>
      <c r="AP1788" s="130"/>
      <c r="AQ1788" s="130"/>
      <c r="AR1788" s="130"/>
      <c r="AS1788" s="130"/>
      <c r="AT1788" s="130"/>
      <c r="AU1788" s="130"/>
      <c r="AV1788" s="130"/>
      <c r="AW1788" s="130"/>
      <c r="AX1788" s="130"/>
      <c r="AY1788" s="130"/>
      <c r="AZ1788" s="130"/>
      <c r="BA1788" s="130"/>
      <c r="BB1788" s="130"/>
      <c r="BC1788" s="130"/>
      <c r="BD1788" s="130"/>
      <c r="BE1788" s="130"/>
      <c r="BF1788" s="130"/>
      <c r="BG1788" s="130"/>
      <c r="BH1788" s="130"/>
      <c r="BI1788" s="430"/>
      <c r="BJ1788" s="430"/>
      <c r="BK1788" s="430"/>
      <c r="BL1788" s="130"/>
      <c r="BM1788" s="130"/>
      <c r="BN1788" s="130"/>
      <c r="BO1788" s="130"/>
      <c r="BP1788" s="130"/>
      <c r="BQ1788" s="130"/>
      <c r="BR1788" s="130"/>
      <c r="BS1788" s="130"/>
      <c r="BT1788" s="130"/>
      <c r="BU1788" s="130"/>
      <c r="BV1788" s="130"/>
      <c r="BW1788" s="130"/>
      <c r="BX1788" s="130"/>
      <c r="BY1788" s="130"/>
      <c r="BZ1788" s="130"/>
    </row>
    <row r="1789" s="1" customFormat="true" ht="12.75" hidden="false" customHeight="true" outlineLevel="0" collapsed="false">
      <c r="A1789" s="428"/>
      <c r="B1789" s="105"/>
      <c r="C1789" s="105"/>
      <c r="D1789" s="150"/>
      <c r="E1789" s="399"/>
      <c r="F1789" s="105"/>
      <c r="G1789" s="28"/>
      <c r="H1789" s="28"/>
      <c r="I1789" s="28"/>
      <c r="J1789" s="28"/>
      <c r="K1789" s="105"/>
      <c r="L1789" s="28"/>
      <c r="M1789" s="28"/>
      <c r="N1789" s="28"/>
      <c r="O1789" s="429"/>
      <c r="P1789" s="430"/>
      <c r="Q1789" s="430"/>
      <c r="R1789" s="430"/>
      <c r="S1789" s="103"/>
      <c r="T1789" s="431" t="str">
        <f aca="false">IF(ISBLANK(E1790),"",MATCH(E1790,CNTR_SourceStreamNames,0))</f>
        <v/>
      </c>
      <c r="U1789" s="432" t="str">
        <f aca="false">IF(ISBLANK(E1790),"",INDEX(B_InstallationDescription!$D$71:$D$145,MATCH(E1790,CNTR_SourceStreamNames,0)))</f>
        <v/>
      </c>
      <c r="V1789" s="407"/>
      <c r="W1789" s="137"/>
      <c r="X1789" s="137"/>
      <c r="Y1789" s="137"/>
      <c r="Z1789" s="130"/>
      <c r="AA1789" s="130"/>
      <c r="AB1789" s="130"/>
      <c r="AC1789" s="130"/>
      <c r="AD1789" s="130"/>
      <c r="AE1789" s="130"/>
      <c r="AF1789" s="130"/>
      <c r="AG1789" s="130"/>
      <c r="AH1789" s="130"/>
      <c r="AI1789" s="130"/>
      <c r="AJ1789" s="130"/>
      <c r="AK1789" s="289"/>
      <c r="AL1789" s="130"/>
      <c r="AM1789" s="130"/>
      <c r="AN1789" s="130"/>
      <c r="AO1789" s="130"/>
      <c r="AP1789" s="130"/>
      <c r="AQ1789" s="130"/>
      <c r="AR1789" s="130"/>
      <c r="AS1789" s="130"/>
      <c r="AT1789" s="130"/>
      <c r="AU1789" s="130"/>
      <c r="AV1789" s="130"/>
      <c r="AW1789" s="130"/>
      <c r="AX1789" s="130"/>
      <c r="AY1789" s="130"/>
      <c r="AZ1789" s="130"/>
      <c r="BA1789" s="130"/>
      <c r="BB1789" s="130"/>
      <c r="BC1789" s="130"/>
      <c r="BD1789" s="130"/>
      <c r="BE1789" s="130"/>
      <c r="BF1789" s="130"/>
      <c r="BG1789" s="130"/>
      <c r="BH1789" s="137"/>
      <c r="BI1789" s="137"/>
      <c r="BJ1789" s="137"/>
      <c r="BK1789" s="137"/>
      <c r="BL1789" s="137"/>
      <c r="BM1789" s="137"/>
      <c r="BN1789" s="137"/>
      <c r="BO1789" s="137"/>
      <c r="BP1789" s="137"/>
      <c r="BQ1789" s="137"/>
      <c r="BR1789" s="137"/>
      <c r="BS1789" s="137"/>
      <c r="BT1789" s="137"/>
      <c r="BU1789" s="137"/>
      <c r="BV1789" s="137"/>
      <c r="BW1789" s="137"/>
      <c r="BX1789" s="137"/>
      <c r="BY1789" s="137"/>
      <c r="BZ1789" s="433" t="s">
        <v>177</v>
      </c>
    </row>
    <row r="1790" s="105" customFormat="true" ht="15" hidden="false" customHeight="true" outlineLevel="0" collapsed="false">
      <c r="A1790" s="392" t="str">
        <f aca="false">IF(E1790="","","PRINT")</f>
        <v/>
      </c>
      <c r="B1790" s="32"/>
      <c r="C1790" s="434" t="n">
        <f aca="false">C1763+1</f>
        <v>65</v>
      </c>
      <c r="D1790" s="32"/>
      <c r="E1790" s="435"/>
      <c r="F1790" s="435"/>
      <c r="G1790" s="435"/>
      <c r="H1790" s="435"/>
      <c r="I1790" s="435"/>
      <c r="J1790" s="435"/>
      <c r="K1790" s="436" t="str">
        <f aca="false">IF(E1791="","",INDEX(EUwideConstants!$F$353:$F$394,MATCH(E1791,EUConst_TierActivityListNames,0)))</f>
        <v/>
      </c>
      <c r="L1790" s="436"/>
      <c r="M1790" s="232" t="str">
        <f aca="false">Translations!$B$665</f>
        <v>Фосилен CO2:</v>
      </c>
      <c r="N1790" s="584" t="str">
        <f aca="false">IF(OR(K1790="",T1791=TRUE()),"",INDEX(BC1804:BE1804,MATCH(K1790,BC1800:BE1800,0)))</f>
        <v/>
      </c>
      <c r="O1790" s="438" t="s">
        <v>179</v>
      </c>
      <c r="P1790" s="439" t="str">
        <f aca="false">IF(AND(E1790&lt;&gt;"",COUNTIF(P1791:$P$2089,"PRINT")=0),"PRINT","")</f>
        <v/>
      </c>
      <c r="Q1790" s="440" t="str">
        <f aca="false">EUconst_SumCO2&amp;"_"&amp;K1790</f>
        <v>SUM_CO2_</v>
      </c>
      <c r="R1790" s="430"/>
      <c r="S1790" s="103"/>
      <c r="T1790" s="441" t="s">
        <v>180</v>
      </c>
      <c r="U1790" s="103"/>
      <c r="V1790" s="407"/>
      <c r="W1790" s="137"/>
      <c r="X1790" s="130"/>
      <c r="Y1790" s="130"/>
      <c r="Z1790" s="130"/>
      <c r="AA1790" s="130"/>
      <c r="AB1790" s="130"/>
      <c r="AC1790" s="130"/>
      <c r="AD1790" s="130"/>
      <c r="AE1790" s="130"/>
      <c r="AF1790" s="130"/>
      <c r="AG1790" s="130"/>
      <c r="AH1790" s="130"/>
      <c r="AI1790" s="442"/>
      <c r="AJ1790" s="442"/>
      <c r="AK1790" s="442"/>
      <c r="AL1790" s="442"/>
      <c r="AM1790" s="442"/>
      <c r="AN1790" s="442"/>
      <c r="AO1790" s="442"/>
      <c r="AP1790" s="442"/>
      <c r="AQ1790" s="442"/>
      <c r="AR1790" s="442"/>
      <c r="AS1790" s="442"/>
      <c r="AT1790" s="442"/>
      <c r="AU1790" s="442"/>
      <c r="AV1790" s="442"/>
      <c r="AW1790" s="442"/>
      <c r="AX1790" s="442"/>
      <c r="AY1790" s="442"/>
      <c r="AZ1790" s="442"/>
      <c r="BA1790" s="442"/>
      <c r="BB1790" s="442"/>
      <c r="BC1790" s="442"/>
      <c r="BD1790" s="442"/>
      <c r="BE1790" s="442"/>
      <c r="BF1790" s="442"/>
      <c r="BG1790" s="442"/>
      <c r="BH1790" s="443" t="n">
        <f aca="false">AR1800</f>
        <v>0</v>
      </c>
      <c r="BI1790" s="443" t="str">
        <f aca="false">AJ1800</f>
        <v/>
      </c>
      <c r="BJ1790" s="443" t="n">
        <f aca="false">AR1802</f>
        <v>0</v>
      </c>
      <c r="BK1790" s="443" t="str">
        <f aca="false">AJ1802</f>
        <v/>
      </c>
      <c r="BL1790" s="443" t="n">
        <f aca="false">AR1803</f>
        <v>0</v>
      </c>
      <c r="BM1790" s="443" t="str">
        <f aca="false">AJ1803</f>
        <v/>
      </c>
      <c r="BN1790" s="443" t="n">
        <f aca="false">AR1804</f>
        <v>1</v>
      </c>
      <c r="BO1790" s="443" t="n">
        <f aca="false">AR1805</f>
        <v>1</v>
      </c>
      <c r="BP1790" s="443" t="n">
        <f aca="false">AR1806</f>
        <v>0</v>
      </c>
      <c r="BQ1790" s="443" t="str">
        <f aca="false">AJ1806</f>
        <v/>
      </c>
      <c r="BR1790" s="443" t="n">
        <f aca="false">AR1807</f>
        <v>0</v>
      </c>
      <c r="BS1790" s="443" t="n">
        <f aca="false">AR1808</f>
        <v>0</v>
      </c>
      <c r="BT1790" s="443" t="str">
        <f aca="false">N1790</f>
        <v/>
      </c>
      <c r="BU1790" s="443" t="str">
        <f aca="false">N1791</f>
        <v/>
      </c>
      <c r="BV1790" s="443" t="str">
        <f aca="false">R1793</f>
        <v/>
      </c>
      <c r="BW1790" s="443" t="str">
        <f aca="false">R1799</f>
        <v/>
      </c>
      <c r="BX1790" s="443" t="str">
        <f aca="false">R1800</f>
        <v/>
      </c>
      <c r="BY1790" s="137"/>
      <c r="BZ1790" s="444" t="n">
        <f aca="false">CNTR_CalcRelevant=EUconst_NotRelevant</f>
        <v>0</v>
      </c>
    </row>
    <row r="1791" s="105" customFormat="true" ht="15" hidden="false" customHeight="true" outlineLevel="0" collapsed="false">
      <c r="A1791" s="126"/>
      <c r="B1791" s="32"/>
      <c r="C1791" s="32"/>
      <c r="D1791" s="32"/>
      <c r="E1791" s="445" t="str">
        <f aca="false">IF(ISBLANK(E1790),"",IF(INDEX(B_InstallationDescription!$E$71:$E$145,MATCH(U1789,B_InstallationDescription!$D$71:$D$145,0))&gt;0,INDEX(B_InstallationDescription!$E$71:$E$145,MATCH(U1789,B_InstallationDescription!$D$71:$D$145,0)),""))</f>
        <v/>
      </c>
      <c r="F1791" s="445"/>
      <c r="G1791" s="445"/>
      <c r="H1791" s="445"/>
      <c r="I1791" s="445"/>
      <c r="J1791" s="445"/>
      <c r="M1791" s="446" t="str">
        <f aca="false">Translations!$B$666</f>
        <v>Био CO2:</v>
      </c>
      <c r="N1791" s="447" t="str">
        <f aca="false">IF(OR(K1790="",T1791=TRUE()),"",INDEX(BC1803:BE1803,MATCH(K1790,BC1800:BE1800,0)))</f>
        <v/>
      </c>
      <c r="O1791" s="448" t="s">
        <v>179</v>
      </c>
      <c r="P1791" s="430"/>
      <c r="Q1791" s="440" t="str">
        <f aca="false">EUconst_SumBioCO2&amp;"_"&amp;K1790</f>
        <v>SUM_bioCO2_</v>
      </c>
      <c r="R1791" s="430"/>
      <c r="S1791" s="103"/>
      <c r="T1791" s="449" t="str">
        <f aca="false">IF(E1791="","",MATCH(E1791,EUConst_TierActivityListNames,0)&gt;40)</f>
        <v/>
      </c>
      <c r="U1791" s="103"/>
      <c r="V1791" s="407"/>
      <c r="W1791" s="137"/>
      <c r="X1791" s="130"/>
      <c r="Y1791" s="431" t="s">
        <v>181</v>
      </c>
      <c r="Z1791" s="430"/>
      <c r="AA1791" s="430"/>
      <c r="AB1791" s="430"/>
      <c r="AC1791" s="430"/>
      <c r="AD1791" s="430"/>
      <c r="AE1791" s="431" t="s">
        <v>182</v>
      </c>
      <c r="AF1791" s="130"/>
      <c r="AG1791" s="450"/>
      <c r="AH1791" s="430"/>
      <c r="AI1791" s="430"/>
      <c r="AJ1791" s="450"/>
      <c r="AK1791" s="450"/>
      <c r="AL1791" s="442"/>
      <c r="AM1791" s="431" t="s">
        <v>183</v>
      </c>
      <c r="AN1791" s="451"/>
      <c r="AO1791" s="451"/>
      <c r="AP1791" s="430"/>
      <c r="AQ1791" s="430"/>
      <c r="AR1791" s="430"/>
      <c r="AS1791" s="430"/>
      <c r="AT1791" s="430"/>
      <c r="AU1791" s="430"/>
      <c r="AV1791" s="431" t="s">
        <v>184</v>
      </c>
      <c r="AW1791" s="430"/>
      <c r="AX1791" s="430"/>
      <c r="AY1791" s="430"/>
      <c r="AZ1791" s="430"/>
      <c r="BA1791" s="430"/>
      <c r="BB1791" s="431" t="s">
        <v>185</v>
      </c>
      <c r="BC1791" s="430"/>
      <c r="BD1791" s="430"/>
      <c r="BE1791" s="430"/>
      <c r="BF1791" s="430"/>
      <c r="BG1791" s="431" t="s">
        <v>186</v>
      </c>
      <c r="BH1791" s="443" t="s">
        <v>187</v>
      </c>
      <c r="BI1791" s="443" t="s">
        <v>188</v>
      </c>
      <c r="BJ1791" s="443" t="s">
        <v>189</v>
      </c>
      <c r="BK1791" s="443" t="s">
        <v>190</v>
      </c>
      <c r="BL1791" s="443" t="s">
        <v>191</v>
      </c>
      <c r="BM1791" s="443" t="s">
        <v>192</v>
      </c>
      <c r="BN1791" s="443" t="s">
        <v>193</v>
      </c>
      <c r="BO1791" s="443" t="s">
        <v>194</v>
      </c>
      <c r="BP1791" s="443" t="s">
        <v>195</v>
      </c>
      <c r="BQ1791" s="443" t="s">
        <v>196</v>
      </c>
      <c r="BR1791" s="443" t="s">
        <v>197</v>
      </c>
      <c r="BS1791" s="443" t="s">
        <v>198</v>
      </c>
      <c r="BT1791" s="443" t="s">
        <v>199</v>
      </c>
      <c r="BU1791" s="443" t="s">
        <v>200</v>
      </c>
      <c r="BV1791" s="443" t="s">
        <v>201</v>
      </c>
      <c r="BW1791" s="443" t="s">
        <v>202</v>
      </c>
      <c r="BX1791" s="443" t="s">
        <v>203</v>
      </c>
      <c r="BY1791" s="430"/>
      <c r="BZ1791" s="430"/>
    </row>
    <row r="1792" s="105" customFormat="true" ht="5.1" hidden="false" customHeight="true" outlineLevel="0" collapsed="false">
      <c r="A1792" s="126"/>
      <c r="B1792" s="32"/>
      <c r="C1792" s="32"/>
      <c r="D1792" s="32"/>
      <c r="E1792" s="32"/>
      <c r="F1792" s="32"/>
      <c r="G1792" s="32"/>
      <c r="M1792" s="5"/>
      <c r="N1792" s="5"/>
      <c r="O1792" s="142"/>
      <c r="P1792" s="452"/>
      <c r="Q1792" s="452"/>
      <c r="R1792" s="452"/>
      <c r="S1792" s="103"/>
      <c r="T1792" s="103"/>
      <c r="U1792" s="103"/>
      <c r="V1792" s="407"/>
      <c r="W1792" s="430"/>
      <c r="X1792" s="430"/>
      <c r="Y1792" s="430"/>
      <c r="Z1792" s="430"/>
      <c r="AA1792" s="430"/>
      <c r="AB1792" s="430"/>
      <c r="AC1792" s="430"/>
      <c r="AD1792" s="430"/>
      <c r="AE1792" s="430"/>
      <c r="AF1792" s="130"/>
      <c r="AG1792" s="430"/>
      <c r="AH1792" s="430"/>
      <c r="AI1792" s="430"/>
      <c r="AJ1792" s="450"/>
      <c r="AK1792" s="450"/>
      <c r="AL1792" s="442"/>
      <c r="AM1792" s="430"/>
      <c r="AN1792" s="430"/>
      <c r="AO1792" s="430"/>
      <c r="AP1792" s="430"/>
      <c r="AQ1792" s="430"/>
      <c r="AR1792" s="430"/>
      <c r="AS1792" s="430"/>
      <c r="AT1792" s="430"/>
      <c r="AU1792" s="430"/>
      <c r="AV1792" s="430"/>
      <c r="AW1792" s="430"/>
      <c r="AX1792" s="430"/>
      <c r="AY1792" s="430"/>
      <c r="AZ1792" s="430"/>
      <c r="BA1792" s="430"/>
      <c r="BB1792" s="430"/>
      <c r="BC1792" s="430"/>
      <c r="BD1792" s="430"/>
      <c r="BE1792" s="430"/>
      <c r="BF1792" s="430"/>
      <c r="BG1792" s="430"/>
      <c r="BH1792" s="430"/>
      <c r="BI1792" s="430"/>
      <c r="BJ1792" s="430"/>
      <c r="BK1792" s="430"/>
      <c r="BL1792" s="430"/>
      <c r="BM1792" s="430"/>
      <c r="BN1792" s="430"/>
      <c r="BO1792" s="430"/>
      <c r="BP1792" s="430"/>
      <c r="BQ1792" s="430"/>
      <c r="BR1792" s="430"/>
      <c r="BS1792" s="430"/>
      <c r="BT1792" s="430"/>
      <c r="BU1792" s="430"/>
      <c r="BV1792" s="430"/>
      <c r="BW1792" s="430"/>
      <c r="BX1792" s="430"/>
      <c r="BY1792" s="430"/>
      <c r="BZ1792" s="430"/>
    </row>
    <row r="1793" s="105" customFormat="true" ht="12.75" hidden="false" customHeight="true" outlineLevel="0" collapsed="false">
      <c r="A1793" s="126"/>
      <c r="B1793" s="32"/>
      <c r="C1793" s="32"/>
      <c r="D1793" s="32"/>
      <c r="E1793" s="453" t="str">
        <f aca="false">IF(E1790="","",IF(T1791=TRUE(),HYPERLINK("#JUMP_14",EUconst_MsgGoOnPFC),HYPERLINK("#JUMP_E_8",EUconst_FurtherGuidancePoint1)))</f>
        <v/>
      </c>
      <c r="F1793" s="453"/>
      <c r="G1793" s="453"/>
      <c r="H1793" s="453"/>
      <c r="I1793" s="453"/>
      <c r="J1793" s="453"/>
      <c r="K1793" s="453"/>
      <c r="L1793" s="453"/>
      <c r="M1793" s="453"/>
      <c r="N1793" s="5"/>
      <c r="O1793" s="142"/>
      <c r="P1793" s="452"/>
      <c r="Q1793" s="440" t="str">
        <f aca="false">EUconst_SumNonSustBioCO2&amp;"_"&amp;K1790</f>
        <v>SUM_bioNonSustCO2_</v>
      </c>
      <c r="R1793" s="454" t="str">
        <f aca="false">IF(OR(K1790="",T1791=TRUE()),"",ROUND(INDEX(BC1802:BE1802,MATCH(K1790,BC1800:BE1800,0)),0))</f>
        <v/>
      </c>
      <c r="S1793" s="103"/>
      <c r="T1793" s="103"/>
      <c r="U1793" s="103"/>
      <c r="V1793" s="430"/>
      <c r="W1793" s="430"/>
      <c r="X1793" s="430"/>
      <c r="Y1793" s="130"/>
      <c r="Z1793" s="430"/>
      <c r="AA1793" s="430"/>
      <c r="AB1793" s="430"/>
      <c r="AC1793" s="430"/>
      <c r="AD1793" s="430"/>
      <c r="AE1793" s="430"/>
      <c r="AF1793" s="130"/>
      <c r="AG1793" s="430"/>
      <c r="AH1793" s="430"/>
      <c r="AI1793" s="430"/>
      <c r="AJ1793" s="450"/>
      <c r="AK1793" s="450"/>
      <c r="AL1793" s="442"/>
      <c r="AM1793" s="430"/>
      <c r="AN1793" s="430"/>
      <c r="AO1793" s="430"/>
      <c r="AP1793" s="430"/>
      <c r="AQ1793" s="430"/>
      <c r="AR1793" s="430"/>
      <c r="AS1793" s="430"/>
      <c r="AT1793" s="430"/>
      <c r="AU1793" s="430"/>
      <c r="AV1793" s="430"/>
      <c r="AW1793" s="430"/>
      <c r="AX1793" s="430"/>
      <c r="AY1793" s="430"/>
      <c r="AZ1793" s="430"/>
      <c r="BA1793" s="430"/>
      <c r="BB1793" s="430"/>
      <c r="BC1793" s="430"/>
      <c r="BD1793" s="430"/>
      <c r="BE1793" s="430"/>
      <c r="BF1793" s="430"/>
      <c r="BG1793" s="430"/>
      <c r="BH1793" s="430"/>
      <c r="BI1793" s="430"/>
      <c r="BJ1793" s="430"/>
      <c r="BK1793" s="430"/>
      <c r="BL1793" s="430"/>
      <c r="BM1793" s="430"/>
      <c r="BN1793" s="430"/>
      <c r="BO1793" s="430"/>
      <c r="BP1793" s="430"/>
      <c r="BQ1793" s="430"/>
      <c r="BR1793" s="430"/>
      <c r="BS1793" s="430"/>
      <c r="BT1793" s="430"/>
      <c r="BU1793" s="430"/>
      <c r="BV1793" s="430"/>
      <c r="BW1793" s="430"/>
      <c r="BX1793" s="430"/>
      <c r="BY1793" s="430"/>
      <c r="BZ1793" s="430"/>
    </row>
    <row r="1794" s="105" customFormat="true" ht="5.1" hidden="false" customHeight="true" outlineLevel="0" collapsed="false">
      <c r="A1794" s="126"/>
      <c r="B1794" s="32"/>
      <c r="C1794" s="32"/>
      <c r="D1794" s="32"/>
      <c r="E1794" s="32"/>
      <c r="F1794" s="32"/>
      <c r="G1794" s="32"/>
      <c r="M1794" s="5"/>
      <c r="N1794" s="5"/>
      <c r="O1794" s="142"/>
      <c r="P1794" s="103"/>
      <c r="Q1794" s="103"/>
      <c r="R1794" s="103"/>
      <c r="S1794" s="103"/>
      <c r="T1794" s="103"/>
      <c r="U1794" s="103"/>
      <c r="V1794" s="430"/>
      <c r="W1794" s="430"/>
      <c r="X1794" s="430"/>
      <c r="Y1794" s="430"/>
      <c r="Z1794" s="430"/>
      <c r="AA1794" s="430"/>
      <c r="AB1794" s="430"/>
      <c r="AC1794" s="430"/>
      <c r="AD1794" s="430"/>
      <c r="AE1794" s="430"/>
      <c r="AF1794" s="130"/>
      <c r="AG1794" s="430"/>
      <c r="AH1794" s="430"/>
      <c r="AI1794" s="430"/>
      <c r="AJ1794" s="450"/>
      <c r="AK1794" s="450"/>
      <c r="AL1794" s="442"/>
      <c r="AM1794" s="430"/>
      <c r="AN1794" s="430"/>
      <c r="AO1794" s="430"/>
      <c r="AP1794" s="430"/>
      <c r="AQ1794" s="430"/>
      <c r="AR1794" s="430"/>
      <c r="AS1794" s="430"/>
      <c r="AT1794" s="430"/>
      <c r="AU1794" s="430"/>
      <c r="AV1794" s="430"/>
      <c r="AW1794" s="430"/>
      <c r="AX1794" s="430"/>
      <c r="AY1794" s="430"/>
      <c r="AZ1794" s="430"/>
      <c r="BA1794" s="430"/>
      <c r="BB1794" s="430"/>
      <c r="BC1794" s="430"/>
      <c r="BD1794" s="430"/>
      <c r="BE1794" s="430"/>
      <c r="BF1794" s="430"/>
      <c r="BG1794" s="430"/>
      <c r="BH1794" s="430"/>
      <c r="BI1794" s="430"/>
      <c r="BJ1794" s="430"/>
      <c r="BK1794" s="430"/>
      <c r="BL1794" s="430"/>
      <c r="BM1794" s="430"/>
      <c r="BN1794" s="430"/>
      <c r="BO1794" s="430"/>
      <c r="BP1794" s="430"/>
      <c r="BQ1794" s="430"/>
      <c r="BR1794" s="430"/>
      <c r="BS1794" s="430"/>
      <c r="BT1794" s="430"/>
      <c r="BU1794" s="430"/>
      <c r="BV1794" s="430"/>
      <c r="BW1794" s="430"/>
      <c r="BX1794" s="430"/>
      <c r="BY1794" s="430"/>
      <c r="BZ1794" s="430"/>
    </row>
    <row r="1795" s="105" customFormat="true" ht="12.75" hidden="false" customHeight="true" outlineLevel="0" collapsed="false">
      <c r="A1795" s="126"/>
      <c r="B1795" s="32"/>
      <c r="C1795" s="163" t="s">
        <v>9</v>
      </c>
      <c r="D1795" s="455" t="str">
        <f aca="false">Translations!$B$622</f>
        <v>AD (ДД):</v>
      </c>
      <c r="E1795" s="456" t="str">
        <f aca="false">Translations!$B$667</f>
        <v>Основани ли са ДД на обобщаване на данните от измерването на разделно доставяни количества (т.е. не на непрекъснато измерване)?</v>
      </c>
      <c r="F1795" s="456"/>
      <c r="G1795" s="456"/>
      <c r="H1795" s="456"/>
      <c r="I1795" s="456"/>
      <c r="J1795" s="456"/>
      <c r="K1795" s="456"/>
      <c r="L1795" s="457"/>
      <c r="M1795" s="157"/>
      <c r="O1795" s="142"/>
      <c r="P1795" s="103"/>
      <c r="Q1795" s="103"/>
      <c r="R1795" s="103"/>
      <c r="S1795" s="103"/>
      <c r="T1795" s="103"/>
      <c r="U1795" s="103"/>
      <c r="V1795" s="430"/>
      <c r="W1795" s="430"/>
      <c r="X1795" s="430"/>
      <c r="Y1795" s="430"/>
      <c r="Z1795" s="430"/>
      <c r="AA1795" s="430"/>
      <c r="AB1795" s="430"/>
      <c r="AC1795" s="458" t="b">
        <f aca="false">AND(E1790&lt;&gt;"",T1791&lt;&gt;TRUE())</f>
        <v>0</v>
      </c>
      <c r="AD1795" s="430"/>
      <c r="AE1795" s="430"/>
      <c r="AF1795" s="130"/>
      <c r="AG1795" s="430"/>
      <c r="AH1795" s="430"/>
      <c r="AI1795" s="430"/>
      <c r="AJ1795" s="450"/>
      <c r="AK1795" s="450"/>
      <c r="AL1795" s="442"/>
      <c r="AM1795" s="430"/>
      <c r="AN1795" s="430"/>
      <c r="AO1795" s="430"/>
      <c r="AP1795" s="430"/>
      <c r="AQ1795" s="430"/>
      <c r="AR1795" s="430"/>
      <c r="AS1795" s="430"/>
      <c r="AT1795" s="458" t="b">
        <f aca="false">MSPara_BatchReportingMandatory&lt;&gt;TRUE()</f>
        <v>1</v>
      </c>
      <c r="AU1795" s="430"/>
      <c r="AV1795" s="430"/>
      <c r="AW1795" s="430"/>
      <c r="AX1795" s="430"/>
      <c r="AY1795" s="430"/>
      <c r="AZ1795" s="430"/>
      <c r="BA1795" s="430"/>
      <c r="BB1795" s="430"/>
      <c r="BC1795" s="430"/>
      <c r="BD1795" s="430"/>
      <c r="BE1795" s="430"/>
      <c r="BF1795" s="430"/>
      <c r="BG1795" s="430"/>
      <c r="BH1795" s="430"/>
      <c r="BI1795" s="430"/>
      <c r="BJ1795" s="430"/>
      <c r="BK1795" s="430"/>
      <c r="BL1795" s="430"/>
      <c r="BM1795" s="430"/>
      <c r="BN1795" s="430"/>
      <c r="BO1795" s="430"/>
      <c r="BP1795" s="430"/>
      <c r="BQ1795" s="430"/>
      <c r="BR1795" s="430"/>
      <c r="BS1795" s="430"/>
      <c r="BT1795" s="430"/>
      <c r="BU1795" s="430"/>
      <c r="BV1795" s="430"/>
      <c r="BW1795" s="430"/>
      <c r="BX1795" s="430"/>
      <c r="BY1795" s="430"/>
      <c r="BZ1795" s="458" t="b">
        <f aca="false">OR(CNTR_CalcRelevant=EUconst_NotRelevant,AND(COUNTA(CNTR_ListRelevantSections)&gt;0,OR(T1791=TRUE(),E1790="")))</f>
        <v>1</v>
      </c>
    </row>
    <row r="1796" s="105" customFormat="true" ht="5.1" hidden="false" customHeight="true" outlineLevel="0" collapsed="false">
      <c r="A1796" s="126"/>
      <c r="B1796" s="32"/>
      <c r="C1796" s="32"/>
      <c r="D1796" s="32"/>
      <c r="E1796" s="32"/>
      <c r="F1796" s="32"/>
      <c r="G1796" s="32"/>
      <c r="M1796" s="157"/>
      <c r="O1796" s="142"/>
      <c r="P1796" s="103"/>
      <c r="Q1796" s="103"/>
      <c r="R1796" s="103"/>
      <c r="S1796" s="103"/>
      <c r="T1796" s="103"/>
      <c r="U1796" s="103"/>
      <c r="V1796" s="430"/>
      <c r="W1796" s="430"/>
      <c r="X1796" s="430"/>
      <c r="Y1796" s="430"/>
      <c r="Z1796" s="430"/>
      <c r="AA1796" s="430"/>
      <c r="AB1796" s="430"/>
      <c r="AC1796" s="430"/>
      <c r="AD1796" s="430"/>
      <c r="AE1796" s="430"/>
      <c r="AF1796" s="130"/>
      <c r="AG1796" s="430"/>
      <c r="AH1796" s="430"/>
      <c r="AI1796" s="430"/>
      <c r="AJ1796" s="450"/>
      <c r="AK1796" s="450"/>
      <c r="AL1796" s="442"/>
      <c r="AM1796" s="430"/>
      <c r="AN1796" s="430"/>
      <c r="AO1796" s="430"/>
      <c r="AP1796" s="430"/>
      <c r="AQ1796" s="430"/>
      <c r="AR1796" s="430"/>
      <c r="AS1796" s="430"/>
      <c r="AT1796" s="430"/>
      <c r="AU1796" s="430"/>
      <c r="AV1796" s="430"/>
      <c r="AW1796" s="430"/>
      <c r="AX1796" s="430"/>
      <c r="AY1796" s="430"/>
      <c r="AZ1796" s="430"/>
      <c r="BA1796" s="430"/>
      <c r="BB1796" s="430"/>
      <c r="BC1796" s="430"/>
      <c r="BD1796" s="430"/>
      <c r="BE1796" s="430"/>
      <c r="BF1796" s="430"/>
      <c r="BG1796" s="430"/>
      <c r="BH1796" s="430"/>
      <c r="BI1796" s="430"/>
      <c r="BJ1796" s="430"/>
      <c r="BK1796" s="430"/>
      <c r="BL1796" s="430"/>
      <c r="BM1796" s="430"/>
      <c r="BN1796" s="430"/>
      <c r="BO1796" s="430"/>
      <c r="BP1796" s="430"/>
      <c r="BQ1796" s="430"/>
      <c r="BR1796" s="430"/>
      <c r="BS1796" s="430"/>
      <c r="BT1796" s="430"/>
      <c r="BU1796" s="430"/>
      <c r="BV1796" s="430"/>
      <c r="BW1796" s="430"/>
      <c r="BX1796" s="430"/>
      <c r="BY1796" s="430"/>
      <c r="BZ1796" s="430"/>
    </row>
    <row r="1797" s="105" customFormat="true" ht="12.75" hidden="false" customHeight="true" outlineLevel="0" collapsed="false">
      <c r="A1797" s="126"/>
      <c r="B1797" s="32"/>
      <c r="C1797" s="163" t="s">
        <v>11</v>
      </c>
      <c r="D1797" s="455" t="str">
        <f aca="false">Translations!$B$622</f>
        <v>AD (ДД):</v>
      </c>
      <c r="E1797" s="459" t="str">
        <f aca="false">Translations!$B$668</f>
        <v>В началото:</v>
      </c>
      <c r="F1797" s="460"/>
      <c r="G1797" s="461" t="str">
        <f aca="false">Translations!$B$669</f>
        <v>В края:</v>
      </c>
      <c r="H1797" s="460"/>
      <c r="I1797" s="461" t="str">
        <f aca="false">Translations!$B$670</f>
        <v>Прието:</v>
      </c>
      <c r="J1797" s="460"/>
      <c r="K1797" s="461" t="str">
        <f aca="false">Translations!$B$671</f>
        <v>Изнесено:</v>
      </c>
      <c r="L1797" s="460"/>
      <c r="M1797" s="462" t="str">
        <f aca="false">IF(AND(L1795=TRUE(),COUNT(F1797,H1797,J1797,L1797)&lt;4),EUconst_ERR_Incomplete,"")</f>
        <v/>
      </c>
      <c r="O1797" s="142"/>
      <c r="P1797" s="103"/>
      <c r="Q1797" s="103"/>
      <c r="R1797" s="103"/>
      <c r="S1797" s="103"/>
      <c r="T1797" s="103"/>
      <c r="U1797" s="103"/>
      <c r="V1797" s="430"/>
      <c r="W1797" s="430"/>
      <c r="X1797" s="430"/>
      <c r="Y1797" s="430"/>
      <c r="Z1797" s="430"/>
      <c r="AA1797" s="430"/>
      <c r="AB1797" s="430"/>
      <c r="AC1797" s="458" t="n">
        <f aca="false">AC1795</f>
        <v>0</v>
      </c>
      <c r="AD1797" s="430"/>
      <c r="AE1797" s="430"/>
      <c r="AF1797" s="130"/>
      <c r="AG1797" s="430"/>
      <c r="AH1797" s="430"/>
      <c r="AI1797" s="430"/>
      <c r="AJ1797" s="450"/>
      <c r="AK1797" s="450"/>
      <c r="AL1797" s="442"/>
      <c r="AM1797" s="430"/>
      <c r="AN1797" s="430"/>
      <c r="AO1797" s="430"/>
      <c r="AP1797" s="430"/>
      <c r="AQ1797" s="430"/>
      <c r="AR1797" s="430"/>
      <c r="AS1797" s="430"/>
      <c r="AT1797" s="458" t="b">
        <f aca="false">AND(AT1795=TRUE(),L1795="")</f>
        <v>1</v>
      </c>
      <c r="AU1797" s="430"/>
      <c r="AV1797" s="430"/>
      <c r="AW1797" s="430"/>
      <c r="AX1797" s="430"/>
      <c r="AY1797" s="430"/>
      <c r="AZ1797" s="430"/>
      <c r="BA1797" s="430"/>
      <c r="BB1797" s="430"/>
      <c r="BC1797" s="430"/>
      <c r="BD1797" s="430"/>
      <c r="BE1797" s="430"/>
      <c r="BF1797" s="430"/>
      <c r="BG1797" s="430"/>
      <c r="BH1797" s="430"/>
      <c r="BI1797" s="430"/>
      <c r="BJ1797" s="430"/>
      <c r="BK1797" s="430"/>
      <c r="BL1797" s="430"/>
      <c r="BM1797" s="430"/>
      <c r="BN1797" s="430"/>
      <c r="BO1797" s="430"/>
      <c r="BP1797" s="430"/>
      <c r="BQ1797" s="430"/>
      <c r="BR1797" s="430"/>
      <c r="BS1797" s="430"/>
      <c r="BT1797" s="430"/>
      <c r="BU1797" s="430"/>
      <c r="BV1797" s="430"/>
      <c r="BW1797" s="430"/>
      <c r="BX1797" s="430"/>
      <c r="BY1797" s="430"/>
      <c r="BZ1797" s="458" t="b">
        <f aca="false">OR(BZ1795,AND(NOT(ISBLANK(L1795)),L1795=FALSE()))</f>
        <v>1</v>
      </c>
    </row>
    <row r="1798" s="105" customFormat="true" ht="5.1" hidden="false" customHeight="true" outlineLevel="0" collapsed="false">
      <c r="A1798" s="126"/>
      <c r="B1798" s="32"/>
      <c r="C1798" s="32"/>
      <c r="D1798" s="32"/>
      <c r="E1798" s="32"/>
      <c r="F1798" s="32"/>
      <c r="G1798" s="32"/>
      <c r="M1798" s="5"/>
      <c r="N1798" s="5"/>
      <c r="O1798" s="142"/>
      <c r="P1798" s="103"/>
      <c r="Q1798" s="103"/>
      <c r="R1798" s="103"/>
      <c r="S1798" s="103"/>
      <c r="T1798" s="103"/>
      <c r="U1798" s="103"/>
      <c r="V1798" s="430"/>
      <c r="W1798" s="430"/>
      <c r="X1798" s="430"/>
      <c r="Y1798" s="430"/>
      <c r="Z1798" s="430"/>
      <c r="AA1798" s="430"/>
      <c r="AB1798" s="430"/>
      <c r="AC1798" s="430"/>
      <c r="AD1798" s="430"/>
      <c r="AE1798" s="430"/>
      <c r="AF1798" s="130"/>
      <c r="AG1798" s="430"/>
      <c r="AH1798" s="430"/>
      <c r="AI1798" s="430"/>
      <c r="AJ1798" s="450"/>
      <c r="AK1798" s="450"/>
      <c r="AL1798" s="442"/>
      <c r="AM1798" s="430"/>
      <c r="AN1798" s="430"/>
      <c r="AO1798" s="430"/>
      <c r="AP1798" s="430"/>
      <c r="AQ1798" s="430"/>
      <c r="AR1798" s="430"/>
      <c r="AS1798" s="430"/>
      <c r="AT1798" s="430"/>
      <c r="AU1798" s="430"/>
      <c r="AV1798" s="430"/>
      <c r="AW1798" s="430"/>
      <c r="AX1798" s="430"/>
      <c r="AY1798" s="430"/>
      <c r="AZ1798" s="430"/>
      <c r="BA1798" s="430"/>
      <c r="BB1798" s="430"/>
      <c r="BC1798" s="430"/>
      <c r="BD1798" s="430"/>
      <c r="BE1798" s="430"/>
      <c r="BF1798" s="430"/>
      <c r="BG1798" s="430"/>
      <c r="BH1798" s="430"/>
      <c r="BI1798" s="430"/>
      <c r="BJ1798" s="430"/>
      <c r="BK1798" s="430"/>
      <c r="BL1798" s="430"/>
      <c r="BM1798" s="430"/>
      <c r="BN1798" s="430"/>
      <c r="BO1798" s="430"/>
      <c r="BP1798" s="430"/>
      <c r="BQ1798" s="430"/>
      <c r="BR1798" s="430"/>
      <c r="BS1798" s="430"/>
      <c r="BT1798" s="430"/>
      <c r="BU1798" s="430"/>
      <c r="BV1798" s="430"/>
      <c r="BW1798" s="430"/>
      <c r="BX1798" s="430"/>
      <c r="BY1798" s="430"/>
      <c r="BZ1798" s="430"/>
    </row>
    <row r="1799" s="105" customFormat="true" ht="12.75" hidden="false" customHeight="true" outlineLevel="0" collapsed="false">
      <c r="A1799" s="126"/>
      <c r="B1799" s="32"/>
      <c r="C1799" s="32"/>
      <c r="D1799" s="32"/>
      <c r="E1799" s="32"/>
      <c r="F1799" s="463" t="str">
        <f aca="false">Translations!$B$333</f>
        <v>Алгоритъм</v>
      </c>
      <c r="G1799" s="464" t="str">
        <f aca="false">Translations!$B$672</f>
        <v>Описание на алгоритъма</v>
      </c>
      <c r="H1799" s="464"/>
      <c r="I1799" s="465" t="str">
        <f aca="false">Translations!$B$158</f>
        <v>Единица мярка</v>
      </c>
      <c r="J1799" s="465"/>
      <c r="K1799" s="465" t="str">
        <f aca="false">Translations!$B$673</f>
        <v>Стойност</v>
      </c>
      <c r="L1799" s="465"/>
      <c r="M1799" s="157" t="str">
        <f aca="false">Translations!$B$610</f>
        <v>грешка </v>
      </c>
      <c r="O1799" s="142"/>
      <c r="P1799" s="466"/>
      <c r="Q1799" s="440" t="str">
        <f aca="false">EUconst_SumEnergyIN&amp;"_"&amp;K1790</f>
        <v>SUM_EnergyIN_</v>
      </c>
      <c r="R1799" s="467" t="str">
        <f aca="false">IF(OR(K1790="",T1791)=TRUE(),"",INDEX(BC1805:BE1805,MATCH(K1790,BC1800:BE1800,0)))</f>
        <v/>
      </c>
      <c r="S1799" s="430"/>
      <c r="T1799" s="289"/>
      <c r="U1799" s="430"/>
      <c r="V1799" s="441" t="s">
        <v>204</v>
      </c>
      <c r="W1799" s="430"/>
      <c r="X1799" s="430"/>
      <c r="Y1799" s="430" t="s">
        <v>205</v>
      </c>
      <c r="Z1799" s="430" t="s">
        <v>206</v>
      </c>
      <c r="AA1799" s="430"/>
      <c r="AB1799" s="430"/>
      <c r="AC1799" s="451" t="s">
        <v>207</v>
      </c>
      <c r="AD1799" s="430"/>
      <c r="AE1799" s="430"/>
      <c r="AF1799" s="430" t="s">
        <v>208</v>
      </c>
      <c r="AG1799" s="430" t="s">
        <v>209</v>
      </c>
      <c r="AH1799" s="430" t="s">
        <v>210</v>
      </c>
      <c r="AI1799" s="450" t="s">
        <v>211</v>
      </c>
      <c r="AJ1799" s="450" t="s">
        <v>212</v>
      </c>
      <c r="AK1799" s="468" t="s">
        <v>213</v>
      </c>
      <c r="AL1799" s="442"/>
      <c r="AM1799" s="430"/>
      <c r="AN1799" s="430" t="s">
        <v>208</v>
      </c>
      <c r="AO1799" s="430" t="s">
        <v>209</v>
      </c>
      <c r="AP1799" s="469" t="s">
        <v>214</v>
      </c>
      <c r="AQ1799" s="450" t="s">
        <v>215</v>
      </c>
      <c r="AR1799" s="450" t="s">
        <v>216</v>
      </c>
      <c r="AS1799" s="468" t="s">
        <v>236</v>
      </c>
      <c r="AT1799" s="468" t="s">
        <v>236</v>
      </c>
      <c r="AU1799" s="430"/>
      <c r="AV1799" s="430"/>
      <c r="AW1799" s="430"/>
      <c r="AX1799" s="430" t="s">
        <v>217</v>
      </c>
      <c r="AY1799" s="430"/>
      <c r="AZ1799" s="430"/>
      <c r="BA1799" s="430"/>
      <c r="BB1799" s="430"/>
      <c r="BC1799" s="430"/>
      <c r="BD1799" s="430"/>
      <c r="BE1799" s="430"/>
      <c r="BF1799" s="430"/>
      <c r="BG1799" s="430"/>
      <c r="BH1799" s="430"/>
      <c r="BI1799" s="430"/>
      <c r="BJ1799" s="430"/>
      <c r="BK1799" s="430"/>
      <c r="BL1799" s="430"/>
      <c r="BM1799" s="430"/>
      <c r="BN1799" s="430"/>
      <c r="BO1799" s="430"/>
      <c r="BP1799" s="430"/>
      <c r="BQ1799" s="430"/>
      <c r="BR1799" s="430"/>
      <c r="BS1799" s="430"/>
      <c r="BT1799" s="430"/>
      <c r="BU1799" s="430"/>
      <c r="BV1799" s="430"/>
      <c r="BW1799" s="430"/>
      <c r="BX1799" s="430"/>
      <c r="BY1799" s="430"/>
      <c r="BZ1799" s="433" t="s">
        <v>177</v>
      </c>
    </row>
    <row r="1800" s="105" customFormat="true" ht="12.75" hidden="false" customHeight="true" outlineLevel="0" collapsed="false">
      <c r="A1800" s="126"/>
      <c r="B1800" s="32"/>
      <c r="C1800" s="163" t="s">
        <v>13</v>
      </c>
      <c r="D1800" s="455" t="str">
        <f aca="false">Translations!$B$622</f>
        <v>AD (ДД):</v>
      </c>
      <c r="E1800" s="470"/>
      <c r="F1800" s="471"/>
      <c r="G1800" s="472" t="str">
        <f aca="false">IF(OR(ISBLANK(F1800),F1800=EUconst_NoTier),"",IF(Z1800=0,EUconst_NA,IF(ISERROR(Z1800),"",Z1800)))</f>
        <v/>
      </c>
      <c r="H1800" s="472"/>
      <c r="I1800" s="473" t="str">
        <f aca="false">IF(J1800&lt;&gt;"","",AI1800)</f>
        <v/>
      </c>
      <c r="J1800" s="474"/>
      <c r="K1800" s="475" t="str">
        <f aca="false">IF(L1800="",AQ1800,"")</f>
        <v/>
      </c>
      <c r="L1800" s="586"/>
      <c r="M1800" s="477" t="str">
        <f aca="false">IF(AND(E1791&lt;&gt;"",OR(F1800="",COUNT(K1800:L1800)=0),Y1800&lt;&gt;EUconst_NA,T1791&lt;&gt;TRUE()),EUconst_ERR_Incomplete,IF(COUNTIF(AX1800:AZ1800,TRUE())&gt;0,EUconst_ERR_Inconsistent,""))</f>
        <v/>
      </c>
      <c r="O1800" s="142"/>
      <c r="P1800" s="478"/>
      <c r="Q1800" s="440" t="str">
        <f aca="false">EUconst_SumBioEnergyIN&amp;"_"&amp;K1790</f>
        <v>SUM_BioEnergyIN_</v>
      </c>
      <c r="R1800" s="467" t="str">
        <f aca="false">IF(OR(K1790="",T1791)=TRUE(),"",INDEX(BC1806:BE1806,MATCH(K1790,BC1800:BE1800,0)))</f>
        <v/>
      </c>
      <c r="S1800" s="430"/>
      <c r="T1800" s="479" t="str">
        <f aca="false">EUconst_CNTR_ActivityData&amp;E1791</f>
        <v>ActivityData_</v>
      </c>
      <c r="U1800" s="430"/>
      <c r="V1800" s="479" t="str">
        <f aca="false">IF(E1790="","",INDEX(B_InstallationDescription!$I$71:$I$145,MATCH(U1789,B_InstallationDescription!$D$71:$D$145,0)))</f>
        <v/>
      </c>
      <c r="W1800" s="450" t="s">
        <v>219</v>
      </c>
      <c r="X1800" s="430"/>
      <c r="Y1800" s="480" t="str">
        <f aca="false">IF(OR(T1791=TRUE(),E1791=""),"",INDEX(EUwideConstants!$N:$N,MATCH(T1800,EUwideConstants!$Q:$Q,0)))</f>
        <v/>
      </c>
      <c r="Z1800" s="481" t="str">
        <f aca="false">IF(ISBLANK(F1800),"",IF(F1800=EUconst_NA,"",INDEX(EUwideConstants!$H:$M,MATCH(T1800,EUwideConstants!$Q:$Q,0),MATCH(F1800,CNTR_TierList,0))))</f>
        <v/>
      </c>
      <c r="AA1800" s="482" t="s">
        <v>210</v>
      </c>
      <c r="AB1800" s="450"/>
      <c r="AC1800" s="444" t="n">
        <f aca="false">AC1795</f>
        <v>0</v>
      </c>
      <c r="AD1800" s="430"/>
      <c r="AE1800" s="483" t="str">
        <f aca="false">EUconst_CNTR_ActivityData&amp;EUconst_Unit</f>
        <v>ActivityData_Единица мярка</v>
      </c>
      <c r="AF1800" s="484" t="str">
        <f aca="false">IF(AC1800=TRUE(),IF(COUNTIF(MSPara_SourceStreamCategory,V1800)=0,"",INDEX(MSPara_CalcFactorsMatrix,MATCH(V1800,MSPara_SourceStreamCategory,0),MATCH(AE1800&amp;"_"&amp;2,MSPara_CalcFactors,0))),"")</f>
        <v/>
      </c>
      <c r="AG1800" s="485" t="str">
        <f aca="false">IF(AC1800=TRUE(),IF(COUNTIF(MSPara_SourceStreamCategory,V1800)=0,"",INDEX(MSPara_CalcFactorsMatrix,MATCH(V1800,MSPara_SourceStreamCategory,0),MATCH(AE1800&amp;"_"&amp;1,MSPara_CalcFactors,0))),"")</f>
        <v/>
      </c>
      <c r="AH1800" s="444" t="str">
        <f aca="false">IF(OR(AF1800="",AF1800=EUconst_NA),IF(OR(AG1800=EUconst_NA,AG1800=""),"",AG1800),AF1800)</f>
        <v/>
      </c>
      <c r="AI1800" s="480" t="str">
        <f aca="false">IF(AC1800=TRUE(),IF(AH1800="",EUconst_t,AH1800),"")</f>
        <v/>
      </c>
      <c r="AJ1800" s="486" t="str">
        <f aca="false">IF(J1800="",AI1800,J1800)</f>
        <v/>
      </c>
      <c r="AK1800" s="487" t="n">
        <f aca="false">IF(K1790=EUconst_Fuel,J1800&lt;&gt;"",FALSE())</f>
        <v>0</v>
      </c>
      <c r="AL1800" s="442"/>
      <c r="AM1800" s="479" t="str">
        <f aca="false">EUconst_CNTR_ActivityData&amp;EUconst_Value</f>
        <v>ActivityData_Стойност</v>
      </c>
      <c r="AN1800" s="451"/>
      <c r="AO1800" s="451"/>
      <c r="AP1800" s="444" t="b">
        <f aca="false">AND(AND(AH1800&lt;&gt;"",AJ1800&lt;&gt;""),AJ1800=AH1800)</f>
        <v>0</v>
      </c>
      <c r="AQ1800" s="444" t="str">
        <f aca="false">IF(L1795=TRUE(),SUM(F1797)-SUM(H1797)+SUM(J1797)-SUM(L1797),"")</f>
        <v/>
      </c>
      <c r="AR1800" s="444" t="n">
        <f aca="false">IF(Y1800=EUconst_NA,0,IF(COUNT(K1800:L1800)=0,0,IF(L1800="",K1800,L1800)))</f>
        <v>0</v>
      </c>
      <c r="AS1800" s="458" t="b">
        <f aca="false">AND(AC1800=TRUE(),OR(L1800&lt;&gt;"",AQ1800=""))</f>
        <v>0</v>
      </c>
      <c r="AT1800" s="458" t="b">
        <f aca="false">AND(AC1800=TRUE(),NOT(AS1800))</f>
        <v>0</v>
      </c>
      <c r="AU1800" s="430"/>
      <c r="AV1800" s="430" t="s">
        <v>220</v>
      </c>
      <c r="AW1800" s="430" t="s">
        <v>221</v>
      </c>
      <c r="AX1800" s="458"/>
      <c r="AY1800" s="430" t="s">
        <v>222</v>
      </c>
      <c r="AZ1800" s="430"/>
      <c r="BA1800" s="430"/>
      <c r="BB1800" s="450"/>
      <c r="BC1800" s="433" t="str">
        <f aca="false">EUconst_Fuel</f>
        <v>Горене</v>
      </c>
      <c r="BD1800" s="433" t="str">
        <f aca="false">EUconst_ProcessCarbonate</f>
        <v>Технологични емисии</v>
      </c>
      <c r="BE1800" s="433" t="str">
        <f aca="false">EUconst_MassBalance</f>
        <v>Масов баланс</v>
      </c>
      <c r="BF1800" s="430"/>
      <c r="BG1800" s="430"/>
      <c r="BH1800" s="430"/>
      <c r="BI1800" s="430"/>
      <c r="BJ1800" s="430"/>
      <c r="BK1800" s="430"/>
      <c r="BL1800" s="430"/>
      <c r="BM1800" s="430"/>
      <c r="BN1800" s="430"/>
      <c r="BO1800" s="430"/>
      <c r="BP1800" s="430"/>
      <c r="BQ1800" s="430"/>
      <c r="BR1800" s="430"/>
      <c r="BS1800" s="430"/>
      <c r="BT1800" s="430"/>
      <c r="BU1800" s="430"/>
      <c r="BV1800" s="430"/>
      <c r="BW1800" s="430"/>
      <c r="BX1800" s="430"/>
      <c r="BY1800" s="430"/>
      <c r="BZ1800" s="458" t="n">
        <f aca="false">BZ1795</f>
        <v>1</v>
      </c>
    </row>
    <row r="1801" s="105" customFormat="true" ht="5.1" hidden="false" customHeight="true" outlineLevel="0" collapsed="false">
      <c r="A1801" s="126"/>
      <c r="B1801" s="32"/>
      <c r="C1801" s="163"/>
      <c r="D1801" s="488"/>
      <c r="F1801" s="5"/>
      <c r="G1801" s="5"/>
      <c r="H1801" s="5" t="s">
        <v>223</v>
      </c>
      <c r="I1801" s="489"/>
      <c r="J1801" s="489"/>
      <c r="K1801" s="5"/>
      <c r="L1801" s="5"/>
      <c r="M1801" s="490"/>
      <c r="O1801" s="142"/>
      <c r="P1801" s="452"/>
      <c r="Q1801" s="452"/>
      <c r="R1801" s="452"/>
      <c r="S1801" s="430"/>
      <c r="T1801" s="491"/>
      <c r="U1801" s="430"/>
      <c r="V1801" s="430"/>
      <c r="W1801" s="430"/>
      <c r="X1801" s="430"/>
      <c r="Y1801" s="433"/>
      <c r="Z1801" s="430"/>
      <c r="AA1801" s="430"/>
      <c r="AB1801" s="430"/>
      <c r="AC1801" s="430"/>
      <c r="AD1801" s="430"/>
      <c r="AE1801" s="430"/>
      <c r="AF1801" s="430"/>
      <c r="AG1801" s="430"/>
      <c r="AH1801" s="430"/>
      <c r="AI1801" s="430"/>
      <c r="AJ1801" s="430"/>
      <c r="AK1801" s="430"/>
      <c r="AL1801" s="442"/>
      <c r="AM1801" s="430"/>
      <c r="AN1801" s="430"/>
      <c r="AO1801" s="430"/>
      <c r="AP1801" s="430"/>
      <c r="AQ1801" s="430"/>
      <c r="AR1801" s="430"/>
      <c r="AS1801" s="430"/>
      <c r="AT1801" s="430"/>
      <c r="AU1801" s="430"/>
      <c r="AV1801" s="430"/>
      <c r="AW1801" s="430"/>
      <c r="AX1801" s="430"/>
      <c r="AY1801" s="430"/>
      <c r="AZ1801" s="430"/>
      <c r="BA1801" s="430"/>
      <c r="BB1801" s="430"/>
      <c r="BC1801" s="430"/>
      <c r="BD1801" s="430"/>
      <c r="BE1801" s="430"/>
      <c r="BF1801" s="430"/>
      <c r="BG1801" s="430"/>
      <c r="BH1801" s="430"/>
      <c r="BI1801" s="430"/>
      <c r="BJ1801" s="430"/>
      <c r="BK1801" s="430"/>
      <c r="BL1801" s="430"/>
      <c r="BM1801" s="430"/>
      <c r="BN1801" s="430"/>
      <c r="BO1801" s="430"/>
      <c r="BP1801" s="430"/>
      <c r="BQ1801" s="430"/>
      <c r="BR1801" s="430"/>
      <c r="BS1801" s="430"/>
      <c r="BT1801" s="430"/>
      <c r="BU1801" s="430"/>
      <c r="BV1801" s="430"/>
      <c r="BW1801" s="430"/>
      <c r="BX1801" s="430"/>
      <c r="BY1801" s="430"/>
      <c r="BZ1801" s="433"/>
    </row>
    <row r="1802" s="105" customFormat="true" ht="12.75" hidden="false" customHeight="true" outlineLevel="0" collapsed="false">
      <c r="A1802" s="126"/>
      <c r="B1802" s="32"/>
      <c r="C1802" s="163" t="s">
        <v>15</v>
      </c>
      <c r="D1802" s="455" t="str">
        <f aca="false">Translations!$B$634</f>
        <v>(Предварителен) емисионен фактор ((prelim) EF):</v>
      </c>
      <c r="E1802" s="470"/>
      <c r="F1802" s="492"/>
      <c r="G1802" s="493" t="str">
        <f aca="false">IF(OR(ISBLANK(F1802),F1802=EUconst_NoTier),"",IF(Z1802=0,EUconst_NotApplicable,IF(ISERROR(Z1802),"",Z1802)))</f>
        <v/>
      </c>
      <c r="H1802" s="493"/>
      <c r="I1802" s="494" t="str">
        <f aca="false">IF(J1802&lt;&gt;"","",AI1802)</f>
        <v/>
      </c>
      <c r="J1802" s="587"/>
      <c r="K1802" s="496" t="str">
        <f aca="false">IF(L1802="",AQ1802,"")</f>
        <v/>
      </c>
      <c r="L1802" s="497"/>
      <c r="M1802" s="477" t="str">
        <f aca="false">IF(AND(E1791&lt;&gt;"",OR(F1802="",COUNT(K1802:L1802)=0),Y1802&lt;&gt;EUconst_NA,T1791&lt;&gt;TRUE()),EUconst_ERR_Incomplete,IF(COUNTIF(AX1802:AZ1802,TRUE())&gt;0,EUconst_ERR_Inconsistent,""))</f>
        <v/>
      </c>
      <c r="O1802" s="142"/>
      <c r="P1802" s="452"/>
      <c r="Q1802" s="452"/>
      <c r="R1802" s="452"/>
      <c r="S1802" s="430"/>
      <c r="T1802" s="498" t="str">
        <f aca="false">EUconst_CNTR_EF&amp;E1791</f>
        <v>EF_</v>
      </c>
      <c r="U1802" s="430"/>
      <c r="V1802" s="499" t="str">
        <f aca="false">V1800</f>
        <v/>
      </c>
      <c r="W1802" s="430"/>
      <c r="X1802" s="430"/>
      <c r="Y1802" s="500" t="str">
        <f aca="false">IF(OR(T1791=TRUE(),E1791=""),"",IF(F1802=EUconst_NA,EUconst_NA,INDEX(EUwideConstants!$N:$N,MATCH(T1802,EUwideConstants!$Q:$Q,0))))</f>
        <v/>
      </c>
      <c r="Z1802" s="501" t="str">
        <f aca="false">IF(ISBLANK(F1802),"",IF(F1802=EUconst_NA,"",INDEX(EUwideConstants!$H:$M,MATCH(T1802,EUwideConstants!$Q:$Q,0),MATCH(F1802,CNTR_TierList,0))))</f>
        <v/>
      </c>
      <c r="AA1802" s="502" t="str">
        <f aca="false">IF(COUNTIF(EUconst_DefaultValues,Z1802)&gt;0,MATCH(Z1802,EUconst_DefaultValues,0),"")</f>
        <v/>
      </c>
      <c r="AB1802" s="430"/>
      <c r="AC1802" s="503" t="b">
        <f aca="false">AND(AC1800,Y1802&lt;&gt;EUconst_NA)</f>
        <v>0</v>
      </c>
      <c r="AD1802" s="430"/>
      <c r="AE1802" s="483" t="str">
        <f aca="false">EUconst_CNTR_EF&amp;EUconst_Unit</f>
        <v>EF_Единица мярка</v>
      </c>
      <c r="AF1802" s="484" t="str">
        <f aca="false">IF(AC1802=TRUE(),IF(COUNTIF(MSPara_SourceStreamCategory,V1802)=0,"",INDEX(MSPara_CalcFactorsMatrix,MATCH(V1802,MSPara_SourceStreamCategory,0),MATCH(AE1802&amp;"_"&amp;2,MSPara_CalcFactors,0))),"")</f>
        <v/>
      </c>
      <c r="AG1802" s="504" t="str">
        <f aca="false">IF(AC1802=TRUE(),IF(COUNTIF(MSPara_SourceStreamCategory,V1802)=0,"",INDEX(MSPara_CalcFactorsMatrix,MATCH(V1802,MSPara_SourceStreamCategory,0),MATCH(AE1802&amp;"_"&amp;1,MSPara_CalcFactors,0))),"")</f>
        <v/>
      </c>
      <c r="AH1802" s="505" t="str">
        <f aca="false">IF(AA1802="","",INDEX(AF1802:AG1802,3-AA1802))</f>
        <v/>
      </c>
      <c r="AI1802" s="506" t="str">
        <f aca="false">IF(AC1802=TRUE(),IF(OR(AH1802="",AH1802=EUconst_NA),IF(K1790=EUconst_Fuel,EUconst_tCO2pTJ,EUconst_tCO2pt),AH1802),"")</f>
        <v/>
      </c>
      <c r="AJ1802" s="503" t="str">
        <f aca="false">IF(J1802="",AI1802,J1802)</f>
        <v/>
      </c>
      <c r="AK1802" s="507" t="n">
        <f aca="false">IF(K1790=EUconst_Fuel,J1802&lt;&gt;"",FALSE())</f>
        <v>0</v>
      </c>
      <c r="AL1802" s="442"/>
      <c r="AM1802" s="483" t="str">
        <f aca="false">EUconst_CNTR_EF&amp;EUconst_Value</f>
        <v>EF_Стойност</v>
      </c>
      <c r="AN1802" s="508" t="str">
        <f aca="false">IF(AC1802=TRUE(),IF(COUNTIF(MSPara_SourceStreamCategory,V1802)=0,"",INDEX(MSPara_CalcFactorsMatrix,MATCH(V1802,MSPara_SourceStreamCategory,0),MATCH(AM1802&amp;"_"&amp;2,MSPara_CalcFactors,0))),"")</f>
        <v/>
      </c>
      <c r="AO1802" s="509" t="str">
        <f aca="false">IF(AC1802=TRUE(),IF(COUNTIF(MSPara_SourceStreamCategory,V1802)=0,"",INDEX(MSPara_CalcFactorsMatrix,MATCH(V1802,MSPara_SourceStreamCategory,0),MATCH(AM1802&amp;"_"&amp;1,MSPara_CalcFactors,0))),"")</f>
        <v/>
      </c>
      <c r="AP1802" s="503" t="b">
        <f aca="false">AND(AND(AH1802&lt;&gt;"",AJ1802&lt;&gt;""),AJ1802=AH1802)</f>
        <v>0</v>
      </c>
      <c r="AQ1802" s="485" t="str">
        <f aca="false">IF(AND(AA1802&lt;&gt;"",AP1802=TRUE()),IF(OR(INDEX(AN1802:AO1802,3-AA1802)=EUconst_NA,INDEX(AN1802:AO1802,3-AA1802)=0),"",INDEX(AN1802:AO1802,3-AA1802)),"")</f>
        <v/>
      </c>
      <c r="AR1802" s="503" t="n">
        <f aca="false">IF(AC1802=TRUE(),IF(COUNT(K1802:L1802)=0,0,IF(L1802="",K1802,L1802)),0)</f>
        <v>0</v>
      </c>
      <c r="AS1802" s="499" t="b">
        <f aca="false">AND(AC1802=TRUE(),OR(AND(F1802&lt;&gt;"",NOT(ISNUMBER(AA1802))),L1802&lt;&gt;"",F1802="",AQ1802=""))</f>
        <v>0</v>
      </c>
      <c r="AT1802" s="499" t="b">
        <f aca="false">AND(AC1802=TRUE(),NOT(AS1802))</f>
        <v>0</v>
      </c>
      <c r="AU1802" s="430"/>
      <c r="AV1802" s="510" t="b">
        <f aca="false">AND(ISNUMBER(AA1802),AQ1802="")</f>
        <v>0</v>
      </c>
      <c r="AW1802" s="511" t="b">
        <f aca="false">AND(ISNUMBER(AA1802),AQ1802&lt;&gt;AR1802)</f>
        <v>0</v>
      </c>
      <c r="AX1802" s="512" t="b">
        <f aca="false">OR(AND(AJ1800=EUconst_kNm3,AJ1802=EUconst_tCO2pt),AND(AJ1800=EUconst_t,AJ1802=EUconst_tCO2pkNm3))</f>
        <v>0</v>
      </c>
      <c r="AY1802" s="499" t="b">
        <f aca="false">AND(L1802&lt;&gt;"",Y1802=EUconst_NA)</f>
        <v>0</v>
      </c>
      <c r="AZ1802" s="430"/>
      <c r="BA1802" s="430"/>
      <c r="BB1802" s="512" t="s">
        <v>226</v>
      </c>
      <c r="BC1802" s="512" t="str">
        <f aca="false">IF(K1790=BC1800,AR1800*IF(AJ1802=EUconst_tCO2pTJ,(AR1803/1000),1)*AR1802*AR1804*AR1808,"")</f>
        <v/>
      </c>
      <c r="BD1802" s="458" t="str">
        <f aca="false">IF(K1790=BD1800,AR1800*AR1802*AR1805*AR1808,"")</f>
        <v/>
      </c>
      <c r="BE1802" s="487" t="str">
        <f aca="false">IF(K1790=BE1800,3.664*AR1800*AR1806*AR1808,"")</f>
        <v/>
      </c>
      <c r="BF1802" s="430"/>
      <c r="BG1802" s="430"/>
      <c r="BH1802" s="430"/>
      <c r="BI1802" s="430"/>
      <c r="BJ1802" s="430"/>
      <c r="BK1802" s="430"/>
      <c r="BL1802" s="430"/>
      <c r="BM1802" s="430"/>
      <c r="BN1802" s="430"/>
      <c r="BO1802" s="430"/>
      <c r="BP1802" s="430"/>
      <c r="BQ1802" s="430"/>
      <c r="BR1802" s="430"/>
      <c r="BS1802" s="430"/>
      <c r="BT1802" s="430"/>
      <c r="BU1802" s="430"/>
      <c r="BV1802" s="430"/>
      <c r="BW1802" s="430"/>
      <c r="BX1802" s="430"/>
      <c r="BY1802" s="430"/>
      <c r="BZ1802" s="499" t="b">
        <f aca="false">OR(BZ1800,Y1802=EUconst_NA)</f>
        <v>1</v>
      </c>
    </row>
    <row r="1803" s="105" customFormat="true" ht="12.75" hidden="false" customHeight="true" outlineLevel="0" collapsed="false">
      <c r="A1803" s="126"/>
      <c r="B1803" s="32"/>
      <c r="C1803" s="163" t="s">
        <v>17</v>
      </c>
      <c r="D1803" s="455" t="str">
        <f aca="false">Translations!$B$636</f>
        <v>Долна топлина на изгаряне (NCV):</v>
      </c>
      <c r="E1803" s="470"/>
      <c r="F1803" s="513"/>
      <c r="G1803" s="472" t="str">
        <f aca="false">IF(OR(ISBLANK(F1803),F1803=EUconst_NoTier),"",IF(Z1803=0,EUconst_NotApplicable,IF(ISERROR(Z1803),"",Z1803)))</f>
        <v/>
      </c>
      <c r="H1803" s="472"/>
      <c r="I1803" s="514" t="str">
        <f aca="false">AJ1803</f>
        <v/>
      </c>
      <c r="J1803" s="515"/>
      <c r="K1803" s="516" t="str">
        <f aca="false">IF(L1803="",AQ1803,"")</f>
        <v/>
      </c>
      <c r="L1803" s="517"/>
      <c r="M1803" s="477" t="str">
        <f aca="false">IF(AND(E1791&lt;&gt;"",OR(F1803="",COUNT(K1803:L1803)=0),Y1803&lt;&gt;EUconst_NA,T1791&lt;&gt;TRUE()),EUconst_ERR_Incomplete,IF(COUNTIF(AX1803:AZ1803,TRUE())&gt;0,EUconst_ERR_Inconsistent,""))</f>
        <v/>
      </c>
      <c r="O1803" s="142"/>
      <c r="P1803" s="452"/>
      <c r="Q1803" s="452"/>
      <c r="R1803" s="452"/>
      <c r="S1803" s="430"/>
      <c r="T1803" s="518" t="str">
        <f aca="false">EUconst_CNTR_NCV&amp;E1791</f>
        <v>NCV_</v>
      </c>
      <c r="U1803" s="430"/>
      <c r="V1803" s="519" t="str">
        <f aca="false">V1802</f>
        <v/>
      </c>
      <c r="W1803" s="430"/>
      <c r="X1803" s="430"/>
      <c r="Y1803" s="520" t="str">
        <f aca="false">IF(OR(T1791=TRUE(),E1791=""),"",IF(F1803=EUconst_NA,EUconst_NA,INDEX(EUwideConstants!$N:$N,MATCH(T1803,EUwideConstants!$Q:$Q,0))))</f>
        <v/>
      </c>
      <c r="Z1803" s="521" t="str">
        <f aca="false">IF(ISBLANK(F1803),"",IF(F1803=EUconst_NA,"",INDEX(EUwideConstants!$H:$M,MATCH(T1803,EUwideConstants!$Q:$Q,0),MATCH(F1803,CNTR_TierList,0))))</f>
        <v/>
      </c>
      <c r="AA1803" s="522" t="str">
        <f aca="false">IF(COUNTIF(EUconst_DefaultValues,Z1803)&gt;0,MATCH(Z1803,EUconst_DefaultValues,0),"")</f>
        <v/>
      </c>
      <c r="AB1803" s="430"/>
      <c r="AC1803" s="439" t="b">
        <f aca="false">AND(AC1800,Y1803&lt;&gt;EUconst_NA)</f>
        <v>0</v>
      </c>
      <c r="AD1803" s="430"/>
      <c r="AE1803" s="523" t="str">
        <f aca="false">EUconst_CNTR_NCV&amp;EUconst_Unit</f>
        <v>NCV_Единица мярка</v>
      </c>
      <c r="AF1803" s="443" t="str">
        <f aca="false">IF(AC1803=TRUE(),IF(COUNTIF(MSPara_SourceStreamCategory,V1803)=0,"",INDEX(MSPara_CalcFactorsMatrix,MATCH(V1803,MSPara_SourceStreamCategory,0),MATCH(AE1803&amp;"_"&amp;2,MSPara_CalcFactors,0))),"")</f>
        <v/>
      </c>
      <c r="AG1803" s="524" t="str">
        <f aca="false">IF(AC1803=TRUE(),IF(COUNTIF(MSPara_SourceStreamCategory,V1803)=0,"",INDEX(MSPara_CalcFactorsMatrix,MATCH(V1803,MSPara_SourceStreamCategory,0),MATCH(AE1803&amp;"_"&amp;1,MSPara_CalcFactors,0))),"")</f>
        <v/>
      </c>
      <c r="AH1803" s="525" t="str">
        <f aca="false">IF(AA1803="","",INDEX(AF1803:AG1803,3-AA1803))</f>
        <v/>
      </c>
      <c r="AI1803" s="526"/>
      <c r="AJ1803" s="439" t="str">
        <f aca="false">IF(AC1803=TRUE(),IF(AJ1800="","",IF(AJ1800=EUconst_kNm3,EUconst_GJpkNm3,EUconst_GJpt)),"")</f>
        <v/>
      </c>
      <c r="AK1803" s="527"/>
      <c r="AL1803" s="442"/>
      <c r="AM1803" s="523" t="str">
        <f aca="false">EUconst_CNTR_NCV&amp;EUconst_Value</f>
        <v>NCV_Стойност</v>
      </c>
      <c r="AN1803" s="314" t="str">
        <f aca="false">IF(AC1803=TRUE(),IF(COUNTIF(MSPara_SourceStreamCategory,V1803)=0,"",INDEX(MSPara_CalcFactorsMatrix,MATCH(V1803,MSPara_SourceStreamCategory,0),MATCH(AM1803&amp;"_"&amp;2,MSPara_CalcFactors,0))),"")</f>
        <v/>
      </c>
      <c r="AO1803" s="528" t="str">
        <f aca="false">IF(AC1803=TRUE(),IF(COUNTIF(MSPara_SourceStreamCategory,V1803)=0,"",INDEX(MSPara_CalcFactorsMatrix,MATCH(V1803,MSPara_SourceStreamCategory,0),MATCH(AM1803&amp;"_"&amp;1,MSPara_CalcFactors,0))),"")</f>
        <v/>
      </c>
      <c r="AP1803" s="439" t="b">
        <f aca="false">AND(AND(AH1803&lt;&gt;"",AJ1803&lt;&gt;""),AJ1803=AH1803)</f>
        <v>0</v>
      </c>
      <c r="AQ1803" s="529" t="str">
        <f aca="false">IF(AND(AA1803&lt;&gt;"",AP1803=TRUE()),IF(OR(INDEX(AN1803:AO1803,3-AA1803)=EUconst_NA,INDEX(AN1803:AO1803,3-AA1803)=0),"",INDEX(AN1803:AO1803,3-AA1803)),"")</f>
        <v/>
      </c>
      <c r="AR1803" s="439" t="n">
        <f aca="false">IF(AC1803=TRUE(),IF(COUNT(K1803:L1803)=0,0,IF(L1803="",K1803,L1803)),0)</f>
        <v>0</v>
      </c>
      <c r="AS1803" s="519" t="b">
        <f aca="false">AND(AC1803=TRUE(),OR(AND(F1803&lt;&gt;"",NOT(ISNUMBER(AA1803))),L1803&lt;&gt;"",F1803="",AQ1803=""))</f>
        <v>0</v>
      </c>
      <c r="AT1803" s="519" t="b">
        <f aca="false">AND(AC1803=TRUE(),NOT(AS1803))</f>
        <v>0</v>
      </c>
      <c r="AU1803" s="430"/>
      <c r="AV1803" s="530" t="b">
        <f aca="false">AND(ISNUMBER(AA1803),AQ1803="")</f>
        <v>0</v>
      </c>
      <c r="AW1803" s="521" t="b">
        <f aca="false">AND(ISNUMBER(AA1803),AQ1803&lt;&gt;AR1803)</f>
        <v>0</v>
      </c>
      <c r="AX1803" s="430"/>
      <c r="AY1803" s="519" t="b">
        <f aca="false">AND(L1803&lt;&gt;"",Y1803=EUconst_NA)</f>
        <v>0</v>
      </c>
      <c r="AZ1803" s="430"/>
      <c r="BA1803" s="430"/>
      <c r="BB1803" s="512" t="s">
        <v>227</v>
      </c>
      <c r="BC1803" s="512" t="str">
        <f aca="false">IF(K1790=BC1800,AR1800*IF(AJ1802=EUconst_tCO2pTJ,(AR1803/1000),1)*AR1802*AR1804*AR1807,"")</f>
        <v/>
      </c>
      <c r="BD1803" s="458" t="str">
        <f aca="false">IF(K1790=BD1800,AR1800*AR1802*AR1805*AR1807,"")</f>
        <v/>
      </c>
      <c r="BE1803" s="487" t="str">
        <f aca="false">IF(K1790=BE1800,3.664*AR1800*AR1806*AR1807,"")</f>
        <v/>
      </c>
      <c r="BF1803" s="430"/>
      <c r="BG1803" s="430"/>
      <c r="BH1803" s="430"/>
      <c r="BI1803" s="430"/>
      <c r="BJ1803" s="430"/>
      <c r="BK1803" s="430"/>
      <c r="BL1803" s="430"/>
      <c r="BM1803" s="430"/>
      <c r="BN1803" s="430"/>
      <c r="BO1803" s="430"/>
      <c r="BP1803" s="430"/>
      <c r="BQ1803" s="430"/>
      <c r="BR1803" s="430"/>
      <c r="BS1803" s="430"/>
      <c r="BT1803" s="430"/>
      <c r="BU1803" s="430"/>
      <c r="BV1803" s="430"/>
      <c r="BW1803" s="430"/>
      <c r="BX1803" s="430"/>
      <c r="BY1803" s="430"/>
      <c r="BZ1803" s="519" t="b">
        <f aca="false">OR(BZ1800,Y1803=EUconst_NA)</f>
        <v>1</v>
      </c>
    </row>
    <row r="1804" s="105" customFormat="true" ht="12.75" hidden="false" customHeight="true" outlineLevel="0" collapsed="false">
      <c r="A1804" s="126"/>
      <c r="B1804" s="32"/>
      <c r="C1804" s="163" t="s">
        <v>19</v>
      </c>
      <c r="D1804" s="455" t="str">
        <f aca="false">Translations!$B$638</f>
        <v>Коефициент на окисление — OxF:</v>
      </c>
      <c r="E1804" s="470"/>
      <c r="F1804" s="513"/>
      <c r="G1804" s="472" t="str">
        <f aca="false">IF(OR(ISBLANK(F1804),F1804=EUconst_NoTier),"",IF(Z1804=0,EUconst_NotApplicable,IF(ISERROR(Z1804),"",Z1804)))</f>
        <v/>
      </c>
      <c r="H1804" s="472"/>
      <c r="I1804" s="531" t="str">
        <f aca="false">IF(OR(AC1804=FALSE(),Y1804=EUconst_NA),"","-")</f>
        <v/>
      </c>
      <c r="J1804" s="532"/>
      <c r="K1804" s="533" t="str">
        <f aca="false">IF(L1804="",AQ1804,"")</f>
        <v/>
      </c>
      <c r="L1804" s="534"/>
      <c r="M1804" s="477" t="str">
        <f aca="false">IF(AND(E1791&lt;&gt;"",OR(F1804="",COUNT(K1804:L1804)=0),Y1804&lt;&gt;EUconst_NA,T1791&lt;&gt;TRUE()),EUconst_ERR_Incomplete,IF(COUNTIF(AX1804:AZ1804,TRUE())&gt;0,EUconst_ERR_Inconsistent,""))</f>
        <v/>
      </c>
      <c r="O1804" s="142"/>
      <c r="P1804" s="452"/>
      <c r="Q1804" s="452"/>
      <c r="R1804" s="452"/>
      <c r="S1804" s="430"/>
      <c r="T1804" s="518" t="str">
        <f aca="false">EUconst_CNTR_OxidationFactor&amp;E1791</f>
        <v>OxF_</v>
      </c>
      <c r="U1804" s="430"/>
      <c r="V1804" s="519" t="str">
        <f aca="false">V1803</f>
        <v/>
      </c>
      <c r="W1804" s="430"/>
      <c r="X1804" s="430"/>
      <c r="Y1804" s="520" t="str">
        <f aca="false">IF(OR(T1791=TRUE(),E1791=""),"",INDEX(EUwideConstants!$N:$N,MATCH(T1804,EUwideConstants!$Q:$Q,0)))</f>
        <v/>
      </c>
      <c r="Z1804" s="521" t="str">
        <f aca="false">IF(ISBLANK(F1804),"",IF(F1804=EUconst_NA,"",INDEX(EUwideConstants!$H:$M,MATCH(T1804,EUwideConstants!$Q:$Q,0),MATCH(F1804,CNTR_TierList,0))))</f>
        <v/>
      </c>
      <c r="AA1804" s="502" t="str">
        <f aca="false">IF(F1804=1,1,"")</f>
        <v/>
      </c>
      <c r="AB1804" s="430"/>
      <c r="AC1804" s="439" t="b">
        <f aca="false">AND(AC1800,Y1804&lt;&gt;EUconst_NA)</f>
        <v>0</v>
      </c>
      <c r="AD1804" s="430"/>
      <c r="AE1804" s="535"/>
      <c r="AG1804" s="429"/>
      <c r="AH1804" s="526"/>
      <c r="AI1804" s="536"/>
      <c r="AJ1804" s="526"/>
      <c r="AK1804" s="537"/>
      <c r="AL1804" s="442"/>
      <c r="AM1804" s="523" t="str">
        <f aca="false">EUconst_CNTR_OxidationFactor&amp;EUconst_Value</f>
        <v>OxF_Стойност</v>
      </c>
      <c r="AN1804" s="538"/>
      <c r="AO1804" s="502" t="n">
        <v>1</v>
      </c>
      <c r="AP1804" s="526"/>
      <c r="AQ1804" s="503" t="str">
        <f aca="false">IF(AA1804="","",AO1804)</f>
        <v/>
      </c>
      <c r="AR1804" s="439" t="n">
        <f aca="false">IF(AC1804=TRUE(),IF(COUNT(K1804:L1804)=0,0,IF(L1804="",K1804,L1804)),1)</f>
        <v>1</v>
      </c>
      <c r="AS1804" s="519" t="b">
        <f aca="false">AND(AC1804=TRUE(),OR(ISNUMBER(L1804),NOT(ISNUMBER(AA1804))))</f>
        <v>0</v>
      </c>
      <c r="AT1804" s="519" t="b">
        <f aca="false">AND(AC1804=TRUE(),NOT(AS1804))</f>
        <v>0</v>
      </c>
      <c r="AU1804" s="430"/>
      <c r="AV1804" s="530" t="b">
        <f aca="false">AND(ISNUMBER(AA1804),AQ1804="")</f>
        <v>0</v>
      </c>
      <c r="AW1804" s="521" t="b">
        <f aca="false">AND(ISNUMBER(AA1804),AQ1804&lt;&gt;AR1804)</f>
        <v>0</v>
      </c>
      <c r="AX1804" s="430"/>
      <c r="AY1804" s="539" t="b">
        <f aca="false">AND(L1804&lt;&gt;"",Y1804=EUconst_NA)</f>
        <v>0</v>
      </c>
      <c r="AZ1804" s="499" t="n">
        <f aca="false">AR1804&gt;100%</f>
        <v>0</v>
      </c>
      <c r="BA1804" s="430"/>
      <c r="BB1804" s="512" t="s">
        <v>199</v>
      </c>
      <c r="BC1804" s="512" t="str">
        <f aca="false">IF(K1790=BC1800,AR1800*IF(AJ1802=EUconst_tCO2pTJ,(AR1803/1000),1)*AR1802*AR1804*(1-AR1807),"")</f>
        <v/>
      </c>
      <c r="BD1804" s="458" t="str">
        <f aca="false">IF(K1790=BD1800,AR1800*AR1802*AR1805*(1-AR1807),"")</f>
        <v/>
      </c>
      <c r="BE1804" s="487" t="str">
        <f aca="false">IF(K1790=BE1800,3.664*AR1800*AR1806*(1-AR1807),"")</f>
        <v/>
      </c>
      <c r="BF1804" s="430"/>
      <c r="BG1804" s="430"/>
      <c r="BH1804" s="430"/>
      <c r="BI1804" s="430"/>
      <c r="BJ1804" s="430"/>
      <c r="BK1804" s="430"/>
      <c r="BL1804" s="430"/>
      <c r="BM1804" s="430"/>
      <c r="BN1804" s="430"/>
      <c r="BO1804" s="430"/>
      <c r="BP1804" s="430"/>
      <c r="BQ1804" s="430"/>
      <c r="BR1804" s="430"/>
      <c r="BS1804" s="430"/>
      <c r="BT1804" s="430"/>
      <c r="BU1804" s="430"/>
      <c r="BV1804" s="430"/>
      <c r="BW1804" s="430"/>
      <c r="BX1804" s="430"/>
      <c r="BY1804" s="430"/>
      <c r="BZ1804" s="519" t="b">
        <f aca="false">OR(BZ1800,Y1804=EUconst_NA)</f>
        <v>1</v>
      </c>
    </row>
    <row r="1805" s="105" customFormat="true" ht="12.75" hidden="false" customHeight="true" outlineLevel="0" collapsed="false">
      <c r="A1805" s="126"/>
      <c r="B1805" s="32"/>
      <c r="C1805" s="163" t="s">
        <v>20</v>
      </c>
      <c r="D1805" s="455" t="str">
        <f aca="false">Translations!$B$639</f>
        <v>Коефициент на превръщане — ConvF:</v>
      </c>
      <c r="E1805" s="470"/>
      <c r="F1805" s="513"/>
      <c r="G1805" s="472" t="str">
        <f aca="false">IF(OR(ISBLANK(F1805),F1805=EUconst_NoTier),"",IF(Z1805=0,EUconst_NotApplicable,IF(ISERROR(Z1805),"",Z1805)))</f>
        <v/>
      </c>
      <c r="H1805" s="472"/>
      <c r="I1805" s="531" t="str">
        <f aca="false">IF(OR(AC1805=FALSE(),Y1805=EUconst_NA),"","-")</f>
        <v/>
      </c>
      <c r="J1805" s="532"/>
      <c r="K1805" s="533" t="str">
        <f aca="false">IF(L1805="",AQ1805,"")</f>
        <v/>
      </c>
      <c r="L1805" s="534"/>
      <c r="M1805" s="477" t="str">
        <f aca="false">IF(AND(E1791&lt;&gt;"",OR(F1805="",COUNT(K1805:L1805)=0),Y1805&lt;&gt;EUconst_NA,T1791&lt;&gt;TRUE()),EUconst_ERR_Incomplete,IF(COUNTIF(AX1805:AZ1805,TRUE())&gt;0,EUconst_ERR_Inconsistent,""))</f>
        <v/>
      </c>
      <c r="O1805" s="142"/>
      <c r="P1805" s="452"/>
      <c r="Q1805" s="452"/>
      <c r="R1805" s="452"/>
      <c r="S1805" s="430"/>
      <c r="T1805" s="518" t="str">
        <f aca="false">EUconst_CNTR_ConversionFactor&amp;E1791</f>
        <v>ConvF_</v>
      </c>
      <c r="U1805" s="430"/>
      <c r="V1805" s="519" t="str">
        <f aca="false">V1804</f>
        <v/>
      </c>
      <c r="W1805" s="430"/>
      <c r="X1805" s="430"/>
      <c r="Y1805" s="520" t="str">
        <f aca="false">IF(OR(T1791=TRUE(),E1791=""),"",INDEX(EUwideConstants!$N:$N,MATCH(T1805,EUwideConstants!$Q:$Q,0)))</f>
        <v/>
      </c>
      <c r="Z1805" s="521" t="str">
        <f aca="false">IF(ISBLANK(F1805),"",IF(F1805=EUconst_NA,"",INDEX(EUwideConstants!$H:$M,MATCH(T1805,EUwideConstants!$Q:$Q,0),MATCH(F1805,CNTR_TierList,0))))</f>
        <v/>
      </c>
      <c r="AA1805" s="540" t="str">
        <f aca="false">IF(F1805=1,1,"")</f>
        <v/>
      </c>
      <c r="AB1805" s="430"/>
      <c r="AC1805" s="439" t="b">
        <f aca="false">AND(AC1800,Y1805&lt;&gt;EUconst_NA)</f>
        <v>0</v>
      </c>
      <c r="AD1805" s="430"/>
      <c r="AE1805" s="535"/>
      <c r="AG1805" s="429"/>
      <c r="AH1805" s="541"/>
      <c r="AI1805" s="536"/>
      <c r="AJ1805" s="541"/>
      <c r="AK1805" s="537"/>
      <c r="AL1805" s="442"/>
      <c r="AM1805" s="523" t="str">
        <f aca="false">EUconst_CNTR_ConversionFactor&amp;EUconst_Value</f>
        <v>ConvF_Стойност</v>
      </c>
      <c r="AN1805" s="542"/>
      <c r="AO1805" s="540" t="n">
        <v>1</v>
      </c>
      <c r="AP1805" s="541"/>
      <c r="AQ1805" s="543" t="str">
        <f aca="false">IF(AA1805="","",AO1805)</f>
        <v/>
      </c>
      <c r="AR1805" s="439" t="n">
        <f aca="false">IF(AC1805=TRUE(),IF(COUNT(K1805:L1805)=0,0,IF(L1805="",K1805,L1805)),1)</f>
        <v>1</v>
      </c>
      <c r="AS1805" s="519" t="b">
        <f aca="false">AND(AC1805=TRUE(),OR(ISNUMBER(L1805),NOT(ISNUMBER(AA1805))))</f>
        <v>0</v>
      </c>
      <c r="AT1805" s="519" t="b">
        <f aca="false">AND(AC1805=TRUE(),NOT(AS1805))</f>
        <v>0</v>
      </c>
      <c r="AU1805" s="430"/>
      <c r="AV1805" s="530" t="b">
        <f aca="false">AND(ISNUMBER(AA1805),AQ1805="")</f>
        <v>0</v>
      </c>
      <c r="AW1805" s="521" t="b">
        <f aca="false">AND(ISNUMBER(AA1805),AQ1805&lt;&gt;AR1805)</f>
        <v>0</v>
      </c>
      <c r="AX1805" s="430"/>
      <c r="AY1805" s="539" t="b">
        <f aca="false">AND(L1805&lt;&gt;"",Y1805=EUconst_NA)</f>
        <v>0</v>
      </c>
      <c r="AZ1805" s="544" t="n">
        <f aca="false">AR1805&gt;100%</f>
        <v>0</v>
      </c>
      <c r="BA1805" s="430"/>
      <c r="BB1805" s="545" t="s">
        <v>228</v>
      </c>
      <c r="BC1805" s="546" t="n">
        <f aca="false">AR1800*AR1803/1000*(1-AR1807)</f>
        <v>0</v>
      </c>
      <c r="BD1805" s="544" t="n">
        <f aca="false">BC1805</f>
        <v>0</v>
      </c>
      <c r="BE1805" s="547" t="n">
        <f aca="false">BC1805</f>
        <v>0</v>
      </c>
      <c r="BF1805" s="430"/>
      <c r="BG1805" s="430"/>
      <c r="BH1805" s="430"/>
      <c r="BI1805" s="430"/>
      <c r="BJ1805" s="430"/>
      <c r="BK1805" s="430"/>
      <c r="BL1805" s="430"/>
      <c r="BM1805" s="430"/>
      <c r="BN1805" s="430"/>
      <c r="BO1805" s="430"/>
      <c r="BP1805" s="430"/>
      <c r="BQ1805" s="430"/>
      <c r="BR1805" s="430"/>
      <c r="BS1805" s="430"/>
      <c r="BT1805" s="430"/>
      <c r="BU1805" s="430"/>
      <c r="BV1805" s="430"/>
      <c r="BW1805" s="430"/>
      <c r="BX1805" s="430"/>
      <c r="BY1805" s="430"/>
      <c r="BZ1805" s="519" t="b">
        <f aca="false">OR(BZ1800,Y1805=EUconst_NA)</f>
        <v>1</v>
      </c>
    </row>
    <row r="1806" s="105" customFormat="true" ht="12.75" hidden="false" customHeight="true" outlineLevel="0" collapsed="false">
      <c r="A1806" s="126"/>
      <c r="B1806" s="32"/>
      <c r="C1806" s="163" t="s">
        <v>21</v>
      </c>
      <c r="D1806" s="455" t="str">
        <f aca="false">Translations!$B$640</f>
        <v>Стойност на въглеродното съдържание — CarbC:</v>
      </c>
      <c r="E1806" s="470"/>
      <c r="F1806" s="513"/>
      <c r="G1806" s="472" t="str">
        <f aca="false">IF(OR(ISBLANK(F1806),F1806=EUconst_NoTier),"",IF(Z1806=0,EUconst_NotApplicable,IF(ISERROR(Z1806),"",Z1806)))</f>
        <v/>
      </c>
      <c r="H1806" s="472"/>
      <c r="I1806" s="531" t="str">
        <f aca="false">AJ1806</f>
        <v/>
      </c>
      <c r="J1806" s="548"/>
      <c r="K1806" s="549" t="str">
        <f aca="false">IF(L1806="",AQ1806,"")</f>
        <v/>
      </c>
      <c r="L1806" s="550"/>
      <c r="M1806" s="477" t="str">
        <f aca="false">IF(AND(E1791&lt;&gt;"",OR(F1806="",COUNT(K1806:L1806)=0),Y1806&lt;&gt;EUconst_NA,T1791&lt;&gt;TRUE()),EUconst_ERR_Incomplete,IF(COUNTIF(AX1806:AZ1806,TRUE())&gt;0,EUconst_ERR_Inconsistent,""))</f>
        <v/>
      </c>
      <c r="O1806" s="142"/>
      <c r="P1806" s="452"/>
      <c r="Q1806" s="452"/>
      <c r="R1806" s="452"/>
      <c r="S1806" s="430"/>
      <c r="T1806" s="518" t="str">
        <f aca="false">EUconst_CNTR_CarbonContent&amp;E1791</f>
        <v>CarbC_</v>
      </c>
      <c r="U1806" s="430"/>
      <c r="V1806" s="519" t="str">
        <f aca="false">V1805</f>
        <v/>
      </c>
      <c r="W1806" s="430"/>
      <c r="X1806" s="430"/>
      <c r="Y1806" s="520" t="str">
        <f aca="false">IF(OR(T1791=TRUE(),E1791=""),"",INDEX(EUwideConstants!$N:$N,MATCH(T1806,EUwideConstants!$Q:$Q,0)))</f>
        <v/>
      </c>
      <c r="Z1806" s="521" t="str">
        <f aca="false">IF(ISBLANK(F1806),"",IF(F1806=EUconst_NA,"",INDEX(EUwideConstants!$H:$M,MATCH(T1806,EUwideConstants!$Q:$Q,0),MATCH(F1806,CNTR_TierList,0))))</f>
        <v/>
      </c>
      <c r="AA1806" s="551" t="str">
        <f aca="false">IF(COUNTIF(EUconst_DefaultValues,Z1806)&gt;0,MATCH(Z1806,EUconst_DefaultValues,0),"")</f>
        <v/>
      </c>
      <c r="AB1806" s="430"/>
      <c r="AC1806" s="439" t="b">
        <f aca="false">AND(AC1800,Y1806&lt;&gt;EUconst_NA)</f>
        <v>0</v>
      </c>
      <c r="AD1806" s="430"/>
      <c r="AE1806" s="523" t="str">
        <f aca="false">EUconst_CNTR_CarbonContent&amp;EUconst_Unit</f>
        <v>CarbC_Единица мярка</v>
      </c>
      <c r="AF1806" s="443" t="str">
        <f aca="false">IF(AC1806=TRUE(),IF(COUNTIF(MSPara_SourceStreamCategory,V1806)=0,"",INDEX(MSPara_CalcFactorsMatrix,MATCH(V1806,MSPara_SourceStreamCategory,0),MATCH(AE1806&amp;"_"&amp;2,MSPara_CalcFactors,0))),"")</f>
        <v/>
      </c>
      <c r="AG1806" s="524" t="str">
        <f aca="false">IF(AC1806=TRUE(),IF(COUNTIF(MSPara_SourceStreamCategory,V1806)=0,"",INDEX(MSPara_CalcFactorsMatrix,MATCH(V1806,MSPara_SourceStreamCategory,0),MATCH(AE1806&amp;"_"&amp;1,MSPara_CalcFactors,0))),"")</f>
        <v/>
      </c>
      <c r="AH1806" s="525" t="str">
        <f aca="false">IF(AA1806="","",INDEX(AF1806:AG1806,3-AA1806))</f>
        <v/>
      </c>
      <c r="AI1806" s="536"/>
      <c r="AJ1806" s="439" t="str">
        <f aca="false">IF(AC1806=TRUE(),IF(AJ1800="","",IF(AJ1800=EUconst_kNm3,EUconst_tCpkNm3,EUconst_tCpt)),"")</f>
        <v/>
      </c>
      <c r="AK1806" s="537"/>
      <c r="AL1806" s="442"/>
      <c r="AM1806" s="523" t="str">
        <f aca="false">EUconst_CNTR_CarbonContent&amp;EUconst_Value</f>
        <v>CarbC_Стойност</v>
      </c>
      <c r="AN1806" s="314" t="str">
        <f aca="false">IF(AC1806=TRUE(),IF(COUNTIF(MSPara_SourceStreamCategory,V1806)=0,"",INDEX(MSPara_CalcFactorsMatrix,MATCH(V1806,MSPara_SourceStreamCategory,0),MATCH(AM1806&amp;"_"&amp;2,MSPara_CalcFactors,0))),"")</f>
        <v/>
      </c>
      <c r="AO1806" s="552" t="str">
        <f aca="false">IF(AC1806=TRUE(),IF(COUNTIF(MSPara_SourceStreamCategory,V1806)=0,"",INDEX(MSPara_CalcFactorsMatrix,MATCH(V1806,MSPara_SourceStreamCategory,0),MATCH(AM1806&amp;"_"&amp;1,MSPara_CalcFactors,0))),"")</f>
        <v/>
      </c>
      <c r="AP1806" s="439" t="b">
        <f aca="false">AND(AND(AH1806&lt;&gt;"",AJ1806&lt;&gt;""),AJ1806=AH1806)</f>
        <v>0</v>
      </c>
      <c r="AQ1806" s="553" t="str">
        <f aca="false">IF(AND(AA1806&lt;&gt;"",AP1806=TRUE()),IF(OR(INDEX(AN1806:AO1806,3-AA1806)=EUconst_NA,INDEX(AN1806:AO1806,3-AA1806)=0),"",INDEX(AN1806:AO1806,3-AA1806)),"")</f>
        <v/>
      </c>
      <c r="AR1806" s="439" t="n">
        <f aca="false">IF(AC1806=TRUE(),IF(COUNT(K1806:L1806)=0,0,IF(L1806="",K1806,L1806)),0)</f>
        <v>0</v>
      </c>
      <c r="AS1806" s="519" t="b">
        <f aca="false">AND(AC1806=TRUE(),OR(AND(F1806&lt;&gt;"",NOT(ISNUMBER(AA1806))),L1806&lt;&gt;"",F1806="",AQ1806=""))</f>
        <v>0</v>
      </c>
      <c r="AT1806" s="519" t="b">
        <f aca="false">AND(AC1806=TRUE(),NOT(AS1806))</f>
        <v>0</v>
      </c>
      <c r="AU1806" s="430"/>
      <c r="AV1806" s="530" t="b">
        <f aca="false">AND(ISNUMBER(AA1806),AQ1806="")</f>
        <v>0</v>
      </c>
      <c r="AW1806" s="521" t="b">
        <f aca="false">AND(ISNUMBER(AA1806),AQ1806&lt;&gt;AR1806)</f>
        <v>0</v>
      </c>
      <c r="AX1806" s="512" t="b">
        <f aca="false">OR(AND(AJ1800=EUconst_kNm3,AJ1806=EUconst_tCpt),AND(AJ1800=EUconst_t,AJ1806=EUconst_tCpkNm3))</f>
        <v>0</v>
      </c>
      <c r="AY1806" s="519" t="b">
        <f aca="false">AND(L1806&lt;&gt;"",Y1806=EUconst_NA)</f>
        <v>0</v>
      </c>
      <c r="AZ1806" s="430"/>
      <c r="BA1806" s="430"/>
      <c r="BB1806" s="545" t="s">
        <v>229</v>
      </c>
      <c r="BC1806" s="546" t="n">
        <f aca="false">AR1800*AR1803/1000*AR1807</f>
        <v>0</v>
      </c>
      <c r="BD1806" s="544" t="n">
        <f aca="false">BC1806</f>
        <v>0</v>
      </c>
      <c r="BE1806" s="547" t="n">
        <f aca="false">BC1806</f>
        <v>0</v>
      </c>
      <c r="BF1806" s="430"/>
      <c r="BG1806" s="430"/>
      <c r="BH1806" s="430"/>
      <c r="BI1806" s="430"/>
      <c r="BJ1806" s="430"/>
      <c r="BK1806" s="430"/>
      <c r="BL1806" s="430"/>
      <c r="BM1806" s="430"/>
      <c r="BN1806" s="430"/>
      <c r="BO1806" s="430"/>
      <c r="BP1806" s="430"/>
      <c r="BQ1806" s="430"/>
      <c r="BR1806" s="430"/>
      <c r="BS1806" s="430"/>
      <c r="BT1806" s="430"/>
      <c r="BU1806" s="430"/>
      <c r="BV1806" s="430"/>
      <c r="BW1806" s="430"/>
      <c r="BX1806" s="430"/>
      <c r="BY1806" s="430"/>
      <c r="BZ1806" s="519" t="b">
        <f aca="false">OR(BZ1800,Y1806=EUconst_NA)</f>
        <v>1</v>
      </c>
    </row>
    <row r="1807" s="105" customFormat="true" ht="12.75" hidden="false" customHeight="true" outlineLevel="0" collapsed="false">
      <c r="A1807" s="126"/>
      <c r="B1807" s="32"/>
      <c r="C1807" s="163" t="s">
        <v>22</v>
      </c>
      <c r="D1807" s="455" t="str">
        <f aca="false">Translations!$B$641</f>
        <v>Въглерод от биомаса — BioC:</v>
      </c>
      <c r="E1807" s="470"/>
      <c r="F1807" s="513"/>
      <c r="G1807" s="472" t="str">
        <f aca="false">IF(OR(ISBLANK(F1807),F1807=EUconst_NoTier),"",IF(Z1807=0,EUconst_NotApplicable,IF(ISERROR(Z1807),"",Z1807)))</f>
        <v/>
      </c>
      <c r="H1807" s="472"/>
      <c r="I1807" s="531" t="str">
        <f aca="false">IF(OR(AC1807=FALSE(),Y1807=EUconst_NA),"","-")</f>
        <v/>
      </c>
      <c r="J1807" s="532"/>
      <c r="K1807" s="533" t="str">
        <f aca="false">IF(L1807="",AQ1807,"")</f>
        <v/>
      </c>
      <c r="L1807" s="534"/>
      <c r="M1807" s="477" t="str">
        <f aca="false">IF(AND(E1791&lt;&gt;"",OR(F1807="",COUNT(K1807:L1807)=0),Y1807&lt;&gt;EUconst_NA,T1791&lt;&gt;TRUE()),EUconst_ERR_Incomplete,IF(COUNTIF(AX1807:AZ1807,TRUE())&gt;0,EUconst_ERR_Inconsistent,""))</f>
        <v/>
      </c>
      <c r="O1807" s="142"/>
      <c r="P1807" s="478"/>
      <c r="Q1807" s="478"/>
      <c r="R1807" s="478"/>
      <c r="S1807" s="430"/>
      <c r="T1807" s="518" t="str">
        <f aca="false">EUconst_CNTR_BiomassContent&amp;E1791</f>
        <v>BioC_</v>
      </c>
      <c r="U1807" s="430"/>
      <c r="V1807" s="539" t="str">
        <f aca="false">V1806</f>
        <v/>
      </c>
      <c r="W1807" s="499" t="str">
        <f aca="false">IF(COUNTIF(MSPara_SourceStreamCategory,V1807)=0,"",INDEX(MSPara_IsFossil,MATCH(V1807,MSPara_SourceStreamCategory,0)))</f>
        <v/>
      </c>
      <c r="X1807" s="430"/>
      <c r="Y1807" s="520" t="str">
        <f aca="false">IF(OR(T1791=TRUE(),E1791=""),"",IF(OR(W1807=TRUE(),F1807=EUconst_NA),EUconst_NA,INDEX(EUwideConstants!$N:$N,MATCH(T1807,EUwideConstants!$Q:$Q,0))))</f>
        <v/>
      </c>
      <c r="Z1807" s="521" t="str">
        <f aca="false">IF(ISBLANK(F1807),"",IF(F1807=EUconst_NA,"",INDEX(EUwideConstants!$H:$M,MATCH(T1807,EUwideConstants!$Q:$Q,0),MATCH(F1807,CNTR_TierList,0))))</f>
        <v/>
      </c>
      <c r="AA1807" s="554" t="str">
        <f aca="false">IF(F1807=1,1,"")</f>
        <v/>
      </c>
      <c r="AB1807" s="430"/>
      <c r="AC1807" s="439" t="b">
        <f aca="false">AND(AC1800,Y1807&lt;&gt;EUconst_NA)</f>
        <v>0</v>
      </c>
      <c r="AD1807" s="430"/>
      <c r="AE1807" s="535"/>
      <c r="AG1807" s="429"/>
      <c r="AH1807" s="526"/>
      <c r="AI1807" s="536"/>
      <c r="AJ1807" s="526"/>
      <c r="AK1807" s="537"/>
      <c r="AL1807" s="442"/>
      <c r="AM1807" s="523" t="str">
        <f aca="false">EUconst_CNTR_BiomassContent&amp;EUconst_Value</f>
        <v>BioC_Стойност</v>
      </c>
      <c r="AO1807" s="555" t="str">
        <f aca="false">IF(AC1807=TRUE(),IF(COUNTIF(MSPara_SourceStreamCategory,V1807)=0,"",INDEX(MSPara_CalcFactorsMatrix,MATCH(V1807,MSPara_SourceStreamCategory,0),MATCH(AM1807&amp;"_"&amp;2,MSPara_CalcFactors,0))),"")</f>
        <v/>
      </c>
      <c r="AP1807" s="526"/>
      <c r="AQ1807" s="503" t="str">
        <f aca="false">IF(OR(AA1807="",AO1807=EUconst_NA),"",AO1807)</f>
        <v/>
      </c>
      <c r="AR1807" s="439" t="n">
        <f aca="false">IF(AC1807=TRUE(),IF(COUNT(K1807:L1807)=0,0,IF(L1807="",K1807,L1807)),0)</f>
        <v>0</v>
      </c>
      <c r="AS1807" s="519" t="b">
        <f aca="false">AND(AC1807=TRUE(),OR(AND(F1807&lt;&gt;"",NOT(ISNUMBER(AA1807))),L1807&lt;&gt;"",F1807="",AQ1807=""))</f>
        <v>0</v>
      </c>
      <c r="AT1807" s="519" t="b">
        <f aca="false">AND(AC1807=TRUE(),NOT(AS1807))</f>
        <v>0</v>
      </c>
      <c r="AU1807" s="430"/>
      <c r="AV1807" s="530" t="b">
        <f aca="false">AND(ISNUMBER(AA1807),AQ1807="")</f>
        <v>0</v>
      </c>
      <c r="AW1807" s="521" t="b">
        <f aca="false">AND(ISNUMBER(AA1807),AQ1807&lt;&gt;AR1807)</f>
        <v>0</v>
      </c>
      <c r="AX1807" s="430"/>
      <c r="AY1807" s="539" t="b">
        <f aca="false">AND(L1807&lt;&gt;"",Y1807=EUconst_NA)</f>
        <v>0</v>
      </c>
      <c r="AZ1807" s="499" t="b">
        <f aca="false">OR(AR1807&gt;100%,(AR1807+AR1808)&gt;100%)</f>
        <v>0</v>
      </c>
      <c r="BA1807" s="430"/>
      <c r="BB1807" s="430"/>
      <c r="BC1807" s="430"/>
      <c r="BD1807" s="430"/>
      <c r="BE1807" s="430"/>
      <c r="BF1807" s="430"/>
      <c r="BG1807" s="430"/>
      <c r="BH1807" s="430"/>
      <c r="BI1807" s="430"/>
      <c r="BJ1807" s="430"/>
      <c r="BK1807" s="430"/>
      <c r="BL1807" s="430"/>
      <c r="BM1807" s="430"/>
      <c r="BN1807" s="430"/>
      <c r="BO1807" s="430"/>
      <c r="BP1807" s="430"/>
      <c r="BQ1807" s="430"/>
      <c r="BR1807" s="430"/>
      <c r="BS1807" s="430"/>
      <c r="BT1807" s="430"/>
      <c r="BU1807" s="430"/>
      <c r="BV1807" s="430"/>
      <c r="BW1807" s="430"/>
      <c r="BX1807" s="430"/>
      <c r="BY1807" s="430"/>
      <c r="BZ1807" s="519" t="b">
        <f aca="false">OR(BZ1800,Y1807=EUconst_NA)</f>
        <v>1</v>
      </c>
    </row>
    <row r="1808" s="105" customFormat="true" ht="12.75" hidden="false" customHeight="true" outlineLevel="0" collapsed="false">
      <c r="A1808" s="126"/>
      <c r="B1808" s="32"/>
      <c r="C1808" s="163" t="s">
        <v>230</v>
      </c>
      <c r="D1808" s="455" t="str">
        <f aca="false">Translations!$B$647</f>
        <v>Неуст. биоС (non-sust. BioC):</v>
      </c>
      <c r="E1808" s="470"/>
      <c r="F1808" s="556"/>
      <c r="G1808" s="472" t="str">
        <f aca="false">IF(OR(ISBLANK(F1808),F1808=EUconst_NoTier),"",IF(Z1808=0,EUconst_NotApplicable,IF(ISERROR(Z1808),"",Z1808)))</f>
        <v/>
      </c>
      <c r="H1808" s="472"/>
      <c r="I1808" s="557" t="str">
        <f aca="false">IF(OR(AC1808=FALSE(),Y1808=EUconst_NA),"","-")</f>
        <v/>
      </c>
      <c r="J1808" s="532"/>
      <c r="K1808" s="558" t="str">
        <f aca="false">IF(L1808="",AQ1808,"")</f>
        <v/>
      </c>
      <c r="L1808" s="559"/>
      <c r="M1808" s="477" t="str">
        <f aca="false">IF(AND(E1791&lt;&gt;"",OR(F1808="",COUNT(K1808:L1808)=0),Y1808&lt;&gt;EUconst_NA,T1791&lt;&gt;TRUE()),EUconst_ERR_Incomplete,IF(COUNTIF(AX1808:AZ1808,TRUE())&gt;0,EUconst_ERR_Inconsistent,""))</f>
        <v/>
      </c>
      <c r="O1808" s="142"/>
      <c r="P1808" s="478"/>
      <c r="Q1808" s="478"/>
      <c r="R1808" s="478"/>
      <c r="S1808" s="430"/>
      <c r="T1808" s="560" t="str">
        <f aca="false">EUconst_CNTR_BiomassContent&amp;E1791</f>
        <v>BioC_</v>
      </c>
      <c r="U1808" s="430"/>
      <c r="V1808" s="546" t="str">
        <f aca="false">V1807</f>
        <v/>
      </c>
      <c r="W1808" s="544" t="str">
        <f aca="false">IF(COUNTIF(MSPara_SourceStreamCategory,V1808)=0,"",INDEX(MSPara_IsFossil,MATCH(V1808,MSPara_SourceStreamCategory,0)))</f>
        <v/>
      </c>
      <c r="X1808" s="430"/>
      <c r="Y1808" s="561" t="str">
        <f aca="false">IF(OR(T1791=TRUE(),E1791=""),"",IF(OR(W1808=TRUE(),F1808=EUconst_NA),EUconst_NA,INDEX(EUwideConstants!$N:$N,MATCH(T1808,EUwideConstants!$Q:$Q,0))))</f>
        <v/>
      </c>
      <c r="Z1808" s="562" t="str">
        <f aca="false">IF(ISBLANK(F1808),"",IF(F1808=EUconst_NA,"",INDEX(EUwideConstants!$H:$M,MATCH(T1808,EUwideConstants!$Q:$Q,0),MATCH(F1808,CNTR_TierList,0))))</f>
        <v/>
      </c>
      <c r="AA1808" s="563" t="str">
        <f aca="false">IF(F1808=1,1,"")</f>
        <v/>
      </c>
      <c r="AB1808" s="430"/>
      <c r="AC1808" s="564" t="b">
        <f aca="false">AND(AC1800,Y1808&lt;&gt;EUconst_NA)</f>
        <v>0</v>
      </c>
      <c r="AD1808" s="430"/>
      <c r="AE1808" s="565"/>
      <c r="AF1808" s="242"/>
      <c r="AG1808" s="566"/>
      <c r="AH1808" s="567"/>
      <c r="AI1808" s="567"/>
      <c r="AJ1808" s="567"/>
      <c r="AK1808" s="568"/>
      <c r="AL1808" s="442"/>
      <c r="AM1808" s="569" t="str">
        <f aca="false">EUconst_CNTR_BiomassContent&amp;EUconst_Value</f>
        <v>BioC_Стойност</v>
      </c>
      <c r="AN1808" s="242"/>
      <c r="AO1808" s="570" t="str">
        <f aca="false">IF(AC1808=TRUE(),IF(COUNTIF(MSPara_SourceStreamCategory,V1808)=0,"",INDEX(MSPara_CalcFactorsMatrix,MATCH(V1808,MSPara_SourceStreamCategory,0),MATCH(AM1808&amp;"_"&amp;2,MSPara_CalcFactors,0))),"")</f>
        <v/>
      </c>
      <c r="AP1808" s="567"/>
      <c r="AQ1808" s="564" t="str">
        <f aca="false">IF(OR(AA1808="",AO1808=EUconst_NA),"",AO1808)</f>
        <v/>
      </c>
      <c r="AR1808" s="564" t="n">
        <f aca="false">IF(AC1808=TRUE(),IF(COUNT(K1808:L1808)=0,0,IF(L1808="",K1808,L1808)),0)</f>
        <v>0</v>
      </c>
      <c r="AS1808" s="571" t="b">
        <f aca="false">AND(AC1808=TRUE(),OR(AND(F1808&lt;&gt;"",NOT(ISNUMBER(AA1808))),L1808&lt;&gt;"",F1808="",AQ1808=""))</f>
        <v>0</v>
      </c>
      <c r="AT1808" s="571" t="b">
        <f aca="false">AND(AC1808=TRUE(),NOT(AS1808))</f>
        <v>0</v>
      </c>
      <c r="AU1808" s="430"/>
      <c r="AV1808" s="572" t="b">
        <f aca="false">AND(ISNUMBER(AA1808),AQ1808="")</f>
        <v>0</v>
      </c>
      <c r="AW1808" s="562" t="b">
        <f aca="false">AND(ISNUMBER(AA1808),AQ1808&lt;&gt;AR1808)</f>
        <v>0</v>
      </c>
      <c r="AX1808" s="430"/>
      <c r="AY1808" s="546" t="b">
        <f aca="false">AND(L1808&lt;&gt;"",Y1808=EUconst_NA)</f>
        <v>0</v>
      </c>
      <c r="AZ1808" s="544" t="b">
        <f aca="false">OR(AR1807&gt;100%,(AR1807+AR1808)&gt;100%)</f>
        <v>0</v>
      </c>
      <c r="BA1808" s="430"/>
      <c r="BB1808" s="430"/>
      <c r="BC1808" s="430"/>
      <c r="BD1808" s="430"/>
      <c r="BE1808" s="430"/>
      <c r="BF1808" s="430"/>
      <c r="BG1808" s="430"/>
      <c r="BH1808" s="430"/>
      <c r="BI1808" s="430"/>
      <c r="BJ1808" s="430"/>
      <c r="BK1808" s="430"/>
      <c r="BL1808" s="430"/>
      <c r="BM1808" s="430"/>
      <c r="BN1808" s="430"/>
      <c r="BO1808" s="430"/>
      <c r="BP1808" s="430"/>
      <c r="BQ1808" s="430"/>
      <c r="BR1808" s="430"/>
      <c r="BS1808" s="430"/>
      <c r="BT1808" s="430"/>
      <c r="BU1808" s="430"/>
      <c r="BV1808" s="430"/>
      <c r="BW1808" s="430"/>
      <c r="BX1808" s="430"/>
      <c r="BY1808" s="430"/>
      <c r="BZ1808" s="544" t="b">
        <f aca="false">OR(BZ1800,Y1808=EUconst_NA)</f>
        <v>1</v>
      </c>
    </row>
    <row r="1809" s="105" customFormat="true" ht="5.1" hidden="false" customHeight="true" outlineLevel="0" collapsed="false">
      <c r="A1809" s="126"/>
      <c r="B1809" s="32"/>
      <c r="C1809" s="32"/>
      <c r="D1809" s="150"/>
      <c r="O1809" s="142"/>
      <c r="P1809" s="452"/>
      <c r="Q1809" s="452"/>
      <c r="R1809" s="452"/>
      <c r="S1809" s="452"/>
      <c r="T1809" s="430"/>
      <c r="U1809" s="430"/>
      <c r="V1809" s="430"/>
      <c r="W1809" s="430"/>
      <c r="X1809" s="430"/>
      <c r="Y1809" s="430"/>
      <c r="Z1809" s="430"/>
      <c r="AA1809" s="430"/>
      <c r="AB1809" s="430"/>
      <c r="AC1809" s="430"/>
      <c r="AD1809" s="430"/>
      <c r="AE1809" s="430"/>
      <c r="AF1809" s="430"/>
      <c r="AG1809" s="430"/>
      <c r="AH1809" s="430"/>
      <c r="AI1809" s="430"/>
      <c r="AJ1809" s="430"/>
      <c r="AK1809" s="430"/>
      <c r="AL1809" s="430"/>
      <c r="AM1809" s="430"/>
      <c r="AN1809" s="430"/>
      <c r="AO1809" s="430"/>
      <c r="AP1809" s="430"/>
      <c r="AQ1809" s="430"/>
      <c r="AR1809" s="430"/>
      <c r="AS1809" s="430"/>
      <c r="AT1809" s="430"/>
      <c r="AU1809" s="430"/>
      <c r="AV1809" s="430"/>
      <c r="AW1809" s="430"/>
      <c r="AX1809" s="430"/>
      <c r="AY1809" s="430"/>
      <c r="AZ1809" s="430"/>
      <c r="BA1809" s="430"/>
      <c r="BB1809" s="430"/>
      <c r="BC1809" s="430"/>
      <c r="BD1809" s="430"/>
      <c r="BE1809" s="430"/>
      <c r="BF1809" s="430"/>
      <c r="BG1809" s="430"/>
      <c r="BH1809" s="430"/>
      <c r="BI1809" s="430"/>
      <c r="BJ1809" s="430"/>
      <c r="BK1809" s="430"/>
      <c r="BL1809" s="430"/>
      <c r="BM1809" s="430"/>
      <c r="BN1809" s="430"/>
      <c r="BO1809" s="430"/>
      <c r="BP1809" s="430"/>
      <c r="BQ1809" s="430"/>
      <c r="BR1809" s="430"/>
      <c r="BS1809" s="430"/>
      <c r="BT1809" s="430"/>
      <c r="BU1809" s="430"/>
      <c r="BV1809" s="430"/>
      <c r="BW1809" s="430"/>
      <c r="BX1809" s="430"/>
      <c r="BY1809" s="430"/>
      <c r="BZ1809" s="430"/>
    </row>
    <row r="1810" s="105" customFormat="true" ht="12.75" hidden="false" customHeight="true" outlineLevel="0" collapsed="false">
      <c r="A1810" s="126"/>
      <c r="B1810" s="32"/>
      <c r="C1810" s="32"/>
      <c r="D1810" s="573" t="str">
        <f aca="false">Translations!$B$674</f>
        <v>Алгоритми, валидни от:</v>
      </c>
      <c r="E1810" s="573"/>
      <c r="F1810" s="573"/>
      <c r="G1810" s="574"/>
      <c r="H1810" s="165" t="str">
        <f aca="false">Translations!$B$675</f>
        <v>до:</v>
      </c>
      <c r="I1810" s="574"/>
      <c r="J1810" s="575" t="str">
        <f aca="false">Translations!$B$676</f>
        <v>Каталожен номер на отпадъка (ако е приложимо):</v>
      </c>
      <c r="K1810" s="575"/>
      <c r="L1810" s="575"/>
      <c r="M1810" s="575"/>
      <c r="N1810" s="576"/>
      <c r="O1810" s="142"/>
      <c r="P1810" s="452"/>
      <c r="Q1810" s="452"/>
      <c r="R1810" s="452"/>
      <c r="S1810" s="577"/>
      <c r="T1810" s="430"/>
      <c r="U1810" s="430"/>
      <c r="V1810" s="449" t="n">
        <f aca="false">IF(V1800="",FALSE(),INDEX(CNTR_IsWaste,MATCH(V1800,MSParameters!$A$218:$A$376,0)))</f>
        <v>0</v>
      </c>
      <c r="W1810" s="577" t="s">
        <v>231</v>
      </c>
      <c r="X1810" s="430"/>
      <c r="Y1810" s="430"/>
      <c r="Z1810" s="430"/>
      <c r="AA1810" s="430"/>
      <c r="AB1810" s="430"/>
      <c r="AC1810" s="430"/>
      <c r="AD1810" s="430"/>
      <c r="AE1810" s="430"/>
      <c r="AF1810" s="430"/>
      <c r="AG1810" s="430"/>
      <c r="AH1810" s="430"/>
      <c r="AI1810" s="430"/>
      <c r="AJ1810" s="430"/>
      <c r="AK1810" s="430"/>
      <c r="AL1810" s="430"/>
      <c r="AM1810" s="430"/>
      <c r="AN1810" s="430"/>
      <c r="AO1810" s="430"/>
      <c r="AP1810" s="430"/>
      <c r="AQ1810" s="430"/>
      <c r="AR1810" s="430"/>
      <c r="AS1810" s="430"/>
      <c r="AT1810" s="430"/>
      <c r="AU1810" s="430"/>
      <c r="AV1810" s="430"/>
      <c r="AW1810" s="430"/>
      <c r="AX1810" s="430"/>
      <c r="AY1810" s="430"/>
      <c r="AZ1810" s="430"/>
      <c r="BA1810" s="430"/>
      <c r="BB1810" s="430"/>
      <c r="BC1810" s="430"/>
      <c r="BD1810" s="430"/>
      <c r="BE1810" s="430"/>
      <c r="BF1810" s="430"/>
      <c r="BG1810" s="430"/>
      <c r="BH1810" s="430"/>
      <c r="BI1810" s="430"/>
      <c r="BJ1810" s="430"/>
      <c r="BK1810" s="430"/>
      <c r="BL1810" s="430"/>
      <c r="BM1810" s="430"/>
      <c r="BN1810" s="430"/>
      <c r="BO1810" s="430"/>
      <c r="BP1810" s="430"/>
      <c r="BQ1810" s="430"/>
      <c r="BR1810" s="430"/>
      <c r="BS1810" s="430"/>
      <c r="BT1810" s="430"/>
      <c r="BU1810" s="430"/>
      <c r="BV1810" s="430"/>
      <c r="BW1810" s="430"/>
      <c r="BX1810" s="430"/>
      <c r="BY1810" s="430"/>
      <c r="BZ1810" s="449" t="n">
        <f aca="false">BZ1800</f>
        <v>1</v>
      </c>
    </row>
    <row r="1811" s="105" customFormat="true" ht="5.1" hidden="false" customHeight="true" outlineLevel="0" collapsed="false">
      <c r="A1811" s="126"/>
      <c r="B1811" s="32"/>
      <c r="C1811" s="32"/>
      <c r="D1811" s="165"/>
      <c r="O1811" s="142"/>
      <c r="P1811" s="452"/>
      <c r="Q1811" s="452"/>
      <c r="R1811" s="452"/>
      <c r="S1811" s="452"/>
      <c r="T1811" s="430"/>
      <c r="U1811" s="430"/>
      <c r="V1811" s="430"/>
      <c r="W1811" s="430"/>
      <c r="X1811" s="430"/>
      <c r="Y1811" s="430"/>
      <c r="Z1811" s="430"/>
      <c r="AA1811" s="430"/>
      <c r="AB1811" s="430"/>
      <c r="AC1811" s="430"/>
      <c r="AD1811" s="430"/>
      <c r="AE1811" s="430"/>
      <c r="AF1811" s="430"/>
      <c r="AG1811" s="430"/>
      <c r="AH1811" s="430"/>
      <c r="AI1811" s="430"/>
      <c r="AJ1811" s="430"/>
      <c r="AK1811" s="430"/>
      <c r="AL1811" s="430"/>
      <c r="AM1811" s="430"/>
      <c r="AN1811" s="430"/>
      <c r="AO1811" s="430"/>
      <c r="AP1811" s="430"/>
      <c r="AQ1811" s="430"/>
      <c r="AR1811" s="430"/>
      <c r="AS1811" s="430"/>
      <c r="AT1811" s="430"/>
      <c r="AU1811" s="430"/>
      <c r="AV1811" s="430"/>
      <c r="AW1811" s="430"/>
      <c r="AX1811" s="430"/>
      <c r="AY1811" s="430"/>
      <c r="AZ1811" s="430"/>
      <c r="BA1811" s="430"/>
      <c r="BB1811" s="430"/>
      <c r="BC1811" s="430"/>
      <c r="BD1811" s="430"/>
      <c r="BE1811" s="430"/>
      <c r="BF1811" s="430"/>
      <c r="BG1811" s="430"/>
      <c r="BH1811" s="430"/>
      <c r="BI1811" s="430"/>
      <c r="BJ1811" s="430"/>
      <c r="BK1811" s="430"/>
      <c r="BL1811" s="430"/>
      <c r="BM1811" s="430"/>
      <c r="BN1811" s="430"/>
      <c r="BO1811" s="430"/>
      <c r="BP1811" s="430"/>
      <c r="BQ1811" s="430"/>
      <c r="BR1811" s="430"/>
      <c r="BS1811" s="430"/>
      <c r="BT1811" s="430"/>
      <c r="BU1811" s="430"/>
      <c r="BV1811" s="430"/>
      <c r="BW1811" s="430"/>
      <c r="BX1811" s="430"/>
      <c r="BY1811" s="430"/>
      <c r="BZ1811" s="430"/>
    </row>
    <row r="1812" s="105" customFormat="true" ht="12.75" hidden="false" customHeight="true" outlineLevel="0" collapsed="false">
      <c r="A1812" s="126"/>
      <c r="B1812" s="32"/>
      <c r="C1812" s="32"/>
      <c r="M1812" s="165" t="str">
        <f aca="false">Translations!$B$677</f>
        <v>Идентификация на водещия до отделяне на емисии поток, използвана в плана за мониторинг:</v>
      </c>
      <c r="N1812" s="578"/>
      <c r="O1812" s="142"/>
      <c r="P1812" s="452"/>
      <c r="Q1812" s="452"/>
      <c r="R1812" s="452"/>
      <c r="S1812" s="452"/>
      <c r="T1812" s="430"/>
      <c r="U1812" s="430"/>
      <c r="V1812" s="430"/>
      <c r="W1812" s="430"/>
      <c r="X1812" s="430"/>
      <c r="Y1812" s="430"/>
      <c r="Z1812" s="430"/>
      <c r="AA1812" s="430"/>
      <c r="AB1812" s="430"/>
      <c r="AC1812" s="430"/>
      <c r="AD1812" s="430"/>
      <c r="AE1812" s="430"/>
      <c r="AF1812" s="430"/>
      <c r="AG1812" s="430"/>
      <c r="AH1812" s="430"/>
      <c r="AI1812" s="430"/>
      <c r="AJ1812" s="430"/>
      <c r="AK1812" s="430"/>
      <c r="AL1812" s="430"/>
      <c r="AM1812" s="430"/>
      <c r="AN1812" s="430"/>
      <c r="AO1812" s="430"/>
      <c r="AP1812" s="430"/>
      <c r="AQ1812" s="430"/>
      <c r="AR1812" s="430"/>
      <c r="AS1812" s="430"/>
      <c r="AT1812" s="430"/>
      <c r="AU1812" s="430"/>
      <c r="AV1812" s="430"/>
      <c r="AW1812" s="430"/>
      <c r="AX1812" s="430"/>
      <c r="AY1812" s="430"/>
      <c r="AZ1812" s="430"/>
      <c r="BA1812" s="430"/>
      <c r="BB1812" s="430"/>
      <c r="BC1812" s="430"/>
      <c r="BD1812" s="430"/>
      <c r="BE1812" s="430"/>
      <c r="BF1812" s="430"/>
      <c r="BG1812" s="430"/>
      <c r="BH1812" s="430"/>
      <c r="BI1812" s="430"/>
      <c r="BJ1812" s="430"/>
      <c r="BK1812" s="430"/>
      <c r="BL1812" s="430"/>
      <c r="BM1812" s="430"/>
      <c r="BN1812" s="430"/>
      <c r="BO1812" s="430"/>
      <c r="BP1812" s="430"/>
      <c r="BQ1812" s="430"/>
      <c r="BR1812" s="430"/>
      <c r="BS1812" s="430"/>
      <c r="BT1812" s="430"/>
      <c r="BU1812" s="430"/>
      <c r="BV1812" s="430"/>
      <c r="BW1812" s="430"/>
      <c r="BX1812" s="430"/>
      <c r="BY1812" s="430"/>
      <c r="BZ1812" s="449" t="n">
        <f aca="false">BZ1810</f>
        <v>1</v>
      </c>
    </row>
    <row r="1813" s="105" customFormat="true" ht="5.1" hidden="false" customHeight="true" outlineLevel="0" collapsed="false">
      <c r="A1813" s="579"/>
      <c r="D1813" s="150"/>
      <c r="O1813" s="429"/>
      <c r="P1813" s="430"/>
      <c r="Q1813" s="430"/>
      <c r="R1813" s="430"/>
      <c r="S1813" s="430"/>
      <c r="T1813" s="430"/>
      <c r="U1813" s="430"/>
      <c r="V1813" s="430"/>
      <c r="W1813" s="430"/>
      <c r="X1813" s="430"/>
      <c r="Y1813" s="430"/>
      <c r="Z1813" s="430"/>
      <c r="AA1813" s="430"/>
      <c r="AB1813" s="430"/>
      <c r="AC1813" s="430"/>
      <c r="AD1813" s="430"/>
      <c r="AE1813" s="430"/>
      <c r="AF1813" s="430"/>
      <c r="AG1813" s="430"/>
      <c r="AH1813" s="430"/>
      <c r="AI1813" s="430"/>
      <c r="AJ1813" s="430"/>
      <c r="AK1813" s="430"/>
      <c r="AL1813" s="430"/>
      <c r="AM1813" s="430"/>
      <c r="AN1813" s="430"/>
      <c r="AO1813" s="430"/>
      <c r="AP1813" s="430"/>
      <c r="AQ1813" s="430"/>
      <c r="AR1813" s="430"/>
      <c r="AS1813" s="430"/>
      <c r="AT1813" s="430"/>
      <c r="AU1813" s="430"/>
      <c r="AV1813" s="430"/>
      <c r="AW1813" s="430"/>
      <c r="AX1813" s="430"/>
      <c r="AY1813" s="430"/>
      <c r="AZ1813" s="430"/>
      <c r="BA1813" s="430"/>
      <c r="BB1813" s="430"/>
      <c r="BC1813" s="430"/>
      <c r="BD1813" s="430"/>
      <c r="BE1813" s="430"/>
      <c r="BF1813" s="430"/>
      <c r="BG1813" s="430"/>
      <c r="BH1813" s="430"/>
      <c r="BI1813" s="430"/>
      <c r="BJ1813" s="430"/>
      <c r="BK1813" s="430"/>
      <c r="BL1813" s="430"/>
      <c r="BM1813" s="430"/>
      <c r="BN1813" s="430"/>
      <c r="BO1813" s="430"/>
      <c r="BP1813" s="430"/>
      <c r="BQ1813" s="430"/>
      <c r="BR1813" s="430"/>
      <c r="BS1813" s="430"/>
      <c r="BT1813" s="430"/>
      <c r="BU1813" s="430"/>
      <c r="BV1813" s="430"/>
      <c r="BW1813" s="430"/>
      <c r="BX1813" s="430"/>
      <c r="BY1813" s="430"/>
      <c r="BZ1813" s="430"/>
    </row>
    <row r="1814" s="105" customFormat="true" ht="12.75" hidden="false" customHeight="false" outlineLevel="0" collapsed="false">
      <c r="A1814" s="579"/>
      <c r="D1814" s="580" t="str">
        <f aca="false">Translations!$B$160</f>
        <v>Коментари:</v>
      </c>
      <c r="E1814" s="580"/>
      <c r="F1814" s="581"/>
      <c r="G1814" s="581"/>
      <c r="H1814" s="581"/>
      <c r="I1814" s="581"/>
      <c r="J1814" s="581"/>
      <c r="K1814" s="581"/>
      <c r="L1814" s="581"/>
      <c r="M1814" s="581"/>
      <c r="N1814" s="581"/>
      <c r="O1814" s="429"/>
      <c r="P1814" s="430"/>
      <c r="Q1814" s="430"/>
      <c r="R1814" s="430"/>
      <c r="S1814" s="430"/>
      <c r="T1814" s="430"/>
      <c r="U1814" s="430"/>
      <c r="V1814" s="430"/>
      <c r="W1814" s="430"/>
      <c r="X1814" s="430"/>
      <c r="Y1814" s="430"/>
      <c r="Z1814" s="430"/>
      <c r="AA1814" s="430"/>
      <c r="AB1814" s="430"/>
      <c r="AC1814" s="430"/>
      <c r="AD1814" s="430"/>
      <c r="AE1814" s="430"/>
      <c r="AF1814" s="430"/>
      <c r="AG1814" s="430"/>
      <c r="AH1814" s="430"/>
      <c r="AI1814" s="430"/>
      <c r="AJ1814" s="430"/>
      <c r="AK1814" s="430"/>
      <c r="AL1814" s="430"/>
      <c r="AM1814" s="430"/>
      <c r="AN1814" s="430"/>
      <c r="AO1814" s="430"/>
      <c r="AP1814" s="430"/>
      <c r="AQ1814" s="430"/>
      <c r="AR1814" s="430"/>
      <c r="AS1814" s="430"/>
      <c r="AT1814" s="430"/>
      <c r="AU1814" s="430"/>
      <c r="AV1814" s="430"/>
      <c r="AW1814" s="430"/>
      <c r="AX1814" s="430"/>
      <c r="AY1814" s="430"/>
      <c r="AZ1814" s="430"/>
      <c r="BA1814" s="430"/>
      <c r="BB1814" s="430"/>
      <c r="BC1814" s="430"/>
      <c r="BD1814" s="430"/>
      <c r="BE1814" s="430"/>
      <c r="BF1814" s="430"/>
      <c r="BG1814" s="430"/>
      <c r="BH1814" s="430"/>
      <c r="BI1814" s="430"/>
      <c r="BJ1814" s="430"/>
      <c r="BK1814" s="430"/>
      <c r="BL1814" s="430"/>
      <c r="BM1814" s="430"/>
      <c r="BN1814" s="430"/>
      <c r="BO1814" s="430"/>
      <c r="BP1814" s="430"/>
      <c r="BQ1814" s="430"/>
      <c r="BR1814" s="430"/>
      <c r="BS1814" s="430"/>
      <c r="BT1814" s="430"/>
      <c r="BU1814" s="430"/>
      <c r="BV1814" s="430"/>
      <c r="BW1814" s="430"/>
      <c r="BX1814" s="430"/>
      <c r="BY1814" s="430"/>
      <c r="BZ1814" s="449" t="n">
        <f aca="false">BZ1810</f>
        <v>1</v>
      </c>
    </row>
    <row r="1815" s="1" customFormat="true" ht="12.75" hidden="false" customHeight="true" outlineLevel="0" collapsed="false">
      <c r="A1815" s="126"/>
      <c r="B1815" s="105"/>
      <c r="C1815" s="425"/>
      <c r="D1815" s="235"/>
      <c r="E1815" s="427"/>
      <c r="F1815" s="425"/>
      <c r="G1815" s="582"/>
      <c r="H1815" s="582"/>
      <c r="I1815" s="582"/>
      <c r="J1815" s="582"/>
      <c r="K1815" s="582"/>
      <c r="L1815" s="582"/>
      <c r="M1815" s="582"/>
      <c r="N1815" s="582"/>
      <c r="O1815" s="429"/>
      <c r="P1815" s="430"/>
      <c r="Q1815" s="430"/>
      <c r="R1815" s="430"/>
      <c r="S1815" s="130"/>
      <c r="T1815" s="130"/>
      <c r="U1815" s="583"/>
      <c r="V1815" s="130"/>
      <c r="W1815" s="130"/>
      <c r="X1815" s="583"/>
      <c r="Y1815" s="130"/>
      <c r="Z1815" s="130"/>
      <c r="AA1815" s="130"/>
      <c r="AB1815" s="130"/>
      <c r="AC1815" s="130"/>
      <c r="AD1815" s="130"/>
      <c r="AE1815" s="130"/>
      <c r="AF1815" s="130"/>
      <c r="AG1815" s="130"/>
      <c r="AH1815" s="130"/>
      <c r="AI1815" s="130"/>
      <c r="AJ1815" s="130"/>
      <c r="AK1815" s="130"/>
      <c r="AL1815" s="130"/>
      <c r="AM1815" s="130"/>
      <c r="AN1815" s="130"/>
      <c r="AO1815" s="130"/>
      <c r="AP1815" s="130"/>
      <c r="AQ1815" s="130"/>
      <c r="AR1815" s="130"/>
      <c r="AS1815" s="130"/>
      <c r="AT1815" s="130"/>
      <c r="AU1815" s="130"/>
      <c r="AV1815" s="130"/>
      <c r="AW1815" s="130"/>
      <c r="AX1815" s="130"/>
      <c r="AY1815" s="130"/>
      <c r="AZ1815" s="130"/>
      <c r="BA1815" s="130"/>
      <c r="BB1815" s="130"/>
      <c r="BC1815" s="130"/>
      <c r="BD1815" s="130"/>
      <c r="BE1815" s="130"/>
      <c r="BF1815" s="130"/>
      <c r="BG1815" s="130"/>
      <c r="BH1815" s="130"/>
      <c r="BI1815" s="430"/>
      <c r="BJ1815" s="430"/>
      <c r="BK1815" s="430"/>
      <c r="BL1815" s="130"/>
      <c r="BM1815" s="130"/>
      <c r="BN1815" s="130"/>
      <c r="BO1815" s="130"/>
      <c r="BP1815" s="130"/>
      <c r="BQ1815" s="130"/>
      <c r="BR1815" s="130"/>
      <c r="BS1815" s="130"/>
      <c r="BT1815" s="130"/>
      <c r="BU1815" s="130"/>
      <c r="BV1815" s="130"/>
      <c r="BW1815" s="130"/>
      <c r="BX1815" s="130"/>
      <c r="BY1815" s="130"/>
      <c r="BZ1815" s="130"/>
    </row>
    <row r="1816" s="1" customFormat="true" ht="12.75" hidden="false" customHeight="true" outlineLevel="0" collapsed="false">
      <c r="A1816" s="428"/>
      <c r="B1816" s="105"/>
      <c r="C1816" s="105"/>
      <c r="D1816" s="150"/>
      <c r="E1816" s="399"/>
      <c r="F1816" s="105"/>
      <c r="G1816" s="28"/>
      <c r="H1816" s="28"/>
      <c r="I1816" s="28"/>
      <c r="J1816" s="28"/>
      <c r="K1816" s="105"/>
      <c r="L1816" s="28"/>
      <c r="M1816" s="28"/>
      <c r="N1816" s="28"/>
      <c r="O1816" s="429"/>
      <c r="P1816" s="430"/>
      <c r="Q1816" s="430"/>
      <c r="R1816" s="430"/>
      <c r="S1816" s="103"/>
      <c r="T1816" s="431" t="str">
        <f aca="false">IF(ISBLANK(E1817),"",MATCH(E1817,CNTR_SourceStreamNames,0))</f>
        <v/>
      </c>
      <c r="U1816" s="432" t="str">
        <f aca="false">IF(ISBLANK(E1817),"",INDEX(B_InstallationDescription!$D$71:$D$145,MATCH(E1817,CNTR_SourceStreamNames,0)))</f>
        <v/>
      </c>
      <c r="V1816" s="407"/>
      <c r="W1816" s="137"/>
      <c r="X1816" s="137"/>
      <c r="Y1816" s="137"/>
      <c r="Z1816" s="130"/>
      <c r="AA1816" s="130"/>
      <c r="AB1816" s="130"/>
      <c r="AC1816" s="130"/>
      <c r="AD1816" s="130"/>
      <c r="AE1816" s="130"/>
      <c r="AF1816" s="130"/>
      <c r="AG1816" s="130"/>
      <c r="AH1816" s="130"/>
      <c r="AI1816" s="130"/>
      <c r="AJ1816" s="130"/>
      <c r="AK1816" s="289"/>
      <c r="AL1816" s="130"/>
      <c r="AM1816" s="130"/>
      <c r="AN1816" s="130"/>
      <c r="AO1816" s="130"/>
      <c r="AP1816" s="130"/>
      <c r="AQ1816" s="130"/>
      <c r="AR1816" s="130"/>
      <c r="AS1816" s="130"/>
      <c r="AT1816" s="130"/>
      <c r="AU1816" s="130"/>
      <c r="AV1816" s="130"/>
      <c r="AW1816" s="130"/>
      <c r="AX1816" s="130"/>
      <c r="AY1816" s="130"/>
      <c r="AZ1816" s="130"/>
      <c r="BA1816" s="130"/>
      <c r="BB1816" s="130"/>
      <c r="BC1816" s="130"/>
      <c r="BD1816" s="130"/>
      <c r="BE1816" s="130"/>
      <c r="BF1816" s="130"/>
      <c r="BG1816" s="130"/>
      <c r="BH1816" s="137"/>
      <c r="BI1816" s="137"/>
      <c r="BJ1816" s="137"/>
      <c r="BK1816" s="137"/>
      <c r="BL1816" s="137"/>
      <c r="BM1816" s="137"/>
      <c r="BN1816" s="137"/>
      <c r="BO1816" s="137"/>
      <c r="BP1816" s="137"/>
      <c r="BQ1816" s="137"/>
      <c r="BR1816" s="137"/>
      <c r="BS1816" s="137"/>
      <c r="BT1816" s="137"/>
      <c r="BU1816" s="137"/>
      <c r="BV1816" s="137"/>
      <c r="BW1816" s="137"/>
      <c r="BX1816" s="137"/>
      <c r="BY1816" s="137"/>
      <c r="BZ1816" s="433" t="s">
        <v>177</v>
      </c>
    </row>
    <row r="1817" s="105" customFormat="true" ht="15" hidden="false" customHeight="true" outlineLevel="0" collapsed="false">
      <c r="A1817" s="392" t="str">
        <f aca="false">IF(E1817="","","PRINT")</f>
        <v/>
      </c>
      <c r="B1817" s="32"/>
      <c r="C1817" s="434" t="n">
        <f aca="false">C1790+1</f>
        <v>66</v>
      </c>
      <c r="D1817" s="32"/>
      <c r="E1817" s="435"/>
      <c r="F1817" s="435"/>
      <c r="G1817" s="435"/>
      <c r="H1817" s="435"/>
      <c r="I1817" s="435"/>
      <c r="J1817" s="435"/>
      <c r="K1817" s="436" t="str">
        <f aca="false">IF(E1818="","",INDEX(EUwideConstants!$F$353:$F$394,MATCH(E1818,EUConst_TierActivityListNames,0)))</f>
        <v/>
      </c>
      <c r="L1817" s="436"/>
      <c r="M1817" s="232" t="str">
        <f aca="false">Translations!$B$665</f>
        <v>Фосилен CO2:</v>
      </c>
      <c r="N1817" s="584" t="str">
        <f aca="false">IF(OR(K1817="",T1818=TRUE()),"",INDEX(BC1831:BE1831,MATCH(K1817,BC1827:BE1827,0)))</f>
        <v/>
      </c>
      <c r="O1817" s="438" t="s">
        <v>179</v>
      </c>
      <c r="P1817" s="439" t="str">
        <f aca="false">IF(AND(E1817&lt;&gt;"",COUNTIF(P1818:$P$2089,"PRINT")=0),"PRINT","")</f>
        <v/>
      </c>
      <c r="Q1817" s="440" t="str">
        <f aca="false">EUconst_SumCO2&amp;"_"&amp;K1817</f>
        <v>SUM_CO2_</v>
      </c>
      <c r="R1817" s="430"/>
      <c r="S1817" s="103"/>
      <c r="T1817" s="441" t="s">
        <v>180</v>
      </c>
      <c r="U1817" s="103"/>
      <c r="V1817" s="407"/>
      <c r="W1817" s="137"/>
      <c r="X1817" s="130"/>
      <c r="Y1817" s="130"/>
      <c r="Z1817" s="130"/>
      <c r="AA1817" s="130"/>
      <c r="AB1817" s="130"/>
      <c r="AC1817" s="130"/>
      <c r="AD1817" s="130"/>
      <c r="AE1817" s="130"/>
      <c r="AF1817" s="130"/>
      <c r="AG1817" s="130"/>
      <c r="AH1817" s="130"/>
      <c r="AI1817" s="442"/>
      <c r="AJ1817" s="442"/>
      <c r="AK1817" s="442"/>
      <c r="AL1817" s="442"/>
      <c r="AM1817" s="442"/>
      <c r="AN1817" s="442"/>
      <c r="AO1817" s="442"/>
      <c r="AP1817" s="442"/>
      <c r="AQ1817" s="442"/>
      <c r="AR1817" s="442"/>
      <c r="AS1817" s="442"/>
      <c r="AT1817" s="442"/>
      <c r="AU1817" s="442"/>
      <c r="AV1817" s="442"/>
      <c r="AW1817" s="442"/>
      <c r="AX1817" s="442"/>
      <c r="AY1817" s="442"/>
      <c r="AZ1817" s="442"/>
      <c r="BA1817" s="442"/>
      <c r="BB1817" s="442"/>
      <c r="BC1817" s="442"/>
      <c r="BD1817" s="442"/>
      <c r="BE1817" s="442"/>
      <c r="BF1817" s="442"/>
      <c r="BG1817" s="442"/>
      <c r="BH1817" s="443" t="n">
        <f aca="false">AR1827</f>
        <v>0</v>
      </c>
      <c r="BI1817" s="443" t="str">
        <f aca="false">AJ1827</f>
        <v/>
      </c>
      <c r="BJ1817" s="443" t="n">
        <f aca="false">AR1829</f>
        <v>0</v>
      </c>
      <c r="BK1817" s="443" t="str">
        <f aca="false">AJ1829</f>
        <v/>
      </c>
      <c r="BL1817" s="443" t="n">
        <f aca="false">AR1830</f>
        <v>0</v>
      </c>
      <c r="BM1817" s="443" t="str">
        <f aca="false">AJ1830</f>
        <v/>
      </c>
      <c r="BN1817" s="443" t="n">
        <f aca="false">AR1831</f>
        <v>1</v>
      </c>
      <c r="BO1817" s="443" t="n">
        <f aca="false">AR1832</f>
        <v>1</v>
      </c>
      <c r="BP1817" s="443" t="n">
        <f aca="false">AR1833</f>
        <v>0</v>
      </c>
      <c r="BQ1817" s="443" t="str">
        <f aca="false">AJ1833</f>
        <v/>
      </c>
      <c r="BR1817" s="443" t="n">
        <f aca="false">AR1834</f>
        <v>0</v>
      </c>
      <c r="BS1817" s="443" t="n">
        <f aca="false">AR1835</f>
        <v>0</v>
      </c>
      <c r="BT1817" s="443" t="str">
        <f aca="false">N1817</f>
        <v/>
      </c>
      <c r="BU1817" s="443" t="str">
        <f aca="false">N1818</f>
        <v/>
      </c>
      <c r="BV1817" s="443" t="str">
        <f aca="false">R1820</f>
        <v/>
      </c>
      <c r="BW1817" s="443" t="str">
        <f aca="false">R1826</f>
        <v/>
      </c>
      <c r="BX1817" s="443" t="str">
        <f aca="false">R1827</f>
        <v/>
      </c>
      <c r="BY1817" s="137"/>
      <c r="BZ1817" s="444" t="n">
        <f aca="false">CNTR_CalcRelevant=EUconst_NotRelevant</f>
        <v>0</v>
      </c>
    </row>
    <row r="1818" s="105" customFormat="true" ht="15" hidden="false" customHeight="true" outlineLevel="0" collapsed="false">
      <c r="A1818" s="126"/>
      <c r="B1818" s="32"/>
      <c r="C1818" s="32"/>
      <c r="D1818" s="32"/>
      <c r="E1818" s="445" t="str">
        <f aca="false">IF(ISBLANK(E1817),"",IF(INDEX(B_InstallationDescription!$E$71:$E$145,MATCH(U1816,B_InstallationDescription!$D$71:$D$145,0))&gt;0,INDEX(B_InstallationDescription!$E$71:$E$145,MATCH(U1816,B_InstallationDescription!$D$71:$D$145,0)),""))</f>
        <v/>
      </c>
      <c r="F1818" s="445"/>
      <c r="G1818" s="445"/>
      <c r="H1818" s="445"/>
      <c r="I1818" s="445"/>
      <c r="J1818" s="445"/>
      <c r="M1818" s="446" t="str">
        <f aca="false">Translations!$B$666</f>
        <v>Био CO2:</v>
      </c>
      <c r="N1818" s="447" t="str">
        <f aca="false">IF(OR(K1817="",T1818=TRUE()),"",INDEX(BC1830:BE1830,MATCH(K1817,BC1827:BE1827,0)))</f>
        <v/>
      </c>
      <c r="O1818" s="448" t="s">
        <v>179</v>
      </c>
      <c r="P1818" s="430"/>
      <c r="Q1818" s="440" t="str">
        <f aca="false">EUconst_SumBioCO2&amp;"_"&amp;K1817</f>
        <v>SUM_bioCO2_</v>
      </c>
      <c r="R1818" s="430"/>
      <c r="S1818" s="103"/>
      <c r="T1818" s="449" t="str">
        <f aca="false">IF(E1818="","",MATCH(E1818,EUConst_TierActivityListNames,0)&gt;40)</f>
        <v/>
      </c>
      <c r="U1818" s="103"/>
      <c r="V1818" s="407"/>
      <c r="W1818" s="137"/>
      <c r="X1818" s="130"/>
      <c r="Y1818" s="431" t="s">
        <v>181</v>
      </c>
      <c r="Z1818" s="430"/>
      <c r="AA1818" s="430"/>
      <c r="AB1818" s="430"/>
      <c r="AC1818" s="430"/>
      <c r="AD1818" s="430"/>
      <c r="AE1818" s="431" t="s">
        <v>182</v>
      </c>
      <c r="AF1818" s="130"/>
      <c r="AG1818" s="450"/>
      <c r="AH1818" s="430"/>
      <c r="AI1818" s="430"/>
      <c r="AJ1818" s="450"/>
      <c r="AK1818" s="450"/>
      <c r="AL1818" s="442"/>
      <c r="AM1818" s="431" t="s">
        <v>183</v>
      </c>
      <c r="AN1818" s="451"/>
      <c r="AO1818" s="451"/>
      <c r="AP1818" s="430"/>
      <c r="AQ1818" s="430"/>
      <c r="AR1818" s="430"/>
      <c r="AS1818" s="430"/>
      <c r="AT1818" s="430"/>
      <c r="AU1818" s="430"/>
      <c r="AV1818" s="431" t="s">
        <v>184</v>
      </c>
      <c r="AW1818" s="430"/>
      <c r="AX1818" s="430"/>
      <c r="AY1818" s="430"/>
      <c r="AZ1818" s="430"/>
      <c r="BA1818" s="430"/>
      <c r="BB1818" s="431" t="s">
        <v>185</v>
      </c>
      <c r="BC1818" s="430"/>
      <c r="BD1818" s="430"/>
      <c r="BE1818" s="430"/>
      <c r="BF1818" s="430"/>
      <c r="BG1818" s="431" t="s">
        <v>186</v>
      </c>
      <c r="BH1818" s="443" t="s">
        <v>187</v>
      </c>
      <c r="BI1818" s="443" t="s">
        <v>188</v>
      </c>
      <c r="BJ1818" s="443" t="s">
        <v>189</v>
      </c>
      <c r="BK1818" s="443" t="s">
        <v>190</v>
      </c>
      <c r="BL1818" s="443" t="s">
        <v>191</v>
      </c>
      <c r="BM1818" s="443" t="s">
        <v>192</v>
      </c>
      <c r="BN1818" s="443" t="s">
        <v>193</v>
      </c>
      <c r="BO1818" s="443" t="s">
        <v>194</v>
      </c>
      <c r="BP1818" s="443" t="s">
        <v>195</v>
      </c>
      <c r="BQ1818" s="443" t="s">
        <v>196</v>
      </c>
      <c r="BR1818" s="443" t="s">
        <v>197</v>
      </c>
      <c r="BS1818" s="443" t="s">
        <v>198</v>
      </c>
      <c r="BT1818" s="443" t="s">
        <v>199</v>
      </c>
      <c r="BU1818" s="443" t="s">
        <v>200</v>
      </c>
      <c r="BV1818" s="443" t="s">
        <v>201</v>
      </c>
      <c r="BW1818" s="443" t="s">
        <v>202</v>
      </c>
      <c r="BX1818" s="443" t="s">
        <v>203</v>
      </c>
      <c r="BY1818" s="430"/>
      <c r="BZ1818" s="430"/>
    </row>
    <row r="1819" s="105" customFormat="true" ht="5.1" hidden="false" customHeight="true" outlineLevel="0" collapsed="false">
      <c r="A1819" s="126"/>
      <c r="B1819" s="32"/>
      <c r="C1819" s="32"/>
      <c r="D1819" s="32"/>
      <c r="E1819" s="32"/>
      <c r="F1819" s="32"/>
      <c r="G1819" s="32"/>
      <c r="M1819" s="5"/>
      <c r="N1819" s="5"/>
      <c r="O1819" s="142"/>
      <c r="P1819" s="452"/>
      <c r="Q1819" s="452"/>
      <c r="R1819" s="452"/>
      <c r="S1819" s="103"/>
      <c r="T1819" s="103"/>
      <c r="U1819" s="103"/>
      <c r="V1819" s="407"/>
      <c r="W1819" s="430"/>
      <c r="X1819" s="430"/>
      <c r="Y1819" s="430"/>
      <c r="Z1819" s="430"/>
      <c r="AA1819" s="430"/>
      <c r="AB1819" s="430"/>
      <c r="AC1819" s="430"/>
      <c r="AD1819" s="430"/>
      <c r="AE1819" s="430"/>
      <c r="AF1819" s="130"/>
      <c r="AG1819" s="430"/>
      <c r="AH1819" s="430"/>
      <c r="AI1819" s="430"/>
      <c r="AJ1819" s="450"/>
      <c r="AK1819" s="450"/>
      <c r="AL1819" s="442"/>
      <c r="AM1819" s="430"/>
      <c r="AN1819" s="430"/>
      <c r="AO1819" s="430"/>
      <c r="AP1819" s="430"/>
      <c r="AQ1819" s="430"/>
      <c r="AR1819" s="430"/>
      <c r="AS1819" s="430"/>
      <c r="AT1819" s="430"/>
      <c r="AU1819" s="430"/>
      <c r="AV1819" s="430"/>
      <c r="AW1819" s="430"/>
      <c r="AX1819" s="430"/>
      <c r="AY1819" s="430"/>
      <c r="AZ1819" s="430"/>
      <c r="BA1819" s="430"/>
      <c r="BB1819" s="430"/>
      <c r="BC1819" s="430"/>
      <c r="BD1819" s="430"/>
      <c r="BE1819" s="430"/>
      <c r="BF1819" s="430"/>
      <c r="BG1819" s="430"/>
      <c r="BH1819" s="430"/>
      <c r="BI1819" s="430"/>
      <c r="BJ1819" s="430"/>
      <c r="BK1819" s="430"/>
      <c r="BL1819" s="430"/>
      <c r="BM1819" s="430"/>
      <c r="BN1819" s="430"/>
      <c r="BO1819" s="430"/>
      <c r="BP1819" s="430"/>
      <c r="BQ1819" s="430"/>
      <c r="BR1819" s="430"/>
      <c r="BS1819" s="430"/>
      <c r="BT1819" s="430"/>
      <c r="BU1819" s="430"/>
      <c r="BV1819" s="430"/>
      <c r="BW1819" s="430"/>
      <c r="BX1819" s="430"/>
      <c r="BY1819" s="430"/>
      <c r="BZ1819" s="430"/>
    </row>
    <row r="1820" s="105" customFormat="true" ht="12.75" hidden="false" customHeight="true" outlineLevel="0" collapsed="false">
      <c r="A1820" s="126"/>
      <c r="B1820" s="32"/>
      <c r="C1820" s="32"/>
      <c r="D1820" s="32"/>
      <c r="E1820" s="453" t="str">
        <f aca="false">IF(E1817="","",IF(T1818=TRUE(),HYPERLINK("#JUMP_14",EUconst_MsgGoOnPFC),HYPERLINK("#JUMP_E_8",EUconst_FurtherGuidancePoint1)))</f>
        <v/>
      </c>
      <c r="F1820" s="453"/>
      <c r="G1820" s="453"/>
      <c r="H1820" s="453"/>
      <c r="I1820" s="453"/>
      <c r="J1820" s="453"/>
      <c r="K1820" s="453"/>
      <c r="L1820" s="453"/>
      <c r="M1820" s="453"/>
      <c r="N1820" s="5"/>
      <c r="O1820" s="142"/>
      <c r="P1820" s="452"/>
      <c r="Q1820" s="440" t="str">
        <f aca="false">EUconst_SumNonSustBioCO2&amp;"_"&amp;K1817</f>
        <v>SUM_bioNonSustCO2_</v>
      </c>
      <c r="R1820" s="454" t="str">
        <f aca="false">IF(OR(K1817="",T1818=TRUE()),"",ROUND(INDEX(BC1829:BE1829,MATCH(K1817,BC1827:BE1827,0)),0))</f>
        <v/>
      </c>
      <c r="S1820" s="103"/>
      <c r="T1820" s="103"/>
      <c r="U1820" s="103"/>
      <c r="V1820" s="430"/>
      <c r="W1820" s="430"/>
      <c r="X1820" s="430"/>
      <c r="Y1820" s="130"/>
      <c r="Z1820" s="430"/>
      <c r="AA1820" s="430"/>
      <c r="AB1820" s="430"/>
      <c r="AC1820" s="430"/>
      <c r="AD1820" s="430"/>
      <c r="AE1820" s="430"/>
      <c r="AF1820" s="130"/>
      <c r="AG1820" s="430"/>
      <c r="AH1820" s="430"/>
      <c r="AI1820" s="430"/>
      <c r="AJ1820" s="450"/>
      <c r="AK1820" s="450"/>
      <c r="AL1820" s="442"/>
      <c r="AM1820" s="430"/>
      <c r="AN1820" s="430"/>
      <c r="AO1820" s="430"/>
      <c r="AP1820" s="430"/>
      <c r="AQ1820" s="430"/>
      <c r="AR1820" s="430"/>
      <c r="AS1820" s="430"/>
      <c r="AT1820" s="430"/>
      <c r="AU1820" s="430"/>
      <c r="AV1820" s="430"/>
      <c r="AW1820" s="430"/>
      <c r="AX1820" s="430"/>
      <c r="AY1820" s="430"/>
      <c r="AZ1820" s="430"/>
      <c r="BA1820" s="430"/>
      <c r="BB1820" s="430"/>
      <c r="BC1820" s="430"/>
      <c r="BD1820" s="430"/>
      <c r="BE1820" s="430"/>
      <c r="BF1820" s="430"/>
      <c r="BG1820" s="430"/>
      <c r="BH1820" s="430"/>
      <c r="BI1820" s="430"/>
      <c r="BJ1820" s="430"/>
      <c r="BK1820" s="430"/>
      <c r="BL1820" s="430"/>
      <c r="BM1820" s="430"/>
      <c r="BN1820" s="430"/>
      <c r="BO1820" s="430"/>
      <c r="BP1820" s="430"/>
      <c r="BQ1820" s="430"/>
      <c r="BR1820" s="430"/>
      <c r="BS1820" s="430"/>
      <c r="BT1820" s="430"/>
      <c r="BU1820" s="430"/>
      <c r="BV1820" s="430"/>
      <c r="BW1820" s="430"/>
      <c r="BX1820" s="430"/>
      <c r="BY1820" s="430"/>
      <c r="BZ1820" s="430"/>
    </row>
    <row r="1821" s="105" customFormat="true" ht="5.1" hidden="false" customHeight="true" outlineLevel="0" collapsed="false">
      <c r="A1821" s="126"/>
      <c r="B1821" s="32"/>
      <c r="C1821" s="32"/>
      <c r="D1821" s="32"/>
      <c r="E1821" s="32"/>
      <c r="F1821" s="32"/>
      <c r="G1821" s="32"/>
      <c r="M1821" s="5"/>
      <c r="N1821" s="5"/>
      <c r="O1821" s="142"/>
      <c r="P1821" s="103"/>
      <c r="Q1821" s="103"/>
      <c r="R1821" s="103"/>
      <c r="S1821" s="103"/>
      <c r="T1821" s="103"/>
      <c r="U1821" s="103"/>
      <c r="V1821" s="430"/>
      <c r="W1821" s="430"/>
      <c r="X1821" s="430"/>
      <c r="Y1821" s="430"/>
      <c r="Z1821" s="430"/>
      <c r="AA1821" s="430"/>
      <c r="AB1821" s="430"/>
      <c r="AC1821" s="430"/>
      <c r="AD1821" s="430"/>
      <c r="AE1821" s="430"/>
      <c r="AF1821" s="130"/>
      <c r="AG1821" s="430"/>
      <c r="AH1821" s="430"/>
      <c r="AI1821" s="430"/>
      <c r="AJ1821" s="450"/>
      <c r="AK1821" s="450"/>
      <c r="AL1821" s="442"/>
      <c r="AM1821" s="430"/>
      <c r="AN1821" s="430"/>
      <c r="AO1821" s="430"/>
      <c r="AP1821" s="430"/>
      <c r="AQ1821" s="430"/>
      <c r="AR1821" s="430"/>
      <c r="AS1821" s="430"/>
      <c r="AT1821" s="430"/>
      <c r="AU1821" s="430"/>
      <c r="AV1821" s="430"/>
      <c r="AW1821" s="430"/>
      <c r="AX1821" s="430"/>
      <c r="AY1821" s="430"/>
      <c r="AZ1821" s="430"/>
      <c r="BA1821" s="430"/>
      <c r="BB1821" s="430"/>
      <c r="BC1821" s="430"/>
      <c r="BD1821" s="430"/>
      <c r="BE1821" s="430"/>
      <c r="BF1821" s="430"/>
      <c r="BG1821" s="430"/>
      <c r="BH1821" s="430"/>
      <c r="BI1821" s="430"/>
      <c r="BJ1821" s="430"/>
      <c r="BK1821" s="430"/>
      <c r="BL1821" s="430"/>
      <c r="BM1821" s="430"/>
      <c r="BN1821" s="430"/>
      <c r="BO1821" s="430"/>
      <c r="BP1821" s="430"/>
      <c r="BQ1821" s="430"/>
      <c r="BR1821" s="430"/>
      <c r="BS1821" s="430"/>
      <c r="BT1821" s="430"/>
      <c r="BU1821" s="430"/>
      <c r="BV1821" s="430"/>
      <c r="BW1821" s="430"/>
      <c r="BX1821" s="430"/>
      <c r="BY1821" s="430"/>
      <c r="BZ1821" s="430"/>
    </row>
    <row r="1822" s="105" customFormat="true" ht="12.75" hidden="false" customHeight="true" outlineLevel="0" collapsed="false">
      <c r="A1822" s="126"/>
      <c r="B1822" s="32"/>
      <c r="C1822" s="163" t="s">
        <v>9</v>
      </c>
      <c r="D1822" s="455" t="str">
        <f aca="false">Translations!$B$622</f>
        <v>AD (ДД):</v>
      </c>
      <c r="E1822" s="456" t="str">
        <f aca="false">Translations!$B$667</f>
        <v>Основани ли са ДД на обобщаване на данните от измерването на разделно доставяни количества (т.е. не на непрекъснато измерване)?</v>
      </c>
      <c r="F1822" s="456"/>
      <c r="G1822" s="456"/>
      <c r="H1822" s="456"/>
      <c r="I1822" s="456"/>
      <c r="J1822" s="456"/>
      <c r="K1822" s="456"/>
      <c r="L1822" s="457"/>
      <c r="M1822" s="157"/>
      <c r="O1822" s="142"/>
      <c r="P1822" s="103"/>
      <c r="Q1822" s="103"/>
      <c r="R1822" s="103"/>
      <c r="S1822" s="103"/>
      <c r="T1822" s="103"/>
      <c r="U1822" s="103"/>
      <c r="V1822" s="430"/>
      <c r="W1822" s="430"/>
      <c r="X1822" s="430"/>
      <c r="Y1822" s="430"/>
      <c r="Z1822" s="430"/>
      <c r="AA1822" s="430"/>
      <c r="AB1822" s="430"/>
      <c r="AC1822" s="458" t="b">
        <f aca="false">AND(E1817&lt;&gt;"",T1818&lt;&gt;TRUE())</f>
        <v>0</v>
      </c>
      <c r="AD1822" s="430"/>
      <c r="AE1822" s="430"/>
      <c r="AF1822" s="130"/>
      <c r="AG1822" s="430"/>
      <c r="AH1822" s="430"/>
      <c r="AI1822" s="430"/>
      <c r="AJ1822" s="450"/>
      <c r="AK1822" s="450"/>
      <c r="AL1822" s="442"/>
      <c r="AM1822" s="430"/>
      <c r="AN1822" s="430"/>
      <c r="AO1822" s="430"/>
      <c r="AP1822" s="430"/>
      <c r="AQ1822" s="430"/>
      <c r="AR1822" s="430"/>
      <c r="AS1822" s="430"/>
      <c r="AT1822" s="458" t="b">
        <f aca="false">MSPara_BatchReportingMandatory&lt;&gt;TRUE()</f>
        <v>1</v>
      </c>
      <c r="AU1822" s="430"/>
      <c r="AV1822" s="430"/>
      <c r="AW1822" s="430"/>
      <c r="AX1822" s="430"/>
      <c r="AY1822" s="430"/>
      <c r="AZ1822" s="430"/>
      <c r="BA1822" s="430"/>
      <c r="BB1822" s="430"/>
      <c r="BC1822" s="430"/>
      <c r="BD1822" s="430"/>
      <c r="BE1822" s="430"/>
      <c r="BF1822" s="430"/>
      <c r="BG1822" s="430"/>
      <c r="BH1822" s="430"/>
      <c r="BI1822" s="430"/>
      <c r="BJ1822" s="430"/>
      <c r="BK1822" s="430"/>
      <c r="BL1822" s="430"/>
      <c r="BM1822" s="430"/>
      <c r="BN1822" s="430"/>
      <c r="BO1822" s="430"/>
      <c r="BP1822" s="430"/>
      <c r="BQ1822" s="430"/>
      <c r="BR1822" s="430"/>
      <c r="BS1822" s="430"/>
      <c r="BT1822" s="430"/>
      <c r="BU1822" s="430"/>
      <c r="BV1822" s="430"/>
      <c r="BW1822" s="430"/>
      <c r="BX1822" s="430"/>
      <c r="BY1822" s="430"/>
      <c r="BZ1822" s="458" t="b">
        <f aca="false">OR(CNTR_CalcRelevant=EUconst_NotRelevant,AND(COUNTA(CNTR_ListRelevantSections)&gt;0,OR(T1818=TRUE(),E1817="")))</f>
        <v>1</v>
      </c>
    </row>
    <row r="1823" s="105" customFormat="true" ht="5.1" hidden="false" customHeight="true" outlineLevel="0" collapsed="false">
      <c r="A1823" s="126"/>
      <c r="B1823" s="32"/>
      <c r="C1823" s="32"/>
      <c r="D1823" s="32"/>
      <c r="E1823" s="32"/>
      <c r="F1823" s="32"/>
      <c r="G1823" s="32"/>
      <c r="M1823" s="157"/>
      <c r="O1823" s="142"/>
      <c r="P1823" s="103"/>
      <c r="Q1823" s="103"/>
      <c r="R1823" s="103"/>
      <c r="S1823" s="103"/>
      <c r="T1823" s="103"/>
      <c r="U1823" s="103"/>
      <c r="V1823" s="430"/>
      <c r="W1823" s="430"/>
      <c r="X1823" s="430"/>
      <c r="Y1823" s="430"/>
      <c r="Z1823" s="430"/>
      <c r="AA1823" s="430"/>
      <c r="AB1823" s="430"/>
      <c r="AC1823" s="430"/>
      <c r="AD1823" s="430"/>
      <c r="AE1823" s="430"/>
      <c r="AF1823" s="130"/>
      <c r="AG1823" s="430"/>
      <c r="AH1823" s="430"/>
      <c r="AI1823" s="430"/>
      <c r="AJ1823" s="450"/>
      <c r="AK1823" s="450"/>
      <c r="AL1823" s="442"/>
      <c r="AM1823" s="430"/>
      <c r="AN1823" s="430"/>
      <c r="AO1823" s="430"/>
      <c r="AP1823" s="430"/>
      <c r="AQ1823" s="430"/>
      <c r="AR1823" s="430"/>
      <c r="AS1823" s="430"/>
      <c r="AT1823" s="430"/>
      <c r="AU1823" s="430"/>
      <c r="AV1823" s="430"/>
      <c r="AW1823" s="430"/>
      <c r="AX1823" s="430"/>
      <c r="AY1823" s="430"/>
      <c r="AZ1823" s="430"/>
      <c r="BA1823" s="430"/>
      <c r="BB1823" s="430"/>
      <c r="BC1823" s="430"/>
      <c r="BD1823" s="430"/>
      <c r="BE1823" s="430"/>
      <c r="BF1823" s="430"/>
      <c r="BG1823" s="430"/>
      <c r="BH1823" s="430"/>
      <c r="BI1823" s="430"/>
      <c r="BJ1823" s="430"/>
      <c r="BK1823" s="430"/>
      <c r="BL1823" s="430"/>
      <c r="BM1823" s="430"/>
      <c r="BN1823" s="430"/>
      <c r="BO1823" s="430"/>
      <c r="BP1823" s="430"/>
      <c r="BQ1823" s="430"/>
      <c r="BR1823" s="430"/>
      <c r="BS1823" s="430"/>
      <c r="BT1823" s="430"/>
      <c r="BU1823" s="430"/>
      <c r="BV1823" s="430"/>
      <c r="BW1823" s="430"/>
      <c r="BX1823" s="430"/>
      <c r="BY1823" s="430"/>
      <c r="BZ1823" s="430"/>
    </row>
    <row r="1824" s="105" customFormat="true" ht="12.75" hidden="false" customHeight="true" outlineLevel="0" collapsed="false">
      <c r="A1824" s="126"/>
      <c r="B1824" s="32"/>
      <c r="C1824" s="163" t="s">
        <v>11</v>
      </c>
      <c r="D1824" s="455" t="str">
        <f aca="false">Translations!$B$622</f>
        <v>AD (ДД):</v>
      </c>
      <c r="E1824" s="459" t="str">
        <f aca="false">Translations!$B$668</f>
        <v>В началото:</v>
      </c>
      <c r="F1824" s="460"/>
      <c r="G1824" s="461" t="str">
        <f aca="false">Translations!$B$669</f>
        <v>В края:</v>
      </c>
      <c r="H1824" s="460"/>
      <c r="I1824" s="461" t="str">
        <f aca="false">Translations!$B$670</f>
        <v>Прието:</v>
      </c>
      <c r="J1824" s="460"/>
      <c r="K1824" s="461" t="str">
        <f aca="false">Translations!$B$671</f>
        <v>Изнесено:</v>
      </c>
      <c r="L1824" s="460"/>
      <c r="M1824" s="462" t="str">
        <f aca="false">IF(AND(L1822=TRUE(),COUNT(F1824,H1824,J1824,L1824)&lt;4),EUconst_ERR_Incomplete,"")</f>
        <v/>
      </c>
      <c r="O1824" s="142"/>
      <c r="P1824" s="103"/>
      <c r="Q1824" s="103"/>
      <c r="R1824" s="103"/>
      <c r="S1824" s="103"/>
      <c r="T1824" s="103"/>
      <c r="U1824" s="103"/>
      <c r="V1824" s="430"/>
      <c r="W1824" s="430"/>
      <c r="X1824" s="430"/>
      <c r="Y1824" s="430"/>
      <c r="Z1824" s="430"/>
      <c r="AA1824" s="430"/>
      <c r="AB1824" s="430"/>
      <c r="AC1824" s="458" t="n">
        <f aca="false">AC1822</f>
        <v>0</v>
      </c>
      <c r="AD1824" s="430"/>
      <c r="AE1824" s="430"/>
      <c r="AF1824" s="130"/>
      <c r="AG1824" s="430"/>
      <c r="AH1824" s="430"/>
      <c r="AI1824" s="430"/>
      <c r="AJ1824" s="450"/>
      <c r="AK1824" s="450"/>
      <c r="AL1824" s="442"/>
      <c r="AM1824" s="430"/>
      <c r="AN1824" s="430"/>
      <c r="AO1824" s="430"/>
      <c r="AP1824" s="430"/>
      <c r="AQ1824" s="430"/>
      <c r="AR1824" s="430"/>
      <c r="AS1824" s="430"/>
      <c r="AT1824" s="458" t="b">
        <f aca="false">AND(AT1822=TRUE(),L1822="")</f>
        <v>1</v>
      </c>
      <c r="AU1824" s="430"/>
      <c r="AV1824" s="430"/>
      <c r="AW1824" s="430"/>
      <c r="AX1824" s="430"/>
      <c r="AY1824" s="430"/>
      <c r="AZ1824" s="430"/>
      <c r="BA1824" s="430"/>
      <c r="BB1824" s="430"/>
      <c r="BC1824" s="430"/>
      <c r="BD1824" s="430"/>
      <c r="BE1824" s="430"/>
      <c r="BF1824" s="430"/>
      <c r="BG1824" s="430"/>
      <c r="BH1824" s="430"/>
      <c r="BI1824" s="430"/>
      <c r="BJ1824" s="430"/>
      <c r="BK1824" s="430"/>
      <c r="BL1824" s="430"/>
      <c r="BM1824" s="430"/>
      <c r="BN1824" s="430"/>
      <c r="BO1824" s="430"/>
      <c r="BP1824" s="430"/>
      <c r="BQ1824" s="430"/>
      <c r="BR1824" s="430"/>
      <c r="BS1824" s="430"/>
      <c r="BT1824" s="430"/>
      <c r="BU1824" s="430"/>
      <c r="BV1824" s="430"/>
      <c r="BW1824" s="430"/>
      <c r="BX1824" s="430"/>
      <c r="BY1824" s="430"/>
      <c r="BZ1824" s="458" t="b">
        <f aca="false">OR(BZ1822,AND(NOT(ISBLANK(L1822)),L1822=FALSE()))</f>
        <v>1</v>
      </c>
    </row>
    <row r="1825" s="105" customFormat="true" ht="5.1" hidden="false" customHeight="true" outlineLevel="0" collapsed="false">
      <c r="A1825" s="126"/>
      <c r="B1825" s="32"/>
      <c r="C1825" s="32"/>
      <c r="D1825" s="32"/>
      <c r="E1825" s="32"/>
      <c r="F1825" s="32"/>
      <c r="G1825" s="32"/>
      <c r="M1825" s="5"/>
      <c r="N1825" s="5"/>
      <c r="O1825" s="142"/>
      <c r="P1825" s="103"/>
      <c r="Q1825" s="103"/>
      <c r="R1825" s="103"/>
      <c r="S1825" s="103"/>
      <c r="T1825" s="103"/>
      <c r="U1825" s="103"/>
      <c r="V1825" s="430"/>
      <c r="W1825" s="430"/>
      <c r="X1825" s="430"/>
      <c r="Y1825" s="430"/>
      <c r="Z1825" s="430"/>
      <c r="AA1825" s="430"/>
      <c r="AB1825" s="430"/>
      <c r="AC1825" s="430"/>
      <c r="AD1825" s="430"/>
      <c r="AE1825" s="430"/>
      <c r="AF1825" s="130"/>
      <c r="AG1825" s="430"/>
      <c r="AH1825" s="430"/>
      <c r="AI1825" s="430"/>
      <c r="AJ1825" s="450"/>
      <c r="AK1825" s="450"/>
      <c r="AL1825" s="442"/>
      <c r="AM1825" s="430"/>
      <c r="AN1825" s="430"/>
      <c r="AO1825" s="430"/>
      <c r="AP1825" s="430"/>
      <c r="AQ1825" s="430"/>
      <c r="AR1825" s="430"/>
      <c r="AS1825" s="430"/>
      <c r="AT1825" s="430"/>
      <c r="AU1825" s="430"/>
      <c r="AV1825" s="430"/>
      <c r="AW1825" s="430"/>
      <c r="AX1825" s="430"/>
      <c r="AY1825" s="430"/>
      <c r="AZ1825" s="430"/>
      <c r="BA1825" s="430"/>
      <c r="BB1825" s="430"/>
      <c r="BC1825" s="430"/>
      <c r="BD1825" s="430"/>
      <c r="BE1825" s="430"/>
      <c r="BF1825" s="430"/>
      <c r="BG1825" s="430"/>
      <c r="BH1825" s="430"/>
      <c r="BI1825" s="430"/>
      <c r="BJ1825" s="430"/>
      <c r="BK1825" s="430"/>
      <c r="BL1825" s="430"/>
      <c r="BM1825" s="430"/>
      <c r="BN1825" s="430"/>
      <c r="BO1825" s="430"/>
      <c r="BP1825" s="430"/>
      <c r="BQ1825" s="430"/>
      <c r="BR1825" s="430"/>
      <c r="BS1825" s="430"/>
      <c r="BT1825" s="430"/>
      <c r="BU1825" s="430"/>
      <c r="BV1825" s="430"/>
      <c r="BW1825" s="430"/>
      <c r="BX1825" s="430"/>
      <c r="BY1825" s="430"/>
      <c r="BZ1825" s="430"/>
    </row>
    <row r="1826" s="105" customFormat="true" ht="12.75" hidden="false" customHeight="true" outlineLevel="0" collapsed="false">
      <c r="A1826" s="126"/>
      <c r="B1826" s="32"/>
      <c r="C1826" s="32"/>
      <c r="D1826" s="32"/>
      <c r="E1826" s="32"/>
      <c r="F1826" s="463" t="str">
        <f aca="false">Translations!$B$333</f>
        <v>Алгоритъм</v>
      </c>
      <c r="G1826" s="464" t="str">
        <f aca="false">Translations!$B$672</f>
        <v>Описание на алгоритъма</v>
      </c>
      <c r="H1826" s="464"/>
      <c r="I1826" s="465" t="str">
        <f aca="false">Translations!$B$158</f>
        <v>Единица мярка</v>
      </c>
      <c r="J1826" s="465"/>
      <c r="K1826" s="465" t="str">
        <f aca="false">Translations!$B$673</f>
        <v>Стойност</v>
      </c>
      <c r="L1826" s="465"/>
      <c r="M1826" s="157" t="str">
        <f aca="false">Translations!$B$610</f>
        <v>грешка </v>
      </c>
      <c r="O1826" s="142"/>
      <c r="P1826" s="466"/>
      <c r="Q1826" s="440" t="str">
        <f aca="false">EUconst_SumEnergyIN&amp;"_"&amp;K1817</f>
        <v>SUM_EnergyIN_</v>
      </c>
      <c r="R1826" s="467" t="str">
        <f aca="false">IF(OR(K1817="",T1818)=TRUE(),"",INDEX(BC1832:BE1832,MATCH(K1817,BC1827:BE1827,0)))</f>
        <v/>
      </c>
      <c r="S1826" s="430"/>
      <c r="T1826" s="289"/>
      <c r="U1826" s="430"/>
      <c r="V1826" s="441" t="s">
        <v>204</v>
      </c>
      <c r="W1826" s="430"/>
      <c r="X1826" s="430"/>
      <c r="Y1826" s="430" t="s">
        <v>205</v>
      </c>
      <c r="Z1826" s="430" t="s">
        <v>206</v>
      </c>
      <c r="AA1826" s="430"/>
      <c r="AB1826" s="430"/>
      <c r="AC1826" s="451" t="s">
        <v>207</v>
      </c>
      <c r="AD1826" s="430"/>
      <c r="AE1826" s="430"/>
      <c r="AF1826" s="430" t="s">
        <v>208</v>
      </c>
      <c r="AG1826" s="430" t="s">
        <v>209</v>
      </c>
      <c r="AH1826" s="430" t="s">
        <v>210</v>
      </c>
      <c r="AI1826" s="450" t="s">
        <v>211</v>
      </c>
      <c r="AJ1826" s="450" t="s">
        <v>212</v>
      </c>
      <c r="AK1826" s="468" t="s">
        <v>213</v>
      </c>
      <c r="AL1826" s="442"/>
      <c r="AM1826" s="430"/>
      <c r="AN1826" s="430" t="s">
        <v>208</v>
      </c>
      <c r="AO1826" s="430" t="s">
        <v>209</v>
      </c>
      <c r="AP1826" s="469" t="s">
        <v>214</v>
      </c>
      <c r="AQ1826" s="450" t="s">
        <v>215</v>
      </c>
      <c r="AR1826" s="450" t="s">
        <v>216</v>
      </c>
      <c r="AS1826" s="468" t="s">
        <v>236</v>
      </c>
      <c r="AT1826" s="468" t="s">
        <v>236</v>
      </c>
      <c r="AU1826" s="430"/>
      <c r="AV1826" s="430"/>
      <c r="AW1826" s="430"/>
      <c r="AX1826" s="430" t="s">
        <v>217</v>
      </c>
      <c r="AY1826" s="430"/>
      <c r="AZ1826" s="430"/>
      <c r="BA1826" s="430"/>
      <c r="BB1826" s="430"/>
      <c r="BC1826" s="430"/>
      <c r="BD1826" s="430"/>
      <c r="BE1826" s="430"/>
      <c r="BF1826" s="430"/>
      <c r="BG1826" s="430"/>
      <c r="BH1826" s="430"/>
      <c r="BI1826" s="430"/>
      <c r="BJ1826" s="430"/>
      <c r="BK1826" s="430"/>
      <c r="BL1826" s="430"/>
      <c r="BM1826" s="430"/>
      <c r="BN1826" s="430"/>
      <c r="BO1826" s="430"/>
      <c r="BP1826" s="430"/>
      <c r="BQ1826" s="430"/>
      <c r="BR1826" s="430"/>
      <c r="BS1826" s="430"/>
      <c r="BT1826" s="430"/>
      <c r="BU1826" s="430"/>
      <c r="BV1826" s="430"/>
      <c r="BW1826" s="430"/>
      <c r="BX1826" s="430"/>
      <c r="BY1826" s="430"/>
      <c r="BZ1826" s="433" t="s">
        <v>177</v>
      </c>
    </row>
    <row r="1827" s="105" customFormat="true" ht="12.75" hidden="false" customHeight="true" outlineLevel="0" collapsed="false">
      <c r="A1827" s="126"/>
      <c r="B1827" s="32"/>
      <c r="C1827" s="163" t="s">
        <v>13</v>
      </c>
      <c r="D1827" s="455" t="str">
        <f aca="false">Translations!$B$622</f>
        <v>AD (ДД):</v>
      </c>
      <c r="E1827" s="470"/>
      <c r="F1827" s="471"/>
      <c r="G1827" s="472" t="str">
        <f aca="false">IF(OR(ISBLANK(F1827),F1827=EUconst_NoTier),"",IF(Z1827=0,EUconst_NA,IF(ISERROR(Z1827),"",Z1827)))</f>
        <v/>
      </c>
      <c r="H1827" s="472"/>
      <c r="I1827" s="473" t="str">
        <f aca="false">IF(J1827&lt;&gt;"","",AI1827)</f>
        <v/>
      </c>
      <c r="J1827" s="474"/>
      <c r="K1827" s="475" t="str">
        <f aca="false">IF(L1827="",AQ1827,"")</f>
        <v/>
      </c>
      <c r="L1827" s="586"/>
      <c r="M1827" s="477" t="str">
        <f aca="false">IF(AND(E1818&lt;&gt;"",OR(F1827="",COUNT(K1827:L1827)=0),Y1827&lt;&gt;EUconst_NA,T1818&lt;&gt;TRUE()),EUconst_ERR_Incomplete,IF(COUNTIF(AX1827:AZ1827,TRUE())&gt;0,EUconst_ERR_Inconsistent,""))</f>
        <v/>
      </c>
      <c r="O1827" s="142"/>
      <c r="P1827" s="478"/>
      <c r="Q1827" s="440" t="str">
        <f aca="false">EUconst_SumBioEnergyIN&amp;"_"&amp;K1817</f>
        <v>SUM_BioEnergyIN_</v>
      </c>
      <c r="R1827" s="467" t="str">
        <f aca="false">IF(OR(K1817="",T1818)=TRUE(),"",INDEX(BC1833:BE1833,MATCH(K1817,BC1827:BE1827,0)))</f>
        <v/>
      </c>
      <c r="S1827" s="430"/>
      <c r="T1827" s="479" t="str">
        <f aca="false">EUconst_CNTR_ActivityData&amp;E1818</f>
        <v>ActivityData_</v>
      </c>
      <c r="U1827" s="430"/>
      <c r="V1827" s="479" t="str">
        <f aca="false">IF(E1817="","",INDEX(B_InstallationDescription!$I$71:$I$145,MATCH(U1816,B_InstallationDescription!$D$71:$D$145,0)))</f>
        <v/>
      </c>
      <c r="W1827" s="450" t="s">
        <v>219</v>
      </c>
      <c r="X1827" s="430"/>
      <c r="Y1827" s="480" t="str">
        <f aca="false">IF(OR(T1818=TRUE(),E1818=""),"",INDEX(EUwideConstants!$N:$N,MATCH(T1827,EUwideConstants!$Q:$Q,0)))</f>
        <v/>
      </c>
      <c r="Z1827" s="481" t="str">
        <f aca="false">IF(ISBLANK(F1827),"",IF(F1827=EUconst_NA,"",INDEX(EUwideConstants!$H:$M,MATCH(T1827,EUwideConstants!$Q:$Q,0),MATCH(F1827,CNTR_TierList,0))))</f>
        <v/>
      </c>
      <c r="AA1827" s="482" t="s">
        <v>210</v>
      </c>
      <c r="AB1827" s="450"/>
      <c r="AC1827" s="444" t="n">
        <f aca="false">AC1822</f>
        <v>0</v>
      </c>
      <c r="AD1827" s="430"/>
      <c r="AE1827" s="483" t="str">
        <f aca="false">EUconst_CNTR_ActivityData&amp;EUconst_Unit</f>
        <v>ActivityData_Единица мярка</v>
      </c>
      <c r="AF1827" s="484" t="str">
        <f aca="false">IF(AC1827=TRUE(),IF(COUNTIF(MSPara_SourceStreamCategory,V1827)=0,"",INDEX(MSPara_CalcFactorsMatrix,MATCH(V1827,MSPara_SourceStreamCategory,0),MATCH(AE1827&amp;"_"&amp;2,MSPara_CalcFactors,0))),"")</f>
        <v/>
      </c>
      <c r="AG1827" s="485" t="str">
        <f aca="false">IF(AC1827=TRUE(),IF(COUNTIF(MSPara_SourceStreamCategory,V1827)=0,"",INDEX(MSPara_CalcFactorsMatrix,MATCH(V1827,MSPara_SourceStreamCategory,0),MATCH(AE1827&amp;"_"&amp;1,MSPara_CalcFactors,0))),"")</f>
        <v/>
      </c>
      <c r="AH1827" s="444" t="str">
        <f aca="false">IF(OR(AF1827="",AF1827=EUconst_NA),IF(OR(AG1827=EUconst_NA,AG1827=""),"",AG1827),AF1827)</f>
        <v/>
      </c>
      <c r="AI1827" s="480" t="str">
        <f aca="false">IF(AC1827=TRUE(),IF(AH1827="",EUconst_t,AH1827),"")</f>
        <v/>
      </c>
      <c r="AJ1827" s="486" t="str">
        <f aca="false">IF(J1827="",AI1827,J1827)</f>
        <v/>
      </c>
      <c r="AK1827" s="487" t="n">
        <f aca="false">IF(K1817=EUconst_Fuel,J1827&lt;&gt;"",FALSE())</f>
        <v>0</v>
      </c>
      <c r="AL1827" s="442"/>
      <c r="AM1827" s="479" t="str">
        <f aca="false">EUconst_CNTR_ActivityData&amp;EUconst_Value</f>
        <v>ActivityData_Стойност</v>
      </c>
      <c r="AN1827" s="451"/>
      <c r="AO1827" s="451"/>
      <c r="AP1827" s="444" t="b">
        <f aca="false">AND(AND(AH1827&lt;&gt;"",AJ1827&lt;&gt;""),AJ1827=AH1827)</f>
        <v>0</v>
      </c>
      <c r="AQ1827" s="444" t="str">
        <f aca="false">IF(L1822=TRUE(),SUM(F1824)-SUM(H1824)+SUM(J1824)-SUM(L1824),"")</f>
        <v/>
      </c>
      <c r="AR1827" s="444" t="n">
        <f aca="false">IF(Y1827=EUconst_NA,0,IF(COUNT(K1827:L1827)=0,0,IF(L1827="",K1827,L1827)))</f>
        <v>0</v>
      </c>
      <c r="AS1827" s="458" t="b">
        <f aca="false">AND(AC1827=TRUE(),OR(L1827&lt;&gt;"",AQ1827=""))</f>
        <v>0</v>
      </c>
      <c r="AT1827" s="458" t="b">
        <f aca="false">AND(AC1827=TRUE(),NOT(AS1827))</f>
        <v>0</v>
      </c>
      <c r="AU1827" s="430"/>
      <c r="AV1827" s="430" t="s">
        <v>220</v>
      </c>
      <c r="AW1827" s="430" t="s">
        <v>221</v>
      </c>
      <c r="AX1827" s="458"/>
      <c r="AY1827" s="430" t="s">
        <v>222</v>
      </c>
      <c r="AZ1827" s="430"/>
      <c r="BA1827" s="430"/>
      <c r="BB1827" s="450"/>
      <c r="BC1827" s="433" t="str">
        <f aca="false">EUconst_Fuel</f>
        <v>Горене</v>
      </c>
      <c r="BD1827" s="433" t="str">
        <f aca="false">EUconst_ProcessCarbonate</f>
        <v>Технологични емисии</v>
      </c>
      <c r="BE1827" s="433" t="str">
        <f aca="false">EUconst_MassBalance</f>
        <v>Масов баланс</v>
      </c>
      <c r="BF1827" s="430"/>
      <c r="BG1827" s="430"/>
      <c r="BH1827" s="430"/>
      <c r="BI1827" s="430"/>
      <c r="BJ1827" s="430"/>
      <c r="BK1827" s="430"/>
      <c r="BL1827" s="430"/>
      <c r="BM1827" s="430"/>
      <c r="BN1827" s="430"/>
      <c r="BO1827" s="430"/>
      <c r="BP1827" s="430"/>
      <c r="BQ1827" s="430"/>
      <c r="BR1827" s="430"/>
      <c r="BS1827" s="430"/>
      <c r="BT1827" s="430"/>
      <c r="BU1827" s="430"/>
      <c r="BV1827" s="430"/>
      <c r="BW1827" s="430"/>
      <c r="BX1827" s="430"/>
      <c r="BY1827" s="430"/>
      <c r="BZ1827" s="458" t="n">
        <f aca="false">BZ1822</f>
        <v>1</v>
      </c>
    </row>
    <row r="1828" s="105" customFormat="true" ht="5.1" hidden="false" customHeight="true" outlineLevel="0" collapsed="false">
      <c r="A1828" s="126"/>
      <c r="B1828" s="32"/>
      <c r="C1828" s="163"/>
      <c r="D1828" s="488"/>
      <c r="F1828" s="5"/>
      <c r="G1828" s="5"/>
      <c r="H1828" s="5" t="s">
        <v>223</v>
      </c>
      <c r="I1828" s="489"/>
      <c r="J1828" s="489"/>
      <c r="K1828" s="5"/>
      <c r="L1828" s="5"/>
      <c r="M1828" s="490"/>
      <c r="O1828" s="142"/>
      <c r="P1828" s="452"/>
      <c r="Q1828" s="452"/>
      <c r="R1828" s="452"/>
      <c r="S1828" s="430"/>
      <c r="T1828" s="491"/>
      <c r="U1828" s="430"/>
      <c r="V1828" s="430"/>
      <c r="W1828" s="430"/>
      <c r="X1828" s="430"/>
      <c r="Y1828" s="433"/>
      <c r="Z1828" s="430"/>
      <c r="AA1828" s="430"/>
      <c r="AB1828" s="430"/>
      <c r="AC1828" s="430"/>
      <c r="AD1828" s="430"/>
      <c r="AE1828" s="430"/>
      <c r="AF1828" s="430"/>
      <c r="AG1828" s="430"/>
      <c r="AH1828" s="430"/>
      <c r="AI1828" s="430"/>
      <c r="AJ1828" s="430"/>
      <c r="AK1828" s="430"/>
      <c r="AL1828" s="442"/>
      <c r="AM1828" s="430"/>
      <c r="AN1828" s="430"/>
      <c r="AO1828" s="430"/>
      <c r="AP1828" s="430"/>
      <c r="AQ1828" s="430"/>
      <c r="AR1828" s="430"/>
      <c r="AS1828" s="430"/>
      <c r="AT1828" s="430"/>
      <c r="AU1828" s="430"/>
      <c r="AV1828" s="430"/>
      <c r="AW1828" s="430"/>
      <c r="AX1828" s="430"/>
      <c r="AY1828" s="430"/>
      <c r="AZ1828" s="430"/>
      <c r="BA1828" s="430"/>
      <c r="BB1828" s="430"/>
      <c r="BC1828" s="430"/>
      <c r="BD1828" s="430"/>
      <c r="BE1828" s="430"/>
      <c r="BF1828" s="430"/>
      <c r="BG1828" s="430"/>
      <c r="BH1828" s="430"/>
      <c r="BI1828" s="430"/>
      <c r="BJ1828" s="430"/>
      <c r="BK1828" s="430"/>
      <c r="BL1828" s="430"/>
      <c r="BM1828" s="430"/>
      <c r="BN1828" s="430"/>
      <c r="BO1828" s="430"/>
      <c r="BP1828" s="430"/>
      <c r="BQ1828" s="430"/>
      <c r="BR1828" s="430"/>
      <c r="BS1828" s="430"/>
      <c r="BT1828" s="430"/>
      <c r="BU1828" s="430"/>
      <c r="BV1828" s="430"/>
      <c r="BW1828" s="430"/>
      <c r="BX1828" s="430"/>
      <c r="BY1828" s="430"/>
      <c r="BZ1828" s="433"/>
    </row>
    <row r="1829" s="105" customFormat="true" ht="12.75" hidden="false" customHeight="true" outlineLevel="0" collapsed="false">
      <c r="A1829" s="126"/>
      <c r="B1829" s="32"/>
      <c r="C1829" s="163" t="s">
        <v>15</v>
      </c>
      <c r="D1829" s="455" t="str">
        <f aca="false">Translations!$B$634</f>
        <v>(Предварителен) емисионен фактор ((prelim) EF):</v>
      </c>
      <c r="E1829" s="470"/>
      <c r="F1829" s="492"/>
      <c r="G1829" s="493" t="str">
        <f aca="false">IF(OR(ISBLANK(F1829),F1829=EUconst_NoTier),"",IF(Z1829=0,EUconst_NotApplicable,IF(ISERROR(Z1829),"",Z1829)))</f>
        <v/>
      </c>
      <c r="H1829" s="493"/>
      <c r="I1829" s="494" t="str">
        <f aca="false">IF(J1829&lt;&gt;"","",AI1829)</f>
        <v/>
      </c>
      <c r="J1829" s="587"/>
      <c r="K1829" s="496" t="str">
        <f aca="false">IF(L1829="",AQ1829,"")</f>
        <v/>
      </c>
      <c r="L1829" s="497"/>
      <c r="M1829" s="477" t="str">
        <f aca="false">IF(AND(E1818&lt;&gt;"",OR(F1829="",COUNT(K1829:L1829)=0),Y1829&lt;&gt;EUconst_NA,T1818&lt;&gt;TRUE()),EUconst_ERR_Incomplete,IF(COUNTIF(AX1829:AZ1829,TRUE())&gt;0,EUconst_ERR_Inconsistent,""))</f>
        <v/>
      </c>
      <c r="O1829" s="142"/>
      <c r="P1829" s="452"/>
      <c r="Q1829" s="452"/>
      <c r="R1829" s="452"/>
      <c r="S1829" s="430"/>
      <c r="T1829" s="498" t="str">
        <f aca="false">EUconst_CNTR_EF&amp;E1818</f>
        <v>EF_</v>
      </c>
      <c r="U1829" s="430"/>
      <c r="V1829" s="499" t="str">
        <f aca="false">V1827</f>
        <v/>
      </c>
      <c r="W1829" s="430"/>
      <c r="X1829" s="430"/>
      <c r="Y1829" s="500" t="str">
        <f aca="false">IF(OR(T1818=TRUE(),E1818=""),"",IF(F1829=EUconst_NA,EUconst_NA,INDEX(EUwideConstants!$N:$N,MATCH(T1829,EUwideConstants!$Q:$Q,0))))</f>
        <v/>
      </c>
      <c r="Z1829" s="501" t="str">
        <f aca="false">IF(ISBLANK(F1829),"",IF(F1829=EUconst_NA,"",INDEX(EUwideConstants!$H:$M,MATCH(T1829,EUwideConstants!$Q:$Q,0),MATCH(F1829,CNTR_TierList,0))))</f>
        <v/>
      </c>
      <c r="AA1829" s="502" t="str">
        <f aca="false">IF(COUNTIF(EUconst_DefaultValues,Z1829)&gt;0,MATCH(Z1829,EUconst_DefaultValues,0),"")</f>
        <v/>
      </c>
      <c r="AB1829" s="430"/>
      <c r="AC1829" s="503" t="b">
        <f aca="false">AND(AC1827,Y1829&lt;&gt;EUconst_NA)</f>
        <v>0</v>
      </c>
      <c r="AD1829" s="430"/>
      <c r="AE1829" s="483" t="str">
        <f aca="false">EUconst_CNTR_EF&amp;EUconst_Unit</f>
        <v>EF_Единица мярка</v>
      </c>
      <c r="AF1829" s="484" t="str">
        <f aca="false">IF(AC1829=TRUE(),IF(COUNTIF(MSPara_SourceStreamCategory,V1829)=0,"",INDEX(MSPara_CalcFactorsMatrix,MATCH(V1829,MSPara_SourceStreamCategory,0),MATCH(AE1829&amp;"_"&amp;2,MSPara_CalcFactors,0))),"")</f>
        <v/>
      </c>
      <c r="AG1829" s="504" t="str">
        <f aca="false">IF(AC1829=TRUE(),IF(COUNTIF(MSPara_SourceStreamCategory,V1829)=0,"",INDEX(MSPara_CalcFactorsMatrix,MATCH(V1829,MSPara_SourceStreamCategory,0),MATCH(AE1829&amp;"_"&amp;1,MSPara_CalcFactors,0))),"")</f>
        <v/>
      </c>
      <c r="AH1829" s="505" t="str">
        <f aca="false">IF(AA1829="","",INDEX(AF1829:AG1829,3-AA1829))</f>
        <v/>
      </c>
      <c r="AI1829" s="506" t="str">
        <f aca="false">IF(AC1829=TRUE(),IF(OR(AH1829="",AH1829=EUconst_NA),IF(K1817=EUconst_Fuel,EUconst_tCO2pTJ,EUconst_tCO2pt),AH1829),"")</f>
        <v/>
      </c>
      <c r="AJ1829" s="503" t="str">
        <f aca="false">IF(J1829="",AI1829,J1829)</f>
        <v/>
      </c>
      <c r="AK1829" s="507" t="n">
        <f aca="false">IF(K1817=EUconst_Fuel,J1829&lt;&gt;"",FALSE())</f>
        <v>0</v>
      </c>
      <c r="AL1829" s="442"/>
      <c r="AM1829" s="483" t="str">
        <f aca="false">EUconst_CNTR_EF&amp;EUconst_Value</f>
        <v>EF_Стойност</v>
      </c>
      <c r="AN1829" s="508" t="str">
        <f aca="false">IF(AC1829=TRUE(),IF(COUNTIF(MSPara_SourceStreamCategory,V1829)=0,"",INDEX(MSPara_CalcFactorsMatrix,MATCH(V1829,MSPara_SourceStreamCategory,0),MATCH(AM1829&amp;"_"&amp;2,MSPara_CalcFactors,0))),"")</f>
        <v/>
      </c>
      <c r="AO1829" s="509" t="str">
        <f aca="false">IF(AC1829=TRUE(),IF(COUNTIF(MSPara_SourceStreamCategory,V1829)=0,"",INDEX(MSPara_CalcFactorsMatrix,MATCH(V1829,MSPara_SourceStreamCategory,0),MATCH(AM1829&amp;"_"&amp;1,MSPara_CalcFactors,0))),"")</f>
        <v/>
      </c>
      <c r="AP1829" s="503" t="b">
        <f aca="false">AND(AND(AH1829&lt;&gt;"",AJ1829&lt;&gt;""),AJ1829=AH1829)</f>
        <v>0</v>
      </c>
      <c r="AQ1829" s="485" t="str">
        <f aca="false">IF(AND(AA1829&lt;&gt;"",AP1829=TRUE()),IF(OR(INDEX(AN1829:AO1829,3-AA1829)=EUconst_NA,INDEX(AN1829:AO1829,3-AA1829)=0),"",INDEX(AN1829:AO1829,3-AA1829)),"")</f>
        <v/>
      </c>
      <c r="AR1829" s="503" t="n">
        <f aca="false">IF(AC1829=TRUE(),IF(COUNT(K1829:L1829)=0,0,IF(L1829="",K1829,L1829)),0)</f>
        <v>0</v>
      </c>
      <c r="AS1829" s="499" t="b">
        <f aca="false">AND(AC1829=TRUE(),OR(AND(F1829&lt;&gt;"",NOT(ISNUMBER(AA1829))),L1829&lt;&gt;"",F1829="",AQ1829=""))</f>
        <v>0</v>
      </c>
      <c r="AT1829" s="499" t="b">
        <f aca="false">AND(AC1829=TRUE(),NOT(AS1829))</f>
        <v>0</v>
      </c>
      <c r="AU1829" s="430"/>
      <c r="AV1829" s="510" t="b">
        <f aca="false">AND(ISNUMBER(AA1829),AQ1829="")</f>
        <v>0</v>
      </c>
      <c r="AW1829" s="511" t="b">
        <f aca="false">AND(ISNUMBER(AA1829),AQ1829&lt;&gt;AR1829)</f>
        <v>0</v>
      </c>
      <c r="AX1829" s="512" t="b">
        <f aca="false">OR(AND(AJ1827=EUconst_kNm3,AJ1829=EUconst_tCO2pt),AND(AJ1827=EUconst_t,AJ1829=EUconst_tCO2pkNm3))</f>
        <v>0</v>
      </c>
      <c r="AY1829" s="499" t="b">
        <f aca="false">AND(L1829&lt;&gt;"",Y1829=EUconst_NA)</f>
        <v>0</v>
      </c>
      <c r="AZ1829" s="430"/>
      <c r="BA1829" s="430"/>
      <c r="BB1829" s="512" t="s">
        <v>226</v>
      </c>
      <c r="BC1829" s="512" t="str">
        <f aca="false">IF(K1817=BC1827,AR1827*IF(AJ1829=EUconst_tCO2pTJ,(AR1830/1000),1)*AR1829*AR1831*AR1835,"")</f>
        <v/>
      </c>
      <c r="BD1829" s="458" t="str">
        <f aca="false">IF(K1817=BD1827,AR1827*AR1829*AR1832*AR1835,"")</f>
        <v/>
      </c>
      <c r="BE1829" s="487" t="str">
        <f aca="false">IF(K1817=BE1827,3.664*AR1827*AR1833*AR1835,"")</f>
        <v/>
      </c>
      <c r="BF1829" s="430"/>
      <c r="BG1829" s="430"/>
      <c r="BH1829" s="430"/>
      <c r="BI1829" s="430"/>
      <c r="BJ1829" s="430"/>
      <c r="BK1829" s="430"/>
      <c r="BL1829" s="430"/>
      <c r="BM1829" s="430"/>
      <c r="BN1829" s="430"/>
      <c r="BO1829" s="430"/>
      <c r="BP1829" s="430"/>
      <c r="BQ1829" s="430"/>
      <c r="BR1829" s="430"/>
      <c r="BS1829" s="430"/>
      <c r="BT1829" s="430"/>
      <c r="BU1829" s="430"/>
      <c r="BV1829" s="430"/>
      <c r="BW1829" s="430"/>
      <c r="BX1829" s="430"/>
      <c r="BY1829" s="430"/>
      <c r="BZ1829" s="499" t="b">
        <f aca="false">OR(BZ1827,Y1829=EUconst_NA)</f>
        <v>1</v>
      </c>
    </row>
    <row r="1830" s="105" customFormat="true" ht="12.75" hidden="false" customHeight="true" outlineLevel="0" collapsed="false">
      <c r="A1830" s="126"/>
      <c r="B1830" s="32"/>
      <c r="C1830" s="163" t="s">
        <v>17</v>
      </c>
      <c r="D1830" s="455" t="str">
        <f aca="false">Translations!$B$636</f>
        <v>Долна топлина на изгаряне (NCV):</v>
      </c>
      <c r="E1830" s="470"/>
      <c r="F1830" s="513"/>
      <c r="G1830" s="472" t="str">
        <f aca="false">IF(OR(ISBLANK(F1830),F1830=EUconst_NoTier),"",IF(Z1830=0,EUconst_NotApplicable,IF(ISERROR(Z1830),"",Z1830)))</f>
        <v/>
      </c>
      <c r="H1830" s="472"/>
      <c r="I1830" s="514" t="str">
        <f aca="false">AJ1830</f>
        <v/>
      </c>
      <c r="J1830" s="515"/>
      <c r="K1830" s="516" t="str">
        <f aca="false">IF(L1830="",AQ1830,"")</f>
        <v/>
      </c>
      <c r="L1830" s="517"/>
      <c r="M1830" s="477" t="str">
        <f aca="false">IF(AND(E1818&lt;&gt;"",OR(F1830="",COUNT(K1830:L1830)=0),Y1830&lt;&gt;EUconst_NA,T1818&lt;&gt;TRUE()),EUconst_ERR_Incomplete,IF(COUNTIF(AX1830:AZ1830,TRUE())&gt;0,EUconst_ERR_Inconsistent,""))</f>
        <v/>
      </c>
      <c r="O1830" s="142"/>
      <c r="P1830" s="452"/>
      <c r="Q1830" s="452"/>
      <c r="R1830" s="452"/>
      <c r="S1830" s="430"/>
      <c r="T1830" s="518" t="str">
        <f aca="false">EUconst_CNTR_NCV&amp;E1818</f>
        <v>NCV_</v>
      </c>
      <c r="U1830" s="430"/>
      <c r="V1830" s="519" t="str">
        <f aca="false">V1829</f>
        <v/>
      </c>
      <c r="W1830" s="430"/>
      <c r="X1830" s="430"/>
      <c r="Y1830" s="520" t="str">
        <f aca="false">IF(OR(T1818=TRUE(),E1818=""),"",IF(F1830=EUconst_NA,EUconst_NA,INDEX(EUwideConstants!$N:$N,MATCH(T1830,EUwideConstants!$Q:$Q,0))))</f>
        <v/>
      </c>
      <c r="Z1830" s="521" t="str">
        <f aca="false">IF(ISBLANK(F1830),"",IF(F1830=EUconst_NA,"",INDEX(EUwideConstants!$H:$M,MATCH(T1830,EUwideConstants!$Q:$Q,0),MATCH(F1830,CNTR_TierList,0))))</f>
        <v/>
      </c>
      <c r="AA1830" s="522" t="str">
        <f aca="false">IF(COUNTIF(EUconst_DefaultValues,Z1830)&gt;0,MATCH(Z1830,EUconst_DefaultValues,0),"")</f>
        <v/>
      </c>
      <c r="AB1830" s="430"/>
      <c r="AC1830" s="439" t="b">
        <f aca="false">AND(AC1827,Y1830&lt;&gt;EUconst_NA)</f>
        <v>0</v>
      </c>
      <c r="AD1830" s="430"/>
      <c r="AE1830" s="523" t="str">
        <f aca="false">EUconst_CNTR_NCV&amp;EUconst_Unit</f>
        <v>NCV_Единица мярка</v>
      </c>
      <c r="AF1830" s="443" t="str">
        <f aca="false">IF(AC1830=TRUE(),IF(COUNTIF(MSPara_SourceStreamCategory,V1830)=0,"",INDEX(MSPara_CalcFactorsMatrix,MATCH(V1830,MSPara_SourceStreamCategory,0),MATCH(AE1830&amp;"_"&amp;2,MSPara_CalcFactors,0))),"")</f>
        <v/>
      </c>
      <c r="AG1830" s="524" t="str">
        <f aca="false">IF(AC1830=TRUE(),IF(COUNTIF(MSPara_SourceStreamCategory,V1830)=0,"",INDEX(MSPara_CalcFactorsMatrix,MATCH(V1830,MSPara_SourceStreamCategory,0),MATCH(AE1830&amp;"_"&amp;1,MSPara_CalcFactors,0))),"")</f>
        <v/>
      </c>
      <c r="AH1830" s="525" t="str">
        <f aca="false">IF(AA1830="","",INDEX(AF1830:AG1830,3-AA1830))</f>
        <v/>
      </c>
      <c r="AI1830" s="526"/>
      <c r="AJ1830" s="439" t="str">
        <f aca="false">IF(AC1830=TRUE(),IF(AJ1827="","",IF(AJ1827=EUconst_kNm3,EUconst_GJpkNm3,EUconst_GJpt)),"")</f>
        <v/>
      </c>
      <c r="AK1830" s="527"/>
      <c r="AL1830" s="442"/>
      <c r="AM1830" s="523" t="str">
        <f aca="false">EUconst_CNTR_NCV&amp;EUconst_Value</f>
        <v>NCV_Стойност</v>
      </c>
      <c r="AN1830" s="314" t="str">
        <f aca="false">IF(AC1830=TRUE(),IF(COUNTIF(MSPara_SourceStreamCategory,V1830)=0,"",INDEX(MSPara_CalcFactorsMatrix,MATCH(V1830,MSPara_SourceStreamCategory,0),MATCH(AM1830&amp;"_"&amp;2,MSPara_CalcFactors,0))),"")</f>
        <v/>
      </c>
      <c r="AO1830" s="528" t="str">
        <f aca="false">IF(AC1830=TRUE(),IF(COUNTIF(MSPara_SourceStreamCategory,V1830)=0,"",INDEX(MSPara_CalcFactorsMatrix,MATCH(V1830,MSPara_SourceStreamCategory,0),MATCH(AM1830&amp;"_"&amp;1,MSPara_CalcFactors,0))),"")</f>
        <v/>
      </c>
      <c r="AP1830" s="439" t="b">
        <f aca="false">AND(AND(AH1830&lt;&gt;"",AJ1830&lt;&gt;""),AJ1830=AH1830)</f>
        <v>0</v>
      </c>
      <c r="AQ1830" s="529" t="str">
        <f aca="false">IF(AND(AA1830&lt;&gt;"",AP1830=TRUE()),IF(OR(INDEX(AN1830:AO1830,3-AA1830)=EUconst_NA,INDEX(AN1830:AO1830,3-AA1830)=0),"",INDEX(AN1830:AO1830,3-AA1830)),"")</f>
        <v/>
      </c>
      <c r="AR1830" s="439" t="n">
        <f aca="false">IF(AC1830=TRUE(),IF(COUNT(K1830:L1830)=0,0,IF(L1830="",K1830,L1830)),0)</f>
        <v>0</v>
      </c>
      <c r="AS1830" s="519" t="b">
        <f aca="false">AND(AC1830=TRUE(),OR(AND(F1830&lt;&gt;"",NOT(ISNUMBER(AA1830))),L1830&lt;&gt;"",F1830="",AQ1830=""))</f>
        <v>0</v>
      </c>
      <c r="AT1830" s="519" t="b">
        <f aca="false">AND(AC1830=TRUE(),NOT(AS1830))</f>
        <v>0</v>
      </c>
      <c r="AU1830" s="430"/>
      <c r="AV1830" s="530" t="b">
        <f aca="false">AND(ISNUMBER(AA1830),AQ1830="")</f>
        <v>0</v>
      </c>
      <c r="AW1830" s="521" t="b">
        <f aca="false">AND(ISNUMBER(AA1830),AQ1830&lt;&gt;AR1830)</f>
        <v>0</v>
      </c>
      <c r="AX1830" s="430"/>
      <c r="AY1830" s="519" t="b">
        <f aca="false">AND(L1830&lt;&gt;"",Y1830=EUconst_NA)</f>
        <v>0</v>
      </c>
      <c r="AZ1830" s="430"/>
      <c r="BA1830" s="430"/>
      <c r="BB1830" s="512" t="s">
        <v>227</v>
      </c>
      <c r="BC1830" s="512" t="str">
        <f aca="false">IF(K1817=BC1827,AR1827*IF(AJ1829=EUconst_tCO2pTJ,(AR1830/1000),1)*AR1829*AR1831*AR1834,"")</f>
        <v/>
      </c>
      <c r="BD1830" s="458" t="str">
        <f aca="false">IF(K1817=BD1827,AR1827*AR1829*AR1832*AR1834,"")</f>
        <v/>
      </c>
      <c r="BE1830" s="487" t="str">
        <f aca="false">IF(K1817=BE1827,3.664*AR1827*AR1833*AR1834,"")</f>
        <v/>
      </c>
      <c r="BF1830" s="430"/>
      <c r="BG1830" s="430"/>
      <c r="BH1830" s="430"/>
      <c r="BI1830" s="430"/>
      <c r="BJ1830" s="430"/>
      <c r="BK1830" s="430"/>
      <c r="BL1830" s="430"/>
      <c r="BM1830" s="430"/>
      <c r="BN1830" s="430"/>
      <c r="BO1830" s="430"/>
      <c r="BP1830" s="430"/>
      <c r="BQ1830" s="430"/>
      <c r="BR1830" s="430"/>
      <c r="BS1830" s="430"/>
      <c r="BT1830" s="430"/>
      <c r="BU1830" s="430"/>
      <c r="BV1830" s="430"/>
      <c r="BW1830" s="430"/>
      <c r="BX1830" s="430"/>
      <c r="BY1830" s="430"/>
      <c r="BZ1830" s="519" t="b">
        <f aca="false">OR(BZ1827,Y1830=EUconst_NA)</f>
        <v>1</v>
      </c>
    </row>
    <row r="1831" s="105" customFormat="true" ht="12.75" hidden="false" customHeight="true" outlineLevel="0" collapsed="false">
      <c r="A1831" s="126"/>
      <c r="B1831" s="32"/>
      <c r="C1831" s="163" t="s">
        <v>19</v>
      </c>
      <c r="D1831" s="455" t="str">
        <f aca="false">Translations!$B$638</f>
        <v>Коефициент на окисление — OxF:</v>
      </c>
      <c r="E1831" s="470"/>
      <c r="F1831" s="513"/>
      <c r="G1831" s="472" t="str">
        <f aca="false">IF(OR(ISBLANK(F1831),F1831=EUconst_NoTier),"",IF(Z1831=0,EUconst_NotApplicable,IF(ISERROR(Z1831),"",Z1831)))</f>
        <v/>
      </c>
      <c r="H1831" s="472"/>
      <c r="I1831" s="531" t="str">
        <f aca="false">IF(OR(AC1831=FALSE(),Y1831=EUconst_NA),"","-")</f>
        <v/>
      </c>
      <c r="J1831" s="532"/>
      <c r="K1831" s="533" t="str">
        <f aca="false">IF(L1831="",AQ1831,"")</f>
        <v/>
      </c>
      <c r="L1831" s="534"/>
      <c r="M1831" s="477" t="str">
        <f aca="false">IF(AND(E1818&lt;&gt;"",OR(F1831="",COUNT(K1831:L1831)=0),Y1831&lt;&gt;EUconst_NA,T1818&lt;&gt;TRUE()),EUconst_ERR_Incomplete,IF(COUNTIF(AX1831:AZ1831,TRUE())&gt;0,EUconst_ERR_Inconsistent,""))</f>
        <v/>
      </c>
      <c r="O1831" s="142"/>
      <c r="P1831" s="452"/>
      <c r="Q1831" s="452"/>
      <c r="R1831" s="452"/>
      <c r="S1831" s="430"/>
      <c r="T1831" s="518" t="str">
        <f aca="false">EUconst_CNTR_OxidationFactor&amp;E1818</f>
        <v>OxF_</v>
      </c>
      <c r="U1831" s="430"/>
      <c r="V1831" s="519" t="str">
        <f aca="false">V1830</f>
        <v/>
      </c>
      <c r="W1831" s="430"/>
      <c r="X1831" s="430"/>
      <c r="Y1831" s="520" t="str">
        <f aca="false">IF(OR(T1818=TRUE(),E1818=""),"",INDEX(EUwideConstants!$N:$N,MATCH(T1831,EUwideConstants!$Q:$Q,0)))</f>
        <v/>
      </c>
      <c r="Z1831" s="521" t="str">
        <f aca="false">IF(ISBLANK(F1831),"",IF(F1831=EUconst_NA,"",INDEX(EUwideConstants!$H:$M,MATCH(T1831,EUwideConstants!$Q:$Q,0),MATCH(F1831,CNTR_TierList,0))))</f>
        <v/>
      </c>
      <c r="AA1831" s="502" t="str">
        <f aca="false">IF(F1831=1,1,"")</f>
        <v/>
      </c>
      <c r="AB1831" s="430"/>
      <c r="AC1831" s="439" t="b">
        <f aca="false">AND(AC1827,Y1831&lt;&gt;EUconst_NA)</f>
        <v>0</v>
      </c>
      <c r="AD1831" s="430"/>
      <c r="AE1831" s="535"/>
      <c r="AG1831" s="429"/>
      <c r="AH1831" s="526"/>
      <c r="AI1831" s="536"/>
      <c r="AJ1831" s="526"/>
      <c r="AK1831" s="537"/>
      <c r="AL1831" s="442"/>
      <c r="AM1831" s="523" t="str">
        <f aca="false">EUconst_CNTR_OxidationFactor&amp;EUconst_Value</f>
        <v>OxF_Стойност</v>
      </c>
      <c r="AN1831" s="538"/>
      <c r="AO1831" s="502" t="n">
        <v>1</v>
      </c>
      <c r="AP1831" s="526"/>
      <c r="AQ1831" s="503" t="str">
        <f aca="false">IF(AA1831="","",AO1831)</f>
        <v/>
      </c>
      <c r="AR1831" s="439" t="n">
        <f aca="false">IF(AC1831=TRUE(),IF(COUNT(K1831:L1831)=0,0,IF(L1831="",K1831,L1831)),1)</f>
        <v>1</v>
      </c>
      <c r="AS1831" s="519" t="b">
        <f aca="false">AND(AC1831=TRUE(),OR(ISNUMBER(L1831),NOT(ISNUMBER(AA1831))))</f>
        <v>0</v>
      </c>
      <c r="AT1831" s="519" t="b">
        <f aca="false">AND(AC1831=TRUE(),NOT(AS1831))</f>
        <v>0</v>
      </c>
      <c r="AU1831" s="430"/>
      <c r="AV1831" s="530" t="b">
        <f aca="false">AND(ISNUMBER(AA1831),AQ1831="")</f>
        <v>0</v>
      </c>
      <c r="AW1831" s="521" t="b">
        <f aca="false">AND(ISNUMBER(AA1831),AQ1831&lt;&gt;AR1831)</f>
        <v>0</v>
      </c>
      <c r="AX1831" s="430"/>
      <c r="AY1831" s="539" t="b">
        <f aca="false">AND(L1831&lt;&gt;"",Y1831=EUconst_NA)</f>
        <v>0</v>
      </c>
      <c r="AZ1831" s="499" t="n">
        <f aca="false">AR1831&gt;100%</f>
        <v>0</v>
      </c>
      <c r="BA1831" s="430"/>
      <c r="BB1831" s="512" t="s">
        <v>199</v>
      </c>
      <c r="BC1831" s="512" t="str">
        <f aca="false">IF(K1817=BC1827,AR1827*IF(AJ1829=EUconst_tCO2pTJ,(AR1830/1000),1)*AR1829*AR1831*(1-AR1834),"")</f>
        <v/>
      </c>
      <c r="BD1831" s="458" t="str">
        <f aca="false">IF(K1817=BD1827,AR1827*AR1829*AR1832*(1-AR1834),"")</f>
        <v/>
      </c>
      <c r="BE1831" s="487" t="str">
        <f aca="false">IF(K1817=BE1827,3.664*AR1827*AR1833*(1-AR1834),"")</f>
        <v/>
      </c>
      <c r="BF1831" s="430"/>
      <c r="BG1831" s="430"/>
      <c r="BH1831" s="430"/>
      <c r="BI1831" s="430"/>
      <c r="BJ1831" s="430"/>
      <c r="BK1831" s="430"/>
      <c r="BL1831" s="430"/>
      <c r="BM1831" s="430"/>
      <c r="BN1831" s="430"/>
      <c r="BO1831" s="430"/>
      <c r="BP1831" s="430"/>
      <c r="BQ1831" s="430"/>
      <c r="BR1831" s="430"/>
      <c r="BS1831" s="430"/>
      <c r="BT1831" s="430"/>
      <c r="BU1831" s="430"/>
      <c r="BV1831" s="430"/>
      <c r="BW1831" s="430"/>
      <c r="BX1831" s="430"/>
      <c r="BY1831" s="430"/>
      <c r="BZ1831" s="519" t="b">
        <f aca="false">OR(BZ1827,Y1831=EUconst_NA)</f>
        <v>1</v>
      </c>
    </row>
    <row r="1832" s="105" customFormat="true" ht="12.75" hidden="false" customHeight="true" outlineLevel="0" collapsed="false">
      <c r="A1832" s="126"/>
      <c r="B1832" s="32"/>
      <c r="C1832" s="163" t="s">
        <v>20</v>
      </c>
      <c r="D1832" s="455" t="str">
        <f aca="false">Translations!$B$639</f>
        <v>Коефициент на превръщане — ConvF:</v>
      </c>
      <c r="E1832" s="470"/>
      <c r="F1832" s="513"/>
      <c r="G1832" s="472" t="str">
        <f aca="false">IF(OR(ISBLANK(F1832),F1832=EUconst_NoTier),"",IF(Z1832=0,EUconst_NotApplicable,IF(ISERROR(Z1832),"",Z1832)))</f>
        <v/>
      </c>
      <c r="H1832" s="472"/>
      <c r="I1832" s="531" t="str">
        <f aca="false">IF(OR(AC1832=FALSE(),Y1832=EUconst_NA),"","-")</f>
        <v/>
      </c>
      <c r="J1832" s="532"/>
      <c r="K1832" s="533" t="str">
        <f aca="false">IF(L1832="",AQ1832,"")</f>
        <v/>
      </c>
      <c r="L1832" s="534"/>
      <c r="M1832" s="477" t="str">
        <f aca="false">IF(AND(E1818&lt;&gt;"",OR(F1832="",COUNT(K1832:L1832)=0),Y1832&lt;&gt;EUconst_NA,T1818&lt;&gt;TRUE()),EUconst_ERR_Incomplete,IF(COUNTIF(AX1832:AZ1832,TRUE())&gt;0,EUconst_ERR_Inconsistent,""))</f>
        <v/>
      </c>
      <c r="O1832" s="142"/>
      <c r="P1832" s="452"/>
      <c r="Q1832" s="452"/>
      <c r="R1832" s="452"/>
      <c r="S1832" s="430"/>
      <c r="T1832" s="518" t="str">
        <f aca="false">EUconst_CNTR_ConversionFactor&amp;E1818</f>
        <v>ConvF_</v>
      </c>
      <c r="U1832" s="430"/>
      <c r="V1832" s="519" t="str">
        <f aca="false">V1831</f>
        <v/>
      </c>
      <c r="W1832" s="430"/>
      <c r="X1832" s="430"/>
      <c r="Y1832" s="520" t="str">
        <f aca="false">IF(OR(T1818=TRUE(),E1818=""),"",INDEX(EUwideConstants!$N:$N,MATCH(T1832,EUwideConstants!$Q:$Q,0)))</f>
        <v/>
      </c>
      <c r="Z1832" s="521" t="str">
        <f aca="false">IF(ISBLANK(F1832),"",IF(F1832=EUconst_NA,"",INDEX(EUwideConstants!$H:$M,MATCH(T1832,EUwideConstants!$Q:$Q,0),MATCH(F1832,CNTR_TierList,0))))</f>
        <v/>
      </c>
      <c r="AA1832" s="540" t="str">
        <f aca="false">IF(F1832=1,1,"")</f>
        <v/>
      </c>
      <c r="AB1832" s="430"/>
      <c r="AC1832" s="439" t="b">
        <f aca="false">AND(AC1827,Y1832&lt;&gt;EUconst_NA)</f>
        <v>0</v>
      </c>
      <c r="AD1832" s="430"/>
      <c r="AE1832" s="535"/>
      <c r="AG1832" s="429"/>
      <c r="AH1832" s="541"/>
      <c r="AI1832" s="536"/>
      <c r="AJ1832" s="541"/>
      <c r="AK1832" s="537"/>
      <c r="AL1832" s="442"/>
      <c r="AM1832" s="523" t="str">
        <f aca="false">EUconst_CNTR_ConversionFactor&amp;EUconst_Value</f>
        <v>ConvF_Стойност</v>
      </c>
      <c r="AN1832" s="542"/>
      <c r="AO1832" s="540" t="n">
        <v>1</v>
      </c>
      <c r="AP1832" s="541"/>
      <c r="AQ1832" s="543" t="str">
        <f aca="false">IF(AA1832="","",AO1832)</f>
        <v/>
      </c>
      <c r="AR1832" s="439" t="n">
        <f aca="false">IF(AC1832=TRUE(),IF(COUNT(K1832:L1832)=0,0,IF(L1832="",K1832,L1832)),1)</f>
        <v>1</v>
      </c>
      <c r="AS1832" s="519" t="b">
        <f aca="false">AND(AC1832=TRUE(),OR(ISNUMBER(L1832),NOT(ISNUMBER(AA1832))))</f>
        <v>0</v>
      </c>
      <c r="AT1832" s="519" t="b">
        <f aca="false">AND(AC1832=TRUE(),NOT(AS1832))</f>
        <v>0</v>
      </c>
      <c r="AU1832" s="430"/>
      <c r="AV1832" s="530" t="b">
        <f aca="false">AND(ISNUMBER(AA1832),AQ1832="")</f>
        <v>0</v>
      </c>
      <c r="AW1832" s="521" t="b">
        <f aca="false">AND(ISNUMBER(AA1832),AQ1832&lt;&gt;AR1832)</f>
        <v>0</v>
      </c>
      <c r="AX1832" s="430"/>
      <c r="AY1832" s="539" t="b">
        <f aca="false">AND(L1832&lt;&gt;"",Y1832=EUconst_NA)</f>
        <v>0</v>
      </c>
      <c r="AZ1832" s="544" t="n">
        <f aca="false">AR1832&gt;100%</f>
        <v>0</v>
      </c>
      <c r="BA1832" s="430"/>
      <c r="BB1832" s="545" t="s">
        <v>228</v>
      </c>
      <c r="BC1832" s="546" t="n">
        <f aca="false">AR1827*AR1830/1000*(1-AR1834)</f>
        <v>0</v>
      </c>
      <c r="BD1832" s="544" t="n">
        <f aca="false">BC1832</f>
        <v>0</v>
      </c>
      <c r="BE1832" s="547" t="n">
        <f aca="false">BC1832</f>
        <v>0</v>
      </c>
      <c r="BF1832" s="430"/>
      <c r="BG1832" s="430"/>
      <c r="BH1832" s="430"/>
      <c r="BI1832" s="430"/>
      <c r="BJ1832" s="430"/>
      <c r="BK1832" s="430"/>
      <c r="BL1832" s="430"/>
      <c r="BM1832" s="430"/>
      <c r="BN1832" s="430"/>
      <c r="BO1832" s="430"/>
      <c r="BP1832" s="430"/>
      <c r="BQ1832" s="430"/>
      <c r="BR1832" s="430"/>
      <c r="BS1832" s="430"/>
      <c r="BT1832" s="430"/>
      <c r="BU1832" s="430"/>
      <c r="BV1832" s="430"/>
      <c r="BW1832" s="430"/>
      <c r="BX1832" s="430"/>
      <c r="BY1832" s="430"/>
      <c r="BZ1832" s="519" t="b">
        <f aca="false">OR(BZ1827,Y1832=EUconst_NA)</f>
        <v>1</v>
      </c>
    </row>
    <row r="1833" s="105" customFormat="true" ht="12.75" hidden="false" customHeight="true" outlineLevel="0" collapsed="false">
      <c r="A1833" s="126"/>
      <c r="B1833" s="32"/>
      <c r="C1833" s="163" t="s">
        <v>21</v>
      </c>
      <c r="D1833" s="455" t="str">
        <f aca="false">Translations!$B$640</f>
        <v>Стойност на въглеродното съдържание — CarbC:</v>
      </c>
      <c r="E1833" s="470"/>
      <c r="F1833" s="513"/>
      <c r="G1833" s="472" t="str">
        <f aca="false">IF(OR(ISBLANK(F1833),F1833=EUconst_NoTier),"",IF(Z1833=0,EUconst_NotApplicable,IF(ISERROR(Z1833),"",Z1833)))</f>
        <v/>
      </c>
      <c r="H1833" s="472"/>
      <c r="I1833" s="531" t="str">
        <f aca="false">AJ1833</f>
        <v/>
      </c>
      <c r="J1833" s="548"/>
      <c r="K1833" s="549" t="str">
        <f aca="false">IF(L1833="",AQ1833,"")</f>
        <v/>
      </c>
      <c r="L1833" s="550"/>
      <c r="M1833" s="477" t="str">
        <f aca="false">IF(AND(E1818&lt;&gt;"",OR(F1833="",COUNT(K1833:L1833)=0),Y1833&lt;&gt;EUconst_NA,T1818&lt;&gt;TRUE()),EUconst_ERR_Incomplete,IF(COUNTIF(AX1833:AZ1833,TRUE())&gt;0,EUconst_ERR_Inconsistent,""))</f>
        <v/>
      </c>
      <c r="O1833" s="142"/>
      <c r="P1833" s="452"/>
      <c r="Q1833" s="452"/>
      <c r="R1833" s="452"/>
      <c r="S1833" s="430"/>
      <c r="T1833" s="518" t="str">
        <f aca="false">EUconst_CNTR_CarbonContent&amp;E1818</f>
        <v>CarbC_</v>
      </c>
      <c r="U1833" s="430"/>
      <c r="V1833" s="519" t="str">
        <f aca="false">V1832</f>
        <v/>
      </c>
      <c r="W1833" s="430"/>
      <c r="X1833" s="430"/>
      <c r="Y1833" s="520" t="str">
        <f aca="false">IF(OR(T1818=TRUE(),E1818=""),"",INDEX(EUwideConstants!$N:$N,MATCH(T1833,EUwideConstants!$Q:$Q,0)))</f>
        <v/>
      </c>
      <c r="Z1833" s="521" t="str">
        <f aca="false">IF(ISBLANK(F1833),"",IF(F1833=EUconst_NA,"",INDEX(EUwideConstants!$H:$M,MATCH(T1833,EUwideConstants!$Q:$Q,0),MATCH(F1833,CNTR_TierList,0))))</f>
        <v/>
      </c>
      <c r="AA1833" s="551" t="str">
        <f aca="false">IF(COUNTIF(EUconst_DefaultValues,Z1833)&gt;0,MATCH(Z1833,EUconst_DefaultValues,0),"")</f>
        <v/>
      </c>
      <c r="AB1833" s="430"/>
      <c r="AC1833" s="439" t="b">
        <f aca="false">AND(AC1827,Y1833&lt;&gt;EUconst_NA)</f>
        <v>0</v>
      </c>
      <c r="AD1833" s="430"/>
      <c r="AE1833" s="523" t="str">
        <f aca="false">EUconst_CNTR_CarbonContent&amp;EUconst_Unit</f>
        <v>CarbC_Единица мярка</v>
      </c>
      <c r="AF1833" s="443" t="str">
        <f aca="false">IF(AC1833=TRUE(),IF(COUNTIF(MSPara_SourceStreamCategory,V1833)=0,"",INDEX(MSPara_CalcFactorsMatrix,MATCH(V1833,MSPara_SourceStreamCategory,0),MATCH(AE1833&amp;"_"&amp;2,MSPara_CalcFactors,0))),"")</f>
        <v/>
      </c>
      <c r="AG1833" s="524" t="str">
        <f aca="false">IF(AC1833=TRUE(),IF(COUNTIF(MSPara_SourceStreamCategory,V1833)=0,"",INDEX(MSPara_CalcFactorsMatrix,MATCH(V1833,MSPara_SourceStreamCategory,0),MATCH(AE1833&amp;"_"&amp;1,MSPara_CalcFactors,0))),"")</f>
        <v/>
      </c>
      <c r="AH1833" s="525" t="str">
        <f aca="false">IF(AA1833="","",INDEX(AF1833:AG1833,3-AA1833))</f>
        <v/>
      </c>
      <c r="AI1833" s="536"/>
      <c r="AJ1833" s="439" t="str">
        <f aca="false">IF(AC1833=TRUE(),IF(AJ1827="","",IF(AJ1827=EUconst_kNm3,EUconst_tCpkNm3,EUconst_tCpt)),"")</f>
        <v/>
      </c>
      <c r="AK1833" s="537"/>
      <c r="AL1833" s="442"/>
      <c r="AM1833" s="523" t="str">
        <f aca="false">EUconst_CNTR_CarbonContent&amp;EUconst_Value</f>
        <v>CarbC_Стойност</v>
      </c>
      <c r="AN1833" s="314" t="str">
        <f aca="false">IF(AC1833=TRUE(),IF(COUNTIF(MSPara_SourceStreamCategory,V1833)=0,"",INDEX(MSPara_CalcFactorsMatrix,MATCH(V1833,MSPara_SourceStreamCategory,0),MATCH(AM1833&amp;"_"&amp;2,MSPara_CalcFactors,0))),"")</f>
        <v/>
      </c>
      <c r="AO1833" s="552" t="str">
        <f aca="false">IF(AC1833=TRUE(),IF(COUNTIF(MSPara_SourceStreamCategory,V1833)=0,"",INDEX(MSPara_CalcFactorsMatrix,MATCH(V1833,MSPara_SourceStreamCategory,0),MATCH(AM1833&amp;"_"&amp;1,MSPara_CalcFactors,0))),"")</f>
        <v/>
      </c>
      <c r="AP1833" s="439" t="b">
        <f aca="false">AND(AND(AH1833&lt;&gt;"",AJ1833&lt;&gt;""),AJ1833=AH1833)</f>
        <v>0</v>
      </c>
      <c r="AQ1833" s="553" t="str">
        <f aca="false">IF(AND(AA1833&lt;&gt;"",AP1833=TRUE()),IF(OR(INDEX(AN1833:AO1833,3-AA1833)=EUconst_NA,INDEX(AN1833:AO1833,3-AA1833)=0),"",INDEX(AN1833:AO1833,3-AA1833)),"")</f>
        <v/>
      </c>
      <c r="AR1833" s="439" t="n">
        <f aca="false">IF(AC1833=TRUE(),IF(COUNT(K1833:L1833)=0,0,IF(L1833="",K1833,L1833)),0)</f>
        <v>0</v>
      </c>
      <c r="AS1833" s="519" t="b">
        <f aca="false">AND(AC1833=TRUE(),OR(AND(F1833&lt;&gt;"",NOT(ISNUMBER(AA1833))),L1833&lt;&gt;"",F1833="",AQ1833=""))</f>
        <v>0</v>
      </c>
      <c r="AT1833" s="519" t="b">
        <f aca="false">AND(AC1833=TRUE(),NOT(AS1833))</f>
        <v>0</v>
      </c>
      <c r="AU1833" s="430"/>
      <c r="AV1833" s="530" t="b">
        <f aca="false">AND(ISNUMBER(AA1833),AQ1833="")</f>
        <v>0</v>
      </c>
      <c r="AW1833" s="521" t="b">
        <f aca="false">AND(ISNUMBER(AA1833),AQ1833&lt;&gt;AR1833)</f>
        <v>0</v>
      </c>
      <c r="AX1833" s="512" t="b">
        <f aca="false">OR(AND(AJ1827=EUconst_kNm3,AJ1833=EUconst_tCpt),AND(AJ1827=EUconst_t,AJ1833=EUconst_tCpkNm3))</f>
        <v>0</v>
      </c>
      <c r="AY1833" s="519" t="b">
        <f aca="false">AND(L1833&lt;&gt;"",Y1833=EUconst_NA)</f>
        <v>0</v>
      </c>
      <c r="AZ1833" s="430"/>
      <c r="BA1833" s="430"/>
      <c r="BB1833" s="545" t="s">
        <v>229</v>
      </c>
      <c r="BC1833" s="546" t="n">
        <f aca="false">AR1827*AR1830/1000*AR1834</f>
        <v>0</v>
      </c>
      <c r="BD1833" s="544" t="n">
        <f aca="false">BC1833</f>
        <v>0</v>
      </c>
      <c r="BE1833" s="547" t="n">
        <f aca="false">BC1833</f>
        <v>0</v>
      </c>
      <c r="BF1833" s="430"/>
      <c r="BG1833" s="430"/>
      <c r="BH1833" s="430"/>
      <c r="BI1833" s="430"/>
      <c r="BJ1833" s="430"/>
      <c r="BK1833" s="430"/>
      <c r="BL1833" s="430"/>
      <c r="BM1833" s="430"/>
      <c r="BN1833" s="430"/>
      <c r="BO1833" s="430"/>
      <c r="BP1833" s="430"/>
      <c r="BQ1833" s="430"/>
      <c r="BR1833" s="430"/>
      <c r="BS1833" s="430"/>
      <c r="BT1833" s="430"/>
      <c r="BU1833" s="430"/>
      <c r="BV1833" s="430"/>
      <c r="BW1833" s="430"/>
      <c r="BX1833" s="430"/>
      <c r="BY1833" s="430"/>
      <c r="BZ1833" s="519" t="b">
        <f aca="false">OR(BZ1827,Y1833=EUconst_NA)</f>
        <v>1</v>
      </c>
    </row>
    <row r="1834" s="105" customFormat="true" ht="12.75" hidden="false" customHeight="true" outlineLevel="0" collapsed="false">
      <c r="A1834" s="126"/>
      <c r="B1834" s="32"/>
      <c r="C1834" s="163" t="s">
        <v>22</v>
      </c>
      <c r="D1834" s="455" t="str">
        <f aca="false">Translations!$B$641</f>
        <v>Въглерод от биомаса — BioC:</v>
      </c>
      <c r="E1834" s="470"/>
      <c r="F1834" s="513"/>
      <c r="G1834" s="472" t="str">
        <f aca="false">IF(OR(ISBLANK(F1834),F1834=EUconst_NoTier),"",IF(Z1834=0,EUconst_NotApplicable,IF(ISERROR(Z1834),"",Z1834)))</f>
        <v/>
      </c>
      <c r="H1834" s="472"/>
      <c r="I1834" s="531" t="str">
        <f aca="false">IF(OR(AC1834=FALSE(),Y1834=EUconst_NA),"","-")</f>
        <v/>
      </c>
      <c r="J1834" s="532"/>
      <c r="K1834" s="533" t="str">
        <f aca="false">IF(L1834="",AQ1834,"")</f>
        <v/>
      </c>
      <c r="L1834" s="534"/>
      <c r="M1834" s="477" t="str">
        <f aca="false">IF(AND(E1818&lt;&gt;"",OR(F1834="",COUNT(K1834:L1834)=0),Y1834&lt;&gt;EUconst_NA,T1818&lt;&gt;TRUE()),EUconst_ERR_Incomplete,IF(COUNTIF(AX1834:AZ1834,TRUE())&gt;0,EUconst_ERR_Inconsistent,""))</f>
        <v/>
      </c>
      <c r="O1834" s="142"/>
      <c r="P1834" s="478"/>
      <c r="Q1834" s="478"/>
      <c r="R1834" s="478"/>
      <c r="S1834" s="430"/>
      <c r="T1834" s="518" t="str">
        <f aca="false">EUconst_CNTR_BiomassContent&amp;E1818</f>
        <v>BioC_</v>
      </c>
      <c r="U1834" s="430"/>
      <c r="V1834" s="539" t="str">
        <f aca="false">V1833</f>
        <v/>
      </c>
      <c r="W1834" s="499" t="str">
        <f aca="false">IF(COUNTIF(MSPara_SourceStreamCategory,V1834)=0,"",INDEX(MSPara_IsFossil,MATCH(V1834,MSPara_SourceStreamCategory,0)))</f>
        <v/>
      </c>
      <c r="X1834" s="430"/>
      <c r="Y1834" s="520" t="str">
        <f aca="false">IF(OR(T1818=TRUE(),E1818=""),"",IF(OR(W1834=TRUE(),F1834=EUconst_NA),EUconst_NA,INDEX(EUwideConstants!$N:$N,MATCH(T1834,EUwideConstants!$Q:$Q,0))))</f>
        <v/>
      </c>
      <c r="Z1834" s="521" t="str">
        <f aca="false">IF(ISBLANK(F1834),"",IF(F1834=EUconst_NA,"",INDEX(EUwideConstants!$H:$M,MATCH(T1834,EUwideConstants!$Q:$Q,0),MATCH(F1834,CNTR_TierList,0))))</f>
        <v/>
      </c>
      <c r="AA1834" s="554" t="str">
        <f aca="false">IF(F1834=1,1,"")</f>
        <v/>
      </c>
      <c r="AB1834" s="430"/>
      <c r="AC1834" s="439" t="b">
        <f aca="false">AND(AC1827,Y1834&lt;&gt;EUconst_NA)</f>
        <v>0</v>
      </c>
      <c r="AD1834" s="430"/>
      <c r="AE1834" s="535"/>
      <c r="AG1834" s="429"/>
      <c r="AH1834" s="526"/>
      <c r="AI1834" s="536"/>
      <c r="AJ1834" s="526"/>
      <c r="AK1834" s="537"/>
      <c r="AL1834" s="442"/>
      <c r="AM1834" s="523" t="str">
        <f aca="false">EUconst_CNTR_BiomassContent&amp;EUconst_Value</f>
        <v>BioC_Стойност</v>
      </c>
      <c r="AO1834" s="555" t="str">
        <f aca="false">IF(AC1834=TRUE(),IF(COUNTIF(MSPara_SourceStreamCategory,V1834)=0,"",INDEX(MSPara_CalcFactorsMatrix,MATCH(V1834,MSPara_SourceStreamCategory,0),MATCH(AM1834&amp;"_"&amp;2,MSPara_CalcFactors,0))),"")</f>
        <v/>
      </c>
      <c r="AP1834" s="526"/>
      <c r="AQ1834" s="503" t="str">
        <f aca="false">IF(OR(AA1834="",AO1834=EUconst_NA),"",AO1834)</f>
        <v/>
      </c>
      <c r="AR1834" s="439" t="n">
        <f aca="false">IF(AC1834=TRUE(),IF(COUNT(K1834:L1834)=0,0,IF(L1834="",K1834,L1834)),0)</f>
        <v>0</v>
      </c>
      <c r="AS1834" s="519" t="b">
        <f aca="false">AND(AC1834=TRUE(),OR(AND(F1834&lt;&gt;"",NOT(ISNUMBER(AA1834))),L1834&lt;&gt;"",F1834="",AQ1834=""))</f>
        <v>0</v>
      </c>
      <c r="AT1834" s="519" t="b">
        <f aca="false">AND(AC1834=TRUE(),NOT(AS1834))</f>
        <v>0</v>
      </c>
      <c r="AU1834" s="430"/>
      <c r="AV1834" s="530" t="b">
        <f aca="false">AND(ISNUMBER(AA1834),AQ1834="")</f>
        <v>0</v>
      </c>
      <c r="AW1834" s="521" t="b">
        <f aca="false">AND(ISNUMBER(AA1834),AQ1834&lt;&gt;AR1834)</f>
        <v>0</v>
      </c>
      <c r="AX1834" s="430"/>
      <c r="AY1834" s="539" t="b">
        <f aca="false">AND(L1834&lt;&gt;"",Y1834=EUconst_NA)</f>
        <v>0</v>
      </c>
      <c r="AZ1834" s="499" t="b">
        <f aca="false">OR(AR1834&gt;100%,(AR1834+AR1835)&gt;100%)</f>
        <v>0</v>
      </c>
      <c r="BA1834" s="430"/>
      <c r="BB1834" s="430"/>
      <c r="BC1834" s="430"/>
      <c r="BD1834" s="430"/>
      <c r="BE1834" s="430"/>
      <c r="BF1834" s="430"/>
      <c r="BG1834" s="430"/>
      <c r="BH1834" s="430"/>
      <c r="BI1834" s="430"/>
      <c r="BJ1834" s="430"/>
      <c r="BK1834" s="430"/>
      <c r="BL1834" s="430"/>
      <c r="BM1834" s="430"/>
      <c r="BN1834" s="430"/>
      <c r="BO1834" s="430"/>
      <c r="BP1834" s="430"/>
      <c r="BQ1834" s="430"/>
      <c r="BR1834" s="430"/>
      <c r="BS1834" s="430"/>
      <c r="BT1834" s="430"/>
      <c r="BU1834" s="430"/>
      <c r="BV1834" s="430"/>
      <c r="BW1834" s="430"/>
      <c r="BX1834" s="430"/>
      <c r="BY1834" s="430"/>
      <c r="BZ1834" s="519" t="b">
        <f aca="false">OR(BZ1827,Y1834=EUconst_NA)</f>
        <v>1</v>
      </c>
    </row>
    <row r="1835" s="105" customFormat="true" ht="12.75" hidden="false" customHeight="true" outlineLevel="0" collapsed="false">
      <c r="A1835" s="126"/>
      <c r="B1835" s="32"/>
      <c r="C1835" s="163" t="s">
        <v>230</v>
      </c>
      <c r="D1835" s="455" t="str">
        <f aca="false">Translations!$B$647</f>
        <v>Неуст. биоС (non-sust. BioC):</v>
      </c>
      <c r="E1835" s="470"/>
      <c r="F1835" s="556"/>
      <c r="G1835" s="472" t="str">
        <f aca="false">IF(OR(ISBLANK(F1835),F1835=EUconst_NoTier),"",IF(Z1835=0,EUconst_NotApplicable,IF(ISERROR(Z1835),"",Z1835)))</f>
        <v/>
      </c>
      <c r="H1835" s="472"/>
      <c r="I1835" s="557" t="str">
        <f aca="false">IF(OR(AC1835=FALSE(),Y1835=EUconst_NA),"","-")</f>
        <v/>
      </c>
      <c r="J1835" s="532"/>
      <c r="K1835" s="558" t="str">
        <f aca="false">IF(L1835="",AQ1835,"")</f>
        <v/>
      </c>
      <c r="L1835" s="559"/>
      <c r="M1835" s="477" t="str">
        <f aca="false">IF(AND(E1818&lt;&gt;"",OR(F1835="",COUNT(K1835:L1835)=0),Y1835&lt;&gt;EUconst_NA,T1818&lt;&gt;TRUE()),EUconst_ERR_Incomplete,IF(COUNTIF(AX1835:AZ1835,TRUE())&gt;0,EUconst_ERR_Inconsistent,""))</f>
        <v/>
      </c>
      <c r="O1835" s="142"/>
      <c r="P1835" s="478"/>
      <c r="Q1835" s="478"/>
      <c r="R1835" s="478"/>
      <c r="S1835" s="430"/>
      <c r="T1835" s="560" t="str">
        <f aca="false">EUconst_CNTR_BiomassContent&amp;E1818</f>
        <v>BioC_</v>
      </c>
      <c r="U1835" s="430"/>
      <c r="V1835" s="546" t="str">
        <f aca="false">V1834</f>
        <v/>
      </c>
      <c r="W1835" s="544" t="str">
        <f aca="false">IF(COUNTIF(MSPara_SourceStreamCategory,V1835)=0,"",INDEX(MSPara_IsFossil,MATCH(V1835,MSPara_SourceStreamCategory,0)))</f>
        <v/>
      </c>
      <c r="X1835" s="430"/>
      <c r="Y1835" s="561" t="str">
        <f aca="false">IF(OR(T1818=TRUE(),E1818=""),"",IF(OR(W1835=TRUE(),F1835=EUconst_NA),EUconst_NA,INDEX(EUwideConstants!$N:$N,MATCH(T1835,EUwideConstants!$Q:$Q,0))))</f>
        <v/>
      </c>
      <c r="Z1835" s="562" t="str">
        <f aca="false">IF(ISBLANK(F1835),"",IF(F1835=EUconst_NA,"",INDEX(EUwideConstants!$H:$M,MATCH(T1835,EUwideConstants!$Q:$Q,0),MATCH(F1835,CNTR_TierList,0))))</f>
        <v/>
      </c>
      <c r="AA1835" s="563" t="str">
        <f aca="false">IF(F1835=1,1,"")</f>
        <v/>
      </c>
      <c r="AB1835" s="430"/>
      <c r="AC1835" s="564" t="b">
        <f aca="false">AND(AC1827,Y1835&lt;&gt;EUconst_NA)</f>
        <v>0</v>
      </c>
      <c r="AD1835" s="430"/>
      <c r="AE1835" s="565"/>
      <c r="AF1835" s="242"/>
      <c r="AG1835" s="566"/>
      <c r="AH1835" s="567"/>
      <c r="AI1835" s="567"/>
      <c r="AJ1835" s="567"/>
      <c r="AK1835" s="568"/>
      <c r="AL1835" s="442"/>
      <c r="AM1835" s="569" t="str">
        <f aca="false">EUconst_CNTR_BiomassContent&amp;EUconst_Value</f>
        <v>BioC_Стойност</v>
      </c>
      <c r="AN1835" s="242"/>
      <c r="AO1835" s="570" t="str">
        <f aca="false">IF(AC1835=TRUE(),IF(COUNTIF(MSPara_SourceStreamCategory,V1835)=0,"",INDEX(MSPara_CalcFactorsMatrix,MATCH(V1835,MSPara_SourceStreamCategory,0),MATCH(AM1835&amp;"_"&amp;2,MSPara_CalcFactors,0))),"")</f>
        <v/>
      </c>
      <c r="AP1835" s="567"/>
      <c r="AQ1835" s="564" t="str">
        <f aca="false">IF(OR(AA1835="",AO1835=EUconst_NA),"",AO1835)</f>
        <v/>
      </c>
      <c r="AR1835" s="564" t="n">
        <f aca="false">IF(AC1835=TRUE(),IF(COUNT(K1835:L1835)=0,0,IF(L1835="",K1835,L1835)),0)</f>
        <v>0</v>
      </c>
      <c r="AS1835" s="571" t="b">
        <f aca="false">AND(AC1835=TRUE(),OR(AND(F1835&lt;&gt;"",NOT(ISNUMBER(AA1835))),L1835&lt;&gt;"",F1835="",AQ1835=""))</f>
        <v>0</v>
      </c>
      <c r="AT1835" s="571" t="b">
        <f aca="false">AND(AC1835=TRUE(),NOT(AS1835))</f>
        <v>0</v>
      </c>
      <c r="AU1835" s="430"/>
      <c r="AV1835" s="572" t="b">
        <f aca="false">AND(ISNUMBER(AA1835),AQ1835="")</f>
        <v>0</v>
      </c>
      <c r="AW1835" s="562" t="b">
        <f aca="false">AND(ISNUMBER(AA1835),AQ1835&lt;&gt;AR1835)</f>
        <v>0</v>
      </c>
      <c r="AX1835" s="430"/>
      <c r="AY1835" s="546" t="b">
        <f aca="false">AND(L1835&lt;&gt;"",Y1835=EUconst_NA)</f>
        <v>0</v>
      </c>
      <c r="AZ1835" s="544" t="b">
        <f aca="false">OR(AR1834&gt;100%,(AR1834+AR1835)&gt;100%)</f>
        <v>0</v>
      </c>
      <c r="BA1835" s="430"/>
      <c r="BB1835" s="430"/>
      <c r="BC1835" s="430"/>
      <c r="BD1835" s="430"/>
      <c r="BE1835" s="430"/>
      <c r="BF1835" s="430"/>
      <c r="BG1835" s="430"/>
      <c r="BH1835" s="430"/>
      <c r="BI1835" s="430"/>
      <c r="BJ1835" s="430"/>
      <c r="BK1835" s="430"/>
      <c r="BL1835" s="430"/>
      <c r="BM1835" s="430"/>
      <c r="BN1835" s="430"/>
      <c r="BO1835" s="430"/>
      <c r="BP1835" s="430"/>
      <c r="BQ1835" s="430"/>
      <c r="BR1835" s="430"/>
      <c r="BS1835" s="430"/>
      <c r="BT1835" s="430"/>
      <c r="BU1835" s="430"/>
      <c r="BV1835" s="430"/>
      <c r="BW1835" s="430"/>
      <c r="BX1835" s="430"/>
      <c r="BY1835" s="430"/>
      <c r="BZ1835" s="544" t="b">
        <f aca="false">OR(BZ1827,Y1835=EUconst_NA)</f>
        <v>1</v>
      </c>
    </row>
    <row r="1836" s="105" customFormat="true" ht="5.1" hidden="false" customHeight="true" outlineLevel="0" collapsed="false">
      <c r="A1836" s="126"/>
      <c r="B1836" s="32"/>
      <c r="C1836" s="32"/>
      <c r="D1836" s="150"/>
      <c r="O1836" s="142"/>
      <c r="P1836" s="452"/>
      <c r="Q1836" s="452"/>
      <c r="R1836" s="452"/>
      <c r="S1836" s="452"/>
      <c r="T1836" s="430"/>
      <c r="U1836" s="430"/>
      <c r="V1836" s="430"/>
      <c r="W1836" s="430"/>
      <c r="X1836" s="430"/>
      <c r="Y1836" s="430"/>
      <c r="Z1836" s="430"/>
      <c r="AA1836" s="430"/>
      <c r="AB1836" s="430"/>
      <c r="AC1836" s="430"/>
      <c r="AD1836" s="430"/>
      <c r="AE1836" s="430"/>
      <c r="AF1836" s="430"/>
      <c r="AG1836" s="430"/>
      <c r="AH1836" s="430"/>
      <c r="AI1836" s="430"/>
      <c r="AJ1836" s="430"/>
      <c r="AK1836" s="430"/>
      <c r="AL1836" s="430"/>
      <c r="AM1836" s="430"/>
      <c r="AN1836" s="430"/>
      <c r="AO1836" s="430"/>
      <c r="AP1836" s="430"/>
      <c r="AQ1836" s="430"/>
      <c r="AR1836" s="430"/>
      <c r="AS1836" s="430"/>
      <c r="AT1836" s="430"/>
      <c r="AU1836" s="430"/>
      <c r="AV1836" s="430"/>
      <c r="AW1836" s="430"/>
      <c r="AX1836" s="430"/>
      <c r="AY1836" s="430"/>
      <c r="AZ1836" s="430"/>
      <c r="BA1836" s="430"/>
      <c r="BB1836" s="430"/>
      <c r="BC1836" s="430"/>
      <c r="BD1836" s="430"/>
      <c r="BE1836" s="430"/>
      <c r="BF1836" s="430"/>
      <c r="BG1836" s="430"/>
      <c r="BH1836" s="430"/>
      <c r="BI1836" s="430"/>
      <c r="BJ1836" s="430"/>
      <c r="BK1836" s="430"/>
      <c r="BL1836" s="430"/>
      <c r="BM1836" s="430"/>
      <c r="BN1836" s="430"/>
      <c r="BO1836" s="430"/>
      <c r="BP1836" s="430"/>
      <c r="BQ1836" s="430"/>
      <c r="BR1836" s="430"/>
      <c r="BS1836" s="430"/>
      <c r="BT1836" s="430"/>
      <c r="BU1836" s="430"/>
      <c r="BV1836" s="430"/>
      <c r="BW1836" s="430"/>
      <c r="BX1836" s="430"/>
      <c r="BY1836" s="430"/>
      <c r="BZ1836" s="430"/>
    </row>
    <row r="1837" s="105" customFormat="true" ht="12.75" hidden="false" customHeight="true" outlineLevel="0" collapsed="false">
      <c r="A1837" s="126"/>
      <c r="B1837" s="32"/>
      <c r="C1837" s="32"/>
      <c r="D1837" s="573" t="str">
        <f aca="false">Translations!$B$674</f>
        <v>Алгоритми, валидни от:</v>
      </c>
      <c r="E1837" s="573"/>
      <c r="F1837" s="573"/>
      <c r="G1837" s="574"/>
      <c r="H1837" s="165" t="str">
        <f aca="false">Translations!$B$675</f>
        <v>до:</v>
      </c>
      <c r="I1837" s="574"/>
      <c r="J1837" s="575" t="str">
        <f aca="false">Translations!$B$676</f>
        <v>Каталожен номер на отпадъка (ако е приложимо):</v>
      </c>
      <c r="K1837" s="575"/>
      <c r="L1837" s="575"/>
      <c r="M1837" s="575"/>
      <c r="N1837" s="576"/>
      <c r="O1837" s="142"/>
      <c r="P1837" s="452"/>
      <c r="Q1837" s="452"/>
      <c r="R1837" s="452"/>
      <c r="S1837" s="577"/>
      <c r="T1837" s="430"/>
      <c r="U1837" s="430"/>
      <c r="V1837" s="449" t="n">
        <f aca="false">IF(V1827="",FALSE(),INDEX(CNTR_IsWaste,MATCH(V1827,MSParameters!$A$218:$A$376,0)))</f>
        <v>0</v>
      </c>
      <c r="W1837" s="577" t="s">
        <v>231</v>
      </c>
      <c r="X1837" s="430"/>
      <c r="Y1837" s="430"/>
      <c r="Z1837" s="430"/>
      <c r="AA1837" s="430"/>
      <c r="AB1837" s="430"/>
      <c r="AC1837" s="430"/>
      <c r="AD1837" s="430"/>
      <c r="AE1837" s="430"/>
      <c r="AF1837" s="430"/>
      <c r="AG1837" s="430"/>
      <c r="AH1837" s="430"/>
      <c r="AI1837" s="430"/>
      <c r="AJ1837" s="430"/>
      <c r="AK1837" s="430"/>
      <c r="AL1837" s="430"/>
      <c r="AM1837" s="430"/>
      <c r="AN1837" s="430"/>
      <c r="AO1837" s="430"/>
      <c r="AP1837" s="430"/>
      <c r="AQ1837" s="430"/>
      <c r="AR1837" s="430"/>
      <c r="AS1837" s="430"/>
      <c r="AT1837" s="430"/>
      <c r="AU1837" s="430"/>
      <c r="AV1837" s="430"/>
      <c r="AW1837" s="430"/>
      <c r="AX1837" s="430"/>
      <c r="AY1837" s="430"/>
      <c r="AZ1837" s="430"/>
      <c r="BA1837" s="430"/>
      <c r="BB1837" s="430"/>
      <c r="BC1837" s="430"/>
      <c r="BD1837" s="430"/>
      <c r="BE1837" s="430"/>
      <c r="BF1837" s="430"/>
      <c r="BG1837" s="430"/>
      <c r="BH1837" s="430"/>
      <c r="BI1837" s="430"/>
      <c r="BJ1837" s="430"/>
      <c r="BK1837" s="430"/>
      <c r="BL1837" s="430"/>
      <c r="BM1837" s="430"/>
      <c r="BN1837" s="430"/>
      <c r="BO1837" s="430"/>
      <c r="BP1837" s="430"/>
      <c r="BQ1837" s="430"/>
      <c r="BR1837" s="430"/>
      <c r="BS1837" s="430"/>
      <c r="BT1837" s="430"/>
      <c r="BU1837" s="430"/>
      <c r="BV1837" s="430"/>
      <c r="BW1837" s="430"/>
      <c r="BX1837" s="430"/>
      <c r="BY1837" s="430"/>
      <c r="BZ1837" s="449" t="n">
        <f aca="false">BZ1827</f>
        <v>1</v>
      </c>
    </row>
    <row r="1838" s="105" customFormat="true" ht="5.1" hidden="false" customHeight="true" outlineLevel="0" collapsed="false">
      <c r="A1838" s="126"/>
      <c r="B1838" s="32"/>
      <c r="C1838" s="32"/>
      <c r="D1838" s="165"/>
      <c r="O1838" s="142"/>
      <c r="P1838" s="452"/>
      <c r="Q1838" s="452"/>
      <c r="R1838" s="452"/>
      <c r="S1838" s="452"/>
      <c r="T1838" s="430"/>
      <c r="U1838" s="430"/>
      <c r="V1838" s="430"/>
      <c r="W1838" s="430"/>
      <c r="X1838" s="430"/>
      <c r="Y1838" s="430"/>
      <c r="Z1838" s="430"/>
      <c r="AA1838" s="430"/>
      <c r="AB1838" s="430"/>
      <c r="AC1838" s="430"/>
      <c r="AD1838" s="430"/>
      <c r="AE1838" s="430"/>
      <c r="AF1838" s="430"/>
      <c r="AG1838" s="430"/>
      <c r="AH1838" s="430"/>
      <c r="AI1838" s="430"/>
      <c r="AJ1838" s="430"/>
      <c r="AK1838" s="430"/>
      <c r="AL1838" s="430"/>
      <c r="AM1838" s="430"/>
      <c r="AN1838" s="430"/>
      <c r="AO1838" s="430"/>
      <c r="AP1838" s="430"/>
      <c r="AQ1838" s="430"/>
      <c r="AR1838" s="430"/>
      <c r="AS1838" s="430"/>
      <c r="AT1838" s="430"/>
      <c r="AU1838" s="430"/>
      <c r="AV1838" s="430"/>
      <c r="AW1838" s="430"/>
      <c r="AX1838" s="430"/>
      <c r="AY1838" s="430"/>
      <c r="AZ1838" s="430"/>
      <c r="BA1838" s="430"/>
      <c r="BB1838" s="430"/>
      <c r="BC1838" s="430"/>
      <c r="BD1838" s="430"/>
      <c r="BE1838" s="430"/>
      <c r="BF1838" s="430"/>
      <c r="BG1838" s="430"/>
      <c r="BH1838" s="430"/>
      <c r="BI1838" s="430"/>
      <c r="BJ1838" s="430"/>
      <c r="BK1838" s="430"/>
      <c r="BL1838" s="430"/>
      <c r="BM1838" s="430"/>
      <c r="BN1838" s="430"/>
      <c r="BO1838" s="430"/>
      <c r="BP1838" s="430"/>
      <c r="BQ1838" s="430"/>
      <c r="BR1838" s="430"/>
      <c r="BS1838" s="430"/>
      <c r="BT1838" s="430"/>
      <c r="BU1838" s="430"/>
      <c r="BV1838" s="430"/>
      <c r="BW1838" s="430"/>
      <c r="BX1838" s="430"/>
      <c r="BY1838" s="430"/>
      <c r="BZ1838" s="430"/>
    </row>
    <row r="1839" s="105" customFormat="true" ht="12.75" hidden="false" customHeight="true" outlineLevel="0" collapsed="false">
      <c r="A1839" s="126"/>
      <c r="B1839" s="32"/>
      <c r="C1839" s="32"/>
      <c r="M1839" s="165" t="str">
        <f aca="false">Translations!$B$677</f>
        <v>Идентификация на водещия до отделяне на емисии поток, използвана в плана за мониторинг:</v>
      </c>
      <c r="N1839" s="578"/>
      <c r="O1839" s="142"/>
      <c r="P1839" s="452"/>
      <c r="Q1839" s="452"/>
      <c r="R1839" s="452"/>
      <c r="S1839" s="452"/>
      <c r="T1839" s="430"/>
      <c r="U1839" s="430"/>
      <c r="V1839" s="430"/>
      <c r="W1839" s="430"/>
      <c r="X1839" s="430"/>
      <c r="Y1839" s="430"/>
      <c r="Z1839" s="430"/>
      <c r="AA1839" s="430"/>
      <c r="AB1839" s="430"/>
      <c r="AC1839" s="430"/>
      <c r="AD1839" s="430"/>
      <c r="AE1839" s="430"/>
      <c r="AF1839" s="430"/>
      <c r="AG1839" s="430"/>
      <c r="AH1839" s="430"/>
      <c r="AI1839" s="430"/>
      <c r="AJ1839" s="430"/>
      <c r="AK1839" s="430"/>
      <c r="AL1839" s="430"/>
      <c r="AM1839" s="430"/>
      <c r="AN1839" s="430"/>
      <c r="AO1839" s="430"/>
      <c r="AP1839" s="430"/>
      <c r="AQ1839" s="430"/>
      <c r="AR1839" s="430"/>
      <c r="AS1839" s="430"/>
      <c r="AT1839" s="430"/>
      <c r="AU1839" s="430"/>
      <c r="AV1839" s="430"/>
      <c r="AW1839" s="430"/>
      <c r="AX1839" s="430"/>
      <c r="AY1839" s="430"/>
      <c r="AZ1839" s="430"/>
      <c r="BA1839" s="430"/>
      <c r="BB1839" s="430"/>
      <c r="BC1839" s="430"/>
      <c r="BD1839" s="430"/>
      <c r="BE1839" s="430"/>
      <c r="BF1839" s="430"/>
      <c r="BG1839" s="430"/>
      <c r="BH1839" s="430"/>
      <c r="BI1839" s="430"/>
      <c r="BJ1839" s="430"/>
      <c r="BK1839" s="430"/>
      <c r="BL1839" s="430"/>
      <c r="BM1839" s="430"/>
      <c r="BN1839" s="430"/>
      <c r="BO1839" s="430"/>
      <c r="BP1839" s="430"/>
      <c r="BQ1839" s="430"/>
      <c r="BR1839" s="430"/>
      <c r="BS1839" s="430"/>
      <c r="BT1839" s="430"/>
      <c r="BU1839" s="430"/>
      <c r="BV1839" s="430"/>
      <c r="BW1839" s="430"/>
      <c r="BX1839" s="430"/>
      <c r="BY1839" s="430"/>
      <c r="BZ1839" s="449" t="n">
        <f aca="false">BZ1837</f>
        <v>1</v>
      </c>
    </row>
    <row r="1840" s="105" customFormat="true" ht="5.1" hidden="false" customHeight="true" outlineLevel="0" collapsed="false">
      <c r="A1840" s="579"/>
      <c r="D1840" s="150"/>
      <c r="O1840" s="429"/>
      <c r="P1840" s="430"/>
      <c r="Q1840" s="430"/>
      <c r="R1840" s="430"/>
      <c r="S1840" s="430"/>
      <c r="T1840" s="430"/>
      <c r="U1840" s="430"/>
      <c r="V1840" s="430"/>
      <c r="W1840" s="430"/>
      <c r="X1840" s="430"/>
      <c r="Y1840" s="430"/>
      <c r="Z1840" s="430"/>
      <c r="AA1840" s="430"/>
      <c r="AB1840" s="430"/>
      <c r="AC1840" s="430"/>
      <c r="AD1840" s="430"/>
      <c r="AE1840" s="430"/>
      <c r="AF1840" s="430"/>
      <c r="AG1840" s="430"/>
      <c r="AH1840" s="430"/>
      <c r="AI1840" s="430"/>
      <c r="AJ1840" s="430"/>
      <c r="AK1840" s="430"/>
      <c r="AL1840" s="430"/>
      <c r="AM1840" s="430"/>
      <c r="AN1840" s="430"/>
      <c r="AO1840" s="430"/>
      <c r="AP1840" s="430"/>
      <c r="AQ1840" s="430"/>
      <c r="AR1840" s="430"/>
      <c r="AS1840" s="430"/>
      <c r="AT1840" s="430"/>
      <c r="AU1840" s="430"/>
      <c r="AV1840" s="430"/>
      <c r="AW1840" s="430"/>
      <c r="AX1840" s="430"/>
      <c r="AY1840" s="430"/>
      <c r="AZ1840" s="430"/>
      <c r="BA1840" s="430"/>
      <c r="BB1840" s="430"/>
      <c r="BC1840" s="430"/>
      <c r="BD1840" s="430"/>
      <c r="BE1840" s="430"/>
      <c r="BF1840" s="430"/>
      <c r="BG1840" s="430"/>
      <c r="BH1840" s="430"/>
      <c r="BI1840" s="430"/>
      <c r="BJ1840" s="430"/>
      <c r="BK1840" s="430"/>
      <c r="BL1840" s="430"/>
      <c r="BM1840" s="430"/>
      <c r="BN1840" s="430"/>
      <c r="BO1840" s="430"/>
      <c r="BP1840" s="430"/>
      <c r="BQ1840" s="430"/>
      <c r="BR1840" s="430"/>
      <c r="BS1840" s="430"/>
      <c r="BT1840" s="430"/>
      <c r="BU1840" s="430"/>
      <c r="BV1840" s="430"/>
      <c r="BW1840" s="430"/>
      <c r="BX1840" s="430"/>
      <c r="BY1840" s="430"/>
      <c r="BZ1840" s="430"/>
    </row>
    <row r="1841" s="105" customFormat="true" ht="12.75" hidden="false" customHeight="false" outlineLevel="0" collapsed="false">
      <c r="A1841" s="579"/>
      <c r="D1841" s="580" t="str">
        <f aca="false">Translations!$B$160</f>
        <v>Коментари:</v>
      </c>
      <c r="E1841" s="580"/>
      <c r="F1841" s="581"/>
      <c r="G1841" s="581"/>
      <c r="H1841" s="581"/>
      <c r="I1841" s="581"/>
      <c r="J1841" s="581"/>
      <c r="K1841" s="581"/>
      <c r="L1841" s="581"/>
      <c r="M1841" s="581"/>
      <c r="N1841" s="581"/>
      <c r="O1841" s="429"/>
      <c r="P1841" s="430"/>
      <c r="Q1841" s="430"/>
      <c r="R1841" s="430"/>
      <c r="S1841" s="430"/>
      <c r="T1841" s="430"/>
      <c r="U1841" s="430"/>
      <c r="V1841" s="430"/>
      <c r="W1841" s="430"/>
      <c r="X1841" s="430"/>
      <c r="Y1841" s="430"/>
      <c r="Z1841" s="430"/>
      <c r="AA1841" s="430"/>
      <c r="AB1841" s="430"/>
      <c r="AC1841" s="430"/>
      <c r="AD1841" s="430"/>
      <c r="AE1841" s="430"/>
      <c r="AF1841" s="430"/>
      <c r="AG1841" s="430"/>
      <c r="AH1841" s="430"/>
      <c r="AI1841" s="430"/>
      <c r="AJ1841" s="430"/>
      <c r="AK1841" s="430"/>
      <c r="AL1841" s="430"/>
      <c r="AM1841" s="430"/>
      <c r="AN1841" s="430"/>
      <c r="AO1841" s="430"/>
      <c r="AP1841" s="430"/>
      <c r="AQ1841" s="430"/>
      <c r="AR1841" s="430"/>
      <c r="AS1841" s="430"/>
      <c r="AT1841" s="430"/>
      <c r="AU1841" s="430"/>
      <c r="AV1841" s="430"/>
      <c r="AW1841" s="430"/>
      <c r="AX1841" s="430"/>
      <c r="AY1841" s="430"/>
      <c r="AZ1841" s="430"/>
      <c r="BA1841" s="430"/>
      <c r="BB1841" s="430"/>
      <c r="BC1841" s="430"/>
      <c r="BD1841" s="430"/>
      <c r="BE1841" s="430"/>
      <c r="BF1841" s="430"/>
      <c r="BG1841" s="430"/>
      <c r="BH1841" s="430"/>
      <c r="BI1841" s="430"/>
      <c r="BJ1841" s="430"/>
      <c r="BK1841" s="430"/>
      <c r="BL1841" s="430"/>
      <c r="BM1841" s="430"/>
      <c r="BN1841" s="430"/>
      <c r="BO1841" s="430"/>
      <c r="BP1841" s="430"/>
      <c r="BQ1841" s="430"/>
      <c r="BR1841" s="430"/>
      <c r="BS1841" s="430"/>
      <c r="BT1841" s="430"/>
      <c r="BU1841" s="430"/>
      <c r="BV1841" s="430"/>
      <c r="BW1841" s="430"/>
      <c r="BX1841" s="430"/>
      <c r="BY1841" s="430"/>
      <c r="BZ1841" s="449" t="n">
        <f aca="false">BZ1837</f>
        <v>1</v>
      </c>
    </row>
    <row r="1842" s="1" customFormat="true" ht="12.75" hidden="false" customHeight="true" outlineLevel="0" collapsed="false">
      <c r="A1842" s="126"/>
      <c r="B1842" s="105"/>
      <c r="C1842" s="425"/>
      <c r="D1842" s="235"/>
      <c r="E1842" s="427"/>
      <c r="F1842" s="425"/>
      <c r="G1842" s="582"/>
      <c r="H1842" s="582"/>
      <c r="I1842" s="582"/>
      <c r="J1842" s="582"/>
      <c r="K1842" s="582"/>
      <c r="L1842" s="582"/>
      <c r="M1842" s="582"/>
      <c r="N1842" s="582"/>
      <c r="O1842" s="429"/>
      <c r="P1842" s="430"/>
      <c r="Q1842" s="430"/>
      <c r="R1842" s="430"/>
      <c r="S1842" s="130"/>
      <c r="T1842" s="130"/>
      <c r="U1842" s="583"/>
      <c r="V1842" s="130"/>
      <c r="W1842" s="130"/>
      <c r="X1842" s="583"/>
      <c r="Y1842" s="130"/>
      <c r="Z1842" s="130"/>
      <c r="AA1842" s="130"/>
      <c r="AB1842" s="130"/>
      <c r="AC1842" s="130"/>
      <c r="AD1842" s="130"/>
      <c r="AE1842" s="130"/>
      <c r="AF1842" s="130"/>
      <c r="AG1842" s="130"/>
      <c r="AH1842" s="130"/>
      <c r="AI1842" s="130"/>
      <c r="AJ1842" s="130"/>
      <c r="AK1842" s="130"/>
      <c r="AL1842" s="130"/>
      <c r="AM1842" s="130"/>
      <c r="AN1842" s="130"/>
      <c r="AO1842" s="130"/>
      <c r="AP1842" s="130"/>
      <c r="AQ1842" s="130"/>
      <c r="AR1842" s="130"/>
      <c r="AS1842" s="130"/>
      <c r="AT1842" s="130"/>
      <c r="AU1842" s="130"/>
      <c r="AV1842" s="130"/>
      <c r="AW1842" s="130"/>
      <c r="AX1842" s="130"/>
      <c r="AY1842" s="130"/>
      <c r="AZ1842" s="130"/>
      <c r="BA1842" s="130"/>
      <c r="BB1842" s="130"/>
      <c r="BC1842" s="130"/>
      <c r="BD1842" s="130"/>
      <c r="BE1842" s="130"/>
      <c r="BF1842" s="130"/>
      <c r="BG1842" s="130"/>
      <c r="BH1842" s="130"/>
      <c r="BI1842" s="430"/>
      <c r="BJ1842" s="430"/>
      <c r="BK1842" s="430"/>
      <c r="BL1842" s="130"/>
      <c r="BM1842" s="130"/>
      <c r="BN1842" s="130"/>
      <c r="BO1842" s="130"/>
      <c r="BP1842" s="130"/>
      <c r="BQ1842" s="130"/>
      <c r="BR1842" s="130"/>
      <c r="BS1842" s="130"/>
      <c r="BT1842" s="130"/>
      <c r="BU1842" s="130"/>
      <c r="BV1842" s="130"/>
      <c r="BW1842" s="130"/>
      <c r="BX1842" s="130"/>
      <c r="BY1842" s="130"/>
      <c r="BZ1842" s="130"/>
    </row>
    <row r="1843" s="1" customFormat="true" ht="12.75" hidden="false" customHeight="true" outlineLevel="0" collapsed="false">
      <c r="A1843" s="428"/>
      <c r="B1843" s="105"/>
      <c r="C1843" s="105"/>
      <c r="D1843" s="150"/>
      <c r="E1843" s="399"/>
      <c r="F1843" s="105"/>
      <c r="G1843" s="28"/>
      <c r="H1843" s="28"/>
      <c r="I1843" s="28"/>
      <c r="J1843" s="28"/>
      <c r="K1843" s="105"/>
      <c r="L1843" s="28"/>
      <c r="M1843" s="28"/>
      <c r="N1843" s="28"/>
      <c r="O1843" s="429"/>
      <c r="P1843" s="430"/>
      <c r="Q1843" s="430"/>
      <c r="R1843" s="430"/>
      <c r="S1843" s="103"/>
      <c r="T1843" s="431" t="str">
        <f aca="false">IF(ISBLANK(E1844),"",MATCH(E1844,CNTR_SourceStreamNames,0))</f>
        <v/>
      </c>
      <c r="U1843" s="432" t="str">
        <f aca="false">IF(ISBLANK(E1844),"",INDEX(B_InstallationDescription!$D$71:$D$145,MATCH(E1844,CNTR_SourceStreamNames,0)))</f>
        <v/>
      </c>
      <c r="V1843" s="407"/>
      <c r="W1843" s="137"/>
      <c r="X1843" s="137"/>
      <c r="Y1843" s="137"/>
      <c r="Z1843" s="130"/>
      <c r="AA1843" s="130"/>
      <c r="AB1843" s="130"/>
      <c r="AC1843" s="130"/>
      <c r="AD1843" s="130"/>
      <c r="AE1843" s="130"/>
      <c r="AF1843" s="130"/>
      <c r="AG1843" s="130"/>
      <c r="AH1843" s="130"/>
      <c r="AI1843" s="130"/>
      <c r="AJ1843" s="130"/>
      <c r="AK1843" s="289"/>
      <c r="AL1843" s="130"/>
      <c r="AM1843" s="130"/>
      <c r="AN1843" s="130"/>
      <c r="AO1843" s="130"/>
      <c r="AP1843" s="130"/>
      <c r="AQ1843" s="130"/>
      <c r="AR1843" s="130"/>
      <c r="AS1843" s="130"/>
      <c r="AT1843" s="130"/>
      <c r="AU1843" s="130"/>
      <c r="AV1843" s="130"/>
      <c r="AW1843" s="130"/>
      <c r="AX1843" s="130"/>
      <c r="AY1843" s="130"/>
      <c r="AZ1843" s="130"/>
      <c r="BA1843" s="130"/>
      <c r="BB1843" s="130"/>
      <c r="BC1843" s="130"/>
      <c r="BD1843" s="130"/>
      <c r="BE1843" s="130"/>
      <c r="BF1843" s="130"/>
      <c r="BG1843" s="130"/>
      <c r="BH1843" s="137"/>
      <c r="BI1843" s="137"/>
      <c r="BJ1843" s="137"/>
      <c r="BK1843" s="137"/>
      <c r="BL1843" s="137"/>
      <c r="BM1843" s="137"/>
      <c r="BN1843" s="137"/>
      <c r="BO1843" s="137"/>
      <c r="BP1843" s="137"/>
      <c r="BQ1843" s="137"/>
      <c r="BR1843" s="137"/>
      <c r="BS1843" s="137"/>
      <c r="BT1843" s="137"/>
      <c r="BU1843" s="137"/>
      <c r="BV1843" s="137"/>
      <c r="BW1843" s="137"/>
      <c r="BX1843" s="137"/>
      <c r="BY1843" s="137"/>
      <c r="BZ1843" s="433" t="s">
        <v>177</v>
      </c>
    </row>
    <row r="1844" s="105" customFormat="true" ht="15" hidden="false" customHeight="true" outlineLevel="0" collapsed="false">
      <c r="A1844" s="392" t="str">
        <f aca="false">IF(E1844="","","PRINT")</f>
        <v/>
      </c>
      <c r="B1844" s="32"/>
      <c r="C1844" s="434" t="n">
        <f aca="false">C1817+1</f>
        <v>67</v>
      </c>
      <c r="D1844" s="32"/>
      <c r="E1844" s="435"/>
      <c r="F1844" s="435"/>
      <c r="G1844" s="435"/>
      <c r="H1844" s="435"/>
      <c r="I1844" s="435"/>
      <c r="J1844" s="435"/>
      <c r="K1844" s="436" t="str">
        <f aca="false">IF(E1845="","",INDEX(EUwideConstants!$F$353:$F$394,MATCH(E1845,EUConst_TierActivityListNames,0)))</f>
        <v/>
      </c>
      <c r="L1844" s="436"/>
      <c r="M1844" s="232" t="str">
        <f aca="false">Translations!$B$665</f>
        <v>Фосилен CO2:</v>
      </c>
      <c r="N1844" s="584" t="str">
        <f aca="false">IF(OR(K1844="",T1845=TRUE()),"",INDEX(BC1858:BE1858,MATCH(K1844,BC1854:BE1854,0)))</f>
        <v/>
      </c>
      <c r="O1844" s="438" t="s">
        <v>179</v>
      </c>
      <c r="P1844" s="439" t="str">
        <f aca="false">IF(AND(E1844&lt;&gt;"",COUNTIF(P1845:$P$2089,"PRINT")=0),"PRINT","")</f>
        <v/>
      </c>
      <c r="Q1844" s="440" t="str">
        <f aca="false">EUconst_SumCO2&amp;"_"&amp;K1844</f>
        <v>SUM_CO2_</v>
      </c>
      <c r="R1844" s="430"/>
      <c r="S1844" s="103"/>
      <c r="T1844" s="441" t="s">
        <v>180</v>
      </c>
      <c r="U1844" s="103"/>
      <c r="V1844" s="407"/>
      <c r="W1844" s="137"/>
      <c r="X1844" s="130"/>
      <c r="Y1844" s="130"/>
      <c r="Z1844" s="130"/>
      <c r="AA1844" s="130"/>
      <c r="AB1844" s="130"/>
      <c r="AC1844" s="130"/>
      <c r="AD1844" s="130"/>
      <c r="AE1844" s="130"/>
      <c r="AF1844" s="130"/>
      <c r="AG1844" s="130"/>
      <c r="AH1844" s="130"/>
      <c r="AI1844" s="442"/>
      <c r="AJ1844" s="442"/>
      <c r="AK1844" s="442"/>
      <c r="AL1844" s="442"/>
      <c r="AM1844" s="442"/>
      <c r="AN1844" s="442"/>
      <c r="AO1844" s="442"/>
      <c r="AP1844" s="442"/>
      <c r="AQ1844" s="442"/>
      <c r="AR1844" s="442"/>
      <c r="AS1844" s="442"/>
      <c r="AT1844" s="442"/>
      <c r="AU1844" s="442"/>
      <c r="AV1844" s="442"/>
      <c r="AW1844" s="442"/>
      <c r="AX1844" s="442"/>
      <c r="AY1844" s="442"/>
      <c r="AZ1844" s="442"/>
      <c r="BA1844" s="442"/>
      <c r="BB1844" s="442"/>
      <c r="BC1844" s="442"/>
      <c r="BD1844" s="442"/>
      <c r="BE1844" s="442"/>
      <c r="BF1844" s="442"/>
      <c r="BG1844" s="442"/>
      <c r="BH1844" s="443" t="n">
        <f aca="false">AR1854</f>
        <v>0</v>
      </c>
      <c r="BI1844" s="443" t="str">
        <f aca="false">AJ1854</f>
        <v/>
      </c>
      <c r="BJ1844" s="443" t="n">
        <f aca="false">AR1856</f>
        <v>0</v>
      </c>
      <c r="BK1844" s="443" t="str">
        <f aca="false">AJ1856</f>
        <v/>
      </c>
      <c r="BL1844" s="443" t="n">
        <f aca="false">AR1857</f>
        <v>0</v>
      </c>
      <c r="BM1844" s="443" t="str">
        <f aca="false">AJ1857</f>
        <v/>
      </c>
      <c r="BN1844" s="443" t="n">
        <f aca="false">AR1858</f>
        <v>1</v>
      </c>
      <c r="BO1844" s="443" t="n">
        <f aca="false">AR1859</f>
        <v>1</v>
      </c>
      <c r="BP1844" s="443" t="n">
        <f aca="false">AR1860</f>
        <v>0</v>
      </c>
      <c r="BQ1844" s="443" t="str">
        <f aca="false">AJ1860</f>
        <v/>
      </c>
      <c r="BR1844" s="443" t="n">
        <f aca="false">AR1861</f>
        <v>0</v>
      </c>
      <c r="BS1844" s="443" t="n">
        <f aca="false">AR1862</f>
        <v>0</v>
      </c>
      <c r="BT1844" s="443" t="str">
        <f aca="false">N1844</f>
        <v/>
      </c>
      <c r="BU1844" s="443" t="str">
        <f aca="false">N1845</f>
        <v/>
      </c>
      <c r="BV1844" s="443" t="str">
        <f aca="false">R1847</f>
        <v/>
      </c>
      <c r="BW1844" s="443" t="str">
        <f aca="false">R1853</f>
        <v/>
      </c>
      <c r="BX1844" s="443" t="str">
        <f aca="false">R1854</f>
        <v/>
      </c>
      <c r="BY1844" s="137"/>
      <c r="BZ1844" s="444" t="n">
        <f aca="false">CNTR_CalcRelevant=EUconst_NotRelevant</f>
        <v>0</v>
      </c>
    </row>
    <row r="1845" s="105" customFormat="true" ht="15" hidden="false" customHeight="true" outlineLevel="0" collapsed="false">
      <c r="A1845" s="126"/>
      <c r="B1845" s="32"/>
      <c r="C1845" s="32"/>
      <c r="D1845" s="32"/>
      <c r="E1845" s="445" t="str">
        <f aca="false">IF(ISBLANK(E1844),"",IF(INDEX(B_InstallationDescription!$E$71:$E$145,MATCH(U1843,B_InstallationDescription!$D$71:$D$145,0))&gt;0,INDEX(B_InstallationDescription!$E$71:$E$145,MATCH(U1843,B_InstallationDescription!$D$71:$D$145,0)),""))</f>
        <v/>
      </c>
      <c r="F1845" s="445"/>
      <c r="G1845" s="445"/>
      <c r="H1845" s="445"/>
      <c r="I1845" s="445"/>
      <c r="J1845" s="445"/>
      <c r="M1845" s="446" t="str">
        <f aca="false">Translations!$B$666</f>
        <v>Био CO2:</v>
      </c>
      <c r="N1845" s="447" t="str">
        <f aca="false">IF(OR(K1844="",T1845=TRUE()),"",INDEX(BC1857:BE1857,MATCH(K1844,BC1854:BE1854,0)))</f>
        <v/>
      </c>
      <c r="O1845" s="448" t="s">
        <v>179</v>
      </c>
      <c r="P1845" s="430"/>
      <c r="Q1845" s="440" t="str">
        <f aca="false">EUconst_SumBioCO2&amp;"_"&amp;K1844</f>
        <v>SUM_bioCO2_</v>
      </c>
      <c r="R1845" s="430"/>
      <c r="S1845" s="103"/>
      <c r="T1845" s="449" t="str">
        <f aca="false">IF(E1845="","",MATCH(E1845,EUConst_TierActivityListNames,0)&gt;40)</f>
        <v/>
      </c>
      <c r="U1845" s="103"/>
      <c r="V1845" s="407"/>
      <c r="W1845" s="137"/>
      <c r="X1845" s="130"/>
      <c r="Y1845" s="431" t="s">
        <v>181</v>
      </c>
      <c r="Z1845" s="430"/>
      <c r="AA1845" s="430"/>
      <c r="AB1845" s="430"/>
      <c r="AC1845" s="430"/>
      <c r="AD1845" s="430"/>
      <c r="AE1845" s="431" t="s">
        <v>182</v>
      </c>
      <c r="AF1845" s="130"/>
      <c r="AG1845" s="450"/>
      <c r="AH1845" s="430"/>
      <c r="AI1845" s="430"/>
      <c r="AJ1845" s="450"/>
      <c r="AK1845" s="450"/>
      <c r="AL1845" s="442"/>
      <c r="AM1845" s="431" t="s">
        <v>183</v>
      </c>
      <c r="AN1845" s="451"/>
      <c r="AO1845" s="451"/>
      <c r="AP1845" s="430"/>
      <c r="AQ1845" s="430"/>
      <c r="AR1845" s="430"/>
      <c r="AS1845" s="430"/>
      <c r="AT1845" s="430"/>
      <c r="AU1845" s="430"/>
      <c r="AV1845" s="431" t="s">
        <v>184</v>
      </c>
      <c r="AW1845" s="430"/>
      <c r="AX1845" s="430"/>
      <c r="AY1845" s="430"/>
      <c r="AZ1845" s="430"/>
      <c r="BA1845" s="430"/>
      <c r="BB1845" s="431" t="s">
        <v>185</v>
      </c>
      <c r="BC1845" s="430"/>
      <c r="BD1845" s="430"/>
      <c r="BE1845" s="430"/>
      <c r="BF1845" s="430"/>
      <c r="BG1845" s="431" t="s">
        <v>186</v>
      </c>
      <c r="BH1845" s="443" t="s">
        <v>187</v>
      </c>
      <c r="BI1845" s="443" t="s">
        <v>188</v>
      </c>
      <c r="BJ1845" s="443" t="s">
        <v>189</v>
      </c>
      <c r="BK1845" s="443" t="s">
        <v>190</v>
      </c>
      <c r="BL1845" s="443" t="s">
        <v>191</v>
      </c>
      <c r="BM1845" s="443" t="s">
        <v>192</v>
      </c>
      <c r="BN1845" s="443" t="s">
        <v>193</v>
      </c>
      <c r="BO1845" s="443" t="s">
        <v>194</v>
      </c>
      <c r="BP1845" s="443" t="s">
        <v>195</v>
      </c>
      <c r="BQ1845" s="443" t="s">
        <v>196</v>
      </c>
      <c r="BR1845" s="443" t="s">
        <v>197</v>
      </c>
      <c r="BS1845" s="443" t="s">
        <v>198</v>
      </c>
      <c r="BT1845" s="443" t="s">
        <v>199</v>
      </c>
      <c r="BU1845" s="443" t="s">
        <v>200</v>
      </c>
      <c r="BV1845" s="443" t="s">
        <v>201</v>
      </c>
      <c r="BW1845" s="443" t="s">
        <v>202</v>
      </c>
      <c r="BX1845" s="443" t="s">
        <v>203</v>
      </c>
      <c r="BY1845" s="430"/>
      <c r="BZ1845" s="430"/>
    </row>
    <row r="1846" s="105" customFormat="true" ht="5.1" hidden="false" customHeight="true" outlineLevel="0" collapsed="false">
      <c r="A1846" s="126"/>
      <c r="B1846" s="32"/>
      <c r="C1846" s="32"/>
      <c r="D1846" s="32"/>
      <c r="E1846" s="32"/>
      <c r="F1846" s="32"/>
      <c r="G1846" s="32"/>
      <c r="M1846" s="5"/>
      <c r="N1846" s="5"/>
      <c r="O1846" s="142"/>
      <c r="P1846" s="452"/>
      <c r="Q1846" s="452"/>
      <c r="R1846" s="452"/>
      <c r="S1846" s="103"/>
      <c r="T1846" s="103"/>
      <c r="U1846" s="103"/>
      <c r="V1846" s="407"/>
      <c r="W1846" s="430"/>
      <c r="X1846" s="430"/>
      <c r="Y1846" s="430"/>
      <c r="Z1846" s="430"/>
      <c r="AA1846" s="430"/>
      <c r="AB1846" s="430"/>
      <c r="AC1846" s="430"/>
      <c r="AD1846" s="430"/>
      <c r="AE1846" s="430"/>
      <c r="AF1846" s="130"/>
      <c r="AG1846" s="430"/>
      <c r="AH1846" s="430"/>
      <c r="AI1846" s="430"/>
      <c r="AJ1846" s="450"/>
      <c r="AK1846" s="450"/>
      <c r="AL1846" s="442"/>
      <c r="AM1846" s="430"/>
      <c r="AN1846" s="430"/>
      <c r="AO1846" s="430"/>
      <c r="AP1846" s="430"/>
      <c r="AQ1846" s="430"/>
      <c r="AR1846" s="430"/>
      <c r="AS1846" s="430"/>
      <c r="AT1846" s="430"/>
      <c r="AU1846" s="430"/>
      <c r="AV1846" s="430"/>
      <c r="AW1846" s="430"/>
      <c r="AX1846" s="430"/>
      <c r="AY1846" s="430"/>
      <c r="AZ1846" s="430"/>
      <c r="BA1846" s="430"/>
      <c r="BB1846" s="430"/>
      <c r="BC1846" s="430"/>
      <c r="BD1846" s="430"/>
      <c r="BE1846" s="430"/>
      <c r="BF1846" s="430"/>
      <c r="BG1846" s="430"/>
      <c r="BH1846" s="430"/>
      <c r="BI1846" s="430"/>
      <c r="BJ1846" s="430"/>
      <c r="BK1846" s="430"/>
      <c r="BL1846" s="430"/>
      <c r="BM1846" s="430"/>
      <c r="BN1846" s="430"/>
      <c r="BO1846" s="430"/>
      <c r="BP1846" s="430"/>
      <c r="BQ1846" s="430"/>
      <c r="BR1846" s="430"/>
      <c r="BS1846" s="430"/>
      <c r="BT1846" s="430"/>
      <c r="BU1846" s="430"/>
      <c r="BV1846" s="430"/>
      <c r="BW1846" s="430"/>
      <c r="BX1846" s="430"/>
      <c r="BY1846" s="430"/>
      <c r="BZ1846" s="430"/>
    </row>
    <row r="1847" s="105" customFormat="true" ht="12.75" hidden="false" customHeight="true" outlineLevel="0" collapsed="false">
      <c r="A1847" s="126"/>
      <c r="B1847" s="32"/>
      <c r="C1847" s="32"/>
      <c r="D1847" s="32"/>
      <c r="E1847" s="453" t="str">
        <f aca="false">IF(E1844="","",IF(T1845=TRUE(),HYPERLINK("#JUMP_14",EUconst_MsgGoOnPFC),HYPERLINK("#JUMP_E_8",EUconst_FurtherGuidancePoint1)))</f>
        <v/>
      </c>
      <c r="F1847" s="453"/>
      <c r="G1847" s="453"/>
      <c r="H1847" s="453"/>
      <c r="I1847" s="453"/>
      <c r="J1847" s="453"/>
      <c r="K1847" s="453"/>
      <c r="L1847" s="453"/>
      <c r="M1847" s="453"/>
      <c r="N1847" s="5"/>
      <c r="O1847" s="142"/>
      <c r="P1847" s="452"/>
      <c r="Q1847" s="440" t="str">
        <f aca="false">EUconst_SumNonSustBioCO2&amp;"_"&amp;K1844</f>
        <v>SUM_bioNonSustCO2_</v>
      </c>
      <c r="R1847" s="454" t="str">
        <f aca="false">IF(OR(K1844="",T1845=TRUE()),"",ROUND(INDEX(BC1856:BE1856,MATCH(K1844,BC1854:BE1854,0)),0))</f>
        <v/>
      </c>
      <c r="S1847" s="103"/>
      <c r="T1847" s="103"/>
      <c r="U1847" s="103"/>
      <c r="V1847" s="430"/>
      <c r="W1847" s="430"/>
      <c r="X1847" s="430"/>
      <c r="Y1847" s="130"/>
      <c r="Z1847" s="430"/>
      <c r="AA1847" s="430"/>
      <c r="AB1847" s="430"/>
      <c r="AC1847" s="430"/>
      <c r="AD1847" s="430"/>
      <c r="AE1847" s="430"/>
      <c r="AF1847" s="130"/>
      <c r="AG1847" s="430"/>
      <c r="AH1847" s="430"/>
      <c r="AI1847" s="430"/>
      <c r="AJ1847" s="450"/>
      <c r="AK1847" s="450"/>
      <c r="AL1847" s="442"/>
      <c r="AM1847" s="430"/>
      <c r="AN1847" s="430"/>
      <c r="AO1847" s="430"/>
      <c r="AP1847" s="430"/>
      <c r="AQ1847" s="430"/>
      <c r="AR1847" s="430"/>
      <c r="AS1847" s="430"/>
      <c r="AT1847" s="430"/>
      <c r="AU1847" s="430"/>
      <c r="AV1847" s="430"/>
      <c r="AW1847" s="430"/>
      <c r="AX1847" s="430"/>
      <c r="AY1847" s="430"/>
      <c r="AZ1847" s="430"/>
      <c r="BA1847" s="430"/>
      <c r="BB1847" s="430"/>
      <c r="BC1847" s="430"/>
      <c r="BD1847" s="430"/>
      <c r="BE1847" s="430"/>
      <c r="BF1847" s="430"/>
      <c r="BG1847" s="430"/>
      <c r="BH1847" s="430"/>
      <c r="BI1847" s="430"/>
      <c r="BJ1847" s="430"/>
      <c r="BK1847" s="430"/>
      <c r="BL1847" s="430"/>
      <c r="BM1847" s="430"/>
      <c r="BN1847" s="430"/>
      <c r="BO1847" s="430"/>
      <c r="BP1847" s="430"/>
      <c r="BQ1847" s="430"/>
      <c r="BR1847" s="430"/>
      <c r="BS1847" s="430"/>
      <c r="BT1847" s="430"/>
      <c r="BU1847" s="430"/>
      <c r="BV1847" s="430"/>
      <c r="BW1847" s="430"/>
      <c r="BX1847" s="430"/>
      <c r="BY1847" s="430"/>
      <c r="BZ1847" s="430"/>
    </row>
    <row r="1848" s="105" customFormat="true" ht="5.1" hidden="false" customHeight="true" outlineLevel="0" collapsed="false">
      <c r="A1848" s="126"/>
      <c r="B1848" s="32"/>
      <c r="C1848" s="32"/>
      <c r="D1848" s="32"/>
      <c r="E1848" s="32"/>
      <c r="F1848" s="32"/>
      <c r="G1848" s="32"/>
      <c r="M1848" s="5"/>
      <c r="N1848" s="5"/>
      <c r="O1848" s="142"/>
      <c r="P1848" s="103"/>
      <c r="Q1848" s="103"/>
      <c r="R1848" s="103"/>
      <c r="S1848" s="103"/>
      <c r="T1848" s="103"/>
      <c r="U1848" s="103"/>
      <c r="V1848" s="430"/>
      <c r="W1848" s="430"/>
      <c r="X1848" s="430"/>
      <c r="Y1848" s="430"/>
      <c r="Z1848" s="430"/>
      <c r="AA1848" s="430"/>
      <c r="AB1848" s="430"/>
      <c r="AC1848" s="430"/>
      <c r="AD1848" s="430"/>
      <c r="AE1848" s="430"/>
      <c r="AF1848" s="130"/>
      <c r="AG1848" s="430"/>
      <c r="AH1848" s="430"/>
      <c r="AI1848" s="430"/>
      <c r="AJ1848" s="450"/>
      <c r="AK1848" s="450"/>
      <c r="AL1848" s="442"/>
      <c r="AM1848" s="430"/>
      <c r="AN1848" s="430"/>
      <c r="AO1848" s="430"/>
      <c r="AP1848" s="430"/>
      <c r="AQ1848" s="430"/>
      <c r="AR1848" s="430"/>
      <c r="AS1848" s="430"/>
      <c r="AT1848" s="430"/>
      <c r="AU1848" s="430"/>
      <c r="AV1848" s="430"/>
      <c r="AW1848" s="430"/>
      <c r="AX1848" s="430"/>
      <c r="AY1848" s="430"/>
      <c r="AZ1848" s="430"/>
      <c r="BA1848" s="430"/>
      <c r="BB1848" s="430"/>
      <c r="BC1848" s="430"/>
      <c r="BD1848" s="430"/>
      <c r="BE1848" s="430"/>
      <c r="BF1848" s="430"/>
      <c r="BG1848" s="430"/>
      <c r="BH1848" s="430"/>
      <c r="BI1848" s="430"/>
      <c r="BJ1848" s="430"/>
      <c r="BK1848" s="430"/>
      <c r="BL1848" s="430"/>
      <c r="BM1848" s="430"/>
      <c r="BN1848" s="430"/>
      <c r="BO1848" s="430"/>
      <c r="BP1848" s="430"/>
      <c r="BQ1848" s="430"/>
      <c r="BR1848" s="430"/>
      <c r="BS1848" s="430"/>
      <c r="BT1848" s="430"/>
      <c r="BU1848" s="430"/>
      <c r="BV1848" s="430"/>
      <c r="BW1848" s="430"/>
      <c r="BX1848" s="430"/>
      <c r="BY1848" s="430"/>
      <c r="BZ1848" s="430"/>
    </row>
    <row r="1849" s="105" customFormat="true" ht="12.75" hidden="false" customHeight="true" outlineLevel="0" collapsed="false">
      <c r="A1849" s="126"/>
      <c r="B1849" s="32"/>
      <c r="C1849" s="163" t="s">
        <v>9</v>
      </c>
      <c r="D1849" s="455" t="str">
        <f aca="false">Translations!$B$622</f>
        <v>AD (ДД):</v>
      </c>
      <c r="E1849" s="456" t="str">
        <f aca="false">Translations!$B$667</f>
        <v>Основани ли са ДД на обобщаване на данните от измерването на разделно доставяни количества (т.е. не на непрекъснато измерване)?</v>
      </c>
      <c r="F1849" s="456"/>
      <c r="G1849" s="456"/>
      <c r="H1849" s="456"/>
      <c r="I1849" s="456"/>
      <c r="J1849" s="456"/>
      <c r="K1849" s="456"/>
      <c r="L1849" s="457"/>
      <c r="M1849" s="157"/>
      <c r="O1849" s="142"/>
      <c r="P1849" s="103"/>
      <c r="Q1849" s="103"/>
      <c r="R1849" s="103"/>
      <c r="S1849" s="103"/>
      <c r="T1849" s="103"/>
      <c r="U1849" s="103"/>
      <c r="V1849" s="430"/>
      <c r="W1849" s="430"/>
      <c r="X1849" s="430"/>
      <c r="Y1849" s="430"/>
      <c r="Z1849" s="430"/>
      <c r="AA1849" s="430"/>
      <c r="AB1849" s="430"/>
      <c r="AC1849" s="458" t="b">
        <f aca="false">AND(E1844&lt;&gt;"",T1845&lt;&gt;TRUE())</f>
        <v>0</v>
      </c>
      <c r="AD1849" s="430"/>
      <c r="AE1849" s="430"/>
      <c r="AF1849" s="130"/>
      <c r="AG1849" s="430"/>
      <c r="AH1849" s="430"/>
      <c r="AI1849" s="430"/>
      <c r="AJ1849" s="450"/>
      <c r="AK1849" s="450"/>
      <c r="AL1849" s="442"/>
      <c r="AM1849" s="430"/>
      <c r="AN1849" s="430"/>
      <c r="AO1849" s="430"/>
      <c r="AP1849" s="430"/>
      <c r="AQ1849" s="430"/>
      <c r="AR1849" s="430"/>
      <c r="AS1849" s="430"/>
      <c r="AT1849" s="458" t="b">
        <f aca="false">MSPara_BatchReportingMandatory&lt;&gt;TRUE()</f>
        <v>1</v>
      </c>
      <c r="AU1849" s="430"/>
      <c r="AV1849" s="430"/>
      <c r="AW1849" s="430"/>
      <c r="AX1849" s="430"/>
      <c r="AY1849" s="430"/>
      <c r="AZ1849" s="430"/>
      <c r="BA1849" s="430"/>
      <c r="BB1849" s="430"/>
      <c r="BC1849" s="430"/>
      <c r="BD1849" s="430"/>
      <c r="BE1849" s="430"/>
      <c r="BF1849" s="430"/>
      <c r="BG1849" s="430"/>
      <c r="BH1849" s="430"/>
      <c r="BI1849" s="430"/>
      <c r="BJ1849" s="430"/>
      <c r="BK1849" s="430"/>
      <c r="BL1849" s="430"/>
      <c r="BM1849" s="430"/>
      <c r="BN1849" s="430"/>
      <c r="BO1849" s="430"/>
      <c r="BP1849" s="430"/>
      <c r="BQ1849" s="430"/>
      <c r="BR1849" s="430"/>
      <c r="BS1849" s="430"/>
      <c r="BT1849" s="430"/>
      <c r="BU1849" s="430"/>
      <c r="BV1849" s="430"/>
      <c r="BW1849" s="430"/>
      <c r="BX1849" s="430"/>
      <c r="BY1849" s="430"/>
      <c r="BZ1849" s="458" t="b">
        <f aca="false">OR(CNTR_CalcRelevant=EUconst_NotRelevant,AND(COUNTA(CNTR_ListRelevantSections)&gt;0,OR(T1845=TRUE(),E1844="")))</f>
        <v>1</v>
      </c>
    </row>
    <row r="1850" s="105" customFormat="true" ht="5.1" hidden="false" customHeight="true" outlineLevel="0" collapsed="false">
      <c r="A1850" s="126"/>
      <c r="B1850" s="32"/>
      <c r="C1850" s="32"/>
      <c r="D1850" s="32"/>
      <c r="E1850" s="32"/>
      <c r="F1850" s="32"/>
      <c r="G1850" s="32"/>
      <c r="M1850" s="157"/>
      <c r="O1850" s="142"/>
      <c r="P1850" s="103"/>
      <c r="Q1850" s="103"/>
      <c r="R1850" s="103"/>
      <c r="S1850" s="103"/>
      <c r="T1850" s="103"/>
      <c r="U1850" s="103"/>
      <c r="V1850" s="430"/>
      <c r="W1850" s="430"/>
      <c r="X1850" s="430"/>
      <c r="Y1850" s="430"/>
      <c r="Z1850" s="430"/>
      <c r="AA1850" s="430"/>
      <c r="AB1850" s="430"/>
      <c r="AC1850" s="430"/>
      <c r="AD1850" s="430"/>
      <c r="AE1850" s="430"/>
      <c r="AF1850" s="130"/>
      <c r="AG1850" s="430"/>
      <c r="AH1850" s="430"/>
      <c r="AI1850" s="430"/>
      <c r="AJ1850" s="450"/>
      <c r="AK1850" s="450"/>
      <c r="AL1850" s="442"/>
      <c r="AM1850" s="430"/>
      <c r="AN1850" s="430"/>
      <c r="AO1850" s="430"/>
      <c r="AP1850" s="430"/>
      <c r="AQ1850" s="430"/>
      <c r="AR1850" s="430"/>
      <c r="AS1850" s="430"/>
      <c r="AT1850" s="430"/>
      <c r="AU1850" s="430"/>
      <c r="AV1850" s="430"/>
      <c r="AW1850" s="430"/>
      <c r="AX1850" s="430"/>
      <c r="AY1850" s="430"/>
      <c r="AZ1850" s="430"/>
      <c r="BA1850" s="430"/>
      <c r="BB1850" s="430"/>
      <c r="BC1850" s="430"/>
      <c r="BD1850" s="430"/>
      <c r="BE1850" s="430"/>
      <c r="BF1850" s="430"/>
      <c r="BG1850" s="430"/>
      <c r="BH1850" s="430"/>
      <c r="BI1850" s="430"/>
      <c r="BJ1850" s="430"/>
      <c r="BK1850" s="430"/>
      <c r="BL1850" s="430"/>
      <c r="BM1850" s="430"/>
      <c r="BN1850" s="430"/>
      <c r="BO1850" s="430"/>
      <c r="BP1850" s="430"/>
      <c r="BQ1850" s="430"/>
      <c r="BR1850" s="430"/>
      <c r="BS1850" s="430"/>
      <c r="BT1850" s="430"/>
      <c r="BU1850" s="430"/>
      <c r="BV1850" s="430"/>
      <c r="BW1850" s="430"/>
      <c r="BX1850" s="430"/>
      <c r="BY1850" s="430"/>
      <c r="BZ1850" s="430"/>
    </row>
    <row r="1851" s="105" customFormat="true" ht="12.75" hidden="false" customHeight="true" outlineLevel="0" collapsed="false">
      <c r="A1851" s="126"/>
      <c r="B1851" s="32"/>
      <c r="C1851" s="163" t="s">
        <v>11</v>
      </c>
      <c r="D1851" s="455" t="str">
        <f aca="false">Translations!$B$622</f>
        <v>AD (ДД):</v>
      </c>
      <c r="E1851" s="459" t="str">
        <f aca="false">Translations!$B$668</f>
        <v>В началото:</v>
      </c>
      <c r="F1851" s="460"/>
      <c r="G1851" s="461" t="str">
        <f aca="false">Translations!$B$669</f>
        <v>В края:</v>
      </c>
      <c r="H1851" s="460"/>
      <c r="I1851" s="461" t="str">
        <f aca="false">Translations!$B$670</f>
        <v>Прието:</v>
      </c>
      <c r="J1851" s="460"/>
      <c r="K1851" s="461" t="str">
        <f aca="false">Translations!$B$671</f>
        <v>Изнесено:</v>
      </c>
      <c r="L1851" s="460"/>
      <c r="M1851" s="462" t="str">
        <f aca="false">IF(AND(L1849=TRUE(),COUNT(F1851,H1851,J1851,L1851)&lt;4),EUconst_ERR_Incomplete,"")</f>
        <v/>
      </c>
      <c r="O1851" s="142"/>
      <c r="P1851" s="103"/>
      <c r="Q1851" s="103"/>
      <c r="R1851" s="103"/>
      <c r="S1851" s="103"/>
      <c r="T1851" s="103"/>
      <c r="U1851" s="103"/>
      <c r="V1851" s="430"/>
      <c r="W1851" s="430"/>
      <c r="X1851" s="430"/>
      <c r="Y1851" s="430"/>
      <c r="Z1851" s="430"/>
      <c r="AA1851" s="430"/>
      <c r="AB1851" s="430"/>
      <c r="AC1851" s="458" t="n">
        <f aca="false">AC1849</f>
        <v>0</v>
      </c>
      <c r="AD1851" s="430"/>
      <c r="AE1851" s="430"/>
      <c r="AF1851" s="130"/>
      <c r="AG1851" s="430"/>
      <c r="AH1851" s="430"/>
      <c r="AI1851" s="430"/>
      <c r="AJ1851" s="450"/>
      <c r="AK1851" s="450"/>
      <c r="AL1851" s="442"/>
      <c r="AM1851" s="430"/>
      <c r="AN1851" s="430"/>
      <c r="AO1851" s="430"/>
      <c r="AP1851" s="430"/>
      <c r="AQ1851" s="430"/>
      <c r="AR1851" s="430"/>
      <c r="AS1851" s="430"/>
      <c r="AT1851" s="458" t="b">
        <f aca="false">AND(AT1849=TRUE(),L1849="")</f>
        <v>1</v>
      </c>
      <c r="AU1851" s="430"/>
      <c r="AV1851" s="430"/>
      <c r="AW1851" s="430"/>
      <c r="AX1851" s="430"/>
      <c r="AY1851" s="430"/>
      <c r="AZ1851" s="430"/>
      <c r="BA1851" s="430"/>
      <c r="BB1851" s="430"/>
      <c r="BC1851" s="430"/>
      <c r="BD1851" s="430"/>
      <c r="BE1851" s="430"/>
      <c r="BF1851" s="430"/>
      <c r="BG1851" s="430"/>
      <c r="BH1851" s="430"/>
      <c r="BI1851" s="430"/>
      <c r="BJ1851" s="430"/>
      <c r="BK1851" s="430"/>
      <c r="BL1851" s="430"/>
      <c r="BM1851" s="430"/>
      <c r="BN1851" s="430"/>
      <c r="BO1851" s="430"/>
      <c r="BP1851" s="430"/>
      <c r="BQ1851" s="430"/>
      <c r="BR1851" s="430"/>
      <c r="BS1851" s="430"/>
      <c r="BT1851" s="430"/>
      <c r="BU1851" s="430"/>
      <c r="BV1851" s="430"/>
      <c r="BW1851" s="430"/>
      <c r="BX1851" s="430"/>
      <c r="BY1851" s="430"/>
      <c r="BZ1851" s="458" t="b">
        <f aca="false">OR(BZ1849,AND(NOT(ISBLANK(L1849)),L1849=FALSE()))</f>
        <v>1</v>
      </c>
    </row>
    <row r="1852" s="105" customFormat="true" ht="5.1" hidden="false" customHeight="true" outlineLevel="0" collapsed="false">
      <c r="A1852" s="126"/>
      <c r="B1852" s="32"/>
      <c r="C1852" s="32"/>
      <c r="D1852" s="32"/>
      <c r="E1852" s="32"/>
      <c r="F1852" s="32"/>
      <c r="G1852" s="32"/>
      <c r="M1852" s="5"/>
      <c r="N1852" s="5"/>
      <c r="O1852" s="142"/>
      <c r="P1852" s="103"/>
      <c r="Q1852" s="103"/>
      <c r="R1852" s="103"/>
      <c r="S1852" s="103"/>
      <c r="T1852" s="103"/>
      <c r="U1852" s="103"/>
      <c r="V1852" s="430"/>
      <c r="W1852" s="430"/>
      <c r="X1852" s="430"/>
      <c r="Y1852" s="430"/>
      <c r="Z1852" s="430"/>
      <c r="AA1852" s="430"/>
      <c r="AB1852" s="430"/>
      <c r="AC1852" s="430"/>
      <c r="AD1852" s="430"/>
      <c r="AE1852" s="430"/>
      <c r="AF1852" s="130"/>
      <c r="AG1852" s="430"/>
      <c r="AH1852" s="430"/>
      <c r="AI1852" s="430"/>
      <c r="AJ1852" s="450"/>
      <c r="AK1852" s="450"/>
      <c r="AL1852" s="442"/>
      <c r="AM1852" s="430"/>
      <c r="AN1852" s="430"/>
      <c r="AO1852" s="430"/>
      <c r="AP1852" s="430"/>
      <c r="AQ1852" s="430"/>
      <c r="AR1852" s="430"/>
      <c r="AS1852" s="430"/>
      <c r="AT1852" s="430"/>
      <c r="AU1852" s="430"/>
      <c r="AV1852" s="430"/>
      <c r="AW1852" s="430"/>
      <c r="AX1852" s="430"/>
      <c r="AY1852" s="430"/>
      <c r="AZ1852" s="430"/>
      <c r="BA1852" s="430"/>
      <c r="BB1852" s="430"/>
      <c r="BC1852" s="430"/>
      <c r="BD1852" s="430"/>
      <c r="BE1852" s="430"/>
      <c r="BF1852" s="430"/>
      <c r="BG1852" s="430"/>
      <c r="BH1852" s="430"/>
      <c r="BI1852" s="430"/>
      <c r="BJ1852" s="430"/>
      <c r="BK1852" s="430"/>
      <c r="BL1852" s="430"/>
      <c r="BM1852" s="430"/>
      <c r="BN1852" s="430"/>
      <c r="BO1852" s="430"/>
      <c r="BP1852" s="430"/>
      <c r="BQ1852" s="430"/>
      <c r="BR1852" s="430"/>
      <c r="BS1852" s="430"/>
      <c r="BT1852" s="430"/>
      <c r="BU1852" s="430"/>
      <c r="BV1852" s="430"/>
      <c r="BW1852" s="430"/>
      <c r="BX1852" s="430"/>
      <c r="BY1852" s="430"/>
      <c r="BZ1852" s="430"/>
    </row>
    <row r="1853" s="105" customFormat="true" ht="12.75" hidden="false" customHeight="true" outlineLevel="0" collapsed="false">
      <c r="A1853" s="126"/>
      <c r="B1853" s="32"/>
      <c r="C1853" s="32"/>
      <c r="D1853" s="32"/>
      <c r="E1853" s="32"/>
      <c r="F1853" s="463" t="str">
        <f aca="false">Translations!$B$333</f>
        <v>Алгоритъм</v>
      </c>
      <c r="G1853" s="464" t="str">
        <f aca="false">Translations!$B$672</f>
        <v>Описание на алгоритъма</v>
      </c>
      <c r="H1853" s="464"/>
      <c r="I1853" s="465" t="str">
        <f aca="false">Translations!$B$158</f>
        <v>Единица мярка</v>
      </c>
      <c r="J1853" s="465"/>
      <c r="K1853" s="465" t="str">
        <f aca="false">Translations!$B$673</f>
        <v>Стойност</v>
      </c>
      <c r="L1853" s="465"/>
      <c r="M1853" s="157" t="str">
        <f aca="false">Translations!$B$610</f>
        <v>грешка </v>
      </c>
      <c r="O1853" s="142"/>
      <c r="P1853" s="466"/>
      <c r="Q1853" s="440" t="str">
        <f aca="false">EUconst_SumEnergyIN&amp;"_"&amp;K1844</f>
        <v>SUM_EnergyIN_</v>
      </c>
      <c r="R1853" s="467" t="str">
        <f aca="false">IF(OR(K1844="",T1845)=TRUE(),"",INDEX(BC1859:BE1859,MATCH(K1844,BC1854:BE1854,0)))</f>
        <v/>
      </c>
      <c r="S1853" s="430"/>
      <c r="T1853" s="289"/>
      <c r="U1853" s="430"/>
      <c r="V1853" s="441" t="s">
        <v>204</v>
      </c>
      <c r="W1853" s="430"/>
      <c r="X1853" s="430"/>
      <c r="Y1853" s="430" t="s">
        <v>205</v>
      </c>
      <c r="Z1853" s="430" t="s">
        <v>206</v>
      </c>
      <c r="AA1853" s="430"/>
      <c r="AB1853" s="430"/>
      <c r="AC1853" s="451" t="s">
        <v>207</v>
      </c>
      <c r="AD1853" s="430"/>
      <c r="AE1853" s="430"/>
      <c r="AF1853" s="430" t="s">
        <v>208</v>
      </c>
      <c r="AG1853" s="430" t="s">
        <v>209</v>
      </c>
      <c r="AH1853" s="430" t="s">
        <v>210</v>
      </c>
      <c r="AI1853" s="450" t="s">
        <v>211</v>
      </c>
      <c r="AJ1853" s="450" t="s">
        <v>212</v>
      </c>
      <c r="AK1853" s="468" t="s">
        <v>213</v>
      </c>
      <c r="AL1853" s="442"/>
      <c r="AM1853" s="430"/>
      <c r="AN1853" s="430" t="s">
        <v>208</v>
      </c>
      <c r="AO1853" s="430" t="s">
        <v>209</v>
      </c>
      <c r="AP1853" s="469" t="s">
        <v>214</v>
      </c>
      <c r="AQ1853" s="450" t="s">
        <v>215</v>
      </c>
      <c r="AR1853" s="450" t="s">
        <v>216</v>
      </c>
      <c r="AS1853" s="468" t="s">
        <v>236</v>
      </c>
      <c r="AT1853" s="468" t="s">
        <v>236</v>
      </c>
      <c r="AU1853" s="430"/>
      <c r="AV1853" s="430"/>
      <c r="AW1853" s="430"/>
      <c r="AX1853" s="430" t="s">
        <v>217</v>
      </c>
      <c r="AY1853" s="430"/>
      <c r="AZ1853" s="430"/>
      <c r="BA1853" s="430"/>
      <c r="BB1853" s="430"/>
      <c r="BC1853" s="430"/>
      <c r="BD1853" s="430"/>
      <c r="BE1853" s="430"/>
      <c r="BF1853" s="430"/>
      <c r="BG1853" s="430"/>
      <c r="BH1853" s="430"/>
      <c r="BI1853" s="430"/>
      <c r="BJ1853" s="430"/>
      <c r="BK1853" s="430"/>
      <c r="BL1853" s="430"/>
      <c r="BM1853" s="430"/>
      <c r="BN1853" s="430"/>
      <c r="BO1853" s="430"/>
      <c r="BP1853" s="430"/>
      <c r="BQ1853" s="430"/>
      <c r="BR1853" s="430"/>
      <c r="BS1853" s="430"/>
      <c r="BT1853" s="430"/>
      <c r="BU1853" s="430"/>
      <c r="BV1853" s="430"/>
      <c r="BW1853" s="430"/>
      <c r="BX1853" s="430"/>
      <c r="BY1853" s="430"/>
      <c r="BZ1853" s="433" t="s">
        <v>177</v>
      </c>
    </row>
    <row r="1854" s="105" customFormat="true" ht="12.75" hidden="false" customHeight="true" outlineLevel="0" collapsed="false">
      <c r="A1854" s="126"/>
      <c r="B1854" s="32"/>
      <c r="C1854" s="163" t="s">
        <v>13</v>
      </c>
      <c r="D1854" s="455" t="str">
        <f aca="false">Translations!$B$622</f>
        <v>AD (ДД):</v>
      </c>
      <c r="E1854" s="470"/>
      <c r="F1854" s="471"/>
      <c r="G1854" s="472" t="str">
        <f aca="false">IF(OR(ISBLANK(F1854),F1854=EUconst_NoTier),"",IF(Z1854=0,EUconst_NA,IF(ISERROR(Z1854),"",Z1854)))</f>
        <v/>
      </c>
      <c r="H1854" s="472"/>
      <c r="I1854" s="473" t="str">
        <f aca="false">IF(J1854&lt;&gt;"","",AI1854)</f>
        <v/>
      </c>
      <c r="J1854" s="474"/>
      <c r="K1854" s="475" t="str">
        <f aca="false">IF(L1854="",AQ1854,"")</f>
        <v/>
      </c>
      <c r="L1854" s="586"/>
      <c r="M1854" s="477" t="str">
        <f aca="false">IF(AND(E1845&lt;&gt;"",OR(F1854="",COUNT(K1854:L1854)=0),Y1854&lt;&gt;EUconst_NA,T1845&lt;&gt;TRUE()),EUconst_ERR_Incomplete,IF(COUNTIF(AX1854:AZ1854,TRUE())&gt;0,EUconst_ERR_Inconsistent,""))</f>
        <v/>
      </c>
      <c r="O1854" s="142"/>
      <c r="P1854" s="478"/>
      <c r="Q1854" s="440" t="str">
        <f aca="false">EUconst_SumBioEnergyIN&amp;"_"&amp;K1844</f>
        <v>SUM_BioEnergyIN_</v>
      </c>
      <c r="R1854" s="467" t="str">
        <f aca="false">IF(OR(K1844="",T1845)=TRUE(),"",INDEX(BC1860:BE1860,MATCH(K1844,BC1854:BE1854,0)))</f>
        <v/>
      </c>
      <c r="S1854" s="430"/>
      <c r="T1854" s="479" t="str">
        <f aca="false">EUconst_CNTR_ActivityData&amp;E1845</f>
        <v>ActivityData_</v>
      </c>
      <c r="U1854" s="430"/>
      <c r="V1854" s="479" t="str">
        <f aca="false">IF(E1844="","",INDEX(B_InstallationDescription!$I$71:$I$145,MATCH(U1843,B_InstallationDescription!$D$71:$D$145,0)))</f>
        <v/>
      </c>
      <c r="W1854" s="450" t="s">
        <v>219</v>
      </c>
      <c r="X1854" s="430"/>
      <c r="Y1854" s="480" t="str">
        <f aca="false">IF(OR(T1845=TRUE(),E1845=""),"",INDEX(EUwideConstants!$N:$N,MATCH(T1854,EUwideConstants!$Q:$Q,0)))</f>
        <v/>
      </c>
      <c r="Z1854" s="481" t="str">
        <f aca="false">IF(ISBLANK(F1854),"",IF(F1854=EUconst_NA,"",INDEX(EUwideConstants!$H:$M,MATCH(T1854,EUwideConstants!$Q:$Q,0),MATCH(F1854,CNTR_TierList,0))))</f>
        <v/>
      </c>
      <c r="AA1854" s="482" t="s">
        <v>210</v>
      </c>
      <c r="AB1854" s="450"/>
      <c r="AC1854" s="444" t="n">
        <f aca="false">AC1849</f>
        <v>0</v>
      </c>
      <c r="AD1854" s="430"/>
      <c r="AE1854" s="483" t="str">
        <f aca="false">EUconst_CNTR_ActivityData&amp;EUconst_Unit</f>
        <v>ActivityData_Единица мярка</v>
      </c>
      <c r="AF1854" s="484" t="str">
        <f aca="false">IF(AC1854=TRUE(),IF(COUNTIF(MSPara_SourceStreamCategory,V1854)=0,"",INDEX(MSPara_CalcFactorsMatrix,MATCH(V1854,MSPara_SourceStreamCategory,0),MATCH(AE1854&amp;"_"&amp;2,MSPara_CalcFactors,0))),"")</f>
        <v/>
      </c>
      <c r="AG1854" s="485" t="str">
        <f aca="false">IF(AC1854=TRUE(),IF(COUNTIF(MSPara_SourceStreamCategory,V1854)=0,"",INDEX(MSPara_CalcFactorsMatrix,MATCH(V1854,MSPara_SourceStreamCategory,0),MATCH(AE1854&amp;"_"&amp;1,MSPara_CalcFactors,0))),"")</f>
        <v/>
      </c>
      <c r="AH1854" s="444" t="str">
        <f aca="false">IF(OR(AF1854="",AF1854=EUconst_NA),IF(OR(AG1854=EUconst_NA,AG1854=""),"",AG1854),AF1854)</f>
        <v/>
      </c>
      <c r="AI1854" s="480" t="str">
        <f aca="false">IF(AC1854=TRUE(),IF(AH1854="",EUconst_t,AH1854),"")</f>
        <v/>
      </c>
      <c r="AJ1854" s="486" t="str">
        <f aca="false">IF(J1854="",AI1854,J1854)</f>
        <v/>
      </c>
      <c r="AK1854" s="487" t="n">
        <f aca="false">IF(K1844=EUconst_Fuel,J1854&lt;&gt;"",FALSE())</f>
        <v>0</v>
      </c>
      <c r="AL1854" s="442"/>
      <c r="AM1854" s="479" t="str">
        <f aca="false">EUconst_CNTR_ActivityData&amp;EUconst_Value</f>
        <v>ActivityData_Стойност</v>
      </c>
      <c r="AN1854" s="451"/>
      <c r="AO1854" s="451"/>
      <c r="AP1854" s="444" t="b">
        <f aca="false">AND(AND(AH1854&lt;&gt;"",AJ1854&lt;&gt;""),AJ1854=AH1854)</f>
        <v>0</v>
      </c>
      <c r="AQ1854" s="444" t="str">
        <f aca="false">IF(L1849=TRUE(),SUM(F1851)-SUM(H1851)+SUM(J1851)-SUM(L1851),"")</f>
        <v/>
      </c>
      <c r="AR1854" s="444" t="n">
        <f aca="false">IF(Y1854=EUconst_NA,0,IF(COUNT(K1854:L1854)=0,0,IF(L1854="",K1854,L1854)))</f>
        <v>0</v>
      </c>
      <c r="AS1854" s="458" t="b">
        <f aca="false">AND(AC1854=TRUE(),OR(L1854&lt;&gt;"",AQ1854=""))</f>
        <v>0</v>
      </c>
      <c r="AT1854" s="458" t="b">
        <f aca="false">AND(AC1854=TRUE(),NOT(AS1854))</f>
        <v>0</v>
      </c>
      <c r="AU1854" s="430"/>
      <c r="AV1854" s="430" t="s">
        <v>220</v>
      </c>
      <c r="AW1854" s="430" t="s">
        <v>221</v>
      </c>
      <c r="AX1854" s="458"/>
      <c r="AY1854" s="430" t="s">
        <v>222</v>
      </c>
      <c r="AZ1854" s="430"/>
      <c r="BA1854" s="430"/>
      <c r="BB1854" s="450"/>
      <c r="BC1854" s="433" t="str">
        <f aca="false">EUconst_Fuel</f>
        <v>Горене</v>
      </c>
      <c r="BD1854" s="433" t="str">
        <f aca="false">EUconst_ProcessCarbonate</f>
        <v>Технологични емисии</v>
      </c>
      <c r="BE1854" s="433" t="str">
        <f aca="false">EUconst_MassBalance</f>
        <v>Масов баланс</v>
      </c>
      <c r="BF1854" s="430"/>
      <c r="BG1854" s="430"/>
      <c r="BH1854" s="430"/>
      <c r="BI1854" s="430"/>
      <c r="BJ1854" s="430"/>
      <c r="BK1854" s="430"/>
      <c r="BL1854" s="430"/>
      <c r="BM1854" s="430"/>
      <c r="BN1854" s="430"/>
      <c r="BO1854" s="430"/>
      <c r="BP1854" s="430"/>
      <c r="BQ1854" s="430"/>
      <c r="BR1854" s="430"/>
      <c r="BS1854" s="430"/>
      <c r="BT1854" s="430"/>
      <c r="BU1854" s="430"/>
      <c r="BV1854" s="430"/>
      <c r="BW1854" s="430"/>
      <c r="BX1854" s="430"/>
      <c r="BY1854" s="430"/>
      <c r="BZ1854" s="458" t="n">
        <f aca="false">BZ1849</f>
        <v>1</v>
      </c>
    </row>
    <row r="1855" s="105" customFormat="true" ht="5.1" hidden="false" customHeight="true" outlineLevel="0" collapsed="false">
      <c r="A1855" s="126"/>
      <c r="B1855" s="32"/>
      <c r="C1855" s="163"/>
      <c r="D1855" s="488"/>
      <c r="F1855" s="5"/>
      <c r="G1855" s="5"/>
      <c r="H1855" s="5" t="s">
        <v>223</v>
      </c>
      <c r="I1855" s="489"/>
      <c r="J1855" s="489"/>
      <c r="K1855" s="5"/>
      <c r="L1855" s="5"/>
      <c r="M1855" s="490"/>
      <c r="O1855" s="142"/>
      <c r="P1855" s="452"/>
      <c r="Q1855" s="452"/>
      <c r="R1855" s="452"/>
      <c r="S1855" s="430"/>
      <c r="T1855" s="491"/>
      <c r="U1855" s="430"/>
      <c r="V1855" s="430"/>
      <c r="W1855" s="430"/>
      <c r="X1855" s="430"/>
      <c r="Y1855" s="433"/>
      <c r="Z1855" s="430"/>
      <c r="AA1855" s="430"/>
      <c r="AB1855" s="430"/>
      <c r="AC1855" s="430"/>
      <c r="AD1855" s="430"/>
      <c r="AE1855" s="430"/>
      <c r="AF1855" s="430"/>
      <c r="AG1855" s="430"/>
      <c r="AH1855" s="430"/>
      <c r="AI1855" s="430"/>
      <c r="AJ1855" s="430"/>
      <c r="AK1855" s="430"/>
      <c r="AL1855" s="442"/>
      <c r="AM1855" s="430"/>
      <c r="AN1855" s="430"/>
      <c r="AO1855" s="430"/>
      <c r="AP1855" s="430"/>
      <c r="AQ1855" s="430"/>
      <c r="AR1855" s="430"/>
      <c r="AS1855" s="430"/>
      <c r="AT1855" s="430"/>
      <c r="AU1855" s="430"/>
      <c r="AV1855" s="430"/>
      <c r="AW1855" s="430"/>
      <c r="AX1855" s="430"/>
      <c r="AY1855" s="430"/>
      <c r="AZ1855" s="430"/>
      <c r="BA1855" s="430"/>
      <c r="BB1855" s="430"/>
      <c r="BC1855" s="430"/>
      <c r="BD1855" s="430"/>
      <c r="BE1855" s="430"/>
      <c r="BF1855" s="430"/>
      <c r="BG1855" s="430"/>
      <c r="BH1855" s="430"/>
      <c r="BI1855" s="430"/>
      <c r="BJ1855" s="430"/>
      <c r="BK1855" s="430"/>
      <c r="BL1855" s="430"/>
      <c r="BM1855" s="430"/>
      <c r="BN1855" s="430"/>
      <c r="BO1855" s="430"/>
      <c r="BP1855" s="430"/>
      <c r="BQ1855" s="430"/>
      <c r="BR1855" s="430"/>
      <c r="BS1855" s="430"/>
      <c r="BT1855" s="430"/>
      <c r="BU1855" s="430"/>
      <c r="BV1855" s="430"/>
      <c r="BW1855" s="430"/>
      <c r="BX1855" s="430"/>
      <c r="BY1855" s="430"/>
      <c r="BZ1855" s="433"/>
    </row>
    <row r="1856" s="105" customFormat="true" ht="12.75" hidden="false" customHeight="true" outlineLevel="0" collapsed="false">
      <c r="A1856" s="126"/>
      <c r="B1856" s="32"/>
      <c r="C1856" s="163" t="s">
        <v>15</v>
      </c>
      <c r="D1856" s="455" t="str">
        <f aca="false">Translations!$B$634</f>
        <v>(Предварителен) емисионен фактор ((prelim) EF):</v>
      </c>
      <c r="E1856" s="470"/>
      <c r="F1856" s="492"/>
      <c r="G1856" s="493" t="str">
        <f aca="false">IF(OR(ISBLANK(F1856),F1856=EUconst_NoTier),"",IF(Z1856=0,EUconst_NotApplicable,IF(ISERROR(Z1856),"",Z1856)))</f>
        <v/>
      </c>
      <c r="H1856" s="493"/>
      <c r="I1856" s="494" t="str">
        <f aca="false">IF(J1856&lt;&gt;"","",AI1856)</f>
        <v/>
      </c>
      <c r="J1856" s="587"/>
      <c r="K1856" s="496" t="str">
        <f aca="false">IF(L1856="",AQ1856,"")</f>
        <v/>
      </c>
      <c r="L1856" s="497"/>
      <c r="M1856" s="477" t="str">
        <f aca="false">IF(AND(E1845&lt;&gt;"",OR(F1856="",COUNT(K1856:L1856)=0),Y1856&lt;&gt;EUconst_NA,T1845&lt;&gt;TRUE()),EUconst_ERR_Incomplete,IF(COUNTIF(AX1856:AZ1856,TRUE())&gt;0,EUconst_ERR_Inconsistent,""))</f>
        <v/>
      </c>
      <c r="O1856" s="142"/>
      <c r="P1856" s="452"/>
      <c r="Q1856" s="452"/>
      <c r="R1856" s="452"/>
      <c r="S1856" s="430"/>
      <c r="T1856" s="498" t="str">
        <f aca="false">EUconst_CNTR_EF&amp;E1845</f>
        <v>EF_</v>
      </c>
      <c r="U1856" s="430"/>
      <c r="V1856" s="499" t="str">
        <f aca="false">V1854</f>
        <v/>
      </c>
      <c r="W1856" s="430"/>
      <c r="X1856" s="430"/>
      <c r="Y1856" s="500" t="str">
        <f aca="false">IF(OR(T1845=TRUE(),E1845=""),"",IF(F1856=EUconst_NA,EUconst_NA,INDEX(EUwideConstants!$N:$N,MATCH(T1856,EUwideConstants!$Q:$Q,0))))</f>
        <v/>
      </c>
      <c r="Z1856" s="501" t="str">
        <f aca="false">IF(ISBLANK(F1856),"",IF(F1856=EUconst_NA,"",INDEX(EUwideConstants!$H:$M,MATCH(T1856,EUwideConstants!$Q:$Q,0),MATCH(F1856,CNTR_TierList,0))))</f>
        <v/>
      </c>
      <c r="AA1856" s="502" t="str">
        <f aca="false">IF(COUNTIF(EUconst_DefaultValues,Z1856)&gt;0,MATCH(Z1856,EUconst_DefaultValues,0),"")</f>
        <v/>
      </c>
      <c r="AB1856" s="430"/>
      <c r="AC1856" s="503" t="b">
        <f aca="false">AND(AC1854,Y1856&lt;&gt;EUconst_NA)</f>
        <v>0</v>
      </c>
      <c r="AD1856" s="430"/>
      <c r="AE1856" s="483" t="str">
        <f aca="false">EUconst_CNTR_EF&amp;EUconst_Unit</f>
        <v>EF_Единица мярка</v>
      </c>
      <c r="AF1856" s="484" t="str">
        <f aca="false">IF(AC1856=TRUE(),IF(COUNTIF(MSPara_SourceStreamCategory,V1856)=0,"",INDEX(MSPara_CalcFactorsMatrix,MATCH(V1856,MSPara_SourceStreamCategory,0),MATCH(AE1856&amp;"_"&amp;2,MSPara_CalcFactors,0))),"")</f>
        <v/>
      </c>
      <c r="AG1856" s="504" t="str">
        <f aca="false">IF(AC1856=TRUE(),IF(COUNTIF(MSPara_SourceStreamCategory,V1856)=0,"",INDEX(MSPara_CalcFactorsMatrix,MATCH(V1856,MSPara_SourceStreamCategory,0),MATCH(AE1856&amp;"_"&amp;1,MSPara_CalcFactors,0))),"")</f>
        <v/>
      </c>
      <c r="AH1856" s="505" t="str">
        <f aca="false">IF(AA1856="","",INDEX(AF1856:AG1856,3-AA1856))</f>
        <v/>
      </c>
      <c r="AI1856" s="506" t="str">
        <f aca="false">IF(AC1856=TRUE(),IF(OR(AH1856="",AH1856=EUconst_NA),IF(K1844=EUconst_Fuel,EUconst_tCO2pTJ,EUconst_tCO2pt),AH1856),"")</f>
        <v/>
      </c>
      <c r="AJ1856" s="503" t="str">
        <f aca="false">IF(J1856="",AI1856,J1856)</f>
        <v/>
      </c>
      <c r="AK1856" s="507" t="n">
        <f aca="false">IF(K1844=EUconst_Fuel,J1856&lt;&gt;"",FALSE())</f>
        <v>0</v>
      </c>
      <c r="AL1856" s="442"/>
      <c r="AM1856" s="483" t="str">
        <f aca="false">EUconst_CNTR_EF&amp;EUconst_Value</f>
        <v>EF_Стойност</v>
      </c>
      <c r="AN1856" s="508" t="str">
        <f aca="false">IF(AC1856=TRUE(),IF(COUNTIF(MSPara_SourceStreamCategory,V1856)=0,"",INDEX(MSPara_CalcFactorsMatrix,MATCH(V1856,MSPara_SourceStreamCategory,0),MATCH(AM1856&amp;"_"&amp;2,MSPara_CalcFactors,0))),"")</f>
        <v/>
      </c>
      <c r="AO1856" s="509" t="str">
        <f aca="false">IF(AC1856=TRUE(),IF(COUNTIF(MSPara_SourceStreamCategory,V1856)=0,"",INDEX(MSPara_CalcFactorsMatrix,MATCH(V1856,MSPara_SourceStreamCategory,0),MATCH(AM1856&amp;"_"&amp;1,MSPara_CalcFactors,0))),"")</f>
        <v/>
      </c>
      <c r="AP1856" s="503" t="b">
        <f aca="false">AND(AND(AH1856&lt;&gt;"",AJ1856&lt;&gt;""),AJ1856=AH1856)</f>
        <v>0</v>
      </c>
      <c r="AQ1856" s="485" t="str">
        <f aca="false">IF(AND(AA1856&lt;&gt;"",AP1856=TRUE()),IF(OR(INDEX(AN1856:AO1856,3-AA1856)=EUconst_NA,INDEX(AN1856:AO1856,3-AA1856)=0),"",INDEX(AN1856:AO1856,3-AA1856)),"")</f>
        <v/>
      </c>
      <c r="AR1856" s="503" t="n">
        <f aca="false">IF(AC1856=TRUE(),IF(COUNT(K1856:L1856)=0,0,IF(L1856="",K1856,L1856)),0)</f>
        <v>0</v>
      </c>
      <c r="AS1856" s="499" t="b">
        <f aca="false">AND(AC1856=TRUE(),OR(AND(F1856&lt;&gt;"",NOT(ISNUMBER(AA1856))),L1856&lt;&gt;"",F1856="",AQ1856=""))</f>
        <v>0</v>
      </c>
      <c r="AT1856" s="499" t="b">
        <f aca="false">AND(AC1856=TRUE(),NOT(AS1856))</f>
        <v>0</v>
      </c>
      <c r="AU1856" s="430"/>
      <c r="AV1856" s="510" t="b">
        <f aca="false">AND(ISNUMBER(AA1856),AQ1856="")</f>
        <v>0</v>
      </c>
      <c r="AW1856" s="511" t="b">
        <f aca="false">AND(ISNUMBER(AA1856),AQ1856&lt;&gt;AR1856)</f>
        <v>0</v>
      </c>
      <c r="AX1856" s="512" t="b">
        <f aca="false">OR(AND(AJ1854=EUconst_kNm3,AJ1856=EUconst_tCO2pt),AND(AJ1854=EUconst_t,AJ1856=EUconst_tCO2pkNm3))</f>
        <v>0</v>
      </c>
      <c r="AY1856" s="499" t="b">
        <f aca="false">AND(L1856&lt;&gt;"",Y1856=EUconst_NA)</f>
        <v>0</v>
      </c>
      <c r="AZ1856" s="430"/>
      <c r="BA1856" s="430"/>
      <c r="BB1856" s="512" t="s">
        <v>226</v>
      </c>
      <c r="BC1856" s="512" t="str">
        <f aca="false">IF(K1844=BC1854,AR1854*IF(AJ1856=EUconst_tCO2pTJ,(AR1857/1000),1)*AR1856*AR1858*AR1862,"")</f>
        <v/>
      </c>
      <c r="BD1856" s="458" t="str">
        <f aca="false">IF(K1844=BD1854,AR1854*AR1856*AR1859*AR1862,"")</f>
        <v/>
      </c>
      <c r="BE1856" s="487" t="str">
        <f aca="false">IF(K1844=BE1854,3.664*AR1854*AR1860*AR1862,"")</f>
        <v/>
      </c>
      <c r="BF1856" s="430"/>
      <c r="BG1856" s="430"/>
      <c r="BH1856" s="430"/>
      <c r="BI1856" s="430"/>
      <c r="BJ1856" s="430"/>
      <c r="BK1856" s="430"/>
      <c r="BL1856" s="430"/>
      <c r="BM1856" s="430"/>
      <c r="BN1856" s="430"/>
      <c r="BO1856" s="430"/>
      <c r="BP1856" s="430"/>
      <c r="BQ1856" s="430"/>
      <c r="BR1856" s="430"/>
      <c r="BS1856" s="430"/>
      <c r="BT1856" s="430"/>
      <c r="BU1856" s="430"/>
      <c r="BV1856" s="430"/>
      <c r="BW1856" s="430"/>
      <c r="BX1856" s="430"/>
      <c r="BY1856" s="430"/>
      <c r="BZ1856" s="499" t="b">
        <f aca="false">OR(BZ1854,Y1856=EUconst_NA)</f>
        <v>1</v>
      </c>
    </row>
    <row r="1857" s="105" customFormat="true" ht="12.75" hidden="false" customHeight="true" outlineLevel="0" collapsed="false">
      <c r="A1857" s="126"/>
      <c r="B1857" s="32"/>
      <c r="C1857" s="163" t="s">
        <v>17</v>
      </c>
      <c r="D1857" s="455" t="str">
        <f aca="false">Translations!$B$636</f>
        <v>Долна топлина на изгаряне (NCV):</v>
      </c>
      <c r="E1857" s="470"/>
      <c r="F1857" s="513"/>
      <c r="G1857" s="472" t="str">
        <f aca="false">IF(OR(ISBLANK(F1857),F1857=EUconst_NoTier),"",IF(Z1857=0,EUconst_NotApplicable,IF(ISERROR(Z1857),"",Z1857)))</f>
        <v/>
      </c>
      <c r="H1857" s="472"/>
      <c r="I1857" s="514" t="str">
        <f aca="false">AJ1857</f>
        <v/>
      </c>
      <c r="J1857" s="515"/>
      <c r="K1857" s="516" t="str">
        <f aca="false">IF(L1857="",AQ1857,"")</f>
        <v/>
      </c>
      <c r="L1857" s="517"/>
      <c r="M1857" s="477" t="str">
        <f aca="false">IF(AND(E1845&lt;&gt;"",OR(F1857="",COUNT(K1857:L1857)=0),Y1857&lt;&gt;EUconst_NA,T1845&lt;&gt;TRUE()),EUconst_ERR_Incomplete,IF(COUNTIF(AX1857:AZ1857,TRUE())&gt;0,EUconst_ERR_Inconsistent,""))</f>
        <v/>
      </c>
      <c r="O1857" s="142"/>
      <c r="P1857" s="452"/>
      <c r="Q1857" s="452"/>
      <c r="R1857" s="452"/>
      <c r="S1857" s="430"/>
      <c r="T1857" s="518" t="str">
        <f aca="false">EUconst_CNTR_NCV&amp;E1845</f>
        <v>NCV_</v>
      </c>
      <c r="U1857" s="430"/>
      <c r="V1857" s="519" t="str">
        <f aca="false">V1856</f>
        <v/>
      </c>
      <c r="W1857" s="430"/>
      <c r="X1857" s="430"/>
      <c r="Y1857" s="520" t="str">
        <f aca="false">IF(OR(T1845=TRUE(),E1845=""),"",IF(F1857=EUconst_NA,EUconst_NA,INDEX(EUwideConstants!$N:$N,MATCH(T1857,EUwideConstants!$Q:$Q,0))))</f>
        <v/>
      </c>
      <c r="Z1857" s="521" t="str">
        <f aca="false">IF(ISBLANK(F1857),"",IF(F1857=EUconst_NA,"",INDEX(EUwideConstants!$H:$M,MATCH(T1857,EUwideConstants!$Q:$Q,0),MATCH(F1857,CNTR_TierList,0))))</f>
        <v/>
      </c>
      <c r="AA1857" s="522" t="str">
        <f aca="false">IF(COUNTIF(EUconst_DefaultValues,Z1857)&gt;0,MATCH(Z1857,EUconst_DefaultValues,0),"")</f>
        <v/>
      </c>
      <c r="AB1857" s="430"/>
      <c r="AC1857" s="439" t="b">
        <f aca="false">AND(AC1854,Y1857&lt;&gt;EUconst_NA)</f>
        <v>0</v>
      </c>
      <c r="AD1857" s="430"/>
      <c r="AE1857" s="523" t="str">
        <f aca="false">EUconst_CNTR_NCV&amp;EUconst_Unit</f>
        <v>NCV_Единица мярка</v>
      </c>
      <c r="AF1857" s="443" t="str">
        <f aca="false">IF(AC1857=TRUE(),IF(COUNTIF(MSPara_SourceStreamCategory,V1857)=0,"",INDEX(MSPara_CalcFactorsMatrix,MATCH(V1857,MSPara_SourceStreamCategory,0),MATCH(AE1857&amp;"_"&amp;2,MSPara_CalcFactors,0))),"")</f>
        <v/>
      </c>
      <c r="AG1857" s="524" t="str">
        <f aca="false">IF(AC1857=TRUE(),IF(COUNTIF(MSPara_SourceStreamCategory,V1857)=0,"",INDEX(MSPara_CalcFactorsMatrix,MATCH(V1857,MSPara_SourceStreamCategory,0),MATCH(AE1857&amp;"_"&amp;1,MSPara_CalcFactors,0))),"")</f>
        <v/>
      </c>
      <c r="AH1857" s="525" t="str">
        <f aca="false">IF(AA1857="","",INDEX(AF1857:AG1857,3-AA1857))</f>
        <v/>
      </c>
      <c r="AI1857" s="526"/>
      <c r="AJ1857" s="439" t="str">
        <f aca="false">IF(AC1857=TRUE(),IF(AJ1854="","",IF(AJ1854=EUconst_kNm3,EUconst_GJpkNm3,EUconst_GJpt)),"")</f>
        <v/>
      </c>
      <c r="AK1857" s="527"/>
      <c r="AL1857" s="442"/>
      <c r="AM1857" s="523" t="str">
        <f aca="false">EUconst_CNTR_NCV&amp;EUconst_Value</f>
        <v>NCV_Стойност</v>
      </c>
      <c r="AN1857" s="314" t="str">
        <f aca="false">IF(AC1857=TRUE(),IF(COUNTIF(MSPara_SourceStreamCategory,V1857)=0,"",INDEX(MSPara_CalcFactorsMatrix,MATCH(V1857,MSPara_SourceStreamCategory,0),MATCH(AM1857&amp;"_"&amp;2,MSPara_CalcFactors,0))),"")</f>
        <v/>
      </c>
      <c r="AO1857" s="528" t="str">
        <f aca="false">IF(AC1857=TRUE(),IF(COUNTIF(MSPara_SourceStreamCategory,V1857)=0,"",INDEX(MSPara_CalcFactorsMatrix,MATCH(V1857,MSPara_SourceStreamCategory,0),MATCH(AM1857&amp;"_"&amp;1,MSPara_CalcFactors,0))),"")</f>
        <v/>
      </c>
      <c r="AP1857" s="439" t="b">
        <f aca="false">AND(AND(AH1857&lt;&gt;"",AJ1857&lt;&gt;""),AJ1857=AH1857)</f>
        <v>0</v>
      </c>
      <c r="AQ1857" s="529" t="str">
        <f aca="false">IF(AND(AA1857&lt;&gt;"",AP1857=TRUE()),IF(OR(INDEX(AN1857:AO1857,3-AA1857)=EUconst_NA,INDEX(AN1857:AO1857,3-AA1857)=0),"",INDEX(AN1857:AO1857,3-AA1857)),"")</f>
        <v/>
      </c>
      <c r="AR1857" s="439" t="n">
        <f aca="false">IF(AC1857=TRUE(),IF(COUNT(K1857:L1857)=0,0,IF(L1857="",K1857,L1857)),0)</f>
        <v>0</v>
      </c>
      <c r="AS1857" s="519" t="b">
        <f aca="false">AND(AC1857=TRUE(),OR(AND(F1857&lt;&gt;"",NOT(ISNUMBER(AA1857))),L1857&lt;&gt;"",F1857="",AQ1857=""))</f>
        <v>0</v>
      </c>
      <c r="AT1857" s="519" t="b">
        <f aca="false">AND(AC1857=TRUE(),NOT(AS1857))</f>
        <v>0</v>
      </c>
      <c r="AU1857" s="430"/>
      <c r="AV1857" s="530" t="b">
        <f aca="false">AND(ISNUMBER(AA1857),AQ1857="")</f>
        <v>0</v>
      </c>
      <c r="AW1857" s="521" t="b">
        <f aca="false">AND(ISNUMBER(AA1857),AQ1857&lt;&gt;AR1857)</f>
        <v>0</v>
      </c>
      <c r="AX1857" s="430"/>
      <c r="AY1857" s="519" t="b">
        <f aca="false">AND(L1857&lt;&gt;"",Y1857=EUconst_NA)</f>
        <v>0</v>
      </c>
      <c r="AZ1857" s="430"/>
      <c r="BA1857" s="430"/>
      <c r="BB1857" s="512" t="s">
        <v>227</v>
      </c>
      <c r="BC1857" s="512" t="str">
        <f aca="false">IF(K1844=BC1854,AR1854*IF(AJ1856=EUconst_tCO2pTJ,(AR1857/1000),1)*AR1856*AR1858*AR1861,"")</f>
        <v/>
      </c>
      <c r="BD1857" s="458" t="str">
        <f aca="false">IF(K1844=BD1854,AR1854*AR1856*AR1859*AR1861,"")</f>
        <v/>
      </c>
      <c r="BE1857" s="487" t="str">
        <f aca="false">IF(K1844=BE1854,3.664*AR1854*AR1860*AR1861,"")</f>
        <v/>
      </c>
      <c r="BF1857" s="430"/>
      <c r="BG1857" s="430"/>
      <c r="BH1857" s="430"/>
      <c r="BI1857" s="430"/>
      <c r="BJ1857" s="430"/>
      <c r="BK1857" s="430"/>
      <c r="BL1857" s="430"/>
      <c r="BM1857" s="430"/>
      <c r="BN1857" s="430"/>
      <c r="BO1857" s="430"/>
      <c r="BP1857" s="430"/>
      <c r="BQ1857" s="430"/>
      <c r="BR1857" s="430"/>
      <c r="BS1857" s="430"/>
      <c r="BT1857" s="430"/>
      <c r="BU1857" s="430"/>
      <c r="BV1857" s="430"/>
      <c r="BW1857" s="430"/>
      <c r="BX1857" s="430"/>
      <c r="BY1857" s="430"/>
      <c r="BZ1857" s="519" t="b">
        <f aca="false">OR(BZ1854,Y1857=EUconst_NA)</f>
        <v>1</v>
      </c>
    </row>
    <row r="1858" s="105" customFormat="true" ht="12.75" hidden="false" customHeight="true" outlineLevel="0" collapsed="false">
      <c r="A1858" s="126"/>
      <c r="B1858" s="32"/>
      <c r="C1858" s="163" t="s">
        <v>19</v>
      </c>
      <c r="D1858" s="455" t="str">
        <f aca="false">Translations!$B$638</f>
        <v>Коефициент на окисление — OxF:</v>
      </c>
      <c r="E1858" s="470"/>
      <c r="F1858" s="513"/>
      <c r="G1858" s="472" t="str">
        <f aca="false">IF(OR(ISBLANK(F1858),F1858=EUconst_NoTier),"",IF(Z1858=0,EUconst_NotApplicable,IF(ISERROR(Z1858),"",Z1858)))</f>
        <v/>
      </c>
      <c r="H1858" s="472"/>
      <c r="I1858" s="531" t="str">
        <f aca="false">IF(OR(AC1858=FALSE(),Y1858=EUconst_NA),"","-")</f>
        <v/>
      </c>
      <c r="J1858" s="532"/>
      <c r="K1858" s="533" t="str">
        <f aca="false">IF(L1858="",AQ1858,"")</f>
        <v/>
      </c>
      <c r="L1858" s="534"/>
      <c r="M1858" s="477" t="str">
        <f aca="false">IF(AND(E1845&lt;&gt;"",OR(F1858="",COUNT(K1858:L1858)=0),Y1858&lt;&gt;EUconst_NA,T1845&lt;&gt;TRUE()),EUconst_ERR_Incomplete,IF(COUNTIF(AX1858:AZ1858,TRUE())&gt;0,EUconst_ERR_Inconsistent,""))</f>
        <v/>
      </c>
      <c r="O1858" s="142"/>
      <c r="P1858" s="452"/>
      <c r="Q1858" s="452"/>
      <c r="R1858" s="452"/>
      <c r="S1858" s="430"/>
      <c r="T1858" s="518" t="str">
        <f aca="false">EUconst_CNTR_OxidationFactor&amp;E1845</f>
        <v>OxF_</v>
      </c>
      <c r="U1858" s="430"/>
      <c r="V1858" s="519" t="str">
        <f aca="false">V1857</f>
        <v/>
      </c>
      <c r="W1858" s="430"/>
      <c r="X1858" s="430"/>
      <c r="Y1858" s="520" t="str">
        <f aca="false">IF(OR(T1845=TRUE(),E1845=""),"",INDEX(EUwideConstants!$N:$N,MATCH(T1858,EUwideConstants!$Q:$Q,0)))</f>
        <v/>
      </c>
      <c r="Z1858" s="521" t="str">
        <f aca="false">IF(ISBLANK(F1858),"",IF(F1858=EUconst_NA,"",INDEX(EUwideConstants!$H:$M,MATCH(T1858,EUwideConstants!$Q:$Q,0),MATCH(F1858,CNTR_TierList,0))))</f>
        <v/>
      </c>
      <c r="AA1858" s="502" t="str">
        <f aca="false">IF(F1858=1,1,"")</f>
        <v/>
      </c>
      <c r="AB1858" s="430"/>
      <c r="AC1858" s="439" t="b">
        <f aca="false">AND(AC1854,Y1858&lt;&gt;EUconst_NA)</f>
        <v>0</v>
      </c>
      <c r="AD1858" s="430"/>
      <c r="AE1858" s="535"/>
      <c r="AG1858" s="429"/>
      <c r="AH1858" s="526"/>
      <c r="AI1858" s="536"/>
      <c r="AJ1858" s="526"/>
      <c r="AK1858" s="537"/>
      <c r="AL1858" s="442"/>
      <c r="AM1858" s="523" t="str">
        <f aca="false">EUconst_CNTR_OxidationFactor&amp;EUconst_Value</f>
        <v>OxF_Стойност</v>
      </c>
      <c r="AN1858" s="538"/>
      <c r="AO1858" s="502" t="n">
        <v>1</v>
      </c>
      <c r="AP1858" s="526"/>
      <c r="AQ1858" s="503" t="str">
        <f aca="false">IF(AA1858="","",AO1858)</f>
        <v/>
      </c>
      <c r="AR1858" s="439" t="n">
        <f aca="false">IF(AC1858=TRUE(),IF(COUNT(K1858:L1858)=0,0,IF(L1858="",K1858,L1858)),1)</f>
        <v>1</v>
      </c>
      <c r="AS1858" s="519" t="b">
        <f aca="false">AND(AC1858=TRUE(),OR(ISNUMBER(L1858),NOT(ISNUMBER(AA1858))))</f>
        <v>0</v>
      </c>
      <c r="AT1858" s="519" t="b">
        <f aca="false">AND(AC1858=TRUE(),NOT(AS1858))</f>
        <v>0</v>
      </c>
      <c r="AU1858" s="430"/>
      <c r="AV1858" s="530" t="b">
        <f aca="false">AND(ISNUMBER(AA1858),AQ1858="")</f>
        <v>0</v>
      </c>
      <c r="AW1858" s="521" t="b">
        <f aca="false">AND(ISNUMBER(AA1858),AQ1858&lt;&gt;AR1858)</f>
        <v>0</v>
      </c>
      <c r="AX1858" s="430"/>
      <c r="AY1858" s="539" t="b">
        <f aca="false">AND(L1858&lt;&gt;"",Y1858=EUconst_NA)</f>
        <v>0</v>
      </c>
      <c r="AZ1858" s="499" t="n">
        <f aca="false">AR1858&gt;100%</f>
        <v>0</v>
      </c>
      <c r="BA1858" s="430"/>
      <c r="BB1858" s="512" t="s">
        <v>199</v>
      </c>
      <c r="BC1858" s="512" t="str">
        <f aca="false">IF(K1844=BC1854,AR1854*IF(AJ1856=EUconst_tCO2pTJ,(AR1857/1000),1)*AR1856*AR1858*(1-AR1861),"")</f>
        <v/>
      </c>
      <c r="BD1858" s="458" t="str">
        <f aca="false">IF(K1844=BD1854,AR1854*AR1856*AR1859*(1-AR1861),"")</f>
        <v/>
      </c>
      <c r="BE1858" s="487" t="str">
        <f aca="false">IF(K1844=BE1854,3.664*AR1854*AR1860*(1-AR1861),"")</f>
        <v/>
      </c>
      <c r="BF1858" s="430"/>
      <c r="BG1858" s="430"/>
      <c r="BH1858" s="430"/>
      <c r="BI1858" s="430"/>
      <c r="BJ1858" s="430"/>
      <c r="BK1858" s="430"/>
      <c r="BL1858" s="430"/>
      <c r="BM1858" s="430"/>
      <c r="BN1858" s="430"/>
      <c r="BO1858" s="430"/>
      <c r="BP1858" s="430"/>
      <c r="BQ1858" s="430"/>
      <c r="BR1858" s="430"/>
      <c r="BS1858" s="430"/>
      <c r="BT1858" s="430"/>
      <c r="BU1858" s="430"/>
      <c r="BV1858" s="430"/>
      <c r="BW1858" s="430"/>
      <c r="BX1858" s="430"/>
      <c r="BY1858" s="430"/>
      <c r="BZ1858" s="519" t="b">
        <f aca="false">OR(BZ1854,Y1858=EUconst_NA)</f>
        <v>1</v>
      </c>
    </row>
    <row r="1859" s="105" customFormat="true" ht="12.75" hidden="false" customHeight="true" outlineLevel="0" collapsed="false">
      <c r="A1859" s="126"/>
      <c r="B1859" s="32"/>
      <c r="C1859" s="163" t="s">
        <v>20</v>
      </c>
      <c r="D1859" s="455" t="str">
        <f aca="false">Translations!$B$639</f>
        <v>Коефициент на превръщане — ConvF:</v>
      </c>
      <c r="E1859" s="470"/>
      <c r="F1859" s="513"/>
      <c r="G1859" s="472" t="str">
        <f aca="false">IF(OR(ISBLANK(F1859),F1859=EUconst_NoTier),"",IF(Z1859=0,EUconst_NotApplicable,IF(ISERROR(Z1859),"",Z1859)))</f>
        <v/>
      </c>
      <c r="H1859" s="472"/>
      <c r="I1859" s="531" t="str">
        <f aca="false">IF(OR(AC1859=FALSE(),Y1859=EUconst_NA),"","-")</f>
        <v/>
      </c>
      <c r="J1859" s="532"/>
      <c r="K1859" s="533" t="str">
        <f aca="false">IF(L1859="",AQ1859,"")</f>
        <v/>
      </c>
      <c r="L1859" s="534"/>
      <c r="M1859" s="477" t="str">
        <f aca="false">IF(AND(E1845&lt;&gt;"",OR(F1859="",COUNT(K1859:L1859)=0),Y1859&lt;&gt;EUconst_NA,T1845&lt;&gt;TRUE()),EUconst_ERR_Incomplete,IF(COUNTIF(AX1859:AZ1859,TRUE())&gt;0,EUconst_ERR_Inconsistent,""))</f>
        <v/>
      </c>
      <c r="O1859" s="142"/>
      <c r="P1859" s="452"/>
      <c r="Q1859" s="452"/>
      <c r="R1859" s="452"/>
      <c r="S1859" s="430"/>
      <c r="T1859" s="518" t="str">
        <f aca="false">EUconst_CNTR_ConversionFactor&amp;E1845</f>
        <v>ConvF_</v>
      </c>
      <c r="U1859" s="430"/>
      <c r="V1859" s="519" t="str">
        <f aca="false">V1858</f>
        <v/>
      </c>
      <c r="W1859" s="430"/>
      <c r="X1859" s="430"/>
      <c r="Y1859" s="520" t="str">
        <f aca="false">IF(OR(T1845=TRUE(),E1845=""),"",INDEX(EUwideConstants!$N:$N,MATCH(T1859,EUwideConstants!$Q:$Q,0)))</f>
        <v/>
      </c>
      <c r="Z1859" s="521" t="str">
        <f aca="false">IF(ISBLANK(F1859),"",IF(F1859=EUconst_NA,"",INDEX(EUwideConstants!$H:$M,MATCH(T1859,EUwideConstants!$Q:$Q,0),MATCH(F1859,CNTR_TierList,0))))</f>
        <v/>
      </c>
      <c r="AA1859" s="540" t="str">
        <f aca="false">IF(F1859=1,1,"")</f>
        <v/>
      </c>
      <c r="AB1859" s="430"/>
      <c r="AC1859" s="439" t="b">
        <f aca="false">AND(AC1854,Y1859&lt;&gt;EUconst_NA)</f>
        <v>0</v>
      </c>
      <c r="AD1859" s="430"/>
      <c r="AE1859" s="535"/>
      <c r="AG1859" s="429"/>
      <c r="AH1859" s="541"/>
      <c r="AI1859" s="536"/>
      <c r="AJ1859" s="541"/>
      <c r="AK1859" s="537"/>
      <c r="AL1859" s="442"/>
      <c r="AM1859" s="523" t="str">
        <f aca="false">EUconst_CNTR_ConversionFactor&amp;EUconst_Value</f>
        <v>ConvF_Стойност</v>
      </c>
      <c r="AN1859" s="542"/>
      <c r="AO1859" s="540" t="n">
        <v>1</v>
      </c>
      <c r="AP1859" s="541"/>
      <c r="AQ1859" s="543" t="str">
        <f aca="false">IF(AA1859="","",AO1859)</f>
        <v/>
      </c>
      <c r="AR1859" s="439" t="n">
        <f aca="false">IF(AC1859=TRUE(),IF(COUNT(K1859:L1859)=0,0,IF(L1859="",K1859,L1859)),1)</f>
        <v>1</v>
      </c>
      <c r="AS1859" s="519" t="b">
        <f aca="false">AND(AC1859=TRUE(),OR(ISNUMBER(L1859),NOT(ISNUMBER(AA1859))))</f>
        <v>0</v>
      </c>
      <c r="AT1859" s="519" t="b">
        <f aca="false">AND(AC1859=TRUE(),NOT(AS1859))</f>
        <v>0</v>
      </c>
      <c r="AU1859" s="430"/>
      <c r="AV1859" s="530" t="b">
        <f aca="false">AND(ISNUMBER(AA1859),AQ1859="")</f>
        <v>0</v>
      </c>
      <c r="AW1859" s="521" t="b">
        <f aca="false">AND(ISNUMBER(AA1859),AQ1859&lt;&gt;AR1859)</f>
        <v>0</v>
      </c>
      <c r="AX1859" s="430"/>
      <c r="AY1859" s="539" t="b">
        <f aca="false">AND(L1859&lt;&gt;"",Y1859=EUconst_NA)</f>
        <v>0</v>
      </c>
      <c r="AZ1859" s="544" t="n">
        <f aca="false">AR1859&gt;100%</f>
        <v>0</v>
      </c>
      <c r="BA1859" s="430"/>
      <c r="BB1859" s="545" t="s">
        <v>228</v>
      </c>
      <c r="BC1859" s="546" t="n">
        <f aca="false">AR1854*AR1857/1000*(1-AR1861)</f>
        <v>0</v>
      </c>
      <c r="BD1859" s="544" t="n">
        <f aca="false">BC1859</f>
        <v>0</v>
      </c>
      <c r="BE1859" s="547" t="n">
        <f aca="false">BC1859</f>
        <v>0</v>
      </c>
      <c r="BF1859" s="430"/>
      <c r="BG1859" s="430"/>
      <c r="BH1859" s="430"/>
      <c r="BI1859" s="430"/>
      <c r="BJ1859" s="430"/>
      <c r="BK1859" s="430"/>
      <c r="BL1859" s="430"/>
      <c r="BM1859" s="430"/>
      <c r="BN1859" s="430"/>
      <c r="BO1859" s="430"/>
      <c r="BP1859" s="430"/>
      <c r="BQ1859" s="430"/>
      <c r="BR1859" s="430"/>
      <c r="BS1859" s="430"/>
      <c r="BT1859" s="430"/>
      <c r="BU1859" s="430"/>
      <c r="BV1859" s="430"/>
      <c r="BW1859" s="430"/>
      <c r="BX1859" s="430"/>
      <c r="BY1859" s="430"/>
      <c r="BZ1859" s="519" t="b">
        <f aca="false">OR(BZ1854,Y1859=EUconst_NA)</f>
        <v>1</v>
      </c>
    </row>
    <row r="1860" s="105" customFormat="true" ht="12.75" hidden="false" customHeight="true" outlineLevel="0" collapsed="false">
      <c r="A1860" s="126"/>
      <c r="B1860" s="32"/>
      <c r="C1860" s="163" t="s">
        <v>21</v>
      </c>
      <c r="D1860" s="455" t="str">
        <f aca="false">Translations!$B$640</f>
        <v>Стойност на въглеродното съдържание — CarbC:</v>
      </c>
      <c r="E1860" s="470"/>
      <c r="F1860" s="513"/>
      <c r="G1860" s="472" t="str">
        <f aca="false">IF(OR(ISBLANK(F1860),F1860=EUconst_NoTier),"",IF(Z1860=0,EUconst_NotApplicable,IF(ISERROR(Z1860),"",Z1860)))</f>
        <v/>
      </c>
      <c r="H1860" s="472"/>
      <c r="I1860" s="531" t="str">
        <f aca="false">AJ1860</f>
        <v/>
      </c>
      <c r="J1860" s="548"/>
      <c r="K1860" s="549" t="str">
        <f aca="false">IF(L1860="",AQ1860,"")</f>
        <v/>
      </c>
      <c r="L1860" s="550"/>
      <c r="M1860" s="477" t="str">
        <f aca="false">IF(AND(E1845&lt;&gt;"",OR(F1860="",COUNT(K1860:L1860)=0),Y1860&lt;&gt;EUconst_NA,T1845&lt;&gt;TRUE()),EUconst_ERR_Incomplete,IF(COUNTIF(AX1860:AZ1860,TRUE())&gt;0,EUconst_ERR_Inconsistent,""))</f>
        <v/>
      </c>
      <c r="O1860" s="142"/>
      <c r="P1860" s="452"/>
      <c r="Q1860" s="452"/>
      <c r="R1860" s="452"/>
      <c r="S1860" s="430"/>
      <c r="T1860" s="518" t="str">
        <f aca="false">EUconst_CNTR_CarbonContent&amp;E1845</f>
        <v>CarbC_</v>
      </c>
      <c r="U1860" s="430"/>
      <c r="V1860" s="519" t="str">
        <f aca="false">V1859</f>
        <v/>
      </c>
      <c r="W1860" s="430"/>
      <c r="X1860" s="430"/>
      <c r="Y1860" s="520" t="str">
        <f aca="false">IF(OR(T1845=TRUE(),E1845=""),"",INDEX(EUwideConstants!$N:$N,MATCH(T1860,EUwideConstants!$Q:$Q,0)))</f>
        <v/>
      </c>
      <c r="Z1860" s="521" t="str">
        <f aca="false">IF(ISBLANK(F1860),"",IF(F1860=EUconst_NA,"",INDEX(EUwideConstants!$H:$M,MATCH(T1860,EUwideConstants!$Q:$Q,0),MATCH(F1860,CNTR_TierList,0))))</f>
        <v/>
      </c>
      <c r="AA1860" s="551" t="str">
        <f aca="false">IF(COUNTIF(EUconst_DefaultValues,Z1860)&gt;0,MATCH(Z1860,EUconst_DefaultValues,0),"")</f>
        <v/>
      </c>
      <c r="AB1860" s="430"/>
      <c r="AC1860" s="439" t="b">
        <f aca="false">AND(AC1854,Y1860&lt;&gt;EUconst_NA)</f>
        <v>0</v>
      </c>
      <c r="AD1860" s="430"/>
      <c r="AE1860" s="523" t="str">
        <f aca="false">EUconst_CNTR_CarbonContent&amp;EUconst_Unit</f>
        <v>CarbC_Единица мярка</v>
      </c>
      <c r="AF1860" s="443" t="str">
        <f aca="false">IF(AC1860=TRUE(),IF(COUNTIF(MSPara_SourceStreamCategory,V1860)=0,"",INDEX(MSPara_CalcFactorsMatrix,MATCH(V1860,MSPara_SourceStreamCategory,0),MATCH(AE1860&amp;"_"&amp;2,MSPara_CalcFactors,0))),"")</f>
        <v/>
      </c>
      <c r="AG1860" s="524" t="str">
        <f aca="false">IF(AC1860=TRUE(),IF(COUNTIF(MSPara_SourceStreamCategory,V1860)=0,"",INDEX(MSPara_CalcFactorsMatrix,MATCH(V1860,MSPara_SourceStreamCategory,0),MATCH(AE1860&amp;"_"&amp;1,MSPara_CalcFactors,0))),"")</f>
        <v/>
      </c>
      <c r="AH1860" s="525" t="str">
        <f aca="false">IF(AA1860="","",INDEX(AF1860:AG1860,3-AA1860))</f>
        <v/>
      </c>
      <c r="AI1860" s="536"/>
      <c r="AJ1860" s="439" t="str">
        <f aca="false">IF(AC1860=TRUE(),IF(AJ1854="","",IF(AJ1854=EUconst_kNm3,EUconst_tCpkNm3,EUconst_tCpt)),"")</f>
        <v/>
      </c>
      <c r="AK1860" s="537"/>
      <c r="AL1860" s="442"/>
      <c r="AM1860" s="523" t="str">
        <f aca="false">EUconst_CNTR_CarbonContent&amp;EUconst_Value</f>
        <v>CarbC_Стойност</v>
      </c>
      <c r="AN1860" s="314" t="str">
        <f aca="false">IF(AC1860=TRUE(),IF(COUNTIF(MSPara_SourceStreamCategory,V1860)=0,"",INDEX(MSPara_CalcFactorsMatrix,MATCH(V1860,MSPara_SourceStreamCategory,0),MATCH(AM1860&amp;"_"&amp;2,MSPara_CalcFactors,0))),"")</f>
        <v/>
      </c>
      <c r="AO1860" s="552" t="str">
        <f aca="false">IF(AC1860=TRUE(),IF(COUNTIF(MSPara_SourceStreamCategory,V1860)=0,"",INDEX(MSPara_CalcFactorsMatrix,MATCH(V1860,MSPara_SourceStreamCategory,0),MATCH(AM1860&amp;"_"&amp;1,MSPara_CalcFactors,0))),"")</f>
        <v/>
      </c>
      <c r="AP1860" s="439" t="b">
        <f aca="false">AND(AND(AH1860&lt;&gt;"",AJ1860&lt;&gt;""),AJ1860=AH1860)</f>
        <v>0</v>
      </c>
      <c r="AQ1860" s="553" t="str">
        <f aca="false">IF(AND(AA1860&lt;&gt;"",AP1860=TRUE()),IF(OR(INDEX(AN1860:AO1860,3-AA1860)=EUconst_NA,INDEX(AN1860:AO1860,3-AA1860)=0),"",INDEX(AN1860:AO1860,3-AA1860)),"")</f>
        <v/>
      </c>
      <c r="AR1860" s="439" t="n">
        <f aca="false">IF(AC1860=TRUE(),IF(COUNT(K1860:L1860)=0,0,IF(L1860="",K1860,L1860)),0)</f>
        <v>0</v>
      </c>
      <c r="AS1860" s="519" t="b">
        <f aca="false">AND(AC1860=TRUE(),OR(AND(F1860&lt;&gt;"",NOT(ISNUMBER(AA1860))),L1860&lt;&gt;"",F1860="",AQ1860=""))</f>
        <v>0</v>
      </c>
      <c r="AT1860" s="519" t="b">
        <f aca="false">AND(AC1860=TRUE(),NOT(AS1860))</f>
        <v>0</v>
      </c>
      <c r="AU1860" s="430"/>
      <c r="AV1860" s="530" t="b">
        <f aca="false">AND(ISNUMBER(AA1860),AQ1860="")</f>
        <v>0</v>
      </c>
      <c r="AW1860" s="521" t="b">
        <f aca="false">AND(ISNUMBER(AA1860),AQ1860&lt;&gt;AR1860)</f>
        <v>0</v>
      </c>
      <c r="AX1860" s="512" t="b">
        <f aca="false">OR(AND(AJ1854=EUconst_kNm3,AJ1860=EUconst_tCpt),AND(AJ1854=EUconst_t,AJ1860=EUconst_tCpkNm3))</f>
        <v>0</v>
      </c>
      <c r="AY1860" s="519" t="b">
        <f aca="false">AND(L1860&lt;&gt;"",Y1860=EUconst_NA)</f>
        <v>0</v>
      </c>
      <c r="AZ1860" s="430"/>
      <c r="BA1860" s="430"/>
      <c r="BB1860" s="545" t="s">
        <v>229</v>
      </c>
      <c r="BC1860" s="546" t="n">
        <f aca="false">AR1854*AR1857/1000*AR1861</f>
        <v>0</v>
      </c>
      <c r="BD1860" s="544" t="n">
        <f aca="false">BC1860</f>
        <v>0</v>
      </c>
      <c r="BE1860" s="547" t="n">
        <f aca="false">BC1860</f>
        <v>0</v>
      </c>
      <c r="BF1860" s="430"/>
      <c r="BG1860" s="430"/>
      <c r="BH1860" s="430"/>
      <c r="BI1860" s="430"/>
      <c r="BJ1860" s="430"/>
      <c r="BK1860" s="430"/>
      <c r="BL1860" s="430"/>
      <c r="BM1860" s="430"/>
      <c r="BN1860" s="430"/>
      <c r="BO1860" s="430"/>
      <c r="BP1860" s="430"/>
      <c r="BQ1860" s="430"/>
      <c r="BR1860" s="430"/>
      <c r="BS1860" s="430"/>
      <c r="BT1860" s="430"/>
      <c r="BU1860" s="430"/>
      <c r="BV1860" s="430"/>
      <c r="BW1860" s="430"/>
      <c r="BX1860" s="430"/>
      <c r="BY1860" s="430"/>
      <c r="BZ1860" s="519" t="b">
        <f aca="false">OR(BZ1854,Y1860=EUconst_NA)</f>
        <v>1</v>
      </c>
    </row>
    <row r="1861" s="105" customFormat="true" ht="12.75" hidden="false" customHeight="true" outlineLevel="0" collapsed="false">
      <c r="A1861" s="126"/>
      <c r="B1861" s="32"/>
      <c r="C1861" s="163" t="s">
        <v>22</v>
      </c>
      <c r="D1861" s="455" t="str">
        <f aca="false">Translations!$B$641</f>
        <v>Въглерод от биомаса — BioC:</v>
      </c>
      <c r="E1861" s="470"/>
      <c r="F1861" s="513"/>
      <c r="G1861" s="472" t="str">
        <f aca="false">IF(OR(ISBLANK(F1861),F1861=EUconst_NoTier),"",IF(Z1861=0,EUconst_NotApplicable,IF(ISERROR(Z1861),"",Z1861)))</f>
        <v/>
      </c>
      <c r="H1861" s="472"/>
      <c r="I1861" s="531" t="str">
        <f aca="false">IF(OR(AC1861=FALSE(),Y1861=EUconst_NA),"","-")</f>
        <v/>
      </c>
      <c r="J1861" s="532"/>
      <c r="K1861" s="533" t="str">
        <f aca="false">IF(L1861="",AQ1861,"")</f>
        <v/>
      </c>
      <c r="L1861" s="534"/>
      <c r="M1861" s="477" t="str">
        <f aca="false">IF(AND(E1845&lt;&gt;"",OR(F1861="",COUNT(K1861:L1861)=0),Y1861&lt;&gt;EUconst_NA,T1845&lt;&gt;TRUE()),EUconst_ERR_Incomplete,IF(COUNTIF(AX1861:AZ1861,TRUE())&gt;0,EUconst_ERR_Inconsistent,""))</f>
        <v/>
      </c>
      <c r="O1861" s="142"/>
      <c r="P1861" s="478"/>
      <c r="Q1861" s="478"/>
      <c r="R1861" s="478"/>
      <c r="S1861" s="430"/>
      <c r="T1861" s="518" t="str">
        <f aca="false">EUconst_CNTR_BiomassContent&amp;E1845</f>
        <v>BioC_</v>
      </c>
      <c r="U1861" s="430"/>
      <c r="V1861" s="539" t="str">
        <f aca="false">V1860</f>
        <v/>
      </c>
      <c r="W1861" s="499" t="str">
        <f aca="false">IF(COUNTIF(MSPara_SourceStreamCategory,V1861)=0,"",INDEX(MSPara_IsFossil,MATCH(V1861,MSPara_SourceStreamCategory,0)))</f>
        <v/>
      </c>
      <c r="X1861" s="430"/>
      <c r="Y1861" s="520" t="str">
        <f aca="false">IF(OR(T1845=TRUE(),E1845=""),"",IF(OR(W1861=TRUE(),F1861=EUconst_NA),EUconst_NA,INDEX(EUwideConstants!$N:$N,MATCH(T1861,EUwideConstants!$Q:$Q,0))))</f>
        <v/>
      </c>
      <c r="Z1861" s="521" t="str">
        <f aca="false">IF(ISBLANK(F1861),"",IF(F1861=EUconst_NA,"",INDEX(EUwideConstants!$H:$M,MATCH(T1861,EUwideConstants!$Q:$Q,0),MATCH(F1861,CNTR_TierList,0))))</f>
        <v/>
      </c>
      <c r="AA1861" s="554" t="str">
        <f aca="false">IF(F1861=1,1,"")</f>
        <v/>
      </c>
      <c r="AB1861" s="430"/>
      <c r="AC1861" s="439" t="b">
        <f aca="false">AND(AC1854,Y1861&lt;&gt;EUconst_NA)</f>
        <v>0</v>
      </c>
      <c r="AD1861" s="430"/>
      <c r="AE1861" s="535"/>
      <c r="AG1861" s="429"/>
      <c r="AH1861" s="526"/>
      <c r="AI1861" s="536"/>
      <c r="AJ1861" s="526"/>
      <c r="AK1861" s="537"/>
      <c r="AL1861" s="442"/>
      <c r="AM1861" s="523" t="str">
        <f aca="false">EUconst_CNTR_BiomassContent&amp;EUconst_Value</f>
        <v>BioC_Стойност</v>
      </c>
      <c r="AO1861" s="555" t="str">
        <f aca="false">IF(AC1861=TRUE(),IF(COUNTIF(MSPara_SourceStreamCategory,V1861)=0,"",INDEX(MSPara_CalcFactorsMatrix,MATCH(V1861,MSPara_SourceStreamCategory,0),MATCH(AM1861&amp;"_"&amp;2,MSPara_CalcFactors,0))),"")</f>
        <v/>
      </c>
      <c r="AP1861" s="526"/>
      <c r="AQ1861" s="503" t="str">
        <f aca="false">IF(OR(AA1861="",AO1861=EUconst_NA),"",AO1861)</f>
        <v/>
      </c>
      <c r="AR1861" s="439" t="n">
        <f aca="false">IF(AC1861=TRUE(),IF(COUNT(K1861:L1861)=0,0,IF(L1861="",K1861,L1861)),0)</f>
        <v>0</v>
      </c>
      <c r="AS1861" s="519" t="b">
        <f aca="false">AND(AC1861=TRUE(),OR(AND(F1861&lt;&gt;"",NOT(ISNUMBER(AA1861))),L1861&lt;&gt;"",F1861="",AQ1861=""))</f>
        <v>0</v>
      </c>
      <c r="AT1861" s="519" t="b">
        <f aca="false">AND(AC1861=TRUE(),NOT(AS1861))</f>
        <v>0</v>
      </c>
      <c r="AU1861" s="430"/>
      <c r="AV1861" s="530" t="b">
        <f aca="false">AND(ISNUMBER(AA1861),AQ1861="")</f>
        <v>0</v>
      </c>
      <c r="AW1861" s="521" t="b">
        <f aca="false">AND(ISNUMBER(AA1861),AQ1861&lt;&gt;AR1861)</f>
        <v>0</v>
      </c>
      <c r="AX1861" s="430"/>
      <c r="AY1861" s="539" t="b">
        <f aca="false">AND(L1861&lt;&gt;"",Y1861=EUconst_NA)</f>
        <v>0</v>
      </c>
      <c r="AZ1861" s="499" t="b">
        <f aca="false">OR(AR1861&gt;100%,(AR1861+AR1862)&gt;100%)</f>
        <v>0</v>
      </c>
      <c r="BA1861" s="430"/>
      <c r="BB1861" s="430"/>
      <c r="BC1861" s="430"/>
      <c r="BD1861" s="430"/>
      <c r="BE1861" s="430"/>
      <c r="BF1861" s="430"/>
      <c r="BG1861" s="430"/>
      <c r="BH1861" s="430"/>
      <c r="BI1861" s="430"/>
      <c r="BJ1861" s="430"/>
      <c r="BK1861" s="430"/>
      <c r="BL1861" s="430"/>
      <c r="BM1861" s="430"/>
      <c r="BN1861" s="430"/>
      <c r="BO1861" s="430"/>
      <c r="BP1861" s="430"/>
      <c r="BQ1861" s="430"/>
      <c r="BR1861" s="430"/>
      <c r="BS1861" s="430"/>
      <c r="BT1861" s="430"/>
      <c r="BU1861" s="430"/>
      <c r="BV1861" s="430"/>
      <c r="BW1861" s="430"/>
      <c r="BX1861" s="430"/>
      <c r="BY1861" s="430"/>
      <c r="BZ1861" s="519" t="b">
        <f aca="false">OR(BZ1854,Y1861=EUconst_NA)</f>
        <v>1</v>
      </c>
    </row>
    <row r="1862" s="105" customFormat="true" ht="12.75" hidden="false" customHeight="true" outlineLevel="0" collapsed="false">
      <c r="A1862" s="126"/>
      <c r="B1862" s="32"/>
      <c r="C1862" s="163" t="s">
        <v>230</v>
      </c>
      <c r="D1862" s="455" t="str">
        <f aca="false">Translations!$B$647</f>
        <v>Неуст. биоС (non-sust. BioC):</v>
      </c>
      <c r="E1862" s="470"/>
      <c r="F1862" s="556"/>
      <c r="G1862" s="472" t="str">
        <f aca="false">IF(OR(ISBLANK(F1862),F1862=EUconst_NoTier),"",IF(Z1862=0,EUconst_NotApplicable,IF(ISERROR(Z1862),"",Z1862)))</f>
        <v/>
      </c>
      <c r="H1862" s="472"/>
      <c r="I1862" s="557" t="str">
        <f aca="false">IF(OR(AC1862=FALSE(),Y1862=EUconst_NA),"","-")</f>
        <v/>
      </c>
      <c r="J1862" s="532"/>
      <c r="K1862" s="558" t="str">
        <f aca="false">IF(L1862="",AQ1862,"")</f>
        <v/>
      </c>
      <c r="L1862" s="559"/>
      <c r="M1862" s="477" t="str">
        <f aca="false">IF(AND(E1845&lt;&gt;"",OR(F1862="",COUNT(K1862:L1862)=0),Y1862&lt;&gt;EUconst_NA,T1845&lt;&gt;TRUE()),EUconst_ERR_Incomplete,IF(COUNTIF(AX1862:AZ1862,TRUE())&gt;0,EUconst_ERR_Inconsistent,""))</f>
        <v/>
      </c>
      <c r="O1862" s="142"/>
      <c r="P1862" s="478"/>
      <c r="Q1862" s="478"/>
      <c r="R1862" s="478"/>
      <c r="S1862" s="430"/>
      <c r="T1862" s="560" t="str">
        <f aca="false">EUconst_CNTR_BiomassContent&amp;E1845</f>
        <v>BioC_</v>
      </c>
      <c r="U1862" s="430"/>
      <c r="V1862" s="546" t="str">
        <f aca="false">V1861</f>
        <v/>
      </c>
      <c r="W1862" s="544" t="str">
        <f aca="false">IF(COUNTIF(MSPara_SourceStreamCategory,V1862)=0,"",INDEX(MSPara_IsFossil,MATCH(V1862,MSPara_SourceStreamCategory,0)))</f>
        <v/>
      </c>
      <c r="X1862" s="430"/>
      <c r="Y1862" s="561" t="str">
        <f aca="false">IF(OR(T1845=TRUE(),E1845=""),"",IF(OR(W1862=TRUE(),F1862=EUconst_NA),EUconst_NA,INDEX(EUwideConstants!$N:$N,MATCH(T1862,EUwideConstants!$Q:$Q,0))))</f>
        <v/>
      </c>
      <c r="Z1862" s="562" t="str">
        <f aca="false">IF(ISBLANK(F1862),"",IF(F1862=EUconst_NA,"",INDEX(EUwideConstants!$H:$M,MATCH(T1862,EUwideConstants!$Q:$Q,0),MATCH(F1862,CNTR_TierList,0))))</f>
        <v/>
      </c>
      <c r="AA1862" s="563" t="str">
        <f aca="false">IF(F1862=1,1,"")</f>
        <v/>
      </c>
      <c r="AB1862" s="430"/>
      <c r="AC1862" s="564" t="b">
        <f aca="false">AND(AC1854,Y1862&lt;&gt;EUconst_NA)</f>
        <v>0</v>
      </c>
      <c r="AD1862" s="430"/>
      <c r="AE1862" s="565"/>
      <c r="AF1862" s="242"/>
      <c r="AG1862" s="566"/>
      <c r="AH1862" s="567"/>
      <c r="AI1862" s="567"/>
      <c r="AJ1862" s="567"/>
      <c r="AK1862" s="568"/>
      <c r="AL1862" s="442"/>
      <c r="AM1862" s="569" t="str">
        <f aca="false">EUconst_CNTR_BiomassContent&amp;EUconst_Value</f>
        <v>BioC_Стойност</v>
      </c>
      <c r="AN1862" s="242"/>
      <c r="AO1862" s="570" t="str">
        <f aca="false">IF(AC1862=TRUE(),IF(COUNTIF(MSPara_SourceStreamCategory,V1862)=0,"",INDEX(MSPara_CalcFactorsMatrix,MATCH(V1862,MSPara_SourceStreamCategory,0),MATCH(AM1862&amp;"_"&amp;2,MSPara_CalcFactors,0))),"")</f>
        <v/>
      </c>
      <c r="AP1862" s="567"/>
      <c r="AQ1862" s="564" t="str">
        <f aca="false">IF(OR(AA1862="",AO1862=EUconst_NA),"",AO1862)</f>
        <v/>
      </c>
      <c r="AR1862" s="564" t="n">
        <f aca="false">IF(AC1862=TRUE(),IF(COUNT(K1862:L1862)=0,0,IF(L1862="",K1862,L1862)),0)</f>
        <v>0</v>
      </c>
      <c r="AS1862" s="571" t="b">
        <f aca="false">AND(AC1862=TRUE(),OR(AND(F1862&lt;&gt;"",NOT(ISNUMBER(AA1862))),L1862&lt;&gt;"",F1862="",AQ1862=""))</f>
        <v>0</v>
      </c>
      <c r="AT1862" s="571" t="b">
        <f aca="false">AND(AC1862=TRUE(),NOT(AS1862))</f>
        <v>0</v>
      </c>
      <c r="AU1862" s="430"/>
      <c r="AV1862" s="572" t="b">
        <f aca="false">AND(ISNUMBER(AA1862),AQ1862="")</f>
        <v>0</v>
      </c>
      <c r="AW1862" s="562" t="b">
        <f aca="false">AND(ISNUMBER(AA1862),AQ1862&lt;&gt;AR1862)</f>
        <v>0</v>
      </c>
      <c r="AX1862" s="430"/>
      <c r="AY1862" s="546" t="b">
        <f aca="false">AND(L1862&lt;&gt;"",Y1862=EUconst_NA)</f>
        <v>0</v>
      </c>
      <c r="AZ1862" s="544" t="b">
        <f aca="false">OR(AR1861&gt;100%,(AR1861+AR1862)&gt;100%)</f>
        <v>0</v>
      </c>
      <c r="BA1862" s="430"/>
      <c r="BB1862" s="430"/>
      <c r="BC1862" s="430"/>
      <c r="BD1862" s="430"/>
      <c r="BE1862" s="430"/>
      <c r="BF1862" s="430"/>
      <c r="BG1862" s="430"/>
      <c r="BH1862" s="430"/>
      <c r="BI1862" s="430"/>
      <c r="BJ1862" s="430"/>
      <c r="BK1862" s="430"/>
      <c r="BL1862" s="430"/>
      <c r="BM1862" s="430"/>
      <c r="BN1862" s="430"/>
      <c r="BO1862" s="430"/>
      <c r="BP1862" s="430"/>
      <c r="BQ1862" s="430"/>
      <c r="BR1862" s="430"/>
      <c r="BS1862" s="430"/>
      <c r="BT1862" s="430"/>
      <c r="BU1862" s="430"/>
      <c r="BV1862" s="430"/>
      <c r="BW1862" s="430"/>
      <c r="BX1862" s="430"/>
      <c r="BY1862" s="430"/>
      <c r="BZ1862" s="544" t="b">
        <f aca="false">OR(BZ1854,Y1862=EUconst_NA)</f>
        <v>1</v>
      </c>
    </row>
    <row r="1863" s="105" customFormat="true" ht="5.1" hidden="false" customHeight="true" outlineLevel="0" collapsed="false">
      <c r="A1863" s="126"/>
      <c r="B1863" s="32"/>
      <c r="C1863" s="32"/>
      <c r="D1863" s="150"/>
      <c r="O1863" s="142"/>
      <c r="P1863" s="452"/>
      <c r="Q1863" s="452"/>
      <c r="R1863" s="452"/>
      <c r="S1863" s="452"/>
      <c r="T1863" s="430"/>
      <c r="U1863" s="430"/>
      <c r="V1863" s="430"/>
      <c r="W1863" s="430"/>
      <c r="X1863" s="430"/>
      <c r="Y1863" s="430"/>
      <c r="Z1863" s="430"/>
      <c r="AA1863" s="430"/>
      <c r="AB1863" s="430"/>
      <c r="AC1863" s="430"/>
      <c r="AD1863" s="430"/>
      <c r="AE1863" s="430"/>
      <c r="AF1863" s="430"/>
      <c r="AG1863" s="430"/>
      <c r="AH1863" s="430"/>
      <c r="AI1863" s="430"/>
      <c r="AJ1863" s="430"/>
      <c r="AK1863" s="430"/>
      <c r="AL1863" s="430"/>
      <c r="AM1863" s="430"/>
      <c r="AN1863" s="430"/>
      <c r="AO1863" s="430"/>
      <c r="AP1863" s="430"/>
      <c r="AQ1863" s="430"/>
      <c r="AR1863" s="430"/>
      <c r="AS1863" s="430"/>
      <c r="AT1863" s="430"/>
      <c r="AU1863" s="430"/>
      <c r="AV1863" s="430"/>
      <c r="AW1863" s="430"/>
      <c r="AX1863" s="430"/>
      <c r="AY1863" s="430"/>
      <c r="AZ1863" s="430"/>
      <c r="BA1863" s="430"/>
      <c r="BB1863" s="430"/>
      <c r="BC1863" s="430"/>
      <c r="BD1863" s="430"/>
      <c r="BE1863" s="430"/>
      <c r="BF1863" s="430"/>
      <c r="BG1863" s="430"/>
      <c r="BH1863" s="430"/>
      <c r="BI1863" s="430"/>
      <c r="BJ1863" s="430"/>
      <c r="BK1863" s="430"/>
      <c r="BL1863" s="430"/>
      <c r="BM1863" s="430"/>
      <c r="BN1863" s="430"/>
      <c r="BO1863" s="430"/>
      <c r="BP1863" s="430"/>
      <c r="BQ1863" s="430"/>
      <c r="BR1863" s="430"/>
      <c r="BS1863" s="430"/>
      <c r="BT1863" s="430"/>
      <c r="BU1863" s="430"/>
      <c r="BV1863" s="430"/>
      <c r="BW1863" s="430"/>
      <c r="BX1863" s="430"/>
      <c r="BY1863" s="430"/>
      <c r="BZ1863" s="430"/>
    </row>
    <row r="1864" s="105" customFormat="true" ht="12.75" hidden="false" customHeight="true" outlineLevel="0" collapsed="false">
      <c r="A1864" s="126"/>
      <c r="B1864" s="32"/>
      <c r="C1864" s="32"/>
      <c r="D1864" s="573" t="str">
        <f aca="false">Translations!$B$674</f>
        <v>Алгоритми, валидни от:</v>
      </c>
      <c r="E1864" s="573"/>
      <c r="F1864" s="573"/>
      <c r="G1864" s="574"/>
      <c r="H1864" s="165" t="str">
        <f aca="false">Translations!$B$675</f>
        <v>до:</v>
      </c>
      <c r="I1864" s="574"/>
      <c r="J1864" s="575" t="str">
        <f aca="false">Translations!$B$676</f>
        <v>Каталожен номер на отпадъка (ако е приложимо):</v>
      </c>
      <c r="K1864" s="575"/>
      <c r="L1864" s="575"/>
      <c r="M1864" s="575"/>
      <c r="N1864" s="576"/>
      <c r="O1864" s="142"/>
      <c r="P1864" s="452"/>
      <c r="Q1864" s="452"/>
      <c r="R1864" s="452"/>
      <c r="S1864" s="577"/>
      <c r="T1864" s="430"/>
      <c r="U1864" s="430"/>
      <c r="V1864" s="449" t="n">
        <f aca="false">IF(V1854="",FALSE(),INDEX(CNTR_IsWaste,MATCH(V1854,MSParameters!$A$218:$A$376,0)))</f>
        <v>0</v>
      </c>
      <c r="W1864" s="577" t="s">
        <v>231</v>
      </c>
      <c r="X1864" s="430"/>
      <c r="Y1864" s="430"/>
      <c r="Z1864" s="430"/>
      <c r="AA1864" s="430"/>
      <c r="AB1864" s="430"/>
      <c r="AC1864" s="430"/>
      <c r="AD1864" s="430"/>
      <c r="AE1864" s="430"/>
      <c r="AF1864" s="430"/>
      <c r="AG1864" s="430"/>
      <c r="AH1864" s="430"/>
      <c r="AI1864" s="430"/>
      <c r="AJ1864" s="430"/>
      <c r="AK1864" s="430"/>
      <c r="AL1864" s="430"/>
      <c r="AM1864" s="430"/>
      <c r="AN1864" s="430"/>
      <c r="AO1864" s="430"/>
      <c r="AP1864" s="430"/>
      <c r="AQ1864" s="430"/>
      <c r="AR1864" s="430"/>
      <c r="AS1864" s="430"/>
      <c r="AT1864" s="430"/>
      <c r="AU1864" s="430"/>
      <c r="AV1864" s="430"/>
      <c r="AW1864" s="430"/>
      <c r="AX1864" s="430"/>
      <c r="AY1864" s="430"/>
      <c r="AZ1864" s="430"/>
      <c r="BA1864" s="430"/>
      <c r="BB1864" s="430"/>
      <c r="BC1864" s="430"/>
      <c r="BD1864" s="430"/>
      <c r="BE1864" s="430"/>
      <c r="BF1864" s="430"/>
      <c r="BG1864" s="430"/>
      <c r="BH1864" s="430"/>
      <c r="BI1864" s="430"/>
      <c r="BJ1864" s="430"/>
      <c r="BK1864" s="430"/>
      <c r="BL1864" s="430"/>
      <c r="BM1864" s="430"/>
      <c r="BN1864" s="430"/>
      <c r="BO1864" s="430"/>
      <c r="BP1864" s="430"/>
      <c r="BQ1864" s="430"/>
      <c r="BR1864" s="430"/>
      <c r="BS1864" s="430"/>
      <c r="BT1864" s="430"/>
      <c r="BU1864" s="430"/>
      <c r="BV1864" s="430"/>
      <c r="BW1864" s="430"/>
      <c r="BX1864" s="430"/>
      <c r="BY1864" s="430"/>
      <c r="BZ1864" s="449" t="n">
        <f aca="false">BZ1854</f>
        <v>1</v>
      </c>
    </row>
    <row r="1865" s="105" customFormat="true" ht="5.1" hidden="false" customHeight="true" outlineLevel="0" collapsed="false">
      <c r="A1865" s="126"/>
      <c r="B1865" s="32"/>
      <c r="C1865" s="32"/>
      <c r="D1865" s="165"/>
      <c r="O1865" s="142"/>
      <c r="P1865" s="452"/>
      <c r="Q1865" s="452"/>
      <c r="R1865" s="452"/>
      <c r="S1865" s="452"/>
      <c r="T1865" s="430"/>
      <c r="U1865" s="430"/>
      <c r="V1865" s="430"/>
      <c r="W1865" s="430"/>
      <c r="X1865" s="430"/>
      <c r="Y1865" s="430"/>
      <c r="Z1865" s="430"/>
      <c r="AA1865" s="430"/>
      <c r="AB1865" s="430"/>
      <c r="AC1865" s="430"/>
      <c r="AD1865" s="430"/>
      <c r="AE1865" s="430"/>
      <c r="AF1865" s="430"/>
      <c r="AG1865" s="430"/>
      <c r="AH1865" s="430"/>
      <c r="AI1865" s="430"/>
      <c r="AJ1865" s="430"/>
      <c r="AK1865" s="430"/>
      <c r="AL1865" s="430"/>
      <c r="AM1865" s="430"/>
      <c r="AN1865" s="430"/>
      <c r="AO1865" s="430"/>
      <c r="AP1865" s="430"/>
      <c r="AQ1865" s="430"/>
      <c r="AR1865" s="430"/>
      <c r="AS1865" s="430"/>
      <c r="AT1865" s="430"/>
      <c r="AU1865" s="430"/>
      <c r="AV1865" s="430"/>
      <c r="AW1865" s="430"/>
      <c r="AX1865" s="430"/>
      <c r="AY1865" s="430"/>
      <c r="AZ1865" s="430"/>
      <c r="BA1865" s="430"/>
      <c r="BB1865" s="430"/>
      <c r="BC1865" s="430"/>
      <c r="BD1865" s="430"/>
      <c r="BE1865" s="430"/>
      <c r="BF1865" s="430"/>
      <c r="BG1865" s="430"/>
      <c r="BH1865" s="430"/>
      <c r="BI1865" s="430"/>
      <c r="BJ1865" s="430"/>
      <c r="BK1865" s="430"/>
      <c r="BL1865" s="430"/>
      <c r="BM1865" s="430"/>
      <c r="BN1865" s="430"/>
      <c r="BO1865" s="430"/>
      <c r="BP1865" s="430"/>
      <c r="BQ1865" s="430"/>
      <c r="BR1865" s="430"/>
      <c r="BS1865" s="430"/>
      <c r="BT1865" s="430"/>
      <c r="BU1865" s="430"/>
      <c r="BV1865" s="430"/>
      <c r="BW1865" s="430"/>
      <c r="BX1865" s="430"/>
      <c r="BY1865" s="430"/>
      <c r="BZ1865" s="430"/>
    </row>
    <row r="1866" s="105" customFormat="true" ht="12.75" hidden="false" customHeight="true" outlineLevel="0" collapsed="false">
      <c r="A1866" s="126"/>
      <c r="B1866" s="32"/>
      <c r="C1866" s="32"/>
      <c r="M1866" s="165" t="str">
        <f aca="false">Translations!$B$677</f>
        <v>Идентификация на водещия до отделяне на емисии поток, използвана в плана за мониторинг:</v>
      </c>
      <c r="N1866" s="578"/>
      <c r="O1866" s="142"/>
      <c r="P1866" s="452"/>
      <c r="Q1866" s="452"/>
      <c r="R1866" s="452"/>
      <c r="S1866" s="452"/>
      <c r="T1866" s="430"/>
      <c r="U1866" s="430"/>
      <c r="V1866" s="430"/>
      <c r="W1866" s="430"/>
      <c r="X1866" s="430"/>
      <c r="Y1866" s="430"/>
      <c r="Z1866" s="430"/>
      <c r="AA1866" s="430"/>
      <c r="AB1866" s="430"/>
      <c r="AC1866" s="430"/>
      <c r="AD1866" s="430"/>
      <c r="AE1866" s="430"/>
      <c r="AF1866" s="430"/>
      <c r="AG1866" s="430"/>
      <c r="AH1866" s="430"/>
      <c r="AI1866" s="430"/>
      <c r="AJ1866" s="430"/>
      <c r="AK1866" s="430"/>
      <c r="AL1866" s="430"/>
      <c r="AM1866" s="430"/>
      <c r="AN1866" s="430"/>
      <c r="AO1866" s="430"/>
      <c r="AP1866" s="430"/>
      <c r="AQ1866" s="430"/>
      <c r="AR1866" s="430"/>
      <c r="AS1866" s="430"/>
      <c r="AT1866" s="430"/>
      <c r="AU1866" s="430"/>
      <c r="AV1866" s="430"/>
      <c r="AW1866" s="430"/>
      <c r="AX1866" s="430"/>
      <c r="AY1866" s="430"/>
      <c r="AZ1866" s="430"/>
      <c r="BA1866" s="430"/>
      <c r="BB1866" s="430"/>
      <c r="BC1866" s="430"/>
      <c r="BD1866" s="430"/>
      <c r="BE1866" s="430"/>
      <c r="BF1866" s="430"/>
      <c r="BG1866" s="430"/>
      <c r="BH1866" s="430"/>
      <c r="BI1866" s="430"/>
      <c r="BJ1866" s="430"/>
      <c r="BK1866" s="430"/>
      <c r="BL1866" s="430"/>
      <c r="BM1866" s="430"/>
      <c r="BN1866" s="430"/>
      <c r="BO1866" s="430"/>
      <c r="BP1866" s="430"/>
      <c r="BQ1866" s="430"/>
      <c r="BR1866" s="430"/>
      <c r="BS1866" s="430"/>
      <c r="BT1866" s="430"/>
      <c r="BU1866" s="430"/>
      <c r="BV1866" s="430"/>
      <c r="BW1866" s="430"/>
      <c r="BX1866" s="430"/>
      <c r="BY1866" s="430"/>
      <c r="BZ1866" s="449" t="n">
        <f aca="false">BZ1864</f>
        <v>1</v>
      </c>
    </row>
    <row r="1867" s="105" customFormat="true" ht="5.1" hidden="false" customHeight="true" outlineLevel="0" collapsed="false">
      <c r="A1867" s="579"/>
      <c r="D1867" s="150"/>
      <c r="O1867" s="429"/>
      <c r="P1867" s="430"/>
      <c r="Q1867" s="430"/>
      <c r="R1867" s="430"/>
      <c r="S1867" s="430"/>
      <c r="T1867" s="430"/>
      <c r="U1867" s="430"/>
      <c r="V1867" s="430"/>
      <c r="W1867" s="430"/>
      <c r="X1867" s="430"/>
      <c r="Y1867" s="430"/>
      <c r="Z1867" s="430"/>
      <c r="AA1867" s="430"/>
      <c r="AB1867" s="430"/>
      <c r="AC1867" s="430"/>
      <c r="AD1867" s="430"/>
      <c r="AE1867" s="430"/>
      <c r="AF1867" s="430"/>
      <c r="AG1867" s="430"/>
      <c r="AH1867" s="430"/>
      <c r="AI1867" s="430"/>
      <c r="AJ1867" s="430"/>
      <c r="AK1867" s="430"/>
      <c r="AL1867" s="430"/>
      <c r="AM1867" s="430"/>
      <c r="AN1867" s="430"/>
      <c r="AO1867" s="430"/>
      <c r="AP1867" s="430"/>
      <c r="AQ1867" s="430"/>
      <c r="AR1867" s="430"/>
      <c r="AS1867" s="430"/>
      <c r="AT1867" s="430"/>
      <c r="AU1867" s="430"/>
      <c r="AV1867" s="430"/>
      <c r="AW1867" s="430"/>
      <c r="AX1867" s="430"/>
      <c r="AY1867" s="430"/>
      <c r="AZ1867" s="430"/>
      <c r="BA1867" s="430"/>
      <c r="BB1867" s="430"/>
      <c r="BC1867" s="430"/>
      <c r="BD1867" s="430"/>
      <c r="BE1867" s="430"/>
      <c r="BF1867" s="430"/>
      <c r="BG1867" s="430"/>
      <c r="BH1867" s="430"/>
      <c r="BI1867" s="430"/>
      <c r="BJ1867" s="430"/>
      <c r="BK1867" s="430"/>
      <c r="BL1867" s="430"/>
      <c r="BM1867" s="430"/>
      <c r="BN1867" s="430"/>
      <c r="BO1867" s="430"/>
      <c r="BP1867" s="430"/>
      <c r="BQ1867" s="430"/>
      <c r="BR1867" s="430"/>
      <c r="BS1867" s="430"/>
      <c r="BT1867" s="430"/>
      <c r="BU1867" s="430"/>
      <c r="BV1867" s="430"/>
      <c r="BW1867" s="430"/>
      <c r="BX1867" s="430"/>
      <c r="BY1867" s="430"/>
      <c r="BZ1867" s="430"/>
    </row>
    <row r="1868" s="105" customFormat="true" ht="12.75" hidden="false" customHeight="false" outlineLevel="0" collapsed="false">
      <c r="A1868" s="579"/>
      <c r="D1868" s="580" t="str">
        <f aca="false">Translations!$B$160</f>
        <v>Коментари:</v>
      </c>
      <c r="E1868" s="580"/>
      <c r="F1868" s="581"/>
      <c r="G1868" s="581"/>
      <c r="H1868" s="581"/>
      <c r="I1868" s="581"/>
      <c r="J1868" s="581"/>
      <c r="K1868" s="581"/>
      <c r="L1868" s="581"/>
      <c r="M1868" s="581"/>
      <c r="N1868" s="581"/>
      <c r="O1868" s="429"/>
      <c r="P1868" s="430"/>
      <c r="Q1868" s="430"/>
      <c r="R1868" s="430"/>
      <c r="S1868" s="430"/>
      <c r="T1868" s="430"/>
      <c r="U1868" s="430"/>
      <c r="V1868" s="430"/>
      <c r="W1868" s="430"/>
      <c r="X1868" s="430"/>
      <c r="Y1868" s="430"/>
      <c r="Z1868" s="430"/>
      <c r="AA1868" s="430"/>
      <c r="AB1868" s="430"/>
      <c r="AC1868" s="430"/>
      <c r="AD1868" s="430"/>
      <c r="AE1868" s="430"/>
      <c r="AF1868" s="430"/>
      <c r="AG1868" s="430"/>
      <c r="AH1868" s="430"/>
      <c r="AI1868" s="430"/>
      <c r="AJ1868" s="430"/>
      <c r="AK1868" s="430"/>
      <c r="AL1868" s="430"/>
      <c r="AM1868" s="430"/>
      <c r="AN1868" s="430"/>
      <c r="AO1868" s="430"/>
      <c r="AP1868" s="430"/>
      <c r="AQ1868" s="430"/>
      <c r="AR1868" s="430"/>
      <c r="AS1868" s="430"/>
      <c r="AT1868" s="430"/>
      <c r="AU1868" s="430"/>
      <c r="AV1868" s="430"/>
      <c r="AW1868" s="430"/>
      <c r="AX1868" s="430"/>
      <c r="AY1868" s="430"/>
      <c r="AZ1868" s="430"/>
      <c r="BA1868" s="430"/>
      <c r="BB1868" s="430"/>
      <c r="BC1868" s="430"/>
      <c r="BD1868" s="430"/>
      <c r="BE1868" s="430"/>
      <c r="BF1868" s="430"/>
      <c r="BG1868" s="430"/>
      <c r="BH1868" s="430"/>
      <c r="BI1868" s="430"/>
      <c r="BJ1868" s="430"/>
      <c r="BK1868" s="430"/>
      <c r="BL1868" s="430"/>
      <c r="BM1868" s="430"/>
      <c r="BN1868" s="430"/>
      <c r="BO1868" s="430"/>
      <c r="BP1868" s="430"/>
      <c r="BQ1868" s="430"/>
      <c r="BR1868" s="430"/>
      <c r="BS1868" s="430"/>
      <c r="BT1868" s="430"/>
      <c r="BU1868" s="430"/>
      <c r="BV1868" s="430"/>
      <c r="BW1868" s="430"/>
      <c r="BX1868" s="430"/>
      <c r="BY1868" s="430"/>
      <c r="BZ1868" s="449" t="n">
        <f aca="false">BZ1864</f>
        <v>1</v>
      </c>
    </row>
    <row r="1869" s="1" customFormat="true" ht="12.75" hidden="false" customHeight="true" outlineLevel="0" collapsed="false">
      <c r="A1869" s="126"/>
      <c r="B1869" s="105"/>
      <c r="C1869" s="425"/>
      <c r="D1869" s="235"/>
      <c r="E1869" s="427"/>
      <c r="F1869" s="425"/>
      <c r="G1869" s="582"/>
      <c r="H1869" s="582"/>
      <c r="I1869" s="582"/>
      <c r="J1869" s="582"/>
      <c r="K1869" s="582"/>
      <c r="L1869" s="582"/>
      <c r="M1869" s="582"/>
      <c r="N1869" s="582"/>
      <c r="O1869" s="429"/>
      <c r="P1869" s="430"/>
      <c r="Q1869" s="430"/>
      <c r="R1869" s="430"/>
      <c r="S1869" s="130"/>
      <c r="T1869" s="130"/>
      <c r="U1869" s="583"/>
      <c r="V1869" s="130"/>
      <c r="W1869" s="130"/>
      <c r="X1869" s="583"/>
      <c r="Y1869" s="130"/>
      <c r="Z1869" s="130"/>
      <c r="AA1869" s="130"/>
      <c r="AB1869" s="130"/>
      <c r="AC1869" s="130"/>
      <c r="AD1869" s="130"/>
      <c r="AE1869" s="130"/>
      <c r="AF1869" s="130"/>
      <c r="AG1869" s="130"/>
      <c r="AH1869" s="130"/>
      <c r="AI1869" s="130"/>
      <c r="AJ1869" s="130"/>
      <c r="AK1869" s="130"/>
      <c r="AL1869" s="130"/>
      <c r="AM1869" s="130"/>
      <c r="AN1869" s="130"/>
      <c r="AO1869" s="130"/>
      <c r="AP1869" s="130"/>
      <c r="AQ1869" s="130"/>
      <c r="AR1869" s="130"/>
      <c r="AS1869" s="130"/>
      <c r="AT1869" s="130"/>
      <c r="AU1869" s="130"/>
      <c r="AV1869" s="130"/>
      <c r="AW1869" s="130"/>
      <c r="AX1869" s="130"/>
      <c r="AY1869" s="130"/>
      <c r="AZ1869" s="130"/>
      <c r="BA1869" s="130"/>
      <c r="BB1869" s="130"/>
      <c r="BC1869" s="130"/>
      <c r="BD1869" s="130"/>
      <c r="BE1869" s="130"/>
      <c r="BF1869" s="130"/>
      <c r="BG1869" s="130"/>
      <c r="BH1869" s="130"/>
      <c r="BI1869" s="430"/>
      <c r="BJ1869" s="430"/>
      <c r="BK1869" s="430"/>
      <c r="BL1869" s="130"/>
      <c r="BM1869" s="130"/>
      <c r="BN1869" s="130"/>
      <c r="BO1869" s="130"/>
      <c r="BP1869" s="130"/>
      <c r="BQ1869" s="130"/>
      <c r="BR1869" s="130"/>
      <c r="BS1869" s="130"/>
      <c r="BT1869" s="130"/>
      <c r="BU1869" s="130"/>
      <c r="BV1869" s="130"/>
      <c r="BW1869" s="130"/>
      <c r="BX1869" s="130"/>
      <c r="BY1869" s="130"/>
      <c r="BZ1869" s="130"/>
    </row>
    <row r="1870" s="1" customFormat="true" ht="12.75" hidden="false" customHeight="true" outlineLevel="0" collapsed="false">
      <c r="A1870" s="428"/>
      <c r="B1870" s="105"/>
      <c r="C1870" s="105"/>
      <c r="D1870" s="150"/>
      <c r="E1870" s="399"/>
      <c r="F1870" s="105"/>
      <c r="G1870" s="28"/>
      <c r="H1870" s="28"/>
      <c r="I1870" s="28"/>
      <c r="J1870" s="28"/>
      <c r="K1870" s="105"/>
      <c r="L1870" s="28"/>
      <c r="M1870" s="28"/>
      <c r="N1870" s="28"/>
      <c r="O1870" s="429"/>
      <c r="P1870" s="430"/>
      <c r="Q1870" s="430"/>
      <c r="R1870" s="430"/>
      <c r="S1870" s="103"/>
      <c r="T1870" s="431" t="str">
        <f aca="false">IF(ISBLANK(E1871),"",MATCH(E1871,CNTR_SourceStreamNames,0))</f>
        <v/>
      </c>
      <c r="U1870" s="432" t="str">
        <f aca="false">IF(ISBLANK(E1871),"",INDEX(B_InstallationDescription!$D$71:$D$145,MATCH(E1871,CNTR_SourceStreamNames,0)))</f>
        <v/>
      </c>
      <c r="V1870" s="407"/>
      <c r="W1870" s="137"/>
      <c r="X1870" s="137"/>
      <c r="Y1870" s="137"/>
      <c r="Z1870" s="130"/>
      <c r="AA1870" s="130"/>
      <c r="AB1870" s="130"/>
      <c r="AC1870" s="130"/>
      <c r="AD1870" s="130"/>
      <c r="AE1870" s="130"/>
      <c r="AF1870" s="130"/>
      <c r="AG1870" s="130"/>
      <c r="AH1870" s="130"/>
      <c r="AI1870" s="130"/>
      <c r="AJ1870" s="130"/>
      <c r="AK1870" s="289"/>
      <c r="AL1870" s="130"/>
      <c r="AM1870" s="130"/>
      <c r="AN1870" s="130"/>
      <c r="AO1870" s="130"/>
      <c r="AP1870" s="130"/>
      <c r="AQ1870" s="130"/>
      <c r="AR1870" s="130"/>
      <c r="AS1870" s="130"/>
      <c r="AT1870" s="130"/>
      <c r="AU1870" s="130"/>
      <c r="AV1870" s="130"/>
      <c r="AW1870" s="130"/>
      <c r="AX1870" s="130"/>
      <c r="AY1870" s="130"/>
      <c r="AZ1870" s="130"/>
      <c r="BA1870" s="130"/>
      <c r="BB1870" s="130"/>
      <c r="BC1870" s="130"/>
      <c r="BD1870" s="130"/>
      <c r="BE1870" s="130"/>
      <c r="BF1870" s="130"/>
      <c r="BG1870" s="130"/>
      <c r="BH1870" s="137"/>
      <c r="BI1870" s="137"/>
      <c r="BJ1870" s="137"/>
      <c r="BK1870" s="137"/>
      <c r="BL1870" s="137"/>
      <c r="BM1870" s="137"/>
      <c r="BN1870" s="137"/>
      <c r="BO1870" s="137"/>
      <c r="BP1870" s="137"/>
      <c r="BQ1870" s="137"/>
      <c r="BR1870" s="137"/>
      <c r="BS1870" s="137"/>
      <c r="BT1870" s="137"/>
      <c r="BU1870" s="137"/>
      <c r="BV1870" s="137"/>
      <c r="BW1870" s="137"/>
      <c r="BX1870" s="137"/>
      <c r="BY1870" s="137"/>
      <c r="BZ1870" s="433" t="s">
        <v>177</v>
      </c>
    </row>
    <row r="1871" s="105" customFormat="true" ht="15" hidden="false" customHeight="true" outlineLevel="0" collapsed="false">
      <c r="A1871" s="392" t="str">
        <f aca="false">IF(E1871="","","PRINT")</f>
        <v/>
      </c>
      <c r="B1871" s="32"/>
      <c r="C1871" s="434" t="n">
        <f aca="false">C1844+1</f>
        <v>68</v>
      </c>
      <c r="D1871" s="32"/>
      <c r="E1871" s="435"/>
      <c r="F1871" s="435"/>
      <c r="G1871" s="435"/>
      <c r="H1871" s="435"/>
      <c r="I1871" s="435"/>
      <c r="J1871" s="435"/>
      <c r="K1871" s="436" t="str">
        <f aca="false">IF(E1872="","",INDEX(EUwideConstants!$F$353:$F$394,MATCH(E1872,EUConst_TierActivityListNames,0)))</f>
        <v/>
      </c>
      <c r="L1871" s="436"/>
      <c r="M1871" s="232" t="str">
        <f aca="false">Translations!$B$665</f>
        <v>Фосилен CO2:</v>
      </c>
      <c r="N1871" s="584" t="str">
        <f aca="false">IF(OR(K1871="",T1872=TRUE()),"",INDEX(BC1885:BE1885,MATCH(K1871,BC1881:BE1881,0)))</f>
        <v/>
      </c>
      <c r="O1871" s="438" t="s">
        <v>179</v>
      </c>
      <c r="P1871" s="439" t="str">
        <f aca="false">IF(AND(E1871&lt;&gt;"",COUNTIF(P1872:$P$2089,"PRINT")=0),"PRINT","")</f>
        <v/>
      </c>
      <c r="Q1871" s="440" t="str">
        <f aca="false">EUconst_SumCO2&amp;"_"&amp;K1871</f>
        <v>SUM_CO2_</v>
      </c>
      <c r="R1871" s="430"/>
      <c r="S1871" s="103"/>
      <c r="T1871" s="441" t="s">
        <v>180</v>
      </c>
      <c r="U1871" s="103"/>
      <c r="V1871" s="407"/>
      <c r="W1871" s="137"/>
      <c r="X1871" s="130"/>
      <c r="Y1871" s="130"/>
      <c r="Z1871" s="130"/>
      <c r="AA1871" s="130"/>
      <c r="AB1871" s="130"/>
      <c r="AC1871" s="130"/>
      <c r="AD1871" s="130"/>
      <c r="AE1871" s="130"/>
      <c r="AF1871" s="130"/>
      <c r="AG1871" s="130"/>
      <c r="AH1871" s="130"/>
      <c r="AI1871" s="442"/>
      <c r="AJ1871" s="442"/>
      <c r="AK1871" s="442"/>
      <c r="AL1871" s="442"/>
      <c r="AM1871" s="442"/>
      <c r="AN1871" s="442"/>
      <c r="AO1871" s="442"/>
      <c r="AP1871" s="442"/>
      <c r="AQ1871" s="442"/>
      <c r="AR1871" s="442"/>
      <c r="AS1871" s="442"/>
      <c r="AT1871" s="442"/>
      <c r="AU1871" s="442"/>
      <c r="AV1871" s="442"/>
      <c r="AW1871" s="442"/>
      <c r="AX1871" s="442"/>
      <c r="AY1871" s="442"/>
      <c r="AZ1871" s="442"/>
      <c r="BA1871" s="442"/>
      <c r="BB1871" s="442"/>
      <c r="BC1871" s="442"/>
      <c r="BD1871" s="442"/>
      <c r="BE1871" s="442"/>
      <c r="BF1871" s="442"/>
      <c r="BG1871" s="442"/>
      <c r="BH1871" s="443" t="n">
        <f aca="false">AR1881</f>
        <v>0</v>
      </c>
      <c r="BI1871" s="443" t="str">
        <f aca="false">AJ1881</f>
        <v/>
      </c>
      <c r="BJ1871" s="443" t="n">
        <f aca="false">AR1883</f>
        <v>0</v>
      </c>
      <c r="BK1871" s="443" t="str">
        <f aca="false">AJ1883</f>
        <v/>
      </c>
      <c r="BL1871" s="443" t="n">
        <f aca="false">AR1884</f>
        <v>0</v>
      </c>
      <c r="BM1871" s="443" t="str">
        <f aca="false">AJ1884</f>
        <v/>
      </c>
      <c r="BN1871" s="443" t="n">
        <f aca="false">AR1885</f>
        <v>1</v>
      </c>
      <c r="BO1871" s="443" t="n">
        <f aca="false">AR1886</f>
        <v>1</v>
      </c>
      <c r="BP1871" s="443" t="n">
        <f aca="false">AR1887</f>
        <v>0</v>
      </c>
      <c r="BQ1871" s="443" t="str">
        <f aca="false">AJ1887</f>
        <v/>
      </c>
      <c r="BR1871" s="443" t="n">
        <f aca="false">AR1888</f>
        <v>0</v>
      </c>
      <c r="BS1871" s="443" t="n">
        <f aca="false">AR1889</f>
        <v>0</v>
      </c>
      <c r="BT1871" s="443" t="str">
        <f aca="false">N1871</f>
        <v/>
      </c>
      <c r="BU1871" s="443" t="str">
        <f aca="false">N1872</f>
        <v/>
      </c>
      <c r="BV1871" s="443" t="str">
        <f aca="false">R1874</f>
        <v/>
      </c>
      <c r="BW1871" s="443" t="str">
        <f aca="false">R1880</f>
        <v/>
      </c>
      <c r="BX1871" s="443" t="str">
        <f aca="false">R1881</f>
        <v/>
      </c>
      <c r="BY1871" s="137"/>
      <c r="BZ1871" s="444" t="n">
        <f aca="false">CNTR_CalcRelevant=EUconst_NotRelevant</f>
        <v>0</v>
      </c>
    </row>
    <row r="1872" s="105" customFormat="true" ht="15" hidden="false" customHeight="true" outlineLevel="0" collapsed="false">
      <c r="A1872" s="126"/>
      <c r="B1872" s="32"/>
      <c r="C1872" s="32"/>
      <c r="D1872" s="32"/>
      <c r="E1872" s="445" t="str">
        <f aca="false">IF(ISBLANK(E1871),"",IF(INDEX(B_InstallationDescription!$E$71:$E$145,MATCH(U1870,B_InstallationDescription!$D$71:$D$145,0))&gt;0,INDEX(B_InstallationDescription!$E$71:$E$145,MATCH(U1870,B_InstallationDescription!$D$71:$D$145,0)),""))</f>
        <v/>
      </c>
      <c r="F1872" s="445"/>
      <c r="G1872" s="445"/>
      <c r="H1872" s="445"/>
      <c r="I1872" s="445"/>
      <c r="J1872" s="445"/>
      <c r="M1872" s="446" t="str">
        <f aca="false">Translations!$B$666</f>
        <v>Био CO2:</v>
      </c>
      <c r="N1872" s="447" t="str">
        <f aca="false">IF(OR(K1871="",T1872=TRUE()),"",INDEX(BC1884:BE1884,MATCH(K1871,BC1881:BE1881,0)))</f>
        <v/>
      </c>
      <c r="O1872" s="448" t="s">
        <v>179</v>
      </c>
      <c r="P1872" s="430"/>
      <c r="Q1872" s="440" t="str">
        <f aca="false">EUconst_SumBioCO2&amp;"_"&amp;K1871</f>
        <v>SUM_bioCO2_</v>
      </c>
      <c r="R1872" s="430"/>
      <c r="S1872" s="103"/>
      <c r="T1872" s="449" t="str">
        <f aca="false">IF(E1872="","",MATCH(E1872,EUConst_TierActivityListNames,0)&gt;40)</f>
        <v/>
      </c>
      <c r="U1872" s="103"/>
      <c r="V1872" s="407"/>
      <c r="W1872" s="137"/>
      <c r="X1872" s="130"/>
      <c r="Y1872" s="431" t="s">
        <v>181</v>
      </c>
      <c r="Z1872" s="430"/>
      <c r="AA1872" s="430"/>
      <c r="AB1872" s="430"/>
      <c r="AC1872" s="430"/>
      <c r="AD1872" s="430"/>
      <c r="AE1872" s="431" t="s">
        <v>182</v>
      </c>
      <c r="AF1872" s="130"/>
      <c r="AG1872" s="450"/>
      <c r="AH1872" s="430"/>
      <c r="AI1872" s="430"/>
      <c r="AJ1872" s="450"/>
      <c r="AK1872" s="450"/>
      <c r="AL1872" s="442"/>
      <c r="AM1872" s="431" t="s">
        <v>183</v>
      </c>
      <c r="AN1872" s="451"/>
      <c r="AO1872" s="451"/>
      <c r="AP1872" s="430"/>
      <c r="AQ1872" s="430"/>
      <c r="AR1872" s="430"/>
      <c r="AS1872" s="430"/>
      <c r="AT1872" s="430"/>
      <c r="AU1872" s="430"/>
      <c r="AV1872" s="431" t="s">
        <v>184</v>
      </c>
      <c r="AW1872" s="430"/>
      <c r="AX1872" s="430"/>
      <c r="AY1872" s="430"/>
      <c r="AZ1872" s="430"/>
      <c r="BA1872" s="430"/>
      <c r="BB1872" s="431" t="s">
        <v>185</v>
      </c>
      <c r="BC1872" s="430"/>
      <c r="BD1872" s="430"/>
      <c r="BE1872" s="430"/>
      <c r="BF1872" s="430"/>
      <c r="BG1872" s="431" t="s">
        <v>186</v>
      </c>
      <c r="BH1872" s="443" t="s">
        <v>187</v>
      </c>
      <c r="BI1872" s="443" t="s">
        <v>188</v>
      </c>
      <c r="BJ1872" s="443" t="s">
        <v>189</v>
      </c>
      <c r="BK1872" s="443" t="s">
        <v>190</v>
      </c>
      <c r="BL1872" s="443" t="s">
        <v>191</v>
      </c>
      <c r="BM1872" s="443" t="s">
        <v>192</v>
      </c>
      <c r="BN1872" s="443" t="s">
        <v>193</v>
      </c>
      <c r="BO1872" s="443" t="s">
        <v>194</v>
      </c>
      <c r="BP1872" s="443" t="s">
        <v>195</v>
      </c>
      <c r="BQ1872" s="443" t="s">
        <v>196</v>
      </c>
      <c r="BR1872" s="443" t="s">
        <v>197</v>
      </c>
      <c r="BS1872" s="443" t="s">
        <v>198</v>
      </c>
      <c r="BT1872" s="443" t="s">
        <v>199</v>
      </c>
      <c r="BU1872" s="443" t="s">
        <v>200</v>
      </c>
      <c r="BV1872" s="443" t="s">
        <v>201</v>
      </c>
      <c r="BW1872" s="443" t="s">
        <v>202</v>
      </c>
      <c r="BX1872" s="443" t="s">
        <v>203</v>
      </c>
      <c r="BY1872" s="430"/>
      <c r="BZ1872" s="430"/>
    </row>
    <row r="1873" s="105" customFormat="true" ht="5.1" hidden="false" customHeight="true" outlineLevel="0" collapsed="false">
      <c r="A1873" s="126"/>
      <c r="B1873" s="32"/>
      <c r="C1873" s="32"/>
      <c r="D1873" s="32"/>
      <c r="E1873" s="32"/>
      <c r="F1873" s="32"/>
      <c r="G1873" s="32"/>
      <c r="M1873" s="5"/>
      <c r="N1873" s="5"/>
      <c r="O1873" s="142"/>
      <c r="P1873" s="452"/>
      <c r="Q1873" s="452"/>
      <c r="R1873" s="452"/>
      <c r="S1873" s="103"/>
      <c r="T1873" s="103"/>
      <c r="U1873" s="103"/>
      <c r="V1873" s="407"/>
      <c r="W1873" s="430"/>
      <c r="X1873" s="430"/>
      <c r="Y1873" s="430"/>
      <c r="Z1873" s="430"/>
      <c r="AA1873" s="430"/>
      <c r="AB1873" s="430"/>
      <c r="AC1873" s="430"/>
      <c r="AD1873" s="430"/>
      <c r="AE1873" s="430"/>
      <c r="AF1873" s="130"/>
      <c r="AG1873" s="430"/>
      <c r="AH1873" s="430"/>
      <c r="AI1873" s="430"/>
      <c r="AJ1873" s="450"/>
      <c r="AK1873" s="450"/>
      <c r="AL1873" s="442"/>
      <c r="AM1873" s="430"/>
      <c r="AN1873" s="430"/>
      <c r="AO1873" s="430"/>
      <c r="AP1873" s="430"/>
      <c r="AQ1873" s="430"/>
      <c r="AR1873" s="430"/>
      <c r="AS1873" s="430"/>
      <c r="AT1873" s="430"/>
      <c r="AU1873" s="430"/>
      <c r="AV1873" s="430"/>
      <c r="AW1873" s="430"/>
      <c r="AX1873" s="430"/>
      <c r="AY1873" s="430"/>
      <c r="AZ1873" s="430"/>
      <c r="BA1873" s="430"/>
      <c r="BB1873" s="430"/>
      <c r="BC1873" s="430"/>
      <c r="BD1873" s="430"/>
      <c r="BE1873" s="430"/>
      <c r="BF1873" s="430"/>
      <c r="BG1873" s="430"/>
      <c r="BH1873" s="430"/>
      <c r="BI1873" s="430"/>
      <c r="BJ1873" s="430"/>
      <c r="BK1873" s="430"/>
      <c r="BL1873" s="430"/>
      <c r="BM1873" s="430"/>
      <c r="BN1873" s="430"/>
      <c r="BO1873" s="430"/>
      <c r="BP1873" s="430"/>
      <c r="BQ1873" s="430"/>
      <c r="BR1873" s="430"/>
      <c r="BS1873" s="430"/>
      <c r="BT1873" s="430"/>
      <c r="BU1873" s="430"/>
      <c r="BV1873" s="430"/>
      <c r="BW1873" s="430"/>
      <c r="BX1873" s="430"/>
      <c r="BY1873" s="430"/>
      <c r="BZ1873" s="430"/>
    </row>
    <row r="1874" s="105" customFormat="true" ht="12.75" hidden="false" customHeight="true" outlineLevel="0" collapsed="false">
      <c r="A1874" s="126"/>
      <c r="B1874" s="32"/>
      <c r="C1874" s="32"/>
      <c r="D1874" s="32"/>
      <c r="E1874" s="453" t="str">
        <f aca="false">IF(E1871="","",IF(T1872=TRUE(),HYPERLINK("#JUMP_14",EUconst_MsgGoOnPFC),HYPERLINK("#JUMP_E_8",EUconst_FurtherGuidancePoint1)))</f>
        <v/>
      </c>
      <c r="F1874" s="453"/>
      <c r="G1874" s="453"/>
      <c r="H1874" s="453"/>
      <c r="I1874" s="453"/>
      <c r="J1874" s="453"/>
      <c r="K1874" s="453"/>
      <c r="L1874" s="453"/>
      <c r="M1874" s="453"/>
      <c r="N1874" s="5"/>
      <c r="O1874" s="142"/>
      <c r="P1874" s="452"/>
      <c r="Q1874" s="440" t="str">
        <f aca="false">EUconst_SumNonSustBioCO2&amp;"_"&amp;K1871</f>
        <v>SUM_bioNonSustCO2_</v>
      </c>
      <c r="R1874" s="454" t="str">
        <f aca="false">IF(OR(K1871="",T1872=TRUE()),"",ROUND(INDEX(BC1883:BE1883,MATCH(K1871,BC1881:BE1881,0)),0))</f>
        <v/>
      </c>
      <c r="S1874" s="103"/>
      <c r="T1874" s="103"/>
      <c r="U1874" s="103"/>
      <c r="V1874" s="430"/>
      <c r="W1874" s="430"/>
      <c r="X1874" s="430"/>
      <c r="Y1874" s="130"/>
      <c r="Z1874" s="430"/>
      <c r="AA1874" s="430"/>
      <c r="AB1874" s="430"/>
      <c r="AC1874" s="430"/>
      <c r="AD1874" s="430"/>
      <c r="AE1874" s="430"/>
      <c r="AF1874" s="130"/>
      <c r="AG1874" s="430"/>
      <c r="AH1874" s="430"/>
      <c r="AI1874" s="430"/>
      <c r="AJ1874" s="450"/>
      <c r="AK1874" s="450"/>
      <c r="AL1874" s="442"/>
      <c r="AM1874" s="430"/>
      <c r="AN1874" s="430"/>
      <c r="AO1874" s="430"/>
      <c r="AP1874" s="430"/>
      <c r="AQ1874" s="430"/>
      <c r="AR1874" s="430"/>
      <c r="AS1874" s="430"/>
      <c r="AT1874" s="430"/>
      <c r="AU1874" s="430"/>
      <c r="AV1874" s="430"/>
      <c r="AW1874" s="430"/>
      <c r="AX1874" s="430"/>
      <c r="AY1874" s="430"/>
      <c r="AZ1874" s="430"/>
      <c r="BA1874" s="430"/>
      <c r="BB1874" s="430"/>
      <c r="BC1874" s="430"/>
      <c r="BD1874" s="430"/>
      <c r="BE1874" s="430"/>
      <c r="BF1874" s="430"/>
      <c r="BG1874" s="430"/>
      <c r="BH1874" s="430"/>
      <c r="BI1874" s="430"/>
      <c r="BJ1874" s="430"/>
      <c r="BK1874" s="430"/>
      <c r="BL1874" s="430"/>
      <c r="BM1874" s="430"/>
      <c r="BN1874" s="430"/>
      <c r="BO1874" s="430"/>
      <c r="BP1874" s="430"/>
      <c r="BQ1874" s="430"/>
      <c r="BR1874" s="430"/>
      <c r="BS1874" s="430"/>
      <c r="BT1874" s="430"/>
      <c r="BU1874" s="430"/>
      <c r="BV1874" s="430"/>
      <c r="BW1874" s="430"/>
      <c r="BX1874" s="430"/>
      <c r="BY1874" s="430"/>
      <c r="BZ1874" s="430"/>
    </row>
    <row r="1875" s="105" customFormat="true" ht="5.1" hidden="false" customHeight="true" outlineLevel="0" collapsed="false">
      <c r="A1875" s="126"/>
      <c r="B1875" s="32"/>
      <c r="C1875" s="32"/>
      <c r="D1875" s="32"/>
      <c r="E1875" s="32"/>
      <c r="F1875" s="32"/>
      <c r="G1875" s="32"/>
      <c r="M1875" s="5"/>
      <c r="N1875" s="5"/>
      <c r="O1875" s="142"/>
      <c r="P1875" s="103"/>
      <c r="Q1875" s="103"/>
      <c r="R1875" s="103"/>
      <c r="S1875" s="103"/>
      <c r="T1875" s="103"/>
      <c r="U1875" s="103"/>
      <c r="V1875" s="430"/>
      <c r="W1875" s="430"/>
      <c r="X1875" s="430"/>
      <c r="Y1875" s="430"/>
      <c r="Z1875" s="430"/>
      <c r="AA1875" s="430"/>
      <c r="AB1875" s="430"/>
      <c r="AC1875" s="430"/>
      <c r="AD1875" s="430"/>
      <c r="AE1875" s="430"/>
      <c r="AF1875" s="130"/>
      <c r="AG1875" s="430"/>
      <c r="AH1875" s="430"/>
      <c r="AI1875" s="430"/>
      <c r="AJ1875" s="450"/>
      <c r="AK1875" s="450"/>
      <c r="AL1875" s="442"/>
      <c r="AM1875" s="430"/>
      <c r="AN1875" s="430"/>
      <c r="AO1875" s="430"/>
      <c r="AP1875" s="430"/>
      <c r="AQ1875" s="430"/>
      <c r="AR1875" s="430"/>
      <c r="AS1875" s="430"/>
      <c r="AT1875" s="430"/>
      <c r="AU1875" s="430"/>
      <c r="AV1875" s="430"/>
      <c r="AW1875" s="430"/>
      <c r="AX1875" s="430"/>
      <c r="AY1875" s="430"/>
      <c r="AZ1875" s="430"/>
      <c r="BA1875" s="430"/>
      <c r="BB1875" s="430"/>
      <c r="BC1875" s="430"/>
      <c r="BD1875" s="430"/>
      <c r="BE1875" s="430"/>
      <c r="BF1875" s="430"/>
      <c r="BG1875" s="430"/>
      <c r="BH1875" s="430"/>
      <c r="BI1875" s="430"/>
      <c r="BJ1875" s="430"/>
      <c r="BK1875" s="430"/>
      <c r="BL1875" s="430"/>
      <c r="BM1875" s="430"/>
      <c r="BN1875" s="430"/>
      <c r="BO1875" s="430"/>
      <c r="BP1875" s="430"/>
      <c r="BQ1875" s="430"/>
      <c r="BR1875" s="430"/>
      <c r="BS1875" s="430"/>
      <c r="BT1875" s="430"/>
      <c r="BU1875" s="430"/>
      <c r="BV1875" s="430"/>
      <c r="BW1875" s="430"/>
      <c r="BX1875" s="430"/>
      <c r="BY1875" s="430"/>
      <c r="BZ1875" s="430"/>
    </row>
    <row r="1876" s="105" customFormat="true" ht="12.75" hidden="false" customHeight="true" outlineLevel="0" collapsed="false">
      <c r="A1876" s="126"/>
      <c r="B1876" s="32"/>
      <c r="C1876" s="163" t="s">
        <v>9</v>
      </c>
      <c r="D1876" s="455" t="str">
        <f aca="false">Translations!$B$622</f>
        <v>AD (ДД):</v>
      </c>
      <c r="E1876" s="456" t="str">
        <f aca="false">Translations!$B$667</f>
        <v>Основани ли са ДД на обобщаване на данните от измерването на разделно доставяни количества (т.е. не на непрекъснато измерване)?</v>
      </c>
      <c r="F1876" s="456"/>
      <c r="G1876" s="456"/>
      <c r="H1876" s="456"/>
      <c r="I1876" s="456"/>
      <c r="J1876" s="456"/>
      <c r="K1876" s="456"/>
      <c r="L1876" s="457"/>
      <c r="M1876" s="157"/>
      <c r="O1876" s="142"/>
      <c r="P1876" s="103"/>
      <c r="Q1876" s="103"/>
      <c r="R1876" s="103"/>
      <c r="S1876" s="103"/>
      <c r="T1876" s="103"/>
      <c r="U1876" s="103"/>
      <c r="V1876" s="430"/>
      <c r="W1876" s="430"/>
      <c r="X1876" s="430"/>
      <c r="Y1876" s="430"/>
      <c r="Z1876" s="430"/>
      <c r="AA1876" s="430"/>
      <c r="AB1876" s="430"/>
      <c r="AC1876" s="458" t="b">
        <f aca="false">AND(E1871&lt;&gt;"",T1872&lt;&gt;TRUE())</f>
        <v>0</v>
      </c>
      <c r="AD1876" s="430"/>
      <c r="AE1876" s="430"/>
      <c r="AF1876" s="130"/>
      <c r="AG1876" s="430"/>
      <c r="AH1876" s="430"/>
      <c r="AI1876" s="430"/>
      <c r="AJ1876" s="450"/>
      <c r="AK1876" s="450"/>
      <c r="AL1876" s="442"/>
      <c r="AM1876" s="430"/>
      <c r="AN1876" s="430"/>
      <c r="AO1876" s="430"/>
      <c r="AP1876" s="430"/>
      <c r="AQ1876" s="430"/>
      <c r="AR1876" s="430"/>
      <c r="AS1876" s="430"/>
      <c r="AT1876" s="458" t="b">
        <f aca="false">MSPara_BatchReportingMandatory&lt;&gt;TRUE()</f>
        <v>1</v>
      </c>
      <c r="AU1876" s="430"/>
      <c r="AV1876" s="430"/>
      <c r="AW1876" s="430"/>
      <c r="AX1876" s="430"/>
      <c r="AY1876" s="430"/>
      <c r="AZ1876" s="430"/>
      <c r="BA1876" s="430"/>
      <c r="BB1876" s="430"/>
      <c r="BC1876" s="430"/>
      <c r="BD1876" s="430"/>
      <c r="BE1876" s="430"/>
      <c r="BF1876" s="430"/>
      <c r="BG1876" s="430"/>
      <c r="BH1876" s="430"/>
      <c r="BI1876" s="430"/>
      <c r="BJ1876" s="430"/>
      <c r="BK1876" s="430"/>
      <c r="BL1876" s="430"/>
      <c r="BM1876" s="430"/>
      <c r="BN1876" s="430"/>
      <c r="BO1876" s="430"/>
      <c r="BP1876" s="430"/>
      <c r="BQ1876" s="430"/>
      <c r="BR1876" s="430"/>
      <c r="BS1876" s="430"/>
      <c r="BT1876" s="430"/>
      <c r="BU1876" s="430"/>
      <c r="BV1876" s="430"/>
      <c r="BW1876" s="430"/>
      <c r="BX1876" s="430"/>
      <c r="BY1876" s="430"/>
      <c r="BZ1876" s="458" t="b">
        <f aca="false">OR(CNTR_CalcRelevant=EUconst_NotRelevant,AND(COUNTA(CNTR_ListRelevantSections)&gt;0,OR(T1872=TRUE(),E1871="")))</f>
        <v>1</v>
      </c>
    </row>
    <row r="1877" s="105" customFormat="true" ht="5.1" hidden="false" customHeight="true" outlineLevel="0" collapsed="false">
      <c r="A1877" s="126"/>
      <c r="B1877" s="32"/>
      <c r="C1877" s="32"/>
      <c r="D1877" s="32"/>
      <c r="E1877" s="32"/>
      <c r="F1877" s="32"/>
      <c r="G1877" s="32"/>
      <c r="M1877" s="157"/>
      <c r="O1877" s="142"/>
      <c r="P1877" s="103"/>
      <c r="Q1877" s="103"/>
      <c r="R1877" s="103"/>
      <c r="S1877" s="103"/>
      <c r="T1877" s="103"/>
      <c r="U1877" s="103"/>
      <c r="V1877" s="430"/>
      <c r="W1877" s="430"/>
      <c r="X1877" s="430"/>
      <c r="Y1877" s="430"/>
      <c r="Z1877" s="430"/>
      <c r="AA1877" s="430"/>
      <c r="AB1877" s="430"/>
      <c r="AC1877" s="430"/>
      <c r="AD1877" s="430"/>
      <c r="AE1877" s="430"/>
      <c r="AF1877" s="130"/>
      <c r="AG1877" s="430"/>
      <c r="AH1877" s="430"/>
      <c r="AI1877" s="430"/>
      <c r="AJ1877" s="450"/>
      <c r="AK1877" s="450"/>
      <c r="AL1877" s="442"/>
      <c r="AM1877" s="430"/>
      <c r="AN1877" s="430"/>
      <c r="AO1877" s="430"/>
      <c r="AP1877" s="430"/>
      <c r="AQ1877" s="430"/>
      <c r="AR1877" s="430"/>
      <c r="AS1877" s="430"/>
      <c r="AT1877" s="430"/>
      <c r="AU1877" s="430"/>
      <c r="AV1877" s="430"/>
      <c r="AW1877" s="430"/>
      <c r="AX1877" s="430"/>
      <c r="AY1877" s="430"/>
      <c r="AZ1877" s="430"/>
      <c r="BA1877" s="430"/>
      <c r="BB1877" s="430"/>
      <c r="BC1877" s="430"/>
      <c r="BD1877" s="430"/>
      <c r="BE1877" s="430"/>
      <c r="BF1877" s="430"/>
      <c r="BG1877" s="430"/>
      <c r="BH1877" s="430"/>
      <c r="BI1877" s="430"/>
      <c r="BJ1877" s="430"/>
      <c r="BK1877" s="430"/>
      <c r="BL1877" s="430"/>
      <c r="BM1877" s="430"/>
      <c r="BN1877" s="430"/>
      <c r="BO1877" s="430"/>
      <c r="BP1877" s="430"/>
      <c r="BQ1877" s="430"/>
      <c r="BR1877" s="430"/>
      <c r="BS1877" s="430"/>
      <c r="BT1877" s="430"/>
      <c r="BU1877" s="430"/>
      <c r="BV1877" s="430"/>
      <c r="BW1877" s="430"/>
      <c r="BX1877" s="430"/>
      <c r="BY1877" s="430"/>
      <c r="BZ1877" s="430"/>
    </row>
    <row r="1878" s="105" customFormat="true" ht="12.75" hidden="false" customHeight="true" outlineLevel="0" collapsed="false">
      <c r="A1878" s="126"/>
      <c r="B1878" s="32"/>
      <c r="C1878" s="163" t="s">
        <v>11</v>
      </c>
      <c r="D1878" s="455" t="str">
        <f aca="false">Translations!$B$622</f>
        <v>AD (ДД):</v>
      </c>
      <c r="E1878" s="459" t="str">
        <f aca="false">Translations!$B$668</f>
        <v>В началото:</v>
      </c>
      <c r="F1878" s="460"/>
      <c r="G1878" s="461" t="str">
        <f aca="false">Translations!$B$669</f>
        <v>В края:</v>
      </c>
      <c r="H1878" s="460"/>
      <c r="I1878" s="461" t="str">
        <f aca="false">Translations!$B$670</f>
        <v>Прието:</v>
      </c>
      <c r="J1878" s="460"/>
      <c r="K1878" s="461" t="str">
        <f aca="false">Translations!$B$671</f>
        <v>Изнесено:</v>
      </c>
      <c r="L1878" s="460"/>
      <c r="M1878" s="462" t="str">
        <f aca="false">IF(AND(L1876=TRUE(),COUNT(F1878,H1878,J1878,L1878)&lt;4),EUconst_ERR_Incomplete,"")</f>
        <v/>
      </c>
      <c r="O1878" s="142"/>
      <c r="P1878" s="103"/>
      <c r="Q1878" s="103"/>
      <c r="R1878" s="103"/>
      <c r="S1878" s="103"/>
      <c r="T1878" s="103"/>
      <c r="U1878" s="103"/>
      <c r="V1878" s="430"/>
      <c r="W1878" s="430"/>
      <c r="X1878" s="430"/>
      <c r="Y1878" s="430"/>
      <c r="Z1878" s="430"/>
      <c r="AA1878" s="430"/>
      <c r="AB1878" s="430"/>
      <c r="AC1878" s="458" t="n">
        <f aca="false">AC1876</f>
        <v>0</v>
      </c>
      <c r="AD1878" s="430"/>
      <c r="AE1878" s="430"/>
      <c r="AF1878" s="130"/>
      <c r="AG1878" s="430"/>
      <c r="AH1878" s="430"/>
      <c r="AI1878" s="430"/>
      <c r="AJ1878" s="450"/>
      <c r="AK1878" s="450"/>
      <c r="AL1878" s="442"/>
      <c r="AM1878" s="430"/>
      <c r="AN1878" s="430"/>
      <c r="AO1878" s="430"/>
      <c r="AP1878" s="430"/>
      <c r="AQ1878" s="430"/>
      <c r="AR1878" s="430"/>
      <c r="AS1878" s="430"/>
      <c r="AT1878" s="458" t="b">
        <f aca="false">AND(AT1876=TRUE(),L1876="")</f>
        <v>1</v>
      </c>
      <c r="AU1878" s="430"/>
      <c r="AV1878" s="430"/>
      <c r="AW1878" s="430"/>
      <c r="AX1878" s="430"/>
      <c r="AY1878" s="430"/>
      <c r="AZ1878" s="430"/>
      <c r="BA1878" s="430"/>
      <c r="BB1878" s="430"/>
      <c r="BC1878" s="430"/>
      <c r="BD1878" s="430"/>
      <c r="BE1878" s="430"/>
      <c r="BF1878" s="430"/>
      <c r="BG1878" s="430"/>
      <c r="BH1878" s="430"/>
      <c r="BI1878" s="430"/>
      <c r="BJ1878" s="430"/>
      <c r="BK1878" s="430"/>
      <c r="BL1878" s="430"/>
      <c r="BM1878" s="430"/>
      <c r="BN1878" s="430"/>
      <c r="BO1878" s="430"/>
      <c r="BP1878" s="430"/>
      <c r="BQ1878" s="430"/>
      <c r="BR1878" s="430"/>
      <c r="BS1878" s="430"/>
      <c r="BT1878" s="430"/>
      <c r="BU1878" s="430"/>
      <c r="BV1878" s="430"/>
      <c r="BW1878" s="430"/>
      <c r="BX1878" s="430"/>
      <c r="BY1878" s="430"/>
      <c r="BZ1878" s="458" t="b">
        <f aca="false">OR(BZ1876,AND(NOT(ISBLANK(L1876)),L1876=FALSE()))</f>
        <v>1</v>
      </c>
    </row>
    <row r="1879" s="105" customFormat="true" ht="5.1" hidden="false" customHeight="true" outlineLevel="0" collapsed="false">
      <c r="A1879" s="126"/>
      <c r="B1879" s="32"/>
      <c r="C1879" s="32"/>
      <c r="D1879" s="32"/>
      <c r="E1879" s="32"/>
      <c r="F1879" s="32"/>
      <c r="G1879" s="32"/>
      <c r="M1879" s="5"/>
      <c r="N1879" s="5"/>
      <c r="O1879" s="142"/>
      <c r="P1879" s="103"/>
      <c r="Q1879" s="103"/>
      <c r="R1879" s="103"/>
      <c r="S1879" s="103"/>
      <c r="T1879" s="103"/>
      <c r="U1879" s="103"/>
      <c r="V1879" s="430"/>
      <c r="W1879" s="430"/>
      <c r="X1879" s="430"/>
      <c r="Y1879" s="430"/>
      <c r="Z1879" s="430"/>
      <c r="AA1879" s="430"/>
      <c r="AB1879" s="430"/>
      <c r="AC1879" s="430"/>
      <c r="AD1879" s="430"/>
      <c r="AE1879" s="430"/>
      <c r="AF1879" s="130"/>
      <c r="AG1879" s="430"/>
      <c r="AH1879" s="430"/>
      <c r="AI1879" s="430"/>
      <c r="AJ1879" s="450"/>
      <c r="AK1879" s="450"/>
      <c r="AL1879" s="442"/>
      <c r="AM1879" s="430"/>
      <c r="AN1879" s="430"/>
      <c r="AO1879" s="430"/>
      <c r="AP1879" s="430"/>
      <c r="AQ1879" s="430"/>
      <c r="AR1879" s="430"/>
      <c r="AS1879" s="430"/>
      <c r="AT1879" s="430"/>
      <c r="AU1879" s="430"/>
      <c r="AV1879" s="430"/>
      <c r="AW1879" s="430"/>
      <c r="AX1879" s="430"/>
      <c r="AY1879" s="430"/>
      <c r="AZ1879" s="430"/>
      <c r="BA1879" s="430"/>
      <c r="BB1879" s="430"/>
      <c r="BC1879" s="430"/>
      <c r="BD1879" s="430"/>
      <c r="BE1879" s="430"/>
      <c r="BF1879" s="430"/>
      <c r="BG1879" s="430"/>
      <c r="BH1879" s="430"/>
      <c r="BI1879" s="430"/>
      <c r="BJ1879" s="430"/>
      <c r="BK1879" s="430"/>
      <c r="BL1879" s="430"/>
      <c r="BM1879" s="430"/>
      <c r="BN1879" s="430"/>
      <c r="BO1879" s="430"/>
      <c r="BP1879" s="430"/>
      <c r="BQ1879" s="430"/>
      <c r="BR1879" s="430"/>
      <c r="BS1879" s="430"/>
      <c r="BT1879" s="430"/>
      <c r="BU1879" s="430"/>
      <c r="BV1879" s="430"/>
      <c r="BW1879" s="430"/>
      <c r="BX1879" s="430"/>
      <c r="BY1879" s="430"/>
      <c r="BZ1879" s="430"/>
    </row>
    <row r="1880" s="105" customFormat="true" ht="12.75" hidden="false" customHeight="true" outlineLevel="0" collapsed="false">
      <c r="A1880" s="126"/>
      <c r="B1880" s="32"/>
      <c r="C1880" s="32"/>
      <c r="D1880" s="32"/>
      <c r="E1880" s="32"/>
      <c r="F1880" s="463" t="str">
        <f aca="false">Translations!$B$333</f>
        <v>Алгоритъм</v>
      </c>
      <c r="G1880" s="464" t="str">
        <f aca="false">Translations!$B$672</f>
        <v>Описание на алгоритъма</v>
      </c>
      <c r="H1880" s="464"/>
      <c r="I1880" s="465" t="str">
        <f aca="false">Translations!$B$158</f>
        <v>Единица мярка</v>
      </c>
      <c r="J1880" s="465"/>
      <c r="K1880" s="465" t="str">
        <f aca="false">Translations!$B$673</f>
        <v>Стойност</v>
      </c>
      <c r="L1880" s="465"/>
      <c r="M1880" s="157" t="str">
        <f aca="false">Translations!$B$610</f>
        <v>грешка </v>
      </c>
      <c r="O1880" s="142"/>
      <c r="P1880" s="466"/>
      <c r="Q1880" s="440" t="str">
        <f aca="false">EUconst_SumEnergyIN&amp;"_"&amp;K1871</f>
        <v>SUM_EnergyIN_</v>
      </c>
      <c r="R1880" s="467" t="str">
        <f aca="false">IF(OR(K1871="",T1872)=TRUE(),"",INDEX(BC1886:BE1886,MATCH(K1871,BC1881:BE1881,0)))</f>
        <v/>
      </c>
      <c r="S1880" s="430"/>
      <c r="T1880" s="289"/>
      <c r="U1880" s="430"/>
      <c r="V1880" s="441" t="s">
        <v>204</v>
      </c>
      <c r="W1880" s="430"/>
      <c r="X1880" s="430"/>
      <c r="Y1880" s="430" t="s">
        <v>205</v>
      </c>
      <c r="Z1880" s="430" t="s">
        <v>206</v>
      </c>
      <c r="AA1880" s="430"/>
      <c r="AB1880" s="430"/>
      <c r="AC1880" s="451" t="s">
        <v>207</v>
      </c>
      <c r="AD1880" s="430"/>
      <c r="AE1880" s="430"/>
      <c r="AF1880" s="430" t="s">
        <v>208</v>
      </c>
      <c r="AG1880" s="430" t="s">
        <v>209</v>
      </c>
      <c r="AH1880" s="430" t="s">
        <v>210</v>
      </c>
      <c r="AI1880" s="450" t="s">
        <v>211</v>
      </c>
      <c r="AJ1880" s="450" t="s">
        <v>212</v>
      </c>
      <c r="AK1880" s="468" t="s">
        <v>213</v>
      </c>
      <c r="AL1880" s="442"/>
      <c r="AM1880" s="430"/>
      <c r="AN1880" s="430" t="s">
        <v>208</v>
      </c>
      <c r="AO1880" s="430" t="s">
        <v>209</v>
      </c>
      <c r="AP1880" s="469" t="s">
        <v>214</v>
      </c>
      <c r="AQ1880" s="450" t="s">
        <v>215</v>
      </c>
      <c r="AR1880" s="450" t="s">
        <v>216</v>
      </c>
      <c r="AS1880" s="468" t="s">
        <v>236</v>
      </c>
      <c r="AT1880" s="468" t="s">
        <v>236</v>
      </c>
      <c r="AU1880" s="430"/>
      <c r="AV1880" s="430"/>
      <c r="AW1880" s="430"/>
      <c r="AX1880" s="430" t="s">
        <v>217</v>
      </c>
      <c r="AY1880" s="430"/>
      <c r="AZ1880" s="430"/>
      <c r="BA1880" s="430"/>
      <c r="BB1880" s="430"/>
      <c r="BC1880" s="430"/>
      <c r="BD1880" s="430"/>
      <c r="BE1880" s="430"/>
      <c r="BF1880" s="430"/>
      <c r="BG1880" s="430"/>
      <c r="BH1880" s="430"/>
      <c r="BI1880" s="430"/>
      <c r="BJ1880" s="430"/>
      <c r="BK1880" s="430"/>
      <c r="BL1880" s="430"/>
      <c r="BM1880" s="430"/>
      <c r="BN1880" s="430"/>
      <c r="BO1880" s="430"/>
      <c r="BP1880" s="430"/>
      <c r="BQ1880" s="430"/>
      <c r="BR1880" s="430"/>
      <c r="BS1880" s="430"/>
      <c r="BT1880" s="430"/>
      <c r="BU1880" s="430"/>
      <c r="BV1880" s="430"/>
      <c r="BW1880" s="430"/>
      <c r="BX1880" s="430"/>
      <c r="BY1880" s="430"/>
      <c r="BZ1880" s="433" t="s">
        <v>177</v>
      </c>
    </row>
    <row r="1881" s="105" customFormat="true" ht="12.75" hidden="false" customHeight="true" outlineLevel="0" collapsed="false">
      <c r="A1881" s="126"/>
      <c r="B1881" s="32"/>
      <c r="C1881" s="163" t="s">
        <v>13</v>
      </c>
      <c r="D1881" s="455" t="str">
        <f aca="false">Translations!$B$622</f>
        <v>AD (ДД):</v>
      </c>
      <c r="E1881" s="470"/>
      <c r="F1881" s="471"/>
      <c r="G1881" s="472" t="str">
        <f aca="false">IF(OR(ISBLANK(F1881),F1881=EUconst_NoTier),"",IF(Z1881=0,EUconst_NA,IF(ISERROR(Z1881),"",Z1881)))</f>
        <v/>
      </c>
      <c r="H1881" s="472"/>
      <c r="I1881" s="473" t="str">
        <f aca="false">IF(J1881&lt;&gt;"","",AI1881)</f>
        <v/>
      </c>
      <c r="J1881" s="474"/>
      <c r="K1881" s="475" t="str">
        <f aca="false">IF(L1881="",AQ1881,"")</f>
        <v/>
      </c>
      <c r="L1881" s="586"/>
      <c r="M1881" s="477" t="str">
        <f aca="false">IF(AND(E1872&lt;&gt;"",OR(F1881="",COUNT(K1881:L1881)=0),Y1881&lt;&gt;EUconst_NA,T1872&lt;&gt;TRUE()),EUconst_ERR_Incomplete,IF(COUNTIF(AX1881:AZ1881,TRUE())&gt;0,EUconst_ERR_Inconsistent,""))</f>
        <v/>
      </c>
      <c r="O1881" s="142"/>
      <c r="P1881" s="478"/>
      <c r="Q1881" s="440" t="str">
        <f aca="false">EUconst_SumBioEnergyIN&amp;"_"&amp;K1871</f>
        <v>SUM_BioEnergyIN_</v>
      </c>
      <c r="R1881" s="467" t="str">
        <f aca="false">IF(OR(K1871="",T1872)=TRUE(),"",INDEX(BC1887:BE1887,MATCH(K1871,BC1881:BE1881,0)))</f>
        <v/>
      </c>
      <c r="S1881" s="430"/>
      <c r="T1881" s="479" t="str">
        <f aca="false">EUconst_CNTR_ActivityData&amp;E1872</f>
        <v>ActivityData_</v>
      </c>
      <c r="U1881" s="430"/>
      <c r="V1881" s="479" t="str">
        <f aca="false">IF(E1871="","",INDEX(B_InstallationDescription!$I$71:$I$145,MATCH(U1870,B_InstallationDescription!$D$71:$D$145,0)))</f>
        <v/>
      </c>
      <c r="W1881" s="450" t="s">
        <v>219</v>
      </c>
      <c r="X1881" s="430"/>
      <c r="Y1881" s="480" t="str">
        <f aca="false">IF(OR(T1872=TRUE(),E1872=""),"",INDEX(EUwideConstants!$N:$N,MATCH(T1881,EUwideConstants!$Q:$Q,0)))</f>
        <v/>
      </c>
      <c r="Z1881" s="481" t="str">
        <f aca="false">IF(ISBLANK(F1881),"",IF(F1881=EUconst_NA,"",INDEX(EUwideConstants!$H:$M,MATCH(T1881,EUwideConstants!$Q:$Q,0),MATCH(F1881,CNTR_TierList,0))))</f>
        <v/>
      </c>
      <c r="AA1881" s="482" t="s">
        <v>210</v>
      </c>
      <c r="AB1881" s="450"/>
      <c r="AC1881" s="444" t="n">
        <f aca="false">AC1876</f>
        <v>0</v>
      </c>
      <c r="AD1881" s="430"/>
      <c r="AE1881" s="483" t="str">
        <f aca="false">EUconst_CNTR_ActivityData&amp;EUconst_Unit</f>
        <v>ActivityData_Единица мярка</v>
      </c>
      <c r="AF1881" s="484" t="str">
        <f aca="false">IF(AC1881=TRUE(),IF(COUNTIF(MSPara_SourceStreamCategory,V1881)=0,"",INDEX(MSPara_CalcFactorsMatrix,MATCH(V1881,MSPara_SourceStreamCategory,0),MATCH(AE1881&amp;"_"&amp;2,MSPara_CalcFactors,0))),"")</f>
        <v/>
      </c>
      <c r="AG1881" s="485" t="str">
        <f aca="false">IF(AC1881=TRUE(),IF(COUNTIF(MSPara_SourceStreamCategory,V1881)=0,"",INDEX(MSPara_CalcFactorsMatrix,MATCH(V1881,MSPara_SourceStreamCategory,0),MATCH(AE1881&amp;"_"&amp;1,MSPara_CalcFactors,0))),"")</f>
        <v/>
      </c>
      <c r="AH1881" s="444" t="str">
        <f aca="false">IF(OR(AF1881="",AF1881=EUconst_NA),IF(OR(AG1881=EUconst_NA,AG1881=""),"",AG1881),AF1881)</f>
        <v/>
      </c>
      <c r="AI1881" s="480" t="str">
        <f aca="false">IF(AC1881=TRUE(),IF(AH1881="",EUconst_t,AH1881),"")</f>
        <v/>
      </c>
      <c r="AJ1881" s="486" t="str">
        <f aca="false">IF(J1881="",AI1881,J1881)</f>
        <v/>
      </c>
      <c r="AK1881" s="487" t="n">
        <f aca="false">IF(K1871=EUconst_Fuel,J1881&lt;&gt;"",FALSE())</f>
        <v>0</v>
      </c>
      <c r="AL1881" s="442"/>
      <c r="AM1881" s="479" t="str">
        <f aca="false">EUconst_CNTR_ActivityData&amp;EUconst_Value</f>
        <v>ActivityData_Стойност</v>
      </c>
      <c r="AN1881" s="451"/>
      <c r="AO1881" s="451"/>
      <c r="AP1881" s="444" t="b">
        <f aca="false">AND(AND(AH1881&lt;&gt;"",AJ1881&lt;&gt;""),AJ1881=AH1881)</f>
        <v>0</v>
      </c>
      <c r="AQ1881" s="444" t="str">
        <f aca="false">IF(L1876=TRUE(),SUM(F1878)-SUM(H1878)+SUM(J1878)-SUM(L1878),"")</f>
        <v/>
      </c>
      <c r="AR1881" s="444" t="n">
        <f aca="false">IF(Y1881=EUconst_NA,0,IF(COUNT(K1881:L1881)=0,0,IF(L1881="",K1881,L1881)))</f>
        <v>0</v>
      </c>
      <c r="AS1881" s="458" t="b">
        <f aca="false">AND(AC1881=TRUE(),OR(L1881&lt;&gt;"",AQ1881=""))</f>
        <v>0</v>
      </c>
      <c r="AT1881" s="458" t="b">
        <f aca="false">AND(AC1881=TRUE(),NOT(AS1881))</f>
        <v>0</v>
      </c>
      <c r="AU1881" s="430"/>
      <c r="AV1881" s="430" t="s">
        <v>220</v>
      </c>
      <c r="AW1881" s="430" t="s">
        <v>221</v>
      </c>
      <c r="AX1881" s="458"/>
      <c r="AY1881" s="430" t="s">
        <v>222</v>
      </c>
      <c r="AZ1881" s="430"/>
      <c r="BA1881" s="430"/>
      <c r="BB1881" s="450"/>
      <c r="BC1881" s="433" t="str">
        <f aca="false">EUconst_Fuel</f>
        <v>Горене</v>
      </c>
      <c r="BD1881" s="433" t="str">
        <f aca="false">EUconst_ProcessCarbonate</f>
        <v>Технологични емисии</v>
      </c>
      <c r="BE1881" s="433" t="str">
        <f aca="false">EUconst_MassBalance</f>
        <v>Масов баланс</v>
      </c>
      <c r="BF1881" s="430"/>
      <c r="BG1881" s="430"/>
      <c r="BH1881" s="430"/>
      <c r="BI1881" s="430"/>
      <c r="BJ1881" s="430"/>
      <c r="BK1881" s="430"/>
      <c r="BL1881" s="430"/>
      <c r="BM1881" s="430"/>
      <c r="BN1881" s="430"/>
      <c r="BO1881" s="430"/>
      <c r="BP1881" s="430"/>
      <c r="BQ1881" s="430"/>
      <c r="BR1881" s="430"/>
      <c r="BS1881" s="430"/>
      <c r="BT1881" s="430"/>
      <c r="BU1881" s="430"/>
      <c r="BV1881" s="430"/>
      <c r="BW1881" s="430"/>
      <c r="BX1881" s="430"/>
      <c r="BY1881" s="430"/>
      <c r="BZ1881" s="458" t="n">
        <f aca="false">BZ1876</f>
        <v>1</v>
      </c>
    </row>
    <row r="1882" s="105" customFormat="true" ht="5.1" hidden="false" customHeight="true" outlineLevel="0" collapsed="false">
      <c r="A1882" s="126"/>
      <c r="B1882" s="32"/>
      <c r="C1882" s="163"/>
      <c r="D1882" s="488"/>
      <c r="F1882" s="5"/>
      <c r="G1882" s="5"/>
      <c r="H1882" s="5" t="s">
        <v>223</v>
      </c>
      <c r="I1882" s="489"/>
      <c r="J1882" s="489"/>
      <c r="K1882" s="5"/>
      <c r="L1882" s="5"/>
      <c r="M1882" s="490"/>
      <c r="O1882" s="142"/>
      <c r="P1882" s="452"/>
      <c r="Q1882" s="452"/>
      <c r="R1882" s="452"/>
      <c r="S1882" s="430"/>
      <c r="T1882" s="491"/>
      <c r="U1882" s="430"/>
      <c r="V1882" s="430"/>
      <c r="W1882" s="430"/>
      <c r="X1882" s="430"/>
      <c r="Y1882" s="433"/>
      <c r="Z1882" s="430"/>
      <c r="AA1882" s="430"/>
      <c r="AB1882" s="430"/>
      <c r="AC1882" s="430"/>
      <c r="AD1882" s="430"/>
      <c r="AE1882" s="430"/>
      <c r="AF1882" s="430"/>
      <c r="AG1882" s="430"/>
      <c r="AH1882" s="430"/>
      <c r="AI1882" s="430"/>
      <c r="AJ1882" s="430"/>
      <c r="AK1882" s="430"/>
      <c r="AL1882" s="442"/>
      <c r="AM1882" s="430"/>
      <c r="AN1882" s="430"/>
      <c r="AO1882" s="430"/>
      <c r="AP1882" s="430"/>
      <c r="AQ1882" s="430"/>
      <c r="AR1882" s="430"/>
      <c r="AS1882" s="430"/>
      <c r="AT1882" s="430"/>
      <c r="AU1882" s="430"/>
      <c r="AV1882" s="430"/>
      <c r="AW1882" s="430"/>
      <c r="AX1882" s="430"/>
      <c r="AY1882" s="430"/>
      <c r="AZ1882" s="430"/>
      <c r="BA1882" s="430"/>
      <c r="BB1882" s="430"/>
      <c r="BC1882" s="430"/>
      <c r="BD1882" s="430"/>
      <c r="BE1882" s="430"/>
      <c r="BF1882" s="430"/>
      <c r="BG1882" s="430"/>
      <c r="BH1882" s="430"/>
      <c r="BI1882" s="430"/>
      <c r="BJ1882" s="430"/>
      <c r="BK1882" s="430"/>
      <c r="BL1882" s="430"/>
      <c r="BM1882" s="430"/>
      <c r="BN1882" s="430"/>
      <c r="BO1882" s="430"/>
      <c r="BP1882" s="430"/>
      <c r="BQ1882" s="430"/>
      <c r="BR1882" s="430"/>
      <c r="BS1882" s="430"/>
      <c r="BT1882" s="430"/>
      <c r="BU1882" s="430"/>
      <c r="BV1882" s="430"/>
      <c r="BW1882" s="430"/>
      <c r="BX1882" s="430"/>
      <c r="BY1882" s="430"/>
      <c r="BZ1882" s="433"/>
    </row>
    <row r="1883" s="105" customFormat="true" ht="12.75" hidden="false" customHeight="true" outlineLevel="0" collapsed="false">
      <c r="A1883" s="126"/>
      <c r="B1883" s="32"/>
      <c r="C1883" s="163" t="s">
        <v>15</v>
      </c>
      <c r="D1883" s="455" t="str">
        <f aca="false">Translations!$B$634</f>
        <v>(Предварителен) емисионен фактор ((prelim) EF):</v>
      </c>
      <c r="E1883" s="470"/>
      <c r="F1883" s="492"/>
      <c r="G1883" s="493" t="str">
        <f aca="false">IF(OR(ISBLANK(F1883),F1883=EUconst_NoTier),"",IF(Z1883=0,EUconst_NotApplicable,IF(ISERROR(Z1883),"",Z1883)))</f>
        <v/>
      </c>
      <c r="H1883" s="493"/>
      <c r="I1883" s="494" t="str">
        <f aca="false">IF(J1883&lt;&gt;"","",AI1883)</f>
        <v/>
      </c>
      <c r="J1883" s="587"/>
      <c r="K1883" s="496" t="str">
        <f aca="false">IF(L1883="",AQ1883,"")</f>
        <v/>
      </c>
      <c r="L1883" s="497"/>
      <c r="M1883" s="477" t="str">
        <f aca="false">IF(AND(E1872&lt;&gt;"",OR(F1883="",COUNT(K1883:L1883)=0),Y1883&lt;&gt;EUconst_NA,T1872&lt;&gt;TRUE()),EUconst_ERR_Incomplete,IF(COUNTIF(AX1883:AZ1883,TRUE())&gt;0,EUconst_ERR_Inconsistent,""))</f>
        <v/>
      </c>
      <c r="O1883" s="142"/>
      <c r="P1883" s="452"/>
      <c r="Q1883" s="452"/>
      <c r="R1883" s="452"/>
      <c r="S1883" s="430"/>
      <c r="T1883" s="498" t="str">
        <f aca="false">EUconst_CNTR_EF&amp;E1872</f>
        <v>EF_</v>
      </c>
      <c r="U1883" s="430"/>
      <c r="V1883" s="499" t="str">
        <f aca="false">V1881</f>
        <v/>
      </c>
      <c r="W1883" s="430"/>
      <c r="X1883" s="430"/>
      <c r="Y1883" s="500" t="str">
        <f aca="false">IF(OR(T1872=TRUE(),E1872=""),"",IF(F1883=EUconst_NA,EUconst_NA,INDEX(EUwideConstants!$N:$N,MATCH(T1883,EUwideConstants!$Q:$Q,0))))</f>
        <v/>
      </c>
      <c r="Z1883" s="501" t="str">
        <f aca="false">IF(ISBLANK(F1883),"",IF(F1883=EUconst_NA,"",INDEX(EUwideConstants!$H:$M,MATCH(T1883,EUwideConstants!$Q:$Q,0),MATCH(F1883,CNTR_TierList,0))))</f>
        <v/>
      </c>
      <c r="AA1883" s="502" t="str">
        <f aca="false">IF(COUNTIF(EUconst_DefaultValues,Z1883)&gt;0,MATCH(Z1883,EUconst_DefaultValues,0),"")</f>
        <v/>
      </c>
      <c r="AB1883" s="430"/>
      <c r="AC1883" s="503" t="b">
        <f aca="false">AND(AC1881,Y1883&lt;&gt;EUconst_NA)</f>
        <v>0</v>
      </c>
      <c r="AD1883" s="430"/>
      <c r="AE1883" s="483" t="str">
        <f aca="false">EUconst_CNTR_EF&amp;EUconst_Unit</f>
        <v>EF_Единица мярка</v>
      </c>
      <c r="AF1883" s="484" t="str">
        <f aca="false">IF(AC1883=TRUE(),IF(COUNTIF(MSPara_SourceStreamCategory,V1883)=0,"",INDEX(MSPara_CalcFactorsMatrix,MATCH(V1883,MSPara_SourceStreamCategory,0),MATCH(AE1883&amp;"_"&amp;2,MSPara_CalcFactors,0))),"")</f>
        <v/>
      </c>
      <c r="AG1883" s="504" t="str">
        <f aca="false">IF(AC1883=TRUE(),IF(COUNTIF(MSPara_SourceStreamCategory,V1883)=0,"",INDEX(MSPara_CalcFactorsMatrix,MATCH(V1883,MSPara_SourceStreamCategory,0),MATCH(AE1883&amp;"_"&amp;1,MSPara_CalcFactors,0))),"")</f>
        <v/>
      </c>
      <c r="AH1883" s="505" t="str">
        <f aca="false">IF(AA1883="","",INDEX(AF1883:AG1883,3-AA1883))</f>
        <v/>
      </c>
      <c r="AI1883" s="506" t="str">
        <f aca="false">IF(AC1883=TRUE(),IF(OR(AH1883="",AH1883=EUconst_NA),IF(K1871=EUconst_Fuel,EUconst_tCO2pTJ,EUconst_tCO2pt),AH1883),"")</f>
        <v/>
      </c>
      <c r="AJ1883" s="503" t="str">
        <f aca="false">IF(J1883="",AI1883,J1883)</f>
        <v/>
      </c>
      <c r="AK1883" s="507" t="n">
        <f aca="false">IF(K1871=EUconst_Fuel,J1883&lt;&gt;"",FALSE())</f>
        <v>0</v>
      </c>
      <c r="AL1883" s="442"/>
      <c r="AM1883" s="483" t="str">
        <f aca="false">EUconst_CNTR_EF&amp;EUconst_Value</f>
        <v>EF_Стойност</v>
      </c>
      <c r="AN1883" s="508" t="str">
        <f aca="false">IF(AC1883=TRUE(),IF(COUNTIF(MSPara_SourceStreamCategory,V1883)=0,"",INDEX(MSPara_CalcFactorsMatrix,MATCH(V1883,MSPara_SourceStreamCategory,0),MATCH(AM1883&amp;"_"&amp;2,MSPara_CalcFactors,0))),"")</f>
        <v/>
      </c>
      <c r="AO1883" s="509" t="str">
        <f aca="false">IF(AC1883=TRUE(),IF(COUNTIF(MSPara_SourceStreamCategory,V1883)=0,"",INDEX(MSPara_CalcFactorsMatrix,MATCH(V1883,MSPara_SourceStreamCategory,0),MATCH(AM1883&amp;"_"&amp;1,MSPara_CalcFactors,0))),"")</f>
        <v/>
      </c>
      <c r="AP1883" s="503" t="b">
        <f aca="false">AND(AND(AH1883&lt;&gt;"",AJ1883&lt;&gt;""),AJ1883=AH1883)</f>
        <v>0</v>
      </c>
      <c r="AQ1883" s="485" t="str">
        <f aca="false">IF(AND(AA1883&lt;&gt;"",AP1883=TRUE()),IF(OR(INDEX(AN1883:AO1883,3-AA1883)=EUconst_NA,INDEX(AN1883:AO1883,3-AA1883)=0),"",INDEX(AN1883:AO1883,3-AA1883)),"")</f>
        <v/>
      </c>
      <c r="AR1883" s="503" t="n">
        <f aca="false">IF(AC1883=TRUE(),IF(COUNT(K1883:L1883)=0,0,IF(L1883="",K1883,L1883)),0)</f>
        <v>0</v>
      </c>
      <c r="AS1883" s="499" t="b">
        <f aca="false">AND(AC1883=TRUE(),OR(AND(F1883&lt;&gt;"",NOT(ISNUMBER(AA1883))),L1883&lt;&gt;"",F1883="",AQ1883=""))</f>
        <v>0</v>
      </c>
      <c r="AT1883" s="499" t="b">
        <f aca="false">AND(AC1883=TRUE(),NOT(AS1883))</f>
        <v>0</v>
      </c>
      <c r="AU1883" s="430"/>
      <c r="AV1883" s="510" t="b">
        <f aca="false">AND(ISNUMBER(AA1883),AQ1883="")</f>
        <v>0</v>
      </c>
      <c r="AW1883" s="511" t="b">
        <f aca="false">AND(ISNUMBER(AA1883),AQ1883&lt;&gt;AR1883)</f>
        <v>0</v>
      </c>
      <c r="AX1883" s="512" t="b">
        <f aca="false">OR(AND(AJ1881=EUconst_kNm3,AJ1883=EUconst_tCO2pt),AND(AJ1881=EUconst_t,AJ1883=EUconst_tCO2pkNm3))</f>
        <v>0</v>
      </c>
      <c r="AY1883" s="499" t="b">
        <f aca="false">AND(L1883&lt;&gt;"",Y1883=EUconst_NA)</f>
        <v>0</v>
      </c>
      <c r="AZ1883" s="430"/>
      <c r="BA1883" s="430"/>
      <c r="BB1883" s="512" t="s">
        <v>226</v>
      </c>
      <c r="BC1883" s="512" t="str">
        <f aca="false">IF(K1871=BC1881,AR1881*IF(AJ1883=EUconst_tCO2pTJ,(AR1884/1000),1)*AR1883*AR1885*AR1889,"")</f>
        <v/>
      </c>
      <c r="BD1883" s="458" t="str">
        <f aca="false">IF(K1871=BD1881,AR1881*AR1883*AR1886*AR1889,"")</f>
        <v/>
      </c>
      <c r="BE1883" s="487" t="str">
        <f aca="false">IF(K1871=BE1881,3.664*AR1881*AR1887*AR1889,"")</f>
        <v/>
      </c>
      <c r="BF1883" s="430"/>
      <c r="BG1883" s="430"/>
      <c r="BH1883" s="430"/>
      <c r="BI1883" s="430"/>
      <c r="BJ1883" s="430"/>
      <c r="BK1883" s="430"/>
      <c r="BL1883" s="430"/>
      <c r="BM1883" s="430"/>
      <c r="BN1883" s="430"/>
      <c r="BO1883" s="430"/>
      <c r="BP1883" s="430"/>
      <c r="BQ1883" s="430"/>
      <c r="BR1883" s="430"/>
      <c r="BS1883" s="430"/>
      <c r="BT1883" s="430"/>
      <c r="BU1883" s="430"/>
      <c r="BV1883" s="430"/>
      <c r="BW1883" s="430"/>
      <c r="BX1883" s="430"/>
      <c r="BY1883" s="430"/>
      <c r="BZ1883" s="499" t="b">
        <f aca="false">OR(BZ1881,Y1883=EUconst_NA)</f>
        <v>1</v>
      </c>
    </row>
    <row r="1884" s="105" customFormat="true" ht="12.75" hidden="false" customHeight="true" outlineLevel="0" collapsed="false">
      <c r="A1884" s="126"/>
      <c r="B1884" s="32"/>
      <c r="C1884" s="163" t="s">
        <v>17</v>
      </c>
      <c r="D1884" s="455" t="str">
        <f aca="false">Translations!$B$636</f>
        <v>Долна топлина на изгаряне (NCV):</v>
      </c>
      <c r="E1884" s="470"/>
      <c r="F1884" s="513"/>
      <c r="G1884" s="472" t="str">
        <f aca="false">IF(OR(ISBLANK(F1884),F1884=EUconst_NoTier),"",IF(Z1884=0,EUconst_NotApplicable,IF(ISERROR(Z1884),"",Z1884)))</f>
        <v/>
      </c>
      <c r="H1884" s="472"/>
      <c r="I1884" s="514" t="str">
        <f aca="false">AJ1884</f>
        <v/>
      </c>
      <c r="J1884" s="515"/>
      <c r="K1884" s="516" t="str">
        <f aca="false">IF(L1884="",AQ1884,"")</f>
        <v/>
      </c>
      <c r="L1884" s="517"/>
      <c r="M1884" s="477" t="str">
        <f aca="false">IF(AND(E1872&lt;&gt;"",OR(F1884="",COUNT(K1884:L1884)=0),Y1884&lt;&gt;EUconst_NA,T1872&lt;&gt;TRUE()),EUconst_ERR_Incomplete,IF(COUNTIF(AX1884:AZ1884,TRUE())&gt;0,EUconst_ERR_Inconsistent,""))</f>
        <v/>
      </c>
      <c r="O1884" s="142"/>
      <c r="P1884" s="452"/>
      <c r="Q1884" s="452"/>
      <c r="R1884" s="452"/>
      <c r="S1884" s="430"/>
      <c r="T1884" s="518" t="str">
        <f aca="false">EUconst_CNTR_NCV&amp;E1872</f>
        <v>NCV_</v>
      </c>
      <c r="U1884" s="430"/>
      <c r="V1884" s="519" t="str">
        <f aca="false">V1883</f>
        <v/>
      </c>
      <c r="W1884" s="430"/>
      <c r="X1884" s="430"/>
      <c r="Y1884" s="520" t="str">
        <f aca="false">IF(OR(T1872=TRUE(),E1872=""),"",IF(F1884=EUconst_NA,EUconst_NA,INDEX(EUwideConstants!$N:$N,MATCH(T1884,EUwideConstants!$Q:$Q,0))))</f>
        <v/>
      </c>
      <c r="Z1884" s="521" t="str">
        <f aca="false">IF(ISBLANK(F1884),"",IF(F1884=EUconst_NA,"",INDEX(EUwideConstants!$H:$M,MATCH(T1884,EUwideConstants!$Q:$Q,0),MATCH(F1884,CNTR_TierList,0))))</f>
        <v/>
      </c>
      <c r="AA1884" s="522" t="str">
        <f aca="false">IF(COUNTIF(EUconst_DefaultValues,Z1884)&gt;0,MATCH(Z1884,EUconst_DefaultValues,0),"")</f>
        <v/>
      </c>
      <c r="AB1884" s="430"/>
      <c r="AC1884" s="439" t="b">
        <f aca="false">AND(AC1881,Y1884&lt;&gt;EUconst_NA)</f>
        <v>0</v>
      </c>
      <c r="AD1884" s="430"/>
      <c r="AE1884" s="523" t="str">
        <f aca="false">EUconst_CNTR_NCV&amp;EUconst_Unit</f>
        <v>NCV_Единица мярка</v>
      </c>
      <c r="AF1884" s="443" t="str">
        <f aca="false">IF(AC1884=TRUE(),IF(COUNTIF(MSPara_SourceStreamCategory,V1884)=0,"",INDEX(MSPara_CalcFactorsMatrix,MATCH(V1884,MSPara_SourceStreamCategory,0),MATCH(AE1884&amp;"_"&amp;2,MSPara_CalcFactors,0))),"")</f>
        <v/>
      </c>
      <c r="AG1884" s="524" t="str">
        <f aca="false">IF(AC1884=TRUE(),IF(COUNTIF(MSPara_SourceStreamCategory,V1884)=0,"",INDEX(MSPara_CalcFactorsMatrix,MATCH(V1884,MSPara_SourceStreamCategory,0),MATCH(AE1884&amp;"_"&amp;1,MSPara_CalcFactors,0))),"")</f>
        <v/>
      </c>
      <c r="AH1884" s="525" t="str">
        <f aca="false">IF(AA1884="","",INDEX(AF1884:AG1884,3-AA1884))</f>
        <v/>
      </c>
      <c r="AI1884" s="526"/>
      <c r="AJ1884" s="439" t="str">
        <f aca="false">IF(AC1884=TRUE(),IF(AJ1881="","",IF(AJ1881=EUconst_kNm3,EUconst_GJpkNm3,EUconst_GJpt)),"")</f>
        <v/>
      </c>
      <c r="AK1884" s="527"/>
      <c r="AL1884" s="442"/>
      <c r="AM1884" s="523" t="str">
        <f aca="false">EUconst_CNTR_NCV&amp;EUconst_Value</f>
        <v>NCV_Стойност</v>
      </c>
      <c r="AN1884" s="314" t="str">
        <f aca="false">IF(AC1884=TRUE(),IF(COUNTIF(MSPara_SourceStreamCategory,V1884)=0,"",INDEX(MSPara_CalcFactorsMatrix,MATCH(V1884,MSPara_SourceStreamCategory,0),MATCH(AM1884&amp;"_"&amp;2,MSPara_CalcFactors,0))),"")</f>
        <v/>
      </c>
      <c r="AO1884" s="528" t="str">
        <f aca="false">IF(AC1884=TRUE(),IF(COUNTIF(MSPara_SourceStreamCategory,V1884)=0,"",INDEX(MSPara_CalcFactorsMatrix,MATCH(V1884,MSPara_SourceStreamCategory,0),MATCH(AM1884&amp;"_"&amp;1,MSPara_CalcFactors,0))),"")</f>
        <v/>
      </c>
      <c r="AP1884" s="439" t="b">
        <f aca="false">AND(AND(AH1884&lt;&gt;"",AJ1884&lt;&gt;""),AJ1884=AH1884)</f>
        <v>0</v>
      </c>
      <c r="AQ1884" s="529" t="str">
        <f aca="false">IF(AND(AA1884&lt;&gt;"",AP1884=TRUE()),IF(OR(INDEX(AN1884:AO1884,3-AA1884)=EUconst_NA,INDEX(AN1884:AO1884,3-AA1884)=0),"",INDEX(AN1884:AO1884,3-AA1884)),"")</f>
        <v/>
      </c>
      <c r="AR1884" s="439" t="n">
        <f aca="false">IF(AC1884=TRUE(),IF(COUNT(K1884:L1884)=0,0,IF(L1884="",K1884,L1884)),0)</f>
        <v>0</v>
      </c>
      <c r="AS1884" s="519" t="b">
        <f aca="false">AND(AC1884=TRUE(),OR(AND(F1884&lt;&gt;"",NOT(ISNUMBER(AA1884))),L1884&lt;&gt;"",F1884="",AQ1884=""))</f>
        <v>0</v>
      </c>
      <c r="AT1884" s="519" t="b">
        <f aca="false">AND(AC1884=TRUE(),NOT(AS1884))</f>
        <v>0</v>
      </c>
      <c r="AU1884" s="430"/>
      <c r="AV1884" s="530" t="b">
        <f aca="false">AND(ISNUMBER(AA1884),AQ1884="")</f>
        <v>0</v>
      </c>
      <c r="AW1884" s="521" t="b">
        <f aca="false">AND(ISNUMBER(AA1884),AQ1884&lt;&gt;AR1884)</f>
        <v>0</v>
      </c>
      <c r="AX1884" s="430"/>
      <c r="AY1884" s="519" t="b">
        <f aca="false">AND(L1884&lt;&gt;"",Y1884=EUconst_NA)</f>
        <v>0</v>
      </c>
      <c r="AZ1884" s="430"/>
      <c r="BA1884" s="430"/>
      <c r="BB1884" s="512" t="s">
        <v>227</v>
      </c>
      <c r="BC1884" s="512" t="str">
        <f aca="false">IF(K1871=BC1881,AR1881*IF(AJ1883=EUconst_tCO2pTJ,(AR1884/1000),1)*AR1883*AR1885*AR1888,"")</f>
        <v/>
      </c>
      <c r="BD1884" s="458" t="str">
        <f aca="false">IF(K1871=BD1881,AR1881*AR1883*AR1886*AR1888,"")</f>
        <v/>
      </c>
      <c r="BE1884" s="487" t="str">
        <f aca="false">IF(K1871=BE1881,3.664*AR1881*AR1887*AR1888,"")</f>
        <v/>
      </c>
      <c r="BF1884" s="430"/>
      <c r="BG1884" s="430"/>
      <c r="BH1884" s="430"/>
      <c r="BI1884" s="430"/>
      <c r="BJ1884" s="430"/>
      <c r="BK1884" s="430"/>
      <c r="BL1884" s="430"/>
      <c r="BM1884" s="430"/>
      <c r="BN1884" s="430"/>
      <c r="BO1884" s="430"/>
      <c r="BP1884" s="430"/>
      <c r="BQ1884" s="430"/>
      <c r="BR1884" s="430"/>
      <c r="BS1884" s="430"/>
      <c r="BT1884" s="430"/>
      <c r="BU1884" s="430"/>
      <c r="BV1884" s="430"/>
      <c r="BW1884" s="430"/>
      <c r="BX1884" s="430"/>
      <c r="BY1884" s="430"/>
      <c r="BZ1884" s="519" t="b">
        <f aca="false">OR(BZ1881,Y1884=EUconst_NA)</f>
        <v>1</v>
      </c>
    </row>
    <row r="1885" s="105" customFormat="true" ht="12.75" hidden="false" customHeight="true" outlineLevel="0" collapsed="false">
      <c r="A1885" s="126"/>
      <c r="B1885" s="32"/>
      <c r="C1885" s="163" t="s">
        <v>19</v>
      </c>
      <c r="D1885" s="455" t="str">
        <f aca="false">Translations!$B$638</f>
        <v>Коефициент на окисление — OxF:</v>
      </c>
      <c r="E1885" s="470"/>
      <c r="F1885" s="513"/>
      <c r="G1885" s="472" t="str">
        <f aca="false">IF(OR(ISBLANK(F1885),F1885=EUconst_NoTier),"",IF(Z1885=0,EUconst_NotApplicable,IF(ISERROR(Z1885),"",Z1885)))</f>
        <v/>
      </c>
      <c r="H1885" s="472"/>
      <c r="I1885" s="531" t="str">
        <f aca="false">IF(OR(AC1885=FALSE(),Y1885=EUconst_NA),"","-")</f>
        <v/>
      </c>
      <c r="J1885" s="532"/>
      <c r="K1885" s="533" t="str">
        <f aca="false">IF(L1885="",AQ1885,"")</f>
        <v/>
      </c>
      <c r="L1885" s="534"/>
      <c r="M1885" s="477" t="str">
        <f aca="false">IF(AND(E1872&lt;&gt;"",OR(F1885="",COUNT(K1885:L1885)=0),Y1885&lt;&gt;EUconst_NA,T1872&lt;&gt;TRUE()),EUconst_ERR_Incomplete,IF(COUNTIF(AX1885:AZ1885,TRUE())&gt;0,EUconst_ERR_Inconsistent,""))</f>
        <v/>
      </c>
      <c r="O1885" s="142"/>
      <c r="P1885" s="452"/>
      <c r="Q1885" s="452"/>
      <c r="R1885" s="452"/>
      <c r="S1885" s="430"/>
      <c r="T1885" s="518" t="str">
        <f aca="false">EUconst_CNTR_OxidationFactor&amp;E1872</f>
        <v>OxF_</v>
      </c>
      <c r="U1885" s="430"/>
      <c r="V1885" s="519" t="str">
        <f aca="false">V1884</f>
        <v/>
      </c>
      <c r="W1885" s="430"/>
      <c r="X1885" s="430"/>
      <c r="Y1885" s="520" t="str">
        <f aca="false">IF(OR(T1872=TRUE(),E1872=""),"",INDEX(EUwideConstants!$N:$N,MATCH(T1885,EUwideConstants!$Q:$Q,0)))</f>
        <v/>
      </c>
      <c r="Z1885" s="521" t="str">
        <f aca="false">IF(ISBLANK(F1885),"",IF(F1885=EUconst_NA,"",INDEX(EUwideConstants!$H:$M,MATCH(T1885,EUwideConstants!$Q:$Q,0),MATCH(F1885,CNTR_TierList,0))))</f>
        <v/>
      </c>
      <c r="AA1885" s="502" t="str">
        <f aca="false">IF(F1885=1,1,"")</f>
        <v/>
      </c>
      <c r="AB1885" s="430"/>
      <c r="AC1885" s="439" t="b">
        <f aca="false">AND(AC1881,Y1885&lt;&gt;EUconst_NA)</f>
        <v>0</v>
      </c>
      <c r="AD1885" s="430"/>
      <c r="AE1885" s="535"/>
      <c r="AG1885" s="429"/>
      <c r="AH1885" s="526"/>
      <c r="AI1885" s="536"/>
      <c r="AJ1885" s="526"/>
      <c r="AK1885" s="537"/>
      <c r="AL1885" s="442"/>
      <c r="AM1885" s="523" t="str">
        <f aca="false">EUconst_CNTR_OxidationFactor&amp;EUconst_Value</f>
        <v>OxF_Стойност</v>
      </c>
      <c r="AN1885" s="538"/>
      <c r="AO1885" s="502" t="n">
        <v>1</v>
      </c>
      <c r="AP1885" s="526"/>
      <c r="AQ1885" s="503" t="str">
        <f aca="false">IF(AA1885="","",AO1885)</f>
        <v/>
      </c>
      <c r="AR1885" s="439" t="n">
        <f aca="false">IF(AC1885=TRUE(),IF(COUNT(K1885:L1885)=0,0,IF(L1885="",K1885,L1885)),1)</f>
        <v>1</v>
      </c>
      <c r="AS1885" s="519" t="b">
        <f aca="false">AND(AC1885=TRUE(),OR(ISNUMBER(L1885),NOT(ISNUMBER(AA1885))))</f>
        <v>0</v>
      </c>
      <c r="AT1885" s="519" t="b">
        <f aca="false">AND(AC1885=TRUE(),NOT(AS1885))</f>
        <v>0</v>
      </c>
      <c r="AU1885" s="430"/>
      <c r="AV1885" s="530" t="b">
        <f aca="false">AND(ISNUMBER(AA1885),AQ1885="")</f>
        <v>0</v>
      </c>
      <c r="AW1885" s="521" t="b">
        <f aca="false">AND(ISNUMBER(AA1885),AQ1885&lt;&gt;AR1885)</f>
        <v>0</v>
      </c>
      <c r="AX1885" s="430"/>
      <c r="AY1885" s="539" t="b">
        <f aca="false">AND(L1885&lt;&gt;"",Y1885=EUconst_NA)</f>
        <v>0</v>
      </c>
      <c r="AZ1885" s="499" t="n">
        <f aca="false">AR1885&gt;100%</f>
        <v>0</v>
      </c>
      <c r="BA1885" s="430"/>
      <c r="BB1885" s="512" t="s">
        <v>199</v>
      </c>
      <c r="BC1885" s="512" t="str">
        <f aca="false">IF(K1871=BC1881,AR1881*IF(AJ1883=EUconst_tCO2pTJ,(AR1884/1000),1)*AR1883*AR1885*(1-AR1888),"")</f>
        <v/>
      </c>
      <c r="BD1885" s="458" t="str">
        <f aca="false">IF(K1871=BD1881,AR1881*AR1883*AR1886*(1-AR1888),"")</f>
        <v/>
      </c>
      <c r="BE1885" s="487" t="str">
        <f aca="false">IF(K1871=BE1881,3.664*AR1881*AR1887*(1-AR1888),"")</f>
        <v/>
      </c>
      <c r="BF1885" s="430"/>
      <c r="BG1885" s="430"/>
      <c r="BH1885" s="430"/>
      <c r="BI1885" s="430"/>
      <c r="BJ1885" s="430"/>
      <c r="BK1885" s="430"/>
      <c r="BL1885" s="430"/>
      <c r="BM1885" s="430"/>
      <c r="BN1885" s="430"/>
      <c r="BO1885" s="430"/>
      <c r="BP1885" s="430"/>
      <c r="BQ1885" s="430"/>
      <c r="BR1885" s="430"/>
      <c r="BS1885" s="430"/>
      <c r="BT1885" s="430"/>
      <c r="BU1885" s="430"/>
      <c r="BV1885" s="430"/>
      <c r="BW1885" s="430"/>
      <c r="BX1885" s="430"/>
      <c r="BY1885" s="430"/>
      <c r="BZ1885" s="519" t="b">
        <f aca="false">OR(BZ1881,Y1885=EUconst_NA)</f>
        <v>1</v>
      </c>
    </row>
    <row r="1886" s="105" customFormat="true" ht="12.75" hidden="false" customHeight="true" outlineLevel="0" collapsed="false">
      <c r="A1886" s="126"/>
      <c r="B1886" s="32"/>
      <c r="C1886" s="163" t="s">
        <v>20</v>
      </c>
      <c r="D1886" s="455" t="str">
        <f aca="false">Translations!$B$639</f>
        <v>Коефициент на превръщане — ConvF:</v>
      </c>
      <c r="E1886" s="470"/>
      <c r="F1886" s="513"/>
      <c r="G1886" s="472" t="str">
        <f aca="false">IF(OR(ISBLANK(F1886),F1886=EUconst_NoTier),"",IF(Z1886=0,EUconst_NotApplicable,IF(ISERROR(Z1886),"",Z1886)))</f>
        <v/>
      </c>
      <c r="H1886" s="472"/>
      <c r="I1886" s="531" t="str">
        <f aca="false">IF(OR(AC1886=FALSE(),Y1886=EUconst_NA),"","-")</f>
        <v/>
      </c>
      <c r="J1886" s="532"/>
      <c r="K1886" s="533" t="str">
        <f aca="false">IF(L1886="",AQ1886,"")</f>
        <v/>
      </c>
      <c r="L1886" s="534"/>
      <c r="M1886" s="477" t="str">
        <f aca="false">IF(AND(E1872&lt;&gt;"",OR(F1886="",COUNT(K1886:L1886)=0),Y1886&lt;&gt;EUconst_NA,T1872&lt;&gt;TRUE()),EUconst_ERR_Incomplete,IF(COUNTIF(AX1886:AZ1886,TRUE())&gt;0,EUconst_ERR_Inconsistent,""))</f>
        <v/>
      </c>
      <c r="O1886" s="142"/>
      <c r="P1886" s="452"/>
      <c r="Q1886" s="452"/>
      <c r="R1886" s="452"/>
      <c r="S1886" s="430"/>
      <c r="T1886" s="518" t="str">
        <f aca="false">EUconst_CNTR_ConversionFactor&amp;E1872</f>
        <v>ConvF_</v>
      </c>
      <c r="U1886" s="430"/>
      <c r="V1886" s="519" t="str">
        <f aca="false">V1885</f>
        <v/>
      </c>
      <c r="W1886" s="430"/>
      <c r="X1886" s="430"/>
      <c r="Y1886" s="520" t="str">
        <f aca="false">IF(OR(T1872=TRUE(),E1872=""),"",INDEX(EUwideConstants!$N:$N,MATCH(T1886,EUwideConstants!$Q:$Q,0)))</f>
        <v/>
      </c>
      <c r="Z1886" s="521" t="str">
        <f aca="false">IF(ISBLANK(F1886),"",IF(F1886=EUconst_NA,"",INDEX(EUwideConstants!$H:$M,MATCH(T1886,EUwideConstants!$Q:$Q,0),MATCH(F1886,CNTR_TierList,0))))</f>
        <v/>
      </c>
      <c r="AA1886" s="540" t="str">
        <f aca="false">IF(F1886=1,1,"")</f>
        <v/>
      </c>
      <c r="AB1886" s="430"/>
      <c r="AC1886" s="439" t="b">
        <f aca="false">AND(AC1881,Y1886&lt;&gt;EUconst_NA)</f>
        <v>0</v>
      </c>
      <c r="AD1886" s="430"/>
      <c r="AE1886" s="535"/>
      <c r="AG1886" s="429"/>
      <c r="AH1886" s="541"/>
      <c r="AI1886" s="536"/>
      <c r="AJ1886" s="541"/>
      <c r="AK1886" s="537"/>
      <c r="AL1886" s="442"/>
      <c r="AM1886" s="523" t="str">
        <f aca="false">EUconst_CNTR_ConversionFactor&amp;EUconst_Value</f>
        <v>ConvF_Стойност</v>
      </c>
      <c r="AN1886" s="542"/>
      <c r="AO1886" s="540" t="n">
        <v>1</v>
      </c>
      <c r="AP1886" s="541"/>
      <c r="AQ1886" s="543" t="str">
        <f aca="false">IF(AA1886="","",AO1886)</f>
        <v/>
      </c>
      <c r="AR1886" s="439" t="n">
        <f aca="false">IF(AC1886=TRUE(),IF(COUNT(K1886:L1886)=0,0,IF(L1886="",K1886,L1886)),1)</f>
        <v>1</v>
      </c>
      <c r="AS1886" s="519" t="b">
        <f aca="false">AND(AC1886=TRUE(),OR(ISNUMBER(L1886),NOT(ISNUMBER(AA1886))))</f>
        <v>0</v>
      </c>
      <c r="AT1886" s="519" t="b">
        <f aca="false">AND(AC1886=TRUE(),NOT(AS1886))</f>
        <v>0</v>
      </c>
      <c r="AU1886" s="430"/>
      <c r="AV1886" s="530" t="b">
        <f aca="false">AND(ISNUMBER(AA1886),AQ1886="")</f>
        <v>0</v>
      </c>
      <c r="AW1886" s="521" t="b">
        <f aca="false">AND(ISNUMBER(AA1886),AQ1886&lt;&gt;AR1886)</f>
        <v>0</v>
      </c>
      <c r="AX1886" s="430"/>
      <c r="AY1886" s="539" t="b">
        <f aca="false">AND(L1886&lt;&gt;"",Y1886=EUconst_NA)</f>
        <v>0</v>
      </c>
      <c r="AZ1886" s="544" t="n">
        <f aca="false">AR1886&gt;100%</f>
        <v>0</v>
      </c>
      <c r="BA1886" s="430"/>
      <c r="BB1886" s="545" t="s">
        <v>228</v>
      </c>
      <c r="BC1886" s="546" t="n">
        <f aca="false">AR1881*AR1884/1000*(1-AR1888)</f>
        <v>0</v>
      </c>
      <c r="BD1886" s="544" t="n">
        <f aca="false">BC1886</f>
        <v>0</v>
      </c>
      <c r="BE1886" s="547" t="n">
        <f aca="false">BC1886</f>
        <v>0</v>
      </c>
      <c r="BF1886" s="430"/>
      <c r="BG1886" s="430"/>
      <c r="BH1886" s="430"/>
      <c r="BI1886" s="430"/>
      <c r="BJ1886" s="430"/>
      <c r="BK1886" s="430"/>
      <c r="BL1886" s="430"/>
      <c r="BM1886" s="430"/>
      <c r="BN1886" s="430"/>
      <c r="BO1886" s="430"/>
      <c r="BP1886" s="430"/>
      <c r="BQ1886" s="430"/>
      <c r="BR1886" s="430"/>
      <c r="BS1886" s="430"/>
      <c r="BT1886" s="430"/>
      <c r="BU1886" s="430"/>
      <c r="BV1886" s="430"/>
      <c r="BW1886" s="430"/>
      <c r="BX1886" s="430"/>
      <c r="BY1886" s="430"/>
      <c r="BZ1886" s="519" t="b">
        <f aca="false">OR(BZ1881,Y1886=EUconst_NA)</f>
        <v>1</v>
      </c>
    </row>
    <row r="1887" s="105" customFormat="true" ht="12.75" hidden="false" customHeight="true" outlineLevel="0" collapsed="false">
      <c r="A1887" s="126"/>
      <c r="B1887" s="32"/>
      <c r="C1887" s="163" t="s">
        <v>21</v>
      </c>
      <c r="D1887" s="455" t="str">
        <f aca="false">Translations!$B$640</f>
        <v>Стойност на въглеродното съдържание — CarbC:</v>
      </c>
      <c r="E1887" s="470"/>
      <c r="F1887" s="513"/>
      <c r="G1887" s="472" t="str">
        <f aca="false">IF(OR(ISBLANK(F1887),F1887=EUconst_NoTier),"",IF(Z1887=0,EUconst_NotApplicable,IF(ISERROR(Z1887),"",Z1887)))</f>
        <v/>
      </c>
      <c r="H1887" s="472"/>
      <c r="I1887" s="531" t="str">
        <f aca="false">AJ1887</f>
        <v/>
      </c>
      <c r="J1887" s="548"/>
      <c r="K1887" s="549" t="str">
        <f aca="false">IF(L1887="",AQ1887,"")</f>
        <v/>
      </c>
      <c r="L1887" s="550"/>
      <c r="M1887" s="477" t="str">
        <f aca="false">IF(AND(E1872&lt;&gt;"",OR(F1887="",COUNT(K1887:L1887)=0),Y1887&lt;&gt;EUconst_NA,T1872&lt;&gt;TRUE()),EUconst_ERR_Incomplete,IF(COUNTIF(AX1887:AZ1887,TRUE())&gt;0,EUconst_ERR_Inconsistent,""))</f>
        <v/>
      </c>
      <c r="O1887" s="142"/>
      <c r="P1887" s="452"/>
      <c r="Q1887" s="452"/>
      <c r="R1887" s="452"/>
      <c r="S1887" s="430"/>
      <c r="T1887" s="518" t="str">
        <f aca="false">EUconst_CNTR_CarbonContent&amp;E1872</f>
        <v>CarbC_</v>
      </c>
      <c r="U1887" s="430"/>
      <c r="V1887" s="519" t="str">
        <f aca="false">V1886</f>
        <v/>
      </c>
      <c r="W1887" s="430"/>
      <c r="X1887" s="430"/>
      <c r="Y1887" s="520" t="str">
        <f aca="false">IF(OR(T1872=TRUE(),E1872=""),"",INDEX(EUwideConstants!$N:$N,MATCH(T1887,EUwideConstants!$Q:$Q,0)))</f>
        <v/>
      </c>
      <c r="Z1887" s="521" t="str">
        <f aca="false">IF(ISBLANK(F1887),"",IF(F1887=EUconst_NA,"",INDEX(EUwideConstants!$H:$M,MATCH(T1887,EUwideConstants!$Q:$Q,0),MATCH(F1887,CNTR_TierList,0))))</f>
        <v/>
      </c>
      <c r="AA1887" s="551" t="str">
        <f aca="false">IF(COUNTIF(EUconst_DefaultValues,Z1887)&gt;0,MATCH(Z1887,EUconst_DefaultValues,0),"")</f>
        <v/>
      </c>
      <c r="AB1887" s="430"/>
      <c r="AC1887" s="439" t="b">
        <f aca="false">AND(AC1881,Y1887&lt;&gt;EUconst_NA)</f>
        <v>0</v>
      </c>
      <c r="AD1887" s="430"/>
      <c r="AE1887" s="523" t="str">
        <f aca="false">EUconst_CNTR_CarbonContent&amp;EUconst_Unit</f>
        <v>CarbC_Единица мярка</v>
      </c>
      <c r="AF1887" s="443" t="str">
        <f aca="false">IF(AC1887=TRUE(),IF(COUNTIF(MSPara_SourceStreamCategory,V1887)=0,"",INDEX(MSPara_CalcFactorsMatrix,MATCH(V1887,MSPara_SourceStreamCategory,0),MATCH(AE1887&amp;"_"&amp;2,MSPara_CalcFactors,0))),"")</f>
        <v/>
      </c>
      <c r="AG1887" s="524" t="str">
        <f aca="false">IF(AC1887=TRUE(),IF(COUNTIF(MSPara_SourceStreamCategory,V1887)=0,"",INDEX(MSPara_CalcFactorsMatrix,MATCH(V1887,MSPara_SourceStreamCategory,0),MATCH(AE1887&amp;"_"&amp;1,MSPara_CalcFactors,0))),"")</f>
        <v/>
      </c>
      <c r="AH1887" s="525" t="str">
        <f aca="false">IF(AA1887="","",INDEX(AF1887:AG1887,3-AA1887))</f>
        <v/>
      </c>
      <c r="AI1887" s="536"/>
      <c r="AJ1887" s="439" t="str">
        <f aca="false">IF(AC1887=TRUE(),IF(AJ1881="","",IF(AJ1881=EUconst_kNm3,EUconst_tCpkNm3,EUconst_tCpt)),"")</f>
        <v/>
      </c>
      <c r="AK1887" s="537"/>
      <c r="AL1887" s="442"/>
      <c r="AM1887" s="523" t="str">
        <f aca="false">EUconst_CNTR_CarbonContent&amp;EUconst_Value</f>
        <v>CarbC_Стойност</v>
      </c>
      <c r="AN1887" s="314" t="str">
        <f aca="false">IF(AC1887=TRUE(),IF(COUNTIF(MSPara_SourceStreamCategory,V1887)=0,"",INDEX(MSPara_CalcFactorsMatrix,MATCH(V1887,MSPara_SourceStreamCategory,0),MATCH(AM1887&amp;"_"&amp;2,MSPara_CalcFactors,0))),"")</f>
        <v/>
      </c>
      <c r="AO1887" s="552" t="str">
        <f aca="false">IF(AC1887=TRUE(),IF(COUNTIF(MSPara_SourceStreamCategory,V1887)=0,"",INDEX(MSPara_CalcFactorsMatrix,MATCH(V1887,MSPara_SourceStreamCategory,0),MATCH(AM1887&amp;"_"&amp;1,MSPara_CalcFactors,0))),"")</f>
        <v/>
      </c>
      <c r="AP1887" s="439" t="b">
        <f aca="false">AND(AND(AH1887&lt;&gt;"",AJ1887&lt;&gt;""),AJ1887=AH1887)</f>
        <v>0</v>
      </c>
      <c r="AQ1887" s="553" t="str">
        <f aca="false">IF(AND(AA1887&lt;&gt;"",AP1887=TRUE()),IF(OR(INDEX(AN1887:AO1887,3-AA1887)=EUconst_NA,INDEX(AN1887:AO1887,3-AA1887)=0),"",INDEX(AN1887:AO1887,3-AA1887)),"")</f>
        <v/>
      </c>
      <c r="AR1887" s="439" t="n">
        <f aca="false">IF(AC1887=TRUE(),IF(COUNT(K1887:L1887)=0,0,IF(L1887="",K1887,L1887)),0)</f>
        <v>0</v>
      </c>
      <c r="AS1887" s="519" t="b">
        <f aca="false">AND(AC1887=TRUE(),OR(AND(F1887&lt;&gt;"",NOT(ISNUMBER(AA1887))),L1887&lt;&gt;"",F1887="",AQ1887=""))</f>
        <v>0</v>
      </c>
      <c r="AT1887" s="519" t="b">
        <f aca="false">AND(AC1887=TRUE(),NOT(AS1887))</f>
        <v>0</v>
      </c>
      <c r="AU1887" s="430"/>
      <c r="AV1887" s="530" t="b">
        <f aca="false">AND(ISNUMBER(AA1887),AQ1887="")</f>
        <v>0</v>
      </c>
      <c r="AW1887" s="521" t="b">
        <f aca="false">AND(ISNUMBER(AA1887),AQ1887&lt;&gt;AR1887)</f>
        <v>0</v>
      </c>
      <c r="AX1887" s="512" t="b">
        <f aca="false">OR(AND(AJ1881=EUconst_kNm3,AJ1887=EUconst_tCpt),AND(AJ1881=EUconst_t,AJ1887=EUconst_tCpkNm3))</f>
        <v>0</v>
      </c>
      <c r="AY1887" s="519" t="b">
        <f aca="false">AND(L1887&lt;&gt;"",Y1887=EUconst_NA)</f>
        <v>0</v>
      </c>
      <c r="AZ1887" s="430"/>
      <c r="BA1887" s="430"/>
      <c r="BB1887" s="545" t="s">
        <v>229</v>
      </c>
      <c r="BC1887" s="546" t="n">
        <f aca="false">AR1881*AR1884/1000*AR1888</f>
        <v>0</v>
      </c>
      <c r="BD1887" s="544" t="n">
        <f aca="false">BC1887</f>
        <v>0</v>
      </c>
      <c r="BE1887" s="547" t="n">
        <f aca="false">BC1887</f>
        <v>0</v>
      </c>
      <c r="BF1887" s="430"/>
      <c r="BG1887" s="430"/>
      <c r="BH1887" s="430"/>
      <c r="BI1887" s="430"/>
      <c r="BJ1887" s="430"/>
      <c r="BK1887" s="430"/>
      <c r="BL1887" s="430"/>
      <c r="BM1887" s="430"/>
      <c r="BN1887" s="430"/>
      <c r="BO1887" s="430"/>
      <c r="BP1887" s="430"/>
      <c r="BQ1887" s="430"/>
      <c r="BR1887" s="430"/>
      <c r="BS1887" s="430"/>
      <c r="BT1887" s="430"/>
      <c r="BU1887" s="430"/>
      <c r="BV1887" s="430"/>
      <c r="BW1887" s="430"/>
      <c r="BX1887" s="430"/>
      <c r="BY1887" s="430"/>
      <c r="BZ1887" s="519" t="b">
        <f aca="false">OR(BZ1881,Y1887=EUconst_NA)</f>
        <v>1</v>
      </c>
    </row>
    <row r="1888" s="105" customFormat="true" ht="12.75" hidden="false" customHeight="true" outlineLevel="0" collapsed="false">
      <c r="A1888" s="126"/>
      <c r="B1888" s="32"/>
      <c r="C1888" s="163" t="s">
        <v>22</v>
      </c>
      <c r="D1888" s="455" t="str">
        <f aca="false">Translations!$B$641</f>
        <v>Въглерод от биомаса — BioC:</v>
      </c>
      <c r="E1888" s="470"/>
      <c r="F1888" s="513"/>
      <c r="G1888" s="472" t="str">
        <f aca="false">IF(OR(ISBLANK(F1888),F1888=EUconst_NoTier),"",IF(Z1888=0,EUconst_NotApplicable,IF(ISERROR(Z1888),"",Z1888)))</f>
        <v/>
      </c>
      <c r="H1888" s="472"/>
      <c r="I1888" s="531" t="str">
        <f aca="false">IF(OR(AC1888=FALSE(),Y1888=EUconst_NA),"","-")</f>
        <v/>
      </c>
      <c r="J1888" s="532"/>
      <c r="K1888" s="533" t="str">
        <f aca="false">IF(L1888="",AQ1888,"")</f>
        <v/>
      </c>
      <c r="L1888" s="534"/>
      <c r="M1888" s="477" t="str">
        <f aca="false">IF(AND(E1872&lt;&gt;"",OR(F1888="",COUNT(K1888:L1888)=0),Y1888&lt;&gt;EUconst_NA,T1872&lt;&gt;TRUE()),EUconst_ERR_Incomplete,IF(COUNTIF(AX1888:AZ1888,TRUE())&gt;0,EUconst_ERR_Inconsistent,""))</f>
        <v/>
      </c>
      <c r="O1888" s="142"/>
      <c r="P1888" s="478"/>
      <c r="Q1888" s="478"/>
      <c r="R1888" s="478"/>
      <c r="S1888" s="430"/>
      <c r="T1888" s="518" t="str">
        <f aca="false">EUconst_CNTR_BiomassContent&amp;E1872</f>
        <v>BioC_</v>
      </c>
      <c r="U1888" s="430"/>
      <c r="V1888" s="539" t="str">
        <f aca="false">V1887</f>
        <v/>
      </c>
      <c r="W1888" s="499" t="str">
        <f aca="false">IF(COUNTIF(MSPara_SourceStreamCategory,V1888)=0,"",INDEX(MSPara_IsFossil,MATCH(V1888,MSPara_SourceStreamCategory,0)))</f>
        <v/>
      </c>
      <c r="X1888" s="430"/>
      <c r="Y1888" s="520" t="str">
        <f aca="false">IF(OR(T1872=TRUE(),E1872=""),"",IF(OR(W1888=TRUE(),F1888=EUconst_NA),EUconst_NA,INDEX(EUwideConstants!$N:$N,MATCH(T1888,EUwideConstants!$Q:$Q,0))))</f>
        <v/>
      </c>
      <c r="Z1888" s="521" t="str">
        <f aca="false">IF(ISBLANK(F1888),"",IF(F1888=EUconst_NA,"",INDEX(EUwideConstants!$H:$M,MATCH(T1888,EUwideConstants!$Q:$Q,0),MATCH(F1888,CNTR_TierList,0))))</f>
        <v/>
      </c>
      <c r="AA1888" s="554" t="str">
        <f aca="false">IF(F1888=1,1,"")</f>
        <v/>
      </c>
      <c r="AB1888" s="430"/>
      <c r="AC1888" s="439" t="b">
        <f aca="false">AND(AC1881,Y1888&lt;&gt;EUconst_NA)</f>
        <v>0</v>
      </c>
      <c r="AD1888" s="430"/>
      <c r="AE1888" s="535"/>
      <c r="AG1888" s="429"/>
      <c r="AH1888" s="526"/>
      <c r="AI1888" s="536"/>
      <c r="AJ1888" s="526"/>
      <c r="AK1888" s="537"/>
      <c r="AL1888" s="442"/>
      <c r="AM1888" s="523" t="str">
        <f aca="false">EUconst_CNTR_BiomassContent&amp;EUconst_Value</f>
        <v>BioC_Стойност</v>
      </c>
      <c r="AO1888" s="555" t="str">
        <f aca="false">IF(AC1888=TRUE(),IF(COUNTIF(MSPara_SourceStreamCategory,V1888)=0,"",INDEX(MSPara_CalcFactorsMatrix,MATCH(V1888,MSPara_SourceStreamCategory,0),MATCH(AM1888&amp;"_"&amp;2,MSPara_CalcFactors,0))),"")</f>
        <v/>
      </c>
      <c r="AP1888" s="526"/>
      <c r="AQ1888" s="503" t="str">
        <f aca="false">IF(OR(AA1888="",AO1888=EUconst_NA),"",AO1888)</f>
        <v/>
      </c>
      <c r="AR1888" s="439" t="n">
        <f aca="false">IF(AC1888=TRUE(),IF(COUNT(K1888:L1888)=0,0,IF(L1888="",K1888,L1888)),0)</f>
        <v>0</v>
      </c>
      <c r="AS1888" s="519" t="b">
        <f aca="false">AND(AC1888=TRUE(),OR(AND(F1888&lt;&gt;"",NOT(ISNUMBER(AA1888))),L1888&lt;&gt;"",F1888="",AQ1888=""))</f>
        <v>0</v>
      </c>
      <c r="AT1888" s="519" t="b">
        <f aca="false">AND(AC1888=TRUE(),NOT(AS1888))</f>
        <v>0</v>
      </c>
      <c r="AU1888" s="430"/>
      <c r="AV1888" s="530" t="b">
        <f aca="false">AND(ISNUMBER(AA1888),AQ1888="")</f>
        <v>0</v>
      </c>
      <c r="AW1888" s="521" t="b">
        <f aca="false">AND(ISNUMBER(AA1888),AQ1888&lt;&gt;AR1888)</f>
        <v>0</v>
      </c>
      <c r="AX1888" s="430"/>
      <c r="AY1888" s="539" t="b">
        <f aca="false">AND(L1888&lt;&gt;"",Y1888=EUconst_NA)</f>
        <v>0</v>
      </c>
      <c r="AZ1888" s="499" t="b">
        <f aca="false">OR(AR1888&gt;100%,(AR1888+AR1889)&gt;100%)</f>
        <v>0</v>
      </c>
      <c r="BA1888" s="430"/>
      <c r="BB1888" s="430"/>
      <c r="BC1888" s="430"/>
      <c r="BD1888" s="430"/>
      <c r="BE1888" s="430"/>
      <c r="BF1888" s="430"/>
      <c r="BG1888" s="430"/>
      <c r="BH1888" s="430"/>
      <c r="BI1888" s="430"/>
      <c r="BJ1888" s="430"/>
      <c r="BK1888" s="430"/>
      <c r="BL1888" s="430"/>
      <c r="BM1888" s="430"/>
      <c r="BN1888" s="430"/>
      <c r="BO1888" s="430"/>
      <c r="BP1888" s="430"/>
      <c r="BQ1888" s="430"/>
      <c r="BR1888" s="430"/>
      <c r="BS1888" s="430"/>
      <c r="BT1888" s="430"/>
      <c r="BU1888" s="430"/>
      <c r="BV1888" s="430"/>
      <c r="BW1888" s="430"/>
      <c r="BX1888" s="430"/>
      <c r="BY1888" s="430"/>
      <c r="BZ1888" s="519" t="b">
        <f aca="false">OR(BZ1881,Y1888=EUconst_NA)</f>
        <v>1</v>
      </c>
    </row>
    <row r="1889" s="105" customFormat="true" ht="12.75" hidden="false" customHeight="true" outlineLevel="0" collapsed="false">
      <c r="A1889" s="126"/>
      <c r="B1889" s="32"/>
      <c r="C1889" s="163" t="s">
        <v>230</v>
      </c>
      <c r="D1889" s="455" t="str">
        <f aca="false">Translations!$B$647</f>
        <v>Неуст. биоС (non-sust. BioC):</v>
      </c>
      <c r="E1889" s="470"/>
      <c r="F1889" s="556"/>
      <c r="G1889" s="472" t="str">
        <f aca="false">IF(OR(ISBLANK(F1889),F1889=EUconst_NoTier),"",IF(Z1889=0,EUconst_NotApplicable,IF(ISERROR(Z1889),"",Z1889)))</f>
        <v/>
      </c>
      <c r="H1889" s="472"/>
      <c r="I1889" s="557" t="str">
        <f aca="false">IF(OR(AC1889=FALSE(),Y1889=EUconst_NA),"","-")</f>
        <v/>
      </c>
      <c r="J1889" s="532"/>
      <c r="K1889" s="558" t="str">
        <f aca="false">IF(L1889="",AQ1889,"")</f>
        <v/>
      </c>
      <c r="L1889" s="559"/>
      <c r="M1889" s="477" t="str">
        <f aca="false">IF(AND(E1872&lt;&gt;"",OR(F1889="",COUNT(K1889:L1889)=0),Y1889&lt;&gt;EUconst_NA,T1872&lt;&gt;TRUE()),EUconst_ERR_Incomplete,IF(COUNTIF(AX1889:AZ1889,TRUE())&gt;0,EUconst_ERR_Inconsistent,""))</f>
        <v/>
      </c>
      <c r="O1889" s="142"/>
      <c r="P1889" s="478"/>
      <c r="Q1889" s="478"/>
      <c r="R1889" s="478"/>
      <c r="S1889" s="430"/>
      <c r="T1889" s="560" t="str">
        <f aca="false">EUconst_CNTR_BiomassContent&amp;E1872</f>
        <v>BioC_</v>
      </c>
      <c r="U1889" s="430"/>
      <c r="V1889" s="546" t="str">
        <f aca="false">V1888</f>
        <v/>
      </c>
      <c r="W1889" s="544" t="str">
        <f aca="false">IF(COUNTIF(MSPara_SourceStreamCategory,V1889)=0,"",INDEX(MSPara_IsFossil,MATCH(V1889,MSPara_SourceStreamCategory,0)))</f>
        <v/>
      </c>
      <c r="X1889" s="430"/>
      <c r="Y1889" s="561" t="str">
        <f aca="false">IF(OR(T1872=TRUE(),E1872=""),"",IF(OR(W1889=TRUE(),F1889=EUconst_NA),EUconst_NA,INDEX(EUwideConstants!$N:$N,MATCH(T1889,EUwideConstants!$Q:$Q,0))))</f>
        <v/>
      </c>
      <c r="Z1889" s="562" t="str">
        <f aca="false">IF(ISBLANK(F1889),"",IF(F1889=EUconst_NA,"",INDEX(EUwideConstants!$H:$M,MATCH(T1889,EUwideConstants!$Q:$Q,0),MATCH(F1889,CNTR_TierList,0))))</f>
        <v/>
      </c>
      <c r="AA1889" s="563" t="str">
        <f aca="false">IF(F1889=1,1,"")</f>
        <v/>
      </c>
      <c r="AB1889" s="430"/>
      <c r="AC1889" s="564" t="b">
        <f aca="false">AND(AC1881,Y1889&lt;&gt;EUconst_NA)</f>
        <v>0</v>
      </c>
      <c r="AD1889" s="430"/>
      <c r="AE1889" s="565"/>
      <c r="AF1889" s="242"/>
      <c r="AG1889" s="566"/>
      <c r="AH1889" s="567"/>
      <c r="AI1889" s="567"/>
      <c r="AJ1889" s="567"/>
      <c r="AK1889" s="568"/>
      <c r="AL1889" s="442"/>
      <c r="AM1889" s="569" t="str">
        <f aca="false">EUconst_CNTR_BiomassContent&amp;EUconst_Value</f>
        <v>BioC_Стойност</v>
      </c>
      <c r="AN1889" s="242"/>
      <c r="AO1889" s="570" t="str">
        <f aca="false">IF(AC1889=TRUE(),IF(COUNTIF(MSPara_SourceStreamCategory,V1889)=0,"",INDEX(MSPara_CalcFactorsMatrix,MATCH(V1889,MSPara_SourceStreamCategory,0),MATCH(AM1889&amp;"_"&amp;2,MSPara_CalcFactors,0))),"")</f>
        <v/>
      </c>
      <c r="AP1889" s="567"/>
      <c r="AQ1889" s="564" t="str">
        <f aca="false">IF(OR(AA1889="",AO1889=EUconst_NA),"",AO1889)</f>
        <v/>
      </c>
      <c r="AR1889" s="564" t="n">
        <f aca="false">IF(AC1889=TRUE(),IF(COUNT(K1889:L1889)=0,0,IF(L1889="",K1889,L1889)),0)</f>
        <v>0</v>
      </c>
      <c r="AS1889" s="571" t="b">
        <f aca="false">AND(AC1889=TRUE(),OR(AND(F1889&lt;&gt;"",NOT(ISNUMBER(AA1889))),L1889&lt;&gt;"",F1889="",AQ1889=""))</f>
        <v>0</v>
      </c>
      <c r="AT1889" s="571" t="b">
        <f aca="false">AND(AC1889=TRUE(),NOT(AS1889))</f>
        <v>0</v>
      </c>
      <c r="AU1889" s="430"/>
      <c r="AV1889" s="572" t="b">
        <f aca="false">AND(ISNUMBER(AA1889),AQ1889="")</f>
        <v>0</v>
      </c>
      <c r="AW1889" s="562" t="b">
        <f aca="false">AND(ISNUMBER(AA1889),AQ1889&lt;&gt;AR1889)</f>
        <v>0</v>
      </c>
      <c r="AX1889" s="430"/>
      <c r="AY1889" s="546" t="b">
        <f aca="false">AND(L1889&lt;&gt;"",Y1889=EUconst_NA)</f>
        <v>0</v>
      </c>
      <c r="AZ1889" s="544" t="b">
        <f aca="false">OR(AR1888&gt;100%,(AR1888+AR1889)&gt;100%)</f>
        <v>0</v>
      </c>
      <c r="BA1889" s="430"/>
      <c r="BB1889" s="430"/>
      <c r="BC1889" s="430"/>
      <c r="BD1889" s="430"/>
      <c r="BE1889" s="430"/>
      <c r="BF1889" s="430"/>
      <c r="BG1889" s="430"/>
      <c r="BH1889" s="430"/>
      <c r="BI1889" s="430"/>
      <c r="BJ1889" s="430"/>
      <c r="BK1889" s="430"/>
      <c r="BL1889" s="430"/>
      <c r="BM1889" s="430"/>
      <c r="BN1889" s="430"/>
      <c r="BO1889" s="430"/>
      <c r="BP1889" s="430"/>
      <c r="BQ1889" s="430"/>
      <c r="BR1889" s="430"/>
      <c r="BS1889" s="430"/>
      <c r="BT1889" s="430"/>
      <c r="BU1889" s="430"/>
      <c r="BV1889" s="430"/>
      <c r="BW1889" s="430"/>
      <c r="BX1889" s="430"/>
      <c r="BY1889" s="430"/>
      <c r="BZ1889" s="544" t="b">
        <f aca="false">OR(BZ1881,Y1889=EUconst_NA)</f>
        <v>1</v>
      </c>
    </row>
    <row r="1890" s="105" customFormat="true" ht="5.1" hidden="false" customHeight="true" outlineLevel="0" collapsed="false">
      <c r="A1890" s="126"/>
      <c r="B1890" s="32"/>
      <c r="C1890" s="32"/>
      <c r="D1890" s="150"/>
      <c r="O1890" s="142"/>
      <c r="P1890" s="452"/>
      <c r="Q1890" s="452"/>
      <c r="R1890" s="452"/>
      <c r="S1890" s="452"/>
      <c r="T1890" s="430"/>
      <c r="U1890" s="430"/>
      <c r="V1890" s="430"/>
      <c r="W1890" s="430"/>
      <c r="X1890" s="430"/>
      <c r="Y1890" s="430"/>
      <c r="Z1890" s="430"/>
      <c r="AA1890" s="430"/>
      <c r="AB1890" s="430"/>
      <c r="AC1890" s="430"/>
      <c r="AD1890" s="430"/>
      <c r="AE1890" s="430"/>
      <c r="AF1890" s="430"/>
      <c r="AG1890" s="430"/>
      <c r="AH1890" s="430"/>
      <c r="AI1890" s="430"/>
      <c r="AJ1890" s="430"/>
      <c r="AK1890" s="430"/>
      <c r="AL1890" s="430"/>
      <c r="AM1890" s="430"/>
      <c r="AN1890" s="430"/>
      <c r="AO1890" s="430"/>
      <c r="AP1890" s="430"/>
      <c r="AQ1890" s="430"/>
      <c r="AR1890" s="430"/>
      <c r="AS1890" s="430"/>
      <c r="AT1890" s="430"/>
      <c r="AU1890" s="430"/>
      <c r="AV1890" s="430"/>
      <c r="AW1890" s="430"/>
      <c r="AX1890" s="430"/>
      <c r="AY1890" s="430"/>
      <c r="AZ1890" s="430"/>
      <c r="BA1890" s="430"/>
      <c r="BB1890" s="430"/>
      <c r="BC1890" s="430"/>
      <c r="BD1890" s="430"/>
      <c r="BE1890" s="430"/>
      <c r="BF1890" s="430"/>
      <c r="BG1890" s="430"/>
      <c r="BH1890" s="430"/>
      <c r="BI1890" s="430"/>
      <c r="BJ1890" s="430"/>
      <c r="BK1890" s="430"/>
      <c r="BL1890" s="430"/>
      <c r="BM1890" s="430"/>
      <c r="BN1890" s="430"/>
      <c r="BO1890" s="430"/>
      <c r="BP1890" s="430"/>
      <c r="BQ1890" s="430"/>
      <c r="BR1890" s="430"/>
      <c r="BS1890" s="430"/>
      <c r="BT1890" s="430"/>
      <c r="BU1890" s="430"/>
      <c r="BV1890" s="430"/>
      <c r="BW1890" s="430"/>
      <c r="BX1890" s="430"/>
      <c r="BY1890" s="430"/>
      <c r="BZ1890" s="430"/>
    </row>
    <row r="1891" s="105" customFormat="true" ht="12.75" hidden="false" customHeight="true" outlineLevel="0" collapsed="false">
      <c r="A1891" s="126"/>
      <c r="B1891" s="32"/>
      <c r="C1891" s="32"/>
      <c r="D1891" s="573" t="str">
        <f aca="false">Translations!$B$674</f>
        <v>Алгоритми, валидни от:</v>
      </c>
      <c r="E1891" s="573"/>
      <c r="F1891" s="573"/>
      <c r="G1891" s="574"/>
      <c r="H1891" s="165" t="str">
        <f aca="false">Translations!$B$675</f>
        <v>до:</v>
      </c>
      <c r="I1891" s="574"/>
      <c r="J1891" s="575" t="str">
        <f aca="false">Translations!$B$676</f>
        <v>Каталожен номер на отпадъка (ако е приложимо):</v>
      </c>
      <c r="K1891" s="575"/>
      <c r="L1891" s="575"/>
      <c r="M1891" s="575"/>
      <c r="N1891" s="576"/>
      <c r="O1891" s="142"/>
      <c r="P1891" s="452"/>
      <c r="Q1891" s="452"/>
      <c r="R1891" s="452"/>
      <c r="S1891" s="577"/>
      <c r="T1891" s="430"/>
      <c r="U1891" s="430"/>
      <c r="V1891" s="449" t="n">
        <f aca="false">IF(V1881="",FALSE(),INDEX(CNTR_IsWaste,MATCH(V1881,MSParameters!$A$218:$A$376,0)))</f>
        <v>0</v>
      </c>
      <c r="W1891" s="577" t="s">
        <v>231</v>
      </c>
      <c r="X1891" s="430"/>
      <c r="Y1891" s="430"/>
      <c r="Z1891" s="430"/>
      <c r="AA1891" s="430"/>
      <c r="AB1891" s="430"/>
      <c r="AC1891" s="430"/>
      <c r="AD1891" s="430"/>
      <c r="AE1891" s="430"/>
      <c r="AF1891" s="430"/>
      <c r="AG1891" s="430"/>
      <c r="AH1891" s="430"/>
      <c r="AI1891" s="430"/>
      <c r="AJ1891" s="430"/>
      <c r="AK1891" s="430"/>
      <c r="AL1891" s="430"/>
      <c r="AM1891" s="430"/>
      <c r="AN1891" s="430"/>
      <c r="AO1891" s="430"/>
      <c r="AP1891" s="430"/>
      <c r="AQ1891" s="430"/>
      <c r="AR1891" s="430"/>
      <c r="AS1891" s="430"/>
      <c r="AT1891" s="430"/>
      <c r="AU1891" s="430"/>
      <c r="AV1891" s="430"/>
      <c r="AW1891" s="430"/>
      <c r="AX1891" s="430"/>
      <c r="AY1891" s="430"/>
      <c r="AZ1891" s="430"/>
      <c r="BA1891" s="430"/>
      <c r="BB1891" s="430"/>
      <c r="BC1891" s="430"/>
      <c r="BD1891" s="430"/>
      <c r="BE1891" s="430"/>
      <c r="BF1891" s="430"/>
      <c r="BG1891" s="430"/>
      <c r="BH1891" s="430"/>
      <c r="BI1891" s="430"/>
      <c r="BJ1891" s="430"/>
      <c r="BK1891" s="430"/>
      <c r="BL1891" s="430"/>
      <c r="BM1891" s="430"/>
      <c r="BN1891" s="430"/>
      <c r="BO1891" s="430"/>
      <c r="BP1891" s="430"/>
      <c r="BQ1891" s="430"/>
      <c r="BR1891" s="430"/>
      <c r="BS1891" s="430"/>
      <c r="BT1891" s="430"/>
      <c r="BU1891" s="430"/>
      <c r="BV1891" s="430"/>
      <c r="BW1891" s="430"/>
      <c r="BX1891" s="430"/>
      <c r="BY1891" s="430"/>
      <c r="BZ1891" s="449" t="n">
        <f aca="false">BZ1881</f>
        <v>1</v>
      </c>
    </row>
    <row r="1892" s="105" customFormat="true" ht="5.1" hidden="false" customHeight="true" outlineLevel="0" collapsed="false">
      <c r="A1892" s="126"/>
      <c r="B1892" s="32"/>
      <c r="C1892" s="32"/>
      <c r="D1892" s="165"/>
      <c r="O1892" s="142"/>
      <c r="P1892" s="452"/>
      <c r="Q1892" s="452"/>
      <c r="R1892" s="452"/>
      <c r="S1892" s="452"/>
      <c r="T1892" s="430"/>
      <c r="U1892" s="430"/>
      <c r="V1892" s="430"/>
      <c r="W1892" s="430"/>
      <c r="X1892" s="430"/>
      <c r="Y1892" s="430"/>
      <c r="Z1892" s="430"/>
      <c r="AA1892" s="430"/>
      <c r="AB1892" s="430"/>
      <c r="AC1892" s="430"/>
      <c r="AD1892" s="430"/>
      <c r="AE1892" s="430"/>
      <c r="AF1892" s="430"/>
      <c r="AG1892" s="430"/>
      <c r="AH1892" s="430"/>
      <c r="AI1892" s="430"/>
      <c r="AJ1892" s="430"/>
      <c r="AK1892" s="430"/>
      <c r="AL1892" s="430"/>
      <c r="AM1892" s="430"/>
      <c r="AN1892" s="430"/>
      <c r="AO1892" s="430"/>
      <c r="AP1892" s="430"/>
      <c r="AQ1892" s="430"/>
      <c r="AR1892" s="430"/>
      <c r="AS1892" s="430"/>
      <c r="AT1892" s="430"/>
      <c r="AU1892" s="430"/>
      <c r="AV1892" s="430"/>
      <c r="AW1892" s="430"/>
      <c r="AX1892" s="430"/>
      <c r="AY1892" s="430"/>
      <c r="AZ1892" s="430"/>
      <c r="BA1892" s="430"/>
      <c r="BB1892" s="430"/>
      <c r="BC1892" s="430"/>
      <c r="BD1892" s="430"/>
      <c r="BE1892" s="430"/>
      <c r="BF1892" s="430"/>
      <c r="BG1892" s="430"/>
      <c r="BH1892" s="430"/>
      <c r="BI1892" s="430"/>
      <c r="BJ1892" s="430"/>
      <c r="BK1892" s="430"/>
      <c r="BL1892" s="430"/>
      <c r="BM1892" s="430"/>
      <c r="BN1892" s="430"/>
      <c r="BO1892" s="430"/>
      <c r="BP1892" s="430"/>
      <c r="BQ1892" s="430"/>
      <c r="BR1892" s="430"/>
      <c r="BS1892" s="430"/>
      <c r="BT1892" s="430"/>
      <c r="BU1892" s="430"/>
      <c r="BV1892" s="430"/>
      <c r="BW1892" s="430"/>
      <c r="BX1892" s="430"/>
      <c r="BY1892" s="430"/>
      <c r="BZ1892" s="430"/>
    </row>
    <row r="1893" s="105" customFormat="true" ht="12.75" hidden="false" customHeight="true" outlineLevel="0" collapsed="false">
      <c r="A1893" s="126"/>
      <c r="B1893" s="32"/>
      <c r="C1893" s="32"/>
      <c r="M1893" s="165" t="str">
        <f aca="false">Translations!$B$677</f>
        <v>Идентификация на водещия до отделяне на емисии поток, използвана в плана за мониторинг:</v>
      </c>
      <c r="N1893" s="578"/>
      <c r="O1893" s="142"/>
      <c r="P1893" s="452"/>
      <c r="Q1893" s="452"/>
      <c r="R1893" s="452"/>
      <c r="S1893" s="452"/>
      <c r="T1893" s="430"/>
      <c r="U1893" s="430"/>
      <c r="V1893" s="430"/>
      <c r="W1893" s="430"/>
      <c r="X1893" s="430"/>
      <c r="Y1893" s="430"/>
      <c r="Z1893" s="430"/>
      <c r="AA1893" s="430"/>
      <c r="AB1893" s="430"/>
      <c r="AC1893" s="430"/>
      <c r="AD1893" s="430"/>
      <c r="AE1893" s="430"/>
      <c r="AF1893" s="430"/>
      <c r="AG1893" s="430"/>
      <c r="AH1893" s="430"/>
      <c r="AI1893" s="430"/>
      <c r="AJ1893" s="430"/>
      <c r="AK1893" s="430"/>
      <c r="AL1893" s="430"/>
      <c r="AM1893" s="430"/>
      <c r="AN1893" s="430"/>
      <c r="AO1893" s="430"/>
      <c r="AP1893" s="430"/>
      <c r="AQ1893" s="430"/>
      <c r="AR1893" s="430"/>
      <c r="AS1893" s="430"/>
      <c r="AT1893" s="430"/>
      <c r="AU1893" s="430"/>
      <c r="AV1893" s="430"/>
      <c r="AW1893" s="430"/>
      <c r="AX1893" s="430"/>
      <c r="AY1893" s="430"/>
      <c r="AZ1893" s="430"/>
      <c r="BA1893" s="430"/>
      <c r="BB1893" s="430"/>
      <c r="BC1893" s="430"/>
      <c r="BD1893" s="430"/>
      <c r="BE1893" s="430"/>
      <c r="BF1893" s="430"/>
      <c r="BG1893" s="430"/>
      <c r="BH1893" s="430"/>
      <c r="BI1893" s="430"/>
      <c r="BJ1893" s="430"/>
      <c r="BK1893" s="430"/>
      <c r="BL1893" s="430"/>
      <c r="BM1893" s="430"/>
      <c r="BN1893" s="430"/>
      <c r="BO1893" s="430"/>
      <c r="BP1893" s="430"/>
      <c r="BQ1893" s="430"/>
      <c r="BR1893" s="430"/>
      <c r="BS1893" s="430"/>
      <c r="BT1893" s="430"/>
      <c r="BU1893" s="430"/>
      <c r="BV1893" s="430"/>
      <c r="BW1893" s="430"/>
      <c r="BX1893" s="430"/>
      <c r="BY1893" s="430"/>
      <c r="BZ1893" s="449" t="n">
        <f aca="false">BZ1891</f>
        <v>1</v>
      </c>
    </row>
    <row r="1894" s="105" customFormat="true" ht="5.1" hidden="false" customHeight="true" outlineLevel="0" collapsed="false">
      <c r="A1894" s="579"/>
      <c r="D1894" s="150"/>
      <c r="O1894" s="429"/>
      <c r="P1894" s="430"/>
      <c r="Q1894" s="430"/>
      <c r="R1894" s="430"/>
      <c r="S1894" s="430"/>
      <c r="T1894" s="430"/>
      <c r="U1894" s="430"/>
      <c r="V1894" s="430"/>
      <c r="W1894" s="430"/>
      <c r="X1894" s="430"/>
      <c r="Y1894" s="430"/>
      <c r="Z1894" s="430"/>
      <c r="AA1894" s="430"/>
      <c r="AB1894" s="430"/>
      <c r="AC1894" s="430"/>
      <c r="AD1894" s="430"/>
      <c r="AE1894" s="430"/>
      <c r="AF1894" s="430"/>
      <c r="AG1894" s="430"/>
      <c r="AH1894" s="430"/>
      <c r="AI1894" s="430"/>
      <c r="AJ1894" s="430"/>
      <c r="AK1894" s="430"/>
      <c r="AL1894" s="430"/>
      <c r="AM1894" s="430"/>
      <c r="AN1894" s="430"/>
      <c r="AO1894" s="430"/>
      <c r="AP1894" s="430"/>
      <c r="AQ1894" s="430"/>
      <c r="AR1894" s="430"/>
      <c r="AS1894" s="430"/>
      <c r="AT1894" s="430"/>
      <c r="AU1894" s="430"/>
      <c r="AV1894" s="430"/>
      <c r="AW1894" s="430"/>
      <c r="AX1894" s="430"/>
      <c r="AY1894" s="430"/>
      <c r="AZ1894" s="430"/>
      <c r="BA1894" s="430"/>
      <c r="BB1894" s="430"/>
      <c r="BC1894" s="430"/>
      <c r="BD1894" s="430"/>
      <c r="BE1894" s="430"/>
      <c r="BF1894" s="430"/>
      <c r="BG1894" s="430"/>
      <c r="BH1894" s="430"/>
      <c r="BI1894" s="430"/>
      <c r="BJ1894" s="430"/>
      <c r="BK1894" s="430"/>
      <c r="BL1894" s="430"/>
      <c r="BM1894" s="430"/>
      <c r="BN1894" s="430"/>
      <c r="BO1894" s="430"/>
      <c r="BP1894" s="430"/>
      <c r="BQ1894" s="430"/>
      <c r="BR1894" s="430"/>
      <c r="BS1894" s="430"/>
      <c r="BT1894" s="430"/>
      <c r="BU1894" s="430"/>
      <c r="BV1894" s="430"/>
      <c r="BW1894" s="430"/>
      <c r="BX1894" s="430"/>
      <c r="BY1894" s="430"/>
      <c r="BZ1894" s="430"/>
    </row>
    <row r="1895" s="105" customFormat="true" ht="12.75" hidden="false" customHeight="false" outlineLevel="0" collapsed="false">
      <c r="A1895" s="579"/>
      <c r="D1895" s="580" t="str">
        <f aca="false">Translations!$B$160</f>
        <v>Коментари:</v>
      </c>
      <c r="E1895" s="580"/>
      <c r="F1895" s="581"/>
      <c r="G1895" s="581"/>
      <c r="H1895" s="581"/>
      <c r="I1895" s="581"/>
      <c r="J1895" s="581"/>
      <c r="K1895" s="581"/>
      <c r="L1895" s="581"/>
      <c r="M1895" s="581"/>
      <c r="N1895" s="581"/>
      <c r="O1895" s="429"/>
      <c r="P1895" s="430"/>
      <c r="Q1895" s="430"/>
      <c r="R1895" s="430"/>
      <c r="S1895" s="430"/>
      <c r="T1895" s="430"/>
      <c r="U1895" s="430"/>
      <c r="V1895" s="430"/>
      <c r="W1895" s="430"/>
      <c r="X1895" s="430"/>
      <c r="Y1895" s="430"/>
      <c r="Z1895" s="430"/>
      <c r="AA1895" s="430"/>
      <c r="AB1895" s="430"/>
      <c r="AC1895" s="430"/>
      <c r="AD1895" s="430"/>
      <c r="AE1895" s="430"/>
      <c r="AF1895" s="430"/>
      <c r="AG1895" s="430"/>
      <c r="AH1895" s="430"/>
      <c r="AI1895" s="430"/>
      <c r="AJ1895" s="430"/>
      <c r="AK1895" s="430"/>
      <c r="AL1895" s="430"/>
      <c r="AM1895" s="430"/>
      <c r="AN1895" s="430"/>
      <c r="AO1895" s="430"/>
      <c r="AP1895" s="430"/>
      <c r="AQ1895" s="430"/>
      <c r="AR1895" s="430"/>
      <c r="AS1895" s="430"/>
      <c r="AT1895" s="430"/>
      <c r="AU1895" s="430"/>
      <c r="AV1895" s="430"/>
      <c r="AW1895" s="430"/>
      <c r="AX1895" s="430"/>
      <c r="AY1895" s="430"/>
      <c r="AZ1895" s="430"/>
      <c r="BA1895" s="430"/>
      <c r="BB1895" s="430"/>
      <c r="BC1895" s="430"/>
      <c r="BD1895" s="430"/>
      <c r="BE1895" s="430"/>
      <c r="BF1895" s="430"/>
      <c r="BG1895" s="430"/>
      <c r="BH1895" s="430"/>
      <c r="BI1895" s="430"/>
      <c r="BJ1895" s="430"/>
      <c r="BK1895" s="430"/>
      <c r="BL1895" s="430"/>
      <c r="BM1895" s="430"/>
      <c r="BN1895" s="430"/>
      <c r="BO1895" s="430"/>
      <c r="BP1895" s="430"/>
      <c r="BQ1895" s="430"/>
      <c r="BR1895" s="430"/>
      <c r="BS1895" s="430"/>
      <c r="BT1895" s="430"/>
      <c r="BU1895" s="430"/>
      <c r="BV1895" s="430"/>
      <c r="BW1895" s="430"/>
      <c r="BX1895" s="430"/>
      <c r="BY1895" s="430"/>
      <c r="BZ1895" s="449" t="n">
        <f aca="false">BZ1891</f>
        <v>1</v>
      </c>
    </row>
    <row r="1896" s="1" customFormat="true" ht="12.75" hidden="false" customHeight="true" outlineLevel="0" collapsed="false">
      <c r="A1896" s="126"/>
      <c r="B1896" s="105"/>
      <c r="C1896" s="425"/>
      <c r="D1896" s="235"/>
      <c r="E1896" s="427"/>
      <c r="F1896" s="425"/>
      <c r="G1896" s="582"/>
      <c r="H1896" s="582"/>
      <c r="I1896" s="582"/>
      <c r="J1896" s="582"/>
      <c r="K1896" s="582"/>
      <c r="L1896" s="582"/>
      <c r="M1896" s="582"/>
      <c r="N1896" s="582"/>
      <c r="O1896" s="429"/>
      <c r="P1896" s="430"/>
      <c r="Q1896" s="430"/>
      <c r="R1896" s="430"/>
      <c r="S1896" s="130"/>
      <c r="T1896" s="130"/>
      <c r="U1896" s="583"/>
      <c r="V1896" s="130"/>
      <c r="W1896" s="130"/>
      <c r="X1896" s="583"/>
      <c r="Y1896" s="130"/>
      <c r="Z1896" s="130"/>
      <c r="AA1896" s="130"/>
      <c r="AB1896" s="130"/>
      <c r="AC1896" s="130"/>
      <c r="AD1896" s="130"/>
      <c r="AE1896" s="130"/>
      <c r="AF1896" s="130"/>
      <c r="AG1896" s="130"/>
      <c r="AH1896" s="130"/>
      <c r="AI1896" s="130"/>
      <c r="AJ1896" s="130"/>
      <c r="AK1896" s="130"/>
      <c r="AL1896" s="130"/>
      <c r="AM1896" s="130"/>
      <c r="AN1896" s="130"/>
      <c r="AO1896" s="130"/>
      <c r="AP1896" s="130"/>
      <c r="AQ1896" s="130"/>
      <c r="AR1896" s="130"/>
      <c r="AS1896" s="130"/>
      <c r="AT1896" s="130"/>
      <c r="AU1896" s="130"/>
      <c r="AV1896" s="130"/>
      <c r="AW1896" s="130"/>
      <c r="AX1896" s="130"/>
      <c r="AY1896" s="130"/>
      <c r="AZ1896" s="130"/>
      <c r="BA1896" s="130"/>
      <c r="BB1896" s="130"/>
      <c r="BC1896" s="130"/>
      <c r="BD1896" s="130"/>
      <c r="BE1896" s="130"/>
      <c r="BF1896" s="130"/>
      <c r="BG1896" s="130"/>
      <c r="BH1896" s="130"/>
      <c r="BI1896" s="430"/>
      <c r="BJ1896" s="430"/>
      <c r="BK1896" s="430"/>
      <c r="BL1896" s="130"/>
      <c r="BM1896" s="130"/>
      <c r="BN1896" s="130"/>
      <c r="BO1896" s="130"/>
      <c r="BP1896" s="130"/>
      <c r="BQ1896" s="130"/>
      <c r="BR1896" s="130"/>
      <c r="BS1896" s="130"/>
      <c r="BT1896" s="130"/>
      <c r="BU1896" s="130"/>
      <c r="BV1896" s="130"/>
      <c r="BW1896" s="130"/>
      <c r="BX1896" s="130"/>
      <c r="BY1896" s="130"/>
      <c r="BZ1896" s="130"/>
    </row>
    <row r="1897" s="1" customFormat="true" ht="12.75" hidden="false" customHeight="true" outlineLevel="0" collapsed="false">
      <c r="A1897" s="428"/>
      <c r="B1897" s="105"/>
      <c r="C1897" s="105"/>
      <c r="D1897" s="150"/>
      <c r="E1897" s="399"/>
      <c r="F1897" s="105"/>
      <c r="G1897" s="28"/>
      <c r="H1897" s="28"/>
      <c r="I1897" s="28"/>
      <c r="J1897" s="28"/>
      <c r="K1897" s="105"/>
      <c r="L1897" s="28"/>
      <c r="M1897" s="28"/>
      <c r="N1897" s="28"/>
      <c r="O1897" s="429"/>
      <c r="P1897" s="430"/>
      <c r="Q1897" s="430"/>
      <c r="R1897" s="430"/>
      <c r="S1897" s="103"/>
      <c r="T1897" s="431" t="str">
        <f aca="false">IF(ISBLANK(E1898),"",MATCH(E1898,CNTR_SourceStreamNames,0))</f>
        <v/>
      </c>
      <c r="U1897" s="432" t="str">
        <f aca="false">IF(ISBLANK(E1898),"",INDEX(B_InstallationDescription!$D$71:$D$145,MATCH(E1898,CNTR_SourceStreamNames,0)))</f>
        <v/>
      </c>
      <c r="V1897" s="407"/>
      <c r="W1897" s="137"/>
      <c r="X1897" s="137"/>
      <c r="Y1897" s="137"/>
      <c r="Z1897" s="130"/>
      <c r="AA1897" s="130"/>
      <c r="AB1897" s="130"/>
      <c r="AC1897" s="130"/>
      <c r="AD1897" s="130"/>
      <c r="AE1897" s="130"/>
      <c r="AF1897" s="130"/>
      <c r="AG1897" s="130"/>
      <c r="AH1897" s="130"/>
      <c r="AI1897" s="130"/>
      <c r="AJ1897" s="130"/>
      <c r="AK1897" s="289"/>
      <c r="AL1897" s="130"/>
      <c r="AM1897" s="130"/>
      <c r="AN1897" s="130"/>
      <c r="AO1897" s="130"/>
      <c r="AP1897" s="130"/>
      <c r="AQ1897" s="130"/>
      <c r="AR1897" s="130"/>
      <c r="AS1897" s="130"/>
      <c r="AT1897" s="130"/>
      <c r="AU1897" s="130"/>
      <c r="AV1897" s="130"/>
      <c r="AW1897" s="130"/>
      <c r="AX1897" s="130"/>
      <c r="AY1897" s="130"/>
      <c r="AZ1897" s="130"/>
      <c r="BA1897" s="130"/>
      <c r="BB1897" s="130"/>
      <c r="BC1897" s="130"/>
      <c r="BD1897" s="130"/>
      <c r="BE1897" s="130"/>
      <c r="BF1897" s="130"/>
      <c r="BG1897" s="130"/>
      <c r="BH1897" s="137"/>
      <c r="BI1897" s="137"/>
      <c r="BJ1897" s="137"/>
      <c r="BK1897" s="137"/>
      <c r="BL1897" s="137"/>
      <c r="BM1897" s="137"/>
      <c r="BN1897" s="137"/>
      <c r="BO1897" s="137"/>
      <c r="BP1897" s="137"/>
      <c r="BQ1897" s="137"/>
      <c r="BR1897" s="137"/>
      <c r="BS1897" s="137"/>
      <c r="BT1897" s="137"/>
      <c r="BU1897" s="137"/>
      <c r="BV1897" s="137"/>
      <c r="BW1897" s="137"/>
      <c r="BX1897" s="137"/>
      <c r="BY1897" s="137"/>
      <c r="BZ1897" s="433" t="s">
        <v>177</v>
      </c>
    </row>
    <row r="1898" s="105" customFormat="true" ht="15" hidden="false" customHeight="true" outlineLevel="0" collapsed="false">
      <c r="A1898" s="392" t="str">
        <f aca="false">IF(E1898="","","PRINT")</f>
        <v/>
      </c>
      <c r="B1898" s="32"/>
      <c r="C1898" s="434" t="n">
        <f aca="false">C1871+1</f>
        <v>69</v>
      </c>
      <c r="D1898" s="32"/>
      <c r="E1898" s="435"/>
      <c r="F1898" s="435"/>
      <c r="G1898" s="435"/>
      <c r="H1898" s="435"/>
      <c r="I1898" s="435"/>
      <c r="J1898" s="435"/>
      <c r="K1898" s="436" t="str">
        <f aca="false">IF(E1899="","",INDEX(EUwideConstants!$F$353:$F$394,MATCH(E1899,EUConst_TierActivityListNames,0)))</f>
        <v/>
      </c>
      <c r="L1898" s="436"/>
      <c r="M1898" s="232" t="str">
        <f aca="false">Translations!$B$665</f>
        <v>Фосилен CO2:</v>
      </c>
      <c r="N1898" s="584" t="str">
        <f aca="false">IF(OR(K1898="",T1899=TRUE()),"",INDEX(BC1912:BE1912,MATCH(K1898,BC1908:BE1908,0)))</f>
        <v/>
      </c>
      <c r="O1898" s="438" t="s">
        <v>179</v>
      </c>
      <c r="P1898" s="439" t="str">
        <f aca="false">IF(AND(E1898&lt;&gt;"",COUNTIF(P1899:$P$2089,"PRINT")=0),"PRINT","")</f>
        <v/>
      </c>
      <c r="Q1898" s="440" t="str">
        <f aca="false">EUconst_SumCO2&amp;"_"&amp;K1898</f>
        <v>SUM_CO2_</v>
      </c>
      <c r="R1898" s="430"/>
      <c r="S1898" s="103"/>
      <c r="T1898" s="441" t="s">
        <v>180</v>
      </c>
      <c r="U1898" s="103"/>
      <c r="V1898" s="407"/>
      <c r="W1898" s="137"/>
      <c r="X1898" s="130"/>
      <c r="Y1898" s="130"/>
      <c r="Z1898" s="130"/>
      <c r="AA1898" s="130"/>
      <c r="AB1898" s="130"/>
      <c r="AC1898" s="130"/>
      <c r="AD1898" s="130"/>
      <c r="AE1898" s="130"/>
      <c r="AF1898" s="130"/>
      <c r="AG1898" s="130"/>
      <c r="AH1898" s="130"/>
      <c r="AI1898" s="442"/>
      <c r="AJ1898" s="442"/>
      <c r="AK1898" s="442"/>
      <c r="AL1898" s="442"/>
      <c r="AM1898" s="442"/>
      <c r="AN1898" s="442"/>
      <c r="AO1898" s="442"/>
      <c r="AP1898" s="442"/>
      <c r="AQ1898" s="442"/>
      <c r="AR1898" s="442"/>
      <c r="AS1898" s="442"/>
      <c r="AT1898" s="442"/>
      <c r="AU1898" s="442"/>
      <c r="AV1898" s="442"/>
      <c r="AW1898" s="442"/>
      <c r="AX1898" s="442"/>
      <c r="AY1898" s="442"/>
      <c r="AZ1898" s="442"/>
      <c r="BA1898" s="442"/>
      <c r="BB1898" s="442"/>
      <c r="BC1898" s="442"/>
      <c r="BD1898" s="442"/>
      <c r="BE1898" s="442"/>
      <c r="BF1898" s="442"/>
      <c r="BG1898" s="442"/>
      <c r="BH1898" s="443" t="n">
        <f aca="false">AR1908</f>
        <v>0</v>
      </c>
      <c r="BI1898" s="443" t="str">
        <f aca="false">AJ1908</f>
        <v/>
      </c>
      <c r="BJ1898" s="443" t="n">
        <f aca="false">AR1910</f>
        <v>0</v>
      </c>
      <c r="BK1898" s="443" t="str">
        <f aca="false">AJ1910</f>
        <v/>
      </c>
      <c r="BL1898" s="443" t="n">
        <f aca="false">AR1911</f>
        <v>0</v>
      </c>
      <c r="BM1898" s="443" t="str">
        <f aca="false">AJ1911</f>
        <v/>
      </c>
      <c r="BN1898" s="443" t="n">
        <f aca="false">AR1912</f>
        <v>1</v>
      </c>
      <c r="BO1898" s="443" t="n">
        <f aca="false">AR1913</f>
        <v>1</v>
      </c>
      <c r="BP1898" s="443" t="n">
        <f aca="false">AR1914</f>
        <v>0</v>
      </c>
      <c r="BQ1898" s="443" t="str">
        <f aca="false">AJ1914</f>
        <v/>
      </c>
      <c r="BR1898" s="443" t="n">
        <f aca="false">AR1915</f>
        <v>0</v>
      </c>
      <c r="BS1898" s="443" t="n">
        <f aca="false">AR1916</f>
        <v>0</v>
      </c>
      <c r="BT1898" s="443" t="str">
        <f aca="false">N1898</f>
        <v/>
      </c>
      <c r="BU1898" s="443" t="str">
        <f aca="false">N1899</f>
        <v/>
      </c>
      <c r="BV1898" s="443" t="str">
        <f aca="false">R1901</f>
        <v/>
      </c>
      <c r="BW1898" s="443" t="str">
        <f aca="false">R1907</f>
        <v/>
      </c>
      <c r="BX1898" s="443" t="str">
        <f aca="false">R1908</f>
        <v/>
      </c>
      <c r="BY1898" s="137"/>
      <c r="BZ1898" s="444" t="n">
        <f aca="false">CNTR_CalcRelevant=EUconst_NotRelevant</f>
        <v>0</v>
      </c>
    </row>
    <row r="1899" s="105" customFormat="true" ht="15" hidden="false" customHeight="true" outlineLevel="0" collapsed="false">
      <c r="A1899" s="126"/>
      <c r="B1899" s="32"/>
      <c r="C1899" s="32"/>
      <c r="D1899" s="32"/>
      <c r="E1899" s="445" t="str">
        <f aca="false">IF(ISBLANK(E1898),"",IF(INDEX(B_InstallationDescription!$E$71:$E$145,MATCH(U1897,B_InstallationDescription!$D$71:$D$145,0))&gt;0,INDEX(B_InstallationDescription!$E$71:$E$145,MATCH(U1897,B_InstallationDescription!$D$71:$D$145,0)),""))</f>
        <v/>
      </c>
      <c r="F1899" s="445"/>
      <c r="G1899" s="445"/>
      <c r="H1899" s="445"/>
      <c r="I1899" s="445"/>
      <c r="J1899" s="445"/>
      <c r="M1899" s="446" t="str">
        <f aca="false">Translations!$B$666</f>
        <v>Био CO2:</v>
      </c>
      <c r="N1899" s="447" t="str">
        <f aca="false">IF(OR(K1898="",T1899=TRUE()),"",INDEX(BC1911:BE1911,MATCH(K1898,BC1908:BE1908,0)))</f>
        <v/>
      </c>
      <c r="O1899" s="448" t="s">
        <v>179</v>
      </c>
      <c r="P1899" s="430"/>
      <c r="Q1899" s="440" t="str">
        <f aca="false">EUconst_SumBioCO2&amp;"_"&amp;K1898</f>
        <v>SUM_bioCO2_</v>
      </c>
      <c r="R1899" s="430"/>
      <c r="S1899" s="103"/>
      <c r="T1899" s="449" t="str">
        <f aca="false">IF(E1899="","",MATCH(E1899,EUConst_TierActivityListNames,0)&gt;40)</f>
        <v/>
      </c>
      <c r="U1899" s="103"/>
      <c r="V1899" s="407"/>
      <c r="W1899" s="137"/>
      <c r="X1899" s="130"/>
      <c r="Y1899" s="431" t="s">
        <v>181</v>
      </c>
      <c r="Z1899" s="430"/>
      <c r="AA1899" s="430"/>
      <c r="AB1899" s="430"/>
      <c r="AC1899" s="430"/>
      <c r="AD1899" s="430"/>
      <c r="AE1899" s="431" t="s">
        <v>182</v>
      </c>
      <c r="AF1899" s="130"/>
      <c r="AG1899" s="450"/>
      <c r="AH1899" s="430"/>
      <c r="AI1899" s="430"/>
      <c r="AJ1899" s="450"/>
      <c r="AK1899" s="450"/>
      <c r="AL1899" s="442"/>
      <c r="AM1899" s="431" t="s">
        <v>183</v>
      </c>
      <c r="AN1899" s="451"/>
      <c r="AO1899" s="451"/>
      <c r="AP1899" s="430"/>
      <c r="AQ1899" s="430"/>
      <c r="AR1899" s="430"/>
      <c r="AS1899" s="430"/>
      <c r="AT1899" s="430"/>
      <c r="AU1899" s="430"/>
      <c r="AV1899" s="431" t="s">
        <v>184</v>
      </c>
      <c r="AW1899" s="430"/>
      <c r="AX1899" s="430"/>
      <c r="AY1899" s="430"/>
      <c r="AZ1899" s="430"/>
      <c r="BA1899" s="430"/>
      <c r="BB1899" s="431" t="s">
        <v>185</v>
      </c>
      <c r="BC1899" s="430"/>
      <c r="BD1899" s="430"/>
      <c r="BE1899" s="430"/>
      <c r="BF1899" s="430"/>
      <c r="BG1899" s="431" t="s">
        <v>186</v>
      </c>
      <c r="BH1899" s="443" t="s">
        <v>187</v>
      </c>
      <c r="BI1899" s="443" t="s">
        <v>188</v>
      </c>
      <c r="BJ1899" s="443" t="s">
        <v>189</v>
      </c>
      <c r="BK1899" s="443" t="s">
        <v>190</v>
      </c>
      <c r="BL1899" s="443" t="s">
        <v>191</v>
      </c>
      <c r="BM1899" s="443" t="s">
        <v>192</v>
      </c>
      <c r="BN1899" s="443" t="s">
        <v>193</v>
      </c>
      <c r="BO1899" s="443" t="s">
        <v>194</v>
      </c>
      <c r="BP1899" s="443" t="s">
        <v>195</v>
      </c>
      <c r="BQ1899" s="443" t="s">
        <v>196</v>
      </c>
      <c r="BR1899" s="443" t="s">
        <v>197</v>
      </c>
      <c r="BS1899" s="443" t="s">
        <v>198</v>
      </c>
      <c r="BT1899" s="443" t="s">
        <v>199</v>
      </c>
      <c r="BU1899" s="443" t="s">
        <v>200</v>
      </c>
      <c r="BV1899" s="443" t="s">
        <v>201</v>
      </c>
      <c r="BW1899" s="443" t="s">
        <v>202</v>
      </c>
      <c r="BX1899" s="443" t="s">
        <v>203</v>
      </c>
      <c r="BY1899" s="430"/>
      <c r="BZ1899" s="430"/>
    </row>
    <row r="1900" s="105" customFormat="true" ht="5.1" hidden="false" customHeight="true" outlineLevel="0" collapsed="false">
      <c r="A1900" s="126"/>
      <c r="B1900" s="32"/>
      <c r="C1900" s="32"/>
      <c r="D1900" s="32"/>
      <c r="E1900" s="32"/>
      <c r="F1900" s="32"/>
      <c r="G1900" s="32"/>
      <c r="M1900" s="5"/>
      <c r="N1900" s="5"/>
      <c r="O1900" s="142"/>
      <c r="P1900" s="452"/>
      <c r="Q1900" s="452"/>
      <c r="R1900" s="452"/>
      <c r="S1900" s="103"/>
      <c r="T1900" s="103"/>
      <c r="U1900" s="103"/>
      <c r="V1900" s="407"/>
      <c r="W1900" s="430"/>
      <c r="X1900" s="430"/>
      <c r="Y1900" s="430"/>
      <c r="Z1900" s="430"/>
      <c r="AA1900" s="430"/>
      <c r="AB1900" s="430"/>
      <c r="AC1900" s="430"/>
      <c r="AD1900" s="430"/>
      <c r="AE1900" s="430"/>
      <c r="AF1900" s="130"/>
      <c r="AG1900" s="430"/>
      <c r="AH1900" s="430"/>
      <c r="AI1900" s="430"/>
      <c r="AJ1900" s="450"/>
      <c r="AK1900" s="450"/>
      <c r="AL1900" s="442"/>
      <c r="AM1900" s="430"/>
      <c r="AN1900" s="430"/>
      <c r="AO1900" s="430"/>
      <c r="AP1900" s="430"/>
      <c r="AQ1900" s="430"/>
      <c r="AR1900" s="430"/>
      <c r="AS1900" s="430"/>
      <c r="AT1900" s="430"/>
      <c r="AU1900" s="430"/>
      <c r="AV1900" s="430"/>
      <c r="AW1900" s="430"/>
      <c r="AX1900" s="430"/>
      <c r="AY1900" s="430"/>
      <c r="AZ1900" s="430"/>
      <c r="BA1900" s="430"/>
      <c r="BB1900" s="430"/>
      <c r="BC1900" s="430"/>
      <c r="BD1900" s="430"/>
      <c r="BE1900" s="430"/>
      <c r="BF1900" s="430"/>
      <c r="BG1900" s="430"/>
      <c r="BH1900" s="430"/>
      <c r="BI1900" s="430"/>
      <c r="BJ1900" s="430"/>
      <c r="BK1900" s="430"/>
      <c r="BL1900" s="430"/>
      <c r="BM1900" s="430"/>
      <c r="BN1900" s="430"/>
      <c r="BO1900" s="430"/>
      <c r="BP1900" s="430"/>
      <c r="BQ1900" s="430"/>
      <c r="BR1900" s="430"/>
      <c r="BS1900" s="430"/>
      <c r="BT1900" s="430"/>
      <c r="BU1900" s="430"/>
      <c r="BV1900" s="430"/>
      <c r="BW1900" s="430"/>
      <c r="BX1900" s="430"/>
      <c r="BY1900" s="430"/>
      <c r="BZ1900" s="430"/>
    </row>
    <row r="1901" s="105" customFormat="true" ht="12.75" hidden="false" customHeight="true" outlineLevel="0" collapsed="false">
      <c r="A1901" s="126"/>
      <c r="B1901" s="32"/>
      <c r="C1901" s="32"/>
      <c r="D1901" s="32"/>
      <c r="E1901" s="453" t="str">
        <f aca="false">IF(E1898="","",IF(T1899=TRUE(),HYPERLINK("#JUMP_14",EUconst_MsgGoOnPFC),HYPERLINK("#JUMP_E_8",EUconst_FurtherGuidancePoint1)))</f>
        <v/>
      </c>
      <c r="F1901" s="453"/>
      <c r="G1901" s="453"/>
      <c r="H1901" s="453"/>
      <c r="I1901" s="453"/>
      <c r="J1901" s="453"/>
      <c r="K1901" s="453"/>
      <c r="L1901" s="453"/>
      <c r="M1901" s="453"/>
      <c r="N1901" s="5"/>
      <c r="O1901" s="142"/>
      <c r="P1901" s="452"/>
      <c r="Q1901" s="440" t="str">
        <f aca="false">EUconst_SumNonSustBioCO2&amp;"_"&amp;K1898</f>
        <v>SUM_bioNonSustCO2_</v>
      </c>
      <c r="R1901" s="454" t="str">
        <f aca="false">IF(OR(K1898="",T1899=TRUE()),"",ROUND(INDEX(BC1910:BE1910,MATCH(K1898,BC1908:BE1908,0)),0))</f>
        <v/>
      </c>
      <c r="S1901" s="103"/>
      <c r="T1901" s="103"/>
      <c r="U1901" s="103"/>
      <c r="V1901" s="430"/>
      <c r="W1901" s="430"/>
      <c r="X1901" s="430"/>
      <c r="Y1901" s="130"/>
      <c r="Z1901" s="430"/>
      <c r="AA1901" s="430"/>
      <c r="AB1901" s="430"/>
      <c r="AC1901" s="430"/>
      <c r="AD1901" s="430"/>
      <c r="AE1901" s="430"/>
      <c r="AF1901" s="130"/>
      <c r="AG1901" s="430"/>
      <c r="AH1901" s="430"/>
      <c r="AI1901" s="430"/>
      <c r="AJ1901" s="450"/>
      <c r="AK1901" s="450"/>
      <c r="AL1901" s="442"/>
      <c r="AM1901" s="430"/>
      <c r="AN1901" s="430"/>
      <c r="AO1901" s="430"/>
      <c r="AP1901" s="430"/>
      <c r="AQ1901" s="430"/>
      <c r="AR1901" s="430"/>
      <c r="AS1901" s="430"/>
      <c r="AT1901" s="430"/>
      <c r="AU1901" s="430"/>
      <c r="AV1901" s="430"/>
      <c r="AW1901" s="430"/>
      <c r="AX1901" s="430"/>
      <c r="AY1901" s="430"/>
      <c r="AZ1901" s="430"/>
      <c r="BA1901" s="430"/>
      <c r="BB1901" s="430"/>
      <c r="BC1901" s="430"/>
      <c r="BD1901" s="430"/>
      <c r="BE1901" s="430"/>
      <c r="BF1901" s="430"/>
      <c r="BG1901" s="430"/>
      <c r="BH1901" s="430"/>
      <c r="BI1901" s="430"/>
      <c r="BJ1901" s="430"/>
      <c r="BK1901" s="430"/>
      <c r="BL1901" s="430"/>
      <c r="BM1901" s="430"/>
      <c r="BN1901" s="430"/>
      <c r="BO1901" s="430"/>
      <c r="BP1901" s="430"/>
      <c r="BQ1901" s="430"/>
      <c r="BR1901" s="430"/>
      <c r="BS1901" s="430"/>
      <c r="BT1901" s="430"/>
      <c r="BU1901" s="430"/>
      <c r="BV1901" s="430"/>
      <c r="BW1901" s="430"/>
      <c r="BX1901" s="430"/>
      <c r="BY1901" s="430"/>
      <c r="BZ1901" s="430"/>
    </row>
    <row r="1902" s="105" customFormat="true" ht="5.1" hidden="false" customHeight="true" outlineLevel="0" collapsed="false">
      <c r="A1902" s="126"/>
      <c r="B1902" s="32"/>
      <c r="C1902" s="32"/>
      <c r="D1902" s="32"/>
      <c r="E1902" s="32"/>
      <c r="F1902" s="32"/>
      <c r="G1902" s="32"/>
      <c r="M1902" s="5"/>
      <c r="N1902" s="5"/>
      <c r="O1902" s="142"/>
      <c r="P1902" s="103"/>
      <c r="Q1902" s="103"/>
      <c r="R1902" s="103"/>
      <c r="S1902" s="103"/>
      <c r="T1902" s="103"/>
      <c r="U1902" s="103"/>
      <c r="V1902" s="430"/>
      <c r="W1902" s="430"/>
      <c r="X1902" s="430"/>
      <c r="Y1902" s="430"/>
      <c r="Z1902" s="430"/>
      <c r="AA1902" s="430"/>
      <c r="AB1902" s="430"/>
      <c r="AC1902" s="430"/>
      <c r="AD1902" s="430"/>
      <c r="AE1902" s="430"/>
      <c r="AF1902" s="130"/>
      <c r="AG1902" s="430"/>
      <c r="AH1902" s="430"/>
      <c r="AI1902" s="430"/>
      <c r="AJ1902" s="450"/>
      <c r="AK1902" s="450"/>
      <c r="AL1902" s="442"/>
      <c r="AM1902" s="430"/>
      <c r="AN1902" s="430"/>
      <c r="AO1902" s="430"/>
      <c r="AP1902" s="430"/>
      <c r="AQ1902" s="430"/>
      <c r="AR1902" s="430"/>
      <c r="AS1902" s="430"/>
      <c r="AT1902" s="430"/>
      <c r="AU1902" s="430"/>
      <c r="AV1902" s="430"/>
      <c r="AW1902" s="430"/>
      <c r="AX1902" s="430"/>
      <c r="AY1902" s="430"/>
      <c r="AZ1902" s="430"/>
      <c r="BA1902" s="430"/>
      <c r="BB1902" s="430"/>
      <c r="BC1902" s="430"/>
      <c r="BD1902" s="430"/>
      <c r="BE1902" s="430"/>
      <c r="BF1902" s="430"/>
      <c r="BG1902" s="430"/>
      <c r="BH1902" s="430"/>
      <c r="BI1902" s="430"/>
      <c r="BJ1902" s="430"/>
      <c r="BK1902" s="430"/>
      <c r="BL1902" s="430"/>
      <c r="BM1902" s="430"/>
      <c r="BN1902" s="430"/>
      <c r="BO1902" s="430"/>
      <c r="BP1902" s="430"/>
      <c r="BQ1902" s="430"/>
      <c r="BR1902" s="430"/>
      <c r="BS1902" s="430"/>
      <c r="BT1902" s="430"/>
      <c r="BU1902" s="430"/>
      <c r="BV1902" s="430"/>
      <c r="BW1902" s="430"/>
      <c r="BX1902" s="430"/>
      <c r="BY1902" s="430"/>
      <c r="BZ1902" s="430"/>
    </row>
    <row r="1903" s="105" customFormat="true" ht="12.75" hidden="false" customHeight="true" outlineLevel="0" collapsed="false">
      <c r="A1903" s="126"/>
      <c r="B1903" s="32"/>
      <c r="C1903" s="163" t="s">
        <v>9</v>
      </c>
      <c r="D1903" s="455" t="str">
        <f aca="false">Translations!$B$622</f>
        <v>AD (ДД):</v>
      </c>
      <c r="E1903" s="456" t="str">
        <f aca="false">Translations!$B$667</f>
        <v>Основани ли са ДД на обобщаване на данните от измерването на разделно доставяни количества (т.е. не на непрекъснато измерване)?</v>
      </c>
      <c r="F1903" s="456"/>
      <c r="G1903" s="456"/>
      <c r="H1903" s="456"/>
      <c r="I1903" s="456"/>
      <c r="J1903" s="456"/>
      <c r="K1903" s="456"/>
      <c r="L1903" s="457"/>
      <c r="M1903" s="157"/>
      <c r="O1903" s="142"/>
      <c r="P1903" s="103"/>
      <c r="Q1903" s="103"/>
      <c r="R1903" s="103"/>
      <c r="S1903" s="103"/>
      <c r="T1903" s="103"/>
      <c r="U1903" s="103"/>
      <c r="V1903" s="430"/>
      <c r="W1903" s="430"/>
      <c r="X1903" s="430"/>
      <c r="Y1903" s="430"/>
      <c r="Z1903" s="430"/>
      <c r="AA1903" s="430"/>
      <c r="AB1903" s="430"/>
      <c r="AC1903" s="458" t="b">
        <f aca="false">AND(E1898&lt;&gt;"",T1899&lt;&gt;TRUE())</f>
        <v>0</v>
      </c>
      <c r="AD1903" s="430"/>
      <c r="AE1903" s="430"/>
      <c r="AF1903" s="130"/>
      <c r="AG1903" s="430"/>
      <c r="AH1903" s="430"/>
      <c r="AI1903" s="430"/>
      <c r="AJ1903" s="450"/>
      <c r="AK1903" s="450"/>
      <c r="AL1903" s="442"/>
      <c r="AM1903" s="430"/>
      <c r="AN1903" s="430"/>
      <c r="AO1903" s="430"/>
      <c r="AP1903" s="430"/>
      <c r="AQ1903" s="430"/>
      <c r="AR1903" s="430"/>
      <c r="AS1903" s="430"/>
      <c r="AT1903" s="458" t="b">
        <f aca="false">MSPara_BatchReportingMandatory&lt;&gt;TRUE()</f>
        <v>1</v>
      </c>
      <c r="AU1903" s="430"/>
      <c r="AV1903" s="430"/>
      <c r="AW1903" s="430"/>
      <c r="AX1903" s="430"/>
      <c r="AY1903" s="430"/>
      <c r="AZ1903" s="430"/>
      <c r="BA1903" s="430"/>
      <c r="BB1903" s="430"/>
      <c r="BC1903" s="430"/>
      <c r="BD1903" s="430"/>
      <c r="BE1903" s="430"/>
      <c r="BF1903" s="430"/>
      <c r="BG1903" s="430"/>
      <c r="BH1903" s="430"/>
      <c r="BI1903" s="430"/>
      <c r="BJ1903" s="430"/>
      <c r="BK1903" s="430"/>
      <c r="BL1903" s="430"/>
      <c r="BM1903" s="430"/>
      <c r="BN1903" s="430"/>
      <c r="BO1903" s="430"/>
      <c r="BP1903" s="430"/>
      <c r="BQ1903" s="430"/>
      <c r="BR1903" s="430"/>
      <c r="BS1903" s="430"/>
      <c r="BT1903" s="430"/>
      <c r="BU1903" s="430"/>
      <c r="BV1903" s="430"/>
      <c r="BW1903" s="430"/>
      <c r="BX1903" s="430"/>
      <c r="BY1903" s="430"/>
      <c r="BZ1903" s="458" t="b">
        <f aca="false">OR(CNTR_CalcRelevant=EUconst_NotRelevant,AND(COUNTA(CNTR_ListRelevantSections)&gt;0,OR(T1899=TRUE(),E1898="")))</f>
        <v>1</v>
      </c>
    </row>
    <row r="1904" s="105" customFormat="true" ht="5.1" hidden="false" customHeight="true" outlineLevel="0" collapsed="false">
      <c r="A1904" s="126"/>
      <c r="B1904" s="32"/>
      <c r="C1904" s="32"/>
      <c r="D1904" s="32"/>
      <c r="E1904" s="32"/>
      <c r="F1904" s="32"/>
      <c r="G1904" s="32"/>
      <c r="M1904" s="157"/>
      <c r="O1904" s="142"/>
      <c r="P1904" s="103"/>
      <c r="Q1904" s="103"/>
      <c r="R1904" s="103"/>
      <c r="S1904" s="103"/>
      <c r="T1904" s="103"/>
      <c r="U1904" s="103"/>
      <c r="V1904" s="430"/>
      <c r="W1904" s="430"/>
      <c r="X1904" s="430"/>
      <c r="Y1904" s="430"/>
      <c r="Z1904" s="430"/>
      <c r="AA1904" s="430"/>
      <c r="AB1904" s="430"/>
      <c r="AC1904" s="430"/>
      <c r="AD1904" s="430"/>
      <c r="AE1904" s="430"/>
      <c r="AF1904" s="130"/>
      <c r="AG1904" s="430"/>
      <c r="AH1904" s="430"/>
      <c r="AI1904" s="430"/>
      <c r="AJ1904" s="450"/>
      <c r="AK1904" s="450"/>
      <c r="AL1904" s="442"/>
      <c r="AM1904" s="430"/>
      <c r="AN1904" s="430"/>
      <c r="AO1904" s="430"/>
      <c r="AP1904" s="430"/>
      <c r="AQ1904" s="430"/>
      <c r="AR1904" s="430"/>
      <c r="AS1904" s="430"/>
      <c r="AT1904" s="430"/>
      <c r="AU1904" s="430"/>
      <c r="AV1904" s="430"/>
      <c r="AW1904" s="430"/>
      <c r="AX1904" s="430"/>
      <c r="AY1904" s="430"/>
      <c r="AZ1904" s="430"/>
      <c r="BA1904" s="430"/>
      <c r="BB1904" s="430"/>
      <c r="BC1904" s="430"/>
      <c r="BD1904" s="430"/>
      <c r="BE1904" s="430"/>
      <c r="BF1904" s="430"/>
      <c r="BG1904" s="430"/>
      <c r="BH1904" s="430"/>
      <c r="BI1904" s="430"/>
      <c r="BJ1904" s="430"/>
      <c r="BK1904" s="430"/>
      <c r="BL1904" s="430"/>
      <c r="BM1904" s="430"/>
      <c r="BN1904" s="430"/>
      <c r="BO1904" s="430"/>
      <c r="BP1904" s="430"/>
      <c r="BQ1904" s="430"/>
      <c r="BR1904" s="430"/>
      <c r="BS1904" s="430"/>
      <c r="BT1904" s="430"/>
      <c r="BU1904" s="430"/>
      <c r="BV1904" s="430"/>
      <c r="BW1904" s="430"/>
      <c r="BX1904" s="430"/>
      <c r="BY1904" s="430"/>
      <c r="BZ1904" s="430"/>
    </row>
    <row r="1905" s="105" customFormat="true" ht="12.75" hidden="false" customHeight="true" outlineLevel="0" collapsed="false">
      <c r="A1905" s="126"/>
      <c r="B1905" s="32"/>
      <c r="C1905" s="163" t="s">
        <v>11</v>
      </c>
      <c r="D1905" s="455" t="str">
        <f aca="false">Translations!$B$622</f>
        <v>AD (ДД):</v>
      </c>
      <c r="E1905" s="459" t="str">
        <f aca="false">Translations!$B$668</f>
        <v>В началото:</v>
      </c>
      <c r="F1905" s="460"/>
      <c r="G1905" s="461" t="str">
        <f aca="false">Translations!$B$669</f>
        <v>В края:</v>
      </c>
      <c r="H1905" s="460"/>
      <c r="I1905" s="461" t="str">
        <f aca="false">Translations!$B$670</f>
        <v>Прието:</v>
      </c>
      <c r="J1905" s="460"/>
      <c r="K1905" s="461" t="str">
        <f aca="false">Translations!$B$671</f>
        <v>Изнесено:</v>
      </c>
      <c r="L1905" s="460"/>
      <c r="M1905" s="462" t="str">
        <f aca="false">IF(AND(L1903=TRUE(),COUNT(F1905,H1905,J1905,L1905)&lt;4),EUconst_ERR_Incomplete,"")</f>
        <v/>
      </c>
      <c r="O1905" s="142"/>
      <c r="P1905" s="103"/>
      <c r="Q1905" s="103"/>
      <c r="R1905" s="103"/>
      <c r="S1905" s="103"/>
      <c r="T1905" s="103"/>
      <c r="U1905" s="103"/>
      <c r="V1905" s="430"/>
      <c r="W1905" s="430"/>
      <c r="X1905" s="430"/>
      <c r="Y1905" s="430"/>
      <c r="Z1905" s="430"/>
      <c r="AA1905" s="430"/>
      <c r="AB1905" s="430"/>
      <c r="AC1905" s="458" t="n">
        <f aca="false">AC1903</f>
        <v>0</v>
      </c>
      <c r="AD1905" s="430"/>
      <c r="AE1905" s="430"/>
      <c r="AF1905" s="130"/>
      <c r="AG1905" s="430"/>
      <c r="AH1905" s="430"/>
      <c r="AI1905" s="430"/>
      <c r="AJ1905" s="450"/>
      <c r="AK1905" s="450"/>
      <c r="AL1905" s="442"/>
      <c r="AM1905" s="430"/>
      <c r="AN1905" s="430"/>
      <c r="AO1905" s="430"/>
      <c r="AP1905" s="430"/>
      <c r="AQ1905" s="430"/>
      <c r="AR1905" s="430"/>
      <c r="AS1905" s="430"/>
      <c r="AT1905" s="458" t="b">
        <f aca="false">AND(AT1903=TRUE(),L1903="")</f>
        <v>1</v>
      </c>
      <c r="AU1905" s="430"/>
      <c r="AV1905" s="430"/>
      <c r="AW1905" s="430"/>
      <c r="AX1905" s="430"/>
      <c r="AY1905" s="430"/>
      <c r="AZ1905" s="430"/>
      <c r="BA1905" s="430"/>
      <c r="BB1905" s="430"/>
      <c r="BC1905" s="430"/>
      <c r="BD1905" s="430"/>
      <c r="BE1905" s="430"/>
      <c r="BF1905" s="430"/>
      <c r="BG1905" s="430"/>
      <c r="BH1905" s="430"/>
      <c r="BI1905" s="430"/>
      <c r="BJ1905" s="430"/>
      <c r="BK1905" s="430"/>
      <c r="BL1905" s="430"/>
      <c r="BM1905" s="430"/>
      <c r="BN1905" s="430"/>
      <c r="BO1905" s="430"/>
      <c r="BP1905" s="430"/>
      <c r="BQ1905" s="430"/>
      <c r="BR1905" s="430"/>
      <c r="BS1905" s="430"/>
      <c r="BT1905" s="430"/>
      <c r="BU1905" s="430"/>
      <c r="BV1905" s="430"/>
      <c r="BW1905" s="430"/>
      <c r="BX1905" s="430"/>
      <c r="BY1905" s="430"/>
      <c r="BZ1905" s="458" t="b">
        <f aca="false">OR(BZ1903,AND(NOT(ISBLANK(L1903)),L1903=FALSE()))</f>
        <v>1</v>
      </c>
    </row>
    <row r="1906" s="105" customFormat="true" ht="5.1" hidden="false" customHeight="true" outlineLevel="0" collapsed="false">
      <c r="A1906" s="126"/>
      <c r="B1906" s="32"/>
      <c r="C1906" s="32"/>
      <c r="D1906" s="32"/>
      <c r="E1906" s="32"/>
      <c r="F1906" s="32"/>
      <c r="G1906" s="32"/>
      <c r="M1906" s="5"/>
      <c r="N1906" s="5"/>
      <c r="O1906" s="142"/>
      <c r="P1906" s="103"/>
      <c r="Q1906" s="103"/>
      <c r="R1906" s="103"/>
      <c r="S1906" s="103"/>
      <c r="T1906" s="103"/>
      <c r="U1906" s="103"/>
      <c r="V1906" s="430"/>
      <c r="W1906" s="430"/>
      <c r="X1906" s="430"/>
      <c r="Y1906" s="430"/>
      <c r="Z1906" s="430"/>
      <c r="AA1906" s="430"/>
      <c r="AB1906" s="430"/>
      <c r="AC1906" s="430"/>
      <c r="AD1906" s="430"/>
      <c r="AE1906" s="430"/>
      <c r="AF1906" s="130"/>
      <c r="AG1906" s="430"/>
      <c r="AH1906" s="430"/>
      <c r="AI1906" s="430"/>
      <c r="AJ1906" s="450"/>
      <c r="AK1906" s="450"/>
      <c r="AL1906" s="442"/>
      <c r="AM1906" s="430"/>
      <c r="AN1906" s="430"/>
      <c r="AO1906" s="430"/>
      <c r="AP1906" s="430"/>
      <c r="AQ1906" s="430"/>
      <c r="AR1906" s="430"/>
      <c r="AS1906" s="430"/>
      <c r="AT1906" s="430"/>
      <c r="AU1906" s="430"/>
      <c r="AV1906" s="430"/>
      <c r="AW1906" s="430"/>
      <c r="AX1906" s="430"/>
      <c r="AY1906" s="430"/>
      <c r="AZ1906" s="430"/>
      <c r="BA1906" s="430"/>
      <c r="BB1906" s="430"/>
      <c r="BC1906" s="430"/>
      <c r="BD1906" s="430"/>
      <c r="BE1906" s="430"/>
      <c r="BF1906" s="430"/>
      <c r="BG1906" s="430"/>
      <c r="BH1906" s="430"/>
      <c r="BI1906" s="430"/>
      <c r="BJ1906" s="430"/>
      <c r="BK1906" s="430"/>
      <c r="BL1906" s="430"/>
      <c r="BM1906" s="430"/>
      <c r="BN1906" s="430"/>
      <c r="BO1906" s="430"/>
      <c r="BP1906" s="430"/>
      <c r="BQ1906" s="430"/>
      <c r="BR1906" s="430"/>
      <c r="BS1906" s="430"/>
      <c r="BT1906" s="430"/>
      <c r="BU1906" s="430"/>
      <c r="BV1906" s="430"/>
      <c r="BW1906" s="430"/>
      <c r="BX1906" s="430"/>
      <c r="BY1906" s="430"/>
      <c r="BZ1906" s="430"/>
    </row>
    <row r="1907" s="105" customFormat="true" ht="12.75" hidden="false" customHeight="true" outlineLevel="0" collapsed="false">
      <c r="A1907" s="126"/>
      <c r="B1907" s="32"/>
      <c r="C1907" s="32"/>
      <c r="D1907" s="32"/>
      <c r="E1907" s="32"/>
      <c r="F1907" s="463" t="str">
        <f aca="false">Translations!$B$333</f>
        <v>Алгоритъм</v>
      </c>
      <c r="G1907" s="464" t="str">
        <f aca="false">Translations!$B$672</f>
        <v>Описание на алгоритъма</v>
      </c>
      <c r="H1907" s="464"/>
      <c r="I1907" s="465" t="str">
        <f aca="false">Translations!$B$158</f>
        <v>Единица мярка</v>
      </c>
      <c r="J1907" s="465"/>
      <c r="K1907" s="465" t="str">
        <f aca="false">Translations!$B$673</f>
        <v>Стойност</v>
      </c>
      <c r="L1907" s="465"/>
      <c r="M1907" s="157" t="str">
        <f aca="false">Translations!$B$610</f>
        <v>грешка </v>
      </c>
      <c r="O1907" s="142"/>
      <c r="P1907" s="466"/>
      <c r="Q1907" s="440" t="str">
        <f aca="false">EUconst_SumEnergyIN&amp;"_"&amp;K1898</f>
        <v>SUM_EnergyIN_</v>
      </c>
      <c r="R1907" s="467" t="str">
        <f aca="false">IF(OR(K1898="",T1899)=TRUE(),"",INDEX(BC1913:BE1913,MATCH(K1898,BC1908:BE1908,0)))</f>
        <v/>
      </c>
      <c r="S1907" s="430"/>
      <c r="T1907" s="289"/>
      <c r="U1907" s="430"/>
      <c r="V1907" s="441" t="s">
        <v>204</v>
      </c>
      <c r="W1907" s="430"/>
      <c r="X1907" s="430"/>
      <c r="Y1907" s="430" t="s">
        <v>205</v>
      </c>
      <c r="Z1907" s="430" t="s">
        <v>206</v>
      </c>
      <c r="AA1907" s="430"/>
      <c r="AB1907" s="430"/>
      <c r="AC1907" s="451" t="s">
        <v>207</v>
      </c>
      <c r="AD1907" s="430"/>
      <c r="AE1907" s="430"/>
      <c r="AF1907" s="430" t="s">
        <v>208</v>
      </c>
      <c r="AG1907" s="430" t="s">
        <v>209</v>
      </c>
      <c r="AH1907" s="430" t="s">
        <v>210</v>
      </c>
      <c r="AI1907" s="450" t="s">
        <v>211</v>
      </c>
      <c r="AJ1907" s="450" t="s">
        <v>212</v>
      </c>
      <c r="AK1907" s="468" t="s">
        <v>213</v>
      </c>
      <c r="AL1907" s="442"/>
      <c r="AM1907" s="430"/>
      <c r="AN1907" s="430" t="s">
        <v>208</v>
      </c>
      <c r="AO1907" s="430" t="s">
        <v>209</v>
      </c>
      <c r="AP1907" s="469" t="s">
        <v>214</v>
      </c>
      <c r="AQ1907" s="450" t="s">
        <v>215</v>
      </c>
      <c r="AR1907" s="450" t="s">
        <v>216</v>
      </c>
      <c r="AS1907" s="468" t="s">
        <v>236</v>
      </c>
      <c r="AT1907" s="468" t="s">
        <v>236</v>
      </c>
      <c r="AU1907" s="430"/>
      <c r="AV1907" s="430"/>
      <c r="AW1907" s="430"/>
      <c r="AX1907" s="430" t="s">
        <v>217</v>
      </c>
      <c r="AY1907" s="430"/>
      <c r="AZ1907" s="430"/>
      <c r="BA1907" s="430"/>
      <c r="BB1907" s="430"/>
      <c r="BC1907" s="430"/>
      <c r="BD1907" s="430"/>
      <c r="BE1907" s="430"/>
      <c r="BF1907" s="430"/>
      <c r="BG1907" s="430"/>
      <c r="BH1907" s="430"/>
      <c r="BI1907" s="430"/>
      <c r="BJ1907" s="430"/>
      <c r="BK1907" s="430"/>
      <c r="BL1907" s="430"/>
      <c r="BM1907" s="430"/>
      <c r="BN1907" s="430"/>
      <c r="BO1907" s="430"/>
      <c r="BP1907" s="430"/>
      <c r="BQ1907" s="430"/>
      <c r="BR1907" s="430"/>
      <c r="BS1907" s="430"/>
      <c r="BT1907" s="430"/>
      <c r="BU1907" s="430"/>
      <c r="BV1907" s="430"/>
      <c r="BW1907" s="430"/>
      <c r="BX1907" s="430"/>
      <c r="BY1907" s="430"/>
      <c r="BZ1907" s="433" t="s">
        <v>177</v>
      </c>
    </row>
    <row r="1908" s="105" customFormat="true" ht="12.75" hidden="false" customHeight="true" outlineLevel="0" collapsed="false">
      <c r="A1908" s="126"/>
      <c r="B1908" s="32"/>
      <c r="C1908" s="163" t="s">
        <v>13</v>
      </c>
      <c r="D1908" s="455" t="str">
        <f aca="false">Translations!$B$622</f>
        <v>AD (ДД):</v>
      </c>
      <c r="E1908" s="470"/>
      <c r="F1908" s="471"/>
      <c r="G1908" s="472" t="str">
        <f aca="false">IF(OR(ISBLANK(F1908),F1908=EUconst_NoTier),"",IF(Z1908=0,EUconst_NA,IF(ISERROR(Z1908),"",Z1908)))</f>
        <v/>
      </c>
      <c r="H1908" s="472"/>
      <c r="I1908" s="473" t="str">
        <f aca="false">IF(J1908&lt;&gt;"","",AI1908)</f>
        <v/>
      </c>
      <c r="J1908" s="474"/>
      <c r="K1908" s="475" t="str">
        <f aca="false">IF(L1908="",AQ1908,"")</f>
        <v/>
      </c>
      <c r="L1908" s="586"/>
      <c r="M1908" s="477" t="str">
        <f aca="false">IF(AND(E1899&lt;&gt;"",OR(F1908="",COUNT(K1908:L1908)=0),Y1908&lt;&gt;EUconst_NA,T1899&lt;&gt;TRUE()),EUconst_ERR_Incomplete,IF(COUNTIF(AX1908:AZ1908,TRUE())&gt;0,EUconst_ERR_Inconsistent,""))</f>
        <v/>
      </c>
      <c r="O1908" s="142"/>
      <c r="P1908" s="478"/>
      <c r="Q1908" s="440" t="str">
        <f aca="false">EUconst_SumBioEnergyIN&amp;"_"&amp;K1898</f>
        <v>SUM_BioEnergyIN_</v>
      </c>
      <c r="R1908" s="467" t="str">
        <f aca="false">IF(OR(K1898="",T1899)=TRUE(),"",INDEX(BC1914:BE1914,MATCH(K1898,BC1908:BE1908,0)))</f>
        <v/>
      </c>
      <c r="S1908" s="430"/>
      <c r="T1908" s="479" t="str">
        <f aca="false">EUconst_CNTR_ActivityData&amp;E1899</f>
        <v>ActivityData_</v>
      </c>
      <c r="U1908" s="430"/>
      <c r="V1908" s="479" t="str">
        <f aca="false">IF(E1898="","",INDEX(B_InstallationDescription!$I$71:$I$145,MATCH(U1897,B_InstallationDescription!$D$71:$D$145,0)))</f>
        <v/>
      </c>
      <c r="W1908" s="450" t="s">
        <v>219</v>
      </c>
      <c r="X1908" s="430"/>
      <c r="Y1908" s="480" t="str">
        <f aca="false">IF(OR(T1899=TRUE(),E1899=""),"",INDEX(EUwideConstants!$N:$N,MATCH(T1908,EUwideConstants!$Q:$Q,0)))</f>
        <v/>
      </c>
      <c r="Z1908" s="481" t="str">
        <f aca="false">IF(ISBLANK(F1908),"",IF(F1908=EUconst_NA,"",INDEX(EUwideConstants!$H:$M,MATCH(T1908,EUwideConstants!$Q:$Q,0),MATCH(F1908,CNTR_TierList,0))))</f>
        <v/>
      </c>
      <c r="AA1908" s="482" t="s">
        <v>210</v>
      </c>
      <c r="AB1908" s="450"/>
      <c r="AC1908" s="444" t="n">
        <f aca="false">AC1903</f>
        <v>0</v>
      </c>
      <c r="AD1908" s="430"/>
      <c r="AE1908" s="483" t="str">
        <f aca="false">EUconst_CNTR_ActivityData&amp;EUconst_Unit</f>
        <v>ActivityData_Единица мярка</v>
      </c>
      <c r="AF1908" s="484" t="str">
        <f aca="false">IF(AC1908=TRUE(),IF(COUNTIF(MSPara_SourceStreamCategory,V1908)=0,"",INDEX(MSPara_CalcFactorsMatrix,MATCH(V1908,MSPara_SourceStreamCategory,0),MATCH(AE1908&amp;"_"&amp;2,MSPara_CalcFactors,0))),"")</f>
        <v/>
      </c>
      <c r="AG1908" s="485" t="str">
        <f aca="false">IF(AC1908=TRUE(),IF(COUNTIF(MSPara_SourceStreamCategory,V1908)=0,"",INDEX(MSPara_CalcFactorsMatrix,MATCH(V1908,MSPara_SourceStreamCategory,0),MATCH(AE1908&amp;"_"&amp;1,MSPara_CalcFactors,0))),"")</f>
        <v/>
      </c>
      <c r="AH1908" s="444" t="str">
        <f aca="false">IF(OR(AF1908="",AF1908=EUconst_NA),IF(OR(AG1908=EUconst_NA,AG1908=""),"",AG1908),AF1908)</f>
        <v/>
      </c>
      <c r="AI1908" s="480" t="str">
        <f aca="false">IF(AC1908=TRUE(),IF(AH1908="",EUconst_t,AH1908),"")</f>
        <v/>
      </c>
      <c r="AJ1908" s="486" t="str">
        <f aca="false">IF(J1908="",AI1908,J1908)</f>
        <v/>
      </c>
      <c r="AK1908" s="487" t="n">
        <f aca="false">IF(K1898=EUconst_Fuel,J1908&lt;&gt;"",FALSE())</f>
        <v>0</v>
      </c>
      <c r="AL1908" s="442"/>
      <c r="AM1908" s="479" t="str">
        <f aca="false">EUconst_CNTR_ActivityData&amp;EUconst_Value</f>
        <v>ActivityData_Стойност</v>
      </c>
      <c r="AN1908" s="451"/>
      <c r="AO1908" s="451"/>
      <c r="AP1908" s="444" t="b">
        <f aca="false">AND(AND(AH1908&lt;&gt;"",AJ1908&lt;&gt;""),AJ1908=AH1908)</f>
        <v>0</v>
      </c>
      <c r="AQ1908" s="444" t="str">
        <f aca="false">IF(L1903=TRUE(),SUM(F1905)-SUM(H1905)+SUM(J1905)-SUM(L1905),"")</f>
        <v/>
      </c>
      <c r="AR1908" s="444" t="n">
        <f aca="false">IF(Y1908=EUconst_NA,0,IF(COUNT(K1908:L1908)=0,0,IF(L1908="",K1908,L1908)))</f>
        <v>0</v>
      </c>
      <c r="AS1908" s="458" t="b">
        <f aca="false">AND(AC1908=TRUE(),OR(L1908&lt;&gt;"",AQ1908=""))</f>
        <v>0</v>
      </c>
      <c r="AT1908" s="458" t="b">
        <f aca="false">AND(AC1908=TRUE(),NOT(AS1908))</f>
        <v>0</v>
      </c>
      <c r="AU1908" s="430"/>
      <c r="AV1908" s="430" t="s">
        <v>220</v>
      </c>
      <c r="AW1908" s="430" t="s">
        <v>221</v>
      </c>
      <c r="AX1908" s="458"/>
      <c r="AY1908" s="430" t="s">
        <v>222</v>
      </c>
      <c r="AZ1908" s="430"/>
      <c r="BA1908" s="430"/>
      <c r="BB1908" s="450"/>
      <c r="BC1908" s="433" t="str">
        <f aca="false">EUconst_Fuel</f>
        <v>Горене</v>
      </c>
      <c r="BD1908" s="433" t="str">
        <f aca="false">EUconst_ProcessCarbonate</f>
        <v>Технологични емисии</v>
      </c>
      <c r="BE1908" s="433" t="str">
        <f aca="false">EUconst_MassBalance</f>
        <v>Масов баланс</v>
      </c>
      <c r="BF1908" s="430"/>
      <c r="BG1908" s="430"/>
      <c r="BH1908" s="430"/>
      <c r="BI1908" s="430"/>
      <c r="BJ1908" s="430"/>
      <c r="BK1908" s="430"/>
      <c r="BL1908" s="430"/>
      <c r="BM1908" s="430"/>
      <c r="BN1908" s="430"/>
      <c r="BO1908" s="430"/>
      <c r="BP1908" s="430"/>
      <c r="BQ1908" s="430"/>
      <c r="BR1908" s="430"/>
      <c r="BS1908" s="430"/>
      <c r="BT1908" s="430"/>
      <c r="BU1908" s="430"/>
      <c r="BV1908" s="430"/>
      <c r="BW1908" s="430"/>
      <c r="BX1908" s="430"/>
      <c r="BY1908" s="430"/>
      <c r="BZ1908" s="458" t="n">
        <f aca="false">BZ1903</f>
        <v>1</v>
      </c>
    </row>
    <row r="1909" s="105" customFormat="true" ht="5.1" hidden="false" customHeight="true" outlineLevel="0" collapsed="false">
      <c r="A1909" s="126"/>
      <c r="B1909" s="32"/>
      <c r="C1909" s="163"/>
      <c r="D1909" s="488"/>
      <c r="F1909" s="5"/>
      <c r="G1909" s="5"/>
      <c r="H1909" s="5" t="s">
        <v>223</v>
      </c>
      <c r="I1909" s="489"/>
      <c r="J1909" s="489"/>
      <c r="K1909" s="5"/>
      <c r="L1909" s="5"/>
      <c r="M1909" s="490"/>
      <c r="O1909" s="142"/>
      <c r="P1909" s="452"/>
      <c r="Q1909" s="452"/>
      <c r="R1909" s="452"/>
      <c r="S1909" s="430"/>
      <c r="T1909" s="491"/>
      <c r="U1909" s="430"/>
      <c r="V1909" s="430"/>
      <c r="W1909" s="430"/>
      <c r="X1909" s="430"/>
      <c r="Y1909" s="433"/>
      <c r="Z1909" s="430"/>
      <c r="AA1909" s="430"/>
      <c r="AB1909" s="430"/>
      <c r="AC1909" s="430"/>
      <c r="AD1909" s="430"/>
      <c r="AE1909" s="430"/>
      <c r="AF1909" s="430"/>
      <c r="AG1909" s="430"/>
      <c r="AH1909" s="430"/>
      <c r="AI1909" s="430"/>
      <c r="AJ1909" s="430"/>
      <c r="AK1909" s="430"/>
      <c r="AL1909" s="442"/>
      <c r="AM1909" s="430"/>
      <c r="AN1909" s="430"/>
      <c r="AO1909" s="430"/>
      <c r="AP1909" s="430"/>
      <c r="AQ1909" s="430"/>
      <c r="AR1909" s="430"/>
      <c r="AS1909" s="430"/>
      <c r="AT1909" s="430"/>
      <c r="AU1909" s="430"/>
      <c r="AV1909" s="430"/>
      <c r="AW1909" s="430"/>
      <c r="AX1909" s="430"/>
      <c r="AY1909" s="430"/>
      <c r="AZ1909" s="430"/>
      <c r="BA1909" s="430"/>
      <c r="BB1909" s="430"/>
      <c r="BC1909" s="430"/>
      <c r="BD1909" s="430"/>
      <c r="BE1909" s="430"/>
      <c r="BF1909" s="430"/>
      <c r="BG1909" s="430"/>
      <c r="BH1909" s="430"/>
      <c r="BI1909" s="430"/>
      <c r="BJ1909" s="430"/>
      <c r="BK1909" s="430"/>
      <c r="BL1909" s="430"/>
      <c r="BM1909" s="430"/>
      <c r="BN1909" s="430"/>
      <c r="BO1909" s="430"/>
      <c r="BP1909" s="430"/>
      <c r="BQ1909" s="430"/>
      <c r="BR1909" s="430"/>
      <c r="BS1909" s="430"/>
      <c r="BT1909" s="430"/>
      <c r="BU1909" s="430"/>
      <c r="BV1909" s="430"/>
      <c r="BW1909" s="430"/>
      <c r="BX1909" s="430"/>
      <c r="BY1909" s="430"/>
      <c r="BZ1909" s="433"/>
    </row>
    <row r="1910" s="105" customFormat="true" ht="12.75" hidden="false" customHeight="true" outlineLevel="0" collapsed="false">
      <c r="A1910" s="126"/>
      <c r="B1910" s="32"/>
      <c r="C1910" s="163" t="s">
        <v>15</v>
      </c>
      <c r="D1910" s="455" t="str">
        <f aca="false">Translations!$B$634</f>
        <v>(Предварителен) емисионен фактор ((prelim) EF):</v>
      </c>
      <c r="E1910" s="470"/>
      <c r="F1910" s="492"/>
      <c r="G1910" s="493" t="str">
        <f aca="false">IF(OR(ISBLANK(F1910),F1910=EUconst_NoTier),"",IF(Z1910=0,EUconst_NotApplicable,IF(ISERROR(Z1910),"",Z1910)))</f>
        <v/>
      </c>
      <c r="H1910" s="493"/>
      <c r="I1910" s="494" t="str">
        <f aca="false">IF(J1910&lt;&gt;"","",AI1910)</f>
        <v/>
      </c>
      <c r="J1910" s="587"/>
      <c r="K1910" s="496" t="str">
        <f aca="false">IF(L1910="",AQ1910,"")</f>
        <v/>
      </c>
      <c r="L1910" s="497"/>
      <c r="M1910" s="477" t="str">
        <f aca="false">IF(AND(E1899&lt;&gt;"",OR(F1910="",COUNT(K1910:L1910)=0),Y1910&lt;&gt;EUconst_NA,T1899&lt;&gt;TRUE()),EUconst_ERR_Incomplete,IF(COUNTIF(AX1910:AZ1910,TRUE())&gt;0,EUconst_ERR_Inconsistent,""))</f>
        <v/>
      </c>
      <c r="O1910" s="142"/>
      <c r="P1910" s="452"/>
      <c r="Q1910" s="452"/>
      <c r="R1910" s="452"/>
      <c r="S1910" s="430"/>
      <c r="T1910" s="498" t="str">
        <f aca="false">EUconst_CNTR_EF&amp;E1899</f>
        <v>EF_</v>
      </c>
      <c r="U1910" s="430"/>
      <c r="V1910" s="499" t="str">
        <f aca="false">V1908</f>
        <v/>
      </c>
      <c r="W1910" s="430"/>
      <c r="X1910" s="430"/>
      <c r="Y1910" s="500" t="str">
        <f aca="false">IF(OR(T1899=TRUE(),E1899=""),"",IF(F1910=EUconst_NA,EUconst_NA,INDEX(EUwideConstants!$N:$N,MATCH(T1910,EUwideConstants!$Q:$Q,0))))</f>
        <v/>
      </c>
      <c r="Z1910" s="501" t="str">
        <f aca="false">IF(ISBLANK(F1910),"",IF(F1910=EUconst_NA,"",INDEX(EUwideConstants!$H:$M,MATCH(T1910,EUwideConstants!$Q:$Q,0),MATCH(F1910,CNTR_TierList,0))))</f>
        <v/>
      </c>
      <c r="AA1910" s="502" t="str">
        <f aca="false">IF(COUNTIF(EUconst_DefaultValues,Z1910)&gt;0,MATCH(Z1910,EUconst_DefaultValues,0),"")</f>
        <v/>
      </c>
      <c r="AB1910" s="430"/>
      <c r="AC1910" s="503" t="b">
        <f aca="false">AND(AC1908,Y1910&lt;&gt;EUconst_NA)</f>
        <v>0</v>
      </c>
      <c r="AD1910" s="430"/>
      <c r="AE1910" s="483" t="str">
        <f aca="false">EUconst_CNTR_EF&amp;EUconst_Unit</f>
        <v>EF_Единица мярка</v>
      </c>
      <c r="AF1910" s="484" t="str">
        <f aca="false">IF(AC1910=TRUE(),IF(COUNTIF(MSPara_SourceStreamCategory,V1910)=0,"",INDEX(MSPara_CalcFactorsMatrix,MATCH(V1910,MSPara_SourceStreamCategory,0),MATCH(AE1910&amp;"_"&amp;2,MSPara_CalcFactors,0))),"")</f>
        <v/>
      </c>
      <c r="AG1910" s="504" t="str">
        <f aca="false">IF(AC1910=TRUE(),IF(COUNTIF(MSPara_SourceStreamCategory,V1910)=0,"",INDEX(MSPara_CalcFactorsMatrix,MATCH(V1910,MSPara_SourceStreamCategory,0),MATCH(AE1910&amp;"_"&amp;1,MSPara_CalcFactors,0))),"")</f>
        <v/>
      </c>
      <c r="AH1910" s="505" t="str">
        <f aca="false">IF(AA1910="","",INDEX(AF1910:AG1910,3-AA1910))</f>
        <v/>
      </c>
      <c r="AI1910" s="506" t="str">
        <f aca="false">IF(AC1910=TRUE(),IF(OR(AH1910="",AH1910=EUconst_NA),IF(K1898=EUconst_Fuel,EUconst_tCO2pTJ,EUconst_tCO2pt),AH1910),"")</f>
        <v/>
      </c>
      <c r="AJ1910" s="503" t="str">
        <f aca="false">IF(J1910="",AI1910,J1910)</f>
        <v/>
      </c>
      <c r="AK1910" s="507" t="n">
        <f aca="false">IF(K1898=EUconst_Fuel,J1910&lt;&gt;"",FALSE())</f>
        <v>0</v>
      </c>
      <c r="AL1910" s="442"/>
      <c r="AM1910" s="483" t="str">
        <f aca="false">EUconst_CNTR_EF&amp;EUconst_Value</f>
        <v>EF_Стойност</v>
      </c>
      <c r="AN1910" s="508" t="str">
        <f aca="false">IF(AC1910=TRUE(),IF(COUNTIF(MSPara_SourceStreamCategory,V1910)=0,"",INDEX(MSPara_CalcFactorsMatrix,MATCH(V1910,MSPara_SourceStreamCategory,0),MATCH(AM1910&amp;"_"&amp;2,MSPara_CalcFactors,0))),"")</f>
        <v/>
      </c>
      <c r="AO1910" s="509" t="str">
        <f aca="false">IF(AC1910=TRUE(),IF(COUNTIF(MSPara_SourceStreamCategory,V1910)=0,"",INDEX(MSPara_CalcFactorsMatrix,MATCH(V1910,MSPara_SourceStreamCategory,0),MATCH(AM1910&amp;"_"&amp;1,MSPara_CalcFactors,0))),"")</f>
        <v/>
      </c>
      <c r="AP1910" s="503" t="b">
        <f aca="false">AND(AND(AH1910&lt;&gt;"",AJ1910&lt;&gt;""),AJ1910=AH1910)</f>
        <v>0</v>
      </c>
      <c r="AQ1910" s="485" t="str">
        <f aca="false">IF(AND(AA1910&lt;&gt;"",AP1910=TRUE()),IF(OR(INDEX(AN1910:AO1910,3-AA1910)=EUconst_NA,INDEX(AN1910:AO1910,3-AA1910)=0),"",INDEX(AN1910:AO1910,3-AA1910)),"")</f>
        <v/>
      </c>
      <c r="AR1910" s="503" t="n">
        <f aca="false">IF(AC1910=TRUE(),IF(COUNT(K1910:L1910)=0,0,IF(L1910="",K1910,L1910)),0)</f>
        <v>0</v>
      </c>
      <c r="AS1910" s="499" t="b">
        <f aca="false">AND(AC1910=TRUE(),OR(AND(F1910&lt;&gt;"",NOT(ISNUMBER(AA1910))),L1910&lt;&gt;"",F1910="",AQ1910=""))</f>
        <v>0</v>
      </c>
      <c r="AT1910" s="499" t="b">
        <f aca="false">AND(AC1910=TRUE(),NOT(AS1910))</f>
        <v>0</v>
      </c>
      <c r="AU1910" s="430"/>
      <c r="AV1910" s="510" t="b">
        <f aca="false">AND(ISNUMBER(AA1910),AQ1910="")</f>
        <v>0</v>
      </c>
      <c r="AW1910" s="511" t="b">
        <f aca="false">AND(ISNUMBER(AA1910),AQ1910&lt;&gt;AR1910)</f>
        <v>0</v>
      </c>
      <c r="AX1910" s="512" t="b">
        <f aca="false">OR(AND(AJ1908=EUconst_kNm3,AJ1910=EUconst_tCO2pt),AND(AJ1908=EUconst_t,AJ1910=EUconst_tCO2pkNm3))</f>
        <v>0</v>
      </c>
      <c r="AY1910" s="499" t="b">
        <f aca="false">AND(L1910&lt;&gt;"",Y1910=EUconst_NA)</f>
        <v>0</v>
      </c>
      <c r="AZ1910" s="430"/>
      <c r="BA1910" s="430"/>
      <c r="BB1910" s="512" t="s">
        <v>226</v>
      </c>
      <c r="BC1910" s="512" t="str">
        <f aca="false">IF(K1898=BC1908,AR1908*IF(AJ1910=EUconst_tCO2pTJ,(AR1911/1000),1)*AR1910*AR1912*AR1916,"")</f>
        <v/>
      </c>
      <c r="BD1910" s="458" t="str">
        <f aca="false">IF(K1898=BD1908,AR1908*AR1910*AR1913*AR1916,"")</f>
        <v/>
      </c>
      <c r="BE1910" s="487" t="str">
        <f aca="false">IF(K1898=BE1908,3.664*AR1908*AR1914*AR1916,"")</f>
        <v/>
      </c>
      <c r="BF1910" s="430"/>
      <c r="BG1910" s="430"/>
      <c r="BH1910" s="430"/>
      <c r="BI1910" s="430"/>
      <c r="BJ1910" s="430"/>
      <c r="BK1910" s="430"/>
      <c r="BL1910" s="430"/>
      <c r="BM1910" s="430"/>
      <c r="BN1910" s="430"/>
      <c r="BO1910" s="430"/>
      <c r="BP1910" s="430"/>
      <c r="BQ1910" s="430"/>
      <c r="BR1910" s="430"/>
      <c r="BS1910" s="430"/>
      <c r="BT1910" s="430"/>
      <c r="BU1910" s="430"/>
      <c r="BV1910" s="430"/>
      <c r="BW1910" s="430"/>
      <c r="BX1910" s="430"/>
      <c r="BY1910" s="430"/>
      <c r="BZ1910" s="499" t="b">
        <f aca="false">OR(BZ1908,Y1910=EUconst_NA)</f>
        <v>1</v>
      </c>
    </row>
    <row r="1911" s="105" customFormat="true" ht="12.75" hidden="false" customHeight="true" outlineLevel="0" collapsed="false">
      <c r="A1911" s="126"/>
      <c r="B1911" s="32"/>
      <c r="C1911" s="163" t="s">
        <v>17</v>
      </c>
      <c r="D1911" s="455" t="str">
        <f aca="false">Translations!$B$636</f>
        <v>Долна топлина на изгаряне (NCV):</v>
      </c>
      <c r="E1911" s="470"/>
      <c r="F1911" s="513"/>
      <c r="G1911" s="472" t="str">
        <f aca="false">IF(OR(ISBLANK(F1911),F1911=EUconst_NoTier),"",IF(Z1911=0,EUconst_NotApplicable,IF(ISERROR(Z1911),"",Z1911)))</f>
        <v/>
      </c>
      <c r="H1911" s="472"/>
      <c r="I1911" s="514" t="str">
        <f aca="false">AJ1911</f>
        <v/>
      </c>
      <c r="J1911" s="515"/>
      <c r="K1911" s="516" t="str">
        <f aca="false">IF(L1911="",AQ1911,"")</f>
        <v/>
      </c>
      <c r="L1911" s="517"/>
      <c r="M1911" s="477" t="str">
        <f aca="false">IF(AND(E1899&lt;&gt;"",OR(F1911="",COUNT(K1911:L1911)=0),Y1911&lt;&gt;EUconst_NA,T1899&lt;&gt;TRUE()),EUconst_ERR_Incomplete,IF(COUNTIF(AX1911:AZ1911,TRUE())&gt;0,EUconst_ERR_Inconsistent,""))</f>
        <v/>
      </c>
      <c r="O1911" s="142"/>
      <c r="P1911" s="452"/>
      <c r="Q1911" s="452"/>
      <c r="R1911" s="452"/>
      <c r="S1911" s="430"/>
      <c r="T1911" s="518" t="str">
        <f aca="false">EUconst_CNTR_NCV&amp;E1899</f>
        <v>NCV_</v>
      </c>
      <c r="U1911" s="430"/>
      <c r="V1911" s="519" t="str">
        <f aca="false">V1910</f>
        <v/>
      </c>
      <c r="W1911" s="430"/>
      <c r="X1911" s="430"/>
      <c r="Y1911" s="520" t="str">
        <f aca="false">IF(OR(T1899=TRUE(),E1899=""),"",IF(F1911=EUconst_NA,EUconst_NA,INDEX(EUwideConstants!$N:$N,MATCH(T1911,EUwideConstants!$Q:$Q,0))))</f>
        <v/>
      </c>
      <c r="Z1911" s="521" t="str">
        <f aca="false">IF(ISBLANK(F1911),"",IF(F1911=EUconst_NA,"",INDEX(EUwideConstants!$H:$M,MATCH(T1911,EUwideConstants!$Q:$Q,0),MATCH(F1911,CNTR_TierList,0))))</f>
        <v/>
      </c>
      <c r="AA1911" s="522" t="str">
        <f aca="false">IF(COUNTIF(EUconst_DefaultValues,Z1911)&gt;0,MATCH(Z1911,EUconst_DefaultValues,0),"")</f>
        <v/>
      </c>
      <c r="AB1911" s="430"/>
      <c r="AC1911" s="439" t="b">
        <f aca="false">AND(AC1908,Y1911&lt;&gt;EUconst_NA)</f>
        <v>0</v>
      </c>
      <c r="AD1911" s="430"/>
      <c r="AE1911" s="523" t="str">
        <f aca="false">EUconst_CNTR_NCV&amp;EUconst_Unit</f>
        <v>NCV_Единица мярка</v>
      </c>
      <c r="AF1911" s="443" t="str">
        <f aca="false">IF(AC1911=TRUE(),IF(COUNTIF(MSPara_SourceStreamCategory,V1911)=0,"",INDEX(MSPara_CalcFactorsMatrix,MATCH(V1911,MSPara_SourceStreamCategory,0),MATCH(AE1911&amp;"_"&amp;2,MSPara_CalcFactors,0))),"")</f>
        <v/>
      </c>
      <c r="AG1911" s="524" t="str">
        <f aca="false">IF(AC1911=TRUE(),IF(COUNTIF(MSPara_SourceStreamCategory,V1911)=0,"",INDEX(MSPara_CalcFactorsMatrix,MATCH(V1911,MSPara_SourceStreamCategory,0),MATCH(AE1911&amp;"_"&amp;1,MSPara_CalcFactors,0))),"")</f>
        <v/>
      </c>
      <c r="AH1911" s="525" t="str">
        <f aca="false">IF(AA1911="","",INDEX(AF1911:AG1911,3-AA1911))</f>
        <v/>
      </c>
      <c r="AI1911" s="526"/>
      <c r="AJ1911" s="439" t="str">
        <f aca="false">IF(AC1911=TRUE(),IF(AJ1908="","",IF(AJ1908=EUconst_kNm3,EUconst_GJpkNm3,EUconst_GJpt)),"")</f>
        <v/>
      </c>
      <c r="AK1911" s="527"/>
      <c r="AL1911" s="442"/>
      <c r="AM1911" s="523" t="str">
        <f aca="false">EUconst_CNTR_NCV&amp;EUconst_Value</f>
        <v>NCV_Стойност</v>
      </c>
      <c r="AN1911" s="314" t="str">
        <f aca="false">IF(AC1911=TRUE(),IF(COUNTIF(MSPara_SourceStreamCategory,V1911)=0,"",INDEX(MSPara_CalcFactorsMatrix,MATCH(V1911,MSPara_SourceStreamCategory,0),MATCH(AM1911&amp;"_"&amp;2,MSPara_CalcFactors,0))),"")</f>
        <v/>
      </c>
      <c r="AO1911" s="528" t="str">
        <f aca="false">IF(AC1911=TRUE(),IF(COUNTIF(MSPara_SourceStreamCategory,V1911)=0,"",INDEX(MSPara_CalcFactorsMatrix,MATCH(V1911,MSPara_SourceStreamCategory,0),MATCH(AM1911&amp;"_"&amp;1,MSPara_CalcFactors,0))),"")</f>
        <v/>
      </c>
      <c r="AP1911" s="439" t="b">
        <f aca="false">AND(AND(AH1911&lt;&gt;"",AJ1911&lt;&gt;""),AJ1911=AH1911)</f>
        <v>0</v>
      </c>
      <c r="AQ1911" s="529" t="str">
        <f aca="false">IF(AND(AA1911&lt;&gt;"",AP1911=TRUE()),IF(OR(INDEX(AN1911:AO1911,3-AA1911)=EUconst_NA,INDEX(AN1911:AO1911,3-AA1911)=0),"",INDEX(AN1911:AO1911,3-AA1911)),"")</f>
        <v/>
      </c>
      <c r="AR1911" s="439" t="n">
        <f aca="false">IF(AC1911=TRUE(),IF(COUNT(K1911:L1911)=0,0,IF(L1911="",K1911,L1911)),0)</f>
        <v>0</v>
      </c>
      <c r="AS1911" s="519" t="b">
        <f aca="false">AND(AC1911=TRUE(),OR(AND(F1911&lt;&gt;"",NOT(ISNUMBER(AA1911))),L1911&lt;&gt;"",F1911="",AQ1911=""))</f>
        <v>0</v>
      </c>
      <c r="AT1911" s="519" t="b">
        <f aca="false">AND(AC1911=TRUE(),NOT(AS1911))</f>
        <v>0</v>
      </c>
      <c r="AU1911" s="430"/>
      <c r="AV1911" s="530" t="b">
        <f aca="false">AND(ISNUMBER(AA1911),AQ1911="")</f>
        <v>0</v>
      </c>
      <c r="AW1911" s="521" t="b">
        <f aca="false">AND(ISNUMBER(AA1911),AQ1911&lt;&gt;AR1911)</f>
        <v>0</v>
      </c>
      <c r="AX1911" s="430"/>
      <c r="AY1911" s="519" t="b">
        <f aca="false">AND(L1911&lt;&gt;"",Y1911=EUconst_NA)</f>
        <v>0</v>
      </c>
      <c r="AZ1911" s="430"/>
      <c r="BA1911" s="430"/>
      <c r="BB1911" s="512" t="s">
        <v>227</v>
      </c>
      <c r="BC1911" s="512" t="str">
        <f aca="false">IF(K1898=BC1908,AR1908*IF(AJ1910=EUconst_tCO2pTJ,(AR1911/1000),1)*AR1910*AR1912*AR1915,"")</f>
        <v/>
      </c>
      <c r="BD1911" s="458" t="str">
        <f aca="false">IF(K1898=BD1908,AR1908*AR1910*AR1913*AR1915,"")</f>
        <v/>
      </c>
      <c r="BE1911" s="487" t="str">
        <f aca="false">IF(K1898=BE1908,3.664*AR1908*AR1914*AR1915,"")</f>
        <v/>
      </c>
      <c r="BF1911" s="430"/>
      <c r="BG1911" s="430"/>
      <c r="BH1911" s="430"/>
      <c r="BI1911" s="430"/>
      <c r="BJ1911" s="430"/>
      <c r="BK1911" s="430"/>
      <c r="BL1911" s="430"/>
      <c r="BM1911" s="430"/>
      <c r="BN1911" s="430"/>
      <c r="BO1911" s="430"/>
      <c r="BP1911" s="430"/>
      <c r="BQ1911" s="430"/>
      <c r="BR1911" s="430"/>
      <c r="BS1911" s="430"/>
      <c r="BT1911" s="430"/>
      <c r="BU1911" s="430"/>
      <c r="BV1911" s="430"/>
      <c r="BW1911" s="430"/>
      <c r="BX1911" s="430"/>
      <c r="BY1911" s="430"/>
      <c r="BZ1911" s="519" t="b">
        <f aca="false">OR(BZ1908,Y1911=EUconst_NA)</f>
        <v>1</v>
      </c>
    </row>
    <row r="1912" s="105" customFormat="true" ht="12.75" hidden="false" customHeight="true" outlineLevel="0" collapsed="false">
      <c r="A1912" s="126"/>
      <c r="B1912" s="32"/>
      <c r="C1912" s="163" t="s">
        <v>19</v>
      </c>
      <c r="D1912" s="455" t="str">
        <f aca="false">Translations!$B$638</f>
        <v>Коефициент на окисление — OxF:</v>
      </c>
      <c r="E1912" s="470"/>
      <c r="F1912" s="513"/>
      <c r="G1912" s="472" t="str">
        <f aca="false">IF(OR(ISBLANK(F1912),F1912=EUconst_NoTier),"",IF(Z1912=0,EUconst_NotApplicable,IF(ISERROR(Z1912),"",Z1912)))</f>
        <v/>
      </c>
      <c r="H1912" s="472"/>
      <c r="I1912" s="531" t="str">
        <f aca="false">IF(OR(AC1912=FALSE(),Y1912=EUconst_NA),"","-")</f>
        <v/>
      </c>
      <c r="J1912" s="532"/>
      <c r="K1912" s="533" t="str">
        <f aca="false">IF(L1912="",AQ1912,"")</f>
        <v/>
      </c>
      <c r="L1912" s="534"/>
      <c r="M1912" s="477" t="str">
        <f aca="false">IF(AND(E1899&lt;&gt;"",OR(F1912="",COUNT(K1912:L1912)=0),Y1912&lt;&gt;EUconst_NA,T1899&lt;&gt;TRUE()),EUconst_ERR_Incomplete,IF(COUNTIF(AX1912:AZ1912,TRUE())&gt;0,EUconst_ERR_Inconsistent,""))</f>
        <v/>
      </c>
      <c r="O1912" s="142"/>
      <c r="P1912" s="452"/>
      <c r="Q1912" s="452"/>
      <c r="R1912" s="452"/>
      <c r="S1912" s="430"/>
      <c r="T1912" s="518" t="str">
        <f aca="false">EUconst_CNTR_OxidationFactor&amp;E1899</f>
        <v>OxF_</v>
      </c>
      <c r="U1912" s="430"/>
      <c r="V1912" s="519" t="str">
        <f aca="false">V1911</f>
        <v/>
      </c>
      <c r="W1912" s="430"/>
      <c r="X1912" s="430"/>
      <c r="Y1912" s="520" t="str">
        <f aca="false">IF(OR(T1899=TRUE(),E1899=""),"",INDEX(EUwideConstants!$N:$N,MATCH(T1912,EUwideConstants!$Q:$Q,0)))</f>
        <v/>
      </c>
      <c r="Z1912" s="521" t="str">
        <f aca="false">IF(ISBLANK(F1912),"",IF(F1912=EUconst_NA,"",INDEX(EUwideConstants!$H:$M,MATCH(T1912,EUwideConstants!$Q:$Q,0),MATCH(F1912,CNTR_TierList,0))))</f>
        <v/>
      </c>
      <c r="AA1912" s="502" t="str">
        <f aca="false">IF(F1912=1,1,"")</f>
        <v/>
      </c>
      <c r="AB1912" s="430"/>
      <c r="AC1912" s="439" t="b">
        <f aca="false">AND(AC1908,Y1912&lt;&gt;EUconst_NA)</f>
        <v>0</v>
      </c>
      <c r="AD1912" s="430"/>
      <c r="AE1912" s="535"/>
      <c r="AG1912" s="429"/>
      <c r="AH1912" s="526"/>
      <c r="AI1912" s="536"/>
      <c r="AJ1912" s="526"/>
      <c r="AK1912" s="537"/>
      <c r="AL1912" s="442"/>
      <c r="AM1912" s="523" t="str">
        <f aca="false">EUconst_CNTR_OxidationFactor&amp;EUconst_Value</f>
        <v>OxF_Стойност</v>
      </c>
      <c r="AN1912" s="538"/>
      <c r="AO1912" s="502" t="n">
        <v>1</v>
      </c>
      <c r="AP1912" s="526"/>
      <c r="AQ1912" s="503" t="str">
        <f aca="false">IF(AA1912="","",AO1912)</f>
        <v/>
      </c>
      <c r="AR1912" s="439" t="n">
        <f aca="false">IF(AC1912=TRUE(),IF(COUNT(K1912:L1912)=0,0,IF(L1912="",K1912,L1912)),1)</f>
        <v>1</v>
      </c>
      <c r="AS1912" s="519" t="b">
        <f aca="false">AND(AC1912=TRUE(),OR(ISNUMBER(L1912),NOT(ISNUMBER(AA1912))))</f>
        <v>0</v>
      </c>
      <c r="AT1912" s="519" t="b">
        <f aca="false">AND(AC1912=TRUE(),NOT(AS1912))</f>
        <v>0</v>
      </c>
      <c r="AU1912" s="430"/>
      <c r="AV1912" s="530" t="b">
        <f aca="false">AND(ISNUMBER(AA1912),AQ1912="")</f>
        <v>0</v>
      </c>
      <c r="AW1912" s="521" t="b">
        <f aca="false">AND(ISNUMBER(AA1912),AQ1912&lt;&gt;AR1912)</f>
        <v>0</v>
      </c>
      <c r="AX1912" s="430"/>
      <c r="AY1912" s="539" t="b">
        <f aca="false">AND(L1912&lt;&gt;"",Y1912=EUconst_NA)</f>
        <v>0</v>
      </c>
      <c r="AZ1912" s="499" t="n">
        <f aca="false">AR1912&gt;100%</f>
        <v>0</v>
      </c>
      <c r="BA1912" s="430"/>
      <c r="BB1912" s="512" t="s">
        <v>199</v>
      </c>
      <c r="BC1912" s="512" t="str">
        <f aca="false">IF(K1898=BC1908,AR1908*IF(AJ1910=EUconst_tCO2pTJ,(AR1911/1000),1)*AR1910*AR1912*(1-AR1915),"")</f>
        <v/>
      </c>
      <c r="BD1912" s="458" t="str">
        <f aca="false">IF(K1898=BD1908,AR1908*AR1910*AR1913*(1-AR1915),"")</f>
        <v/>
      </c>
      <c r="BE1912" s="487" t="str">
        <f aca="false">IF(K1898=BE1908,3.664*AR1908*AR1914*(1-AR1915),"")</f>
        <v/>
      </c>
      <c r="BF1912" s="430"/>
      <c r="BG1912" s="430"/>
      <c r="BH1912" s="430"/>
      <c r="BI1912" s="430"/>
      <c r="BJ1912" s="430"/>
      <c r="BK1912" s="430"/>
      <c r="BL1912" s="430"/>
      <c r="BM1912" s="430"/>
      <c r="BN1912" s="430"/>
      <c r="BO1912" s="430"/>
      <c r="BP1912" s="430"/>
      <c r="BQ1912" s="430"/>
      <c r="BR1912" s="430"/>
      <c r="BS1912" s="430"/>
      <c r="BT1912" s="430"/>
      <c r="BU1912" s="430"/>
      <c r="BV1912" s="430"/>
      <c r="BW1912" s="430"/>
      <c r="BX1912" s="430"/>
      <c r="BY1912" s="430"/>
      <c r="BZ1912" s="519" t="b">
        <f aca="false">OR(BZ1908,Y1912=EUconst_NA)</f>
        <v>1</v>
      </c>
    </row>
    <row r="1913" s="105" customFormat="true" ht="12.75" hidden="false" customHeight="true" outlineLevel="0" collapsed="false">
      <c r="A1913" s="126"/>
      <c r="B1913" s="32"/>
      <c r="C1913" s="163" t="s">
        <v>20</v>
      </c>
      <c r="D1913" s="455" t="str">
        <f aca="false">Translations!$B$639</f>
        <v>Коефициент на превръщане — ConvF:</v>
      </c>
      <c r="E1913" s="470"/>
      <c r="F1913" s="513"/>
      <c r="G1913" s="472" t="str">
        <f aca="false">IF(OR(ISBLANK(F1913),F1913=EUconst_NoTier),"",IF(Z1913=0,EUconst_NotApplicable,IF(ISERROR(Z1913),"",Z1913)))</f>
        <v/>
      </c>
      <c r="H1913" s="472"/>
      <c r="I1913" s="531" t="str">
        <f aca="false">IF(OR(AC1913=FALSE(),Y1913=EUconst_NA),"","-")</f>
        <v/>
      </c>
      <c r="J1913" s="532"/>
      <c r="K1913" s="533" t="str">
        <f aca="false">IF(L1913="",AQ1913,"")</f>
        <v/>
      </c>
      <c r="L1913" s="534"/>
      <c r="M1913" s="477" t="str">
        <f aca="false">IF(AND(E1899&lt;&gt;"",OR(F1913="",COUNT(K1913:L1913)=0),Y1913&lt;&gt;EUconst_NA,T1899&lt;&gt;TRUE()),EUconst_ERR_Incomplete,IF(COUNTIF(AX1913:AZ1913,TRUE())&gt;0,EUconst_ERR_Inconsistent,""))</f>
        <v/>
      </c>
      <c r="O1913" s="142"/>
      <c r="P1913" s="452"/>
      <c r="Q1913" s="452"/>
      <c r="R1913" s="452"/>
      <c r="S1913" s="430"/>
      <c r="T1913" s="518" t="str">
        <f aca="false">EUconst_CNTR_ConversionFactor&amp;E1899</f>
        <v>ConvF_</v>
      </c>
      <c r="U1913" s="430"/>
      <c r="V1913" s="519" t="str">
        <f aca="false">V1912</f>
        <v/>
      </c>
      <c r="W1913" s="430"/>
      <c r="X1913" s="430"/>
      <c r="Y1913" s="520" t="str">
        <f aca="false">IF(OR(T1899=TRUE(),E1899=""),"",INDEX(EUwideConstants!$N:$N,MATCH(T1913,EUwideConstants!$Q:$Q,0)))</f>
        <v/>
      </c>
      <c r="Z1913" s="521" t="str">
        <f aca="false">IF(ISBLANK(F1913),"",IF(F1913=EUconst_NA,"",INDEX(EUwideConstants!$H:$M,MATCH(T1913,EUwideConstants!$Q:$Q,0),MATCH(F1913,CNTR_TierList,0))))</f>
        <v/>
      </c>
      <c r="AA1913" s="540" t="str">
        <f aca="false">IF(F1913=1,1,"")</f>
        <v/>
      </c>
      <c r="AB1913" s="430"/>
      <c r="AC1913" s="439" t="b">
        <f aca="false">AND(AC1908,Y1913&lt;&gt;EUconst_NA)</f>
        <v>0</v>
      </c>
      <c r="AD1913" s="430"/>
      <c r="AE1913" s="535"/>
      <c r="AG1913" s="429"/>
      <c r="AH1913" s="541"/>
      <c r="AI1913" s="536"/>
      <c r="AJ1913" s="541"/>
      <c r="AK1913" s="537"/>
      <c r="AL1913" s="442"/>
      <c r="AM1913" s="523" t="str">
        <f aca="false">EUconst_CNTR_ConversionFactor&amp;EUconst_Value</f>
        <v>ConvF_Стойност</v>
      </c>
      <c r="AN1913" s="542"/>
      <c r="AO1913" s="540" t="n">
        <v>1</v>
      </c>
      <c r="AP1913" s="541"/>
      <c r="AQ1913" s="543" t="str">
        <f aca="false">IF(AA1913="","",AO1913)</f>
        <v/>
      </c>
      <c r="AR1913" s="439" t="n">
        <f aca="false">IF(AC1913=TRUE(),IF(COUNT(K1913:L1913)=0,0,IF(L1913="",K1913,L1913)),1)</f>
        <v>1</v>
      </c>
      <c r="AS1913" s="519" t="b">
        <f aca="false">AND(AC1913=TRUE(),OR(ISNUMBER(L1913),NOT(ISNUMBER(AA1913))))</f>
        <v>0</v>
      </c>
      <c r="AT1913" s="519" t="b">
        <f aca="false">AND(AC1913=TRUE(),NOT(AS1913))</f>
        <v>0</v>
      </c>
      <c r="AU1913" s="430"/>
      <c r="AV1913" s="530" t="b">
        <f aca="false">AND(ISNUMBER(AA1913),AQ1913="")</f>
        <v>0</v>
      </c>
      <c r="AW1913" s="521" t="b">
        <f aca="false">AND(ISNUMBER(AA1913),AQ1913&lt;&gt;AR1913)</f>
        <v>0</v>
      </c>
      <c r="AX1913" s="430"/>
      <c r="AY1913" s="539" t="b">
        <f aca="false">AND(L1913&lt;&gt;"",Y1913=EUconst_NA)</f>
        <v>0</v>
      </c>
      <c r="AZ1913" s="544" t="n">
        <f aca="false">AR1913&gt;100%</f>
        <v>0</v>
      </c>
      <c r="BA1913" s="430"/>
      <c r="BB1913" s="545" t="s">
        <v>228</v>
      </c>
      <c r="BC1913" s="546" t="n">
        <f aca="false">AR1908*AR1911/1000*(1-AR1915)</f>
        <v>0</v>
      </c>
      <c r="BD1913" s="544" t="n">
        <f aca="false">BC1913</f>
        <v>0</v>
      </c>
      <c r="BE1913" s="547" t="n">
        <f aca="false">BC1913</f>
        <v>0</v>
      </c>
      <c r="BF1913" s="430"/>
      <c r="BG1913" s="430"/>
      <c r="BH1913" s="430"/>
      <c r="BI1913" s="430"/>
      <c r="BJ1913" s="430"/>
      <c r="BK1913" s="430"/>
      <c r="BL1913" s="430"/>
      <c r="BM1913" s="430"/>
      <c r="BN1913" s="430"/>
      <c r="BO1913" s="430"/>
      <c r="BP1913" s="430"/>
      <c r="BQ1913" s="430"/>
      <c r="BR1913" s="430"/>
      <c r="BS1913" s="430"/>
      <c r="BT1913" s="430"/>
      <c r="BU1913" s="430"/>
      <c r="BV1913" s="430"/>
      <c r="BW1913" s="430"/>
      <c r="BX1913" s="430"/>
      <c r="BY1913" s="430"/>
      <c r="BZ1913" s="519" t="b">
        <f aca="false">OR(BZ1908,Y1913=EUconst_NA)</f>
        <v>1</v>
      </c>
    </row>
    <row r="1914" s="105" customFormat="true" ht="12.75" hidden="false" customHeight="true" outlineLevel="0" collapsed="false">
      <c r="A1914" s="126"/>
      <c r="B1914" s="32"/>
      <c r="C1914" s="163" t="s">
        <v>21</v>
      </c>
      <c r="D1914" s="455" t="str">
        <f aca="false">Translations!$B$640</f>
        <v>Стойност на въглеродното съдържание — CarbC:</v>
      </c>
      <c r="E1914" s="470"/>
      <c r="F1914" s="513"/>
      <c r="G1914" s="472" t="str">
        <f aca="false">IF(OR(ISBLANK(F1914),F1914=EUconst_NoTier),"",IF(Z1914=0,EUconst_NotApplicable,IF(ISERROR(Z1914),"",Z1914)))</f>
        <v/>
      </c>
      <c r="H1914" s="472"/>
      <c r="I1914" s="531" t="str">
        <f aca="false">AJ1914</f>
        <v/>
      </c>
      <c r="J1914" s="548"/>
      <c r="K1914" s="549" t="str">
        <f aca="false">IF(L1914="",AQ1914,"")</f>
        <v/>
      </c>
      <c r="L1914" s="550"/>
      <c r="M1914" s="477" t="str">
        <f aca="false">IF(AND(E1899&lt;&gt;"",OR(F1914="",COUNT(K1914:L1914)=0),Y1914&lt;&gt;EUconst_NA,T1899&lt;&gt;TRUE()),EUconst_ERR_Incomplete,IF(COUNTIF(AX1914:AZ1914,TRUE())&gt;0,EUconst_ERR_Inconsistent,""))</f>
        <v/>
      </c>
      <c r="O1914" s="142"/>
      <c r="P1914" s="452"/>
      <c r="Q1914" s="452"/>
      <c r="R1914" s="452"/>
      <c r="S1914" s="430"/>
      <c r="T1914" s="518" t="str">
        <f aca="false">EUconst_CNTR_CarbonContent&amp;E1899</f>
        <v>CarbC_</v>
      </c>
      <c r="U1914" s="430"/>
      <c r="V1914" s="519" t="str">
        <f aca="false">V1913</f>
        <v/>
      </c>
      <c r="W1914" s="430"/>
      <c r="X1914" s="430"/>
      <c r="Y1914" s="520" t="str">
        <f aca="false">IF(OR(T1899=TRUE(),E1899=""),"",INDEX(EUwideConstants!$N:$N,MATCH(T1914,EUwideConstants!$Q:$Q,0)))</f>
        <v/>
      </c>
      <c r="Z1914" s="521" t="str">
        <f aca="false">IF(ISBLANK(F1914),"",IF(F1914=EUconst_NA,"",INDEX(EUwideConstants!$H:$M,MATCH(T1914,EUwideConstants!$Q:$Q,0),MATCH(F1914,CNTR_TierList,0))))</f>
        <v/>
      </c>
      <c r="AA1914" s="551" t="str">
        <f aca="false">IF(COUNTIF(EUconst_DefaultValues,Z1914)&gt;0,MATCH(Z1914,EUconst_DefaultValues,0),"")</f>
        <v/>
      </c>
      <c r="AB1914" s="430"/>
      <c r="AC1914" s="439" t="b">
        <f aca="false">AND(AC1908,Y1914&lt;&gt;EUconst_NA)</f>
        <v>0</v>
      </c>
      <c r="AD1914" s="430"/>
      <c r="AE1914" s="523" t="str">
        <f aca="false">EUconst_CNTR_CarbonContent&amp;EUconst_Unit</f>
        <v>CarbC_Единица мярка</v>
      </c>
      <c r="AF1914" s="443" t="str">
        <f aca="false">IF(AC1914=TRUE(),IF(COUNTIF(MSPara_SourceStreamCategory,V1914)=0,"",INDEX(MSPara_CalcFactorsMatrix,MATCH(V1914,MSPara_SourceStreamCategory,0),MATCH(AE1914&amp;"_"&amp;2,MSPara_CalcFactors,0))),"")</f>
        <v/>
      </c>
      <c r="AG1914" s="524" t="str">
        <f aca="false">IF(AC1914=TRUE(),IF(COUNTIF(MSPara_SourceStreamCategory,V1914)=0,"",INDEX(MSPara_CalcFactorsMatrix,MATCH(V1914,MSPara_SourceStreamCategory,0),MATCH(AE1914&amp;"_"&amp;1,MSPara_CalcFactors,0))),"")</f>
        <v/>
      </c>
      <c r="AH1914" s="525" t="str">
        <f aca="false">IF(AA1914="","",INDEX(AF1914:AG1914,3-AA1914))</f>
        <v/>
      </c>
      <c r="AI1914" s="536"/>
      <c r="AJ1914" s="439" t="str">
        <f aca="false">IF(AC1914=TRUE(),IF(AJ1908="","",IF(AJ1908=EUconst_kNm3,EUconst_tCpkNm3,EUconst_tCpt)),"")</f>
        <v/>
      </c>
      <c r="AK1914" s="537"/>
      <c r="AL1914" s="442"/>
      <c r="AM1914" s="523" t="str">
        <f aca="false">EUconst_CNTR_CarbonContent&amp;EUconst_Value</f>
        <v>CarbC_Стойност</v>
      </c>
      <c r="AN1914" s="314" t="str">
        <f aca="false">IF(AC1914=TRUE(),IF(COUNTIF(MSPara_SourceStreamCategory,V1914)=0,"",INDEX(MSPara_CalcFactorsMatrix,MATCH(V1914,MSPara_SourceStreamCategory,0),MATCH(AM1914&amp;"_"&amp;2,MSPara_CalcFactors,0))),"")</f>
        <v/>
      </c>
      <c r="AO1914" s="552" t="str">
        <f aca="false">IF(AC1914=TRUE(),IF(COUNTIF(MSPara_SourceStreamCategory,V1914)=0,"",INDEX(MSPara_CalcFactorsMatrix,MATCH(V1914,MSPara_SourceStreamCategory,0),MATCH(AM1914&amp;"_"&amp;1,MSPara_CalcFactors,0))),"")</f>
        <v/>
      </c>
      <c r="AP1914" s="439" t="b">
        <f aca="false">AND(AND(AH1914&lt;&gt;"",AJ1914&lt;&gt;""),AJ1914=AH1914)</f>
        <v>0</v>
      </c>
      <c r="AQ1914" s="553" t="str">
        <f aca="false">IF(AND(AA1914&lt;&gt;"",AP1914=TRUE()),IF(OR(INDEX(AN1914:AO1914,3-AA1914)=EUconst_NA,INDEX(AN1914:AO1914,3-AA1914)=0),"",INDEX(AN1914:AO1914,3-AA1914)),"")</f>
        <v/>
      </c>
      <c r="AR1914" s="439" t="n">
        <f aca="false">IF(AC1914=TRUE(),IF(COUNT(K1914:L1914)=0,0,IF(L1914="",K1914,L1914)),0)</f>
        <v>0</v>
      </c>
      <c r="AS1914" s="519" t="b">
        <f aca="false">AND(AC1914=TRUE(),OR(AND(F1914&lt;&gt;"",NOT(ISNUMBER(AA1914))),L1914&lt;&gt;"",F1914="",AQ1914=""))</f>
        <v>0</v>
      </c>
      <c r="AT1914" s="519" t="b">
        <f aca="false">AND(AC1914=TRUE(),NOT(AS1914))</f>
        <v>0</v>
      </c>
      <c r="AU1914" s="430"/>
      <c r="AV1914" s="530" t="b">
        <f aca="false">AND(ISNUMBER(AA1914),AQ1914="")</f>
        <v>0</v>
      </c>
      <c r="AW1914" s="521" t="b">
        <f aca="false">AND(ISNUMBER(AA1914),AQ1914&lt;&gt;AR1914)</f>
        <v>0</v>
      </c>
      <c r="AX1914" s="512" t="b">
        <f aca="false">OR(AND(AJ1908=EUconst_kNm3,AJ1914=EUconst_tCpt),AND(AJ1908=EUconst_t,AJ1914=EUconst_tCpkNm3))</f>
        <v>0</v>
      </c>
      <c r="AY1914" s="519" t="b">
        <f aca="false">AND(L1914&lt;&gt;"",Y1914=EUconst_NA)</f>
        <v>0</v>
      </c>
      <c r="AZ1914" s="430"/>
      <c r="BA1914" s="430"/>
      <c r="BB1914" s="545" t="s">
        <v>229</v>
      </c>
      <c r="BC1914" s="546" t="n">
        <f aca="false">AR1908*AR1911/1000*AR1915</f>
        <v>0</v>
      </c>
      <c r="BD1914" s="544" t="n">
        <f aca="false">BC1914</f>
        <v>0</v>
      </c>
      <c r="BE1914" s="547" t="n">
        <f aca="false">BC1914</f>
        <v>0</v>
      </c>
      <c r="BF1914" s="430"/>
      <c r="BG1914" s="430"/>
      <c r="BH1914" s="430"/>
      <c r="BI1914" s="430"/>
      <c r="BJ1914" s="430"/>
      <c r="BK1914" s="430"/>
      <c r="BL1914" s="430"/>
      <c r="BM1914" s="430"/>
      <c r="BN1914" s="430"/>
      <c r="BO1914" s="430"/>
      <c r="BP1914" s="430"/>
      <c r="BQ1914" s="430"/>
      <c r="BR1914" s="430"/>
      <c r="BS1914" s="430"/>
      <c r="BT1914" s="430"/>
      <c r="BU1914" s="430"/>
      <c r="BV1914" s="430"/>
      <c r="BW1914" s="430"/>
      <c r="BX1914" s="430"/>
      <c r="BY1914" s="430"/>
      <c r="BZ1914" s="519" t="b">
        <f aca="false">OR(BZ1908,Y1914=EUconst_NA)</f>
        <v>1</v>
      </c>
    </row>
    <row r="1915" s="105" customFormat="true" ht="12.75" hidden="false" customHeight="true" outlineLevel="0" collapsed="false">
      <c r="A1915" s="126"/>
      <c r="B1915" s="32"/>
      <c r="C1915" s="163" t="s">
        <v>22</v>
      </c>
      <c r="D1915" s="455" t="str">
        <f aca="false">Translations!$B$641</f>
        <v>Въглерод от биомаса — BioC:</v>
      </c>
      <c r="E1915" s="470"/>
      <c r="F1915" s="513"/>
      <c r="G1915" s="472" t="str">
        <f aca="false">IF(OR(ISBLANK(F1915),F1915=EUconst_NoTier),"",IF(Z1915=0,EUconst_NotApplicable,IF(ISERROR(Z1915),"",Z1915)))</f>
        <v/>
      </c>
      <c r="H1915" s="472"/>
      <c r="I1915" s="531" t="str">
        <f aca="false">IF(OR(AC1915=FALSE(),Y1915=EUconst_NA),"","-")</f>
        <v/>
      </c>
      <c r="J1915" s="532"/>
      <c r="K1915" s="533" t="str">
        <f aca="false">IF(L1915="",AQ1915,"")</f>
        <v/>
      </c>
      <c r="L1915" s="534"/>
      <c r="M1915" s="477" t="str">
        <f aca="false">IF(AND(E1899&lt;&gt;"",OR(F1915="",COUNT(K1915:L1915)=0),Y1915&lt;&gt;EUconst_NA,T1899&lt;&gt;TRUE()),EUconst_ERR_Incomplete,IF(COUNTIF(AX1915:AZ1915,TRUE())&gt;0,EUconst_ERR_Inconsistent,""))</f>
        <v/>
      </c>
      <c r="O1915" s="142"/>
      <c r="P1915" s="478"/>
      <c r="Q1915" s="478"/>
      <c r="R1915" s="478"/>
      <c r="S1915" s="430"/>
      <c r="T1915" s="518" t="str">
        <f aca="false">EUconst_CNTR_BiomassContent&amp;E1899</f>
        <v>BioC_</v>
      </c>
      <c r="U1915" s="430"/>
      <c r="V1915" s="539" t="str">
        <f aca="false">V1914</f>
        <v/>
      </c>
      <c r="W1915" s="499" t="str">
        <f aca="false">IF(COUNTIF(MSPara_SourceStreamCategory,V1915)=0,"",INDEX(MSPara_IsFossil,MATCH(V1915,MSPara_SourceStreamCategory,0)))</f>
        <v/>
      </c>
      <c r="X1915" s="430"/>
      <c r="Y1915" s="520" t="str">
        <f aca="false">IF(OR(T1899=TRUE(),E1899=""),"",IF(OR(W1915=TRUE(),F1915=EUconst_NA),EUconst_NA,INDEX(EUwideConstants!$N:$N,MATCH(T1915,EUwideConstants!$Q:$Q,0))))</f>
        <v/>
      </c>
      <c r="Z1915" s="521" t="str">
        <f aca="false">IF(ISBLANK(F1915),"",IF(F1915=EUconst_NA,"",INDEX(EUwideConstants!$H:$M,MATCH(T1915,EUwideConstants!$Q:$Q,0),MATCH(F1915,CNTR_TierList,0))))</f>
        <v/>
      </c>
      <c r="AA1915" s="554" t="str">
        <f aca="false">IF(F1915=1,1,"")</f>
        <v/>
      </c>
      <c r="AB1915" s="430"/>
      <c r="AC1915" s="439" t="b">
        <f aca="false">AND(AC1908,Y1915&lt;&gt;EUconst_NA)</f>
        <v>0</v>
      </c>
      <c r="AD1915" s="430"/>
      <c r="AE1915" s="535"/>
      <c r="AG1915" s="429"/>
      <c r="AH1915" s="526"/>
      <c r="AI1915" s="536"/>
      <c r="AJ1915" s="526"/>
      <c r="AK1915" s="537"/>
      <c r="AL1915" s="442"/>
      <c r="AM1915" s="523" t="str">
        <f aca="false">EUconst_CNTR_BiomassContent&amp;EUconst_Value</f>
        <v>BioC_Стойност</v>
      </c>
      <c r="AO1915" s="555" t="str">
        <f aca="false">IF(AC1915=TRUE(),IF(COUNTIF(MSPara_SourceStreamCategory,V1915)=0,"",INDEX(MSPara_CalcFactorsMatrix,MATCH(V1915,MSPara_SourceStreamCategory,0),MATCH(AM1915&amp;"_"&amp;2,MSPara_CalcFactors,0))),"")</f>
        <v/>
      </c>
      <c r="AP1915" s="526"/>
      <c r="AQ1915" s="503" t="str">
        <f aca="false">IF(OR(AA1915="",AO1915=EUconst_NA),"",AO1915)</f>
        <v/>
      </c>
      <c r="AR1915" s="439" t="n">
        <f aca="false">IF(AC1915=TRUE(),IF(COUNT(K1915:L1915)=0,0,IF(L1915="",K1915,L1915)),0)</f>
        <v>0</v>
      </c>
      <c r="AS1915" s="519" t="b">
        <f aca="false">AND(AC1915=TRUE(),OR(AND(F1915&lt;&gt;"",NOT(ISNUMBER(AA1915))),L1915&lt;&gt;"",F1915="",AQ1915=""))</f>
        <v>0</v>
      </c>
      <c r="AT1915" s="519" t="b">
        <f aca="false">AND(AC1915=TRUE(),NOT(AS1915))</f>
        <v>0</v>
      </c>
      <c r="AU1915" s="430"/>
      <c r="AV1915" s="530" t="b">
        <f aca="false">AND(ISNUMBER(AA1915),AQ1915="")</f>
        <v>0</v>
      </c>
      <c r="AW1915" s="521" t="b">
        <f aca="false">AND(ISNUMBER(AA1915),AQ1915&lt;&gt;AR1915)</f>
        <v>0</v>
      </c>
      <c r="AX1915" s="430"/>
      <c r="AY1915" s="539" t="b">
        <f aca="false">AND(L1915&lt;&gt;"",Y1915=EUconst_NA)</f>
        <v>0</v>
      </c>
      <c r="AZ1915" s="499" t="b">
        <f aca="false">OR(AR1915&gt;100%,(AR1915+AR1916)&gt;100%)</f>
        <v>0</v>
      </c>
      <c r="BA1915" s="430"/>
      <c r="BB1915" s="430"/>
      <c r="BC1915" s="430"/>
      <c r="BD1915" s="430"/>
      <c r="BE1915" s="430"/>
      <c r="BF1915" s="430"/>
      <c r="BG1915" s="430"/>
      <c r="BH1915" s="430"/>
      <c r="BI1915" s="430"/>
      <c r="BJ1915" s="430"/>
      <c r="BK1915" s="430"/>
      <c r="BL1915" s="430"/>
      <c r="BM1915" s="430"/>
      <c r="BN1915" s="430"/>
      <c r="BO1915" s="430"/>
      <c r="BP1915" s="430"/>
      <c r="BQ1915" s="430"/>
      <c r="BR1915" s="430"/>
      <c r="BS1915" s="430"/>
      <c r="BT1915" s="430"/>
      <c r="BU1915" s="430"/>
      <c r="BV1915" s="430"/>
      <c r="BW1915" s="430"/>
      <c r="BX1915" s="430"/>
      <c r="BY1915" s="430"/>
      <c r="BZ1915" s="519" t="b">
        <f aca="false">OR(BZ1908,Y1915=EUconst_NA)</f>
        <v>1</v>
      </c>
    </row>
    <row r="1916" s="105" customFormat="true" ht="12.75" hidden="false" customHeight="true" outlineLevel="0" collapsed="false">
      <c r="A1916" s="126"/>
      <c r="B1916" s="32"/>
      <c r="C1916" s="163" t="s">
        <v>230</v>
      </c>
      <c r="D1916" s="455" t="str">
        <f aca="false">Translations!$B$647</f>
        <v>Неуст. биоС (non-sust. BioC):</v>
      </c>
      <c r="E1916" s="470"/>
      <c r="F1916" s="556"/>
      <c r="G1916" s="472" t="str">
        <f aca="false">IF(OR(ISBLANK(F1916),F1916=EUconst_NoTier),"",IF(Z1916=0,EUconst_NotApplicable,IF(ISERROR(Z1916),"",Z1916)))</f>
        <v/>
      </c>
      <c r="H1916" s="472"/>
      <c r="I1916" s="557" t="str">
        <f aca="false">IF(OR(AC1916=FALSE(),Y1916=EUconst_NA),"","-")</f>
        <v/>
      </c>
      <c r="J1916" s="532"/>
      <c r="K1916" s="558" t="str">
        <f aca="false">IF(L1916="",AQ1916,"")</f>
        <v/>
      </c>
      <c r="L1916" s="559"/>
      <c r="M1916" s="477" t="str">
        <f aca="false">IF(AND(E1899&lt;&gt;"",OR(F1916="",COUNT(K1916:L1916)=0),Y1916&lt;&gt;EUconst_NA,T1899&lt;&gt;TRUE()),EUconst_ERR_Incomplete,IF(COUNTIF(AX1916:AZ1916,TRUE())&gt;0,EUconst_ERR_Inconsistent,""))</f>
        <v/>
      </c>
      <c r="O1916" s="142"/>
      <c r="P1916" s="478"/>
      <c r="Q1916" s="478"/>
      <c r="R1916" s="478"/>
      <c r="S1916" s="430"/>
      <c r="T1916" s="560" t="str">
        <f aca="false">EUconst_CNTR_BiomassContent&amp;E1899</f>
        <v>BioC_</v>
      </c>
      <c r="U1916" s="430"/>
      <c r="V1916" s="546" t="str">
        <f aca="false">V1915</f>
        <v/>
      </c>
      <c r="W1916" s="544" t="str">
        <f aca="false">IF(COUNTIF(MSPara_SourceStreamCategory,V1916)=0,"",INDEX(MSPara_IsFossil,MATCH(V1916,MSPara_SourceStreamCategory,0)))</f>
        <v/>
      </c>
      <c r="X1916" s="430"/>
      <c r="Y1916" s="561" t="str">
        <f aca="false">IF(OR(T1899=TRUE(),E1899=""),"",IF(OR(W1916=TRUE(),F1916=EUconst_NA),EUconst_NA,INDEX(EUwideConstants!$N:$N,MATCH(T1916,EUwideConstants!$Q:$Q,0))))</f>
        <v/>
      </c>
      <c r="Z1916" s="562" t="str">
        <f aca="false">IF(ISBLANK(F1916),"",IF(F1916=EUconst_NA,"",INDEX(EUwideConstants!$H:$M,MATCH(T1916,EUwideConstants!$Q:$Q,0),MATCH(F1916,CNTR_TierList,0))))</f>
        <v/>
      </c>
      <c r="AA1916" s="563" t="str">
        <f aca="false">IF(F1916=1,1,"")</f>
        <v/>
      </c>
      <c r="AB1916" s="430"/>
      <c r="AC1916" s="564" t="b">
        <f aca="false">AND(AC1908,Y1916&lt;&gt;EUconst_NA)</f>
        <v>0</v>
      </c>
      <c r="AD1916" s="430"/>
      <c r="AE1916" s="565"/>
      <c r="AF1916" s="242"/>
      <c r="AG1916" s="566"/>
      <c r="AH1916" s="567"/>
      <c r="AI1916" s="567"/>
      <c r="AJ1916" s="567"/>
      <c r="AK1916" s="568"/>
      <c r="AL1916" s="442"/>
      <c r="AM1916" s="569" t="str">
        <f aca="false">EUconst_CNTR_BiomassContent&amp;EUconst_Value</f>
        <v>BioC_Стойност</v>
      </c>
      <c r="AN1916" s="242"/>
      <c r="AO1916" s="570" t="str">
        <f aca="false">IF(AC1916=TRUE(),IF(COUNTIF(MSPara_SourceStreamCategory,V1916)=0,"",INDEX(MSPara_CalcFactorsMatrix,MATCH(V1916,MSPara_SourceStreamCategory,0),MATCH(AM1916&amp;"_"&amp;2,MSPara_CalcFactors,0))),"")</f>
        <v/>
      </c>
      <c r="AP1916" s="567"/>
      <c r="AQ1916" s="564" t="str">
        <f aca="false">IF(OR(AA1916="",AO1916=EUconst_NA),"",AO1916)</f>
        <v/>
      </c>
      <c r="AR1916" s="564" t="n">
        <f aca="false">IF(AC1916=TRUE(),IF(COUNT(K1916:L1916)=0,0,IF(L1916="",K1916,L1916)),0)</f>
        <v>0</v>
      </c>
      <c r="AS1916" s="571" t="b">
        <f aca="false">AND(AC1916=TRUE(),OR(AND(F1916&lt;&gt;"",NOT(ISNUMBER(AA1916))),L1916&lt;&gt;"",F1916="",AQ1916=""))</f>
        <v>0</v>
      </c>
      <c r="AT1916" s="571" t="b">
        <f aca="false">AND(AC1916=TRUE(),NOT(AS1916))</f>
        <v>0</v>
      </c>
      <c r="AU1916" s="430"/>
      <c r="AV1916" s="572" t="b">
        <f aca="false">AND(ISNUMBER(AA1916),AQ1916="")</f>
        <v>0</v>
      </c>
      <c r="AW1916" s="562" t="b">
        <f aca="false">AND(ISNUMBER(AA1916),AQ1916&lt;&gt;AR1916)</f>
        <v>0</v>
      </c>
      <c r="AX1916" s="430"/>
      <c r="AY1916" s="546" t="b">
        <f aca="false">AND(L1916&lt;&gt;"",Y1916=EUconst_NA)</f>
        <v>0</v>
      </c>
      <c r="AZ1916" s="544" t="b">
        <f aca="false">OR(AR1915&gt;100%,(AR1915+AR1916)&gt;100%)</f>
        <v>0</v>
      </c>
      <c r="BA1916" s="430"/>
      <c r="BB1916" s="430"/>
      <c r="BC1916" s="430"/>
      <c r="BD1916" s="430"/>
      <c r="BE1916" s="430"/>
      <c r="BF1916" s="430"/>
      <c r="BG1916" s="430"/>
      <c r="BH1916" s="430"/>
      <c r="BI1916" s="430"/>
      <c r="BJ1916" s="430"/>
      <c r="BK1916" s="430"/>
      <c r="BL1916" s="430"/>
      <c r="BM1916" s="430"/>
      <c r="BN1916" s="430"/>
      <c r="BO1916" s="430"/>
      <c r="BP1916" s="430"/>
      <c r="BQ1916" s="430"/>
      <c r="BR1916" s="430"/>
      <c r="BS1916" s="430"/>
      <c r="BT1916" s="430"/>
      <c r="BU1916" s="430"/>
      <c r="BV1916" s="430"/>
      <c r="BW1916" s="430"/>
      <c r="BX1916" s="430"/>
      <c r="BY1916" s="430"/>
      <c r="BZ1916" s="544" t="b">
        <f aca="false">OR(BZ1908,Y1916=EUconst_NA)</f>
        <v>1</v>
      </c>
    </row>
    <row r="1917" s="105" customFormat="true" ht="5.1" hidden="false" customHeight="true" outlineLevel="0" collapsed="false">
      <c r="A1917" s="126"/>
      <c r="B1917" s="32"/>
      <c r="C1917" s="32"/>
      <c r="D1917" s="150"/>
      <c r="O1917" s="142"/>
      <c r="P1917" s="452"/>
      <c r="Q1917" s="452"/>
      <c r="R1917" s="452"/>
      <c r="S1917" s="452"/>
      <c r="T1917" s="430"/>
      <c r="U1917" s="430"/>
      <c r="V1917" s="430"/>
      <c r="W1917" s="430"/>
      <c r="X1917" s="430"/>
      <c r="Y1917" s="430"/>
      <c r="Z1917" s="430"/>
      <c r="AA1917" s="430"/>
      <c r="AB1917" s="430"/>
      <c r="AC1917" s="430"/>
      <c r="AD1917" s="430"/>
      <c r="AE1917" s="430"/>
      <c r="AF1917" s="430"/>
      <c r="AG1917" s="430"/>
      <c r="AH1917" s="430"/>
      <c r="AI1917" s="430"/>
      <c r="AJ1917" s="430"/>
      <c r="AK1917" s="430"/>
      <c r="AL1917" s="430"/>
      <c r="AM1917" s="430"/>
      <c r="AN1917" s="430"/>
      <c r="AO1917" s="430"/>
      <c r="AP1917" s="430"/>
      <c r="AQ1917" s="430"/>
      <c r="AR1917" s="430"/>
      <c r="AS1917" s="430"/>
      <c r="AT1917" s="430"/>
      <c r="AU1917" s="430"/>
      <c r="AV1917" s="430"/>
      <c r="AW1917" s="430"/>
      <c r="AX1917" s="430"/>
      <c r="AY1917" s="430"/>
      <c r="AZ1917" s="430"/>
      <c r="BA1917" s="430"/>
      <c r="BB1917" s="430"/>
      <c r="BC1917" s="430"/>
      <c r="BD1917" s="430"/>
      <c r="BE1917" s="430"/>
      <c r="BF1917" s="430"/>
      <c r="BG1917" s="430"/>
      <c r="BH1917" s="430"/>
      <c r="BI1917" s="430"/>
      <c r="BJ1917" s="430"/>
      <c r="BK1917" s="430"/>
      <c r="BL1917" s="430"/>
      <c r="BM1917" s="430"/>
      <c r="BN1917" s="430"/>
      <c r="BO1917" s="430"/>
      <c r="BP1917" s="430"/>
      <c r="BQ1917" s="430"/>
      <c r="BR1917" s="430"/>
      <c r="BS1917" s="430"/>
      <c r="BT1917" s="430"/>
      <c r="BU1917" s="430"/>
      <c r="BV1917" s="430"/>
      <c r="BW1917" s="430"/>
      <c r="BX1917" s="430"/>
      <c r="BY1917" s="430"/>
      <c r="BZ1917" s="430"/>
    </row>
    <row r="1918" s="105" customFormat="true" ht="12.75" hidden="false" customHeight="true" outlineLevel="0" collapsed="false">
      <c r="A1918" s="126"/>
      <c r="B1918" s="32"/>
      <c r="C1918" s="32"/>
      <c r="D1918" s="573" t="str">
        <f aca="false">Translations!$B$674</f>
        <v>Алгоритми, валидни от:</v>
      </c>
      <c r="E1918" s="573"/>
      <c r="F1918" s="573"/>
      <c r="G1918" s="574"/>
      <c r="H1918" s="165" t="str">
        <f aca="false">Translations!$B$675</f>
        <v>до:</v>
      </c>
      <c r="I1918" s="574"/>
      <c r="J1918" s="575" t="str">
        <f aca="false">Translations!$B$676</f>
        <v>Каталожен номер на отпадъка (ако е приложимо):</v>
      </c>
      <c r="K1918" s="575"/>
      <c r="L1918" s="575"/>
      <c r="M1918" s="575"/>
      <c r="N1918" s="576"/>
      <c r="O1918" s="142"/>
      <c r="P1918" s="452"/>
      <c r="Q1918" s="452"/>
      <c r="R1918" s="452"/>
      <c r="S1918" s="577"/>
      <c r="T1918" s="430"/>
      <c r="U1918" s="430"/>
      <c r="V1918" s="449" t="n">
        <f aca="false">IF(V1908="",FALSE(),INDEX(CNTR_IsWaste,MATCH(V1908,MSParameters!$A$218:$A$376,0)))</f>
        <v>0</v>
      </c>
      <c r="W1918" s="577" t="s">
        <v>231</v>
      </c>
      <c r="X1918" s="430"/>
      <c r="Y1918" s="430"/>
      <c r="Z1918" s="430"/>
      <c r="AA1918" s="430"/>
      <c r="AB1918" s="430"/>
      <c r="AC1918" s="430"/>
      <c r="AD1918" s="430"/>
      <c r="AE1918" s="430"/>
      <c r="AF1918" s="430"/>
      <c r="AG1918" s="430"/>
      <c r="AH1918" s="430"/>
      <c r="AI1918" s="430"/>
      <c r="AJ1918" s="430"/>
      <c r="AK1918" s="430"/>
      <c r="AL1918" s="430"/>
      <c r="AM1918" s="430"/>
      <c r="AN1918" s="430"/>
      <c r="AO1918" s="430"/>
      <c r="AP1918" s="430"/>
      <c r="AQ1918" s="430"/>
      <c r="AR1918" s="430"/>
      <c r="AS1918" s="430"/>
      <c r="AT1918" s="430"/>
      <c r="AU1918" s="430"/>
      <c r="AV1918" s="430"/>
      <c r="AW1918" s="430"/>
      <c r="AX1918" s="430"/>
      <c r="AY1918" s="430"/>
      <c r="AZ1918" s="430"/>
      <c r="BA1918" s="430"/>
      <c r="BB1918" s="430"/>
      <c r="BC1918" s="430"/>
      <c r="BD1918" s="430"/>
      <c r="BE1918" s="430"/>
      <c r="BF1918" s="430"/>
      <c r="BG1918" s="430"/>
      <c r="BH1918" s="430"/>
      <c r="BI1918" s="430"/>
      <c r="BJ1918" s="430"/>
      <c r="BK1918" s="430"/>
      <c r="BL1918" s="430"/>
      <c r="BM1918" s="430"/>
      <c r="BN1918" s="430"/>
      <c r="BO1918" s="430"/>
      <c r="BP1918" s="430"/>
      <c r="BQ1918" s="430"/>
      <c r="BR1918" s="430"/>
      <c r="BS1918" s="430"/>
      <c r="BT1918" s="430"/>
      <c r="BU1918" s="430"/>
      <c r="BV1918" s="430"/>
      <c r="BW1918" s="430"/>
      <c r="BX1918" s="430"/>
      <c r="BY1918" s="430"/>
      <c r="BZ1918" s="449" t="n">
        <f aca="false">BZ1908</f>
        <v>1</v>
      </c>
    </row>
    <row r="1919" s="105" customFormat="true" ht="5.1" hidden="false" customHeight="true" outlineLevel="0" collapsed="false">
      <c r="A1919" s="126"/>
      <c r="B1919" s="32"/>
      <c r="C1919" s="32"/>
      <c r="D1919" s="165"/>
      <c r="O1919" s="142"/>
      <c r="P1919" s="452"/>
      <c r="Q1919" s="452"/>
      <c r="R1919" s="452"/>
      <c r="S1919" s="452"/>
      <c r="T1919" s="430"/>
      <c r="U1919" s="430"/>
      <c r="V1919" s="430"/>
      <c r="W1919" s="430"/>
      <c r="X1919" s="430"/>
      <c r="Y1919" s="430"/>
      <c r="Z1919" s="430"/>
      <c r="AA1919" s="430"/>
      <c r="AB1919" s="430"/>
      <c r="AC1919" s="430"/>
      <c r="AD1919" s="430"/>
      <c r="AE1919" s="430"/>
      <c r="AF1919" s="430"/>
      <c r="AG1919" s="430"/>
      <c r="AH1919" s="430"/>
      <c r="AI1919" s="430"/>
      <c r="AJ1919" s="430"/>
      <c r="AK1919" s="430"/>
      <c r="AL1919" s="430"/>
      <c r="AM1919" s="430"/>
      <c r="AN1919" s="430"/>
      <c r="AO1919" s="430"/>
      <c r="AP1919" s="430"/>
      <c r="AQ1919" s="430"/>
      <c r="AR1919" s="430"/>
      <c r="AS1919" s="430"/>
      <c r="AT1919" s="430"/>
      <c r="AU1919" s="430"/>
      <c r="AV1919" s="430"/>
      <c r="AW1919" s="430"/>
      <c r="AX1919" s="430"/>
      <c r="AY1919" s="430"/>
      <c r="AZ1919" s="430"/>
      <c r="BA1919" s="430"/>
      <c r="BB1919" s="430"/>
      <c r="BC1919" s="430"/>
      <c r="BD1919" s="430"/>
      <c r="BE1919" s="430"/>
      <c r="BF1919" s="430"/>
      <c r="BG1919" s="430"/>
      <c r="BH1919" s="430"/>
      <c r="BI1919" s="430"/>
      <c r="BJ1919" s="430"/>
      <c r="BK1919" s="430"/>
      <c r="BL1919" s="430"/>
      <c r="BM1919" s="430"/>
      <c r="BN1919" s="430"/>
      <c r="BO1919" s="430"/>
      <c r="BP1919" s="430"/>
      <c r="BQ1919" s="430"/>
      <c r="BR1919" s="430"/>
      <c r="BS1919" s="430"/>
      <c r="BT1919" s="430"/>
      <c r="BU1919" s="430"/>
      <c r="BV1919" s="430"/>
      <c r="BW1919" s="430"/>
      <c r="BX1919" s="430"/>
      <c r="BY1919" s="430"/>
      <c r="BZ1919" s="430"/>
    </row>
    <row r="1920" s="105" customFormat="true" ht="12.75" hidden="false" customHeight="true" outlineLevel="0" collapsed="false">
      <c r="A1920" s="126"/>
      <c r="B1920" s="32"/>
      <c r="C1920" s="32"/>
      <c r="M1920" s="165" t="str">
        <f aca="false">Translations!$B$677</f>
        <v>Идентификация на водещия до отделяне на емисии поток, използвана в плана за мониторинг:</v>
      </c>
      <c r="N1920" s="578"/>
      <c r="O1920" s="142"/>
      <c r="P1920" s="452"/>
      <c r="Q1920" s="452"/>
      <c r="R1920" s="452"/>
      <c r="S1920" s="452"/>
      <c r="T1920" s="430"/>
      <c r="U1920" s="430"/>
      <c r="V1920" s="430"/>
      <c r="W1920" s="430"/>
      <c r="X1920" s="430"/>
      <c r="Y1920" s="430"/>
      <c r="Z1920" s="430"/>
      <c r="AA1920" s="430"/>
      <c r="AB1920" s="430"/>
      <c r="AC1920" s="430"/>
      <c r="AD1920" s="430"/>
      <c r="AE1920" s="430"/>
      <c r="AF1920" s="430"/>
      <c r="AG1920" s="430"/>
      <c r="AH1920" s="430"/>
      <c r="AI1920" s="430"/>
      <c r="AJ1920" s="430"/>
      <c r="AK1920" s="430"/>
      <c r="AL1920" s="430"/>
      <c r="AM1920" s="430"/>
      <c r="AN1920" s="430"/>
      <c r="AO1920" s="430"/>
      <c r="AP1920" s="430"/>
      <c r="AQ1920" s="430"/>
      <c r="AR1920" s="430"/>
      <c r="AS1920" s="430"/>
      <c r="AT1920" s="430"/>
      <c r="AU1920" s="430"/>
      <c r="AV1920" s="430"/>
      <c r="AW1920" s="430"/>
      <c r="AX1920" s="430"/>
      <c r="AY1920" s="430"/>
      <c r="AZ1920" s="430"/>
      <c r="BA1920" s="430"/>
      <c r="BB1920" s="430"/>
      <c r="BC1920" s="430"/>
      <c r="BD1920" s="430"/>
      <c r="BE1920" s="430"/>
      <c r="BF1920" s="430"/>
      <c r="BG1920" s="430"/>
      <c r="BH1920" s="430"/>
      <c r="BI1920" s="430"/>
      <c r="BJ1920" s="430"/>
      <c r="BK1920" s="430"/>
      <c r="BL1920" s="430"/>
      <c r="BM1920" s="430"/>
      <c r="BN1920" s="430"/>
      <c r="BO1920" s="430"/>
      <c r="BP1920" s="430"/>
      <c r="BQ1920" s="430"/>
      <c r="BR1920" s="430"/>
      <c r="BS1920" s="430"/>
      <c r="BT1920" s="430"/>
      <c r="BU1920" s="430"/>
      <c r="BV1920" s="430"/>
      <c r="BW1920" s="430"/>
      <c r="BX1920" s="430"/>
      <c r="BY1920" s="430"/>
      <c r="BZ1920" s="449" t="n">
        <f aca="false">BZ1918</f>
        <v>1</v>
      </c>
    </row>
    <row r="1921" s="105" customFormat="true" ht="5.1" hidden="false" customHeight="true" outlineLevel="0" collapsed="false">
      <c r="A1921" s="579"/>
      <c r="D1921" s="150"/>
      <c r="O1921" s="429"/>
      <c r="P1921" s="430"/>
      <c r="Q1921" s="430"/>
      <c r="R1921" s="430"/>
      <c r="S1921" s="430"/>
      <c r="T1921" s="430"/>
      <c r="U1921" s="430"/>
      <c r="V1921" s="430"/>
      <c r="W1921" s="430"/>
      <c r="X1921" s="430"/>
      <c r="Y1921" s="430"/>
      <c r="Z1921" s="430"/>
      <c r="AA1921" s="430"/>
      <c r="AB1921" s="430"/>
      <c r="AC1921" s="430"/>
      <c r="AD1921" s="430"/>
      <c r="AE1921" s="430"/>
      <c r="AF1921" s="430"/>
      <c r="AG1921" s="430"/>
      <c r="AH1921" s="430"/>
      <c r="AI1921" s="430"/>
      <c r="AJ1921" s="430"/>
      <c r="AK1921" s="430"/>
      <c r="AL1921" s="430"/>
      <c r="AM1921" s="430"/>
      <c r="AN1921" s="430"/>
      <c r="AO1921" s="430"/>
      <c r="AP1921" s="430"/>
      <c r="AQ1921" s="430"/>
      <c r="AR1921" s="430"/>
      <c r="AS1921" s="430"/>
      <c r="AT1921" s="430"/>
      <c r="AU1921" s="430"/>
      <c r="AV1921" s="430"/>
      <c r="AW1921" s="430"/>
      <c r="AX1921" s="430"/>
      <c r="AY1921" s="430"/>
      <c r="AZ1921" s="430"/>
      <c r="BA1921" s="430"/>
      <c r="BB1921" s="430"/>
      <c r="BC1921" s="430"/>
      <c r="BD1921" s="430"/>
      <c r="BE1921" s="430"/>
      <c r="BF1921" s="430"/>
      <c r="BG1921" s="430"/>
      <c r="BH1921" s="430"/>
      <c r="BI1921" s="430"/>
      <c r="BJ1921" s="430"/>
      <c r="BK1921" s="430"/>
      <c r="BL1921" s="430"/>
      <c r="BM1921" s="430"/>
      <c r="BN1921" s="430"/>
      <c r="BO1921" s="430"/>
      <c r="BP1921" s="430"/>
      <c r="BQ1921" s="430"/>
      <c r="BR1921" s="430"/>
      <c r="BS1921" s="430"/>
      <c r="BT1921" s="430"/>
      <c r="BU1921" s="430"/>
      <c r="BV1921" s="430"/>
      <c r="BW1921" s="430"/>
      <c r="BX1921" s="430"/>
      <c r="BY1921" s="430"/>
      <c r="BZ1921" s="430"/>
    </row>
    <row r="1922" s="105" customFormat="true" ht="12.75" hidden="false" customHeight="false" outlineLevel="0" collapsed="false">
      <c r="A1922" s="579"/>
      <c r="D1922" s="580" t="str">
        <f aca="false">Translations!$B$160</f>
        <v>Коментари:</v>
      </c>
      <c r="E1922" s="580"/>
      <c r="F1922" s="581"/>
      <c r="G1922" s="581"/>
      <c r="H1922" s="581"/>
      <c r="I1922" s="581"/>
      <c r="J1922" s="581"/>
      <c r="K1922" s="581"/>
      <c r="L1922" s="581"/>
      <c r="M1922" s="581"/>
      <c r="N1922" s="581"/>
      <c r="O1922" s="429"/>
      <c r="P1922" s="430"/>
      <c r="Q1922" s="430"/>
      <c r="R1922" s="430"/>
      <c r="S1922" s="430"/>
      <c r="T1922" s="430"/>
      <c r="U1922" s="430"/>
      <c r="V1922" s="430"/>
      <c r="W1922" s="430"/>
      <c r="X1922" s="430"/>
      <c r="Y1922" s="430"/>
      <c r="Z1922" s="430"/>
      <c r="AA1922" s="430"/>
      <c r="AB1922" s="430"/>
      <c r="AC1922" s="430"/>
      <c r="AD1922" s="430"/>
      <c r="AE1922" s="430"/>
      <c r="AF1922" s="430"/>
      <c r="AG1922" s="430"/>
      <c r="AH1922" s="430"/>
      <c r="AI1922" s="430"/>
      <c r="AJ1922" s="430"/>
      <c r="AK1922" s="430"/>
      <c r="AL1922" s="430"/>
      <c r="AM1922" s="430"/>
      <c r="AN1922" s="430"/>
      <c r="AO1922" s="430"/>
      <c r="AP1922" s="430"/>
      <c r="AQ1922" s="430"/>
      <c r="AR1922" s="430"/>
      <c r="AS1922" s="430"/>
      <c r="AT1922" s="430"/>
      <c r="AU1922" s="430"/>
      <c r="AV1922" s="430"/>
      <c r="AW1922" s="430"/>
      <c r="AX1922" s="430"/>
      <c r="AY1922" s="430"/>
      <c r="AZ1922" s="430"/>
      <c r="BA1922" s="430"/>
      <c r="BB1922" s="430"/>
      <c r="BC1922" s="430"/>
      <c r="BD1922" s="430"/>
      <c r="BE1922" s="430"/>
      <c r="BF1922" s="430"/>
      <c r="BG1922" s="430"/>
      <c r="BH1922" s="430"/>
      <c r="BI1922" s="430"/>
      <c r="BJ1922" s="430"/>
      <c r="BK1922" s="430"/>
      <c r="BL1922" s="430"/>
      <c r="BM1922" s="430"/>
      <c r="BN1922" s="430"/>
      <c r="BO1922" s="430"/>
      <c r="BP1922" s="430"/>
      <c r="BQ1922" s="430"/>
      <c r="BR1922" s="430"/>
      <c r="BS1922" s="430"/>
      <c r="BT1922" s="430"/>
      <c r="BU1922" s="430"/>
      <c r="BV1922" s="430"/>
      <c r="BW1922" s="430"/>
      <c r="BX1922" s="430"/>
      <c r="BY1922" s="430"/>
      <c r="BZ1922" s="449" t="n">
        <f aca="false">BZ1918</f>
        <v>1</v>
      </c>
    </row>
    <row r="1923" s="1" customFormat="true" ht="12.75" hidden="false" customHeight="true" outlineLevel="0" collapsed="false">
      <c r="A1923" s="126"/>
      <c r="B1923" s="105"/>
      <c r="C1923" s="425"/>
      <c r="D1923" s="235"/>
      <c r="E1923" s="427"/>
      <c r="F1923" s="425"/>
      <c r="G1923" s="582"/>
      <c r="H1923" s="582"/>
      <c r="I1923" s="582"/>
      <c r="J1923" s="582"/>
      <c r="K1923" s="582"/>
      <c r="L1923" s="582"/>
      <c r="M1923" s="582"/>
      <c r="N1923" s="582"/>
      <c r="O1923" s="429"/>
      <c r="P1923" s="430"/>
      <c r="Q1923" s="430"/>
      <c r="R1923" s="430"/>
      <c r="S1923" s="130"/>
      <c r="T1923" s="130"/>
      <c r="U1923" s="583"/>
      <c r="V1923" s="130"/>
      <c r="W1923" s="130"/>
      <c r="X1923" s="583"/>
      <c r="Y1923" s="130"/>
      <c r="Z1923" s="130"/>
      <c r="AA1923" s="130"/>
      <c r="AB1923" s="130"/>
      <c r="AC1923" s="130"/>
      <c r="AD1923" s="130"/>
      <c r="AE1923" s="130"/>
      <c r="AF1923" s="130"/>
      <c r="AG1923" s="130"/>
      <c r="AH1923" s="130"/>
      <c r="AI1923" s="130"/>
      <c r="AJ1923" s="130"/>
      <c r="AK1923" s="130"/>
      <c r="AL1923" s="130"/>
      <c r="AM1923" s="130"/>
      <c r="AN1923" s="130"/>
      <c r="AO1923" s="130"/>
      <c r="AP1923" s="130"/>
      <c r="AQ1923" s="130"/>
      <c r="AR1923" s="130"/>
      <c r="AS1923" s="130"/>
      <c r="AT1923" s="130"/>
      <c r="AU1923" s="130"/>
      <c r="AV1923" s="130"/>
      <c r="AW1923" s="130"/>
      <c r="AX1923" s="130"/>
      <c r="AY1923" s="130"/>
      <c r="AZ1923" s="130"/>
      <c r="BA1923" s="130"/>
      <c r="BB1923" s="130"/>
      <c r="BC1923" s="130"/>
      <c r="BD1923" s="130"/>
      <c r="BE1923" s="130"/>
      <c r="BF1923" s="130"/>
      <c r="BG1923" s="130"/>
      <c r="BH1923" s="130"/>
      <c r="BI1923" s="430"/>
      <c r="BJ1923" s="430"/>
      <c r="BK1923" s="430"/>
      <c r="BL1923" s="130"/>
      <c r="BM1923" s="130"/>
      <c r="BN1923" s="130"/>
      <c r="BO1923" s="130"/>
      <c r="BP1923" s="130"/>
      <c r="BQ1923" s="130"/>
      <c r="BR1923" s="130"/>
      <c r="BS1923" s="130"/>
      <c r="BT1923" s="130"/>
      <c r="BU1923" s="130"/>
      <c r="BV1923" s="130"/>
      <c r="BW1923" s="130"/>
      <c r="BX1923" s="130"/>
      <c r="BY1923" s="130"/>
      <c r="BZ1923" s="130"/>
    </row>
    <row r="1924" s="1" customFormat="true" ht="12.75" hidden="false" customHeight="true" outlineLevel="0" collapsed="false">
      <c r="A1924" s="428"/>
      <c r="B1924" s="105"/>
      <c r="C1924" s="105"/>
      <c r="D1924" s="150"/>
      <c r="E1924" s="399"/>
      <c r="F1924" s="105"/>
      <c r="G1924" s="28"/>
      <c r="H1924" s="28"/>
      <c r="I1924" s="28"/>
      <c r="J1924" s="28"/>
      <c r="K1924" s="105"/>
      <c r="L1924" s="28"/>
      <c r="M1924" s="28"/>
      <c r="N1924" s="28"/>
      <c r="O1924" s="429"/>
      <c r="P1924" s="430"/>
      <c r="Q1924" s="430"/>
      <c r="R1924" s="430"/>
      <c r="S1924" s="103"/>
      <c r="T1924" s="431" t="str">
        <f aca="false">IF(ISBLANK(E1925),"",MATCH(E1925,CNTR_SourceStreamNames,0))</f>
        <v/>
      </c>
      <c r="U1924" s="432" t="str">
        <f aca="false">IF(ISBLANK(E1925),"",INDEX(B_InstallationDescription!$D$71:$D$145,MATCH(E1925,CNTR_SourceStreamNames,0)))</f>
        <v/>
      </c>
      <c r="V1924" s="407"/>
      <c r="W1924" s="137"/>
      <c r="X1924" s="137"/>
      <c r="Y1924" s="137"/>
      <c r="Z1924" s="130"/>
      <c r="AA1924" s="130"/>
      <c r="AB1924" s="130"/>
      <c r="AC1924" s="130"/>
      <c r="AD1924" s="130"/>
      <c r="AE1924" s="130"/>
      <c r="AF1924" s="130"/>
      <c r="AG1924" s="130"/>
      <c r="AH1924" s="130"/>
      <c r="AI1924" s="130"/>
      <c r="AJ1924" s="130"/>
      <c r="AK1924" s="289"/>
      <c r="AL1924" s="130"/>
      <c r="AM1924" s="130"/>
      <c r="AN1924" s="130"/>
      <c r="AO1924" s="130"/>
      <c r="AP1924" s="130"/>
      <c r="AQ1924" s="130"/>
      <c r="AR1924" s="130"/>
      <c r="AS1924" s="130"/>
      <c r="AT1924" s="130"/>
      <c r="AU1924" s="130"/>
      <c r="AV1924" s="130"/>
      <c r="AW1924" s="130"/>
      <c r="AX1924" s="130"/>
      <c r="AY1924" s="130"/>
      <c r="AZ1924" s="130"/>
      <c r="BA1924" s="130"/>
      <c r="BB1924" s="130"/>
      <c r="BC1924" s="130"/>
      <c r="BD1924" s="130"/>
      <c r="BE1924" s="130"/>
      <c r="BF1924" s="130"/>
      <c r="BG1924" s="130"/>
      <c r="BH1924" s="137"/>
      <c r="BI1924" s="137"/>
      <c r="BJ1924" s="137"/>
      <c r="BK1924" s="137"/>
      <c r="BL1924" s="137"/>
      <c r="BM1924" s="137"/>
      <c r="BN1924" s="137"/>
      <c r="BO1924" s="137"/>
      <c r="BP1924" s="137"/>
      <c r="BQ1924" s="137"/>
      <c r="BR1924" s="137"/>
      <c r="BS1924" s="137"/>
      <c r="BT1924" s="137"/>
      <c r="BU1924" s="137"/>
      <c r="BV1924" s="137"/>
      <c r="BW1924" s="137"/>
      <c r="BX1924" s="137"/>
      <c r="BY1924" s="137"/>
      <c r="BZ1924" s="433" t="s">
        <v>177</v>
      </c>
    </row>
    <row r="1925" s="105" customFormat="true" ht="15" hidden="false" customHeight="true" outlineLevel="0" collapsed="false">
      <c r="A1925" s="392" t="str">
        <f aca="false">IF(E1925="","","PRINT")</f>
        <v/>
      </c>
      <c r="B1925" s="32"/>
      <c r="C1925" s="434" t="n">
        <f aca="false">C1898+1</f>
        <v>70</v>
      </c>
      <c r="D1925" s="32"/>
      <c r="E1925" s="435"/>
      <c r="F1925" s="435"/>
      <c r="G1925" s="435"/>
      <c r="H1925" s="435"/>
      <c r="I1925" s="435"/>
      <c r="J1925" s="435"/>
      <c r="K1925" s="436" t="str">
        <f aca="false">IF(E1926="","",INDEX(EUwideConstants!$F$353:$F$394,MATCH(E1926,EUConst_TierActivityListNames,0)))</f>
        <v/>
      </c>
      <c r="L1925" s="436"/>
      <c r="M1925" s="232" t="str">
        <f aca="false">Translations!$B$665</f>
        <v>Фосилен CO2:</v>
      </c>
      <c r="N1925" s="584" t="str">
        <f aca="false">IF(OR(K1925="",T1926=TRUE()),"",INDEX(BC1939:BE1939,MATCH(K1925,BC1935:BE1935,0)))</f>
        <v/>
      </c>
      <c r="O1925" s="438" t="s">
        <v>179</v>
      </c>
      <c r="P1925" s="439" t="str">
        <f aca="false">IF(AND(E1925&lt;&gt;"",COUNTIF(P1926:$P$2089,"PRINT")=0),"PRINT","")</f>
        <v/>
      </c>
      <c r="Q1925" s="440" t="str">
        <f aca="false">EUconst_SumCO2&amp;"_"&amp;K1925</f>
        <v>SUM_CO2_</v>
      </c>
      <c r="R1925" s="430"/>
      <c r="S1925" s="103"/>
      <c r="T1925" s="441" t="s">
        <v>180</v>
      </c>
      <c r="U1925" s="103"/>
      <c r="V1925" s="407"/>
      <c r="W1925" s="137"/>
      <c r="X1925" s="130"/>
      <c r="Y1925" s="130"/>
      <c r="Z1925" s="130"/>
      <c r="AA1925" s="130"/>
      <c r="AB1925" s="130"/>
      <c r="AC1925" s="130"/>
      <c r="AD1925" s="130"/>
      <c r="AE1925" s="130"/>
      <c r="AF1925" s="130"/>
      <c r="AG1925" s="130"/>
      <c r="AH1925" s="130"/>
      <c r="AI1925" s="442"/>
      <c r="AJ1925" s="442"/>
      <c r="AK1925" s="442"/>
      <c r="AL1925" s="442"/>
      <c r="AM1925" s="442"/>
      <c r="AN1925" s="442"/>
      <c r="AO1925" s="442"/>
      <c r="AP1925" s="442"/>
      <c r="AQ1925" s="442"/>
      <c r="AR1925" s="442"/>
      <c r="AS1925" s="442"/>
      <c r="AT1925" s="442"/>
      <c r="AU1925" s="442"/>
      <c r="AV1925" s="442"/>
      <c r="AW1925" s="442"/>
      <c r="AX1925" s="442"/>
      <c r="AY1925" s="442"/>
      <c r="AZ1925" s="442"/>
      <c r="BA1925" s="442"/>
      <c r="BB1925" s="442"/>
      <c r="BC1925" s="442"/>
      <c r="BD1925" s="442"/>
      <c r="BE1925" s="442"/>
      <c r="BF1925" s="442"/>
      <c r="BG1925" s="442"/>
      <c r="BH1925" s="443" t="n">
        <f aca="false">AR1935</f>
        <v>0</v>
      </c>
      <c r="BI1925" s="443" t="str">
        <f aca="false">AJ1935</f>
        <v/>
      </c>
      <c r="BJ1925" s="443" t="n">
        <f aca="false">AR1937</f>
        <v>0</v>
      </c>
      <c r="BK1925" s="443" t="str">
        <f aca="false">AJ1937</f>
        <v/>
      </c>
      <c r="BL1925" s="443" t="n">
        <f aca="false">AR1938</f>
        <v>0</v>
      </c>
      <c r="BM1925" s="443" t="str">
        <f aca="false">AJ1938</f>
        <v/>
      </c>
      <c r="BN1925" s="443" t="n">
        <f aca="false">AR1939</f>
        <v>1</v>
      </c>
      <c r="BO1925" s="443" t="n">
        <f aca="false">AR1940</f>
        <v>1</v>
      </c>
      <c r="BP1925" s="443" t="n">
        <f aca="false">AR1941</f>
        <v>0</v>
      </c>
      <c r="BQ1925" s="443" t="str">
        <f aca="false">AJ1941</f>
        <v/>
      </c>
      <c r="BR1925" s="443" t="n">
        <f aca="false">AR1942</f>
        <v>0</v>
      </c>
      <c r="BS1925" s="443" t="n">
        <f aca="false">AR1943</f>
        <v>0</v>
      </c>
      <c r="BT1925" s="443" t="str">
        <f aca="false">N1925</f>
        <v/>
      </c>
      <c r="BU1925" s="443" t="str">
        <f aca="false">N1926</f>
        <v/>
      </c>
      <c r="BV1925" s="443" t="str">
        <f aca="false">R1928</f>
        <v/>
      </c>
      <c r="BW1925" s="443" t="str">
        <f aca="false">R1934</f>
        <v/>
      </c>
      <c r="BX1925" s="443" t="str">
        <f aca="false">R1935</f>
        <v/>
      </c>
      <c r="BY1925" s="137"/>
      <c r="BZ1925" s="444" t="n">
        <f aca="false">CNTR_CalcRelevant=EUconst_NotRelevant</f>
        <v>0</v>
      </c>
    </row>
    <row r="1926" s="105" customFormat="true" ht="15" hidden="false" customHeight="true" outlineLevel="0" collapsed="false">
      <c r="A1926" s="126"/>
      <c r="B1926" s="32"/>
      <c r="C1926" s="32"/>
      <c r="D1926" s="32"/>
      <c r="E1926" s="445" t="str">
        <f aca="false">IF(ISBLANK(E1925),"",IF(INDEX(B_InstallationDescription!$E$71:$E$145,MATCH(U1924,B_InstallationDescription!$D$71:$D$145,0))&gt;0,INDEX(B_InstallationDescription!$E$71:$E$145,MATCH(U1924,B_InstallationDescription!$D$71:$D$145,0)),""))</f>
        <v/>
      </c>
      <c r="F1926" s="445"/>
      <c r="G1926" s="445"/>
      <c r="H1926" s="445"/>
      <c r="I1926" s="445"/>
      <c r="J1926" s="445"/>
      <c r="M1926" s="446" t="str">
        <f aca="false">Translations!$B$666</f>
        <v>Био CO2:</v>
      </c>
      <c r="N1926" s="447" t="str">
        <f aca="false">IF(OR(K1925="",T1926=TRUE()),"",INDEX(BC1938:BE1938,MATCH(K1925,BC1935:BE1935,0)))</f>
        <v/>
      </c>
      <c r="O1926" s="448" t="s">
        <v>179</v>
      </c>
      <c r="P1926" s="430"/>
      <c r="Q1926" s="440" t="str">
        <f aca="false">EUconst_SumBioCO2&amp;"_"&amp;K1925</f>
        <v>SUM_bioCO2_</v>
      </c>
      <c r="R1926" s="430"/>
      <c r="S1926" s="103"/>
      <c r="T1926" s="449" t="str">
        <f aca="false">IF(E1926="","",MATCH(E1926,EUConst_TierActivityListNames,0)&gt;40)</f>
        <v/>
      </c>
      <c r="U1926" s="103"/>
      <c r="V1926" s="407"/>
      <c r="W1926" s="137"/>
      <c r="X1926" s="130"/>
      <c r="Y1926" s="431" t="s">
        <v>181</v>
      </c>
      <c r="Z1926" s="430"/>
      <c r="AA1926" s="430"/>
      <c r="AB1926" s="430"/>
      <c r="AC1926" s="430"/>
      <c r="AD1926" s="430"/>
      <c r="AE1926" s="431" t="s">
        <v>182</v>
      </c>
      <c r="AF1926" s="130"/>
      <c r="AG1926" s="450"/>
      <c r="AH1926" s="430"/>
      <c r="AI1926" s="430"/>
      <c r="AJ1926" s="450"/>
      <c r="AK1926" s="450"/>
      <c r="AL1926" s="442"/>
      <c r="AM1926" s="431" t="s">
        <v>183</v>
      </c>
      <c r="AN1926" s="451"/>
      <c r="AO1926" s="451"/>
      <c r="AP1926" s="430"/>
      <c r="AQ1926" s="430"/>
      <c r="AR1926" s="430"/>
      <c r="AS1926" s="430"/>
      <c r="AT1926" s="430"/>
      <c r="AU1926" s="430"/>
      <c r="AV1926" s="431" t="s">
        <v>184</v>
      </c>
      <c r="AW1926" s="430"/>
      <c r="AX1926" s="430"/>
      <c r="AY1926" s="430"/>
      <c r="AZ1926" s="430"/>
      <c r="BA1926" s="430"/>
      <c r="BB1926" s="431" t="s">
        <v>185</v>
      </c>
      <c r="BC1926" s="430"/>
      <c r="BD1926" s="430"/>
      <c r="BE1926" s="430"/>
      <c r="BF1926" s="430"/>
      <c r="BG1926" s="431" t="s">
        <v>186</v>
      </c>
      <c r="BH1926" s="443" t="s">
        <v>187</v>
      </c>
      <c r="BI1926" s="443" t="s">
        <v>188</v>
      </c>
      <c r="BJ1926" s="443" t="s">
        <v>189</v>
      </c>
      <c r="BK1926" s="443" t="s">
        <v>190</v>
      </c>
      <c r="BL1926" s="443" t="s">
        <v>191</v>
      </c>
      <c r="BM1926" s="443" t="s">
        <v>192</v>
      </c>
      <c r="BN1926" s="443" t="s">
        <v>193</v>
      </c>
      <c r="BO1926" s="443" t="s">
        <v>194</v>
      </c>
      <c r="BP1926" s="443" t="s">
        <v>195</v>
      </c>
      <c r="BQ1926" s="443" t="s">
        <v>196</v>
      </c>
      <c r="BR1926" s="443" t="s">
        <v>197</v>
      </c>
      <c r="BS1926" s="443" t="s">
        <v>198</v>
      </c>
      <c r="BT1926" s="443" t="s">
        <v>199</v>
      </c>
      <c r="BU1926" s="443" t="s">
        <v>200</v>
      </c>
      <c r="BV1926" s="443" t="s">
        <v>201</v>
      </c>
      <c r="BW1926" s="443" t="s">
        <v>202</v>
      </c>
      <c r="BX1926" s="443" t="s">
        <v>203</v>
      </c>
      <c r="BY1926" s="430"/>
      <c r="BZ1926" s="430"/>
    </row>
    <row r="1927" s="105" customFormat="true" ht="5.1" hidden="false" customHeight="true" outlineLevel="0" collapsed="false">
      <c r="A1927" s="126"/>
      <c r="B1927" s="32"/>
      <c r="C1927" s="32"/>
      <c r="D1927" s="32"/>
      <c r="E1927" s="32"/>
      <c r="F1927" s="32"/>
      <c r="G1927" s="32"/>
      <c r="M1927" s="5"/>
      <c r="N1927" s="5"/>
      <c r="O1927" s="142"/>
      <c r="P1927" s="452"/>
      <c r="Q1927" s="452"/>
      <c r="R1927" s="452"/>
      <c r="S1927" s="103"/>
      <c r="T1927" s="103"/>
      <c r="U1927" s="103"/>
      <c r="V1927" s="407"/>
      <c r="W1927" s="430"/>
      <c r="X1927" s="430"/>
      <c r="Y1927" s="430"/>
      <c r="Z1927" s="430"/>
      <c r="AA1927" s="430"/>
      <c r="AB1927" s="430"/>
      <c r="AC1927" s="430"/>
      <c r="AD1927" s="430"/>
      <c r="AE1927" s="430"/>
      <c r="AF1927" s="130"/>
      <c r="AG1927" s="430"/>
      <c r="AH1927" s="430"/>
      <c r="AI1927" s="430"/>
      <c r="AJ1927" s="450"/>
      <c r="AK1927" s="450"/>
      <c r="AL1927" s="442"/>
      <c r="AM1927" s="430"/>
      <c r="AN1927" s="430"/>
      <c r="AO1927" s="430"/>
      <c r="AP1927" s="430"/>
      <c r="AQ1927" s="430"/>
      <c r="AR1927" s="430"/>
      <c r="AS1927" s="430"/>
      <c r="AT1927" s="430"/>
      <c r="AU1927" s="430"/>
      <c r="AV1927" s="430"/>
      <c r="AW1927" s="430"/>
      <c r="AX1927" s="430"/>
      <c r="AY1927" s="430"/>
      <c r="AZ1927" s="430"/>
      <c r="BA1927" s="430"/>
      <c r="BB1927" s="430"/>
      <c r="BC1927" s="430"/>
      <c r="BD1927" s="430"/>
      <c r="BE1927" s="430"/>
      <c r="BF1927" s="430"/>
      <c r="BG1927" s="430"/>
      <c r="BH1927" s="430"/>
      <c r="BI1927" s="430"/>
      <c r="BJ1927" s="430"/>
      <c r="BK1927" s="430"/>
      <c r="BL1927" s="430"/>
      <c r="BM1927" s="430"/>
      <c r="BN1927" s="430"/>
      <c r="BO1927" s="430"/>
      <c r="BP1927" s="430"/>
      <c r="BQ1927" s="430"/>
      <c r="BR1927" s="430"/>
      <c r="BS1927" s="430"/>
      <c r="BT1927" s="430"/>
      <c r="BU1927" s="430"/>
      <c r="BV1927" s="430"/>
      <c r="BW1927" s="430"/>
      <c r="BX1927" s="430"/>
      <c r="BY1927" s="430"/>
      <c r="BZ1927" s="430"/>
    </row>
    <row r="1928" s="105" customFormat="true" ht="12.75" hidden="false" customHeight="true" outlineLevel="0" collapsed="false">
      <c r="A1928" s="126"/>
      <c r="B1928" s="32"/>
      <c r="C1928" s="32"/>
      <c r="D1928" s="32"/>
      <c r="E1928" s="453" t="str">
        <f aca="false">IF(E1925="","",IF(T1926=TRUE(),HYPERLINK("#JUMP_14",EUconst_MsgGoOnPFC),HYPERLINK("#JUMP_E_8",EUconst_FurtherGuidancePoint1)))</f>
        <v/>
      </c>
      <c r="F1928" s="453"/>
      <c r="G1928" s="453"/>
      <c r="H1928" s="453"/>
      <c r="I1928" s="453"/>
      <c r="J1928" s="453"/>
      <c r="K1928" s="453"/>
      <c r="L1928" s="453"/>
      <c r="M1928" s="453"/>
      <c r="N1928" s="5"/>
      <c r="O1928" s="142"/>
      <c r="P1928" s="452"/>
      <c r="Q1928" s="440" t="str">
        <f aca="false">EUconst_SumNonSustBioCO2&amp;"_"&amp;K1925</f>
        <v>SUM_bioNonSustCO2_</v>
      </c>
      <c r="R1928" s="454" t="str">
        <f aca="false">IF(OR(K1925="",T1926=TRUE()),"",ROUND(INDEX(BC1937:BE1937,MATCH(K1925,BC1935:BE1935,0)),0))</f>
        <v/>
      </c>
      <c r="S1928" s="103"/>
      <c r="T1928" s="103"/>
      <c r="U1928" s="103"/>
      <c r="V1928" s="430"/>
      <c r="W1928" s="430"/>
      <c r="X1928" s="430"/>
      <c r="Y1928" s="130"/>
      <c r="Z1928" s="430"/>
      <c r="AA1928" s="430"/>
      <c r="AB1928" s="430"/>
      <c r="AC1928" s="430"/>
      <c r="AD1928" s="430"/>
      <c r="AE1928" s="430"/>
      <c r="AF1928" s="130"/>
      <c r="AG1928" s="430"/>
      <c r="AH1928" s="430"/>
      <c r="AI1928" s="430"/>
      <c r="AJ1928" s="450"/>
      <c r="AK1928" s="450"/>
      <c r="AL1928" s="442"/>
      <c r="AM1928" s="430"/>
      <c r="AN1928" s="430"/>
      <c r="AO1928" s="430"/>
      <c r="AP1928" s="430"/>
      <c r="AQ1928" s="430"/>
      <c r="AR1928" s="430"/>
      <c r="AS1928" s="430"/>
      <c r="AT1928" s="430"/>
      <c r="AU1928" s="430"/>
      <c r="AV1928" s="430"/>
      <c r="AW1928" s="430"/>
      <c r="AX1928" s="430"/>
      <c r="AY1928" s="430"/>
      <c r="AZ1928" s="430"/>
      <c r="BA1928" s="430"/>
      <c r="BB1928" s="430"/>
      <c r="BC1928" s="430"/>
      <c r="BD1928" s="430"/>
      <c r="BE1928" s="430"/>
      <c r="BF1928" s="430"/>
      <c r="BG1928" s="430"/>
      <c r="BH1928" s="430"/>
      <c r="BI1928" s="430"/>
      <c r="BJ1928" s="430"/>
      <c r="BK1928" s="430"/>
      <c r="BL1928" s="430"/>
      <c r="BM1928" s="430"/>
      <c r="BN1928" s="430"/>
      <c r="BO1928" s="430"/>
      <c r="BP1928" s="430"/>
      <c r="BQ1928" s="430"/>
      <c r="BR1928" s="430"/>
      <c r="BS1928" s="430"/>
      <c r="BT1928" s="430"/>
      <c r="BU1928" s="430"/>
      <c r="BV1928" s="430"/>
      <c r="BW1928" s="430"/>
      <c r="BX1928" s="430"/>
      <c r="BY1928" s="430"/>
      <c r="BZ1928" s="430"/>
    </row>
    <row r="1929" s="105" customFormat="true" ht="5.1" hidden="false" customHeight="true" outlineLevel="0" collapsed="false">
      <c r="A1929" s="126"/>
      <c r="B1929" s="32"/>
      <c r="C1929" s="32"/>
      <c r="D1929" s="32"/>
      <c r="E1929" s="32"/>
      <c r="F1929" s="32"/>
      <c r="G1929" s="32"/>
      <c r="M1929" s="5"/>
      <c r="N1929" s="5"/>
      <c r="O1929" s="142"/>
      <c r="P1929" s="103"/>
      <c r="Q1929" s="103"/>
      <c r="R1929" s="103"/>
      <c r="S1929" s="103"/>
      <c r="T1929" s="103"/>
      <c r="U1929" s="103"/>
      <c r="V1929" s="430"/>
      <c r="W1929" s="430"/>
      <c r="X1929" s="430"/>
      <c r="Y1929" s="430"/>
      <c r="Z1929" s="430"/>
      <c r="AA1929" s="430"/>
      <c r="AB1929" s="430"/>
      <c r="AC1929" s="430"/>
      <c r="AD1929" s="430"/>
      <c r="AE1929" s="430"/>
      <c r="AF1929" s="130"/>
      <c r="AG1929" s="430"/>
      <c r="AH1929" s="430"/>
      <c r="AI1929" s="430"/>
      <c r="AJ1929" s="450"/>
      <c r="AK1929" s="450"/>
      <c r="AL1929" s="442"/>
      <c r="AM1929" s="430"/>
      <c r="AN1929" s="430"/>
      <c r="AO1929" s="430"/>
      <c r="AP1929" s="430"/>
      <c r="AQ1929" s="430"/>
      <c r="AR1929" s="430"/>
      <c r="AS1929" s="430"/>
      <c r="AT1929" s="430"/>
      <c r="AU1929" s="430"/>
      <c r="AV1929" s="430"/>
      <c r="AW1929" s="430"/>
      <c r="AX1929" s="430"/>
      <c r="AY1929" s="430"/>
      <c r="AZ1929" s="430"/>
      <c r="BA1929" s="430"/>
      <c r="BB1929" s="430"/>
      <c r="BC1929" s="430"/>
      <c r="BD1929" s="430"/>
      <c r="BE1929" s="430"/>
      <c r="BF1929" s="430"/>
      <c r="BG1929" s="430"/>
      <c r="BH1929" s="430"/>
      <c r="BI1929" s="430"/>
      <c r="BJ1929" s="430"/>
      <c r="BK1929" s="430"/>
      <c r="BL1929" s="430"/>
      <c r="BM1929" s="430"/>
      <c r="BN1929" s="430"/>
      <c r="BO1929" s="430"/>
      <c r="BP1929" s="430"/>
      <c r="BQ1929" s="430"/>
      <c r="BR1929" s="430"/>
      <c r="BS1929" s="430"/>
      <c r="BT1929" s="430"/>
      <c r="BU1929" s="430"/>
      <c r="BV1929" s="430"/>
      <c r="BW1929" s="430"/>
      <c r="BX1929" s="430"/>
      <c r="BY1929" s="430"/>
      <c r="BZ1929" s="430"/>
    </row>
    <row r="1930" s="105" customFormat="true" ht="12.75" hidden="false" customHeight="true" outlineLevel="0" collapsed="false">
      <c r="A1930" s="126"/>
      <c r="B1930" s="32"/>
      <c r="C1930" s="163" t="s">
        <v>9</v>
      </c>
      <c r="D1930" s="455" t="str">
        <f aca="false">Translations!$B$622</f>
        <v>AD (ДД):</v>
      </c>
      <c r="E1930" s="456" t="str">
        <f aca="false">Translations!$B$667</f>
        <v>Основани ли са ДД на обобщаване на данните от измерването на разделно доставяни количества (т.е. не на непрекъснато измерване)?</v>
      </c>
      <c r="F1930" s="456"/>
      <c r="G1930" s="456"/>
      <c r="H1930" s="456"/>
      <c r="I1930" s="456"/>
      <c r="J1930" s="456"/>
      <c r="K1930" s="456"/>
      <c r="L1930" s="457"/>
      <c r="M1930" s="157"/>
      <c r="O1930" s="142"/>
      <c r="P1930" s="103"/>
      <c r="Q1930" s="103"/>
      <c r="R1930" s="103"/>
      <c r="S1930" s="103"/>
      <c r="T1930" s="103"/>
      <c r="U1930" s="103"/>
      <c r="V1930" s="430"/>
      <c r="W1930" s="430"/>
      <c r="X1930" s="430"/>
      <c r="Y1930" s="430"/>
      <c r="Z1930" s="430"/>
      <c r="AA1930" s="430"/>
      <c r="AB1930" s="430"/>
      <c r="AC1930" s="458" t="b">
        <f aca="false">AND(E1925&lt;&gt;"",T1926&lt;&gt;TRUE())</f>
        <v>0</v>
      </c>
      <c r="AD1930" s="430"/>
      <c r="AE1930" s="430"/>
      <c r="AF1930" s="130"/>
      <c r="AG1930" s="430"/>
      <c r="AH1930" s="430"/>
      <c r="AI1930" s="430"/>
      <c r="AJ1930" s="450"/>
      <c r="AK1930" s="450"/>
      <c r="AL1930" s="442"/>
      <c r="AM1930" s="430"/>
      <c r="AN1930" s="430"/>
      <c r="AO1930" s="430"/>
      <c r="AP1930" s="430"/>
      <c r="AQ1930" s="430"/>
      <c r="AR1930" s="430"/>
      <c r="AS1930" s="430"/>
      <c r="AT1930" s="458" t="b">
        <f aca="false">MSPara_BatchReportingMandatory&lt;&gt;TRUE()</f>
        <v>1</v>
      </c>
      <c r="AU1930" s="430"/>
      <c r="AV1930" s="430"/>
      <c r="AW1930" s="430"/>
      <c r="AX1930" s="430"/>
      <c r="AY1930" s="430"/>
      <c r="AZ1930" s="430"/>
      <c r="BA1930" s="430"/>
      <c r="BB1930" s="430"/>
      <c r="BC1930" s="430"/>
      <c r="BD1930" s="430"/>
      <c r="BE1930" s="430"/>
      <c r="BF1930" s="430"/>
      <c r="BG1930" s="430"/>
      <c r="BH1930" s="430"/>
      <c r="BI1930" s="430"/>
      <c r="BJ1930" s="430"/>
      <c r="BK1930" s="430"/>
      <c r="BL1930" s="430"/>
      <c r="BM1930" s="430"/>
      <c r="BN1930" s="430"/>
      <c r="BO1930" s="430"/>
      <c r="BP1930" s="430"/>
      <c r="BQ1930" s="430"/>
      <c r="BR1930" s="430"/>
      <c r="BS1930" s="430"/>
      <c r="BT1930" s="430"/>
      <c r="BU1930" s="430"/>
      <c r="BV1930" s="430"/>
      <c r="BW1930" s="430"/>
      <c r="BX1930" s="430"/>
      <c r="BY1930" s="430"/>
      <c r="BZ1930" s="458" t="b">
        <f aca="false">OR(CNTR_CalcRelevant=EUconst_NotRelevant,AND(COUNTA(CNTR_ListRelevantSections)&gt;0,OR(T1926=TRUE(),E1925="")))</f>
        <v>1</v>
      </c>
    </row>
    <row r="1931" s="105" customFormat="true" ht="5.1" hidden="false" customHeight="true" outlineLevel="0" collapsed="false">
      <c r="A1931" s="126"/>
      <c r="B1931" s="32"/>
      <c r="C1931" s="32"/>
      <c r="D1931" s="32"/>
      <c r="E1931" s="32"/>
      <c r="F1931" s="32"/>
      <c r="G1931" s="32"/>
      <c r="M1931" s="157"/>
      <c r="O1931" s="142"/>
      <c r="P1931" s="103"/>
      <c r="Q1931" s="103"/>
      <c r="R1931" s="103"/>
      <c r="S1931" s="103"/>
      <c r="T1931" s="103"/>
      <c r="U1931" s="103"/>
      <c r="V1931" s="430"/>
      <c r="W1931" s="430"/>
      <c r="X1931" s="430"/>
      <c r="Y1931" s="430"/>
      <c r="Z1931" s="430"/>
      <c r="AA1931" s="430"/>
      <c r="AB1931" s="430"/>
      <c r="AC1931" s="430"/>
      <c r="AD1931" s="430"/>
      <c r="AE1931" s="430"/>
      <c r="AF1931" s="130"/>
      <c r="AG1931" s="430"/>
      <c r="AH1931" s="430"/>
      <c r="AI1931" s="430"/>
      <c r="AJ1931" s="450"/>
      <c r="AK1931" s="450"/>
      <c r="AL1931" s="442"/>
      <c r="AM1931" s="430"/>
      <c r="AN1931" s="430"/>
      <c r="AO1931" s="430"/>
      <c r="AP1931" s="430"/>
      <c r="AQ1931" s="430"/>
      <c r="AR1931" s="430"/>
      <c r="AS1931" s="430"/>
      <c r="AT1931" s="430"/>
      <c r="AU1931" s="430"/>
      <c r="AV1931" s="430"/>
      <c r="AW1931" s="430"/>
      <c r="AX1931" s="430"/>
      <c r="AY1931" s="430"/>
      <c r="AZ1931" s="430"/>
      <c r="BA1931" s="430"/>
      <c r="BB1931" s="430"/>
      <c r="BC1931" s="430"/>
      <c r="BD1931" s="430"/>
      <c r="BE1931" s="430"/>
      <c r="BF1931" s="430"/>
      <c r="BG1931" s="430"/>
      <c r="BH1931" s="430"/>
      <c r="BI1931" s="430"/>
      <c r="BJ1931" s="430"/>
      <c r="BK1931" s="430"/>
      <c r="BL1931" s="430"/>
      <c r="BM1931" s="430"/>
      <c r="BN1931" s="430"/>
      <c r="BO1931" s="430"/>
      <c r="BP1931" s="430"/>
      <c r="BQ1931" s="430"/>
      <c r="BR1931" s="430"/>
      <c r="BS1931" s="430"/>
      <c r="BT1931" s="430"/>
      <c r="BU1931" s="430"/>
      <c r="BV1931" s="430"/>
      <c r="BW1931" s="430"/>
      <c r="BX1931" s="430"/>
      <c r="BY1931" s="430"/>
      <c r="BZ1931" s="430"/>
    </row>
    <row r="1932" s="105" customFormat="true" ht="12.75" hidden="false" customHeight="true" outlineLevel="0" collapsed="false">
      <c r="A1932" s="126"/>
      <c r="B1932" s="32"/>
      <c r="C1932" s="163" t="s">
        <v>11</v>
      </c>
      <c r="D1932" s="455" t="str">
        <f aca="false">Translations!$B$622</f>
        <v>AD (ДД):</v>
      </c>
      <c r="E1932" s="459" t="str">
        <f aca="false">Translations!$B$668</f>
        <v>В началото:</v>
      </c>
      <c r="F1932" s="460"/>
      <c r="G1932" s="461" t="str">
        <f aca="false">Translations!$B$669</f>
        <v>В края:</v>
      </c>
      <c r="H1932" s="460"/>
      <c r="I1932" s="461" t="str">
        <f aca="false">Translations!$B$670</f>
        <v>Прието:</v>
      </c>
      <c r="J1932" s="460"/>
      <c r="K1932" s="461" t="str">
        <f aca="false">Translations!$B$671</f>
        <v>Изнесено:</v>
      </c>
      <c r="L1932" s="460"/>
      <c r="M1932" s="462" t="str">
        <f aca="false">IF(AND(L1930=TRUE(),COUNT(F1932,H1932,J1932,L1932)&lt;4),EUconst_ERR_Incomplete,"")</f>
        <v/>
      </c>
      <c r="O1932" s="142"/>
      <c r="P1932" s="103"/>
      <c r="Q1932" s="103"/>
      <c r="R1932" s="103"/>
      <c r="S1932" s="103"/>
      <c r="T1932" s="103"/>
      <c r="U1932" s="103"/>
      <c r="V1932" s="430"/>
      <c r="W1932" s="430"/>
      <c r="X1932" s="430"/>
      <c r="Y1932" s="430"/>
      <c r="Z1932" s="430"/>
      <c r="AA1932" s="430"/>
      <c r="AB1932" s="430"/>
      <c r="AC1932" s="458" t="n">
        <f aca="false">AC1930</f>
        <v>0</v>
      </c>
      <c r="AD1932" s="430"/>
      <c r="AE1932" s="430"/>
      <c r="AF1932" s="130"/>
      <c r="AG1932" s="430"/>
      <c r="AH1932" s="430"/>
      <c r="AI1932" s="430"/>
      <c r="AJ1932" s="450"/>
      <c r="AK1932" s="450"/>
      <c r="AL1932" s="442"/>
      <c r="AM1932" s="430"/>
      <c r="AN1932" s="430"/>
      <c r="AO1932" s="430"/>
      <c r="AP1932" s="430"/>
      <c r="AQ1932" s="430"/>
      <c r="AR1932" s="430"/>
      <c r="AS1932" s="430"/>
      <c r="AT1932" s="458" t="b">
        <f aca="false">AND(AT1930=TRUE(),L1930="")</f>
        <v>1</v>
      </c>
      <c r="AU1932" s="430"/>
      <c r="AV1932" s="430"/>
      <c r="AW1932" s="430"/>
      <c r="AX1932" s="430"/>
      <c r="AY1932" s="430"/>
      <c r="AZ1932" s="430"/>
      <c r="BA1932" s="430"/>
      <c r="BB1932" s="430"/>
      <c r="BC1932" s="430"/>
      <c r="BD1932" s="430"/>
      <c r="BE1932" s="430"/>
      <c r="BF1932" s="430"/>
      <c r="BG1932" s="430"/>
      <c r="BH1932" s="430"/>
      <c r="BI1932" s="430"/>
      <c r="BJ1932" s="430"/>
      <c r="BK1932" s="430"/>
      <c r="BL1932" s="430"/>
      <c r="BM1932" s="430"/>
      <c r="BN1932" s="430"/>
      <c r="BO1932" s="430"/>
      <c r="BP1932" s="430"/>
      <c r="BQ1932" s="430"/>
      <c r="BR1932" s="430"/>
      <c r="BS1932" s="430"/>
      <c r="BT1932" s="430"/>
      <c r="BU1932" s="430"/>
      <c r="BV1932" s="430"/>
      <c r="BW1932" s="430"/>
      <c r="BX1932" s="430"/>
      <c r="BY1932" s="430"/>
      <c r="BZ1932" s="458" t="b">
        <f aca="false">OR(BZ1930,AND(NOT(ISBLANK(L1930)),L1930=FALSE()))</f>
        <v>1</v>
      </c>
    </row>
    <row r="1933" s="105" customFormat="true" ht="5.1" hidden="false" customHeight="true" outlineLevel="0" collapsed="false">
      <c r="A1933" s="126"/>
      <c r="B1933" s="32"/>
      <c r="C1933" s="32"/>
      <c r="D1933" s="32"/>
      <c r="E1933" s="32"/>
      <c r="F1933" s="32"/>
      <c r="G1933" s="32"/>
      <c r="M1933" s="5"/>
      <c r="N1933" s="5"/>
      <c r="O1933" s="142"/>
      <c r="P1933" s="103"/>
      <c r="Q1933" s="103"/>
      <c r="R1933" s="103"/>
      <c r="S1933" s="103"/>
      <c r="T1933" s="103"/>
      <c r="U1933" s="103"/>
      <c r="V1933" s="430"/>
      <c r="W1933" s="430"/>
      <c r="X1933" s="430"/>
      <c r="Y1933" s="430"/>
      <c r="Z1933" s="430"/>
      <c r="AA1933" s="430"/>
      <c r="AB1933" s="430"/>
      <c r="AC1933" s="430"/>
      <c r="AD1933" s="430"/>
      <c r="AE1933" s="430"/>
      <c r="AF1933" s="130"/>
      <c r="AG1933" s="430"/>
      <c r="AH1933" s="430"/>
      <c r="AI1933" s="430"/>
      <c r="AJ1933" s="450"/>
      <c r="AK1933" s="450"/>
      <c r="AL1933" s="442"/>
      <c r="AM1933" s="430"/>
      <c r="AN1933" s="430"/>
      <c r="AO1933" s="430"/>
      <c r="AP1933" s="430"/>
      <c r="AQ1933" s="430"/>
      <c r="AR1933" s="430"/>
      <c r="AS1933" s="430"/>
      <c r="AT1933" s="430"/>
      <c r="AU1933" s="430"/>
      <c r="AV1933" s="430"/>
      <c r="AW1933" s="430"/>
      <c r="AX1933" s="430"/>
      <c r="AY1933" s="430"/>
      <c r="AZ1933" s="430"/>
      <c r="BA1933" s="430"/>
      <c r="BB1933" s="430"/>
      <c r="BC1933" s="430"/>
      <c r="BD1933" s="430"/>
      <c r="BE1933" s="430"/>
      <c r="BF1933" s="430"/>
      <c r="BG1933" s="430"/>
      <c r="BH1933" s="430"/>
      <c r="BI1933" s="430"/>
      <c r="BJ1933" s="430"/>
      <c r="BK1933" s="430"/>
      <c r="BL1933" s="430"/>
      <c r="BM1933" s="430"/>
      <c r="BN1933" s="430"/>
      <c r="BO1933" s="430"/>
      <c r="BP1933" s="430"/>
      <c r="BQ1933" s="430"/>
      <c r="BR1933" s="430"/>
      <c r="BS1933" s="430"/>
      <c r="BT1933" s="430"/>
      <c r="BU1933" s="430"/>
      <c r="BV1933" s="430"/>
      <c r="BW1933" s="430"/>
      <c r="BX1933" s="430"/>
      <c r="BY1933" s="430"/>
      <c r="BZ1933" s="430"/>
    </row>
    <row r="1934" s="105" customFormat="true" ht="12.75" hidden="false" customHeight="true" outlineLevel="0" collapsed="false">
      <c r="A1934" s="126"/>
      <c r="B1934" s="32"/>
      <c r="C1934" s="32"/>
      <c r="D1934" s="32"/>
      <c r="E1934" s="32"/>
      <c r="F1934" s="463" t="str">
        <f aca="false">Translations!$B$333</f>
        <v>Алгоритъм</v>
      </c>
      <c r="G1934" s="464" t="str">
        <f aca="false">Translations!$B$672</f>
        <v>Описание на алгоритъма</v>
      </c>
      <c r="H1934" s="464"/>
      <c r="I1934" s="465" t="str">
        <f aca="false">Translations!$B$158</f>
        <v>Единица мярка</v>
      </c>
      <c r="J1934" s="465"/>
      <c r="K1934" s="465" t="str">
        <f aca="false">Translations!$B$673</f>
        <v>Стойност</v>
      </c>
      <c r="L1934" s="465"/>
      <c r="M1934" s="157" t="str">
        <f aca="false">Translations!$B$610</f>
        <v>грешка </v>
      </c>
      <c r="O1934" s="142"/>
      <c r="P1934" s="466"/>
      <c r="Q1934" s="440" t="str">
        <f aca="false">EUconst_SumEnergyIN&amp;"_"&amp;K1925</f>
        <v>SUM_EnergyIN_</v>
      </c>
      <c r="R1934" s="467" t="str">
        <f aca="false">IF(OR(K1925="",T1926)=TRUE(),"",INDEX(BC1940:BE1940,MATCH(K1925,BC1935:BE1935,0)))</f>
        <v/>
      </c>
      <c r="S1934" s="430"/>
      <c r="T1934" s="289"/>
      <c r="U1934" s="430"/>
      <c r="V1934" s="441" t="s">
        <v>204</v>
      </c>
      <c r="W1934" s="430"/>
      <c r="X1934" s="430"/>
      <c r="Y1934" s="430" t="s">
        <v>205</v>
      </c>
      <c r="Z1934" s="430" t="s">
        <v>206</v>
      </c>
      <c r="AA1934" s="430"/>
      <c r="AB1934" s="430"/>
      <c r="AC1934" s="451" t="s">
        <v>207</v>
      </c>
      <c r="AD1934" s="430"/>
      <c r="AE1934" s="430"/>
      <c r="AF1934" s="430" t="s">
        <v>208</v>
      </c>
      <c r="AG1934" s="430" t="s">
        <v>209</v>
      </c>
      <c r="AH1934" s="430" t="s">
        <v>210</v>
      </c>
      <c r="AI1934" s="450" t="s">
        <v>211</v>
      </c>
      <c r="AJ1934" s="450" t="s">
        <v>212</v>
      </c>
      <c r="AK1934" s="468" t="s">
        <v>213</v>
      </c>
      <c r="AL1934" s="442"/>
      <c r="AM1934" s="430"/>
      <c r="AN1934" s="430" t="s">
        <v>208</v>
      </c>
      <c r="AO1934" s="430" t="s">
        <v>209</v>
      </c>
      <c r="AP1934" s="469" t="s">
        <v>214</v>
      </c>
      <c r="AQ1934" s="450" t="s">
        <v>215</v>
      </c>
      <c r="AR1934" s="450" t="s">
        <v>216</v>
      </c>
      <c r="AS1934" s="468" t="s">
        <v>236</v>
      </c>
      <c r="AT1934" s="468" t="s">
        <v>236</v>
      </c>
      <c r="AU1934" s="430"/>
      <c r="AV1934" s="430"/>
      <c r="AW1934" s="430"/>
      <c r="AX1934" s="430" t="s">
        <v>217</v>
      </c>
      <c r="AY1934" s="430"/>
      <c r="AZ1934" s="430"/>
      <c r="BA1934" s="430"/>
      <c r="BB1934" s="430"/>
      <c r="BC1934" s="430"/>
      <c r="BD1934" s="430"/>
      <c r="BE1934" s="430"/>
      <c r="BF1934" s="430"/>
      <c r="BG1934" s="430"/>
      <c r="BH1934" s="430"/>
      <c r="BI1934" s="430"/>
      <c r="BJ1934" s="430"/>
      <c r="BK1934" s="430"/>
      <c r="BL1934" s="430"/>
      <c r="BM1934" s="430"/>
      <c r="BN1934" s="430"/>
      <c r="BO1934" s="430"/>
      <c r="BP1934" s="430"/>
      <c r="BQ1934" s="430"/>
      <c r="BR1934" s="430"/>
      <c r="BS1934" s="430"/>
      <c r="BT1934" s="430"/>
      <c r="BU1934" s="430"/>
      <c r="BV1934" s="430"/>
      <c r="BW1934" s="430"/>
      <c r="BX1934" s="430"/>
      <c r="BY1934" s="430"/>
      <c r="BZ1934" s="433" t="s">
        <v>177</v>
      </c>
    </row>
    <row r="1935" s="105" customFormat="true" ht="12.75" hidden="false" customHeight="true" outlineLevel="0" collapsed="false">
      <c r="A1935" s="126"/>
      <c r="B1935" s="32"/>
      <c r="C1935" s="163" t="s">
        <v>13</v>
      </c>
      <c r="D1935" s="455" t="str">
        <f aca="false">Translations!$B$622</f>
        <v>AD (ДД):</v>
      </c>
      <c r="E1935" s="470"/>
      <c r="F1935" s="471"/>
      <c r="G1935" s="472" t="str">
        <f aca="false">IF(OR(ISBLANK(F1935),F1935=EUconst_NoTier),"",IF(Z1935=0,EUconst_NA,IF(ISERROR(Z1935),"",Z1935)))</f>
        <v/>
      </c>
      <c r="H1935" s="472"/>
      <c r="I1935" s="473" t="str">
        <f aca="false">IF(J1935&lt;&gt;"","",AI1935)</f>
        <v/>
      </c>
      <c r="J1935" s="474"/>
      <c r="K1935" s="475" t="str">
        <f aca="false">IF(L1935="",AQ1935,"")</f>
        <v/>
      </c>
      <c r="L1935" s="586"/>
      <c r="M1935" s="477" t="str">
        <f aca="false">IF(AND(E1926&lt;&gt;"",OR(F1935="",COUNT(K1935:L1935)=0),Y1935&lt;&gt;EUconst_NA,T1926&lt;&gt;TRUE()),EUconst_ERR_Incomplete,IF(COUNTIF(AX1935:AZ1935,TRUE())&gt;0,EUconst_ERR_Inconsistent,""))</f>
        <v/>
      </c>
      <c r="O1935" s="142"/>
      <c r="P1935" s="478"/>
      <c r="Q1935" s="440" t="str">
        <f aca="false">EUconst_SumBioEnergyIN&amp;"_"&amp;K1925</f>
        <v>SUM_BioEnergyIN_</v>
      </c>
      <c r="R1935" s="467" t="str">
        <f aca="false">IF(OR(K1925="",T1926)=TRUE(),"",INDEX(BC1941:BE1941,MATCH(K1925,BC1935:BE1935,0)))</f>
        <v/>
      </c>
      <c r="S1935" s="430"/>
      <c r="T1935" s="479" t="str">
        <f aca="false">EUconst_CNTR_ActivityData&amp;E1926</f>
        <v>ActivityData_</v>
      </c>
      <c r="U1935" s="430"/>
      <c r="V1935" s="479" t="str">
        <f aca="false">IF(E1925="","",INDEX(B_InstallationDescription!$I$71:$I$145,MATCH(U1924,B_InstallationDescription!$D$71:$D$145,0)))</f>
        <v/>
      </c>
      <c r="W1935" s="450" t="s">
        <v>219</v>
      </c>
      <c r="X1935" s="430"/>
      <c r="Y1935" s="480" t="str">
        <f aca="false">IF(OR(T1926=TRUE(),E1926=""),"",INDEX(EUwideConstants!$N:$N,MATCH(T1935,EUwideConstants!$Q:$Q,0)))</f>
        <v/>
      </c>
      <c r="Z1935" s="481" t="str">
        <f aca="false">IF(ISBLANK(F1935),"",IF(F1935=EUconst_NA,"",INDEX(EUwideConstants!$H:$M,MATCH(T1935,EUwideConstants!$Q:$Q,0),MATCH(F1935,CNTR_TierList,0))))</f>
        <v/>
      </c>
      <c r="AA1935" s="482" t="s">
        <v>210</v>
      </c>
      <c r="AB1935" s="450"/>
      <c r="AC1935" s="444" t="n">
        <f aca="false">AC1930</f>
        <v>0</v>
      </c>
      <c r="AD1935" s="430"/>
      <c r="AE1935" s="483" t="str">
        <f aca="false">EUconst_CNTR_ActivityData&amp;EUconst_Unit</f>
        <v>ActivityData_Единица мярка</v>
      </c>
      <c r="AF1935" s="484" t="str">
        <f aca="false">IF(AC1935=TRUE(),IF(COUNTIF(MSPara_SourceStreamCategory,V1935)=0,"",INDEX(MSPara_CalcFactorsMatrix,MATCH(V1935,MSPara_SourceStreamCategory,0),MATCH(AE1935&amp;"_"&amp;2,MSPara_CalcFactors,0))),"")</f>
        <v/>
      </c>
      <c r="AG1935" s="485" t="str">
        <f aca="false">IF(AC1935=TRUE(),IF(COUNTIF(MSPara_SourceStreamCategory,V1935)=0,"",INDEX(MSPara_CalcFactorsMatrix,MATCH(V1935,MSPara_SourceStreamCategory,0),MATCH(AE1935&amp;"_"&amp;1,MSPara_CalcFactors,0))),"")</f>
        <v/>
      </c>
      <c r="AH1935" s="444" t="str">
        <f aca="false">IF(OR(AF1935="",AF1935=EUconst_NA),IF(OR(AG1935=EUconst_NA,AG1935=""),"",AG1935),AF1935)</f>
        <v/>
      </c>
      <c r="AI1935" s="480" t="str">
        <f aca="false">IF(AC1935=TRUE(),IF(AH1935="",EUconst_t,AH1935),"")</f>
        <v/>
      </c>
      <c r="AJ1935" s="486" t="str">
        <f aca="false">IF(J1935="",AI1935,J1935)</f>
        <v/>
      </c>
      <c r="AK1935" s="487" t="n">
        <f aca="false">IF(K1925=EUconst_Fuel,J1935&lt;&gt;"",FALSE())</f>
        <v>0</v>
      </c>
      <c r="AL1935" s="442"/>
      <c r="AM1935" s="479" t="str">
        <f aca="false">EUconst_CNTR_ActivityData&amp;EUconst_Value</f>
        <v>ActivityData_Стойност</v>
      </c>
      <c r="AN1935" s="451"/>
      <c r="AO1935" s="451"/>
      <c r="AP1935" s="444" t="b">
        <f aca="false">AND(AND(AH1935&lt;&gt;"",AJ1935&lt;&gt;""),AJ1935=AH1935)</f>
        <v>0</v>
      </c>
      <c r="AQ1935" s="444" t="str">
        <f aca="false">IF(L1930=TRUE(),SUM(F1932)-SUM(H1932)+SUM(J1932)-SUM(L1932),"")</f>
        <v/>
      </c>
      <c r="AR1935" s="444" t="n">
        <f aca="false">IF(Y1935=EUconst_NA,0,IF(COUNT(K1935:L1935)=0,0,IF(L1935="",K1935,L1935)))</f>
        <v>0</v>
      </c>
      <c r="AS1935" s="458" t="b">
        <f aca="false">AND(AC1935=TRUE(),OR(L1935&lt;&gt;"",AQ1935=""))</f>
        <v>0</v>
      </c>
      <c r="AT1935" s="458" t="b">
        <f aca="false">AND(AC1935=TRUE(),NOT(AS1935))</f>
        <v>0</v>
      </c>
      <c r="AU1935" s="430"/>
      <c r="AV1935" s="430" t="s">
        <v>220</v>
      </c>
      <c r="AW1935" s="430" t="s">
        <v>221</v>
      </c>
      <c r="AX1935" s="458"/>
      <c r="AY1935" s="430" t="s">
        <v>222</v>
      </c>
      <c r="AZ1935" s="430"/>
      <c r="BA1935" s="430"/>
      <c r="BB1935" s="450"/>
      <c r="BC1935" s="433" t="str">
        <f aca="false">EUconst_Fuel</f>
        <v>Горене</v>
      </c>
      <c r="BD1935" s="433" t="str">
        <f aca="false">EUconst_ProcessCarbonate</f>
        <v>Технологични емисии</v>
      </c>
      <c r="BE1935" s="433" t="str">
        <f aca="false">EUconst_MassBalance</f>
        <v>Масов баланс</v>
      </c>
      <c r="BF1935" s="430"/>
      <c r="BG1935" s="430"/>
      <c r="BH1935" s="430"/>
      <c r="BI1935" s="430"/>
      <c r="BJ1935" s="430"/>
      <c r="BK1935" s="430"/>
      <c r="BL1935" s="430"/>
      <c r="BM1935" s="430"/>
      <c r="BN1935" s="430"/>
      <c r="BO1935" s="430"/>
      <c r="BP1935" s="430"/>
      <c r="BQ1935" s="430"/>
      <c r="BR1935" s="430"/>
      <c r="BS1935" s="430"/>
      <c r="BT1935" s="430"/>
      <c r="BU1935" s="430"/>
      <c r="BV1935" s="430"/>
      <c r="BW1935" s="430"/>
      <c r="BX1935" s="430"/>
      <c r="BY1935" s="430"/>
      <c r="BZ1935" s="458" t="n">
        <f aca="false">BZ1930</f>
        <v>1</v>
      </c>
    </row>
    <row r="1936" s="105" customFormat="true" ht="5.1" hidden="false" customHeight="true" outlineLevel="0" collapsed="false">
      <c r="A1936" s="126"/>
      <c r="B1936" s="32"/>
      <c r="C1936" s="163"/>
      <c r="D1936" s="488"/>
      <c r="F1936" s="5"/>
      <c r="G1936" s="5"/>
      <c r="H1936" s="5" t="s">
        <v>223</v>
      </c>
      <c r="I1936" s="489"/>
      <c r="J1936" s="489"/>
      <c r="K1936" s="5"/>
      <c r="L1936" s="5"/>
      <c r="M1936" s="490"/>
      <c r="O1936" s="142"/>
      <c r="P1936" s="452"/>
      <c r="Q1936" s="452"/>
      <c r="R1936" s="452"/>
      <c r="S1936" s="430"/>
      <c r="T1936" s="491"/>
      <c r="U1936" s="430"/>
      <c r="V1936" s="430"/>
      <c r="W1936" s="430"/>
      <c r="X1936" s="430"/>
      <c r="Y1936" s="433"/>
      <c r="Z1936" s="430"/>
      <c r="AA1936" s="430"/>
      <c r="AB1936" s="430"/>
      <c r="AC1936" s="430"/>
      <c r="AD1936" s="430"/>
      <c r="AE1936" s="430"/>
      <c r="AF1936" s="430"/>
      <c r="AG1936" s="430"/>
      <c r="AH1936" s="430"/>
      <c r="AI1936" s="430"/>
      <c r="AJ1936" s="430"/>
      <c r="AK1936" s="430"/>
      <c r="AL1936" s="442"/>
      <c r="AM1936" s="430"/>
      <c r="AN1936" s="430"/>
      <c r="AO1936" s="430"/>
      <c r="AP1936" s="430"/>
      <c r="AQ1936" s="430"/>
      <c r="AR1936" s="430"/>
      <c r="AS1936" s="430"/>
      <c r="AT1936" s="430"/>
      <c r="AU1936" s="430"/>
      <c r="AV1936" s="430"/>
      <c r="AW1936" s="430"/>
      <c r="AX1936" s="430"/>
      <c r="AY1936" s="430"/>
      <c r="AZ1936" s="430"/>
      <c r="BA1936" s="430"/>
      <c r="BB1936" s="430"/>
      <c r="BC1936" s="430"/>
      <c r="BD1936" s="430"/>
      <c r="BE1936" s="430"/>
      <c r="BF1936" s="430"/>
      <c r="BG1936" s="430"/>
      <c r="BH1936" s="430"/>
      <c r="BI1936" s="430"/>
      <c r="BJ1936" s="430"/>
      <c r="BK1936" s="430"/>
      <c r="BL1936" s="430"/>
      <c r="BM1936" s="430"/>
      <c r="BN1936" s="430"/>
      <c r="BO1936" s="430"/>
      <c r="BP1936" s="430"/>
      <c r="BQ1936" s="430"/>
      <c r="BR1936" s="430"/>
      <c r="BS1936" s="430"/>
      <c r="BT1936" s="430"/>
      <c r="BU1936" s="430"/>
      <c r="BV1936" s="430"/>
      <c r="BW1936" s="430"/>
      <c r="BX1936" s="430"/>
      <c r="BY1936" s="430"/>
      <c r="BZ1936" s="433"/>
    </row>
    <row r="1937" s="105" customFormat="true" ht="12.75" hidden="false" customHeight="true" outlineLevel="0" collapsed="false">
      <c r="A1937" s="126"/>
      <c r="B1937" s="32"/>
      <c r="C1937" s="163" t="s">
        <v>15</v>
      </c>
      <c r="D1937" s="455" t="str">
        <f aca="false">Translations!$B$634</f>
        <v>(Предварителен) емисионен фактор ((prelim) EF):</v>
      </c>
      <c r="E1937" s="470"/>
      <c r="F1937" s="492"/>
      <c r="G1937" s="493" t="str">
        <f aca="false">IF(OR(ISBLANK(F1937),F1937=EUconst_NoTier),"",IF(Z1937=0,EUconst_NotApplicable,IF(ISERROR(Z1937),"",Z1937)))</f>
        <v/>
      </c>
      <c r="H1937" s="493"/>
      <c r="I1937" s="494" t="str">
        <f aca="false">IF(J1937&lt;&gt;"","",AI1937)</f>
        <v/>
      </c>
      <c r="J1937" s="587"/>
      <c r="K1937" s="496" t="str">
        <f aca="false">IF(L1937="",AQ1937,"")</f>
        <v/>
      </c>
      <c r="L1937" s="497"/>
      <c r="M1937" s="477" t="str">
        <f aca="false">IF(AND(E1926&lt;&gt;"",OR(F1937="",COUNT(K1937:L1937)=0),Y1937&lt;&gt;EUconst_NA,T1926&lt;&gt;TRUE()),EUconst_ERR_Incomplete,IF(COUNTIF(AX1937:AZ1937,TRUE())&gt;0,EUconst_ERR_Inconsistent,""))</f>
        <v/>
      </c>
      <c r="O1937" s="142"/>
      <c r="P1937" s="452"/>
      <c r="Q1937" s="452"/>
      <c r="R1937" s="452"/>
      <c r="S1937" s="430"/>
      <c r="T1937" s="498" t="str">
        <f aca="false">EUconst_CNTR_EF&amp;E1926</f>
        <v>EF_</v>
      </c>
      <c r="U1937" s="430"/>
      <c r="V1937" s="499" t="str">
        <f aca="false">V1935</f>
        <v/>
      </c>
      <c r="W1937" s="430"/>
      <c r="X1937" s="430"/>
      <c r="Y1937" s="500" t="str">
        <f aca="false">IF(OR(T1926=TRUE(),E1926=""),"",IF(F1937=EUconst_NA,EUconst_NA,INDEX(EUwideConstants!$N:$N,MATCH(T1937,EUwideConstants!$Q:$Q,0))))</f>
        <v/>
      </c>
      <c r="Z1937" s="501" t="str">
        <f aca="false">IF(ISBLANK(F1937),"",IF(F1937=EUconst_NA,"",INDEX(EUwideConstants!$H:$M,MATCH(T1937,EUwideConstants!$Q:$Q,0),MATCH(F1937,CNTR_TierList,0))))</f>
        <v/>
      </c>
      <c r="AA1937" s="502" t="str">
        <f aca="false">IF(COUNTIF(EUconst_DefaultValues,Z1937)&gt;0,MATCH(Z1937,EUconst_DefaultValues,0),"")</f>
        <v/>
      </c>
      <c r="AB1937" s="430"/>
      <c r="AC1937" s="503" t="b">
        <f aca="false">AND(AC1935,Y1937&lt;&gt;EUconst_NA)</f>
        <v>0</v>
      </c>
      <c r="AD1937" s="430"/>
      <c r="AE1937" s="483" t="str">
        <f aca="false">EUconst_CNTR_EF&amp;EUconst_Unit</f>
        <v>EF_Единица мярка</v>
      </c>
      <c r="AF1937" s="484" t="str">
        <f aca="false">IF(AC1937=TRUE(),IF(COUNTIF(MSPara_SourceStreamCategory,V1937)=0,"",INDEX(MSPara_CalcFactorsMatrix,MATCH(V1937,MSPara_SourceStreamCategory,0),MATCH(AE1937&amp;"_"&amp;2,MSPara_CalcFactors,0))),"")</f>
        <v/>
      </c>
      <c r="AG1937" s="504" t="str">
        <f aca="false">IF(AC1937=TRUE(),IF(COUNTIF(MSPara_SourceStreamCategory,V1937)=0,"",INDEX(MSPara_CalcFactorsMatrix,MATCH(V1937,MSPara_SourceStreamCategory,0),MATCH(AE1937&amp;"_"&amp;1,MSPara_CalcFactors,0))),"")</f>
        <v/>
      </c>
      <c r="AH1937" s="505" t="str">
        <f aca="false">IF(AA1937="","",INDEX(AF1937:AG1937,3-AA1937))</f>
        <v/>
      </c>
      <c r="AI1937" s="506" t="str">
        <f aca="false">IF(AC1937=TRUE(),IF(OR(AH1937="",AH1937=EUconst_NA),IF(K1925=EUconst_Fuel,EUconst_tCO2pTJ,EUconst_tCO2pt),AH1937),"")</f>
        <v/>
      </c>
      <c r="AJ1937" s="503" t="str">
        <f aca="false">IF(J1937="",AI1937,J1937)</f>
        <v/>
      </c>
      <c r="AK1937" s="507" t="n">
        <f aca="false">IF(K1925=EUconst_Fuel,J1937&lt;&gt;"",FALSE())</f>
        <v>0</v>
      </c>
      <c r="AL1937" s="442"/>
      <c r="AM1937" s="483" t="str">
        <f aca="false">EUconst_CNTR_EF&amp;EUconst_Value</f>
        <v>EF_Стойност</v>
      </c>
      <c r="AN1937" s="508" t="str">
        <f aca="false">IF(AC1937=TRUE(),IF(COUNTIF(MSPara_SourceStreamCategory,V1937)=0,"",INDEX(MSPara_CalcFactorsMatrix,MATCH(V1937,MSPara_SourceStreamCategory,0),MATCH(AM1937&amp;"_"&amp;2,MSPara_CalcFactors,0))),"")</f>
        <v/>
      </c>
      <c r="AO1937" s="509" t="str">
        <f aca="false">IF(AC1937=TRUE(),IF(COUNTIF(MSPara_SourceStreamCategory,V1937)=0,"",INDEX(MSPara_CalcFactorsMatrix,MATCH(V1937,MSPara_SourceStreamCategory,0),MATCH(AM1937&amp;"_"&amp;1,MSPara_CalcFactors,0))),"")</f>
        <v/>
      </c>
      <c r="AP1937" s="503" t="b">
        <f aca="false">AND(AND(AH1937&lt;&gt;"",AJ1937&lt;&gt;""),AJ1937=AH1937)</f>
        <v>0</v>
      </c>
      <c r="AQ1937" s="485" t="str">
        <f aca="false">IF(AND(AA1937&lt;&gt;"",AP1937=TRUE()),IF(OR(INDEX(AN1937:AO1937,3-AA1937)=EUconst_NA,INDEX(AN1937:AO1937,3-AA1937)=0),"",INDEX(AN1937:AO1937,3-AA1937)),"")</f>
        <v/>
      </c>
      <c r="AR1937" s="503" t="n">
        <f aca="false">IF(AC1937=TRUE(),IF(COUNT(K1937:L1937)=0,0,IF(L1937="",K1937,L1937)),0)</f>
        <v>0</v>
      </c>
      <c r="AS1937" s="499" t="b">
        <f aca="false">AND(AC1937=TRUE(),OR(AND(F1937&lt;&gt;"",NOT(ISNUMBER(AA1937))),L1937&lt;&gt;"",F1937="",AQ1937=""))</f>
        <v>0</v>
      </c>
      <c r="AT1937" s="499" t="b">
        <f aca="false">AND(AC1937=TRUE(),NOT(AS1937))</f>
        <v>0</v>
      </c>
      <c r="AU1937" s="430"/>
      <c r="AV1937" s="510" t="b">
        <f aca="false">AND(ISNUMBER(AA1937),AQ1937="")</f>
        <v>0</v>
      </c>
      <c r="AW1937" s="511" t="b">
        <f aca="false">AND(ISNUMBER(AA1937),AQ1937&lt;&gt;AR1937)</f>
        <v>0</v>
      </c>
      <c r="AX1937" s="512" t="b">
        <f aca="false">OR(AND(AJ1935=EUconst_kNm3,AJ1937=EUconst_tCO2pt),AND(AJ1935=EUconst_t,AJ1937=EUconst_tCO2pkNm3))</f>
        <v>0</v>
      </c>
      <c r="AY1937" s="499" t="b">
        <f aca="false">AND(L1937&lt;&gt;"",Y1937=EUconst_NA)</f>
        <v>0</v>
      </c>
      <c r="AZ1937" s="430"/>
      <c r="BA1937" s="430"/>
      <c r="BB1937" s="512" t="s">
        <v>226</v>
      </c>
      <c r="BC1937" s="512" t="str">
        <f aca="false">IF(K1925=BC1935,AR1935*IF(AJ1937=EUconst_tCO2pTJ,(AR1938/1000),1)*AR1937*AR1939*AR1943,"")</f>
        <v/>
      </c>
      <c r="BD1937" s="458" t="str">
        <f aca="false">IF(K1925=BD1935,AR1935*AR1937*AR1940*AR1943,"")</f>
        <v/>
      </c>
      <c r="BE1937" s="487" t="str">
        <f aca="false">IF(K1925=BE1935,3.664*AR1935*AR1941*AR1943,"")</f>
        <v/>
      </c>
      <c r="BF1937" s="430"/>
      <c r="BG1937" s="430"/>
      <c r="BH1937" s="430"/>
      <c r="BI1937" s="430"/>
      <c r="BJ1937" s="430"/>
      <c r="BK1937" s="430"/>
      <c r="BL1937" s="430"/>
      <c r="BM1937" s="430"/>
      <c r="BN1937" s="430"/>
      <c r="BO1937" s="430"/>
      <c r="BP1937" s="430"/>
      <c r="BQ1937" s="430"/>
      <c r="BR1937" s="430"/>
      <c r="BS1937" s="430"/>
      <c r="BT1937" s="430"/>
      <c r="BU1937" s="430"/>
      <c r="BV1937" s="430"/>
      <c r="BW1937" s="430"/>
      <c r="BX1937" s="430"/>
      <c r="BY1937" s="430"/>
      <c r="BZ1937" s="499" t="b">
        <f aca="false">OR(BZ1935,Y1937=EUconst_NA)</f>
        <v>1</v>
      </c>
    </row>
    <row r="1938" s="105" customFormat="true" ht="12.75" hidden="false" customHeight="true" outlineLevel="0" collapsed="false">
      <c r="A1938" s="126"/>
      <c r="B1938" s="32"/>
      <c r="C1938" s="163" t="s">
        <v>17</v>
      </c>
      <c r="D1938" s="455" t="str">
        <f aca="false">Translations!$B$636</f>
        <v>Долна топлина на изгаряне (NCV):</v>
      </c>
      <c r="E1938" s="470"/>
      <c r="F1938" s="513"/>
      <c r="G1938" s="472" t="str">
        <f aca="false">IF(OR(ISBLANK(F1938),F1938=EUconst_NoTier),"",IF(Z1938=0,EUconst_NotApplicable,IF(ISERROR(Z1938),"",Z1938)))</f>
        <v/>
      </c>
      <c r="H1938" s="472"/>
      <c r="I1938" s="514" t="str">
        <f aca="false">AJ1938</f>
        <v/>
      </c>
      <c r="J1938" s="515"/>
      <c r="K1938" s="516" t="str">
        <f aca="false">IF(L1938="",AQ1938,"")</f>
        <v/>
      </c>
      <c r="L1938" s="517"/>
      <c r="M1938" s="477" t="str">
        <f aca="false">IF(AND(E1926&lt;&gt;"",OR(F1938="",COUNT(K1938:L1938)=0),Y1938&lt;&gt;EUconst_NA,T1926&lt;&gt;TRUE()),EUconst_ERR_Incomplete,IF(COUNTIF(AX1938:AZ1938,TRUE())&gt;0,EUconst_ERR_Inconsistent,""))</f>
        <v/>
      </c>
      <c r="O1938" s="142"/>
      <c r="P1938" s="452"/>
      <c r="Q1938" s="452"/>
      <c r="R1938" s="452"/>
      <c r="S1938" s="430"/>
      <c r="T1938" s="518" t="str">
        <f aca="false">EUconst_CNTR_NCV&amp;E1926</f>
        <v>NCV_</v>
      </c>
      <c r="U1938" s="430"/>
      <c r="V1938" s="519" t="str">
        <f aca="false">V1937</f>
        <v/>
      </c>
      <c r="W1938" s="430"/>
      <c r="X1938" s="430"/>
      <c r="Y1938" s="520" t="str">
        <f aca="false">IF(OR(T1926=TRUE(),E1926=""),"",IF(F1938=EUconst_NA,EUconst_NA,INDEX(EUwideConstants!$N:$N,MATCH(T1938,EUwideConstants!$Q:$Q,0))))</f>
        <v/>
      </c>
      <c r="Z1938" s="521" t="str">
        <f aca="false">IF(ISBLANK(F1938),"",IF(F1938=EUconst_NA,"",INDEX(EUwideConstants!$H:$M,MATCH(T1938,EUwideConstants!$Q:$Q,0),MATCH(F1938,CNTR_TierList,0))))</f>
        <v/>
      </c>
      <c r="AA1938" s="522" t="str">
        <f aca="false">IF(COUNTIF(EUconst_DefaultValues,Z1938)&gt;0,MATCH(Z1938,EUconst_DefaultValues,0),"")</f>
        <v/>
      </c>
      <c r="AB1938" s="430"/>
      <c r="AC1938" s="439" t="b">
        <f aca="false">AND(AC1935,Y1938&lt;&gt;EUconst_NA)</f>
        <v>0</v>
      </c>
      <c r="AD1938" s="430"/>
      <c r="AE1938" s="523" t="str">
        <f aca="false">EUconst_CNTR_NCV&amp;EUconst_Unit</f>
        <v>NCV_Единица мярка</v>
      </c>
      <c r="AF1938" s="443" t="str">
        <f aca="false">IF(AC1938=TRUE(),IF(COUNTIF(MSPara_SourceStreamCategory,V1938)=0,"",INDEX(MSPara_CalcFactorsMatrix,MATCH(V1938,MSPara_SourceStreamCategory,0),MATCH(AE1938&amp;"_"&amp;2,MSPara_CalcFactors,0))),"")</f>
        <v/>
      </c>
      <c r="AG1938" s="524" t="str">
        <f aca="false">IF(AC1938=TRUE(),IF(COUNTIF(MSPara_SourceStreamCategory,V1938)=0,"",INDEX(MSPara_CalcFactorsMatrix,MATCH(V1938,MSPara_SourceStreamCategory,0),MATCH(AE1938&amp;"_"&amp;1,MSPara_CalcFactors,0))),"")</f>
        <v/>
      </c>
      <c r="AH1938" s="525" t="str">
        <f aca="false">IF(AA1938="","",INDEX(AF1938:AG1938,3-AA1938))</f>
        <v/>
      </c>
      <c r="AI1938" s="526"/>
      <c r="AJ1938" s="439" t="str">
        <f aca="false">IF(AC1938=TRUE(),IF(AJ1935="","",IF(AJ1935=EUconst_kNm3,EUconst_GJpkNm3,EUconst_GJpt)),"")</f>
        <v/>
      </c>
      <c r="AK1938" s="527"/>
      <c r="AL1938" s="442"/>
      <c r="AM1938" s="523" t="str">
        <f aca="false">EUconst_CNTR_NCV&amp;EUconst_Value</f>
        <v>NCV_Стойност</v>
      </c>
      <c r="AN1938" s="314" t="str">
        <f aca="false">IF(AC1938=TRUE(),IF(COUNTIF(MSPara_SourceStreamCategory,V1938)=0,"",INDEX(MSPara_CalcFactorsMatrix,MATCH(V1938,MSPara_SourceStreamCategory,0),MATCH(AM1938&amp;"_"&amp;2,MSPara_CalcFactors,0))),"")</f>
        <v/>
      </c>
      <c r="AO1938" s="528" t="str">
        <f aca="false">IF(AC1938=TRUE(),IF(COUNTIF(MSPara_SourceStreamCategory,V1938)=0,"",INDEX(MSPara_CalcFactorsMatrix,MATCH(V1938,MSPara_SourceStreamCategory,0),MATCH(AM1938&amp;"_"&amp;1,MSPara_CalcFactors,0))),"")</f>
        <v/>
      </c>
      <c r="AP1938" s="439" t="b">
        <f aca="false">AND(AND(AH1938&lt;&gt;"",AJ1938&lt;&gt;""),AJ1938=AH1938)</f>
        <v>0</v>
      </c>
      <c r="AQ1938" s="529" t="str">
        <f aca="false">IF(AND(AA1938&lt;&gt;"",AP1938=TRUE()),IF(OR(INDEX(AN1938:AO1938,3-AA1938)=EUconst_NA,INDEX(AN1938:AO1938,3-AA1938)=0),"",INDEX(AN1938:AO1938,3-AA1938)),"")</f>
        <v/>
      </c>
      <c r="AR1938" s="439" t="n">
        <f aca="false">IF(AC1938=TRUE(),IF(COUNT(K1938:L1938)=0,0,IF(L1938="",K1938,L1938)),0)</f>
        <v>0</v>
      </c>
      <c r="AS1938" s="519" t="b">
        <f aca="false">AND(AC1938=TRUE(),OR(AND(F1938&lt;&gt;"",NOT(ISNUMBER(AA1938))),L1938&lt;&gt;"",F1938="",AQ1938=""))</f>
        <v>0</v>
      </c>
      <c r="AT1938" s="519" t="b">
        <f aca="false">AND(AC1938=TRUE(),NOT(AS1938))</f>
        <v>0</v>
      </c>
      <c r="AU1938" s="430"/>
      <c r="AV1938" s="530" t="b">
        <f aca="false">AND(ISNUMBER(AA1938),AQ1938="")</f>
        <v>0</v>
      </c>
      <c r="AW1938" s="521" t="b">
        <f aca="false">AND(ISNUMBER(AA1938),AQ1938&lt;&gt;AR1938)</f>
        <v>0</v>
      </c>
      <c r="AX1938" s="430"/>
      <c r="AY1938" s="519" t="b">
        <f aca="false">AND(L1938&lt;&gt;"",Y1938=EUconst_NA)</f>
        <v>0</v>
      </c>
      <c r="AZ1938" s="430"/>
      <c r="BA1938" s="430"/>
      <c r="BB1938" s="512" t="s">
        <v>227</v>
      </c>
      <c r="BC1938" s="512" t="str">
        <f aca="false">IF(K1925=BC1935,AR1935*IF(AJ1937=EUconst_tCO2pTJ,(AR1938/1000),1)*AR1937*AR1939*AR1942,"")</f>
        <v/>
      </c>
      <c r="BD1938" s="458" t="str">
        <f aca="false">IF(K1925=BD1935,AR1935*AR1937*AR1940*AR1942,"")</f>
        <v/>
      </c>
      <c r="BE1938" s="487" t="str">
        <f aca="false">IF(K1925=BE1935,3.664*AR1935*AR1941*AR1942,"")</f>
        <v/>
      </c>
      <c r="BF1938" s="430"/>
      <c r="BG1938" s="430"/>
      <c r="BH1938" s="430"/>
      <c r="BI1938" s="430"/>
      <c r="BJ1938" s="430"/>
      <c r="BK1938" s="430"/>
      <c r="BL1938" s="430"/>
      <c r="BM1938" s="430"/>
      <c r="BN1938" s="430"/>
      <c r="BO1938" s="430"/>
      <c r="BP1938" s="430"/>
      <c r="BQ1938" s="430"/>
      <c r="BR1938" s="430"/>
      <c r="BS1938" s="430"/>
      <c r="BT1938" s="430"/>
      <c r="BU1938" s="430"/>
      <c r="BV1938" s="430"/>
      <c r="BW1938" s="430"/>
      <c r="BX1938" s="430"/>
      <c r="BY1938" s="430"/>
      <c r="BZ1938" s="519" t="b">
        <f aca="false">OR(BZ1935,Y1938=EUconst_NA)</f>
        <v>1</v>
      </c>
    </row>
    <row r="1939" s="105" customFormat="true" ht="12.75" hidden="false" customHeight="true" outlineLevel="0" collapsed="false">
      <c r="A1939" s="126"/>
      <c r="B1939" s="32"/>
      <c r="C1939" s="163" t="s">
        <v>19</v>
      </c>
      <c r="D1939" s="455" t="str">
        <f aca="false">Translations!$B$638</f>
        <v>Коефициент на окисление — OxF:</v>
      </c>
      <c r="E1939" s="470"/>
      <c r="F1939" s="513"/>
      <c r="G1939" s="472" t="str">
        <f aca="false">IF(OR(ISBLANK(F1939),F1939=EUconst_NoTier),"",IF(Z1939=0,EUconst_NotApplicable,IF(ISERROR(Z1939),"",Z1939)))</f>
        <v/>
      </c>
      <c r="H1939" s="472"/>
      <c r="I1939" s="531" t="str">
        <f aca="false">IF(OR(AC1939=FALSE(),Y1939=EUconst_NA),"","-")</f>
        <v/>
      </c>
      <c r="J1939" s="532"/>
      <c r="K1939" s="533" t="str">
        <f aca="false">IF(L1939="",AQ1939,"")</f>
        <v/>
      </c>
      <c r="L1939" s="534"/>
      <c r="M1939" s="477" t="str">
        <f aca="false">IF(AND(E1926&lt;&gt;"",OR(F1939="",COUNT(K1939:L1939)=0),Y1939&lt;&gt;EUconst_NA,T1926&lt;&gt;TRUE()),EUconst_ERR_Incomplete,IF(COUNTIF(AX1939:AZ1939,TRUE())&gt;0,EUconst_ERR_Inconsistent,""))</f>
        <v/>
      </c>
      <c r="O1939" s="142"/>
      <c r="P1939" s="452"/>
      <c r="Q1939" s="452"/>
      <c r="R1939" s="452"/>
      <c r="S1939" s="430"/>
      <c r="T1939" s="518" t="str">
        <f aca="false">EUconst_CNTR_OxidationFactor&amp;E1926</f>
        <v>OxF_</v>
      </c>
      <c r="U1939" s="430"/>
      <c r="V1939" s="519" t="str">
        <f aca="false">V1938</f>
        <v/>
      </c>
      <c r="W1939" s="430"/>
      <c r="X1939" s="430"/>
      <c r="Y1939" s="520" t="str">
        <f aca="false">IF(OR(T1926=TRUE(),E1926=""),"",INDEX(EUwideConstants!$N:$N,MATCH(T1939,EUwideConstants!$Q:$Q,0)))</f>
        <v/>
      </c>
      <c r="Z1939" s="521" t="str">
        <f aca="false">IF(ISBLANK(F1939),"",IF(F1939=EUconst_NA,"",INDEX(EUwideConstants!$H:$M,MATCH(T1939,EUwideConstants!$Q:$Q,0),MATCH(F1939,CNTR_TierList,0))))</f>
        <v/>
      </c>
      <c r="AA1939" s="502" t="str">
        <f aca="false">IF(F1939=1,1,"")</f>
        <v/>
      </c>
      <c r="AB1939" s="430"/>
      <c r="AC1939" s="439" t="b">
        <f aca="false">AND(AC1935,Y1939&lt;&gt;EUconst_NA)</f>
        <v>0</v>
      </c>
      <c r="AD1939" s="430"/>
      <c r="AE1939" s="535"/>
      <c r="AG1939" s="429"/>
      <c r="AH1939" s="526"/>
      <c r="AI1939" s="536"/>
      <c r="AJ1939" s="526"/>
      <c r="AK1939" s="537"/>
      <c r="AL1939" s="442"/>
      <c r="AM1939" s="523" t="str">
        <f aca="false">EUconst_CNTR_OxidationFactor&amp;EUconst_Value</f>
        <v>OxF_Стойност</v>
      </c>
      <c r="AN1939" s="538"/>
      <c r="AO1939" s="502" t="n">
        <v>1</v>
      </c>
      <c r="AP1939" s="526"/>
      <c r="AQ1939" s="503" t="str">
        <f aca="false">IF(AA1939="","",AO1939)</f>
        <v/>
      </c>
      <c r="AR1939" s="439" t="n">
        <f aca="false">IF(AC1939=TRUE(),IF(COUNT(K1939:L1939)=0,0,IF(L1939="",K1939,L1939)),1)</f>
        <v>1</v>
      </c>
      <c r="AS1939" s="519" t="b">
        <f aca="false">AND(AC1939=TRUE(),OR(ISNUMBER(L1939),NOT(ISNUMBER(AA1939))))</f>
        <v>0</v>
      </c>
      <c r="AT1939" s="519" t="b">
        <f aca="false">AND(AC1939=TRUE(),NOT(AS1939))</f>
        <v>0</v>
      </c>
      <c r="AU1939" s="430"/>
      <c r="AV1939" s="530" t="b">
        <f aca="false">AND(ISNUMBER(AA1939),AQ1939="")</f>
        <v>0</v>
      </c>
      <c r="AW1939" s="521" t="b">
        <f aca="false">AND(ISNUMBER(AA1939),AQ1939&lt;&gt;AR1939)</f>
        <v>0</v>
      </c>
      <c r="AX1939" s="430"/>
      <c r="AY1939" s="539" t="b">
        <f aca="false">AND(L1939&lt;&gt;"",Y1939=EUconst_NA)</f>
        <v>0</v>
      </c>
      <c r="AZ1939" s="499" t="n">
        <f aca="false">AR1939&gt;100%</f>
        <v>0</v>
      </c>
      <c r="BA1939" s="430"/>
      <c r="BB1939" s="512" t="s">
        <v>199</v>
      </c>
      <c r="BC1939" s="512" t="str">
        <f aca="false">IF(K1925=BC1935,AR1935*IF(AJ1937=EUconst_tCO2pTJ,(AR1938/1000),1)*AR1937*AR1939*(1-AR1942),"")</f>
        <v/>
      </c>
      <c r="BD1939" s="458" t="str">
        <f aca="false">IF(K1925=BD1935,AR1935*AR1937*AR1940*(1-AR1942),"")</f>
        <v/>
      </c>
      <c r="BE1939" s="487" t="str">
        <f aca="false">IF(K1925=BE1935,3.664*AR1935*AR1941*(1-AR1942),"")</f>
        <v/>
      </c>
      <c r="BF1939" s="430"/>
      <c r="BG1939" s="430"/>
      <c r="BH1939" s="430"/>
      <c r="BI1939" s="430"/>
      <c r="BJ1939" s="430"/>
      <c r="BK1939" s="430"/>
      <c r="BL1939" s="430"/>
      <c r="BM1939" s="430"/>
      <c r="BN1939" s="430"/>
      <c r="BO1939" s="430"/>
      <c r="BP1939" s="430"/>
      <c r="BQ1939" s="430"/>
      <c r="BR1939" s="430"/>
      <c r="BS1939" s="430"/>
      <c r="BT1939" s="430"/>
      <c r="BU1939" s="430"/>
      <c r="BV1939" s="430"/>
      <c r="BW1939" s="430"/>
      <c r="BX1939" s="430"/>
      <c r="BY1939" s="430"/>
      <c r="BZ1939" s="519" t="b">
        <f aca="false">OR(BZ1935,Y1939=EUconst_NA)</f>
        <v>1</v>
      </c>
    </row>
    <row r="1940" s="105" customFormat="true" ht="12.75" hidden="false" customHeight="true" outlineLevel="0" collapsed="false">
      <c r="A1940" s="126"/>
      <c r="B1940" s="32"/>
      <c r="C1940" s="163" t="s">
        <v>20</v>
      </c>
      <c r="D1940" s="455" t="str">
        <f aca="false">Translations!$B$639</f>
        <v>Коефициент на превръщане — ConvF:</v>
      </c>
      <c r="E1940" s="470"/>
      <c r="F1940" s="513"/>
      <c r="G1940" s="472" t="str">
        <f aca="false">IF(OR(ISBLANK(F1940),F1940=EUconst_NoTier),"",IF(Z1940=0,EUconst_NotApplicable,IF(ISERROR(Z1940),"",Z1940)))</f>
        <v/>
      </c>
      <c r="H1940" s="472"/>
      <c r="I1940" s="531" t="str">
        <f aca="false">IF(OR(AC1940=FALSE(),Y1940=EUconst_NA),"","-")</f>
        <v/>
      </c>
      <c r="J1940" s="532"/>
      <c r="K1940" s="533" t="str">
        <f aca="false">IF(L1940="",AQ1940,"")</f>
        <v/>
      </c>
      <c r="L1940" s="534"/>
      <c r="M1940" s="477" t="str">
        <f aca="false">IF(AND(E1926&lt;&gt;"",OR(F1940="",COUNT(K1940:L1940)=0),Y1940&lt;&gt;EUconst_NA,T1926&lt;&gt;TRUE()),EUconst_ERR_Incomplete,IF(COUNTIF(AX1940:AZ1940,TRUE())&gt;0,EUconst_ERR_Inconsistent,""))</f>
        <v/>
      </c>
      <c r="O1940" s="142"/>
      <c r="P1940" s="452"/>
      <c r="Q1940" s="452"/>
      <c r="R1940" s="452"/>
      <c r="S1940" s="430"/>
      <c r="T1940" s="518" t="str">
        <f aca="false">EUconst_CNTR_ConversionFactor&amp;E1926</f>
        <v>ConvF_</v>
      </c>
      <c r="U1940" s="430"/>
      <c r="V1940" s="519" t="str">
        <f aca="false">V1939</f>
        <v/>
      </c>
      <c r="W1940" s="430"/>
      <c r="X1940" s="430"/>
      <c r="Y1940" s="520" t="str">
        <f aca="false">IF(OR(T1926=TRUE(),E1926=""),"",INDEX(EUwideConstants!$N:$N,MATCH(T1940,EUwideConstants!$Q:$Q,0)))</f>
        <v/>
      </c>
      <c r="Z1940" s="521" t="str">
        <f aca="false">IF(ISBLANK(F1940),"",IF(F1940=EUconst_NA,"",INDEX(EUwideConstants!$H:$M,MATCH(T1940,EUwideConstants!$Q:$Q,0),MATCH(F1940,CNTR_TierList,0))))</f>
        <v/>
      </c>
      <c r="AA1940" s="540" t="str">
        <f aca="false">IF(F1940=1,1,"")</f>
        <v/>
      </c>
      <c r="AB1940" s="430"/>
      <c r="AC1940" s="439" t="b">
        <f aca="false">AND(AC1935,Y1940&lt;&gt;EUconst_NA)</f>
        <v>0</v>
      </c>
      <c r="AD1940" s="430"/>
      <c r="AE1940" s="535"/>
      <c r="AG1940" s="429"/>
      <c r="AH1940" s="541"/>
      <c r="AI1940" s="536"/>
      <c r="AJ1940" s="541"/>
      <c r="AK1940" s="537"/>
      <c r="AL1940" s="442"/>
      <c r="AM1940" s="523" t="str">
        <f aca="false">EUconst_CNTR_ConversionFactor&amp;EUconst_Value</f>
        <v>ConvF_Стойност</v>
      </c>
      <c r="AN1940" s="542"/>
      <c r="AO1940" s="540" t="n">
        <v>1</v>
      </c>
      <c r="AP1940" s="541"/>
      <c r="AQ1940" s="543" t="str">
        <f aca="false">IF(AA1940="","",AO1940)</f>
        <v/>
      </c>
      <c r="AR1940" s="439" t="n">
        <f aca="false">IF(AC1940=TRUE(),IF(COUNT(K1940:L1940)=0,0,IF(L1940="",K1940,L1940)),1)</f>
        <v>1</v>
      </c>
      <c r="AS1940" s="519" t="b">
        <f aca="false">AND(AC1940=TRUE(),OR(ISNUMBER(L1940),NOT(ISNUMBER(AA1940))))</f>
        <v>0</v>
      </c>
      <c r="AT1940" s="519" t="b">
        <f aca="false">AND(AC1940=TRUE(),NOT(AS1940))</f>
        <v>0</v>
      </c>
      <c r="AU1940" s="430"/>
      <c r="AV1940" s="530" t="b">
        <f aca="false">AND(ISNUMBER(AA1940),AQ1940="")</f>
        <v>0</v>
      </c>
      <c r="AW1940" s="521" t="b">
        <f aca="false">AND(ISNUMBER(AA1940),AQ1940&lt;&gt;AR1940)</f>
        <v>0</v>
      </c>
      <c r="AX1940" s="430"/>
      <c r="AY1940" s="539" t="b">
        <f aca="false">AND(L1940&lt;&gt;"",Y1940=EUconst_NA)</f>
        <v>0</v>
      </c>
      <c r="AZ1940" s="544" t="n">
        <f aca="false">AR1940&gt;100%</f>
        <v>0</v>
      </c>
      <c r="BA1940" s="430"/>
      <c r="BB1940" s="545" t="s">
        <v>228</v>
      </c>
      <c r="BC1940" s="546" t="n">
        <f aca="false">AR1935*AR1938/1000*(1-AR1942)</f>
        <v>0</v>
      </c>
      <c r="BD1940" s="544" t="n">
        <f aca="false">BC1940</f>
        <v>0</v>
      </c>
      <c r="BE1940" s="547" t="n">
        <f aca="false">BC1940</f>
        <v>0</v>
      </c>
      <c r="BF1940" s="430"/>
      <c r="BG1940" s="430"/>
      <c r="BH1940" s="430"/>
      <c r="BI1940" s="430"/>
      <c r="BJ1940" s="430"/>
      <c r="BK1940" s="430"/>
      <c r="BL1940" s="430"/>
      <c r="BM1940" s="430"/>
      <c r="BN1940" s="430"/>
      <c r="BO1940" s="430"/>
      <c r="BP1940" s="430"/>
      <c r="BQ1940" s="430"/>
      <c r="BR1940" s="430"/>
      <c r="BS1940" s="430"/>
      <c r="BT1940" s="430"/>
      <c r="BU1940" s="430"/>
      <c r="BV1940" s="430"/>
      <c r="BW1940" s="430"/>
      <c r="BX1940" s="430"/>
      <c r="BY1940" s="430"/>
      <c r="BZ1940" s="519" t="b">
        <f aca="false">OR(BZ1935,Y1940=EUconst_NA)</f>
        <v>1</v>
      </c>
    </row>
    <row r="1941" s="105" customFormat="true" ht="12.75" hidden="false" customHeight="true" outlineLevel="0" collapsed="false">
      <c r="A1941" s="126"/>
      <c r="B1941" s="32"/>
      <c r="C1941" s="163" t="s">
        <v>21</v>
      </c>
      <c r="D1941" s="455" t="str">
        <f aca="false">Translations!$B$640</f>
        <v>Стойност на въглеродното съдържание — CarbC:</v>
      </c>
      <c r="E1941" s="470"/>
      <c r="F1941" s="513"/>
      <c r="G1941" s="472" t="str">
        <f aca="false">IF(OR(ISBLANK(F1941),F1941=EUconst_NoTier),"",IF(Z1941=0,EUconst_NotApplicable,IF(ISERROR(Z1941),"",Z1941)))</f>
        <v/>
      </c>
      <c r="H1941" s="472"/>
      <c r="I1941" s="531" t="str">
        <f aca="false">AJ1941</f>
        <v/>
      </c>
      <c r="J1941" s="548"/>
      <c r="K1941" s="549" t="str">
        <f aca="false">IF(L1941="",AQ1941,"")</f>
        <v/>
      </c>
      <c r="L1941" s="550"/>
      <c r="M1941" s="477" t="str">
        <f aca="false">IF(AND(E1926&lt;&gt;"",OR(F1941="",COUNT(K1941:L1941)=0),Y1941&lt;&gt;EUconst_NA,T1926&lt;&gt;TRUE()),EUconst_ERR_Incomplete,IF(COUNTIF(AX1941:AZ1941,TRUE())&gt;0,EUconst_ERR_Inconsistent,""))</f>
        <v/>
      </c>
      <c r="O1941" s="142"/>
      <c r="P1941" s="452"/>
      <c r="Q1941" s="452"/>
      <c r="R1941" s="452"/>
      <c r="S1941" s="430"/>
      <c r="T1941" s="518" t="str">
        <f aca="false">EUconst_CNTR_CarbonContent&amp;E1926</f>
        <v>CarbC_</v>
      </c>
      <c r="U1941" s="430"/>
      <c r="V1941" s="519" t="str">
        <f aca="false">V1940</f>
        <v/>
      </c>
      <c r="W1941" s="430"/>
      <c r="X1941" s="430"/>
      <c r="Y1941" s="520" t="str">
        <f aca="false">IF(OR(T1926=TRUE(),E1926=""),"",INDEX(EUwideConstants!$N:$N,MATCH(T1941,EUwideConstants!$Q:$Q,0)))</f>
        <v/>
      </c>
      <c r="Z1941" s="521" t="str">
        <f aca="false">IF(ISBLANK(F1941),"",IF(F1941=EUconst_NA,"",INDEX(EUwideConstants!$H:$M,MATCH(T1941,EUwideConstants!$Q:$Q,0),MATCH(F1941,CNTR_TierList,0))))</f>
        <v/>
      </c>
      <c r="AA1941" s="551" t="str">
        <f aca="false">IF(COUNTIF(EUconst_DefaultValues,Z1941)&gt;0,MATCH(Z1941,EUconst_DefaultValues,0),"")</f>
        <v/>
      </c>
      <c r="AB1941" s="430"/>
      <c r="AC1941" s="439" t="b">
        <f aca="false">AND(AC1935,Y1941&lt;&gt;EUconst_NA)</f>
        <v>0</v>
      </c>
      <c r="AD1941" s="430"/>
      <c r="AE1941" s="523" t="str">
        <f aca="false">EUconst_CNTR_CarbonContent&amp;EUconst_Unit</f>
        <v>CarbC_Единица мярка</v>
      </c>
      <c r="AF1941" s="443" t="str">
        <f aca="false">IF(AC1941=TRUE(),IF(COUNTIF(MSPara_SourceStreamCategory,V1941)=0,"",INDEX(MSPara_CalcFactorsMatrix,MATCH(V1941,MSPara_SourceStreamCategory,0),MATCH(AE1941&amp;"_"&amp;2,MSPara_CalcFactors,0))),"")</f>
        <v/>
      </c>
      <c r="AG1941" s="524" t="str">
        <f aca="false">IF(AC1941=TRUE(),IF(COUNTIF(MSPara_SourceStreamCategory,V1941)=0,"",INDEX(MSPara_CalcFactorsMatrix,MATCH(V1941,MSPara_SourceStreamCategory,0),MATCH(AE1941&amp;"_"&amp;1,MSPara_CalcFactors,0))),"")</f>
        <v/>
      </c>
      <c r="AH1941" s="525" t="str">
        <f aca="false">IF(AA1941="","",INDEX(AF1941:AG1941,3-AA1941))</f>
        <v/>
      </c>
      <c r="AI1941" s="536"/>
      <c r="AJ1941" s="439" t="str">
        <f aca="false">IF(AC1941=TRUE(),IF(AJ1935="","",IF(AJ1935=EUconst_kNm3,EUconst_tCpkNm3,EUconst_tCpt)),"")</f>
        <v/>
      </c>
      <c r="AK1941" s="537"/>
      <c r="AL1941" s="442"/>
      <c r="AM1941" s="523" t="str">
        <f aca="false">EUconst_CNTR_CarbonContent&amp;EUconst_Value</f>
        <v>CarbC_Стойност</v>
      </c>
      <c r="AN1941" s="314" t="str">
        <f aca="false">IF(AC1941=TRUE(),IF(COUNTIF(MSPara_SourceStreamCategory,V1941)=0,"",INDEX(MSPara_CalcFactorsMatrix,MATCH(V1941,MSPara_SourceStreamCategory,0),MATCH(AM1941&amp;"_"&amp;2,MSPara_CalcFactors,0))),"")</f>
        <v/>
      </c>
      <c r="AO1941" s="552" t="str">
        <f aca="false">IF(AC1941=TRUE(),IF(COUNTIF(MSPara_SourceStreamCategory,V1941)=0,"",INDEX(MSPara_CalcFactorsMatrix,MATCH(V1941,MSPara_SourceStreamCategory,0),MATCH(AM1941&amp;"_"&amp;1,MSPara_CalcFactors,0))),"")</f>
        <v/>
      </c>
      <c r="AP1941" s="439" t="b">
        <f aca="false">AND(AND(AH1941&lt;&gt;"",AJ1941&lt;&gt;""),AJ1941=AH1941)</f>
        <v>0</v>
      </c>
      <c r="AQ1941" s="553" t="str">
        <f aca="false">IF(AND(AA1941&lt;&gt;"",AP1941=TRUE()),IF(OR(INDEX(AN1941:AO1941,3-AA1941)=EUconst_NA,INDEX(AN1941:AO1941,3-AA1941)=0),"",INDEX(AN1941:AO1941,3-AA1941)),"")</f>
        <v/>
      </c>
      <c r="AR1941" s="439" t="n">
        <f aca="false">IF(AC1941=TRUE(),IF(COUNT(K1941:L1941)=0,0,IF(L1941="",K1941,L1941)),0)</f>
        <v>0</v>
      </c>
      <c r="AS1941" s="519" t="b">
        <f aca="false">AND(AC1941=TRUE(),OR(AND(F1941&lt;&gt;"",NOT(ISNUMBER(AA1941))),L1941&lt;&gt;"",F1941="",AQ1941=""))</f>
        <v>0</v>
      </c>
      <c r="AT1941" s="519" t="b">
        <f aca="false">AND(AC1941=TRUE(),NOT(AS1941))</f>
        <v>0</v>
      </c>
      <c r="AU1941" s="430"/>
      <c r="AV1941" s="530" t="b">
        <f aca="false">AND(ISNUMBER(AA1941),AQ1941="")</f>
        <v>0</v>
      </c>
      <c r="AW1941" s="521" t="b">
        <f aca="false">AND(ISNUMBER(AA1941),AQ1941&lt;&gt;AR1941)</f>
        <v>0</v>
      </c>
      <c r="AX1941" s="512" t="b">
        <f aca="false">OR(AND(AJ1935=EUconst_kNm3,AJ1941=EUconst_tCpt),AND(AJ1935=EUconst_t,AJ1941=EUconst_tCpkNm3))</f>
        <v>0</v>
      </c>
      <c r="AY1941" s="519" t="b">
        <f aca="false">AND(L1941&lt;&gt;"",Y1941=EUconst_NA)</f>
        <v>0</v>
      </c>
      <c r="AZ1941" s="430"/>
      <c r="BA1941" s="430"/>
      <c r="BB1941" s="545" t="s">
        <v>229</v>
      </c>
      <c r="BC1941" s="546" t="n">
        <f aca="false">AR1935*AR1938/1000*AR1942</f>
        <v>0</v>
      </c>
      <c r="BD1941" s="544" t="n">
        <f aca="false">BC1941</f>
        <v>0</v>
      </c>
      <c r="BE1941" s="547" t="n">
        <f aca="false">BC1941</f>
        <v>0</v>
      </c>
      <c r="BF1941" s="430"/>
      <c r="BG1941" s="430"/>
      <c r="BH1941" s="430"/>
      <c r="BI1941" s="430"/>
      <c r="BJ1941" s="430"/>
      <c r="BK1941" s="430"/>
      <c r="BL1941" s="430"/>
      <c r="BM1941" s="430"/>
      <c r="BN1941" s="430"/>
      <c r="BO1941" s="430"/>
      <c r="BP1941" s="430"/>
      <c r="BQ1941" s="430"/>
      <c r="BR1941" s="430"/>
      <c r="BS1941" s="430"/>
      <c r="BT1941" s="430"/>
      <c r="BU1941" s="430"/>
      <c r="BV1941" s="430"/>
      <c r="BW1941" s="430"/>
      <c r="BX1941" s="430"/>
      <c r="BY1941" s="430"/>
      <c r="BZ1941" s="519" t="b">
        <f aca="false">OR(BZ1935,Y1941=EUconst_NA)</f>
        <v>1</v>
      </c>
    </row>
    <row r="1942" s="105" customFormat="true" ht="12.75" hidden="false" customHeight="true" outlineLevel="0" collapsed="false">
      <c r="A1942" s="126"/>
      <c r="B1942" s="32"/>
      <c r="C1942" s="163" t="s">
        <v>22</v>
      </c>
      <c r="D1942" s="455" t="str">
        <f aca="false">Translations!$B$641</f>
        <v>Въглерод от биомаса — BioC:</v>
      </c>
      <c r="E1942" s="470"/>
      <c r="F1942" s="513"/>
      <c r="G1942" s="472" t="str">
        <f aca="false">IF(OR(ISBLANK(F1942),F1942=EUconst_NoTier),"",IF(Z1942=0,EUconst_NotApplicable,IF(ISERROR(Z1942),"",Z1942)))</f>
        <v/>
      </c>
      <c r="H1942" s="472"/>
      <c r="I1942" s="531" t="str">
        <f aca="false">IF(OR(AC1942=FALSE(),Y1942=EUconst_NA),"","-")</f>
        <v/>
      </c>
      <c r="J1942" s="532"/>
      <c r="K1942" s="533" t="str">
        <f aca="false">IF(L1942="",AQ1942,"")</f>
        <v/>
      </c>
      <c r="L1942" s="534"/>
      <c r="M1942" s="477" t="str">
        <f aca="false">IF(AND(E1926&lt;&gt;"",OR(F1942="",COUNT(K1942:L1942)=0),Y1942&lt;&gt;EUconst_NA,T1926&lt;&gt;TRUE()),EUconst_ERR_Incomplete,IF(COUNTIF(AX1942:AZ1942,TRUE())&gt;0,EUconst_ERR_Inconsistent,""))</f>
        <v/>
      </c>
      <c r="O1942" s="142"/>
      <c r="P1942" s="478"/>
      <c r="Q1942" s="478"/>
      <c r="R1942" s="478"/>
      <c r="S1942" s="430"/>
      <c r="T1942" s="518" t="str">
        <f aca="false">EUconst_CNTR_BiomassContent&amp;E1926</f>
        <v>BioC_</v>
      </c>
      <c r="U1942" s="430"/>
      <c r="V1942" s="539" t="str">
        <f aca="false">V1941</f>
        <v/>
      </c>
      <c r="W1942" s="499" t="str">
        <f aca="false">IF(COUNTIF(MSPara_SourceStreamCategory,V1942)=0,"",INDEX(MSPara_IsFossil,MATCH(V1942,MSPara_SourceStreamCategory,0)))</f>
        <v/>
      </c>
      <c r="X1942" s="430"/>
      <c r="Y1942" s="520" t="str">
        <f aca="false">IF(OR(T1926=TRUE(),E1926=""),"",IF(OR(W1942=TRUE(),F1942=EUconst_NA),EUconst_NA,INDEX(EUwideConstants!$N:$N,MATCH(T1942,EUwideConstants!$Q:$Q,0))))</f>
        <v/>
      </c>
      <c r="Z1942" s="521" t="str">
        <f aca="false">IF(ISBLANK(F1942),"",IF(F1942=EUconst_NA,"",INDEX(EUwideConstants!$H:$M,MATCH(T1942,EUwideConstants!$Q:$Q,0),MATCH(F1942,CNTR_TierList,0))))</f>
        <v/>
      </c>
      <c r="AA1942" s="554" t="str">
        <f aca="false">IF(F1942=1,1,"")</f>
        <v/>
      </c>
      <c r="AB1942" s="430"/>
      <c r="AC1942" s="439" t="b">
        <f aca="false">AND(AC1935,Y1942&lt;&gt;EUconst_NA)</f>
        <v>0</v>
      </c>
      <c r="AD1942" s="430"/>
      <c r="AE1942" s="535"/>
      <c r="AG1942" s="429"/>
      <c r="AH1942" s="526"/>
      <c r="AI1942" s="536"/>
      <c r="AJ1942" s="526"/>
      <c r="AK1942" s="537"/>
      <c r="AL1942" s="442"/>
      <c r="AM1942" s="523" t="str">
        <f aca="false">EUconst_CNTR_BiomassContent&amp;EUconst_Value</f>
        <v>BioC_Стойност</v>
      </c>
      <c r="AO1942" s="555" t="str">
        <f aca="false">IF(AC1942=TRUE(),IF(COUNTIF(MSPara_SourceStreamCategory,V1942)=0,"",INDEX(MSPara_CalcFactorsMatrix,MATCH(V1942,MSPara_SourceStreamCategory,0),MATCH(AM1942&amp;"_"&amp;2,MSPara_CalcFactors,0))),"")</f>
        <v/>
      </c>
      <c r="AP1942" s="526"/>
      <c r="AQ1942" s="503" t="str">
        <f aca="false">IF(OR(AA1942="",AO1942=EUconst_NA),"",AO1942)</f>
        <v/>
      </c>
      <c r="AR1942" s="439" t="n">
        <f aca="false">IF(AC1942=TRUE(),IF(COUNT(K1942:L1942)=0,0,IF(L1942="",K1942,L1942)),0)</f>
        <v>0</v>
      </c>
      <c r="AS1942" s="519" t="b">
        <f aca="false">AND(AC1942=TRUE(),OR(AND(F1942&lt;&gt;"",NOT(ISNUMBER(AA1942))),L1942&lt;&gt;"",F1942="",AQ1942=""))</f>
        <v>0</v>
      </c>
      <c r="AT1942" s="519" t="b">
        <f aca="false">AND(AC1942=TRUE(),NOT(AS1942))</f>
        <v>0</v>
      </c>
      <c r="AU1942" s="430"/>
      <c r="AV1942" s="530" t="b">
        <f aca="false">AND(ISNUMBER(AA1942),AQ1942="")</f>
        <v>0</v>
      </c>
      <c r="AW1942" s="521" t="b">
        <f aca="false">AND(ISNUMBER(AA1942),AQ1942&lt;&gt;AR1942)</f>
        <v>0</v>
      </c>
      <c r="AX1942" s="430"/>
      <c r="AY1942" s="539" t="b">
        <f aca="false">AND(L1942&lt;&gt;"",Y1942=EUconst_NA)</f>
        <v>0</v>
      </c>
      <c r="AZ1942" s="499" t="b">
        <f aca="false">OR(AR1942&gt;100%,(AR1942+AR1943)&gt;100%)</f>
        <v>0</v>
      </c>
      <c r="BA1942" s="430"/>
      <c r="BB1942" s="430"/>
      <c r="BC1942" s="430"/>
      <c r="BD1942" s="430"/>
      <c r="BE1942" s="430"/>
      <c r="BF1942" s="430"/>
      <c r="BG1942" s="430"/>
      <c r="BH1942" s="430"/>
      <c r="BI1942" s="430"/>
      <c r="BJ1942" s="430"/>
      <c r="BK1942" s="430"/>
      <c r="BL1942" s="430"/>
      <c r="BM1942" s="430"/>
      <c r="BN1942" s="430"/>
      <c r="BO1942" s="430"/>
      <c r="BP1942" s="430"/>
      <c r="BQ1942" s="430"/>
      <c r="BR1942" s="430"/>
      <c r="BS1942" s="430"/>
      <c r="BT1942" s="430"/>
      <c r="BU1942" s="430"/>
      <c r="BV1942" s="430"/>
      <c r="BW1942" s="430"/>
      <c r="BX1942" s="430"/>
      <c r="BY1942" s="430"/>
      <c r="BZ1942" s="519" t="b">
        <f aca="false">OR(BZ1935,Y1942=EUconst_NA)</f>
        <v>1</v>
      </c>
    </row>
    <row r="1943" s="105" customFormat="true" ht="12.75" hidden="false" customHeight="true" outlineLevel="0" collapsed="false">
      <c r="A1943" s="126"/>
      <c r="B1943" s="32"/>
      <c r="C1943" s="163" t="s">
        <v>230</v>
      </c>
      <c r="D1943" s="455" t="str">
        <f aca="false">Translations!$B$647</f>
        <v>Неуст. биоС (non-sust. BioC):</v>
      </c>
      <c r="E1943" s="470"/>
      <c r="F1943" s="556"/>
      <c r="G1943" s="472" t="str">
        <f aca="false">IF(OR(ISBLANK(F1943),F1943=EUconst_NoTier),"",IF(Z1943=0,EUconst_NotApplicable,IF(ISERROR(Z1943),"",Z1943)))</f>
        <v/>
      </c>
      <c r="H1943" s="472"/>
      <c r="I1943" s="557" t="str">
        <f aca="false">IF(OR(AC1943=FALSE(),Y1943=EUconst_NA),"","-")</f>
        <v/>
      </c>
      <c r="J1943" s="532"/>
      <c r="K1943" s="558" t="str">
        <f aca="false">IF(L1943="",AQ1943,"")</f>
        <v/>
      </c>
      <c r="L1943" s="559"/>
      <c r="M1943" s="477" t="str">
        <f aca="false">IF(AND(E1926&lt;&gt;"",OR(F1943="",COUNT(K1943:L1943)=0),Y1943&lt;&gt;EUconst_NA,T1926&lt;&gt;TRUE()),EUconst_ERR_Incomplete,IF(COUNTIF(AX1943:AZ1943,TRUE())&gt;0,EUconst_ERR_Inconsistent,""))</f>
        <v/>
      </c>
      <c r="O1943" s="142"/>
      <c r="P1943" s="478"/>
      <c r="Q1943" s="478"/>
      <c r="R1943" s="478"/>
      <c r="S1943" s="430"/>
      <c r="T1943" s="560" t="str">
        <f aca="false">EUconst_CNTR_BiomassContent&amp;E1926</f>
        <v>BioC_</v>
      </c>
      <c r="U1943" s="430"/>
      <c r="V1943" s="546" t="str">
        <f aca="false">V1942</f>
        <v/>
      </c>
      <c r="W1943" s="544" t="str">
        <f aca="false">IF(COUNTIF(MSPara_SourceStreamCategory,V1943)=0,"",INDEX(MSPara_IsFossil,MATCH(V1943,MSPara_SourceStreamCategory,0)))</f>
        <v/>
      </c>
      <c r="X1943" s="430"/>
      <c r="Y1943" s="561" t="str">
        <f aca="false">IF(OR(T1926=TRUE(),E1926=""),"",IF(OR(W1943=TRUE(),F1943=EUconst_NA),EUconst_NA,INDEX(EUwideConstants!$N:$N,MATCH(T1943,EUwideConstants!$Q:$Q,0))))</f>
        <v/>
      </c>
      <c r="Z1943" s="562" t="str">
        <f aca="false">IF(ISBLANK(F1943),"",IF(F1943=EUconst_NA,"",INDEX(EUwideConstants!$H:$M,MATCH(T1943,EUwideConstants!$Q:$Q,0),MATCH(F1943,CNTR_TierList,0))))</f>
        <v/>
      </c>
      <c r="AA1943" s="563" t="str">
        <f aca="false">IF(F1943=1,1,"")</f>
        <v/>
      </c>
      <c r="AB1943" s="430"/>
      <c r="AC1943" s="564" t="b">
        <f aca="false">AND(AC1935,Y1943&lt;&gt;EUconst_NA)</f>
        <v>0</v>
      </c>
      <c r="AD1943" s="430"/>
      <c r="AE1943" s="565"/>
      <c r="AF1943" s="242"/>
      <c r="AG1943" s="566"/>
      <c r="AH1943" s="567"/>
      <c r="AI1943" s="567"/>
      <c r="AJ1943" s="567"/>
      <c r="AK1943" s="568"/>
      <c r="AL1943" s="442"/>
      <c r="AM1943" s="569" t="str">
        <f aca="false">EUconst_CNTR_BiomassContent&amp;EUconst_Value</f>
        <v>BioC_Стойност</v>
      </c>
      <c r="AN1943" s="242"/>
      <c r="AO1943" s="570" t="str">
        <f aca="false">IF(AC1943=TRUE(),IF(COUNTIF(MSPara_SourceStreamCategory,V1943)=0,"",INDEX(MSPara_CalcFactorsMatrix,MATCH(V1943,MSPara_SourceStreamCategory,0),MATCH(AM1943&amp;"_"&amp;2,MSPara_CalcFactors,0))),"")</f>
        <v/>
      </c>
      <c r="AP1943" s="567"/>
      <c r="AQ1943" s="564" t="str">
        <f aca="false">IF(OR(AA1943="",AO1943=EUconst_NA),"",AO1943)</f>
        <v/>
      </c>
      <c r="AR1943" s="564" t="n">
        <f aca="false">IF(AC1943=TRUE(),IF(COUNT(K1943:L1943)=0,0,IF(L1943="",K1943,L1943)),0)</f>
        <v>0</v>
      </c>
      <c r="AS1943" s="571" t="b">
        <f aca="false">AND(AC1943=TRUE(),OR(AND(F1943&lt;&gt;"",NOT(ISNUMBER(AA1943))),L1943&lt;&gt;"",F1943="",AQ1943=""))</f>
        <v>0</v>
      </c>
      <c r="AT1943" s="571" t="b">
        <f aca="false">AND(AC1943=TRUE(),NOT(AS1943))</f>
        <v>0</v>
      </c>
      <c r="AU1943" s="430"/>
      <c r="AV1943" s="572" t="b">
        <f aca="false">AND(ISNUMBER(AA1943),AQ1943="")</f>
        <v>0</v>
      </c>
      <c r="AW1943" s="562" t="b">
        <f aca="false">AND(ISNUMBER(AA1943),AQ1943&lt;&gt;AR1943)</f>
        <v>0</v>
      </c>
      <c r="AX1943" s="430"/>
      <c r="AY1943" s="546" t="b">
        <f aca="false">AND(L1943&lt;&gt;"",Y1943=EUconst_NA)</f>
        <v>0</v>
      </c>
      <c r="AZ1943" s="544" t="b">
        <f aca="false">OR(AR1942&gt;100%,(AR1942+AR1943)&gt;100%)</f>
        <v>0</v>
      </c>
      <c r="BA1943" s="430"/>
      <c r="BB1943" s="430"/>
      <c r="BC1943" s="430"/>
      <c r="BD1943" s="430"/>
      <c r="BE1943" s="430"/>
      <c r="BF1943" s="430"/>
      <c r="BG1943" s="430"/>
      <c r="BH1943" s="430"/>
      <c r="BI1943" s="430"/>
      <c r="BJ1943" s="430"/>
      <c r="BK1943" s="430"/>
      <c r="BL1943" s="430"/>
      <c r="BM1943" s="430"/>
      <c r="BN1943" s="430"/>
      <c r="BO1943" s="430"/>
      <c r="BP1943" s="430"/>
      <c r="BQ1943" s="430"/>
      <c r="BR1943" s="430"/>
      <c r="BS1943" s="430"/>
      <c r="BT1943" s="430"/>
      <c r="BU1943" s="430"/>
      <c r="BV1943" s="430"/>
      <c r="BW1943" s="430"/>
      <c r="BX1943" s="430"/>
      <c r="BY1943" s="430"/>
      <c r="BZ1943" s="544" t="b">
        <f aca="false">OR(BZ1935,Y1943=EUconst_NA)</f>
        <v>1</v>
      </c>
    </row>
    <row r="1944" s="105" customFormat="true" ht="5.1" hidden="false" customHeight="true" outlineLevel="0" collapsed="false">
      <c r="A1944" s="126"/>
      <c r="B1944" s="32"/>
      <c r="C1944" s="32"/>
      <c r="D1944" s="150"/>
      <c r="O1944" s="142"/>
      <c r="P1944" s="452"/>
      <c r="Q1944" s="452"/>
      <c r="R1944" s="452"/>
      <c r="S1944" s="452"/>
      <c r="T1944" s="430"/>
      <c r="U1944" s="430"/>
      <c r="V1944" s="430"/>
      <c r="W1944" s="430"/>
      <c r="X1944" s="430"/>
      <c r="Y1944" s="430"/>
      <c r="Z1944" s="430"/>
      <c r="AA1944" s="430"/>
      <c r="AB1944" s="430"/>
      <c r="AC1944" s="430"/>
      <c r="AD1944" s="430"/>
      <c r="AE1944" s="430"/>
      <c r="AF1944" s="430"/>
      <c r="AG1944" s="430"/>
      <c r="AH1944" s="430"/>
      <c r="AI1944" s="430"/>
      <c r="AJ1944" s="430"/>
      <c r="AK1944" s="430"/>
      <c r="AL1944" s="430"/>
      <c r="AM1944" s="430"/>
      <c r="AN1944" s="430"/>
      <c r="AO1944" s="430"/>
      <c r="AP1944" s="430"/>
      <c r="AQ1944" s="430"/>
      <c r="AR1944" s="430"/>
      <c r="AS1944" s="430"/>
      <c r="AT1944" s="430"/>
      <c r="AU1944" s="430"/>
      <c r="AV1944" s="430"/>
      <c r="AW1944" s="430"/>
      <c r="AX1944" s="430"/>
      <c r="AY1944" s="430"/>
      <c r="AZ1944" s="430"/>
      <c r="BA1944" s="430"/>
      <c r="BB1944" s="430"/>
      <c r="BC1944" s="430"/>
      <c r="BD1944" s="430"/>
      <c r="BE1944" s="430"/>
      <c r="BF1944" s="430"/>
      <c r="BG1944" s="430"/>
      <c r="BH1944" s="430"/>
      <c r="BI1944" s="430"/>
      <c r="BJ1944" s="430"/>
      <c r="BK1944" s="430"/>
      <c r="BL1944" s="430"/>
      <c r="BM1944" s="430"/>
      <c r="BN1944" s="430"/>
      <c r="BO1944" s="430"/>
      <c r="BP1944" s="430"/>
      <c r="BQ1944" s="430"/>
      <c r="BR1944" s="430"/>
      <c r="BS1944" s="430"/>
      <c r="BT1944" s="430"/>
      <c r="BU1944" s="430"/>
      <c r="BV1944" s="430"/>
      <c r="BW1944" s="430"/>
      <c r="BX1944" s="430"/>
      <c r="BY1944" s="430"/>
      <c r="BZ1944" s="430"/>
    </row>
    <row r="1945" s="105" customFormat="true" ht="12.75" hidden="false" customHeight="true" outlineLevel="0" collapsed="false">
      <c r="A1945" s="126"/>
      <c r="B1945" s="32"/>
      <c r="C1945" s="32"/>
      <c r="D1945" s="573" t="str">
        <f aca="false">Translations!$B$674</f>
        <v>Алгоритми, валидни от:</v>
      </c>
      <c r="E1945" s="573"/>
      <c r="F1945" s="573"/>
      <c r="G1945" s="574"/>
      <c r="H1945" s="165" t="str">
        <f aca="false">Translations!$B$675</f>
        <v>до:</v>
      </c>
      <c r="I1945" s="574"/>
      <c r="J1945" s="575" t="str">
        <f aca="false">Translations!$B$676</f>
        <v>Каталожен номер на отпадъка (ако е приложимо):</v>
      </c>
      <c r="K1945" s="575"/>
      <c r="L1945" s="575"/>
      <c r="M1945" s="575"/>
      <c r="N1945" s="576"/>
      <c r="O1945" s="142"/>
      <c r="P1945" s="452"/>
      <c r="Q1945" s="452"/>
      <c r="R1945" s="452"/>
      <c r="S1945" s="577"/>
      <c r="T1945" s="430"/>
      <c r="U1945" s="430"/>
      <c r="V1945" s="449" t="n">
        <f aca="false">IF(V1935="",FALSE(),INDEX(CNTR_IsWaste,MATCH(V1935,MSParameters!$A$218:$A$376,0)))</f>
        <v>0</v>
      </c>
      <c r="W1945" s="577" t="s">
        <v>231</v>
      </c>
      <c r="X1945" s="430"/>
      <c r="Y1945" s="430"/>
      <c r="Z1945" s="430"/>
      <c r="AA1945" s="430"/>
      <c r="AB1945" s="430"/>
      <c r="AC1945" s="430"/>
      <c r="AD1945" s="430"/>
      <c r="AE1945" s="430"/>
      <c r="AF1945" s="430"/>
      <c r="AG1945" s="430"/>
      <c r="AH1945" s="430"/>
      <c r="AI1945" s="430"/>
      <c r="AJ1945" s="430"/>
      <c r="AK1945" s="430"/>
      <c r="AL1945" s="430"/>
      <c r="AM1945" s="430"/>
      <c r="AN1945" s="430"/>
      <c r="AO1945" s="430"/>
      <c r="AP1945" s="430"/>
      <c r="AQ1945" s="430"/>
      <c r="AR1945" s="430"/>
      <c r="AS1945" s="430"/>
      <c r="AT1945" s="430"/>
      <c r="AU1945" s="430"/>
      <c r="AV1945" s="430"/>
      <c r="AW1945" s="430"/>
      <c r="AX1945" s="430"/>
      <c r="AY1945" s="430"/>
      <c r="AZ1945" s="430"/>
      <c r="BA1945" s="430"/>
      <c r="BB1945" s="430"/>
      <c r="BC1945" s="430"/>
      <c r="BD1945" s="430"/>
      <c r="BE1945" s="430"/>
      <c r="BF1945" s="430"/>
      <c r="BG1945" s="430"/>
      <c r="BH1945" s="430"/>
      <c r="BI1945" s="430"/>
      <c r="BJ1945" s="430"/>
      <c r="BK1945" s="430"/>
      <c r="BL1945" s="430"/>
      <c r="BM1945" s="430"/>
      <c r="BN1945" s="430"/>
      <c r="BO1945" s="430"/>
      <c r="BP1945" s="430"/>
      <c r="BQ1945" s="430"/>
      <c r="BR1945" s="430"/>
      <c r="BS1945" s="430"/>
      <c r="BT1945" s="430"/>
      <c r="BU1945" s="430"/>
      <c r="BV1945" s="430"/>
      <c r="BW1945" s="430"/>
      <c r="BX1945" s="430"/>
      <c r="BY1945" s="430"/>
      <c r="BZ1945" s="449" t="n">
        <f aca="false">BZ1935</f>
        <v>1</v>
      </c>
    </row>
    <row r="1946" s="105" customFormat="true" ht="5.1" hidden="false" customHeight="true" outlineLevel="0" collapsed="false">
      <c r="A1946" s="126"/>
      <c r="B1946" s="32"/>
      <c r="C1946" s="32"/>
      <c r="D1946" s="165"/>
      <c r="O1946" s="142"/>
      <c r="P1946" s="452"/>
      <c r="Q1946" s="452"/>
      <c r="R1946" s="452"/>
      <c r="S1946" s="452"/>
      <c r="T1946" s="430"/>
      <c r="U1946" s="430"/>
      <c r="V1946" s="430"/>
      <c r="W1946" s="430"/>
      <c r="X1946" s="430"/>
      <c r="Y1946" s="430"/>
      <c r="Z1946" s="430"/>
      <c r="AA1946" s="430"/>
      <c r="AB1946" s="430"/>
      <c r="AC1946" s="430"/>
      <c r="AD1946" s="430"/>
      <c r="AE1946" s="430"/>
      <c r="AF1946" s="430"/>
      <c r="AG1946" s="430"/>
      <c r="AH1946" s="430"/>
      <c r="AI1946" s="430"/>
      <c r="AJ1946" s="430"/>
      <c r="AK1946" s="430"/>
      <c r="AL1946" s="430"/>
      <c r="AM1946" s="430"/>
      <c r="AN1946" s="430"/>
      <c r="AO1946" s="430"/>
      <c r="AP1946" s="430"/>
      <c r="AQ1946" s="430"/>
      <c r="AR1946" s="430"/>
      <c r="AS1946" s="430"/>
      <c r="AT1946" s="430"/>
      <c r="AU1946" s="430"/>
      <c r="AV1946" s="430"/>
      <c r="AW1946" s="430"/>
      <c r="AX1946" s="430"/>
      <c r="AY1946" s="430"/>
      <c r="AZ1946" s="430"/>
      <c r="BA1946" s="430"/>
      <c r="BB1946" s="430"/>
      <c r="BC1946" s="430"/>
      <c r="BD1946" s="430"/>
      <c r="BE1946" s="430"/>
      <c r="BF1946" s="430"/>
      <c r="BG1946" s="430"/>
      <c r="BH1946" s="430"/>
      <c r="BI1946" s="430"/>
      <c r="BJ1946" s="430"/>
      <c r="BK1946" s="430"/>
      <c r="BL1946" s="430"/>
      <c r="BM1946" s="430"/>
      <c r="BN1946" s="430"/>
      <c r="BO1946" s="430"/>
      <c r="BP1946" s="430"/>
      <c r="BQ1946" s="430"/>
      <c r="BR1946" s="430"/>
      <c r="BS1946" s="430"/>
      <c r="BT1946" s="430"/>
      <c r="BU1946" s="430"/>
      <c r="BV1946" s="430"/>
      <c r="BW1946" s="430"/>
      <c r="BX1946" s="430"/>
      <c r="BY1946" s="430"/>
      <c r="BZ1946" s="430"/>
    </row>
    <row r="1947" s="105" customFormat="true" ht="12.75" hidden="false" customHeight="true" outlineLevel="0" collapsed="false">
      <c r="A1947" s="126"/>
      <c r="B1947" s="32"/>
      <c r="C1947" s="32"/>
      <c r="M1947" s="165" t="str">
        <f aca="false">Translations!$B$677</f>
        <v>Идентификация на водещия до отделяне на емисии поток, използвана в плана за мониторинг:</v>
      </c>
      <c r="N1947" s="578"/>
      <c r="O1947" s="142"/>
      <c r="P1947" s="452"/>
      <c r="Q1947" s="452"/>
      <c r="R1947" s="452"/>
      <c r="S1947" s="452"/>
      <c r="T1947" s="430"/>
      <c r="U1947" s="430"/>
      <c r="V1947" s="430"/>
      <c r="W1947" s="430"/>
      <c r="X1947" s="430"/>
      <c r="Y1947" s="430"/>
      <c r="Z1947" s="430"/>
      <c r="AA1947" s="430"/>
      <c r="AB1947" s="430"/>
      <c r="AC1947" s="430"/>
      <c r="AD1947" s="430"/>
      <c r="AE1947" s="430"/>
      <c r="AF1947" s="430"/>
      <c r="AG1947" s="430"/>
      <c r="AH1947" s="430"/>
      <c r="AI1947" s="430"/>
      <c r="AJ1947" s="430"/>
      <c r="AK1947" s="430"/>
      <c r="AL1947" s="430"/>
      <c r="AM1947" s="430"/>
      <c r="AN1947" s="430"/>
      <c r="AO1947" s="430"/>
      <c r="AP1947" s="430"/>
      <c r="AQ1947" s="430"/>
      <c r="AR1947" s="430"/>
      <c r="AS1947" s="430"/>
      <c r="AT1947" s="430"/>
      <c r="AU1947" s="430"/>
      <c r="AV1947" s="430"/>
      <c r="AW1947" s="430"/>
      <c r="AX1947" s="430"/>
      <c r="AY1947" s="430"/>
      <c r="AZ1947" s="430"/>
      <c r="BA1947" s="430"/>
      <c r="BB1947" s="430"/>
      <c r="BC1947" s="430"/>
      <c r="BD1947" s="430"/>
      <c r="BE1947" s="430"/>
      <c r="BF1947" s="430"/>
      <c r="BG1947" s="430"/>
      <c r="BH1947" s="430"/>
      <c r="BI1947" s="430"/>
      <c r="BJ1947" s="430"/>
      <c r="BK1947" s="430"/>
      <c r="BL1947" s="430"/>
      <c r="BM1947" s="430"/>
      <c r="BN1947" s="430"/>
      <c r="BO1947" s="430"/>
      <c r="BP1947" s="430"/>
      <c r="BQ1947" s="430"/>
      <c r="BR1947" s="430"/>
      <c r="BS1947" s="430"/>
      <c r="BT1947" s="430"/>
      <c r="BU1947" s="430"/>
      <c r="BV1947" s="430"/>
      <c r="BW1947" s="430"/>
      <c r="BX1947" s="430"/>
      <c r="BY1947" s="430"/>
      <c r="BZ1947" s="449" t="n">
        <f aca="false">BZ1945</f>
        <v>1</v>
      </c>
    </row>
    <row r="1948" s="105" customFormat="true" ht="5.1" hidden="false" customHeight="true" outlineLevel="0" collapsed="false">
      <c r="A1948" s="579"/>
      <c r="D1948" s="150"/>
      <c r="O1948" s="429"/>
      <c r="P1948" s="430"/>
      <c r="Q1948" s="430"/>
      <c r="R1948" s="430"/>
      <c r="S1948" s="430"/>
      <c r="T1948" s="430"/>
      <c r="U1948" s="430"/>
      <c r="V1948" s="430"/>
      <c r="W1948" s="430"/>
      <c r="X1948" s="430"/>
      <c r="Y1948" s="430"/>
      <c r="Z1948" s="430"/>
      <c r="AA1948" s="430"/>
      <c r="AB1948" s="430"/>
      <c r="AC1948" s="430"/>
      <c r="AD1948" s="430"/>
      <c r="AE1948" s="430"/>
      <c r="AF1948" s="430"/>
      <c r="AG1948" s="430"/>
      <c r="AH1948" s="430"/>
      <c r="AI1948" s="430"/>
      <c r="AJ1948" s="430"/>
      <c r="AK1948" s="430"/>
      <c r="AL1948" s="430"/>
      <c r="AM1948" s="430"/>
      <c r="AN1948" s="430"/>
      <c r="AO1948" s="430"/>
      <c r="AP1948" s="430"/>
      <c r="AQ1948" s="430"/>
      <c r="AR1948" s="430"/>
      <c r="AS1948" s="430"/>
      <c r="AT1948" s="430"/>
      <c r="AU1948" s="430"/>
      <c r="AV1948" s="430"/>
      <c r="AW1948" s="430"/>
      <c r="AX1948" s="430"/>
      <c r="AY1948" s="430"/>
      <c r="AZ1948" s="430"/>
      <c r="BA1948" s="430"/>
      <c r="BB1948" s="430"/>
      <c r="BC1948" s="430"/>
      <c r="BD1948" s="430"/>
      <c r="BE1948" s="430"/>
      <c r="BF1948" s="430"/>
      <c r="BG1948" s="430"/>
      <c r="BH1948" s="430"/>
      <c r="BI1948" s="430"/>
      <c r="BJ1948" s="430"/>
      <c r="BK1948" s="430"/>
      <c r="BL1948" s="430"/>
      <c r="BM1948" s="430"/>
      <c r="BN1948" s="430"/>
      <c r="BO1948" s="430"/>
      <c r="BP1948" s="430"/>
      <c r="BQ1948" s="430"/>
      <c r="BR1948" s="430"/>
      <c r="BS1948" s="430"/>
      <c r="BT1948" s="430"/>
      <c r="BU1948" s="430"/>
      <c r="BV1948" s="430"/>
      <c r="BW1948" s="430"/>
      <c r="BX1948" s="430"/>
      <c r="BY1948" s="430"/>
      <c r="BZ1948" s="430"/>
    </row>
    <row r="1949" s="105" customFormat="true" ht="12.75" hidden="false" customHeight="false" outlineLevel="0" collapsed="false">
      <c r="A1949" s="579"/>
      <c r="D1949" s="580" t="str">
        <f aca="false">Translations!$B$160</f>
        <v>Коментари:</v>
      </c>
      <c r="E1949" s="580"/>
      <c r="F1949" s="581"/>
      <c r="G1949" s="581"/>
      <c r="H1949" s="581"/>
      <c r="I1949" s="581"/>
      <c r="J1949" s="581"/>
      <c r="K1949" s="581"/>
      <c r="L1949" s="581"/>
      <c r="M1949" s="581"/>
      <c r="N1949" s="581"/>
      <c r="O1949" s="429"/>
      <c r="P1949" s="430"/>
      <c r="Q1949" s="430"/>
      <c r="R1949" s="430"/>
      <c r="S1949" s="430"/>
      <c r="T1949" s="430"/>
      <c r="U1949" s="430"/>
      <c r="V1949" s="430"/>
      <c r="W1949" s="430"/>
      <c r="X1949" s="430"/>
      <c r="Y1949" s="430"/>
      <c r="Z1949" s="430"/>
      <c r="AA1949" s="430"/>
      <c r="AB1949" s="430"/>
      <c r="AC1949" s="430"/>
      <c r="AD1949" s="430"/>
      <c r="AE1949" s="430"/>
      <c r="AF1949" s="430"/>
      <c r="AG1949" s="430"/>
      <c r="AH1949" s="430"/>
      <c r="AI1949" s="430"/>
      <c r="AJ1949" s="430"/>
      <c r="AK1949" s="430"/>
      <c r="AL1949" s="430"/>
      <c r="AM1949" s="430"/>
      <c r="AN1949" s="430"/>
      <c r="AO1949" s="430"/>
      <c r="AP1949" s="430"/>
      <c r="AQ1949" s="430"/>
      <c r="AR1949" s="430"/>
      <c r="AS1949" s="430"/>
      <c r="AT1949" s="430"/>
      <c r="AU1949" s="430"/>
      <c r="AV1949" s="430"/>
      <c r="AW1949" s="430"/>
      <c r="AX1949" s="430"/>
      <c r="AY1949" s="430"/>
      <c r="AZ1949" s="430"/>
      <c r="BA1949" s="430"/>
      <c r="BB1949" s="430"/>
      <c r="BC1949" s="430"/>
      <c r="BD1949" s="430"/>
      <c r="BE1949" s="430"/>
      <c r="BF1949" s="430"/>
      <c r="BG1949" s="430"/>
      <c r="BH1949" s="430"/>
      <c r="BI1949" s="430"/>
      <c r="BJ1949" s="430"/>
      <c r="BK1949" s="430"/>
      <c r="BL1949" s="430"/>
      <c r="BM1949" s="430"/>
      <c r="BN1949" s="430"/>
      <c r="BO1949" s="430"/>
      <c r="BP1949" s="430"/>
      <c r="BQ1949" s="430"/>
      <c r="BR1949" s="430"/>
      <c r="BS1949" s="430"/>
      <c r="BT1949" s="430"/>
      <c r="BU1949" s="430"/>
      <c r="BV1949" s="430"/>
      <c r="BW1949" s="430"/>
      <c r="BX1949" s="430"/>
      <c r="BY1949" s="430"/>
      <c r="BZ1949" s="449" t="n">
        <f aca="false">BZ1945</f>
        <v>1</v>
      </c>
    </row>
    <row r="1950" s="1" customFormat="true" ht="12.75" hidden="false" customHeight="true" outlineLevel="0" collapsed="false">
      <c r="A1950" s="126"/>
      <c r="B1950" s="105"/>
      <c r="C1950" s="425"/>
      <c r="D1950" s="235"/>
      <c r="E1950" s="427"/>
      <c r="F1950" s="425"/>
      <c r="G1950" s="582"/>
      <c r="H1950" s="582"/>
      <c r="I1950" s="582"/>
      <c r="J1950" s="582"/>
      <c r="K1950" s="582"/>
      <c r="L1950" s="582"/>
      <c r="M1950" s="582"/>
      <c r="N1950" s="582"/>
      <c r="O1950" s="429"/>
      <c r="P1950" s="430"/>
      <c r="Q1950" s="430"/>
      <c r="R1950" s="430"/>
      <c r="S1950" s="130"/>
      <c r="T1950" s="130"/>
      <c r="U1950" s="583"/>
      <c r="V1950" s="130"/>
      <c r="W1950" s="130"/>
      <c r="X1950" s="583"/>
      <c r="Y1950" s="130"/>
      <c r="Z1950" s="130"/>
      <c r="AA1950" s="130"/>
      <c r="AB1950" s="130"/>
      <c r="AC1950" s="130"/>
      <c r="AD1950" s="130"/>
      <c r="AE1950" s="130"/>
      <c r="AF1950" s="130"/>
      <c r="AG1950" s="130"/>
      <c r="AH1950" s="130"/>
      <c r="AI1950" s="130"/>
      <c r="AJ1950" s="130"/>
      <c r="AK1950" s="130"/>
      <c r="AL1950" s="130"/>
      <c r="AM1950" s="130"/>
      <c r="AN1950" s="130"/>
      <c r="AO1950" s="130"/>
      <c r="AP1950" s="130"/>
      <c r="AQ1950" s="130"/>
      <c r="AR1950" s="130"/>
      <c r="AS1950" s="130"/>
      <c r="AT1950" s="130"/>
      <c r="AU1950" s="130"/>
      <c r="AV1950" s="130"/>
      <c r="AW1950" s="130"/>
      <c r="AX1950" s="130"/>
      <c r="AY1950" s="130"/>
      <c r="AZ1950" s="130"/>
      <c r="BA1950" s="130"/>
      <c r="BB1950" s="130"/>
      <c r="BC1950" s="130"/>
      <c r="BD1950" s="130"/>
      <c r="BE1950" s="130"/>
      <c r="BF1950" s="130"/>
      <c r="BG1950" s="130"/>
      <c r="BH1950" s="130"/>
      <c r="BI1950" s="430"/>
      <c r="BJ1950" s="430"/>
      <c r="BK1950" s="430"/>
      <c r="BL1950" s="130"/>
      <c r="BM1950" s="130"/>
      <c r="BN1950" s="130"/>
      <c r="BO1950" s="130"/>
      <c r="BP1950" s="130"/>
      <c r="BQ1950" s="130"/>
      <c r="BR1950" s="130"/>
      <c r="BS1950" s="130"/>
      <c r="BT1950" s="130"/>
      <c r="BU1950" s="130"/>
      <c r="BV1950" s="130"/>
      <c r="BW1950" s="130"/>
      <c r="BX1950" s="130"/>
      <c r="BY1950" s="130"/>
      <c r="BZ1950" s="130"/>
    </row>
    <row r="1951" s="1" customFormat="true" ht="12.75" hidden="false" customHeight="true" outlineLevel="0" collapsed="false">
      <c r="A1951" s="428"/>
      <c r="B1951" s="105"/>
      <c r="C1951" s="105"/>
      <c r="D1951" s="150"/>
      <c r="E1951" s="399"/>
      <c r="F1951" s="105"/>
      <c r="G1951" s="28"/>
      <c r="H1951" s="28"/>
      <c r="I1951" s="28"/>
      <c r="J1951" s="28"/>
      <c r="K1951" s="105"/>
      <c r="L1951" s="28"/>
      <c r="M1951" s="28"/>
      <c r="N1951" s="28"/>
      <c r="O1951" s="429"/>
      <c r="P1951" s="430"/>
      <c r="Q1951" s="430"/>
      <c r="R1951" s="430"/>
      <c r="S1951" s="103"/>
      <c r="T1951" s="431" t="str">
        <f aca="false">IF(ISBLANK(E1952),"",MATCH(E1952,CNTR_SourceStreamNames,0))</f>
        <v/>
      </c>
      <c r="U1951" s="432" t="str">
        <f aca="false">IF(ISBLANK(E1952),"",INDEX(B_InstallationDescription!$D$71:$D$145,MATCH(E1952,CNTR_SourceStreamNames,0)))</f>
        <v/>
      </c>
      <c r="V1951" s="407"/>
      <c r="W1951" s="137"/>
      <c r="X1951" s="137"/>
      <c r="Y1951" s="137"/>
      <c r="Z1951" s="130"/>
      <c r="AA1951" s="130"/>
      <c r="AB1951" s="130"/>
      <c r="AC1951" s="130"/>
      <c r="AD1951" s="130"/>
      <c r="AE1951" s="130"/>
      <c r="AF1951" s="130"/>
      <c r="AG1951" s="130"/>
      <c r="AH1951" s="130"/>
      <c r="AI1951" s="130"/>
      <c r="AJ1951" s="130"/>
      <c r="AK1951" s="289"/>
      <c r="AL1951" s="130"/>
      <c r="AM1951" s="130"/>
      <c r="AN1951" s="130"/>
      <c r="AO1951" s="130"/>
      <c r="AP1951" s="130"/>
      <c r="AQ1951" s="130"/>
      <c r="AR1951" s="130"/>
      <c r="AS1951" s="130"/>
      <c r="AT1951" s="130"/>
      <c r="AU1951" s="130"/>
      <c r="AV1951" s="130"/>
      <c r="AW1951" s="130"/>
      <c r="AX1951" s="130"/>
      <c r="AY1951" s="130"/>
      <c r="AZ1951" s="130"/>
      <c r="BA1951" s="130"/>
      <c r="BB1951" s="130"/>
      <c r="BC1951" s="130"/>
      <c r="BD1951" s="130"/>
      <c r="BE1951" s="130"/>
      <c r="BF1951" s="130"/>
      <c r="BG1951" s="130"/>
      <c r="BH1951" s="137"/>
      <c r="BI1951" s="137"/>
      <c r="BJ1951" s="137"/>
      <c r="BK1951" s="137"/>
      <c r="BL1951" s="137"/>
      <c r="BM1951" s="137"/>
      <c r="BN1951" s="137"/>
      <c r="BO1951" s="137"/>
      <c r="BP1951" s="137"/>
      <c r="BQ1951" s="137"/>
      <c r="BR1951" s="137"/>
      <c r="BS1951" s="137"/>
      <c r="BT1951" s="137"/>
      <c r="BU1951" s="137"/>
      <c r="BV1951" s="137"/>
      <c r="BW1951" s="137"/>
      <c r="BX1951" s="137"/>
      <c r="BY1951" s="137"/>
      <c r="BZ1951" s="433" t="s">
        <v>177</v>
      </c>
    </row>
    <row r="1952" s="105" customFormat="true" ht="15" hidden="false" customHeight="true" outlineLevel="0" collapsed="false">
      <c r="A1952" s="392" t="str">
        <f aca="false">IF(E1952="","","PRINT")</f>
        <v/>
      </c>
      <c r="B1952" s="32"/>
      <c r="C1952" s="434" t="n">
        <f aca="false">C1925+1</f>
        <v>71</v>
      </c>
      <c r="D1952" s="32"/>
      <c r="E1952" s="435"/>
      <c r="F1952" s="435"/>
      <c r="G1952" s="435"/>
      <c r="H1952" s="435"/>
      <c r="I1952" s="435"/>
      <c r="J1952" s="435"/>
      <c r="K1952" s="436" t="str">
        <f aca="false">IF(E1953="","",INDEX(EUwideConstants!$F$353:$F$394,MATCH(E1953,EUConst_TierActivityListNames,0)))</f>
        <v/>
      </c>
      <c r="L1952" s="436"/>
      <c r="M1952" s="232" t="str">
        <f aca="false">Translations!$B$665</f>
        <v>Фосилен CO2:</v>
      </c>
      <c r="N1952" s="584" t="str">
        <f aca="false">IF(OR(K1952="",T1953=TRUE()),"",INDEX(BC1966:BE1966,MATCH(K1952,BC1962:BE1962,0)))</f>
        <v/>
      </c>
      <c r="O1952" s="438" t="s">
        <v>179</v>
      </c>
      <c r="P1952" s="439" t="str">
        <f aca="false">IF(AND(E1952&lt;&gt;"",COUNTIF(P1953:$P$2089,"PRINT")=0),"PRINT","")</f>
        <v/>
      </c>
      <c r="Q1952" s="440" t="str">
        <f aca="false">EUconst_SumCO2&amp;"_"&amp;K1952</f>
        <v>SUM_CO2_</v>
      </c>
      <c r="R1952" s="430"/>
      <c r="S1952" s="103"/>
      <c r="T1952" s="441" t="s">
        <v>180</v>
      </c>
      <c r="U1952" s="103"/>
      <c r="V1952" s="407"/>
      <c r="W1952" s="137"/>
      <c r="X1952" s="130"/>
      <c r="Y1952" s="130"/>
      <c r="Z1952" s="130"/>
      <c r="AA1952" s="130"/>
      <c r="AB1952" s="130"/>
      <c r="AC1952" s="130"/>
      <c r="AD1952" s="130"/>
      <c r="AE1952" s="130"/>
      <c r="AF1952" s="130"/>
      <c r="AG1952" s="130"/>
      <c r="AH1952" s="130"/>
      <c r="AI1952" s="442"/>
      <c r="AJ1952" s="442"/>
      <c r="AK1952" s="442"/>
      <c r="AL1952" s="442"/>
      <c r="AM1952" s="442"/>
      <c r="AN1952" s="442"/>
      <c r="AO1952" s="442"/>
      <c r="AP1952" s="442"/>
      <c r="AQ1952" s="442"/>
      <c r="AR1952" s="442"/>
      <c r="AS1952" s="442"/>
      <c r="AT1952" s="442"/>
      <c r="AU1952" s="442"/>
      <c r="AV1952" s="442"/>
      <c r="AW1952" s="442"/>
      <c r="AX1952" s="442"/>
      <c r="AY1952" s="442"/>
      <c r="AZ1952" s="442"/>
      <c r="BA1952" s="442"/>
      <c r="BB1952" s="442"/>
      <c r="BC1952" s="442"/>
      <c r="BD1952" s="442"/>
      <c r="BE1952" s="442"/>
      <c r="BF1952" s="442"/>
      <c r="BG1952" s="442"/>
      <c r="BH1952" s="443" t="n">
        <f aca="false">AR1962</f>
        <v>0</v>
      </c>
      <c r="BI1952" s="443" t="str">
        <f aca="false">AJ1962</f>
        <v/>
      </c>
      <c r="BJ1952" s="443" t="n">
        <f aca="false">AR1964</f>
        <v>0</v>
      </c>
      <c r="BK1952" s="443" t="str">
        <f aca="false">AJ1964</f>
        <v/>
      </c>
      <c r="BL1952" s="443" t="n">
        <f aca="false">AR1965</f>
        <v>0</v>
      </c>
      <c r="BM1952" s="443" t="str">
        <f aca="false">AJ1965</f>
        <v/>
      </c>
      <c r="BN1952" s="443" t="n">
        <f aca="false">AR1966</f>
        <v>1</v>
      </c>
      <c r="BO1952" s="443" t="n">
        <f aca="false">AR1967</f>
        <v>1</v>
      </c>
      <c r="BP1952" s="443" t="n">
        <f aca="false">AR1968</f>
        <v>0</v>
      </c>
      <c r="BQ1952" s="443" t="str">
        <f aca="false">AJ1968</f>
        <v/>
      </c>
      <c r="BR1952" s="443" t="n">
        <f aca="false">AR1969</f>
        <v>0</v>
      </c>
      <c r="BS1952" s="443" t="n">
        <f aca="false">AR1970</f>
        <v>0</v>
      </c>
      <c r="BT1952" s="443" t="str">
        <f aca="false">N1952</f>
        <v/>
      </c>
      <c r="BU1952" s="443" t="str">
        <f aca="false">N1953</f>
        <v/>
      </c>
      <c r="BV1952" s="443" t="str">
        <f aca="false">R1955</f>
        <v/>
      </c>
      <c r="BW1952" s="443" t="str">
        <f aca="false">R1961</f>
        <v/>
      </c>
      <c r="BX1952" s="443" t="str">
        <f aca="false">R1962</f>
        <v/>
      </c>
      <c r="BY1952" s="137"/>
      <c r="BZ1952" s="444" t="n">
        <f aca="false">CNTR_CalcRelevant=EUconst_NotRelevant</f>
        <v>0</v>
      </c>
    </row>
    <row r="1953" s="105" customFormat="true" ht="15" hidden="false" customHeight="true" outlineLevel="0" collapsed="false">
      <c r="A1953" s="126"/>
      <c r="B1953" s="32"/>
      <c r="C1953" s="32"/>
      <c r="D1953" s="32"/>
      <c r="E1953" s="445" t="str">
        <f aca="false">IF(ISBLANK(E1952),"",IF(INDEX(B_InstallationDescription!$E$71:$E$145,MATCH(U1951,B_InstallationDescription!$D$71:$D$145,0))&gt;0,INDEX(B_InstallationDescription!$E$71:$E$145,MATCH(U1951,B_InstallationDescription!$D$71:$D$145,0)),""))</f>
        <v/>
      </c>
      <c r="F1953" s="445"/>
      <c r="G1953" s="445"/>
      <c r="H1953" s="445"/>
      <c r="I1953" s="445"/>
      <c r="J1953" s="445"/>
      <c r="M1953" s="446" t="str">
        <f aca="false">Translations!$B$666</f>
        <v>Био CO2:</v>
      </c>
      <c r="N1953" s="447" t="str">
        <f aca="false">IF(OR(K1952="",T1953=TRUE()),"",INDEX(BC1965:BE1965,MATCH(K1952,BC1962:BE1962,0)))</f>
        <v/>
      </c>
      <c r="O1953" s="448" t="s">
        <v>179</v>
      </c>
      <c r="P1953" s="430"/>
      <c r="Q1953" s="440" t="str">
        <f aca="false">EUconst_SumBioCO2&amp;"_"&amp;K1952</f>
        <v>SUM_bioCO2_</v>
      </c>
      <c r="R1953" s="430"/>
      <c r="S1953" s="103"/>
      <c r="T1953" s="449" t="str">
        <f aca="false">IF(E1953="","",MATCH(E1953,EUConst_TierActivityListNames,0)&gt;40)</f>
        <v/>
      </c>
      <c r="U1953" s="103"/>
      <c r="V1953" s="407"/>
      <c r="W1953" s="137"/>
      <c r="X1953" s="130"/>
      <c r="Y1953" s="431" t="s">
        <v>181</v>
      </c>
      <c r="Z1953" s="430"/>
      <c r="AA1953" s="430"/>
      <c r="AB1953" s="430"/>
      <c r="AC1953" s="430"/>
      <c r="AD1953" s="430"/>
      <c r="AE1953" s="431" t="s">
        <v>182</v>
      </c>
      <c r="AF1953" s="130"/>
      <c r="AG1953" s="450"/>
      <c r="AH1953" s="430"/>
      <c r="AI1953" s="430"/>
      <c r="AJ1953" s="450"/>
      <c r="AK1953" s="450"/>
      <c r="AL1953" s="442"/>
      <c r="AM1953" s="431" t="s">
        <v>183</v>
      </c>
      <c r="AN1953" s="451"/>
      <c r="AO1953" s="451"/>
      <c r="AP1953" s="430"/>
      <c r="AQ1953" s="430"/>
      <c r="AR1953" s="430"/>
      <c r="AS1953" s="430"/>
      <c r="AT1953" s="430"/>
      <c r="AU1953" s="430"/>
      <c r="AV1953" s="431" t="s">
        <v>184</v>
      </c>
      <c r="AW1953" s="430"/>
      <c r="AX1953" s="430"/>
      <c r="AY1953" s="430"/>
      <c r="AZ1953" s="430"/>
      <c r="BA1953" s="430"/>
      <c r="BB1953" s="431" t="s">
        <v>185</v>
      </c>
      <c r="BC1953" s="430"/>
      <c r="BD1953" s="430"/>
      <c r="BE1953" s="430"/>
      <c r="BF1953" s="430"/>
      <c r="BG1953" s="431" t="s">
        <v>186</v>
      </c>
      <c r="BH1953" s="443" t="s">
        <v>187</v>
      </c>
      <c r="BI1953" s="443" t="s">
        <v>188</v>
      </c>
      <c r="BJ1953" s="443" t="s">
        <v>189</v>
      </c>
      <c r="BK1953" s="443" t="s">
        <v>190</v>
      </c>
      <c r="BL1953" s="443" t="s">
        <v>191</v>
      </c>
      <c r="BM1953" s="443" t="s">
        <v>192</v>
      </c>
      <c r="BN1953" s="443" t="s">
        <v>193</v>
      </c>
      <c r="BO1953" s="443" t="s">
        <v>194</v>
      </c>
      <c r="BP1953" s="443" t="s">
        <v>195</v>
      </c>
      <c r="BQ1953" s="443" t="s">
        <v>196</v>
      </c>
      <c r="BR1953" s="443" t="s">
        <v>197</v>
      </c>
      <c r="BS1953" s="443" t="s">
        <v>198</v>
      </c>
      <c r="BT1953" s="443" t="s">
        <v>199</v>
      </c>
      <c r="BU1953" s="443" t="s">
        <v>200</v>
      </c>
      <c r="BV1953" s="443" t="s">
        <v>201</v>
      </c>
      <c r="BW1953" s="443" t="s">
        <v>202</v>
      </c>
      <c r="BX1953" s="443" t="s">
        <v>203</v>
      </c>
      <c r="BY1953" s="430"/>
      <c r="BZ1953" s="430"/>
    </row>
    <row r="1954" s="105" customFormat="true" ht="5.1" hidden="false" customHeight="true" outlineLevel="0" collapsed="false">
      <c r="A1954" s="126"/>
      <c r="B1954" s="32"/>
      <c r="C1954" s="32"/>
      <c r="D1954" s="32"/>
      <c r="E1954" s="32"/>
      <c r="F1954" s="32"/>
      <c r="G1954" s="32"/>
      <c r="M1954" s="5"/>
      <c r="N1954" s="5"/>
      <c r="O1954" s="142"/>
      <c r="P1954" s="452"/>
      <c r="Q1954" s="452"/>
      <c r="R1954" s="452"/>
      <c r="S1954" s="103"/>
      <c r="T1954" s="103"/>
      <c r="U1954" s="103"/>
      <c r="V1954" s="407"/>
      <c r="W1954" s="430"/>
      <c r="X1954" s="430"/>
      <c r="Y1954" s="430"/>
      <c r="Z1954" s="430"/>
      <c r="AA1954" s="430"/>
      <c r="AB1954" s="430"/>
      <c r="AC1954" s="430"/>
      <c r="AD1954" s="430"/>
      <c r="AE1954" s="430"/>
      <c r="AF1954" s="130"/>
      <c r="AG1954" s="430"/>
      <c r="AH1954" s="430"/>
      <c r="AI1954" s="430"/>
      <c r="AJ1954" s="450"/>
      <c r="AK1954" s="450"/>
      <c r="AL1954" s="442"/>
      <c r="AM1954" s="430"/>
      <c r="AN1954" s="430"/>
      <c r="AO1954" s="430"/>
      <c r="AP1954" s="430"/>
      <c r="AQ1954" s="430"/>
      <c r="AR1954" s="430"/>
      <c r="AS1954" s="430"/>
      <c r="AT1954" s="430"/>
      <c r="AU1954" s="430"/>
      <c r="AV1954" s="430"/>
      <c r="AW1954" s="430"/>
      <c r="AX1954" s="430"/>
      <c r="AY1954" s="430"/>
      <c r="AZ1954" s="430"/>
      <c r="BA1954" s="430"/>
      <c r="BB1954" s="430"/>
      <c r="BC1954" s="430"/>
      <c r="BD1954" s="430"/>
      <c r="BE1954" s="430"/>
      <c r="BF1954" s="430"/>
      <c r="BG1954" s="430"/>
      <c r="BH1954" s="430"/>
      <c r="BI1954" s="430"/>
      <c r="BJ1954" s="430"/>
      <c r="BK1954" s="430"/>
      <c r="BL1954" s="430"/>
      <c r="BM1954" s="430"/>
      <c r="BN1954" s="430"/>
      <c r="BO1954" s="430"/>
      <c r="BP1954" s="430"/>
      <c r="BQ1954" s="430"/>
      <c r="BR1954" s="430"/>
      <c r="BS1954" s="430"/>
      <c r="BT1954" s="430"/>
      <c r="BU1954" s="430"/>
      <c r="BV1954" s="430"/>
      <c r="BW1954" s="430"/>
      <c r="BX1954" s="430"/>
      <c r="BY1954" s="430"/>
      <c r="BZ1954" s="430"/>
    </row>
    <row r="1955" s="105" customFormat="true" ht="12.75" hidden="false" customHeight="true" outlineLevel="0" collapsed="false">
      <c r="A1955" s="126"/>
      <c r="B1955" s="32"/>
      <c r="C1955" s="32"/>
      <c r="D1955" s="32"/>
      <c r="E1955" s="453" t="str">
        <f aca="false">IF(E1952="","",IF(T1953=TRUE(),HYPERLINK("#JUMP_14",EUconst_MsgGoOnPFC),HYPERLINK("#JUMP_E_8",EUconst_FurtherGuidancePoint1)))</f>
        <v/>
      </c>
      <c r="F1955" s="453"/>
      <c r="G1955" s="453"/>
      <c r="H1955" s="453"/>
      <c r="I1955" s="453"/>
      <c r="J1955" s="453"/>
      <c r="K1955" s="453"/>
      <c r="L1955" s="453"/>
      <c r="M1955" s="453"/>
      <c r="N1955" s="5"/>
      <c r="O1955" s="142"/>
      <c r="P1955" s="452"/>
      <c r="Q1955" s="440" t="str">
        <f aca="false">EUconst_SumNonSustBioCO2&amp;"_"&amp;K1952</f>
        <v>SUM_bioNonSustCO2_</v>
      </c>
      <c r="R1955" s="454" t="str">
        <f aca="false">IF(OR(K1952="",T1953=TRUE()),"",ROUND(INDEX(BC1964:BE1964,MATCH(K1952,BC1962:BE1962,0)),0))</f>
        <v/>
      </c>
      <c r="S1955" s="103"/>
      <c r="T1955" s="103"/>
      <c r="U1955" s="103"/>
      <c r="V1955" s="430"/>
      <c r="W1955" s="430"/>
      <c r="X1955" s="430"/>
      <c r="Y1955" s="130"/>
      <c r="Z1955" s="430"/>
      <c r="AA1955" s="430"/>
      <c r="AB1955" s="430"/>
      <c r="AC1955" s="430"/>
      <c r="AD1955" s="430"/>
      <c r="AE1955" s="430"/>
      <c r="AF1955" s="130"/>
      <c r="AG1955" s="430"/>
      <c r="AH1955" s="430"/>
      <c r="AI1955" s="430"/>
      <c r="AJ1955" s="450"/>
      <c r="AK1955" s="450"/>
      <c r="AL1955" s="442"/>
      <c r="AM1955" s="430"/>
      <c r="AN1955" s="430"/>
      <c r="AO1955" s="430"/>
      <c r="AP1955" s="430"/>
      <c r="AQ1955" s="430"/>
      <c r="AR1955" s="430"/>
      <c r="AS1955" s="430"/>
      <c r="AT1955" s="430"/>
      <c r="AU1955" s="430"/>
      <c r="AV1955" s="430"/>
      <c r="AW1955" s="430"/>
      <c r="AX1955" s="430"/>
      <c r="AY1955" s="430"/>
      <c r="AZ1955" s="430"/>
      <c r="BA1955" s="430"/>
      <c r="BB1955" s="430"/>
      <c r="BC1955" s="430"/>
      <c r="BD1955" s="430"/>
      <c r="BE1955" s="430"/>
      <c r="BF1955" s="430"/>
      <c r="BG1955" s="430"/>
      <c r="BH1955" s="430"/>
      <c r="BI1955" s="430"/>
      <c r="BJ1955" s="430"/>
      <c r="BK1955" s="430"/>
      <c r="BL1955" s="430"/>
      <c r="BM1955" s="430"/>
      <c r="BN1955" s="430"/>
      <c r="BO1955" s="430"/>
      <c r="BP1955" s="430"/>
      <c r="BQ1955" s="430"/>
      <c r="BR1955" s="430"/>
      <c r="BS1955" s="430"/>
      <c r="BT1955" s="430"/>
      <c r="BU1955" s="430"/>
      <c r="BV1955" s="430"/>
      <c r="BW1955" s="430"/>
      <c r="BX1955" s="430"/>
      <c r="BY1955" s="430"/>
      <c r="BZ1955" s="430"/>
    </row>
    <row r="1956" s="105" customFormat="true" ht="5.1" hidden="false" customHeight="true" outlineLevel="0" collapsed="false">
      <c r="A1956" s="126"/>
      <c r="B1956" s="32"/>
      <c r="C1956" s="32"/>
      <c r="D1956" s="32"/>
      <c r="E1956" s="32"/>
      <c r="F1956" s="32"/>
      <c r="G1956" s="32"/>
      <c r="M1956" s="5"/>
      <c r="N1956" s="5"/>
      <c r="O1956" s="142"/>
      <c r="P1956" s="103"/>
      <c r="Q1956" s="103"/>
      <c r="R1956" s="103"/>
      <c r="S1956" s="103"/>
      <c r="T1956" s="103"/>
      <c r="U1956" s="103"/>
      <c r="V1956" s="430"/>
      <c r="W1956" s="430"/>
      <c r="X1956" s="430"/>
      <c r="Y1956" s="430"/>
      <c r="Z1956" s="430"/>
      <c r="AA1956" s="430"/>
      <c r="AB1956" s="430"/>
      <c r="AC1956" s="430"/>
      <c r="AD1956" s="430"/>
      <c r="AE1956" s="430"/>
      <c r="AF1956" s="130"/>
      <c r="AG1956" s="430"/>
      <c r="AH1956" s="430"/>
      <c r="AI1956" s="430"/>
      <c r="AJ1956" s="450"/>
      <c r="AK1956" s="450"/>
      <c r="AL1956" s="442"/>
      <c r="AM1956" s="430"/>
      <c r="AN1956" s="430"/>
      <c r="AO1956" s="430"/>
      <c r="AP1956" s="430"/>
      <c r="AQ1956" s="430"/>
      <c r="AR1956" s="430"/>
      <c r="AS1956" s="430"/>
      <c r="AT1956" s="430"/>
      <c r="AU1956" s="430"/>
      <c r="AV1956" s="430"/>
      <c r="AW1956" s="430"/>
      <c r="AX1956" s="430"/>
      <c r="AY1956" s="430"/>
      <c r="AZ1956" s="430"/>
      <c r="BA1956" s="430"/>
      <c r="BB1956" s="430"/>
      <c r="BC1956" s="430"/>
      <c r="BD1956" s="430"/>
      <c r="BE1956" s="430"/>
      <c r="BF1956" s="430"/>
      <c r="BG1956" s="430"/>
      <c r="BH1956" s="430"/>
      <c r="BI1956" s="430"/>
      <c r="BJ1956" s="430"/>
      <c r="BK1956" s="430"/>
      <c r="BL1956" s="430"/>
      <c r="BM1956" s="430"/>
      <c r="BN1956" s="430"/>
      <c r="BO1956" s="430"/>
      <c r="BP1956" s="430"/>
      <c r="BQ1956" s="430"/>
      <c r="BR1956" s="430"/>
      <c r="BS1956" s="430"/>
      <c r="BT1956" s="430"/>
      <c r="BU1956" s="430"/>
      <c r="BV1956" s="430"/>
      <c r="BW1956" s="430"/>
      <c r="BX1956" s="430"/>
      <c r="BY1956" s="430"/>
      <c r="BZ1956" s="430"/>
    </row>
    <row r="1957" s="105" customFormat="true" ht="12.75" hidden="false" customHeight="true" outlineLevel="0" collapsed="false">
      <c r="A1957" s="126"/>
      <c r="B1957" s="32"/>
      <c r="C1957" s="163" t="s">
        <v>9</v>
      </c>
      <c r="D1957" s="455" t="str">
        <f aca="false">Translations!$B$622</f>
        <v>AD (ДД):</v>
      </c>
      <c r="E1957" s="456" t="str">
        <f aca="false">Translations!$B$667</f>
        <v>Основани ли са ДД на обобщаване на данните от измерването на разделно доставяни количества (т.е. не на непрекъснато измерване)?</v>
      </c>
      <c r="F1957" s="456"/>
      <c r="G1957" s="456"/>
      <c r="H1957" s="456"/>
      <c r="I1957" s="456"/>
      <c r="J1957" s="456"/>
      <c r="K1957" s="456"/>
      <c r="L1957" s="457"/>
      <c r="M1957" s="157"/>
      <c r="O1957" s="142"/>
      <c r="P1957" s="103"/>
      <c r="Q1957" s="103"/>
      <c r="R1957" s="103"/>
      <c r="S1957" s="103"/>
      <c r="T1957" s="103"/>
      <c r="U1957" s="103"/>
      <c r="V1957" s="430"/>
      <c r="W1957" s="430"/>
      <c r="X1957" s="430"/>
      <c r="Y1957" s="430"/>
      <c r="Z1957" s="430"/>
      <c r="AA1957" s="430"/>
      <c r="AB1957" s="430"/>
      <c r="AC1957" s="458" t="b">
        <f aca="false">AND(E1952&lt;&gt;"",T1953&lt;&gt;TRUE())</f>
        <v>0</v>
      </c>
      <c r="AD1957" s="430"/>
      <c r="AE1957" s="430"/>
      <c r="AF1957" s="130"/>
      <c r="AG1957" s="430"/>
      <c r="AH1957" s="430"/>
      <c r="AI1957" s="430"/>
      <c r="AJ1957" s="450"/>
      <c r="AK1957" s="450"/>
      <c r="AL1957" s="442"/>
      <c r="AM1957" s="430"/>
      <c r="AN1957" s="430"/>
      <c r="AO1957" s="430"/>
      <c r="AP1957" s="430"/>
      <c r="AQ1957" s="430"/>
      <c r="AR1957" s="430"/>
      <c r="AS1957" s="430"/>
      <c r="AT1957" s="458" t="b">
        <f aca="false">MSPara_BatchReportingMandatory&lt;&gt;TRUE()</f>
        <v>1</v>
      </c>
      <c r="AU1957" s="430"/>
      <c r="AV1957" s="430"/>
      <c r="AW1957" s="430"/>
      <c r="AX1957" s="430"/>
      <c r="AY1957" s="430"/>
      <c r="AZ1957" s="430"/>
      <c r="BA1957" s="430"/>
      <c r="BB1957" s="430"/>
      <c r="BC1957" s="430"/>
      <c r="BD1957" s="430"/>
      <c r="BE1957" s="430"/>
      <c r="BF1957" s="430"/>
      <c r="BG1957" s="430"/>
      <c r="BH1957" s="430"/>
      <c r="BI1957" s="430"/>
      <c r="BJ1957" s="430"/>
      <c r="BK1957" s="430"/>
      <c r="BL1957" s="430"/>
      <c r="BM1957" s="430"/>
      <c r="BN1957" s="430"/>
      <c r="BO1957" s="430"/>
      <c r="BP1957" s="430"/>
      <c r="BQ1957" s="430"/>
      <c r="BR1957" s="430"/>
      <c r="BS1957" s="430"/>
      <c r="BT1957" s="430"/>
      <c r="BU1957" s="430"/>
      <c r="BV1957" s="430"/>
      <c r="BW1957" s="430"/>
      <c r="BX1957" s="430"/>
      <c r="BY1957" s="430"/>
      <c r="BZ1957" s="458" t="b">
        <f aca="false">OR(CNTR_CalcRelevant=EUconst_NotRelevant,AND(COUNTA(CNTR_ListRelevantSections)&gt;0,OR(T1953=TRUE(),E1952="")))</f>
        <v>1</v>
      </c>
    </row>
    <row r="1958" s="105" customFormat="true" ht="5.1" hidden="false" customHeight="true" outlineLevel="0" collapsed="false">
      <c r="A1958" s="126"/>
      <c r="B1958" s="32"/>
      <c r="C1958" s="32"/>
      <c r="D1958" s="32"/>
      <c r="E1958" s="32"/>
      <c r="F1958" s="32"/>
      <c r="G1958" s="32"/>
      <c r="M1958" s="157"/>
      <c r="O1958" s="142"/>
      <c r="P1958" s="103"/>
      <c r="Q1958" s="103"/>
      <c r="R1958" s="103"/>
      <c r="S1958" s="103"/>
      <c r="T1958" s="103"/>
      <c r="U1958" s="103"/>
      <c r="V1958" s="430"/>
      <c r="W1958" s="430"/>
      <c r="X1958" s="430"/>
      <c r="Y1958" s="430"/>
      <c r="Z1958" s="430"/>
      <c r="AA1958" s="430"/>
      <c r="AB1958" s="430"/>
      <c r="AC1958" s="430"/>
      <c r="AD1958" s="430"/>
      <c r="AE1958" s="430"/>
      <c r="AF1958" s="130"/>
      <c r="AG1958" s="430"/>
      <c r="AH1958" s="430"/>
      <c r="AI1958" s="430"/>
      <c r="AJ1958" s="450"/>
      <c r="AK1958" s="450"/>
      <c r="AL1958" s="442"/>
      <c r="AM1958" s="430"/>
      <c r="AN1958" s="430"/>
      <c r="AO1958" s="430"/>
      <c r="AP1958" s="430"/>
      <c r="AQ1958" s="430"/>
      <c r="AR1958" s="430"/>
      <c r="AS1958" s="430"/>
      <c r="AT1958" s="430"/>
      <c r="AU1958" s="430"/>
      <c r="AV1958" s="430"/>
      <c r="AW1958" s="430"/>
      <c r="AX1958" s="430"/>
      <c r="AY1958" s="430"/>
      <c r="AZ1958" s="430"/>
      <c r="BA1958" s="430"/>
      <c r="BB1958" s="430"/>
      <c r="BC1958" s="430"/>
      <c r="BD1958" s="430"/>
      <c r="BE1958" s="430"/>
      <c r="BF1958" s="430"/>
      <c r="BG1958" s="430"/>
      <c r="BH1958" s="430"/>
      <c r="BI1958" s="430"/>
      <c r="BJ1958" s="430"/>
      <c r="BK1958" s="430"/>
      <c r="BL1958" s="430"/>
      <c r="BM1958" s="430"/>
      <c r="BN1958" s="430"/>
      <c r="BO1958" s="430"/>
      <c r="BP1958" s="430"/>
      <c r="BQ1958" s="430"/>
      <c r="BR1958" s="430"/>
      <c r="BS1958" s="430"/>
      <c r="BT1958" s="430"/>
      <c r="BU1958" s="430"/>
      <c r="BV1958" s="430"/>
      <c r="BW1958" s="430"/>
      <c r="BX1958" s="430"/>
      <c r="BY1958" s="430"/>
      <c r="BZ1958" s="430"/>
    </row>
    <row r="1959" s="105" customFormat="true" ht="12.75" hidden="false" customHeight="true" outlineLevel="0" collapsed="false">
      <c r="A1959" s="126"/>
      <c r="B1959" s="32"/>
      <c r="C1959" s="163" t="s">
        <v>11</v>
      </c>
      <c r="D1959" s="455" t="str">
        <f aca="false">Translations!$B$622</f>
        <v>AD (ДД):</v>
      </c>
      <c r="E1959" s="459" t="str">
        <f aca="false">Translations!$B$668</f>
        <v>В началото:</v>
      </c>
      <c r="F1959" s="460"/>
      <c r="G1959" s="461" t="str">
        <f aca="false">Translations!$B$669</f>
        <v>В края:</v>
      </c>
      <c r="H1959" s="460"/>
      <c r="I1959" s="461" t="str">
        <f aca="false">Translations!$B$670</f>
        <v>Прието:</v>
      </c>
      <c r="J1959" s="460"/>
      <c r="K1959" s="461" t="str">
        <f aca="false">Translations!$B$671</f>
        <v>Изнесено:</v>
      </c>
      <c r="L1959" s="460"/>
      <c r="M1959" s="462" t="str">
        <f aca="false">IF(AND(L1957=TRUE(),COUNT(F1959,H1959,J1959,L1959)&lt;4),EUconst_ERR_Incomplete,"")</f>
        <v/>
      </c>
      <c r="O1959" s="142"/>
      <c r="P1959" s="103"/>
      <c r="Q1959" s="103"/>
      <c r="R1959" s="103"/>
      <c r="S1959" s="103"/>
      <c r="T1959" s="103"/>
      <c r="U1959" s="103"/>
      <c r="V1959" s="430"/>
      <c r="W1959" s="430"/>
      <c r="X1959" s="430"/>
      <c r="Y1959" s="430"/>
      <c r="Z1959" s="430"/>
      <c r="AA1959" s="430"/>
      <c r="AB1959" s="430"/>
      <c r="AC1959" s="458" t="n">
        <f aca="false">AC1957</f>
        <v>0</v>
      </c>
      <c r="AD1959" s="430"/>
      <c r="AE1959" s="430"/>
      <c r="AF1959" s="130"/>
      <c r="AG1959" s="430"/>
      <c r="AH1959" s="430"/>
      <c r="AI1959" s="430"/>
      <c r="AJ1959" s="450"/>
      <c r="AK1959" s="450"/>
      <c r="AL1959" s="442"/>
      <c r="AM1959" s="430"/>
      <c r="AN1959" s="430"/>
      <c r="AO1959" s="430"/>
      <c r="AP1959" s="430"/>
      <c r="AQ1959" s="430"/>
      <c r="AR1959" s="430"/>
      <c r="AS1959" s="430"/>
      <c r="AT1959" s="458" t="b">
        <f aca="false">AND(AT1957=TRUE(),L1957="")</f>
        <v>1</v>
      </c>
      <c r="AU1959" s="430"/>
      <c r="AV1959" s="430"/>
      <c r="AW1959" s="430"/>
      <c r="AX1959" s="430"/>
      <c r="AY1959" s="430"/>
      <c r="AZ1959" s="430"/>
      <c r="BA1959" s="430"/>
      <c r="BB1959" s="430"/>
      <c r="BC1959" s="430"/>
      <c r="BD1959" s="430"/>
      <c r="BE1959" s="430"/>
      <c r="BF1959" s="430"/>
      <c r="BG1959" s="430"/>
      <c r="BH1959" s="430"/>
      <c r="BI1959" s="430"/>
      <c r="BJ1959" s="430"/>
      <c r="BK1959" s="430"/>
      <c r="BL1959" s="430"/>
      <c r="BM1959" s="430"/>
      <c r="BN1959" s="430"/>
      <c r="BO1959" s="430"/>
      <c r="BP1959" s="430"/>
      <c r="BQ1959" s="430"/>
      <c r="BR1959" s="430"/>
      <c r="BS1959" s="430"/>
      <c r="BT1959" s="430"/>
      <c r="BU1959" s="430"/>
      <c r="BV1959" s="430"/>
      <c r="BW1959" s="430"/>
      <c r="BX1959" s="430"/>
      <c r="BY1959" s="430"/>
      <c r="BZ1959" s="458" t="b">
        <f aca="false">OR(BZ1957,AND(NOT(ISBLANK(L1957)),L1957=FALSE()))</f>
        <v>1</v>
      </c>
    </row>
    <row r="1960" s="105" customFormat="true" ht="5.1" hidden="false" customHeight="true" outlineLevel="0" collapsed="false">
      <c r="A1960" s="126"/>
      <c r="B1960" s="32"/>
      <c r="C1960" s="32"/>
      <c r="D1960" s="32"/>
      <c r="E1960" s="32"/>
      <c r="F1960" s="32"/>
      <c r="G1960" s="32"/>
      <c r="M1960" s="5"/>
      <c r="N1960" s="5"/>
      <c r="O1960" s="142"/>
      <c r="P1960" s="103"/>
      <c r="Q1960" s="103"/>
      <c r="R1960" s="103"/>
      <c r="S1960" s="103"/>
      <c r="T1960" s="103"/>
      <c r="U1960" s="103"/>
      <c r="V1960" s="430"/>
      <c r="W1960" s="430"/>
      <c r="X1960" s="430"/>
      <c r="Y1960" s="430"/>
      <c r="Z1960" s="430"/>
      <c r="AA1960" s="430"/>
      <c r="AB1960" s="430"/>
      <c r="AC1960" s="430"/>
      <c r="AD1960" s="430"/>
      <c r="AE1960" s="430"/>
      <c r="AF1960" s="130"/>
      <c r="AG1960" s="430"/>
      <c r="AH1960" s="430"/>
      <c r="AI1960" s="430"/>
      <c r="AJ1960" s="450"/>
      <c r="AK1960" s="450"/>
      <c r="AL1960" s="442"/>
      <c r="AM1960" s="430"/>
      <c r="AN1960" s="430"/>
      <c r="AO1960" s="430"/>
      <c r="AP1960" s="430"/>
      <c r="AQ1960" s="430"/>
      <c r="AR1960" s="430"/>
      <c r="AS1960" s="430"/>
      <c r="AT1960" s="430"/>
      <c r="AU1960" s="430"/>
      <c r="AV1960" s="430"/>
      <c r="AW1960" s="430"/>
      <c r="AX1960" s="430"/>
      <c r="AY1960" s="430"/>
      <c r="AZ1960" s="430"/>
      <c r="BA1960" s="430"/>
      <c r="BB1960" s="430"/>
      <c r="BC1960" s="430"/>
      <c r="BD1960" s="430"/>
      <c r="BE1960" s="430"/>
      <c r="BF1960" s="430"/>
      <c r="BG1960" s="430"/>
      <c r="BH1960" s="430"/>
      <c r="BI1960" s="430"/>
      <c r="BJ1960" s="430"/>
      <c r="BK1960" s="430"/>
      <c r="BL1960" s="430"/>
      <c r="BM1960" s="430"/>
      <c r="BN1960" s="430"/>
      <c r="BO1960" s="430"/>
      <c r="BP1960" s="430"/>
      <c r="BQ1960" s="430"/>
      <c r="BR1960" s="430"/>
      <c r="BS1960" s="430"/>
      <c r="BT1960" s="430"/>
      <c r="BU1960" s="430"/>
      <c r="BV1960" s="430"/>
      <c r="BW1960" s="430"/>
      <c r="BX1960" s="430"/>
      <c r="BY1960" s="430"/>
      <c r="BZ1960" s="430"/>
    </row>
    <row r="1961" s="105" customFormat="true" ht="12.75" hidden="false" customHeight="true" outlineLevel="0" collapsed="false">
      <c r="A1961" s="126"/>
      <c r="B1961" s="32"/>
      <c r="C1961" s="32"/>
      <c r="D1961" s="32"/>
      <c r="E1961" s="32"/>
      <c r="F1961" s="463" t="str">
        <f aca="false">Translations!$B$333</f>
        <v>Алгоритъм</v>
      </c>
      <c r="G1961" s="464" t="str">
        <f aca="false">Translations!$B$672</f>
        <v>Описание на алгоритъма</v>
      </c>
      <c r="H1961" s="464"/>
      <c r="I1961" s="465" t="str">
        <f aca="false">Translations!$B$158</f>
        <v>Единица мярка</v>
      </c>
      <c r="J1961" s="465"/>
      <c r="K1961" s="465" t="str">
        <f aca="false">Translations!$B$673</f>
        <v>Стойност</v>
      </c>
      <c r="L1961" s="465"/>
      <c r="M1961" s="157" t="str">
        <f aca="false">Translations!$B$610</f>
        <v>грешка </v>
      </c>
      <c r="O1961" s="142"/>
      <c r="P1961" s="466"/>
      <c r="Q1961" s="440" t="str">
        <f aca="false">EUconst_SumEnergyIN&amp;"_"&amp;K1952</f>
        <v>SUM_EnergyIN_</v>
      </c>
      <c r="R1961" s="467" t="str">
        <f aca="false">IF(OR(K1952="",T1953)=TRUE(),"",INDEX(BC1967:BE1967,MATCH(K1952,BC1962:BE1962,0)))</f>
        <v/>
      </c>
      <c r="S1961" s="430"/>
      <c r="T1961" s="289"/>
      <c r="U1961" s="430"/>
      <c r="V1961" s="441" t="s">
        <v>204</v>
      </c>
      <c r="W1961" s="430"/>
      <c r="X1961" s="430"/>
      <c r="Y1961" s="430" t="s">
        <v>205</v>
      </c>
      <c r="Z1961" s="430" t="s">
        <v>206</v>
      </c>
      <c r="AA1961" s="430"/>
      <c r="AB1961" s="430"/>
      <c r="AC1961" s="451" t="s">
        <v>207</v>
      </c>
      <c r="AD1961" s="430"/>
      <c r="AE1961" s="430"/>
      <c r="AF1961" s="430" t="s">
        <v>208</v>
      </c>
      <c r="AG1961" s="430" t="s">
        <v>209</v>
      </c>
      <c r="AH1961" s="430" t="s">
        <v>210</v>
      </c>
      <c r="AI1961" s="450" t="s">
        <v>211</v>
      </c>
      <c r="AJ1961" s="450" t="s">
        <v>212</v>
      </c>
      <c r="AK1961" s="468" t="s">
        <v>213</v>
      </c>
      <c r="AL1961" s="442"/>
      <c r="AM1961" s="430"/>
      <c r="AN1961" s="430" t="s">
        <v>208</v>
      </c>
      <c r="AO1961" s="430" t="s">
        <v>209</v>
      </c>
      <c r="AP1961" s="469" t="s">
        <v>214</v>
      </c>
      <c r="AQ1961" s="450" t="s">
        <v>215</v>
      </c>
      <c r="AR1961" s="450" t="s">
        <v>216</v>
      </c>
      <c r="AS1961" s="468" t="s">
        <v>236</v>
      </c>
      <c r="AT1961" s="468" t="s">
        <v>236</v>
      </c>
      <c r="AU1961" s="430"/>
      <c r="AV1961" s="430"/>
      <c r="AW1961" s="430"/>
      <c r="AX1961" s="430" t="s">
        <v>217</v>
      </c>
      <c r="AY1961" s="430"/>
      <c r="AZ1961" s="430"/>
      <c r="BA1961" s="430"/>
      <c r="BB1961" s="430"/>
      <c r="BC1961" s="430"/>
      <c r="BD1961" s="430"/>
      <c r="BE1961" s="430"/>
      <c r="BF1961" s="430"/>
      <c r="BG1961" s="430"/>
      <c r="BH1961" s="430"/>
      <c r="BI1961" s="430"/>
      <c r="BJ1961" s="430"/>
      <c r="BK1961" s="430"/>
      <c r="BL1961" s="430"/>
      <c r="BM1961" s="430"/>
      <c r="BN1961" s="430"/>
      <c r="BO1961" s="430"/>
      <c r="BP1961" s="430"/>
      <c r="BQ1961" s="430"/>
      <c r="BR1961" s="430"/>
      <c r="BS1961" s="430"/>
      <c r="BT1961" s="430"/>
      <c r="BU1961" s="430"/>
      <c r="BV1961" s="430"/>
      <c r="BW1961" s="430"/>
      <c r="BX1961" s="430"/>
      <c r="BY1961" s="430"/>
      <c r="BZ1961" s="433" t="s">
        <v>177</v>
      </c>
    </row>
    <row r="1962" s="105" customFormat="true" ht="12.75" hidden="false" customHeight="true" outlineLevel="0" collapsed="false">
      <c r="A1962" s="126"/>
      <c r="B1962" s="32"/>
      <c r="C1962" s="163" t="s">
        <v>13</v>
      </c>
      <c r="D1962" s="455" t="str">
        <f aca="false">Translations!$B$622</f>
        <v>AD (ДД):</v>
      </c>
      <c r="E1962" s="470"/>
      <c r="F1962" s="471"/>
      <c r="G1962" s="472" t="str">
        <f aca="false">IF(OR(ISBLANK(F1962),F1962=EUconst_NoTier),"",IF(Z1962=0,EUconst_NA,IF(ISERROR(Z1962),"",Z1962)))</f>
        <v/>
      </c>
      <c r="H1962" s="472"/>
      <c r="I1962" s="473" t="str">
        <f aca="false">IF(J1962&lt;&gt;"","",AI1962)</f>
        <v/>
      </c>
      <c r="J1962" s="474"/>
      <c r="K1962" s="475" t="str">
        <f aca="false">IF(L1962="",AQ1962,"")</f>
        <v/>
      </c>
      <c r="L1962" s="586"/>
      <c r="M1962" s="477" t="str">
        <f aca="false">IF(AND(E1953&lt;&gt;"",OR(F1962="",COUNT(K1962:L1962)=0),Y1962&lt;&gt;EUconst_NA,T1953&lt;&gt;TRUE()),EUconst_ERR_Incomplete,IF(COUNTIF(AX1962:AZ1962,TRUE())&gt;0,EUconst_ERR_Inconsistent,""))</f>
        <v/>
      </c>
      <c r="O1962" s="142"/>
      <c r="P1962" s="478"/>
      <c r="Q1962" s="440" t="str">
        <f aca="false">EUconst_SumBioEnergyIN&amp;"_"&amp;K1952</f>
        <v>SUM_BioEnergyIN_</v>
      </c>
      <c r="R1962" s="467" t="str">
        <f aca="false">IF(OR(K1952="",T1953)=TRUE(),"",INDEX(BC1968:BE1968,MATCH(K1952,BC1962:BE1962,0)))</f>
        <v/>
      </c>
      <c r="S1962" s="430"/>
      <c r="T1962" s="479" t="str">
        <f aca="false">EUconst_CNTR_ActivityData&amp;E1953</f>
        <v>ActivityData_</v>
      </c>
      <c r="U1962" s="430"/>
      <c r="V1962" s="479" t="str">
        <f aca="false">IF(E1952="","",INDEX(B_InstallationDescription!$I$71:$I$145,MATCH(U1951,B_InstallationDescription!$D$71:$D$145,0)))</f>
        <v/>
      </c>
      <c r="W1962" s="450" t="s">
        <v>219</v>
      </c>
      <c r="X1962" s="430"/>
      <c r="Y1962" s="480" t="str">
        <f aca="false">IF(OR(T1953=TRUE(),E1953=""),"",INDEX(EUwideConstants!$N:$N,MATCH(T1962,EUwideConstants!$Q:$Q,0)))</f>
        <v/>
      </c>
      <c r="Z1962" s="481" t="str">
        <f aca="false">IF(ISBLANK(F1962),"",IF(F1962=EUconst_NA,"",INDEX(EUwideConstants!$H:$M,MATCH(T1962,EUwideConstants!$Q:$Q,0),MATCH(F1962,CNTR_TierList,0))))</f>
        <v/>
      </c>
      <c r="AA1962" s="482" t="s">
        <v>210</v>
      </c>
      <c r="AB1962" s="450"/>
      <c r="AC1962" s="444" t="n">
        <f aca="false">AC1957</f>
        <v>0</v>
      </c>
      <c r="AD1962" s="430"/>
      <c r="AE1962" s="483" t="str">
        <f aca="false">EUconst_CNTR_ActivityData&amp;EUconst_Unit</f>
        <v>ActivityData_Единица мярка</v>
      </c>
      <c r="AF1962" s="484" t="str">
        <f aca="false">IF(AC1962=TRUE(),IF(COUNTIF(MSPara_SourceStreamCategory,V1962)=0,"",INDEX(MSPara_CalcFactorsMatrix,MATCH(V1962,MSPara_SourceStreamCategory,0),MATCH(AE1962&amp;"_"&amp;2,MSPara_CalcFactors,0))),"")</f>
        <v/>
      </c>
      <c r="AG1962" s="485" t="str">
        <f aca="false">IF(AC1962=TRUE(),IF(COUNTIF(MSPara_SourceStreamCategory,V1962)=0,"",INDEX(MSPara_CalcFactorsMatrix,MATCH(V1962,MSPara_SourceStreamCategory,0),MATCH(AE1962&amp;"_"&amp;1,MSPara_CalcFactors,0))),"")</f>
        <v/>
      </c>
      <c r="AH1962" s="444" t="str">
        <f aca="false">IF(OR(AF1962="",AF1962=EUconst_NA),IF(OR(AG1962=EUconst_NA,AG1962=""),"",AG1962),AF1962)</f>
        <v/>
      </c>
      <c r="AI1962" s="480" t="str">
        <f aca="false">IF(AC1962=TRUE(),IF(AH1962="",EUconst_t,AH1962),"")</f>
        <v/>
      </c>
      <c r="AJ1962" s="486" t="str">
        <f aca="false">IF(J1962="",AI1962,J1962)</f>
        <v/>
      </c>
      <c r="AK1962" s="487" t="n">
        <f aca="false">IF(K1952=EUconst_Fuel,J1962&lt;&gt;"",FALSE())</f>
        <v>0</v>
      </c>
      <c r="AL1962" s="442"/>
      <c r="AM1962" s="479" t="str">
        <f aca="false">EUconst_CNTR_ActivityData&amp;EUconst_Value</f>
        <v>ActivityData_Стойност</v>
      </c>
      <c r="AN1962" s="451"/>
      <c r="AO1962" s="451"/>
      <c r="AP1962" s="444" t="b">
        <f aca="false">AND(AND(AH1962&lt;&gt;"",AJ1962&lt;&gt;""),AJ1962=AH1962)</f>
        <v>0</v>
      </c>
      <c r="AQ1962" s="444" t="str">
        <f aca="false">IF(L1957=TRUE(),SUM(F1959)-SUM(H1959)+SUM(J1959)-SUM(L1959),"")</f>
        <v/>
      </c>
      <c r="AR1962" s="444" t="n">
        <f aca="false">IF(Y1962=EUconst_NA,0,IF(COUNT(K1962:L1962)=0,0,IF(L1962="",K1962,L1962)))</f>
        <v>0</v>
      </c>
      <c r="AS1962" s="458" t="b">
        <f aca="false">AND(AC1962=TRUE(),OR(L1962&lt;&gt;"",AQ1962=""))</f>
        <v>0</v>
      </c>
      <c r="AT1962" s="458" t="b">
        <f aca="false">AND(AC1962=TRUE(),NOT(AS1962))</f>
        <v>0</v>
      </c>
      <c r="AU1962" s="430"/>
      <c r="AV1962" s="430" t="s">
        <v>220</v>
      </c>
      <c r="AW1962" s="430" t="s">
        <v>221</v>
      </c>
      <c r="AX1962" s="458"/>
      <c r="AY1962" s="430" t="s">
        <v>222</v>
      </c>
      <c r="AZ1962" s="430"/>
      <c r="BA1962" s="430"/>
      <c r="BB1962" s="450"/>
      <c r="BC1962" s="433" t="str">
        <f aca="false">EUconst_Fuel</f>
        <v>Горене</v>
      </c>
      <c r="BD1962" s="433" t="str">
        <f aca="false">EUconst_ProcessCarbonate</f>
        <v>Технологични емисии</v>
      </c>
      <c r="BE1962" s="433" t="str">
        <f aca="false">EUconst_MassBalance</f>
        <v>Масов баланс</v>
      </c>
      <c r="BF1962" s="430"/>
      <c r="BG1962" s="430"/>
      <c r="BH1962" s="430"/>
      <c r="BI1962" s="430"/>
      <c r="BJ1962" s="430"/>
      <c r="BK1962" s="430"/>
      <c r="BL1962" s="430"/>
      <c r="BM1962" s="430"/>
      <c r="BN1962" s="430"/>
      <c r="BO1962" s="430"/>
      <c r="BP1962" s="430"/>
      <c r="BQ1962" s="430"/>
      <c r="BR1962" s="430"/>
      <c r="BS1962" s="430"/>
      <c r="BT1962" s="430"/>
      <c r="BU1962" s="430"/>
      <c r="BV1962" s="430"/>
      <c r="BW1962" s="430"/>
      <c r="BX1962" s="430"/>
      <c r="BY1962" s="430"/>
      <c r="BZ1962" s="458" t="n">
        <f aca="false">BZ1957</f>
        <v>1</v>
      </c>
    </row>
    <row r="1963" s="105" customFormat="true" ht="5.1" hidden="false" customHeight="true" outlineLevel="0" collapsed="false">
      <c r="A1963" s="126"/>
      <c r="B1963" s="32"/>
      <c r="C1963" s="163"/>
      <c r="D1963" s="488"/>
      <c r="F1963" s="5"/>
      <c r="G1963" s="5"/>
      <c r="H1963" s="5" t="s">
        <v>223</v>
      </c>
      <c r="I1963" s="489"/>
      <c r="J1963" s="489"/>
      <c r="K1963" s="5"/>
      <c r="L1963" s="5"/>
      <c r="M1963" s="490"/>
      <c r="O1963" s="142"/>
      <c r="P1963" s="452"/>
      <c r="Q1963" s="452"/>
      <c r="R1963" s="452"/>
      <c r="S1963" s="430"/>
      <c r="T1963" s="491"/>
      <c r="U1963" s="430"/>
      <c r="V1963" s="430"/>
      <c r="W1963" s="430"/>
      <c r="X1963" s="430"/>
      <c r="Y1963" s="433"/>
      <c r="Z1963" s="430"/>
      <c r="AA1963" s="430"/>
      <c r="AB1963" s="430"/>
      <c r="AC1963" s="430"/>
      <c r="AD1963" s="430"/>
      <c r="AE1963" s="430"/>
      <c r="AF1963" s="430"/>
      <c r="AG1963" s="430"/>
      <c r="AH1963" s="430"/>
      <c r="AI1963" s="430"/>
      <c r="AJ1963" s="430"/>
      <c r="AK1963" s="430"/>
      <c r="AL1963" s="442"/>
      <c r="AM1963" s="430"/>
      <c r="AN1963" s="430"/>
      <c r="AO1963" s="430"/>
      <c r="AP1963" s="430"/>
      <c r="AQ1963" s="430"/>
      <c r="AR1963" s="430"/>
      <c r="AS1963" s="430"/>
      <c r="AT1963" s="430"/>
      <c r="AU1963" s="430"/>
      <c r="AV1963" s="430"/>
      <c r="AW1963" s="430"/>
      <c r="AX1963" s="430"/>
      <c r="AY1963" s="430"/>
      <c r="AZ1963" s="430"/>
      <c r="BA1963" s="430"/>
      <c r="BB1963" s="430"/>
      <c r="BC1963" s="430"/>
      <c r="BD1963" s="430"/>
      <c r="BE1963" s="430"/>
      <c r="BF1963" s="430"/>
      <c r="BG1963" s="430"/>
      <c r="BH1963" s="430"/>
      <c r="BI1963" s="430"/>
      <c r="BJ1963" s="430"/>
      <c r="BK1963" s="430"/>
      <c r="BL1963" s="430"/>
      <c r="BM1963" s="430"/>
      <c r="BN1963" s="430"/>
      <c r="BO1963" s="430"/>
      <c r="BP1963" s="430"/>
      <c r="BQ1963" s="430"/>
      <c r="BR1963" s="430"/>
      <c r="BS1963" s="430"/>
      <c r="BT1963" s="430"/>
      <c r="BU1963" s="430"/>
      <c r="BV1963" s="430"/>
      <c r="BW1963" s="430"/>
      <c r="BX1963" s="430"/>
      <c r="BY1963" s="430"/>
      <c r="BZ1963" s="433"/>
    </row>
    <row r="1964" s="105" customFormat="true" ht="12.75" hidden="false" customHeight="true" outlineLevel="0" collapsed="false">
      <c r="A1964" s="126"/>
      <c r="B1964" s="32"/>
      <c r="C1964" s="163" t="s">
        <v>15</v>
      </c>
      <c r="D1964" s="455" t="str">
        <f aca="false">Translations!$B$634</f>
        <v>(Предварителен) емисионен фактор ((prelim) EF):</v>
      </c>
      <c r="E1964" s="470"/>
      <c r="F1964" s="492"/>
      <c r="G1964" s="493" t="str">
        <f aca="false">IF(OR(ISBLANK(F1964),F1964=EUconst_NoTier),"",IF(Z1964=0,EUconst_NotApplicable,IF(ISERROR(Z1964),"",Z1964)))</f>
        <v/>
      </c>
      <c r="H1964" s="493"/>
      <c r="I1964" s="494" t="str">
        <f aca="false">IF(J1964&lt;&gt;"","",AI1964)</f>
        <v/>
      </c>
      <c r="J1964" s="587"/>
      <c r="K1964" s="496" t="str">
        <f aca="false">IF(L1964="",AQ1964,"")</f>
        <v/>
      </c>
      <c r="L1964" s="497"/>
      <c r="M1964" s="477" t="str">
        <f aca="false">IF(AND(E1953&lt;&gt;"",OR(F1964="",COUNT(K1964:L1964)=0),Y1964&lt;&gt;EUconst_NA,T1953&lt;&gt;TRUE()),EUconst_ERR_Incomplete,IF(COUNTIF(AX1964:AZ1964,TRUE())&gt;0,EUconst_ERR_Inconsistent,""))</f>
        <v/>
      </c>
      <c r="O1964" s="142"/>
      <c r="P1964" s="452"/>
      <c r="Q1964" s="452"/>
      <c r="R1964" s="452"/>
      <c r="S1964" s="430"/>
      <c r="T1964" s="498" t="str">
        <f aca="false">EUconst_CNTR_EF&amp;E1953</f>
        <v>EF_</v>
      </c>
      <c r="U1964" s="430"/>
      <c r="V1964" s="499" t="str">
        <f aca="false">V1962</f>
        <v/>
      </c>
      <c r="W1964" s="430"/>
      <c r="X1964" s="430"/>
      <c r="Y1964" s="500" t="str">
        <f aca="false">IF(OR(T1953=TRUE(),E1953=""),"",IF(F1964=EUconst_NA,EUconst_NA,INDEX(EUwideConstants!$N:$N,MATCH(T1964,EUwideConstants!$Q:$Q,0))))</f>
        <v/>
      </c>
      <c r="Z1964" s="501" t="str">
        <f aca="false">IF(ISBLANK(F1964),"",IF(F1964=EUconst_NA,"",INDEX(EUwideConstants!$H:$M,MATCH(T1964,EUwideConstants!$Q:$Q,0),MATCH(F1964,CNTR_TierList,0))))</f>
        <v/>
      </c>
      <c r="AA1964" s="502" t="str">
        <f aca="false">IF(COUNTIF(EUconst_DefaultValues,Z1964)&gt;0,MATCH(Z1964,EUconst_DefaultValues,0),"")</f>
        <v/>
      </c>
      <c r="AB1964" s="430"/>
      <c r="AC1964" s="503" t="b">
        <f aca="false">AND(AC1962,Y1964&lt;&gt;EUconst_NA)</f>
        <v>0</v>
      </c>
      <c r="AD1964" s="430"/>
      <c r="AE1964" s="483" t="str">
        <f aca="false">EUconst_CNTR_EF&amp;EUconst_Unit</f>
        <v>EF_Единица мярка</v>
      </c>
      <c r="AF1964" s="484" t="str">
        <f aca="false">IF(AC1964=TRUE(),IF(COUNTIF(MSPara_SourceStreamCategory,V1964)=0,"",INDEX(MSPara_CalcFactorsMatrix,MATCH(V1964,MSPara_SourceStreamCategory,0),MATCH(AE1964&amp;"_"&amp;2,MSPara_CalcFactors,0))),"")</f>
        <v/>
      </c>
      <c r="AG1964" s="504" t="str">
        <f aca="false">IF(AC1964=TRUE(),IF(COUNTIF(MSPara_SourceStreamCategory,V1964)=0,"",INDEX(MSPara_CalcFactorsMatrix,MATCH(V1964,MSPara_SourceStreamCategory,0),MATCH(AE1964&amp;"_"&amp;1,MSPara_CalcFactors,0))),"")</f>
        <v/>
      </c>
      <c r="AH1964" s="505" t="str">
        <f aca="false">IF(AA1964="","",INDEX(AF1964:AG1964,3-AA1964))</f>
        <v/>
      </c>
      <c r="AI1964" s="506" t="str">
        <f aca="false">IF(AC1964=TRUE(),IF(OR(AH1964="",AH1964=EUconst_NA),IF(K1952=EUconst_Fuel,EUconst_tCO2pTJ,EUconst_tCO2pt),AH1964),"")</f>
        <v/>
      </c>
      <c r="AJ1964" s="503" t="str">
        <f aca="false">IF(J1964="",AI1964,J1964)</f>
        <v/>
      </c>
      <c r="AK1964" s="507" t="n">
        <f aca="false">IF(K1952=EUconst_Fuel,J1964&lt;&gt;"",FALSE())</f>
        <v>0</v>
      </c>
      <c r="AL1964" s="442"/>
      <c r="AM1964" s="483" t="str">
        <f aca="false">EUconst_CNTR_EF&amp;EUconst_Value</f>
        <v>EF_Стойност</v>
      </c>
      <c r="AN1964" s="508" t="str">
        <f aca="false">IF(AC1964=TRUE(),IF(COUNTIF(MSPara_SourceStreamCategory,V1964)=0,"",INDEX(MSPara_CalcFactorsMatrix,MATCH(V1964,MSPara_SourceStreamCategory,0),MATCH(AM1964&amp;"_"&amp;2,MSPara_CalcFactors,0))),"")</f>
        <v/>
      </c>
      <c r="AO1964" s="509" t="str">
        <f aca="false">IF(AC1964=TRUE(),IF(COUNTIF(MSPara_SourceStreamCategory,V1964)=0,"",INDEX(MSPara_CalcFactorsMatrix,MATCH(V1964,MSPara_SourceStreamCategory,0),MATCH(AM1964&amp;"_"&amp;1,MSPara_CalcFactors,0))),"")</f>
        <v/>
      </c>
      <c r="AP1964" s="503" t="b">
        <f aca="false">AND(AND(AH1964&lt;&gt;"",AJ1964&lt;&gt;""),AJ1964=AH1964)</f>
        <v>0</v>
      </c>
      <c r="AQ1964" s="485" t="str">
        <f aca="false">IF(AND(AA1964&lt;&gt;"",AP1964=TRUE()),IF(OR(INDEX(AN1964:AO1964,3-AA1964)=EUconst_NA,INDEX(AN1964:AO1964,3-AA1964)=0),"",INDEX(AN1964:AO1964,3-AA1964)),"")</f>
        <v/>
      </c>
      <c r="AR1964" s="503" t="n">
        <f aca="false">IF(AC1964=TRUE(),IF(COUNT(K1964:L1964)=0,0,IF(L1964="",K1964,L1964)),0)</f>
        <v>0</v>
      </c>
      <c r="AS1964" s="499" t="b">
        <f aca="false">AND(AC1964=TRUE(),OR(AND(F1964&lt;&gt;"",NOT(ISNUMBER(AA1964))),L1964&lt;&gt;"",F1964="",AQ1964=""))</f>
        <v>0</v>
      </c>
      <c r="AT1964" s="499" t="b">
        <f aca="false">AND(AC1964=TRUE(),NOT(AS1964))</f>
        <v>0</v>
      </c>
      <c r="AU1964" s="430"/>
      <c r="AV1964" s="510" t="b">
        <f aca="false">AND(ISNUMBER(AA1964),AQ1964="")</f>
        <v>0</v>
      </c>
      <c r="AW1964" s="511" t="b">
        <f aca="false">AND(ISNUMBER(AA1964),AQ1964&lt;&gt;AR1964)</f>
        <v>0</v>
      </c>
      <c r="AX1964" s="512" t="b">
        <f aca="false">OR(AND(AJ1962=EUconst_kNm3,AJ1964=EUconst_tCO2pt),AND(AJ1962=EUconst_t,AJ1964=EUconst_tCO2pkNm3))</f>
        <v>0</v>
      </c>
      <c r="AY1964" s="499" t="b">
        <f aca="false">AND(L1964&lt;&gt;"",Y1964=EUconst_NA)</f>
        <v>0</v>
      </c>
      <c r="AZ1964" s="430"/>
      <c r="BA1964" s="430"/>
      <c r="BB1964" s="512" t="s">
        <v>226</v>
      </c>
      <c r="BC1964" s="512" t="str">
        <f aca="false">IF(K1952=BC1962,AR1962*IF(AJ1964=EUconst_tCO2pTJ,(AR1965/1000),1)*AR1964*AR1966*AR1970,"")</f>
        <v/>
      </c>
      <c r="BD1964" s="458" t="str">
        <f aca="false">IF(K1952=BD1962,AR1962*AR1964*AR1967*AR1970,"")</f>
        <v/>
      </c>
      <c r="BE1964" s="487" t="str">
        <f aca="false">IF(K1952=BE1962,3.664*AR1962*AR1968*AR1970,"")</f>
        <v/>
      </c>
      <c r="BF1964" s="430"/>
      <c r="BG1964" s="430"/>
      <c r="BH1964" s="430"/>
      <c r="BI1964" s="430"/>
      <c r="BJ1964" s="430"/>
      <c r="BK1964" s="430"/>
      <c r="BL1964" s="430"/>
      <c r="BM1964" s="430"/>
      <c r="BN1964" s="430"/>
      <c r="BO1964" s="430"/>
      <c r="BP1964" s="430"/>
      <c r="BQ1964" s="430"/>
      <c r="BR1964" s="430"/>
      <c r="BS1964" s="430"/>
      <c r="BT1964" s="430"/>
      <c r="BU1964" s="430"/>
      <c r="BV1964" s="430"/>
      <c r="BW1964" s="430"/>
      <c r="BX1964" s="430"/>
      <c r="BY1964" s="430"/>
      <c r="BZ1964" s="499" t="b">
        <f aca="false">OR(BZ1962,Y1964=EUconst_NA)</f>
        <v>1</v>
      </c>
    </row>
    <row r="1965" s="105" customFormat="true" ht="12.75" hidden="false" customHeight="true" outlineLevel="0" collapsed="false">
      <c r="A1965" s="126"/>
      <c r="B1965" s="32"/>
      <c r="C1965" s="163" t="s">
        <v>17</v>
      </c>
      <c r="D1965" s="455" t="str">
        <f aca="false">Translations!$B$636</f>
        <v>Долна топлина на изгаряне (NCV):</v>
      </c>
      <c r="E1965" s="470"/>
      <c r="F1965" s="513"/>
      <c r="G1965" s="472" t="str">
        <f aca="false">IF(OR(ISBLANK(F1965),F1965=EUconst_NoTier),"",IF(Z1965=0,EUconst_NotApplicable,IF(ISERROR(Z1965),"",Z1965)))</f>
        <v/>
      </c>
      <c r="H1965" s="472"/>
      <c r="I1965" s="514" t="str">
        <f aca="false">AJ1965</f>
        <v/>
      </c>
      <c r="J1965" s="515"/>
      <c r="K1965" s="516" t="str">
        <f aca="false">IF(L1965="",AQ1965,"")</f>
        <v/>
      </c>
      <c r="L1965" s="517"/>
      <c r="M1965" s="477" t="str">
        <f aca="false">IF(AND(E1953&lt;&gt;"",OR(F1965="",COUNT(K1965:L1965)=0),Y1965&lt;&gt;EUconst_NA,T1953&lt;&gt;TRUE()),EUconst_ERR_Incomplete,IF(COUNTIF(AX1965:AZ1965,TRUE())&gt;0,EUconst_ERR_Inconsistent,""))</f>
        <v/>
      </c>
      <c r="O1965" s="142"/>
      <c r="P1965" s="452"/>
      <c r="Q1965" s="452"/>
      <c r="R1965" s="452"/>
      <c r="S1965" s="430"/>
      <c r="T1965" s="518" t="str">
        <f aca="false">EUconst_CNTR_NCV&amp;E1953</f>
        <v>NCV_</v>
      </c>
      <c r="U1965" s="430"/>
      <c r="V1965" s="519" t="str">
        <f aca="false">V1964</f>
        <v/>
      </c>
      <c r="W1965" s="430"/>
      <c r="X1965" s="430"/>
      <c r="Y1965" s="520" t="str">
        <f aca="false">IF(OR(T1953=TRUE(),E1953=""),"",IF(F1965=EUconst_NA,EUconst_NA,INDEX(EUwideConstants!$N:$N,MATCH(T1965,EUwideConstants!$Q:$Q,0))))</f>
        <v/>
      </c>
      <c r="Z1965" s="521" t="str">
        <f aca="false">IF(ISBLANK(F1965),"",IF(F1965=EUconst_NA,"",INDEX(EUwideConstants!$H:$M,MATCH(T1965,EUwideConstants!$Q:$Q,0),MATCH(F1965,CNTR_TierList,0))))</f>
        <v/>
      </c>
      <c r="AA1965" s="522" t="str">
        <f aca="false">IF(COUNTIF(EUconst_DefaultValues,Z1965)&gt;0,MATCH(Z1965,EUconst_DefaultValues,0),"")</f>
        <v/>
      </c>
      <c r="AB1965" s="430"/>
      <c r="AC1965" s="439" t="b">
        <f aca="false">AND(AC1962,Y1965&lt;&gt;EUconst_NA)</f>
        <v>0</v>
      </c>
      <c r="AD1965" s="430"/>
      <c r="AE1965" s="523" t="str">
        <f aca="false">EUconst_CNTR_NCV&amp;EUconst_Unit</f>
        <v>NCV_Единица мярка</v>
      </c>
      <c r="AF1965" s="443" t="str">
        <f aca="false">IF(AC1965=TRUE(),IF(COUNTIF(MSPara_SourceStreamCategory,V1965)=0,"",INDEX(MSPara_CalcFactorsMatrix,MATCH(V1965,MSPara_SourceStreamCategory,0),MATCH(AE1965&amp;"_"&amp;2,MSPara_CalcFactors,0))),"")</f>
        <v/>
      </c>
      <c r="AG1965" s="524" t="str">
        <f aca="false">IF(AC1965=TRUE(),IF(COUNTIF(MSPara_SourceStreamCategory,V1965)=0,"",INDEX(MSPara_CalcFactorsMatrix,MATCH(V1965,MSPara_SourceStreamCategory,0),MATCH(AE1965&amp;"_"&amp;1,MSPara_CalcFactors,0))),"")</f>
        <v/>
      </c>
      <c r="AH1965" s="525" t="str">
        <f aca="false">IF(AA1965="","",INDEX(AF1965:AG1965,3-AA1965))</f>
        <v/>
      </c>
      <c r="AI1965" s="526"/>
      <c r="AJ1965" s="439" t="str">
        <f aca="false">IF(AC1965=TRUE(),IF(AJ1962="","",IF(AJ1962=EUconst_kNm3,EUconst_GJpkNm3,EUconst_GJpt)),"")</f>
        <v/>
      </c>
      <c r="AK1965" s="527"/>
      <c r="AL1965" s="442"/>
      <c r="AM1965" s="523" t="str">
        <f aca="false">EUconst_CNTR_NCV&amp;EUconst_Value</f>
        <v>NCV_Стойност</v>
      </c>
      <c r="AN1965" s="314" t="str">
        <f aca="false">IF(AC1965=TRUE(),IF(COUNTIF(MSPara_SourceStreamCategory,V1965)=0,"",INDEX(MSPara_CalcFactorsMatrix,MATCH(V1965,MSPara_SourceStreamCategory,0),MATCH(AM1965&amp;"_"&amp;2,MSPara_CalcFactors,0))),"")</f>
        <v/>
      </c>
      <c r="AO1965" s="528" t="str">
        <f aca="false">IF(AC1965=TRUE(),IF(COUNTIF(MSPara_SourceStreamCategory,V1965)=0,"",INDEX(MSPara_CalcFactorsMatrix,MATCH(V1965,MSPara_SourceStreamCategory,0),MATCH(AM1965&amp;"_"&amp;1,MSPara_CalcFactors,0))),"")</f>
        <v/>
      </c>
      <c r="AP1965" s="439" t="b">
        <f aca="false">AND(AND(AH1965&lt;&gt;"",AJ1965&lt;&gt;""),AJ1965=AH1965)</f>
        <v>0</v>
      </c>
      <c r="AQ1965" s="529" t="str">
        <f aca="false">IF(AND(AA1965&lt;&gt;"",AP1965=TRUE()),IF(OR(INDEX(AN1965:AO1965,3-AA1965)=EUconst_NA,INDEX(AN1965:AO1965,3-AA1965)=0),"",INDEX(AN1965:AO1965,3-AA1965)),"")</f>
        <v/>
      </c>
      <c r="AR1965" s="439" t="n">
        <f aca="false">IF(AC1965=TRUE(),IF(COUNT(K1965:L1965)=0,0,IF(L1965="",K1965,L1965)),0)</f>
        <v>0</v>
      </c>
      <c r="AS1965" s="519" t="b">
        <f aca="false">AND(AC1965=TRUE(),OR(AND(F1965&lt;&gt;"",NOT(ISNUMBER(AA1965))),L1965&lt;&gt;"",F1965="",AQ1965=""))</f>
        <v>0</v>
      </c>
      <c r="AT1965" s="519" t="b">
        <f aca="false">AND(AC1965=TRUE(),NOT(AS1965))</f>
        <v>0</v>
      </c>
      <c r="AU1965" s="430"/>
      <c r="AV1965" s="530" t="b">
        <f aca="false">AND(ISNUMBER(AA1965),AQ1965="")</f>
        <v>0</v>
      </c>
      <c r="AW1965" s="521" t="b">
        <f aca="false">AND(ISNUMBER(AA1965),AQ1965&lt;&gt;AR1965)</f>
        <v>0</v>
      </c>
      <c r="AX1965" s="430"/>
      <c r="AY1965" s="519" t="b">
        <f aca="false">AND(L1965&lt;&gt;"",Y1965=EUconst_NA)</f>
        <v>0</v>
      </c>
      <c r="AZ1965" s="430"/>
      <c r="BA1965" s="430"/>
      <c r="BB1965" s="512" t="s">
        <v>227</v>
      </c>
      <c r="BC1965" s="512" t="str">
        <f aca="false">IF(K1952=BC1962,AR1962*IF(AJ1964=EUconst_tCO2pTJ,(AR1965/1000),1)*AR1964*AR1966*AR1969,"")</f>
        <v/>
      </c>
      <c r="BD1965" s="458" t="str">
        <f aca="false">IF(K1952=BD1962,AR1962*AR1964*AR1967*AR1969,"")</f>
        <v/>
      </c>
      <c r="BE1965" s="487" t="str">
        <f aca="false">IF(K1952=BE1962,3.664*AR1962*AR1968*AR1969,"")</f>
        <v/>
      </c>
      <c r="BF1965" s="430"/>
      <c r="BG1965" s="430"/>
      <c r="BH1965" s="430"/>
      <c r="BI1965" s="430"/>
      <c r="BJ1965" s="430"/>
      <c r="BK1965" s="430"/>
      <c r="BL1965" s="430"/>
      <c r="BM1965" s="430"/>
      <c r="BN1965" s="430"/>
      <c r="BO1965" s="430"/>
      <c r="BP1965" s="430"/>
      <c r="BQ1965" s="430"/>
      <c r="BR1965" s="430"/>
      <c r="BS1965" s="430"/>
      <c r="BT1965" s="430"/>
      <c r="BU1965" s="430"/>
      <c r="BV1965" s="430"/>
      <c r="BW1965" s="430"/>
      <c r="BX1965" s="430"/>
      <c r="BY1965" s="430"/>
      <c r="BZ1965" s="519" t="b">
        <f aca="false">OR(BZ1962,Y1965=EUconst_NA)</f>
        <v>1</v>
      </c>
    </row>
    <row r="1966" s="105" customFormat="true" ht="12.75" hidden="false" customHeight="true" outlineLevel="0" collapsed="false">
      <c r="A1966" s="126"/>
      <c r="B1966" s="32"/>
      <c r="C1966" s="163" t="s">
        <v>19</v>
      </c>
      <c r="D1966" s="455" t="str">
        <f aca="false">Translations!$B$638</f>
        <v>Коефициент на окисление — OxF:</v>
      </c>
      <c r="E1966" s="470"/>
      <c r="F1966" s="513"/>
      <c r="G1966" s="472" t="str">
        <f aca="false">IF(OR(ISBLANK(F1966),F1966=EUconst_NoTier),"",IF(Z1966=0,EUconst_NotApplicable,IF(ISERROR(Z1966),"",Z1966)))</f>
        <v/>
      </c>
      <c r="H1966" s="472"/>
      <c r="I1966" s="531" t="str">
        <f aca="false">IF(OR(AC1966=FALSE(),Y1966=EUconst_NA),"","-")</f>
        <v/>
      </c>
      <c r="J1966" s="532"/>
      <c r="K1966" s="533" t="str">
        <f aca="false">IF(L1966="",AQ1966,"")</f>
        <v/>
      </c>
      <c r="L1966" s="534"/>
      <c r="M1966" s="477" t="str">
        <f aca="false">IF(AND(E1953&lt;&gt;"",OR(F1966="",COUNT(K1966:L1966)=0),Y1966&lt;&gt;EUconst_NA,T1953&lt;&gt;TRUE()),EUconst_ERR_Incomplete,IF(COUNTIF(AX1966:AZ1966,TRUE())&gt;0,EUconst_ERR_Inconsistent,""))</f>
        <v/>
      </c>
      <c r="O1966" s="142"/>
      <c r="P1966" s="452"/>
      <c r="Q1966" s="452"/>
      <c r="R1966" s="452"/>
      <c r="S1966" s="430"/>
      <c r="T1966" s="518" t="str">
        <f aca="false">EUconst_CNTR_OxidationFactor&amp;E1953</f>
        <v>OxF_</v>
      </c>
      <c r="U1966" s="430"/>
      <c r="V1966" s="519" t="str">
        <f aca="false">V1965</f>
        <v/>
      </c>
      <c r="W1966" s="430"/>
      <c r="X1966" s="430"/>
      <c r="Y1966" s="520" t="str">
        <f aca="false">IF(OR(T1953=TRUE(),E1953=""),"",INDEX(EUwideConstants!$N:$N,MATCH(T1966,EUwideConstants!$Q:$Q,0)))</f>
        <v/>
      </c>
      <c r="Z1966" s="521" t="str">
        <f aca="false">IF(ISBLANK(F1966),"",IF(F1966=EUconst_NA,"",INDEX(EUwideConstants!$H:$M,MATCH(T1966,EUwideConstants!$Q:$Q,0),MATCH(F1966,CNTR_TierList,0))))</f>
        <v/>
      </c>
      <c r="AA1966" s="502" t="str">
        <f aca="false">IF(F1966=1,1,"")</f>
        <v/>
      </c>
      <c r="AB1966" s="430"/>
      <c r="AC1966" s="439" t="b">
        <f aca="false">AND(AC1962,Y1966&lt;&gt;EUconst_NA)</f>
        <v>0</v>
      </c>
      <c r="AD1966" s="430"/>
      <c r="AE1966" s="535"/>
      <c r="AG1966" s="429"/>
      <c r="AH1966" s="526"/>
      <c r="AI1966" s="536"/>
      <c r="AJ1966" s="526"/>
      <c r="AK1966" s="537"/>
      <c r="AL1966" s="442"/>
      <c r="AM1966" s="523" t="str">
        <f aca="false">EUconst_CNTR_OxidationFactor&amp;EUconst_Value</f>
        <v>OxF_Стойност</v>
      </c>
      <c r="AN1966" s="538"/>
      <c r="AO1966" s="502" t="n">
        <v>1</v>
      </c>
      <c r="AP1966" s="526"/>
      <c r="AQ1966" s="503" t="str">
        <f aca="false">IF(AA1966="","",AO1966)</f>
        <v/>
      </c>
      <c r="AR1966" s="439" t="n">
        <f aca="false">IF(AC1966=TRUE(),IF(COUNT(K1966:L1966)=0,0,IF(L1966="",K1966,L1966)),1)</f>
        <v>1</v>
      </c>
      <c r="AS1966" s="519" t="b">
        <f aca="false">AND(AC1966=TRUE(),OR(ISNUMBER(L1966),NOT(ISNUMBER(AA1966))))</f>
        <v>0</v>
      </c>
      <c r="AT1966" s="519" t="b">
        <f aca="false">AND(AC1966=TRUE(),NOT(AS1966))</f>
        <v>0</v>
      </c>
      <c r="AU1966" s="430"/>
      <c r="AV1966" s="530" t="b">
        <f aca="false">AND(ISNUMBER(AA1966),AQ1966="")</f>
        <v>0</v>
      </c>
      <c r="AW1966" s="521" t="b">
        <f aca="false">AND(ISNUMBER(AA1966),AQ1966&lt;&gt;AR1966)</f>
        <v>0</v>
      </c>
      <c r="AX1966" s="430"/>
      <c r="AY1966" s="539" t="b">
        <f aca="false">AND(L1966&lt;&gt;"",Y1966=EUconst_NA)</f>
        <v>0</v>
      </c>
      <c r="AZ1966" s="499" t="n">
        <f aca="false">AR1966&gt;100%</f>
        <v>0</v>
      </c>
      <c r="BA1966" s="430"/>
      <c r="BB1966" s="512" t="s">
        <v>199</v>
      </c>
      <c r="BC1966" s="512" t="str">
        <f aca="false">IF(K1952=BC1962,AR1962*IF(AJ1964=EUconst_tCO2pTJ,(AR1965/1000),1)*AR1964*AR1966*(1-AR1969),"")</f>
        <v/>
      </c>
      <c r="BD1966" s="458" t="str">
        <f aca="false">IF(K1952=BD1962,AR1962*AR1964*AR1967*(1-AR1969),"")</f>
        <v/>
      </c>
      <c r="BE1966" s="487" t="str">
        <f aca="false">IF(K1952=BE1962,3.664*AR1962*AR1968*(1-AR1969),"")</f>
        <v/>
      </c>
      <c r="BF1966" s="430"/>
      <c r="BG1966" s="430"/>
      <c r="BH1966" s="430"/>
      <c r="BI1966" s="430"/>
      <c r="BJ1966" s="430"/>
      <c r="BK1966" s="430"/>
      <c r="BL1966" s="430"/>
      <c r="BM1966" s="430"/>
      <c r="BN1966" s="430"/>
      <c r="BO1966" s="430"/>
      <c r="BP1966" s="430"/>
      <c r="BQ1966" s="430"/>
      <c r="BR1966" s="430"/>
      <c r="BS1966" s="430"/>
      <c r="BT1966" s="430"/>
      <c r="BU1966" s="430"/>
      <c r="BV1966" s="430"/>
      <c r="BW1966" s="430"/>
      <c r="BX1966" s="430"/>
      <c r="BY1966" s="430"/>
      <c r="BZ1966" s="519" t="b">
        <f aca="false">OR(BZ1962,Y1966=EUconst_NA)</f>
        <v>1</v>
      </c>
    </row>
    <row r="1967" s="105" customFormat="true" ht="12.75" hidden="false" customHeight="true" outlineLevel="0" collapsed="false">
      <c r="A1967" s="126"/>
      <c r="B1967" s="32"/>
      <c r="C1967" s="163" t="s">
        <v>20</v>
      </c>
      <c r="D1967" s="455" t="str">
        <f aca="false">Translations!$B$639</f>
        <v>Коефициент на превръщане — ConvF:</v>
      </c>
      <c r="E1967" s="470"/>
      <c r="F1967" s="513"/>
      <c r="G1967" s="472" t="str">
        <f aca="false">IF(OR(ISBLANK(F1967),F1967=EUconst_NoTier),"",IF(Z1967=0,EUconst_NotApplicable,IF(ISERROR(Z1967),"",Z1967)))</f>
        <v/>
      </c>
      <c r="H1967" s="472"/>
      <c r="I1967" s="531" t="str">
        <f aca="false">IF(OR(AC1967=FALSE(),Y1967=EUconst_NA),"","-")</f>
        <v/>
      </c>
      <c r="J1967" s="532"/>
      <c r="K1967" s="533" t="str">
        <f aca="false">IF(L1967="",AQ1967,"")</f>
        <v/>
      </c>
      <c r="L1967" s="534"/>
      <c r="M1967" s="477" t="str">
        <f aca="false">IF(AND(E1953&lt;&gt;"",OR(F1967="",COUNT(K1967:L1967)=0),Y1967&lt;&gt;EUconst_NA,T1953&lt;&gt;TRUE()),EUconst_ERR_Incomplete,IF(COUNTIF(AX1967:AZ1967,TRUE())&gt;0,EUconst_ERR_Inconsistent,""))</f>
        <v/>
      </c>
      <c r="O1967" s="142"/>
      <c r="P1967" s="452"/>
      <c r="Q1967" s="452"/>
      <c r="R1967" s="452"/>
      <c r="S1967" s="430"/>
      <c r="T1967" s="518" t="str">
        <f aca="false">EUconst_CNTR_ConversionFactor&amp;E1953</f>
        <v>ConvF_</v>
      </c>
      <c r="U1967" s="430"/>
      <c r="V1967" s="519" t="str">
        <f aca="false">V1966</f>
        <v/>
      </c>
      <c r="W1967" s="430"/>
      <c r="X1967" s="430"/>
      <c r="Y1967" s="520" t="str">
        <f aca="false">IF(OR(T1953=TRUE(),E1953=""),"",INDEX(EUwideConstants!$N:$N,MATCH(T1967,EUwideConstants!$Q:$Q,0)))</f>
        <v/>
      </c>
      <c r="Z1967" s="521" t="str">
        <f aca="false">IF(ISBLANK(F1967),"",IF(F1967=EUconst_NA,"",INDEX(EUwideConstants!$H:$M,MATCH(T1967,EUwideConstants!$Q:$Q,0),MATCH(F1967,CNTR_TierList,0))))</f>
        <v/>
      </c>
      <c r="AA1967" s="540" t="str">
        <f aca="false">IF(F1967=1,1,"")</f>
        <v/>
      </c>
      <c r="AB1967" s="430"/>
      <c r="AC1967" s="439" t="b">
        <f aca="false">AND(AC1962,Y1967&lt;&gt;EUconst_NA)</f>
        <v>0</v>
      </c>
      <c r="AD1967" s="430"/>
      <c r="AE1967" s="535"/>
      <c r="AG1967" s="429"/>
      <c r="AH1967" s="541"/>
      <c r="AI1967" s="536"/>
      <c r="AJ1967" s="541"/>
      <c r="AK1967" s="537"/>
      <c r="AL1967" s="442"/>
      <c r="AM1967" s="523" t="str">
        <f aca="false">EUconst_CNTR_ConversionFactor&amp;EUconst_Value</f>
        <v>ConvF_Стойност</v>
      </c>
      <c r="AN1967" s="542"/>
      <c r="AO1967" s="540" t="n">
        <v>1</v>
      </c>
      <c r="AP1967" s="541"/>
      <c r="AQ1967" s="543" t="str">
        <f aca="false">IF(AA1967="","",AO1967)</f>
        <v/>
      </c>
      <c r="AR1967" s="439" t="n">
        <f aca="false">IF(AC1967=TRUE(),IF(COUNT(K1967:L1967)=0,0,IF(L1967="",K1967,L1967)),1)</f>
        <v>1</v>
      </c>
      <c r="AS1967" s="519" t="b">
        <f aca="false">AND(AC1967=TRUE(),OR(ISNUMBER(L1967),NOT(ISNUMBER(AA1967))))</f>
        <v>0</v>
      </c>
      <c r="AT1967" s="519" t="b">
        <f aca="false">AND(AC1967=TRUE(),NOT(AS1967))</f>
        <v>0</v>
      </c>
      <c r="AU1967" s="430"/>
      <c r="AV1967" s="530" t="b">
        <f aca="false">AND(ISNUMBER(AA1967),AQ1967="")</f>
        <v>0</v>
      </c>
      <c r="AW1967" s="521" t="b">
        <f aca="false">AND(ISNUMBER(AA1967),AQ1967&lt;&gt;AR1967)</f>
        <v>0</v>
      </c>
      <c r="AX1967" s="430"/>
      <c r="AY1967" s="539" t="b">
        <f aca="false">AND(L1967&lt;&gt;"",Y1967=EUconst_NA)</f>
        <v>0</v>
      </c>
      <c r="AZ1967" s="544" t="n">
        <f aca="false">AR1967&gt;100%</f>
        <v>0</v>
      </c>
      <c r="BA1967" s="430"/>
      <c r="BB1967" s="545" t="s">
        <v>228</v>
      </c>
      <c r="BC1967" s="546" t="n">
        <f aca="false">AR1962*AR1965/1000*(1-AR1969)</f>
        <v>0</v>
      </c>
      <c r="BD1967" s="544" t="n">
        <f aca="false">BC1967</f>
        <v>0</v>
      </c>
      <c r="BE1967" s="547" t="n">
        <f aca="false">BC1967</f>
        <v>0</v>
      </c>
      <c r="BF1967" s="430"/>
      <c r="BG1967" s="430"/>
      <c r="BH1967" s="430"/>
      <c r="BI1967" s="430"/>
      <c r="BJ1967" s="430"/>
      <c r="BK1967" s="430"/>
      <c r="BL1967" s="430"/>
      <c r="BM1967" s="430"/>
      <c r="BN1967" s="430"/>
      <c r="BO1967" s="430"/>
      <c r="BP1967" s="430"/>
      <c r="BQ1967" s="430"/>
      <c r="BR1967" s="430"/>
      <c r="BS1967" s="430"/>
      <c r="BT1967" s="430"/>
      <c r="BU1967" s="430"/>
      <c r="BV1967" s="430"/>
      <c r="BW1967" s="430"/>
      <c r="BX1967" s="430"/>
      <c r="BY1967" s="430"/>
      <c r="BZ1967" s="519" t="b">
        <f aca="false">OR(BZ1962,Y1967=EUconst_NA)</f>
        <v>1</v>
      </c>
    </row>
    <row r="1968" s="105" customFormat="true" ht="12.75" hidden="false" customHeight="true" outlineLevel="0" collapsed="false">
      <c r="A1968" s="126"/>
      <c r="B1968" s="32"/>
      <c r="C1968" s="163" t="s">
        <v>21</v>
      </c>
      <c r="D1968" s="455" t="str">
        <f aca="false">Translations!$B$640</f>
        <v>Стойност на въглеродното съдържание — CarbC:</v>
      </c>
      <c r="E1968" s="470"/>
      <c r="F1968" s="513"/>
      <c r="G1968" s="472" t="str">
        <f aca="false">IF(OR(ISBLANK(F1968),F1968=EUconst_NoTier),"",IF(Z1968=0,EUconst_NotApplicable,IF(ISERROR(Z1968),"",Z1968)))</f>
        <v/>
      </c>
      <c r="H1968" s="472"/>
      <c r="I1968" s="531" t="str">
        <f aca="false">AJ1968</f>
        <v/>
      </c>
      <c r="J1968" s="548"/>
      <c r="K1968" s="549" t="str">
        <f aca="false">IF(L1968="",AQ1968,"")</f>
        <v/>
      </c>
      <c r="L1968" s="550"/>
      <c r="M1968" s="477" t="str">
        <f aca="false">IF(AND(E1953&lt;&gt;"",OR(F1968="",COUNT(K1968:L1968)=0),Y1968&lt;&gt;EUconst_NA,T1953&lt;&gt;TRUE()),EUconst_ERR_Incomplete,IF(COUNTIF(AX1968:AZ1968,TRUE())&gt;0,EUconst_ERR_Inconsistent,""))</f>
        <v/>
      </c>
      <c r="O1968" s="142"/>
      <c r="P1968" s="452"/>
      <c r="Q1968" s="452"/>
      <c r="R1968" s="452"/>
      <c r="S1968" s="430"/>
      <c r="T1968" s="518" t="str">
        <f aca="false">EUconst_CNTR_CarbonContent&amp;E1953</f>
        <v>CarbC_</v>
      </c>
      <c r="U1968" s="430"/>
      <c r="V1968" s="519" t="str">
        <f aca="false">V1967</f>
        <v/>
      </c>
      <c r="W1968" s="430"/>
      <c r="X1968" s="430"/>
      <c r="Y1968" s="520" t="str">
        <f aca="false">IF(OR(T1953=TRUE(),E1953=""),"",INDEX(EUwideConstants!$N:$N,MATCH(T1968,EUwideConstants!$Q:$Q,0)))</f>
        <v/>
      </c>
      <c r="Z1968" s="521" t="str">
        <f aca="false">IF(ISBLANK(F1968),"",IF(F1968=EUconst_NA,"",INDEX(EUwideConstants!$H:$M,MATCH(T1968,EUwideConstants!$Q:$Q,0),MATCH(F1968,CNTR_TierList,0))))</f>
        <v/>
      </c>
      <c r="AA1968" s="551" t="str">
        <f aca="false">IF(COUNTIF(EUconst_DefaultValues,Z1968)&gt;0,MATCH(Z1968,EUconst_DefaultValues,0),"")</f>
        <v/>
      </c>
      <c r="AB1968" s="430"/>
      <c r="AC1968" s="439" t="b">
        <f aca="false">AND(AC1962,Y1968&lt;&gt;EUconst_NA)</f>
        <v>0</v>
      </c>
      <c r="AD1968" s="430"/>
      <c r="AE1968" s="523" t="str">
        <f aca="false">EUconst_CNTR_CarbonContent&amp;EUconst_Unit</f>
        <v>CarbC_Единица мярка</v>
      </c>
      <c r="AF1968" s="443" t="str">
        <f aca="false">IF(AC1968=TRUE(),IF(COUNTIF(MSPara_SourceStreamCategory,V1968)=0,"",INDEX(MSPara_CalcFactorsMatrix,MATCH(V1968,MSPara_SourceStreamCategory,0),MATCH(AE1968&amp;"_"&amp;2,MSPara_CalcFactors,0))),"")</f>
        <v/>
      </c>
      <c r="AG1968" s="524" t="str">
        <f aca="false">IF(AC1968=TRUE(),IF(COUNTIF(MSPara_SourceStreamCategory,V1968)=0,"",INDEX(MSPara_CalcFactorsMatrix,MATCH(V1968,MSPara_SourceStreamCategory,0),MATCH(AE1968&amp;"_"&amp;1,MSPara_CalcFactors,0))),"")</f>
        <v/>
      </c>
      <c r="AH1968" s="525" t="str">
        <f aca="false">IF(AA1968="","",INDEX(AF1968:AG1968,3-AA1968))</f>
        <v/>
      </c>
      <c r="AI1968" s="536"/>
      <c r="AJ1968" s="439" t="str">
        <f aca="false">IF(AC1968=TRUE(),IF(AJ1962="","",IF(AJ1962=EUconst_kNm3,EUconst_tCpkNm3,EUconst_tCpt)),"")</f>
        <v/>
      </c>
      <c r="AK1968" s="537"/>
      <c r="AL1968" s="442"/>
      <c r="AM1968" s="523" t="str">
        <f aca="false">EUconst_CNTR_CarbonContent&amp;EUconst_Value</f>
        <v>CarbC_Стойност</v>
      </c>
      <c r="AN1968" s="314" t="str">
        <f aca="false">IF(AC1968=TRUE(),IF(COUNTIF(MSPara_SourceStreamCategory,V1968)=0,"",INDEX(MSPara_CalcFactorsMatrix,MATCH(V1968,MSPara_SourceStreamCategory,0),MATCH(AM1968&amp;"_"&amp;2,MSPara_CalcFactors,0))),"")</f>
        <v/>
      </c>
      <c r="AO1968" s="552" t="str">
        <f aca="false">IF(AC1968=TRUE(),IF(COUNTIF(MSPara_SourceStreamCategory,V1968)=0,"",INDEX(MSPara_CalcFactorsMatrix,MATCH(V1968,MSPara_SourceStreamCategory,0),MATCH(AM1968&amp;"_"&amp;1,MSPara_CalcFactors,0))),"")</f>
        <v/>
      </c>
      <c r="AP1968" s="439" t="b">
        <f aca="false">AND(AND(AH1968&lt;&gt;"",AJ1968&lt;&gt;""),AJ1968=AH1968)</f>
        <v>0</v>
      </c>
      <c r="AQ1968" s="553" t="str">
        <f aca="false">IF(AND(AA1968&lt;&gt;"",AP1968=TRUE()),IF(OR(INDEX(AN1968:AO1968,3-AA1968)=EUconst_NA,INDEX(AN1968:AO1968,3-AA1968)=0),"",INDEX(AN1968:AO1968,3-AA1968)),"")</f>
        <v/>
      </c>
      <c r="AR1968" s="439" t="n">
        <f aca="false">IF(AC1968=TRUE(),IF(COUNT(K1968:L1968)=0,0,IF(L1968="",K1968,L1968)),0)</f>
        <v>0</v>
      </c>
      <c r="AS1968" s="519" t="b">
        <f aca="false">AND(AC1968=TRUE(),OR(AND(F1968&lt;&gt;"",NOT(ISNUMBER(AA1968))),L1968&lt;&gt;"",F1968="",AQ1968=""))</f>
        <v>0</v>
      </c>
      <c r="AT1968" s="519" t="b">
        <f aca="false">AND(AC1968=TRUE(),NOT(AS1968))</f>
        <v>0</v>
      </c>
      <c r="AU1968" s="430"/>
      <c r="AV1968" s="530" t="b">
        <f aca="false">AND(ISNUMBER(AA1968),AQ1968="")</f>
        <v>0</v>
      </c>
      <c r="AW1968" s="521" t="b">
        <f aca="false">AND(ISNUMBER(AA1968),AQ1968&lt;&gt;AR1968)</f>
        <v>0</v>
      </c>
      <c r="AX1968" s="512" t="b">
        <f aca="false">OR(AND(AJ1962=EUconst_kNm3,AJ1968=EUconst_tCpt),AND(AJ1962=EUconst_t,AJ1968=EUconst_tCpkNm3))</f>
        <v>0</v>
      </c>
      <c r="AY1968" s="519" t="b">
        <f aca="false">AND(L1968&lt;&gt;"",Y1968=EUconst_NA)</f>
        <v>0</v>
      </c>
      <c r="AZ1968" s="430"/>
      <c r="BA1968" s="430"/>
      <c r="BB1968" s="545" t="s">
        <v>229</v>
      </c>
      <c r="BC1968" s="546" t="n">
        <f aca="false">AR1962*AR1965/1000*AR1969</f>
        <v>0</v>
      </c>
      <c r="BD1968" s="544" t="n">
        <f aca="false">BC1968</f>
        <v>0</v>
      </c>
      <c r="BE1968" s="547" t="n">
        <f aca="false">BC1968</f>
        <v>0</v>
      </c>
      <c r="BF1968" s="430"/>
      <c r="BG1968" s="430"/>
      <c r="BH1968" s="430"/>
      <c r="BI1968" s="430"/>
      <c r="BJ1968" s="430"/>
      <c r="BK1968" s="430"/>
      <c r="BL1968" s="430"/>
      <c r="BM1968" s="430"/>
      <c r="BN1968" s="430"/>
      <c r="BO1968" s="430"/>
      <c r="BP1968" s="430"/>
      <c r="BQ1968" s="430"/>
      <c r="BR1968" s="430"/>
      <c r="BS1968" s="430"/>
      <c r="BT1968" s="430"/>
      <c r="BU1968" s="430"/>
      <c r="BV1968" s="430"/>
      <c r="BW1968" s="430"/>
      <c r="BX1968" s="430"/>
      <c r="BY1968" s="430"/>
      <c r="BZ1968" s="519" t="b">
        <f aca="false">OR(BZ1962,Y1968=EUconst_NA)</f>
        <v>1</v>
      </c>
    </row>
    <row r="1969" s="105" customFormat="true" ht="12.75" hidden="false" customHeight="true" outlineLevel="0" collapsed="false">
      <c r="A1969" s="126"/>
      <c r="B1969" s="32"/>
      <c r="C1969" s="163" t="s">
        <v>22</v>
      </c>
      <c r="D1969" s="455" t="str">
        <f aca="false">Translations!$B$641</f>
        <v>Въглерод от биомаса — BioC:</v>
      </c>
      <c r="E1969" s="470"/>
      <c r="F1969" s="513"/>
      <c r="G1969" s="472" t="str">
        <f aca="false">IF(OR(ISBLANK(F1969),F1969=EUconst_NoTier),"",IF(Z1969=0,EUconst_NotApplicable,IF(ISERROR(Z1969),"",Z1969)))</f>
        <v/>
      </c>
      <c r="H1969" s="472"/>
      <c r="I1969" s="531" t="str">
        <f aca="false">IF(OR(AC1969=FALSE(),Y1969=EUconst_NA),"","-")</f>
        <v/>
      </c>
      <c r="J1969" s="532"/>
      <c r="K1969" s="533" t="str">
        <f aca="false">IF(L1969="",AQ1969,"")</f>
        <v/>
      </c>
      <c r="L1969" s="534"/>
      <c r="M1969" s="477" t="str">
        <f aca="false">IF(AND(E1953&lt;&gt;"",OR(F1969="",COUNT(K1969:L1969)=0),Y1969&lt;&gt;EUconst_NA,T1953&lt;&gt;TRUE()),EUconst_ERR_Incomplete,IF(COUNTIF(AX1969:AZ1969,TRUE())&gt;0,EUconst_ERR_Inconsistent,""))</f>
        <v/>
      </c>
      <c r="O1969" s="142"/>
      <c r="P1969" s="478"/>
      <c r="Q1969" s="478"/>
      <c r="R1969" s="478"/>
      <c r="S1969" s="430"/>
      <c r="T1969" s="518" t="str">
        <f aca="false">EUconst_CNTR_BiomassContent&amp;E1953</f>
        <v>BioC_</v>
      </c>
      <c r="U1969" s="430"/>
      <c r="V1969" s="539" t="str">
        <f aca="false">V1968</f>
        <v/>
      </c>
      <c r="W1969" s="499" t="str">
        <f aca="false">IF(COUNTIF(MSPara_SourceStreamCategory,V1969)=0,"",INDEX(MSPara_IsFossil,MATCH(V1969,MSPara_SourceStreamCategory,0)))</f>
        <v/>
      </c>
      <c r="X1969" s="430"/>
      <c r="Y1969" s="520" t="str">
        <f aca="false">IF(OR(T1953=TRUE(),E1953=""),"",IF(OR(W1969=TRUE(),F1969=EUconst_NA),EUconst_NA,INDEX(EUwideConstants!$N:$N,MATCH(T1969,EUwideConstants!$Q:$Q,0))))</f>
        <v/>
      </c>
      <c r="Z1969" s="521" t="str">
        <f aca="false">IF(ISBLANK(F1969),"",IF(F1969=EUconst_NA,"",INDEX(EUwideConstants!$H:$M,MATCH(T1969,EUwideConstants!$Q:$Q,0),MATCH(F1969,CNTR_TierList,0))))</f>
        <v/>
      </c>
      <c r="AA1969" s="554" t="str">
        <f aca="false">IF(F1969=1,1,"")</f>
        <v/>
      </c>
      <c r="AB1969" s="430"/>
      <c r="AC1969" s="439" t="b">
        <f aca="false">AND(AC1962,Y1969&lt;&gt;EUconst_NA)</f>
        <v>0</v>
      </c>
      <c r="AD1969" s="430"/>
      <c r="AE1969" s="535"/>
      <c r="AG1969" s="429"/>
      <c r="AH1969" s="526"/>
      <c r="AI1969" s="536"/>
      <c r="AJ1969" s="526"/>
      <c r="AK1969" s="537"/>
      <c r="AL1969" s="442"/>
      <c r="AM1969" s="523" t="str">
        <f aca="false">EUconst_CNTR_BiomassContent&amp;EUconst_Value</f>
        <v>BioC_Стойност</v>
      </c>
      <c r="AO1969" s="555" t="str">
        <f aca="false">IF(AC1969=TRUE(),IF(COUNTIF(MSPara_SourceStreamCategory,V1969)=0,"",INDEX(MSPara_CalcFactorsMatrix,MATCH(V1969,MSPara_SourceStreamCategory,0),MATCH(AM1969&amp;"_"&amp;2,MSPara_CalcFactors,0))),"")</f>
        <v/>
      </c>
      <c r="AP1969" s="526"/>
      <c r="AQ1969" s="503" t="str">
        <f aca="false">IF(OR(AA1969="",AO1969=EUconst_NA),"",AO1969)</f>
        <v/>
      </c>
      <c r="AR1969" s="439" t="n">
        <f aca="false">IF(AC1969=TRUE(),IF(COUNT(K1969:L1969)=0,0,IF(L1969="",K1969,L1969)),0)</f>
        <v>0</v>
      </c>
      <c r="AS1969" s="519" t="b">
        <f aca="false">AND(AC1969=TRUE(),OR(AND(F1969&lt;&gt;"",NOT(ISNUMBER(AA1969))),L1969&lt;&gt;"",F1969="",AQ1969=""))</f>
        <v>0</v>
      </c>
      <c r="AT1969" s="519" t="b">
        <f aca="false">AND(AC1969=TRUE(),NOT(AS1969))</f>
        <v>0</v>
      </c>
      <c r="AU1969" s="430"/>
      <c r="AV1969" s="530" t="b">
        <f aca="false">AND(ISNUMBER(AA1969),AQ1969="")</f>
        <v>0</v>
      </c>
      <c r="AW1969" s="521" t="b">
        <f aca="false">AND(ISNUMBER(AA1969),AQ1969&lt;&gt;AR1969)</f>
        <v>0</v>
      </c>
      <c r="AX1969" s="430"/>
      <c r="AY1969" s="539" t="b">
        <f aca="false">AND(L1969&lt;&gt;"",Y1969=EUconst_NA)</f>
        <v>0</v>
      </c>
      <c r="AZ1969" s="499" t="b">
        <f aca="false">OR(AR1969&gt;100%,(AR1969+AR1970)&gt;100%)</f>
        <v>0</v>
      </c>
      <c r="BA1969" s="430"/>
      <c r="BB1969" s="430"/>
      <c r="BC1969" s="430"/>
      <c r="BD1969" s="430"/>
      <c r="BE1969" s="430"/>
      <c r="BF1969" s="430"/>
      <c r="BG1969" s="430"/>
      <c r="BH1969" s="430"/>
      <c r="BI1969" s="430"/>
      <c r="BJ1969" s="430"/>
      <c r="BK1969" s="430"/>
      <c r="BL1969" s="430"/>
      <c r="BM1969" s="430"/>
      <c r="BN1969" s="430"/>
      <c r="BO1969" s="430"/>
      <c r="BP1969" s="430"/>
      <c r="BQ1969" s="430"/>
      <c r="BR1969" s="430"/>
      <c r="BS1969" s="430"/>
      <c r="BT1969" s="430"/>
      <c r="BU1969" s="430"/>
      <c r="BV1969" s="430"/>
      <c r="BW1969" s="430"/>
      <c r="BX1969" s="430"/>
      <c r="BY1969" s="430"/>
      <c r="BZ1969" s="519" t="b">
        <f aca="false">OR(BZ1962,Y1969=EUconst_NA)</f>
        <v>1</v>
      </c>
    </row>
    <row r="1970" s="105" customFormat="true" ht="12.75" hidden="false" customHeight="true" outlineLevel="0" collapsed="false">
      <c r="A1970" s="126"/>
      <c r="B1970" s="32"/>
      <c r="C1970" s="163" t="s">
        <v>230</v>
      </c>
      <c r="D1970" s="455" t="str">
        <f aca="false">Translations!$B$647</f>
        <v>Неуст. биоС (non-sust. BioC):</v>
      </c>
      <c r="E1970" s="470"/>
      <c r="F1970" s="556"/>
      <c r="G1970" s="472" t="str">
        <f aca="false">IF(OR(ISBLANK(F1970),F1970=EUconst_NoTier),"",IF(Z1970=0,EUconst_NotApplicable,IF(ISERROR(Z1970),"",Z1970)))</f>
        <v/>
      </c>
      <c r="H1970" s="472"/>
      <c r="I1970" s="557" t="str">
        <f aca="false">IF(OR(AC1970=FALSE(),Y1970=EUconst_NA),"","-")</f>
        <v/>
      </c>
      <c r="J1970" s="532"/>
      <c r="K1970" s="558" t="str">
        <f aca="false">IF(L1970="",AQ1970,"")</f>
        <v/>
      </c>
      <c r="L1970" s="559"/>
      <c r="M1970" s="477" t="str">
        <f aca="false">IF(AND(E1953&lt;&gt;"",OR(F1970="",COUNT(K1970:L1970)=0),Y1970&lt;&gt;EUconst_NA,T1953&lt;&gt;TRUE()),EUconst_ERR_Incomplete,IF(COUNTIF(AX1970:AZ1970,TRUE())&gt;0,EUconst_ERR_Inconsistent,""))</f>
        <v/>
      </c>
      <c r="O1970" s="142"/>
      <c r="P1970" s="478"/>
      <c r="Q1970" s="478"/>
      <c r="R1970" s="478"/>
      <c r="S1970" s="430"/>
      <c r="T1970" s="560" t="str">
        <f aca="false">EUconst_CNTR_BiomassContent&amp;E1953</f>
        <v>BioC_</v>
      </c>
      <c r="U1970" s="430"/>
      <c r="V1970" s="546" t="str">
        <f aca="false">V1969</f>
        <v/>
      </c>
      <c r="W1970" s="544" t="str">
        <f aca="false">IF(COUNTIF(MSPara_SourceStreamCategory,V1970)=0,"",INDEX(MSPara_IsFossil,MATCH(V1970,MSPara_SourceStreamCategory,0)))</f>
        <v/>
      </c>
      <c r="X1970" s="430"/>
      <c r="Y1970" s="561" t="str">
        <f aca="false">IF(OR(T1953=TRUE(),E1953=""),"",IF(OR(W1970=TRUE(),F1970=EUconst_NA),EUconst_NA,INDEX(EUwideConstants!$N:$N,MATCH(T1970,EUwideConstants!$Q:$Q,0))))</f>
        <v/>
      </c>
      <c r="Z1970" s="562" t="str">
        <f aca="false">IF(ISBLANK(F1970),"",IF(F1970=EUconst_NA,"",INDEX(EUwideConstants!$H:$M,MATCH(T1970,EUwideConstants!$Q:$Q,0),MATCH(F1970,CNTR_TierList,0))))</f>
        <v/>
      </c>
      <c r="AA1970" s="563" t="str">
        <f aca="false">IF(F1970=1,1,"")</f>
        <v/>
      </c>
      <c r="AB1970" s="430"/>
      <c r="AC1970" s="564" t="b">
        <f aca="false">AND(AC1962,Y1970&lt;&gt;EUconst_NA)</f>
        <v>0</v>
      </c>
      <c r="AD1970" s="430"/>
      <c r="AE1970" s="565"/>
      <c r="AF1970" s="242"/>
      <c r="AG1970" s="566"/>
      <c r="AH1970" s="567"/>
      <c r="AI1970" s="567"/>
      <c r="AJ1970" s="567"/>
      <c r="AK1970" s="568"/>
      <c r="AL1970" s="442"/>
      <c r="AM1970" s="569" t="str">
        <f aca="false">EUconst_CNTR_BiomassContent&amp;EUconst_Value</f>
        <v>BioC_Стойност</v>
      </c>
      <c r="AN1970" s="242"/>
      <c r="AO1970" s="570" t="str">
        <f aca="false">IF(AC1970=TRUE(),IF(COUNTIF(MSPara_SourceStreamCategory,V1970)=0,"",INDEX(MSPara_CalcFactorsMatrix,MATCH(V1970,MSPara_SourceStreamCategory,0),MATCH(AM1970&amp;"_"&amp;2,MSPara_CalcFactors,0))),"")</f>
        <v/>
      </c>
      <c r="AP1970" s="567"/>
      <c r="AQ1970" s="564" t="str">
        <f aca="false">IF(OR(AA1970="",AO1970=EUconst_NA),"",AO1970)</f>
        <v/>
      </c>
      <c r="AR1970" s="564" t="n">
        <f aca="false">IF(AC1970=TRUE(),IF(COUNT(K1970:L1970)=0,0,IF(L1970="",K1970,L1970)),0)</f>
        <v>0</v>
      </c>
      <c r="AS1970" s="571" t="b">
        <f aca="false">AND(AC1970=TRUE(),OR(AND(F1970&lt;&gt;"",NOT(ISNUMBER(AA1970))),L1970&lt;&gt;"",F1970="",AQ1970=""))</f>
        <v>0</v>
      </c>
      <c r="AT1970" s="571" t="b">
        <f aca="false">AND(AC1970=TRUE(),NOT(AS1970))</f>
        <v>0</v>
      </c>
      <c r="AU1970" s="430"/>
      <c r="AV1970" s="572" t="b">
        <f aca="false">AND(ISNUMBER(AA1970),AQ1970="")</f>
        <v>0</v>
      </c>
      <c r="AW1970" s="562" t="b">
        <f aca="false">AND(ISNUMBER(AA1970),AQ1970&lt;&gt;AR1970)</f>
        <v>0</v>
      </c>
      <c r="AX1970" s="430"/>
      <c r="AY1970" s="546" t="b">
        <f aca="false">AND(L1970&lt;&gt;"",Y1970=EUconst_NA)</f>
        <v>0</v>
      </c>
      <c r="AZ1970" s="544" t="b">
        <f aca="false">OR(AR1969&gt;100%,(AR1969+AR1970)&gt;100%)</f>
        <v>0</v>
      </c>
      <c r="BA1970" s="430"/>
      <c r="BB1970" s="430"/>
      <c r="BC1970" s="430"/>
      <c r="BD1970" s="430"/>
      <c r="BE1970" s="430"/>
      <c r="BF1970" s="430"/>
      <c r="BG1970" s="430"/>
      <c r="BH1970" s="430"/>
      <c r="BI1970" s="430"/>
      <c r="BJ1970" s="430"/>
      <c r="BK1970" s="430"/>
      <c r="BL1970" s="430"/>
      <c r="BM1970" s="430"/>
      <c r="BN1970" s="430"/>
      <c r="BO1970" s="430"/>
      <c r="BP1970" s="430"/>
      <c r="BQ1970" s="430"/>
      <c r="BR1970" s="430"/>
      <c r="BS1970" s="430"/>
      <c r="BT1970" s="430"/>
      <c r="BU1970" s="430"/>
      <c r="BV1970" s="430"/>
      <c r="BW1970" s="430"/>
      <c r="BX1970" s="430"/>
      <c r="BY1970" s="430"/>
      <c r="BZ1970" s="544" t="b">
        <f aca="false">OR(BZ1962,Y1970=EUconst_NA)</f>
        <v>1</v>
      </c>
    </row>
    <row r="1971" s="105" customFormat="true" ht="5.1" hidden="false" customHeight="true" outlineLevel="0" collapsed="false">
      <c r="A1971" s="126"/>
      <c r="B1971" s="32"/>
      <c r="C1971" s="32"/>
      <c r="D1971" s="150"/>
      <c r="O1971" s="142"/>
      <c r="P1971" s="452"/>
      <c r="Q1971" s="452"/>
      <c r="R1971" s="452"/>
      <c r="S1971" s="452"/>
      <c r="T1971" s="430"/>
      <c r="U1971" s="430"/>
      <c r="V1971" s="430"/>
      <c r="W1971" s="430"/>
      <c r="X1971" s="430"/>
      <c r="Y1971" s="430"/>
      <c r="Z1971" s="430"/>
      <c r="AA1971" s="430"/>
      <c r="AB1971" s="430"/>
      <c r="AC1971" s="430"/>
      <c r="AD1971" s="430"/>
      <c r="AE1971" s="430"/>
      <c r="AF1971" s="430"/>
      <c r="AG1971" s="430"/>
      <c r="AH1971" s="430"/>
      <c r="AI1971" s="430"/>
      <c r="AJ1971" s="430"/>
      <c r="AK1971" s="430"/>
      <c r="AL1971" s="430"/>
      <c r="AM1971" s="430"/>
      <c r="AN1971" s="430"/>
      <c r="AO1971" s="430"/>
      <c r="AP1971" s="430"/>
      <c r="AQ1971" s="430"/>
      <c r="AR1971" s="430"/>
      <c r="AS1971" s="430"/>
      <c r="AT1971" s="430"/>
      <c r="AU1971" s="430"/>
      <c r="AV1971" s="430"/>
      <c r="AW1971" s="430"/>
      <c r="AX1971" s="430"/>
      <c r="AY1971" s="430"/>
      <c r="AZ1971" s="430"/>
      <c r="BA1971" s="430"/>
      <c r="BB1971" s="430"/>
      <c r="BC1971" s="430"/>
      <c r="BD1971" s="430"/>
      <c r="BE1971" s="430"/>
      <c r="BF1971" s="430"/>
      <c r="BG1971" s="430"/>
      <c r="BH1971" s="430"/>
      <c r="BI1971" s="430"/>
      <c r="BJ1971" s="430"/>
      <c r="BK1971" s="430"/>
      <c r="BL1971" s="430"/>
      <c r="BM1971" s="430"/>
      <c r="BN1971" s="430"/>
      <c r="BO1971" s="430"/>
      <c r="BP1971" s="430"/>
      <c r="BQ1971" s="430"/>
      <c r="BR1971" s="430"/>
      <c r="BS1971" s="430"/>
      <c r="BT1971" s="430"/>
      <c r="BU1971" s="430"/>
      <c r="BV1971" s="430"/>
      <c r="BW1971" s="430"/>
      <c r="BX1971" s="430"/>
      <c r="BY1971" s="430"/>
      <c r="BZ1971" s="430"/>
    </row>
    <row r="1972" s="105" customFormat="true" ht="12.75" hidden="false" customHeight="true" outlineLevel="0" collapsed="false">
      <c r="A1972" s="126"/>
      <c r="B1972" s="32"/>
      <c r="C1972" s="32"/>
      <c r="D1972" s="573" t="str">
        <f aca="false">Translations!$B$674</f>
        <v>Алгоритми, валидни от:</v>
      </c>
      <c r="E1972" s="573"/>
      <c r="F1972" s="573"/>
      <c r="G1972" s="574"/>
      <c r="H1972" s="165" t="str">
        <f aca="false">Translations!$B$675</f>
        <v>до:</v>
      </c>
      <c r="I1972" s="574"/>
      <c r="J1972" s="575" t="str">
        <f aca="false">Translations!$B$676</f>
        <v>Каталожен номер на отпадъка (ако е приложимо):</v>
      </c>
      <c r="K1972" s="575"/>
      <c r="L1972" s="575"/>
      <c r="M1972" s="575"/>
      <c r="N1972" s="576"/>
      <c r="O1972" s="142"/>
      <c r="P1972" s="452"/>
      <c r="Q1972" s="452"/>
      <c r="R1972" s="452"/>
      <c r="S1972" s="577"/>
      <c r="T1972" s="430"/>
      <c r="U1972" s="430"/>
      <c r="V1972" s="449" t="n">
        <f aca="false">IF(V1962="",FALSE(),INDEX(CNTR_IsWaste,MATCH(V1962,MSParameters!$A$218:$A$376,0)))</f>
        <v>0</v>
      </c>
      <c r="W1972" s="577" t="s">
        <v>231</v>
      </c>
      <c r="X1972" s="430"/>
      <c r="Y1972" s="430"/>
      <c r="Z1972" s="430"/>
      <c r="AA1972" s="430"/>
      <c r="AB1972" s="430"/>
      <c r="AC1972" s="430"/>
      <c r="AD1972" s="430"/>
      <c r="AE1972" s="430"/>
      <c r="AF1972" s="430"/>
      <c r="AG1972" s="430"/>
      <c r="AH1972" s="430"/>
      <c r="AI1972" s="430"/>
      <c r="AJ1972" s="430"/>
      <c r="AK1972" s="430"/>
      <c r="AL1972" s="430"/>
      <c r="AM1972" s="430"/>
      <c r="AN1972" s="430"/>
      <c r="AO1972" s="430"/>
      <c r="AP1972" s="430"/>
      <c r="AQ1972" s="430"/>
      <c r="AR1972" s="430"/>
      <c r="AS1972" s="430"/>
      <c r="AT1972" s="430"/>
      <c r="AU1972" s="430"/>
      <c r="AV1972" s="430"/>
      <c r="AW1972" s="430"/>
      <c r="AX1972" s="430"/>
      <c r="AY1972" s="430"/>
      <c r="AZ1972" s="430"/>
      <c r="BA1972" s="430"/>
      <c r="BB1972" s="430"/>
      <c r="BC1972" s="430"/>
      <c r="BD1972" s="430"/>
      <c r="BE1972" s="430"/>
      <c r="BF1972" s="430"/>
      <c r="BG1972" s="430"/>
      <c r="BH1972" s="430"/>
      <c r="BI1972" s="430"/>
      <c r="BJ1972" s="430"/>
      <c r="BK1972" s="430"/>
      <c r="BL1972" s="430"/>
      <c r="BM1972" s="430"/>
      <c r="BN1972" s="430"/>
      <c r="BO1972" s="430"/>
      <c r="BP1972" s="430"/>
      <c r="BQ1972" s="430"/>
      <c r="BR1972" s="430"/>
      <c r="BS1972" s="430"/>
      <c r="BT1972" s="430"/>
      <c r="BU1972" s="430"/>
      <c r="BV1972" s="430"/>
      <c r="BW1972" s="430"/>
      <c r="BX1972" s="430"/>
      <c r="BY1972" s="430"/>
      <c r="BZ1972" s="449" t="n">
        <f aca="false">BZ1962</f>
        <v>1</v>
      </c>
    </row>
    <row r="1973" s="105" customFormat="true" ht="5.1" hidden="false" customHeight="true" outlineLevel="0" collapsed="false">
      <c r="A1973" s="126"/>
      <c r="B1973" s="32"/>
      <c r="C1973" s="32"/>
      <c r="D1973" s="165"/>
      <c r="O1973" s="142"/>
      <c r="P1973" s="452"/>
      <c r="Q1973" s="452"/>
      <c r="R1973" s="452"/>
      <c r="S1973" s="452"/>
      <c r="T1973" s="430"/>
      <c r="U1973" s="430"/>
      <c r="V1973" s="430"/>
      <c r="W1973" s="430"/>
      <c r="X1973" s="430"/>
      <c r="Y1973" s="430"/>
      <c r="Z1973" s="430"/>
      <c r="AA1973" s="430"/>
      <c r="AB1973" s="430"/>
      <c r="AC1973" s="430"/>
      <c r="AD1973" s="430"/>
      <c r="AE1973" s="430"/>
      <c r="AF1973" s="430"/>
      <c r="AG1973" s="430"/>
      <c r="AH1973" s="430"/>
      <c r="AI1973" s="430"/>
      <c r="AJ1973" s="430"/>
      <c r="AK1973" s="430"/>
      <c r="AL1973" s="430"/>
      <c r="AM1973" s="430"/>
      <c r="AN1973" s="430"/>
      <c r="AO1973" s="430"/>
      <c r="AP1973" s="430"/>
      <c r="AQ1973" s="430"/>
      <c r="AR1973" s="430"/>
      <c r="AS1973" s="430"/>
      <c r="AT1973" s="430"/>
      <c r="AU1973" s="430"/>
      <c r="AV1973" s="430"/>
      <c r="AW1973" s="430"/>
      <c r="AX1973" s="430"/>
      <c r="AY1973" s="430"/>
      <c r="AZ1973" s="430"/>
      <c r="BA1973" s="430"/>
      <c r="BB1973" s="430"/>
      <c r="BC1973" s="430"/>
      <c r="BD1973" s="430"/>
      <c r="BE1973" s="430"/>
      <c r="BF1973" s="430"/>
      <c r="BG1973" s="430"/>
      <c r="BH1973" s="430"/>
      <c r="BI1973" s="430"/>
      <c r="BJ1973" s="430"/>
      <c r="BK1973" s="430"/>
      <c r="BL1973" s="430"/>
      <c r="BM1973" s="430"/>
      <c r="BN1973" s="430"/>
      <c r="BO1973" s="430"/>
      <c r="BP1973" s="430"/>
      <c r="BQ1973" s="430"/>
      <c r="BR1973" s="430"/>
      <c r="BS1973" s="430"/>
      <c r="BT1973" s="430"/>
      <c r="BU1973" s="430"/>
      <c r="BV1973" s="430"/>
      <c r="BW1973" s="430"/>
      <c r="BX1973" s="430"/>
      <c r="BY1973" s="430"/>
      <c r="BZ1973" s="430"/>
    </row>
    <row r="1974" s="105" customFormat="true" ht="12.75" hidden="false" customHeight="true" outlineLevel="0" collapsed="false">
      <c r="A1974" s="126"/>
      <c r="B1974" s="32"/>
      <c r="C1974" s="32"/>
      <c r="M1974" s="165" t="str">
        <f aca="false">Translations!$B$677</f>
        <v>Идентификация на водещия до отделяне на емисии поток, използвана в плана за мониторинг:</v>
      </c>
      <c r="N1974" s="578"/>
      <c r="O1974" s="142"/>
      <c r="P1974" s="452"/>
      <c r="Q1974" s="452"/>
      <c r="R1974" s="452"/>
      <c r="S1974" s="452"/>
      <c r="T1974" s="430"/>
      <c r="U1974" s="430"/>
      <c r="V1974" s="430"/>
      <c r="W1974" s="430"/>
      <c r="X1974" s="430"/>
      <c r="Y1974" s="430"/>
      <c r="Z1974" s="430"/>
      <c r="AA1974" s="430"/>
      <c r="AB1974" s="430"/>
      <c r="AC1974" s="430"/>
      <c r="AD1974" s="430"/>
      <c r="AE1974" s="430"/>
      <c r="AF1974" s="430"/>
      <c r="AG1974" s="430"/>
      <c r="AH1974" s="430"/>
      <c r="AI1974" s="430"/>
      <c r="AJ1974" s="430"/>
      <c r="AK1974" s="430"/>
      <c r="AL1974" s="430"/>
      <c r="AM1974" s="430"/>
      <c r="AN1974" s="430"/>
      <c r="AO1974" s="430"/>
      <c r="AP1974" s="430"/>
      <c r="AQ1974" s="430"/>
      <c r="AR1974" s="430"/>
      <c r="AS1974" s="430"/>
      <c r="AT1974" s="430"/>
      <c r="AU1974" s="430"/>
      <c r="AV1974" s="430"/>
      <c r="AW1974" s="430"/>
      <c r="AX1974" s="430"/>
      <c r="AY1974" s="430"/>
      <c r="AZ1974" s="430"/>
      <c r="BA1974" s="430"/>
      <c r="BB1974" s="430"/>
      <c r="BC1974" s="430"/>
      <c r="BD1974" s="430"/>
      <c r="BE1974" s="430"/>
      <c r="BF1974" s="430"/>
      <c r="BG1974" s="430"/>
      <c r="BH1974" s="430"/>
      <c r="BI1974" s="430"/>
      <c r="BJ1974" s="430"/>
      <c r="BK1974" s="430"/>
      <c r="BL1974" s="430"/>
      <c r="BM1974" s="430"/>
      <c r="BN1974" s="430"/>
      <c r="BO1974" s="430"/>
      <c r="BP1974" s="430"/>
      <c r="BQ1974" s="430"/>
      <c r="BR1974" s="430"/>
      <c r="BS1974" s="430"/>
      <c r="BT1974" s="430"/>
      <c r="BU1974" s="430"/>
      <c r="BV1974" s="430"/>
      <c r="BW1974" s="430"/>
      <c r="BX1974" s="430"/>
      <c r="BY1974" s="430"/>
      <c r="BZ1974" s="449" t="n">
        <f aca="false">BZ1972</f>
        <v>1</v>
      </c>
    </row>
    <row r="1975" s="105" customFormat="true" ht="5.1" hidden="false" customHeight="true" outlineLevel="0" collapsed="false">
      <c r="A1975" s="579"/>
      <c r="D1975" s="150"/>
      <c r="O1975" s="429"/>
      <c r="P1975" s="430"/>
      <c r="Q1975" s="430"/>
      <c r="R1975" s="430"/>
      <c r="S1975" s="430"/>
      <c r="T1975" s="430"/>
      <c r="U1975" s="430"/>
      <c r="V1975" s="430"/>
      <c r="W1975" s="430"/>
      <c r="X1975" s="430"/>
      <c r="Y1975" s="430"/>
      <c r="Z1975" s="430"/>
      <c r="AA1975" s="430"/>
      <c r="AB1975" s="430"/>
      <c r="AC1975" s="430"/>
      <c r="AD1975" s="430"/>
      <c r="AE1975" s="430"/>
      <c r="AF1975" s="430"/>
      <c r="AG1975" s="430"/>
      <c r="AH1975" s="430"/>
      <c r="AI1975" s="430"/>
      <c r="AJ1975" s="430"/>
      <c r="AK1975" s="430"/>
      <c r="AL1975" s="430"/>
      <c r="AM1975" s="430"/>
      <c r="AN1975" s="430"/>
      <c r="AO1975" s="430"/>
      <c r="AP1975" s="430"/>
      <c r="AQ1975" s="430"/>
      <c r="AR1975" s="430"/>
      <c r="AS1975" s="430"/>
      <c r="AT1975" s="430"/>
      <c r="AU1975" s="430"/>
      <c r="AV1975" s="430"/>
      <c r="AW1975" s="430"/>
      <c r="AX1975" s="430"/>
      <c r="AY1975" s="430"/>
      <c r="AZ1975" s="430"/>
      <c r="BA1975" s="430"/>
      <c r="BB1975" s="430"/>
      <c r="BC1975" s="430"/>
      <c r="BD1975" s="430"/>
      <c r="BE1975" s="430"/>
      <c r="BF1975" s="430"/>
      <c r="BG1975" s="430"/>
      <c r="BH1975" s="430"/>
      <c r="BI1975" s="430"/>
      <c r="BJ1975" s="430"/>
      <c r="BK1975" s="430"/>
      <c r="BL1975" s="430"/>
      <c r="BM1975" s="430"/>
      <c r="BN1975" s="430"/>
      <c r="BO1975" s="430"/>
      <c r="BP1975" s="430"/>
      <c r="BQ1975" s="430"/>
      <c r="BR1975" s="430"/>
      <c r="BS1975" s="430"/>
      <c r="BT1975" s="430"/>
      <c r="BU1975" s="430"/>
      <c r="BV1975" s="430"/>
      <c r="BW1975" s="430"/>
      <c r="BX1975" s="430"/>
      <c r="BY1975" s="430"/>
      <c r="BZ1975" s="430"/>
    </row>
    <row r="1976" s="105" customFormat="true" ht="12.75" hidden="false" customHeight="false" outlineLevel="0" collapsed="false">
      <c r="A1976" s="579"/>
      <c r="D1976" s="580" t="str">
        <f aca="false">Translations!$B$160</f>
        <v>Коментари:</v>
      </c>
      <c r="E1976" s="580"/>
      <c r="F1976" s="581"/>
      <c r="G1976" s="581"/>
      <c r="H1976" s="581"/>
      <c r="I1976" s="581"/>
      <c r="J1976" s="581"/>
      <c r="K1976" s="581"/>
      <c r="L1976" s="581"/>
      <c r="M1976" s="581"/>
      <c r="N1976" s="581"/>
      <c r="O1976" s="429"/>
      <c r="P1976" s="430"/>
      <c r="Q1976" s="430"/>
      <c r="R1976" s="430"/>
      <c r="S1976" s="430"/>
      <c r="T1976" s="430"/>
      <c r="U1976" s="430"/>
      <c r="V1976" s="430"/>
      <c r="W1976" s="430"/>
      <c r="X1976" s="430"/>
      <c r="Y1976" s="430"/>
      <c r="Z1976" s="430"/>
      <c r="AA1976" s="430"/>
      <c r="AB1976" s="430"/>
      <c r="AC1976" s="430"/>
      <c r="AD1976" s="430"/>
      <c r="AE1976" s="430"/>
      <c r="AF1976" s="430"/>
      <c r="AG1976" s="430"/>
      <c r="AH1976" s="430"/>
      <c r="AI1976" s="430"/>
      <c r="AJ1976" s="430"/>
      <c r="AK1976" s="430"/>
      <c r="AL1976" s="430"/>
      <c r="AM1976" s="430"/>
      <c r="AN1976" s="430"/>
      <c r="AO1976" s="430"/>
      <c r="AP1976" s="430"/>
      <c r="AQ1976" s="430"/>
      <c r="AR1976" s="430"/>
      <c r="AS1976" s="430"/>
      <c r="AT1976" s="430"/>
      <c r="AU1976" s="430"/>
      <c r="AV1976" s="430"/>
      <c r="AW1976" s="430"/>
      <c r="AX1976" s="430"/>
      <c r="AY1976" s="430"/>
      <c r="AZ1976" s="430"/>
      <c r="BA1976" s="430"/>
      <c r="BB1976" s="430"/>
      <c r="BC1976" s="430"/>
      <c r="BD1976" s="430"/>
      <c r="BE1976" s="430"/>
      <c r="BF1976" s="430"/>
      <c r="BG1976" s="430"/>
      <c r="BH1976" s="430"/>
      <c r="BI1976" s="430"/>
      <c r="BJ1976" s="430"/>
      <c r="BK1976" s="430"/>
      <c r="BL1976" s="430"/>
      <c r="BM1976" s="430"/>
      <c r="BN1976" s="430"/>
      <c r="BO1976" s="430"/>
      <c r="BP1976" s="430"/>
      <c r="BQ1976" s="430"/>
      <c r="BR1976" s="430"/>
      <c r="BS1976" s="430"/>
      <c r="BT1976" s="430"/>
      <c r="BU1976" s="430"/>
      <c r="BV1976" s="430"/>
      <c r="BW1976" s="430"/>
      <c r="BX1976" s="430"/>
      <c r="BY1976" s="430"/>
      <c r="BZ1976" s="449" t="n">
        <f aca="false">BZ1972</f>
        <v>1</v>
      </c>
    </row>
    <row r="1977" s="1" customFormat="true" ht="12.75" hidden="false" customHeight="true" outlineLevel="0" collapsed="false">
      <c r="A1977" s="126"/>
      <c r="B1977" s="105"/>
      <c r="C1977" s="425"/>
      <c r="D1977" s="235"/>
      <c r="E1977" s="427"/>
      <c r="F1977" s="425"/>
      <c r="G1977" s="582"/>
      <c r="H1977" s="582"/>
      <c r="I1977" s="582"/>
      <c r="J1977" s="582"/>
      <c r="K1977" s="582"/>
      <c r="L1977" s="582"/>
      <c r="M1977" s="582"/>
      <c r="N1977" s="582"/>
      <c r="O1977" s="429"/>
      <c r="P1977" s="430"/>
      <c r="Q1977" s="430"/>
      <c r="R1977" s="430"/>
      <c r="S1977" s="130"/>
      <c r="T1977" s="130"/>
      <c r="U1977" s="583"/>
      <c r="V1977" s="130"/>
      <c r="W1977" s="130"/>
      <c r="X1977" s="583"/>
      <c r="Y1977" s="130"/>
      <c r="Z1977" s="130"/>
      <c r="AA1977" s="130"/>
      <c r="AB1977" s="130"/>
      <c r="AC1977" s="130"/>
      <c r="AD1977" s="130"/>
      <c r="AE1977" s="130"/>
      <c r="AF1977" s="130"/>
      <c r="AG1977" s="130"/>
      <c r="AH1977" s="130"/>
      <c r="AI1977" s="130"/>
      <c r="AJ1977" s="130"/>
      <c r="AK1977" s="130"/>
      <c r="AL1977" s="130"/>
      <c r="AM1977" s="130"/>
      <c r="AN1977" s="130"/>
      <c r="AO1977" s="130"/>
      <c r="AP1977" s="130"/>
      <c r="AQ1977" s="130"/>
      <c r="AR1977" s="130"/>
      <c r="AS1977" s="130"/>
      <c r="AT1977" s="130"/>
      <c r="AU1977" s="130"/>
      <c r="AV1977" s="130"/>
      <c r="AW1977" s="130"/>
      <c r="AX1977" s="130"/>
      <c r="AY1977" s="130"/>
      <c r="AZ1977" s="130"/>
      <c r="BA1977" s="130"/>
      <c r="BB1977" s="130"/>
      <c r="BC1977" s="130"/>
      <c r="BD1977" s="130"/>
      <c r="BE1977" s="130"/>
      <c r="BF1977" s="130"/>
      <c r="BG1977" s="130"/>
      <c r="BH1977" s="130"/>
      <c r="BI1977" s="430"/>
      <c r="BJ1977" s="430"/>
      <c r="BK1977" s="430"/>
      <c r="BL1977" s="130"/>
      <c r="BM1977" s="130"/>
      <c r="BN1977" s="130"/>
      <c r="BO1977" s="130"/>
      <c r="BP1977" s="130"/>
      <c r="BQ1977" s="130"/>
      <c r="BR1977" s="130"/>
      <c r="BS1977" s="130"/>
      <c r="BT1977" s="130"/>
      <c r="BU1977" s="130"/>
      <c r="BV1977" s="130"/>
      <c r="BW1977" s="130"/>
      <c r="BX1977" s="130"/>
      <c r="BY1977" s="130"/>
      <c r="BZ1977" s="130"/>
    </row>
    <row r="1978" s="1" customFormat="true" ht="12.75" hidden="false" customHeight="true" outlineLevel="0" collapsed="false">
      <c r="A1978" s="428"/>
      <c r="B1978" s="105"/>
      <c r="C1978" s="105"/>
      <c r="D1978" s="150"/>
      <c r="E1978" s="399"/>
      <c r="F1978" s="105"/>
      <c r="G1978" s="28"/>
      <c r="H1978" s="28"/>
      <c r="I1978" s="28"/>
      <c r="J1978" s="28"/>
      <c r="K1978" s="105"/>
      <c r="L1978" s="28"/>
      <c r="M1978" s="28"/>
      <c r="N1978" s="28"/>
      <c r="O1978" s="429"/>
      <c r="P1978" s="430"/>
      <c r="Q1978" s="430"/>
      <c r="R1978" s="430"/>
      <c r="S1978" s="103"/>
      <c r="T1978" s="431" t="str">
        <f aca="false">IF(ISBLANK(E1979),"",MATCH(E1979,CNTR_SourceStreamNames,0))</f>
        <v/>
      </c>
      <c r="U1978" s="432" t="str">
        <f aca="false">IF(ISBLANK(E1979),"",INDEX(B_InstallationDescription!$D$71:$D$145,MATCH(E1979,CNTR_SourceStreamNames,0)))</f>
        <v/>
      </c>
      <c r="V1978" s="407"/>
      <c r="W1978" s="137"/>
      <c r="X1978" s="137"/>
      <c r="Y1978" s="137"/>
      <c r="Z1978" s="130"/>
      <c r="AA1978" s="130"/>
      <c r="AB1978" s="130"/>
      <c r="AC1978" s="130"/>
      <c r="AD1978" s="130"/>
      <c r="AE1978" s="130"/>
      <c r="AF1978" s="130"/>
      <c r="AG1978" s="130"/>
      <c r="AH1978" s="130"/>
      <c r="AI1978" s="130"/>
      <c r="AJ1978" s="130"/>
      <c r="AK1978" s="289"/>
      <c r="AL1978" s="130"/>
      <c r="AM1978" s="130"/>
      <c r="AN1978" s="130"/>
      <c r="AO1978" s="130"/>
      <c r="AP1978" s="130"/>
      <c r="AQ1978" s="130"/>
      <c r="AR1978" s="130"/>
      <c r="AS1978" s="130"/>
      <c r="AT1978" s="130"/>
      <c r="AU1978" s="130"/>
      <c r="AV1978" s="130"/>
      <c r="AW1978" s="130"/>
      <c r="AX1978" s="130"/>
      <c r="AY1978" s="130"/>
      <c r="AZ1978" s="130"/>
      <c r="BA1978" s="130"/>
      <c r="BB1978" s="130"/>
      <c r="BC1978" s="130"/>
      <c r="BD1978" s="130"/>
      <c r="BE1978" s="130"/>
      <c r="BF1978" s="130"/>
      <c r="BG1978" s="130"/>
      <c r="BH1978" s="137"/>
      <c r="BI1978" s="137"/>
      <c r="BJ1978" s="137"/>
      <c r="BK1978" s="137"/>
      <c r="BL1978" s="137"/>
      <c r="BM1978" s="137"/>
      <c r="BN1978" s="137"/>
      <c r="BO1978" s="137"/>
      <c r="BP1978" s="137"/>
      <c r="BQ1978" s="137"/>
      <c r="BR1978" s="137"/>
      <c r="BS1978" s="137"/>
      <c r="BT1978" s="137"/>
      <c r="BU1978" s="137"/>
      <c r="BV1978" s="137"/>
      <c r="BW1978" s="137"/>
      <c r="BX1978" s="137"/>
      <c r="BY1978" s="137"/>
      <c r="BZ1978" s="433" t="s">
        <v>177</v>
      </c>
    </row>
    <row r="1979" s="105" customFormat="true" ht="15" hidden="false" customHeight="true" outlineLevel="0" collapsed="false">
      <c r="A1979" s="392" t="str">
        <f aca="false">IF(E1979="","","PRINT")</f>
        <v/>
      </c>
      <c r="B1979" s="32"/>
      <c r="C1979" s="434" t="n">
        <f aca="false">C1952+1</f>
        <v>72</v>
      </c>
      <c r="D1979" s="32"/>
      <c r="E1979" s="435"/>
      <c r="F1979" s="435"/>
      <c r="G1979" s="435"/>
      <c r="H1979" s="435"/>
      <c r="I1979" s="435"/>
      <c r="J1979" s="435"/>
      <c r="K1979" s="436" t="str">
        <f aca="false">IF(E1980="","",INDEX(EUwideConstants!$F$353:$F$394,MATCH(E1980,EUConst_TierActivityListNames,0)))</f>
        <v/>
      </c>
      <c r="L1979" s="436"/>
      <c r="M1979" s="232" t="str">
        <f aca="false">Translations!$B$665</f>
        <v>Фосилен CO2:</v>
      </c>
      <c r="N1979" s="584" t="str">
        <f aca="false">IF(OR(K1979="",T1980=TRUE()),"",INDEX(BC1993:BE1993,MATCH(K1979,BC1989:BE1989,0)))</f>
        <v/>
      </c>
      <c r="O1979" s="438" t="s">
        <v>179</v>
      </c>
      <c r="P1979" s="439" t="str">
        <f aca="false">IF(AND(E1979&lt;&gt;"",COUNTIF(P1980:$P$2089,"PRINT")=0),"PRINT","")</f>
        <v/>
      </c>
      <c r="Q1979" s="440" t="str">
        <f aca="false">EUconst_SumCO2&amp;"_"&amp;K1979</f>
        <v>SUM_CO2_</v>
      </c>
      <c r="R1979" s="430"/>
      <c r="S1979" s="103"/>
      <c r="T1979" s="441" t="s">
        <v>180</v>
      </c>
      <c r="U1979" s="103"/>
      <c r="V1979" s="407"/>
      <c r="W1979" s="137"/>
      <c r="X1979" s="130"/>
      <c r="Y1979" s="130"/>
      <c r="Z1979" s="130"/>
      <c r="AA1979" s="130"/>
      <c r="AB1979" s="130"/>
      <c r="AC1979" s="130"/>
      <c r="AD1979" s="130"/>
      <c r="AE1979" s="130"/>
      <c r="AF1979" s="130"/>
      <c r="AG1979" s="130"/>
      <c r="AH1979" s="130"/>
      <c r="AI1979" s="442"/>
      <c r="AJ1979" s="442"/>
      <c r="AK1979" s="442"/>
      <c r="AL1979" s="442"/>
      <c r="AM1979" s="442"/>
      <c r="AN1979" s="442"/>
      <c r="AO1979" s="442"/>
      <c r="AP1979" s="442"/>
      <c r="AQ1979" s="442"/>
      <c r="AR1979" s="442"/>
      <c r="AS1979" s="442"/>
      <c r="AT1979" s="442"/>
      <c r="AU1979" s="442"/>
      <c r="AV1979" s="442"/>
      <c r="AW1979" s="442"/>
      <c r="AX1979" s="442"/>
      <c r="AY1979" s="442"/>
      <c r="AZ1979" s="442"/>
      <c r="BA1979" s="442"/>
      <c r="BB1979" s="442"/>
      <c r="BC1979" s="442"/>
      <c r="BD1979" s="442"/>
      <c r="BE1979" s="442"/>
      <c r="BF1979" s="442"/>
      <c r="BG1979" s="442"/>
      <c r="BH1979" s="443" t="n">
        <f aca="false">AR1989</f>
        <v>0</v>
      </c>
      <c r="BI1979" s="443" t="str">
        <f aca="false">AJ1989</f>
        <v/>
      </c>
      <c r="BJ1979" s="443" t="n">
        <f aca="false">AR1991</f>
        <v>0</v>
      </c>
      <c r="BK1979" s="443" t="str">
        <f aca="false">AJ1991</f>
        <v/>
      </c>
      <c r="BL1979" s="443" t="n">
        <f aca="false">AR1992</f>
        <v>0</v>
      </c>
      <c r="BM1979" s="443" t="str">
        <f aca="false">AJ1992</f>
        <v/>
      </c>
      <c r="BN1979" s="443" t="n">
        <f aca="false">AR1993</f>
        <v>1</v>
      </c>
      <c r="BO1979" s="443" t="n">
        <f aca="false">AR1994</f>
        <v>1</v>
      </c>
      <c r="BP1979" s="443" t="n">
        <f aca="false">AR1995</f>
        <v>0</v>
      </c>
      <c r="BQ1979" s="443" t="str">
        <f aca="false">AJ1995</f>
        <v/>
      </c>
      <c r="BR1979" s="443" t="n">
        <f aca="false">AR1996</f>
        <v>0</v>
      </c>
      <c r="BS1979" s="443" t="n">
        <f aca="false">AR1997</f>
        <v>0</v>
      </c>
      <c r="BT1979" s="443" t="str">
        <f aca="false">N1979</f>
        <v/>
      </c>
      <c r="BU1979" s="443" t="str">
        <f aca="false">N1980</f>
        <v/>
      </c>
      <c r="BV1979" s="443" t="str">
        <f aca="false">R1982</f>
        <v/>
      </c>
      <c r="BW1979" s="443" t="str">
        <f aca="false">R1988</f>
        <v/>
      </c>
      <c r="BX1979" s="443" t="str">
        <f aca="false">R1989</f>
        <v/>
      </c>
      <c r="BY1979" s="137"/>
      <c r="BZ1979" s="444" t="n">
        <f aca="false">CNTR_CalcRelevant=EUconst_NotRelevant</f>
        <v>0</v>
      </c>
    </row>
    <row r="1980" s="105" customFormat="true" ht="15" hidden="false" customHeight="true" outlineLevel="0" collapsed="false">
      <c r="A1980" s="126"/>
      <c r="B1980" s="32"/>
      <c r="C1980" s="32"/>
      <c r="D1980" s="32"/>
      <c r="E1980" s="445" t="str">
        <f aca="false">IF(ISBLANK(E1979),"",IF(INDEX(B_InstallationDescription!$E$71:$E$145,MATCH(U1978,B_InstallationDescription!$D$71:$D$145,0))&gt;0,INDEX(B_InstallationDescription!$E$71:$E$145,MATCH(U1978,B_InstallationDescription!$D$71:$D$145,0)),""))</f>
        <v/>
      </c>
      <c r="F1980" s="445"/>
      <c r="G1980" s="445"/>
      <c r="H1980" s="445"/>
      <c r="I1980" s="445"/>
      <c r="J1980" s="445"/>
      <c r="M1980" s="446" t="str">
        <f aca="false">Translations!$B$666</f>
        <v>Био CO2:</v>
      </c>
      <c r="N1980" s="447" t="str">
        <f aca="false">IF(OR(K1979="",T1980=TRUE()),"",INDEX(BC1992:BE1992,MATCH(K1979,BC1989:BE1989,0)))</f>
        <v/>
      </c>
      <c r="O1980" s="448" t="s">
        <v>179</v>
      </c>
      <c r="P1980" s="430"/>
      <c r="Q1980" s="440" t="str">
        <f aca="false">EUconst_SumBioCO2&amp;"_"&amp;K1979</f>
        <v>SUM_bioCO2_</v>
      </c>
      <c r="R1980" s="430"/>
      <c r="S1980" s="103"/>
      <c r="T1980" s="449" t="str">
        <f aca="false">IF(E1980="","",MATCH(E1980,EUConst_TierActivityListNames,0)&gt;40)</f>
        <v/>
      </c>
      <c r="U1980" s="103"/>
      <c r="V1980" s="407"/>
      <c r="W1980" s="137"/>
      <c r="X1980" s="130"/>
      <c r="Y1980" s="431" t="s">
        <v>181</v>
      </c>
      <c r="Z1980" s="430"/>
      <c r="AA1980" s="430"/>
      <c r="AB1980" s="430"/>
      <c r="AC1980" s="430"/>
      <c r="AD1980" s="430"/>
      <c r="AE1980" s="431" t="s">
        <v>182</v>
      </c>
      <c r="AF1980" s="130"/>
      <c r="AG1980" s="450"/>
      <c r="AH1980" s="430"/>
      <c r="AI1980" s="430"/>
      <c r="AJ1980" s="450"/>
      <c r="AK1980" s="450"/>
      <c r="AL1980" s="442"/>
      <c r="AM1980" s="431" t="s">
        <v>183</v>
      </c>
      <c r="AN1980" s="451"/>
      <c r="AO1980" s="451"/>
      <c r="AP1980" s="430"/>
      <c r="AQ1980" s="430"/>
      <c r="AR1980" s="430"/>
      <c r="AS1980" s="430"/>
      <c r="AT1980" s="430"/>
      <c r="AU1980" s="430"/>
      <c r="AV1980" s="431" t="s">
        <v>184</v>
      </c>
      <c r="AW1980" s="430"/>
      <c r="AX1980" s="430"/>
      <c r="AY1980" s="430"/>
      <c r="AZ1980" s="430"/>
      <c r="BA1980" s="430"/>
      <c r="BB1980" s="431" t="s">
        <v>185</v>
      </c>
      <c r="BC1980" s="430"/>
      <c r="BD1980" s="430"/>
      <c r="BE1980" s="430"/>
      <c r="BF1980" s="430"/>
      <c r="BG1980" s="431" t="s">
        <v>186</v>
      </c>
      <c r="BH1980" s="443" t="s">
        <v>187</v>
      </c>
      <c r="BI1980" s="443" t="s">
        <v>188</v>
      </c>
      <c r="BJ1980" s="443" t="s">
        <v>189</v>
      </c>
      <c r="BK1980" s="443" t="s">
        <v>190</v>
      </c>
      <c r="BL1980" s="443" t="s">
        <v>191</v>
      </c>
      <c r="BM1980" s="443" t="s">
        <v>192</v>
      </c>
      <c r="BN1980" s="443" t="s">
        <v>193</v>
      </c>
      <c r="BO1980" s="443" t="s">
        <v>194</v>
      </c>
      <c r="BP1980" s="443" t="s">
        <v>195</v>
      </c>
      <c r="BQ1980" s="443" t="s">
        <v>196</v>
      </c>
      <c r="BR1980" s="443" t="s">
        <v>197</v>
      </c>
      <c r="BS1980" s="443" t="s">
        <v>198</v>
      </c>
      <c r="BT1980" s="443" t="s">
        <v>199</v>
      </c>
      <c r="BU1980" s="443" t="s">
        <v>200</v>
      </c>
      <c r="BV1980" s="443" t="s">
        <v>201</v>
      </c>
      <c r="BW1980" s="443" t="s">
        <v>202</v>
      </c>
      <c r="BX1980" s="443" t="s">
        <v>203</v>
      </c>
      <c r="BY1980" s="430"/>
      <c r="BZ1980" s="430"/>
    </row>
    <row r="1981" s="105" customFormat="true" ht="5.1" hidden="false" customHeight="true" outlineLevel="0" collapsed="false">
      <c r="A1981" s="126"/>
      <c r="B1981" s="32"/>
      <c r="C1981" s="32"/>
      <c r="D1981" s="32"/>
      <c r="E1981" s="32"/>
      <c r="F1981" s="32"/>
      <c r="G1981" s="32"/>
      <c r="M1981" s="5"/>
      <c r="N1981" s="5"/>
      <c r="O1981" s="142"/>
      <c r="P1981" s="452"/>
      <c r="Q1981" s="452"/>
      <c r="R1981" s="452"/>
      <c r="S1981" s="103"/>
      <c r="T1981" s="103"/>
      <c r="U1981" s="103"/>
      <c r="V1981" s="407"/>
      <c r="W1981" s="430"/>
      <c r="X1981" s="430"/>
      <c r="Y1981" s="430"/>
      <c r="Z1981" s="430"/>
      <c r="AA1981" s="430"/>
      <c r="AB1981" s="430"/>
      <c r="AC1981" s="430"/>
      <c r="AD1981" s="430"/>
      <c r="AE1981" s="430"/>
      <c r="AF1981" s="130"/>
      <c r="AG1981" s="430"/>
      <c r="AH1981" s="430"/>
      <c r="AI1981" s="430"/>
      <c r="AJ1981" s="450"/>
      <c r="AK1981" s="450"/>
      <c r="AL1981" s="442"/>
      <c r="AM1981" s="430"/>
      <c r="AN1981" s="430"/>
      <c r="AO1981" s="430"/>
      <c r="AP1981" s="430"/>
      <c r="AQ1981" s="430"/>
      <c r="AR1981" s="430"/>
      <c r="AS1981" s="430"/>
      <c r="AT1981" s="430"/>
      <c r="AU1981" s="430"/>
      <c r="AV1981" s="430"/>
      <c r="AW1981" s="430"/>
      <c r="AX1981" s="430"/>
      <c r="AY1981" s="430"/>
      <c r="AZ1981" s="430"/>
      <c r="BA1981" s="430"/>
      <c r="BB1981" s="430"/>
      <c r="BC1981" s="430"/>
      <c r="BD1981" s="430"/>
      <c r="BE1981" s="430"/>
      <c r="BF1981" s="430"/>
      <c r="BG1981" s="430"/>
      <c r="BH1981" s="430"/>
      <c r="BI1981" s="430"/>
      <c r="BJ1981" s="430"/>
      <c r="BK1981" s="430"/>
      <c r="BL1981" s="430"/>
      <c r="BM1981" s="430"/>
      <c r="BN1981" s="430"/>
      <c r="BO1981" s="430"/>
      <c r="BP1981" s="430"/>
      <c r="BQ1981" s="430"/>
      <c r="BR1981" s="430"/>
      <c r="BS1981" s="430"/>
      <c r="BT1981" s="430"/>
      <c r="BU1981" s="430"/>
      <c r="BV1981" s="430"/>
      <c r="BW1981" s="430"/>
      <c r="BX1981" s="430"/>
      <c r="BY1981" s="430"/>
      <c r="BZ1981" s="430"/>
    </row>
    <row r="1982" s="105" customFormat="true" ht="12.75" hidden="false" customHeight="true" outlineLevel="0" collapsed="false">
      <c r="A1982" s="126"/>
      <c r="B1982" s="32"/>
      <c r="C1982" s="32"/>
      <c r="D1982" s="32"/>
      <c r="E1982" s="453" t="str">
        <f aca="false">IF(E1979="","",IF(T1980=TRUE(),HYPERLINK("#JUMP_14",EUconst_MsgGoOnPFC),HYPERLINK("#JUMP_E_8",EUconst_FurtherGuidancePoint1)))</f>
        <v/>
      </c>
      <c r="F1982" s="453"/>
      <c r="G1982" s="453"/>
      <c r="H1982" s="453"/>
      <c r="I1982" s="453"/>
      <c r="J1982" s="453"/>
      <c r="K1982" s="453"/>
      <c r="L1982" s="453"/>
      <c r="M1982" s="453"/>
      <c r="N1982" s="5"/>
      <c r="O1982" s="142"/>
      <c r="P1982" s="452"/>
      <c r="Q1982" s="440" t="str">
        <f aca="false">EUconst_SumNonSustBioCO2&amp;"_"&amp;K1979</f>
        <v>SUM_bioNonSustCO2_</v>
      </c>
      <c r="R1982" s="454" t="str">
        <f aca="false">IF(OR(K1979="",T1980=TRUE()),"",ROUND(INDEX(BC1991:BE1991,MATCH(K1979,BC1989:BE1989,0)),0))</f>
        <v/>
      </c>
      <c r="S1982" s="103"/>
      <c r="T1982" s="103"/>
      <c r="U1982" s="103"/>
      <c r="V1982" s="430"/>
      <c r="W1982" s="430"/>
      <c r="X1982" s="430"/>
      <c r="Y1982" s="130"/>
      <c r="Z1982" s="430"/>
      <c r="AA1982" s="430"/>
      <c r="AB1982" s="430"/>
      <c r="AC1982" s="430"/>
      <c r="AD1982" s="430"/>
      <c r="AE1982" s="430"/>
      <c r="AF1982" s="130"/>
      <c r="AG1982" s="430"/>
      <c r="AH1982" s="430"/>
      <c r="AI1982" s="430"/>
      <c r="AJ1982" s="450"/>
      <c r="AK1982" s="450"/>
      <c r="AL1982" s="442"/>
      <c r="AM1982" s="430"/>
      <c r="AN1982" s="430"/>
      <c r="AO1982" s="430"/>
      <c r="AP1982" s="430"/>
      <c r="AQ1982" s="430"/>
      <c r="AR1982" s="430"/>
      <c r="AS1982" s="430"/>
      <c r="AT1982" s="430"/>
      <c r="AU1982" s="430"/>
      <c r="AV1982" s="430"/>
      <c r="AW1982" s="430"/>
      <c r="AX1982" s="430"/>
      <c r="AY1982" s="430"/>
      <c r="AZ1982" s="430"/>
      <c r="BA1982" s="430"/>
      <c r="BB1982" s="430"/>
      <c r="BC1982" s="430"/>
      <c r="BD1982" s="430"/>
      <c r="BE1982" s="430"/>
      <c r="BF1982" s="430"/>
      <c r="BG1982" s="430"/>
      <c r="BH1982" s="430"/>
      <c r="BI1982" s="430"/>
      <c r="BJ1982" s="430"/>
      <c r="BK1982" s="430"/>
      <c r="BL1982" s="430"/>
      <c r="BM1982" s="430"/>
      <c r="BN1982" s="430"/>
      <c r="BO1982" s="430"/>
      <c r="BP1982" s="430"/>
      <c r="BQ1982" s="430"/>
      <c r="BR1982" s="430"/>
      <c r="BS1982" s="430"/>
      <c r="BT1982" s="430"/>
      <c r="BU1982" s="430"/>
      <c r="BV1982" s="430"/>
      <c r="BW1982" s="430"/>
      <c r="BX1982" s="430"/>
      <c r="BY1982" s="430"/>
      <c r="BZ1982" s="430"/>
    </row>
    <row r="1983" s="105" customFormat="true" ht="5.1" hidden="false" customHeight="true" outlineLevel="0" collapsed="false">
      <c r="A1983" s="126"/>
      <c r="B1983" s="32"/>
      <c r="C1983" s="32"/>
      <c r="D1983" s="32"/>
      <c r="E1983" s="32"/>
      <c r="F1983" s="32"/>
      <c r="G1983" s="32"/>
      <c r="M1983" s="5"/>
      <c r="N1983" s="5"/>
      <c r="O1983" s="142"/>
      <c r="P1983" s="103"/>
      <c r="Q1983" s="103"/>
      <c r="R1983" s="103"/>
      <c r="S1983" s="103"/>
      <c r="T1983" s="103"/>
      <c r="U1983" s="103"/>
      <c r="V1983" s="430"/>
      <c r="W1983" s="430"/>
      <c r="X1983" s="430"/>
      <c r="Y1983" s="430"/>
      <c r="Z1983" s="430"/>
      <c r="AA1983" s="430"/>
      <c r="AB1983" s="430"/>
      <c r="AC1983" s="430"/>
      <c r="AD1983" s="430"/>
      <c r="AE1983" s="430"/>
      <c r="AF1983" s="130"/>
      <c r="AG1983" s="430"/>
      <c r="AH1983" s="430"/>
      <c r="AI1983" s="430"/>
      <c r="AJ1983" s="450"/>
      <c r="AK1983" s="450"/>
      <c r="AL1983" s="442"/>
      <c r="AM1983" s="430"/>
      <c r="AN1983" s="430"/>
      <c r="AO1983" s="430"/>
      <c r="AP1983" s="430"/>
      <c r="AQ1983" s="430"/>
      <c r="AR1983" s="430"/>
      <c r="AS1983" s="430"/>
      <c r="AT1983" s="430"/>
      <c r="AU1983" s="430"/>
      <c r="AV1983" s="430"/>
      <c r="AW1983" s="430"/>
      <c r="AX1983" s="430"/>
      <c r="AY1983" s="430"/>
      <c r="AZ1983" s="430"/>
      <c r="BA1983" s="430"/>
      <c r="BB1983" s="430"/>
      <c r="BC1983" s="430"/>
      <c r="BD1983" s="430"/>
      <c r="BE1983" s="430"/>
      <c r="BF1983" s="430"/>
      <c r="BG1983" s="430"/>
      <c r="BH1983" s="430"/>
      <c r="BI1983" s="430"/>
      <c r="BJ1983" s="430"/>
      <c r="BK1983" s="430"/>
      <c r="BL1983" s="430"/>
      <c r="BM1983" s="430"/>
      <c r="BN1983" s="430"/>
      <c r="BO1983" s="430"/>
      <c r="BP1983" s="430"/>
      <c r="BQ1983" s="430"/>
      <c r="BR1983" s="430"/>
      <c r="BS1983" s="430"/>
      <c r="BT1983" s="430"/>
      <c r="BU1983" s="430"/>
      <c r="BV1983" s="430"/>
      <c r="BW1983" s="430"/>
      <c r="BX1983" s="430"/>
      <c r="BY1983" s="430"/>
      <c r="BZ1983" s="430"/>
    </row>
    <row r="1984" s="105" customFormat="true" ht="12.75" hidden="false" customHeight="true" outlineLevel="0" collapsed="false">
      <c r="A1984" s="126"/>
      <c r="B1984" s="32"/>
      <c r="C1984" s="163" t="s">
        <v>9</v>
      </c>
      <c r="D1984" s="455" t="str">
        <f aca="false">Translations!$B$622</f>
        <v>AD (ДД):</v>
      </c>
      <c r="E1984" s="456" t="str">
        <f aca="false">Translations!$B$667</f>
        <v>Основани ли са ДД на обобщаване на данните от измерването на разделно доставяни количества (т.е. не на непрекъснато измерване)?</v>
      </c>
      <c r="F1984" s="456"/>
      <c r="G1984" s="456"/>
      <c r="H1984" s="456"/>
      <c r="I1984" s="456"/>
      <c r="J1984" s="456"/>
      <c r="K1984" s="456"/>
      <c r="L1984" s="457"/>
      <c r="M1984" s="157"/>
      <c r="O1984" s="142"/>
      <c r="P1984" s="103"/>
      <c r="Q1984" s="103"/>
      <c r="R1984" s="103"/>
      <c r="S1984" s="103"/>
      <c r="T1984" s="103"/>
      <c r="U1984" s="103"/>
      <c r="V1984" s="430"/>
      <c r="W1984" s="430"/>
      <c r="X1984" s="430"/>
      <c r="Y1984" s="430"/>
      <c r="Z1984" s="430"/>
      <c r="AA1984" s="430"/>
      <c r="AB1984" s="430"/>
      <c r="AC1984" s="458" t="b">
        <f aca="false">AND(E1979&lt;&gt;"",T1980&lt;&gt;TRUE())</f>
        <v>0</v>
      </c>
      <c r="AD1984" s="430"/>
      <c r="AE1984" s="430"/>
      <c r="AF1984" s="130"/>
      <c r="AG1984" s="430"/>
      <c r="AH1984" s="430"/>
      <c r="AI1984" s="430"/>
      <c r="AJ1984" s="450"/>
      <c r="AK1984" s="450"/>
      <c r="AL1984" s="442"/>
      <c r="AM1984" s="430"/>
      <c r="AN1984" s="430"/>
      <c r="AO1984" s="430"/>
      <c r="AP1984" s="430"/>
      <c r="AQ1984" s="430"/>
      <c r="AR1984" s="430"/>
      <c r="AS1984" s="430"/>
      <c r="AT1984" s="458" t="b">
        <f aca="false">MSPara_BatchReportingMandatory&lt;&gt;TRUE()</f>
        <v>1</v>
      </c>
      <c r="AU1984" s="430"/>
      <c r="AV1984" s="430"/>
      <c r="AW1984" s="430"/>
      <c r="AX1984" s="430"/>
      <c r="AY1984" s="430"/>
      <c r="AZ1984" s="430"/>
      <c r="BA1984" s="430"/>
      <c r="BB1984" s="430"/>
      <c r="BC1984" s="430"/>
      <c r="BD1984" s="430"/>
      <c r="BE1984" s="430"/>
      <c r="BF1984" s="430"/>
      <c r="BG1984" s="430"/>
      <c r="BH1984" s="430"/>
      <c r="BI1984" s="430"/>
      <c r="BJ1984" s="430"/>
      <c r="BK1984" s="430"/>
      <c r="BL1984" s="430"/>
      <c r="BM1984" s="430"/>
      <c r="BN1984" s="430"/>
      <c r="BO1984" s="430"/>
      <c r="BP1984" s="430"/>
      <c r="BQ1984" s="430"/>
      <c r="BR1984" s="430"/>
      <c r="BS1984" s="430"/>
      <c r="BT1984" s="430"/>
      <c r="BU1984" s="430"/>
      <c r="BV1984" s="430"/>
      <c r="BW1984" s="430"/>
      <c r="BX1984" s="430"/>
      <c r="BY1984" s="430"/>
      <c r="BZ1984" s="458" t="b">
        <f aca="false">OR(CNTR_CalcRelevant=EUconst_NotRelevant,AND(COUNTA(CNTR_ListRelevantSections)&gt;0,OR(T1980=TRUE(),E1979="")))</f>
        <v>1</v>
      </c>
    </row>
    <row r="1985" s="105" customFormat="true" ht="5.1" hidden="false" customHeight="true" outlineLevel="0" collapsed="false">
      <c r="A1985" s="126"/>
      <c r="B1985" s="32"/>
      <c r="C1985" s="32"/>
      <c r="D1985" s="32"/>
      <c r="E1985" s="32"/>
      <c r="F1985" s="32"/>
      <c r="G1985" s="32"/>
      <c r="M1985" s="157"/>
      <c r="O1985" s="142"/>
      <c r="P1985" s="103"/>
      <c r="Q1985" s="103"/>
      <c r="R1985" s="103"/>
      <c r="S1985" s="103"/>
      <c r="T1985" s="103"/>
      <c r="U1985" s="103"/>
      <c r="V1985" s="430"/>
      <c r="W1985" s="430"/>
      <c r="X1985" s="430"/>
      <c r="Y1985" s="430"/>
      <c r="Z1985" s="430"/>
      <c r="AA1985" s="430"/>
      <c r="AB1985" s="430"/>
      <c r="AC1985" s="430"/>
      <c r="AD1985" s="430"/>
      <c r="AE1985" s="430"/>
      <c r="AF1985" s="130"/>
      <c r="AG1985" s="430"/>
      <c r="AH1985" s="430"/>
      <c r="AI1985" s="430"/>
      <c r="AJ1985" s="450"/>
      <c r="AK1985" s="450"/>
      <c r="AL1985" s="442"/>
      <c r="AM1985" s="430"/>
      <c r="AN1985" s="430"/>
      <c r="AO1985" s="430"/>
      <c r="AP1985" s="430"/>
      <c r="AQ1985" s="430"/>
      <c r="AR1985" s="430"/>
      <c r="AS1985" s="430"/>
      <c r="AT1985" s="430"/>
      <c r="AU1985" s="430"/>
      <c r="AV1985" s="430"/>
      <c r="AW1985" s="430"/>
      <c r="AX1985" s="430"/>
      <c r="AY1985" s="430"/>
      <c r="AZ1985" s="430"/>
      <c r="BA1985" s="430"/>
      <c r="BB1985" s="430"/>
      <c r="BC1985" s="430"/>
      <c r="BD1985" s="430"/>
      <c r="BE1985" s="430"/>
      <c r="BF1985" s="430"/>
      <c r="BG1985" s="430"/>
      <c r="BH1985" s="430"/>
      <c r="BI1985" s="430"/>
      <c r="BJ1985" s="430"/>
      <c r="BK1985" s="430"/>
      <c r="BL1985" s="430"/>
      <c r="BM1985" s="430"/>
      <c r="BN1985" s="430"/>
      <c r="BO1985" s="430"/>
      <c r="BP1985" s="430"/>
      <c r="BQ1985" s="430"/>
      <c r="BR1985" s="430"/>
      <c r="BS1985" s="430"/>
      <c r="BT1985" s="430"/>
      <c r="BU1985" s="430"/>
      <c r="BV1985" s="430"/>
      <c r="BW1985" s="430"/>
      <c r="BX1985" s="430"/>
      <c r="BY1985" s="430"/>
      <c r="BZ1985" s="430"/>
    </row>
    <row r="1986" s="105" customFormat="true" ht="12.75" hidden="false" customHeight="true" outlineLevel="0" collapsed="false">
      <c r="A1986" s="126"/>
      <c r="B1986" s="32"/>
      <c r="C1986" s="163" t="s">
        <v>11</v>
      </c>
      <c r="D1986" s="455" t="str">
        <f aca="false">Translations!$B$622</f>
        <v>AD (ДД):</v>
      </c>
      <c r="E1986" s="459" t="str">
        <f aca="false">Translations!$B$668</f>
        <v>В началото:</v>
      </c>
      <c r="F1986" s="460"/>
      <c r="G1986" s="461" t="str">
        <f aca="false">Translations!$B$669</f>
        <v>В края:</v>
      </c>
      <c r="H1986" s="460"/>
      <c r="I1986" s="461" t="str">
        <f aca="false">Translations!$B$670</f>
        <v>Прието:</v>
      </c>
      <c r="J1986" s="460"/>
      <c r="K1986" s="461" t="str">
        <f aca="false">Translations!$B$671</f>
        <v>Изнесено:</v>
      </c>
      <c r="L1986" s="460"/>
      <c r="M1986" s="462" t="str">
        <f aca="false">IF(AND(L1984=TRUE(),COUNT(F1986,H1986,J1986,L1986)&lt;4),EUconst_ERR_Incomplete,"")</f>
        <v/>
      </c>
      <c r="O1986" s="142"/>
      <c r="P1986" s="103"/>
      <c r="Q1986" s="103"/>
      <c r="R1986" s="103"/>
      <c r="S1986" s="103"/>
      <c r="T1986" s="103"/>
      <c r="U1986" s="103"/>
      <c r="V1986" s="430"/>
      <c r="W1986" s="430"/>
      <c r="X1986" s="430"/>
      <c r="Y1986" s="430"/>
      <c r="Z1986" s="430"/>
      <c r="AA1986" s="430"/>
      <c r="AB1986" s="430"/>
      <c r="AC1986" s="458" t="n">
        <f aca="false">AC1984</f>
        <v>0</v>
      </c>
      <c r="AD1986" s="430"/>
      <c r="AE1986" s="430"/>
      <c r="AF1986" s="130"/>
      <c r="AG1986" s="430"/>
      <c r="AH1986" s="430"/>
      <c r="AI1986" s="430"/>
      <c r="AJ1986" s="450"/>
      <c r="AK1986" s="450"/>
      <c r="AL1986" s="442"/>
      <c r="AM1986" s="430"/>
      <c r="AN1986" s="430"/>
      <c r="AO1986" s="430"/>
      <c r="AP1986" s="430"/>
      <c r="AQ1986" s="430"/>
      <c r="AR1986" s="430"/>
      <c r="AS1986" s="430"/>
      <c r="AT1986" s="458" t="b">
        <f aca="false">AND(AT1984=TRUE(),L1984="")</f>
        <v>1</v>
      </c>
      <c r="AU1986" s="430"/>
      <c r="AV1986" s="430"/>
      <c r="AW1986" s="430"/>
      <c r="AX1986" s="430"/>
      <c r="AY1986" s="430"/>
      <c r="AZ1986" s="430"/>
      <c r="BA1986" s="430"/>
      <c r="BB1986" s="430"/>
      <c r="BC1986" s="430"/>
      <c r="BD1986" s="430"/>
      <c r="BE1986" s="430"/>
      <c r="BF1986" s="430"/>
      <c r="BG1986" s="430"/>
      <c r="BH1986" s="430"/>
      <c r="BI1986" s="430"/>
      <c r="BJ1986" s="430"/>
      <c r="BK1986" s="430"/>
      <c r="BL1986" s="430"/>
      <c r="BM1986" s="430"/>
      <c r="BN1986" s="430"/>
      <c r="BO1986" s="430"/>
      <c r="BP1986" s="430"/>
      <c r="BQ1986" s="430"/>
      <c r="BR1986" s="430"/>
      <c r="BS1986" s="430"/>
      <c r="BT1986" s="430"/>
      <c r="BU1986" s="430"/>
      <c r="BV1986" s="430"/>
      <c r="BW1986" s="430"/>
      <c r="BX1986" s="430"/>
      <c r="BY1986" s="430"/>
      <c r="BZ1986" s="458" t="b">
        <f aca="false">OR(BZ1984,AND(NOT(ISBLANK(L1984)),L1984=FALSE()))</f>
        <v>1</v>
      </c>
    </row>
    <row r="1987" s="105" customFormat="true" ht="5.1" hidden="false" customHeight="true" outlineLevel="0" collapsed="false">
      <c r="A1987" s="126"/>
      <c r="B1987" s="32"/>
      <c r="C1987" s="32"/>
      <c r="D1987" s="32"/>
      <c r="E1987" s="32"/>
      <c r="F1987" s="32"/>
      <c r="G1987" s="32"/>
      <c r="M1987" s="5"/>
      <c r="N1987" s="5"/>
      <c r="O1987" s="142"/>
      <c r="P1987" s="103"/>
      <c r="Q1987" s="103"/>
      <c r="R1987" s="103"/>
      <c r="S1987" s="103"/>
      <c r="T1987" s="103"/>
      <c r="U1987" s="103"/>
      <c r="V1987" s="430"/>
      <c r="W1987" s="430"/>
      <c r="X1987" s="430"/>
      <c r="Y1987" s="430"/>
      <c r="Z1987" s="430"/>
      <c r="AA1987" s="430"/>
      <c r="AB1987" s="430"/>
      <c r="AC1987" s="430"/>
      <c r="AD1987" s="430"/>
      <c r="AE1987" s="430"/>
      <c r="AF1987" s="130"/>
      <c r="AG1987" s="430"/>
      <c r="AH1987" s="430"/>
      <c r="AI1987" s="430"/>
      <c r="AJ1987" s="450"/>
      <c r="AK1987" s="450"/>
      <c r="AL1987" s="442"/>
      <c r="AM1987" s="430"/>
      <c r="AN1987" s="430"/>
      <c r="AO1987" s="430"/>
      <c r="AP1987" s="430"/>
      <c r="AQ1987" s="430"/>
      <c r="AR1987" s="430"/>
      <c r="AS1987" s="430"/>
      <c r="AT1987" s="430"/>
      <c r="AU1987" s="430"/>
      <c r="AV1987" s="430"/>
      <c r="AW1987" s="430"/>
      <c r="AX1987" s="430"/>
      <c r="AY1987" s="430"/>
      <c r="AZ1987" s="430"/>
      <c r="BA1987" s="430"/>
      <c r="BB1987" s="430"/>
      <c r="BC1987" s="430"/>
      <c r="BD1987" s="430"/>
      <c r="BE1987" s="430"/>
      <c r="BF1987" s="430"/>
      <c r="BG1987" s="430"/>
      <c r="BH1987" s="430"/>
      <c r="BI1987" s="430"/>
      <c r="BJ1987" s="430"/>
      <c r="BK1987" s="430"/>
      <c r="BL1987" s="430"/>
      <c r="BM1987" s="430"/>
      <c r="BN1987" s="430"/>
      <c r="BO1987" s="430"/>
      <c r="BP1987" s="430"/>
      <c r="BQ1987" s="430"/>
      <c r="BR1987" s="430"/>
      <c r="BS1987" s="430"/>
      <c r="BT1987" s="430"/>
      <c r="BU1987" s="430"/>
      <c r="BV1987" s="430"/>
      <c r="BW1987" s="430"/>
      <c r="BX1987" s="430"/>
      <c r="BY1987" s="430"/>
      <c r="BZ1987" s="430"/>
    </row>
    <row r="1988" s="105" customFormat="true" ht="12.75" hidden="false" customHeight="true" outlineLevel="0" collapsed="false">
      <c r="A1988" s="126"/>
      <c r="B1988" s="32"/>
      <c r="C1988" s="32"/>
      <c r="D1988" s="32"/>
      <c r="E1988" s="32"/>
      <c r="F1988" s="463" t="str">
        <f aca="false">Translations!$B$333</f>
        <v>Алгоритъм</v>
      </c>
      <c r="G1988" s="464" t="str">
        <f aca="false">Translations!$B$672</f>
        <v>Описание на алгоритъма</v>
      </c>
      <c r="H1988" s="464"/>
      <c r="I1988" s="465" t="str">
        <f aca="false">Translations!$B$158</f>
        <v>Единица мярка</v>
      </c>
      <c r="J1988" s="465"/>
      <c r="K1988" s="465" t="str">
        <f aca="false">Translations!$B$673</f>
        <v>Стойност</v>
      </c>
      <c r="L1988" s="465"/>
      <c r="M1988" s="157" t="str">
        <f aca="false">Translations!$B$610</f>
        <v>грешка </v>
      </c>
      <c r="O1988" s="142"/>
      <c r="P1988" s="466"/>
      <c r="Q1988" s="440" t="str">
        <f aca="false">EUconst_SumEnergyIN&amp;"_"&amp;K1979</f>
        <v>SUM_EnergyIN_</v>
      </c>
      <c r="R1988" s="467" t="str">
        <f aca="false">IF(OR(K1979="",T1980)=TRUE(),"",INDEX(BC1994:BE1994,MATCH(K1979,BC1989:BE1989,0)))</f>
        <v/>
      </c>
      <c r="S1988" s="430"/>
      <c r="T1988" s="289"/>
      <c r="U1988" s="430"/>
      <c r="V1988" s="441" t="s">
        <v>204</v>
      </c>
      <c r="W1988" s="430"/>
      <c r="X1988" s="430"/>
      <c r="Y1988" s="430" t="s">
        <v>205</v>
      </c>
      <c r="Z1988" s="430" t="s">
        <v>206</v>
      </c>
      <c r="AA1988" s="430"/>
      <c r="AB1988" s="430"/>
      <c r="AC1988" s="451" t="s">
        <v>207</v>
      </c>
      <c r="AD1988" s="430"/>
      <c r="AE1988" s="430"/>
      <c r="AF1988" s="430" t="s">
        <v>208</v>
      </c>
      <c r="AG1988" s="430" t="s">
        <v>209</v>
      </c>
      <c r="AH1988" s="430" t="s">
        <v>210</v>
      </c>
      <c r="AI1988" s="450" t="s">
        <v>211</v>
      </c>
      <c r="AJ1988" s="450" t="s">
        <v>212</v>
      </c>
      <c r="AK1988" s="468" t="s">
        <v>213</v>
      </c>
      <c r="AL1988" s="442"/>
      <c r="AM1988" s="430"/>
      <c r="AN1988" s="430" t="s">
        <v>208</v>
      </c>
      <c r="AO1988" s="430" t="s">
        <v>209</v>
      </c>
      <c r="AP1988" s="469" t="s">
        <v>214</v>
      </c>
      <c r="AQ1988" s="450" t="s">
        <v>215</v>
      </c>
      <c r="AR1988" s="450" t="s">
        <v>216</v>
      </c>
      <c r="AS1988" s="468" t="s">
        <v>236</v>
      </c>
      <c r="AT1988" s="468" t="s">
        <v>236</v>
      </c>
      <c r="AU1988" s="430"/>
      <c r="AV1988" s="430"/>
      <c r="AW1988" s="430"/>
      <c r="AX1988" s="430" t="s">
        <v>217</v>
      </c>
      <c r="AY1988" s="430"/>
      <c r="AZ1988" s="430"/>
      <c r="BA1988" s="430"/>
      <c r="BB1988" s="430"/>
      <c r="BC1988" s="430"/>
      <c r="BD1988" s="430"/>
      <c r="BE1988" s="430"/>
      <c r="BF1988" s="430"/>
      <c r="BG1988" s="430"/>
      <c r="BH1988" s="430"/>
      <c r="BI1988" s="430"/>
      <c r="BJ1988" s="430"/>
      <c r="BK1988" s="430"/>
      <c r="BL1988" s="430"/>
      <c r="BM1988" s="430"/>
      <c r="BN1988" s="430"/>
      <c r="BO1988" s="430"/>
      <c r="BP1988" s="430"/>
      <c r="BQ1988" s="430"/>
      <c r="BR1988" s="430"/>
      <c r="BS1988" s="430"/>
      <c r="BT1988" s="430"/>
      <c r="BU1988" s="430"/>
      <c r="BV1988" s="430"/>
      <c r="BW1988" s="430"/>
      <c r="BX1988" s="430"/>
      <c r="BY1988" s="430"/>
      <c r="BZ1988" s="433" t="s">
        <v>177</v>
      </c>
    </row>
    <row r="1989" s="105" customFormat="true" ht="12.75" hidden="false" customHeight="true" outlineLevel="0" collapsed="false">
      <c r="A1989" s="126"/>
      <c r="B1989" s="32"/>
      <c r="C1989" s="163" t="s">
        <v>13</v>
      </c>
      <c r="D1989" s="455" t="str">
        <f aca="false">Translations!$B$622</f>
        <v>AD (ДД):</v>
      </c>
      <c r="E1989" s="470"/>
      <c r="F1989" s="471"/>
      <c r="G1989" s="472" t="str">
        <f aca="false">IF(OR(ISBLANK(F1989),F1989=EUconst_NoTier),"",IF(Z1989=0,EUconst_NA,IF(ISERROR(Z1989),"",Z1989)))</f>
        <v/>
      </c>
      <c r="H1989" s="472"/>
      <c r="I1989" s="473" t="str">
        <f aca="false">IF(J1989&lt;&gt;"","",AI1989)</f>
        <v/>
      </c>
      <c r="J1989" s="474"/>
      <c r="K1989" s="475" t="str">
        <f aca="false">IF(L1989="",AQ1989,"")</f>
        <v/>
      </c>
      <c r="L1989" s="586"/>
      <c r="M1989" s="477" t="str">
        <f aca="false">IF(AND(E1980&lt;&gt;"",OR(F1989="",COUNT(K1989:L1989)=0),Y1989&lt;&gt;EUconst_NA,T1980&lt;&gt;TRUE()),EUconst_ERR_Incomplete,IF(COUNTIF(AX1989:AZ1989,TRUE())&gt;0,EUconst_ERR_Inconsistent,""))</f>
        <v/>
      </c>
      <c r="O1989" s="142"/>
      <c r="P1989" s="478"/>
      <c r="Q1989" s="440" t="str">
        <f aca="false">EUconst_SumBioEnergyIN&amp;"_"&amp;K1979</f>
        <v>SUM_BioEnergyIN_</v>
      </c>
      <c r="R1989" s="467" t="str">
        <f aca="false">IF(OR(K1979="",T1980)=TRUE(),"",INDEX(BC1995:BE1995,MATCH(K1979,BC1989:BE1989,0)))</f>
        <v/>
      </c>
      <c r="S1989" s="430"/>
      <c r="T1989" s="479" t="str">
        <f aca="false">EUconst_CNTR_ActivityData&amp;E1980</f>
        <v>ActivityData_</v>
      </c>
      <c r="U1989" s="430"/>
      <c r="V1989" s="479" t="str">
        <f aca="false">IF(E1979="","",INDEX(B_InstallationDescription!$I$71:$I$145,MATCH(U1978,B_InstallationDescription!$D$71:$D$145,0)))</f>
        <v/>
      </c>
      <c r="W1989" s="450" t="s">
        <v>219</v>
      </c>
      <c r="X1989" s="430"/>
      <c r="Y1989" s="480" t="str">
        <f aca="false">IF(OR(T1980=TRUE(),E1980=""),"",INDEX(EUwideConstants!$N:$N,MATCH(T1989,EUwideConstants!$Q:$Q,0)))</f>
        <v/>
      </c>
      <c r="Z1989" s="481" t="str">
        <f aca="false">IF(ISBLANK(F1989),"",IF(F1989=EUconst_NA,"",INDEX(EUwideConstants!$H:$M,MATCH(T1989,EUwideConstants!$Q:$Q,0),MATCH(F1989,CNTR_TierList,0))))</f>
        <v/>
      </c>
      <c r="AA1989" s="482" t="s">
        <v>210</v>
      </c>
      <c r="AB1989" s="450"/>
      <c r="AC1989" s="444" t="n">
        <f aca="false">AC1984</f>
        <v>0</v>
      </c>
      <c r="AD1989" s="430"/>
      <c r="AE1989" s="483" t="str">
        <f aca="false">EUconst_CNTR_ActivityData&amp;EUconst_Unit</f>
        <v>ActivityData_Единица мярка</v>
      </c>
      <c r="AF1989" s="484" t="str">
        <f aca="false">IF(AC1989=TRUE(),IF(COUNTIF(MSPara_SourceStreamCategory,V1989)=0,"",INDEX(MSPara_CalcFactorsMatrix,MATCH(V1989,MSPara_SourceStreamCategory,0),MATCH(AE1989&amp;"_"&amp;2,MSPara_CalcFactors,0))),"")</f>
        <v/>
      </c>
      <c r="AG1989" s="485" t="str">
        <f aca="false">IF(AC1989=TRUE(),IF(COUNTIF(MSPara_SourceStreamCategory,V1989)=0,"",INDEX(MSPara_CalcFactorsMatrix,MATCH(V1989,MSPara_SourceStreamCategory,0),MATCH(AE1989&amp;"_"&amp;1,MSPara_CalcFactors,0))),"")</f>
        <v/>
      </c>
      <c r="AH1989" s="444" t="str">
        <f aca="false">IF(OR(AF1989="",AF1989=EUconst_NA),IF(OR(AG1989=EUconst_NA,AG1989=""),"",AG1989),AF1989)</f>
        <v/>
      </c>
      <c r="AI1989" s="480" t="str">
        <f aca="false">IF(AC1989=TRUE(),IF(AH1989="",EUconst_t,AH1989),"")</f>
        <v/>
      </c>
      <c r="AJ1989" s="486" t="str">
        <f aca="false">IF(J1989="",AI1989,J1989)</f>
        <v/>
      </c>
      <c r="AK1989" s="487" t="n">
        <f aca="false">IF(K1979=EUconst_Fuel,J1989&lt;&gt;"",FALSE())</f>
        <v>0</v>
      </c>
      <c r="AL1989" s="442"/>
      <c r="AM1989" s="479" t="str">
        <f aca="false">EUconst_CNTR_ActivityData&amp;EUconst_Value</f>
        <v>ActivityData_Стойност</v>
      </c>
      <c r="AN1989" s="451"/>
      <c r="AO1989" s="451"/>
      <c r="AP1989" s="444" t="b">
        <f aca="false">AND(AND(AH1989&lt;&gt;"",AJ1989&lt;&gt;""),AJ1989=AH1989)</f>
        <v>0</v>
      </c>
      <c r="AQ1989" s="444" t="str">
        <f aca="false">IF(L1984=TRUE(),SUM(F1986)-SUM(H1986)+SUM(J1986)-SUM(L1986),"")</f>
        <v/>
      </c>
      <c r="AR1989" s="444" t="n">
        <f aca="false">IF(Y1989=EUconst_NA,0,IF(COUNT(K1989:L1989)=0,0,IF(L1989="",K1989,L1989)))</f>
        <v>0</v>
      </c>
      <c r="AS1989" s="458" t="b">
        <f aca="false">AND(AC1989=TRUE(),OR(L1989&lt;&gt;"",AQ1989=""))</f>
        <v>0</v>
      </c>
      <c r="AT1989" s="458" t="b">
        <f aca="false">AND(AC1989=TRUE(),NOT(AS1989))</f>
        <v>0</v>
      </c>
      <c r="AU1989" s="430"/>
      <c r="AV1989" s="430" t="s">
        <v>220</v>
      </c>
      <c r="AW1989" s="430" t="s">
        <v>221</v>
      </c>
      <c r="AX1989" s="458"/>
      <c r="AY1989" s="430" t="s">
        <v>222</v>
      </c>
      <c r="AZ1989" s="430"/>
      <c r="BA1989" s="430"/>
      <c r="BB1989" s="450"/>
      <c r="BC1989" s="433" t="str">
        <f aca="false">EUconst_Fuel</f>
        <v>Горене</v>
      </c>
      <c r="BD1989" s="433" t="str">
        <f aca="false">EUconst_ProcessCarbonate</f>
        <v>Технологични емисии</v>
      </c>
      <c r="BE1989" s="433" t="str">
        <f aca="false">EUconst_MassBalance</f>
        <v>Масов баланс</v>
      </c>
      <c r="BF1989" s="430"/>
      <c r="BG1989" s="430"/>
      <c r="BH1989" s="430"/>
      <c r="BI1989" s="430"/>
      <c r="BJ1989" s="430"/>
      <c r="BK1989" s="430"/>
      <c r="BL1989" s="430"/>
      <c r="BM1989" s="430"/>
      <c r="BN1989" s="430"/>
      <c r="BO1989" s="430"/>
      <c r="BP1989" s="430"/>
      <c r="BQ1989" s="430"/>
      <c r="BR1989" s="430"/>
      <c r="BS1989" s="430"/>
      <c r="BT1989" s="430"/>
      <c r="BU1989" s="430"/>
      <c r="BV1989" s="430"/>
      <c r="BW1989" s="430"/>
      <c r="BX1989" s="430"/>
      <c r="BY1989" s="430"/>
      <c r="BZ1989" s="458" t="n">
        <f aca="false">BZ1984</f>
        <v>1</v>
      </c>
    </row>
    <row r="1990" s="105" customFormat="true" ht="5.1" hidden="false" customHeight="true" outlineLevel="0" collapsed="false">
      <c r="A1990" s="126"/>
      <c r="B1990" s="32"/>
      <c r="C1990" s="163"/>
      <c r="D1990" s="488"/>
      <c r="F1990" s="5"/>
      <c r="G1990" s="5"/>
      <c r="H1990" s="5" t="s">
        <v>223</v>
      </c>
      <c r="I1990" s="489"/>
      <c r="J1990" s="489"/>
      <c r="K1990" s="5"/>
      <c r="L1990" s="5"/>
      <c r="M1990" s="490"/>
      <c r="O1990" s="142"/>
      <c r="P1990" s="452"/>
      <c r="Q1990" s="452"/>
      <c r="R1990" s="452"/>
      <c r="S1990" s="430"/>
      <c r="T1990" s="491"/>
      <c r="U1990" s="430"/>
      <c r="V1990" s="430"/>
      <c r="W1990" s="430"/>
      <c r="X1990" s="430"/>
      <c r="Y1990" s="433"/>
      <c r="Z1990" s="430"/>
      <c r="AA1990" s="430"/>
      <c r="AB1990" s="430"/>
      <c r="AC1990" s="430"/>
      <c r="AD1990" s="430"/>
      <c r="AE1990" s="430"/>
      <c r="AF1990" s="430"/>
      <c r="AG1990" s="430"/>
      <c r="AH1990" s="430"/>
      <c r="AI1990" s="430"/>
      <c r="AJ1990" s="430"/>
      <c r="AK1990" s="430"/>
      <c r="AL1990" s="442"/>
      <c r="AM1990" s="430"/>
      <c r="AN1990" s="430"/>
      <c r="AO1990" s="430"/>
      <c r="AP1990" s="430"/>
      <c r="AQ1990" s="430"/>
      <c r="AR1990" s="430"/>
      <c r="AS1990" s="430"/>
      <c r="AT1990" s="430"/>
      <c r="AU1990" s="430"/>
      <c r="AV1990" s="430"/>
      <c r="AW1990" s="430"/>
      <c r="AX1990" s="430"/>
      <c r="AY1990" s="430"/>
      <c r="AZ1990" s="430"/>
      <c r="BA1990" s="430"/>
      <c r="BB1990" s="430"/>
      <c r="BC1990" s="430"/>
      <c r="BD1990" s="430"/>
      <c r="BE1990" s="430"/>
      <c r="BF1990" s="430"/>
      <c r="BG1990" s="430"/>
      <c r="BH1990" s="430"/>
      <c r="BI1990" s="430"/>
      <c r="BJ1990" s="430"/>
      <c r="BK1990" s="430"/>
      <c r="BL1990" s="430"/>
      <c r="BM1990" s="430"/>
      <c r="BN1990" s="430"/>
      <c r="BO1990" s="430"/>
      <c r="BP1990" s="430"/>
      <c r="BQ1990" s="430"/>
      <c r="BR1990" s="430"/>
      <c r="BS1990" s="430"/>
      <c r="BT1990" s="430"/>
      <c r="BU1990" s="430"/>
      <c r="BV1990" s="430"/>
      <c r="BW1990" s="430"/>
      <c r="BX1990" s="430"/>
      <c r="BY1990" s="430"/>
      <c r="BZ1990" s="433"/>
    </row>
    <row r="1991" s="105" customFormat="true" ht="12.75" hidden="false" customHeight="true" outlineLevel="0" collapsed="false">
      <c r="A1991" s="126"/>
      <c r="B1991" s="32"/>
      <c r="C1991" s="163" t="s">
        <v>15</v>
      </c>
      <c r="D1991" s="455" t="str">
        <f aca="false">Translations!$B$634</f>
        <v>(Предварителен) емисионен фактор ((prelim) EF):</v>
      </c>
      <c r="E1991" s="470"/>
      <c r="F1991" s="492"/>
      <c r="G1991" s="493" t="str">
        <f aca="false">IF(OR(ISBLANK(F1991),F1991=EUconst_NoTier),"",IF(Z1991=0,EUconst_NotApplicable,IF(ISERROR(Z1991),"",Z1991)))</f>
        <v/>
      </c>
      <c r="H1991" s="493"/>
      <c r="I1991" s="494" t="str">
        <f aca="false">IF(J1991&lt;&gt;"","",AI1991)</f>
        <v/>
      </c>
      <c r="J1991" s="587"/>
      <c r="K1991" s="496" t="str">
        <f aca="false">IF(L1991="",AQ1991,"")</f>
        <v/>
      </c>
      <c r="L1991" s="497"/>
      <c r="M1991" s="477" t="str">
        <f aca="false">IF(AND(E1980&lt;&gt;"",OR(F1991="",COUNT(K1991:L1991)=0),Y1991&lt;&gt;EUconst_NA,T1980&lt;&gt;TRUE()),EUconst_ERR_Incomplete,IF(COUNTIF(AX1991:AZ1991,TRUE())&gt;0,EUconst_ERR_Inconsistent,""))</f>
        <v/>
      </c>
      <c r="O1991" s="142"/>
      <c r="P1991" s="452"/>
      <c r="Q1991" s="452"/>
      <c r="R1991" s="452"/>
      <c r="S1991" s="430"/>
      <c r="T1991" s="498" t="str">
        <f aca="false">EUconst_CNTR_EF&amp;E1980</f>
        <v>EF_</v>
      </c>
      <c r="U1991" s="430"/>
      <c r="V1991" s="499" t="str">
        <f aca="false">V1989</f>
        <v/>
      </c>
      <c r="W1991" s="430"/>
      <c r="X1991" s="430"/>
      <c r="Y1991" s="500" t="str">
        <f aca="false">IF(OR(T1980=TRUE(),E1980=""),"",IF(F1991=EUconst_NA,EUconst_NA,INDEX(EUwideConstants!$N:$N,MATCH(T1991,EUwideConstants!$Q:$Q,0))))</f>
        <v/>
      </c>
      <c r="Z1991" s="501" t="str">
        <f aca="false">IF(ISBLANK(F1991),"",IF(F1991=EUconst_NA,"",INDEX(EUwideConstants!$H:$M,MATCH(T1991,EUwideConstants!$Q:$Q,0),MATCH(F1991,CNTR_TierList,0))))</f>
        <v/>
      </c>
      <c r="AA1991" s="502" t="str">
        <f aca="false">IF(COUNTIF(EUconst_DefaultValues,Z1991)&gt;0,MATCH(Z1991,EUconst_DefaultValues,0),"")</f>
        <v/>
      </c>
      <c r="AB1991" s="430"/>
      <c r="AC1991" s="503" t="b">
        <f aca="false">AND(AC1989,Y1991&lt;&gt;EUconst_NA)</f>
        <v>0</v>
      </c>
      <c r="AD1991" s="430"/>
      <c r="AE1991" s="483" t="str">
        <f aca="false">EUconst_CNTR_EF&amp;EUconst_Unit</f>
        <v>EF_Единица мярка</v>
      </c>
      <c r="AF1991" s="484" t="str">
        <f aca="false">IF(AC1991=TRUE(),IF(COUNTIF(MSPara_SourceStreamCategory,V1991)=0,"",INDEX(MSPara_CalcFactorsMatrix,MATCH(V1991,MSPara_SourceStreamCategory,0),MATCH(AE1991&amp;"_"&amp;2,MSPara_CalcFactors,0))),"")</f>
        <v/>
      </c>
      <c r="AG1991" s="504" t="str">
        <f aca="false">IF(AC1991=TRUE(),IF(COUNTIF(MSPara_SourceStreamCategory,V1991)=0,"",INDEX(MSPara_CalcFactorsMatrix,MATCH(V1991,MSPara_SourceStreamCategory,0),MATCH(AE1991&amp;"_"&amp;1,MSPara_CalcFactors,0))),"")</f>
        <v/>
      </c>
      <c r="AH1991" s="505" t="str">
        <f aca="false">IF(AA1991="","",INDEX(AF1991:AG1991,3-AA1991))</f>
        <v/>
      </c>
      <c r="AI1991" s="506" t="str">
        <f aca="false">IF(AC1991=TRUE(),IF(OR(AH1991="",AH1991=EUconst_NA),IF(K1979=EUconst_Fuel,EUconst_tCO2pTJ,EUconst_tCO2pt),AH1991),"")</f>
        <v/>
      </c>
      <c r="AJ1991" s="503" t="str">
        <f aca="false">IF(J1991="",AI1991,J1991)</f>
        <v/>
      </c>
      <c r="AK1991" s="507" t="n">
        <f aca="false">IF(K1979=EUconst_Fuel,J1991&lt;&gt;"",FALSE())</f>
        <v>0</v>
      </c>
      <c r="AL1991" s="442"/>
      <c r="AM1991" s="483" t="str">
        <f aca="false">EUconst_CNTR_EF&amp;EUconst_Value</f>
        <v>EF_Стойност</v>
      </c>
      <c r="AN1991" s="508" t="str">
        <f aca="false">IF(AC1991=TRUE(),IF(COUNTIF(MSPara_SourceStreamCategory,V1991)=0,"",INDEX(MSPara_CalcFactorsMatrix,MATCH(V1991,MSPara_SourceStreamCategory,0),MATCH(AM1991&amp;"_"&amp;2,MSPara_CalcFactors,0))),"")</f>
        <v/>
      </c>
      <c r="AO1991" s="509" t="str">
        <f aca="false">IF(AC1991=TRUE(),IF(COUNTIF(MSPara_SourceStreamCategory,V1991)=0,"",INDEX(MSPara_CalcFactorsMatrix,MATCH(V1991,MSPara_SourceStreamCategory,0),MATCH(AM1991&amp;"_"&amp;1,MSPara_CalcFactors,0))),"")</f>
        <v/>
      </c>
      <c r="AP1991" s="503" t="b">
        <f aca="false">AND(AND(AH1991&lt;&gt;"",AJ1991&lt;&gt;""),AJ1991=AH1991)</f>
        <v>0</v>
      </c>
      <c r="AQ1991" s="485" t="str">
        <f aca="false">IF(AND(AA1991&lt;&gt;"",AP1991=TRUE()),IF(OR(INDEX(AN1991:AO1991,3-AA1991)=EUconst_NA,INDEX(AN1991:AO1991,3-AA1991)=0),"",INDEX(AN1991:AO1991,3-AA1991)),"")</f>
        <v/>
      </c>
      <c r="AR1991" s="503" t="n">
        <f aca="false">IF(AC1991=TRUE(),IF(COUNT(K1991:L1991)=0,0,IF(L1991="",K1991,L1991)),0)</f>
        <v>0</v>
      </c>
      <c r="AS1991" s="499" t="b">
        <f aca="false">AND(AC1991=TRUE(),OR(AND(F1991&lt;&gt;"",NOT(ISNUMBER(AA1991))),L1991&lt;&gt;"",F1991="",AQ1991=""))</f>
        <v>0</v>
      </c>
      <c r="AT1991" s="499" t="b">
        <f aca="false">AND(AC1991=TRUE(),NOT(AS1991))</f>
        <v>0</v>
      </c>
      <c r="AU1991" s="430"/>
      <c r="AV1991" s="510" t="b">
        <f aca="false">AND(ISNUMBER(AA1991),AQ1991="")</f>
        <v>0</v>
      </c>
      <c r="AW1991" s="511" t="b">
        <f aca="false">AND(ISNUMBER(AA1991),AQ1991&lt;&gt;AR1991)</f>
        <v>0</v>
      </c>
      <c r="AX1991" s="512" t="b">
        <f aca="false">OR(AND(AJ1989=EUconst_kNm3,AJ1991=EUconst_tCO2pt),AND(AJ1989=EUconst_t,AJ1991=EUconst_tCO2pkNm3))</f>
        <v>0</v>
      </c>
      <c r="AY1991" s="499" t="b">
        <f aca="false">AND(L1991&lt;&gt;"",Y1991=EUconst_NA)</f>
        <v>0</v>
      </c>
      <c r="AZ1991" s="430"/>
      <c r="BA1991" s="430"/>
      <c r="BB1991" s="512" t="s">
        <v>226</v>
      </c>
      <c r="BC1991" s="512" t="str">
        <f aca="false">IF(K1979=BC1989,AR1989*IF(AJ1991=EUconst_tCO2pTJ,(AR1992/1000),1)*AR1991*AR1993*AR1997,"")</f>
        <v/>
      </c>
      <c r="BD1991" s="458" t="str">
        <f aca="false">IF(K1979=BD1989,AR1989*AR1991*AR1994*AR1997,"")</f>
        <v/>
      </c>
      <c r="BE1991" s="487" t="str">
        <f aca="false">IF(K1979=BE1989,3.664*AR1989*AR1995*AR1997,"")</f>
        <v/>
      </c>
      <c r="BF1991" s="430"/>
      <c r="BG1991" s="430"/>
      <c r="BH1991" s="430"/>
      <c r="BI1991" s="430"/>
      <c r="BJ1991" s="430"/>
      <c r="BK1991" s="430"/>
      <c r="BL1991" s="430"/>
      <c r="BM1991" s="430"/>
      <c r="BN1991" s="430"/>
      <c r="BO1991" s="430"/>
      <c r="BP1991" s="430"/>
      <c r="BQ1991" s="430"/>
      <c r="BR1991" s="430"/>
      <c r="BS1991" s="430"/>
      <c r="BT1991" s="430"/>
      <c r="BU1991" s="430"/>
      <c r="BV1991" s="430"/>
      <c r="BW1991" s="430"/>
      <c r="BX1991" s="430"/>
      <c r="BY1991" s="430"/>
      <c r="BZ1991" s="499" t="b">
        <f aca="false">OR(BZ1989,Y1991=EUconst_NA)</f>
        <v>1</v>
      </c>
    </row>
    <row r="1992" s="105" customFormat="true" ht="12.75" hidden="false" customHeight="true" outlineLevel="0" collapsed="false">
      <c r="A1992" s="126"/>
      <c r="B1992" s="32"/>
      <c r="C1992" s="163" t="s">
        <v>17</v>
      </c>
      <c r="D1992" s="455" t="str">
        <f aca="false">Translations!$B$636</f>
        <v>Долна топлина на изгаряне (NCV):</v>
      </c>
      <c r="E1992" s="470"/>
      <c r="F1992" s="513"/>
      <c r="G1992" s="472" t="str">
        <f aca="false">IF(OR(ISBLANK(F1992),F1992=EUconst_NoTier),"",IF(Z1992=0,EUconst_NotApplicable,IF(ISERROR(Z1992),"",Z1992)))</f>
        <v/>
      </c>
      <c r="H1992" s="472"/>
      <c r="I1992" s="514" t="str">
        <f aca="false">AJ1992</f>
        <v/>
      </c>
      <c r="J1992" s="515"/>
      <c r="K1992" s="516" t="str">
        <f aca="false">IF(L1992="",AQ1992,"")</f>
        <v/>
      </c>
      <c r="L1992" s="517"/>
      <c r="M1992" s="477" t="str">
        <f aca="false">IF(AND(E1980&lt;&gt;"",OR(F1992="",COUNT(K1992:L1992)=0),Y1992&lt;&gt;EUconst_NA,T1980&lt;&gt;TRUE()),EUconst_ERR_Incomplete,IF(COUNTIF(AX1992:AZ1992,TRUE())&gt;0,EUconst_ERR_Inconsistent,""))</f>
        <v/>
      </c>
      <c r="O1992" s="142"/>
      <c r="P1992" s="452"/>
      <c r="Q1992" s="452"/>
      <c r="R1992" s="452"/>
      <c r="S1992" s="430"/>
      <c r="T1992" s="518" t="str">
        <f aca="false">EUconst_CNTR_NCV&amp;E1980</f>
        <v>NCV_</v>
      </c>
      <c r="U1992" s="430"/>
      <c r="V1992" s="519" t="str">
        <f aca="false">V1991</f>
        <v/>
      </c>
      <c r="W1992" s="430"/>
      <c r="X1992" s="430"/>
      <c r="Y1992" s="520" t="str">
        <f aca="false">IF(OR(T1980=TRUE(),E1980=""),"",IF(F1992=EUconst_NA,EUconst_NA,INDEX(EUwideConstants!$N:$N,MATCH(T1992,EUwideConstants!$Q:$Q,0))))</f>
        <v/>
      </c>
      <c r="Z1992" s="521" t="str">
        <f aca="false">IF(ISBLANK(F1992),"",IF(F1992=EUconst_NA,"",INDEX(EUwideConstants!$H:$M,MATCH(T1992,EUwideConstants!$Q:$Q,0),MATCH(F1992,CNTR_TierList,0))))</f>
        <v/>
      </c>
      <c r="AA1992" s="522" t="str">
        <f aca="false">IF(COUNTIF(EUconst_DefaultValues,Z1992)&gt;0,MATCH(Z1992,EUconst_DefaultValues,0),"")</f>
        <v/>
      </c>
      <c r="AB1992" s="430"/>
      <c r="AC1992" s="439" t="b">
        <f aca="false">AND(AC1989,Y1992&lt;&gt;EUconst_NA)</f>
        <v>0</v>
      </c>
      <c r="AD1992" s="430"/>
      <c r="AE1992" s="523" t="str">
        <f aca="false">EUconst_CNTR_NCV&amp;EUconst_Unit</f>
        <v>NCV_Единица мярка</v>
      </c>
      <c r="AF1992" s="443" t="str">
        <f aca="false">IF(AC1992=TRUE(),IF(COUNTIF(MSPara_SourceStreamCategory,V1992)=0,"",INDEX(MSPara_CalcFactorsMatrix,MATCH(V1992,MSPara_SourceStreamCategory,0),MATCH(AE1992&amp;"_"&amp;2,MSPara_CalcFactors,0))),"")</f>
        <v/>
      </c>
      <c r="AG1992" s="524" t="str">
        <f aca="false">IF(AC1992=TRUE(),IF(COUNTIF(MSPara_SourceStreamCategory,V1992)=0,"",INDEX(MSPara_CalcFactorsMatrix,MATCH(V1992,MSPara_SourceStreamCategory,0),MATCH(AE1992&amp;"_"&amp;1,MSPara_CalcFactors,0))),"")</f>
        <v/>
      </c>
      <c r="AH1992" s="525" t="str">
        <f aca="false">IF(AA1992="","",INDEX(AF1992:AG1992,3-AA1992))</f>
        <v/>
      </c>
      <c r="AI1992" s="526"/>
      <c r="AJ1992" s="439" t="str">
        <f aca="false">IF(AC1992=TRUE(),IF(AJ1989="","",IF(AJ1989=EUconst_kNm3,EUconst_GJpkNm3,EUconst_GJpt)),"")</f>
        <v/>
      </c>
      <c r="AK1992" s="527"/>
      <c r="AL1992" s="442"/>
      <c r="AM1992" s="523" t="str">
        <f aca="false">EUconst_CNTR_NCV&amp;EUconst_Value</f>
        <v>NCV_Стойност</v>
      </c>
      <c r="AN1992" s="314" t="str">
        <f aca="false">IF(AC1992=TRUE(),IF(COUNTIF(MSPara_SourceStreamCategory,V1992)=0,"",INDEX(MSPara_CalcFactorsMatrix,MATCH(V1992,MSPara_SourceStreamCategory,0),MATCH(AM1992&amp;"_"&amp;2,MSPara_CalcFactors,0))),"")</f>
        <v/>
      </c>
      <c r="AO1992" s="528" t="str">
        <f aca="false">IF(AC1992=TRUE(),IF(COUNTIF(MSPara_SourceStreamCategory,V1992)=0,"",INDEX(MSPara_CalcFactorsMatrix,MATCH(V1992,MSPara_SourceStreamCategory,0),MATCH(AM1992&amp;"_"&amp;1,MSPara_CalcFactors,0))),"")</f>
        <v/>
      </c>
      <c r="AP1992" s="439" t="b">
        <f aca="false">AND(AND(AH1992&lt;&gt;"",AJ1992&lt;&gt;""),AJ1992=AH1992)</f>
        <v>0</v>
      </c>
      <c r="AQ1992" s="529" t="str">
        <f aca="false">IF(AND(AA1992&lt;&gt;"",AP1992=TRUE()),IF(OR(INDEX(AN1992:AO1992,3-AA1992)=EUconst_NA,INDEX(AN1992:AO1992,3-AA1992)=0),"",INDEX(AN1992:AO1992,3-AA1992)),"")</f>
        <v/>
      </c>
      <c r="AR1992" s="439" t="n">
        <f aca="false">IF(AC1992=TRUE(),IF(COUNT(K1992:L1992)=0,0,IF(L1992="",K1992,L1992)),0)</f>
        <v>0</v>
      </c>
      <c r="AS1992" s="519" t="b">
        <f aca="false">AND(AC1992=TRUE(),OR(AND(F1992&lt;&gt;"",NOT(ISNUMBER(AA1992))),L1992&lt;&gt;"",F1992="",AQ1992=""))</f>
        <v>0</v>
      </c>
      <c r="AT1992" s="519" t="b">
        <f aca="false">AND(AC1992=TRUE(),NOT(AS1992))</f>
        <v>0</v>
      </c>
      <c r="AU1992" s="430"/>
      <c r="AV1992" s="530" t="b">
        <f aca="false">AND(ISNUMBER(AA1992),AQ1992="")</f>
        <v>0</v>
      </c>
      <c r="AW1992" s="521" t="b">
        <f aca="false">AND(ISNUMBER(AA1992),AQ1992&lt;&gt;AR1992)</f>
        <v>0</v>
      </c>
      <c r="AX1992" s="430"/>
      <c r="AY1992" s="519" t="b">
        <f aca="false">AND(L1992&lt;&gt;"",Y1992=EUconst_NA)</f>
        <v>0</v>
      </c>
      <c r="AZ1992" s="430"/>
      <c r="BA1992" s="430"/>
      <c r="BB1992" s="512" t="s">
        <v>227</v>
      </c>
      <c r="BC1992" s="512" t="str">
        <f aca="false">IF(K1979=BC1989,AR1989*IF(AJ1991=EUconst_tCO2pTJ,(AR1992/1000),1)*AR1991*AR1993*AR1996,"")</f>
        <v/>
      </c>
      <c r="BD1992" s="458" t="str">
        <f aca="false">IF(K1979=BD1989,AR1989*AR1991*AR1994*AR1996,"")</f>
        <v/>
      </c>
      <c r="BE1992" s="487" t="str">
        <f aca="false">IF(K1979=BE1989,3.664*AR1989*AR1995*AR1996,"")</f>
        <v/>
      </c>
      <c r="BF1992" s="430"/>
      <c r="BG1992" s="430"/>
      <c r="BH1992" s="430"/>
      <c r="BI1992" s="430"/>
      <c r="BJ1992" s="430"/>
      <c r="BK1992" s="430"/>
      <c r="BL1992" s="430"/>
      <c r="BM1992" s="430"/>
      <c r="BN1992" s="430"/>
      <c r="BO1992" s="430"/>
      <c r="BP1992" s="430"/>
      <c r="BQ1992" s="430"/>
      <c r="BR1992" s="430"/>
      <c r="BS1992" s="430"/>
      <c r="BT1992" s="430"/>
      <c r="BU1992" s="430"/>
      <c r="BV1992" s="430"/>
      <c r="BW1992" s="430"/>
      <c r="BX1992" s="430"/>
      <c r="BY1992" s="430"/>
      <c r="BZ1992" s="519" t="b">
        <f aca="false">OR(BZ1989,Y1992=EUconst_NA)</f>
        <v>1</v>
      </c>
    </row>
    <row r="1993" s="105" customFormat="true" ht="12.75" hidden="false" customHeight="true" outlineLevel="0" collapsed="false">
      <c r="A1993" s="126"/>
      <c r="B1993" s="32"/>
      <c r="C1993" s="163" t="s">
        <v>19</v>
      </c>
      <c r="D1993" s="455" t="str">
        <f aca="false">Translations!$B$638</f>
        <v>Коефициент на окисление — OxF:</v>
      </c>
      <c r="E1993" s="470"/>
      <c r="F1993" s="513"/>
      <c r="G1993" s="472" t="str">
        <f aca="false">IF(OR(ISBLANK(F1993),F1993=EUconst_NoTier),"",IF(Z1993=0,EUconst_NotApplicable,IF(ISERROR(Z1993),"",Z1993)))</f>
        <v/>
      </c>
      <c r="H1993" s="472"/>
      <c r="I1993" s="531" t="str">
        <f aca="false">IF(OR(AC1993=FALSE(),Y1993=EUconst_NA),"","-")</f>
        <v/>
      </c>
      <c r="J1993" s="532"/>
      <c r="K1993" s="533" t="str">
        <f aca="false">IF(L1993="",AQ1993,"")</f>
        <v/>
      </c>
      <c r="L1993" s="534"/>
      <c r="M1993" s="477" t="str">
        <f aca="false">IF(AND(E1980&lt;&gt;"",OR(F1993="",COUNT(K1993:L1993)=0),Y1993&lt;&gt;EUconst_NA,T1980&lt;&gt;TRUE()),EUconst_ERR_Incomplete,IF(COUNTIF(AX1993:AZ1993,TRUE())&gt;0,EUconst_ERR_Inconsistent,""))</f>
        <v/>
      </c>
      <c r="O1993" s="142"/>
      <c r="P1993" s="452"/>
      <c r="Q1993" s="452"/>
      <c r="R1993" s="452"/>
      <c r="S1993" s="430"/>
      <c r="T1993" s="518" t="str">
        <f aca="false">EUconst_CNTR_OxidationFactor&amp;E1980</f>
        <v>OxF_</v>
      </c>
      <c r="U1993" s="430"/>
      <c r="V1993" s="519" t="str">
        <f aca="false">V1992</f>
        <v/>
      </c>
      <c r="W1993" s="430"/>
      <c r="X1993" s="430"/>
      <c r="Y1993" s="520" t="str">
        <f aca="false">IF(OR(T1980=TRUE(),E1980=""),"",INDEX(EUwideConstants!$N:$N,MATCH(T1993,EUwideConstants!$Q:$Q,0)))</f>
        <v/>
      </c>
      <c r="Z1993" s="521" t="str">
        <f aca="false">IF(ISBLANK(F1993),"",IF(F1993=EUconst_NA,"",INDEX(EUwideConstants!$H:$M,MATCH(T1993,EUwideConstants!$Q:$Q,0),MATCH(F1993,CNTR_TierList,0))))</f>
        <v/>
      </c>
      <c r="AA1993" s="502" t="str">
        <f aca="false">IF(F1993=1,1,"")</f>
        <v/>
      </c>
      <c r="AB1993" s="430"/>
      <c r="AC1993" s="439" t="b">
        <f aca="false">AND(AC1989,Y1993&lt;&gt;EUconst_NA)</f>
        <v>0</v>
      </c>
      <c r="AD1993" s="430"/>
      <c r="AE1993" s="535"/>
      <c r="AG1993" s="429"/>
      <c r="AH1993" s="526"/>
      <c r="AI1993" s="536"/>
      <c r="AJ1993" s="526"/>
      <c r="AK1993" s="537"/>
      <c r="AL1993" s="442"/>
      <c r="AM1993" s="523" t="str">
        <f aca="false">EUconst_CNTR_OxidationFactor&amp;EUconst_Value</f>
        <v>OxF_Стойност</v>
      </c>
      <c r="AN1993" s="538"/>
      <c r="AO1993" s="502" t="n">
        <v>1</v>
      </c>
      <c r="AP1993" s="526"/>
      <c r="AQ1993" s="503" t="str">
        <f aca="false">IF(AA1993="","",AO1993)</f>
        <v/>
      </c>
      <c r="AR1993" s="439" t="n">
        <f aca="false">IF(AC1993=TRUE(),IF(COUNT(K1993:L1993)=0,0,IF(L1993="",K1993,L1993)),1)</f>
        <v>1</v>
      </c>
      <c r="AS1993" s="519" t="b">
        <f aca="false">AND(AC1993=TRUE(),OR(ISNUMBER(L1993),NOT(ISNUMBER(AA1993))))</f>
        <v>0</v>
      </c>
      <c r="AT1993" s="519" t="b">
        <f aca="false">AND(AC1993=TRUE(),NOT(AS1993))</f>
        <v>0</v>
      </c>
      <c r="AU1993" s="430"/>
      <c r="AV1993" s="530" t="b">
        <f aca="false">AND(ISNUMBER(AA1993),AQ1993="")</f>
        <v>0</v>
      </c>
      <c r="AW1993" s="521" t="b">
        <f aca="false">AND(ISNUMBER(AA1993),AQ1993&lt;&gt;AR1993)</f>
        <v>0</v>
      </c>
      <c r="AX1993" s="430"/>
      <c r="AY1993" s="539" t="b">
        <f aca="false">AND(L1993&lt;&gt;"",Y1993=EUconst_NA)</f>
        <v>0</v>
      </c>
      <c r="AZ1993" s="499" t="n">
        <f aca="false">AR1993&gt;100%</f>
        <v>0</v>
      </c>
      <c r="BA1993" s="430"/>
      <c r="BB1993" s="512" t="s">
        <v>199</v>
      </c>
      <c r="BC1993" s="512" t="str">
        <f aca="false">IF(K1979=BC1989,AR1989*IF(AJ1991=EUconst_tCO2pTJ,(AR1992/1000),1)*AR1991*AR1993*(1-AR1996),"")</f>
        <v/>
      </c>
      <c r="BD1993" s="458" t="str">
        <f aca="false">IF(K1979=BD1989,AR1989*AR1991*AR1994*(1-AR1996),"")</f>
        <v/>
      </c>
      <c r="BE1993" s="487" t="str">
        <f aca="false">IF(K1979=BE1989,3.664*AR1989*AR1995*(1-AR1996),"")</f>
        <v/>
      </c>
      <c r="BF1993" s="430"/>
      <c r="BG1993" s="430"/>
      <c r="BH1993" s="430"/>
      <c r="BI1993" s="430"/>
      <c r="BJ1993" s="430"/>
      <c r="BK1993" s="430"/>
      <c r="BL1993" s="430"/>
      <c r="BM1993" s="430"/>
      <c r="BN1993" s="430"/>
      <c r="BO1993" s="430"/>
      <c r="BP1993" s="430"/>
      <c r="BQ1993" s="430"/>
      <c r="BR1993" s="430"/>
      <c r="BS1993" s="430"/>
      <c r="BT1993" s="430"/>
      <c r="BU1993" s="430"/>
      <c r="BV1993" s="430"/>
      <c r="BW1993" s="430"/>
      <c r="BX1993" s="430"/>
      <c r="BY1993" s="430"/>
      <c r="BZ1993" s="519" t="b">
        <f aca="false">OR(BZ1989,Y1993=EUconst_NA)</f>
        <v>1</v>
      </c>
    </row>
    <row r="1994" s="105" customFormat="true" ht="12.75" hidden="false" customHeight="true" outlineLevel="0" collapsed="false">
      <c r="A1994" s="126"/>
      <c r="B1994" s="32"/>
      <c r="C1994" s="163" t="s">
        <v>20</v>
      </c>
      <c r="D1994" s="455" t="str">
        <f aca="false">Translations!$B$639</f>
        <v>Коефициент на превръщане — ConvF:</v>
      </c>
      <c r="E1994" s="470"/>
      <c r="F1994" s="513"/>
      <c r="G1994" s="472" t="str">
        <f aca="false">IF(OR(ISBLANK(F1994),F1994=EUconst_NoTier),"",IF(Z1994=0,EUconst_NotApplicable,IF(ISERROR(Z1994),"",Z1994)))</f>
        <v/>
      </c>
      <c r="H1994" s="472"/>
      <c r="I1994" s="531" t="str">
        <f aca="false">IF(OR(AC1994=FALSE(),Y1994=EUconst_NA),"","-")</f>
        <v/>
      </c>
      <c r="J1994" s="532"/>
      <c r="K1994" s="533" t="str">
        <f aca="false">IF(L1994="",AQ1994,"")</f>
        <v/>
      </c>
      <c r="L1994" s="534"/>
      <c r="M1994" s="477" t="str">
        <f aca="false">IF(AND(E1980&lt;&gt;"",OR(F1994="",COUNT(K1994:L1994)=0),Y1994&lt;&gt;EUconst_NA,T1980&lt;&gt;TRUE()),EUconst_ERR_Incomplete,IF(COUNTIF(AX1994:AZ1994,TRUE())&gt;0,EUconst_ERR_Inconsistent,""))</f>
        <v/>
      </c>
      <c r="O1994" s="142"/>
      <c r="P1994" s="452"/>
      <c r="Q1994" s="452"/>
      <c r="R1994" s="452"/>
      <c r="S1994" s="430"/>
      <c r="T1994" s="518" t="str">
        <f aca="false">EUconst_CNTR_ConversionFactor&amp;E1980</f>
        <v>ConvF_</v>
      </c>
      <c r="U1994" s="430"/>
      <c r="V1994" s="519" t="str">
        <f aca="false">V1993</f>
        <v/>
      </c>
      <c r="W1994" s="430"/>
      <c r="X1994" s="430"/>
      <c r="Y1994" s="520" t="str">
        <f aca="false">IF(OR(T1980=TRUE(),E1980=""),"",INDEX(EUwideConstants!$N:$N,MATCH(T1994,EUwideConstants!$Q:$Q,0)))</f>
        <v/>
      </c>
      <c r="Z1994" s="521" t="str">
        <f aca="false">IF(ISBLANK(F1994),"",IF(F1994=EUconst_NA,"",INDEX(EUwideConstants!$H:$M,MATCH(T1994,EUwideConstants!$Q:$Q,0),MATCH(F1994,CNTR_TierList,0))))</f>
        <v/>
      </c>
      <c r="AA1994" s="540" t="str">
        <f aca="false">IF(F1994=1,1,"")</f>
        <v/>
      </c>
      <c r="AB1994" s="430"/>
      <c r="AC1994" s="439" t="b">
        <f aca="false">AND(AC1989,Y1994&lt;&gt;EUconst_NA)</f>
        <v>0</v>
      </c>
      <c r="AD1994" s="430"/>
      <c r="AE1994" s="535"/>
      <c r="AG1994" s="429"/>
      <c r="AH1994" s="541"/>
      <c r="AI1994" s="536"/>
      <c r="AJ1994" s="541"/>
      <c r="AK1994" s="537"/>
      <c r="AL1994" s="442"/>
      <c r="AM1994" s="523" t="str">
        <f aca="false">EUconst_CNTR_ConversionFactor&amp;EUconst_Value</f>
        <v>ConvF_Стойност</v>
      </c>
      <c r="AN1994" s="542"/>
      <c r="AO1994" s="540" t="n">
        <v>1</v>
      </c>
      <c r="AP1994" s="541"/>
      <c r="AQ1994" s="543" t="str">
        <f aca="false">IF(AA1994="","",AO1994)</f>
        <v/>
      </c>
      <c r="AR1994" s="439" t="n">
        <f aca="false">IF(AC1994=TRUE(),IF(COUNT(K1994:L1994)=0,0,IF(L1994="",K1994,L1994)),1)</f>
        <v>1</v>
      </c>
      <c r="AS1994" s="519" t="b">
        <f aca="false">AND(AC1994=TRUE(),OR(ISNUMBER(L1994),NOT(ISNUMBER(AA1994))))</f>
        <v>0</v>
      </c>
      <c r="AT1994" s="519" t="b">
        <f aca="false">AND(AC1994=TRUE(),NOT(AS1994))</f>
        <v>0</v>
      </c>
      <c r="AU1994" s="430"/>
      <c r="AV1994" s="530" t="b">
        <f aca="false">AND(ISNUMBER(AA1994),AQ1994="")</f>
        <v>0</v>
      </c>
      <c r="AW1994" s="521" t="b">
        <f aca="false">AND(ISNUMBER(AA1994),AQ1994&lt;&gt;AR1994)</f>
        <v>0</v>
      </c>
      <c r="AX1994" s="430"/>
      <c r="AY1994" s="539" t="b">
        <f aca="false">AND(L1994&lt;&gt;"",Y1994=EUconst_NA)</f>
        <v>0</v>
      </c>
      <c r="AZ1994" s="544" t="n">
        <f aca="false">AR1994&gt;100%</f>
        <v>0</v>
      </c>
      <c r="BA1994" s="430"/>
      <c r="BB1994" s="545" t="s">
        <v>228</v>
      </c>
      <c r="BC1994" s="546" t="n">
        <f aca="false">AR1989*AR1992/1000*(1-AR1996)</f>
        <v>0</v>
      </c>
      <c r="BD1994" s="544" t="n">
        <f aca="false">BC1994</f>
        <v>0</v>
      </c>
      <c r="BE1994" s="547" t="n">
        <f aca="false">BC1994</f>
        <v>0</v>
      </c>
      <c r="BF1994" s="430"/>
      <c r="BG1994" s="430"/>
      <c r="BH1994" s="430"/>
      <c r="BI1994" s="430"/>
      <c r="BJ1994" s="430"/>
      <c r="BK1994" s="430"/>
      <c r="BL1994" s="430"/>
      <c r="BM1994" s="430"/>
      <c r="BN1994" s="430"/>
      <c r="BO1994" s="430"/>
      <c r="BP1994" s="430"/>
      <c r="BQ1994" s="430"/>
      <c r="BR1994" s="430"/>
      <c r="BS1994" s="430"/>
      <c r="BT1994" s="430"/>
      <c r="BU1994" s="430"/>
      <c r="BV1994" s="430"/>
      <c r="BW1994" s="430"/>
      <c r="BX1994" s="430"/>
      <c r="BY1994" s="430"/>
      <c r="BZ1994" s="519" t="b">
        <f aca="false">OR(BZ1989,Y1994=EUconst_NA)</f>
        <v>1</v>
      </c>
    </row>
    <row r="1995" s="105" customFormat="true" ht="12.75" hidden="false" customHeight="true" outlineLevel="0" collapsed="false">
      <c r="A1995" s="126"/>
      <c r="B1995" s="32"/>
      <c r="C1995" s="163" t="s">
        <v>21</v>
      </c>
      <c r="D1995" s="455" t="str">
        <f aca="false">Translations!$B$640</f>
        <v>Стойност на въглеродното съдържание — CarbC:</v>
      </c>
      <c r="E1995" s="470"/>
      <c r="F1995" s="513"/>
      <c r="G1995" s="472" t="str">
        <f aca="false">IF(OR(ISBLANK(F1995),F1995=EUconst_NoTier),"",IF(Z1995=0,EUconst_NotApplicable,IF(ISERROR(Z1995),"",Z1995)))</f>
        <v/>
      </c>
      <c r="H1995" s="472"/>
      <c r="I1995" s="531" t="str">
        <f aca="false">AJ1995</f>
        <v/>
      </c>
      <c r="J1995" s="548"/>
      <c r="K1995" s="549" t="str">
        <f aca="false">IF(L1995="",AQ1995,"")</f>
        <v/>
      </c>
      <c r="L1995" s="550"/>
      <c r="M1995" s="477" t="str">
        <f aca="false">IF(AND(E1980&lt;&gt;"",OR(F1995="",COUNT(K1995:L1995)=0),Y1995&lt;&gt;EUconst_NA,T1980&lt;&gt;TRUE()),EUconst_ERR_Incomplete,IF(COUNTIF(AX1995:AZ1995,TRUE())&gt;0,EUconst_ERR_Inconsistent,""))</f>
        <v/>
      </c>
      <c r="O1995" s="142"/>
      <c r="P1995" s="452"/>
      <c r="Q1995" s="452"/>
      <c r="R1995" s="452"/>
      <c r="S1995" s="430"/>
      <c r="T1995" s="518" t="str">
        <f aca="false">EUconst_CNTR_CarbonContent&amp;E1980</f>
        <v>CarbC_</v>
      </c>
      <c r="U1995" s="430"/>
      <c r="V1995" s="519" t="str">
        <f aca="false">V1994</f>
        <v/>
      </c>
      <c r="W1995" s="430"/>
      <c r="X1995" s="430"/>
      <c r="Y1995" s="520" t="str">
        <f aca="false">IF(OR(T1980=TRUE(),E1980=""),"",INDEX(EUwideConstants!$N:$N,MATCH(T1995,EUwideConstants!$Q:$Q,0)))</f>
        <v/>
      </c>
      <c r="Z1995" s="521" t="str">
        <f aca="false">IF(ISBLANK(F1995),"",IF(F1995=EUconst_NA,"",INDEX(EUwideConstants!$H:$M,MATCH(T1995,EUwideConstants!$Q:$Q,0),MATCH(F1995,CNTR_TierList,0))))</f>
        <v/>
      </c>
      <c r="AA1995" s="551" t="str">
        <f aca="false">IF(COUNTIF(EUconst_DefaultValues,Z1995)&gt;0,MATCH(Z1995,EUconst_DefaultValues,0),"")</f>
        <v/>
      </c>
      <c r="AB1995" s="430"/>
      <c r="AC1995" s="439" t="b">
        <f aca="false">AND(AC1989,Y1995&lt;&gt;EUconst_NA)</f>
        <v>0</v>
      </c>
      <c r="AD1995" s="430"/>
      <c r="AE1995" s="523" t="str">
        <f aca="false">EUconst_CNTR_CarbonContent&amp;EUconst_Unit</f>
        <v>CarbC_Единица мярка</v>
      </c>
      <c r="AF1995" s="443" t="str">
        <f aca="false">IF(AC1995=TRUE(),IF(COUNTIF(MSPara_SourceStreamCategory,V1995)=0,"",INDEX(MSPara_CalcFactorsMatrix,MATCH(V1995,MSPara_SourceStreamCategory,0),MATCH(AE1995&amp;"_"&amp;2,MSPara_CalcFactors,0))),"")</f>
        <v/>
      </c>
      <c r="AG1995" s="524" t="str">
        <f aca="false">IF(AC1995=TRUE(),IF(COUNTIF(MSPara_SourceStreamCategory,V1995)=0,"",INDEX(MSPara_CalcFactorsMatrix,MATCH(V1995,MSPara_SourceStreamCategory,0),MATCH(AE1995&amp;"_"&amp;1,MSPara_CalcFactors,0))),"")</f>
        <v/>
      </c>
      <c r="AH1995" s="525" t="str">
        <f aca="false">IF(AA1995="","",INDEX(AF1995:AG1995,3-AA1995))</f>
        <v/>
      </c>
      <c r="AI1995" s="536"/>
      <c r="AJ1995" s="439" t="str">
        <f aca="false">IF(AC1995=TRUE(),IF(AJ1989="","",IF(AJ1989=EUconst_kNm3,EUconst_tCpkNm3,EUconst_tCpt)),"")</f>
        <v/>
      </c>
      <c r="AK1995" s="537"/>
      <c r="AL1995" s="442"/>
      <c r="AM1995" s="523" t="str">
        <f aca="false">EUconst_CNTR_CarbonContent&amp;EUconst_Value</f>
        <v>CarbC_Стойност</v>
      </c>
      <c r="AN1995" s="314" t="str">
        <f aca="false">IF(AC1995=TRUE(),IF(COUNTIF(MSPara_SourceStreamCategory,V1995)=0,"",INDEX(MSPara_CalcFactorsMatrix,MATCH(V1995,MSPara_SourceStreamCategory,0),MATCH(AM1995&amp;"_"&amp;2,MSPara_CalcFactors,0))),"")</f>
        <v/>
      </c>
      <c r="AO1995" s="552" t="str">
        <f aca="false">IF(AC1995=TRUE(),IF(COUNTIF(MSPara_SourceStreamCategory,V1995)=0,"",INDEX(MSPara_CalcFactorsMatrix,MATCH(V1995,MSPara_SourceStreamCategory,0),MATCH(AM1995&amp;"_"&amp;1,MSPara_CalcFactors,0))),"")</f>
        <v/>
      </c>
      <c r="AP1995" s="439" t="b">
        <f aca="false">AND(AND(AH1995&lt;&gt;"",AJ1995&lt;&gt;""),AJ1995=AH1995)</f>
        <v>0</v>
      </c>
      <c r="AQ1995" s="553" t="str">
        <f aca="false">IF(AND(AA1995&lt;&gt;"",AP1995=TRUE()),IF(OR(INDEX(AN1995:AO1995,3-AA1995)=EUconst_NA,INDEX(AN1995:AO1995,3-AA1995)=0),"",INDEX(AN1995:AO1995,3-AA1995)),"")</f>
        <v/>
      </c>
      <c r="AR1995" s="439" t="n">
        <f aca="false">IF(AC1995=TRUE(),IF(COUNT(K1995:L1995)=0,0,IF(L1995="",K1995,L1995)),0)</f>
        <v>0</v>
      </c>
      <c r="AS1995" s="519" t="b">
        <f aca="false">AND(AC1995=TRUE(),OR(AND(F1995&lt;&gt;"",NOT(ISNUMBER(AA1995))),L1995&lt;&gt;"",F1995="",AQ1995=""))</f>
        <v>0</v>
      </c>
      <c r="AT1995" s="519" t="b">
        <f aca="false">AND(AC1995=TRUE(),NOT(AS1995))</f>
        <v>0</v>
      </c>
      <c r="AU1995" s="430"/>
      <c r="AV1995" s="530" t="b">
        <f aca="false">AND(ISNUMBER(AA1995),AQ1995="")</f>
        <v>0</v>
      </c>
      <c r="AW1995" s="521" t="b">
        <f aca="false">AND(ISNUMBER(AA1995),AQ1995&lt;&gt;AR1995)</f>
        <v>0</v>
      </c>
      <c r="AX1995" s="512" t="b">
        <f aca="false">OR(AND(AJ1989=EUconst_kNm3,AJ1995=EUconst_tCpt),AND(AJ1989=EUconst_t,AJ1995=EUconst_tCpkNm3))</f>
        <v>0</v>
      </c>
      <c r="AY1995" s="519" t="b">
        <f aca="false">AND(L1995&lt;&gt;"",Y1995=EUconst_NA)</f>
        <v>0</v>
      </c>
      <c r="AZ1995" s="430"/>
      <c r="BA1995" s="430"/>
      <c r="BB1995" s="545" t="s">
        <v>229</v>
      </c>
      <c r="BC1995" s="546" t="n">
        <f aca="false">AR1989*AR1992/1000*AR1996</f>
        <v>0</v>
      </c>
      <c r="BD1995" s="544" t="n">
        <f aca="false">BC1995</f>
        <v>0</v>
      </c>
      <c r="BE1995" s="547" t="n">
        <f aca="false">BC1995</f>
        <v>0</v>
      </c>
      <c r="BF1995" s="430"/>
      <c r="BG1995" s="430"/>
      <c r="BH1995" s="430"/>
      <c r="BI1995" s="430"/>
      <c r="BJ1995" s="430"/>
      <c r="BK1995" s="430"/>
      <c r="BL1995" s="430"/>
      <c r="BM1995" s="430"/>
      <c r="BN1995" s="430"/>
      <c r="BO1995" s="430"/>
      <c r="BP1995" s="430"/>
      <c r="BQ1995" s="430"/>
      <c r="BR1995" s="430"/>
      <c r="BS1995" s="430"/>
      <c r="BT1995" s="430"/>
      <c r="BU1995" s="430"/>
      <c r="BV1995" s="430"/>
      <c r="BW1995" s="430"/>
      <c r="BX1995" s="430"/>
      <c r="BY1995" s="430"/>
      <c r="BZ1995" s="519" t="b">
        <f aca="false">OR(BZ1989,Y1995=EUconst_NA)</f>
        <v>1</v>
      </c>
    </row>
    <row r="1996" s="105" customFormat="true" ht="12.75" hidden="false" customHeight="true" outlineLevel="0" collapsed="false">
      <c r="A1996" s="126"/>
      <c r="B1996" s="32"/>
      <c r="C1996" s="163" t="s">
        <v>22</v>
      </c>
      <c r="D1996" s="455" t="str">
        <f aca="false">Translations!$B$641</f>
        <v>Въглерод от биомаса — BioC:</v>
      </c>
      <c r="E1996" s="470"/>
      <c r="F1996" s="513"/>
      <c r="G1996" s="472" t="str">
        <f aca="false">IF(OR(ISBLANK(F1996),F1996=EUconst_NoTier),"",IF(Z1996=0,EUconst_NotApplicable,IF(ISERROR(Z1996),"",Z1996)))</f>
        <v/>
      </c>
      <c r="H1996" s="472"/>
      <c r="I1996" s="531" t="str">
        <f aca="false">IF(OR(AC1996=FALSE(),Y1996=EUconst_NA),"","-")</f>
        <v/>
      </c>
      <c r="J1996" s="532"/>
      <c r="K1996" s="533" t="str">
        <f aca="false">IF(L1996="",AQ1996,"")</f>
        <v/>
      </c>
      <c r="L1996" s="534"/>
      <c r="M1996" s="477" t="str">
        <f aca="false">IF(AND(E1980&lt;&gt;"",OR(F1996="",COUNT(K1996:L1996)=0),Y1996&lt;&gt;EUconst_NA,T1980&lt;&gt;TRUE()),EUconst_ERR_Incomplete,IF(COUNTIF(AX1996:AZ1996,TRUE())&gt;0,EUconst_ERR_Inconsistent,""))</f>
        <v/>
      </c>
      <c r="O1996" s="142"/>
      <c r="P1996" s="478"/>
      <c r="Q1996" s="478"/>
      <c r="R1996" s="478"/>
      <c r="S1996" s="430"/>
      <c r="T1996" s="518" t="str">
        <f aca="false">EUconst_CNTR_BiomassContent&amp;E1980</f>
        <v>BioC_</v>
      </c>
      <c r="U1996" s="430"/>
      <c r="V1996" s="539" t="str">
        <f aca="false">V1995</f>
        <v/>
      </c>
      <c r="W1996" s="499" t="str">
        <f aca="false">IF(COUNTIF(MSPara_SourceStreamCategory,V1996)=0,"",INDEX(MSPara_IsFossil,MATCH(V1996,MSPara_SourceStreamCategory,0)))</f>
        <v/>
      </c>
      <c r="X1996" s="430"/>
      <c r="Y1996" s="520" t="str">
        <f aca="false">IF(OR(T1980=TRUE(),E1980=""),"",IF(OR(W1996=TRUE(),F1996=EUconst_NA),EUconst_NA,INDEX(EUwideConstants!$N:$N,MATCH(T1996,EUwideConstants!$Q:$Q,0))))</f>
        <v/>
      </c>
      <c r="Z1996" s="521" t="str">
        <f aca="false">IF(ISBLANK(F1996),"",IF(F1996=EUconst_NA,"",INDEX(EUwideConstants!$H:$M,MATCH(T1996,EUwideConstants!$Q:$Q,0),MATCH(F1996,CNTR_TierList,0))))</f>
        <v/>
      </c>
      <c r="AA1996" s="554" t="str">
        <f aca="false">IF(F1996=1,1,"")</f>
        <v/>
      </c>
      <c r="AB1996" s="430"/>
      <c r="AC1996" s="439" t="b">
        <f aca="false">AND(AC1989,Y1996&lt;&gt;EUconst_NA)</f>
        <v>0</v>
      </c>
      <c r="AD1996" s="430"/>
      <c r="AE1996" s="535"/>
      <c r="AG1996" s="429"/>
      <c r="AH1996" s="526"/>
      <c r="AI1996" s="536"/>
      <c r="AJ1996" s="526"/>
      <c r="AK1996" s="537"/>
      <c r="AL1996" s="442"/>
      <c r="AM1996" s="523" t="str">
        <f aca="false">EUconst_CNTR_BiomassContent&amp;EUconst_Value</f>
        <v>BioC_Стойност</v>
      </c>
      <c r="AO1996" s="555" t="str">
        <f aca="false">IF(AC1996=TRUE(),IF(COUNTIF(MSPara_SourceStreamCategory,V1996)=0,"",INDEX(MSPara_CalcFactorsMatrix,MATCH(V1996,MSPara_SourceStreamCategory,0),MATCH(AM1996&amp;"_"&amp;2,MSPara_CalcFactors,0))),"")</f>
        <v/>
      </c>
      <c r="AP1996" s="526"/>
      <c r="AQ1996" s="503" t="str">
        <f aca="false">IF(OR(AA1996="",AO1996=EUconst_NA),"",AO1996)</f>
        <v/>
      </c>
      <c r="AR1996" s="439" t="n">
        <f aca="false">IF(AC1996=TRUE(),IF(COUNT(K1996:L1996)=0,0,IF(L1996="",K1996,L1996)),0)</f>
        <v>0</v>
      </c>
      <c r="AS1996" s="519" t="b">
        <f aca="false">AND(AC1996=TRUE(),OR(AND(F1996&lt;&gt;"",NOT(ISNUMBER(AA1996))),L1996&lt;&gt;"",F1996="",AQ1996=""))</f>
        <v>0</v>
      </c>
      <c r="AT1996" s="519" t="b">
        <f aca="false">AND(AC1996=TRUE(),NOT(AS1996))</f>
        <v>0</v>
      </c>
      <c r="AU1996" s="430"/>
      <c r="AV1996" s="530" t="b">
        <f aca="false">AND(ISNUMBER(AA1996),AQ1996="")</f>
        <v>0</v>
      </c>
      <c r="AW1996" s="521" t="b">
        <f aca="false">AND(ISNUMBER(AA1996),AQ1996&lt;&gt;AR1996)</f>
        <v>0</v>
      </c>
      <c r="AX1996" s="430"/>
      <c r="AY1996" s="539" t="b">
        <f aca="false">AND(L1996&lt;&gt;"",Y1996=EUconst_NA)</f>
        <v>0</v>
      </c>
      <c r="AZ1996" s="499" t="b">
        <f aca="false">OR(AR1996&gt;100%,(AR1996+AR1997)&gt;100%)</f>
        <v>0</v>
      </c>
      <c r="BA1996" s="430"/>
      <c r="BB1996" s="430"/>
      <c r="BC1996" s="430"/>
      <c r="BD1996" s="430"/>
      <c r="BE1996" s="430"/>
      <c r="BF1996" s="430"/>
      <c r="BG1996" s="430"/>
      <c r="BH1996" s="430"/>
      <c r="BI1996" s="430"/>
      <c r="BJ1996" s="430"/>
      <c r="BK1996" s="430"/>
      <c r="BL1996" s="430"/>
      <c r="BM1996" s="430"/>
      <c r="BN1996" s="430"/>
      <c r="BO1996" s="430"/>
      <c r="BP1996" s="430"/>
      <c r="BQ1996" s="430"/>
      <c r="BR1996" s="430"/>
      <c r="BS1996" s="430"/>
      <c r="BT1996" s="430"/>
      <c r="BU1996" s="430"/>
      <c r="BV1996" s="430"/>
      <c r="BW1996" s="430"/>
      <c r="BX1996" s="430"/>
      <c r="BY1996" s="430"/>
      <c r="BZ1996" s="519" t="b">
        <f aca="false">OR(BZ1989,Y1996=EUconst_NA)</f>
        <v>1</v>
      </c>
    </row>
    <row r="1997" s="105" customFormat="true" ht="12.75" hidden="false" customHeight="true" outlineLevel="0" collapsed="false">
      <c r="A1997" s="126"/>
      <c r="B1997" s="32"/>
      <c r="C1997" s="163" t="s">
        <v>230</v>
      </c>
      <c r="D1997" s="455" t="str">
        <f aca="false">Translations!$B$647</f>
        <v>Неуст. биоС (non-sust. BioC):</v>
      </c>
      <c r="E1997" s="470"/>
      <c r="F1997" s="556"/>
      <c r="G1997" s="472" t="str">
        <f aca="false">IF(OR(ISBLANK(F1997),F1997=EUconst_NoTier),"",IF(Z1997=0,EUconst_NotApplicable,IF(ISERROR(Z1997),"",Z1997)))</f>
        <v/>
      </c>
      <c r="H1997" s="472"/>
      <c r="I1997" s="557" t="str">
        <f aca="false">IF(OR(AC1997=FALSE(),Y1997=EUconst_NA),"","-")</f>
        <v/>
      </c>
      <c r="J1997" s="532"/>
      <c r="K1997" s="558" t="str">
        <f aca="false">IF(L1997="",AQ1997,"")</f>
        <v/>
      </c>
      <c r="L1997" s="559"/>
      <c r="M1997" s="477" t="str">
        <f aca="false">IF(AND(E1980&lt;&gt;"",OR(F1997="",COUNT(K1997:L1997)=0),Y1997&lt;&gt;EUconst_NA,T1980&lt;&gt;TRUE()),EUconst_ERR_Incomplete,IF(COUNTIF(AX1997:AZ1997,TRUE())&gt;0,EUconst_ERR_Inconsistent,""))</f>
        <v/>
      </c>
      <c r="O1997" s="142"/>
      <c r="P1997" s="478"/>
      <c r="Q1997" s="478"/>
      <c r="R1997" s="478"/>
      <c r="S1997" s="430"/>
      <c r="T1997" s="560" t="str">
        <f aca="false">EUconst_CNTR_BiomassContent&amp;E1980</f>
        <v>BioC_</v>
      </c>
      <c r="U1997" s="430"/>
      <c r="V1997" s="546" t="str">
        <f aca="false">V1996</f>
        <v/>
      </c>
      <c r="W1997" s="544" t="str">
        <f aca="false">IF(COUNTIF(MSPara_SourceStreamCategory,V1997)=0,"",INDEX(MSPara_IsFossil,MATCH(V1997,MSPara_SourceStreamCategory,0)))</f>
        <v/>
      </c>
      <c r="X1997" s="430"/>
      <c r="Y1997" s="561" t="str">
        <f aca="false">IF(OR(T1980=TRUE(),E1980=""),"",IF(OR(W1997=TRUE(),F1997=EUconst_NA),EUconst_NA,INDEX(EUwideConstants!$N:$N,MATCH(T1997,EUwideConstants!$Q:$Q,0))))</f>
        <v/>
      </c>
      <c r="Z1997" s="562" t="str">
        <f aca="false">IF(ISBLANK(F1997),"",IF(F1997=EUconst_NA,"",INDEX(EUwideConstants!$H:$M,MATCH(T1997,EUwideConstants!$Q:$Q,0),MATCH(F1997,CNTR_TierList,0))))</f>
        <v/>
      </c>
      <c r="AA1997" s="563" t="str">
        <f aca="false">IF(F1997=1,1,"")</f>
        <v/>
      </c>
      <c r="AB1997" s="430"/>
      <c r="AC1997" s="564" t="b">
        <f aca="false">AND(AC1989,Y1997&lt;&gt;EUconst_NA)</f>
        <v>0</v>
      </c>
      <c r="AD1997" s="430"/>
      <c r="AE1997" s="565"/>
      <c r="AF1997" s="242"/>
      <c r="AG1997" s="566"/>
      <c r="AH1997" s="567"/>
      <c r="AI1997" s="567"/>
      <c r="AJ1997" s="567"/>
      <c r="AK1997" s="568"/>
      <c r="AL1997" s="442"/>
      <c r="AM1997" s="569" t="str">
        <f aca="false">EUconst_CNTR_BiomassContent&amp;EUconst_Value</f>
        <v>BioC_Стойност</v>
      </c>
      <c r="AN1997" s="242"/>
      <c r="AO1997" s="570" t="str">
        <f aca="false">IF(AC1997=TRUE(),IF(COUNTIF(MSPara_SourceStreamCategory,V1997)=0,"",INDEX(MSPara_CalcFactorsMatrix,MATCH(V1997,MSPara_SourceStreamCategory,0),MATCH(AM1997&amp;"_"&amp;2,MSPara_CalcFactors,0))),"")</f>
        <v/>
      </c>
      <c r="AP1997" s="567"/>
      <c r="AQ1997" s="564" t="str">
        <f aca="false">IF(OR(AA1997="",AO1997=EUconst_NA),"",AO1997)</f>
        <v/>
      </c>
      <c r="AR1997" s="564" t="n">
        <f aca="false">IF(AC1997=TRUE(),IF(COUNT(K1997:L1997)=0,0,IF(L1997="",K1997,L1997)),0)</f>
        <v>0</v>
      </c>
      <c r="AS1997" s="571" t="b">
        <f aca="false">AND(AC1997=TRUE(),OR(AND(F1997&lt;&gt;"",NOT(ISNUMBER(AA1997))),L1997&lt;&gt;"",F1997="",AQ1997=""))</f>
        <v>0</v>
      </c>
      <c r="AT1997" s="571" t="b">
        <f aca="false">AND(AC1997=TRUE(),NOT(AS1997))</f>
        <v>0</v>
      </c>
      <c r="AU1997" s="430"/>
      <c r="AV1997" s="572" t="b">
        <f aca="false">AND(ISNUMBER(AA1997),AQ1997="")</f>
        <v>0</v>
      </c>
      <c r="AW1997" s="562" t="b">
        <f aca="false">AND(ISNUMBER(AA1997),AQ1997&lt;&gt;AR1997)</f>
        <v>0</v>
      </c>
      <c r="AX1997" s="430"/>
      <c r="AY1997" s="546" t="b">
        <f aca="false">AND(L1997&lt;&gt;"",Y1997=EUconst_NA)</f>
        <v>0</v>
      </c>
      <c r="AZ1997" s="544" t="b">
        <f aca="false">OR(AR1996&gt;100%,(AR1996+AR1997)&gt;100%)</f>
        <v>0</v>
      </c>
      <c r="BA1997" s="430"/>
      <c r="BB1997" s="430"/>
      <c r="BC1997" s="430"/>
      <c r="BD1997" s="430"/>
      <c r="BE1997" s="430"/>
      <c r="BF1997" s="430"/>
      <c r="BG1997" s="430"/>
      <c r="BH1997" s="430"/>
      <c r="BI1997" s="430"/>
      <c r="BJ1997" s="430"/>
      <c r="BK1997" s="430"/>
      <c r="BL1997" s="430"/>
      <c r="BM1997" s="430"/>
      <c r="BN1997" s="430"/>
      <c r="BO1997" s="430"/>
      <c r="BP1997" s="430"/>
      <c r="BQ1997" s="430"/>
      <c r="BR1997" s="430"/>
      <c r="BS1997" s="430"/>
      <c r="BT1997" s="430"/>
      <c r="BU1997" s="430"/>
      <c r="BV1997" s="430"/>
      <c r="BW1997" s="430"/>
      <c r="BX1997" s="430"/>
      <c r="BY1997" s="430"/>
      <c r="BZ1997" s="544" t="b">
        <f aca="false">OR(BZ1989,Y1997=EUconst_NA)</f>
        <v>1</v>
      </c>
    </row>
    <row r="1998" s="105" customFormat="true" ht="5.1" hidden="false" customHeight="true" outlineLevel="0" collapsed="false">
      <c r="A1998" s="126"/>
      <c r="B1998" s="32"/>
      <c r="C1998" s="32"/>
      <c r="D1998" s="150"/>
      <c r="O1998" s="142"/>
      <c r="P1998" s="452"/>
      <c r="Q1998" s="452"/>
      <c r="R1998" s="452"/>
      <c r="S1998" s="452"/>
      <c r="T1998" s="430"/>
      <c r="U1998" s="430"/>
      <c r="V1998" s="430"/>
      <c r="W1998" s="430"/>
      <c r="X1998" s="430"/>
      <c r="Y1998" s="430"/>
      <c r="Z1998" s="430"/>
      <c r="AA1998" s="430"/>
      <c r="AB1998" s="430"/>
      <c r="AC1998" s="430"/>
      <c r="AD1998" s="430"/>
      <c r="AE1998" s="430"/>
      <c r="AF1998" s="430"/>
      <c r="AG1998" s="430"/>
      <c r="AH1998" s="430"/>
      <c r="AI1998" s="430"/>
      <c r="AJ1998" s="430"/>
      <c r="AK1998" s="430"/>
      <c r="AL1998" s="430"/>
      <c r="AM1998" s="430"/>
      <c r="AN1998" s="430"/>
      <c r="AO1998" s="430"/>
      <c r="AP1998" s="430"/>
      <c r="AQ1998" s="430"/>
      <c r="AR1998" s="430"/>
      <c r="AS1998" s="430"/>
      <c r="AT1998" s="430"/>
      <c r="AU1998" s="430"/>
      <c r="AV1998" s="430"/>
      <c r="AW1998" s="430"/>
      <c r="AX1998" s="430"/>
      <c r="AY1998" s="430"/>
      <c r="AZ1998" s="430"/>
      <c r="BA1998" s="430"/>
      <c r="BB1998" s="430"/>
      <c r="BC1998" s="430"/>
      <c r="BD1998" s="430"/>
      <c r="BE1998" s="430"/>
      <c r="BF1998" s="430"/>
      <c r="BG1998" s="430"/>
      <c r="BH1998" s="430"/>
      <c r="BI1998" s="430"/>
      <c r="BJ1998" s="430"/>
      <c r="BK1998" s="430"/>
      <c r="BL1998" s="430"/>
      <c r="BM1998" s="430"/>
      <c r="BN1998" s="430"/>
      <c r="BO1998" s="430"/>
      <c r="BP1998" s="430"/>
      <c r="BQ1998" s="430"/>
      <c r="BR1998" s="430"/>
      <c r="BS1998" s="430"/>
      <c r="BT1998" s="430"/>
      <c r="BU1998" s="430"/>
      <c r="BV1998" s="430"/>
      <c r="BW1998" s="430"/>
      <c r="BX1998" s="430"/>
      <c r="BY1998" s="430"/>
      <c r="BZ1998" s="430"/>
    </row>
    <row r="1999" s="105" customFormat="true" ht="12.75" hidden="false" customHeight="true" outlineLevel="0" collapsed="false">
      <c r="A1999" s="126"/>
      <c r="B1999" s="32"/>
      <c r="C1999" s="32"/>
      <c r="D1999" s="573" t="str">
        <f aca="false">Translations!$B$674</f>
        <v>Алгоритми, валидни от:</v>
      </c>
      <c r="E1999" s="573"/>
      <c r="F1999" s="573"/>
      <c r="G1999" s="574"/>
      <c r="H1999" s="165" t="str">
        <f aca="false">Translations!$B$675</f>
        <v>до:</v>
      </c>
      <c r="I1999" s="574"/>
      <c r="J1999" s="575" t="str">
        <f aca="false">Translations!$B$676</f>
        <v>Каталожен номер на отпадъка (ако е приложимо):</v>
      </c>
      <c r="K1999" s="575"/>
      <c r="L1999" s="575"/>
      <c r="M1999" s="575"/>
      <c r="N1999" s="576"/>
      <c r="O1999" s="142"/>
      <c r="P1999" s="452"/>
      <c r="Q1999" s="452"/>
      <c r="R1999" s="452"/>
      <c r="S1999" s="577"/>
      <c r="T1999" s="430"/>
      <c r="U1999" s="430"/>
      <c r="V1999" s="449" t="n">
        <f aca="false">IF(V1989="",FALSE(),INDEX(CNTR_IsWaste,MATCH(V1989,MSParameters!$A$218:$A$376,0)))</f>
        <v>0</v>
      </c>
      <c r="W1999" s="577" t="s">
        <v>231</v>
      </c>
      <c r="X1999" s="430"/>
      <c r="Y1999" s="430"/>
      <c r="Z1999" s="430"/>
      <c r="AA1999" s="430"/>
      <c r="AB1999" s="430"/>
      <c r="AC1999" s="430"/>
      <c r="AD1999" s="430"/>
      <c r="AE1999" s="430"/>
      <c r="AF1999" s="430"/>
      <c r="AG1999" s="430"/>
      <c r="AH1999" s="430"/>
      <c r="AI1999" s="430"/>
      <c r="AJ1999" s="430"/>
      <c r="AK1999" s="430"/>
      <c r="AL1999" s="430"/>
      <c r="AM1999" s="430"/>
      <c r="AN1999" s="430"/>
      <c r="AO1999" s="430"/>
      <c r="AP1999" s="430"/>
      <c r="AQ1999" s="430"/>
      <c r="AR1999" s="430"/>
      <c r="AS1999" s="430"/>
      <c r="AT1999" s="430"/>
      <c r="AU1999" s="430"/>
      <c r="AV1999" s="430"/>
      <c r="AW1999" s="430"/>
      <c r="AX1999" s="430"/>
      <c r="AY1999" s="430"/>
      <c r="AZ1999" s="430"/>
      <c r="BA1999" s="430"/>
      <c r="BB1999" s="430"/>
      <c r="BC1999" s="430"/>
      <c r="BD1999" s="430"/>
      <c r="BE1999" s="430"/>
      <c r="BF1999" s="430"/>
      <c r="BG1999" s="430"/>
      <c r="BH1999" s="430"/>
      <c r="BI1999" s="430"/>
      <c r="BJ1999" s="430"/>
      <c r="BK1999" s="430"/>
      <c r="BL1999" s="430"/>
      <c r="BM1999" s="430"/>
      <c r="BN1999" s="430"/>
      <c r="BO1999" s="430"/>
      <c r="BP1999" s="430"/>
      <c r="BQ1999" s="430"/>
      <c r="BR1999" s="430"/>
      <c r="BS1999" s="430"/>
      <c r="BT1999" s="430"/>
      <c r="BU1999" s="430"/>
      <c r="BV1999" s="430"/>
      <c r="BW1999" s="430"/>
      <c r="BX1999" s="430"/>
      <c r="BY1999" s="430"/>
      <c r="BZ1999" s="449" t="n">
        <f aca="false">BZ1989</f>
        <v>1</v>
      </c>
    </row>
    <row r="2000" s="105" customFormat="true" ht="5.1" hidden="false" customHeight="true" outlineLevel="0" collapsed="false">
      <c r="A2000" s="126"/>
      <c r="B2000" s="32"/>
      <c r="C2000" s="32"/>
      <c r="D2000" s="165"/>
      <c r="O2000" s="142"/>
      <c r="P2000" s="452"/>
      <c r="Q2000" s="452"/>
      <c r="R2000" s="452"/>
      <c r="S2000" s="452"/>
      <c r="T2000" s="430"/>
      <c r="U2000" s="430"/>
      <c r="V2000" s="430"/>
      <c r="W2000" s="430"/>
      <c r="X2000" s="430"/>
      <c r="Y2000" s="430"/>
      <c r="Z2000" s="430"/>
      <c r="AA2000" s="430"/>
      <c r="AB2000" s="430"/>
      <c r="AC2000" s="430"/>
      <c r="AD2000" s="430"/>
      <c r="AE2000" s="430"/>
      <c r="AF2000" s="430"/>
      <c r="AG2000" s="430"/>
      <c r="AH2000" s="430"/>
      <c r="AI2000" s="430"/>
      <c r="AJ2000" s="430"/>
      <c r="AK2000" s="430"/>
      <c r="AL2000" s="430"/>
      <c r="AM2000" s="430"/>
      <c r="AN2000" s="430"/>
      <c r="AO2000" s="430"/>
      <c r="AP2000" s="430"/>
      <c r="AQ2000" s="430"/>
      <c r="AR2000" s="430"/>
      <c r="AS2000" s="430"/>
      <c r="AT2000" s="430"/>
      <c r="AU2000" s="430"/>
      <c r="AV2000" s="430"/>
      <c r="AW2000" s="430"/>
      <c r="AX2000" s="430"/>
      <c r="AY2000" s="430"/>
      <c r="AZ2000" s="430"/>
      <c r="BA2000" s="430"/>
      <c r="BB2000" s="430"/>
      <c r="BC2000" s="430"/>
      <c r="BD2000" s="430"/>
      <c r="BE2000" s="430"/>
      <c r="BF2000" s="430"/>
      <c r="BG2000" s="430"/>
      <c r="BH2000" s="430"/>
      <c r="BI2000" s="430"/>
      <c r="BJ2000" s="430"/>
      <c r="BK2000" s="430"/>
      <c r="BL2000" s="430"/>
      <c r="BM2000" s="430"/>
      <c r="BN2000" s="430"/>
      <c r="BO2000" s="430"/>
      <c r="BP2000" s="430"/>
      <c r="BQ2000" s="430"/>
      <c r="BR2000" s="430"/>
      <c r="BS2000" s="430"/>
      <c r="BT2000" s="430"/>
      <c r="BU2000" s="430"/>
      <c r="BV2000" s="430"/>
      <c r="BW2000" s="430"/>
      <c r="BX2000" s="430"/>
      <c r="BY2000" s="430"/>
      <c r="BZ2000" s="430"/>
    </row>
    <row r="2001" s="105" customFormat="true" ht="12.75" hidden="false" customHeight="true" outlineLevel="0" collapsed="false">
      <c r="A2001" s="126"/>
      <c r="B2001" s="32"/>
      <c r="C2001" s="32"/>
      <c r="M2001" s="165" t="str">
        <f aca="false">Translations!$B$677</f>
        <v>Идентификация на водещия до отделяне на емисии поток, използвана в плана за мониторинг:</v>
      </c>
      <c r="N2001" s="578"/>
      <c r="O2001" s="142"/>
      <c r="P2001" s="452"/>
      <c r="Q2001" s="452"/>
      <c r="R2001" s="452"/>
      <c r="S2001" s="452"/>
      <c r="T2001" s="430"/>
      <c r="U2001" s="430"/>
      <c r="V2001" s="430"/>
      <c r="W2001" s="430"/>
      <c r="X2001" s="430"/>
      <c r="Y2001" s="430"/>
      <c r="Z2001" s="430"/>
      <c r="AA2001" s="430"/>
      <c r="AB2001" s="430"/>
      <c r="AC2001" s="430"/>
      <c r="AD2001" s="430"/>
      <c r="AE2001" s="430"/>
      <c r="AF2001" s="430"/>
      <c r="AG2001" s="430"/>
      <c r="AH2001" s="430"/>
      <c r="AI2001" s="430"/>
      <c r="AJ2001" s="430"/>
      <c r="AK2001" s="430"/>
      <c r="AL2001" s="430"/>
      <c r="AM2001" s="430"/>
      <c r="AN2001" s="430"/>
      <c r="AO2001" s="430"/>
      <c r="AP2001" s="430"/>
      <c r="AQ2001" s="430"/>
      <c r="AR2001" s="430"/>
      <c r="AS2001" s="430"/>
      <c r="AT2001" s="430"/>
      <c r="AU2001" s="430"/>
      <c r="AV2001" s="430"/>
      <c r="AW2001" s="430"/>
      <c r="AX2001" s="430"/>
      <c r="AY2001" s="430"/>
      <c r="AZ2001" s="430"/>
      <c r="BA2001" s="430"/>
      <c r="BB2001" s="430"/>
      <c r="BC2001" s="430"/>
      <c r="BD2001" s="430"/>
      <c r="BE2001" s="430"/>
      <c r="BF2001" s="430"/>
      <c r="BG2001" s="430"/>
      <c r="BH2001" s="430"/>
      <c r="BI2001" s="430"/>
      <c r="BJ2001" s="430"/>
      <c r="BK2001" s="430"/>
      <c r="BL2001" s="430"/>
      <c r="BM2001" s="430"/>
      <c r="BN2001" s="430"/>
      <c r="BO2001" s="430"/>
      <c r="BP2001" s="430"/>
      <c r="BQ2001" s="430"/>
      <c r="BR2001" s="430"/>
      <c r="BS2001" s="430"/>
      <c r="BT2001" s="430"/>
      <c r="BU2001" s="430"/>
      <c r="BV2001" s="430"/>
      <c r="BW2001" s="430"/>
      <c r="BX2001" s="430"/>
      <c r="BY2001" s="430"/>
      <c r="BZ2001" s="449" t="n">
        <f aca="false">BZ1999</f>
        <v>1</v>
      </c>
    </row>
    <row r="2002" s="105" customFormat="true" ht="5.1" hidden="false" customHeight="true" outlineLevel="0" collapsed="false">
      <c r="A2002" s="579"/>
      <c r="D2002" s="150"/>
      <c r="O2002" s="429"/>
      <c r="P2002" s="430"/>
      <c r="Q2002" s="430"/>
      <c r="R2002" s="430"/>
      <c r="S2002" s="430"/>
      <c r="T2002" s="430"/>
      <c r="U2002" s="430"/>
      <c r="V2002" s="430"/>
      <c r="W2002" s="430"/>
      <c r="X2002" s="430"/>
      <c r="Y2002" s="430"/>
      <c r="Z2002" s="430"/>
      <c r="AA2002" s="430"/>
      <c r="AB2002" s="430"/>
      <c r="AC2002" s="430"/>
      <c r="AD2002" s="430"/>
      <c r="AE2002" s="430"/>
      <c r="AF2002" s="430"/>
      <c r="AG2002" s="430"/>
      <c r="AH2002" s="430"/>
      <c r="AI2002" s="430"/>
      <c r="AJ2002" s="430"/>
      <c r="AK2002" s="430"/>
      <c r="AL2002" s="430"/>
      <c r="AM2002" s="430"/>
      <c r="AN2002" s="430"/>
      <c r="AO2002" s="430"/>
      <c r="AP2002" s="430"/>
      <c r="AQ2002" s="430"/>
      <c r="AR2002" s="430"/>
      <c r="AS2002" s="430"/>
      <c r="AT2002" s="430"/>
      <c r="AU2002" s="430"/>
      <c r="AV2002" s="430"/>
      <c r="AW2002" s="430"/>
      <c r="AX2002" s="430"/>
      <c r="AY2002" s="430"/>
      <c r="AZ2002" s="430"/>
      <c r="BA2002" s="430"/>
      <c r="BB2002" s="430"/>
      <c r="BC2002" s="430"/>
      <c r="BD2002" s="430"/>
      <c r="BE2002" s="430"/>
      <c r="BF2002" s="430"/>
      <c r="BG2002" s="430"/>
      <c r="BH2002" s="430"/>
      <c r="BI2002" s="430"/>
      <c r="BJ2002" s="430"/>
      <c r="BK2002" s="430"/>
      <c r="BL2002" s="430"/>
      <c r="BM2002" s="430"/>
      <c r="BN2002" s="430"/>
      <c r="BO2002" s="430"/>
      <c r="BP2002" s="430"/>
      <c r="BQ2002" s="430"/>
      <c r="BR2002" s="430"/>
      <c r="BS2002" s="430"/>
      <c r="BT2002" s="430"/>
      <c r="BU2002" s="430"/>
      <c r="BV2002" s="430"/>
      <c r="BW2002" s="430"/>
      <c r="BX2002" s="430"/>
      <c r="BY2002" s="430"/>
      <c r="BZ2002" s="430"/>
    </row>
    <row r="2003" s="105" customFormat="true" ht="12.75" hidden="false" customHeight="false" outlineLevel="0" collapsed="false">
      <c r="A2003" s="579"/>
      <c r="D2003" s="580" t="str">
        <f aca="false">Translations!$B$160</f>
        <v>Коментари:</v>
      </c>
      <c r="E2003" s="580"/>
      <c r="F2003" s="581"/>
      <c r="G2003" s="581"/>
      <c r="H2003" s="581"/>
      <c r="I2003" s="581"/>
      <c r="J2003" s="581"/>
      <c r="K2003" s="581"/>
      <c r="L2003" s="581"/>
      <c r="M2003" s="581"/>
      <c r="N2003" s="581"/>
      <c r="O2003" s="429"/>
      <c r="P2003" s="430"/>
      <c r="Q2003" s="430"/>
      <c r="R2003" s="430"/>
      <c r="S2003" s="430"/>
      <c r="T2003" s="430"/>
      <c r="U2003" s="430"/>
      <c r="V2003" s="430"/>
      <c r="W2003" s="430"/>
      <c r="X2003" s="430"/>
      <c r="Y2003" s="430"/>
      <c r="Z2003" s="430"/>
      <c r="AA2003" s="430"/>
      <c r="AB2003" s="430"/>
      <c r="AC2003" s="430"/>
      <c r="AD2003" s="430"/>
      <c r="AE2003" s="430"/>
      <c r="AF2003" s="430"/>
      <c r="AG2003" s="430"/>
      <c r="AH2003" s="430"/>
      <c r="AI2003" s="430"/>
      <c r="AJ2003" s="430"/>
      <c r="AK2003" s="430"/>
      <c r="AL2003" s="430"/>
      <c r="AM2003" s="430"/>
      <c r="AN2003" s="430"/>
      <c r="AO2003" s="430"/>
      <c r="AP2003" s="430"/>
      <c r="AQ2003" s="430"/>
      <c r="AR2003" s="430"/>
      <c r="AS2003" s="430"/>
      <c r="AT2003" s="430"/>
      <c r="AU2003" s="430"/>
      <c r="AV2003" s="430"/>
      <c r="AW2003" s="430"/>
      <c r="AX2003" s="430"/>
      <c r="AY2003" s="430"/>
      <c r="AZ2003" s="430"/>
      <c r="BA2003" s="430"/>
      <c r="BB2003" s="430"/>
      <c r="BC2003" s="430"/>
      <c r="BD2003" s="430"/>
      <c r="BE2003" s="430"/>
      <c r="BF2003" s="430"/>
      <c r="BG2003" s="430"/>
      <c r="BH2003" s="430"/>
      <c r="BI2003" s="430"/>
      <c r="BJ2003" s="430"/>
      <c r="BK2003" s="430"/>
      <c r="BL2003" s="430"/>
      <c r="BM2003" s="430"/>
      <c r="BN2003" s="430"/>
      <c r="BO2003" s="430"/>
      <c r="BP2003" s="430"/>
      <c r="BQ2003" s="430"/>
      <c r="BR2003" s="430"/>
      <c r="BS2003" s="430"/>
      <c r="BT2003" s="430"/>
      <c r="BU2003" s="430"/>
      <c r="BV2003" s="430"/>
      <c r="BW2003" s="430"/>
      <c r="BX2003" s="430"/>
      <c r="BY2003" s="430"/>
      <c r="BZ2003" s="449" t="n">
        <f aca="false">BZ1999</f>
        <v>1</v>
      </c>
    </row>
    <row r="2004" s="1" customFormat="true" ht="12.75" hidden="false" customHeight="true" outlineLevel="0" collapsed="false">
      <c r="A2004" s="126"/>
      <c r="B2004" s="105"/>
      <c r="C2004" s="425"/>
      <c r="D2004" s="235"/>
      <c r="E2004" s="427"/>
      <c r="F2004" s="425"/>
      <c r="G2004" s="582"/>
      <c r="H2004" s="582"/>
      <c r="I2004" s="582"/>
      <c r="J2004" s="582"/>
      <c r="K2004" s="582"/>
      <c r="L2004" s="582"/>
      <c r="M2004" s="582"/>
      <c r="N2004" s="582"/>
      <c r="O2004" s="429"/>
      <c r="P2004" s="430"/>
      <c r="Q2004" s="430"/>
      <c r="R2004" s="430"/>
      <c r="S2004" s="130"/>
      <c r="T2004" s="130"/>
      <c r="U2004" s="583"/>
      <c r="V2004" s="130"/>
      <c r="W2004" s="130"/>
      <c r="X2004" s="583"/>
      <c r="Y2004" s="130"/>
      <c r="Z2004" s="130"/>
      <c r="AA2004" s="130"/>
      <c r="AB2004" s="130"/>
      <c r="AC2004" s="130"/>
      <c r="AD2004" s="130"/>
      <c r="AE2004" s="130"/>
      <c r="AF2004" s="130"/>
      <c r="AG2004" s="130"/>
      <c r="AH2004" s="130"/>
      <c r="AI2004" s="130"/>
      <c r="AJ2004" s="130"/>
      <c r="AK2004" s="130"/>
      <c r="AL2004" s="130"/>
      <c r="AM2004" s="130"/>
      <c r="AN2004" s="130"/>
      <c r="AO2004" s="130"/>
      <c r="AP2004" s="130"/>
      <c r="AQ2004" s="130"/>
      <c r="AR2004" s="130"/>
      <c r="AS2004" s="130"/>
      <c r="AT2004" s="130"/>
      <c r="AU2004" s="130"/>
      <c r="AV2004" s="130"/>
      <c r="AW2004" s="130"/>
      <c r="AX2004" s="130"/>
      <c r="AY2004" s="130"/>
      <c r="AZ2004" s="130"/>
      <c r="BA2004" s="130"/>
      <c r="BB2004" s="130"/>
      <c r="BC2004" s="130"/>
      <c r="BD2004" s="130"/>
      <c r="BE2004" s="130"/>
      <c r="BF2004" s="130"/>
      <c r="BG2004" s="130"/>
      <c r="BH2004" s="130"/>
      <c r="BI2004" s="430"/>
      <c r="BJ2004" s="430"/>
      <c r="BK2004" s="430"/>
      <c r="BL2004" s="130"/>
      <c r="BM2004" s="130"/>
      <c r="BN2004" s="130"/>
      <c r="BO2004" s="130"/>
      <c r="BP2004" s="130"/>
      <c r="BQ2004" s="130"/>
      <c r="BR2004" s="130"/>
      <c r="BS2004" s="130"/>
      <c r="BT2004" s="130"/>
      <c r="BU2004" s="130"/>
      <c r="BV2004" s="130"/>
      <c r="BW2004" s="130"/>
      <c r="BX2004" s="130"/>
      <c r="BY2004" s="130"/>
      <c r="BZ2004" s="130"/>
    </row>
    <row r="2005" s="1" customFormat="true" ht="12.75" hidden="false" customHeight="true" outlineLevel="0" collapsed="false">
      <c r="A2005" s="428"/>
      <c r="B2005" s="105"/>
      <c r="C2005" s="105"/>
      <c r="D2005" s="150"/>
      <c r="E2005" s="399"/>
      <c r="F2005" s="105"/>
      <c r="G2005" s="28"/>
      <c r="H2005" s="28"/>
      <c r="I2005" s="28"/>
      <c r="J2005" s="28"/>
      <c r="K2005" s="105"/>
      <c r="L2005" s="28"/>
      <c r="M2005" s="28"/>
      <c r="N2005" s="28"/>
      <c r="O2005" s="429"/>
      <c r="P2005" s="430"/>
      <c r="Q2005" s="430"/>
      <c r="R2005" s="430"/>
      <c r="S2005" s="103"/>
      <c r="T2005" s="431" t="str">
        <f aca="false">IF(ISBLANK(E2006),"",MATCH(E2006,CNTR_SourceStreamNames,0))</f>
        <v/>
      </c>
      <c r="U2005" s="432" t="str">
        <f aca="false">IF(ISBLANK(E2006),"",INDEX(B_InstallationDescription!$D$71:$D$145,MATCH(E2006,CNTR_SourceStreamNames,0)))</f>
        <v/>
      </c>
      <c r="V2005" s="407"/>
      <c r="W2005" s="137"/>
      <c r="X2005" s="137"/>
      <c r="Y2005" s="137"/>
      <c r="Z2005" s="130"/>
      <c r="AA2005" s="130"/>
      <c r="AB2005" s="130"/>
      <c r="AC2005" s="130"/>
      <c r="AD2005" s="130"/>
      <c r="AE2005" s="130"/>
      <c r="AF2005" s="130"/>
      <c r="AG2005" s="130"/>
      <c r="AH2005" s="130"/>
      <c r="AI2005" s="130"/>
      <c r="AJ2005" s="130"/>
      <c r="AK2005" s="289"/>
      <c r="AL2005" s="130"/>
      <c r="AM2005" s="130"/>
      <c r="AN2005" s="130"/>
      <c r="AO2005" s="130"/>
      <c r="AP2005" s="130"/>
      <c r="AQ2005" s="130"/>
      <c r="AR2005" s="130"/>
      <c r="AS2005" s="130"/>
      <c r="AT2005" s="130"/>
      <c r="AU2005" s="130"/>
      <c r="AV2005" s="130"/>
      <c r="AW2005" s="130"/>
      <c r="AX2005" s="130"/>
      <c r="AY2005" s="130"/>
      <c r="AZ2005" s="130"/>
      <c r="BA2005" s="130"/>
      <c r="BB2005" s="130"/>
      <c r="BC2005" s="130"/>
      <c r="BD2005" s="130"/>
      <c r="BE2005" s="130"/>
      <c r="BF2005" s="130"/>
      <c r="BG2005" s="130"/>
      <c r="BH2005" s="137"/>
      <c r="BI2005" s="137"/>
      <c r="BJ2005" s="137"/>
      <c r="BK2005" s="137"/>
      <c r="BL2005" s="137"/>
      <c r="BM2005" s="137"/>
      <c r="BN2005" s="137"/>
      <c r="BO2005" s="137"/>
      <c r="BP2005" s="137"/>
      <c r="BQ2005" s="137"/>
      <c r="BR2005" s="137"/>
      <c r="BS2005" s="137"/>
      <c r="BT2005" s="137"/>
      <c r="BU2005" s="137"/>
      <c r="BV2005" s="137"/>
      <c r="BW2005" s="137"/>
      <c r="BX2005" s="137"/>
      <c r="BY2005" s="137"/>
      <c r="BZ2005" s="433" t="s">
        <v>177</v>
      </c>
    </row>
    <row r="2006" s="105" customFormat="true" ht="15" hidden="false" customHeight="true" outlineLevel="0" collapsed="false">
      <c r="A2006" s="392" t="str">
        <f aca="false">IF(E2006="","","PRINT")</f>
        <v/>
      </c>
      <c r="B2006" s="32"/>
      <c r="C2006" s="434" t="n">
        <f aca="false">C1979+1</f>
        <v>73</v>
      </c>
      <c r="D2006" s="32"/>
      <c r="E2006" s="435"/>
      <c r="F2006" s="435"/>
      <c r="G2006" s="435"/>
      <c r="H2006" s="435"/>
      <c r="I2006" s="435"/>
      <c r="J2006" s="435"/>
      <c r="K2006" s="436" t="str">
        <f aca="false">IF(E2007="","",INDEX(EUwideConstants!$F$353:$F$394,MATCH(E2007,EUConst_TierActivityListNames,0)))</f>
        <v/>
      </c>
      <c r="L2006" s="436"/>
      <c r="M2006" s="232" t="str">
        <f aca="false">Translations!$B$665</f>
        <v>Фосилен CO2:</v>
      </c>
      <c r="N2006" s="584" t="str">
        <f aca="false">IF(OR(K2006="",T2007=TRUE()),"",INDEX(BC2020:BE2020,MATCH(K2006,BC2016:BE2016,0)))</f>
        <v/>
      </c>
      <c r="O2006" s="438" t="s">
        <v>179</v>
      </c>
      <c r="P2006" s="439" t="str">
        <f aca="false">IF(AND(E2006&lt;&gt;"",COUNTIF(P2007:$P$2089,"PRINT")=0),"PRINT","")</f>
        <v/>
      </c>
      <c r="Q2006" s="440" t="str">
        <f aca="false">EUconst_SumCO2&amp;"_"&amp;K2006</f>
        <v>SUM_CO2_</v>
      </c>
      <c r="R2006" s="430"/>
      <c r="S2006" s="103"/>
      <c r="T2006" s="441" t="s">
        <v>180</v>
      </c>
      <c r="U2006" s="103"/>
      <c r="V2006" s="407"/>
      <c r="W2006" s="137"/>
      <c r="X2006" s="130"/>
      <c r="Y2006" s="130"/>
      <c r="Z2006" s="130"/>
      <c r="AA2006" s="130"/>
      <c r="AB2006" s="130"/>
      <c r="AC2006" s="130"/>
      <c r="AD2006" s="130"/>
      <c r="AE2006" s="130"/>
      <c r="AF2006" s="130"/>
      <c r="AG2006" s="130"/>
      <c r="AH2006" s="130"/>
      <c r="AI2006" s="442"/>
      <c r="AJ2006" s="442"/>
      <c r="AK2006" s="442"/>
      <c r="AL2006" s="442"/>
      <c r="AM2006" s="442"/>
      <c r="AN2006" s="442"/>
      <c r="AO2006" s="442"/>
      <c r="AP2006" s="442"/>
      <c r="AQ2006" s="442"/>
      <c r="AR2006" s="442"/>
      <c r="AS2006" s="442"/>
      <c r="AT2006" s="442"/>
      <c r="AU2006" s="442"/>
      <c r="AV2006" s="442"/>
      <c r="AW2006" s="442"/>
      <c r="AX2006" s="442"/>
      <c r="AY2006" s="442"/>
      <c r="AZ2006" s="442"/>
      <c r="BA2006" s="442"/>
      <c r="BB2006" s="442"/>
      <c r="BC2006" s="442"/>
      <c r="BD2006" s="442"/>
      <c r="BE2006" s="442"/>
      <c r="BF2006" s="442"/>
      <c r="BG2006" s="442"/>
      <c r="BH2006" s="443" t="n">
        <f aca="false">AR2016</f>
        <v>0</v>
      </c>
      <c r="BI2006" s="443" t="str">
        <f aca="false">AJ2016</f>
        <v/>
      </c>
      <c r="BJ2006" s="443" t="n">
        <f aca="false">AR2018</f>
        <v>0</v>
      </c>
      <c r="BK2006" s="443" t="str">
        <f aca="false">AJ2018</f>
        <v/>
      </c>
      <c r="BL2006" s="443" t="n">
        <f aca="false">AR2019</f>
        <v>0</v>
      </c>
      <c r="BM2006" s="443" t="str">
        <f aca="false">AJ2019</f>
        <v/>
      </c>
      <c r="BN2006" s="443" t="n">
        <f aca="false">AR2020</f>
        <v>1</v>
      </c>
      <c r="BO2006" s="443" t="n">
        <f aca="false">AR2021</f>
        <v>1</v>
      </c>
      <c r="BP2006" s="443" t="n">
        <f aca="false">AR2022</f>
        <v>0</v>
      </c>
      <c r="BQ2006" s="443" t="str">
        <f aca="false">AJ2022</f>
        <v/>
      </c>
      <c r="BR2006" s="443" t="n">
        <f aca="false">AR2023</f>
        <v>0</v>
      </c>
      <c r="BS2006" s="443" t="n">
        <f aca="false">AR2024</f>
        <v>0</v>
      </c>
      <c r="BT2006" s="443" t="str">
        <f aca="false">N2006</f>
        <v/>
      </c>
      <c r="BU2006" s="443" t="str">
        <f aca="false">N2007</f>
        <v/>
      </c>
      <c r="BV2006" s="443" t="str">
        <f aca="false">R2009</f>
        <v/>
      </c>
      <c r="BW2006" s="443" t="str">
        <f aca="false">R2015</f>
        <v/>
      </c>
      <c r="BX2006" s="443" t="str">
        <f aca="false">R2016</f>
        <v/>
      </c>
      <c r="BY2006" s="137"/>
      <c r="BZ2006" s="444" t="n">
        <f aca="false">CNTR_CalcRelevant=EUconst_NotRelevant</f>
        <v>0</v>
      </c>
    </row>
    <row r="2007" s="105" customFormat="true" ht="15" hidden="false" customHeight="true" outlineLevel="0" collapsed="false">
      <c r="A2007" s="126"/>
      <c r="B2007" s="32"/>
      <c r="C2007" s="32"/>
      <c r="D2007" s="32"/>
      <c r="E2007" s="445" t="str">
        <f aca="false">IF(ISBLANK(E2006),"",IF(INDEX(B_InstallationDescription!$E$71:$E$145,MATCH(U2005,B_InstallationDescription!$D$71:$D$145,0))&gt;0,INDEX(B_InstallationDescription!$E$71:$E$145,MATCH(U2005,B_InstallationDescription!$D$71:$D$145,0)),""))</f>
        <v/>
      </c>
      <c r="F2007" s="445"/>
      <c r="G2007" s="445"/>
      <c r="H2007" s="445"/>
      <c r="I2007" s="445"/>
      <c r="J2007" s="445"/>
      <c r="M2007" s="446" t="str">
        <f aca="false">Translations!$B$666</f>
        <v>Био CO2:</v>
      </c>
      <c r="N2007" s="447" t="str">
        <f aca="false">IF(OR(K2006="",T2007=TRUE()),"",INDEX(BC2019:BE2019,MATCH(K2006,BC2016:BE2016,0)))</f>
        <v/>
      </c>
      <c r="O2007" s="448" t="s">
        <v>179</v>
      </c>
      <c r="P2007" s="430"/>
      <c r="Q2007" s="440" t="str">
        <f aca="false">EUconst_SumBioCO2&amp;"_"&amp;K2006</f>
        <v>SUM_bioCO2_</v>
      </c>
      <c r="R2007" s="430"/>
      <c r="S2007" s="103"/>
      <c r="T2007" s="449" t="str">
        <f aca="false">IF(E2007="","",MATCH(E2007,EUConst_TierActivityListNames,0)&gt;40)</f>
        <v/>
      </c>
      <c r="U2007" s="103"/>
      <c r="V2007" s="407"/>
      <c r="W2007" s="137"/>
      <c r="X2007" s="130"/>
      <c r="Y2007" s="431" t="s">
        <v>181</v>
      </c>
      <c r="Z2007" s="430"/>
      <c r="AA2007" s="430"/>
      <c r="AB2007" s="430"/>
      <c r="AC2007" s="430"/>
      <c r="AD2007" s="430"/>
      <c r="AE2007" s="431" t="s">
        <v>182</v>
      </c>
      <c r="AF2007" s="130"/>
      <c r="AG2007" s="450"/>
      <c r="AH2007" s="430"/>
      <c r="AI2007" s="430"/>
      <c r="AJ2007" s="450"/>
      <c r="AK2007" s="450"/>
      <c r="AL2007" s="442"/>
      <c r="AM2007" s="431" t="s">
        <v>183</v>
      </c>
      <c r="AN2007" s="451"/>
      <c r="AO2007" s="451"/>
      <c r="AP2007" s="430"/>
      <c r="AQ2007" s="430"/>
      <c r="AR2007" s="430"/>
      <c r="AS2007" s="430"/>
      <c r="AT2007" s="430"/>
      <c r="AU2007" s="430"/>
      <c r="AV2007" s="431" t="s">
        <v>184</v>
      </c>
      <c r="AW2007" s="430"/>
      <c r="AX2007" s="430"/>
      <c r="AY2007" s="430"/>
      <c r="AZ2007" s="430"/>
      <c r="BA2007" s="430"/>
      <c r="BB2007" s="431" t="s">
        <v>185</v>
      </c>
      <c r="BC2007" s="430"/>
      <c r="BD2007" s="430"/>
      <c r="BE2007" s="430"/>
      <c r="BF2007" s="430"/>
      <c r="BG2007" s="431" t="s">
        <v>186</v>
      </c>
      <c r="BH2007" s="443" t="s">
        <v>187</v>
      </c>
      <c r="BI2007" s="443" t="s">
        <v>188</v>
      </c>
      <c r="BJ2007" s="443" t="s">
        <v>189</v>
      </c>
      <c r="BK2007" s="443" t="s">
        <v>190</v>
      </c>
      <c r="BL2007" s="443" t="s">
        <v>191</v>
      </c>
      <c r="BM2007" s="443" t="s">
        <v>192</v>
      </c>
      <c r="BN2007" s="443" t="s">
        <v>193</v>
      </c>
      <c r="BO2007" s="443" t="s">
        <v>194</v>
      </c>
      <c r="BP2007" s="443" t="s">
        <v>195</v>
      </c>
      <c r="BQ2007" s="443" t="s">
        <v>196</v>
      </c>
      <c r="BR2007" s="443" t="s">
        <v>197</v>
      </c>
      <c r="BS2007" s="443" t="s">
        <v>198</v>
      </c>
      <c r="BT2007" s="443" t="s">
        <v>199</v>
      </c>
      <c r="BU2007" s="443" t="s">
        <v>200</v>
      </c>
      <c r="BV2007" s="443" t="s">
        <v>201</v>
      </c>
      <c r="BW2007" s="443" t="s">
        <v>202</v>
      </c>
      <c r="BX2007" s="443" t="s">
        <v>203</v>
      </c>
      <c r="BY2007" s="430"/>
      <c r="BZ2007" s="430"/>
    </row>
    <row r="2008" s="105" customFormat="true" ht="5.1" hidden="false" customHeight="true" outlineLevel="0" collapsed="false">
      <c r="A2008" s="126"/>
      <c r="B2008" s="32"/>
      <c r="C2008" s="32"/>
      <c r="D2008" s="32"/>
      <c r="E2008" s="32"/>
      <c r="F2008" s="32"/>
      <c r="G2008" s="32"/>
      <c r="M2008" s="5"/>
      <c r="N2008" s="5"/>
      <c r="O2008" s="142"/>
      <c r="P2008" s="452"/>
      <c r="Q2008" s="452"/>
      <c r="R2008" s="452"/>
      <c r="S2008" s="103"/>
      <c r="T2008" s="103"/>
      <c r="U2008" s="103"/>
      <c r="V2008" s="407"/>
      <c r="W2008" s="430"/>
      <c r="X2008" s="430"/>
      <c r="Y2008" s="430"/>
      <c r="Z2008" s="430"/>
      <c r="AA2008" s="430"/>
      <c r="AB2008" s="430"/>
      <c r="AC2008" s="430"/>
      <c r="AD2008" s="430"/>
      <c r="AE2008" s="430"/>
      <c r="AF2008" s="130"/>
      <c r="AG2008" s="430"/>
      <c r="AH2008" s="430"/>
      <c r="AI2008" s="430"/>
      <c r="AJ2008" s="450"/>
      <c r="AK2008" s="450"/>
      <c r="AL2008" s="442"/>
      <c r="AM2008" s="430"/>
      <c r="AN2008" s="430"/>
      <c r="AO2008" s="430"/>
      <c r="AP2008" s="430"/>
      <c r="AQ2008" s="430"/>
      <c r="AR2008" s="430"/>
      <c r="AS2008" s="430"/>
      <c r="AT2008" s="430"/>
      <c r="AU2008" s="430"/>
      <c r="AV2008" s="430"/>
      <c r="AW2008" s="430"/>
      <c r="AX2008" s="430"/>
      <c r="AY2008" s="430"/>
      <c r="AZ2008" s="430"/>
      <c r="BA2008" s="430"/>
      <c r="BB2008" s="430"/>
      <c r="BC2008" s="430"/>
      <c r="BD2008" s="430"/>
      <c r="BE2008" s="430"/>
      <c r="BF2008" s="430"/>
      <c r="BG2008" s="430"/>
      <c r="BH2008" s="430"/>
      <c r="BI2008" s="430"/>
      <c r="BJ2008" s="430"/>
      <c r="BK2008" s="430"/>
      <c r="BL2008" s="430"/>
      <c r="BM2008" s="430"/>
      <c r="BN2008" s="430"/>
      <c r="BO2008" s="430"/>
      <c r="BP2008" s="430"/>
      <c r="BQ2008" s="430"/>
      <c r="BR2008" s="430"/>
      <c r="BS2008" s="430"/>
      <c r="BT2008" s="430"/>
      <c r="BU2008" s="430"/>
      <c r="BV2008" s="430"/>
      <c r="BW2008" s="430"/>
      <c r="BX2008" s="430"/>
      <c r="BY2008" s="430"/>
      <c r="BZ2008" s="430"/>
    </row>
    <row r="2009" s="105" customFormat="true" ht="12.75" hidden="false" customHeight="true" outlineLevel="0" collapsed="false">
      <c r="A2009" s="126"/>
      <c r="B2009" s="32"/>
      <c r="C2009" s="32"/>
      <c r="D2009" s="32"/>
      <c r="E2009" s="453" t="str">
        <f aca="false">IF(E2006="","",IF(T2007=TRUE(),HYPERLINK("#JUMP_14",EUconst_MsgGoOnPFC),HYPERLINK("#JUMP_E_8",EUconst_FurtherGuidancePoint1)))</f>
        <v/>
      </c>
      <c r="F2009" s="453"/>
      <c r="G2009" s="453"/>
      <c r="H2009" s="453"/>
      <c r="I2009" s="453"/>
      <c r="J2009" s="453"/>
      <c r="K2009" s="453"/>
      <c r="L2009" s="453"/>
      <c r="M2009" s="453"/>
      <c r="N2009" s="5"/>
      <c r="O2009" s="142"/>
      <c r="P2009" s="452"/>
      <c r="Q2009" s="440" t="str">
        <f aca="false">EUconst_SumNonSustBioCO2&amp;"_"&amp;K2006</f>
        <v>SUM_bioNonSustCO2_</v>
      </c>
      <c r="R2009" s="454" t="str">
        <f aca="false">IF(OR(K2006="",T2007=TRUE()),"",ROUND(INDEX(BC2018:BE2018,MATCH(K2006,BC2016:BE2016,0)),0))</f>
        <v/>
      </c>
      <c r="S2009" s="103"/>
      <c r="T2009" s="103"/>
      <c r="U2009" s="103"/>
      <c r="V2009" s="430"/>
      <c r="W2009" s="430"/>
      <c r="X2009" s="430"/>
      <c r="Y2009" s="130"/>
      <c r="Z2009" s="430"/>
      <c r="AA2009" s="430"/>
      <c r="AB2009" s="430"/>
      <c r="AC2009" s="430"/>
      <c r="AD2009" s="430"/>
      <c r="AE2009" s="430"/>
      <c r="AF2009" s="130"/>
      <c r="AG2009" s="430"/>
      <c r="AH2009" s="430"/>
      <c r="AI2009" s="430"/>
      <c r="AJ2009" s="450"/>
      <c r="AK2009" s="450"/>
      <c r="AL2009" s="442"/>
      <c r="AM2009" s="430"/>
      <c r="AN2009" s="430"/>
      <c r="AO2009" s="430"/>
      <c r="AP2009" s="430"/>
      <c r="AQ2009" s="430"/>
      <c r="AR2009" s="430"/>
      <c r="AS2009" s="430"/>
      <c r="AT2009" s="430"/>
      <c r="AU2009" s="430"/>
      <c r="AV2009" s="430"/>
      <c r="AW2009" s="430"/>
      <c r="AX2009" s="430"/>
      <c r="AY2009" s="430"/>
      <c r="AZ2009" s="430"/>
      <c r="BA2009" s="430"/>
      <c r="BB2009" s="430"/>
      <c r="BC2009" s="430"/>
      <c r="BD2009" s="430"/>
      <c r="BE2009" s="430"/>
      <c r="BF2009" s="430"/>
      <c r="BG2009" s="430"/>
      <c r="BH2009" s="430"/>
      <c r="BI2009" s="430"/>
      <c r="BJ2009" s="430"/>
      <c r="BK2009" s="430"/>
      <c r="BL2009" s="430"/>
      <c r="BM2009" s="430"/>
      <c r="BN2009" s="430"/>
      <c r="BO2009" s="430"/>
      <c r="BP2009" s="430"/>
      <c r="BQ2009" s="430"/>
      <c r="BR2009" s="430"/>
      <c r="BS2009" s="430"/>
      <c r="BT2009" s="430"/>
      <c r="BU2009" s="430"/>
      <c r="BV2009" s="430"/>
      <c r="BW2009" s="430"/>
      <c r="BX2009" s="430"/>
      <c r="BY2009" s="430"/>
      <c r="BZ2009" s="430"/>
    </row>
    <row r="2010" s="105" customFormat="true" ht="5.1" hidden="false" customHeight="true" outlineLevel="0" collapsed="false">
      <c r="A2010" s="126"/>
      <c r="B2010" s="32"/>
      <c r="C2010" s="32"/>
      <c r="D2010" s="32"/>
      <c r="E2010" s="32"/>
      <c r="F2010" s="32"/>
      <c r="G2010" s="32"/>
      <c r="M2010" s="5"/>
      <c r="N2010" s="5"/>
      <c r="O2010" s="142"/>
      <c r="P2010" s="103"/>
      <c r="Q2010" s="103"/>
      <c r="R2010" s="103"/>
      <c r="S2010" s="103"/>
      <c r="T2010" s="103"/>
      <c r="U2010" s="103"/>
      <c r="V2010" s="430"/>
      <c r="W2010" s="430"/>
      <c r="X2010" s="430"/>
      <c r="Y2010" s="430"/>
      <c r="Z2010" s="430"/>
      <c r="AA2010" s="430"/>
      <c r="AB2010" s="430"/>
      <c r="AC2010" s="430"/>
      <c r="AD2010" s="430"/>
      <c r="AE2010" s="430"/>
      <c r="AF2010" s="130"/>
      <c r="AG2010" s="430"/>
      <c r="AH2010" s="430"/>
      <c r="AI2010" s="430"/>
      <c r="AJ2010" s="450"/>
      <c r="AK2010" s="450"/>
      <c r="AL2010" s="442"/>
      <c r="AM2010" s="430"/>
      <c r="AN2010" s="430"/>
      <c r="AO2010" s="430"/>
      <c r="AP2010" s="430"/>
      <c r="AQ2010" s="430"/>
      <c r="AR2010" s="430"/>
      <c r="AS2010" s="430"/>
      <c r="AT2010" s="430"/>
      <c r="AU2010" s="430"/>
      <c r="AV2010" s="430"/>
      <c r="AW2010" s="430"/>
      <c r="AX2010" s="430"/>
      <c r="AY2010" s="430"/>
      <c r="AZ2010" s="430"/>
      <c r="BA2010" s="430"/>
      <c r="BB2010" s="430"/>
      <c r="BC2010" s="430"/>
      <c r="BD2010" s="430"/>
      <c r="BE2010" s="430"/>
      <c r="BF2010" s="430"/>
      <c r="BG2010" s="430"/>
      <c r="BH2010" s="430"/>
      <c r="BI2010" s="430"/>
      <c r="BJ2010" s="430"/>
      <c r="BK2010" s="430"/>
      <c r="BL2010" s="430"/>
      <c r="BM2010" s="430"/>
      <c r="BN2010" s="430"/>
      <c r="BO2010" s="430"/>
      <c r="BP2010" s="430"/>
      <c r="BQ2010" s="430"/>
      <c r="BR2010" s="430"/>
      <c r="BS2010" s="430"/>
      <c r="BT2010" s="430"/>
      <c r="BU2010" s="430"/>
      <c r="BV2010" s="430"/>
      <c r="BW2010" s="430"/>
      <c r="BX2010" s="430"/>
      <c r="BY2010" s="430"/>
      <c r="BZ2010" s="430"/>
    </row>
    <row r="2011" s="105" customFormat="true" ht="12.75" hidden="false" customHeight="true" outlineLevel="0" collapsed="false">
      <c r="A2011" s="126"/>
      <c r="B2011" s="32"/>
      <c r="C2011" s="163" t="s">
        <v>9</v>
      </c>
      <c r="D2011" s="455" t="str">
        <f aca="false">Translations!$B$622</f>
        <v>AD (ДД):</v>
      </c>
      <c r="E2011" s="456" t="str">
        <f aca="false">Translations!$B$667</f>
        <v>Основани ли са ДД на обобщаване на данните от измерването на разделно доставяни количества (т.е. не на непрекъснато измерване)?</v>
      </c>
      <c r="F2011" s="456"/>
      <c r="G2011" s="456"/>
      <c r="H2011" s="456"/>
      <c r="I2011" s="456"/>
      <c r="J2011" s="456"/>
      <c r="K2011" s="456"/>
      <c r="L2011" s="457"/>
      <c r="M2011" s="157"/>
      <c r="O2011" s="142"/>
      <c r="P2011" s="103"/>
      <c r="Q2011" s="103"/>
      <c r="R2011" s="103"/>
      <c r="S2011" s="103"/>
      <c r="T2011" s="103"/>
      <c r="U2011" s="103"/>
      <c r="V2011" s="430"/>
      <c r="W2011" s="430"/>
      <c r="X2011" s="430"/>
      <c r="Y2011" s="430"/>
      <c r="Z2011" s="430"/>
      <c r="AA2011" s="430"/>
      <c r="AB2011" s="430"/>
      <c r="AC2011" s="458" t="b">
        <f aca="false">AND(E2006&lt;&gt;"",T2007&lt;&gt;TRUE())</f>
        <v>0</v>
      </c>
      <c r="AD2011" s="430"/>
      <c r="AE2011" s="430"/>
      <c r="AF2011" s="130"/>
      <c r="AG2011" s="430"/>
      <c r="AH2011" s="430"/>
      <c r="AI2011" s="430"/>
      <c r="AJ2011" s="450"/>
      <c r="AK2011" s="450"/>
      <c r="AL2011" s="442"/>
      <c r="AM2011" s="430"/>
      <c r="AN2011" s="430"/>
      <c r="AO2011" s="430"/>
      <c r="AP2011" s="430"/>
      <c r="AQ2011" s="430"/>
      <c r="AR2011" s="430"/>
      <c r="AS2011" s="430"/>
      <c r="AT2011" s="458" t="b">
        <f aca="false">MSPara_BatchReportingMandatory&lt;&gt;TRUE()</f>
        <v>1</v>
      </c>
      <c r="AU2011" s="430"/>
      <c r="AV2011" s="430"/>
      <c r="AW2011" s="430"/>
      <c r="AX2011" s="430"/>
      <c r="AY2011" s="430"/>
      <c r="AZ2011" s="430"/>
      <c r="BA2011" s="430"/>
      <c r="BB2011" s="430"/>
      <c r="BC2011" s="430"/>
      <c r="BD2011" s="430"/>
      <c r="BE2011" s="430"/>
      <c r="BF2011" s="430"/>
      <c r="BG2011" s="430"/>
      <c r="BH2011" s="430"/>
      <c r="BI2011" s="430"/>
      <c r="BJ2011" s="430"/>
      <c r="BK2011" s="430"/>
      <c r="BL2011" s="430"/>
      <c r="BM2011" s="430"/>
      <c r="BN2011" s="430"/>
      <c r="BO2011" s="430"/>
      <c r="BP2011" s="430"/>
      <c r="BQ2011" s="430"/>
      <c r="BR2011" s="430"/>
      <c r="BS2011" s="430"/>
      <c r="BT2011" s="430"/>
      <c r="BU2011" s="430"/>
      <c r="BV2011" s="430"/>
      <c r="BW2011" s="430"/>
      <c r="BX2011" s="430"/>
      <c r="BY2011" s="430"/>
      <c r="BZ2011" s="458" t="b">
        <f aca="false">OR(CNTR_CalcRelevant=EUconst_NotRelevant,AND(COUNTA(CNTR_ListRelevantSections)&gt;0,OR(T2007=TRUE(),E2006="")))</f>
        <v>1</v>
      </c>
    </row>
    <row r="2012" s="105" customFormat="true" ht="5.1" hidden="false" customHeight="true" outlineLevel="0" collapsed="false">
      <c r="A2012" s="126"/>
      <c r="B2012" s="32"/>
      <c r="C2012" s="32"/>
      <c r="D2012" s="32"/>
      <c r="E2012" s="32"/>
      <c r="F2012" s="32"/>
      <c r="G2012" s="32"/>
      <c r="M2012" s="157"/>
      <c r="O2012" s="142"/>
      <c r="P2012" s="103"/>
      <c r="Q2012" s="103"/>
      <c r="R2012" s="103"/>
      <c r="S2012" s="103"/>
      <c r="T2012" s="103"/>
      <c r="U2012" s="103"/>
      <c r="V2012" s="430"/>
      <c r="W2012" s="430"/>
      <c r="X2012" s="430"/>
      <c r="Y2012" s="430"/>
      <c r="Z2012" s="430"/>
      <c r="AA2012" s="430"/>
      <c r="AB2012" s="430"/>
      <c r="AC2012" s="430"/>
      <c r="AD2012" s="430"/>
      <c r="AE2012" s="430"/>
      <c r="AF2012" s="130"/>
      <c r="AG2012" s="430"/>
      <c r="AH2012" s="430"/>
      <c r="AI2012" s="430"/>
      <c r="AJ2012" s="450"/>
      <c r="AK2012" s="450"/>
      <c r="AL2012" s="442"/>
      <c r="AM2012" s="430"/>
      <c r="AN2012" s="430"/>
      <c r="AO2012" s="430"/>
      <c r="AP2012" s="430"/>
      <c r="AQ2012" s="430"/>
      <c r="AR2012" s="430"/>
      <c r="AS2012" s="430"/>
      <c r="AT2012" s="430"/>
      <c r="AU2012" s="430"/>
      <c r="AV2012" s="430"/>
      <c r="AW2012" s="430"/>
      <c r="AX2012" s="430"/>
      <c r="AY2012" s="430"/>
      <c r="AZ2012" s="430"/>
      <c r="BA2012" s="430"/>
      <c r="BB2012" s="430"/>
      <c r="BC2012" s="430"/>
      <c r="BD2012" s="430"/>
      <c r="BE2012" s="430"/>
      <c r="BF2012" s="430"/>
      <c r="BG2012" s="430"/>
      <c r="BH2012" s="430"/>
      <c r="BI2012" s="430"/>
      <c r="BJ2012" s="430"/>
      <c r="BK2012" s="430"/>
      <c r="BL2012" s="430"/>
      <c r="BM2012" s="430"/>
      <c r="BN2012" s="430"/>
      <c r="BO2012" s="430"/>
      <c r="BP2012" s="430"/>
      <c r="BQ2012" s="430"/>
      <c r="BR2012" s="430"/>
      <c r="BS2012" s="430"/>
      <c r="BT2012" s="430"/>
      <c r="BU2012" s="430"/>
      <c r="BV2012" s="430"/>
      <c r="BW2012" s="430"/>
      <c r="BX2012" s="430"/>
      <c r="BY2012" s="430"/>
      <c r="BZ2012" s="430"/>
    </row>
    <row r="2013" s="105" customFormat="true" ht="12.75" hidden="false" customHeight="true" outlineLevel="0" collapsed="false">
      <c r="A2013" s="126"/>
      <c r="B2013" s="32"/>
      <c r="C2013" s="163" t="s">
        <v>11</v>
      </c>
      <c r="D2013" s="455" t="str">
        <f aca="false">Translations!$B$622</f>
        <v>AD (ДД):</v>
      </c>
      <c r="E2013" s="459" t="str">
        <f aca="false">Translations!$B$668</f>
        <v>В началото:</v>
      </c>
      <c r="F2013" s="460"/>
      <c r="G2013" s="461" t="str">
        <f aca="false">Translations!$B$669</f>
        <v>В края:</v>
      </c>
      <c r="H2013" s="460"/>
      <c r="I2013" s="461" t="str">
        <f aca="false">Translations!$B$670</f>
        <v>Прието:</v>
      </c>
      <c r="J2013" s="460"/>
      <c r="K2013" s="461" t="str">
        <f aca="false">Translations!$B$671</f>
        <v>Изнесено:</v>
      </c>
      <c r="L2013" s="460"/>
      <c r="M2013" s="462" t="str">
        <f aca="false">IF(AND(L2011=TRUE(),COUNT(F2013,H2013,J2013,L2013)&lt;4),EUconst_ERR_Incomplete,"")</f>
        <v/>
      </c>
      <c r="O2013" s="142"/>
      <c r="P2013" s="103"/>
      <c r="Q2013" s="103"/>
      <c r="R2013" s="103"/>
      <c r="S2013" s="103"/>
      <c r="T2013" s="103"/>
      <c r="U2013" s="103"/>
      <c r="V2013" s="430"/>
      <c r="W2013" s="430"/>
      <c r="X2013" s="430"/>
      <c r="Y2013" s="430"/>
      <c r="Z2013" s="430"/>
      <c r="AA2013" s="430"/>
      <c r="AB2013" s="430"/>
      <c r="AC2013" s="458" t="n">
        <f aca="false">AC2011</f>
        <v>0</v>
      </c>
      <c r="AD2013" s="430"/>
      <c r="AE2013" s="430"/>
      <c r="AF2013" s="130"/>
      <c r="AG2013" s="430"/>
      <c r="AH2013" s="430"/>
      <c r="AI2013" s="430"/>
      <c r="AJ2013" s="450"/>
      <c r="AK2013" s="450"/>
      <c r="AL2013" s="442"/>
      <c r="AM2013" s="430"/>
      <c r="AN2013" s="430"/>
      <c r="AO2013" s="430"/>
      <c r="AP2013" s="430"/>
      <c r="AQ2013" s="430"/>
      <c r="AR2013" s="430"/>
      <c r="AS2013" s="430"/>
      <c r="AT2013" s="458" t="b">
        <f aca="false">AND(AT2011=TRUE(),L2011="")</f>
        <v>1</v>
      </c>
      <c r="AU2013" s="430"/>
      <c r="AV2013" s="430"/>
      <c r="AW2013" s="430"/>
      <c r="AX2013" s="430"/>
      <c r="AY2013" s="430"/>
      <c r="AZ2013" s="430"/>
      <c r="BA2013" s="430"/>
      <c r="BB2013" s="430"/>
      <c r="BC2013" s="430"/>
      <c r="BD2013" s="430"/>
      <c r="BE2013" s="430"/>
      <c r="BF2013" s="430"/>
      <c r="BG2013" s="430"/>
      <c r="BH2013" s="430"/>
      <c r="BI2013" s="430"/>
      <c r="BJ2013" s="430"/>
      <c r="BK2013" s="430"/>
      <c r="BL2013" s="430"/>
      <c r="BM2013" s="430"/>
      <c r="BN2013" s="430"/>
      <c r="BO2013" s="430"/>
      <c r="BP2013" s="430"/>
      <c r="BQ2013" s="430"/>
      <c r="BR2013" s="430"/>
      <c r="BS2013" s="430"/>
      <c r="BT2013" s="430"/>
      <c r="BU2013" s="430"/>
      <c r="BV2013" s="430"/>
      <c r="BW2013" s="430"/>
      <c r="BX2013" s="430"/>
      <c r="BY2013" s="430"/>
      <c r="BZ2013" s="458" t="b">
        <f aca="false">OR(BZ2011,AND(NOT(ISBLANK(L2011)),L2011=FALSE()))</f>
        <v>1</v>
      </c>
    </row>
    <row r="2014" s="105" customFormat="true" ht="5.1" hidden="false" customHeight="true" outlineLevel="0" collapsed="false">
      <c r="A2014" s="126"/>
      <c r="B2014" s="32"/>
      <c r="C2014" s="32"/>
      <c r="D2014" s="32"/>
      <c r="E2014" s="32"/>
      <c r="F2014" s="32"/>
      <c r="G2014" s="32"/>
      <c r="M2014" s="5"/>
      <c r="N2014" s="5"/>
      <c r="O2014" s="142"/>
      <c r="P2014" s="103"/>
      <c r="Q2014" s="103"/>
      <c r="R2014" s="103"/>
      <c r="S2014" s="103"/>
      <c r="T2014" s="103"/>
      <c r="U2014" s="103"/>
      <c r="V2014" s="430"/>
      <c r="W2014" s="430"/>
      <c r="X2014" s="430"/>
      <c r="Y2014" s="430"/>
      <c r="Z2014" s="430"/>
      <c r="AA2014" s="430"/>
      <c r="AB2014" s="430"/>
      <c r="AC2014" s="430"/>
      <c r="AD2014" s="430"/>
      <c r="AE2014" s="430"/>
      <c r="AF2014" s="130"/>
      <c r="AG2014" s="430"/>
      <c r="AH2014" s="430"/>
      <c r="AI2014" s="430"/>
      <c r="AJ2014" s="450"/>
      <c r="AK2014" s="450"/>
      <c r="AL2014" s="442"/>
      <c r="AM2014" s="430"/>
      <c r="AN2014" s="430"/>
      <c r="AO2014" s="430"/>
      <c r="AP2014" s="430"/>
      <c r="AQ2014" s="430"/>
      <c r="AR2014" s="430"/>
      <c r="AS2014" s="430"/>
      <c r="AT2014" s="430"/>
      <c r="AU2014" s="430"/>
      <c r="AV2014" s="430"/>
      <c r="AW2014" s="430"/>
      <c r="AX2014" s="430"/>
      <c r="AY2014" s="430"/>
      <c r="AZ2014" s="430"/>
      <c r="BA2014" s="430"/>
      <c r="BB2014" s="430"/>
      <c r="BC2014" s="430"/>
      <c r="BD2014" s="430"/>
      <c r="BE2014" s="430"/>
      <c r="BF2014" s="430"/>
      <c r="BG2014" s="430"/>
      <c r="BH2014" s="430"/>
      <c r="BI2014" s="430"/>
      <c r="BJ2014" s="430"/>
      <c r="BK2014" s="430"/>
      <c r="BL2014" s="430"/>
      <c r="BM2014" s="430"/>
      <c r="BN2014" s="430"/>
      <c r="BO2014" s="430"/>
      <c r="BP2014" s="430"/>
      <c r="BQ2014" s="430"/>
      <c r="BR2014" s="430"/>
      <c r="BS2014" s="430"/>
      <c r="BT2014" s="430"/>
      <c r="BU2014" s="430"/>
      <c r="BV2014" s="430"/>
      <c r="BW2014" s="430"/>
      <c r="BX2014" s="430"/>
      <c r="BY2014" s="430"/>
      <c r="BZ2014" s="430"/>
    </row>
    <row r="2015" s="105" customFormat="true" ht="12.75" hidden="false" customHeight="true" outlineLevel="0" collapsed="false">
      <c r="A2015" s="126"/>
      <c r="B2015" s="32"/>
      <c r="C2015" s="32"/>
      <c r="D2015" s="32"/>
      <c r="E2015" s="32"/>
      <c r="F2015" s="463" t="str">
        <f aca="false">Translations!$B$333</f>
        <v>Алгоритъм</v>
      </c>
      <c r="G2015" s="464" t="str">
        <f aca="false">Translations!$B$672</f>
        <v>Описание на алгоритъма</v>
      </c>
      <c r="H2015" s="464"/>
      <c r="I2015" s="465" t="str">
        <f aca="false">Translations!$B$158</f>
        <v>Единица мярка</v>
      </c>
      <c r="J2015" s="465"/>
      <c r="K2015" s="465" t="str">
        <f aca="false">Translations!$B$673</f>
        <v>Стойност</v>
      </c>
      <c r="L2015" s="465"/>
      <c r="M2015" s="157" t="str">
        <f aca="false">Translations!$B$610</f>
        <v>грешка </v>
      </c>
      <c r="O2015" s="142"/>
      <c r="P2015" s="466"/>
      <c r="Q2015" s="440" t="str">
        <f aca="false">EUconst_SumEnergyIN&amp;"_"&amp;K2006</f>
        <v>SUM_EnergyIN_</v>
      </c>
      <c r="R2015" s="467" t="str">
        <f aca="false">IF(OR(K2006="",T2007)=TRUE(),"",INDEX(BC2021:BE2021,MATCH(K2006,BC2016:BE2016,0)))</f>
        <v/>
      </c>
      <c r="S2015" s="430"/>
      <c r="T2015" s="289"/>
      <c r="U2015" s="430"/>
      <c r="V2015" s="441" t="s">
        <v>204</v>
      </c>
      <c r="W2015" s="430"/>
      <c r="X2015" s="430"/>
      <c r="Y2015" s="430" t="s">
        <v>205</v>
      </c>
      <c r="Z2015" s="430" t="s">
        <v>206</v>
      </c>
      <c r="AA2015" s="430"/>
      <c r="AB2015" s="430"/>
      <c r="AC2015" s="451" t="s">
        <v>207</v>
      </c>
      <c r="AD2015" s="430"/>
      <c r="AE2015" s="430"/>
      <c r="AF2015" s="430" t="s">
        <v>208</v>
      </c>
      <c r="AG2015" s="430" t="s">
        <v>209</v>
      </c>
      <c r="AH2015" s="430" t="s">
        <v>210</v>
      </c>
      <c r="AI2015" s="450" t="s">
        <v>211</v>
      </c>
      <c r="AJ2015" s="450" t="s">
        <v>212</v>
      </c>
      <c r="AK2015" s="468" t="s">
        <v>213</v>
      </c>
      <c r="AL2015" s="442"/>
      <c r="AM2015" s="430"/>
      <c r="AN2015" s="430" t="s">
        <v>208</v>
      </c>
      <c r="AO2015" s="430" t="s">
        <v>209</v>
      </c>
      <c r="AP2015" s="469" t="s">
        <v>214</v>
      </c>
      <c r="AQ2015" s="450" t="s">
        <v>215</v>
      </c>
      <c r="AR2015" s="450" t="s">
        <v>216</v>
      </c>
      <c r="AS2015" s="468" t="s">
        <v>236</v>
      </c>
      <c r="AT2015" s="468" t="s">
        <v>236</v>
      </c>
      <c r="AU2015" s="430"/>
      <c r="AV2015" s="430"/>
      <c r="AW2015" s="430"/>
      <c r="AX2015" s="430" t="s">
        <v>217</v>
      </c>
      <c r="AY2015" s="430"/>
      <c r="AZ2015" s="430"/>
      <c r="BA2015" s="430"/>
      <c r="BB2015" s="430"/>
      <c r="BC2015" s="430"/>
      <c r="BD2015" s="430"/>
      <c r="BE2015" s="430"/>
      <c r="BF2015" s="430"/>
      <c r="BG2015" s="430"/>
      <c r="BH2015" s="430"/>
      <c r="BI2015" s="430"/>
      <c r="BJ2015" s="430"/>
      <c r="BK2015" s="430"/>
      <c r="BL2015" s="430"/>
      <c r="BM2015" s="430"/>
      <c r="BN2015" s="430"/>
      <c r="BO2015" s="430"/>
      <c r="BP2015" s="430"/>
      <c r="BQ2015" s="430"/>
      <c r="BR2015" s="430"/>
      <c r="BS2015" s="430"/>
      <c r="BT2015" s="430"/>
      <c r="BU2015" s="430"/>
      <c r="BV2015" s="430"/>
      <c r="BW2015" s="430"/>
      <c r="BX2015" s="430"/>
      <c r="BY2015" s="430"/>
      <c r="BZ2015" s="433" t="s">
        <v>177</v>
      </c>
    </row>
    <row r="2016" s="105" customFormat="true" ht="12.75" hidden="false" customHeight="true" outlineLevel="0" collapsed="false">
      <c r="A2016" s="126"/>
      <c r="B2016" s="32"/>
      <c r="C2016" s="163" t="s">
        <v>13</v>
      </c>
      <c r="D2016" s="455" t="str">
        <f aca="false">Translations!$B$622</f>
        <v>AD (ДД):</v>
      </c>
      <c r="E2016" s="470"/>
      <c r="F2016" s="471"/>
      <c r="G2016" s="472" t="str">
        <f aca="false">IF(OR(ISBLANK(F2016),F2016=EUconst_NoTier),"",IF(Z2016=0,EUconst_NA,IF(ISERROR(Z2016),"",Z2016)))</f>
        <v/>
      </c>
      <c r="H2016" s="472"/>
      <c r="I2016" s="473" t="str">
        <f aca="false">IF(J2016&lt;&gt;"","",AI2016)</f>
        <v/>
      </c>
      <c r="J2016" s="474"/>
      <c r="K2016" s="475" t="str">
        <f aca="false">IF(L2016="",AQ2016,"")</f>
        <v/>
      </c>
      <c r="L2016" s="586"/>
      <c r="M2016" s="477" t="str">
        <f aca="false">IF(AND(E2007&lt;&gt;"",OR(F2016="",COUNT(K2016:L2016)=0),Y2016&lt;&gt;EUconst_NA,T2007&lt;&gt;TRUE()),EUconst_ERR_Incomplete,IF(COUNTIF(AX2016:AZ2016,TRUE())&gt;0,EUconst_ERR_Inconsistent,""))</f>
        <v/>
      </c>
      <c r="O2016" s="142"/>
      <c r="P2016" s="478"/>
      <c r="Q2016" s="440" t="str">
        <f aca="false">EUconst_SumBioEnergyIN&amp;"_"&amp;K2006</f>
        <v>SUM_BioEnergyIN_</v>
      </c>
      <c r="R2016" s="467" t="str">
        <f aca="false">IF(OR(K2006="",T2007)=TRUE(),"",INDEX(BC2022:BE2022,MATCH(K2006,BC2016:BE2016,0)))</f>
        <v/>
      </c>
      <c r="S2016" s="430"/>
      <c r="T2016" s="479" t="str">
        <f aca="false">EUconst_CNTR_ActivityData&amp;E2007</f>
        <v>ActivityData_</v>
      </c>
      <c r="U2016" s="430"/>
      <c r="V2016" s="479" t="str">
        <f aca="false">IF(E2006="","",INDEX(B_InstallationDescription!$I$71:$I$145,MATCH(U2005,B_InstallationDescription!$D$71:$D$145,0)))</f>
        <v/>
      </c>
      <c r="W2016" s="450" t="s">
        <v>219</v>
      </c>
      <c r="X2016" s="430"/>
      <c r="Y2016" s="480" t="str">
        <f aca="false">IF(OR(T2007=TRUE(),E2007=""),"",INDEX(EUwideConstants!$N:$N,MATCH(T2016,EUwideConstants!$Q:$Q,0)))</f>
        <v/>
      </c>
      <c r="Z2016" s="481" t="str">
        <f aca="false">IF(ISBLANK(F2016),"",IF(F2016=EUconst_NA,"",INDEX(EUwideConstants!$H:$M,MATCH(T2016,EUwideConstants!$Q:$Q,0),MATCH(F2016,CNTR_TierList,0))))</f>
        <v/>
      </c>
      <c r="AA2016" s="482" t="s">
        <v>210</v>
      </c>
      <c r="AB2016" s="450"/>
      <c r="AC2016" s="444" t="n">
        <f aca="false">AC2011</f>
        <v>0</v>
      </c>
      <c r="AD2016" s="430"/>
      <c r="AE2016" s="483" t="str">
        <f aca="false">EUconst_CNTR_ActivityData&amp;EUconst_Unit</f>
        <v>ActivityData_Единица мярка</v>
      </c>
      <c r="AF2016" s="484" t="str">
        <f aca="false">IF(AC2016=TRUE(),IF(COUNTIF(MSPara_SourceStreamCategory,V2016)=0,"",INDEX(MSPara_CalcFactorsMatrix,MATCH(V2016,MSPara_SourceStreamCategory,0),MATCH(AE2016&amp;"_"&amp;2,MSPara_CalcFactors,0))),"")</f>
        <v/>
      </c>
      <c r="AG2016" s="485" t="str">
        <f aca="false">IF(AC2016=TRUE(),IF(COUNTIF(MSPara_SourceStreamCategory,V2016)=0,"",INDEX(MSPara_CalcFactorsMatrix,MATCH(V2016,MSPara_SourceStreamCategory,0),MATCH(AE2016&amp;"_"&amp;1,MSPara_CalcFactors,0))),"")</f>
        <v/>
      </c>
      <c r="AH2016" s="444" t="str">
        <f aca="false">IF(OR(AF2016="",AF2016=EUconst_NA),IF(OR(AG2016=EUconst_NA,AG2016=""),"",AG2016),AF2016)</f>
        <v/>
      </c>
      <c r="AI2016" s="480" t="str">
        <f aca="false">IF(AC2016=TRUE(),IF(AH2016="",EUconst_t,AH2016),"")</f>
        <v/>
      </c>
      <c r="AJ2016" s="486" t="str">
        <f aca="false">IF(J2016="",AI2016,J2016)</f>
        <v/>
      </c>
      <c r="AK2016" s="487" t="n">
        <f aca="false">IF(K2006=EUconst_Fuel,J2016&lt;&gt;"",FALSE())</f>
        <v>0</v>
      </c>
      <c r="AL2016" s="442"/>
      <c r="AM2016" s="479" t="str">
        <f aca="false">EUconst_CNTR_ActivityData&amp;EUconst_Value</f>
        <v>ActivityData_Стойност</v>
      </c>
      <c r="AN2016" s="451"/>
      <c r="AO2016" s="451"/>
      <c r="AP2016" s="444" t="b">
        <f aca="false">AND(AND(AH2016&lt;&gt;"",AJ2016&lt;&gt;""),AJ2016=AH2016)</f>
        <v>0</v>
      </c>
      <c r="AQ2016" s="444" t="str">
        <f aca="false">IF(L2011=TRUE(),SUM(F2013)-SUM(H2013)+SUM(J2013)-SUM(L2013),"")</f>
        <v/>
      </c>
      <c r="AR2016" s="444" t="n">
        <f aca="false">IF(Y2016=EUconst_NA,0,IF(COUNT(K2016:L2016)=0,0,IF(L2016="",K2016,L2016)))</f>
        <v>0</v>
      </c>
      <c r="AS2016" s="458" t="b">
        <f aca="false">AND(AC2016=TRUE(),OR(L2016&lt;&gt;"",AQ2016=""))</f>
        <v>0</v>
      </c>
      <c r="AT2016" s="458" t="b">
        <f aca="false">AND(AC2016=TRUE(),NOT(AS2016))</f>
        <v>0</v>
      </c>
      <c r="AU2016" s="430"/>
      <c r="AV2016" s="430" t="s">
        <v>220</v>
      </c>
      <c r="AW2016" s="430" t="s">
        <v>221</v>
      </c>
      <c r="AX2016" s="458"/>
      <c r="AY2016" s="430" t="s">
        <v>222</v>
      </c>
      <c r="AZ2016" s="430"/>
      <c r="BA2016" s="430"/>
      <c r="BB2016" s="450"/>
      <c r="BC2016" s="433" t="str">
        <f aca="false">EUconst_Fuel</f>
        <v>Горене</v>
      </c>
      <c r="BD2016" s="433" t="str">
        <f aca="false">EUconst_ProcessCarbonate</f>
        <v>Технологични емисии</v>
      </c>
      <c r="BE2016" s="433" t="str">
        <f aca="false">EUconst_MassBalance</f>
        <v>Масов баланс</v>
      </c>
      <c r="BF2016" s="430"/>
      <c r="BG2016" s="430"/>
      <c r="BH2016" s="430"/>
      <c r="BI2016" s="430"/>
      <c r="BJ2016" s="430"/>
      <c r="BK2016" s="430"/>
      <c r="BL2016" s="430"/>
      <c r="BM2016" s="430"/>
      <c r="BN2016" s="430"/>
      <c r="BO2016" s="430"/>
      <c r="BP2016" s="430"/>
      <c r="BQ2016" s="430"/>
      <c r="BR2016" s="430"/>
      <c r="BS2016" s="430"/>
      <c r="BT2016" s="430"/>
      <c r="BU2016" s="430"/>
      <c r="BV2016" s="430"/>
      <c r="BW2016" s="430"/>
      <c r="BX2016" s="430"/>
      <c r="BY2016" s="430"/>
      <c r="BZ2016" s="458" t="n">
        <f aca="false">BZ2011</f>
        <v>1</v>
      </c>
    </row>
    <row r="2017" s="105" customFormat="true" ht="5.1" hidden="false" customHeight="true" outlineLevel="0" collapsed="false">
      <c r="A2017" s="126"/>
      <c r="B2017" s="32"/>
      <c r="C2017" s="163"/>
      <c r="D2017" s="488"/>
      <c r="F2017" s="5"/>
      <c r="G2017" s="5"/>
      <c r="H2017" s="5" t="s">
        <v>223</v>
      </c>
      <c r="I2017" s="489"/>
      <c r="J2017" s="489"/>
      <c r="K2017" s="5"/>
      <c r="L2017" s="5"/>
      <c r="M2017" s="490"/>
      <c r="O2017" s="142"/>
      <c r="P2017" s="452"/>
      <c r="Q2017" s="452"/>
      <c r="R2017" s="452"/>
      <c r="S2017" s="430"/>
      <c r="T2017" s="491"/>
      <c r="U2017" s="430"/>
      <c r="V2017" s="430"/>
      <c r="W2017" s="430"/>
      <c r="X2017" s="430"/>
      <c r="Y2017" s="433"/>
      <c r="Z2017" s="430"/>
      <c r="AA2017" s="430"/>
      <c r="AB2017" s="430"/>
      <c r="AC2017" s="430"/>
      <c r="AD2017" s="430"/>
      <c r="AE2017" s="430"/>
      <c r="AF2017" s="430"/>
      <c r="AG2017" s="430"/>
      <c r="AH2017" s="430"/>
      <c r="AI2017" s="430"/>
      <c r="AJ2017" s="430"/>
      <c r="AK2017" s="430"/>
      <c r="AL2017" s="442"/>
      <c r="AM2017" s="430"/>
      <c r="AN2017" s="430"/>
      <c r="AO2017" s="430"/>
      <c r="AP2017" s="430"/>
      <c r="AQ2017" s="430"/>
      <c r="AR2017" s="430"/>
      <c r="AS2017" s="430"/>
      <c r="AT2017" s="430"/>
      <c r="AU2017" s="430"/>
      <c r="AV2017" s="430"/>
      <c r="AW2017" s="430"/>
      <c r="AX2017" s="430"/>
      <c r="AY2017" s="430"/>
      <c r="AZ2017" s="430"/>
      <c r="BA2017" s="430"/>
      <c r="BB2017" s="430"/>
      <c r="BC2017" s="430"/>
      <c r="BD2017" s="430"/>
      <c r="BE2017" s="430"/>
      <c r="BF2017" s="430"/>
      <c r="BG2017" s="430"/>
      <c r="BH2017" s="430"/>
      <c r="BI2017" s="430"/>
      <c r="BJ2017" s="430"/>
      <c r="BK2017" s="430"/>
      <c r="BL2017" s="430"/>
      <c r="BM2017" s="430"/>
      <c r="BN2017" s="430"/>
      <c r="BO2017" s="430"/>
      <c r="BP2017" s="430"/>
      <c r="BQ2017" s="430"/>
      <c r="BR2017" s="430"/>
      <c r="BS2017" s="430"/>
      <c r="BT2017" s="430"/>
      <c r="BU2017" s="430"/>
      <c r="BV2017" s="430"/>
      <c r="BW2017" s="430"/>
      <c r="BX2017" s="430"/>
      <c r="BY2017" s="430"/>
      <c r="BZ2017" s="433"/>
    </row>
    <row r="2018" s="105" customFormat="true" ht="12.75" hidden="false" customHeight="true" outlineLevel="0" collapsed="false">
      <c r="A2018" s="126"/>
      <c r="B2018" s="32"/>
      <c r="C2018" s="163" t="s">
        <v>15</v>
      </c>
      <c r="D2018" s="455" t="str">
        <f aca="false">Translations!$B$634</f>
        <v>(Предварителен) емисионен фактор ((prelim) EF):</v>
      </c>
      <c r="E2018" s="470"/>
      <c r="F2018" s="492"/>
      <c r="G2018" s="493" t="str">
        <f aca="false">IF(OR(ISBLANK(F2018),F2018=EUconst_NoTier),"",IF(Z2018=0,EUconst_NotApplicable,IF(ISERROR(Z2018),"",Z2018)))</f>
        <v/>
      </c>
      <c r="H2018" s="493"/>
      <c r="I2018" s="494" t="str">
        <f aca="false">IF(J2018&lt;&gt;"","",AI2018)</f>
        <v/>
      </c>
      <c r="J2018" s="587"/>
      <c r="K2018" s="496" t="str">
        <f aca="false">IF(L2018="",AQ2018,"")</f>
        <v/>
      </c>
      <c r="L2018" s="497"/>
      <c r="M2018" s="477" t="str">
        <f aca="false">IF(AND(E2007&lt;&gt;"",OR(F2018="",COUNT(K2018:L2018)=0),Y2018&lt;&gt;EUconst_NA,T2007&lt;&gt;TRUE()),EUconst_ERR_Incomplete,IF(COUNTIF(AX2018:AZ2018,TRUE())&gt;0,EUconst_ERR_Inconsistent,""))</f>
        <v/>
      </c>
      <c r="O2018" s="142"/>
      <c r="P2018" s="452"/>
      <c r="Q2018" s="452"/>
      <c r="R2018" s="452"/>
      <c r="S2018" s="430"/>
      <c r="T2018" s="498" t="str">
        <f aca="false">EUconst_CNTR_EF&amp;E2007</f>
        <v>EF_</v>
      </c>
      <c r="U2018" s="430"/>
      <c r="V2018" s="499" t="str">
        <f aca="false">V2016</f>
        <v/>
      </c>
      <c r="W2018" s="430"/>
      <c r="X2018" s="430"/>
      <c r="Y2018" s="500" t="str">
        <f aca="false">IF(OR(T2007=TRUE(),E2007=""),"",IF(F2018=EUconst_NA,EUconst_NA,INDEX(EUwideConstants!$N:$N,MATCH(T2018,EUwideConstants!$Q:$Q,0))))</f>
        <v/>
      </c>
      <c r="Z2018" s="501" t="str">
        <f aca="false">IF(ISBLANK(F2018),"",IF(F2018=EUconst_NA,"",INDEX(EUwideConstants!$H:$M,MATCH(T2018,EUwideConstants!$Q:$Q,0),MATCH(F2018,CNTR_TierList,0))))</f>
        <v/>
      </c>
      <c r="AA2018" s="502" t="str">
        <f aca="false">IF(COUNTIF(EUconst_DefaultValues,Z2018)&gt;0,MATCH(Z2018,EUconst_DefaultValues,0),"")</f>
        <v/>
      </c>
      <c r="AB2018" s="430"/>
      <c r="AC2018" s="503" t="b">
        <f aca="false">AND(AC2016,Y2018&lt;&gt;EUconst_NA)</f>
        <v>0</v>
      </c>
      <c r="AD2018" s="430"/>
      <c r="AE2018" s="483" t="str">
        <f aca="false">EUconst_CNTR_EF&amp;EUconst_Unit</f>
        <v>EF_Единица мярка</v>
      </c>
      <c r="AF2018" s="484" t="str">
        <f aca="false">IF(AC2018=TRUE(),IF(COUNTIF(MSPara_SourceStreamCategory,V2018)=0,"",INDEX(MSPara_CalcFactorsMatrix,MATCH(V2018,MSPara_SourceStreamCategory,0),MATCH(AE2018&amp;"_"&amp;2,MSPara_CalcFactors,0))),"")</f>
        <v/>
      </c>
      <c r="AG2018" s="504" t="str">
        <f aca="false">IF(AC2018=TRUE(),IF(COUNTIF(MSPara_SourceStreamCategory,V2018)=0,"",INDEX(MSPara_CalcFactorsMatrix,MATCH(V2018,MSPara_SourceStreamCategory,0),MATCH(AE2018&amp;"_"&amp;1,MSPara_CalcFactors,0))),"")</f>
        <v/>
      </c>
      <c r="AH2018" s="505" t="str">
        <f aca="false">IF(AA2018="","",INDEX(AF2018:AG2018,3-AA2018))</f>
        <v/>
      </c>
      <c r="AI2018" s="506" t="str">
        <f aca="false">IF(AC2018=TRUE(),IF(OR(AH2018="",AH2018=EUconst_NA),IF(K2006=EUconst_Fuel,EUconst_tCO2pTJ,EUconst_tCO2pt),AH2018),"")</f>
        <v/>
      </c>
      <c r="AJ2018" s="503" t="str">
        <f aca="false">IF(J2018="",AI2018,J2018)</f>
        <v/>
      </c>
      <c r="AK2018" s="507" t="n">
        <f aca="false">IF(K2006=EUconst_Fuel,J2018&lt;&gt;"",FALSE())</f>
        <v>0</v>
      </c>
      <c r="AL2018" s="442"/>
      <c r="AM2018" s="483" t="str">
        <f aca="false">EUconst_CNTR_EF&amp;EUconst_Value</f>
        <v>EF_Стойност</v>
      </c>
      <c r="AN2018" s="508" t="str">
        <f aca="false">IF(AC2018=TRUE(),IF(COUNTIF(MSPara_SourceStreamCategory,V2018)=0,"",INDEX(MSPara_CalcFactorsMatrix,MATCH(V2018,MSPara_SourceStreamCategory,0),MATCH(AM2018&amp;"_"&amp;2,MSPara_CalcFactors,0))),"")</f>
        <v/>
      </c>
      <c r="AO2018" s="509" t="str">
        <f aca="false">IF(AC2018=TRUE(),IF(COUNTIF(MSPara_SourceStreamCategory,V2018)=0,"",INDEX(MSPara_CalcFactorsMatrix,MATCH(V2018,MSPara_SourceStreamCategory,0),MATCH(AM2018&amp;"_"&amp;1,MSPara_CalcFactors,0))),"")</f>
        <v/>
      </c>
      <c r="AP2018" s="503" t="b">
        <f aca="false">AND(AND(AH2018&lt;&gt;"",AJ2018&lt;&gt;""),AJ2018=AH2018)</f>
        <v>0</v>
      </c>
      <c r="AQ2018" s="485" t="str">
        <f aca="false">IF(AND(AA2018&lt;&gt;"",AP2018=TRUE()),IF(OR(INDEX(AN2018:AO2018,3-AA2018)=EUconst_NA,INDEX(AN2018:AO2018,3-AA2018)=0),"",INDEX(AN2018:AO2018,3-AA2018)),"")</f>
        <v/>
      </c>
      <c r="AR2018" s="503" t="n">
        <f aca="false">IF(AC2018=TRUE(),IF(COUNT(K2018:L2018)=0,0,IF(L2018="",K2018,L2018)),0)</f>
        <v>0</v>
      </c>
      <c r="AS2018" s="499" t="b">
        <f aca="false">AND(AC2018=TRUE(),OR(AND(F2018&lt;&gt;"",NOT(ISNUMBER(AA2018))),L2018&lt;&gt;"",F2018="",AQ2018=""))</f>
        <v>0</v>
      </c>
      <c r="AT2018" s="499" t="b">
        <f aca="false">AND(AC2018=TRUE(),NOT(AS2018))</f>
        <v>0</v>
      </c>
      <c r="AU2018" s="430"/>
      <c r="AV2018" s="510" t="b">
        <f aca="false">AND(ISNUMBER(AA2018),AQ2018="")</f>
        <v>0</v>
      </c>
      <c r="AW2018" s="511" t="b">
        <f aca="false">AND(ISNUMBER(AA2018),AQ2018&lt;&gt;AR2018)</f>
        <v>0</v>
      </c>
      <c r="AX2018" s="512" t="b">
        <f aca="false">OR(AND(AJ2016=EUconst_kNm3,AJ2018=EUconst_tCO2pt),AND(AJ2016=EUconst_t,AJ2018=EUconst_tCO2pkNm3))</f>
        <v>0</v>
      </c>
      <c r="AY2018" s="499" t="b">
        <f aca="false">AND(L2018&lt;&gt;"",Y2018=EUconst_NA)</f>
        <v>0</v>
      </c>
      <c r="AZ2018" s="430"/>
      <c r="BA2018" s="430"/>
      <c r="BB2018" s="512" t="s">
        <v>226</v>
      </c>
      <c r="BC2018" s="512" t="str">
        <f aca="false">IF(K2006=BC2016,AR2016*IF(AJ2018=EUconst_tCO2pTJ,(AR2019/1000),1)*AR2018*AR2020*AR2024,"")</f>
        <v/>
      </c>
      <c r="BD2018" s="458" t="str">
        <f aca="false">IF(K2006=BD2016,AR2016*AR2018*AR2021*AR2024,"")</f>
        <v/>
      </c>
      <c r="BE2018" s="487" t="str">
        <f aca="false">IF(K2006=BE2016,3.664*AR2016*AR2022*AR2024,"")</f>
        <v/>
      </c>
      <c r="BF2018" s="430"/>
      <c r="BG2018" s="430"/>
      <c r="BH2018" s="430"/>
      <c r="BI2018" s="430"/>
      <c r="BJ2018" s="430"/>
      <c r="BK2018" s="430"/>
      <c r="BL2018" s="430"/>
      <c r="BM2018" s="430"/>
      <c r="BN2018" s="430"/>
      <c r="BO2018" s="430"/>
      <c r="BP2018" s="430"/>
      <c r="BQ2018" s="430"/>
      <c r="BR2018" s="430"/>
      <c r="BS2018" s="430"/>
      <c r="BT2018" s="430"/>
      <c r="BU2018" s="430"/>
      <c r="BV2018" s="430"/>
      <c r="BW2018" s="430"/>
      <c r="BX2018" s="430"/>
      <c r="BY2018" s="430"/>
      <c r="BZ2018" s="499" t="b">
        <f aca="false">OR(BZ2016,Y2018=EUconst_NA)</f>
        <v>1</v>
      </c>
    </row>
    <row r="2019" s="105" customFormat="true" ht="12.75" hidden="false" customHeight="true" outlineLevel="0" collapsed="false">
      <c r="A2019" s="126"/>
      <c r="B2019" s="32"/>
      <c r="C2019" s="163" t="s">
        <v>17</v>
      </c>
      <c r="D2019" s="455" t="str">
        <f aca="false">Translations!$B$636</f>
        <v>Долна топлина на изгаряне (NCV):</v>
      </c>
      <c r="E2019" s="470"/>
      <c r="F2019" s="513"/>
      <c r="G2019" s="472" t="str">
        <f aca="false">IF(OR(ISBLANK(F2019),F2019=EUconst_NoTier),"",IF(Z2019=0,EUconst_NotApplicable,IF(ISERROR(Z2019),"",Z2019)))</f>
        <v/>
      </c>
      <c r="H2019" s="472"/>
      <c r="I2019" s="514" t="str">
        <f aca="false">AJ2019</f>
        <v/>
      </c>
      <c r="J2019" s="515"/>
      <c r="K2019" s="516" t="str">
        <f aca="false">IF(L2019="",AQ2019,"")</f>
        <v/>
      </c>
      <c r="L2019" s="517"/>
      <c r="M2019" s="477" t="str">
        <f aca="false">IF(AND(E2007&lt;&gt;"",OR(F2019="",COUNT(K2019:L2019)=0),Y2019&lt;&gt;EUconst_NA,T2007&lt;&gt;TRUE()),EUconst_ERR_Incomplete,IF(COUNTIF(AX2019:AZ2019,TRUE())&gt;0,EUconst_ERR_Inconsistent,""))</f>
        <v/>
      </c>
      <c r="O2019" s="142"/>
      <c r="P2019" s="452"/>
      <c r="Q2019" s="452"/>
      <c r="R2019" s="452"/>
      <c r="S2019" s="430"/>
      <c r="T2019" s="518" t="str">
        <f aca="false">EUconst_CNTR_NCV&amp;E2007</f>
        <v>NCV_</v>
      </c>
      <c r="U2019" s="430"/>
      <c r="V2019" s="519" t="str">
        <f aca="false">V2018</f>
        <v/>
      </c>
      <c r="W2019" s="430"/>
      <c r="X2019" s="430"/>
      <c r="Y2019" s="520" t="str">
        <f aca="false">IF(OR(T2007=TRUE(),E2007=""),"",IF(F2019=EUconst_NA,EUconst_NA,INDEX(EUwideConstants!$N:$N,MATCH(T2019,EUwideConstants!$Q:$Q,0))))</f>
        <v/>
      </c>
      <c r="Z2019" s="521" t="str">
        <f aca="false">IF(ISBLANK(F2019),"",IF(F2019=EUconst_NA,"",INDEX(EUwideConstants!$H:$M,MATCH(T2019,EUwideConstants!$Q:$Q,0),MATCH(F2019,CNTR_TierList,0))))</f>
        <v/>
      </c>
      <c r="AA2019" s="522" t="str">
        <f aca="false">IF(COUNTIF(EUconst_DefaultValues,Z2019)&gt;0,MATCH(Z2019,EUconst_DefaultValues,0),"")</f>
        <v/>
      </c>
      <c r="AB2019" s="430"/>
      <c r="AC2019" s="439" t="b">
        <f aca="false">AND(AC2016,Y2019&lt;&gt;EUconst_NA)</f>
        <v>0</v>
      </c>
      <c r="AD2019" s="430"/>
      <c r="AE2019" s="523" t="str">
        <f aca="false">EUconst_CNTR_NCV&amp;EUconst_Unit</f>
        <v>NCV_Единица мярка</v>
      </c>
      <c r="AF2019" s="443" t="str">
        <f aca="false">IF(AC2019=TRUE(),IF(COUNTIF(MSPara_SourceStreamCategory,V2019)=0,"",INDEX(MSPara_CalcFactorsMatrix,MATCH(V2019,MSPara_SourceStreamCategory,0),MATCH(AE2019&amp;"_"&amp;2,MSPara_CalcFactors,0))),"")</f>
        <v/>
      </c>
      <c r="AG2019" s="524" t="str">
        <f aca="false">IF(AC2019=TRUE(),IF(COUNTIF(MSPara_SourceStreamCategory,V2019)=0,"",INDEX(MSPara_CalcFactorsMatrix,MATCH(V2019,MSPara_SourceStreamCategory,0),MATCH(AE2019&amp;"_"&amp;1,MSPara_CalcFactors,0))),"")</f>
        <v/>
      </c>
      <c r="AH2019" s="525" t="str">
        <f aca="false">IF(AA2019="","",INDEX(AF2019:AG2019,3-AA2019))</f>
        <v/>
      </c>
      <c r="AI2019" s="526"/>
      <c r="AJ2019" s="439" t="str">
        <f aca="false">IF(AC2019=TRUE(),IF(AJ2016="","",IF(AJ2016=EUconst_kNm3,EUconst_GJpkNm3,EUconst_GJpt)),"")</f>
        <v/>
      </c>
      <c r="AK2019" s="527"/>
      <c r="AL2019" s="442"/>
      <c r="AM2019" s="523" t="str">
        <f aca="false">EUconst_CNTR_NCV&amp;EUconst_Value</f>
        <v>NCV_Стойност</v>
      </c>
      <c r="AN2019" s="314" t="str">
        <f aca="false">IF(AC2019=TRUE(),IF(COUNTIF(MSPara_SourceStreamCategory,V2019)=0,"",INDEX(MSPara_CalcFactorsMatrix,MATCH(V2019,MSPara_SourceStreamCategory,0),MATCH(AM2019&amp;"_"&amp;2,MSPara_CalcFactors,0))),"")</f>
        <v/>
      </c>
      <c r="AO2019" s="528" t="str">
        <f aca="false">IF(AC2019=TRUE(),IF(COUNTIF(MSPara_SourceStreamCategory,V2019)=0,"",INDEX(MSPara_CalcFactorsMatrix,MATCH(V2019,MSPara_SourceStreamCategory,0),MATCH(AM2019&amp;"_"&amp;1,MSPara_CalcFactors,0))),"")</f>
        <v/>
      </c>
      <c r="AP2019" s="439" t="b">
        <f aca="false">AND(AND(AH2019&lt;&gt;"",AJ2019&lt;&gt;""),AJ2019=AH2019)</f>
        <v>0</v>
      </c>
      <c r="AQ2019" s="529" t="str">
        <f aca="false">IF(AND(AA2019&lt;&gt;"",AP2019=TRUE()),IF(OR(INDEX(AN2019:AO2019,3-AA2019)=EUconst_NA,INDEX(AN2019:AO2019,3-AA2019)=0),"",INDEX(AN2019:AO2019,3-AA2019)),"")</f>
        <v/>
      </c>
      <c r="AR2019" s="439" t="n">
        <f aca="false">IF(AC2019=TRUE(),IF(COUNT(K2019:L2019)=0,0,IF(L2019="",K2019,L2019)),0)</f>
        <v>0</v>
      </c>
      <c r="AS2019" s="519" t="b">
        <f aca="false">AND(AC2019=TRUE(),OR(AND(F2019&lt;&gt;"",NOT(ISNUMBER(AA2019))),L2019&lt;&gt;"",F2019="",AQ2019=""))</f>
        <v>0</v>
      </c>
      <c r="AT2019" s="519" t="b">
        <f aca="false">AND(AC2019=TRUE(),NOT(AS2019))</f>
        <v>0</v>
      </c>
      <c r="AU2019" s="430"/>
      <c r="AV2019" s="530" t="b">
        <f aca="false">AND(ISNUMBER(AA2019),AQ2019="")</f>
        <v>0</v>
      </c>
      <c r="AW2019" s="521" t="b">
        <f aca="false">AND(ISNUMBER(AA2019),AQ2019&lt;&gt;AR2019)</f>
        <v>0</v>
      </c>
      <c r="AX2019" s="430"/>
      <c r="AY2019" s="519" t="b">
        <f aca="false">AND(L2019&lt;&gt;"",Y2019=EUconst_NA)</f>
        <v>0</v>
      </c>
      <c r="AZ2019" s="430"/>
      <c r="BA2019" s="430"/>
      <c r="BB2019" s="512" t="s">
        <v>227</v>
      </c>
      <c r="BC2019" s="512" t="str">
        <f aca="false">IF(K2006=BC2016,AR2016*IF(AJ2018=EUconst_tCO2pTJ,(AR2019/1000),1)*AR2018*AR2020*AR2023,"")</f>
        <v/>
      </c>
      <c r="BD2019" s="458" t="str">
        <f aca="false">IF(K2006=BD2016,AR2016*AR2018*AR2021*AR2023,"")</f>
        <v/>
      </c>
      <c r="BE2019" s="487" t="str">
        <f aca="false">IF(K2006=BE2016,3.664*AR2016*AR2022*AR2023,"")</f>
        <v/>
      </c>
      <c r="BF2019" s="430"/>
      <c r="BG2019" s="430"/>
      <c r="BH2019" s="430"/>
      <c r="BI2019" s="430"/>
      <c r="BJ2019" s="430"/>
      <c r="BK2019" s="430"/>
      <c r="BL2019" s="430"/>
      <c r="BM2019" s="430"/>
      <c r="BN2019" s="430"/>
      <c r="BO2019" s="430"/>
      <c r="BP2019" s="430"/>
      <c r="BQ2019" s="430"/>
      <c r="BR2019" s="430"/>
      <c r="BS2019" s="430"/>
      <c r="BT2019" s="430"/>
      <c r="BU2019" s="430"/>
      <c r="BV2019" s="430"/>
      <c r="BW2019" s="430"/>
      <c r="BX2019" s="430"/>
      <c r="BY2019" s="430"/>
      <c r="BZ2019" s="519" t="b">
        <f aca="false">OR(BZ2016,Y2019=EUconst_NA)</f>
        <v>1</v>
      </c>
    </row>
    <row r="2020" s="105" customFormat="true" ht="12.75" hidden="false" customHeight="true" outlineLevel="0" collapsed="false">
      <c r="A2020" s="126"/>
      <c r="B2020" s="32"/>
      <c r="C2020" s="163" t="s">
        <v>19</v>
      </c>
      <c r="D2020" s="455" t="str">
        <f aca="false">Translations!$B$638</f>
        <v>Коефициент на окисление — OxF:</v>
      </c>
      <c r="E2020" s="470"/>
      <c r="F2020" s="513"/>
      <c r="G2020" s="472" t="str">
        <f aca="false">IF(OR(ISBLANK(F2020),F2020=EUconst_NoTier),"",IF(Z2020=0,EUconst_NotApplicable,IF(ISERROR(Z2020),"",Z2020)))</f>
        <v/>
      </c>
      <c r="H2020" s="472"/>
      <c r="I2020" s="531" t="str">
        <f aca="false">IF(OR(AC2020=FALSE(),Y2020=EUconst_NA),"","-")</f>
        <v/>
      </c>
      <c r="J2020" s="532"/>
      <c r="K2020" s="533" t="str">
        <f aca="false">IF(L2020="",AQ2020,"")</f>
        <v/>
      </c>
      <c r="L2020" s="534"/>
      <c r="M2020" s="477" t="str">
        <f aca="false">IF(AND(E2007&lt;&gt;"",OR(F2020="",COUNT(K2020:L2020)=0),Y2020&lt;&gt;EUconst_NA,T2007&lt;&gt;TRUE()),EUconst_ERR_Incomplete,IF(COUNTIF(AX2020:AZ2020,TRUE())&gt;0,EUconst_ERR_Inconsistent,""))</f>
        <v/>
      </c>
      <c r="O2020" s="142"/>
      <c r="P2020" s="452"/>
      <c r="Q2020" s="452"/>
      <c r="R2020" s="452"/>
      <c r="S2020" s="430"/>
      <c r="T2020" s="518" t="str">
        <f aca="false">EUconst_CNTR_OxidationFactor&amp;E2007</f>
        <v>OxF_</v>
      </c>
      <c r="U2020" s="430"/>
      <c r="V2020" s="519" t="str">
        <f aca="false">V2019</f>
        <v/>
      </c>
      <c r="W2020" s="430"/>
      <c r="X2020" s="430"/>
      <c r="Y2020" s="520" t="str">
        <f aca="false">IF(OR(T2007=TRUE(),E2007=""),"",INDEX(EUwideConstants!$N:$N,MATCH(T2020,EUwideConstants!$Q:$Q,0)))</f>
        <v/>
      </c>
      <c r="Z2020" s="521" t="str">
        <f aca="false">IF(ISBLANK(F2020),"",IF(F2020=EUconst_NA,"",INDEX(EUwideConstants!$H:$M,MATCH(T2020,EUwideConstants!$Q:$Q,0),MATCH(F2020,CNTR_TierList,0))))</f>
        <v/>
      </c>
      <c r="AA2020" s="502" t="str">
        <f aca="false">IF(F2020=1,1,"")</f>
        <v/>
      </c>
      <c r="AB2020" s="430"/>
      <c r="AC2020" s="439" t="b">
        <f aca="false">AND(AC2016,Y2020&lt;&gt;EUconst_NA)</f>
        <v>0</v>
      </c>
      <c r="AD2020" s="430"/>
      <c r="AE2020" s="535"/>
      <c r="AG2020" s="429"/>
      <c r="AH2020" s="526"/>
      <c r="AI2020" s="536"/>
      <c r="AJ2020" s="526"/>
      <c r="AK2020" s="537"/>
      <c r="AL2020" s="442"/>
      <c r="AM2020" s="523" t="str">
        <f aca="false">EUconst_CNTR_OxidationFactor&amp;EUconst_Value</f>
        <v>OxF_Стойност</v>
      </c>
      <c r="AN2020" s="538"/>
      <c r="AO2020" s="502" t="n">
        <v>1</v>
      </c>
      <c r="AP2020" s="526"/>
      <c r="AQ2020" s="503" t="str">
        <f aca="false">IF(AA2020="","",AO2020)</f>
        <v/>
      </c>
      <c r="AR2020" s="439" t="n">
        <f aca="false">IF(AC2020=TRUE(),IF(COUNT(K2020:L2020)=0,0,IF(L2020="",K2020,L2020)),1)</f>
        <v>1</v>
      </c>
      <c r="AS2020" s="519" t="b">
        <f aca="false">AND(AC2020=TRUE(),OR(ISNUMBER(L2020),NOT(ISNUMBER(AA2020))))</f>
        <v>0</v>
      </c>
      <c r="AT2020" s="519" t="b">
        <f aca="false">AND(AC2020=TRUE(),NOT(AS2020))</f>
        <v>0</v>
      </c>
      <c r="AU2020" s="430"/>
      <c r="AV2020" s="530" t="b">
        <f aca="false">AND(ISNUMBER(AA2020),AQ2020="")</f>
        <v>0</v>
      </c>
      <c r="AW2020" s="521" t="b">
        <f aca="false">AND(ISNUMBER(AA2020),AQ2020&lt;&gt;AR2020)</f>
        <v>0</v>
      </c>
      <c r="AX2020" s="430"/>
      <c r="AY2020" s="539" t="b">
        <f aca="false">AND(L2020&lt;&gt;"",Y2020=EUconst_NA)</f>
        <v>0</v>
      </c>
      <c r="AZ2020" s="499" t="n">
        <f aca="false">AR2020&gt;100%</f>
        <v>0</v>
      </c>
      <c r="BA2020" s="430"/>
      <c r="BB2020" s="512" t="s">
        <v>199</v>
      </c>
      <c r="BC2020" s="512" t="str">
        <f aca="false">IF(K2006=BC2016,AR2016*IF(AJ2018=EUconst_tCO2pTJ,(AR2019/1000),1)*AR2018*AR2020*(1-AR2023),"")</f>
        <v/>
      </c>
      <c r="BD2020" s="458" t="str">
        <f aca="false">IF(K2006=BD2016,AR2016*AR2018*AR2021*(1-AR2023),"")</f>
        <v/>
      </c>
      <c r="BE2020" s="487" t="str">
        <f aca="false">IF(K2006=BE2016,3.664*AR2016*AR2022*(1-AR2023),"")</f>
        <v/>
      </c>
      <c r="BF2020" s="430"/>
      <c r="BG2020" s="430"/>
      <c r="BH2020" s="430"/>
      <c r="BI2020" s="430"/>
      <c r="BJ2020" s="430"/>
      <c r="BK2020" s="430"/>
      <c r="BL2020" s="430"/>
      <c r="BM2020" s="430"/>
      <c r="BN2020" s="430"/>
      <c r="BO2020" s="430"/>
      <c r="BP2020" s="430"/>
      <c r="BQ2020" s="430"/>
      <c r="BR2020" s="430"/>
      <c r="BS2020" s="430"/>
      <c r="BT2020" s="430"/>
      <c r="BU2020" s="430"/>
      <c r="BV2020" s="430"/>
      <c r="BW2020" s="430"/>
      <c r="BX2020" s="430"/>
      <c r="BY2020" s="430"/>
      <c r="BZ2020" s="519" t="b">
        <f aca="false">OR(BZ2016,Y2020=EUconst_NA)</f>
        <v>1</v>
      </c>
    </row>
    <row r="2021" s="105" customFormat="true" ht="12.75" hidden="false" customHeight="true" outlineLevel="0" collapsed="false">
      <c r="A2021" s="126"/>
      <c r="B2021" s="32"/>
      <c r="C2021" s="163" t="s">
        <v>20</v>
      </c>
      <c r="D2021" s="455" t="str">
        <f aca="false">Translations!$B$639</f>
        <v>Коефициент на превръщане — ConvF:</v>
      </c>
      <c r="E2021" s="470"/>
      <c r="F2021" s="513"/>
      <c r="G2021" s="472" t="str">
        <f aca="false">IF(OR(ISBLANK(F2021),F2021=EUconst_NoTier),"",IF(Z2021=0,EUconst_NotApplicable,IF(ISERROR(Z2021),"",Z2021)))</f>
        <v/>
      </c>
      <c r="H2021" s="472"/>
      <c r="I2021" s="531" t="str">
        <f aca="false">IF(OR(AC2021=FALSE(),Y2021=EUconst_NA),"","-")</f>
        <v/>
      </c>
      <c r="J2021" s="532"/>
      <c r="K2021" s="533" t="str">
        <f aca="false">IF(L2021="",AQ2021,"")</f>
        <v/>
      </c>
      <c r="L2021" s="534"/>
      <c r="M2021" s="477" t="str">
        <f aca="false">IF(AND(E2007&lt;&gt;"",OR(F2021="",COUNT(K2021:L2021)=0),Y2021&lt;&gt;EUconst_NA,T2007&lt;&gt;TRUE()),EUconst_ERR_Incomplete,IF(COUNTIF(AX2021:AZ2021,TRUE())&gt;0,EUconst_ERR_Inconsistent,""))</f>
        <v/>
      </c>
      <c r="O2021" s="142"/>
      <c r="P2021" s="452"/>
      <c r="Q2021" s="452"/>
      <c r="R2021" s="452"/>
      <c r="S2021" s="430"/>
      <c r="T2021" s="518" t="str">
        <f aca="false">EUconst_CNTR_ConversionFactor&amp;E2007</f>
        <v>ConvF_</v>
      </c>
      <c r="U2021" s="430"/>
      <c r="V2021" s="519" t="str">
        <f aca="false">V2020</f>
        <v/>
      </c>
      <c r="W2021" s="430"/>
      <c r="X2021" s="430"/>
      <c r="Y2021" s="520" t="str">
        <f aca="false">IF(OR(T2007=TRUE(),E2007=""),"",INDEX(EUwideConstants!$N:$N,MATCH(T2021,EUwideConstants!$Q:$Q,0)))</f>
        <v/>
      </c>
      <c r="Z2021" s="521" t="str">
        <f aca="false">IF(ISBLANK(F2021),"",IF(F2021=EUconst_NA,"",INDEX(EUwideConstants!$H:$M,MATCH(T2021,EUwideConstants!$Q:$Q,0),MATCH(F2021,CNTR_TierList,0))))</f>
        <v/>
      </c>
      <c r="AA2021" s="540" t="str">
        <f aca="false">IF(F2021=1,1,"")</f>
        <v/>
      </c>
      <c r="AB2021" s="430"/>
      <c r="AC2021" s="439" t="b">
        <f aca="false">AND(AC2016,Y2021&lt;&gt;EUconst_NA)</f>
        <v>0</v>
      </c>
      <c r="AD2021" s="430"/>
      <c r="AE2021" s="535"/>
      <c r="AG2021" s="429"/>
      <c r="AH2021" s="541"/>
      <c r="AI2021" s="536"/>
      <c r="AJ2021" s="541"/>
      <c r="AK2021" s="537"/>
      <c r="AL2021" s="442"/>
      <c r="AM2021" s="523" t="str">
        <f aca="false">EUconst_CNTR_ConversionFactor&amp;EUconst_Value</f>
        <v>ConvF_Стойност</v>
      </c>
      <c r="AN2021" s="542"/>
      <c r="AO2021" s="540" t="n">
        <v>1</v>
      </c>
      <c r="AP2021" s="541"/>
      <c r="AQ2021" s="543" t="str">
        <f aca="false">IF(AA2021="","",AO2021)</f>
        <v/>
      </c>
      <c r="AR2021" s="439" t="n">
        <f aca="false">IF(AC2021=TRUE(),IF(COUNT(K2021:L2021)=0,0,IF(L2021="",K2021,L2021)),1)</f>
        <v>1</v>
      </c>
      <c r="AS2021" s="519" t="b">
        <f aca="false">AND(AC2021=TRUE(),OR(ISNUMBER(L2021),NOT(ISNUMBER(AA2021))))</f>
        <v>0</v>
      </c>
      <c r="AT2021" s="519" t="b">
        <f aca="false">AND(AC2021=TRUE(),NOT(AS2021))</f>
        <v>0</v>
      </c>
      <c r="AU2021" s="430"/>
      <c r="AV2021" s="530" t="b">
        <f aca="false">AND(ISNUMBER(AA2021),AQ2021="")</f>
        <v>0</v>
      </c>
      <c r="AW2021" s="521" t="b">
        <f aca="false">AND(ISNUMBER(AA2021),AQ2021&lt;&gt;AR2021)</f>
        <v>0</v>
      </c>
      <c r="AX2021" s="430"/>
      <c r="AY2021" s="539" t="b">
        <f aca="false">AND(L2021&lt;&gt;"",Y2021=EUconst_NA)</f>
        <v>0</v>
      </c>
      <c r="AZ2021" s="544" t="n">
        <f aca="false">AR2021&gt;100%</f>
        <v>0</v>
      </c>
      <c r="BA2021" s="430"/>
      <c r="BB2021" s="545" t="s">
        <v>228</v>
      </c>
      <c r="BC2021" s="546" t="n">
        <f aca="false">AR2016*AR2019/1000*(1-AR2023)</f>
        <v>0</v>
      </c>
      <c r="BD2021" s="544" t="n">
        <f aca="false">BC2021</f>
        <v>0</v>
      </c>
      <c r="BE2021" s="547" t="n">
        <f aca="false">BC2021</f>
        <v>0</v>
      </c>
      <c r="BF2021" s="430"/>
      <c r="BG2021" s="430"/>
      <c r="BH2021" s="430"/>
      <c r="BI2021" s="430"/>
      <c r="BJ2021" s="430"/>
      <c r="BK2021" s="430"/>
      <c r="BL2021" s="430"/>
      <c r="BM2021" s="430"/>
      <c r="BN2021" s="430"/>
      <c r="BO2021" s="430"/>
      <c r="BP2021" s="430"/>
      <c r="BQ2021" s="430"/>
      <c r="BR2021" s="430"/>
      <c r="BS2021" s="430"/>
      <c r="BT2021" s="430"/>
      <c r="BU2021" s="430"/>
      <c r="BV2021" s="430"/>
      <c r="BW2021" s="430"/>
      <c r="BX2021" s="430"/>
      <c r="BY2021" s="430"/>
      <c r="BZ2021" s="519" t="b">
        <f aca="false">OR(BZ2016,Y2021=EUconst_NA)</f>
        <v>1</v>
      </c>
    </row>
    <row r="2022" s="105" customFormat="true" ht="12.75" hidden="false" customHeight="true" outlineLevel="0" collapsed="false">
      <c r="A2022" s="126"/>
      <c r="B2022" s="32"/>
      <c r="C2022" s="163" t="s">
        <v>21</v>
      </c>
      <c r="D2022" s="455" t="str">
        <f aca="false">Translations!$B$640</f>
        <v>Стойност на въглеродното съдържание — CarbC:</v>
      </c>
      <c r="E2022" s="470"/>
      <c r="F2022" s="513"/>
      <c r="G2022" s="472" t="str">
        <f aca="false">IF(OR(ISBLANK(F2022),F2022=EUconst_NoTier),"",IF(Z2022=0,EUconst_NotApplicable,IF(ISERROR(Z2022),"",Z2022)))</f>
        <v/>
      </c>
      <c r="H2022" s="472"/>
      <c r="I2022" s="531" t="str">
        <f aca="false">AJ2022</f>
        <v/>
      </c>
      <c r="J2022" s="548"/>
      <c r="K2022" s="549" t="str">
        <f aca="false">IF(L2022="",AQ2022,"")</f>
        <v/>
      </c>
      <c r="L2022" s="550"/>
      <c r="M2022" s="477" t="str">
        <f aca="false">IF(AND(E2007&lt;&gt;"",OR(F2022="",COUNT(K2022:L2022)=0),Y2022&lt;&gt;EUconst_NA,T2007&lt;&gt;TRUE()),EUconst_ERR_Incomplete,IF(COUNTIF(AX2022:AZ2022,TRUE())&gt;0,EUconst_ERR_Inconsistent,""))</f>
        <v/>
      </c>
      <c r="O2022" s="142"/>
      <c r="P2022" s="452"/>
      <c r="Q2022" s="452"/>
      <c r="R2022" s="452"/>
      <c r="S2022" s="430"/>
      <c r="T2022" s="518" t="str">
        <f aca="false">EUconst_CNTR_CarbonContent&amp;E2007</f>
        <v>CarbC_</v>
      </c>
      <c r="U2022" s="430"/>
      <c r="V2022" s="519" t="str">
        <f aca="false">V2021</f>
        <v/>
      </c>
      <c r="W2022" s="430"/>
      <c r="X2022" s="430"/>
      <c r="Y2022" s="520" t="str">
        <f aca="false">IF(OR(T2007=TRUE(),E2007=""),"",INDEX(EUwideConstants!$N:$N,MATCH(T2022,EUwideConstants!$Q:$Q,0)))</f>
        <v/>
      </c>
      <c r="Z2022" s="521" t="str">
        <f aca="false">IF(ISBLANK(F2022),"",IF(F2022=EUconst_NA,"",INDEX(EUwideConstants!$H:$M,MATCH(T2022,EUwideConstants!$Q:$Q,0),MATCH(F2022,CNTR_TierList,0))))</f>
        <v/>
      </c>
      <c r="AA2022" s="551" t="str">
        <f aca="false">IF(COUNTIF(EUconst_DefaultValues,Z2022)&gt;0,MATCH(Z2022,EUconst_DefaultValues,0),"")</f>
        <v/>
      </c>
      <c r="AB2022" s="430"/>
      <c r="AC2022" s="439" t="b">
        <f aca="false">AND(AC2016,Y2022&lt;&gt;EUconst_NA)</f>
        <v>0</v>
      </c>
      <c r="AD2022" s="430"/>
      <c r="AE2022" s="523" t="str">
        <f aca="false">EUconst_CNTR_CarbonContent&amp;EUconst_Unit</f>
        <v>CarbC_Единица мярка</v>
      </c>
      <c r="AF2022" s="443" t="str">
        <f aca="false">IF(AC2022=TRUE(),IF(COUNTIF(MSPara_SourceStreamCategory,V2022)=0,"",INDEX(MSPara_CalcFactorsMatrix,MATCH(V2022,MSPara_SourceStreamCategory,0),MATCH(AE2022&amp;"_"&amp;2,MSPara_CalcFactors,0))),"")</f>
        <v/>
      </c>
      <c r="AG2022" s="524" t="str">
        <f aca="false">IF(AC2022=TRUE(),IF(COUNTIF(MSPara_SourceStreamCategory,V2022)=0,"",INDEX(MSPara_CalcFactorsMatrix,MATCH(V2022,MSPara_SourceStreamCategory,0),MATCH(AE2022&amp;"_"&amp;1,MSPara_CalcFactors,0))),"")</f>
        <v/>
      </c>
      <c r="AH2022" s="525" t="str">
        <f aca="false">IF(AA2022="","",INDEX(AF2022:AG2022,3-AA2022))</f>
        <v/>
      </c>
      <c r="AI2022" s="536"/>
      <c r="AJ2022" s="439" t="str">
        <f aca="false">IF(AC2022=TRUE(),IF(AJ2016="","",IF(AJ2016=EUconst_kNm3,EUconst_tCpkNm3,EUconst_tCpt)),"")</f>
        <v/>
      </c>
      <c r="AK2022" s="537"/>
      <c r="AL2022" s="442"/>
      <c r="AM2022" s="523" t="str">
        <f aca="false">EUconst_CNTR_CarbonContent&amp;EUconst_Value</f>
        <v>CarbC_Стойност</v>
      </c>
      <c r="AN2022" s="314" t="str">
        <f aca="false">IF(AC2022=TRUE(),IF(COUNTIF(MSPara_SourceStreamCategory,V2022)=0,"",INDEX(MSPara_CalcFactorsMatrix,MATCH(V2022,MSPara_SourceStreamCategory,0),MATCH(AM2022&amp;"_"&amp;2,MSPara_CalcFactors,0))),"")</f>
        <v/>
      </c>
      <c r="AO2022" s="552" t="str">
        <f aca="false">IF(AC2022=TRUE(),IF(COUNTIF(MSPara_SourceStreamCategory,V2022)=0,"",INDEX(MSPara_CalcFactorsMatrix,MATCH(V2022,MSPara_SourceStreamCategory,0),MATCH(AM2022&amp;"_"&amp;1,MSPara_CalcFactors,0))),"")</f>
        <v/>
      </c>
      <c r="AP2022" s="439" t="b">
        <f aca="false">AND(AND(AH2022&lt;&gt;"",AJ2022&lt;&gt;""),AJ2022=AH2022)</f>
        <v>0</v>
      </c>
      <c r="AQ2022" s="553" t="str">
        <f aca="false">IF(AND(AA2022&lt;&gt;"",AP2022=TRUE()),IF(OR(INDEX(AN2022:AO2022,3-AA2022)=EUconst_NA,INDEX(AN2022:AO2022,3-AA2022)=0),"",INDEX(AN2022:AO2022,3-AA2022)),"")</f>
        <v/>
      </c>
      <c r="AR2022" s="439" t="n">
        <f aca="false">IF(AC2022=TRUE(),IF(COUNT(K2022:L2022)=0,0,IF(L2022="",K2022,L2022)),0)</f>
        <v>0</v>
      </c>
      <c r="AS2022" s="519" t="b">
        <f aca="false">AND(AC2022=TRUE(),OR(AND(F2022&lt;&gt;"",NOT(ISNUMBER(AA2022))),L2022&lt;&gt;"",F2022="",AQ2022=""))</f>
        <v>0</v>
      </c>
      <c r="AT2022" s="519" t="b">
        <f aca="false">AND(AC2022=TRUE(),NOT(AS2022))</f>
        <v>0</v>
      </c>
      <c r="AU2022" s="430"/>
      <c r="AV2022" s="530" t="b">
        <f aca="false">AND(ISNUMBER(AA2022),AQ2022="")</f>
        <v>0</v>
      </c>
      <c r="AW2022" s="521" t="b">
        <f aca="false">AND(ISNUMBER(AA2022),AQ2022&lt;&gt;AR2022)</f>
        <v>0</v>
      </c>
      <c r="AX2022" s="512" t="b">
        <f aca="false">OR(AND(AJ2016=EUconst_kNm3,AJ2022=EUconst_tCpt),AND(AJ2016=EUconst_t,AJ2022=EUconst_tCpkNm3))</f>
        <v>0</v>
      </c>
      <c r="AY2022" s="519" t="b">
        <f aca="false">AND(L2022&lt;&gt;"",Y2022=EUconst_NA)</f>
        <v>0</v>
      </c>
      <c r="AZ2022" s="430"/>
      <c r="BA2022" s="430"/>
      <c r="BB2022" s="545" t="s">
        <v>229</v>
      </c>
      <c r="BC2022" s="546" t="n">
        <f aca="false">AR2016*AR2019/1000*AR2023</f>
        <v>0</v>
      </c>
      <c r="BD2022" s="544" t="n">
        <f aca="false">BC2022</f>
        <v>0</v>
      </c>
      <c r="BE2022" s="547" t="n">
        <f aca="false">BC2022</f>
        <v>0</v>
      </c>
      <c r="BF2022" s="430"/>
      <c r="BG2022" s="430"/>
      <c r="BH2022" s="430"/>
      <c r="BI2022" s="430"/>
      <c r="BJ2022" s="430"/>
      <c r="BK2022" s="430"/>
      <c r="BL2022" s="430"/>
      <c r="BM2022" s="430"/>
      <c r="BN2022" s="430"/>
      <c r="BO2022" s="430"/>
      <c r="BP2022" s="430"/>
      <c r="BQ2022" s="430"/>
      <c r="BR2022" s="430"/>
      <c r="BS2022" s="430"/>
      <c r="BT2022" s="430"/>
      <c r="BU2022" s="430"/>
      <c r="BV2022" s="430"/>
      <c r="BW2022" s="430"/>
      <c r="BX2022" s="430"/>
      <c r="BY2022" s="430"/>
      <c r="BZ2022" s="519" t="b">
        <f aca="false">OR(BZ2016,Y2022=EUconst_NA)</f>
        <v>1</v>
      </c>
    </row>
    <row r="2023" s="105" customFormat="true" ht="12.75" hidden="false" customHeight="true" outlineLevel="0" collapsed="false">
      <c r="A2023" s="126"/>
      <c r="B2023" s="32"/>
      <c r="C2023" s="163" t="s">
        <v>22</v>
      </c>
      <c r="D2023" s="455" t="str">
        <f aca="false">Translations!$B$641</f>
        <v>Въглерод от биомаса — BioC:</v>
      </c>
      <c r="E2023" s="470"/>
      <c r="F2023" s="513"/>
      <c r="G2023" s="472" t="str">
        <f aca="false">IF(OR(ISBLANK(F2023),F2023=EUconst_NoTier),"",IF(Z2023=0,EUconst_NotApplicable,IF(ISERROR(Z2023),"",Z2023)))</f>
        <v/>
      </c>
      <c r="H2023" s="472"/>
      <c r="I2023" s="531" t="str">
        <f aca="false">IF(OR(AC2023=FALSE(),Y2023=EUconst_NA),"","-")</f>
        <v/>
      </c>
      <c r="J2023" s="532"/>
      <c r="K2023" s="533" t="str">
        <f aca="false">IF(L2023="",AQ2023,"")</f>
        <v/>
      </c>
      <c r="L2023" s="534"/>
      <c r="M2023" s="477" t="str">
        <f aca="false">IF(AND(E2007&lt;&gt;"",OR(F2023="",COUNT(K2023:L2023)=0),Y2023&lt;&gt;EUconst_NA,T2007&lt;&gt;TRUE()),EUconst_ERR_Incomplete,IF(COUNTIF(AX2023:AZ2023,TRUE())&gt;0,EUconst_ERR_Inconsistent,""))</f>
        <v/>
      </c>
      <c r="O2023" s="142"/>
      <c r="P2023" s="478"/>
      <c r="Q2023" s="478"/>
      <c r="R2023" s="478"/>
      <c r="S2023" s="430"/>
      <c r="T2023" s="518" t="str">
        <f aca="false">EUconst_CNTR_BiomassContent&amp;E2007</f>
        <v>BioC_</v>
      </c>
      <c r="U2023" s="430"/>
      <c r="V2023" s="539" t="str">
        <f aca="false">V2022</f>
        <v/>
      </c>
      <c r="W2023" s="499" t="str">
        <f aca="false">IF(COUNTIF(MSPara_SourceStreamCategory,V2023)=0,"",INDEX(MSPara_IsFossil,MATCH(V2023,MSPara_SourceStreamCategory,0)))</f>
        <v/>
      </c>
      <c r="X2023" s="430"/>
      <c r="Y2023" s="520" t="str">
        <f aca="false">IF(OR(T2007=TRUE(),E2007=""),"",IF(OR(W2023=TRUE(),F2023=EUconst_NA),EUconst_NA,INDEX(EUwideConstants!$N:$N,MATCH(T2023,EUwideConstants!$Q:$Q,0))))</f>
        <v/>
      </c>
      <c r="Z2023" s="521" t="str">
        <f aca="false">IF(ISBLANK(F2023),"",IF(F2023=EUconst_NA,"",INDEX(EUwideConstants!$H:$M,MATCH(T2023,EUwideConstants!$Q:$Q,0),MATCH(F2023,CNTR_TierList,0))))</f>
        <v/>
      </c>
      <c r="AA2023" s="554" t="str">
        <f aca="false">IF(F2023=1,1,"")</f>
        <v/>
      </c>
      <c r="AB2023" s="430"/>
      <c r="AC2023" s="439" t="b">
        <f aca="false">AND(AC2016,Y2023&lt;&gt;EUconst_NA)</f>
        <v>0</v>
      </c>
      <c r="AD2023" s="430"/>
      <c r="AE2023" s="535"/>
      <c r="AG2023" s="429"/>
      <c r="AH2023" s="526"/>
      <c r="AI2023" s="536"/>
      <c r="AJ2023" s="526"/>
      <c r="AK2023" s="537"/>
      <c r="AL2023" s="442"/>
      <c r="AM2023" s="523" t="str">
        <f aca="false">EUconst_CNTR_BiomassContent&amp;EUconst_Value</f>
        <v>BioC_Стойност</v>
      </c>
      <c r="AO2023" s="555" t="str">
        <f aca="false">IF(AC2023=TRUE(),IF(COUNTIF(MSPara_SourceStreamCategory,V2023)=0,"",INDEX(MSPara_CalcFactorsMatrix,MATCH(V2023,MSPara_SourceStreamCategory,0),MATCH(AM2023&amp;"_"&amp;2,MSPara_CalcFactors,0))),"")</f>
        <v/>
      </c>
      <c r="AP2023" s="526"/>
      <c r="AQ2023" s="503" t="str">
        <f aca="false">IF(OR(AA2023="",AO2023=EUconst_NA),"",AO2023)</f>
        <v/>
      </c>
      <c r="AR2023" s="439" t="n">
        <f aca="false">IF(AC2023=TRUE(),IF(COUNT(K2023:L2023)=0,0,IF(L2023="",K2023,L2023)),0)</f>
        <v>0</v>
      </c>
      <c r="AS2023" s="519" t="b">
        <f aca="false">AND(AC2023=TRUE(),OR(AND(F2023&lt;&gt;"",NOT(ISNUMBER(AA2023))),L2023&lt;&gt;"",F2023="",AQ2023=""))</f>
        <v>0</v>
      </c>
      <c r="AT2023" s="519" t="b">
        <f aca="false">AND(AC2023=TRUE(),NOT(AS2023))</f>
        <v>0</v>
      </c>
      <c r="AU2023" s="430"/>
      <c r="AV2023" s="530" t="b">
        <f aca="false">AND(ISNUMBER(AA2023),AQ2023="")</f>
        <v>0</v>
      </c>
      <c r="AW2023" s="521" t="b">
        <f aca="false">AND(ISNUMBER(AA2023),AQ2023&lt;&gt;AR2023)</f>
        <v>0</v>
      </c>
      <c r="AX2023" s="430"/>
      <c r="AY2023" s="539" t="b">
        <f aca="false">AND(L2023&lt;&gt;"",Y2023=EUconst_NA)</f>
        <v>0</v>
      </c>
      <c r="AZ2023" s="499" t="b">
        <f aca="false">OR(AR2023&gt;100%,(AR2023+AR2024)&gt;100%)</f>
        <v>0</v>
      </c>
      <c r="BA2023" s="430"/>
      <c r="BB2023" s="430"/>
      <c r="BC2023" s="430"/>
      <c r="BD2023" s="430"/>
      <c r="BE2023" s="430"/>
      <c r="BF2023" s="430"/>
      <c r="BG2023" s="430"/>
      <c r="BH2023" s="430"/>
      <c r="BI2023" s="430"/>
      <c r="BJ2023" s="430"/>
      <c r="BK2023" s="430"/>
      <c r="BL2023" s="430"/>
      <c r="BM2023" s="430"/>
      <c r="BN2023" s="430"/>
      <c r="BO2023" s="430"/>
      <c r="BP2023" s="430"/>
      <c r="BQ2023" s="430"/>
      <c r="BR2023" s="430"/>
      <c r="BS2023" s="430"/>
      <c r="BT2023" s="430"/>
      <c r="BU2023" s="430"/>
      <c r="BV2023" s="430"/>
      <c r="BW2023" s="430"/>
      <c r="BX2023" s="430"/>
      <c r="BY2023" s="430"/>
      <c r="BZ2023" s="519" t="b">
        <f aca="false">OR(BZ2016,Y2023=EUconst_NA)</f>
        <v>1</v>
      </c>
    </row>
    <row r="2024" s="105" customFormat="true" ht="12.75" hidden="false" customHeight="true" outlineLevel="0" collapsed="false">
      <c r="A2024" s="126"/>
      <c r="B2024" s="32"/>
      <c r="C2024" s="163" t="s">
        <v>230</v>
      </c>
      <c r="D2024" s="455" t="str">
        <f aca="false">Translations!$B$647</f>
        <v>Неуст. биоС (non-sust. BioC):</v>
      </c>
      <c r="E2024" s="470"/>
      <c r="F2024" s="556"/>
      <c r="G2024" s="472" t="str">
        <f aca="false">IF(OR(ISBLANK(F2024),F2024=EUconst_NoTier),"",IF(Z2024=0,EUconst_NotApplicable,IF(ISERROR(Z2024),"",Z2024)))</f>
        <v/>
      </c>
      <c r="H2024" s="472"/>
      <c r="I2024" s="557" t="str">
        <f aca="false">IF(OR(AC2024=FALSE(),Y2024=EUconst_NA),"","-")</f>
        <v/>
      </c>
      <c r="J2024" s="532"/>
      <c r="K2024" s="558" t="str">
        <f aca="false">IF(L2024="",AQ2024,"")</f>
        <v/>
      </c>
      <c r="L2024" s="559"/>
      <c r="M2024" s="477" t="str">
        <f aca="false">IF(AND(E2007&lt;&gt;"",OR(F2024="",COUNT(K2024:L2024)=0),Y2024&lt;&gt;EUconst_NA,T2007&lt;&gt;TRUE()),EUconst_ERR_Incomplete,IF(COUNTIF(AX2024:AZ2024,TRUE())&gt;0,EUconst_ERR_Inconsistent,""))</f>
        <v/>
      </c>
      <c r="O2024" s="142"/>
      <c r="P2024" s="478"/>
      <c r="Q2024" s="478"/>
      <c r="R2024" s="478"/>
      <c r="S2024" s="430"/>
      <c r="T2024" s="560" t="str">
        <f aca="false">EUconst_CNTR_BiomassContent&amp;E2007</f>
        <v>BioC_</v>
      </c>
      <c r="U2024" s="430"/>
      <c r="V2024" s="546" t="str">
        <f aca="false">V2023</f>
        <v/>
      </c>
      <c r="W2024" s="544" t="str">
        <f aca="false">IF(COUNTIF(MSPara_SourceStreamCategory,V2024)=0,"",INDEX(MSPara_IsFossil,MATCH(V2024,MSPara_SourceStreamCategory,0)))</f>
        <v/>
      </c>
      <c r="X2024" s="430"/>
      <c r="Y2024" s="561" t="str">
        <f aca="false">IF(OR(T2007=TRUE(),E2007=""),"",IF(OR(W2024=TRUE(),F2024=EUconst_NA),EUconst_NA,INDEX(EUwideConstants!$N:$N,MATCH(T2024,EUwideConstants!$Q:$Q,0))))</f>
        <v/>
      </c>
      <c r="Z2024" s="562" t="str">
        <f aca="false">IF(ISBLANK(F2024),"",IF(F2024=EUconst_NA,"",INDEX(EUwideConstants!$H:$M,MATCH(T2024,EUwideConstants!$Q:$Q,0),MATCH(F2024,CNTR_TierList,0))))</f>
        <v/>
      </c>
      <c r="AA2024" s="563" t="str">
        <f aca="false">IF(F2024=1,1,"")</f>
        <v/>
      </c>
      <c r="AB2024" s="430"/>
      <c r="AC2024" s="564" t="b">
        <f aca="false">AND(AC2016,Y2024&lt;&gt;EUconst_NA)</f>
        <v>0</v>
      </c>
      <c r="AD2024" s="430"/>
      <c r="AE2024" s="565"/>
      <c r="AF2024" s="242"/>
      <c r="AG2024" s="566"/>
      <c r="AH2024" s="567"/>
      <c r="AI2024" s="567"/>
      <c r="AJ2024" s="567"/>
      <c r="AK2024" s="568"/>
      <c r="AL2024" s="442"/>
      <c r="AM2024" s="569" t="str">
        <f aca="false">EUconst_CNTR_BiomassContent&amp;EUconst_Value</f>
        <v>BioC_Стойност</v>
      </c>
      <c r="AN2024" s="242"/>
      <c r="AO2024" s="570" t="str">
        <f aca="false">IF(AC2024=TRUE(),IF(COUNTIF(MSPara_SourceStreamCategory,V2024)=0,"",INDEX(MSPara_CalcFactorsMatrix,MATCH(V2024,MSPara_SourceStreamCategory,0),MATCH(AM2024&amp;"_"&amp;2,MSPara_CalcFactors,0))),"")</f>
        <v/>
      </c>
      <c r="AP2024" s="567"/>
      <c r="AQ2024" s="564" t="str">
        <f aca="false">IF(OR(AA2024="",AO2024=EUconst_NA),"",AO2024)</f>
        <v/>
      </c>
      <c r="AR2024" s="564" t="n">
        <f aca="false">IF(AC2024=TRUE(),IF(COUNT(K2024:L2024)=0,0,IF(L2024="",K2024,L2024)),0)</f>
        <v>0</v>
      </c>
      <c r="AS2024" s="571" t="b">
        <f aca="false">AND(AC2024=TRUE(),OR(AND(F2024&lt;&gt;"",NOT(ISNUMBER(AA2024))),L2024&lt;&gt;"",F2024="",AQ2024=""))</f>
        <v>0</v>
      </c>
      <c r="AT2024" s="571" t="b">
        <f aca="false">AND(AC2024=TRUE(),NOT(AS2024))</f>
        <v>0</v>
      </c>
      <c r="AU2024" s="430"/>
      <c r="AV2024" s="572" t="b">
        <f aca="false">AND(ISNUMBER(AA2024),AQ2024="")</f>
        <v>0</v>
      </c>
      <c r="AW2024" s="562" t="b">
        <f aca="false">AND(ISNUMBER(AA2024),AQ2024&lt;&gt;AR2024)</f>
        <v>0</v>
      </c>
      <c r="AX2024" s="430"/>
      <c r="AY2024" s="546" t="b">
        <f aca="false">AND(L2024&lt;&gt;"",Y2024=EUconst_NA)</f>
        <v>0</v>
      </c>
      <c r="AZ2024" s="544" t="b">
        <f aca="false">OR(AR2023&gt;100%,(AR2023+AR2024)&gt;100%)</f>
        <v>0</v>
      </c>
      <c r="BA2024" s="430"/>
      <c r="BB2024" s="430"/>
      <c r="BC2024" s="430"/>
      <c r="BD2024" s="430"/>
      <c r="BE2024" s="430"/>
      <c r="BF2024" s="430"/>
      <c r="BG2024" s="430"/>
      <c r="BH2024" s="430"/>
      <c r="BI2024" s="430"/>
      <c r="BJ2024" s="430"/>
      <c r="BK2024" s="430"/>
      <c r="BL2024" s="430"/>
      <c r="BM2024" s="430"/>
      <c r="BN2024" s="430"/>
      <c r="BO2024" s="430"/>
      <c r="BP2024" s="430"/>
      <c r="BQ2024" s="430"/>
      <c r="BR2024" s="430"/>
      <c r="BS2024" s="430"/>
      <c r="BT2024" s="430"/>
      <c r="BU2024" s="430"/>
      <c r="BV2024" s="430"/>
      <c r="BW2024" s="430"/>
      <c r="BX2024" s="430"/>
      <c r="BY2024" s="430"/>
      <c r="BZ2024" s="544" t="b">
        <f aca="false">OR(BZ2016,Y2024=EUconst_NA)</f>
        <v>1</v>
      </c>
    </row>
    <row r="2025" s="105" customFormat="true" ht="5.1" hidden="false" customHeight="true" outlineLevel="0" collapsed="false">
      <c r="A2025" s="126"/>
      <c r="B2025" s="32"/>
      <c r="C2025" s="32"/>
      <c r="D2025" s="150"/>
      <c r="O2025" s="142"/>
      <c r="P2025" s="452"/>
      <c r="Q2025" s="452"/>
      <c r="R2025" s="452"/>
      <c r="S2025" s="452"/>
      <c r="T2025" s="430"/>
      <c r="U2025" s="430"/>
      <c r="V2025" s="430"/>
      <c r="W2025" s="430"/>
      <c r="X2025" s="430"/>
      <c r="Y2025" s="430"/>
      <c r="Z2025" s="430"/>
      <c r="AA2025" s="430"/>
      <c r="AB2025" s="430"/>
      <c r="AC2025" s="430"/>
      <c r="AD2025" s="430"/>
      <c r="AE2025" s="430"/>
      <c r="AF2025" s="430"/>
      <c r="AG2025" s="430"/>
      <c r="AH2025" s="430"/>
      <c r="AI2025" s="430"/>
      <c r="AJ2025" s="430"/>
      <c r="AK2025" s="430"/>
      <c r="AL2025" s="430"/>
      <c r="AM2025" s="430"/>
      <c r="AN2025" s="430"/>
      <c r="AO2025" s="430"/>
      <c r="AP2025" s="430"/>
      <c r="AQ2025" s="430"/>
      <c r="AR2025" s="430"/>
      <c r="AS2025" s="430"/>
      <c r="AT2025" s="430"/>
      <c r="AU2025" s="430"/>
      <c r="AV2025" s="430"/>
      <c r="AW2025" s="430"/>
      <c r="AX2025" s="430"/>
      <c r="AY2025" s="430"/>
      <c r="AZ2025" s="430"/>
      <c r="BA2025" s="430"/>
      <c r="BB2025" s="430"/>
      <c r="BC2025" s="430"/>
      <c r="BD2025" s="430"/>
      <c r="BE2025" s="430"/>
      <c r="BF2025" s="430"/>
      <c r="BG2025" s="430"/>
      <c r="BH2025" s="430"/>
      <c r="BI2025" s="430"/>
      <c r="BJ2025" s="430"/>
      <c r="BK2025" s="430"/>
      <c r="BL2025" s="430"/>
      <c r="BM2025" s="430"/>
      <c r="BN2025" s="430"/>
      <c r="BO2025" s="430"/>
      <c r="BP2025" s="430"/>
      <c r="BQ2025" s="430"/>
      <c r="BR2025" s="430"/>
      <c r="BS2025" s="430"/>
      <c r="BT2025" s="430"/>
      <c r="BU2025" s="430"/>
      <c r="BV2025" s="430"/>
      <c r="BW2025" s="430"/>
      <c r="BX2025" s="430"/>
      <c r="BY2025" s="430"/>
      <c r="BZ2025" s="430"/>
    </row>
    <row r="2026" s="105" customFormat="true" ht="12.75" hidden="false" customHeight="true" outlineLevel="0" collapsed="false">
      <c r="A2026" s="126"/>
      <c r="B2026" s="32"/>
      <c r="C2026" s="32"/>
      <c r="D2026" s="573" t="str">
        <f aca="false">Translations!$B$674</f>
        <v>Алгоритми, валидни от:</v>
      </c>
      <c r="E2026" s="573"/>
      <c r="F2026" s="573"/>
      <c r="G2026" s="574"/>
      <c r="H2026" s="165" t="str">
        <f aca="false">Translations!$B$675</f>
        <v>до:</v>
      </c>
      <c r="I2026" s="574"/>
      <c r="J2026" s="575" t="str">
        <f aca="false">Translations!$B$676</f>
        <v>Каталожен номер на отпадъка (ако е приложимо):</v>
      </c>
      <c r="K2026" s="575"/>
      <c r="L2026" s="575"/>
      <c r="M2026" s="575"/>
      <c r="N2026" s="576"/>
      <c r="O2026" s="142"/>
      <c r="P2026" s="452"/>
      <c r="Q2026" s="452"/>
      <c r="R2026" s="452"/>
      <c r="S2026" s="577"/>
      <c r="T2026" s="430"/>
      <c r="U2026" s="430"/>
      <c r="V2026" s="449" t="n">
        <f aca="false">IF(V2016="",FALSE(),INDEX(CNTR_IsWaste,MATCH(V2016,MSParameters!$A$218:$A$376,0)))</f>
        <v>0</v>
      </c>
      <c r="W2026" s="577" t="s">
        <v>231</v>
      </c>
      <c r="X2026" s="430"/>
      <c r="Y2026" s="430"/>
      <c r="Z2026" s="430"/>
      <c r="AA2026" s="430"/>
      <c r="AB2026" s="430"/>
      <c r="AC2026" s="430"/>
      <c r="AD2026" s="430"/>
      <c r="AE2026" s="430"/>
      <c r="AF2026" s="430"/>
      <c r="AG2026" s="430"/>
      <c r="AH2026" s="430"/>
      <c r="AI2026" s="430"/>
      <c r="AJ2026" s="430"/>
      <c r="AK2026" s="430"/>
      <c r="AL2026" s="430"/>
      <c r="AM2026" s="430"/>
      <c r="AN2026" s="430"/>
      <c r="AO2026" s="430"/>
      <c r="AP2026" s="430"/>
      <c r="AQ2026" s="430"/>
      <c r="AR2026" s="430"/>
      <c r="AS2026" s="430"/>
      <c r="AT2026" s="430"/>
      <c r="AU2026" s="430"/>
      <c r="AV2026" s="430"/>
      <c r="AW2026" s="430"/>
      <c r="AX2026" s="430"/>
      <c r="AY2026" s="430"/>
      <c r="AZ2026" s="430"/>
      <c r="BA2026" s="430"/>
      <c r="BB2026" s="430"/>
      <c r="BC2026" s="430"/>
      <c r="BD2026" s="430"/>
      <c r="BE2026" s="430"/>
      <c r="BF2026" s="430"/>
      <c r="BG2026" s="430"/>
      <c r="BH2026" s="430"/>
      <c r="BI2026" s="430"/>
      <c r="BJ2026" s="430"/>
      <c r="BK2026" s="430"/>
      <c r="BL2026" s="430"/>
      <c r="BM2026" s="430"/>
      <c r="BN2026" s="430"/>
      <c r="BO2026" s="430"/>
      <c r="BP2026" s="430"/>
      <c r="BQ2026" s="430"/>
      <c r="BR2026" s="430"/>
      <c r="BS2026" s="430"/>
      <c r="BT2026" s="430"/>
      <c r="BU2026" s="430"/>
      <c r="BV2026" s="430"/>
      <c r="BW2026" s="430"/>
      <c r="BX2026" s="430"/>
      <c r="BY2026" s="430"/>
      <c r="BZ2026" s="449" t="n">
        <f aca="false">BZ2016</f>
        <v>1</v>
      </c>
    </row>
    <row r="2027" s="105" customFormat="true" ht="5.1" hidden="false" customHeight="true" outlineLevel="0" collapsed="false">
      <c r="A2027" s="126"/>
      <c r="B2027" s="32"/>
      <c r="C2027" s="32"/>
      <c r="D2027" s="165"/>
      <c r="O2027" s="142"/>
      <c r="P2027" s="452"/>
      <c r="Q2027" s="452"/>
      <c r="R2027" s="452"/>
      <c r="S2027" s="452"/>
      <c r="T2027" s="430"/>
      <c r="U2027" s="430"/>
      <c r="V2027" s="430"/>
      <c r="W2027" s="430"/>
      <c r="X2027" s="430"/>
      <c r="Y2027" s="430"/>
      <c r="Z2027" s="430"/>
      <c r="AA2027" s="430"/>
      <c r="AB2027" s="430"/>
      <c r="AC2027" s="430"/>
      <c r="AD2027" s="430"/>
      <c r="AE2027" s="430"/>
      <c r="AF2027" s="430"/>
      <c r="AG2027" s="430"/>
      <c r="AH2027" s="430"/>
      <c r="AI2027" s="430"/>
      <c r="AJ2027" s="430"/>
      <c r="AK2027" s="430"/>
      <c r="AL2027" s="430"/>
      <c r="AM2027" s="430"/>
      <c r="AN2027" s="430"/>
      <c r="AO2027" s="430"/>
      <c r="AP2027" s="430"/>
      <c r="AQ2027" s="430"/>
      <c r="AR2027" s="430"/>
      <c r="AS2027" s="430"/>
      <c r="AT2027" s="430"/>
      <c r="AU2027" s="430"/>
      <c r="AV2027" s="430"/>
      <c r="AW2027" s="430"/>
      <c r="AX2027" s="430"/>
      <c r="AY2027" s="430"/>
      <c r="AZ2027" s="430"/>
      <c r="BA2027" s="430"/>
      <c r="BB2027" s="430"/>
      <c r="BC2027" s="430"/>
      <c r="BD2027" s="430"/>
      <c r="BE2027" s="430"/>
      <c r="BF2027" s="430"/>
      <c r="BG2027" s="430"/>
      <c r="BH2027" s="430"/>
      <c r="BI2027" s="430"/>
      <c r="BJ2027" s="430"/>
      <c r="BK2027" s="430"/>
      <c r="BL2027" s="430"/>
      <c r="BM2027" s="430"/>
      <c r="BN2027" s="430"/>
      <c r="BO2027" s="430"/>
      <c r="BP2027" s="430"/>
      <c r="BQ2027" s="430"/>
      <c r="BR2027" s="430"/>
      <c r="BS2027" s="430"/>
      <c r="BT2027" s="430"/>
      <c r="BU2027" s="430"/>
      <c r="BV2027" s="430"/>
      <c r="BW2027" s="430"/>
      <c r="BX2027" s="430"/>
      <c r="BY2027" s="430"/>
      <c r="BZ2027" s="430"/>
    </row>
    <row r="2028" s="105" customFormat="true" ht="12.75" hidden="false" customHeight="true" outlineLevel="0" collapsed="false">
      <c r="A2028" s="126"/>
      <c r="B2028" s="32"/>
      <c r="C2028" s="32"/>
      <c r="M2028" s="165" t="str">
        <f aca="false">Translations!$B$677</f>
        <v>Идентификация на водещия до отделяне на емисии поток, използвана в плана за мониторинг:</v>
      </c>
      <c r="N2028" s="578"/>
      <c r="O2028" s="142"/>
      <c r="P2028" s="452"/>
      <c r="Q2028" s="452"/>
      <c r="R2028" s="452"/>
      <c r="S2028" s="452"/>
      <c r="T2028" s="430"/>
      <c r="U2028" s="430"/>
      <c r="V2028" s="430"/>
      <c r="W2028" s="430"/>
      <c r="X2028" s="430"/>
      <c r="Y2028" s="430"/>
      <c r="Z2028" s="430"/>
      <c r="AA2028" s="430"/>
      <c r="AB2028" s="430"/>
      <c r="AC2028" s="430"/>
      <c r="AD2028" s="430"/>
      <c r="AE2028" s="430"/>
      <c r="AF2028" s="430"/>
      <c r="AG2028" s="430"/>
      <c r="AH2028" s="430"/>
      <c r="AI2028" s="430"/>
      <c r="AJ2028" s="430"/>
      <c r="AK2028" s="430"/>
      <c r="AL2028" s="430"/>
      <c r="AM2028" s="430"/>
      <c r="AN2028" s="430"/>
      <c r="AO2028" s="430"/>
      <c r="AP2028" s="430"/>
      <c r="AQ2028" s="430"/>
      <c r="AR2028" s="430"/>
      <c r="AS2028" s="430"/>
      <c r="AT2028" s="430"/>
      <c r="AU2028" s="430"/>
      <c r="AV2028" s="430"/>
      <c r="AW2028" s="430"/>
      <c r="AX2028" s="430"/>
      <c r="AY2028" s="430"/>
      <c r="AZ2028" s="430"/>
      <c r="BA2028" s="430"/>
      <c r="BB2028" s="430"/>
      <c r="BC2028" s="430"/>
      <c r="BD2028" s="430"/>
      <c r="BE2028" s="430"/>
      <c r="BF2028" s="430"/>
      <c r="BG2028" s="430"/>
      <c r="BH2028" s="430"/>
      <c r="BI2028" s="430"/>
      <c r="BJ2028" s="430"/>
      <c r="BK2028" s="430"/>
      <c r="BL2028" s="430"/>
      <c r="BM2028" s="430"/>
      <c r="BN2028" s="430"/>
      <c r="BO2028" s="430"/>
      <c r="BP2028" s="430"/>
      <c r="BQ2028" s="430"/>
      <c r="BR2028" s="430"/>
      <c r="BS2028" s="430"/>
      <c r="BT2028" s="430"/>
      <c r="BU2028" s="430"/>
      <c r="BV2028" s="430"/>
      <c r="BW2028" s="430"/>
      <c r="BX2028" s="430"/>
      <c r="BY2028" s="430"/>
      <c r="BZ2028" s="449" t="n">
        <f aca="false">BZ2026</f>
        <v>1</v>
      </c>
    </row>
    <row r="2029" s="105" customFormat="true" ht="5.1" hidden="false" customHeight="true" outlineLevel="0" collapsed="false">
      <c r="A2029" s="579"/>
      <c r="D2029" s="150"/>
      <c r="O2029" s="429"/>
      <c r="P2029" s="430"/>
      <c r="Q2029" s="430"/>
      <c r="R2029" s="430"/>
      <c r="S2029" s="430"/>
      <c r="T2029" s="430"/>
      <c r="U2029" s="430"/>
      <c r="V2029" s="430"/>
      <c r="W2029" s="430"/>
      <c r="X2029" s="430"/>
      <c r="Y2029" s="430"/>
      <c r="Z2029" s="430"/>
      <c r="AA2029" s="430"/>
      <c r="AB2029" s="430"/>
      <c r="AC2029" s="430"/>
      <c r="AD2029" s="430"/>
      <c r="AE2029" s="430"/>
      <c r="AF2029" s="430"/>
      <c r="AG2029" s="430"/>
      <c r="AH2029" s="430"/>
      <c r="AI2029" s="430"/>
      <c r="AJ2029" s="430"/>
      <c r="AK2029" s="430"/>
      <c r="AL2029" s="430"/>
      <c r="AM2029" s="430"/>
      <c r="AN2029" s="430"/>
      <c r="AO2029" s="430"/>
      <c r="AP2029" s="430"/>
      <c r="AQ2029" s="430"/>
      <c r="AR2029" s="430"/>
      <c r="AS2029" s="430"/>
      <c r="AT2029" s="430"/>
      <c r="AU2029" s="430"/>
      <c r="AV2029" s="430"/>
      <c r="AW2029" s="430"/>
      <c r="AX2029" s="430"/>
      <c r="AY2029" s="430"/>
      <c r="AZ2029" s="430"/>
      <c r="BA2029" s="430"/>
      <c r="BB2029" s="430"/>
      <c r="BC2029" s="430"/>
      <c r="BD2029" s="430"/>
      <c r="BE2029" s="430"/>
      <c r="BF2029" s="430"/>
      <c r="BG2029" s="430"/>
      <c r="BH2029" s="430"/>
      <c r="BI2029" s="430"/>
      <c r="BJ2029" s="430"/>
      <c r="BK2029" s="430"/>
      <c r="BL2029" s="430"/>
      <c r="BM2029" s="430"/>
      <c r="BN2029" s="430"/>
      <c r="BO2029" s="430"/>
      <c r="BP2029" s="430"/>
      <c r="BQ2029" s="430"/>
      <c r="BR2029" s="430"/>
      <c r="BS2029" s="430"/>
      <c r="BT2029" s="430"/>
      <c r="BU2029" s="430"/>
      <c r="BV2029" s="430"/>
      <c r="BW2029" s="430"/>
      <c r="BX2029" s="430"/>
      <c r="BY2029" s="430"/>
      <c r="BZ2029" s="430"/>
    </row>
    <row r="2030" s="105" customFormat="true" ht="12.75" hidden="false" customHeight="false" outlineLevel="0" collapsed="false">
      <c r="A2030" s="579"/>
      <c r="D2030" s="580" t="str">
        <f aca="false">Translations!$B$160</f>
        <v>Коментари:</v>
      </c>
      <c r="E2030" s="580"/>
      <c r="F2030" s="581"/>
      <c r="G2030" s="581"/>
      <c r="H2030" s="581"/>
      <c r="I2030" s="581"/>
      <c r="J2030" s="581"/>
      <c r="K2030" s="581"/>
      <c r="L2030" s="581"/>
      <c r="M2030" s="581"/>
      <c r="N2030" s="581"/>
      <c r="O2030" s="429"/>
      <c r="P2030" s="430"/>
      <c r="Q2030" s="430"/>
      <c r="R2030" s="430"/>
      <c r="S2030" s="430"/>
      <c r="T2030" s="430"/>
      <c r="U2030" s="430"/>
      <c r="V2030" s="430"/>
      <c r="W2030" s="430"/>
      <c r="X2030" s="430"/>
      <c r="Y2030" s="430"/>
      <c r="Z2030" s="430"/>
      <c r="AA2030" s="430"/>
      <c r="AB2030" s="430"/>
      <c r="AC2030" s="430"/>
      <c r="AD2030" s="430"/>
      <c r="AE2030" s="430"/>
      <c r="AF2030" s="430"/>
      <c r="AG2030" s="430"/>
      <c r="AH2030" s="430"/>
      <c r="AI2030" s="430"/>
      <c r="AJ2030" s="430"/>
      <c r="AK2030" s="430"/>
      <c r="AL2030" s="430"/>
      <c r="AM2030" s="430"/>
      <c r="AN2030" s="430"/>
      <c r="AO2030" s="430"/>
      <c r="AP2030" s="430"/>
      <c r="AQ2030" s="430"/>
      <c r="AR2030" s="430"/>
      <c r="AS2030" s="430"/>
      <c r="AT2030" s="430"/>
      <c r="AU2030" s="430"/>
      <c r="AV2030" s="430"/>
      <c r="AW2030" s="430"/>
      <c r="AX2030" s="430"/>
      <c r="AY2030" s="430"/>
      <c r="AZ2030" s="430"/>
      <c r="BA2030" s="430"/>
      <c r="BB2030" s="430"/>
      <c r="BC2030" s="430"/>
      <c r="BD2030" s="430"/>
      <c r="BE2030" s="430"/>
      <c r="BF2030" s="430"/>
      <c r="BG2030" s="430"/>
      <c r="BH2030" s="430"/>
      <c r="BI2030" s="430"/>
      <c r="BJ2030" s="430"/>
      <c r="BK2030" s="430"/>
      <c r="BL2030" s="430"/>
      <c r="BM2030" s="430"/>
      <c r="BN2030" s="430"/>
      <c r="BO2030" s="430"/>
      <c r="BP2030" s="430"/>
      <c r="BQ2030" s="430"/>
      <c r="BR2030" s="430"/>
      <c r="BS2030" s="430"/>
      <c r="BT2030" s="430"/>
      <c r="BU2030" s="430"/>
      <c r="BV2030" s="430"/>
      <c r="BW2030" s="430"/>
      <c r="BX2030" s="430"/>
      <c r="BY2030" s="430"/>
      <c r="BZ2030" s="449" t="n">
        <f aca="false">BZ2026</f>
        <v>1</v>
      </c>
    </row>
    <row r="2031" s="1" customFormat="true" ht="12.75" hidden="false" customHeight="true" outlineLevel="0" collapsed="false">
      <c r="A2031" s="126"/>
      <c r="B2031" s="105"/>
      <c r="C2031" s="425"/>
      <c r="D2031" s="235"/>
      <c r="E2031" s="427"/>
      <c r="F2031" s="425"/>
      <c r="G2031" s="582"/>
      <c r="H2031" s="582"/>
      <c r="I2031" s="582"/>
      <c r="J2031" s="582"/>
      <c r="K2031" s="582"/>
      <c r="L2031" s="582"/>
      <c r="M2031" s="582"/>
      <c r="N2031" s="582"/>
      <c r="O2031" s="429"/>
      <c r="P2031" s="430"/>
      <c r="Q2031" s="430"/>
      <c r="R2031" s="430"/>
      <c r="S2031" s="130"/>
      <c r="T2031" s="130"/>
      <c r="U2031" s="583"/>
      <c r="V2031" s="130"/>
      <c r="W2031" s="130"/>
      <c r="X2031" s="583"/>
      <c r="Y2031" s="130"/>
      <c r="Z2031" s="130"/>
      <c r="AA2031" s="130"/>
      <c r="AB2031" s="130"/>
      <c r="AC2031" s="130"/>
      <c r="AD2031" s="130"/>
      <c r="AE2031" s="130"/>
      <c r="AF2031" s="130"/>
      <c r="AG2031" s="130"/>
      <c r="AH2031" s="130"/>
      <c r="AI2031" s="130"/>
      <c r="AJ2031" s="130"/>
      <c r="AK2031" s="130"/>
      <c r="AL2031" s="130"/>
      <c r="AM2031" s="130"/>
      <c r="AN2031" s="130"/>
      <c r="AO2031" s="130"/>
      <c r="AP2031" s="130"/>
      <c r="AQ2031" s="130"/>
      <c r="AR2031" s="130"/>
      <c r="AS2031" s="130"/>
      <c r="AT2031" s="130"/>
      <c r="AU2031" s="130"/>
      <c r="AV2031" s="130"/>
      <c r="AW2031" s="130"/>
      <c r="AX2031" s="130"/>
      <c r="AY2031" s="130"/>
      <c r="AZ2031" s="130"/>
      <c r="BA2031" s="130"/>
      <c r="BB2031" s="130"/>
      <c r="BC2031" s="130"/>
      <c r="BD2031" s="130"/>
      <c r="BE2031" s="130"/>
      <c r="BF2031" s="130"/>
      <c r="BG2031" s="130"/>
      <c r="BH2031" s="130"/>
      <c r="BI2031" s="430"/>
      <c r="BJ2031" s="430"/>
      <c r="BK2031" s="430"/>
      <c r="BL2031" s="130"/>
      <c r="BM2031" s="130"/>
      <c r="BN2031" s="130"/>
      <c r="BO2031" s="130"/>
      <c r="BP2031" s="130"/>
      <c r="BQ2031" s="130"/>
      <c r="BR2031" s="130"/>
      <c r="BS2031" s="130"/>
      <c r="BT2031" s="130"/>
      <c r="BU2031" s="130"/>
      <c r="BV2031" s="130"/>
      <c r="BW2031" s="130"/>
      <c r="BX2031" s="130"/>
      <c r="BY2031" s="130"/>
      <c r="BZ2031" s="130"/>
    </row>
    <row r="2032" s="1" customFormat="true" ht="12.75" hidden="false" customHeight="true" outlineLevel="0" collapsed="false">
      <c r="A2032" s="428"/>
      <c r="B2032" s="105"/>
      <c r="C2032" s="105"/>
      <c r="D2032" s="150"/>
      <c r="E2032" s="399"/>
      <c r="F2032" s="105"/>
      <c r="G2032" s="28"/>
      <c r="H2032" s="28"/>
      <c r="I2032" s="28"/>
      <c r="J2032" s="28"/>
      <c r="K2032" s="105"/>
      <c r="L2032" s="28"/>
      <c r="M2032" s="28"/>
      <c r="N2032" s="28"/>
      <c r="O2032" s="429"/>
      <c r="P2032" s="430"/>
      <c r="Q2032" s="430"/>
      <c r="R2032" s="430"/>
      <c r="S2032" s="103"/>
      <c r="T2032" s="431" t="str">
        <f aca="false">IF(ISBLANK(E2033),"",MATCH(E2033,CNTR_SourceStreamNames,0))</f>
        <v/>
      </c>
      <c r="U2032" s="432" t="str">
        <f aca="false">IF(ISBLANK(E2033),"",INDEX(B_InstallationDescription!$D$71:$D$145,MATCH(E2033,CNTR_SourceStreamNames,0)))</f>
        <v/>
      </c>
      <c r="V2032" s="407"/>
      <c r="W2032" s="137"/>
      <c r="X2032" s="137"/>
      <c r="Y2032" s="137"/>
      <c r="Z2032" s="130"/>
      <c r="AA2032" s="130"/>
      <c r="AB2032" s="130"/>
      <c r="AC2032" s="130"/>
      <c r="AD2032" s="130"/>
      <c r="AE2032" s="130"/>
      <c r="AF2032" s="130"/>
      <c r="AG2032" s="130"/>
      <c r="AH2032" s="130"/>
      <c r="AI2032" s="130"/>
      <c r="AJ2032" s="130"/>
      <c r="AK2032" s="289"/>
      <c r="AL2032" s="130"/>
      <c r="AM2032" s="130"/>
      <c r="AN2032" s="130"/>
      <c r="AO2032" s="130"/>
      <c r="AP2032" s="130"/>
      <c r="AQ2032" s="130"/>
      <c r="AR2032" s="130"/>
      <c r="AS2032" s="130"/>
      <c r="AT2032" s="130"/>
      <c r="AU2032" s="130"/>
      <c r="AV2032" s="130"/>
      <c r="AW2032" s="130"/>
      <c r="AX2032" s="130"/>
      <c r="AY2032" s="130"/>
      <c r="AZ2032" s="130"/>
      <c r="BA2032" s="130"/>
      <c r="BB2032" s="130"/>
      <c r="BC2032" s="130"/>
      <c r="BD2032" s="130"/>
      <c r="BE2032" s="130"/>
      <c r="BF2032" s="130"/>
      <c r="BG2032" s="130"/>
      <c r="BH2032" s="137"/>
      <c r="BI2032" s="137"/>
      <c r="BJ2032" s="137"/>
      <c r="BK2032" s="137"/>
      <c r="BL2032" s="137"/>
      <c r="BM2032" s="137"/>
      <c r="BN2032" s="137"/>
      <c r="BO2032" s="137"/>
      <c r="BP2032" s="137"/>
      <c r="BQ2032" s="137"/>
      <c r="BR2032" s="137"/>
      <c r="BS2032" s="137"/>
      <c r="BT2032" s="137"/>
      <c r="BU2032" s="137"/>
      <c r="BV2032" s="137"/>
      <c r="BW2032" s="137"/>
      <c r="BX2032" s="137"/>
      <c r="BY2032" s="137"/>
      <c r="BZ2032" s="433" t="s">
        <v>177</v>
      </c>
    </row>
    <row r="2033" s="105" customFormat="true" ht="15" hidden="false" customHeight="true" outlineLevel="0" collapsed="false">
      <c r="A2033" s="392" t="str">
        <f aca="false">IF(E2033="","","PRINT")</f>
        <v/>
      </c>
      <c r="B2033" s="32"/>
      <c r="C2033" s="434" t="n">
        <f aca="false">C2006+1</f>
        <v>74</v>
      </c>
      <c r="D2033" s="32"/>
      <c r="E2033" s="435"/>
      <c r="F2033" s="435"/>
      <c r="G2033" s="435"/>
      <c r="H2033" s="435"/>
      <c r="I2033" s="435"/>
      <c r="J2033" s="435"/>
      <c r="K2033" s="436" t="str">
        <f aca="false">IF(E2034="","",INDEX(EUwideConstants!$F$353:$F$394,MATCH(E2034,EUConst_TierActivityListNames,0)))</f>
        <v/>
      </c>
      <c r="L2033" s="436"/>
      <c r="M2033" s="232" t="str">
        <f aca="false">Translations!$B$665</f>
        <v>Фосилен CO2:</v>
      </c>
      <c r="N2033" s="584" t="str">
        <f aca="false">IF(OR(K2033="",T2034=TRUE()),"",INDEX(BC2047:BE2047,MATCH(K2033,BC2043:BE2043,0)))</f>
        <v/>
      </c>
      <c r="O2033" s="438" t="s">
        <v>179</v>
      </c>
      <c r="P2033" s="439" t="str">
        <f aca="false">IF(AND(E2033&lt;&gt;"",COUNTIF(P2034:$P$2089,"PRINT")=0),"PRINT","")</f>
        <v/>
      </c>
      <c r="Q2033" s="440" t="str">
        <f aca="false">EUconst_SumCO2&amp;"_"&amp;K2033</f>
        <v>SUM_CO2_</v>
      </c>
      <c r="R2033" s="430"/>
      <c r="S2033" s="103"/>
      <c r="T2033" s="441" t="s">
        <v>180</v>
      </c>
      <c r="U2033" s="103"/>
      <c r="V2033" s="407"/>
      <c r="W2033" s="137"/>
      <c r="X2033" s="130"/>
      <c r="Y2033" s="130"/>
      <c r="Z2033" s="130"/>
      <c r="AA2033" s="130"/>
      <c r="AB2033" s="130"/>
      <c r="AC2033" s="130"/>
      <c r="AD2033" s="130"/>
      <c r="AE2033" s="130"/>
      <c r="AF2033" s="130"/>
      <c r="AG2033" s="130"/>
      <c r="AH2033" s="130"/>
      <c r="AI2033" s="442"/>
      <c r="AJ2033" s="442"/>
      <c r="AK2033" s="442"/>
      <c r="AL2033" s="442"/>
      <c r="AM2033" s="442"/>
      <c r="AN2033" s="442"/>
      <c r="AO2033" s="442"/>
      <c r="AP2033" s="442"/>
      <c r="AQ2033" s="442"/>
      <c r="AR2033" s="442"/>
      <c r="AS2033" s="442"/>
      <c r="AT2033" s="442"/>
      <c r="AU2033" s="442"/>
      <c r="AV2033" s="442"/>
      <c r="AW2033" s="442"/>
      <c r="AX2033" s="442"/>
      <c r="AY2033" s="442"/>
      <c r="AZ2033" s="442"/>
      <c r="BA2033" s="442"/>
      <c r="BB2033" s="442"/>
      <c r="BC2033" s="442"/>
      <c r="BD2033" s="442"/>
      <c r="BE2033" s="442"/>
      <c r="BF2033" s="442"/>
      <c r="BG2033" s="442"/>
      <c r="BH2033" s="443" t="n">
        <f aca="false">AR2043</f>
        <v>0</v>
      </c>
      <c r="BI2033" s="443" t="str">
        <f aca="false">AJ2043</f>
        <v/>
      </c>
      <c r="BJ2033" s="443" t="n">
        <f aca="false">AR2045</f>
        <v>0</v>
      </c>
      <c r="BK2033" s="443" t="str">
        <f aca="false">AJ2045</f>
        <v/>
      </c>
      <c r="BL2033" s="443" t="n">
        <f aca="false">AR2046</f>
        <v>0</v>
      </c>
      <c r="BM2033" s="443" t="str">
        <f aca="false">AJ2046</f>
        <v/>
      </c>
      <c r="BN2033" s="443" t="n">
        <f aca="false">AR2047</f>
        <v>1</v>
      </c>
      <c r="BO2033" s="443" t="n">
        <f aca="false">AR2048</f>
        <v>1</v>
      </c>
      <c r="BP2033" s="443" t="n">
        <f aca="false">AR2049</f>
        <v>0</v>
      </c>
      <c r="BQ2033" s="443" t="str">
        <f aca="false">AJ2049</f>
        <v/>
      </c>
      <c r="BR2033" s="443" t="n">
        <f aca="false">AR2050</f>
        <v>0</v>
      </c>
      <c r="BS2033" s="443" t="n">
        <f aca="false">AR2051</f>
        <v>0</v>
      </c>
      <c r="BT2033" s="443" t="str">
        <f aca="false">N2033</f>
        <v/>
      </c>
      <c r="BU2033" s="443" t="str">
        <f aca="false">N2034</f>
        <v/>
      </c>
      <c r="BV2033" s="443" t="str">
        <f aca="false">R2036</f>
        <v/>
      </c>
      <c r="BW2033" s="443" t="str">
        <f aca="false">R2042</f>
        <v/>
      </c>
      <c r="BX2033" s="443" t="str">
        <f aca="false">R2043</f>
        <v/>
      </c>
      <c r="BY2033" s="137"/>
      <c r="BZ2033" s="444" t="n">
        <f aca="false">CNTR_CalcRelevant=EUconst_NotRelevant</f>
        <v>0</v>
      </c>
    </row>
    <row r="2034" s="105" customFormat="true" ht="15" hidden="false" customHeight="true" outlineLevel="0" collapsed="false">
      <c r="A2034" s="126"/>
      <c r="B2034" s="32"/>
      <c r="C2034" s="32"/>
      <c r="D2034" s="32"/>
      <c r="E2034" s="445" t="str">
        <f aca="false">IF(ISBLANK(E2033),"",IF(INDEX(B_InstallationDescription!$E$71:$E$145,MATCH(U2032,B_InstallationDescription!$D$71:$D$145,0))&gt;0,INDEX(B_InstallationDescription!$E$71:$E$145,MATCH(U2032,B_InstallationDescription!$D$71:$D$145,0)),""))</f>
        <v/>
      </c>
      <c r="F2034" s="445"/>
      <c r="G2034" s="445"/>
      <c r="H2034" s="445"/>
      <c r="I2034" s="445"/>
      <c r="J2034" s="445"/>
      <c r="M2034" s="446" t="str">
        <f aca="false">Translations!$B$666</f>
        <v>Био CO2:</v>
      </c>
      <c r="N2034" s="447" t="str">
        <f aca="false">IF(OR(K2033="",T2034=TRUE()),"",INDEX(BC2046:BE2046,MATCH(K2033,BC2043:BE2043,0)))</f>
        <v/>
      </c>
      <c r="O2034" s="448" t="s">
        <v>179</v>
      </c>
      <c r="P2034" s="430"/>
      <c r="Q2034" s="440" t="str">
        <f aca="false">EUconst_SumBioCO2&amp;"_"&amp;K2033</f>
        <v>SUM_bioCO2_</v>
      </c>
      <c r="R2034" s="430"/>
      <c r="S2034" s="103"/>
      <c r="T2034" s="449" t="str">
        <f aca="false">IF(E2034="","",MATCH(E2034,EUConst_TierActivityListNames,0)&gt;40)</f>
        <v/>
      </c>
      <c r="U2034" s="103"/>
      <c r="V2034" s="407"/>
      <c r="W2034" s="137"/>
      <c r="X2034" s="130"/>
      <c r="Y2034" s="431" t="s">
        <v>181</v>
      </c>
      <c r="Z2034" s="430"/>
      <c r="AA2034" s="430"/>
      <c r="AB2034" s="430"/>
      <c r="AC2034" s="430"/>
      <c r="AD2034" s="430"/>
      <c r="AE2034" s="431" t="s">
        <v>182</v>
      </c>
      <c r="AF2034" s="130"/>
      <c r="AG2034" s="450"/>
      <c r="AH2034" s="430"/>
      <c r="AI2034" s="430"/>
      <c r="AJ2034" s="450"/>
      <c r="AK2034" s="450"/>
      <c r="AL2034" s="442"/>
      <c r="AM2034" s="431" t="s">
        <v>183</v>
      </c>
      <c r="AN2034" s="451"/>
      <c r="AO2034" s="451"/>
      <c r="AP2034" s="430"/>
      <c r="AQ2034" s="430"/>
      <c r="AR2034" s="430"/>
      <c r="AS2034" s="430"/>
      <c r="AT2034" s="430"/>
      <c r="AU2034" s="430"/>
      <c r="AV2034" s="431" t="s">
        <v>184</v>
      </c>
      <c r="AW2034" s="430"/>
      <c r="AX2034" s="430"/>
      <c r="AY2034" s="430"/>
      <c r="AZ2034" s="430"/>
      <c r="BA2034" s="430"/>
      <c r="BB2034" s="431" t="s">
        <v>185</v>
      </c>
      <c r="BC2034" s="430"/>
      <c r="BD2034" s="430"/>
      <c r="BE2034" s="430"/>
      <c r="BF2034" s="430"/>
      <c r="BG2034" s="431" t="s">
        <v>186</v>
      </c>
      <c r="BH2034" s="443" t="s">
        <v>187</v>
      </c>
      <c r="BI2034" s="443" t="s">
        <v>188</v>
      </c>
      <c r="BJ2034" s="443" t="s">
        <v>189</v>
      </c>
      <c r="BK2034" s="443" t="s">
        <v>190</v>
      </c>
      <c r="BL2034" s="443" t="s">
        <v>191</v>
      </c>
      <c r="BM2034" s="443" t="s">
        <v>192</v>
      </c>
      <c r="BN2034" s="443" t="s">
        <v>193</v>
      </c>
      <c r="BO2034" s="443" t="s">
        <v>194</v>
      </c>
      <c r="BP2034" s="443" t="s">
        <v>195</v>
      </c>
      <c r="BQ2034" s="443" t="s">
        <v>196</v>
      </c>
      <c r="BR2034" s="443" t="s">
        <v>197</v>
      </c>
      <c r="BS2034" s="443" t="s">
        <v>198</v>
      </c>
      <c r="BT2034" s="443" t="s">
        <v>199</v>
      </c>
      <c r="BU2034" s="443" t="s">
        <v>200</v>
      </c>
      <c r="BV2034" s="443" t="s">
        <v>201</v>
      </c>
      <c r="BW2034" s="443" t="s">
        <v>202</v>
      </c>
      <c r="BX2034" s="443" t="s">
        <v>203</v>
      </c>
      <c r="BY2034" s="430"/>
      <c r="BZ2034" s="430"/>
    </row>
    <row r="2035" s="105" customFormat="true" ht="5.1" hidden="false" customHeight="true" outlineLevel="0" collapsed="false">
      <c r="A2035" s="126"/>
      <c r="B2035" s="32"/>
      <c r="C2035" s="32"/>
      <c r="D2035" s="32"/>
      <c r="E2035" s="32"/>
      <c r="F2035" s="32"/>
      <c r="G2035" s="32"/>
      <c r="M2035" s="5"/>
      <c r="N2035" s="5"/>
      <c r="O2035" s="142"/>
      <c r="P2035" s="452"/>
      <c r="Q2035" s="452"/>
      <c r="R2035" s="452"/>
      <c r="S2035" s="103"/>
      <c r="T2035" s="103"/>
      <c r="U2035" s="103"/>
      <c r="V2035" s="407"/>
      <c r="W2035" s="430"/>
      <c r="X2035" s="430"/>
      <c r="Y2035" s="430"/>
      <c r="Z2035" s="430"/>
      <c r="AA2035" s="430"/>
      <c r="AB2035" s="430"/>
      <c r="AC2035" s="430"/>
      <c r="AD2035" s="430"/>
      <c r="AE2035" s="430"/>
      <c r="AF2035" s="130"/>
      <c r="AG2035" s="430"/>
      <c r="AH2035" s="430"/>
      <c r="AI2035" s="430"/>
      <c r="AJ2035" s="450"/>
      <c r="AK2035" s="450"/>
      <c r="AL2035" s="442"/>
      <c r="AM2035" s="430"/>
      <c r="AN2035" s="430"/>
      <c r="AO2035" s="430"/>
      <c r="AP2035" s="430"/>
      <c r="AQ2035" s="430"/>
      <c r="AR2035" s="430"/>
      <c r="AS2035" s="430"/>
      <c r="AT2035" s="430"/>
      <c r="AU2035" s="430"/>
      <c r="AV2035" s="430"/>
      <c r="AW2035" s="430"/>
      <c r="AX2035" s="430"/>
      <c r="AY2035" s="430"/>
      <c r="AZ2035" s="430"/>
      <c r="BA2035" s="430"/>
      <c r="BB2035" s="430"/>
      <c r="BC2035" s="430"/>
      <c r="BD2035" s="430"/>
      <c r="BE2035" s="430"/>
      <c r="BF2035" s="430"/>
      <c r="BG2035" s="430"/>
      <c r="BH2035" s="430"/>
      <c r="BI2035" s="430"/>
      <c r="BJ2035" s="430"/>
      <c r="BK2035" s="430"/>
      <c r="BL2035" s="430"/>
      <c r="BM2035" s="430"/>
      <c r="BN2035" s="430"/>
      <c r="BO2035" s="430"/>
      <c r="BP2035" s="430"/>
      <c r="BQ2035" s="430"/>
      <c r="BR2035" s="430"/>
      <c r="BS2035" s="430"/>
      <c r="BT2035" s="430"/>
      <c r="BU2035" s="430"/>
      <c r="BV2035" s="430"/>
      <c r="BW2035" s="430"/>
      <c r="BX2035" s="430"/>
      <c r="BY2035" s="430"/>
      <c r="BZ2035" s="430"/>
    </row>
    <row r="2036" s="105" customFormat="true" ht="12.75" hidden="false" customHeight="true" outlineLevel="0" collapsed="false">
      <c r="A2036" s="126"/>
      <c r="B2036" s="32"/>
      <c r="C2036" s="32"/>
      <c r="D2036" s="32"/>
      <c r="E2036" s="453" t="str">
        <f aca="false">IF(E2033="","",IF(T2034=TRUE(),HYPERLINK("#JUMP_14",EUconst_MsgGoOnPFC),HYPERLINK("#JUMP_E_8",EUconst_FurtherGuidancePoint1)))</f>
        <v/>
      </c>
      <c r="F2036" s="453"/>
      <c r="G2036" s="453"/>
      <c r="H2036" s="453"/>
      <c r="I2036" s="453"/>
      <c r="J2036" s="453"/>
      <c r="K2036" s="453"/>
      <c r="L2036" s="453"/>
      <c r="M2036" s="453"/>
      <c r="N2036" s="5"/>
      <c r="O2036" s="142"/>
      <c r="P2036" s="452"/>
      <c r="Q2036" s="440" t="str">
        <f aca="false">EUconst_SumNonSustBioCO2&amp;"_"&amp;K2033</f>
        <v>SUM_bioNonSustCO2_</v>
      </c>
      <c r="R2036" s="454" t="str">
        <f aca="false">IF(OR(K2033="",T2034=TRUE()),"",ROUND(INDEX(BC2045:BE2045,MATCH(K2033,BC2043:BE2043,0)),0))</f>
        <v/>
      </c>
      <c r="S2036" s="103"/>
      <c r="T2036" s="103"/>
      <c r="U2036" s="103"/>
      <c r="V2036" s="430"/>
      <c r="W2036" s="430"/>
      <c r="X2036" s="430"/>
      <c r="Y2036" s="130"/>
      <c r="Z2036" s="430"/>
      <c r="AA2036" s="430"/>
      <c r="AB2036" s="430"/>
      <c r="AC2036" s="430"/>
      <c r="AD2036" s="430"/>
      <c r="AE2036" s="430"/>
      <c r="AF2036" s="130"/>
      <c r="AG2036" s="430"/>
      <c r="AH2036" s="430"/>
      <c r="AI2036" s="430"/>
      <c r="AJ2036" s="450"/>
      <c r="AK2036" s="450"/>
      <c r="AL2036" s="442"/>
      <c r="AM2036" s="430"/>
      <c r="AN2036" s="430"/>
      <c r="AO2036" s="430"/>
      <c r="AP2036" s="430"/>
      <c r="AQ2036" s="430"/>
      <c r="AR2036" s="430"/>
      <c r="AS2036" s="430"/>
      <c r="AT2036" s="430"/>
      <c r="AU2036" s="430"/>
      <c r="AV2036" s="430"/>
      <c r="AW2036" s="430"/>
      <c r="AX2036" s="430"/>
      <c r="AY2036" s="430"/>
      <c r="AZ2036" s="430"/>
      <c r="BA2036" s="430"/>
      <c r="BB2036" s="430"/>
      <c r="BC2036" s="430"/>
      <c r="BD2036" s="430"/>
      <c r="BE2036" s="430"/>
      <c r="BF2036" s="430"/>
      <c r="BG2036" s="430"/>
      <c r="BH2036" s="430"/>
      <c r="BI2036" s="430"/>
      <c r="BJ2036" s="430"/>
      <c r="BK2036" s="430"/>
      <c r="BL2036" s="430"/>
      <c r="BM2036" s="430"/>
      <c r="BN2036" s="430"/>
      <c r="BO2036" s="430"/>
      <c r="BP2036" s="430"/>
      <c r="BQ2036" s="430"/>
      <c r="BR2036" s="430"/>
      <c r="BS2036" s="430"/>
      <c r="BT2036" s="430"/>
      <c r="BU2036" s="430"/>
      <c r="BV2036" s="430"/>
      <c r="BW2036" s="430"/>
      <c r="BX2036" s="430"/>
      <c r="BY2036" s="430"/>
      <c r="BZ2036" s="430"/>
    </row>
    <row r="2037" s="105" customFormat="true" ht="5.1" hidden="false" customHeight="true" outlineLevel="0" collapsed="false">
      <c r="A2037" s="126"/>
      <c r="B2037" s="32"/>
      <c r="C2037" s="32"/>
      <c r="D2037" s="32"/>
      <c r="E2037" s="32"/>
      <c r="F2037" s="32"/>
      <c r="G2037" s="32"/>
      <c r="M2037" s="5"/>
      <c r="N2037" s="5"/>
      <c r="O2037" s="142"/>
      <c r="P2037" s="103"/>
      <c r="Q2037" s="103"/>
      <c r="R2037" s="103"/>
      <c r="S2037" s="103"/>
      <c r="T2037" s="103"/>
      <c r="U2037" s="103"/>
      <c r="V2037" s="430"/>
      <c r="W2037" s="430"/>
      <c r="X2037" s="430"/>
      <c r="Y2037" s="430"/>
      <c r="Z2037" s="430"/>
      <c r="AA2037" s="430"/>
      <c r="AB2037" s="430"/>
      <c r="AC2037" s="430"/>
      <c r="AD2037" s="430"/>
      <c r="AE2037" s="430"/>
      <c r="AF2037" s="130"/>
      <c r="AG2037" s="430"/>
      <c r="AH2037" s="430"/>
      <c r="AI2037" s="430"/>
      <c r="AJ2037" s="450"/>
      <c r="AK2037" s="450"/>
      <c r="AL2037" s="442"/>
      <c r="AM2037" s="430"/>
      <c r="AN2037" s="430"/>
      <c r="AO2037" s="430"/>
      <c r="AP2037" s="430"/>
      <c r="AQ2037" s="430"/>
      <c r="AR2037" s="430"/>
      <c r="AS2037" s="430"/>
      <c r="AT2037" s="430"/>
      <c r="AU2037" s="430"/>
      <c r="AV2037" s="430"/>
      <c r="AW2037" s="430"/>
      <c r="AX2037" s="430"/>
      <c r="AY2037" s="430"/>
      <c r="AZ2037" s="430"/>
      <c r="BA2037" s="430"/>
      <c r="BB2037" s="430"/>
      <c r="BC2037" s="430"/>
      <c r="BD2037" s="430"/>
      <c r="BE2037" s="430"/>
      <c r="BF2037" s="430"/>
      <c r="BG2037" s="430"/>
      <c r="BH2037" s="430"/>
      <c r="BI2037" s="430"/>
      <c r="BJ2037" s="430"/>
      <c r="BK2037" s="430"/>
      <c r="BL2037" s="430"/>
      <c r="BM2037" s="430"/>
      <c r="BN2037" s="430"/>
      <c r="BO2037" s="430"/>
      <c r="BP2037" s="430"/>
      <c r="BQ2037" s="430"/>
      <c r="BR2037" s="430"/>
      <c r="BS2037" s="430"/>
      <c r="BT2037" s="430"/>
      <c r="BU2037" s="430"/>
      <c r="BV2037" s="430"/>
      <c r="BW2037" s="430"/>
      <c r="BX2037" s="430"/>
      <c r="BY2037" s="430"/>
      <c r="BZ2037" s="430"/>
    </row>
    <row r="2038" s="105" customFormat="true" ht="12.75" hidden="false" customHeight="true" outlineLevel="0" collapsed="false">
      <c r="A2038" s="126"/>
      <c r="B2038" s="32"/>
      <c r="C2038" s="163" t="s">
        <v>9</v>
      </c>
      <c r="D2038" s="455" t="str">
        <f aca="false">Translations!$B$622</f>
        <v>AD (ДД):</v>
      </c>
      <c r="E2038" s="456" t="str">
        <f aca="false">Translations!$B$667</f>
        <v>Основани ли са ДД на обобщаване на данните от измерването на разделно доставяни количества (т.е. не на непрекъснато измерване)?</v>
      </c>
      <c r="F2038" s="456"/>
      <c r="G2038" s="456"/>
      <c r="H2038" s="456"/>
      <c r="I2038" s="456"/>
      <c r="J2038" s="456"/>
      <c r="K2038" s="456"/>
      <c r="L2038" s="457"/>
      <c r="M2038" s="157"/>
      <c r="O2038" s="142"/>
      <c r="P2038" s="103"/>
      <c r="Q2038" s="103"/>
      <c r="R2038" s="103"/>
      <c r="S2038" s="103"/>
      <c r="T2038" s="103"/>
      <c r="U2038" s="103"/>
      <c r="V2038" s="430"/>
      <c r="W2038" s="430"/>
      <c r="X2038" s="430"/>
      <c r="Y2038" s="430"/>
      <c r="Z2038" s="430"/>
      <c r="AA2038" s="430"/>
      <c r="AB2038" s="430"/>
      <c r="AC2038" s="458" t="b">
        <f aca="false">AND(E2033&lt;&gt;"",T2034&lt;&gt;TRUE())</f>
        <v>0</v>
      </c>
      <c r="AD2038" s="430"/>
      <c r="AE2038" s="430"/>
      <c r="AF2038" s="130"/>
      <c r="AG2038" s="430"/>
      <c r="AH2038" s="430"/>
      <c r="AI2038" s="430"/>
      <c r="AJ2038" s="450"/>
      <c r="AK2038" s="450"/>
      <c r="AL2038" s="442"/>
      <c r="AM2038" s="430"/>
      <c r="AN2038" s="430"/>
      <c r="AO2038" s="430"/>
      <c r="AP2038" s="430"/>
      <c r="AQ2038" s="430"/>
      <c r="AR2038" s="430"/>
      <c r="AS2038" s="430"/>
      <c r="AT2038" s="458" t="b">
        <f aca="false">MSPara_BatchReportingMandatory&lt;&gt;TRUE()</f>
        <v>1</v>
      </c>
      <c r="AU2038" s="430"/>
      <c r="AV2038" s="430"/>
      <c r="AW2038" s="430"/>
      <c r="AX2038" s="430"/>
      <c r="AY2038" s="430"/>
      <c r="AZ2038" s="430"/>
      <c r="BA2038" s="430"/>
      <c r="BB2038" s="430"/>
      <c r="BC2038" s="430"/>
      <c r="BD2038" s="430"/>
      <c r="BE2038" s="430"/>
      <c r="BF2038" s="430"/>
      <c r="BG2038" s="430"/>
      <c r="BH2038" s="430"/>
      <c r="BI2038" s="430"/>
      <c r="BJ2038" s="430"/>
      <c r="BK2038" s="430"/>
      <c r="BL2038" s="430"/>
      <c r="BM2038" s="430"/>
      <c r="BN2038" s="430"/>
      <c r="BO2038" s="430"/>
      <c r="BP2038" s="430"/>
      <c r="BQ2038" s="430"/>
      <c r="BR2038" s="430"/>
      <c r="BS2038" s="430"/>
      <c r="BT2038" s="430"/>
      <c r="BU2038" s="430"/>
      <c r="BV2038" s="430"/>
      <c r="BW2038" s="430"/>
      <c r="BX2038" s="430"/>
      <c r="BY2038" s="430"/>
      <c r="BZ2038" s="458" t="b">
        <f aca="false">OR(CNTR_CalcRelevant=EUconst_NotRelevant,AND(COUNTA(CNTR_ListRelevantSections)&gt;0,OR(T2034=TRUE(),E2033="")))</f>
        <v>1</v>
      </c>
    </row>
    <row r="2039" s="105" customFormat="true" ht="5.1" hidden="false" customHeight="true" outlineLevel="0" collapsed="false">
      <c r="A2039" s="126"/>
      <c r="B2039" s="32"/>
      <c r="C2039" s="32"/>
      <c r="D2039" s="32"/>
      <c r="E2039" s="32"/>
      <c r="F2039" s="32"/>
      <c r="G2039" s="32"/>
      <c r="M2039" s="157"/>
      <c r="O2039" s="142"/>
      <c r="P2039" s="103"/>
      <c r="Q2039" s="103"/>
      <c r="R2039" s="103"/>
      <c r="S2039" s="103"/>
      <c r="T2039" s="103"/>
      <c r="U2039" s="103"/>
      <c r="V2039" s="430"/>
      <c r="W2039" s="430"/>
      <c r="X2039" s="430"/>
      <c r="Y2039" s="430"/>
      <c r="Z2039" s="430"/>
      <c r="AA2039" s="430"/>
      <c r="AB2039" s="430"/>
      <c r="AC2039" s="430"/>
      <c r="AD2039" s="430"/>
      <c r="AE2039" s="430"/>
      <c r="AF2039" s="130"/>
      <c r="AG2039" s="430"/>
      <c r="AH2039" s="430"/>
      <c r="AI2039" s="430"/>
      <c r="AJ2039" s="450"/>
      <c r="AK2039" s="450"/>
      <c r="AL2039" s="442"/>
      <c r="AM2039" s="430"/>
      <c r="AN2039" s="430"/>
      <c r="AO2039" s="430"/>
      <c r="AP2039" s="430"/>
      <c r="AQ2039" s="430"/>
      <c r="AR2039" s="430"/>
      <c r="AS2039" s="430"/>
      <c r="AT2039" s="430"/>
      <c r="AU2039" s="430"/>
      <c r="AV2039" s="430"/>
      <c r="AW2039" s="430"/>
      <c r="AX2039" s="430"/>
      <c r="AY2039" s="430"/>
      <c r="AZ2039" s="430"/>
      <c r="BA2039" s="430"/>
      <c r="BB2039" s="430"/>
      <c r="BC2039" s="430"/>
      <c r="BD2039" s="430"/>
      <c r="BE2039" s="430"/>
      <c r="BF2039" s="430"/>
      <c r="BG2039" s="430"/>
      <c r="BH2039" s="430"/>
      <c r="BI2039" s="430"/>
      <c r="BJ2039" s="430"/>
      <c r="BK2039" s="430"/>
      <c r="BL2039" s="430"/>
      <c r="BM2039" s="430"/>
      <c r="BN2039" s="430"/>
      <c r="BO2039" s="430"/>
      <c r="BP2039" s="430"/>
      <c r="BQ2039" s="430"/>
      <c r="BR2039" s="430"/>
      <c r="BS2039" s="430"/>
      <c r="BT2039" s="430"/>
      <c r="BU2039" s="430"/>
      <c r="BV2039" s="430"/>
      <c r="BW2039" s="430"/>
      <c r="BX2039" s="430"/>
      <c r="BY2039" s="430"/>
      <c r="BZ2039" s="430"/>
    </row>
    <row r="2040" s="105" customFormat="true" ht="12.75" hidden="false" customHeight="true" outlineLevel="0" collapsed="false">
      <c r="A2040" s="126"/>
      <c r="B2040" s="32"/>
      <c r="C2040" s="163" t="s">
        <v>11</v>
      </c>
      <c r="D2040" s="455" t="str">
        <f aca="false">Translations!$B$622</f>
        <v>AD (ДД):</v>
      </c>
      <c r="E2040" s="459" t="str">
        <f aca="false">Translations!$B$668</f>
        <v>В началото:</v>
      </c>
      <c r="F2040" s="460"/>
      <c r="G2040" s="461" t="str">
        <f aca="false">Translations!$B$669</f>
        <v>В края:</v>
      </c>
      <c r="H2040" s="460"/>
      <c r="I2040" s="461" t="str">
        <f aca="false">Translations!$B$670</f>
        <v>Прието:</v>
      </c>
      <c r="J2040" s="460"/>
      <c r="K2040" s="461" t="str">
        <f aca="false">Translations!$B$671</f>
        <v>Изнесено:</v>
      </c>
      <c r="L2040" s="460"/>
      <c r="M2040" s="462" t="str">
        <f aca="false">IF(AND(L2038=TRUE(),COUNT(F2040,H2040,J2040,L2040)&lt;4),EUconst_ERR_Incomplete,"")</f>
        <v/>
      </c>
      <c r="O2040" s="142"/>
      <c r="P2040" s="103"/>
      <c r="Q2040" s="103"/>
      <c r="R2040" s="103"/>
      <c r="S2040" s="103"/>
      <c r="T2040" s="103"/>
      <c r="U2040" s="103"/>
      <c r="V2040" s="430"/>
      <c r="W2040" s="430"/>
      <c r="X2040" s="430"/>
      <c r="Y2040" s="430"/>
      <c r="Z2040" s="430"/>
      <c r="AA2040" s="430"/>
      <c r="AB2040" s="430"/>
      <c r="AC2040" s="458" t="n">
        <f aca="false">AC2038</f>
        <v>0</v>
      </c>
      <c r="AD2040" s="430"/>
      <c r="AE2040" s="430"/>
      <c r="AF2040" s="130"/>
      <c r="AG2040" s="430"/>
      <c r="AH2040" s="430"/>
      <c r="AI2040" s="430"/>
      <c r="AJ2040" s="450"/>
      <c r="AK2040" s="450"/>
      <c r="AL2040" s="442"/>
      <c r="AM2040" s="430"/>
      <c r="AN2040" s="430"/>
      <c r="AO2040" s="430"/>
      <c r="AP2040" s="430"/>
      <c r="AQ2040" s="430"/>
      <c r="AR2040" s="430"/>
      <c r="AS2040" s="430"/>
      <c r="AT2040" s="458" t="b">
        <f aca="false">AND(AT2038=TRUE(),L2038="")</f>
        <v>1</v>
      </c>
      <c r="AU2040" s="430"/>
      <c r="AV2040" s="430"/>
      <c r="AW2040" s="430"/>
      <c r="AX2040" s="430"/>
      <c r="AY2040" s="430"/>
      <c r="AZ2040" s="430"/>
      <c r="BA2040" s="430"/>
      <c r="BB2040" s="430"/>
      <c r="BC2040" s="430"/>
      <c r="BD2040" s="430"/>
      <c r="BE2040" s="430"/>
      <c r="BF2040" s="430"/>
      <c r="BG2040" s="430"/>
      <c r="BH2040" s="430"/>
      <c r="BI2040" s="430"/>
      <c r="BJ2040" s="430"/>
      <c r="BK2040" s="430"/>
      <c r="BL2040" s="430"/>
      <c r="BM2040" s="430"/>
      <c r="BN2040" s="430"/>
      <c r="BO2040" s="430"/>
      <c r="BP2040" s="430"/>
      <c r="BQ2040" s="430"/>
      <c r="BR2040" s="430"/>
      <c r="BS2040" s="430"/>
      <c r="BT2040" s="430"/>
      <c r="BU2040" s="430"/>
      <c r="BV2040" s="430"/>
      <c r="BW2040" s="430"/>
      <c r="BX2040" s="430"/>
      <c r="BY2040" s="430"/>
      <c r="BZ2040" s="458" t="b">
        <f aca="false">OR(BZ2038,AND(NOT(ISBLANK(L2038)),L2038=FALSE()))</f>
        <v>1</v>
      </c>
    </row>
    <row r="2041" s="105" customFormat="true" ht="5.1" hidden="false" customHeight="true" outlineLevel="0" collapsed="false">
      <c r="A2041" s="126"/>
      <c r="B2041" s="32"/>
      <c r="C2041" s="32"/>
      <c r="D2041" s="32"/>
      <c r="E2041" s="32"/>
      <c r="F2041" s="32"/>
      <c r="G2041" s="32"/>
      <c r="M2041" s="5"/>
      <c r="N2041" s="5"/>
      <c r="O2041" s="142"/>
      <c r="P2041" s="103"/>
      <c r="Q2041" s="103"/>
      <c r="R2041" s="103"/>
      <c r="S2041" s="103"/>
      <c r="T2041" s="103"/>
      <c r="U2041" s="103"/>
      <c r="V2041" s="430"/>
      <c r="W2041" s="430"/>
      <c r="X2041" s="430"/>
      <c r="Y2041" s="430"/>
      <c r="Z2041" s="430"/>
      <c r="AA2041" s="430"/>
      <c r="AB2041" s="430"/>
      <c r="AC2041" s="430"/>
      <c r="AD2041" s="430"/>
      <c r="AE2041" s="430"/>
      <c r="AF2041" s="130"/>
      <c r="AG2041" s="430"/>
      <c r="AH2041" s="430"/>
      <c r="AI2041" s="430"/>
      <c r="AJ2041" s="450"/>
      <c r="AK2041" s="450"/>
      <c r="AL2041" s="442"/>
      <c r="AM2041" s="430"/>
      <c r="AN2041" s="430"/>
      <c r="AO2041" s="430"/>
      <c r="AP2041" s="430"/>
      <c r="AQ2041" s="430"/>
      <c r="AR2041" s="430"/>
      <c r="AS2041" s="430"/>
      <c r="AT2041" s="430"/>
      <c r="AU2041" s="430"/>
      <c r="AV2041" s="430"/>
      <c r="AW2041" s="430"/>
      <c r="AX2041" s="430"/>
      <c r="AY2041" s="430"/>
      <c r="AZ2041" s="430"/>
      <c r="BA2041" s="430"/>
      <c r="BB2041" s="430"/>
      <c r="BC2041" s="430"/>
      <c r="BD2041" s="430"/>
      <c r="BE2041" s="430"/>
      <c r="BF2041" s="430"/>
      <c r="BG2041" s="430"/>
      <c r="BH2041" s="430"/>
      <c r="BI2041" s="430"/>
      <c r="BJ2041" s="430"/>
      <c r="BK2041" s="430"/>
      <c r="BL2041" s="430"/>
      <c r="BM2041" s="430"/>
      <c r="BN2041" s="430"/>
      <c r="BO2041" s="430"/>
      <c r="BP2041" s="430"/>
      <c r="BQ2041" s="430"/>
      <c r="BR2041" s="430"/>
      <c r="BS2041" s="430"/>
      <c r="BT2041" s="430"/>
      <c r="BU2041" s="430"/>
      <c r="BV2041" s="430"/>
      <c r="BW2041" s="430"/>
      <c r="BX2041" s="430"/>
      <c r="BY2041" s="430"/>
      <c r="BZ2041" s="430"/>
    </row>
    <row r="2042" s="105" customFormat="true" ht="12.75" hidden="false" customHeight="true" outlineLevel="0" collapsed="false">
      <c r="A2042" s="126"/>
      <c r="B2042" s="32"/>
      <c r="C2042" s="32"/>
      <c r="D2042" s="32"/>
      <c r="E2042" s="32"/>
      <c r="F2042" s="463" t="str">
        <f aca="false">Translations!$B$333</f>
        <v>Алгоритъм</v>
      </c>
      <c r="G2042" s="464" t="str">
        <f aca="false">Translations!$B$672</f>
        <v>Описание на алгоритъма</v>
      </c>
      <c r="H2042" s="464"/>
      <c r="I2042" s="465" t="str">
        <f aca="false">Translations!$B$158</f>
        <v>Единица мярка</v>
      </c>
      <c r="J2042" s="465"/>
      <c r="K2042" s="465" t="str">
        <f aca="false">Translations!$B$673</f>
        <v>Стойност</v>
      </c>
      <c r="L2042" s="465"/>
      <c r="M2042" s="157" t="str">
        <f aca="false">Translations!$B$610</f>
        <v>грешка </v>
      </c>
      <c r="O2042" s="142"/>
      <c r="P2042" s="466"/>
      <c r="Q2042" s="440" t="str">
        <f aca="false">EUconst_SumEnergyIN&amp;"_"&amp;K2033</f>
        <v>SUM_EnergyIN_</v>
      </c>
      <c r="R2042" s="467" t="str">
        <f aca="false">IF(OR(K2033="",T2034)=TRUE(),"",INDEX(BC2048:BE2048,MATCH(K2033,BC2043:BE2043,0)))</f>
        <v/>
      </c>
      <c r="S2042" s="430"/>
      <c r="T2042" s="289"/>
      <c r="U2042" s="430"/>
      <c r="V2042" s="441" t="s">
        <v>204</v>
      </c>
      <c r="W2042" s="430"/>
      <c r="X2042" s="430"/>
      <c r="Y2042" s="430" t="s">
        <v>205</v>
      </c>
      <c r="Z2042" s="430" t="s">
        <v>206</v>
      </c>
      <c r="AA2042" s="430"/>
      <c r="AB2042" s="430"/>
      <c r="AC2042" s="451" t="s">
        <v>207</v>
      </c>
      <c r="AD2042" s="430"/>
      <c r="AE2042" s="430"/>
      <c r="AF2042" s="430" t="s">
        <v>208</v>
      </c>
      <c r="AG2042" s="430" t="s">
        <v>209</v>
      </c>
      <c r="AH2042" s="430" t="s">
        <v>210</v>
      </c>
      <c r="AI2042" s="450" t="s">
        <v>211</v>
      </c>
      <c r="AJ2042" s="450" t="s">
        <v>212</v>
      </c>
      <c r="AK2042" s="468" t="s">
        <v>213</v>
      </c>
      <c r="AL2042" s="442"/>
      <c r="AM2042" s="430"/>
      <c r="AN2042" s="430" t="s">
        <v>208</v>
      </c>
      <c r="AO2042" s="430" t="s">
        <v>209</v>
      </c>
      <c r="AP2042" s="469" t="s">
        <v>214</v>
      </c>
      <c r="AQ2042" s="450" t="s">
        <v>215</v>
      </c>
      <c r="AR2042" s="450" t="s">
        <v>216</v>
      </c>
      <c r="AS2042" s="468" t="s">
        <v>236</v>
      </c>
      <c r="AT2042" s="468" t="s">
        <v>236</v>
      </c>
      <c r="AU2042" s="430"/>
      <c r="AV2042" s="430"/>
      <c r="AW2042" s="430"/>
      <c r="AX2042" s="430" t="s">
        <v>217</v>
      </c>
      <c r="AY2042" s="430"/>
      <c r="AZ2042" s="430"/>
      <c r="BA2042" s="430"/>
      <c r="BB2042" s="430"/>
      <c r="BC2042" s="430"/>
      <c r="BD2042" s="430"/>
      <c r="BE2042" s="430"/>
      <c r="BF2042" s="430"/>
      <c r="BG2042" s="430"/>
      <c r="BH2042" s="430"/>
      <c r="BI2042" s="430"/>
      <c r="BJ2042" s="430"/>
      <c r="BK2042" s="430"/>
      <c r="BL2042" s="430"/>
      <c r="BM2042" s="430"/>
      <c r="BN2042" s="430"/>
      <c r="BO2042" s="430"/>
      <c r="BP2042" s="430"/>
      <c r="BQ2042" s="430"/>
      <c r="BR2042" s="430"/>
      <c r="BS2042" s="430"/>
      <c r="BT2042" s="430"/>
      <c r="BU2042" s="430"/>
      <c r="BV2042" s="430"/>
      <c r="BW2042" s="430"/>
      <c r="BX2042" s="430"/>
      <c r="BY2042" s="430"/>
      <c r="BZ2042" s="433" t="s">
        <v>177</v>
      </c>
    </row>
    <row r="2043" s="105" customFormat="true" ht="12.75" hidden="false" customHeight="true" outlineLevel="0" collapsed="false">
      <c r="A2043" s="126"/>
      <c r="B2043" s="32"/>
      <c r="C2043" s="163" t="s">
        <v>13</v>
      </c>
      <c r="D2043" s="455" t="str">
        <f aca="false">Translations!$B$622</f>
        <v>AD (ДД):</v>
      </c>
      <c r="E2043" s="470"/>
      <c r="F2043" s="471"/>
      <c r="G2043" s="472" t="str">
        <f aca="false">IF(OR(ISBLANK(F2043),F2043=EUconst_NoTier),"",IF(Z2043=0,EUconst_NA,IF(ISERROR(Z2043),"",Z2043)))</f>
        <v/>
      </c>
      <c r="H2043" s="472"/>
      <c r="I2043" s="473" t="str">
        <f aca="false">IF(J2043&lt;&gt;"","",AI2043)</f>
        <v/>
      </c>
      <c r="J2043" s="474"/>
      <c r="K2043" s="475" t="str">
        <f aca="false">IF(L2043="",AQ2043,"")</f>
        <v/>
      </c>
      <c r="L2043" s="586"/>
      <c r="M2043" s="477" t="str">
        <f aca="false">IF(AND(E2034&lt;&gt;"",OR(F2043="",COUNT(K2043:L2043)=0),Y2043&lt;&gt;EUconst_NA,T2034&lt;&gt;TRUE()),EUconst_ERR_Incomplete,IF(COUNTIF(AX2043:AZ2043,TRUE())&gt;0,EUconst_ERR_Inconsistent,""))</f>
        <v/>
      </c>
      <c r="O2043" s="142"/>
      <c r="P2043" s="478"/>
      <c r="Q2043" s="440" t="str">
        <f aca="false">EUconst_SumBioEnergyIN&amp;"_"&amp;K2033</f>
        <v>SUM_BioEnergyIN_</v>
      </c>
      <c r="R2043" s="467" t="str">
        <f aca="false">IF(OR(K2033="",T2034)=TRUE(),"",INDEX(BC2049:BE2049,MATCH(K2033,BC2043:BE2043,0)))</f>
        <v/>
      </c>
      <c r="S2043" s="430"/>
      <c r="T2043" s="479" t="str">
        <f aca="false">EUconst_CNTR_ActivityData&amp;E2034</f>
        <v>ActivityData_</v>
      </c>
      <c r="U2043" s="430"/>
      <c r="V2043" s="479" t="str">
        <f aca="false">IF(E2033="","",INDEX(B_InstallationDescription!$I$71:$I$145,MATCH(U2032,B_InstallationDescription!$D$71:$D$145,0)))</f>
        <v/>
      </c>
      <c r="W2043" s="450" t="s">
        <v>219</v>
      </c>
      <c r="X2043" s="430"/>
      <c r="Y2043" s="480" t="str">
        <f aca="false">IF(OR(T2034=TRUE(),E2034=""),"",INDEX(EUwideConstants!$N:$N,MATCH(T2043,EUwideConstants!$Q:$Q,0)))</f>
        <v/>
      </c>
      <c r="Z2043" s="481" t="str">
        <f aca="false">IF(ISBLANK(F2043),"",IF(F2043=EUconst_NA,"",INDEX(EUwideConstants!$H:$M,MATCH(T2043,EUwideConstants!$Q:$Q,0),MATCH(F2043,CNTR_TierList,0))))</f>
        <v/>
      </c>
      <c r="AA2043" s="482" t="s">
        <v>210</v>
      </c>
      <c r="AB2043" s="450"/>
      <c r="AC2043" s="444" t="n">
        <f aca="false">AC2038</f>
        <v>0</v>
      </c>
      <c r="AD2043" s="430"/>
      <c r="AE2043" s="483" t="str">
        <f aca="false">EUconst_CNTR_ActivityData&amp;EUconst_Unit</f>
        <v>ActivityData_Единица мярка</v>
      </c>
      <c r="AF2043" s="484" t="str">
        <f aca="false">IF(AC2043=TRUE(),IF(COUNTIF(MSPara_SourceStreamCategory,V2043)=0,"",INDEX(MSPara_CalcFactorsMatrix,MATCH(V2043,MSPara_SourceStreamCategory,0),MATCH(AE2043&amp;"_"&amp;2,MSPara_CalcFactors,0))),"")</f>
        <v/>
      </c>
      <c r="AG2043" s="485" t="str">
        <f aca="false">IF(AC2043=TRUE(),IF(COUNTIF(MSPara_SourceStreamCategory,V2043)=0,"",INDEX(MSPara_CalcFactorsMatrix,MATCH(V2043,MSPara_SourceStreamCategory,0),MATCH(AE2043&amp;"_"&amp;1,MSPara_CalcFactors,0))),"")</f>
        <v/>
      </c>
      <c r="AH2043" s="444" t="str">
        <f aca="false">IF(OR(AF2043="",AF2043=EUconst_NA),IF(OR(AG2043=EUconst_NA,AG2043=""),"",AG2043),AF2043)</f>
        <v/>
      </c>
      <c r="AI2043" s="480" t="str">
        <f aca="false">IF(AC2043=TRUE(),IF(AH2043="",EUconst_t,AH2043),"")</f>
        <v/>
      </c>
      <c r="AJ2043" s="486" t="str">
        <f aca="false">IF(J2043="",AI2043,J2043)</f>
        <v/>
      </c>
      <c r="AK2043" s="487" t="n">
        <f aca="false">IF(K2033=EUconst_Fuel,J2043&lt;&gt;"",FALSE())</f>
        <v>0</v>
      </c>
      <c r="AL2043" s="442"/>
      <c r="AM2043" s="479" t="str">
        <f aca="false">EUconst_CNTR_ActivityData&amp;EUconst_Value</f>
        <v>ActivityData_Стойност</v>
      </c>
      <c r="AN2043" s="451"/>
      <c r="AO2043" s="451"/>
      <c r="AP2043" s="444" t="b">
        <f aca="false">AND(AND(AH2043&lt;&gt;"",AJ2043&lt;&gt;""),AJ2043=AH2043)</f>
        <v>0</v>
      </c>
      <c r="AQ2043" s="444" t="str">
        <f aca="false">IF(L2038=TRUE(),SUM(F2040)-SUM(H2040)+SUM(J2040)-SUM(L2040),"")</f>
        <v/>
      </c>
      <c r="AR2043" s="444" t="n">
        <f aca="false">IF(Y2043=EUconst_NA,0,IF(COUNT(K2043:L2043)=0,0,IF(L2043="",K2043,L2043)))</f>
        <v>0</v>
      </c>
      <c r="AS2043" s="458" t="b">
        <f aca="false">AND(AC2043=TRUE(),OR(L2043&lt;&gt;"",AQ2043=""))</f>
        <v>0</v>
      </c>
      <c r="AT2043" s="458" t="b">
        <f aca="false">AND(AC2043=TRUE(),NOT(AS2043))</f>
        <v>0</v>
      </c>
      <c r="AU2043" s="430"/>
      <c r="AV2043" s="430" t="s">
        <v>220</v>
      </c>
      <c r="AW2043" s="430" t="s">
        <v>221</v>
      </c>
      <c r="AX2043" s="458"/>
      <c r="AY2043" s="430" t="s">
        <v>222</v>
      </c>
      <c r="AZ2043" s="430"/>
      <c r="BA2043" s="430"/>
      <c r="BB2043" s="450"/>
      <c r="BC2043" s="433" t="str">
        <f aca="false">EUconst_Fuel</f>
        <v>Горене</v>
      </c>
      <c r="BD2043" s="433" t="str">
        <f aca="false">EUconst_ProcessCarbonate</f>
        <v>Технологични емисии</v>
      </c>
      <c r="BE2043" s="433" t="str">
        <f aca="false">EUconst_MassBalance</f>
        <v>Масов баланс</v>
      </c>
      <c r="BF2043" s="430"/>
      <c r="BG2043" s="430"/>
      <c r="BH2043" s="430"/>
      <c r="BI2043" s="430"/>
      <c r="BJ2043" s="430"/>
      <c r="BK2043" s="430"/>
      <c r="BL2043" s="430"/>
      <c r="BM2043" s="430"/>
      <c r="BN2043" s="430"/>
      <c r="BO2043" s="430"/>
      <c r="BP2043" s="430"/>
      <c r="BQ2043" s="430"/>
      <c r="BR2043" s="430"/>
      <c r="BS2043" s="430"/>
      <c r="BT2043" s="430"/>
      <c r="BU2043" s="430"/>
      <c r="BV2043" s="430"/>
      <c r="BW2043" s="430"/>
      <c r="BX2043" s="430"/>
      <c r="BY2043" s="430"/>
      <c r="BZ2043" s="458" t="n">
        <f aca="false">BZ2038</f>
        <v>1</v>
      </c>
    </row>
    <row r="2044" s="105" customFormat="true" ht="5.1" hidden="false" customHeight="true" outlineLevel="0" collapsed="false">
      <c r="A2044" s="126"/>
      <c r="B2044" s="32"/>
      <c r="C2044" s="163"/>
      <c r="D2044" s="488"/>
      <c r="F2044" s="5"/>
      <c r="G2044" s="5"/>
      <c r="H2044" s="5" t="s">
        <v>223</v>
      </c>
      <c r="I2044" s="489"/>
      <c r="J2044" s="489"/>
      <c r="K2044" s="5"/>
      <c r="L2044" s="5"/>
      <c r="M2044" s="490"/>
      <c r="O2044" s="142"/>
      <c r="P2044" s="452"/>
      <c r="Q2044" s="452"/>
      <c r="R2044" s="452"/>
      <c r="S2044" s="430"/>
      <c r="T2044" s="491"/>
      <c r="U2044" s="430"/>
      <c r="V2044" s="430"/>
      <c r="W2044" s="430"/>
      <c r="X2044" s="430"/>
      <c r="Y2044" s="433"/>
      <c r="Z2044" s="430"/>
      <c r="AA2044" s="430"/>
      <c r="AB2044" s="430"/>
      <c r="AC2044" s="430"/>
      <c r="AD2044" s="430"/>
      <c r="AE2044" s="430"/>
      <c r="AF2044" s="430"/>
      <c r="AG2044" s="430"/>
      <c r="AH2044" s="430"/>
      <c r="AI2044" s="430"/>
      <c r="AJ2044" s="430"/>
      <c r="AK2044" s="430"/>
      <c r="AL2044" s="442"/>
      <c r="AM2044" s="430"/>
      <c r="AN2044" s="430"/>
      <c r="AO2044" s="430"/>
      <c r="AP2044" s="430"/>
      <c r="AQ2044" s="430"/>
      <c r="AR2044" s="430"/>
      <c r="AS2044" s="430"/>
      <c r="AT2044" s="430"/>
      <c r="AU2044" s="430"/>
      <c r="AV2044" s="430"/>
      <c r="AW2044" s="430"/>
      <c r="AX2044" s="430"/>
      <c r="AY2044" s="430"/>
      <c r="AZ2044" s="430"/>
      <c r="BA2044" s="430"/>
      <c r="BB2044" s="430"/>
      <c r="BC2044" s="430"/>
      <c r="BD2044" s="430"/>
      <c r="BE2044" s="430"/>
      <c r="BF2044" s="430"/>
      <c r="BG2044" s="430"/>
      <c r="BH2044" s="430"/>
      <c r="BI2044" s="430"/>
      <c r="BJ2044" s="430"/>
      <c r="BK2044" s="430"/>
      <c r="BL2044" s="430"/>
      <c r="BM2044" s="430"/>
      <c r="BN2044" s="430"/>
      <c r="BO2044" s="430"/>
      <c r="BP2044" s="430"/>
      <c r="BQ2044" s="430"/>
      <c r="BR2044" s="430"/>
      <c r="BS2044" s="430"/>
      <c r="BT2044" s="430"/>
      <c r="BU2044" s="430"/>
      <c r="BV2044" s="430"/>
      <c r="BW2044" s="430"/>
      <c r="BX2044" s="430"/>
      <c r="BY2044" s="430"/>
      <c r="BZ2044" s="433"/>
    </row>
    <row r="2045" s="105" customFormat="true" ht="12.75" hidden="false" customHeight="true" outlineLevel="0" collapsed="false">
      <c r="A2045" s="126"/>
      <c r="B2045" s="32"/>
      <c r="C2045" s="163" t="s">
        <v>15</v>
      </c>
      <c r="D2045" s="455" t="str">
        <f aca="false">Translations!$B$634</f>
        <v>(Предварителен) емисионен фактор ((prelim) EF):</v>
      </c>
      <c r="E2045" s="470"/>
      <c r="F2045" s="492"/>
      <c r="G2045" s="493" t="str">
        <f aca="false">IF(OR(ISBLANK(F2045),F2045=EUconst_NoTier),"",IF(Z2045=0,EUconst_NotApplicable,IF(ISERROR(Z2045),"",Z2045)))</f>
        <v/>
      </c>
      <c r="H2045" s="493"/>
      <c r="I2045" s="494" t="str">
        <f aca="false">IF(J2045&lt;&gt;"","",AI2045)</f>
        <v/>
      </c>
      <c r="J2045" s="587"/>
      <c r="K2045" s="496" t="str">
        <f aca="false">IF(L2045="",AQ2045,"")</f>
        <v/>
      </c>
      <c r="L2045" s="497"/>
      <c r="M2045" s="477" t="str">
        <f aca="false">IF(AND(E2034&lt;&gt;"",OR(F2045="",COUNT(K2045:L2045)=0),Y2045&lt;&gt;EUconst_NA,T2034&lt;&gt;TRUE()),EUconst_ERR_Incomplete,IF(COUNTIF(AX2045:AZ2045,TRUE())&gt;0,EUconst_ERR_Inconsistent,""))</f>
        <v/>
      </c>
      <c r="O2045" s="142"/>
      <c r="P2045" s="452"/>
      <c r="Q2045" s="452"/>
      <c r="R2045" s="452"/>
      <c r="S2045" s="430"/>
      <c r="T2045" s="498" t="str">
        <f aca="false">EUconst_CNTR_EF&amp;E2034</f>
        <v>EF_</v>
      </c>
      <c r="U2045" s="430"/>
      <c r="V2045" s="499" t="str">
        <f aca="false">V2043</f>
        <v/>
      </c>
      <c r="W2045" s="430"/>
      <c r="X2045" s="430"/>
      <c r="Y2045" s="500" t="str">
        <f aca="false">IF(OR(T2034=TRUE(),E2034=""),"",IF(F2045=EUconst_NA,EUconst_NA,INDEX(EUwideConstants!$N:$N,MATCH(T2045,EUwideConstants!$Q:$Q,0))))</f>
        <v/>
      </c>
      <c r="Z2045" s="501" t="str">
        <f aca="false">IF(ISBLANK(F2045),"",IF(F2045=EUconst_NA,"",INDEX(EUwideConstants!$H:$M,MATCH(T2045,EUwideConstants!$Q:$Q,0),MATCH(F2045,CNTR_TierList,0))))</f>
        <v/>
      </c>
      <c r="AA2045" s="502" t="str">
        <f aca="false">IF(COUNTIF(EUconst_DefaultValues,Z2045)&gt;0,MATCH(Z2045,EUconst_DefaultValues,0),"")</f>
        <v/>
      </c>
      <c r="AB2045" s="430"/>
      <c r="AC2045" s="503" t="b">
        <f aca="false">AND(AC2043,Y2045&lt;&gt;EUconst_NA)</f>
        <v>0</v>
      </c>
      <c r="AD2045" s="430"/>
      <c r="AE2045" s="483" t="str">
        <f aca="false">EUconst_CNTR_EF&amp;EUconst_Unit</f>
        <v>EF_Единица мярка</v>
      </c>
      <c r="AF2045" s="484" t="str">
        <f aca="false">IF(AC2045=TRUE(),IF(COUNTIF(MSPara_SourceStreamCategory,V2045)=0,"",INDEX(MSPara_CalcFactorsMatrix,MATCH(V2045,MSPara_SourceStreamCategory,0),MATCH(AE2045&amp;"_"&amp;2,MSPara_CalcFactors,0))),"")</f>
        <v/>
      </c>
      <c r="AG2045" s="504" t="str">
        <f aca="false">IF(AC2045=TRUE(),IF(COUNTIF(MSPara_SourceStreamCategory,V2045)=0,"",INDEX(MSPara_CalcFactorsMatrix,MATCH(V2045,MSPara_SourceStreamCategory,0),MATCH(AE2045&amp;"_"&amp;1,MSPara_CalcFactors,0))),"")</f>
        <v/>
      </c>
      <c r="AH2045" s="505" t="str">
        <f aca="false">IF(AA2045="","",INDEX(AF2045:AG2045,3-AA2045))</f>
        <v/>
      </c>
      <c r="AI2045" s="506" t="str">
        <f aca="false">IF(AC2045=TRUE(),IF(OR(AH2045="",AH2045=EUconst_NA),IF(K2033=EUconst_Fuel,EUconst_tCO2pTJ,EUconst_tCO2pt),AH2045),"")</f>
        <v/>
      </c>
      <c r="AJ2045" s="503" t="str">
        <f aca="false">IF(J2045="",AI2045,J2045)</f>
        <v/>
      </c>
      <c r="AK2045" s="507" t="n">
        <f aca="false">IF(K2033=EUconst_Fuel,J2045&lt;&gt;"",FALSE())</f>
        <v>0</v>
      </c>
      <c r="AL2045" s="442"/>
      <c r="AM2045" s="483" t="str">
        <f aca="false">EUconst_CNTR_EF&amp;EUconst_Value</f>
        <v>EF_Стойност</v>
      </c>
      <c r="AN2045" s="508" t="str">
        <f aca="false">IF(AC2045=TRUE(),IF(COUNTIF(MSPara_SourceStreamCategory,V2045)=0,"",INDEX(MSPara_CalcFactorsMatrix,MATCH(V2045,MSPara_SourceStreamCategory,0),MATCH(AM2045&amp;"_"&amp;2,MSPara_CalcFactors,0))),"")</f>
        <v/>
      </c>
      <c r="AO2045" s="509" t="str">
        <f aca="false">IF(AC2045=TRUE(),IF(COUNTIF(MSPara_SourceStreamCategory,V2045)=0,"",INDEX(MSPara_CalcFactorsMatrix,MATCH(V2045,MSPara_SourceStreamCategory,0),MATCH(AM2045&amp;"_"&amp;1,MSPara_CalcFactors,0))),"")</f>
        <v/>
      </c>
      <c r="AP2045" s="503" t="b">
        <f aca="false">AND(AND(AH2045&lt;&gt;"",AJ2045&lt;&gt;""),AJ2045=AH2045)</f>
        <v>0</v>
      </c>
      <c r="AQ2045" s="485" t="str">
        <f aca="false">IF(AND(AA2045&lt;&gt;"",AP2045=TRUE()),IF(OR(INDEX(AN2045:AO2045,3-AA2045)=EUconst_NA,INDEX(AN2045:AO2045,3-AA2045)=0),"",INDEX(AN2045:AO2045,3-AA2045)),"")</f>
        <v/>
      </c>
      <c r="AR2045" s="503" t="n">
        <f aca="false">IF(AC2045=TRUE(),IF(COUNT(K2045:L2045)=0,0,IF(L2045="",K2045,L2045)),0)</f>
        <v>0</v>
      </c>
      <c r="AS2045" s="499" t="b">
        <f aca="false">AND(AC2045=TRUE(),OR(AND(F2045&lt;&gt;"",NOT(ISNUMBER(AA2045))),L2045&lt;&gt;"",F2045="",AQ2045=""))</f>
        <v>0</v>
      </c>
      <c r="AT2045" s="499" t="b">
        <f aca="false">AND(AC2045=TRUE(),NOT(AS2045))</f>
        <v>0</v>
      </c>
      <c r="AU2045" s="430"/>
      <c r="AV2045" s="510" t="b">
        <f aca="false">AND(ISNUMBER(AA2045),AQ2045="")</f>
        <v>0</v>
      </c>
      <c r="AW2045" s="511" t="b">
        <f aca="false">AND(ISNUMBER(AA2045),AQ2045&lt;&gt;AR2045)</f>
        <v>0</v>
      </c>
      <c r="AX2045" s="512" t="b">
        <f aca="false">OR(AND(AJ2043=EUconst_kNm3,AJ2045=EUconst_tCO2pt),AND(AJ2043=EUconst_t,AJ2045=EUconst_tCO2pkNm3))</f>
        <v>0</v>
      </c>
      <c r="AY2045" s="499" t="b">
        <f aca="false">AND(L2045&lt;&gt;"",Y2045=EUconst_NA)</f>
        <v>0</v>
      </c>
      <c r="AZ2045" s="430"/>
      <c r="BA2045" s="430"/>
      <c r="BB2045" s="512" t="s">
        <v>226</v>
      </c>
      <c r="BC2045" s="512" t="str">
        <f aca="false">IF(K2033=BC2043,AR2043*IF(AJ2045=EUconst_tCO2pTJ,(AR2046/1000),1)*AR2045*AR2047*AR2051,"")</f>
        <v/>
      </c>
      <c r="BD2045" s="458" t="str">
        <f aca="false">IF(K2033=BD2043,AR2043*AR2045*AR2048*AR2051,"")</f>
        <v/>
      </c>
      <c r="BE2045" s="487" t="str">
        <f aca="false">IF(K2033=BE2043,3.664*AR2043*AR2049*AR2051,"")</f>
        <v/>
      </c>
      <c r="BF2045" s="430"/>
      <c r="BG2045" s="430"/>
      <c r="BH2045" s="430"/>
      <c r="BI2045" s="430"/>
      <c r="BJ2045" s="430"/>
      <c r="BK2045" s="430"/>
      <c r="BL2045" s="430"/>
      <c r="BM2045" s="430"/>
      <c r="BN2045" s="430"/>
      <c r="BO2045" s="430"/>
      <c r="BP2045" s="430"/>
      <c r="BQ2045" s="430"/>
      <c r="BR2045" s="430"/>
      <c r="BS2045" s="430"/>
      <c r="BT2045" s="430"/>
      <c r="BU2045" s="430"/>
      <c r="BV2045" s="430"/>
      <c r="BW2045" s="430"/>
      <c r="BX2045" s="430"/>
      <c r="BY2045" s="430"/>
      <c r="BZ2045" s="499" t="b">
        <f aca="false">OR(BZ2043,Y2045=EUconst_NA)</f>
        <v>1</v>
      </c>
    </row>
    <row r="2046" s="105" customFormat="true" ht="12.75" hidden="false" customHeight="true" outlineLevel="0" collapsed="false">
      <c r="A2046" s="126"/>
      <c r="B2046" s="32"/>
      <c r="C2046" s="163" t="s">
        <v>17</v>
      </c>
      <c r="D2046" s="455" t="str">
        <f aca="false">Translations!$B$636</f>
        <v>Долна топлина на изгаряне (NCV):</v>
      </c>
      <c r="E2046" s="470"/>
      <c r="F2046" s="513"/>
      <c r="G2046" s="472" t="str">
        <f aca="false">IF(OR(ISBLANK(F2046),F2046=EUconst_NoTier),"",IF(Z2046=0,EUconst_NotApplicable,IF(ISERROR(Z2046),"",Z2046)))</f>
        <v/>
      </c>
      <c r="H2046" s="472"/>
      <c r="I2046" s="514" t="str">
        <f aca="false">AJ2046</f>
        <v/>
      </c>
      <c r="J2046" s="515"/>
      <c r="K2046" s="516" t="str">
        <f aca="false">IF(L2046="",AQ2046,"")</f>
        <v/>
      </c>
      <c r="L2046" s="517"/>
      <c r="M2046" s="477" t="str">
        <f aca="false">IF(AND(E2034&lt;&gt;"",OR(F2046="",COUNT(K2046:L2046)=0),Y2046&lt;&gt;EUconst_NA,T2034&lt;&gt;TRUE()),EUconst_ERR_Incomplete,IF(COUNTIF(AX2046:AZ2046,TRUE())&gt;0,EUconst_ERR_Inconsistent,""))</f>
        <v/>
      </c>
      <c r="O2046" s="142"/>
      <c r="P2046" s="452"/>
      <c r="Q2046" s="452"/>
      <c r="R2046" s="452"/>
      <c r="S2046" s="430"/>
      <c r="T2046" s="518" t="str">
        <f aca="false">EUconst_CNTR_NCV&amp;E2034</f>
        <v>NCV_</v>
      </c>
      <c r="U2046" s="430"/>
      <c r="V2046" s="519" t="str">
        <f aca="false">V2045</f>
        <v/>
      </c>
      <c r="W2046" s="430"/>
      <c r="X2046" s="430"/>
      <c r="Y2046" s="520" t="str">
        <f aca="false">IF(OR(T2034=TRUE(),E2034=""),"",IF(F2046=EUconst_NA,EUconst_NA,INDEX(EUwideConstants!$N:$N,MATCH(T2046,EUwideConstants!$Q:$Q,0))))</f>
        <v/>
      </c>
      <c r="Z2046" s="521" t="str">
        <f aca="false">IF(ISBLANK(F2046),"",IF(F2046=EUconst_NA,"",INDEX(EUwideConstants!$H:$M,MATCH(T2046,EUwideConstants!$Q:$Q,0),MATCH(F2046,CNTR_TierList,0))))</f>
        <v/>
      </c>
      <c r="AA2046" s="522" t="str">
        <f aca="false">IF(COUNTIF(EUconst_DefaultValues,Z2046)&gt;0,MATCH(Z2046,EUconst_DefaultValues,0),"")</f>
        <v/>
      </c>
      <c r="AB2046" s="430"/>
      <c r="AC2046" s="439" t="b">
        <f aca="false">AND(AC2043,Y2046&lt;&gt;EUconst_NA)</f>
        <v>0</v>
      </c>
      <c r="AD2046" s="430"/>
      <c r="AE2046" s="523" t="str">
        <f aca="false">EUconst_CNTR_NCV&amp;EUconst_Unit</f>
        <v>NCV_Единица мярка</v>
      </c>
      <c r="AF2046" s="443" t="str">
        <f aca="false">IF(AC2046=TRUE(),IF(COUNTIF(MSPara_SourceStreamCategory,V2046)=0,"",INDEX(MSPara_CalcFactorsMatrix,MATCH(V2046,MSPara_SourceStreamCategory,0),MATCH(AE2046&amp;"_"&amp;2,MSPara_CalcFactors,0))),"")</f>
        <v/>
      </c>
      <c r="AG2046" s="524" t="str">
        <f aca="false">IF(AC2046=TRUE(),IF(COUNTIF(MSPara_SourceStreamCategory,V2046)=0,"",INDEX(MSPara_CalcFactorsMatrix,MATCH(V2046,MSPara_SourceStreamCategory,0),MATCH(AE2046&amp;"_"&amp;1,MSPara_CalcFactors,0))),"")</f>
        <v/>
      </c>
      <c r="AH2046" s="525" t="str">
        <f aca="false">IF(AA2046="","",INDEX(AF2046:AG2046,3-AA2046))</f>
        <v/>
      </c>
      <c r="AI2046" s="526"/>
      <c r="AJ2046" s="439" t="str">
        <f aca="false">IF(AC2046=TRUE(),IF(AJ2043="","",IF(AJ2043=EUconst_kNm3,EUconst_GJpkNm3,EUconst_GJpt)),"")</f>
        <v/>
      </c>
      <c r="AK2046" s="527"/>
      <c r="AL2046" s="442"/>
      <c r="AM2046" s="523" t="str">
        <f aca="false">EUconst_CNTR_NCV&amp;EUconst_Value</f>
        <v>NCV_Стойност</v>
      </c>
      <c r="AN2046" s="314" t="str">
        <f aca="false">IF(AC2046=TRUE(),IF(COUNTIF(MSPara_SourceStreamCategory,V2046)=0,"",INDEX(MSPara_CalcFactorsMatrix,MATCH(V2046,MSPara_SourceStreamCategory,0),MATCH(AM2046&amp;"_"&amp;2,MSPara_CalcFactors,0))),"")</f>
        <v/>
      </c>
      <c r="AO2046" s="528" t="str">
        <f aca="false">IF(AC2046=TRUE(),IF(COUNTIF(MSPara_SourceStreamCategory,V2046)=0,"",INDEX(MSPara_CalcFactorsMatrix,MATCH(V2046,MSPara_SourceStreamCategory,0),MATCH(AM2046&amp;"_"&amp;1,MSPara_CalcFactors,0))),"")</f>
        <v/>
      </c>
      <c r="AP2046" s="439" t="b">
        <f aca="false">AND(AND(AH2046&lt;&gt;"",AJ2046&lt;&gt;""),AJ2046=AH2046)</f>
        <v>0</v>
      </c>
      <c r="AQ2046" s="529" t="str">
        <f aca="false">IF(AND(AA2046&lt;&gt;"",AP2046=TRUE()),IF(OR(INDEX(AN2046:AO2046,3-AA2046)=EUconst_NA,INDEX(AN2046:AO2046,3-AA2046)=0),"",INDEX(AN2046:AO2046,3-AA2046)),"")</f>
        <v/>
      </c>
      <c r="AR2046" s="439" t="n">
        <f aca="false">IF(AC2046=TRUE(),IF(COUNT(K2046:L2046)=0,0,IF(L2046="",K2046,L2046)),0)</f>
        <v>0</v>
      </c>
      <c r="AS2046" s="519" t="b">
        <f aca="false">AND(AC2046=TRUE(),OR(AND(F2046&lt;&gt;"",NOT(ISNUMBER(AA2046))),L2046&lt;&gt;"",F2046="",AQ2046=""))</f>
        <v>0</v>
      </c>
      <c r="AT2046" s="519" t="b">
        <f aca="false">AND(AC2046=TRUE(),NOT(AS2046))</f>
        <v>0</v>
      </c>
      <c r="AU2046" s="430"/>
      <c r="AV2046" s="530" t="b">
        <f aca="false">AND(ISNUMBER(AA2046),AQ2046="")</f>
        <v>0</v>
      </c>
      <c r="AW2046" s="521" t="b">
        <f aca="false">AND(ISNUMBER(AA2046),AQ2046&lt;&gt;AR2046)</f>
        <v>0</v>
      </c>
      <c r="AX2046" s="430"/>
      <c r="AY2046" s="519" t="b">
        <f aca="false">AND(L2046&lt;&gt;"",Y2046=EUconst_NA)</f>
        <v>0</v>
      </c>
      <c r="AZ2046" s="430"/>
      <c r="BA2046" s="430"/>
      <c r="BB2046" s="512" t="s">
        <v>227</v>
      </c>
      <c r="BC2046" s="512" t="str">
        <f aca="false">IF(K2033=BC2043,AR2043*IF(AJ2045=EUconst_tCO2pTJ,(AR2046/1000),1)*AR2045*AR2047*AR2050,"")</f>
        <v/>
      </c>
      <c r="BD2046" s="458" t="str">
        <f aca="false">IF(K2033=BD2043,AR2043*AR2045*AR2048*AR2050,"")</f>
        <v/>
      </c>
      <c r="BE2046" s="487" t="str">
        <f aca="false">IF(K2033=BE2043,3.664*AR2043*AR2049*AR2050,"")</f>
        <v/>
      </c>
      <c r="BF2046" s="430"/>
      <c r="BG2046" s="430"/>
      <c r="BH2046" s="430"/>
      <c r="BI2046" s="430"/>
      <c r="BJ2046" s="430"/>
      <c r="BK2046" s="430"/>
      <c r="BL2046" s="430"/>
      <c r="BM2046" s="430"/>
      <c r="BN2046" s="430"/>
      <c r="BO2046" s="430"/>
      <c r="BP2046" s="430"/>
      <c r="BQ2046" s="430"/>
      <c r="BR2046" s="430"/>
      <c r="BS2046" s="430"/>
      <c r="BT2046" s="430"/>
      <c r="BU2046" s="430"/>
      <c r="BV2046" s="430"/>
      <c r="BW2046" s="430"/>
      <c r="BX2046" s="430"/>
      <c r="BY2046" s="430"/>
      <c r="BZ2046" s="519" t="b">
        <f aca="false">OR(BZ2043,Y2046=EUconst_NA)</f>
        <v>1</v>
      </c>
    </row>
    <row r="2047" s="105" customFormat="true" ht="12.75" hidden="false" customHeight="true" outlineLevel="0" collapsed="false">
      <c r="A2047" s="126"/>
      <c r="B2047" s="32"/>
      <c r="C2047" s="163" t="s">
        <v>19</v>
      </c>
      <c r="D2047" s="455" t="str">
        <f aca="false">Translations!$B$638</f>
        <v>Коефициент на окисление — OxF:</v>
      </c>
      <c r="E2047" s="470"/>
      <c r="F2047" s="513"/>
      <c r="G2047" s="472" t="str">
        <f aca="false">IF(OR(ISBLANK(F2047),F2047=EUconst_NoTier),"",IF(Z2047=0,EUconst_NotApplicable,IF(ISERROR(Z2047),"",Z2047)))</f>
        <v/>
      </c>
      <c r="H2047" s="472"/>
      <c r="I2047" s="531" t="str">
        <f aca="false">IF(OR(AC2047=FALSE(),Y2047=EUconst_NA),"","-")</f>
        <v/>
      </c>
      <c r="J2047" s="532"/>
      <c r="K2047" s="533" t="str">
        <f aca="false">IF(L2047="",AQ2047,"")</f>
        <v/>
      </c>
      <c r="L2047" s="534"/>
      <c r="M2047" s="477" t="str">
        <f aca="false">IF(AND(E2034&lt;&gt;"",OR(F2047="",COUNT(K2047:L2047)=0),Y2047&lt;&gt;EUconst_NA,T2034&lt;&gt;TRUE()),EUconst_ERR_Incomplete,IF(COUNTIF(AX2047:AZ2047,TRUE())&gt;0,EUconst_ERR_Inconsistent,""))</f>
        <v/>
      </c>
      <c r="O2047" s="142"/>
      <c r="P2047" s="452"/>
      <c r="Q2047" s="452"/>
      <c r="R2047" s="452"/>
      <c r="S2047" s="430"/>
      <c r="T2047" s="518" t="str">
        <f aca="false">EUconst_CNTR_OxidationFactor&amp;E2034</f>
        <v>OxF_</v>
      </c>
      <c r="U2047" s="430"/>
      <c r="V2047" s="519" t="str">
        <f aca="false">V2046</f>
        <v/>
      </c>
      <c r="W2047" s="430"/>
      <c r="X2047" s="430"/>
      <c r="Y2047" s="520" t="str">
        <f aca="false">IF(OR(T2034=TRUE(),E2034=""),"",INDEX(EUwideConstants!$N:$N,MATCH(T2047,EUwideConstants!$Q:$Q,0)))</f>
        <v/>
      </c>
      <c r="Z2047" s="521" t="str">
        <f aca="false">IF(ISBLANK(F2047),"",IF(F2047=EUconst_NA,"",INDEX(EUwideConstants!$H:$M,MATCH(T2047,EUwideConstants!$Q:$Q,0),MATCH(F2047,CNTR_TierList,0))))</f>
        <v/>
      </c>
      <c r="AA2047" s="502" t="str">
        <f aca="false">IF(F2047=1,1,"")</f>
        <v/>
      </c>
      <c r="AB2047" s="430"/>
      <c r="AC2047" s="439" t="b">
        <f aca="false">AND(AC2043,Y2047&lt;&gt;EUconst_NA)</f>
        <v>0</v>
      </c>
      <c r="AD2047" s="430"/>
      <c r="AE2047" s="535"/>
      <c r="AG2047" s="429"/>
      <c r="AH2047" s="526"/>
      <c r="AI2047" s="536"/>
      <c r="AJ2047" s="526"/>
      <c r="AK2047" s="537"/>
      <c r="AL2047" s="442"/>
      <c r="AM2047" s="523" t="str">
        <f aca="false">EUconst_CNTR_OxidationFactor&amp;EUconst_Value</f>
        <v>OxF_Стойност</v>
      </c>
      <c r="AN2047" s="538"/>
      <c r="AO2047" s="502" t="n">
        <v>1</v>
      </c>
      <c r="AP2047" s="526"/>
      <c r="AQ2047" s="503" t="str">
        <f aca="false">IF(AA2047="","",AO2047)</f>
        <v/>
      </c>
      <c r="AR2047" s="439" t="n">
        <f aca="false">IF(AC2047=TRUE(),IF(COUNT(K2047:L2047)=0,0,IF(L2047="",K2047,L2047)),1)</f>
        <v>1</v>
      </c>
      <c r="AS2047" s="519" t="b">
        <f aca="false">AND(AC2047=TRUE(),OR(ISNUMBER(L2047),NOT(ISNUMBER(AA2047))))</f>
        <v>0</v>
      </c>
      <c r="AT2047" s="519" t="b">
        <f aca="false">AND(AC2047=TRUE(),NOT(AS2047))</f>
        <v>0</v>
      </c>
      <c r="AU2047" s="430"/>
      <c r="AV2047" s="530" t="b">
        <f aca="false">AND(ISNUMBER(AA2047),AQ2047="")</f>
        <v>0</v>
      </c>
      <c r="AW2047" s="521" t="b">
        <f aca="false">AND(ISNUMBER(AA2047),AQ2047&lt;&gt;AR2047)</f>
        <v>0</v>
      </c>
      <c r="AX2047" s="430"/>
      <c r="AY2047" s="539" t="b">
        <f aca="false">AND(L2047&lt;&gt;"",Y2047=EUconst_NA)</f>
        <v>0</v>
      </c>
      <c r="AZ2047" s="499" t="n">
        <f aca="false">AR2047&gt;100%</f>
        <v>0</v>
      </c>
      <c r="BA2047" s="430"/>
      <c r="BB2047" s="512" t="s">
        <v>199</v>
      </c>
      <c r="BC2047" s="512" t="str">
        <f aca="false">IF(K2033=BC2043,AR2043*IF(AJ2045=EUconst_tCO2pTJ,(AR2046/1000),1)*AR2045*AR2047*(1-AR2050),"")</f>
        <v/>
      </c>
      <c r="BD2047" s="458" t="str">
        <f aca="false">IF(K2033=BD2043,AR2043*AR2045*AR2048*(1-AR2050),"")</f>
        <v/>
      </c>
      <c r="BE2047" s="487" t="str">
        <f aca="false">IF(K2033=BE2043,3.664*AR2043*AR2049*(1-AR2050),"")</f>
        <v/>
      </c>
      <c r="BF2047" s="430"/>
      <c r="BG2047" s="430"/>
      <c r="BH2047" s="430"/>
      <c r="BI2047" s="430"/>
      <c r="BJ2047" s="430"/>
      <c r="BK2047" s="430"/>
      <c r="BL2047" s="430"/>
      <c r="BM2047" s="430"/>
      <c r="BN2047" s="430"/>
      <c r="BO2047" s="430"/>
      <c r="BP2047" s="430"/>
      <c r="BQ2047" s="430"/>
      <c r="BR2047" s="430"/>
      <c r="BS2047" s="430"/>
      <c r="BT2047" s="430"/>
      <c r="BU2047" s="430"/>
      <c r="BV2047" s="430"/>
      <c r="BW2047" s="430"/>
      <c r="BX2047" s="430"/>
      <c r="BY2047" s="430"/>
      <c r="BZ2047" s="519" t="b">
        <f aca="false">OR(BZ2043,Y2047=EUconst_NA)</f>
        <v>1</v>
      </c>
    </row>
    <row r="2048" s="105" customFormat="true" ht="12.75" hidden="false" customHeight="true" outlineLevel="0" collapsed="false">
      <c r="A2048" s="126"/>
      <c r="B2048" s="32"/>
      <c r="C2048" s="163" t="s">
        <v>20</v>
      </c>
      <c r="D2048" s="455" t="str">
        <f aca="false">Translations!$B$639</f>
        <v>Коефициент на превръщане — ConvF:</v>
      </c>
      <c r="E2048" s="470"/>
      <c r="F2048" s="513"/>
      <c r="G2048" s="472" t="str">
        <f aca="false">IF(OR(ISBLANK(F2048),F2048=EUconst_NoTier),"",IF(Z2048=0,EUconst_NotApplicable,IF(ISERROR(Z2048),"",Z2048)))</f>
        <v/>
      </c>
      <c r="H2048" s="472"/>
      <c r="I2048" s="531" t="str">
        <f aca="false">IF(OR(AC2048=FALSE(),Y2048=EUconst_NA),"","-")</f>
        <v/>
      </c>
      <c r="J2048" s="532"/>
      <c r="K2048" s="533" t="str">
        <f aca="false">IF(L2048="",AQ2048,"")</f>
        <v/>
      </c>
      <c r="L2048" s="534"/>
      <c r="M2048" s="477" t="str">
        <f aca="false">IF(AND(E2034&lt;&gt;"",OR(F2048="",COUNT(K2048:L2048)=0),Y2048&lt;&gt;EUconst_NA,T2034&lt;&gt;TRUE()),EUconst_ERR_Incomplete,IF(COUNTIF(AX2048:AZ2048,TRUE())&gt;0,EUconst_ERR_Inconsistent,""))</f>
        <v/>
      </c>
      <c r="O2048" s="142"/>
      <c r="P2048" s="452"/>
      <c r="Q2048" s="452"/>
      <c r="R2048" s="452"/>
      <c r="S2048" s="430"/>
      <c r="T2048" s="518" t="str">
        <f aca="false">EUconst_CNTR_ConversionFactor&amp;E2034</f>
        <v>ConvF_</v>
      </c>
      <c r="U2048" s="430"/>
      <c r="V2048" s="519" t="str">
        <f aca="false">V2047</f>
        <v/>
      </c>
      <c r="W2048" s="430"/>
      <c r="X2048" s="430"/>
      <c r="Y2048" s="520" t="str">
        <f aca="false">IF(OR(T2034=TRUE(),E2034=""),"",INDEX(EUwideConstants!$N:$N,MATCH(T2048,EUwideConstants!$Q:$Q,0)))</f>
        <v/>
      </c>
      <c r="Z2048" s="521" t="str">
        <f aca="false">IF(ISBLANK(F2048),"",IF(F2048=EUconst_NA,"",INDEX(EUwideConstants!$H:$M,MATCH(T2048,EUwideConstants!$Q:$Q,0),MATCH(F2048,CNTR_TierList,0))))</f>
        <v/>
      </c>
      <c r="AA2048" s="540" t="str">
        <f aca="false">IF(F2048=1,1,"")</f>
        <v/>
      </c>
      <c r="AB2048" s="430"/>
      <c r="AC2048" s="439" t="b">
        <f aca="false">AND(AC2043,Y2048&lt;&gt;EUconst_NA)</f>
        <v>0</v>
      </c>
      <c r="AD2048" s="430"/>
      <c r="AE2048" s="535"/>
      <c r="AG2048" s="429"/>
      <c r="AH2048" s="541"/>
      <c r="AI2048" s="536"/>
      <c r="AJ2048" s="541"/>
      <c r="AK2048" s="537"/>
      <c r="AL2048" s="442"/>
      <c r="AM2048" s="523" t="str">
        <f aca="false">EUconst_CNTR_ConversionFactor&amp;EUconst_Value</f>
        <v>ConvF_Стойност</v>
      </c>
      <c r="AN2048" s="542"/>
      <c r="AO2048" s="540" t="n">
        <v>1</v>
      </c>
      <c r="AP2048" s="541"/>
      <c r="AQ2048" s="543" t="str">
        <f aca="false">IF(AA2048="","",AO2048)</f>
        <v/>
      </c>
      <c r="AR2048" s="439" t="n">
        <f aca="false">IF(AC2048=TRUE(),IF(COUNT(K2048:L2048)=0,0,IF(L2048="",K2048,L2048)),1)</f>
        <v>1</v>
      </c>
      <c r="AS2048" s="519" t="b">
        <f aca="false">AND(AC2048=TRUE(),OR(ISNUMBER(L2048),NOT(ISNUMBER(AA2048))))</f>
        <v>0</v>
      </c>
      <c r="AT2048" s="519" t="b">
        <f aca="false">AND(AC2048=TRUE(),NOT(AS2048))</f>
        <v>0</v>
      </c>
      <c r="AU2048" s="430"/>
      <c r="AV2048" s="530" t="b">
        <f aca="false">AND(ISNUMBER(AA2048),AQ2048="")</f>
        <v>0</v>
      </c>
      <c r="AW2048" s="521" t="b">
        <f aca="false">AND(ISNUMBER(AA2048),AQ2048&lt;&gt;AR2048)</f>
        <v>0</v>
      </c>
      <c r="AX2048" s="430"/>
      <c r="AY2048" s="539" t="b">
        <f aca="false">AND(L2048&lt;&gt;"",Y2048=EUconst_NA)</f>
        <v>0</v>
      </c>
      <c r="AZ2048" s="544" t="n">
        <f aca="false">AR2048&gt;100%</f>
        <v>0</v>
      </c>
      <c r="BA2048" s="430"/>
      <c r="BB2048" s="545" t="s">
        <v>228</v>
      </c>
      <c r="BC2048" s="546" t="n">
        <f aca="false">AR2043*AR2046/1000*(1-AR2050)</f>
        <v>0</v>
      </c>
      <c r="BD2048" s="544" t="n">
        <f aca="false">BC2048</f>
        <v>0</v>
      </c>
      <c r="BE2048" s="547" t="n">
        <f aca="false">BC2048</f>
        <v>0</v>
      </c>
      <c r="BF2048" s="430"/>
      <c r="BG2048" s="430"/>
      <c r="BH2048" s="430"/>
      <c r="BI2048" s="430"/>
      <c r="BJ2048" s="430"/>
      <c r="BK2048" s="430"/>
      <c r="BL2048" s="430"/>
      <c r="BM2048" s="430"/>
      <c r="BN2048" s="430"/>
      <c r="BO2048" s="430"/>
      <c r="BP2048" s="430"/>
      <c r="BQ2048" s="430"/>
      <c r="BR2048" s="430"/>
      <c r="BS2048" s="430"/>
      <c r="BT2048" s="430"/>
      <c r="BU2048" s="430"/>
      <c r="BV2048" s="430"/>
      <c r="BW2048" s="430"/>
      <c r="BX2048" s="430"/>
      <c r="BY2048" s="430"/>
      <c r="BZ2048" s="519" t="b">
        <f aca="false">OR(BZ2043,Y2048=EUconst_NA)</f>
        <v>1</v>
      </c>
    </row>
    <row r="2049" s="105" customFormat="true" ht="12.75" hidden="false" customHeight="true" outlineLevel="0" collapsed="false">
      <c r="A2049" s="126"/>
      <c r="B2049" s="32"/>
      <c r="C2049" s="163" t="s">
        <v>21</v>
      </c>
      <c r="D2049" s="455" t="str">
        <f aca="false">Translations!$B$640</f>
        <v>Стойност на въглеродното съдържание — CarbC:</v>
      </c>
      <c r="E2049" s="470"/>
      <c r="F2049" s="513"/>
      <c r="G2049" s="472" t="str">
        <f aca="false">IF(OR(ISBLANK(F2049),F2049=EUconst_NoTier),"",IF(Z2049=0,EUconst_NotApplicable,IF(ISERROR(Z2049),"",Z2049)))</f>
        <v/>
      </c>
      <c r="H2049" s="472"/>
      <c r="I2049" s="531" t="str">
        <f aca="false">AJ2049</f>
        <v/>
      </c>
      <c r="J2049" s="548"/>
      <c r="K2049" s="549" t="str">
        <f aca="false">IF(L2049="",AQ2049,"")</f>
        <v/>
      </c>
      <c r="L2049" s="550"/>
      <c r="M2049" s="477" t="str">
        <f aca="false">IF(AND(E2034&lt;&gt;"",OR(F2049="",COUNT(K2049:L2049)=0),Y2049&lt;&gt;EUconst_NA,T2034&lt;&gt;TRUE()),EUconst_ERR_Incomplete,IF(COUNTIF(AX2049:AZ2049,TRUE())&gt;0,EUconst_ERR_Inconsistent,""))</f>
        <v/>
      </c>
      <c r="O2049" s="142"/>
      <c r="P2049" s="452"/>
      <c r="Q2049" s="452"/>
      <c r="R2049" s="452"/>
      <c r="S2049" s="430"/>
      <c r="T2049" s="518" t="str">
        <f aca="false">EUconst_CNTR_CarbonContent&amp;E2034</f>
        <v>CarbC_</v>
      </c>
      <c r="U2049" s="430"/>
      <c r="V2049" s="519" t="str">
        <f aca="false">V2048</f>
        <v/>
      </c>
      <c r="W2049" s="430"/>
      <c r="X2049" s="430"/>
      <c r="Y2049" s="520" t="str">
        <f aca="false">IF(OR(T2034=TRUE(),E2034=""),"",INDEX(EUwideConstants!$N:$N,MATCH(T2049,EUwideConstants!$Q:$Q,0)))</f>
        <v/>
      </c>
      <c r="Z2049" s="521" t="str">
        <f aca="false">IF(ISBLANK(F2049),"",IF(F2049=EUconst_NA,"",INDEX(EUwideConstants!$H:$M,MATCH(T2049,EUwideConstants!$Q:$Q,0),MATCH(F2049,CNTR_TierList,0))))</f>
        <v/>
      </c>
      <c r="AA2049" s="551" t="str">
        <f aca="false">IF(COUNTIF(EUconst_DefaultValues,Z2049)&gt;0,MATCH(Z2049,EUconst_DefaultValues,0),"")</f>
        <v/>
      </c>
      <c r="AB2049" s="430"/>
      <c r="AC2049" s="439" t="b">
        <f aca="false">AND(AC2043,Y2049&lt;&gt;EUconst_NA)</f>
        <v>0</v>
      </c>
      <c r="AD2049" s="430"/>
      <c r="AE2049" s="523" t="str">
        <f aca="false">EUconst_CNTR_CarbonContent&amp;EUconst_Unit</f>
        <v>CarbC_Единица мярка</v>
      </c>
      <c r="AF2049" s="443" t="str">
        <f aca="false">IF(AC2049=TRUE(),IF(COUNTIF(MSPara_SourceStreamCategory,V2049)=0,"",INDEX(MSPara_CalcFactorsMatrix,MATCH(V2049,MSPara_SourceStreamCategory,0),MATCH(AE2049&amp;"_"&amp;2,MSPara_CalcFactors,0))),"")</f>
        <v/>
      </c>
      <c r="AG2049" s="524" t="str">
        <f aca="false">IF(AC2049=TRUE(),IF(COUNTIF(MSPara_SourceStreamCategory,V2049)=0,"",INDEX(MSPara_CalcFactorsMatrix,MATCH(V2049,MSPara_SourceStreamCategory,0),MATCH(AE2049&amp;"_"&amp;1,MSPara_CalcFactors,0))),"")</f>
        <v/>
      </c>
      <c r="AH2049" s="525" t="str">
        <f aca="false">IF(AA2049="","",INDEX(AF2049:AG2049,3-AA2049))</f>
        <v/>
      </c>
      <c r="AI2049" s="536"/>
      <c r="AJ2049" s="439" t="str">
        <f aca="false">IF(AC2049=TRUE(),IF(AJ2043="","",IF(AJ2043=EUconst_kNm3,EUconst_tCpkNm3,EUconst_tCpt)),"")</f>
        <v/>
      </c>
      <c r="AK2049" s="537"/>
      <c r="AL2049" s="442"/>
      <c r="AM2049" s="523" t="str">
        <f aca="false">EUconst_CNTR_CarbonContent&amp;EUconst_Value</f>
        <v>CarbC_Стойност</v>
      </c>
      <c r="AN2049" s="314" t="str">
        <f aca="false">IF(AC2049=TRUE(),IF(COUNTIF(MSPara_SourceStreamCategory,V2049)=0,"",INDEX(MSPara_CalcFactorsMatrix,MATCH(V2049,MSPara_SourceStreamCategory,0),MATCH(AM2049&amp;"_"&amp;2,MSPara_CalcFactors,0))),"")</f>
        <v/>
      </c>
      <c r="AO2049" s="552" t="str">
        <f aca="false">IF(AC2049=TRUE(),IF(COUNTIF(MSPara_SourceStreamCategory,V2049)=0,"",INDEX(MSPara_CalcFactorsMatrix,MATCH(V2049,MSPara_SourceStreamCategory,0),MATCH(AM2049&amp;"_"&amp;1,MSPara_CalcFactors,0))),"")</f>
        <v/>
      </c>
      <c r="AP2049" s="439" t="b">
        <f aca="false">AND(AND(AH2049&lt;&gt;"",AJ2049&lt;&gt;""),AJ2049=AH2049)</f>
        <v>0</v>
      </c>
      <c r="AQ2049" s="553" t="str">
        <f aca="false">IF(AND(AA2049&lt;&gt;"",AP2049=TRUE()),IF(OR(INDEX(AN2049:AO2049,3-AA2049)=EUconst_NA,INDEX(AN2049:AO2049,3-AA2049)=0),"",INDEX(AN2049:AO2049,3-AA2049)),"")</f>
        <v/>
      </c>
      <c r="AR2049" s="439" t="n">
        <f aca="false">IF(AC2049=TRUE(),IF(COUNT(K2049:L2049)=0,0,IF(L2049="",K2049,L2049)),0)</f>
        <v>0</v>
      </c>
      <c r="AS2049" s="519" t="b">
        <f aca="false">AND(AC2049=TRUE(),OR(AND(F2049&lt;&gt;"",NOT(ISNUMBER(AA2049))),L2049&lt;&gt;"",F2049="",AQ2049=""))</f>
        <v>0</v>
      </c>
      <c r="AT2049" s="519" t="b">
        <f aca="false">AND(AC2049=TRUE(),NOT(AS2049))</f>
        <v>0</v>
      </c>
      <c r="AU2049" s="430"/>
      <c r="AV2049" s="530" t="b">
        <f aca="false">AND(ISNUMBER(AA2049),AQ2049="")</f>
        <v>0</v>
      </c>
      <c r="AW2049" s="521" t="b">
        <f aca="false">AND(ISNUMBER(AA2049),AQ2049&lt;&gt;AR2049)</f>
        <v>0</v>
      </c>
      <c r="AX2049" s="512" t="b">
        <f aca="false">OR(AND(AJ2043=EUconst_kNm3,AJ2049=EUconst_tCpt),AND(AJ2043=EUconst_t,AJ2049=EUconst_tCpkNm3))</f>
        <v>0</v>
      </c>
      <c r="AY2049" s="519" t="b">
        <f aca="false">AND(L2049&lt;&gt;"",Y2049=EUconst_NA)</f>
        <v>0</v>
      </c>
      <c r="AZ2049" s="430"/>
      <c r="BA2049" s="430"/>
      <c r="BB2049" s="545" t="s">
        <v>229</v>
      </c>
      <c r="BC2049" s="546" t="n">
        <f aca="false">AR2043*AR2046/1000*AR2050</f>
        <v>0</v>
      </c>
      <c r="BD2049" s="544" t="n">
        <f aca="false">BC2049</f>
        <v>0</v>
      </c>
      <c r="BE2049" s="547" t="n">
        <f aca="false">BC2049</f>
        <v>0</v>
      </c>
      <c r="BF2049" s="430"/>
      <c r="BG2049" s="430"/>
      <c r="BH2049" s="430"/>
      <c r="BI2049" s="430"/>
      <c r="BJ2049" s="430"/>
      <c r="BK2049" s="430"/>
      <c r="BL2049" s="430"/>
      <c r="BM2049" s="430"/>
      <c r="BN2049" s="430"/>
      <c r="BO2049" s="430"/>
      <c r="BP2049" s="430"/>
      <c r="BQ2049" s="430"/>
      <c r="BR2049" s="430"/>
      <c r="BS2049" s="430"/>
      <c r="BT2049" s="430"/>
      <c r="BU2049" s="430"/>
      <c r="BV2049" s="430"/>
      <c r="BW2049" s="430"/>
      <c r="BX2049" s="430"/>
      <c r="BY2049" s="430"/>
      <c r="BZ2049" s="519" t="b">
        <f aca="false">OR(BZ2043,Y2049=EUconst_NA)</f>
        <v>1</v>
      </c>
    </row>
    <row r="2050" s="105" customFormat="true" ht="12.75" hidden="false" customHeight="true" outlineLevel="0" collapsed="false">
      <c r="A2050" s="126"/>
      <c r="B2050" s="32"/>
      <c r="C2050" s="163" t="s">
        <v>22</v>
      </c>
      <c r="D2050" s="455" t="str">
        <f aca="false">Translations!$B$641</f>
        <v>Въглерод от биомаса — BioC:</v>
      </c>
      <c r="E2050" s="470"/>
      <c r="F2050" s="513"/>
      <c r="G2050" s="472" t="str">
        <f aca="false">IF(OR(ISBLANK(F2050),F2050=EUconst_NoTier),"",IF(Z2050=0,EUconst_NotApplicable,IF(ISERROR(Z2050),"",Z2050)))</f>
        <v/>
      </c>
      <c r="H2050" s="472"/>
      <c r="I2050" s="531" t="str">
        <f aca="false">IF(OR(AC2050=FALSE(),Y2050=EUconst_NA),"","-")</f>
        <v/>
      </c>
      <c r="J2050" s="532"/>
      <c r="K2050" s="533" t="str">
        <f aca="false">IF(L2050="",AQ2050,"")</f>
        <v/>
      </c>
      <c r="L2050" s="534"/>
      <c r="M2050" s="477" t="str">
        <f aca="false">IF(AND(E2034&lt;&gt;"",OR(F2050="",COUNT(K2050:L2050)=0),Y2050&lt;&gt;EUconst_NA,T2034&lt;&gt;TRUE()),EUconst_ERR_Incomplete,IF(COUNTIF(AX2050:AZ2050,TRUE())&gt;0,EUconst_ERR_Inconsistent,""))</f>
        <v/>
      </c>
      <c r="O2050" s="142"/>
      <c r="P2050" s="478"/>
      <c r="Q2050" s="478"/>
      <c r="R2050" s="478"/>
      <c r="S2050" s="430"/>
      <c r="T2050" s="518" t="str">
        <f aca="false">EUconst_CNTR_BiomassContent&amp;E2034</f>
        <v>BioC_</v>
      </c>
      <c r="U2050" s="430"/>
      <c r="V2050" s="539" t="str">
        <f aca="false">V2049</f>
        <v/>
      </c>
      <c r="W2050" s="499" t="str">
        <f aca="false">IF(COUNTIF(MSPara_SourceStreamCategory,V2050)=0,"",INDEX(MSPara_IsFossil,MATCH(V2050,MSPara_SourceStreamCategory,0)))</f>
        <v/>
      </c>
      <c r="X2050" s="430"/>
      <c r="Y2050" s="520" t="str">
        <f aca="false">IF(OR(T2034=TRUE(),E2034=""),"",IF(OR(W2050=TRUE(),F2050=EUconst_NA),EUconst_NA,INDEX(EUwideConstants!$N:$N,MATCH(T2050,EUwideConstants!$Q:$Q,0))))</f>
        <v/>
      </c>
      <c r="Z2050" s="521" t="str">
        <f aca="false">IF(ISBLANK(F2050),"",IF(F2050=EUconst_NA,"",INDEX(EUwideConstants!$H:$M,MATCH(T2050,EUwideConstants!$Q:$Q,0),MATCH(F2050,CNTR_TierList,0))))</f>
        <v/>
      </c>
      <c r="AA2050" s="554" t="str">
        <f aca="false">IF(F2050=1,1,"")</f>
        <v/>
      </c>
      <c r="AB2050" s="430"/>
      <c r="AC2050" s="439" t="b">
        <f aca="false">AND(AC2043,Y2050&lt;&gt;EUconst_NA)</f>
        <v>0</v>
      </c>
      <c r="AD2050" s="430"/>
      <c r="AE2050" s="535"/>
      <c r="AG2050" s="429"/>
      <c r="AH2050" s="526"/>
      <c r="AI2050" s="536"/>
      <c r="AJ2050" s="526"/>
      <c r="AK2050" s="537"/>
      <c r="AL2050" s="442"/>
      <c r="AM2050" s="523" t="str">
        <f aca="false">EUconst_CNTR_BiomassContent&amp;EUconst_Value</f>
        <v>BioC_Стойност</v>
      </c>
      <c r="AO2050" s="555" t="str">
        <f aca="false">IF(AC2050=TRUE(),IF(COUNTIF(MSPara_SourceStreamCategory,V2050)=0,"",INDEX(MSPara_CalcFactorsMatrix,MATCH(V2050,MSPara_SourceStreamCategory,0),MATCH(AM2050&amp;"_"&amp;2,MSPara_CalcFactors,0))),"")</f>
        <v/>
      </c>
      <c r="AP2050" s="526"/>
      <c r="AQ2050" s="503" t="str">
        <f aca="false">IF(OR(AA2050="",AO2050=EUconst_NA),"",AO2050)</f>
        <v/>
      </c>
      <c r="AR2050" s="439" t="n">
        <f aca="false">IF(AC2050=TRUE(),IF(COUNT(K2050:L2050)=0,0,IF(L2050="",K2050,L2050)),0)</f>
        <v>0</v>
      </c>
      <c r="AS2050" s="519" t="b">
        <f aca="false">AND(AC2050=TRUE(),OR(AND(F2050&lt;&gt;"",NOT(ISNUMBER(AA2050))),L2050&lt;&gt;"",F2050="",AQ2050=""))</f>
        <v>0</v>
      </c>
      <c r="AT2050" s="519" t="b">
        <f aca="false">AND(AC2050=TRUE(),NOT(AS2050))</f>
        <v>0</v>
      </c>
      <c r="AU2050" s="430"/>
      <c r="AV2050" s="530" t="b">
        <f aca="false">AND(ISNUMBER(AA2050),AQ2050="")</f>
        <v>0</v>
      </c>
      <c r="AW2050" s="521" t="b">
        <f aca="false">AND(ISNUMBER(AA2050),AQ2050&lt;&gt;AR2050)</f>
        <v>0</v>
      </c>
      <c r="AX2050" s="430"/>
      <c r="AY2050" s="539" t="b">
        <f aca="false">AND(L2050&lt;&gt;"",Y2050=EUconst_NA)</f>
        <v>0</v>
      </c>
      <c r="AZ2050" s="499" t="b">
        <f aca="false">OR(AR2050&gt;100%,(AR2050+AR2051)&gt;100%)</f>
        <v>0</v>
      </c>
      <c r="BA2050" s="430"/>
      <c r="BB2050" s="430"/>
      <c r="BC2050" s="430"/>
      <c r="BD2050" s="430"/>
      <c r="BE2050" s="430"/>
      <c r="BF2050" s="430"/>
      <c r="BG2050" s="430"/>
      <c r="BH2050" s="430"/>
      <c r="BI2050" s="430"/>
      <c r="BJ2050" s="430"/>
      <c r="BK2050" s="430"/>
      <c r="BL2050" s="430"/>
      <c r="BM2050" s="430"/>
      <c r="BN2050" s="430"/>
      <c r="BO2050" s="430"/>
      <c r="BP2050" s="430"/>
      <c r="BQ2050" s="430"/>
      <c r="BR2050" s="430"/>
      <c r="BS2050" s="430"/>
      <c r="BT2050" s="430"/>
      <c r="BU2050" s="430"/>
      <c r="BV2050" s="430"/>
      <c r="BW2050" s="430"/>
      <c r="BX2050" s="430"/>
      <c r="BY2050" s="430"/>
      <c r="BZ2050" s="519" t="b">
        <f aca="false">OR(BZ2043,Y2050=EUconst_NA)</f>
        <v>1</v>
      </c>
    </row>
    <row r="2051" s="105" customFormat="true" ht="12.75" hidden="false" customHeight="true" outlineLevel="0" collapsed="false">
      <c r="A2051" s="126"/>
      <c r="B2051" s="32"/>
      <c r="C2051" s="163" t="s">
        <v>230</v>
      </c>
      <c r="D2051" s="455" t="str">
        <f aca="false">Translations!$B$647</f>
        <v>Неуст. биоС (non-sust. BioC):</v>
      </c>
      <c r="E2051" s="470"/>
      <c r="F2051" s="556"/>
      <c r="G2051" s="472" t="str">
        <f aca="false">IF(OR(ISBLANK(F2051),F2051=EUconst_NoTier),"",IF(Z2051=0,EUconst_NotApplicable,IF(ISERROR(Z2051),"",Z2051)))</f>
        <v/>
      </c>
      <c r="H2051" s="472"/>
      <c r="I2051" s="557" t="str">
        <f aca="false">IF(OR(AC2051=FALSE(),Y2051=EUconst_NA),"","-")</f>
        <v/>
      </c>
      <c r="J2051" s="532"/>
      <c r="K2051" s="558" t="str">
        <f aca="false">IF(L2051="",AQ2051,"")</f>
        <v/>
      </c>
      <c r="L2051" s="559"/>
      <c r="M2051" s="477" t="str">
        <f aca="false">IF(AND(E2034&lt;&gt;"",OR(F2051="",COUNT(K2051:L2051)=0),Y2051&lt;&gt;EUconst_NA,T2034&lt;&gt;TRUE()),EUconst_ERR_Incomplete,IF(COUNTIF(AX2051:AZ2051,TRUE())&gt;0,EUconst_ERR_Inconsistent,""))</f>
        <v/>
      </c>
      <c r="O2051" s="142"/>
      <c r="P2051" s="478"/>
      <c r="Q2051" s="478"/>
      <c r="R2051" s="478"/>
      <c r="S2051" s="430"/>
      <c r="T2051" s="560" t="str">
        <f aca="false">EUconst_CNTR_BiomassContent&amp;E2034</f>
        <v>BioC_</v>
      </c>
      <c r="U2051" s="430"/>
      <c r="V2051" s="546" t="str">
        <f aca="false">V2050</f>
        <v/>
      </c>
      <c r="W2051" s="544" t="str">
        <f aca="false">IF(COUNTIF(MSPara_SourceStreamCategory,V2051)=0,"",INDEX(MSPara_IsFossil,MATCH(V2051,MSPara_SourceStreamCategory,0)))</f>
        <v/>
      </c>
      <c r="X2051" s="430"/>
      <c r="Y2051" s="561" t="str">
        <f aca="false">IF(OR(T2034=TRUE(),E2034=""),"",IF(OR(W2051=TRUE(),F2051=EUconst_NA),EUconst_NA,INDEX(EUwideConstants!$N:$N,MATCH(T2051,EUwideConstants!$Q:$Q,0))))</f>
        <v/>
      </c>
      <c r="Z2051" s="562" t="str">
        <f aca="false">IF(ISBLANK(F2051),"",IF(F2051=EUconst_NA,"",INDEX(EUwideConstants!$H:$M,MATCH(T2051,EUwideConstants!$Q:$Q,0),MATCH(F2051,CNTR_TierList,0))))</f>
        <v/>
      </c>
      <c r="AA2051" s="563" t="str">
        <f aca="false">IF(F2051=1,1,"")</f>
        <v/>
      </c>
      <c r="AB2051" s="430"/>
      <c r="AC2051" s="564" t="b">
        <f aca="false">AND(AC2043,Y2051&lt;&gt;EUconst_NA)</f>
        <v>0</v>
      </c>
      <c r="AD2051" s="430"/>
      <c r="AE2051" s="565"/>
      <c r="AF2051" s="242"/>
      <c r="AG2051" s="566"/>
      <c r="AH2051" s="567"/>
      <c r="AI2051" s="567"/>
      <c r="AJ2051" s="567"/>
      <c r="AK2051" s="568"/>
      <c r="AL2051" s="442"/>
      <c r="AM2051" s="569" t="str">
        <f aca="false">EUconst_CNTR_BiomassContent&amp;EUconst_Value</f>
        <v>BioC_Стойност</v>
      </c>
      <c r="AN2051" s="242"/>
      <c r="AO2051" s="570" t="str">
        <f aca="false">IF(AC2051=TRUE(),IF(COUNTIF(MSPara_SourceStreamCategory,V2051)=0,"",INDEX(MSPara_CalcFactorsMatrix,MATCH(V2051,MSPara_SourceStreamCategory,0),MATCH(AM2051&amp;"_"&amp;2,MSPara_CalcFactors,0))),"")</f>
        <v/>
      </c>
      <c r="AP2051" s="567"/>
      <c r="AQ2051" s="564" t="str">
        <f aca="false">IF(OR(AA2051="",AO2051=EUconst_NA),"",AO2051)</f>
        <v/>
      </c>
      <c r="AR2051" s="564" t="n">
        <f aca="false">IF(AC2051=TRUE(),IF(COUNT(K2051:L2051)=0,0,IF(L2051="",K2051,L2051)),0)</f>
        <v>0</v>
      </c>
      <c r="AS2051" s="571" t="b">
        <f aca="false">AND(AC2051=TRUE(),OR(AND(F2051&lt;&gt;"",NOT(ISNUMBER(AA2051))),L2051&lt;&gt;"",F2051="",AQ2051=""))</f>
        <v>0</v>
      </c>
      <c r="AT2051" s="571" t="b">
        <f aca="false">AND(AC2051=TRUE(),NOT(AS2051))</f>
        <v>0</v>
      </c>
      <c r="AU2051" s="430"/>
      <c r="AV2051" s="572" t="b">
        <f aca="false">AND(ISNUMBER(AA2051),AQ2051="")</f>
        <v>0</v>
      </c>
      <c r="AW2051" s="562" t="b">
        <f aca="false">AND(ISNUMBER(AA2051),AQ2051&lt;&gt;AR2051)</f>
        <v>0</v>
      </c>
      <c r="AX2051" s="430"/>
      <c r="AY2051" s="546" t="b">
        <f aca="false">AND(L2051&lt;&gt;"",Y2051=EUconst_NA)</f>
        <v>0</v>
      </c>
      <c r="AZ2051" s="544" t="b">
        <f aca="false">OR(AR2050&gt;100%,(AR2050+AR2051)&gt;100%)</f>
        <v>0</v>
      </c>
      <c r="BA2051" s="430"/>
      <c r="BB2051" s="430"/>
      <c r="BC2051" s="430"/>
      <c r="BD2051" s="430"/>
      <c r="BE2051" s="430"/>
      <c r="BF2051" s="430"/>
      <c r="BG2051" s="430"/>
      <c r="BH2051" s="430"/>
      <c r="BI2051" s="430"/>
      <c r="BJ2051" s="430"/>
      <c r="BK2051" s="430"/>
      <c r="BL2051" s="430"/>
      <c r="BM2051" s="430"/>
      <c r="BN2051" s="430"/>
      <c r="BO2051" s="430"/>
      <c r="BP2051" s="430"/>
      <c r="BQ2051" s="430"/>
      <c r="BR2051" s="430"/>
      <c r="BS2051" s="430"/>
      <c r="BT2051" s="430"/>
      <c r="BU2051" s="430"/>
      <c r="BV2051" s="430"/>
      <c r="BW2051" s="430"/>
      <c r="BX2051" s="430"/>
      <c r="BY2051" s="430"/>
      <c r="BZ2051" s="544" t="b">
        <f aca="false">OR(BZ2043,Y2051=EUconst_NA)</f>
        <v>1</v>
      </c>
    </row>
    <row r="2052" s="105" customFormat="true" ht="5.1" hidden="false" customHeight="true" outlineLevel="0" collapsed="false">
      <c r="A2052" s="126"/>
      <c r="B2052" s="32"/>
      <c r="C2052" s="32"/>
      <c r="D2052" s="150"/>
      <c r="O2052" s="142"/>
      <c r="P2052" s="452"/>
      <c r="Q2052" s="452"/>
      <c r="R2052" s="452"/>
      <c r="S2052" s="452"/>
      <c r="T2052" s="430"/>
      <c r="U2052" s="430"/>
      <c r="V2052" s="430"/>
      <c r="W2052" s="430"/>
      <c r="X2052" s="430"/>
      <c r="Y2052" s="430"/>
      <c r="Z2052" s="430"/>
      <c r="AA2052" s="430"/>
      <c r="AB2052" s="430"/>
      <c r="AC2052" s="430"/>
      <c r="AD2052" s="430"/>
      <c r="AE2052" s="430"/>
      <c r="AF2052" s="430"/>
      <c r="AG2052" s="430"/>
      <c r="AH2052" s="430"/>
      <c r="AI2052" s="430"/>
      <c r="AJ2052" s="430"/>
      <c r="AK2052" s="430"/>
      <c r="AL2052" s="430"/>
      <c r="AM2052" s="430"/>
      <c r="AN2052" s="430"/>
      <c r="AO2052" s="430"/>
      <c r="AP2052" s="430"/>
      <c r="AQ2052" s="430"/>
      <c r="AR2052" s="430"/>
      <c r="AS2052" s="430"/>
      <c r="AT2052" s="430"/>
      <c r="AU2052" s="430"/>
      <c r="AV2052" s="430"/>
      <c r="AW2052" s="430"/>
      <c r="AX2052" s="430"/>
      <c r="AY2052" s="430"/>
      <c r="AZ2052" s="430"/>
      <c r="BA2052" s="430"/>
      <c r="BB2052" s="430"/>
      <c r="BC2052" s="430"/>
      <c r="BD2052" s="430"/>
      <c r="BE2052" s="430"/>
      <c r="BF2052" s="430"/>
      <c r="BG2052" s="430"/>
      <c r="BH2052" s="430"/>
      <c r="BI2052" s="430"/>
      <c r="BJ2052" s="430"/>
      <c r="BK2052" s="430"/>
      <c r="BL2052" s="430"/>
      <c r="BM2052" s="430"/>
      <c r="BN2052" s="430"/>
      <c r="BO2052" s="430"/>
      <c r="BP2052" s="430"/>
      <c r="BQ2052" s="430"/>
      <c r="BR2052" s="430"/>
      <c r="BS2052" s="430"/>
      <c r="BT2052" s="430"/>
      <c r="BU2052" s="430"/>
      <c r="BV2052" s="430"/>
      <c r="BW2052" s="430"/>
      <c r="BX2052" s="430"/>
      <c r="BY2052" s="430"/>
      <c r="BZ2052" s="430"/>
    </row>
    <row r="2053" s="105" customFormat="true" ht="12.75" hidden="false" customHeight="true" outlineLevel="0" collapsed="false">
      <c r="A2053" s="126"/>
      <c r="B2053" s="32"/>
      <c r="C2053" s="32"/>
      <c r="D2053" s="573" t="str">
        <f aca="false">Translations!$B$674</f>
        <v>Алгоритми, валидни от:</v>
      </c>
      <c r="E2053" s="573"/>
      <c r="F2053" s="573"/>
      <c r="G2053" s="574"/>
      <c r="H2053" s="165" t="str">
        <f aca="false">Translations!$B$675</f>
        <v>до:</v>
      </c>
      <c r="I2053" s="574"/>
      <c r="J2053" s="575" t="str">
        <f aca="false">Translations!$B$676</f>
        <v>Каталожен номер на отпадъка (ако е приложимо):</v>
      </c>
      <c r="K2053" s="575"/>
      <c r="L2053" s="575"/>
      <c r="M2053" s="575"/>
      <c r="N2053" s="576"/>
      <c r="O2053" s="142"/>
      <c r="P2053" s="452"/>
      <c r="Q2053" s="452"/>
      <c r="R2053" s="452"/>
      <c r="S2053" s="577"/>
      <c r="T2053" s="430"/>
      <c r="U2053" s="430"/>
      <c r="V2053" s="449" t="n">
        <f aca="false">IF(V2043="",FALSE(),INDEX(CNTR_IsWaste,MATCH(V2043,MSParameters!$A$218:$A$376,0)))</f>
        <v>0</v>
      </c>
      <c r="W2053" s="577" t="s">
        <v>231</v>
      </c>
      <c r="X2053" s="430"/>
      <c r="Y2053" s="430"/>
      <c r="Z2053" s="430"/>
      <c r="AA2053" s="430"/>
      <c r="AB2053" s="430"/>
      <c r="AC2053" s="430"/>
      <c r="AD2053" s="430"/>
      <c r="AE2053" s="430"/>
      <c r="AF2053" s="430"/>
      <c r="AG2053" s="430"/>
      <c r="AH2053" s="430"/>
      <c r="AI2053" s="430"/>
      <c r="AJ2053" s="430"/>
      <c r="AK2053" s="430"/>
      <c r="AL2053" s="430"/>
      <c r="AM2053" s="430"/>
      <c r="AN2053" s="430"/>
      <c r="AO2053" s="430"/>
      <c r="AP2053" s="430"/>
      <c r="AQ2053" s="430"/>
      <c r="AR2053" s="430"/>
      <c r="AS2053" s="430"/>
      <c r="AT2053" s="430"/>
      <c r="AU2053" s="430"/>
      <c r="AV2053" s="430"/>
      <c r="AW2053" s="430"/>
      <c r="AX2053" s="430"/>
      <c r="AY2053" s="430"/>
      <c r="AZ2053" s="430"/>
      <c r="BA2053" s="430"/>
      <c r="BB2053" s="430"/>
      <c r="BC2053" s="430"/>
      <c r="BD2053" s="430"/>
      <c r="BE2053" s="430"/>
      <c r="BF2053" s="430"/>
      <c r="BG2053" s="430"/>
      <c r="BH2053" s="430"/>
      <c r="BI2053" s="430"/>
      <c r="BJ2053" s="430"/>
      <c r="BK2053" s="430"/>
      <c r="BL2053" s="430"/>
      <c r="BM2053" s="430"/>
      <c r="BN2053" s="430"/>
      <c r="BO2053" s="430"/>
      <c r="BP2053" s="430"/>
      <c r="BQ2053" s="430"/>
      <c r="BR2053" s="430"/>
      <c r="BS2053" s="430"/>
      <c r="BT2053" s="430"/>
      <c r="BU2053" s="430"/>
      <c r="BV2053" s="430"/>
      <c r="BW2053" s="430"/>
      <c r="BX2053" s="430"/>
      <c r="BY2053" s="430"/>
      <c r="BZ2053" s="449" t="n">
        <f aca="false">BZ2043</f>
        <v>1</v>
      </c>
    </row>
    <row r="2054" s="105" customFormat="true" ht="5.1" hidden="false" customHeight="true" outlineLevel="0" collapsed="false">
      <c r="A2054" s="126"/>
      <c r="B2054" s="32"/>
      <c r="C2054" s="32"/>
      <c r="D2054" s="165"/>
      <c r="O2054" s="142"/>
      <c r="P2054" s="452"/>
      <c r="Q2054" s="452"/>
      <c r="R2054" s="452"/>
      <c r="S2054" s="452"/>
      <c r="T2054" s="430"/>
      <c r="U2054" s="430"/>
      <c r="V2054" s="430"/>
      <c r="W2054" s="430"/>
      <c r="X2054" s="430"/>
      <c r="Y2054" s="430"/>
      <c r="Z2054" s="430"/>
      <c r="AA2054" s="430"/>
      <c r="AB2054" s="430"/>
      <c r="AC2054" s="430"/>
      <c r="AD2054" s="430"/>
      <c r="AE2054" s="430"/>
      <c r="AF2054" s="430"/>
      <c r="AG2054" s="430"/>
      <c r="AH2054" s="430"/>
      <c r="AI2054" s="430"/>
      <c r="AJ2054" s="430"/>
      <c r="AK2054" s="430"/>
      <c r="AL2054" s="430"/>
      <c r="AM2054" s="430"/>
      <c r="AN2054" s="430"/>
      <c r="AO2054" s="430"/>
      <c r="AP2054" s="430"/>
      <c r="AQ2054" s="430"/>
      <c r="AR2054" s="430"/>
      <c r="AS2054" s="430"/>
      <c r="AT2054" s="430"/>
      <c r="AU2054" s="430"/>
      <c r="AV2054" s="430"/>
      <c r="AW2054" s="430"/>
      <c r="AX2054" s="430"/>
      <c r="AY2054" s="430"/>
      <c r="AZ2054" s="430"/>
      <c r="BA2054" s="430"/>
      <c r="BB2054" s="430"/>
      <c r="BC2054" s="430"/>
      <c r="BD2054" s="430"/>
      <c r="BE2054" s="430"/>
      <c r="BF2054" s="430"/>
      <c r="BG2054" s="430"/>
      <c r="BH2054" s="430"/>
      <c r="BI2054" s="430"/>
      <c r="BJ2054" s="430"/>
      <c r="BK2054" s="430"/>
      <c r="BL2054" s="430"/>
      <c r="BM2054" s="430"/>
      <c r="BN2054" s="430"/>
      <c r="BO2054" s="430"/>
      <c r="BP2054" s="430"/>
      <c r="BQ2054" s="430"/>
      <c r="BR2054" s="430"/>
      <c r="BS2054" s="430"/>
      <c r="BT2054" s="430"/>
      <c r="BU2054" s="430"/>
      <c r="BV2054" s="430"/>
      <c r="BW2054" s="430"/>
      <c r="BX2054" s="430"/>
      <c r="BY2054" s="430"/>
      <c r="BZ2054" s="430"/>
    </row>
    <row r="2055" s="105" customFormat="true" ht="12.75" hidden="false" customHeight="true" outlineLevel="0" collapsed="false">
      <c r="A2055" s="126"/>
      <c r="B2055" s="32"/>
      <c r="C2055" s="32"/>
      <c r="M2055" s="165" t="str">
        <f aca="false">Translations!$B$677</f>
        <v>Идентификация на водещия до отделяне на емисии поток, използвана в плана за мониторинг:</v>
      </c>
      <c r="N2055" s="578"/>
      <c r="O2055" s="142"/>
      <c r="P2055" s="452"/>
      <c r="Q2055" s="452"/>
      <c r="R2055" s="452"/>
      <c r="S2055" s="452"/>
      <c r="T2055" s="430"/>
      <c r="U2055" s="430"/>
      <c r="V2055" s="430"/>
      <c r="W2055" s="430"/>
      <c r="X2055" s="430"/>
      <c r="Y2055" s="430"/>
      <c r="Z2055" s="430"/>
      <c r="AA2055" s="430"/>
      <c r="AB2055" s="430"/>
      <c r="AC2055" s="430"/>
      <c r="AD2055" s="430"/>
      <c r="AE2055" s="430"/>
      <c r="AF2055" s="430"/>
      <c r="AG2055" s="430"/>
      <c r="AH2055" s="430"/>
      <c r="AI2055" s="430"/>
      <c r="AJ2055" s="430"/>
      <c r="AK2055" s="430"/>
      <c r="AL2055" s="430"/>
      <c r="AM2055" s="430"/>
      <c r="AN2055" s="430"/>
      <c r="AO2055" s="430"/>
      <c r="AP2055" s="430"/>
      <c r="AQ2055" s="430"/>
      <c r="AR2055" s="430"/>
      <c r="AS2055" s="430"/>
      <c r="AT2055" s="430"/>
      <c r="AU2055" s="430"/>
      <c r="AV2055" s="430"/>
      <c r="AW2055" s="430"/>
      <c r="AX2055" s="430"/>
      <c r="AY2055" s="430"/>
      <c r="AZ2055" s="430"/>
      <c r="BA2055" s="430"/>
      <c r="BB2055" s="430"/>
      <c r="BC2055" s="430"/>
      <c r="BD2055" s="430"/>
      <c r="BE2055" s="430"/>
      <c r="BF2055" s="430"/>
      <c r="BG2055" s="430"/>
      <c r="BH2055" s="430"/>
      <c r="BI2055" s="430"/>
      <c r="BJ2055" s="430"/>
      <c r="BK2055" s="430"/>
      <c r="BL2055" s="430"/>
      <c r="BM2055" s="430"/>
      <c r="BN2055" s="430"/>
      <c r="BO2055" s="430"/>
      <c r="BP2055" s="430"/>
      <c r="BQ2055" s="430"/>
      <c r="BR2055" s="430"/>
      <c r="BS2055" s="430"/>
      <c r="BT2055" s="430"/>
      <c r="BU2055" s="430"/>
      <c r="BV2055" s="430"/>
      <c r="BW2055" s="430"/>
      <c r="BX2055" s="430"/>
      <c r="BY2055" s="430"/>
      <c r="BZ2055" s="449" t="n">
        <f aca="false">BZ2053</f>
        <v>1</v>
      </c>
    </row>
    <row r="2056" s="105" customFormat="true" ht="5.1" hidden="false" customHeight="true" outlineLevel="0" collapsed="false">
      <c r="A2056" s="579"/>
      <c r="D2056" s="150"/>
      <c r="O2056" s="429"/>
      <c r="P2056" s="430"/>
      <c r="Q2056" s="430"/>
      <c r="R2056" s="430"/>
      <c r="S2056" s="430"/>
      <c r="T2056" s="430"/>
      <c r="U2056" s="430"/>
      <c r="V2056" s="430"/>
      <c r="W2056" s="430"/>
      <c r="X2056" s="430"/>
      <c r="Y2056" s="430"/>
      <c r="Z2056" s="430"/>
      <c r="AA2056" s="430"/>
      <c r="AB2056" s="430"/>
      <c r="AC2056" s="430"/>
      <c r="AD2056" s="430"/>
      <c r="AE2056" s="430"/>
      <c r="AF2056" s="430"/>
      <c r="AG2056" s="430"/>
      <c r="AH2056" s="430"/>
      <c r="AI2056" s="430"/>
      <c r="AJ2056" s="430"/>
      <c r="AK2056" s="430"/>
      <c r="AL2056" s="430"/>
      <c r="AM2056" s="430"/>
      <c r="AN2056" s="430"/>
      <c r="AO2056" s="430"/>
      <c r="AP2056" s="430"/>
      <c r="AQ2056" s="430"/>
      <c r="AR2056" s="430"/>
      <c r="AS2056" s="430"/>
      <c r="AT2056" s="430"/>
      <c r="AU2056" s="430"/>
      <c r="AV2056" s="430"/>
      <c r="AW2056" s="430"/>
      <c r="AX2056" s="430"/>
      <c r="AY2056" s="430"/>
      <c r="AZ2056" s="430"/>
      <c r="BA2056" s="430"/>
      <c r="BB2056" s="430"/>
      <c r="BC2056" s="430"/>
      <c r="BD2056" s="430"/>
      <c r="BE2056" s="430"/>
      <c r="BF2056" s="430"/>
      <c r="BG2056" s="430"/>
      <c r="BH2056" s="430"/>
      <c r="BI2056" s="430"/>
      <c r="BJ2056" s="430"/>
      <c r="BK2056" s="430"/>
      <c r="BL2056" s="430"/>
      <c r="BM2056" s="430"/>
      <c r="BN2056" s="430"/>
      <c r="BO2056" s="430"/>
      <c r="BP2056" s="430"/>
      <c r="BQ2056" s="430"/>
      <c r="BR2056" s="430"/>
      <c r="BS2056" s="430"/>
      <c r="BT2056" s="430"/>
      <c r="BU2056" s="430"/>
      <c r="BV2056" s="430"/>
      <c r="BW2056" s="430"/>
      <c r="BX2056" s="430"/>
      <c r="BY2056" s="430"/>
      <c r="BZ2056" s="430"/>
    </row>
    <row r="2057" s="105" customFormat="true" ht="12.75" hidden="false" customHeight="false" outlineLevel="0" collapsed="false">
      <c r="A2057" s="579"/>
      <c r="D2057" s="580" t="str">
        <f aca="false">Translations!$B$160</f>
        <v>Коментари:</v>
      </c>
      <c r="E2057" s="580"/>
      <c r="F2057" s="581"/>
      <c r="G2057" s="581"/>
      <c r="H2057" s="581"/>
      <c r="I2057" s="581"/>
      <c r="J2057" s="581"/>
      <c r="K2057" s="581"/>
      <c r="L2057" s="581"/>
      <c r="M2057" s="581"/>
      <c r="N2057" s="581"/>
      <c r="O2057" s="429"/>
      <c r="P2057" s="430"/>
      <c r="Q2057" s="430"/>
      <c r="R2057" s="430"/>
      <c r="S2057" s="430"/>
      <c r="T2057" s="430"/>
      <c r="U2057" s="430"/>
      <c r="V2057" s="430"/>
      <c r="W2057" s="430"/>
      <c r="X2057" s="430"/>
      <c r="Y2057" s="430"/>
      <c r="Z2057" s="430"/>
      <c r="AA2057" s="430"/>
      <c r="AB2057" s="430"/>
      <c r="AC2057" s="430"/>
      <c r="AD2057" s="430"/>
      <c r="AE2057" s="430"/>
      <c r="AF2057" s="430"/>
      <c r="AG2057" s="430"/>
      <c r="AH2057" s="430"/>
      <c r="AI2057" s="430"/>
      <c r="AJ2057" s="430"/>
      <c r="AK2057" s="430"/>
      <c r="AL2057" s="430"/>
      <c r="AM2057" s="430"/>
      <c r="AN2057" s="430"/>
      <c r="AO2057" s="430"/>
      <c r="AP2057" s="430"/>
      <c r="AQ2057" s="430"/>
      <c r="AR2057" s="430"/>
      <c r="AS2057" s="430"/>
      <c r="AT2057" s="430"/>
      <c r="AU2057" s="430"/>
      <c r="AV2057" s="430"/>
      <c r="AW2057" s="430"/>
      <c r="AX2057" s="430"/>
      <c r="AY2057" s="430"/>
      <c r="AZ2057" s="430"/>
      <c r="BA2057" s="430"/>
      <c r="BB2057" s="430"/>
      <c r="BC2057" s="430"/>
      <c r="BD2057" s="430"/>
      <c r="BE2057" s="430"/>
      <c r="BF2057" s="430"/>
      <c r="BG2057" s="430"/>
      <c r="BH2057" s="430"/>
      <c r="BI2057" s="430"/>
      <c r="BJ2057" s="430"/>
      <c r="BK2057" s="430"/>
      <c r="BL2057" s="430"/>
      <c r="BM2057" s="430"/>
      <c r="BN2057" s="430"/>
      <c r="BO2057" s="430"/>
      <c r="BP2057" s="430"/>
      <c r="BQ2057" s="430"/>
      <c r="BR2057" s="430"/>
      <c r="BS2057" s="430"/>
      <c r="BT2057" s="430"/>
      <c r="BU2057" s="430"/>
      <c r="BV2057" s="430"/>
      <c r="BW2057" s="430"/>
      <c r="BX2057" s="430"/>
      <c r="BY2057" s="430"/>
      <c r="BZ2057" s="449" t="n">
        <f aca="false">BZ2053</f>
        <v>1</v>
      </c>
    </row>
    <row r="2058" s="1" customFormat="true" ht="12.75" hidden="false" customHeight="true" outlineLevel="0" collapsed="false">
      <c r="A2058" s="126"/>
      <c r="B2058" s="105"/>
      <c r="C2058" s="425"/>
      <c r="D2058" s="235"/>
      <c r="E2058" s="427"/>
      <c r="F2058" s="425"/>
      <c r="G2058" s="582"/>
      <c r="H2058" s="582"/>
      <c r="I2058" s="582"/>
      <c r="J2058" s="582"/>
      <c r="K2058" s="582"/>
      <c r="L2058" s="582"/>
      <c r="M2058" s="582"/>
      <c r="N2058" s="582"/>
      <c r="O2058" s="429"/>
      <c r="P2058" s="430"/>
      <c r="Q2058" s="430"/>
      <c r="R2058" s="430"/>
      <c r="S2058" s="130"/>
      <c r="T2058" s="130"/>
      <c r="U2058" s="583"/>
      <c r="V2058" s="130"/>
      <c r="W2058" s="130"/>
      <c r="X2058" s="583"/>
      <c r="Y2058" s="130"/>
      <c r="Z2058" s="130"/>
      <c r="AA2058" s="130"/>
      <c r="AB2058" s="130"/>
      <c r="AC2058" s="130"/>
      <c r="AD2058" s="130"/>
      <c r="AE2058" s="130"/>
      <c r="AF2058" s="130"/>
      <c r="AG2058" s="130"/>
      <c r="AH2058" s="130"/>
      <c r="AI2058" s="130"/>
      <c r="AJ2058" s="130"/>
      <c r="AK2058" s="130"/>
      <c r="AL2058" s="130"/>
      <c r="AM2058" s="130"/>
      <c r="AN2058" s="130"/>
      <c r="AO2058" s="130"/>
      <c r="AP2058" s="130"/>
      <c r="AQ2058" s="130"/>
      <c r="AR2058" s="130"/>
      <c r="AS2058" s="130"/>
      <c r="AT2058" s="130"/>
      <c r="AU2058" s="130"/>
      <c r="AV2058" s="130"/>
      <c r="AW2058" s="130"/>
      <c r="AX2058" s="130"/>
      <c r="AY2058" s="130"/>
      <c r="AZ2058" s="130"/>
      <c r="BA2058" s="130"/>
      <c r="BB2058" s="130"/>
      <c r="BC2058" s="130"/>
      <c r="BD2058" s="130"/>
      <c r="BE2058" s="130"/>
      <c r="BF2058" s="130"/>
      <c r="BG2058" s="130"/>
      <c r="BH2058" s="130"/>
      <c r="BI2058" s="430"/>
      <c r="BJ2058" s="430"/>
      <c r="BK2058" s="430"/>
      <c r="BL2058" s="130"/>
      <c r="BM2058" s="130"/>
      <c r="BN2058" s="130"/>
      <c r="BO2058" s="130"/>
      <c r="BP2058" s="130"/>
      <c r="BQ2058" s="130"/>
      <c r="BR2058" s="130"/>
      <c r="BS2058" s="130"/>
      <c r="BT2058" s="130"/>
      <c r="BU2058" s="130"/>
      <c r="BV2058" s="130"/>
      <c r="BW2058" s="130"/>
      <c r="BX2058" s="130"/>
      <c r="BY2058" s="130"/>
      <c r="BZ2058" s="130"/>
    </row>
    <row r="2059" s="1" customFormat="true" ht="12.75" hidden="false" customHeight="true" outlineLevel="0" collapsed="false">
      <c r="A2059" s="428"/>
      <c r="B2059" s="105"/>
      <c r="C2059" s="105"/>
      <c r="D2059" s="150"/>
      <c r="E2059" s="399"/>
      <c r="F2059" s="105"/>
      <c r="G2059" s="28"/>
      <c r="H2059" s="28"/>
      <c r="I2059" s="28"/>
      <c r="J2059" s="28"/>
      <c r="K2059" s="105"/>
      <c r="L2059" s="28"/>
      <c r="M2059" s="28"/>
      <c r="N2059" s="28"/>
      <c r="O2059" s="429"/>
      <c r="P2059" s="430"/>
      <c r="Q2059" s="430"/>
      <c r="R2059" s="430"/>
      <c r="S2059" s="103"/>
      <c r="T2059" s="431" t="str">
        <f aca="false">IF(ISBLANK(E2060),"",MATCH(E2060,CNTR_SourceStreamNames,0))</f>
        <v/>
      </c>
      <c r="U2059" s="432" t="str">
        <f aca="false">IF(ISBLANK(E2060),"",INDEX(B_InstallationDescription!$D$71:$D$145,MATCH(E2060,CNTR_SourceStreamNames,0)))</f>
        <v/>
      </c>
      <c r="V2059" s="407"/>
      <c r="W2059" s="137"/>
      <c r="X2059" s="137"/>
      <c r="Y2059" s="137"/>
      <c r="Z2059" s="130"/>
      <c r="AA2059" s="130"/>
      <c r="AB2059" s="130"/>
      <c r="AC2059" s="130"/>
      <c r="AD2059" s="130"/>
      <c r="AE2059" s="130"/>
      <c r="AF2059" s="130"/>
      <c r="AG2059" s="130"/>
      <c r="AH2059" s="130"/>
      <c r="AI2059" s="130"/>
      <c r="AJ2059" s="130"/>
      <c r="AK2059" s="289"/>
      <c r="AL2059" s="130"/>
      <c r="AM2059" s="130"/>
      <c r="AN2059" s="130"/>
      <c r="AO2059" s="130"/>
      <c r="AP2059" s="130"/>
      <c r="AQ2059" s="130"/>
      <c r="AR2059" s="130"/>
      <c r="AS2059" s="130"/>
      <c r="AT2059" s="130"/>
      <c r="AU2059" s="130"/>
      <c r="AV2059" s="130"/>
      <c r="AW2059" s="130"/>
      <c r="AX2059" s="130"/>
      <c r="AY2059" s="130"/>
      <c r="AZ2059" s="130"/>
      <c r="BA2059" s="130"/>
      <c r="BB2059" s="130"/>
      <c r="BC2059" s="130"/>
      <c r="BD2059" s="130"/>
      <c r="BE2059" s="130"/>
      <c r="BF2059" s="130"/>
      <c r="BG2059" s="130"/>
      <c r="BH2059" s="137"/>
      <c r="BI2059" s="137"/>
      <c r="BJ2059" s="137"/>
      <c r="BK2059" s="137"/>
      <c r="BL2059" s="137"/>
      <c r="BM2059" s="137"/>
      <c r="BN2059" s="137"/>
      <c r="BO2059" s="137"/>
      <c r="BP2059" s="137"/>
      <c r="BQ2059" s="137"/>
      <c r="BR2059" s="137"/>
      <c r="BS2059" s="137"/>
      <c r="BT2059" s="137"/>
      <c r="BU2059" s="137"/>
      <c r="BV2059" s="137"/>
      <c r="BW2059" s="137"/>
      <c r="BX2059" s="137"/>
      <c r="BY2059" s="137"/>
      <c r="BZ2059" s="433" t="s">
        <v>177</v>
      </c>
    </row>
    <row r="2060" s="105" customFormat="true" ht="15" hidden="false" customHeight="true" outlineLevel="0" collapsed="false">
      <c r="A2060" s="392" t="str">
        <f aca="false">IF(E2060="","","PRINT")</f>
        <v/>
      </c>
      <c r="B2060" s="32"/>
      <c r="C2060" s="434" t="n">
        <f aca="false">C2033+1</f>
        <v>75</v>
      </c>
      <c r="D2060" s="32"/>
      <c r="E2060" s="435"/>
      <c r="F2060" s="435"/>
      <c r="G2060" s="435"/>
      <c r="H2060" s="435"/>
      <c r="I2060" s="435"/>
      <c r="J2060" s="435"/>
      <c r="K2060" s="436" t="str">
        <f aca="false">IF(E2061="","",INDEX(EUwideConstants!$F$353:$F$394,MATCH(E2061,EUConst_TierActivityListNames,0)))</f>
        <v/>
      </c>
      <c r="L2060" s="436"/>
      <c r="M2060" s="232" t="str">
        <f aca="false">Translations!$B$665</f>
        <v>Фосилен CO2:</v>
      </c>
      <c r="N2060" s="584" t="str">
        <f aca="false">IF(OR(K2060="",T2061=TRUE()),"",INDEX(BC2074:BE2074,MATCH(K2060,BC2070:BE2070,0)))</f>
        <v/>
      </c>
      <c r="O2060" s="438" t="s">
        <v>179</v>
      </c>
      <c r="P2060" s="439" t="str">
        <f aca="false">IF(AND(E2060&lt;&gt;"",COUNTIF(P2061:$P$2089,"PRINT")=0),"PRINT","")</f>
        <v/>
      </c>
      <c r="Q2060" s="440" t="str">
        <f aca="false">EUconst_SumCO2&amp;"_"&amp;K2060</f>
        <v>SUM_CO2_</v>
      </c>
      <c r="R2060" s="430"/>
      <c r="S2060" s="103"/>
      <c r="T2060" s="441" t="s">
        <v>180</v>
      </c>
      <c r="U2060" s="103"/>
      <c r="V2060" s="407"/>
      <c r="W2060" s="137"/>
      <c r="X2060" s="130"/>
      <c r="Y2060" s="130"/>
      <c r="Z2060" s="130"/>
      <c r="AA2060" s="130"/>
      <c r="AB2060" s="130"/>
      <c r="AC2060" s="130"/>
      <c r="AD2060" s="130"/>
      <c r="AE2060" s="130"/>
      <c r="AF2060" s="130"/>
      <c r="AG2060" s="130"/>
      <c r="AH2060" s="130"/>
      <c r="AI2060" s="442"/>
      <c r="AJ2060" s="442"/>
      <c r="AK2060" s="442"/>
      <c r="AL2060" s="442"/>
      <c r="AM2060" s="442"/>
      <c r="AN2060" s="442"/>
      <c r="AO2060" s="442"/>
      <c r="AP2060" s="442"/>
      <c r="AQ2060" s="442"/>
      <c r="AR2060" s="442"/>
      <c r="AS2060" s="442"/>
      <c r="AT2060" s="442"/>
      <c r="AU2060" s="442"/>
      <c r="AV2060" s="442"/>
      <c r="AW2060" s="442"/>
      <c r="AX2060" s="442"/>
      <c r="AY2060" s="442"/>
      <c r="AZ2060" s="442"/>
      <c r="BA2060" s="442"/>
      <c r="BB2060" s="442"/>
      <c r="BC2060" s="442"/>
      <c r="BD2060" s="442"/>
      <c r="BE2060" s="442"/>
      <c r="BF2060" s="442"/>
      <c r="BG2060" s="442"/>
      <c r="BH2060" s="443" t="n">
        <f aca="false">AR2070</f>
        <v>0</v>
      </c>
      <c r="BI2060" s="443" t="str">
        <f aca="false">AJ2070</f>
        <v/>
      </c>
      <c r="BJ2060" s="443" t="n">
        <f aca="false">AR2072</f>
        <v>0</v>
      </c>
      <c r="BK2060" s="443" t="str">
        <f aca="false">AJ2072</f>
        <v/>
      </c>
      <c r="BL2060" s="443" t="n">
        <f aca="false">AR2073</f>
        <v>0</v>
      </c>
      <c r="BM2060" s="443" t="str">
        <f aca="false">AJ2073</f>
        <v/>
      </c>
      <c r="BN2060" s="443" t="n">
        <f aca="false">AR2074</f>
        <v>1</v>
      </c>
      <c r="BO2060" s="443" t="n">
        <f aca="false">AR2075</f>
        <v>1</v>
      </c>
      <c r="BP2060" s="443" t="n">
        <f aca="false">AR2076</f>
        <v>0</v>
      </c>
      <c r="BQ2060" s="443" t="str">
        <f aca="false">AJ2076</f>
        <v/>
      </c>
      <c r="BR2060" s="443" t="n">
        <f aca="false">AR2077</f>
        <v>0</v>
      </c>
      <c r="BS2060" s="443" t="n">
        <f aca="false">AR2078</f>
        <v>0</v>
      </c>
      <c r="BT2060" s="443" t="str">
        <f aca="false">N2060</f>
        <v/>
      </c>
      <c r="BU2060" s="443" t="str">
        <f aca="false">N2061</f>
        <v/>
      </c>
      <c r="BV2060" s="443" t="str">
        <f aca="false">R2063</f>
        <v/>
      </c>
      <c r="BW2060" s="443" t="str">
        <f aca="false">R2069</f>
        <v/>
      </c>
      <c r="BX2060" s="443" t="str">
        <f aca="false">R2070</f>
        <v/>
      </c>
      <c r="BY2060" s="137"/>
      <c r="BZ2060" s="444" t="n">
        <f aca="false">CNTR_CalcRelevant=EUconst_NotRelevant</f>
        <v>0</v>
      </c>
    </row>
    <row r="2061" s="105" customFormat="true" ht="15" hidden="false" customHeight="true" outlineLevel="0" collapsed="false">
      <c r="A2061" s="126"/>
      <c r="B2061" s="32"/>
      <c r="C2061" s="32"/>
      <c r="D2061" s="32"/>
      <c r="E2061" s="445" t="str">
        <f aca="false">IF(ISBLANK(E2060),"",IF(INDEX(B_InstallationDescription!$E$71:$E$145,MATCH(U2059,B_InstallationDescription!$D$71:$D$145,0))&gt;0,INDEX(B_InstallationDescription!$E$71:$E$145,MATCH(U2059,B_InstallationDescription!$D$71:$D$145,0)),""))</f>
        <v/>
      </c>
      <c r="F2061" s="445"/>
      <c r="G2061" s="445"/>
      <c r="H2061" s="445"/>
      <c r="I2061" s="445"/>
      <c r="J2061" s="445"/>
      <c r="M2061" s="446" t="str">
        <f aca="false">Translations!$B$666</f>
        <v>Био CO2:</v>
      </c>
      <c r="N2061" s="447" t="str">
        <f aca="false">IF(OR(K2060="",T2061=TRUE()),"",INDEX(BC2073:BE2073,MATCH(K2060,BC2070:BE2070,0)))</f>
        <v/>
      </c>
      <c r="O2061" s="448" t="s">
        <v>179</v>
      </c>
      <c r="P2061" s="430"/>
      <c r="Q2061" s="440" t="str">
        <f aca="false">EUconst_SumBioCO2&amp;"_"&amp;K2060</f>
        <v>SUM_bioCO2_</v>
      </c>
      <c r="R2061" s="430"/>
      <c r="S2061" s="103"/>
      <c r="T2061" s="449" t="str">
        <f aca="false">IF(E2061="","",MATCH(E2061,EUConst_TierActivityListNames,0)&gt;40)</f>
        <v/>
      </c>
      <c r="U2061" s="103"/>
      <c r="V2061" s="407"/>
      <c r="W2061" s="137"/>
      <c r="X2061" s="130"/>
      <c r="Y2061" s="431" t="s">
        <v>181</v>
      </c>
      <c r="Z2061" s="430"/>
      <c r="AA2061" s="430"/>
      <c r="AB2061" s="430"/>
      <c r="AC2061" s="430"/>
      <c r="AD2061" s="430"/>
      <c r="AE2061" s="431" t="s">
        <v>182</v>
      </c>
      <c r="AF2061" s="130"/>
      <c r="AG2061" s="450"/>
      <c r="AH2061" s="430"/>
      <c r="AI2061" s="430"/>
      <c r="AJ2061" s="450"/>
      <c r="AK2061" s="450"/>
      <c r="AL2061" s="442"/>
      <c r="AM2061" s="431" t="s">
        <v>183</v>
      </c>
      <c r="AN2061" s="451"/>
      <c r="AO2061" s="451"/>
      <c r="AP2061" s="430"/>
      <c r="AQ2061" s="430"/>
      <c r="AR2061" s="430"/>
      <c r="AS2061" s="430"/>
      <c r="AT2061" s="430"/>
      <c r="AU2061" s="430"/>
      <c r="AV2061" s="431" t="s">
        <v>184</v>
      </c>
      <c r="AW2061" s="430"/>
      <c r="AX2061" s="430"/>
      <c r="AY2061" s="430"/>
      <c r="AZ2061" s="430"/>
      <c r="BA2061" s="430"/>
      <c r="BB2061" s="431" t="s">
        <v>185</v>
      </c>
      <c r="BC2061" s="430"/>
      <c r="BD2061" s="430"/>
      <c r="BE2061" s="430"/>
      <c r="BF2061" s="430"/>
      <c r="BG2061" s="431" t="s">
        <v>186</v>
      </c>
      <c r="BH2061" s="443" t="s">
        <v>187</v>
      </c>
      <c r="BI2061" s="443" t="s">
        <v>188</v>
      </c>
      <c r="BJ2061" s="443" t="s">
        <v>189</v>
      </c>
      <c r="BK2061" s="443" t="s">
        <v>190</v>
      </c>
      <c r="BL2061" s="443" t="s">
        <v>191</v>
      </c>
      <c r="BM2061" s="443" t="s">
        <v>192</v>
      </c>
      <c r="BN2061" s="443" t="s">
        <v>193</v>
      </c>
      <c r="BO2061" s="443" t="s">
        <v>194</v>
      </c>
      <c r="BP2061" s="443" t="s">
        <v>195</v>
      </c>
      <c r="BQ2061" s="443" t="s">
        <v>196</v>
      </c>
      <c r="BR2061" s="443" t="s">
        <v>197</v>
      </c>
      <c r="BS2061" s="443" t="s">
        <v>198</v>
      </c>
      <c r="BT2061" s="443" t="s">
        <v>199</v>
      </c>
      <c r="BU2061" s="443" t="s">
        <v>200</v>
      </c>
      <c r="BV2061" s="443" t="s">
        <v>201</v>
      </c>
      <c r="BW2061" s="443" t="s">
        <v>202</v>
      </c>
      <c r="BX2061" s="443" t="s">
        <v>203</v>
      </c>
      <c r="BY2061" s="430"/>
      <c r="BZ2061" s="430"/>
    </row>
    <row r="2062" s="105" customFormat="true" ht="5.1" hidden="false" customHeight="true" outlineLevel="0" collapsed="false">
      <c r="A2062" s="126"/>
      <c r="B2062" s="32"/>
      <c r="C2062" s="32"/>
      <c r="D2062" s="32"/>
      <c r="E2062" s="32"/>
      <c r="F2062" s="32"/>
      <c r="G2062" s="32"/>
      <c r="M2062" s="5"/>
      <c r="N2062" s="5"/>
      <c r="O2062" s="142"/>
      <c r="P2062" s="452"/>
      <c r="Q2062" s="452"/>
      <c r="R2062" s="452"/>
      <c r="S2062" s="103"/>
      <c r="T2062" s="103"/>
      <c r="U2062" s="103"/>
      <c r="V2062" s="407"/>
      <c r="W2062" s="430"/>
      <c r="X2062" s="430"/>
      <c r="Y2062" s="430"/>
      <c r="Z2062" s="430"/>
      <c r="AA2062" s="430"/>
      <c r="AB2062" s="430"/>
      <c r="AC2062" s="430"/>
      <c r="AD2062" s="430"/>
      <c r="AE2062" s="430"/>
      <c r="AF2062" s="130"/>
      <c r="AG2062" s="430"/>
      <c r="AH2062" s="430"/>
      <c r="AI2062" s="430"/>
      <c r="AJ2062" s="450"/>
      <c r="AK2062" s="450"/>
      <c r="AL2062" s="442"/>
      <c r="AM2062" s="430"/>
      <c r="AN2062" s="430"/>
      <c r="AO2062" s="430"/>
      <c r="AP2062" s="430"/>
      <c r="AQ2062" s="430"/>
      <c r="AR2062" s="430"/>
      <c r="AS2062" s="430"/>
      <c r="AT2062" s="430"/>
      <c r="AU2062" s="430"/>
      <c r="AV2062" s="430"/>
      <c r="AW2062" s="430"/>
      <c r="AX2062" s="430"/>
      <c r="AY2062" s="430"/>
      <c r="AZ2062" s="430"/>
      <c r="BA2062" s="430"/>
      <c r="BB2062" s="430"/>
      <c r="BC2062" s="430"/>
      <c r="BD2062" s="430"/>
      <c r="BE2062" s="430"/>
      <c r="BF2062" s="430"/>
      <c r="BG2062" s="430"/>
      <c r="BH2062" s="430"/>
      <c r="BI2062" s="430"/>
      <c r="BJ2062" s="430"/>
      <c r="BK2062" s="430"/>
      <c r="BL2062" s="430"/>
      <c r="BM2062" s="430"/>
      <c r="BN2062" s="430"/>
      <c r="BO2062" s="430"/>
      <c r="BP2062" s="430"/>
      <c r="BQ2062" s="430"/>
      <c r="BR2062" s="430"/>
      <c r="BS2062" s="430"/>
      <c r="BT2062" s="430"/>
      <c r="BU2062" s="430"/>
      <c r="BV2062" s="430"/>
      <c r="BW2062" s="430"/>
      <c r="BX2062" s="430"/>
      <c r="BY2062" s="430"/>
      <c r="BZ2062" s="430"/>
    </row>
    <row r="2063" s="105" customFormat="true" ht="12.75" hidden="false" customHeight="true" outlineLevel="0" collapsed="false">
      <c r="A2063" s="126"/>
      <c r="B2063" s="32"/>
      <c r="C2063" s="32"/>
      <c r="D2063" s="32"/>
      <c r="E2063" s="453" t="str">
        <f aca="false">IF(E2060="","",IF(T2061=TRUE(),HYPERLINK("#JUMP_14",EUconst_MsgGoOnPFC),HYPERLINK("#JUMP_E_8",EUconst_FurtherGuidancePoint1)))</f>
        <v/>
      </c>
      <c r="F2063" s="453"/>
      <c r="G2063" s="453"/>
      <c r="H2063" s="453"/>
      <c r="I2063" s="453"/>
      <c r="J2063" s="453"/>
      <c r="K2063" s="453"/>
      <c r="L2063" s="453"/>
      <c r="M2063" s="453"/>
      <c r="N2063" s="5"/>
      <c r="O2063" s="142"/>
      <c r="P2063" s="452"/>
      <c r="Q2063" s="440" t="str">
        <f aca="false">EUconst_SumNonSustBioCO2&amp;"_"&amp;K2060</f>
        <v>SUM_bioNonSustCO2_</v>
      </c>
      <c r="R2063" s="454" t="str">
        <f aca="false">IF(OR(K2060="",T2061=TRUE()),"",ROUND(INDEX(BC2072:BE2072,MATCH(K2060,BC2070:BE2070,0)),0))</f>
        <v/>
      </c>
      <c r="S2063" s="103"/>
      <c r="T2063" s="103"/>
      <c r="U2063" s="103"/>
      <c r="V2063" s="430"/>
      <c r="W2063" s="430"/>
      <c r="X2063" s="430"/>
      <c r="Y2063" s="130"/>
      <c r="Z2063" s="430"/>
      <c r="AA2063" s="430"/>
      <c r="AB2063" s="430"/>
      <c r="AC2063" s="430"/>
      <c r="AD2063" s="430"/>
      <c r="AE2063" s="430"/>
      <c r="AF2063" s="130"/>
      <c r="AG2063" s="430"/>
      <c r="AH2063" s="430"/>
      <c r="AI2063" s="430"/>
      <c r="AJ2063" s="450"/>
      <c r="AK2063" s="450"/>
      <c r="AL2063" s="442"/>
      <c r="AM2063" s="430"/>
      <c r="AN2063" s="430"/>
      <c r="AO2063" s="430"/>
      <c r="AP2063" s="430"/>
      <c r="AQ2063" s="430"/>
      <c r="AR2063" s="430"/>
      <c r="AS2063" s="430"/>
      <c r="AT2063" s="430"/>
      <c r="AU2063" s="430"/>
      <c r="AV2063" s="430"/>
      <c r="AW2063" s="430"/>
      <c r="AX2063" s="430"/>
      <c r="AY2063" s="430"/>
      <c r="AZ2063" s="430"/>
      <c r="BA2063" s="430"/>
      <c r="BB2063" s="430"/>
      <c r="BC2063" s="430"/>
      <c r="BD2063" s="430"/>
      <c r="BE2063" s="430"/>
      <c r="BF2063" s="430"/>
      <c r="BG2063" s="430"/>
      <c r="BH2063" s="430"/>
      <c r="BI2063" s="430"/>
      <c r="BJ2063" s="430"/>
      <c r="BK2063" s="430"/>
      <c r="BL2063" s="430"/>
      <c r="BM2063" s="430"/>
      <c r="BN2063" s="430"/>
      <c r="BO2063" s="430"/>
      <c r="BP2063" s="430"/>
      <c r="BQ2063" s="430"/>
      <c r="BR2063" s="430"/>
      <c r="BS2063" s="430"/>
      <c r="BT2063" s="430"/>
      <c r="BU2063" s="430"/>
      <c r="BV2063" s="430"/>
      <c r="BW2063" s="430"/>
      <c r="BX2063" s="430"/>
      <c r="BY2063" s="430"/>
      <c r="BZ2063" s="430"/>
    </row>
    <row r="2064" s="105" customFormat="true" ht="5.1" hidden="false" customHeight="true" outlineLevel="0" collapsed="false">
      <c r="A2064" s="126"/>
      <c r="B2064" s="32"/>
      <c r="C2064" s="32"/>
      <c r="D2064" s="32"/>
      <c r="E2064" s="32"/>
      <c r="F2064" s="32"/>
      <c r="G2064" s="32"/>
      <c r="M2064" s="5"/>
      <c r="N2064" s="5"/>
      <c r="O2064" s="142"/>
      <c r="P2064" s="103"/>
      <c r="Q2064" s="103"/>
      <c r="R2064" s="103"/>
      <c r="S2064" s="103"/>
      <c r="T2064" s="103"/>
      <c r="U2064" s="103"/>
      <c r="V2064" s="430"/>
      <c r="W2064" s="430"/>
      <c r="X2064" s="430"/>
      <c r="Y2064" s="430"/>
      <c r="Z2064" s="430"/>
      <c r="AA2064" s="430"/>
      <c r="AB2064" s="430"/>
      <c r="AC2064" s="430"/>
      <c r="AD2064" s="430"/>
      <c r="AE2064" s="430"/>
      <c r="AF2064" s="130"/>
      <c r="AG2064" s="430"/>
      <c r="AH2064" s="430"/>
      <c r="AI2064" s="430"/>
      <c r="AJ2064" s="450"/>
      <c r="AK2064" s="450"/>
      <c r="AL2064" s="442"/>
      <c r="AM2064" s="430"/>
      <c r="AN2064" s="430"/>
      <c r="AO2064" s="430"/>
      <c r="AP2064" s="430"/>
      <c r="AQ2064" s="430"/>
      <c r="AR2064" s="430"/>
      <c r="AS2064" s="430"/>
      <c r="AT2064" s="430"/>
      <c r="AU2064" s="430"/>
      <c r="AV2064" s="430"/>
      <c r="AW2064" s="430"/>
      <c r="AX2064" s="430"/>
      <c r="AY2064" s="430"/>
      <c r="AZ2064" s="430"/>
      <c r="BA2064" s="430"/>
      <c r="BB2064" s="430"/>
      <c r="BC2064" s="430"/>
      <c r="BD2064" s="430"/>
      <c r="BE2064" s="430"/>
      <c r="BF2064" s="430"/>
      <c r="BG2064" s="430"/>
      <c r="BH2064" s="430"/>
      <c r="BI2064" s="430"/>
      <c r="BJ2064" s="430"/>
      <c r="BK2064" s="430"/>
      <c r="BL2064" s="430"/>
      <c r="BM2064" s="430"/>
      <c r="BN2064" s="430"/>
      <c r="BO2064" s="430"/>
      <c r="BP2064" s="430"/>
      <c r="BQ2064" s="430"/>
      <c r="BR2064" s="430"/>
      <c r="BS2064" s="430"/>
      <c r="BT2064" s="430"/>
      <c r="BU2064" s="430"/>
      <c r="BV2064" s="430"/>
      <c r="BW2064" s="430"/>
      <c r="BX2064" s="430"/>
      <c r="BY2064" s="430"/>
      <c r="BZ2064" s="430"/>
    </row>
    <row r="2065" s="105" customFormat="true" ht="12.75" hidden="false" customHeight="true" outlineLevel="0" collapsed="false">
      <c r="A2065" s="126"/>
      <c r="B2065" s="32"/>
      <c r="C2065" s="163" t="s">
        <v>9</v>
      </c>
      <c r="D2065" s="455" t="str">
        <f aca="false">Translations!$B$622</f>
        <v>AD (ДД):</v>
      </c>
      <c r="E2065" s="456" t="str">
        <f aca="false">Translations!$B$667</f>
        <v>Основани ли са ДД на обобщаване на данните от измерването на разделно доставяни количества (т.е. не на непрекъснато измерване)?</v>
      </c>
      <c r="F2065" s="456"/>
      <c r="G2065" s="456"/>
      <c r="H2065" s="456"/>
      <c r="I2065" s="456"/>
      <c r="J2065" s="456"/>
      <c r="K2065" s="456"/>
      <c r="L2065" s="457"/>
      <c r="M2065" s="157"/>
      <c r="O2065" s="142"/>
      <c r="P2065" s="103"/>
      <c r="Q2065" s="103"/>
      <c r="R2065" s="103"/>
      <c r="S2065" s="103"/>
      <c r="T2065" s="103"/>
      <c r="U2065" s="103"/>
      <c r="V2065" s="430"/>
      <c r="W2065" s="430"/>
      <c r="X2065" s="430"/>
      <c r="Y2065" s="430"/>
      <c r="Z2065" s="430"/>
      <c r="AA2065" s="430"/>
      <c r="AB2065" s="430"/>
      <c r="AC2065" s="458" t="b">
        <f aca="false">AND(E2060&lt;&gt;"",T2061&lt;&gt;TRUE())</f>
        <v>0</v>
      </c>
      <c r="AD2065" s="430"/>
      <c r="AE2065" s="430"/>
      <c r="AF2065" s="130"/>
      <c r="AG2065" s="430"/>
      <c r="AH2065" s="430"/>
      <c r="AI2065" s="430"/>
      <c r="AJ2065" s="450"/>
      <c r="AK2065" s="450"/>
      <c r="AL2065" s="442"/>
      <c r="AM2065" s="430"/>
      <c r="AN2065" s="430"/>
      <c r="AO2065" s="430"/>
      <c r="AP2065" s="430"/>
      <c r="AQ2065" s="430"/>
      <c r="AR2065" s="430"/>
      <c r="AS2065" s="430"/>
      <c r="AT2065" s="458" t="b">
        <f aca="false">MSPara_BatchReportingMandatory&lt;&gt;TRUE()</f>
        <v>1</v>
      </c>
      <c r="AU2065" s="430"/>
      <c r="AV2065" s="430"/>
      <c r="AW2065" s="430"/>
      <c r="AX2065" s="430"/>
      <c r="AY2065" s="430"/>
      <c r="AZ2065" s="430"/>
      <c r="BA2065" s="430"/>
      <c r="BB2065" s="430"/>
      <c r="BC2065" s="430"/>
      <c r="BD2065" s="430"/>
      <c r="BE2065" s="430"/>
      <c r="BF2065" s="430"/>
      <c r="BG2065" s="430"/>
      <c r="BH2065" s="430"/>
      <c r="BI2065" s="430"/>
      <c r="BJ2065" s="430"/>
      <c r="BK2065" s="430"/>
      <c r="BL2065" s="430"/>
      <c r="BM2065" s="430"/>
      <c r="BN2065" s="430"/>
      <c r="BO2065" s="430"/>
      <c r="BP2065" s="430"/>
      <c r="BQ2065" s="430"/>
      <c r="BR2065" s="430"/>
      <c r="BS2065" s="430"/>
      <c r="BT2065" s="430"/>
      <c r="BU2065" s="430"/>
      <c r="BV2065" s="430"/>
      <c r="BW2065" s="430"/>
      <c r="BX2065" s="430"/>
      <c r="BY2065" s="430"/>
      <c r="BZ2065" s="458" t="b">
        <f aca="false">OR(CNTR_CalcRelevant=EUconst_NotRelevant,AND(COUNTA(CNTR_ListRelevantSections)&gt;0,OR(T2061=TRUE(),E2060="")))</f>
        <v>1</v>
      </c>
    </row>
    <row r="2066" s="105" customFormat="true" ht="5.1" hidden="false" customHeight="true" outlineLevel="0" collapsed="false">
      <c r="A2066" s="126"/>
      <c r="B2066" s="32"/>
      <c r="C2066" s="32"/>
      <c r="D2066" s="32"/>
      <c r="E2066" s="32"/>
      <c r="F2066" s="32"/>
      <c r="G2066" s="32"/>
      <c r="M2066" s="157"/>
      <c r="O2066" s="142"/>
      <c r="P2066" s="103"/>
      <c r="Q2066" s="103"/>
      <c r="R2066" s="103"/>
      <c r="S2066" s="103"/>
      <c r="T2066" s="103"/>
      <c r="U2066" s="103"/>
      <c r="V2066" s="430"/>
      <c r="W2066" s="430"/>
      <c r="X2066" s="430"/>
      <c r="Y2066" s="430"/>
      <c r="Z2066" s="430"/>
      <c r="AA2066" s="430"/>
      <c r="AB2066" s="430"/>
      <c r="AC2066" s="430"/>
      <c r="AD2066" s="430"/>
      <c r="AE2066" s="430"/>
      <c r="AF2066" s="130"/>
      <c r="AG2066" s="430"/>
      <c r="AH2066" s="430"/>
      <c r="AI2066" s="430"/>
      <c r="AJ2066" s="450"/>
      <c r="AK2066" s="450"/>
      <c r="AL2066" s="442"/>
      <c r="AM2066" s="430"/>
      <c r="AN2066" s="430"/>
      <c r="AO2066" s="430"/>
      <c r="AP2066" s="430"/>
      <c r="AQ2066" s="430"/>
      <c r="AR2066" s="430"/>
      <c r="AS2066" s="430"/>
      <c r="AT2066" s="430"/>
      <c r="AU2066" s="430"/>
      <c r="AV2066" s="430"/>
      <c r="AW2066" s="430"/>
      <c r="AX2066" s="430"/>
      <c r="AY2066" s="430"/>
      <c r="AZ2066" s="430"/>
      <c r="BA2066" s="430"/>
      <c r="BB2066" s="430"/>
      <c r="BC2066" s="430"/>
      <c r="BD2066" s="430"/>
      <c r="BE2066" s="430"/>
      <c r="BF2066" s="430"/>
      <c r="BG2066" s="430"/>
      <c r="BH2066" s="430"/>
      <c r="BI2066" s="430"/>
      <c r="BJ2066" s="430"/>
      <c r="BK2066" s="430"/>
      <c r="BL2066" s="430"/>
      <c r="BM2066" s="430"/>
      <c r="BN2066" s="430"/>
      <c r="BO2066" s="430"/>
      <c r="BP2066" s="430"/>
      <c r="BQ2066" s="430"/>
      <c r="BR2066" s="430"/>
      <c r="BS2066" s="430"/>
      <c r="BT2066" s="430"/>
      <c r="BU2066" s="430"/>
      <c r="BV2066" s="430"/>
      <c r="BW2066" s="430"/>
      <c r="BX2066" s="430"/>
      <c r="BY2066" s="430"/>
      <c r="BZ2066" s="430"/>
    </row>
    <row r="2067" s="105" customFormat="true" ht="12.75" hidden="false" customHeight="true" outlineLevel="0" collapsed="false">
      <c r="A2067" s="126"/>
      <c r="B2067" s="32"/>
      <c r="C2067" s="163" t="s">
        <v>11</v>
      </c>
      <c r="D2067" s="455" t="str">
        <f aca="false">Translations!$B$622</f>
        <v>AD (ДД):</v>
      </c>
      <c r="E2067" s="459" t="str">
        <f aca="false">Translations!$B$668</f>
        <v>В началото:</v>
      </c>
      <c r="F2067" s="460"/>
      <c r="G2067" s="461" t="str">
        <f aca="false">Translations!$B$669</f>
        <v>В края:</v>
      </c>
      <c r="H2067" s="460"/>
      <c r="I2067" s="461" t="str">
        <f aca="false">Translations!$B$670</f>
        <v>Прието:</v>
      </c>
      <c r="J2067" s="460"/>
      <c r="K2067" s="461" t="str">
        <f aca="false">Translations!$B$671</f>
        <v>Изнесено:</v>
      </c>
      <c r="L2067" s="460"/>
      <c r="M2067" s="462" t="str">
        <f aca="false">IF(AND(L2065=TRUE(),COUNT(F2067,H2067,J2067,L2067)&lt;4),EUconst_ERR_Incomplete,"")</f>
        <v/>
      </c>
      <c r="O2067" s="142"/>
      <c r="P2067" s="103"/>
      <c r="Q2067" s="103"/>
      <c r="R2067" s="103"/>
      <c r="S2067" s="103"/>
      <c r="T2067" s="103"/>
      <c r="U2067" s="103"/>
      <c r="V2067" s="430"/>
      <c r="W2067" s="430"/>
      <c r="X2067" s="430"/>
      <c r="Y2067" s="430"/>
      <c r="Z2067" s="430"/>
      <c r="AA2067" s="430"/>
      <c r="AB2067" s="430"/>
      <c r="AC2067" s="458" t="n">
        <f aca="false">AC2065</f>
        <v>0</v>
      </c>
      <c r="AD2067" s="430"/>
      <c r="AE2067" s="430"/>
      <c r="AF2067" s="130"/>
      <c r="AG2067" s="430"/>
      <c r="AH2067" s="430"/>
      <c r="AI2067" s="430"/>
      <c r="AJ2067" s="450"/>
      <c r="AK2067" s="450"/>
      <c r="AL2067" s="442"/>
      <c r="AM2067" s="430"/>
      <c r="AN2067" s="430"/>
      <c r="AO2067" s="430"/>
      <c r="AP2067" s="430"/>
      <c r="AQ2067" s="430"/>
      <c r="AR2067" s="430"/>
      <c r="AS2067" s="430"/>
      <c r="AT2067" s="458" t="b">
        <f aca="false">AND(AT2065=TRUE(),L2065="")</f>
        <v>1</v>
      </c>
      <c r="AU2067" s="430"/>
      <c r="AV2067" s="430"/>
      <c r="AW2067" s="430"/>
      <c r="AX2067" s="430"/>
      <c r="AY2067" s="430"/>
      <c r="AZ2067" s="430"/>
      <c r="BA2067" s="430"/>
      <c r="BB2067" s="430"/>
      <c r="BC2067" s="430"/>
      <c r="BD2067" s="430"/>
      <c r="BE2067" s="430"/>
      <c r="BF2067" s="430"/>
      <c r="BG2067" s="430"/>
      <c r="BH2067" s="430"/>
      <c r="BI2067" s="430"/>
      <c r="BJ2067" s="430"/>
      <c r="BK2067" s="430"/>
      <c r="BL2067" s="430"/>
      <c r="BM2067" s="430"/>
      <c r="BN2067" s="430"/>
      <c r="BO2067" s="430"/>
      <c r="BP2067" s="430"/>
      <c r="BQ2067" s="430"/>
      <c r="BR2067" s="430"/>
      <c r="BS2067" s="430"/>
      <c r="BT2067" s="430"/>
      <c r="BU2067" s="430"/>
      <c r="BV2067" s="430"/>
      <c r="BW2067" s="430"/>
      <c r="BX2067" s="430"/>
      <c r="BY2067" s="430"/>
      <c r="BZ2067" s="458" t="b">
        <f aca="false">OR(BZ2065,AND(NOT(ISBLANK(L2065)),L2065=FALSE()))</f>
        <v>1</v>
      </c>
    </row>
    <row r="2068" s="105" customFormat="true" ht="5.1" hidden="false" customHeight="true" outlineLevel="0" collapsed="false">
      <c r="A2068" s="126"/>
      <c r="B2068" s="32"/>
      <c r="C2068" s="32"/>
      <c r="D2068" s="32"/>
      <c r="E2068" s="32"/>
      <c r="F2068" s="32"/>
      <c r="G2068" s="32"/>
      <c r="M2068" s="5"/>
      <c r="N2068" s="5"/>
      <c r="O2068" s="142"/>
      <c r="P2068" s="103"/>
      <c r="Q2068" s="103"/>
      <c r="R2068" s="103"/>
      <c r="S2068" s="103"/>
      <c r="T2068" s="103"/>
      <c r="U2068" s="103"/>
      <c r="V2068" s="430"/>
      <c r="W2068" s="430"/>
      <c r="X2068" s="430"/>
      <c r="Y2068" s="430"/>
      <c r="Z2068" s="430"/>
      <c r="AA2068" s="430"/>
      <c r="AB2068" s="430"/>
      <c r="AC2068" s="430"/>
      <c r="AD2068" s="430"/>
      <c r="AE2068" s="430"/>
      <c r="AF2068" s="130"/>
      <c r="AG2068" s="430"/>
      <c r="AH2068" s="430"/>
      <c r="AI2068" s="430"/>
      <c r="AJ2068" s="450"/>
      <c r="AK2068" s="450"/>
      <c r="AL2068" s="442"/>
      <c r="AM2068" s="430"/>
      <c r="AN2068" s="430"/>
      <c r="AO2068" s="430"/>
      <c r="AP2068" s="430"/>
      <c r="AQ2068" s="430"/>
      <c r="AR2068" s="430"/>
      <c r="AS2068" s="430"/>
      <c r="AT2068" s="430"/>
      <c r="AU2068" s="430"/>
      <c r="AV2068" s="430"/>
      <c r="AW2068" s="430"/>
      <c r="AX2068" s="430"/>
      <c r="AY2068" s="430"/>
      <c r="AZ2068" s="430"/>
      <c r="BA2068" s="430"/>
      <c r="BB2068" s="430"/>
      <c r="BC2068" s="430"/>
      <c r="BD2068" s="430"/>
      <c r="BE2068" s="430"/>
      <c r="BF2068" s="430"/>
      <c r="BG2068" s="430"/>
      <c r="BH2068" s="430"/>
      <c r="BI2068" s="430"/>
      <c r="BJ2068" s="430"/>
      <c r="BK2068" s="430"/>
      <c r="BL2068" s="430"/>
      <c r="BM2068" s="430"/>
      <c r="BN2068" s="430"/>
      <c r="BO2068" s="430"/>
      <c r="BP2068" s="430"/>
      <c r="BQ2068" s="430"/>
      <c r="BR2068" s="430"/>
      <c r="BS2068" s="430"/>
      <c r="BT2068" s="430"/>
      <c r="BU2068" s="430"/>
      <c r="BV2068" s="430"/>
      <c r="BW2068" s="430"/>
      <c r="BX2068" s="430"/>
      <c r="BY2068" s="430"/>
      <c r="BZ2068" s="430"/>
    </row>
    <row r="2069" s="105" customFormat="true" ht="12.75" hidden="false" customHeight="true" outlineLevel="0" collapsed="false">
      <c r="A2069" s="126"/>
      <c r="B2069" s="32"/>
      <c r="C2069" s="32"/>
      <c r="D2069" s="32"/>
      <c r="E2069" s="32"/>
      <c r="F2069" s="463" t="str">
        <f aca="false">Translations!$B$333</f>
        <v>Алгоритъм</v>
      </c>
      <c r="G2069" s="464" t="str">
        <f aca="false">Translations!$B$672</f>
        <v>Описание на алгоритъма</v>
      </c>
      <c r="H2069" s="464"/>
      <c r="I2069" s="465" t="str">
        <f aca="false">Translations!$B$158</f>
        <v>Единица мярка</v>
      </c>
      <c r="J2069" s="465"/>
      <c r="K2069" s="465" t="str">
        <f aca="false">Translations!$B$673</f>
        <v>Стойност</v>
      </c>
      <c r="L2069" s="465"/>
      <c r="M2069" s="157" t="str">
        <f aca="false">Translations!$B$610</f>
        <v>грешка </v>
      </c>
      <c r="O2069" s="142"/>
      <c r="P2069" s="466"/>
      <c r="Q2069" s="440" t="str">
        <f aca="false">EUconst_SumEnergyIN&amp;"_"&amp;K2060</f>
        <v>SUM_EnergyIN_</v>
      </c>
      <c r="R2069" s="467" t="str">
        <f aca="false">IF(OR(K2060="",T2061)=TRUE(),"",INDEX(BC2075:BE2075,MATCH(K2060,BC2070:BE2070,0)))</f>
        <v/>
      </c>
      <c r="S2069" s="430"/>
      <c r="T2069" s="289"/>
      <c r="U2069" s="430"/>
      <c r="V2069" s="441" t="s">
        <v>204</v>
      </c>
      <c r="W2069" s="430"/>
      <c r="X2069" s="430"/>
      <c r="Y2069" s="430" t="s">
        <v>205</v>
      </c>
      <c r="Z2069" s="430" t="s">
        <v>206</v>
      </c>
      <c r="AA2069" s="430"/>
      <c r="AB2069" s="430"/>
      <c r="AC2069" s="451" t="s">
        <v>207</v>
      </c>
      <c r="AD2069" s="430"/>
      <c r="AE2069" s="430"/>
      <c r="AF2069" s="430" t="s">
        <v>208</v>
      </c>
      <c r="AG2069" s="430" t="s">
        <v>209</v>
      </c>
      <c r="AH2069" s="430" t="s">
        <v>210</v>
      </c>
      <c r="AI2069" s="450" t="s">
        <v>211</v>
      </c>
      <c r="AJ2069" s="450" t="s">
        <v>212</v>
      </c>
      <c r="AK2069" s="468" t="s">
        <v>213</v>
      </c>
      <c r="AL2069" s="442"/>
      <c r="AM2069" s="430"/>
      <c r="AN2069" s="430" t="s">
        <v>208</v>
      </c>
      <c r="AO2069" s="430" t="s">
        <v>209</v>
      </c>
      <c r="AP2069" s="469" t="s">
        <v>214</v>
      </c>
      <c r="AQ2069" s="450" t="s">
        <v>215</v>
      </c>
      <c r="AR2069" s="450" t="s">
        <v>216</v>
      </c>
      <c r="AS2069" s="468" t="s">
        <v>236</v>
      </c>
      <c r="AT2069" s="468" t="s">
        <v>236</v>
      </c>
      <c r="AU2069" s="430"/>
      <c r="AV2069" s="430"/>
      <c r="AW2069" s="430"/>
      <c r="AX2069" s="430" t="s">
        <v>217</v>
      </c>
      <c r="AY2069" s="430"/>
      <c r="AZ2069" s="430"/>
      <c r="BA2069" s="430"/>
      <c r="BB2069" s="430"/>
      <c r="BC2069" s="430"/>
      <c r="BD2069" s="430"/>
      <c r="BE2069" s="430"/>
      <c r="BF2069" s="430"/>
      <c r="BG2069" s="430"/>
      <c r="BH2069" s="430"/>
      <c r="BI2069" s="430"/>
      <c r="BJ2069" s="430"/>
      <c r="BK2069" s="430"/>
      <c r="BL2069" s="430"/>
      <c r="BM2069" s="430"/>
      <c r="BN2069" s="430"/>
      <c r="BO2069" s="430"/>
      <c r="BP2069" s="430"/>
      <c r="BQ2069" s="430"/>
      <c r="BR2069" s="430"/>
      <c r="BS2069" s="430"/>
      <c r="BT2069" s="430"/>
      <c r="BU2069" s="430"/>
      <c r="BV2069" s="430"/>
      <c r="BW2069" s="430"/>
      <c r="BX2069" s="430"/>
      <c r="BY2069" s="430"/>
      <c r="BZ2069" s="433" t="s">
        <v>177</v>
      </c>
    </row>
    <row r="2070" s="105" customFormat="true" ht="12.75" hidden="false" customHeight="true" outlineLevel="0" collapsed="false">
      <c r="A2070" s="126"/>
      <c r="B2070" s="32"/>
      <c r="C2070" s="163" t="s">
        <v>13</v>
      </c>
      <c r="D2070" s="455" t="str">
        <f aca="false">Translations!$B$622</f>
        <v>AD (ДД):</v>
      </c>
      <c r="E2070" s="470"/>
      <c r="F2070" s="471"/>
      <c r="G2070" s="472" t="str">
        <f aca="false">IF(OR(ISBLANK(F2070),F2070=EUconst_NoTier),"",IF(Z2070=0,EUconst_NA,IF(ISERROR(Z2070),"",Z2070)))</f>
        <v/>
      </c>
      <c r="H2070" s="472"/>
      <c r="I2070" s="473" t="str">
        <f aca="false">IF(J2070&lt;&gt;"","",AI2070)</f>
        <v/>
      </c>
      <c r="J2070" s="474"/>
      <c r="K2070" s="475" t="str">
        <f aca="false">IF(L2070="",AQ2070,"")</f>
        <v/>
      </c>
      <c r="L2070" s="586"/>
      <c r="M2070" s="477" t="str">
        <f aca="false">IF(AND(E2061&lt;&gt;"",OR(F2070="",COUNT(K2070:L2070)=0),Y2070&lt;&gt;EUconst_NA,T2061&lt;&gt;TRUE()),EUconst_ERR_Incomplete,IF(COUNTIF(AX2070:AZ2070,TRUE())&gt;0,EUconst_ERR_Inconsistent,""))</f>
        <v/>
      </c>
      <c r="O2070" s="142"/>
      <c r="P2070" s="478"/>
      <c r="Q2070" s="440" t="str">
        <f aca="false">EUconst_SumBioEnergyIN&amp;"_"&amp;K2060</f>
        <v>SUM_BioEnergyIN_</v>
      </c>
      <c r="R2070" s="467" t="str">
        <f aca="false">IF(OR(K2060="",T2061)=TRUE(),"",INDEX(BC2076:BE2076,MATCH(K2060,BC2070:BE2070,0)))</f>
        <v/>
      </c>
      <c r="S2070" s="430"/>
      <c r="T2070" s="479" t="str">
        <f aca="false">EUconst_CNTR_ActivityData&amp;E2061</f>
        <v>ActivityData_</v>
      </c>
      <c r="U2070" s="430"/>
      <c r="V2070" s="479" t="str">
        <f aca="false">IF(E2060="","",INDEX(B_InstallationDescription!$I$71:$I$145,MATCH(U2059,B_InstallationDescription!$D$71:$D$145,0)))</f>
        <v/>
      </c>
      <c r="W2070" s="450" t="s">
        <v>219</v>
      </c>
      <c r="X2070" s="430"/>
      <c r="Y2070" s="480" t="str">
        <f aca="false">IF(OR(T2061=TRUE(),E2061=""),"",INDEX(EUwideConstants!$N:$N,MATCH(T2070,EUwideConstants!$Q:$Q,0)))</f>
        <v/>
      </c>
      <c r="Z2070" s="481" t="str">
        <f aca="false">IF(ISBLANK(F2070),"",IF(F2070=EUconst_NA,"",INDEX(EUwideConstants!$H:$M,MATCH(T2070,EUwideConstants!$Q:$Q,0),MATCH(F2070,CNTR_TierList,0))))</f>
        <v/>
      </c>
      <c r="AA2070" s="482" t="s">
        <v>210</v>
      </c>
      <c r="AB2070" s="450"/>
      <c r="AC2070" s="444" t="n">
        <f aca="false">AC2065</f>
        <v>0</v>
      </c>
      <c r="AD2070" s="430"/>
      <c r="AE2070" s="483" t="str">
        <f aca="false">EUconst_CNTR_ActivityData&amp;EUconst_Unit</f>
        <v>ActivityData_Единица мярка</v>
      </c>
      <c r="AF2070" s="484" t="str">
        <f aca="false">IF(AC2070=TRUE(),IF(COUNTIF(MSPara_SourceStreamCategory,V2070)=0,"",INDEX(MSPara_CalcFactorsMatrix,MATCH(V2070,MSPara_SourceStreamCategory,0),MATCH(AE2070&amp;"_"&amp;2,MSPara_CalcFactors,0))),"")</f>
        <v/>
      </c>
      <c r="AG2070" s="485" t="str">
        <f aca="false">IF(AC2070=TRUE(),IF(COUNTIF(MSPara_SourceStreamCategory,V2070)=0,"",INDEX(MSPara_CalcFactorsMatrix,MATCH(V2070,MSPara_SourceStreamCategory,0),MATCH(AE2070&amp;"_"&amp;1,MSPara_CalcFactors,0))),"")</f>
        <v/>
      </c>
      <c r="AH2070" s="444" t="str">
        <f aca="false">IF(OR(AF2070="",AF2070=EUconst_NA),IF(OR(AG2070=EUconst_NA,AG2070=""),"",AG2070),AF2070)</f>
        <v/>
      </c>
      <c r="AI2070" s="480" t="str">
        <f aca="false">IF(AC2070=TRUE(),IF(AH2070="",EUconst_t,AH2070),"")</f>
        <v/>
      </c>
      <c r="AJ2070" s="486" t="str">
        <f aca="false">IF(J2070="",AI2070,J2070)</f>
        <v/>
      </c>
      <c r="AK2070" s="487" t="n">
        <f aca="false">IF(K2060=EUconst_Fuel,J2070&lt;&gt;"",FALSE())</f>
        <v>0</v>
      </c>
      <c r="AL2070" s="442"/>
      <c r="AM2070" s="479" t="str">
        <f aca="false">EUconst_CNTR_ActivityData&amp;EUconst_Value</f>
        <v>ActivityData_Стойност</v>
      </c>
      <c r="AN2070" s="451"/>
      <c r="AO2070" s="451"/>
      <c r="AP2070" s="444" t="b">
        <f aca="false">AND(AND(AH2070&lt;&gt;"",AJ2070&lt;&gt;""),AJ2070=AH2070)</f>
        <v>0</v>
      </c>
      <c r="AQ2070" s="444" t="str">
        <f aca="false">IF(L2065=TRUE(),SUM(F2067)-SUM(H2067)+SUM(J2067)-SUM(L2067),"")</f>
        <v/>
      </c>
      <c r="AR2070" s="444" t="n">
        <f aca="false">IF(Y2070=EUconst_NA,0,IF(COUNT(K2070:L2070)=0,0,IF(L2070="",K2070,L2070)))</f>
        <v>0</v>
      </c>
      <c r="AS2070" s="458" t="b">
        <f aca="false">AND(AC2070=TRUE(),OR(L2070&lt;&gt;"",AQ2070=""))</f>
        <v>0</v>
      </c>
      <c r="AT2070" s="458" t="b">
        <f aca="false">AND(AC2070=TRUE(),NOT(AS2070))</f>
        <v>0</v>
      </c>
      <c r="AU2070" s="430"/>
      <c r="AV2070" s="430" t="s">
        <v>220</v>
      </c>
      <c r="AW2070" s="430" t="s">
        <v>221</v>
      </c>
      <c r="AX2070" s="458"/>
      <c r="AY2070" s="430" t="s">
        <v>222</v>
      </c>
      <c r="AZ2070" s="430"/>
      <c r="BA2070" s="430"/>
      <c r="BB2070" s="450"/>
      <c r="BC2070" s="433" t="str">
        <f aca="false">EUconst_Fuel</f>
        <v>Горене</v>
      </c>
      <c r="BD2070" s="433" t="str">
        <f aca="false">EUconst_ProcessCarbonate</f>
        <v>Технологични емисии</v>
      </c>
      <c r="BE2070" s="433" t="str">
        <f aca="false">EUconst_MassBalance</f>
        <v>Масов баланс</v>
      </c>
      <c r="BF2070" s="430"/>
      <c r="BG2070" s="430"/>
      <c r="BH2070" s="430"/>
      <c r="BI2070" s="430"/>
      <c r="BJ2070" s="430"/>
      <c r="BK2070" s="430"/>
      <c r="BL2070" s="430"/>
      <c r="BM2070" s="430"/>
      <c r="BN2070" s="430"/>
      <c r="BO2070" s="430"/>
      <c r="BP2070" s="430"/>
      <c r="BQ2070" s="430"/>
      <c r="BR2070" s="430"/>
      <c r="BS2070" s="430"/>
      <c r="BT2070" s="430"/>
      <c r="BU2070" s="430"/>
      <c r="BV2070" s="430"/>
      <c r="BW2070" s="430"/>
      <c r="BX2070" s="430"/>
      <c r="BY2070" s="430"/>
      <c r="BZ2070" s="458" t="n">
        <f aca="false">BZ2065</f>
        <v>1</v>
      </c>
    </row>
    <row r="2071" s="105" customFormat="true" ht="5.1" hidden="false" customHeight="true" outlineLevel="0" collapsed="false">
      <c r="A2071" s="126"/>
      <c r="B2071" s="32"/>
      <c r="C2071" s="163"/>
      <c r="D2071" s="488"/>
      <c r="F2071" s="5"/>
      <c r="G2071" s="5"/>
      <c r="H2071" s="5" t="s">
        <v>223</v>
      </c>
      <c r="I2071" s="489"/>
      <c r="J2071" s="489"/>
      <c r="K2071" s="5"/>
      <c r="L2071" s="5"/>
      <c r="M2071" s="490"/>
      <c r="O2071" s="142"/>
      <c r="P2071" s="452"/>
      <c r="Q2071" s="452"/>
      <c r="R2071" s="452"/>
      <c r="S2071" s="430"/>
      <c r="T2071" s="491"/>
      <c r="U2071" s="430"/>
      <c r="V2071" s="430"/>
      <c r="W2071" s="430"/>
      <c r="X2071" s="430"/>
      <c r="Y2071" s="433"/>
      <c r="Z2071" s="430"/>
      <c r="AA2071" s="430"/>
      <c r="AB2071" s="430"/>
      <c r="AC2071" s="430"/>
      <c r="AD2071" s="430"/>
      <c r="AE2071" s="430"/>
      <c r="AF2071" s="430"/>
      <c r="AG2071" s="430"/>
      <c r="AH2071" s="430"/>
      <c r="AI2071" s="430"/>
      <c r="AJ2071" s="430"/>
      <c r="AK2071" s="430"/>
      <c r="AL2071" s="442"/>
      <c r="AM2071" s="430"/>
      <c r="AN2071" s="430"/>
      <c r="AO2071" s="430"/>
      <c r="AP2071" s="430"/>
      <c r="AQ2071" s="430"/>
      <c r="AR2071" s="430"/>
      <c r="AS2071" s="430"/>
      <c r="AT2071" s="430"/>
      <c r="AU2071" s="430"/>
      <c r="AV2071" s="430"/>
      <c r="AW2071" s="430"/>
      <c r="AX2071" s="430"/>
      <c r="AY2071" s="430"/>
      <c r="AZ2071" s="430"/>
      <c r="BA2071" s="430"/>
      <c r="BB2071" s="430"/>
      <c r="BC2071" s="430"/>
      <c r="BD2071" s="430"/>
      <c r="BE2071" s="430"/>
      <c r="BF2071" s="430"/>
      <c r="BG2071" s="430"/>
      <c r="BH2071" s="430"/>
      <c r="BI2071" s="430"/>
      <c r="BJ2071" s="430"/>
      <c r="BK2071" s="430"/>
      <c r="BL2071" s="430"/>
      <c r="BM2071" s="430"/>
      <c r="BN2071" s="430"/>
      <c r="BO2071" s="430"/>
      <c r="BP2071" s="430"/>
      <c r="BQ2071" s="430"/>
      <c r="BR2071" s="430"/>
      <c r="BS2071" s="430"/>
      <c r="BT2071" s="430"/>
      <c r="BU2071" s="430"/>
      <c r="BV2071" s="430"/>
      <c r="BW2071" s="430"/>
      <c r="BX2071" s="430"/>
      <c r="BY2071" s="430"/>
      <c r="BZ2071" s="433"/>
    </row>
    <row r="2072" s="105" customFormat="true" ht="12.75" hidden="false" customHeight="true" outlineLevel="0" collapsed="false">
      <c r="A2072" s="126"/>
      <c r="B2072" s="32"/>
      <c r="C2072" s="163" t="s">
        <v>15</v>
      </c>
      <c r="D2072" s="455" t="str">
        <f aca="false">Translations!$B$634</f>
        <v>(Предварителен) емисионен фактор ((prelim) EF):</v>
      </c>
      <c r="E2072" s="470"/>
      <c r="F2072" s="492"/>
      <c r="G2072" s="493" t="str">
        <f aca="false">IF(OR(ISBLANK(F2072),F2072=EUconst_NoTier),"",IF(Z2072=0,EUconst_NotApplicable,IF(ISERROR(Z2072),"",Z2072)))</f>
        <v/>
      </c>
      <c r="H2072" s="493"/>
      <c r="I2072" s="494" t="str">
        <f aca="false">IF(J2072&lt;&gt;"","",AI2072)</f>
        <v/>
      </c>
      <c r="J2072" s="587"/>
      <c r="K2072" s="496" t="str">
        <f aca="false">IF(L2072="",AQ2072,"")</f>
        <v/>
      </c>
      <c r="L2072" s="497"/>
      <c r="M2072" s="477" t="str">
        <f aca="false">IF(AND(E2061&lt;&gt;"",OR(F2072="",COUNT(K2072:L2072)=0),Y2072&lt;&gt;EUconst_NA,T2061&lt;&gt;TRUE()),EUconst_ERR_Incomplete,IF(COUNTIF(AX2072:AZ2072,TRUE())&gt;0,EUconst_ERR_Inconsistent,""))</f>
        <v/>
      </c>
      <c r="O2072" s="142"/>
      <c r="P2072" s="452"/>
      <c r="Q2072" s="452"/>
      <c r="R2072" s="452"/>
      <c r="S2072" s="430"/>
      <c r="T2072" s="498" t="str">
        <f aca="false">EUconst_CNTR_EF&amp;E2061</f>
        <v>EF_</v>
      </c>
      <c r="U2072" s="430"/>
      <c r="V2072" s="499" t="str">
        <f aca="false">V2070</f>
        <v/>
      </c>
      <c r="W2072" s="430"/>
      <c r="X2072" s="430"/>
      <c r="Y2072" s="500" t="str">
        <f aca="false">IF(OR(T2061=TRUE(),E2061=""),"",IF(F2072=EUconst_NA,EUconst_NA,INDEX(EUwideConstants!$N:$N,MATCH(T2072,EUwideConstants!$Q:$Q,0))))</f>
        <v/>
      </c>
      <c r="Z2072" s="501" t="str">
        <f aca="false">IF(ISBLANK(F2072),"",IF(F2072=EUconst_NA,"",INDEX(EUwideConstants!$H:$M,MATCH(T2072,EUwideConstants!$Q:$Q,0),MATCH(F2072,CNTR_TierList,0))))</f>
        <v/>
      </c>
      <c r="AA2072" s="502" t="str">
        <f aca="false">IF(COUNTIF(EUconst_DefaultValues,Z2072)&gt;0,MATCH(Z2072,EUconst_DefaultValues,0),"")</f>
        <v/>
      </c>
      <c r="AB2072" s="430"/>
      <c r="AC2072" s="503" t="b">
        <f aca="false">AND(AC2070,Y2072&lt;&gt;EUconst_NA)</f>
        <v>0</v>
      </c>
      <c r="AD2072" s="430"/>
      <c r="AE2072" s="483" t="str">
        <f aca="false">EUconst_CNTR_EF&amp;EUconst_Unit</f>
        <v>EF_Единица мярка</v>
      </c>
      <c r="AF2072" s="484" t="str">
        <f aca="false">IF(AC2072=TRUE(),IF(COUNTIF(MSPara_SourceStreamCategory,V2072)=0,"",INDEX(MSPara_CalcFactorsMatrix,MATCH(V2072,MSPara_SourceStreamCategory,0),MATCH(AE2072&amp;"_"&amp;2,MSPara_CalcFactors,0))),"")</f>
        <v/>
      </c>
      <c r="AG2072" s="504" t="str">
        <f aca="false">IF(AC2072=TRUE(),IF(COUNTIF(MSPara_SourceStreamCategory,V2072)=0,"",INDEX(MSPara_CalcFactorsMatrix,MATCH(V2072,MSPara_SourceStreamCategory,0),MATCH(AE2072&amp;"_"&amp;1,MSPara_CalcFactors,0))),"")</f>
        <v/>
      </c>
      <c r="AH2072" s="505" t="str">
        <f aca="false">IF(AA2072="","",INDEX(AF2072:AG2072,3-AA2072))</f>
        <v/>
      </c>
      <c r="AI2072" s="506" t="str">
        <f aca="false">IF(AC2072=TRUE(),IF(OR(AH2072="",AH2072=EUconst_NA),IF(K2060=EUconst_Fuel,EUconst_tCO2pTJ,EUconst_tCO2pt),AH2072),"")</f>
        <v/>
      </c>
      <c r="AJ2072" s="503" t="str">
        <f aca="false">IF(J2072="",AI2072,J2072)</f>
        <v/>
      </c>
      <c r="AK2072" s="507" t="n">
        <f aca="false">IF(K2060=EUconst_Fuel,J2072&lt;&gt;"",FALSE())</f>
        <v>0</v>
      </c>
      <c r="AL2072" s="442"/>
      <c r="AM2072" s="483" t="str">
        <f aca="false">EUconst_CNTR_EF&amp;EUconst_Value</f>
        <v>EF_Стойност</v>
      </c>
      <c r="AN2072" s="508" t="str">
        <f aca="false">IF(AC2072=TRUE(),IF(COUNTIF(MSPara_SourceStreamCategory,V2072)=0,"",INDEX(MSPara_CalcFactorsMatrix,MATCH(V2072,MSPara_SourceStreamCategory,0),MATCH(AM2072&amp;"_"&amp;2,MSPara_CalcFactors,0))),"")</f>
        <v/>
      </c>
      <c r="AO2072" s="509" t="str">
        <f aca="false">IF(AC2072=TRUE(),IF(COUNTIF(MSPara_SourceStreamCategory,V2072)=0,"",INDEX(MSPara_CalcFactorsMatrix,MATCH(V2072,MSPara_SourceStreamCategory,0),MATCH(AM2072&amp;"_"&amp;1,MSPara_CalcFactors,0))),"")</f>
        <v/>
      </c>
      <c r="AP2072" s="503" t="b">
        <f aca="false">AND(AND(AH2072&lt;&gt;"",AJ2072&lt;&gt;""),AJ2072=AH2072)</f>
        <v>0</v>
      </c>
      <c r="AQ2072" s="485" t="str">
        <f aca="false">IF(AND(AA2072&lt;&gt;"",AP2072=TRUE()),IF(OR(INDEX(AN2072:AO2072,3-AA2072)=EUconst_NA,INDEX(AN2072:AO2072,3-AA2072)=0),"",INDEX(AN2072:AO2072,3-AA2072)),"")</f>
        <v/>
      </c>
      <c r="AR2072" s="503" t="n">
        <f aca="false">IF(AC2072=TRUE(),IF(COUNT(K2072:L2072)=0,0,IF(L2072="",K2072,L2072)),0)</f>
        <v>0</v>
      </c>
      <c r="AS2072" s="499" t="b">
        <f aca="false">AND(AC2072=TRUE(),OR(AND(F2072&lt;&gt;"",NOT(ISNUMBER(AA2072))),L2072&lt;&gt;"",F2072="",AQ2072=""))</f>
        <v>0</v>
      </c>
      <c r="AT2072" s="499" t="b">
        <f aca="false">AND(AC2072=TRUE(),NOT(AS2072))</f>
        <v>0</v>
      </c>
      <c r="AU2072" s="430"/>
      <c r="AV2072" s="510" t="b">
        <f aca="false">AND(ISNUMBER(AA2072),AQ2072="")</f>
        <v>0</v>
      </c>
      <c r="AW2072" s="511" t="b">
        <f aca="false">AND(ISNUMBER(AA2072),AQ2072&lt;&gt;AR2072)</f>
        <v>0</v>
      </c>
      <c r="AX2072" s="512" t="b">
        <f aca="false">OR(AND(AJ2070=EUconst_kNm3,AJ2072=EUconst_tCO2pt),AND(AJ2070=EUconst_t,AJ2072=EUconst_tCO2pkNm3))</f>
        <v>0</v>
      </c>
      <c r="AY2072" s="499" t="b">
        <f aca="false">AND(L2072&lt;&gt;"",Y2072=EUconst_NA)</f>
        <v>0</v>
      </c>
      <c r="AZ2072" s="430"/>
      <c r="BA2072" s="430"/>
      <c r="BB2072" s="512" t="s">
        <v>226</v>
      </c>
      <c r="BC2072" s="512" t="str">
        <f aca="false">IF(K2060=BC2070,AR2070*IF(AJ2072=EUconst_tCO2pTJ,(AR2073/1000),1)*AR2072*AR2074*AR2078,"")</f>
        <v/>
      </c>
      <c r="BD2072" s="458" t="str">
        <f aca="false">IF(K2060=BD2070,AR2070*AR2072*AR2075*AR2078,"")</f>
        <v/>
      </c>
      <c r="BE2072" s="487" t="str">
        <f aca="false">IF(K2060=BE2070,3.664*AR2070*AR2076*AR2078,"")</f>
        <v/>
      </c>
      <c r="BF2072" s="430"/>
      <c r="BG2072" s="430"/>
      <c r="BH2072" s="430"/>
      <c r="BI2072" s="430"/>
      <c r="BJ2072" s="430"/>
      <c r="BK2072" s="430"/>
      <c r="BL2072" s="430"/>
      <c r="BM2072" s="430"/>
      <c r="BN2072" s="430"/>
      <c r="BO2072" s="430"/>
      <c r="BP2072" s="430"/>
      <c r="BQ2072" s="430"/>
      <c r="BR2072" s="430"/>
      <c r="BS2072" s="430"/>
      <c r="BT2072" s="430"/>
      <c r="BU2072" s="430"/>
      <c r="BV2072" s="430"/>
      <c r="BW2072" s="430"/>
      <c r="BX2072" s="430"/>
      <c r="BY2072" s="430"/>
      <c r="BZ2072" s="499" t="b">
        <f aca="false">OR(BZ2070,Y2072=EUconst_NA)</f>
        <v>1</v>
      </c>
    </row>
    <row r="2073" s="105" customFormat="true" ht="12.75" hidden="false" customHeight="true" outlineLevel="0" collapsed="false">
      <c r="A2073" s="126"/>
      <c r="B2073" s="32"/>
      <c r="C2073" s="163" t="s">
        <v>17</v>
      </c>
      <c r="D2073" s="455" t="str">
        <f aca="false">Translations!$B$636</f>
        <v>Долна топлина на изгаряне (NCV):</v>
      </c>
      <c r="E2073" s="470"/>
      <c r="F2073" s="513"/>
      <c r="G2073" s="472" t="str">
        <f aca="false">IF(OR(ISBLANK(F2073),F2073=EUconst_NoTier),"",IF(Z2073=0,EUconst_NotApplicable,IF(ISERROR(Z2073),"",Z2073)))</f>
        <v/>
      </c>
      <c r="H2073" s="472"/>
      <c r="I2073" s="514" t="str">
        <f aca="false">AJ2073</f>
        <v/>
      </c>
      <c r="J2073" s="515"/>
      <c r="K2073" s="516" t="str">
        <f aca="false">IF(L2073="",AQ2073,"")</f>
        <v/>
      </c>
      <c r="L2073" s="517"/>
      <c r="M2073" s="477" t="str">
        <f aca="false">IF(AND(E2061&lt;&gt;"",OR(F2073="",COUNT(K2073:L2073)=0),Y2073&lt;&gt;EUconst_NA,T2061&lt;&gt;TRUE()),EUconst_ERR_Incomplete,IF(COUNTIF(AX2073:AZ2073,TRUE())&gt;0,EUconst_ERR_Inconsistent,""))</f>
        <v/>
      </c>
      <c r="O2073" s="142"/>
      <c r="P2073" s="452"/>
      <c r="Q2073" s="452"/>
      <c r="R2073" s="452"/>
      <c r="S2073" s="430"/>
      <c r="T2073" s="518" t="str">
        <f aca="false">EUconst_CNTR_NCV&amp;E2061</f>
        <v>NCV_</v>
      </c>
      <c r="U2073" s="430"/>
      <c r="V2073" s="519" t="str">
        <f aca="false">V2072</f>
        <v/>
      </c>
      <c r="W2073" s="430"/>
      <c r="X2073" s="430"/>
      <c r="Y2073" s="520" t="str">
        <f aca="false">IF(OR(T2061=TRUE(),E2061=""),"",IF(F2073=EUconst_NA,EUconst_NA,INDEX(EUwideConstants!$N:$N,MATCH(T2073,EUwideConstants!$Q:$Q,0))))</f>
        <v/>
      </c>
      <c r="Z2073" s="521" t="str">
        <f aca="false">IF(ISBLANK(F2073),"",IF(F2073=EUconst_NA,"",INDEX(EUwideConstants!$H:$M,MATCH(T2073,EUwideConstants!$Q:$Q,0),MATCH(F2073,CNTR_TierList,0))))</f>
        <v/>
      </c>
      <c r="AA2073" s="522" t="str">
        <f aca="false">IF(COUNTIF(EUconst_DefaultValues,Z2073)&gt;0,MATCH(Z2073,EUconst_DefaultValues,0),"")</f>
        <v/>
      </c>
      <c r="AB2073" s="430"/>
      <c r="AC2073" s="439" t="b">
        <f aca="false">AND(AC2070,Y2073&lt;&gt;EUconst_NA)</f>
        <v>0</v>
      </c>
      <c r="AD2073" s="430"/>
      <c r="AE2073" s="523" t="str">
        <f aca="false">EUconst_CNTR_NCV&amp;EUconst_Unit</f>
        <v>NCV_Единица мярка</v>
      </c>
      <c r="AF2073" s="443" t="str">
        <f aca="false">IF(AC2073=TRUE(),IF(COUNTIF(MSPara_SourceStreamCategory,V2073)=0,"",INDEX(MSPara_CalcFactorsMatrix,MATCH(V2073,MSPara_SourceStreamCategory,0),MATCH(AE2073&amp;"_"&amp;2,MSPara_CalcFactors,0))),"")</f>
        <v/>
      </c>
      <c r="AG2073" s="524" t="str">
        <f aca="false">IF(AC2073=TRUE(),IF(COUNTIF(MSPara_SourceStreamCategory,V2073)=0,"",INDEX(MSPara_CalcFactorsMatrix,MATCH(V2073,MSPara_SourceStreamCategory,0),MATCH(AE2073&amp;"_"&amp;1,MSPara_CalcFactors,0))),"")</f>
        <v/>
      </c>
      <c r="AH2073" s="525" t="str">
        <f aca="false">IF(AA2073="","",INDEX(AF2073:AG2073,3-AA2073))</f>
        <v/>
      </c>
      <c r="AI2073" s="526"/>
      <c r="AJ2073" s="439" t="str">
        <f aca="false">IF(AC2073=TRUE(),IF(AJ2070="","",IF(AJ2070=EUconst_kNm3,EUconst_GJpkNm3,EUconst_GJpt)),"")</f>
        <v/>
      </c>
      <c r="AK2073" s="527"/>
      <c r="AL2073" s="442"/>
      <c r="AM2073" s="523" t="str">
        <f aca="false">EUconst_CNTR_NCV&amp;EUconst_Value</f>
        <v>NCV_Стойност</v>
      </c>
      <c r="AN2073" s="314" t="str">
        <f aca="false">IF(AC2073=TRUE(),IF(COUNTIF(MSPara_SourceStreamCategory,V2073)=0,"",INDEX(MSPara_CalcFactorsMatrix,MATCH(V2073,MSPara_SourceStreamCategory,0),MATCH(AM2073&amp;"_"&amp;2,MSPara_CalcFactors,0))),"")</f>
        <v/>
      </c>
      <c r="AO2073" s="528" t="str">
        <f aca="false">IF(AC2073=TRUE(),IF(COUNTIF(MSPara_SourceStreamCategory,V2073)=0,"",INDEX(MSPara_CalcFactorsMatrix,MATCH(V2073,MSPara_SourceStreamCategory,0),MATCH(AM2073&amp;"_"&amp;1,MSPara_CalcFactors,0))),"")</f>
        <v/>
      </c>
      <c r="AP2073" s="439" t="b">
        <f aca="false">AND(AND(AH2073&lt;&gt;"",AJ2073&lt;&gt;""),AJ2073=AH2073)</f>
        <v>0</v>
      </c>
      <c r="AQ2073" s="529" t="str">
        <f aca="false">IF(AND(AA2073&lt;&gt;"",AP2073=TRUE()),IF(OR(INDEX(AN2073:AO2073,3-AA2073)=EUconst_NA,INDEX(AN2073:AO2073,3-AA2073)=0),"",INDEX(AN2073:AO2073,3-AA2073)),"")</f>
        <v/>
      </c>
      <c r="AR2073" s="439" t="n">
        <f aca="false">IF(AC2073=TRUE(),IF(COUNT(K2073:L2073)=0,0,IF(L2073="",K2073,L2073)),0)</f>
        <v>0</v>
      </c>
      <c r="AS2073" s="519" t="b">
        <f aca="false">AND(AC2073=TRUE(),OR(AND(F2073&lt;&gt;"",NOT(ISNUMBER(AA2073))),L2073&lt;&gt;"",F2073="",AQ2073=""))</f>
        <v>0</v>
      </c>
      <c r="AT2073" s="519" t="b">
        <f aca="false">AND(AC2073=TRUE(),NOT(AS2073))</f>
        <v>0</v>
      </c>
      <c r="AU2073" s="430"/>
      <c r="AV2073" s="530" t="b">
        <f aca="false">AND(ISNUMBER(AA2073),AQ2073="")</f>
        <v>0</v>
      </c>
      <c r="AW2073" s="521" t="b">
        <f aca="false">AND(ISNUMBER(AA2073),AQ2073&lt;&gt;AR2073)</f>
        <v>0</v>
      </c>
      <c r="AX2073" s="430"/>
      <c r="AY2073" s="519" t="b">
        <f aca="false">AND(L2073&lt;&gt;"",Y2073=EUconst_NA)</f>
        <v>0</v>
      </c>
      <c r="AZ2073" s="430"/>
      <c r="BA2073" s="430"/>
      <c r="BB2073" s="512" t="s">
        <v>227</v>
      </c>
      <c r="BC2073" s="512" t="str">
        <f aca="false">IF(K2060=BC2070,AR2070*IF(AJ2072=EUconst_tCO2pTJ,(AR2073/1000),1)*AR2072*AR2074*AR2077,"")</f>
        <v/>
      </c>
      <c r="BD2073" s="458" t="str">
        <f aca="false">IF(K2060=BD2070,AR2070*AR2072*AR2075*AR2077,"")</f>
        <v/>
      </c>
      <c r="BE2073" s="487" t="str">
        <f aca="false">IF(K2060=BE2070,3.664*AR2070*AR2076*AR2077,"")</f>
        <v/>
      </c>
      <c r="BF2073" s="430"/>
      <c r="BG2073" s="430"/>
      <c r="BH2073" s="430"/>
      <c r="BI2073" s="430"/>
      <c r="BJ2073" s="430"/>
      <c r="BK2073" s="430"/>
      <c r="BL2073" s="430"/>
      <c r="BM2073" s="430"/>
      <c r="BN2073" s="430"/>
      <c r="BO2073" s="430"/>
      <c r="BP2073" s="430"/>
      <c r="BQ2073" s="430"/>
      <c r="BR2073" s="430"/>
      <c r="BS2073" s="430"/>
      <c r="BT2073" s="430"/>
      <c r="BU2073" s="430"/>
      <c r="BV2073" s="430"/>
      <c r="BW2073" s="430"/>
      <c r="BX2073" s="430"/>
      <c r="BY2073" s="430"/>
      <c r="BZ2073" s="519" t="b">
        <f aca="false">OR(BZ2070,Y2073=EUconst_NA)</f>
        <v>1</v>
      </c>
    </row>
    <row r="2074" s="105" customFormat="true" ht="12.75" hidden="false" customHeight="true" outlineLevel="0" collapsed="false">
      <c r="A2074" s="126"/>
      <c r="B2074" s="32"/>
      <c r="C2074" s="163" t="s">
        <v>19</v>
      </c>
      <c r="D2074" s="455" t="str">
        <f aca="false">Translations!$B$638</f>
        <v>Коефициент на окисление — OxF:</v>
      </c>
      <c r="E2074" s="470"/>
      <c r="F2074" s="513"/>
      <c r="G2074" s="472" t="str">
        <f aca="false">IF(OR(ISBLANK(F2074),F2074=EUconst_NoTier),"",IF(Z2074=0,EUconst_NotApplicable,IF(ISERROR(Z2074),"",Z2074)))</f>
        <v/>
      </c>
      <c r="H2074" s="472"/>
      <c r="I2074" s="531" t="str">
        <f aca="false">IF(OR(AC2074=FALSE(),Y2074=EUconst_NA),"","-")</f>
        <v/>
      </c>
      <c r="J2074" s="532"/>
      <c r="K2074" s="533" t="str">
        <f aca="false">IF(L2074="",AQ2074,"")</f>
        <v/>
      </c>
      <c r="L2074" s="534"/>
      <c r="M2074" s="477" t="str">
        <f aca="false">IF(AND(E2061&lt;&gt;"",OR(F2074="",COUNT(K2074:L2074)=0),Y2074&lt;&gt;EUconst_NA,T2061&lt;&gt;TRUE()),EUconst_ERR_Incomplete,IF(COUNTIF(AX2074:AZ2074,TRUE())&gt;0,EUconst_ERR_Inconsistent,""))</f>
        <v/>
      </c>
      <c r="O2074" s="142"/>
      <c r="P2074" s="452"/>
      <c r="Q2074" s="452"/>
      <c r="R2074" s="452"/>
      <c r="S2074" s="430"/>
      <c r="T2074" s="518" t="str">
        <f aca="false">EUconst_CNTR_OxidationFactor&amp;E2061</f>
        <v>OxF_</v>
      </c>
      <c r="U2074" s="430"/>
      <c r="V2074" s="519" t="str">
        <f aca="false">V2073</f>
        <v/>
      </c>
      <c r="W2074" s="430"/>
      <c r="X2074" s="430"/>
      <c r="Y2074" s="520" t="str">
        <f aca="false">IF(OR(T2061=TRUE(),E2061=""),"",INDEX(EUwideConstants!$N:$N,MATCH(T2074,EUwideConstants!$Q:$Q,0)))</f>
        <v/>
      </c>
      <c r="Z2074" s="521" t="str">
        <f aca="false">IF(ISBLANK(F2074),"",IF(F2074=EUconst_NA,"",INDEX(EUwideConstants!$H:$M,MATCH(T2074,EUwideConstants!$Q:$Q,0),MATCH(F2074,CNTR_TierList,0))))</f>
        <v/>
      </c>
      <c r="AA2074" s="502" t="str">
        <f aca="false">IF(F2074=1,1,"")</f>
        <v/>
      </c>
      <c r="AB2074" s="430"/>
      <c r="AC2074" s="439" t="b">
        <f aca="false">AND(AC2070,Y2074&lt;&gt;EUconst_NA)</f>
        <v>0</v>
      </c>
      <c r="AD2074" s="430"/>
      <c r="AE2074" s="535"/>
      <c r="AG2074" s="429"/>
      <c r="AH2074" s="526"/>
      <c r="AI2074" s="536"/>
      <c r="AJ2074" s="526"/>
      <c r="AK2074" s="537"/>
      <c r="AL2074" s="442"/>
      <c r="AM2074" s="523" t="str">
        <f aca="false">EUconst_CNTR_OxidationFactor&amp;EUconst_Value</f>
        <v>OxF_Стойност</v>
      </c>
      <c r="AN2074" s="538"/>
      <c r="AO2074" s="502" t="n">
        <v>1</v>
      </c>
      <c r="AP2074" s="526"/>
      <c r="AQ2074" s="503" t="str">
        <f aca="false">IF(AA2074="","",AO2074)</f>
        <v/>
      </c>
      <c r="AR2074" s="439" t="n">
        <f aca="false">IF(AC2074=TRUE(),IF(COUNT(K2074:L2074)=0,0,IF(L2074="",K2074,L2074)),1)</f>
        <v>1</v>
      </c>
      <c r="AS2074" s="519" t="b">
        <f aca="false">AND(AC2074=TRUE(),OR(ISNUMBER(L2074),NOT(ISNUMBER(AA2074))))</f>
        <v>0</v>
      </c>
      <c r="AT2074" s="519" t="b">
        <f aca="false">AND(AC2074=TRUE(),NOT(AS2074))</f>
        <v>0</v>
      </c>
      <c r="AU2074" s="430"/>
      <c r="AV2074" s="530" t="b">
        <f aca="false">AND(ISNUMBER(AA2074),AQ2074="")</f>
        <v>0</v>
      </c>
      <c r="AW2074" s="521" t="b">
        <f aca="false">AND(ISNUMBER(AA2074),AQ2074&lt;&gt;AR2074)</f>
        <v>0</v>
      </c>
      <c r="AX2074" s="430"/>
      <c r="AY2074" s="539" t="b">
        <f aca="false">AND(L2074&lt;&gt;"",Y2074=EUconst_NA)</f>
        <v>0</v>
      </c>
      <c r="AZ2074" s="499" t="n">
        <f aca="false">AR2074&gt;100%</f>
        <v>0</v>
      </c>
      <c r="BA2074" s="430"/>
      <c r="BB2074" s="512" t="s">
        <v>199</v>
      </c>
      <c r="BC2074" s="512" t="str">
        <f aca="false">IF(K2060=BC2070,AR2070*IF(AJ2072=EUconst_tCO2pTJ,(AR2073/1000),1)*AR2072*AR2074*(1-AR2077),"")</f>
        <v/>
      </c>
      <c r="BD2074" s="458" t="str">
        <f aca="false">IF(K2060=BD2070,AR2070*AR2072*AR2075*(1-AR2077),"")</f>
        <v/>
      </c>
      <c r="BE2074" s="487" t="str">
        <f aca="false">IF(K2060=BE2070,3.664*AR2070*AR2076*(1-AR2077),"")</f>
        <v/>
      </c>
      <c r="BF2074" s="430"/>
      <c r="BG2074" s="430"/>
      <c r="BH2074" s="430"/>
      <c r="BI2074" s="430"/>
      <c r="BJ2074" s="430"/>
      <c r="BK2074" s="430"/>
      <c r="BL2074" s="430"/>
      <c r="BM2074" s="430"/>
      <c r="BN2074" s="430"/>
      <c r="BO2074" s="430"/>
      <c r="BP2074" s="430"/>
      <c r="BQ2074" s="430"/>
      <c r="BR2074" s="430"/>
      <c r="BS2074" s="430"/>
      <c r="BT2074" s="430"/>
      <c r="BU2074" s="430"/>
      <c r="BV2074" s="430"/>
      <c r="BW2074" s="430"/>
      <c r="BX2074" s="430"/>
      <c r="BY2074" s="430"/>
      <c r="BZ2074" s="519" t="b">
        <f aca="false">OR(BZ2070,Y2074=EUconst_NA)</f>
        <v>1</v>
      </c>
    </row>
    <row r="2075" s="105" customFormat="true" ht="12.75" hidden="false" customHeight="true" outlineLevel="0" collapsed="false">
      <c r="A2075" s="126"/>
      <c r="B2075" s="32"/>
      <c r="C2075" s="163" t="s">
        <v>20</v>
      </c>
      <c r="D2075" s="455" t="str">
        <f aca="false">Translations!$B$639</f>
        <v>Коефициент на превръщане — ConvF:</v>
      </c>
      <c r="E2075" s="470"/>
      <c r="F2075" s="513"/>
      <c r="G2075" s="472" t="str">
        <f aca="false">IF(OR(ISBLANK(F2075),F2075=EUconst_NoTier),"",IF(Z2075=0,EUconst_NotApplicable,IF(ISERROR(Z2075),"",Z2075)))</f>
        <v/>
      </c>
      <c r="H2075" s="472"/>
      <c r="I2075" s="531" t="str">
        <f aca="false">IF(OR(AC2075=FALSE(),Y2075=EUconst_NA),"","-")</f>
        <v/>
      </c>
      <c r="J2075" s="532"/>
      <c r="K2075" s="533" t="str">
        <f aca="false">IF(L2075="",AQ2075,"")</f>
        <v/>
      </c>
      <c r="L2075" s="534"/>
      <c r="M2075" s="477" t="str">
        <f aca="false">IF(AND(E2061&lt;&gt;"",OR(F2075="",COUNT(K2075:L2075)=0),Y2075&lt;&gt;EUconst_NA,T2061&lt;&gt;TRUE()),EUconst_ERR_Incomplete,IF(COUNTIF(AX2075:AZ2075,TRUE())&gt;0,EUconst_ERR_Inconsistent,""))</f>
        <v/>
      </c>
      <c r="O2075" s="142"/>
      <c r="P2075" s="452"/>
      <c r="Q2075" s="452"/>
      <c r="R2075" s="452"/>
      <c r="S2075" s="430"/>
      <c r="T2075" s="518" t="str">
        <f aca="false">EUconst_CNTR_ConversionFactor&amp;E2061</f>
        <v>ConvF_</v>
      </c>
      <c r="U2075" s="430"/>
      <c r="V2075" s="519" t="str">
        <f aca="false">V2074</f>
        <v/>
      </c>
      <c r="W2075" s="430"/>
      <c r="X2075" s="430"/>
      <c r="Y2075" s="520" t="str">
        <f aca="false">IF(OR(T2061=TRUE(),E2061=""),"",INDEX(EUwideConstants!$N:$N,MATCH(T2075,EUwideConstants!$Q:$Q,0)))</f>
        <v/>
      </c>
      <c r="Z2075" s="521" t="str">
        <f aca="false">IF(ISBLANK(F2075),"",IF(F2075=EUconst_NA,"",INDEX(EUwideConstants!$H:$M,MATCH(T2075,EUwideConstants!$Q:$Q,0),MATCH(F2075,CNTR_TierList,0))))</f>
        <v/>
      </c>
      <c r="AA2075" s="540" t="str">
        <f aca="false">IF(F2075=1,1,"")</f>
        <v/>
      </c>
      <c r="AB2075" s="430"/>
      <c r="AC2075" s="439" t="b">
        <f aca="false">AND(AC2070,Y2075&lt;&gt;EUconst_NA)</f>
        <v>0</v>
      </c>
      <c r="AD2075" s="430"/>
      <c r="AE2075" s="535"/>
      <c r="AG2075" s="429"/>
      <c r="AH2075" s="541"/>
      <c r="AI2075" s="536"/>
      <c r="AJ2075" s="541"/>
      <c r="AK2075" s="537"/>
      <c r="AL2075" s="442"/>
      <c r="AM2075" s="523" t="str">
        <f aca="false">EUconst_CNTR_ConversionFactor&amp;EUconst_Value</f>
        <v>ConvF_Стойност</v>
      </c>
      <c r="AN2075" s="542"/>
      <c r="AO2075" s="540" t="n">
        <v>1</v>
      </c>
      <c r="AP2075" s="541"/>
      <c r="AQ2075" s="543" t="str">
        <f aca="false">IF(AA2075="","",AO2075)</f>
        <v/>
      </c>
      <c r="AR2075" s="439" t="n">
        <f aca="false">IF(AC2075=TRUE(),IF(COUNT(K2075:L2075)=0,0,IF(L2075="",K2075,L2075)),1)</f>
        <v>1</v>
      </c>
      <c r="AS2075" s="519" t="b">
        <f aca="false">AND(AC2075=TRUE(),OR(ISNUMBER(L2075),NOT(ISNUMBER(AA2075))))</f>
        <v>0</v>
      </c>
      <c r="AT2075" s="519" t="b">
        <f aca="false">AND(AC2075=TRUE(),NOT(AS2075))</f>
        <v>0</v>
      </c>
      <c r="AU2075" s="430"/>
      <c r="AV2075" s="530" t="b">
        <f aca="false">AND(ISNUMBER(AA2075),AQ2075="")</f>
        <v>0</v>
      </c>
      <c r="AW2075" s="521" t="b">
        <f aca="false">AND(ISNUMBER(AA2075),AQ2075&lt;&gt;AR2075)</f>
        <v>0</v>
      </c>
      <c r="AX2075" s="430"/>
      <c r="AY2075" s="539" t="b">
        <f aca="false">AND(L2075&lt;&gt;"",Y2075=EUconst_NA)</f>
        <v>0</v>
      </c>
      <c r="AZ2075" s="544" t="n">
        <f aca="false">AR2075&gt;100%</f>
        <v>0</v>
      </c>
      <c r="BA2075" s="430"/>
      <c r="BB2075" s="545" t="s">
        <v>228</v>
      </c>
      <c r="BC2075" s="546" t="n">
        <f aca="false">AR2070*AR2073/1000*(1-AR2077)</f>
        <v>0</v>
      </c>
      <c r="BD2075" s="544" t="n">
        <f aca="false">BC2075</f>
        <v>0</v>
      </c>
      <c r="BE2075" s="547" t="n">
        <f aca="false">BC2075</f>
        <v>0</v>
      </c>
      <c r="BF2075" s="430"/>
      <c r="BG2075" s="430"/>
      <c r="BH2075" s="430"/>
      <c r="BI2075" s="430"/>
      <c r="BJ2075" s="430"/>
      <c r="BK2075" s="430"/>
      <c r="BL2075" s="430"/>
      <c r="BM2075" s="430"/>
      <c r="BN2075" s="430"/>
      <c r="BO2075" s="430"/>
      <c r="BP2075" s="430"/>
      <c r="BQ2075" s="430"/>
      <c r="BR2075" s="430"/>
      <c r="BS2075" s="430"/>
      <c r="BT2075" s="430"/>
      <c r="BU2075" s="430"/>
      <c r="BV2075" s="430"/>
      <c r="BW2075" s="430"/>
      <c r="BX2075" s="430"/>
      <c r="BY2075" s="430"/>
      <c r="BZ2075" s="519" t="b">
        <f aca="false">OR(BZ2070,Y2075=EUconst_NA)</f>
        <v>1</v>
      </c>
    </row>
    <row r="2076" s="105" customFormat="true" ht="12.75" hidden="false" customHeight="true" outlineLevel="0" collapsed="false">
      <c r="A2076" s="126"/>
      <c r="B2076" s="32"/>
      <c r="C2076" s="163" t="s">
        <v>21</v>
      </c>
      <c r="D2076" s="455" t="str">
        <f aca="false">Translations!$B$640</f>
        <v>Стойност на въглеродното съдържание — CarbC:</v>
      </c>
      <c r="E2076" s="470"/>
      <c r="F2076" s="513"/>
      <c r="G2076" s="472" t="str">
        <f aca="false">IF(OR(ISBLANK(F2076),F2076=EUconst_NoTier),"",IF(Z2076=0,EUconst_NotApplicable,IF(ISERROR(Z2076),"",Z2076)))</f>
        <v/>
      </c>
      <c r="H2076" s="472"/>
      <c r="I2076" s="531" t="str">
        <f aca="false">AJ2076</f>
        <v/>
      </c>
      <c r="J2076" s="548"/>
      <c r="K2076" s="549" t="str">
        <f aca="false">IF(L2076="",AQ2076,"")</f>
        <v/>
      </c>
      <c r="L2076" s="550"/>
      <c r="M2076" s="477" t="str">
        <f aca="false">IF(AND(E2061&lt;&gt;"",OR(F2076="",COUNT(K2076:L2076)=0),Y2076&lt;&gt;EUconst_NA,T2061&lt;&gt;TRUE()),EUconst_ERR_Incomplete,IF(COUNTIF(AX2076:AZ2076,TRUE())&gt;0,EUconst_ERR_Inconsistent,""))</f>
        <v/>
      </c>
      <c r="O2076" s="142"/>
      <c r="P2076" s="452"/>
      <c r="Q2076" s="452"/>
      <c r="R2076" s="452"/>
      <c r="S2076" s="430"/>
      <c r="T2076" s="518" t="str">
        <f aca="false">EUconst_CNTR_CarbonContent&amp;E2061</f>
        <v>CarbC_</v>
      </c>
      <c r="U2076" s="430"/>
      <c r="V2076" s="519" t="str">
        <f aca="false">V2075</f>
        <v/>
      </c>
      <c r="W2076" s="430"/>
      <c r="X2076" s="430"/>
      <c r="Y2076" s="520" t="str">
        <f aca="false">IF(OR(T2061=TRUE(),E2061=""),"",INDEX(EUwideConstants!$N:$N,MATCH(T2076,EUwideConstants!$Q:$Q,0)))</f>
        <v/>
      </c>
      <c r="Z2076" s="521" t="str">
        <f aca="false">IF(ISBLANK(F2076),"",IF(F2076=EUconst_NA,"",INDEX(EUwideConstants!$H:$M,MATCH(T2076,EUwideConstants!$Q:$Q,0),MATCH(F2076,CNTR_TierList,0))))</f>
        <v/>
      </c>
      <c r="AA2076" s="551" t="str">
        <f aca="false">IF(COUNTIF(EUconst_DefaultValues,Z2076)&gt;0,MATCH(Z2076,EUconst_DefaultValues,0),"")</f>
        <v/>
      </c>
      <c r="AB2076" s="430"/>
      <c r="AC2076" s="439" t="b">
        <f aca="false">AND(AC2070,Y2076&lt;&gt;EUconst_NA)</f>
        <v>0</v>
      </c>
      <c r="AD2076" s="430"/>
      <c r="AE2076" s="523" t="str">
        <f aca="false">EUconst_CNTR_CarbonContent&amp;EUconst_Unit</f>
        <v>CarbC_Единица мярка</v>
      </c>
      <c r="AF2076" s="443" t="str">
        <f aca="false">IF(AC2076=TRUE(),IF(COUNTIF(MSPara_SourceStreamCategory,V2076)=0,"",INDEX(MSPara_CalcFactorsMatrix,MATCH(V2076,MSPara_SourceStreamCategory,0),MATCH(AE2076&amp;"_"&amp;2,MSPara_CalcFactors,0))),"")</f>
        <v/>
      </c>
      <c r="AG2076" s="524" t="str">
        <f aca="false">IF(AC2076=TRUE(),IF(COUNTIF(MSPara_SourceStreamCategory,V2076)=0,"",INDEX(MSPara_CalcFactorsMatrix,MATCH(V2076,MSPara_SourceStreamCategory,0),MATCH(AE2076&amp;"_"&amp;1,MSPara_CalcFactors,0))),"")</f>
        <v/>
      </c>
      <c r="AH2076" s="525" t="str">
        <f aca="false">IF(AA2076="","",INDEX(AF2076:AG2076,3-AA2076))</f>
        <v/>
      </c>
      <c r="AI2076" s="536"/>
      <c r="AJ2076" s="439" t="str">
        <f aca="false">IF(AC2076=TRUE(),IF(AJ2070="","",IF(AJ2070=EUconst_kNm3,EUconst_tCpkNm3,EUconst_tCpt)),"")</f>
        <v/>
      </c>
      <c r="AK2076" s="537"/>
      <c r="AL2076" s="442"/>
      <c r="AM2076" s="523" t="str">
        <f aca="false">EUconst_CNTR_CarbonContent&amp;EUconst_Value</f>
        <v>CarbC_Стойност</v>
      </c>
      <c r="AN2076" s="314" t="str">
        <f aca="false">IF(AC2076=TRUE(),IF(COUNTIF(MSPara_SourceStreamCategory,V2076)=0,"",INDEX(MSPara_CalcFactorsMatrix,MATCH(V2076,MSPara_SourceStreamCategory,0),MATCH(AM2076&amp;"_"&amp;2,MSPara_CalcFactors,0))),"")</f>
        <v/>
      </c>
      <c r="AO2076" s="552" t="str">
        <f aca="false">IF(AC2076=TRUE(),IF(COUNTIF(MSPara_SourceStreamCategory,V2076)=0,"",INDEX(MSPara_CalcFactorsMatrix,MATCH(V2076,MSPara_SourceStreamCategory,0),MATCH(AM2076&amp;"_"&amp;1,MSPara_CalcFactors,0))),"")</f>
        <v/>
      </c>
      <c r="AP2076" s="439" t="b">
        <f aca="false">AND(AND(AH2076&lt;&gt;"",AJ2076&lt;&gt;""),AJ2076=AH2076)</f>
        <v>0</v>
      </c>
      <c r="AQ2076" s="553" t="str">
        <f aca="false">IF(AND(AA2076&lt;&gt;"",AP2076=TRUE()),IF(OR(INDEX(AN2076:AO2076,3-AA2076)=EUconst_NA,INDEX(AN2076:AO2076,3-AA2076)=0),"",INDEX(AN2076:AO2076,3-AA2076)),"")</f>
        <v/>
      </c>
      <c r="AR2076" s="439" t="n">
        <f aca="false">IF(AC2076=TRUE(),IF(COUNT(K2076:L2076)=0,0,IF(L2076="",K2076,L2076)),0)</f>
        <v>0</v>
      </c>
      <c r="AS2076" s="519" t="b">
        <f aca="false">AND(AC2076=TRUE(),OR(AND(F2076&lt;&gt;"",NOT(ISNUMBER(AA2076))),L2076&lt;&gt;"",F2076="",AQ2076=""))</f>
        <v>0</v>
      </c>
      <c r="AT2076" s="519" t="b">
        <f aca="false">AND(AC2076=TRUE(),NOT(AS2076))</f>
        <v>0</v>
      </c>
      <c r="AU2076" s="430"/>
      <c r="AV2076" s="530" t="b">
        <f aca="false">AND(ISNUMBER(AA2076),AQ2076="")</f>
        <v>0</v>
      </c>
      <c r="AW2076" s="521" t="b">
        <f aca="false">AND(ISNUMBER(AA2076),AQ2076&lt;&gt;AR2076)</f>
        <v>0</v>
      </c>
      <c r="AX2076" s="512" t="b">
        <f aca="false">OR(AND(AJ2070=EUconst_kNm3,AJ2076=EUconst_tCpt),AND(AJ2070=EUconst_t,AJ2076=EUconst_tCpkNm3))</f>
        <v>0</v>
      </c>
      <c r="AY2076" s="519" t="b">
        <f aca="false">AND(L2076&lt;&gt;"",Y2076=EUconst_NA)</f>
        <v>0</v>
      </c>
      <c r="AZ2076" s="430"/>
      <c r="BA2076" s="430"/>
      <c r="BB2076" s="545" t="s">
        <v>229</v>
      </c>
      <c r="BC2076" s="546" t="n">
        <f aca="false">AR2070*AR2073/1000*AR2077</f>
        <v>0</v>
      </c>
      <c r="BD2076" s="544" t="n">
        <f aca="false">BC2076</f>
        <v>0</v>
      </c>
      <c r="BE2076" s="547" t="n">
        <f aca="false">BC2076</f>
        <v>0</v>
      </c>
      <c r="BF2076" s="430"/>
      <c r="BG2076" s="430"/>
      <c r="BH2076" s="430"/>
      <c r="BI2076" s="430"/>
      <c r="BJ2076" s="430"/>
      <c r="BK2076" s="430"/>
      <c r="BL2076" s="430"/>
      <c r="BM2076" s="430"/>
      <c r="BN2076" s="430"/>
      <c r="BO2076" s="430"/>
      <c r="BP2076" s="430"/>
      <c r="BQ2076" s="430"/>
      <c r="BR2076" s="430"/>
      <c r="BS2076" s="430"/>
      <c r="BT2076" s="430"/>
      <c r="BU2076" s="430"/>
      <c r="BV2076" s="430"/>
      <c r="BW2076" s="430"/>
      <c r="BX2076" s="430"/>
      <c r="BY2076" s="430"/>
      <c r="BZ2076" s="519" t="b">
        <f aca="false">OR(BZ2070,Y2076=EUconst_NA)</f>
        <v>1</v>
      </c>
    </row>
    <row r="2077" s="105" customFormat="true" ht="12.75" hidden="false" customHeight="true" outlineLevel="0" collapsed="false">
      <c r="A2077" s="126"/>
      <c r="B2077" s="32"/>
      <c r="C2077" s="163" t="s">
        <v>22</v>
      </c>
      <c r="D2077" s="455" t="str">
        <f aca="false">Translations!$B$641</f>
        <v>Въглерод от биомаса — BioC:</v>
      </c>
      <c r="E2077" s="470"/>
      <c r="F2077" s="513"/>
      <c r="G2077" s="472" t="str">
        <f aca="false">IF(OR(ISBLANK(F2077),F2077=EUconst_NoTier),"",IF(Z2077=0,EUconst_NotApplicable,IF(ISERROR(Z2077),"",Z2077)))</f>
        <v/>
      </c>
      <c r="H2077" s="472"/>
      <c r="I2077" s="531" t="str">
        <f aca="false">IF(OR(AC2077=FALSE(),Y2077=EUconst_NA),"","-")</f>
        <v/>
      </c>
      <c r="J2077" s="532"/>
      <c r="K2077" s="533" t="str">
        <f aca="false">IF(L2077="",AQ2077,"")</f>
        <v/>
      </c>
      <c r="L2077" s="534"/>
      <c r="M2077" s="477" t="str">
        <f aca="false">IF(AND(E2061&lt;&gt;"",OR(F2077="",COUNT(K2077:L2077)=0),Y2077&lt;&gt;EUconst_NA,T2061&lt;&gt;TRUE()),EUconst_ERR_Incomplete,IF(COUNTIF(AX2077:AZ2077,TRUE())&gt;0,EUconst_ERR_Inconsistent,""))</f>
        <v/>
      </c>
      <c r="O2077" s="142"/>
      <c r="P2077" s="478"/>
      <c r="Q2077" s="478"/>
      <c r="R2077" s="478"/>
      <c r="S2077" s="430"/>
      <c r="T2077" s="518" t="str">
        <f aca="false">EUconst_CNTR_BiomassContent&amp;E2061</f>
        <v>BioC_</v>
      </c>
      <c r="U2077" s="430"/>
      <c r="V2077" s="539" t="str">
        <f aca="false">V2076</f>
        <v/>
      </c>
      <c r="W2077" s="499" t="str">
        <f aca="false">IF(COUNTIF(MSPara_SourceStreamCategory,V2077)=0,"",INDEX(MSPara_IsFossil,MATCH(V2077,MSPara_SourceStreamCategory,0)))</f>
        <v/>
      </c>
      <c r="X2077" s="430"/>
      <c r="Y2077" s="520" t="str">
        <f aca="false">IF(OR(T2061=TRUE(),E2061=""),"",IF(OR(W2077=TRUE(),F2077=EUconst_NA),EUconst_NA,INDEX(EUwideConstants!$N:$N,MATCH(T2077,EUwideConstants!$Q:$Q,0))))</f>
        <v/>
      </c>
      <c r="Z2077" s="521" t="str">
        <f aca="false">IF(ISBLANK(F2077),"",IF(F2077=EUconst_NA,"",INDEX(EUwideConstants!$H:$M,MATCH(T2077,EUwideConstants!$Q:$Q,0),MATCH(F2077,CNTR_TierList,0))))</f>
        <v/>
      </c>
      <c r="AA2077" s="554" t="str">
        <f aca="false">IF(F2077=1,1,"")</f>
        <v/>
      </c>
      <c r="AB2077" s="430"/>
      <c r="AC2077" s="439" t="b">
        <f aca="false">AND(AC2070,Y2077&lt;&gt;EUconst_NA)</f>
        <v>0</v>
      </c>
      <c r="AD2077" s="430"/>
      <c r="AE2077" s="535"/>
      <c r="AG2077" s="429"/>
      <c r="AH2077" s="526"/>
      <c r="AI2077" s="536"/>
      <c r="AJ2077" s="526"/>
      <c r="AK2077" s="537"/>
      <c r="AL2077" s="442"/>
      <c r="AM2077" s="523" t="str">
        <f aca="false">EUconst_CNTR_BiomassContent&amp;EUconst_Value</f>
        <v>BioC_Стойност</v>
      </c>
      <c r="AO2077" s="555" t="str">
        <f aca="false">IF(AC2077=TRUE(),IF(COUNTIF(MSPara_SourceStreamCategory,V2077)=0,"",INDEX(MSPara_CalcFactorsMatrix,MATCH(V2077,MSPara_SourceStreamCategory,0),MATCH(AM2077&amp;"_"&amp;2,MSPara_CalcFactors,0))),"")</f>
        <v/>
      </c>
      <c r="AP2077" s="526"/>
      <c r="AQ2077" s="503" t="str">
        <f aca="false">IF(OR(AA2077="",AO2077=EUconst_NA),"",AO2077)</f>
        <v/>
      </c>
      <c r="AR2077" s="439" t="n">
        <f aca="false">IF(AC2077=TRUE(),IF(COUNT(K2077:L2077)=0,0,IF(L2077="",K2077,L2077)),0)</f>
        <v>0</v>
      </c>
      <c r="AS2077" s="519" t="b">
        <f aca="false">AND(AC2077=TRUE(),OR(AND(F2077&lt;&gt;"",NOT(ISNUMBER(AA2077))),L2077&lt;&gt;"",F2077="",AQ2077=""))</f>
        <v>0</v>
      </c>
      <c r="AT2077" s="519" t="b">
        <f aca="false">AND(AC2077=TRUE(),NOT(AS2077))</f>
        <v>0</v>
      </c>
      <c r="AU2077" s="430"/>
      <c r="AV2077" s="530" t="b">
        <f aca="false">AND(ISNUMBER(AA2077),AQ2077="")</f>
        <v>0</v>
      </c>
      <c r="AW2077" s="521" t="b">
        <f aca="false">AND(ISNUMBER(AA2077),AQ2077&lt;&gt;AR2077)</f>
        <v>0</v>
      </c>
      <c r="AX2077" s="430"/>
      <c r="AY2077" s="539" t="b">
        <f aca="false">AND(L2077&lt;&gt;"",Y2077=EUconst_NA)</f>
        <v>0</v>
      </c>
      <c r="AZ2077" s="499" t="b">
        <f aca="false">OR(AR2077&gt;100%,(AR2077+AR2078)&gt;100%)</f>
        <v>0</v>
      </c>
      <c r="BA2077" s="430"/>
      <c r="BB2077" s="430"/>
      <c r="BC2077" s="430"/>
      <c r="BD2077" s="430"/>
      <c r="BE2077" s="430"/>
      <c r="BF2077" s="430"/>
      <c r="BG2077" s="430"/>
      <c r="BH2077" s="430"/>
      <c r="BI2077" s="430"/>
      <c r="BJ2077" s="430"/>
      <c r="BK2077" s="430"/>
      <c r="BL2077" s="430"/>
      <c r="BM2077" s="430"/>
      <c r="BN2077" s="430"/>
      <c r="BO2077" s="430"/>
      <c r="BP2077" s="430"/>
      <c r="BQ2077" s="430"/>
      <c r="BR2077" s="430"/>
      <c r="BS2077" s="430"/>
      <c r="BT2077" s="430"/>
      <c r="BU2077" s="430"/>
      <c r="BV2077" s="430"/>
      <c r="BW2077" s="430"/>
      <c r="BX2077" s="430"/>
      <c r="BY2077" s="430"/>
      <c r="BZ2077" s="519" t="b">
        <f aca="false">OR(BZ2070,Y2077=EUconst_NA)</f>
        <v>1</v>
      </c>
    </row>
    <row r="2078" s="105" customFormat="true" ht="12.75" hidden="false" customHeight="true" outlineLevel="0" collapsed="false">
      <c r="A2078" s="126"/>
      <c r="B2078" s="32"/>
      <c r="C2078" s="163" t="s">
        <v>230</v>
      </c>
      <c r="D2078" s="455" t="str">
        <f aca="false">Translations!$B$647</f>
        <v>Неуст. биоС (non-sust. BioC):</v>
      </c>
      <c r="E2078" s="470"/>
      <c r="F2078" s="556"/>
      <c r="G2078" s="472" t="str">
        <f aca="false">IF(OR(ISBLANK(F2078),F2078=EUconst_NoTier),"",IF(Z2078=0,EUconst_NotApplicable,IF(ISERROR(Z2078),"",Z2078)))</f>
        <v/>
      </c>
      <c r="H2078" s="472"/>
      <c r="I2078" s="557" t="str">
        <f aca="false">IF(OR(AC2078=FALSE(),Y2078=EUconst_NA),"","-")</f>
        <v/>
      </c>
      <c r="J2078" s="532"/>
      <c r="K2078" s="558" t="str">
        <f aca="false">IF(L2078="",AQ2078,"")</f>
        <v/>
      </c>
      <c r="L2078" s="559"/>
      <c r="M2078" s="477" t="str">
        <f aca="false">IF(AND(E2061&lt;&gt;"",OR(F2078="",COUNT(K2078:L2078)=0),Y2078&lt;&gt;EUconst_NA,T2061&lt;&gt;TRUE()),EUconst_ERR_Incomplete,IF(COUNTIF(AX2078:AZ2078,TRUE())&gt;0,EUconst_ERR_Inconsistent,""))</f>
        <v/>
      </c>
      <c r="O2078" s="142"/>
      <c r="P2078" s="478"/>
      <c r="Q2078" s="478"/>
      <c r="R2078" s="478"/>
      <c r="S2078" s="430"/>
      <c r="T2078" s="560" t="str">
        <f aca="false">EUconst_CNTR_BiomassContent&amp;E2061</f>
        <v>BioC_</v>
      </c>
      <c r="U2078" s="430"/>
      <c r="V2078" s="546" t="str">
        <f aca="false">V2077</f>
        <v/>
      </c>
      <c r="W2078" s="544" t="str">
        <f aca="false">IF(COUNTIF(MSPara_SourceStreamCategory,V2078)=0,"",INDEX(MSPara_IsFossil,MATCH(V2078,MSPara_SourceStreamCategory,0)))</f>
        <v/>
      </c>
      <c r="X2078" s="430"/>
      <c r="Y2078" s="561" t="str">
        <f aca="false">IF(OR(T2061=TRUE(),E2061=""),"",IF(OR(W2078=TRUE(),F2078=EUconst_NA),EUconst_NA,INDEX(EUwideConstants!$N:$N,MATCH(T2078,EUwideConstants!$Q:$Q,0))))</f>
        <v/>
      </c>
      <c r="Z2078" s="562" t="str">
        <f aca="false">IF(ISBLANK(F2078),"",IF(F2078=EUconst_NA,"",INDEX(EUwideConstants!$H:$M,MATCH(T2078,EUwideConstants!$Q:$Q,0),MATCH(F2078,CNTR_TierList,0))))</f>
        <v/>
      </c>
      <c r="AA2078" s="563" t="str">
        <f aca="false">IF(F2078=1,1,"")</f>
        <v/>
      </c>
      <c r="AB2078" s="430"/>
      <c r="AC2078" s="564" t="b">
        <f aca="false">AND(AC2070,Y2078&lt;&gt;EUconst_NA)</f>
        <v>0</v>
      </c>
      <c r="AD2078" s="430"/>
      <c r="AE2078" s="565"/>
      <c r="AF2078" s="242"/>
      <c r="AG2078" s="566"/>
      <c r="AH2078" s="567"/>
      <c r="AI2078" s="567"/>
      <c r="AJ2078" s="567"/>
      <c r="AK2078" s="568"/>
      <c r="AL2078" s="442"/>
      <c r="AM2078" s="569" t="str">
        <f aca="false">EUconst_CNTR_BiomassContent&amp;EUconst_Value</f>
        <v>BioC_Стойност</v>
      </c>
      <c r="AN2078" s="242"/>
      <c r="AO2078" s="570" t="str">
        <f aca="false">IF(AC2078=TRUE(),IF(COUNTIF(MSPara_SourceStreamCategory,V2078)=0,"",INDEX(MSPara_CalcFactorsMatrix,MATCH(V2078,MSPara_SourceStreamCategory,0),MATCH(AM2078&amp;"_"&amp;2,MSPara_CalcFactors,0))),"")</f>
        <v/>
      </c>
      <c r="AP2078" s="567"/>
      <c r="AQ2078" s="564" t="str">
        <f aca="false">IF(OR(AA2078="",AO2078=EUconst_NA),"",AO2078)</f>
        <v/>
      </c>
      <c r="AR2078" s="564" t="n">
        <f aca="false">IF(AC2078=TRUE(),IF(COUNT(K2078:L2078)=0,0,IF(L2078="",K2078,L2078)),0)</f>
        <v>0</v>
      </c>
      <c r="AS2078" s="571" t="b">
        <f aca="false">AND(AC2078=TRUE(),OR(AND(F2078&lt;&gt;"",NOT(ISNUMBER(AA2078))),L2078&lt;&gt;"",F2078="",AQ2078=""))</f>
        <v>0</v>
      </c>
      <c r="AT2078" s="571" t="b">
        <f aca="false">AND(AC2078=TRUE(),NOT(AS2078))</f>
        <v>0</v>
      </c>
      <c r="AU2078" s="430"/>
      <c r="AV2078" s="572" t="b">
        <f aca="false">AND(ISNUMBER(AA2078),AQ2078="")</f>
        <v>0</v>
      </c>
      <c r="AW2078" s="562" t="b">
        <f aca="false">AND(ISNUMBER(AA2078),AQ2078&lt;&gt;AR2078)</f>
        <v>0</v>
      </c>
      <c r="AX2078" s="430"/>
      <c r="AY2078" s="546" t="b">
        <f aca="false">AND(L2078&lt;&gt;"",Y2078=EUconst_NA)</f>
        <v>0</v>
      </c>
      <c r="AZ2078" s="544" t="b">
        <f aca="false">OR(AR2077&gt;100%,(AR2077+AR2078)&gt;100%)</f>
        <v>0</v>
      </c>
      <c r="BA2078" s="430"/>
      <c r="BB2078" s="430"/>
      <c r="BC2078" s="430"/>
      <c r="BD2078" s="430"/>
      <c r="BE2078" s="430"/>
      <c r="BF2078" s="430"/>
      <c r="BG2078" s="430"/>
      <c r="BH2078" s="430"/>
      <c r="BI2078" s="430"/>
      <c r="BJ2078" s="430"/>
      <c r="BK2078" s="430"/>
      <c r="BL2078" s="430"/>
      <c r="BM2078" s="430"/>
      <c r="BN2078" s="430"/>
      <c r="BO2078" s="430"/>
      <c r="BP2078" s="430"/>
      <c r="BQ2078" s="430"/>
      <c r="BR2078" s="430"/>
      <c r="BS2078" s="430"/>
      <c r="BT2078" s="430"/>
      <c r="BU2078" s="430"/>
      <c r="BV2078" s="430"/>
      <c r="BW2078" s="430"/>
      <c r="BX2078" s="430"/>
      <c r="BY2078" s="430"/>
      <c r="BZ2078" s="544" t="b">
        <f aca="false">OR(BZ2070,Y2078=EUconst_NA)</f>
        <v>1</v>
      </c>
    </row>
    <row r="2079" s="105" customFormat="true" ht="5.1" hidden="false" customHeight="true" outlineLevel="0" collapsed="false">
      <c r="A2079" s="126"/>
      <c r="B2079" s="32"/>
      <c r="C2079" s="32"/>
      <c r="D2079" s="150"/>
      <c r="O2079" s="142"/>
      <c r="P2079" s="452"/>
      <c r="Q2079" s="452"/>
      <c r="R2079" s="452"/>
      <c r="S2079" s="452"/>
      <c r="T2079" s="430"/>
      <c r="U2079" s="430"/>
      <c r="V2079" s="430"/>
      <c r="W2079" s="430"/>
      <c r="X2079" s="430"/>
      <c r="Y2079" s="430"/>
      <c r="Z2079" s="430"/>
      <c r="AA2079" s="430"/>
      <c r="AB2079" s="430"/>
      <c r="AC2079" s="430"/>
      <c r="AD2079" s="430"/>
      <c r="AE2079" s="430"/>
      <c r="AF2079" s="430"/>
      <c r="AG2079" s="430"/>
      <c r="AH2079" s="430"/>
      <c r="AI2079" s="430"/>
      <c r="AJ2079" s="430"/>
      <c r="AK2079" s="430"/>
      <c r="AL2079" s="430"/>
      <c r="AM2079" s="430"/>
      <c r="AN2079" s="430"/>
      <c r="AO2079" s="430"/>
      <c r="AP2079" s="430"/>
      <c r="AQ2079" s="430"/>
      <c r="AR2079" s="430"/>
      <c r="AS2079" s="430"/>
      <c r="AT2079" s="430"/>
      <c r="AU2079" s="430"/>
      <c r="AV2079" s="430"/>
      <c r="AW2079" s="430"/>
      <c r="AX2079" s="430"/>
      <c r="AY2079" s="430"/>
      <c r="AZ2079" s="430"/>
      <c r="BA2079" s="430"/>
      <c r="BB2079" s="430"/>
      <c r="BC2079" s="430"/>
      <c r="BD2079" s="430"/>
      <c r="BE2079" s="430"/>
      <c r="BF2079" s="430"/>
      <c r="BG2079" s="430"/>
      <c r="BH2079" s="430"/>
      <c r="BI2079" s="430"/>
      <c r="BJ2079" s="430"/>
      <c r="BK2079" s="430"/>
      <c r="BL2079" s="430"/>
      <c r="BM2079" s="430"/>
      <c r="BN2079" s="430"/>
      <c r="BO2079" s="430"/>
      <c r="BP2079" s="430"/>
      <c r="BQ2079" s="430"/>
      <c r="BR2079" s="430"/>
      <c r="BS2079" s="430"/>
      <c r="BT2079" s="430"/>
      <c r="BU2079" s="430"/>
      <c r="BV2079" s="430"/>
      <c r="BW2079" s="430"/>
      <c r="BX2079" s="430"/>
      <c r="BY2079" s="430"/>
      <c r="BZ2079" s="430"/>
    </row>
    <row r="2080" s="105" customFormat="true" ht="12.75" hidden="false" customHeight="true" outlineLevel="0" collapsed="false">
      <c r="A2080" s="126"/>
      <c r="B2080" s="32"/>
      <c r="C2080" s="32"/>
      <c r="D2080" s="573" t="str">
        <f aca="false">Translations!$B$674</f>
        <v>Алгоритми, валидни от:</v>
      </c>
      <c r="E2080" s="573"/>
      <c r="F2080" s="573"/>
      <c r="G2080" s="574"/>
      <c r="H2080" s="165" t="str">
        <f aca="false">Translations!$B$675</f>
        <v>до:</v>
      </c>
      <c r="I2080" s="574"/>
      <c r="J2080" s="575" t="str">
        <f aca="false">Translations!$B$676</f>
        <v>Каталожен номер на отпадъка (ако е приложимо):</v>
      </c>
      <c r="K2080" s="575"/>
      <c r="L2080" s="575"/>
      <c r="M2080" s="575"/>
      <c r="N2080" s="576"/>
      <c r="O2080" s="142"/>
      <c r="P2080" s="452"/>
      <c r="Q2080" s="452"/>
      <c r="R2080" s="452"/>
      <c r="S2080" s="577"/>
      <c r="T2080" s="430"/>
      <c r="U2080" s="430"/>
      <c r="V2080" s="449" t="n">
        <f aca="false">IF(V2070="",FALSE(),INDEX(CNTR_IsWaste,MATCH(V2070,MSParameters!$A$218:$A$376,0)))</f>
        <v>0</v>
      </c>
      <c r="W2080" s="577" t="s">
        <v>231</v>
      </c>
      <c r="X2080" s="430"/>
      <c r="Y2080" s="430"/>
      <c r="Z2080" s="430"/>
      <c r="AA2080" s="430"/>
      <c r="AB2080" s="430"/>
      <c r="AC2080" s="430"/>
      <c r="AD2080" s="430"/>
      <c r="AE2080" s="430"/>
      <c r="AF2080" s="430"/>
      <c r="AG2080" s="430"/>
      <c r="AH2080" s="430"/>
      <c r="AI2080" s="430"/>
      <c r="AJ2080" s="430"/>
      <c r="AK2080" s="430"/>
      <c r="AL2080" s="430"/>
      <c r="AM2080" s="430"/>
      <c r="AN2080" s="430"/>
      <c r="AO2080" s="430"/>
      <c r="AP2080" s="430"/>
      <c r="AQ2080" s="430"/>
      <c r="AR2080" s="430"/>
      <c r="AS2080" s="430"/>
      <c r="AT2080" s="430"/>
      <c r="AU2080" s="430"/>
      <c r="AV2080" s="430"/>
      <c r="AW2080" s="430"/>
      <c r="AX2080" s="430"/>
      <c r="AY2080" s="430"/>
      <c r="AZ2080" s="430"/>
      <c r="BA2080" s="430"/>
      <c r="BB2080" s="430"/>
      <c r="BC2080" s="430"/>
      <c r="BD2080" s="430"/>
      <c r="BE2080" s="430"/>
      <c r="BF2080" s="430"/>
      <c r="BG2080" s="430"/>
      <c r="BH2080" s="430"/>
      <c r="BI2080" s="430"/>
      <c r="BJ2080" s="430"/>
      <c r="BK2080" s="430"/>
      <c r="BL2080" s="430"/>
      <c r="BM2080" s="430"/>
      <c r="BN2080" s="430"/>
      <c r="BO2080" s="430"/>
      <c r="BP2080" s="430"/>
      <c r="BQ2080" s="430"/>
      <c r="BR2080" s="430"/>
      <c r="BS2080" s="430"/>
      <c r="BT2080" s="430"/>
      <c r="BU2080" s="430"/>
      <c r="BV2080" s="430"/>
      <c r="BW2080" s="430"/>
      <c r="BX2080" s="430"/>
      <c r="BY2080" s="430"/>
      <c r="BZ2080" s="449" t="n">
        <f aca="false">BZ2070</f>
        <v>1</v>
      </c>
    </row>
    <row r="2081" s="105" customFormat="true" ht="5.1" hidden="false" customHeight="true" outlineLevel="0" collapsed="false">
      <c r="A2081" s="126"/>
      <c r="B2081" s="32"/>
      <c r="C2081" s="32"/>
      <c r="D2081" s="165"/>
      <c r="O2081" s="142"/>
      <c r="P2081" s="452"/>
      <c r="Q2081" s="452"/>
      <c r="R2081" s="452"/>
      <c r="S2081" s="452"/>
      <c r="T2081" s="430"/>
      <c r="U2081" s="430"/>
      <c r="V2081" s="430"/>
      <c r="W2081" s="430"/>
      <c r="X2081" s="430"/>
      <c r="Y2081" s="430"/>
      <c r="Z2081" s="430"/>
      <c r="AA2081" s="430"/>
      <c r="AB2081" s="430"/>
      <c r="AC2081" s="430"/>
      <c r="AD2081" s="430"/>
      <c r="AE2081" s="430"/>
      <c r="AF2081" s="430"/>
      <c r="AG2081" s="430"/>
      <c r="AH2081" s="430"/>
      <c r="AI2081" s="430"/>
      <c r="AJ2081" s="430"/>
      <c r="AK2081" s="430"/>
      <c r="AL2081" s="430"/>
      <c r="AM2081" s="430"/>
      <c r="AN2081" s="430"/>
      <c r="AO2081" s="430"/>
      <c r="AP2081" s="430"/>
      <c r="AQ2081" s="430"/>
      <c r="AR2081" s="430"/>
      <c r="AS2081" s="430"/>
      <c r="AT2081" s="430"/>
      <c r="AU2081" s="430"/>
      <c r="AV2081" s="430"/>
      <c r="AW2081" s="430"/>
      <c r="AX2081" s="430"/>
      <c r="AY2081" s="430"/>
      <c r="AZ2081" s="430"/>
      <c r="BA2081" s="430"/>
      <c r="BB2081" s="430"/>
      <c r="BC2081" s="430"/>
      <c r="BD2081" s="430"/>
      <c r="BE2081" s="430"/>
      <c r="BF2081" s="430"/>
      <c r="BG2081" s="430"/>
      <c r="BH2081" s="430"/>
      <c r="BI2081" s="430"/>
      <c r="BJ2081" s="430"/>
      <c r="BK2081" s="430"/>
      <c r="BL2081" s="430"/>
      <c r="BM2081" s="430"/>
      <c r="BN2081" s="430"/>
      <c r="BO2081" s="430"/>
      <c r="BP2081" s="430"/>
      <c r="BQ2081" s="430"/>
      <c r="BR2081" s="430"/>
      <c r="BS2081" s="430"/>
      <c r="BT2081" s="430"/>
      <c r="BU2081" s="430"/>
      <c r="BV2081" s="430"/>
      <c r="BW2081" s="430"/>
      <c r="BX2081" s="430"/>
      <c r="BY2081" s="430"/>
      <c r="BZ2081" s="430"/>
    </row>
    <row r="2082" s="105" customFormat="true" ht="12.75" hidden="false" customHeight="true" outlineLevel="0" collapsed="false">
      <c r="A2082" s="126"/>
      <c r="B2082" s="32"/>
      <c r="C2082" s="32"/>
      <c r="M2082" s="165" t="str">
        <f aca="false">Translations!$B$677</f>
        <v>Идентификация на водещия до отделяне на емисии поток, използвана в плана за мониторинг:</v>
      </c>
      <c r="N2082" s="578"/>
      <c r="O2082" s="142"/>
      <c r="P2082" s="452"/>
      <c r="Q2082" s="452"/>
      <c r="R2082" s="452"/>
      <c r="S2082" s="452"/>
      <c r="T2082" s="430"/>
      <c r="U2082" s="430"/>
      <c r="V2082" s="430"/>
      <c r="W2082" s="430"/>
      <c r="X2082" s="430"/>
      <c r="Y2082" s="430"/>
      <c r="Z2082" s="430"/>
      <c r="AA2082" s="430"/>
      <c r="AB2082" s="430"/>
      <c r="AC2082" s="430"/>
      <c r="AD2082" s="430"/>
      <c r="AE2082" s="430"/>
      <c r="AF2082" s="430"/>
      <c r="AG2082" s="430"/>
      <c r="AH2082" s="430"/>
      <c r="AI2082" s="430"/>
      <c r="AJ2082" s="430"/>
      <c r="AK2082" s="430"/>
      <c r="AL2082" s="430"/>
      <c r="AM2082" s="430"/>
      <c r="AN2082" s="430"/>
      <c r="AO2082" s="430"/>
      <c r="AP2082" s="430"/>
      <c r="AQ2082" s="430"/>
      <c r="AR2082" s="430"/>
      <c r="AS2082" s="430"/>
      <c r="AT2082" s="430"/>
      <c r="AU2082" s="430"/>
      <c r="AV2082" s="430"/>
      <c r="AW2082" s="430"/>
      <c r="AX2082" s="430"/>
      <c r="AY2082" s="430"/>
      <c r="AZ2082" s="430"/>
      <c r="BA2082" s="430"/>
      <c r="BB2082" s="430"/>
      <c r="BC2082" s="430"/>
      <c r="BD2082" s="430"/>
      <c r="BE2082" s="430"/>
      <c r="BF2082" s="430"/>
      <c r="BG2082" s="430"/>
      <c r="BH2082" s="430"/>
      <c r="BI2082" s="430"/>
      <c r="BJ2082" s="430"/>
      <c r="BK2082" s="430"/>
      <c r="BL2082" s="430"/>
      <c r="BM2082" s="430"/>
      <c r="BN2082" s="430"/>
      <c r="BO2082" s="430"/>
      <c r="BP2082" s="430"/>
      <c r="BQ2082" s="430"/>
      <c r="BR2082" s="430"/>
      <c r="BS2082" s="430"/>
      <c r="BT2082" s="430"/>
      <c r="BU2082" s="430"/>
      <c r="BV2082" s="430"/>
      <c r="BW2082" s="430"/>
      <c r="BX2082" s="430"/>
      <c r="BY2082" s="430"/>
      <c r="BZ2082" s="449" t="n">
        <f aca="false">BZ2080</f>
        <v>1</v>
      </c>
    </row>
    <row r="2083" s="105" customFormat="true" ht="5.1" hidden="false" customHeight="true" outlineLevel="0" collapsed="false">
      <c r="A2083" s="579"/>
      <c r="D2083" s="150"/>
      <c r="O2083" s="429"/>
      <c r="P2083" s="430"/>
      <c r="Q2083" s="430"/>
      <c r="R2083" s="430"/>
      <c r="S2083" s="430"/>
      <c r="T2083" s="430"/>
      <c r="U2083" s="430"/>
      <c r="V2083" s="430"/>
      <c r="W2083" s="430"/>
      <c r="X2083" s="430"/>
      <c r="Y2083" s="430"/>
      <c r="Z2083" s="430"/>
      <c r="AA2083" s="430"/>
      <c r="AB2083" s="430"/>
      <c r="AC2083" s="430"/>
      <c r="AD2083" s="430"/>
      <c r="AE2083" s="430"/>
      <c r="AF2083" s="430"/>
      <c r="AG2083" s="430"/>
      <c r="AH2083" s="430"/>
      <c r="AI2083" s="430"/>
      <c r="AJ2083" s="430"/>
      <c r="AK2083" s="430"/>
      <c r="AL2083" s="430"/>
      <c r="AM2083" s="430"/>
      <c r="AN2083" s="430"/>
      <c r="AO2083" s="430"/>
      <c r="AP2083" s="430"/>
      <c r="AQ2083" s="430"/>
      <c r="AR2083" s="430"/>
      <c r="AS2083" s="430"/>
      <c r="AT2083" s="430"/>
      <c r="AU2083" s="430"/>
      <c r="AV2083" s="430"/>
      <c r="AW2083" s="430"/>
      <c r="AX2083" s="430"/>
      <c r="AY2083" s="430"/>
      <c r="AZ2083" s="430"/>
      <c r="BA2083" s="430"/>
      <c r="BB2083" s="430"/>
      <c r="BC2083" s="430"/>
      <c r="BD2083" s="430"/>
      <c r="BE2083" s="430"/>
      <c r="BF2083" s="430"/>
      <c r="BG2083" s="430"/>
      <c r="BH2083" s="430"/>
      <c r="BI2083" s="430"/>
      <c r="BJ2083" s="430"/>
      <c r="BK2083" s="430"/>
      <c r="BL2083" s="430"/>
      <c r="BM2083" s="430"/>
      <c r="BN2083" s="430"/>
      <c r="BO2083" s="430"/>
      <c r="BP2083" s="430"/>
      <c r="BQ2083" s="430"/>
      <c r="BR2083" s="430"/>
      <c r="BS2083" s="430"/>
      <c r="BT2083" s="430"/>
      <c r="BU2083" s="430"/>
      <c r="BV2083" s="430"/>
      <c r="BW2083" s="430"/>
      <c r="BX2083" s="430"/>
      <c r="BY2083" s="430"/>
      <c r="BZ2083" s="430"/>
    </row>
    <row r="2084" s="105" customFormat="true" ht="12.75" hidden="false" customHeight="false" outlineLevel="0" collapsed="false">
      <c r="A2084" s="579"/>
      <c r="D2084" s="580" t="str">
        <f aca="false">Translations!$B$160</f>
        <v>Коментари:</v>
      </c>
      <c r="E2084" s="580"/>
      <c r="F2084" s="581"/>
      <c r="G2084" s="581"/>
      <c r="H2084" s="581"/>
      <c r="I2084" s="581"/>
      <c r="J2084" s="581"/>
      <c r="K2084" s="581"/>
      <c r="L2084" s="581"/>
      <c r="M2084" s="581"/>
      <c r="N2084" s="581"/>
      <c r="O2084" s="429"/>
      <c r="P2084" s="430"/>
      <c r="Q2084" s="430"/>
      <c r="R2084" s="430"/>
      <c r="S2084" s="430"/>
      <c r="T2084" s="430"/>
      <c r="U2084" s="430"/>
      <c r="V2084" s="430"/>
      <c r="W2084" s="430"/>
      <c r="X2084" s="430"/>
      <c r="Y2084" s="430"/>
      <c r="Z2084" s="430"/>
      <c r="AA2084" s="430"/>
      <c r="AB2084" s="430"/>
      <c r="AC2084" s="430"/>
      <c r="AD2084" s="430"/>
      <c r="AE2084" s="430"/>
      <c r="AF2084" s="430"/>
      <c r="AG2084" s="430"/>
      <c r="AH2084" s="430"/>
      <c r="AI2084" s="430"/>
      <c r="AJ2084" s="430"/>
      <c r="AK2084" s="430"/>
      <c r="AL2084" s="430"/>
      <c r="AM2084" s="430"/>
      <c r="AN2084" s="430"/>
      <c r="AO2084" s="430"/>
      <c r="AP2084" s="430"/>
      <c r="AQ2084" s="430"/>
      <c r="AR2084" s="430"/>
      <c r="AS2084" s="430"/>
      <c r="AT2084" s="430"/>
      <c r="AU2084" s="430"/>
      <c r="AV2084" s="430"/>
      <c r="AW2084" s="430"/>
      <c r="AX2084" s="430"/>
      <c r="AY2084" s="430"/>
      <c r="AZ2084" s="430"/>
      <c r="BA2084" s="430"/>
      <c r="BB2084" s="430"/>
      <c r="BC2084" s="430"/>
      <c r="BD2084" s="430"/>
      <c r="BE2084" s="430"/>
      <c r="BF2084" s="430"/>
      <c r="BG2084" s="430"/>
      <c r="BH2084" s="430"/>
      <c r="BI2084" s="430"/>
      <c r="BJ2084" s="430"/>
      <c r="BK2084" s="430"/>
      <c r="BL2084" s="430"/>
      <c r="BM2084" s="430"/>
      <c r="BN2084" s="430"/>
      <c r="BO2084" s="430"/>
      <c r="BP2084" s="430"/>
      <c r="BQ2084" s="430"/>
      <c r="BR2084" s="430"/>
      <c r="BS2084" s="430"/>
      <c r="BT2084" s="430"/>
      <c r="BU2084" s="430"/>
      <c r="BV2084" s="430"/>
      <c r="BW2084" s="430"/>
      <c r="BX2084" s="430"/>
      <c r="BY2084" s="430"/>
      <c r="BZ2084" s="449" t="n">
        <f aca="false">BZ2080</f>
        <v>1</v>
      </c>
    </row>
    <row r="2085" s="1" customFormat="true" ht="12.75" hidden="false" customHeight="true" outlineLevel="0" collapsed="false">
      <c r="A2085" s="126"/>
      <c r="B2085" s="105"/>
      <c r="C2085" s="425"/>
      <c r="D2085" s="235"/>
      <c r="E2085" s="427"/>
      <c r="F2085" s="425"/>
      <c r="G2085" s="582"/>
      <c r="H2085" s="582"/>
      <c r="I2085" s="582"/>
      <c r="J2085" s="582"/>
      <c r="K2085" s="582"/>
      <c r="L2085" s="582"/>
      <c r="M2085" s="582"/>
      <c r="N2085" s="582"/>
      <c r="O2085" s="429"/>
      <c r="P2085" s="430"/>
      <c r="Q2085" s="430"/>
      <c r="R2085" s="430"/>
      <c r="S2085" s="130"/>
      <c r="T2085" s="130"/>
      <c r="U2085" s="583"/>
      <c r="V2085" s="130"/>
      <c r="W2085" s="130"/>
      <c r="X2085" s="583"/>
      <c r="Y2085" s="130"/>
      <c r="Z2085" s="130"/>
      <c r="AA2085" s="130"/>
      <c r="AB2085" s="130"/>
      <c r="AC2085" s="130"/>
      <c r="AD2085" s="130"/>
      <c r="AE2085" s="130"/>
      <c r="AF2085" s="130"/>
      <c r="AG2085" s="130"/>
      <c r="AH2085" s="130"/>
      <c r="AI2085" s="130"/>
      <c r="AJ2085" s="130"/>
      <c r="AK2085" s="130"/>
      <c r="AL2085" s="130"/>
      <c r="AM2085" s="130"/>
      <c r="AN2085" s="130"/>
      <c r="AO2085" s="130"/>
      <c r="AP2085" s="130"/>
      <c r="AQ2085" s="130"/>
      <c r="AR2085" s="130"/>
      <c r="AS2085" s="130"/>
      <c r="AT2085" s="130"/>
      <c r="AU2085" s="130"/>
      <c r="AV2085" s="130"/>
      <c r="AW2085" s="130"/>
      <c r="AX2085" s="130"/>
      <c r="AY2085" s="130"/>
      <c r="AZ2085" s="130"/>
      <c r="BA2085" s="130"/>
      <c r="BB2085" s="130"/>
      <c r="BC2085" s="130"/>
      <c r="BD2085" s="130"/>
      <c r="BE2085" s="130"/>
      <c r="BF2085" s="130"/>
      <c r="BG2085" s="130"/>
      <c r="BH2085" s="130"/>
      <c r="BI2085" s="430"/>
      <c r="BJ2085" s="430"/>
      <c r="BK2085" s="430"/>
      <c r="BL2085" s="130"/>
      <c r="BM2085" s="130"/>
      <c r="BN2085" s="130"/>
      <c r="BO2085" s="130"/>
      <c r="BP2085" s="130"/>
      <c r="BQ2085" s="130"/>
      <c r="BR2085" s="130"/>
      <c r="BS2085" s="130"/>
      <c r="BT2085" s="130"/>
      <c r="BU2085" s="130"/>
      <c r="BV2085" s="130"/>
      <c r="BW2085" s="130"/>
      <c r="BX2085" s="130"/>
      <c r="BY2085" s="130"/>
      <c r="BZ2085" s="130"/>
    </row>
    <row r="2086" customFormat="false" ht="12.75" hidden="false" customHeight="false" outlineLevel="0" collapsed="false">
      <c r="A2086" s="112"/>
      <c r="C2086" s="588"/>
      <c r="D2086" s="589"/>
      <c r="E2086" s="590"/>
      <c r="F2086" s="591"/>
      <c r="G2086" s="592"/>
      <c r="H2086" s="592"/>
      <c r="I2086" s="592"/>
      <c r="J2086" s="592"/>
      <c r="K2086" s="592"/>
      <c r="L2086" s="592"/>
      <c r="M2086" s="592"/>
      <c r="N2086" s="592"/>
      <c r="O2086" s="120"/>
      <c r="P2086" s="103"/>
      <c r="Q2086" s="103"/>
      <c r="R2086" s="103"/>
      <c r="S2086" s="137"/>
      <c r="T2086" s="137"/>
      <c r="U2086" s="349"/>
      <c r="V2086" s="137"/>
      <c r="W2086" s="137"/>
      <c r="X2086" s="349"/>
      <c r="Y2086" s="137"/>
      <c r="Z2086" s="137"/>
      <c r="AA2086" s="137"/>
      <c r="AB2086" s="137"/>
      <c r="AC2086" s="137"/>
      <c r="AD2086" s="137"/>
      <c r="AE2086" s="137"/>
      <c r="AF2086" s="137"/>
      <c r="AG2086" s="137"/>
      <c r="AH2086" s="137"/>
      <c r="AI2086" s="137"/>
      <c r="AJ2086" s="137"/>
      <c r="AK2086" s="137"/>
      <c r="AL2086" s="137"/>
      <c r="AM2086" s="137"/>
      <c r="AN2086" s="137"/>
      <c r="AO2086" s="137"/>
      <c r="AP2086" s="137"/>
      <c r="AQ2086" s="137"/>
      <c r="AR2086" s="137"/>
      <c r="AS2086" s="137"/>
      <c r="AT2086" s="137"/>
      <c r="AU2086" s="137"/>
      <c r="AV2086" s="137"/>
      <c r="AW2086" s="137"/>
      <c r="AX2086" s="137"/>
      <c r="AY2086" s="137"/>
      <c r="AZ2086" s="137"/>
      <c r="BA2086" s="137"/>
      <c r="BB2086" s="137"/>
      <c r="BC2086" s="137"/>
      <c r="BD2086" s="137"/>
      <c r="BE2086" s="137"/>
      <c r="BF2086" s="137"/>
      <c r="BG2086" s="137"/>
      <c r="BH2086" s="137"/>
      <c r="BI2086" s="137"/>
      <c r="BJ2086" s="137"/>
      <c r="BK2086" s="137"/>
      <c r="BL2086" s="137"/>
      <c r="BM2086" s="137"/>
      <c r="BN2086" s="137"/>
      <c r="BO2086" s="137"/>
      <c r="BP2086" s="137"/>
      <c r="BQ2086" s="137"/>
      <c r="BR2086" s="137"/>
      <c r="BS2086" s="137"/>
      <c r="BT2086" s="137"/>
      <c r="BU2086" s="137"/>
      <c r="BV2086" s="137"/>
      <c r="BW2086" s="137"/>
      <c r="BX2086" s="137"/>
      <c r="BY2086" s="137"/>
      <c r="BZ2086" s="137"/>
    </row>
    <row r="2087" s="46" customFormat="true" ht="15" hidden="false" customHeight="true" outlineLevel="0" collapsed="false">
      <c r="A2087" s="161"/>
      <c r="C2087" s="105"/>
      <c r="E2087" s="593"/>
      <c r="F2087" s="102" t="str">
        <f aca="false">EUconst_MsgNextSheet</f>
        <v>&lt;&lt;&lt;Щракнете тук за да продължите към следващия работен лист&gt;&gt;&gt; </v>
      </c>
      <c r="G2087" s="102"/>
      <c r="H2087" s="102"/>
      <c r="I2087" s="102"/>
      <c r="J2087" s="102"/>
      <c r="K2087" s="102"/>
      <c r="L2087" s="102"/>
      <c r="M2087" s="593"/>
      <c r="N2087" s="593"/>
      <c r="O2087" s="120"/>
      <c r="P2087" s="103"/>
      <c r="Q2087" s="103"/>
      <c r="R2087" s="103"/>
      <c r="S2087" s="137"/>
      <c r="T2087" s="137"/>
      <c r="U2087" s="137"/>
      <c r="V2087" s="137"/>
      <c r="W2087" s="137"/>
      <c r="X2087" s="137"/>
      <c r="Y2087" s="137"/>
      <c r="Z2087" s="137"/>
      <c r="AA2087" s="137"/>
      <c r="AB2087" s="137"/>
      <c r="AC2087" s="137"/>
      <c r="AD2087" s="137"/>
      <c r="AE2087" s="137"/>
      <c r="AF2087" s="137"/>
      <c r="AG2087" s="137"/>
      <c r="AH2087" s="137"/>
      <c r="AI2087" s="137"/>
      <c r="AJ2087" s="137"/>
      <c r="AK2087" s="137"/>
      <c r="AL2087" s="137"/>
      <c r="AM2087" s="137"/>
      <c r="AN2087" s="137"/>
      <c r="AO2087" s="137"/>
      <c r="AP2087" s="137"/>
      <c r="AQ2087" s="137"/>
      <c r="AR2087" s="137"/>
      <c r="AS2087" s="137"/>
      <c r="AT2087" s="137"/>
      <c r="AU2087" s="137"/>
      <c r="AV2087" s="137"/>
      <c r="AW2087" s="137"/>
      <c r="AX2087" s="137"/>
      <c r="AY2087" s="137"/>
      <c r="AZ2087" s="137"/>
      <c r="BA2087" s="137"/>
      <c r="BB2087" s="137"/>
      <c r="BC2087" s="137"/>
      <c r="BD2087" s="137"/>
      <c r="BE2087" s="137"/>
      <c r="BF2087" s="137"/>
      <c r="BG2087" s="137"/>
      <c r="BH2087" s="137"/>
      <c r="BI2087" s="137"/>
      <c r="BJ2087" s="137"/>
      <c r="BK2087" s="137"/>
      <c r="BL2087" s="137"/>
      <c r="BM2087" s="137"/>
      <c r="BN2087" s="137"/>
      <c r="BO2087" s="137"/>
      <c r="BP2087" s="137"/>
      <c r="BQ2087" s="137"/>
      <c r="BR2087" s="137"/>
      <c r="BS2087" s="137"/>
      <c r="BT2087" s="137"/>
      <c r="BU2087" s="137"/>
      <c r="BV2087" s="137"/>
      <c r="BW2087" s="137"/>
      <c r="BX2087" s="137"/>
      <c r="BY2087" s="137"/>
      <c r="BZ2087" s="137"/>
    </row>
    <row r="2088" customFormat="false" ht="13.5" hidden="false" customHeight="false" outlineLevel="0" collapsed="false">
      <c r="A2088" s="594"/>
      <c r="B2088" s="243"/>
      <c r="C2088" s="242"/>
      <c r="D2088" s="595"/>
      <c r="E2088" s="356"/>
      <c r="F2088" s="596"/>
      <c r="G2088" s="597"/>
      <c r="H2088" s="597"/>
      <c r="I2088" s="597"/>
      <c r="J2088" s="597"/>
      <c r="K2088" s="597"/>
      <c r="L2088" s="597"/>
      <c r="M2088" s="597"/>
      <c r="N2088" s="597"/>
      <c r="O2088" s="244"/>
      <c r="P2088" s="103"/>
      <c r="Q2088" s="103"/>
      <c r="R2088" s="103"/>
      <c r="S2088" s="137"/>
      <c r="T2088" s="137"/>
      <c r="U2088" s="349"/>
      <c r="V2088" s="137"/>
      <c r="W2088" s="137"/>
      <c r="X2088" s="349"/>
      <c r="Y2088" s="137"/>
      <c r="Z2088" s="137"/>
      <c r="AA2088" s="137"/>
      <c r="AB2088" s="137"/>
      <c r="AC2088" s="137"/>
      <c r="AD2088" s="137"/>
      <c r="AE2088" s="137"/>
      <c r="AF2088" s="137"/>
      <c r="AG2088" s="137"/>
      <c r="AH2088" s="137"/>
      <c r="AI2088" s="137"/>
      <c r="AJ2088" s="137"/>
      <c r="AK2088" s="137"/>
      <c r="AL2088" s="137"/>
      <c r="AM2088" s="137"/>
      <c r="AN2088" s="137"/>
      <c r="AO2088" s="137"/>
      <c r="AP2088" s="137"/>
      <c r="AQ2088" s="137"/>
      <c r="AR2088" s="137"/>
      <c r="AS2088" s="137"/>
      <c r="AT2088" s="137"/>
      <c r="AU2088" s="137"/>
      <c r="AV2088" s="137"/>
      <c r="AW2088" s="137"/>
      <c r="AX2088" s="137"/>
      <c r="AY2088" s="137"/>
      <c r="AZ2088" s="137"/>
      <c r="BA2088" s="137"/>
      <c r="BB2088" s="137"/>
      <c r="BC2088" s="137"/>
      <c r="BD2088" s="137"/>
      <c r="BE2088" s="137"/>
      <c r="BF2088" s="137"/>
      <c r="BG2088" s="137"/>
      <c r="BH2088" s="137"/>
      <c r="BI2088" s="137"/>
      <c r="BJ2088" s="137"/>
      <c r="BK2088" s="137"/>
      <c r="BL2088" s="137"/>
      <c r="BM2088" s="137"/>
      <c r="BN2088" s="137"/>
      <c r="BO2088" s="137"/>
      <c r="BP2088" s="137"/>
      <c r="BQ2088" s="137"/>
      <c r="BR2088" s="137"/>
      <c r="BS2088" s="137"/>
      <c r="BT2088" s="137"/>
      <c r="BU2088" s="137"/>
      <c r="BV2088" s="137"/>
      <c r="BW2088" s="137"/>
      <c r="BX2088" s="137"/>
      <c r="BY2088" s="137"/>
      <c r="BZ2088" s="137"/>
    </row>
    <row r="2089" customFormat="false" ht="12.75" hidden="true" customHeight="true" outlineLevel="0" collapsed="false">
      <c r="A2089" s="247" t="s">
        <v>5</v>
      </c>
      <c r="B2089" s="247" t="s">
        <v>171</v>
      </c>
      <c r="C2089" s="289" t="s">
        <v>171</v>
      </c>
      <c r="D2089" s="247" t="s">
        <v>171</v>
      </c>
      <c r="E2089" s="289" t="s">
        <v>171</v>
      </c>
      <c r="F2089" s="247" t="s">
        <v>171</v>
      </c>
      <c r="G2089" s="247" t="s">
        <v>171</v>
      </c>
      <c r="H2089" s="247" t="s">
        <v>171</v>
      </c>
      <c r="I2089" s="247" t="s">
        <v>171</v>
      </c>
      <c r="J2089" s="247" t="s">
        <v>171</v>
      </c>
      <c r="K2089" s="247" t="s">
        <v>171</v>
      </c>
      <c r="L2089" s="247" t="s">
        <v>171</v>
      </c>
      <c r="M2089" s="247" t="s">
        <v>171</v>
      </c>
      <c r="N2089" s="247" t="s">
        <v>171</v>
      </c>
      <c r="O2089" s="328" t="s">
        <v>171</v>
      </c>
      <c r="P2089" s="328"/>
      <c r="Q2089" s="328"/>
      <c r="R2089" s="328"/>
      <c r="S2089" s="247" t="s">
        <v>171</v>
      </c>
      <c r="T2089" s="247" t="s">
        <v>171</v>
      </c>
      <c r="U2089" s="247" t="s">
        <v>171</v>
      </c>
      <c r="V2089" s="247"/>
      <c r="W2089" s="247"/>
      <c r="X2089" s="247"/>
      <c r="Y2089" s="247" t="s">
        <v>171</v>
      </c>
      <c r="Z2089" s="247" t="s">
        <v>171</v>
      </c>
      <c r="AA2089" s="247"/>
      <c r="AB2089" s="247"/>
      <c r="AC2089" s="247"/>
      <c r="AD2089" s="247"/>
      <c r="AE2089" s="247"/>
      <c r="AF2089" s="247"/>
      <c r="AG2089" s="247"/>
      <c r="AH2089" s="247"/>
      <c r="AI2089" s="247" t="s">
        <v>171</v>
      </c>
      <c r="AJ2089" s="247"/>
      <c r="AK2089" s="247"/>
      <c r="AL2089" s="247"/>
      <c r="AM2089" s="247"/>
      <c r="AN2089" s="247"/>
      <c r="AO2089" s="247"/>
      <c r="AP2089" s="247"/>
      <c r="AQ2089" s="247"/>
      <c r="AR2089" s="247"/>
      <c r="AS2089" s="247"/>
      <c r="AT2089" s="247"/>
      <c r="AU2089" s="247"/>
      <c r="AV2089" s="247"/>
      <c r="AW2089" s="247"/>
      <c r="AX2089" s="247"/>
      <c r="AY2089" s="247"/>
      <c r="AZ2089" s="247"/>
      <c r="BA2089" s="247"/>
      <c r="BB2089" s="247"/>
      <c r="BC2089" s="247"/>
      <c r="BD2089" s="247"/>
      <c r="BE2089" s="247"/>
      <c r="BF2089" s="247"/>
      <c r="BG2089" s="247"/>
      <c r="BH2089" s="247"/>
      <c r="BI2089" s="247"/>
      <c r="BJ2089" s="247"/>
      <c r="BK2089" s="247"/>
      <c r="BL2089" s="247"/>
      <c r="BM2089" s="247"/>
      <c r="BN2089" s="247"/>
      <c r="BO2089" s="247"/>
      <c r="BP2089" s="247"/>
      <c r="BQ2089" s="247"/>
      <c r="BR2089" s="247"/>
      <c r="BS2089" s="247"/>
      <c r="BT2089" s="247"/>
      <c r="BU2089" s="247"/>
      <c r="BV2089" s="247"/>
      <c r="BW2089" s="247"/>
      <c r="BX2089" s="247"/>
      <c r="BY2089" s="247"/>
      <c r="BZ2089" s="247" t="s">
        <v>171</v>
      </c>
    </row>
    <row r="2090" customFormat="false" ht="13.5" hidden="true" customHeight="false" outlineLevel="0" collapsed="false">
      <c r="A2090" s="247" t="s">
        <v>5</v>
      </c>
    </row>
    <row r="2091" customFormat="false" ht="12.75" hidden="true" customHeight="true" outlineLevel="0" collapsed="false">
      <c r="A2091" s="247" t="s">
        <v>5</v>
      </c>
      <c r="B2091" s="363"/>
      <c r="C2091" s="20"/>
      <c r="D2091" s="363"/>
      <c r="E2091" s="20"/>
      <c r="F2091" s="598"/>
      <c r="G2091" s="599"/>
      <c r="H2091" s="599"/>
      <c r="I2091" s="599" t="s">
        <v>237</v>
      </c>
      <c r="J2091" s="599"/>
      <c r="K2091" s="599"/>
      <c r="L2091" s="599"/>
      <c r="M2091" s="600" t="s">
        <v>174</v>
      </c>
      <c r="N2091" s="363"/>
      <c r="O2091" s="342"/>
      <c r="P2091" s="137"/>
      <c r="Q2091" s="137"/>
      <c r="R2091" s="137"/>
      <c r="S2091" s="137"/>
      <c r="T2091" s="137"/>
      <c r="U2091" s="137"/>
      <c r="V2091" s="137"/>
      <c r="W2091" s="137"/>
      <c r="X2091" s="137"/>
      <c r="Y2091" s="137"/>
      <c r="Z2091" s="137"/>
      <c r="AA2091" s="137"/>
      <c r="AB2091" s="137"/>
      <c r="AC2091" s="137"/>
      <c r="AD2091" s="137"/>
    </row>
    <row r="2092" s="46" customFormat="true" ht="12.75" hidden="true" customHeight="false" outlineLevel="0" collapsed="false">
      <c r="A2092" s="103" t="s">
        <v>5</v>
      </c>
      <c r="C2092" s="105"/>
      <c r="E2092" s="105"/>
      <c r="F2092" s="601" t="n">
        <v>1</v>
      </c>
      <c r="G2092" s="371" t="str">
        <f aca="false">INDEX(CNTR_SourceStreamNames,F2092)</f>
        <v>F1. Газообразни – Природен газ; Природен газ</v>
      </c>
      <c r="H2092" s="371" t="n">
        <f aca="false">IF(G2092=EUconst_NA,"",MAX($H$2091:H2091)+1)</f>
        <v>1</v>
      </c>
      <c r="I2092" s="372" t="str">
        <f aca="false">IF(COUNTIF($H$2092:$H$2166,F2092)=0,"",INDEX($G$2092:$G$2166,MATCH(F2092,$H$2092:$H$2166,0)))</f>
        <v>F1. Газообразни – Природен газ; Природен газ</v>
      </c>
      <c r="J2092" s="371"/>
      <c r="K2092" s="371"/>
      <c r="L2092" s="371"/>
      <c r="M2092" s="373" t="str">
        <f aca="false">IF(COUNT(H2092:H2166)=0,"","$I$"&amp;ROW(I2092)&amp;":$I$"&amp;ROW(I2092)-1+MAX(1,H2092:H2166))</f>
        <v>$I$2092:$I$2093</v>
      </c>
      <c r="P2092" s="103"/>
      <c r="Q2092" s="103"/>
      <c r="R2092" s="103"/>
      <c r="S2092" s="103"/>
      <c r="T2092" s="103"/>
      <c r="U2092" s="103"/>
      <c r="V2092" s="103"/>
      <c r="W2092" s="103"/>
      <c r="X2092" s="103"/>
      <c r="Y2092" s="103"/>
      <c r="Z2092" s="103"/>
      <c r="AA2092" s="103"/>
      <c r="AB2092" s="103"/>
      <c r="AC2092" s="103"/>
      <c r="AD2092" s="103"/>
    </row>
    <row r="2093" s="46" customFormat="true" ht="12.75" hidden="true" customHeight="false" outlineLevel="0" collapsed="false">
      <c r="A2093" s="103" t="s">
        <v>5</v>
      </c>
      <c r="C2093" s="105"/>
      <c r="E2093" s="105"/>
      <c r="F2093" s="602" t="n">
        <v>2</v>
      </c>
      <c r="G2093" s="375" t="str">
        <f aca="false">INDEX(CNTR_SourceStreamNames,F2093)</f>
        <v>F2. Твърди – Друга твърда биомаса; Биомаса</v>
      </c>
      <c r="H2093" s="375" t="n">
        <f aca="false">IF(G2093=EUconst_NA,"",MAX($H$2091:H2092)+1)</f>
        <v>2</v>
      </c>
      <c r="I2093" s="376" t="str">
        <f aca="false">IF(COUNTIF($H$2092:$H$2166,F2093)=0,"",INDEX($G$2092:$G$2166,MATCH(F2093,$H$2092:$H$2166,0)))</f>
        <v>F2. Твърди – Друга твърда биомаса; Биомаса</v>
      </c>
      <c r="J2093" s="375"/>
      <c r="K2093" s="375"/>
      <c r="L2093" s="375"/>
      <c r="M2093" s="377"/>
      <c r="P2093" s="103"/>
      <c r="Q2093" s="103"/>
      <c r="R2093" s="103"/>
      <c r="S2093" s="103"/>
      <c r="T2093" s="103"/>
      <c r="U2093" s="103"/>
      <c r="V2093" s="103"/>
      <c r="W2093" s="103"/>
      <c r="X2093" s="103"/>
      <c r="Y2093" s="103"/>
      <c r="Z2093" s="103"/>
      <c r="AA2093" s="103"/>
      <c r="AB2093" s="103"/>
      <c r="AC2093" s="103"/>
      <c r="AD2093" s="103"/>
    </row>
    <row r="2094" s="46" customFormat="true" ht="12.75" hidden="true" customHeight="false" outlineLevel="0" collapsed="false">
      <c r="A2094" s="103" t="s">
        <v>5</v>
      </c>
      <c r="C2094" s="105"/>
      <c r="E2094" s="105"/>
      <c r="F2094" s="602" t="n">
        <v>3</v>
      </c>
      <c r="G2094" s="375" t="str">
        <f aca="false">INDEX(CNTR_SourceStreamNames,F2094)</f>
        <v>не се прилага</v>
      </c>
      <c r="H2094" s="375" t="str">
        <f aca="false">IF(G2094=EUconst_NA,"",MAX($H$2091:H2093)+1)</f>
        <v/>
      </c>
      <c r="I2094" s="376" t="str">
        <f aca="false">IF(COUNTIF($H$2092:$H$2166,F2094)=0,"",INDEX($G$2092:$G$2166,MATCH(F2094,$H$2092:$H$2166,0)))</f>
        <v/>
      </c>
      <c r="J2094" s="375"/>
      <c r="K2094" s="375"/>
      <c r="L2094" s="375"/>
      <c r="M2094" s="377"/>
      <c r="P2094" s="103"/>
      <c r="Q2094" s="103"/>
      <c r="R2094" s="103"/>
      <c r="S2094" s="103"/>
      <c r="T2094" s="103"/>
      <c r="U2094" s="103"/>
      <c r="V2094" s="103"/>
      <c r="W2094" s="103"/>
      <c r="X2094" s="103"/>
      <c r="Y2094" s="103"/>
      <c r="Z2094" s="103"/>
      <c r="AA2094" s="103"/>
      <c r="AB2094" s="103"/>
      <c r="AC2094" s="103"/>
      <c r="AD2094" s="103"/>
    </row>
    <row r="2095" s="46" customFormat="true" ht="12.75" hidden="true" customHeight="false" outlineLevel="0" collapsed="false">
      <c r="A2095" s="103" t="s">
        <v>5</v>
      </c>
      <c r="C2095" s="105"/>
      <c r="E2095" s="105"/>
      <c r="F2095" s="602" t="n">
        <v>4</v>
      </c>
      <c r="G2095" s="375" t="str">
        <f aca="false">INDEX(CNTR_SourceStreamNames,F2095)</f>
        <v>не се прилага</v>
      </c>
      <c r="H2095" s="375" t="str">
        <f aca="false">IF(G2095=EUconst_NA,"",MAX($H$2091:H2094)+1)</f>
        <v/>
      </c>
      <c r="I2095" s="376" t="str">
        <f aca="false">IF(COUNTIF($H$2092:$H$2166,F2095)=0,"",INDEX($G$2092:$G$2166,MATCH(F2095,$H$2092:$H$2166,0)))</f>
        <v/>
      </c>
      <c r="J2095" s="375"/>
      <c r="K2095" s="375"/>
      <c r="L2095" s="375"/>
      <c r="M2095" s="377"/>
      <c r="P2095" s="103"/>
      <c r="Q2095" s="103"/>
      <c r="R2095" s="103"/>
      <c r="S2095" s="103"/>
      <c r="T2095" s="103"/>
      <c r="U2095" s="103"/>
      <c r="V2095" s="103"/>
      <c r="W2095" s="103"/>
      <c r="X2095" s="103"/>
      <c r="Y2095" s="103"/>
      <c r="Z2095" s="103"/>
      <c r="AA2095" s="103"/>
      <c r="AB2095" s="103"/>
      <c r="AC2095" s="103"/>
      <c r="AD2095" s="103"/>
    </row>
    <row r="2096" s="46" customFormat="true" ht="12.75" hidden="true" customHeight="false" outlineLevel="0" collapsed="false">
      <c r="A2096" s="103" t="s">
        <v>5</v>
      </c>
      <c r="C2096" s="105"/>
      <c r="E2096" s="105"/>
      <c r="F2096" s="602" t="n">
        <v>5</v>
      </c>
      <c r="G2096" s="375" t="str">
        <f aca="false">INDEX(CNTR_SourceStreamNames,F2096)</f>
        <v>не се прилага</v>
      </c>
      <c r="H2096" s="375" t="str">
        <f aca="false">IF(G2096=EUconst_NA,"",MAX($H$2091:H2095)+1)</f>
        <v/>
      </c>
      <c r="I2096" s="376" t="str">
        <f aca="false">IF(COUNTIF($H$2092:$H$2166,F2096)=0,"",INDEX($G$2092:$G$2166,MATCH(F2096,$H$2092:$H$2166,0)))</f>
        <v/>
      </c>
      <c r="J2096" s="375"/>
      <c r="K2096" s="375"/>
      <c r="L2096" s="375"/>
      <c r="M2096" s="377"/>
      <c r="P2096" s="103"/>
      <c r="Q2096" s="103"/>
      <c r="R2096" s="103"/>
      <c r="S2096" s="103"/>
      <c r="T2096" s="103"/>
      <c r="U2096" s="103"/>
      <c r="V2096" s="103"/>
      <c r="W2096" s="103"/>
      <c r="X2096" s="103"/>
      <c r="Y2096" s="103"/>
      <c r="Z2096" s="103"/>
      <c r="AA2096" s="103"/>
      <c r="AB2096" s="103"/>
      <c r="AC2096" s="103"/>
      <c r="AD2096" s="103"/>
    </row>
    <row r="2097" s="46" customFormat="true" ht="12.75" hidden="true" customHeight="false" outlineLevel="0" collapsed="false">
      <c r="A2097" s="103" t="s">
        <v>5</v>
      </c>
      <c r="C2097" s="105"/>
      <c r="E2097" s="105"/>
      <c r="F2097" s="602" t="n">
        <v>6</v>
      </c>
      <c r="G2097" s="375" t="str">
        <f aca="false">INDEX(CNTR_SourceStreamNames,F2097)</f>
        <v>не се прилага</v>
      </c>
      <c r="H2097" s="375" t="str">
        <f aca="false">IF(G2097=EUconst_NA,"",MAX($H$2091:H2096)+1)</f>
        <v/>
      </c>
      <c r="I2097" s="376" t="str">
        <f aca="false">IF(COUNTIF($H$2092:$H$2166,F2097)=0,"",INDEX($G$2092:$G$2166,MATCH(F2097,$H$2092:$H$2166,0)))</f>
        <v/>
      </c>
      <c r="J2097" s="375"/>
      <c r="K2097" s="375"/>
      <c r="L2097" s="375"/>
      <c r="M2097" s="377"/>
      <c r="P2097" s="103"/>
      <c r="Q2097" s="103"/>
      <c r="R2097" s="103"/>
      <c r="S2097" s="103"/>
      <c r="T2097" s="103"/>
      <c r="U2097" s="103"/>
      <c r="V2097" s="103"/>
      <c r="W2097" s="103"/>
      <c r="X2097" s="103"/>
      <c r="Y2097" s="103"/>
      <c r="Z2097" s="103"/>
      <c r="AA2097" s="103"/>
      <c r="AB2097" s="103"/>
      <c r="AC2097" s="103"/>
      <c r="AD2097" s="103"/>
    </row>
    <row r="2098" s="46" customFormat="true" ht="12.75" hidden="true" customHeight="false" outlineLevel="0" collapsed="false">
      <c r="A2098" s="103" t="s">
        <v>5</v>
      </c>
      <c r="C2098" s="105"/>
      <c r="E2098" s="105"/>
      <c r="F2098" s="602" t="n">
        <v>7</v>
      </c>
      <c r="G2098" s="375" t="str">
        <f aca="false">INDEX(CNTR_SourceStreamNames,F2098)</f>
        <v>не се прилага</v>
      </c>
      <c r="H2098" s="375" t="str">
        <f aca="false">IF(G2098=EUconst_NA,"",MAX($H$2091:H2097)+1)</f>
        <v/>
      </c>
      <c r="I2098" s="376" t="str">
        <f aca="false">IF(COUNTIF($H$2092:$H$2166,F2098)=0,"",INDEX($G$2092:$G$2166,MATCH(F2098,$H$2092:$H$2166,0)))</f>
        <v/>
      </c>
      <c r="J2098" s="375"/>
      <c r="K2098" s="375"/>
      <c r="L2098" s="375"/>
      <c r="M2098" s="377"/>
      <c r="P2098" s="103"/>
      <c r="Q2098" s="103"/>
      <c r="R2098" s="103"/>
      <c r="S2098" s="103"/>
      <c r="T2098" s="103"/>
      <c r="U2098" s="103"/>
      <c r="V2098" s="103"/>
      <c r="W2098" s="103"/>
      <c r="X2098" s="103"/>
      <c r="Y2098" s="103"/>
      <c r="Z2098" s="103"/>
      <c r="AA2098" s="103"/>
      <c r="AB2098" s="103"/>
      <c r="AC2098" s="103"/>
      <c r="AD2098" s="103"/>
    </row>
    <row r="2099" s="46" customFormat="true" ht="12.75" hidden="true" customHeight="false" outlineLevel="0" collapsed="false">
      <c r="A2099" s="103" t="s">
        <v>5</v>
      </c>
      <c r="C2099" s="105"/>
      <c r="E2099" s="105"/>
      <c r="F2099" s="602" t="n">
        <v>8</v>
      </c>
      <c r="G2099" s="375" t="str">
        <f aca="false">INDEX(CNTR_SourceStreamNames,F2099)</f>
        <v>не се прилага</v>
      </c>
      <c r="H2099" s="375" t="str">
        <f aca="false">IF(G2099=EUconst_NA,"",MAX($H$2091:H2098)+1)</f>
        <v/>
      </c>
      <c r="I2099" s="376" t="str">
        <f aca="false">IF(COUNTIF($H$2092:$H$2166,F2099)=0,"",INDEX($G$2092:$G$2166,MATCH(F2099,$H$2092:$H$2166,0)))</f>
        <v/>
      </c>
      <c r="J2099" s="375"/>
      <c r="K2099" s="375"/>
      <c r="L2099" s="375"/>
      <c r="M2099" s="377"/>
      <c r="P2099" s="103"/>
      <c r="Q2099" s="103"/>
      <c r="R2099" s="103"/>
      <c r="S2099" s="103"/>
      <c r="T2099" s="103"/>
      <c r="U2099" s="103"/>
      <c r="V2099" s="103"/>
      <c r="W2099" s="103"/>
      <c r="X2099" s="103"/>
      <c r="Y2099" s="103"/>
      <c r="Z2099" s="103"/>
      <c r="AA2099" s="103"/>
      <c r="AB2099" s="103"/>
      <c r="AC2099" s="103"/>
      <c r="AD2099" s="103"/>
    </row>
    <row r="2100" s="46" customFormat="true" ht="12.75" hidden="true" customHeight="false" outlineLevel="0" collapsed="false">
      <c r="A2100" s="103" t="s">
        <v>5</v>
      </c>
      <c r="C2100" s="105"/>
      <c r="E2100" s="105"/>
      <c r="F2100" s="602" t="n">
        <v>9</v>
      </c>
      <c r="G2100" s="375" t="str">
        <f aca="false">INDEX(CNTR_SourceStreamNames,F2100)</f>
        <v>не се прилага</v>
      </c>
      <c r="H2100" s="375" t="str">
        <f aca="false">IF(G2100=EUconst_NA,"",MAX($H$2091:H2099)+1)</f>
        <v/>
      </c>
      <c r="I2100" s="376" t="str">
        <f aca="false">IF(COUNTIF($H$2092:$H$2166,F2100)=0,"",INDEX($G$2092:$G$2166,MATCH(F2100,$H$2092:$H$2166,0)))</f>
        <v/>
      </c>
      <c r="J2100" s="375"/>
      <c r="K2100" s="375"/>
      <c r="L2100" s="375"/>
      <c r="M2100" s="377"/>
      <c r="P2100" s="103"/>
      <c r="Q2100" s="103"/>
      <c r="R2100" s="103"/>
      <c r="S2100" s="103"/>
      <c r="T2100" s="103"/>
      <c r="U2100" s="103"/>
      <c r="V2100" s="103"/>
      <c r="W2100" s="103"/>
      <c r="X2100" s="103"/>
      <c r="Y2100" s="103"/>
      <c r="Z2100" s="103"/>
      <c r="AA2100" s="103"/>
      <c r="AB2100" s="103"/>
      <c r="AC2100" s="103"/>
      <c r="AD2100" s="103"/>
    </row>
    <row r="2101" s="46" customFormat="true" ht="12.75" hidden="true" customHeight="false" outlineLevel="0" collapsed="false">
      <c r="A2101" s="103" t="s">
        <v>5</v>
      </c>
      <c r="C2101" s="105"/>
      <c r="E2101" s="105"/>
      <c r="F2101" s="602" t="n">
        <v>10</v>
      </c>
      <c r="G2101" s="375" t="str">
        <f aca="false">INDEX(CNTR_SourceStreamNames,F2101)</f>
        <v>не се прилага</v>
      </c>
      <c r="H2101" s="375" t="str">
        <f aca="false">IF(G2101=EUconst_NA,"",MAX($H$2091:H2100)+1)</f>
        <v/>
      </c>
      <c r="I2101" s="376" t="str">
        <f aca="false">IF(COUNTIF($H$2092:$H$2166,F2101)=0,"",INDEX($G$2092:$G$2166,MATCH(F2101,$H$2092:$H$2166,0)))</f>
        <v/>
      </c>
      <c r="J2101" s="375"/>
      <c r="K2101" s="375"/>
      <c r="L2101" s="375"/>
      <c r="M2101" s="377"/>
      <c r="P2101" s="103"/>
      <c r="Q2101" s="103"/>
      <c r="R2101" s="103"/>
      <c r="S2101" s="103"/>
      <c r="T2101" s="103"/>
      <c r="U2101" s="103"/>
      <c r="V2101" s="103"/>
      <c r="W2101" s="103"/>
      <c r="X2101" s="103"/>
      <c r="Y2101" s="103"/>
      <c r="Z2101" s="103"/>
      <c r="AA2101" s="103"/>
      <c r="AB2101" s="103"/>
      <c r="AC2101" s="103"/>
      <c r="AD2101" s="103"/>
    </row>
    <row r="2102" s="46" customFormat="true" ht="12.75" hidden="true" customHeight="false" outlineLevel="0" collapsed="false">
      <c r="A2102" s="103" t="s">
        <v>5</v>
      </c>
      <c r="C2102" s="105"/>
      <c r="E2102" s="105"/>
      <c r="F2102" s="602" t="n">
        <v>11</v>
      </c>
      <c r="G2102" s="375" t="str">
        <f aca="false">INDEX(CNTR_SourceStreamNames,F2102)</f>
        <v>не се прилага</v>
      </c>
      <c r="H2102" s="375" t="str">
        <f aca="false">IF(G2102=EUconst_NA,"",MAX($H$2091:H2101)+1)</f>
        <v/>
      </c>
      <c r="I2102" s="376" t="str">
        <f aca="false">IF(COUNTIF($H$2092:$H$2166,F2102)=0,"",INDEX($G$2092:$G$2166,MATCH(F2102,$H$2092:$H$2166,0)))</f>
        <v/>
      </c>
      <c r="J2102" s="375"/>
      <c r="K2102" s="375"/>
      <c r="L2102" s="375"/>
      <c r="M2102" s="377"/>
      <c r="P2102" s="103"/>
      <c r="Q2102" s="103"/>
      <c r="R2102" s="103"/>
      <c r="S2102" s="103"/>
      <c r="T2102" s="103"/>
      <c r="U2102" s="103"/>
      <c r="V2102" s="103"/>
      <c r="W2102" s="103"/>
      <c r="X2102" s="103"/>
      <c r="Y2102" s="103"/>
      <c r="Z2102" s="103"/>
      <c r="AA2102" s="103"/>
      <c r="AB2102" s="103"/>
      <c r="AC2102" s="103"/>
      <c r="AD2102" s="103"/>
    </row>
    <row r="2103" s="46" customFormat="true" ht="12.75" hidden="true" customHeight="false" outlineLevel="0" collapsed="false">
      <c r="A2103" s="103" t="s">
        <v>5</v>
      </c>
      <c r="C2103" s="105"/>
      <c r="E2103" s="105"/>
      <c r="F2103" s="602" t="n">
        <v>12</v>
      </c>
      <c r="G2103" s="375" t="str">
        <f aca="false">INDEX(CNTR_SourceStreamNames,F2103)</f>
        <v>не се прилага</v>
      </c>
      <c r="H2103" s="375" t="str">
        <f aca="false">IF(G2103=EUconst_NA,"",MAX($H$2091:H2102)+1)</f>
        <v/>
      </c>
      <c r="I2103" s="376" t="str">
        <f aca="false">IF(COUNTIF($H$2092:$H$2166,F2103)=0,"",INDEX($G$2092:$G$2166,MATCH(F2103,$H$2092:$H$2166,0)))</f>
        <v/>
      </c>
      <c r="J2103" s="375"/>
      <c r="K2103" s="375"/>
      <c r="L2103" s="375"/>
      <c r="M2103" s="377"/>
      <c r="P2103" s="103"/>
      <c r="Q2103" s="103"/>
      <c r="R2103" s="103"/>
      <c r="S2103" s="103"/>
      <c r="T2103" s="103"/>
      <c r="U2103" s="103"/>
      <c r="V2103" s="103"/>
      <c r="W2103" s="103"/>
      <c r="X2103" s="103"/>
      <c r="Y2103" s="103"/>
      <c r="Z2103" s="103"/>
      <c r="AA2103" s="103"/>
      <c r="AB2103" s="103"/>
      <c r="AC2103" s="103"/>
      <c r="AD2103" s="103"/>
    </row>
    <row r="2104" s="46" customFormat="true" ht="12.75" hidden="true" customHeight="false" outlineLevel="0" collapsed="false">
      <c r="A2104" s="103" t="s">
        <v>5</v>
      </c>
      <c r="C2104" s="105"/>
      <c r="E2104" s="105"/>
      <c r="F2104" s="602" t="n">
        <v>13</v>
      </c>
      <c r="G2104" s="375" t="str">
        <f aca="false">INDEX(CNTR_SourceStreamNames,F2104)</f>
        <v>не се прилага</v>
      </c>
      <c r="H2104" s="375" t="str">
        <f aca="false">IF(G2104=EUconst_NA,"",MAX($H$2091:H2103)+1)</f>
        <v/>
      </c>
      <c r="I2104" s="376" t="str">
        <f aca="false">IF(COUNTIF($H$2092:$H$2166,F2104)=0,"",INDEX($G$2092:$G$2166,MATCH(F2104,$H$2092:$H$2166,0)))</f>
        <v/>
      </c>
      <c r="J2104" s="375"/>
      <c r="K2104" s="375"/>
      <c r="L2104" s="375"/>
      <c r="M2104" s="377"/>
      <c r="P2104" s="103"/>
      <c r="Q2104" s="103"/>
      <c r="R2104" s="103"/>
      <c r="S2104" s="103"/>
      <c r="T2104" s="103"/>
      <c r="U2104" s="103"/>
      <c r="V2104" s="103"/>
      <c r="W2104" s="103"/>
      <c r="X2104" s="103"/>
      <c r="Y2104" s="103"/>
      <c r="Z2104" s="103"/>
      <c r="AA2104" s="103"/>
      <c r="AB2104" s="103"/>
      <c r="AC2104" s="103"/>
      <c r="AD2104" s="103"/>
    </row>
    <row r="2105" s="46" customFormat="true" ht="12.75" hidden="true" customHeight="false" outlineLevel="0" collapsed="false">
      <c r="A2105" s="103" t="s">
        <v>5</v>
      </c>
      <c r="C2105" s="105"/>
      <c r="E2105" s="105"/>
      <c r="F2105" s="602" t="n">
        <v>14</v>
      </c>
      <c r="G2105" s="375" t="str">
        <f aca="false">INDEX(CNTR_SourceStreamNames,F2105)</f>
        <v>не се прилага</v>
      </c>
      <c r="H2105" s="375" t="str">
        <f aca="false">IF(G2105=EUconst_NA,"",MAX($H$2091:H2104)+1)</f>
        <v/>
      </c>
      <c r="I2105" s="376" t="str">
        <f aca="false">IF(COUNTIF($H$2092:$H$2166,F2105)=0,"",INDEX($G$2092:$G$2166,MATCH(F2105,$H$2092:$H$2166,0)))</f>
        <v/>
      </c>
      <c r="J2105" s="375"/>
      <c r="K2105" s="375"/>
      <c r="L2105" s="375"/>
      <c r="M2105" s="377"/>
      <c r="P2105" s="103"/>
      <c r="Q2105" s="103"/>
      <c r="R2105" s="103"/>
      <c r="S2105" s="103"/>
      <c r="T2105" s="103"/>
      <c r="U2105" s="103"/>
      <c r="V2105" s="103"/>
      <c r="W2105" s="103"/>
      <c r="X2105" s="103"/>
      <c r="Y2105" s="103"/>
      <c r="Z2105" s="103"/>
      <c r="AA2105" s="103"/>
      <c r="AB2105" s="103"/>
      <c r="AC2105" s="103"/>
      <c r="AD2105" s="103"/>
    </row>
    <row r="2106" s="46" customFormat="true" ht="12.75" hidden="true" customHeight="false" outlineLevel="0" collapsed="false">
      <c r="A2106" s="103" t="s">
        <v>5</v>
      </c>
      <c r="C2106" s="105"/>
      <c r="E2106" s="105"/>
      <c r="F2106" s="602" t="n">
        <v>15</v>
      </c>
      <c r="G2106" s="375" t="str">
        <f aca="false">INDEX(CNTR_SourceStreamNames,F2106)</f>
        <v>не се прилага</v>
      </c>
      <c r="H2106" s="375" t="str">
        <f aca="false">IF(G2106=EUconst_NA,"",MAX($H$2091:H2105)+1)</f>
        <v/>
      </c>
      <c r="I2106" s="376" t="str">
        <f aca="false">IF(COUNTIF($H$2092:$H$2166,F2106)=0,"",INDEX($G$2092:$G$2166,MATCH(F2106,$H$2092:$H$2166,0)))</f>
        <v/>
      </c>
      <c r="J2106" s="375"/>
      <c r="K2106" s="375"/>
      <c r="L2106" s="375"/>
      <c r="M2106" s="377"/>
      <c r="P2106" s="103"/>
      <c r="Q2106" s="103"/>
      <c r="R2106" s="103"/>
      <c r="S2106" s="103"/>
      <c r="T2106" s="103"/>
      <c r="U2106" s="103"/>
      <c r="V2106" s="103"/>
      <c r="W2106" s="103"/>
      <c r="X2106" s="103"/>
      <c r="Y2106" s="103"/>
      <c r="Z2106" s="103"/>
      <c r="AA2106" s="103"/>
      <c r="AB2106" s="103"/>
      <c r="AC2106" s="103"/>
      <c r="AD2106" s="103"/>
    </row>
    <row r="2107" s="46" customFormat="true" ht="12.75" hidden="true" customHeight="false" outlineLevel="0" collapsed="false">
      <c r="A2107" s="103" t="s">
        <v>5</v>
      </c>
      <c r="C2107" s="105"/>
      <c r="E2107" s="105"/>
      <c r="F2107" s="602" t="n">
        <v>16</v>
      </c>
      <c r="G2107" s="375" t="str">
        <f aca="false">INDEX(CNTR_SourceStreamNames,F2107)</f>
        <v>не се прилага</v>
      </c>
      <c r="H2107" s="375" t="str">
        <f aca="false">IF(G2107=EUconst_NA,"",MAX($H$2091:H2106)+1)</f>
        <v/>
      </c>
      <c r="I2107" s="376" t="str">
        <f aca="false">IF(COUNTIF($H$2092:$H$2166,F2107)=0,"",INDEX($G$2092:$G$2166,MATCH(F2107,$H$2092:$H$2166,0)))</f>
        <v/>
      </c>
      <c r="J2107" s="375"/>
      <c r="K2107" s="375"/>
      <c r="L2107" s="375"/>
      <c r="M2107" s="377"/>
      <c r="P2107" s="103"/>
      <c r="Q2107" s="103"/>
      <c r="R2107" s="103"/>
      <c r="S2107" s="103"/>
      <c r="T2107" s="103"/>
      <c r="U2107" s="103"/>
      <c r="V2107" s="103"/>
      <c r="W2107" s="103"/>
      <c r="X2107" s="103"/>
      <c r="Y2107" s="103"/>
      <c r="Z2107" s="103"/>
      <c r="AA2107" s="103"/>
      <c r="AB2107" s="103"/>
      <c r="AC2107" s="103"/>
      <c r="AD2107" s="103"/>
    </row>
    <row r="2108" s="46" customFormat="true" ht="12.75" hidden="true" customHeight="false" outlineLevel="0" collapsed="false">
      <c r="A2108" s="103" t="s">
        <v>5</v>
      </c>
      <c r="C2108" s="105"/>
      <c r="E2108" s="105"/>
      <c r="F2108" s="602" t="n">
        <v>17</v>
      </c>
      <c r="G2108" s="375" t="str">
        <f aca="false">INDEX(CNTR_SourceStreamNames,F2108)</f>
        <v>не се прилага</v>
      </c>
      <c r="H2108" s="375" t="str">
        <f aca="false">IF(G2108=EUconst_NA,"",MAX($H$2091:H2107)+1)</f>
        <v/>
      </c>
      <c r="I2108" s="376" t="str">
        <f aca="false">IF(COUNTIF($H$2092:$H$2166,F2108)=0,"",INDEX($G$2092:$G$2166,MATCH(F2108,$H$2092:$H$2166,0)))</f>
        <v/>
      </c>
      <c r="J2108" s="375"/>
      <c r="K2108" s="375"/>
      <c r="L2108" s="375"/>
      <c r="M2108" s="377"/>
      <c r="P2108" s="103"/>
      <c r="Q2108" s="103"/>
      <c r="R2108" s="103"/>
      <c r="S2108" s="103"/>
      <c r="T2108" s="103"/>
      <c r="U2108" s="103"/>
      <c r="V2108" s="103"/>
      <c r="W2108" s="103"/>
      <c r="X2108" s="103"/>
      <c r="Y2108" s="103"/>
      <c r="Z2108" s="103"/>
      <c r="AA2108" s="103"/>
      <c r="AB2108" s="103"/>
      <c r="AC2108" s="103"/>
      <c r="AD2108" s="103"/>
    </row>
    <row r="2109" s="46" customFormat="true" ht="12.75" hidden="true" customHeight="false" outlineLevel="0" collapsed="false">
      <c r="A2109" s="103" t="s">
        <v>5</v>
      </c>
      <c r="C2109" s="105"/>
      <c r="E2109" s="105"/>
      <c r="F2109" s="602" t="n">
        <v>18</v>
      </c>
      <c r="G2109" s="375" t="str">
        <f aca="false">INDEX(CNTR_SourceStreamNames,F2109)</f>
        <v>не се прилага</v>
      </c>
      <c r="H2109" s="375" t="str">
        <f aca="false">IF(G2109=EUconst_NA,"",MAX($H$2091:H2108)+1)</f>
        <v/>
      </c>
      <c r="I2109" s="376" t="str">
        <f aca="false">IF(COUNTIF($H$2092:$H$2166,F2109)=0,"",INDEX($G$2092:$G$2166,MATCH(F2109,$H$2092:$H$2166,0)))</f>
        <v/>
      </c>
      <c r="J2109" s="375"/>
      <c r="K2109" s="375"/>
      <c r="L2109" s="375"/>
      <c r="M2109" s="377"/>
      <c r="P2109" s="103"/>
      <c r="Q2109" s="103"/>
      <c r="R2109" s="103"/>
      <c r="S2109" s="103"/>
      <c r="T2109" s="103"/>
      <c r="U2109" s="103"/>
      <c r="V2109" s="103"/>
      <c r="W2109" s="103"/>
      <c r="X2109" s="103"/>
      <c r="Y2109" s="103"/>
      <c r="Z2109" s="103"/>
      <c r="AA2109" s="103"/>
      <c r="AB2109" s="103"/>
      <c r="AC2109" s="103"/>
      <c r="AD2109" s="103"/>
    </row>
    <row r="2110" s="46" customFormat="true" ht="12.75" hidden="true" customHeight="false" outlineLevel="0" collapsed="false">
      <c r="A2110" s="103" t="s">
        <v>5</v>
      </c>
      <c r="C2110" s="105"/>
      <c r="E2110" s="105"/>
      <c r="F2110" s="602" t="n">
        <v>19</v>
      </c>
      <c r="G2110" s="375" t="str">
        <f aca="false">INDEX(CNTR_SourceStreamNames,F2110)</f>
        <v>не се прилага</v>
      </c>
      <c r="H2110" s="375" t="str">
        <f aca="false">IF(G2110=EUconst_NA,"",MAX($H$2091:H2109)+1)</f>
        <v/>
      </c>
      <c r="I2110" s="376" t="str">
        <f aca="false">IF(COUNTIF($H$2092:$H$2166,F2110)=0,"",INDEX($G$2092:$G$2166,MATCH(F2110,$H$2092:$H$2166,0)))</f>
        <v/>
      </c>
      <c r="J2110" s="375"/>
      <c r="K2110" s="375"/>
      <c r="L2110" s="375"/>
      <c r="M2110" s="377"/>
      <c r="P2110" s="103"/>
      <c r="Q2110" s="103"/>
      <c r="R2110" s="103"/>
      <c r="S2110" s="103"/>
      <c r="T2110" s="103"/>
      <c r="U2110" s="103"/>
      <c r="V2110" s="103"/>
      <c r="W2110" s="103"/>
      <c r="X2110" s="103"/>
      <c r="Y2110" s="103"/>
      <c r="Z2110" s="103"/>
      <c r="AA2110" s="103"/>
      <c r="AB2110" s="103"/>
      <c r="AC2110" s="103"/>
      <c r="AD2110" s="103"/>
    </row>
    <row r="2111" s="46" customFormat="true" ht="12.75" hidden="true" customHeight="false" outlineLevel="0" collapsed="false">
      <c r="A2111" s="103" t="s">
        <v>5</v>
      </c>
      <c r="C2111" s="105"/>
      <c r="E2111" s="105"/>
      <c r="F2111" s="602" t="n">
        <v>20</v>
      </c>
      <c r="G2111" s="375" t="str">
        <f aca="false">INDEX(CNTR_SourceStreamNames,F2111)</f>
        <v>не се прилага</v>
      </c>
      <c r="H2111" s="375" t="str">
        <f aca="false">IF(G2111=EUconst_NA,"",MAX($H$2091:H2110)+1)</f>
        <v/>
      </c>
      <c r="I2111" s="376" t="str">
        <f aca="false">IF(COUNTIF($H$2092:$H$2166,F2111)=0,"",INDEX($G$2092:$G$2166,MATCH(F2111,$H$2092:$H$2166,0)))</f>
        <v/>
      </c>
      <c r="J2111" s="375"/>
      <c r="K2111" s="375"/>
      <c r="L2111" s="375"/>
      <c r="M2111" s="377"/>
      <c r="P2111" s="103"/>
      <c r="Q2111" s="103"/>
      <c r="R2111" s="103"/>
      <c r="S2111" s="103"/>
      <c r="T2111" s="103"/>
      <c r="U2111" s="103"/>
      <c r="V2111" s="103"/>
      <c r="W2111" s="103"/>
      <c r="X2111" s="103"/>
      <c r="Y2111" s="103"/>
      <c r="Z2111" s="103"/>
      <c r="AA2111" s="103"/>
      <c r="AB2111" s="103"/>
      <c r="AC2111" s="103"/>
      <c r="AD2111" s="103"/>
    </row>
    <row r="2112" s="46" customFormat="true" ht="12.75" hidden="true" customHeight="false" outlineLevel="0" collapsed="false">
      <c r="A2112" s="103" t="s">
        <v>5</v>
      </c>
      <c r="C2112" s="105"/>
      <c r="E2112" s="105"/>
      <c r="F2112" s="602" t="n">
        <v>21</v>
      </c>
      <c r="G2112" s="375" t="str">
        <f aca="false">INDEX(CNTR_SourceStreamNames,F2112)</f>
        <v>не се прилага</v>
      </c>
      <c r="H2112" s="375" t="str">
        <f aca="false">IF(G2112=EUconst_NA,"",MAX($H$2091:H2111)+1)</f>
        <v/>
      </c>
      <c r="I2112" s="376" t="str">
        <f aca="false">IF(COUNTIF($H$2092:$H$2166,F2112)=0,"",INDEX($G$2092:$G$2166,MATCH(F2112,$H$2092:$H$2166,0)))</f>
        <v/>
      </c>
      <c r="J2112" s="375"/>
      <c r="K2112" s="375"/>
      <c r="L2112" s="375"/>
      <c r="M2112" s="377"/>
      <c r="P2112" s="103"/>
      <c r="Q2112" s="103"/>
      <c r="R2112" s="103"/>
      <c r="S2112" s="103"/>
      <c r="T2112" s="103"/>
      <c r="U2112" s="103"/>
      <c r="V2112" s="103"/>
      <c r="W2112" s="103"/>
      <c r="X2112" s="103"/>
      <c r="Y2112" s="103"/>
      <c r="Z2112" s="103"/>
      <c r="AA2112" s="103"/>
      <c r="AB2112" s="103"/>
      <c r="AC2112" s="103"/>
      <c r="AD2112" s="103"/>
    </row>
    <row r="2113" s="46" customFormat="true" ht="12.75" hidden="true" customHeight="false" outlineLevel="0" collapsed="false">
      <c r="A2113" s="103" t="s">
        <v>5</v>
      </c>
      <c r="C2113" s="105"/>
      <c r="E2113" s="105"/>
      <c r="F2113" s="602" t="n">
        <v>22</v>
      </c>
      <c r="G2113" s="375" t="str">
        <f aca="false">INDEX(CNTR_SourceStreamNames,F2113)</f>
        <v>не се прилага</v>
      </c>
      <c r="H2113" s="375" t="str">
        <f aca="false">IF(G2113=EUconst_NA,"",MAX($H$2091:H2112)+1)</f>
        <v/>
      </c>
      <c r="I2113" s="376" t="str">
        <f aca="false">IF(COUNTIF($H$2092:$H$2166,F2113)=0,"",INDEX($G$2092:$G$2166,MATCH(F2113,$H$2092:$H$2166,0)))</f>
        <v/>
      </c>
      <c r="J2113" s="375"/>
      <c r="K2113" s="375"/>
      <c r="L2113" s="375"/>
      <c r="M2113" s="377"/>
      <c r="P2113" s="103"/>
      <c r="Q2113" s="103"/>
      <c r="R2113" s="103"/>
      <c r="S2113" s="103"/>
      <c r="T2113" s="103"/>
      <c r="U2113" s="103"/>
      <c r="V2113" s="103"/>
      <c r="W2113" s="103"/>
      <c r="X2113" s="103"/>
      <c r="Y2113" s="103"/>
      <c r="Z2113" s="103"/>
      <c r="AA2113" s="103"/>
      <c r="AB2113" s="103"/>
      <c r="AC2113" s="103"/>
      <c r="AD2113" s="103"/>
    </row>
    <row r="2114" s="46" customFormat="true" ht="12.75" hidden="true" customHeight="false" outlineLevel="0" collapsed="false">
      <c r="A2114" s="103" t="s">
        <v>5</v>
      </c>
      <c r="C2114" s="105"/>
      <c r="E2114" s="105"/>
      <c r="F2114" s="602" t="n">
        <v>23</v>
      </c>
      <c r="G2114" s="375" t="str">
        <f aca="false">INDEX(CNTR_SourceStreamNames,F2114)</f>
        <v>не се прилага</v>
      </c>
      <c r="H2114" s="375" t="str">
        <f aca="false">IF(G2114=EUconst_NA,"",MAX($H$2091:H2113)+1)</f>
        <v/>
      </c>
      <c r="I2114" s="376" t="str">
        <f aca="false">IF(COUNTIF($H$2092:$H$2166,F2114)=0,"",INDEX($G$2092:$G$2166,MATCH(F2114,$H$2092:$H$2166,0)))</f>
        <v/>
      </c>
      <c r="J2114" s="375"/>
      <c r="K2114" s="375"/>
      <c r="L2114" s="375"/>
      <c r="M2114" s="377"/>
      <c r="P2114" s="103"/>
      <c r="Q2114" s="103"/>
      <c r="R2114" s="103"/>
      <c r="S2114" s="103"/>
      <c r="T2114" s="103"/>
      <c r="U2114" s="103"/>
      <c r="V2114" s="103"/>
      <c r="W2114" s="103"/>
      <c r="X2114" s="103"/>
      <c r="Y2114" s="103"/>
      <c r="Z2114" s="103"/>
      <c r="AA2114" s="103"/>
      <c r="AB2114" s="103"/>
      <c r="AC2114" s="103"/>
      <c r="AD2114" s="103"/>
    </row>
    <row r="2115" s="46" customFormat="true" ht="12.75" hidden="true" customHeight="false" outlineLevel="0" collapsed="false">
      <c r="A2115" s="103" t="s">
        <v>5</v>
      </c>
      <c r="C2115" s="105"/>
      <c r="E2115" s="105"/>
      <c r="F2115" s="602" t="n">
        <v>24</v>
      </c>
      <c r="G2115" s="375" t="str">
        <f aca="false">INDEX(CNTR_SourceStreamNames,F2115)</f>
        <v>не се прилага</v>
      </c>
      <c r="H2115" s="375" t="str">
        <f aca="false">IF(G2115=EUconst_NA,"",MAX($H$2091:H2114)+1)</f>
        <v/>
      </c>
      <c r="I2115" s="376" t="str">
        <f aca="false">IF(COUNTIF($H$2092:$H$2166,F2115)=0,"",INDEX($G$2092:$G$2166,MATCH(F2115,$H$2092:$H$2166,0)))</f>
        <v/>
      </c>
      <c r="J2115" s="375"/>
      <c r="K2115" s="375"/>
      <c r="L2115" s="375"/>
      <c r="M2115" s="377"/>
      <c r="P2115" s="103"/>
      <c r="Q2115" s="103"/>
      <c r="R2115" s="103"/>
      <c r="S2115" s="103"/>
      <c r="T2115" s="103"/>
      <c r="U2115" s="103"/>
      <c r="V2115" s="103"/>
      <c r="W2115" s="103"/>
      <c r="X2115" s="103"/>
      <c r="Y2115" s="103"/>
      <c r="Z2115" s="103"/>
      <c r="AA2115" s="103"/>
      <c r="AB2115" s="103"/>
      <c r="AC2115" s="103"/>
      <c r="AD2115" s="103"/>
    </row>
    <row r="2116" s="46" customFormat="true" ht="12.75" hidden="true" customHeight="false" outlineLevel="0" collapsed="false">
      <c r="A2116" s="103" t="s">
        <v>5</v>
      </c>
      <c r="C2116" s="105"/>
      <c r="E2116" s="105"/>
      <c r="F2116" s="602" t="n">
        <v>25</v>
      </c>
      <c r="G2116" s="375" t="str">
        <f aca="false">INDEX(CNTR_SourceStreamNames,F2116)</f>
        <v>не се прилага</v>
      </c>
      <c r="H2116" s="375" t="str">
        <f aca="false">IF(G2116=EUconst_NA,"",MAX($H$2091:H2115)+1)</f>
        <v/>
      </c>
      <c r="I2116" s="376" t="str">
        <f aca="false">IF(COUNTIF($H$2092:$H$2166,F2116)=0,"",INDEX($G$2092:$G$2166,MATCH(F2116,$H$2092:$H$2166,0)))</f>
        <v/>
      </c>
      <c r="J2116" s="375"/>
      <c r="K2116" s="375"/>
      <c r="L2116" s="375"/>
      <c r="M2116" s="377"/>
      <c r="P2116" s="103"/>
      <c r="Q2116" s="103"/>
      <c r="R2116" s="103"/>
      <c r="S2116" s="103"/>
      <c r="T2116" s="103"/>
      <c r="U2116" s="103"/>
      <c r="V2116" s="103"/>
      <c r="W2116" s="103"/>
      <c r="X2116" s="103"/>
      <c r="Y2116" s="103"/>
      <c r="Z2116" s="103"/>
      <c r="AA2116" s="103"/>
      <c r="AB2116" s="103"/>
      <c r="AC2116" s="103"/>
      <c r="AD2116" s="103"/>
    </row>
    <row r="2117" s="46" customFormat="true" ht="12.75" hidden="true" customHeight="false" outlineLevel="0" collapsed="false">
      <c r="A2117" s="103" t="s">
        <v>5</v>
      </c>
      <c r="C2117" s="105"/>
      <c r="E2117" s="105"/>
      <c r="F2117" s="602" t="n">
        <v>26</v>
      </c>
      <c r="G2117" s="375" t="str">
        <f aca="false">INDEX(CNTR_SourceStreamNames,F2117)</f>
        <v>не се прилага</v>
      </c>
      <c r="H2117" s="375" t="str">
        <f aca="false">IF(G2117=EUconst_NA,"",MAX($H$2091:H2116)+1)</f>
        <v/>
      </c>
      <c r="I2117" s="376" t="str">
        <f aca="false">IF(COUNTIF($H$2092:$H$2166,F2117)=0,"",INDEX($G$2092:$G$2166,MATCH(F2117,$H$2092:$H$2166,0)))</f>
        <v/>
      </c>
      <c r="J2117" s="375"/>
      <c r="K2117" s="375"/>
      <c r="L2117" s="375"/>
      <c r="M2117" s="377"/>
      <c r="P2117" s="103"/>
      <c r="Q2117" s="103"/>
      <c r="R2117" s="103"/>
      <c r="S2117" s="103"/>
      <c r="T2117" s="103"/>
      <c r="U2117" s="103"/>
      <c r="V2117" s="103"/>
      <c r="W2117" s="103"/>
      <c r="X2117" s="103"/>
      <c r="Y2117" s="103"/>
      <c r="Z2117" s="103"/>
      <c r="AA2117" s="103"/>
      <c r="AB2117" s="103"/>
      <c r="AC2117" s="103"/>
      <c r="AD2117" s="103"/>
    </row>
    <row r="2118" s="46" customFormat="true" ht="12.75" hidden="true" customHeight="false" outlineLevel="0" collapsed="false">
      <c r="A2118" s="103" t="s">
        <v>5</v>
      </c>
      <c r="C2118" s="105"/>
      <c r="E2118" s="105"/>
      <c r="F2118" s="602" t="n">
        <v>27</v>
      </c>
      <c r="G2118" s="375" t="str">
        <f aca="false">INDEX(CNTR_SourceStreamNames,F2118)</f>
        <v>не се прилага</v>
      </c>
      <c r="H2118" s="375" t="str">
        <f aca="false">IF(G2118=EUconst_NA,"",MAX($H$2091:H2117)+1)</f>
        <v/>
      </c>
      <c r="I2118" s="376" t="str">
        <f aca="false">IF(COUNTIF($H$2092:$H$2166,F2118)=0,"",INDEX($G$2092:$G$2166,MATCH(F2118,$H$2092:$H$2166,0)))</f>
        <v/>
      </c>
      <c r="J2118" s="375"/>
      <c r="K2118" s="375"/>
      <c r="L2118" s="375"/>
      <c r="M2118" s="377"/>
      <c r="P2118" s="103"/>
      <c r="Q2118" s="103"/>
      <c r="R2118" s="103"/>
      <c r="S2118" s="103"/>
      <c r="T2118" s="103"/>
      <c r="U2118" s="103"/>
      <c r="V2118" s="103"/>
      <c r="W2118" s="103"/>
      <c r="X2118" s="103"/>
      <c r="Y2118" s="103"/>
      <c r="Z2118" s="103"/>
      <c r="AA2118" s="103"/>
      <c r="AB2118" s="103"/>
      <c r="AC2118" s="103"/>
      <c r="AD2118" s="103"/>
    </row>
    <row r="2119" s="46" customFormat="true" ht="12.75" hidden="true" customHeight="false" outlineLevel="0" collapsed="false">
      <c r="A2119" s="103" t="s">
        <v>5</v>
      </c>
      <c r="C2119" s="105"/>
      <c r="E2119" s="105"/>
      <c r="F2119" s="602" t="n">
        <v>28</v>
      </c>
      <c r="G2119" s="375" t="str">
        <f aca="false">INDEX(CNTR_SourceStreamNames,F2119)</f>
        <v>не се прилага</v>
      </c>
      <c r="H2119" s="375" t="str">
        <f aca="false">IF(G2119=EUconst_NA,"",MAX($H$2091:H2118)+1)</f>
        <v/>
      </c>
      <c r="I2119" s="376" t="str">
        <f aca="false">IF(COUNTIF($H$2092:$H$2166,F2119)=0,"",INDEX($G$2092:$G$2166,MATCH(F2119,$H$2092:$H$2166,0)))</f>
        <v/>
      </c>
      <c r="J2119" s="375"/>
      <c r="K2119" s="375"/>
      <c r="L2119" s="375"/>
      <c r="M2119" s="377"/>
      <c r="P2119" s="103"/>
      <c r="Q2119" s="103"/>
      <c r="R2119" s="103"/>
      <c r="S2119" s="103"/>
      <c r="T2119" s="103"/>
      <c r="U2119" s="103"/>
      <c r="V2119" s="103"/>
      <c r="W2119" s="103"/>
      <c r="X2119" s="103"/>
      <c r="Y2119" s="103"/>
      <c r="Z2119" s="103"/>
      <c r="AA2119" s="103"/>
      <c r="AB2119" s="103"/>
      <c r="AC2119" s="103"/>
      <c r="AD2119" s="103"/>
    </row>
    <row r="2120" s="46" customFormat="true" ht="12.75" hidden="true" customHeight="false" outlineLevel="0" collapsed="false">
      <c r="A2120" s="103" t="s">
        <v>5</v>
      </c>
      <c r="C2120" s="105"/>
      <c r="E2120" s="105"/>
      <c r="F2120" s="602" t="n">
        <v>29</v>
      </c>
      <c r="G2120" s="375" t="str">
        <f aca="false">INDEX(CNTR_SourceStreamNames,F2120)</f>
        <v>не се прилага</v>
      </c>
      <c r="H2120" s="375" t="str">
        <f aca="false">IF(G2120=EUconst_NA,"",MAX($H$2091:H2119)+1)</f>
        <v/>
      </c>
      <c r="I2120" s="376" t="str">
        <f aca="false">IF(COUNTIF($H$2092:$H$2166,F2120)=0,"",INDEX($G$2092:$G$2166,MATCH(F2120,$H$2092:$H$2166,0)))</f>
        <v/>
      </c>
      <c r="J2120" s="375"/>
      <c r="K2120" s="375"/>
      <c r="L2120" s="375"/>
      <c r="M2120" s="377"/>
      <c r="P2120" s="103"/>
      <c r="Q2120" s="103"/>
      <c r="R2120" s="103"/>
      <c r="S2120" s="103"/>
      <c r="T2120" s="103"/>
      <c r="U2120" s="103"/>
      <c r="V2120" s="103"/>
      <c r="W2120" s="103"/>
      <c r="X2120" s="103"/>
      <c r="Y2120" s="103"/>
      <c r="Z2120" s="103"/>
      <c r="AA2120" s="103"/>
      <c r="AB2120" s="103"/>
      <c r="AC2120" s="103"/>
      <c r="AD2120" s="103"/>
    </row>
    <row r="2121" s="46" customFormat="true" ht="12.75" hidden="true" customHeight="false" outlineLevel="0" collapsed="false">
      <c r="A2121" s="103" t="s">
        <v>5</v>
      </c>
      <c r="C2121" s="105"/>
      <c r="E2121" s="105"/>
      <c r="F2121" s="602" t="n">
        <v>30</v>
      </c>
      <c r="G2121" s="375" t="str">
        <f aca="false">INDEX(CNTR_SourceStreamNames,F2121)</f>
        <v>не се прилага</v>
      </c>
      <c r="H2121" s="375" t="str">
        <f aca="false">IF(G2121=EUconst_NA,"",MAX($H$2091:H2120)+1)</f>
        <v/>
      </c>
      <c r="I2121" s="376" t="str">
        <f aca="false">IF(COUNTIF($H$2092:$H$2166,F2121)=0,"",INDEX($G$2092:$G$2166,MATCH(F2121,$H$2092:$H$2166,0)))</f>
        <v/>
      </c>
      <c r="J2121" s="375"/>
      <c r="K2121" s="375"/>
      <c r="L2121" s="375"/>
      <c r="M2121" s="377"/>
      <c r="P2121" s="103"/>
      <c r="Q2121" s="103"/>
      <c r="R2121" s="103"/>
      <c r="S2121" s="103"/>
      <c r="T2121" s="103"/>
      <c r="U2121" s="103"/>
      <c r="V2121" s="103"/>
      <c r="W2121" s="103"/>
      <c r="X2121" s="103"/>
      <c r="Y2121" s="103"/>
      <c r="Z2121" s="103"/>
      <c r="AA2121" s="103"/>
      <c r="AB2121" s="103"/>
      <c r="AC2121" s="103"/>
      <c r="AD2121" s="103"/>
    </row>
    <row r="2122" s="46" customFormat="true" ht="12.75" hidden="true" customHeight="false" outlineLevel="0" collapsed="false">
      <c r="A2122" s="103" t="s">
        <v>5</v>
      </c>
      <c r="C2122" s="105"/>
      <c r="E2122" s="105"/>
      <c r="F2122" s="602" t="n">
        <v>31</v>
      </c>
      <c r="G2122" s="375" t="str">
        <f aca="false">INDEX(CNTR_SourceStreamNames,F2122)</f>
        <v>не се прилага</v>
      </c>
      <c r="H2122" s="375" t="str">
        <f aca="false">IF(G2122=EUconst_NA,"",MAX($H$2091:H2121)+1)</f>
        <v/>
      </c>
      <c r="I2122" s="376" t="str">
        <f aca="false">IF(COUNTIF($H$2092:$H$2166,F2122)=0,"",INDEX($G$2092:$G$2166,MATCH(F2122,$H$2092:$H$2166,0)))</f>
        <v/>
      </c>
      <c r="J2122" s="375"/>
      <c r="K2122" s="375"/>
      <c r="L2122" s="375"/>
      <c r="M2122" s="377"/>
      <c r="P2122" s="103"/>
      <c r="Q2122" s="103"/>
      <c r="R2122" s="103"/>
      <c r="S2122" s="103"/>
      <c r="T2122" s="103"/>
      <c r="U2122" s="103"/>
      <c r="V2122" s="103"/>
      <c r="W2122" s="103"/>
      <c r="X2122" s="103"/>
      <c r="Y2122" s="103"/>
      <c r="Z2122" s="103"/>
      <c r="AA2122" s="103"/>
      <c r="AB2122" s="103"/>
      <c r="AC2122" s="103"/>
      <c r="AD2122" s="103"/>
    </row>
    <row r="2123" s="46" customFormat="true" ht="12.75" hidden="true" customHeight="false" outlineLevel="0" collapsed="false">
      <c r="A2123" s="103" t="s">
        <v>5</v>
      </c>
      <c r="C2123" s="105"/>
      <c r="E2123" s="105"/>
      <c r="F2123" s="602" t="n">
        <v>32</v>
      </c>
      <c r="G2123" s="375" t="str">
        <f aca="false">INDEX(CNTR_SourceStreamNames,F2123)</f>
        <v>не се прилага</v>
      </c>
      <c r="H2123" s="375" t="str">
        <f aca="false">IF(G2123=EUconst_NA,"",MAX($H$2091:H2122)+1)</f>
        <v/>
      </c>
      <c r="I2123" s="376" t="str">
        <f aca="false">IF(COUNTIF($H$2092:$H$2166,F2123)=0,"",INDEX($G$2092:$G$2166,MATCH(F2123,$H$2092:$H$2166,0)))</f>
        <v/>
      </c>
      <c r="J2123" s="375"/>
      <c r="K2123" s="375"/>
      <c r="L2123" s="375"/>
      <c r="M2123" s="377"/>
      <c r="P2123" s="103"/>
      <c r="Q2123" s="103"/>
      <c r="R2123" s="103"/>
      <c r="S2123" s="103"/>
      <c r="T2123" s="103"/>
      <c r="U2123" s="103"/>
      <c r="V2123" s="103"/>
      <c r="W2123" s="103"/>
      <c r="X2123" s="103"/>
      <c r="Y2123" s="103"/>
      <c r="Z2123" s="103"/>
      <c r="AA2123" s="103"/>
      <c r="AB2123" s="103"/>
      <c r="AC2123" s="103"/>
      <c r="AD2123" s="103"/>
    </row>
    <row r="2124" s="46" customFormat="true" ht="12.75" hidden="true" customHeight="false" outlineLevel="0" collapsed="false">
      <c r="A2124" s="103" t="s">
        <v>5</v>
      </c>
      <c r="C2124" s="105"/>
      <c r="E2124" s="105"/>
      <c r="F2124" s="602" t="n">
        <v>33</v>
      </c>
      <c r="G2124" s="375" t="str">
        <f aca="false">INDEX(CNTR_SourceStreamNames,F2124)</f>
        <v>не се прилага</v>
      </c>
      <c r="H2124" s="375" t="str">
        <f aca="false">IF(G2124=EUconst_NA,"",MAX($H$2091:H2123)+1)</f>
        <v/>
      </c>
      <c r="I2124" s="376" t="str">
        <f aca="false">IF(COUNTIF($H$2092:$H$2166,F2124)=0,"",INDEX($G$2092:$G$2166,MATCH(F2124,$H$2092:$H$2166,0)))</f>
        <v/>
      </c>
      <c r="J2124" s="375"/>
      <c r="K2124" s="375"/>
      <c r="L2124" s="375"/>
      <c r="M2124" s="377"/>
      <c r="P2124" s="103"/>
      <c r="Q2124" s="103"/>
      <c r="R2124" s="103"/>
      <c r="S2124" s="103"/>
      <c r="T2124" s="103"/>
      <c r="U2124" s="103"/>
      <c r="V2124" s="103"/>
      <c r="W2124" s="103"/>
      <c r="X2124" s="103"/>
      <c r="Y2124" s="103"/>
      <c r="Z2124" s="103"/>
      <c r="AA2124" s="103"/>
      <c r="AB2124" s="103"/>
      <c r="AC2124" s="103"/>
      <c r="AD2124" s="103"/>
    </row>
    <row r="2125" s="46" customFormat="true" ht="12.75" hidden="true" customHeight="false" outlineLevel="0" collapsed="false">
      <c r="A2125" s="103" t="s">
        <v>5</v>
      </c>
      <c r="C2125" s="105"/>
      <c r="E2125" s="105"/>
      <c r="F2125" s="602" t="n">
        <v>34</v>
      </c>
      <c r="G2125" s="375" t="str">
        <f aca="false">INDEX(CNTR_SourceStreamNames,F2125)</f>
        <v>не се прилага</v>
      </c>
      <c r="H2125" s="375" t="str">
        <f aca="false">IF(G2125=EUconst_NA,"",MAX($H$2091:H2124)+1)</f>
        <v/>
      </c>
      <c r="I2125" s="376" t="str">
        <f aca="false">IF(COUNTIF($H$2092:$H$2166,F2125)=0,"",INDEX($G$2092:$G$2166,MATCH(F2125,$H$2092:$H$2166,0)))</f>
        <v/>
      </c>
      <c r="J2125" s="375"/>
      <c r="K2125" s="375"/>
      <c r="L2125" s="375"/>
      <c r="M2125" s="377"/>
      <c r="P2125" s="103"/>
      <c r="Q2125" s="103"/>
      <c r="R2125" s="103"/>
      <c r="S2125" s="103"/>
      <c r="T2125" s="103"/>
      <c r="U2125" s="103"/>
      <c r="V2125" s="103"/>
      <c r="W2125" s="103"/>
      <c r="X2125" s="103"/>
      <c r="Y2125" s="103"/>
      <c r="Z2125" s="103"/>
      <c r="AA2125" s="103"/>
      <c r="AB2125" s="103"/>
      <c r="AC2125" s="103"/>
      <c r="AD2125" s="103"/>
    </row>
    <row r="2126" s="46" customFormat="true" ht="12.75" hidden="true" customHeight="false" outlineLevel="0" collapsed="false">
      <c r="A2126" s="103" t="s">
        <v>5</v>
      </c>
      <c r="C2126" s="105"/>
      <c r="E2126" s="105"/>
      <c r="F2126" s="602" t="n">
        <v>35</v>
      </c>
      <c r="G2126" s="375" t="str">
        <f aca="false">INDEX(CNTR_SourceStreamNames,F2126)</f>
        <v>не се прилага</v>
      </c>
      <c r="H2126" s="375" t="str">
        <f aca="false">IF(G2126=EUconst_NA,"",MAX($H$2091:H2125)+1)</f>
        <v/>
      </c>
      <c r="I2126" s="376" t="str">
        <f aca="false">IF(COUNTIF($H$2092:$H$2166,F2126)=0,"",INDEX($G$2092:$G$2166,MATCH(F2126,$H$2092:$H$2166,0)))</f>
        <v/>
      </c>
      <c r="J2126" s="375"/>
      <c r="K2126" s="375"/>
      <c r="L2126" s="375"/>
      <c r="M2126" s="377"/>
      <c r="P2126" s="103"/>
      <c r="Q2126" s="103"/>
      <c r="R2126" s="103"/>
      <c r="S2126" s="103"/>
      <c r="T2126" s="103"/>
      <c r="U2126" s="103"/>
      <c r="V2126" s="103"/>
      <c r="W2126" s="103"/>
      <c r="X2126" s="103"/>
      <c r="Y2126" s="103"/>
      <c r="Z2126" s="103"/>
      <c r="AA2126" s="103"/>
      <c r="AB2126" s="103"/>
      <c r="AC2126" s="103"/>
      <c r="AD2126" s="103"/>
    </row>
    <row r="2127" s="46" customFormat="true" ht="12.75" hidden="true" customHeight="false" outlineLevel="0" collapsed="false">
      <c r="A2127" s="103" t="s">
        <v>5</v>
      </c>
      <c r="C2127" s="105"/>
      <c r="E2127" s="105"/>
      <c r="F2127" s="602" t="n">
        <v>36</v>
      </c>
      <c r="G2127" s="375" t="str">
        <f aca="false">INDEX(CNTR_SourceStreamNames,F2127)</f>
        <v>не се прилага</v>
      </c>
      <c r="H2127" s="375" t="str">
        <f aca="false">IF(G2127=EUconst_NA,"",MAX($H$2091:H2126)+1)</f>
        <v/>
      </c>
      <c r="I2127" s="376" t="str">
        <f aca="false">IF(COUNTIF($H$2092:$H$2166,F2127)=0,"",INDEX($G$2092:$G$2166,MATCH(F2127,$H$2092:$H$2166,0)))</f>
        <v/>
      </c>
      <c r="J2127" s="375"/>
      <c r="K2127" s="375"/>
      <c r="L2127" s="375"/>
      <c r="M2127" s="377"/>
      <c r="P2127" s="103"/>
      <c r="Q2127" s="103"/>
      <c r="R2127" s="103"/>
      <c r="S2127" s="103"/>
      <c r="T2127" s="103"/>
      <c r="U2127" s="103"/>
      <c r="V2127" s="103"/>
      <c r="W2127" s="103"/>
      <c r="X2127" s="103"/>
      <c r="Y2127" s="103"/>
      <c r="Z2127" s="103"/>
      <c r="AA2127" s="103"/>
      <c r="AB2127" s="103"/>
      <c r="AC2127" s="103"/>
      <c r="AD2127" s="103"/>
    </row>
    <row r="2128" s="46" customFormat="true" ht="12.75" hidden="true" customHeight="false" outlineLevel="0" collapsed="false">
      <c r="A2128" s="103" t="s">
        <v>5</v>
      </c>
      <c r="C2128" s="105"/>
      <c r="E2128" s="105"/>
      <c r="F2128" s="602" t="n">
        <v>37</v>
      </c>
      <c r="G2128" s="375" t="str">
        <f aca="false">INDEX(CNTR_SourceStreamNames,F2128)</f>
        <v>не се прилага</v>
      </c>
      <c r="H2128" s="375" t="str">
        <f aca="false">IF(G2128=EUconst_NA,"",MAX($H$2091:H2127)+1)</f>
        <v/>
      </c>
      <c r="I2128" s="376" t="str">
        <f aca="false">IF(COUNTIF($H$2092:$H$2166,F2128)=0,"",INDEX($G$2092:$G$2166,MATCH(F2128,$H$2092:$H$2166,0)))</f>
        <v/>
      </c>
      <c r="J2128" s="375"/>
      <c r="K2128" s="375"/>
      <c r="L2128" s="375"/>
      <c r="M2128" s="377"/>
      <c r="P2128" s="103"/>
      <c r="Q2128" s="103"/>
      <c r="R2128" s="103"/>
      <c r="S2128" s="103"/>
      <c r="T2128" s="103"/>
      <c r="U2128" s="103"/>
      <c r="V2128" s="103"/>
      <c r="W2128" s="103"/>
      <c r="X2128" s="103"/>
      <c r="Y2128" s="103"/>
      <c r="Z2128" s="103"/>
      <c r="AA2128" s="103"/>
      <c r="AB2128" s="103"/>
      <c r="AC2128" s="103"/>
      <c r="AD2128" s="103"/>
    </row>
    <row r="2129" s="46" customFormat="true" ht="12.75" hidden="true" customHeight="false" outlineLevel="0" collapsed="false">
      <c r="A2129" s="103" t="s">
        <v>5</v>
      </c>
      <c r="C2129" s="105"/>
      <c r="E2129" s="105"/>
      <c r="F2129" s="602" t="n">
        <v>38</v>
      </c>
      <c r="G2129" s="375" t="str">
        <f aca="false">INDEX(CNTR_SourceStreamNames,F2129)</f>
        <v>не се прилага</v>
      </c>
      <c r="H2129" s="375" t="str">
        <f aca="false">IF(G2129=EUconst_NA,"",MAX($H$2091:H2128)+1)</f>
        <v/>
      </c>
      <c r="I2129" s="376" t="str">
        <f aca="false">IF(COUNTIF($H$2092:$H$2166,F2129)=0,"",INDEX($G$2092:$G$2166,MATCH(F2129,$H$2092:$H$2166,0)))</f>
        <v/>
      </c>
      <c r="J2129" s="375"/>
      <c r="K2129" s="375"/>
      <c r="L2129" s="375"/>
      <c r="M2129" s="377"/>
      <c r="P2129" s="103"/>
      <c r="Q2129" s="103"/>
      <c r="R2129" s="103"/>
      <c r="S2129" s="103"/>
      <c r="T2129" s="103"/>
      <c r="U2129" s="103"/>
      <c r="V2129" s="103"/>
      <c r="W2129" s="103"/>
      <c r="X2129" s="103"/>
      <c r="Y2129" s="103"/>
      <c r="Z2129" s="103"/>
      <c r="AA2129" s="103"/>
      <c r="AB2129" s="103"/>
      <c r="AC2129" s="103"/>
      <c r="AD2129" s="103"/>
    </row>
    <row r="2130" s="46" customFormat="true" ht="12.75" hidden="true" customHeight="false" outlineLevel="0" collapsed="false">
      <c r="A2130" s="103" t="s">
        <v>5</v>
      </c>
      <c r="C2130" s="105"/>
      <c r="E2130" s="105"/>
      <c r="F2130" s="602" t="n">
        <v>39</v>
      </c>
      <c r="G2130" s="375" t="str">
        <f aca="false">INDEX(CNTR_SourceStreamNames,F2130)</f>
        <v>не се прилага</v>
      </c>
      <c r="H2130" s="375" t="str">
        <f aca="false">IF(G2130=EUconst_NA,"",MAX($H$2091:H2129)+1)</f>
        <v/>
      </c>
      <c r="I2130" s="376" t="str">
        <f aca="false">IF(COUNTIF($H$2092:$H$2166,F2130)=0,"",INDEX($G$2092:$G$2166,MATCH(F2130,$H$2092:$H$2166,0)))</f>
        <v/>
      </c>
      <c r="J2130" s="375"/>
      <c r="K2130" s="375"/>
      <c r="L2130" s="375"/>
      <c r="M2130" s="377"/>
      <c r="P2130" s="103"/>
      <c r="Q2130" s="103"/>
      <c r="R2130" s="103"/>
      <c r="S2130" s="103"/>
      <c r="T2130" s="103"/>
      <c r="U2130" s="103"/>
      <c r="V2130" s="103"/>
      <c r="W2130" s="103"/>
      <c r="X2130" s="103"/>
      <c r="Y2130" s="103"/>
      <c r="Z2130" s="103"/>
      <c r="AA2130" s="103"/>
      <c r="AB2130" s="103"/>
      <c r="AC2130" s="103"/>
      <c r="AD2130" s="103"/>
    </row>
    <row r="2131" s="46" customFormat="true" ht="12.75" hidden="true" customHeight="false" outlineLevel="0" collapsed="false">
      <c r="A2131" s="103" t="s">
        <v>5</v>
      </c>
      <c r="C2131" s="105"/>
      <c r="E2131" s="105"/>
      <c r="F2131" s="602" t="n">
        <v>40</v>
      </c>
      <c r="G2131" s="375" t="str">
        <f aca="false">INDEX(CNTR_SourceStreamNames,F2131)</f>
        <v>не се прилага</v>
      </c>
      <c r="H2131" s="375" t="str">
        <f aca="false">IF(G2131=EUconst_NA,"",MAX($H$2091:H2130)+1)</f>
        <v/>
      </c>
      <c r="I2131" s="376" t="str">
        <f aca="false">IF(COUNTIF($H$2092:$H$2166,F2131)=0,"",INDEX($G$2092:$G$2166,MATCH(F2131,$H$2092:$H$2166,0)))</f>
        <v/>
      </c>
      <c r="J2131" s="375"/>
      <c r="K2131" s="375"/>
      <c r="L2131" s="375"/>
      <c r="M2131" s="377"/>
      <c r="P2131" s="103"/>
      <c r="Q2131" s="103"/>
      <c r="R2131" s="103"/>
      <c r="S2131" s="103"/>
      <c r="T2131" s="103"/>
      <c r="U2131" s="103"/>
      <c r="V2131" s="103"/>
      <c r="W2131" s="103"/>
      <c r="X2131" s="103"/>
      <c r="Y2131" s="103"/>
      <c r="Z2131" s="103"/>
      <c r="AA2131" s="103"/>
      <c r="AB2131" s="103"/>
      <c r="AC2131" s="103"/>
      <c r="AD2131" s="103"/>
    </row>
    <row r="2132" s="46" customFormat="true" ht="12.75" hidden="true" customHeight="false" outlineLevel="0" collapsed="false">
      <c r="A2132" s="103" t="s">
        <v>5</v>
      </c>
      <c r="C2132" s="105"/>
      <c r="E2132" s="105"/>
      <c r="F2132" s="602" t="n">
        <v>41</v>
      </c>
      <c r="G2132" s="375" t="str">
        <f aca="false">INDEX(CNTR_SourceStreamNames,F2132)</f>
        <v>не се прилага</v>
      </c>
      <c r="H2132" s="375" t="str">
        <f aca="false">IF(G2132=EUconst_NA,"",MAX($H$2091:H2131)+1)</f>
        <v/>
      </c>
      <c r="I2132" s="376" t="str">
        <f aca="false">IF(COUNTIF($H$2092:$H$2166,F2132)=0,"",INDEX($G$2092:$G$2166,MATCH(F2132,$H$2092:$H$2166,0)))</f>
        <v/>
      </c>
      <c r="J2132" s="375"/>
      <c r="K2132" s="375"/>
      <c r="L2132" s="375"/>
      <c r="M2132" s="377"/>
      <c r="P2132" s="103"/>
      <c r="Q2132" s="103"/>
      <c r="R2132" s="103"/>
      <c r="S2132" s="103"/>
      <c r="T2132" s="103"/>
      <c r="U2132" s="103"/>
      <c r="V2132" s="103"/>
      <c r="W2132" s="103"/>
      <c r="X2132" s="103"/>
      <c r="Y2132" s="103"/>
      <c r="Z2132" s="103"/>
      <c r="AA2132" s="103"/>
      <c r="AB2132" s="103"/>
      <c r="AC2132" s="103"/>
      <c r="AD2132" s="103"/>
    </row>
    <row r="2133" s="46" customFormat="true" ht="12.75" hidden="true" customHeight="false" outlineLevel="0" collapsed="false">
      <c r="A2133" s="103" t="s">
        <v>5</v>
      </c>
      <c r="C2133" s="105"/>
      <c r="E2133" s="105"/>
      <c r="F2133" s="602" t="n">
        <v>42</v>
      </c>
      <c r="G2133" s="375" t="str">
        <f aca="false">INDEX(CNTR_SourceStreamNames,F2133)</f>
        <v>не се прилага</v>
      </c>
      <c r="H2133" s="375" t="str">
        <f aca="false">IF(G2133=EUconst_NA,"",MAX($H$2091:H2132)+1)</f>
        <v/>
      </c>
      <c r="I2133" s="376" t="str">
        <f aca="false">IF(COUNTIF($H$2092:$H$2166,F2133)=0,"",INDEX($G$2092:$G$2166,MATCH(F2133,$H$2092:$H$2166,0)))</f>
        <v/>
      </c>
      <c r="J2133" s="375"/>
      <c r="K2133" s="375"/>
      <c r="L2133" s="375"/>
      <c r="M2133" s="377"/>
      <c r="P2133" s="103"/>
      <c r="Q2133" s="103"/>
      <c r="R2133" s="103"/>
      <c r="S2133" s="103"/>
      <c r="T2133" s="103"/>
      <c r="U2133" s="103"/>
      <c r="V2133" s="103"/>
      <c r="W2133" s="103"/>
      <c r="X2133" s="103"/>
      <c r="Y2133" s="103"/>
      <c r="Z2133" s="103"/>
      <c r="AA2133" s="103"/>
      <c r="AB2133" s="103"/>
      <c r="AC2133" s="103"/>
      <c r="AD2133" s="103"/>
    </row>
    <row r="2134" s="46" customFormat="true" ht="12.75" hidden="true" customHeight="false" outlineLevel="0" collapsed="false">
      <c r="A2134" s="103" t="s">
        <v>5</v>
      </c>
      <c r="C2134" s="105"/>
      <c r="E2134" s="105"/>
      <c r="F2134" s="602" t="n">
        <v>43</v>
      </c>
      <c r="G2134" s="375" t="str">
        <f aca="false">INDEX(CNTR_SourceStreamNames,F2134)</f>
        <v>не се прилага</v>
      </c>
      <c r="H2134" s="375" t="str">
        <f aca="false">IF(G2134=EUconst_NA,"",MAX($H$2091:H2133)+1)</f>
        <v/>
      </c>
      <c r="I2134" s="376" t="str">
        <f aca="false">IF(COUNTIF($H$2092:$H$2166,F2134)=0,"",INDEX($G$2092:$G$2166,MATCH(F2134,$H$2092:$H$2166,0)))</f>
        <v/>
      </c>
      <c r="J2134" s="375"/>
      <c r="K2134" s="375"/>
      <c r="L2134" s="375"/>
      <c r="M2134" s="377"/>
      <c r="P2134" s="103"/>
      <c r="Q2134" s="103"/>
      <c r="R2134" s="103"/>
      <c r="S2134" s="103"/>
      <c r="T2134" s="103"/>
      <c r="U2134" s="103"/>
      <c r="V2134" s="103"/>
      <c r="W2134" s="103"/>
      <c r="X2134" s="103"/>
      <c r="Y2134" s="103"/>
      <c r="Z2134" s="103"/>
      <c r="AA2134" s="103"/>
      <c r="AB2134" s="103"/>
      <c r="AC2134" s="103"/>
      <c r="AD2134" s="103"/>
    </row>
    <row r="2135" s="46" customFormat="true" ht="12.75" hidden="true" customHeight="false" outlineLevel="0" collapsed="false">
      <c r="A2135" s="103" t="s">
        <v>5</v>
      </c>
      <c r="C2135" s="105"/>
      <c r="E2135" s="105"/>
      <c r="F2135" s="602" t="n">
        <v>44</v>
      </c>
      <c r="G2135" s="375" t="str">
        <f aca="false">INDEX(CNTR_SourceStreamNames,F2135)</f>
        <v>не се прилага</v>
      </c>
      <c r="H2135" s="375" t="str">
        <f aca="false">IF(G2135=EUconst_NA,"",MAX($H$2091:H2134)+1)</f>
        <v/>
      </c>
      <c r="I2135" s="376" t="str">
        <f aca="false">IF(COUNTIF($H$2092:$H$2166,F2135)=0,"",INDEX($G$2092:$G$2166,MATCH(F2135,$H$2092:$H$2166,0)))</f>
        <v/>
      </c>
      <c r="J2135" s="375"/>
      <c r="K2135" s="375"/>
      <c r="L2135" s="375"/>
      <c r="M2135" s="377"/>
      <c r="P2135" s="103"/>
      <c r="Q2135" s="103"/>
      <c r="R2135" s="103"/>
      <c r="S2135" s="103"/>
      <c r="T2135" s="103"/>
      <c r="U2135" s="103"/>
      <c r="V2135" s="103"/>
      <c r="W2135" s="103"/>
      <c r="X2135" s="103"/>
      <c r="Y2135" s="103"/>
      <c r="Z2135" s="103"/>
      <c r="AA2135" s="103"/>
      <c r="AB2135" s="103"/>
      <c r="AC2135" s="103"/>
      <c r="AD2135" s="103"/>
    </row>
    <row r="2136" s="46" customFormat="true" ht="12.75" hidden="true" customHeight="false" outlineLevel="0" collapsed="false">
      <c r="A2136" s="103" t="s">
        <v>5</v>
      </c>
      <c r="C2136" s="105"/>
      <c r="E2136" s="105"/>
      <c r="F2136" s="602" t="n">
        <v>45</v>
      </c>
      <c r="G2136" s="375" t="str">
        <f aca="false">INDEX(CNTR_SourceStreamNames,F2136)</f>
        <v>не се прилага</v>
      </c>
      <c r="H2136" s="375" t="str">
        <f aca="false">IF(G2136=EUconst_NA,"",MAX($H$2091:H2135)+1)</f>
        <v/>
      </c>
      <c r="I2136" s="376" t="str">
        <f aca="false">IF(COUNTIF($H$2092:$H$2166,F2136)=0,"",INDEX($G$2092:$G$2166,MATCH(F2136,$H$2092:$H$2166,0)))</f>
        <v/>
      </c>
      <c r="J2136" s="375"/>
      <c r="K2136" s="375"/>
      <c r="L2136" s="375"/>
      <c r="M2136" s="377"/>
      <c r="P2136" s="103"/>
      <c r="Q2136" s="103"/>
      <c r="R2136" s="103"/>
      <c r="S2136" s="103"/>
      <c r="T2136" s="103"/>
      <c r="U2136" s="103"/>
      <c r="V2136" s="103"/>
      <c r="W2136" s="103"/>
      <c r="X2136" s="103"/>
      <c r="Y2136" s="103"/>
      <c r="Z2136" s="103"/>
      <c r="AA2136" s="103"/>
      <c r="AB2136" s="103"/>
      <c r="AC2136" s="103"/>
      <c r="AD2136" s="103"/>
    </row>
    <row r="2137" s="46" customFormat="true" ht="12.75" hidden="true" customHeight="false" outlineLevel="0" collapsed="false">
      <c r="A2137" s="103" t="s">
        <v>5</v>
      </c>
      <c r="C2137" s="105"/>
      <c r="E2137" s="105"/>
      <c r="F2137" s="602" t="n">
        <v>46</v>
      </c>
      <c r="G2137" s="375" t="str">
        <f aca="false">INDEX(CNTR_SourceStreamNames,F2137)</f>
        <v>не се прилага</v>
      </c>
      <c r="H2137" s="375" t="str">
        <f aca="false">IF(G2137=EUconst_NA,"",MAX($H$2091:H2136)+1)</f>
        <v/>
      </c>
      <c r="I2137" s="376" t="str">
        <f aca="false">IF(COUNTIF($H$2092:$H$2166,F2137)=0,"",INDEX($G$2092:$G$2166,MATCH(F2137,$H$2092:$H$2166,0)))</f>
        <v/>
      </c>
      <c r="J2137" s="375"/>
      <c r="K2137" s="375"/>
      <c r="L2137" s="375"/>
      <c r="M2137" s="377"/>
      <c r="P2137" s="103"/>
      <c r="Q2137" s="103"/>
      <c r="R2137" s="103"/>
      <c r="S2137" s="103"/>
      <c r="T2137" s="103"/>
      <c r="U2137" s="103"/>
      <c r="V2137" s="103"/>
      <c r="W2137" s="103"/>
      <c r="X2137" s="103"/>
      <c r="Y2137" s="103"/>
      <c r="Z2137" s="103"/>
      <c r="AA2137" s="103"/>
      <c r="AB2137" s="103"/>
      <c r="AC2137" s="103"/>
      <c r="AD2137" s="103"/>
    </row>
    <row r="2138" s="46" customFormat="true" ht="12.75" hidden="true" customHeight="false" outlineLevel="0" collapsed="false">
      <c r="A2138" s="103" t="s">
        <v>5</v>
      </c>
      <c r="C2138" s="105"/>
      <c r="E2138" s="105"/>
      <c r="F2138" s="602" t="n">
        <v>47</v>
      </c>
      <c r="G2138" s="375" t="str">
        <f aca="false">INDEX(CNTR_SourceStreamNames,F2138)</f>
        <v>не се прилага</v>
      </c>
      <c r="H2138" s="375" t="str">
        <f aca="false">IF(G2138=EUconst_NA,"",MAX($H$2091:H2137)+1)</f>
        <v/>
      </c>
      <c r="I2138" s="376" t="str">
        <f aca="false">IF(COUNTIF($H$2092:$H$2166,F2138)=0,"",INDEX($G$2092:$G$2166,MATCH(F2138,$H$2092:$H$2166,0)))</f>
        <v/>
      </c>
      <c r="J2138" s="375"/>
      <c r="K2138" s="375"/>
      <c r="L2138" s="375"/>
      <c r="M2138" s="377"/>
      <c r="P2138" s="103"/>
      <c r="Q2138" s="103"/>
      <c r="R2138" s="103"/>
      <c r="S2138" s="103"/>
      <c r="T2138" s="103"/>
      <c r="U2138" s="103"/>
      <c r="V2138" s="103"/>
      <c r="W2138" s="103"/>
      <c r="X2138" s="103"/>
      <c r="Y2138" s="103"/>
      <c r="Z2138" s="103"/>
      <c r="AA2138" s="103"/>
      <c r="AB2138" s="103"/>
      <c r="AC2138" s="103"/>
      <c r="AD2138" s="103"/>
    </row>
    <row r="2139" s="46" customFormat="true" ht="12.75" hidden="true" customHeight="false" outlineLevel="0" collapsed="false">
      <c r="A2139" s="103" t="s">
        <v>5</v>
      </c>
      <c r="C2139" s="105"/>
      <c r="E2139" s="105"/>
      <c r="F2139" s="602" t="n">
        <v>48</v>
      </c>
      <c r="G2139" s="375" t="str">
        <f aca="false">INDEX(CNTR_SourceStreamNames,F2139)</f>
        <v>не се прилага</v>
      </c>
      <c r="H2139" s="375" t="str">
        <f aca="false">IF(G2139=EUconst_NA,"",MAX($H$2091:H2138)+1)</f>
        <v/>
      </c>
      <c r="I2139" s="376" t="str">
        <f aca="false">IF(COUNTIF($H$2092:$H$2166,F2139)=0,"",INDEX($G$2092:$G$2166,MATCH(F2139,$H$2092:$H$2166,0)))</f>
        <v/>
      </c>
      <c r="J2139" s="375"/>
      <c r="K2139" s="375"/>
      <c r="L2139" s="375"/>
      <c r="M2139" s="377"/>
      <c r="P2139" s="103"/>
      <c r="Q2139" s="103"/>
      <c r="R2139" s="103"/>
      <c r="S2139" s="103"/>
      <c r="T2139" s="103"/>
      <c r="U2139" s="103"/>
      <c r="V2139" s="103"/>
      <c r="W2139" s="103"/>
      <c r="X2139" s="103"/>
      <c r="Y2139" s="103"/>
      <c r="Z2139" s="103"/>
      <c r="AA2139" s="103"/>
      <c r="AB2139" s="103"/>
      <c r="AC2139" s="103"/>
      <c r="AD2139" s="103"/>
    </row>
    <row r="2140" s="46" customFormat="true" ht="12.75" hidden="true" customHeight="false" outlineLevel="0" collapsed="false">
      <c r="A2140" s="103" t="s">
        <v>5</v>
      </c>
      <c r="C2140" s="105"/>
      <c r="E2140" s="105"/>
      <c r="F2140" s="602" t="n">
        <v>49</v>
      </c>
      <c r="G2140" s="375" t="str">
        <f aca="false">INDEX(CNTR_SourceStreamNames,F2140)</f>
        <v>не се прилага</v>
      </c>
      <c r="H2140" s="375" t="str">
        <f aca="false">IF(G2140=EUconst_NA,"",MAX($H$2091:H2139)+1)</f>
        <v/>
      </c>
      <c r="I2140" s="376" t="str">
        <f aca="false">IF(COUNTIF($H$2092:$H$2166,F2140)=0,"",INDEX($G$2092:$G$2166,MATCH(F2140,$H$2092:$H$2166,0)))</f>
        <v/>
      </c>
      <c r="J2140" s="375"/>
      <c r="K2140" s="375"/>
      <c r="L2140" s="375"/>
      <c r="M2140" s="377"/>
      <c r="P2140" s="103"/>
      <c r="Q2140" s="103"/>
      <c r="R2140" s="103"/>
      <c r="S2140" s="103"/>
      <c r="T2140" s="103"/>
      <c r="U2140" s="103"/>
      <c r="V2140" s="103"/>
      <c r="W2140" s="103"/>
      <c r="X2140" s="103"/>
      <c r="Y2140" s="103"/>
      <c r="Z2140" s="103"/>
      <c r="AA2140" s="103"/>
      <c r="AB2140" s="103"/>
      <c r="AC2140" s="103"/>
      <c r="AD2140" s="103"/>
    </row>
    <row r="2141" s="46" customFormat="true" ht="12.75" hidden="true" customHeight="false" outlineLevel="0" collapsed="false">
      <c r="A2141" s="103" t="s">
        <v>5</v>
      </c>
      <c r="C2141" s="105"/>
      <c r="E2141" s="105"/>
      <c r="F2141" s="602" t="n">
        <v>50</v>
      </c>
      <c r="G2141" s="375" t="str">
        <f aca="false">INDEX(CNTR_SourceStreamNames,F2141)</f>
        <v>не се прилага</v>
      </c>
      <c r="H2141" s="375" t="str">
        <f aca="false">IF(G2141=EUconst_NA,"",MAX($H$2091:H2140)+1)</f>
        <v/>
      </c>
      <c r="I2141" s="376" t="str">
        <f aca="false">IF(COUNTIF($H$2092:$H$2166,F2141)=0,"",INDEX($G$2092:$G$2166,MATCH(F2141,$H$2092:$H$2166,0)))</f>
        <v/>
      </c>
      <c r="J2141" s="375"/>
      <c r="K2141" s="375"/>
      <c r="L2141" s="375"/>
      <c r="M2141" s="377"/>
      <c r="P2141" s="103"/>
      <c r="Q2141" s="103"/>
      <c r="R2141" s="103"/>
      <c r="S2141" s="103"/>
      <c r="T2141" s="103"/>
      <c r="U2141" s="103"/>
      <c r="V2141" s="103"/>
      <c r="W2141" s="103"/>
      <c r="X2141" s="103"/>
      <c r="Y2141" s="103"/>
      <c r="Z2141" s="103"/>
      <c r="AA2141" s="103"/>
      <c r="AB2141" s="103"/>
      <c r="AC2141" s="103"/>
      <c r="AD2141" s="103"/>
    </row>
    <row r="2142" s="46" customFormat="true" ht="12.75" hidden="true" customHeight="false" outlineLevel="0" collapsed="false">
      <c r="A2142" s="103" t="s">
        <v>5</v>
      </c>
      <c r="C2142" s="105"/>
      <c r="E2142" s="105"/>
      <c r="F2142" s="602" t="n">
        <v>51</v>
      </c>
      <c r="G2142" s="375" t="str">
        <f aca="false">INDEX(CNTR_SourceStreamNames,F2142)</f>
        <v>не се прилага</v>
      </c>
      <c r="H2142" s="375" t="str">
        <f aca="false">IF(G2142=EUconst_NA,"",MAX($H$2091:H2141)+1)</f>
        <v/>
      </c>
      <c r="I2142" s="376" t="str">
        <f aca="false">IF(COUNTIF($H$2092:$H$2166,F2142)=0,"",INDEX($G$2092:$G$2166,MATCH(F2142,$H$2092:$H$2166,0)))</f>
        <v/>
      </c>
      <c r="J2142" s="375"/>
      <c r="K2142" s="375"/>
      <c r="L2142" s="375"/>
      <c r="M2142" s="377"/>
      <c r="P2142" s="103"/>
      <c r="Q2142" s="103"/>
      <c r="R2142" s="103"/>
      <c r="S2142" s="103"/>
      <c r="T2142" s="103"/>
      <c r="U2142" s="103"/>
      <c r="V2142" s="103"/>
      <c r="W2142" s="103"/>
      <c r="X2142" s="103"/>
      <c r="Y2142" s="103"/>
      <c r="Z2142" s="103"/>
      <c r="AA2142" s="103"/>
      <c r="AB2142" s="103"/>
      <c r="AC2142" s="103"/>
      <c r="AD2142" s="103"/>
    </row>
    <row r="2143" s="46" customFormat="true" ht="12.75" hidden="true" customHeight="false" outlineLevel="0" collapsed="false">
      <c r="A2143" s="103" t="s">
        <v>5</v>
      </c>
      <c r="C2143" s="105"/>
      <c r="E2143" s="105"/>
      <c r="F2143" s="602" t="n">
        <v>52</v>
      </c>
      <c r="G2143" s="375" t="str">
        <f aca="false">INDEX(CNTR_SourceStreamNames,F2143)</f>
        <v>не се прилага</v>
      </c>
      <c r="H2143" s="375" t="str">
        <f aca="false">IF(G2143=EUconst_NA,"",MAX($H$2091:H2142)+1)</f>
        <v/>
      </c>
      <c r="I2143" s="376" t="str">
        <f aca="false">IF(COUNTIF($H$2092:$H$2166,F2143)=0,"",INDEX($G$2092:$G$2166,MATCH(F2143,$H$2092:$H$2166,0)))</f>
        <v/>
      </c>
      <c r="J2143" s="375"/>
      <c r="K2143" s="375"/>
      <c r="L2143" s="375"/>
      <c r="M2143" s="377"/>
      <c r="P2143" s="103"/>
      <c r="Q2143" s="103"/>
      <c r="R2143" s="103"/>
      <c r="S2143" s="103"/>
      <c r="T2143" s="103"/>
      <c r="U2143" s="103"/>
      <c r="V2143" s="103"/>
      <c r="W2143" s="103"/>
      <c r="X2143" s="103"/>
      <c r="Y2143" s="103"/>
      <c r="Z2143" s="103"/>
      <c r="AA2143" s="103"/>
      <c r="AB2143" s="103"/>
      <c r="AC2143" s="103"/>
      <c r="AD2143" s="103"/>
    </row>
    <row r="2144" s="46" customFormat="true" ht="12.75" hidden="true" customHeight="false" outlineLevel="0" collapsed="false">
      <c r="A2144" s="103" t="s">
        <v>5</v>
      </c>
      <c r="C2144" s="105"/>
      <c r="E2144" s="105"/>
      <c r="F2144" s="602" t="n">
        <v>53</v>
      </c>
      <c r="G2144" s="375" t="str">
        <f aca="false">INDEX(CNTR_SourceStreamNames,F2144)</f>
        <v>не се прилага</v>
      </c>
      <c r="H2144" s="375" t="str">
        <f aca="false">IF(G2144=EUconst_NA,"",MAX($H$2091:H2143)+1)</f>
        <v/>
      </c>
      <c r="I2144" s="376" t="str">
        <f aca="false">IF(COUNTIF($H$2092:$H$2166,F2144)=0,"",INDEX($G$2092:$G$2166,MATCH(F2144,$H$2092:$H$2166,0)))</f>
        <v/>
      </c>
      <c r="J2144" s="375"/>
      <c r="K2144" s="375"/>
      <c r="L2144" s="375"/>
      <c r="M2144" s="377"/>
      <c r="P2144" s="103"/>
      <c r="Q2144" s="103"/>
      <c r="R2144" s="103"/>
      <c r="S2144" s="103"/>
      <c r="T2144" s="103"/>
      <c r="U2144" s="103"/>
      <c r="V2144" s="103"/>
      <c r="W2144" s="103"/>
      <c r="X2144" s="103"/>
      <c r="Y2144" s="103"/>
      <c r="Z2144" s="103"/>
      <c r="AA2144" s="103"/>
      <c r="AB2144" s="103"/>
      <c r="AC2144" s="103"/>
      <c r="AD2144" s="103"/>
    </row>
    <row r="2145" s="46" customFormat="true" ht="12.75" hidden="true" customHeight="false" outlineLevel="0" collapsed="false">
      <c r="A2145" s="103" t="s">
        <v>5</v>
      </c>
      <c r="C2145" s="105"/>
      <c r="E2145" s="105"/>
      <c r="F2145" s="602" t="n">
        <v>54</v>
      </c>
      <c r="G2145" s="375" t="str">
        <f aca="false">INDEX(CNTR_SourceStreamNames,F2145)</f>
        <v>не се прилага</v>
      </c>
      <c r="H2145" s="375" t="str">
        <f aca="false">IF(G2145=EUconst_NA,"",MAX($H$2091:H2144)+1)</f>
        <v/>
      </c>
      <c r="I2145" s="376" t="str">
        <f aca="false">IF(COUNTIF($H$2092:$H$2166,F2145)=0,"",INDEX($G$2092:$G$2166,MATCH(F2145,$H$2092:$H$2166,0)))</f>
        <v/>
      </c>
      <c r="J2145" s="375"/>
      <c r="K2145" s="375"/>
      <c r="L2145" s="375"/>
      <c r="M2145" s="377"/>
      <c r="P2145" s="103"/>
      <c r="Q2145" s="103"/>
      <c r="R2145" s="103"/>
      <c r="S2145" s="103"/>
      <c r="T2145" s="103"/>
      <c r="U2145" s="103"/>
      <c r="V2145" s="103"/>
      <c r="W2145" s="103"/>
      <c r="X2145" s="103"/>
      <c r="Y2145" s="103"/>
      <c r="Z2145" s="103"/>
      <c r="AA2145" s="103"/>
      <c r="AB2145" s="103"/>
      <c r="AC2145" s="103"/>
      <c r="AD2145" s="103"/>
    </row>
    <row r="2146" s="46" customFormat="true" ht="12.75" hidden="true" customHeight="false" outlineLevel="0" collapsed="false">
      <c r="A2146" s="103" t="s">
        <v>5</v>
      </c>
      <c r="C2146" s="105"/>
      <c r="E2146" s="105"/>
      <c r="F2146" s="602" t="n">
        <v>55</v>
      </c>
      <c r="G2146" s="375" t="str">
        <f aca="false">INDEX(CNTR_SourceStreamNames,F2146)</f>
        <v>не се прилага</v>
      </c>
      <c r="H2146" s="375" t="str">
        <f aca="false">IF(G2146=EUconst_NA,"",MAX($H$2091:H2145)+1)</f>
        <v/>
      </c>
      <c r="I2146" s="376" t="str">
        <f aca="false">IF(COUNTIF($H$2092:$H$2166,F2146)=0,"",INDEX($G$2092:$G$2166,MATCH(F2146,$H$2092:$H$2166,0)))</f>
        <v/>
      </c>
      <c r="J2146" s="375"/>
      <c r="K2146" s="375"/>
      <c r="L2146" s="375"/>
      <c r="M2146" s="377"/>
      <c r="P2146" s="103"/>
      <c r="Q2146" s="103"/>
      <c r="R2146" s="103"/>
      <c r="S2146" s="103"/>
      <c r="T2146" s="103"/>
      <c r="U2146" s="103"/>
      <c r="V2146" s="103"/>
      <c r="W2146" s="103"/>
      <c r="X2146" s="103"/>
      <c r="Y2146" s="103"/>
      <c r="Z2146" s="103"/>
      <c r="AA2146" s="103"/>
      <c r="AB2146" s="103"/>
      <c r="AC2146" s="103"/>
      <c r="AD2146" s="103"/>
    </row>
    <row r="2147" s="46" customFormat="true" ht="12.75" hidden="true" customHeight="false" outlineLevel="0" collapsed="false">
      <c r="A2147" s="103" t="s">
        <v>5</v>
      </c>
      <c r="C2147" s="105"/>
      <c r="E2147" s="105"/>
      <c r="F2147" s="602" t="n">
        <v>56</v>
      </c>
      <c r="G2147" s="375" t="str">
        <f aca="false">INDEX(CNTR_SourceStreamNames,F2147)</f>
        <v>не се прилага</v>
      </c>
      <c r="H2147" s="375" t="str">
        <f aca="false">IF(G2147=EUconst_NA,"",MAX($H$2091:H2146)+1)</f>
        <v/>
      </c>
      <c r="I2147" s="376" t="str">
        <f aca="false">IF(COUNTIF($H$2092:$H$2166,F2147)=0,"",INDEX($G$2092:$G$2166,MATCH(F2147,$H$2092:$H$2166,0)))</f>
        <v/>
      </c>
      <c r="J2147" s="375"/>
      <c r="K2147" s="375"/>
      <c r="L2147" s="375"/>
      <c r="M2147" s="377"/>
      <c r="P2147" s="103"/>
      <c r="Q2147" s="103"/>
      <c r="R2147" s="103"/>
      <c r="S2147" s="103"/>
      <c r="T2147" s="103"/>
      <c r="U2147" s="103"/>
      <c r="V2147" s="103"/>
      <c r="W2147" s="103"/>
      <c r="X2147" s="103"/>
      <c r="Y2147" s="103"/>
      <c r="Z2147" s="103"/>
      <c r="AA2147" s="103"/>
      <c r="AB2147" s="103"/>
      <c r="AC2147" s="103"/>
      <c r="AD2147" s="103"/>
    </row>
    <row r="2148" s="46" customFormat="true" ht="12.75" hidden="true" customHeight="false" outlineLevel="0" collapsed="false">
      <c r="A2148" s="103" t="s">
        <v>5</v>
      </c>
      <c r="C2148" s="105"/>
      <c r="E2148" s="105"/>
      <c r="F2148" s="602" t="n">
        <v>57</v>
      </c>
      <c r="G2148" s="375" t="str">
        <f aca="false">INDEX(CNTR_SourceStreamNames,F2148)</f>
        <v>не се прилага</v>
      </c>
      <c r="H2148" s="375" t="str">
        <f aca="false">IF(G2148=EUconst_NA,"",MAX($H$2091:H2147)+1)</f>
        <v/>
      </c>
      <c r="I2148" s="376" t="str">
        <f aca="false">IF(COUNTIF($H$2092:$H$2166,F2148)=0,"",INDEX($G$2092:$G$2166,MATCH(F2148,$H$2092:$H$2166,0)))</f>
        <v/>
      </c>
      <c r="J2148" s="375"/>
      <c r="K2148" s="375"/>
      <c r="L2148" s="375"/>
      <c r="M2148" s="377"/>
      <c r="P2148" s="103"/>
      <c r="Q2148" s="103"/>
      <c r="R2148" s="103"/>
      <c r="S2148" s="103"/>
      <c r="T2148" s="103"/>
      <c r="U2148" s="103"/>
      <c r="V2148" s="103"/>
      <c r="W2148" s="103"/>
      <c r="X2148" s="103"/>
      <c r="Y2148" s="103"/>
      <c r="Z2148" s="103"/>
      <c r="AA2148" s="103"/>
      <c r="AB2148" s="103"/>
      <c r="AC2148" s="103"/>
      <c r="AD2148" s="103"/>
    </row>
    <row r="2149" s="46" customFormat="true" ht="12.75" hidden="true" customHeight="false" outlineLevel="0" collapsed="false">
      <c r="A2149" s="103" t="s">
        <v>5</v>
      </c>
      <c r="C2149" s="105"/>
      <c r="E2149" s="105"/>
      <c r="F2149" s="602" t="n">
        <v>58</v>
      </c>
      <c r="G2149" s="375" t="str">
        <f aca="false">INDEX(CNTR_SourceStreamNames,F2149)</f>
        <v>не се прилага</v>
      </c>
      <c r="H2149" s="375" t="str">
        <f aca="false">IF(G2149=EUconst_NA,"",MAX($H$2091:H2148)+1)</f>
        <v/>
      </c>
      <c r="I2149" s="376" t="str">
        <f aca="false">IF(COUNTIF($H$2092:$H$2166,F2149)=0,"",INDEX($G$2092:$G$2166,MATCH(F2149,$H$2092:$H$2166,0)))</f>
        <v/>
      </c>
      <c r="J2149" s="375"/>
      <c r="K2149" s="375"/>
      <c r="L2149" s="375"/>
      <c r="M2149" s="377"/>
      <c r="P2149" s="103"/>
      <c r="Q2149" s="103"/>
      <c r="R2149" s="103"/>
      <c r="S2149" s="103"/>
      <c r="T2149" s="103"/>
      <c r="U2149" s="103"/>
      <c r="V2149" s="103"/>
      <c r="W2149" s="103"/>
      <c r="X2149" s="103"/>
      <c r="Y2149" s="103"/>
      <c r="Z2149" s="103"/>
      <c r="AA2149" s="103"/>
      <c r="AB2149" s="103"/>
      <c r="AC2149" s="103"/>
      <c r="AD2149" s="103"/>
    </row>
    <row r="2150" s="46" customFormat="true" ht="12.75" hidden="true" customHeight="false" outlineLevel="0" collapsed="false">
      <c r="A2150" s="103" t="s">
        <v>5</v>
      </c>
      <c r="C2150" s="105"/>
      <c r="E2150" s="105"/>
      <c r="F2150" s="602" t="n">
        <v>59</v>
      </c>
      <c r="G2150" s="375" t="str">
        <f aca="false">INDEX(CNTR_SourceStreamNames,F2150)</f>
        <v>не се прилага</v>
      </c>
      <c r="H2150" s="375" t="str">
        <f aca="false">IF(G2150=EUconst_NA,"",MAX($H$2091:H2149)+1)</f>
        <v/>
      </c>
      <c r="I2150" s="376" t="str">
        <f aca="false">IF(COUNTIF($H$2092:$H$2166,F2150)=0,"",INDEX($G$2092:$G$2166,MATCH(F2150,$H$2092:$H$2166,0)))</f>
        <v/>
      </c>
      <c r="J2150" s="375"/>
      <c r="K2150" s="375"/>
      <c r="L2150" s="375"/>
      <c r="M2150" s="377"/>
      <c r="P2150" s="103"/>
      <c r="Q2150" s="103"/>
      <c r="R2150" s="103"/>
      <c r="S2150" s="103"/>
      <c r="T2150" s="103"/>
      <c r="U2150" s="103"/>
      <c r="V2150" s="103"/>
      <c r="W2150" s="103"/>
      <c r="X2150" s="103"/>
      <c r="Y2150" s="103"/>
      <c r="Z2150" s="103"/>
      <c r="AA2150" s="103"/>
      <c r="AB2150" s="103"/>
      <c r="AC2150" s="103"/>
      <c r="AD2150" s="103"/>
    </row>
    <row r="2151" s="46" customFormat="true" ht="12.75" hidden="true" customHeight="false" outlineLevel="0" collapsed="false">
      <c r="A2151" s="103" t="s">
        <v>5</v>
      </c>
      <c r="C2151" s="105"/>
      <c r="E2151" s="105"/>
      <c r="F2151" s="602" t="n">
        <v>60</v>
      </c>
      <c r="G2151" s="375" t="str">
        <f aca="false">INDEX(CNTR_SourceStreamNames,F2151)</f>
        <v>не се прилага</v>
      </c>
      <c r="H2151" s="375" t="str">
        <f aca="false">IF(G2151=EUconst_NA,"",MAX($H$2091:H2150)+1)</f>
        <v/>
      </c>
      <c r="I2151" s="376" t="str">
        <f aca="false">IF(COUNTIF($H$2092:$H$2166,F2151)=0,"",INDEX($G$2092:$G$2166,MATCH(F2151,$H$2092:$H$2166,0)))</f>
        <v/>
      </c>
      <c r="J2151" s="375"/>
      <c r="K2151" s="375"/>
      <c r="L2151" s="375"/>
      <c r="M2151" s="377"/>
      <c r="P2151" s="103"/>
      <c r="Q2151" s="103"/>
      <c r="R2151" s="103"/>
      <c r="S2151" s="103"/>
      <c r="T2151" s="103"/>
      <c r="U2151" s="103"/>
      <c r="V2151" s="103"/>
      <c r="W2151" s="103"/>
      <c r="X2151" s="103"/>
      <c r="Y2151" s="103"/>
      <c r="Z2151" s="103"/>
      <c r="AA2151" s="103"/>
      <c r="AB2151" s="103"/>
      <c r="AC2151" s="103"/>
      <c r="AD2151" s="103"/>
    </row>
    <row r="2152" s="46" customFormat="true" ht="12.75" hidden="true" customHeight="false" outlineLevel="0" collapsed="false">
      <c r="A2152" s="103" t="s">
        <v>5</v>
      </c>
      <c r="C2152" s="105"/>
      <c r="E2152" s="105"/>
      <c r="F2152" s="602" t="n">
        <v>61</v>
      </c>
      <c r="G2152" s="375" t="str">
        <f aca="false">INDEX(CNTR_SourceStreamNames,F2152)</f>
        <v>не се прилага</v>
      </c>
      <c r="H2152" s="375" t="str">
        <f aca="false">IF(G2152=EUconst_NA,"",MAX($H$2091:H2151)+1)</f>
        <v/>
      </c>
      <c r="I2152" s="376" t="str">
        <f aca="false">IF(COUNTIF($H$2092:$H$2166,F2152)=0,"",INDEX($G$2092:$G$2166,MATCH(F2152,$H$2092:$H$2166,0)))</f>
        <v/>
      </c>
      <c r="J2152" s="375"/>
      <c r="K2152" s="375"/>
      <c r="L2152" s="375"/>
      <c r="M2152" s="377"/>
      <c r="P2152" s="103"/>
      <c r="Q2152" s="103"/>
      <c r="R2152" s="103"/>
      <c r="S2152" s="103"/>
      <c r="T2152" s="103"/>
      <c r="U2152" s="103"/>
      <c r="V2152" s="103"/>
      <c r="W2152" s="103"/>
      <c r="X2152" s="103"/>
      <c r="Y2152" s="103"/>
      <c r="Z2152" s="103"/>
      <c r="AA2152" s="103"/>
      <c r="AB2152" s="103"/>
      <c r="AC2152" s="103"/>
      <c r="AD2152" s="103"/>
    </row>
    <row r="2153" s="46" customFormat="true" ht="12.75" hidden="true" customHeight="false" outlineLevel="0" collapsed="false">
      <c r="A2153" s="103" t="s">
        <v>5</v>
      </c>
      <c r="C2153" s="105"/>
      <c r="E2153" s="105"/>
      <c r="F2153" s="602" t="n">
        <v>62</v>
      </c>
      <c r="G2153" s="375" t="str">
        <f aca="false">INDEX(CNTR_SourceStreamNames,F2153)</f>
        <v>не се прилага</v>
      </c>
      <c r="H2153" s="375" t="str">
        <f aca="false">IF(G2153=EUconst_NA,"",MAX($H$2091:H2152)+1)</f>
        <v/>
      </c>
      <c r="I2153" s="376" t="str">
        <f aca="false">IF(COUNTIF($H$2092:$H$2166,F2153)=0,"",INDEX($G$2092:$G$2166,MATCH(F2153,$H$2092:$H$2166,0)))</f>
        <v/>
      </c>
      <c r="J2153" s="375"/>
      <c r="K2153" s="375"/>
      <c r="L2153" s="375"/>
      <c r="M2153" s="377"/>
      <c r="P2153" s="103"/>
      <c r="Q2153" s="103"/>
      <c r="R2153" s="103"/>
      <c r="S2153" s="103"/>
      <c r="T2153" s="103"/>
      <c r="U2153" s="103"/>
      <c r="V2153" s="103"/>
      <c r="W2153" s="103"/>
      <c r="X2153" s="103"/>
      <c r="Y2153" s="103"/>
      <c r="Z2153" s="103"/>
      <c r="AA2153" s="103"/>
      <c r="AB2153" s="103"/>
      <c r="AC2153" s="103"/>
      <c r="AD2153" s="103"/>
    </row>
    <row r="2154" s="46" customFormat="true" ht="12.75" hidden="true" customHeight="false" outlineLevel="0" collapsed="false">
      <c r="A2154" s="103" t="s">
        <v>5</v>
      </c>
      <c r="C2154" s="105"/>
      <c r="E2154" s="105"/>
      <c r="F2154" s="602" t="n">
        <v>63</v>
      </c>
      <c r="G2154" s="375" t="str">
        <f aca="false">INDEX(CNTR_SourceStreamNames,F2154)</f>
        <v>не се прилага</v>
      </c>
      <c r="H2154" s="375" t="str">
        <f aca="false">IF(G2154=EUconst_NA,"",MAX($H$2091:H2153)+1)</f>
        <v/>
      </c>
      <c r="I2154" s="376" t="str">
        <f aca="false">IF(COUNTIF($H$2092:$H$2166,F2154)=0,"",INDEX($G$2092:$G$2166,MATCH(F2154,$H$2092:$H$2166,0)))</f>
        <v/>
      </c>
      <c r="J2154" s="375"/>
      <c r="K2154" s="375"/>
      <c r="L2154" s="375"/>
      <c r="M2154" s="377"/>
      <c r="P2154" s="103"/>
      <c r="Q2154" s="103"/>
      <c r="R2154" s="103"/>
      <c r="S2154" s="103"/>
      <c r="T2154" s="103"/>
      <c r="U2154" s="103"/>
      <c r="V2154" s="103"/>
      <c r="W2154" s="103"/>
      <c r="X2154" s="103"/>
      <c r="Y2154" s="103"/>
      <c r="Z2154" s="103"/>
      <c r="AA2154" s="103"/>
      <c r="AB2154" s="103"/>
      <c r="AC2154" s="103"/>
      <c r="AD2154" s="103"/>
    </row>
    <row r="2155" s="46" customFormat="true" ht="12.75" hidden="true" customHeight="false" outlineLevel="0" collapsed="false">
      <c r="A2155" s="103" t="s">
        <v>5</v>
      </c>
      <c r="C2155" s="105"/>
      <c r="E2155" s="105"/>
      <c r="F2155" s="602" t="n">
        <v>64</v>
      </c>
      <c r="G2155" s="375" t="str">
        <f aca="false">INDEX(CNTR_SourceStreamNames,F2155)</f>
        <v>не се прилага</v>
      </c>
      <c r="H2155" s="375" t="str">
        <f aca="false">IF(G2155=EUconst_NA,"",MAX($H$2091:H2154)+1)</f>
        <v/>
      </c>
      <c r="I2155" s="376" t="str">
        <f aca="false">IF(COUNTIF($H$2092:$H$2166,F2155)=0,"",INDEX($G$2092:$G$2166,MATCH(F2155,$H$2092:$H$2166,0)))</f>
        <v/>
      </c>
      <c r="J2155" s="375"/>
      <c r="K2155" s="375"/>
      <c r="L2155" s="375"/>
      <c r="M2155" s="377"/>
      <c r="P2155" s="103"/>
      <c r="Q2155" s="103"/>
      <c r="R2155" s="103"/>
      <c r="S2155" s="103"/>
      <c r="T2155" s="103"/>
      <c r="U2155" s="103"/>
      <c r="V2155" s="103"/>
      <c r="W2155" s="103"/>
      <c r="X2155" s="103"/>
      <c r="Y2155" s="103"/>
      <c r="Z2155" s="103"/>
      <c r="AA2155" s="103"/>
      <c r="AB2155" s="103"/>
      <c r="AC2155" s="103"/>
      <c r="AD2155" s="103"/>
    </row>
    <row r="2156" s="46" customFormat="true" ht="12.75" hidden="true" customHeight="false" outlineLevel="0" collapsed="false">
      <c r="A2156" s="103" t="s">
        <v>5</v>
      </c>
      <c r="C2156" s="105"/>
      <c r="E2156" s="105"/>
      <c r="F2156" s="602" t="n">
        <v>65</v>
      </c>
      <c r="G2156" s="375" t="str">
        <f aca="false">INDEX(CNTR_SourceStreamNames,F2156)</f>
        <v>не се прилага</v>
      </c>
      <c r="H2156" s="375" t="str">
        <f aca="false">IF(G2156=EUconst_NA,"",MAX($H$2091:H2155)+1)</f>
        <v/>
      </c>
      <c r="I2156" s="376" t="str">
        <f aca="false">IF(COUNTIF($H$2092:$H$2166,F2156)=0,"",INDEX($G$2092:$G$2166,MATCH(F2156,$H$2092:$H$2166,0)))</f>
        <v/>
      </c>
      <c r="J2156" s="375"/>
      <c r="K2156" s="375"/>
      <c r="L2156" s="375"/>
      <c r="M2156" s="377"/>
      <c r="P2156" s="103"/>
      <c r="Q2156" s="103"/>
      <c r="R2156" s="103"/>
      <c r="S2156" s="103"/>
      <c r="T2156" s="103"/>
      <c r="U2156" s="103"/>
      <c r="V2156" s="103"/>
      <c r="W2156" s="103"/>
      <c r="X2156" s="103"/>
      <c r="Y2156" s="103"/>
      <c r="Z2156" s="103"/>
      <c r="AA2156" s="103"/>
      <c r="AB2156" s="103"/>
      <c r="AC2156" s="103"/>
      <c r="AD2156" s="103"/>
    </row>
    <row r="2157" s="46" customFormat="true" ht="12.75" hidden="true" customHeight="false" outlineLevel="0" collapsed="false">
      <c r="A2157" s="103" t="s">
        <v>5</v>
      </c>
      <c r="C2157" s="105"/>
      <c r="E2157" s="105"/>
      <c r="F2157" s="602" t="n">
        <v>66</v>
      </c>
      <c r="G2157" s="375" t="str">
        <f aca="false">INDEX(CNTR_SourceStreamNames,F2157)</f>
        <v>не се прилага</v>
      </c>
      <c r="H2157" s="375" t="str">
        <f aca="false">IF(G2157=EUconst_NA,"",MAX($H$2091:H2156)+1)</f>
        <v/>
      </c>
      <c r="I2157" s="376" t="str">
        <f aca="false">IF(COUNTIF($H$2092:$H$2166,F2157)=0,"",INDEX($G$2092:$G$2166,MATCH(F2157,$H$2092:$H$2166,0)))</f>
        <v/>
      </c>
      <c r="J2157" s="375"/>
      <c r="K2157" s="375"/>
      <c r="L2157" s="375"/>
      <c r="M2157" s="377"/>
      <c r="P2157" s="103"/>
      <c r="Q2157" s="103"/>
      <c r="R2157" s="103"/>
      <c r="S2157" s="103"/>
      <c r="T2157" s="103"/>
      <c r="U2157" s="103"/>
      <c r="V2157" s="103"/>
      <c r="W2157" s="103"/>
      <c r="X2157" s="103"/>
      <c r="Y2157" s="103"/>
      <c r="Z2157" s="103"/>
      <c r="AA2157" s="103"/>
      <c r="AB2157" s="103"/>
      <c r="AC2157" s="103"/>
      <c r="AD2157" s="103"/>
    </row>
    <row r="2158" s="46" customFormat="true" ht="12.75" hidden="true" customHeight="false" outlineLevel="0" collapsed="false">
      <c r="A2158" s="103" t="s">
        <v>5</v>
      </c>
      <c r="C2158" s="105"/>
      <c r="E2158" s="105"/>
      <c r="F2158" s="602" t="n">
        <v>67</v>
      </c>
      <c r="G2158" s="375" t="str">
        <f aca="false">INDEX(CNTR_SourceStreamNames,F2158)</f>
        <v>не се прилага</v>
      </c>
      <c r="H2158" s="375" t="str">
        <f aca="false">IF(G2158=EUconst_NA,"",MAX($H$2091:H2157)+1)</f>
        <v/>
      </c>
      <c r="I2158" s="376" t="str">
        <f aca="false">IF(COUNTIF($H$2092:$H$2166,F2158)=0,"",INDEX($G$2092:$G$2166,MATCH(F2158,$H$2092:$H$2166,0)))</f>
        <v/>
      </c>
      <c r="J2158" s="375"/>
      <c r="K2158" s="375"/>
      <c r="L2158" s="375"/>
      <c r="M2158" s="377"/>
      <c r="P2158" s="103"/>
      <c r="Q2158" s="103"/>
      <c r="R2158" s="103"/>
      <c r="S2158" s="103"/>
      <c r="T2158" s="103"/>
      <c r="U2158" s="103"/>
      <c r="V2158" s="103"/>
      <c r="W2158" s="103"/>
      <c r="X2158" s="103"/>
      <c r="Y2158" s="103"/>
      <c r="Z2158" s="103"/>
      <c r="AA2158" s="103"/>
      <c r="AB2158" s="103"/>
      <c r="AC2158" s="103"/>
      <c r="AD2158" s="103"/>
    </row>
    <row r="2159" s="46" customFormat="true" ht="12.75" hidden="true" customHeight="false" outlineLevel="0" collapsed="false">
      <c r="A2159" s="103" t="s">
        <v>5</v>
      </c>
      <c r="C2159" s="105"/>
      <c r="E2159" s="105"/>
      <c r="F2159" s="602" t="n">
        <v>68</v>
      </c>
      <c r="G2159" s="375" t="str">
        <f aca="false">INDEX(CNTR_SourceStreamNames,F2159)</f>
        <v>не се прилага</v>
      </c>
      <c r="H2159" s="375" t="str">
        <f aca="false">IF(G2159=EUconst_NA,"",MAX($H$2091:H2158)+1)</f>
        <v/>
      </c>
      <c r="I2159" s="376" t="str">
        <f aca="false">IF(COUNTIF($H$2092:$H$2166,F2159)=0,"",INDEX($G$2092:$G$2166,MATCH(F2159,$H$2092:$H$2166,0)))</f>
        <v/>
      </c>
      <c r="J2159" s="375"/>
      <c r="K2159" s="375"/>
      <c r="L2159" s="375"/>
      <c r="M2159" s="377"/>
      <c r="P2159" s="103"/>
      <c r="Q2159" s="103"/>
      <c r="R2159" s="103"/>
      <c r="S2159" s="103"/>
      <c r="T2159" s="103"/>
      <c r="U2159" s="103"/>
      <c r="V2159" s="103"/>
      <c r="W2159" s="103"/>
      <c r="X2159" s="103"/>
      <c r="Y2159" s="103"/>
      <c r="Z2159" s="103"/>
      <c r="AA2159" s="103"/>
      <c r="AB2159" s="103"/>
      <c r="AC2159" s="103"/>
      <c r="AD2159" s="103"/>
    </row>
    <row r="2160" s="46" customFormat="true" ht="12.75" hidden="true" customHeight="false" outlineLevel="0" collapsed="false">
      <c r="A2160" s="103" t="s">
        <v>5</v>
      </c>
      <c r="C2160" s="105"/>
      <c r="E2160" s="105"/>
      <c r="F2160" s="602" t="n">
        <v>69</v>
      </c>
      <c r="G2160" s="375" t="str">
        <f aca="false">INDEX(CNTR_SourceStreamNames,F2160)</f>
        <v>не се прилага</v>
      </c>
      <c r="H2160" s="375" t="str">
        <f aca="false">IF(G2160=EUconst_NA,"",MAX($H$2091:H2159)+1)</f>
        <v/>
      </c>
      <c r="I2160" s="376" t="str">
        <f aca="false">IF(COUNTIF($H$2092:$H$2166,F2160)=0,"",INDEX($G$2092:$G$2166,MATCH(F2160,$H$2092:$H$2166,0)))</f>
        <v/>
      </c>
      <c r="J2160" s="375"/>
      <c r="K2160" s="375"/>
      <c r="L2160" s="375"/>
      <c r="M2160" s="377"/>
      <c r="P2160" s="103"/>
      <c r="Q2160" s="103"/>
      <c r="R2160" s="103"/>
      <c r="S2160" s="103"/>
      <c r="T2160" s="103"/>
      <c r="U2160" s="103"/>
      <c r="V2160" s="103"/>
      <c r="W2160" s="103"/>
      <c r="X2160" s="103"/>
      <c r="Y2160" s="103"/>
      <c r="Z2160" s="103"/>
      <c r="AA2160" s="103"/>
      <c r="AB2160" s="103"/>
      <c r="AC2160" s="103"/>
      <c r="AD2160" s="103"/>
    </row>
    <row r="2161" s="46" customFormat="true" ht="12.75" hidden="true" customHeight="false" outlineLevel="0" collapsed="false">
      <c r="A2161" s="103" t="s">
        <v>5</v>
      </c>
      <c r="C2161" s="105"/>
      <c r="E2161" s="105"/>
      <c r="F2161" s="602" t="n">
        <v>70</v>
      </c>
      <c r="G2161" s="375" t="str">
        <f aca="false">INDEX(CNTR_SourceStreamNames,F2161)</f>
        <v>не се прилага</v>
      </c>
      <c r="H2161" s="375" t="str">
        <f aca="false">IF(G2161=EUconst_NA,"",MAX($H$2091:H2160)+1)</f>
        <v/>
      </c>
      <c r="I2161" s="376" t="str">
        <f aca="false">IF(COUNTIF($H$2092:$H$2166,F2161)=0,"",INDEX($G$2092:$G$2166,MATCH(F2161,$H$2092:$H$2166,0)))</f>
        <v/>
      </c>
      <c r="J2161" s="375"/>
      <c r="K2161" s="375"/>
      <c r="L2161" s="375"/>
      <c r="M2161" s="377"/>
      <c r="P2161" s="103"/>
      <c r="Q2161" s="103"/>
      <c r="R2161" s="103"/>
      <c r="S2161" s="103"/>
      <c r="T2161" s="103"/>
      <c r="U2161" s="103"/>
      <c r="V2161" s="103"/>
      <c r="W2161" s="103"/>
      <c r="X2161" s="103"/>
      <c r="Y2161" s="103"/>
      <c r="Z2161" s="103"/>
      <c r="AA2161" s="103"/>
      <c r="AB2161" s="103"/>
      <c r="AC2161" s="103"/>
      <c r="AD2161" s="103"/>
    </row>
    <row r="2162" s="46" customFormat="true" ht="12.75" hidden="true" customHeight="false" outlineLevel="0" collapsed="false">
      <c r="A2162" s="103" t="s">
        <v>5</v>
      </c>
      <c r="C2162" s="105"/>
      <c r="E2162" s="105"/>
      <c r="F2162" s="602" t="n">
        <v>71</v>
      </c>
      <c r="G2162" s="375" t="str">
        <f aca="false">INDEX(CNTR_SourceStreamNames,F2162)</f>
        <v>не се прилага</v>
      </c>
      <c r="H2162" s="375" t="str">
        <f aca="false">IF(G2162=EUconst_NA,"",MAX($H$2091:H2161)+1)</f>
        <v/>
      </c>
      <c r="I2162" s="376" t="str">
        <f aca="false">IF(COUNTIF($H$2092:$H$2166,F2162)=0,"",INDEX($G$2092:$G$2166,MATCH(F2162,$H$2092:$H$2166,0)))</f>
        <v/>
      </c>
      <c r="J2162" s="375"/>
      <c r="K2162" s="375"/>
      <c r="L2162" s="375"/>
      <c r="M2162" s="377"/>
      <c r="P2162" s="103"/>
      <c r="Q2162" s="103"/>
      <c r="R2162" s="103"/>
      <c r="S2162" s="103"/>
      <c r="T2162" s="103"/>
      <c r="U2162" s="103"/>
      <c r="V2162" s="103"/>
      <c r="W2162" s="103"/>
      <c r="X2162" s="103"/>
      <c r="Y2162" s="103"/>
      <c r="Z2162" s="103"/>
      <c r="AA2162" s="103"/>
      <c r="AB2162" s="103"/>
      <c r="AC2162" s="103"/>
      <c r="AD2162" s="103"/>
    </row>
    <row r="2163" s="46" customFormat="true" ht="12.75" hidden="true" customHeight="false" outlineLevel="0" collapsed="false">
      <c r="A2163" s="103" t="s">
        <v>5</v>
      </c>
      <c r="C2163" s="105"/>
      <c r="E2163" s="105"/>
      <c r="F2163" s="602" t="n">
        <v>72</v>
      </c>
      <c r="G2163" s="375" t="str">
        <f aca="false">INDEX(CNTR_SourceStreamNames,F2163)</f>
        <v>не се прилага</v>
      </c>
      <c r="H2163" s="375" t="str">
        <f aca="false">IF(G2163=EUconst_NA,"",MAX($H$2091:H2162)+1)</f>
        <v/>
      </c>
      <c r="I2163" s="376" t="str">
        <f aca="false">IF(COUNTIF($H$2092:$H$2166,F2163)=0,"",INDEX($G$2092:$G$2166,MATCH(F2163,$H$2092:$H$2166,0)))</f>
        <v/>
      </c>
      <c r="J2163" s="375"/>
      <c r="K2163" s="375"/>
      <c r="L2163" s="375"/>
      <c r="M2163" s="377"/>
      <c r="P2163" s="103"/>
      <c r="Q2163" s="103"/>
      <c r="R2163" s="103"/>
      <c r="S2163" s="103"/>
      <c r="T2163" s="103"/>
      <c r="U2163" s="103"/>
      <c r="V2163" s="103"/>
      <c r="W2163" s="103"/>
      <c r="X2163" s="103"/>
      <c r="Y2163" s="103"/>
      <c r="Z2163" s="103"/>
      <c r="AA2163" s="103"/>
      <c r="AB2163" s="103"/>
      <c r="AC2163" s="103"/>
      <c r="AD2163" s="103"/>
    </row>
    <row r="2164" s="46" customFormat="true" ht="12.75" hidden="true" customHeight="false" outlineLevel="0" collapsed="false">
      <c r="A2164" s="103" t="s">
        <v>5</v>
      </c>
      <c r="C2164" s="105"/>
      <c r="E2164" s="105"/>
      <c r="F2164" s="602" t="n">
        <v>73</v>
      </c>
      <c r="G2164" s="375" t="str">
        <f aca="false">INDEX(CNTR_SourceStreamNames,F2164)</f>
        <v>не се прилага</v>
      </c>
      <c r="H2164" s="375" t="str">
        <f aca="false">IF(G2164=EUconst_NA,"",MAX($H$2091:H2163)+1)</f>
        <v/>
      </c>
      <c r="I2164" s="376" t="str">
        <f aca="false">IF(COUNTIF($H$2092:$H$2166,F2164)=0,"",INDEX($G$2092:$G$2166,MATCH(F2164,$H$2092:$H$2166,0)))</f>
        <v/>
      </c>
      <c r="J2164" s="375"/>
      <c r="K2164" s="375"/>
      <c r="L2164" s="375"/>
      <c r="M2164" s="377"/>
      <c r="P2164" s="103"/>
      <c r="Q2164" s="103"/>
      <c r="R2164" s="103"/>
      <c r="S2164" s="103"/>
      <c r="T2164" s="103"/>
      <c r="U2164" s="103"/>
      <c r="V2164" s="103"/>
      <c r="W2164" s="103"/>
      <c r="X2164" s="103"/>
      <c r="Y2164" s="103"/>
      <c r="Z2164" s="103"/>
      <c r="AA2164" s="103"/>
      <c r="AB2164" s="103"/>
      <c r="AC2164" s="103"/>
      <c r="AD2164" s="103"/>
    </row>
    <row r="2165" s="46" customFormat="true" ht="12.75" hidden="true" customHeight="false" outlineLevel="0" collapsed="false">
      <c r="A2165" s="103" t="s">
        <v>5</v>
      </c>
      <c r="C2165" s="105"/>
      <c r="E2165" s="105"/>
      <c r="F2165" s="602" t="n">
        <v>74</v>
      </c>
      <c r="G2165" s="375" t="str">
        <f aca="false">INDEX(CNTR_SourceStreamNames,F2165)</f>
        <v>не се прилага</v>
      </c>
      <c r="H2165" s="375" t="str">
        <f aca="false">IF(G2165=EUconst_NA,"",MAX($H$2091:H2164)+1)</f>
        <v/>
      </c>
      <c r="I2165" s="376" t="str">
        <f aca="false">IF(COUNTIF($H$2092:$H$2166,F2165)=0,"",INDEX($G$2092:$G$2166,MATCH(F2165,$H$2092:$H$2166,0)))</f>
        <v/>
      </c>
      <c r="J2165" s="375"/>
      <c r="K2165" s="375"/>
      <c r="L2165" s="375"/>
      <c r="M2165" s="377"/>
      <c r="P2165" s="103"/>
      <c r="Q2165" s="103"/>
      <c r="R2165" s="103"/>
      <c r="S2165" s="103"/>
      <c r="T2165" s="103"/>
      <c r="U2165" s="103"/>
      <c r="V2165" s="103"/>
      <c r="W2165" s="103"/>
      <c r="X2165" s="103"/>
      <c r="Y2165" s="103"/>
      <c r="Z2165" s="103"/>
      <c r="AA2165" s="103"/>
      <c r="AB2165" s="103"/>
      <c r="AC2165" s="103"/>
      <c r="AD2165" s="103"/>
    </row>
    <row r="2166" s="46" customFormat="true" ht="13.5" hidden="true" customHeight="false" outlineLevel="0" collapsed="false">
      <c r="A2166" s="103" t="s">
        <v>5</v>
      </c>
      <c r="C2166" s="105"/>
      <c r="E2166" s="105"/>
      <c r="F2166" s="603" t="n">
        <v>75</v>
      </c>
      <c r="G2166" s="379" t="str">
        <f aca="false">INDEX(CNTR_SourceStreamNames,F2166)</f>
        <v>не се прилага</v>
      </c>
      <c r="H2166" s="379" t="str">
        <f aca="false">IF(G2166=EUconst_NA,"",MAX($H$2091:H2165)+1)</f>
        <v/>
      </c>
      <c r="I2166" s="380" t="str">
        <f aca="false">IF(COUNTIF($H$2092:$H$2166,F2166)=0,"",INDEX($G$2092:$G$2166,MATCH(F2166,$H$2092:$H$2166,0)))</f>
        <v/>
      </c>
      <c r="J2166" s="379"/>
      <c r="K2166" s="379"/>
      <c r="L2166" s="379"/>
      <c r="M2166" s="381"/>
      <c r="P2166" s="103"/>
      <c r="Q2166" s="103"/>
      <c r="R2166" s="103"/>
      <c r="S2166" s="103"/>
      <c r="T2166" s="103"/>
      <c r="U2166" s="103"/>
      <c r="V2166" s="103"/>
      <c r="W2166" s="103"/>
      <c r="X2166" s="103"/>
      <c r="Y2166" s="103"/>
      <c r="Z2166" s="103"/>
      <c r="AA2166" s="103"/>
      <c r="AB2166" s="103"/>
      <c r="AC2166" s="103"/>
      <c r="AD2166" s="103"/>
    </row>
    <row r="2167" customFormat="false" ht="12.75" hidden="true" customHeight="false" outlineLevel="0" collapsed="false">
      <c r="A2167" s="103" t="s">
        <v>5</v>
      </c>
    </row>
    <row r="2168" customFormat="false" ht="12.75" hidden="true" customHeight="false" outlineLevel="0" collapsed="false">
      <c r="A2168" s="103" t="s">
        <v>5</v>
      </c>
    </row>
    <row r="2169" customFormat="false" ht="12.75" hidden="true" customHeight="false" outlineLevel="0" collapsed="false">
      <c r="A2169" s="103" t="s">
        <v>5</v>
      </c>
    </row>
    <row r="2170" customFormat="false" ht="12.75" hidden="true" customHeight="false" outlineLevel="0" collapsed="false">
      <c r="A2170" s="103" t="s">
        <v>5</v>
      </c>
    </row>
    <row r="2171" customFormat="false" ht="12.75" hidden="true" customHeight="false" outlineLevel="0" collapsed="false">
      <c r="A2171" s="103" t="s">
        <v>5</v>
      </c>
    </row>
    <row r="2172" customFormat="false" ht="12.75" hidden="true" customHeight="false" outlineLevel="0" collapsed="false">
      <c r="A2172" s="103" t="s">
        <v>5</v>
      </c>
    </row>
  </sheetData>
  <sheetProtection sheet="true" objects="true" scenarios="true" formatCells="false" formatColumns="false" formatRows="false"/>
  <mergeCells count="1564">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E12:N12"/>
    <mergeCell ref="E14:N14"/>
    <mergeCell ref="F15:N15"/>
    <mergeCell ref="F16:N16"/>
    <mergeCell ref="F17:N17"/>
    <mergeCell ref="G18:N18"/>
    <mergeCell ref="G19:N19"/>
    <mergeCell ref="G20:N20"/>
    <mergeCell ref="G21:N21"/>
    <mergeCell ref="F22:N22"/>
    <mergeCell ref="F23:N23"/>
    <mergeCell ref="F24:N24"/>
    <mergeCell ref="F25:N25"/>
    <mergeCell ref="F26:N26"/>
    <mergeCell ref="F27:N27"/>
    <mergeCell ref="F28:N28"/>
    <mergeCell ref="G29:N29"/>
    <mergeCell ref="G30:N30"/>
    <mergeCell ref="F31:N31"/>
    <mergeCell ref="F32:N32"/>
    <mergeCell ref="F33:N33"/>
    <mergeCell ref="F34:N34"/>
    <mergeCell ref="F35:N35"/>
    <mergeCell ref="F36:N36"/>
    <mergeCell ref="E38:N38"/>
    <mergeCell ref="E40:N40"/>
    <mergeCell ref="E41:N41"/>
    <mergeCell ref="E42:N42"/>
    <mergeCell ref="F43:N43"/>
    <mergeCell ref="F44:N44"/>
    <mergeCell ref="F45:N45"/>
    <mergeCell ref="F46:N46"/>
    <mergeCell ref="G47:N47"/>
    <mergeCell ref="G48:N48"/>
    <mergeCell ref="F49:N49"/>
    <mergeCell ref="F50:N50"/>
    <mergeCell ref="F51:N51"/>
    <mergeCell ref="G52:N52"/>
    <mergeCell ref="G53:N53"/>
    <mergeCell ref="G54:N54"/>
    <mergeCell ref="F55:N55"/>
    <mergeCell ref="E57:N57"/>
    <mergeCell ref="F58:N58"/>
    <mergeCell ref="F59:N59"/>
    <mergeCell ref="E62:J62"/>
    <mergeCell ref="K62:L62"/>
    <mergeCell ref="E63:J63"/>
    <mergeCell ref="E65:M65"/>
    <mergeCell ref="E67:K67"/>
    <mergeCell ref="G71:H71"/>
    <mergeCell ref="I71:J71"/>
    <mergeCell ref="K71:L71"/>
    <mergeCell ref="G72:H72"/>
    <mergeCell ref="G74:H74"/>
    <mergeCell ref="G75:H75"/>
    <mergeCell ref="G76:H76"/>
    <mergeCell ref="G77:H77"/>
    <mergeCell ref="G78:H78"/>
    <mergeCell ref="G79:H79"/>
    <mergeCell ref="G80:H80"/>
    <mergeCell ref="D82:F82"/>
    <mergeCell ref="J82:M82"/>
    <mergeCell ref="D86:E86"/>
    <mergeCell ref="F86:N86"/>
    <mergeCell ref="E89:J89"/>
    <mergeCell ref="K89:L89"/>
    <mergeCell ref="E90:J90"/>
    <mergeCell ref="E92:M92"/>
    <mergeCell ref="E94:K94"/>
    <mergeCell ref="G98:H98"/>
    <mergeCell ref="I98:J98"/>
    <mergeCell ref="K98:L98"/>
    <mergeCell ref="G99:H99"/>
    <mergeCell ref="G101:H101"/>
    <mergeCell ref="G102:H102"/>
    <mergeCell ref="G103:H103"/>
    <mergeCell ref="G104:H104"/>
    <mergeCell ref="G105:H105"/>
    <mergeCell ref="G106:H106"/>
    <mergeCell ref="G107:H107"/>
    <mergeCell ref="D109:F109"/>
    <mergeCell ref="J109:M109"/>
    <mergeCell ref="D113:E113"/>
    <mergeCell ref="F113:N113"/>
    <mergeCell ref="E116:J116"/>
    <mergeCell ref="K116:L116"/>
    <mergeCell ref="E117:J117"/>
    <mergeCell ref="E119:M119"/>
    <mergeCell ref="E121:K121"/>
    <mergeCell ref="G125:H125"/>
    <mergeCell ref="I125:J125"/>
    <mergeCell ref="K125:L125"/>
    <mergeCell ref="G126:H126"/>
    <mergeCell ref="G128:H128"/>
    <mergeCell ref="G129:H129"/>
    <mergeCell ref="G130:H130"/>
    <mergeCell ref="G131:H131"/>
    <mergeCell ref="G132:H132"/>
    <mergeCell ref="G133:H133"/>
    <mergeCell ref="G134:H134"/>
    <mergeCell ref="D136:F136"/>
    <mergeCell ref="J136:M136"/>
    <mergeCell ref="D140:E140"/>
    <mergeCell ref="F140:N140"/>
    <mergeCell ref="E143:J143"/>
    <mergeCell ref="K143:L143"/>
    <mergeCell ref="E144:J144"/>
    <mergeCell ref="E146:M146"/>
    <mergeCell ref="E148:K148"/>
    <mergeCell ref="G152:H152"/>
    <mergeCell ref="I152:J152"/>
    <mergeCell ref="K152:L152"/>
    <mergeCell ref="G153:H153"/>
    <mergeCell ref="G155:H155"/>
    <mergeCell ref="G156:H156"/>
    <mergeCell ref="G157:H157"/>
    <mergeCell ref="G158:H158"/>
    <mergeCell ref="G159:H159"/>
    <mergeCell ref="G160:H160"/>
    <mergeCell ref="G161:H161"/>
    <mergeCell ref="D163:F163"/>
    <mergeCell ref="J163:M163"/>
    <mergeCell ref="D167:E167"/>
    <mergeCell ref="F167:N167"/>
    <mergeCell ref="E170:J170"/>
    <mergeCell ref="K170:L170"/>
    <mergeCell ref="E171:J171"/>
    <mergeCell ref="E173:M173"/>
    <mergeCell ref="E175:K175"/>
    <mergeCell ref="G179:H179"/>
    <mergeCell ref="I179:J179"/>
    <mergeCell ref="K179:L179"/>
    <mergeCell ref="G180:H180"/>
    <mergeCell ref="G182:H182"/>
    <mergeCell ref="G183:H183"/>
    <mergeCell ref="G184:H184"/>
    <mergeCell ref="G185:H185"/>
    <mergeCell ref="G186:H186"/>
    <mergeCell ref="G187:H187"/>
    <mergeCell ref="G188:H188"/>
    <mergeCell ref="D190:F190"/>
    <mergeCell ref="J190:M190"/>
    <mergeCell ref="D194:E194"/>
    <mergeCell ref="F194:N194"/>
    <mergeCell ref="E197:J197"/>
    <mergeCell ref="K197:L197"/>
    <mergeCell ref="E198:J198"/>
    <mergeCell ref="E200:M200"/>
    <mergeCell ref="E202:K202"/>
    <mergeCell ref="G206:H206"/>
    <mergeCell ref="I206:J206"/>
    <mergeCell ref="K206:L206"/>
    <mergeCell ref="G207:H207"/>
    <mergeCell ref="G209:H209"/>
    <mergeCell ref="G210:H210"/>
    <mergeCell ref="G211:H211"/>
    <mergeCell ref="G212:H212"/>
    <mergeCell ref="G213:H213"/>
    <mergeCell ref="G214:H214"/>
    <mergeCell ref="G215:H215"/>
    <mergeCell ref="D217:F217"/>
    <mergeCell ref="J217:M217"/>
    <mergeCell ref="D221:E221"/>
    <mergeCell ref="F221:N221"/>
    <mergeCell ref="E224:J224"/>
    <mergeCell ref="K224:L224"/>
    <mergeCell ref="E225:J225"/>
    <mergeCell ref="E227:M227"/>
    <mergeCell ref="E229:K229"/>
    <mergeCell ref="G233:H233"/>
    <mergeCell ref="I233:J233"/>
    <mergeCell ref="K233:L233"/>
    <mergeCell ref="G234:H234"/>
    <mergeCell ref="G236:H236"/>
    <mergeCell ref="G237:H237"/>
    <mergeCell ref="G238:H238"/>
    <mergeCell ref="G239:H239"/>
    <mergeCell ref="G240:H240"/>
    <mergeCell ref="G241:H241"/>
    <mergeCell ref="G242:H242"/>
    <mergeCell ref="D244:F244"/>
    <mergeCell ref="J244:M244"/>
    <mergeCell ref="D248:E248"/>
    <mergeCell ref="F248:N248"/>
    <mergeCell ref="E251:J251"/>
    <mergeCell ref="K251:L251"/>
    <mergeCell ref="E252:J252"/>
    <mergeCell ref="E254:M254"/>
    <mergeCell ref="E256:K256"/>
    <mergeCell ref="G260:H260"/>
    <mergeCell ref="I260:J260"/>
    <mergeCell ref="K260:L260"/>
    <mergeCell ref="G261:H261"/>
    <mergeCell ref="G263:H263"/>
    <mergeCell ref="G264:H264"/>
    <mergeCell ref="G265:H265"/>
    <mergeCell ref="G266:H266"/>
    <mergeCell ref="G267:H267"/>
    <mergeCell ref="G268:H268"/>
    <mergeCell ref="G269:H269"/>
    <mergeCell ref="D271:F271"/>
    <mergeCell ref="J271:M271"/>
    <mergeCell ref="D275:E275"/>
    <mergeCell ref="F275:N275"/>
    <mergeCell ref="E278:J278"/>
    <mergeCell ref="K278:L278"/>
    <mergeCell ref="E279:J279"/>
    <mergeCell ref="E281:M281"/>
    <mergeCell ref="E283:K283"/>
    <mergeCell ref="G287:H287"/>
    <mergeCell ref="I287:J287"/>
    <mergeCell ref="K287:L287"/>
    <mergeCell ref="G288:H288"/>
    <mergeCell ref="G290:H290"/>
    <mergeCell ref="G291:H291"/>
    <mergeCell ref="G292:H292"/>
    <mergeCell ref="G293:H293"/>
    <mergeCell ref="G294:H294"/>
    <mergeCell ref="G295:H295"/>
    <mergeCell ref="G296:H296"/>
    <mergeCell ref="D298:F298"/>
    <mergeCell ref="J298:M298"/>
    <mergeCell ref="D302:E302"/>
    <mergeCell ref="F302:N302"/>
    <mergeCell ref="E305:J305"/>
    <mergeCell ref="K305:L305"/>
    <mergeCell ref="E306:J306"/>
    <mergeCell ref="E308:M308"/>
    <mergeCell ref="E310:K310"/>
    <mergeCell ref="G314:H314"/>
    <mergeCell ref="I314:J314"/>
    <mergeCell ref="K314:L314"/>
    <mergeCell ref="G315:H315"/>
    <mergeCell ref="G317:H317"/>
    <mergeCell ref="G318:H318"/>
    <mergeCell ref="G319:H319"/>
    <mergeCell ref="G320:H320"/>
    <mergeCell ref="G321:H321"/>
    <mergeCell ref="G322:H322"/>
    <mergeCell ref="G323:H323"/>
    <mergeCell ref="D325:F325"/>
    <mergeCell ref="J325:M325"/>
    <mergeCell ref="D329:E329"/>
    <mergeCell ref="F329:N329"/>
    <mergeCell ref="E332:J332"/>
    <mergeCell ref="K332:L332"/>
    <mergeCell ref="E333:J333"/>
    <mergeCell ref="E335:M335"/>
    <mergeCell ref="E337:K337"/>
    <mergeCell ref="G341:H341"/>
    <mergeCell ref="I341:J341"/>
    <mergeCell ref="K341:L341"/>
    <mergeCell ref="G342:H342"/>
    <mergeCell ref="G344:H344"/>
    <mergeCell ref="G345:H345"/>
    <mergeCell ref="G346:H346"/>
    <mergeCell ref="G347:H347"/>
    <mergeCell ref="G348:H348"/>
    <mergeCell ref="G349:H349"/>
    <mergeCell ref="G350:H350"/>
    <mergeCell ref="D352:F352"/>
    <mergeCell ref="J352:M352"/>
    <mergeCell ref="D356:E356"/>
    <mergeCell ref="F356:N356"/>
    <mergeCell ref="E359:J359"/>
    <mergeCell ref="K359:L359"/>
    <mergeCell ref="E360:J360"/>
    <mergeCell ref="E362:M362"/>
    <mergeCell ref="E364:K364"/>
    <mergeCell ref="G368:H368"/>
    <mergeCell ref="I368:J368"/>
    <mergeCell ref="K368:L368"/>
    <mergeCell ref="G369:H369"/>
    <mergeCell ref="G371:H371"/>
    <mergeCell ref="G372:H372"/>
    <mergeCell ref="G373:H373"/>
    <mergeCell ref="G374:H374"/>
    <mergeCell ref="G375:H375"/>
    <mergeCell ref="G376:H376"/>
    <mergeCell ref="G377:H377"/>
    <mergeCell ref="D379:F379"/>
    <mergeCell ref="J379:M379"/>
    <mergeCell ref="D383:E383"/>
    <mergeCell ref="F383:N383"/>
    <mergeCell ref="E386:J386"/>
    <mergeCell ref="K386:L386"/>
    <mergeCell ref="E387:J387"/>
    <mergeCell ref="E389:M389"/>
    <mergeCell ref="E391:K391"/>
    <mergeCell ref="G395:H395"/>
    <mergeCell ref="I395:J395"/>
    <mergeCell ref="K395:L395"/>
    <mergeCell ref="G396:H396"/>
    <mergeCell ref="G398:H398"/>
    <mergeCell ref="G399:H399"/>
    <mergeCell ref="G400:H400"/>
    <mergeCell ref="G401:H401"/>
    <mergeCell ref="G402:H402"/>
    <mergeCell ref="G403:H403"/>
    <mergeCell ref="G404:H404"/>
    <mergeCell ref="D406:F406"/>
    <mergeCell ref="J406:M406"/>
    <mergeCell ref="D410:E410"/>
    <mergeCell ref="F410:N410"/>
    <mergeCell ref="E413:J413"/>
    <mergeCell ref="K413:L413"/>
    <mergeCell ref="E414:J414"/>
    <mergeCell ref="E416:M416"/>
    <mergeCell ref="E418:K418"/>
    <mergeCell ref="G422:H422"/>
    <mergeCell ref="I422:J422"/>
    <mergeCell ref="K422:L422"/>
    <mergeCell ref="G423:H423"/>
    <mergeCell ref="G425:H425"/>
    <mergeCell ref="G426:H426"/>
    <mergeCell ref="G427:H427"/>
    <mergeCell ref="G428:H428"/>
    <mergeCell ref="G429:H429"/>
    <mergeCell ref="G430:H430"/>
    <mergeCell ref="G431:H431"/>
    <mergeCell ref="D433:F433"/>
    <mergeCell ref="J433:M433"/>
    <mergeCell ref="D437:E437"/>
    <mergeCell ref="F437:N437"/>
    <mergeCell ref="E440:J440"/>
    <mergeCell ref="K440:L440"/>
    <mergeCell ref="E441:J441"/>
    <mergeCell ref="E443:M443"/>
    <mergeCell ref="E445:K445"/>
    <mergeCell ref="G449:H449"/>
    <mergeCell ref="I449:J449"/>
    <mergeCell ref="K449:L449"/>
    <mergeCell ref="G450:H450"/>
    <mergeCell ref="G452:H452"/>
    <mergeCell ref="G453:H453"/>
    <mergeCell ref="G454:H454"/>
    <mergeCell ref="G455:H455"/>
    <mergeCell ref="G456:H456"/>
    <mergeCell ref="G457:H457"/>
    <mergeCell ref="G458:H458"/>
    <mergeCell ref="D460:F460"/>
    <mergeCell ref="J460:M460"/>
    <mergeCell ref="D464:E464"/>
    <mergeCell ref="F464:N464"/>
    <mergeCell ref="E467:J467"/>
    <mergeCell ref="K467:L467"/>
    <mergeCell ref="E468:J468"/>
    <mergeCell ref="E470:M470"/>
    <mergeCell ref="E472:K472"/>
    <mergeCell ref="G476:H476"/>
    <mergeCell ref="I476:J476"/>
    <mergeCell ref="K476:L476"/>
    <mergeCell ref="G477:H477"/>
    <mergeCell ref="G479:H479"/>
    <mergeCell ref="G480:H480"/>
    <mergeCell ref="G481:H481"/>
    <mergeCell ref="G482:H482"/>
    <mergeCell ref="G483:H483"/>
    <mergeCell ref="G484:H484"/>
    <mergeCell ref="G485:H485"/>
    <mergeCell ref="D487:F487"/>
    <mergeCell ref="J487:M487"/>
    <mergeCell ref="D491:E491"/>
    <mergeCell ref="F491:N491"/>
    <mergeCell ref="E494:J494"/>
    <mergeCell ref="K494:L494"/>
    <mergeCell ref="E495:J495"/>
    <mergeCell ref="E497:M497"/>
    <mergeCell ref="E499:K499"/>
    <mergeCell ref="G503:H503"/>
    <mergeCell ref="I503:J503"/>
    <mergeCell ref="K503:L503"/>
    <mergeCell ref="G504:H504"/>
    <mergeCell ref="G506:H506"/>
    <mergeCell ref="G507:H507"/>
    <mergeCell ref="G508:H508"/>
    <mergeCell ref="G509:H509"/>
    <mergeCell ref="G510:H510"/>
    <mergeCell ref="G511:H511"/>
    <mergeCell ref="G512:H512"/>
    <mergeCell ref="D514:F514"/>
    <mergeCell ref="J514:M514"/>
    <mergeCell ref="D518:E518"/>
    <mergeCell ref="F518:N518"/>
    <mergeCell ref="E521:J521"/>
    <mergeCell ref="K521:L521"/>
    <mergeCell ref="E522:J522"/>
    <mergeCell ref="E524:M524"/>
    <mergeCell ref="E526:K526"/>
    <mergeCell ref="G530:H530"/>
    <mergeCell ref="I530:J530"/>
    <mergeCell ref="K530:L530"/>
    <mergeCell ref="G531:H531"/>
    <mergeCell ref="G533:H533"/>
    <mergeCell ref="G534:H534"/>
    <mergeCell ref="G535:H535"/>
    <mergeCell ref="G536:H536"/>
    <mergeCell ref="G537:H537"/>
    <mergeCell ref="G538:H538"/>
    <mergeCell ref="G539:H539"/>
    <mergeCell ref="D541:F541"/>
    <mergeCell ref="J541:M541"/>
    <mergeCell ref="D545:E545"/>
    <mergeCell ref="F545:N545"/>
    <mergeCell ref="E548:J548"/>
    <mergeCell ref="K548:L548"/>
    <mergeCell ref="E549:J549"/>
    <mergeCell ref="E551:M551"/>
    <mergeCell ref="E553:K553"/>
    <mergeCell ref="G557:H557"/>
    <mergeCell ref="I557:J557"/>
    <mergeCell ref="K557:L557"/>
    <mergeCell ref="G558:H558"/>
    <mergeCell ref="G560:H560"/>
    <mergeCell ref="G561:H561"/>
    <mergeCell ref="G562:H562"/>
    <mergeCell ref="G563:H563"/>
    <mergeCell ref="G564:H564"/>
    <mergeCell ref="G565:H565"/>
    <mergeCell ref="G566:H566"/>
    <mergeCell ref="D568:F568"/>
    <mergeCell ref="J568:M568"/>
    <mergeCell ref="D572:E572"/>
    <mergeCell ref="F572:N572"/>
    <mergeCell ref="E575:J575"/>
    <mergeCell ref="K575:L575"/>
    <mergeCell ref="E576:J576"/>
    <mergeCell ref="E578:M578"/>
    <mergeCell ref="E580:K580"/>
    <mergeCell ref="G584:H584"/>
    <mergeCell ref="I584:J584"/>
    <mergeCell ref="K584:L584"/>
    <mergeCell ref="G585:H585"/>
    <mergeCell ref="G587:H587"/>
    <mergeCell ref="G588:H588"/>
    <mergeCell ref="G589:H589"/>
    <mergeCell ref="G590:H590"/>
    <mergeCell ref="G591:H591"/>
    <mergeCell ref="G592:H592"/>
    <mergeCell ref="G593:H593"/>
    <mergeCell ref="D595:F595"/>
    <mergeCell ref="J595:M595"/>
    <mergeCell ref="D599:E599"/>
    <mergeCell ref="F599:N599"/>
    <mergeCell ref="E602:J602"/>
    <mergeCell ref="K602:L602"/>
    <mergeCell ref="E603:J603"/>
    <mergeCell ref="E605:M605"/>
    <mergeCell ref="E607:K607"/>
    <mergeCell ref="G611:H611"/>
    <mergeCell ref="I611:J611"/>
    <mergeCell ref="K611:L611"/>
    <mergeCell ref="G612:H612"/>
    <mergeCell ref="G614:H614"/>
    <mergeCell ref="G615:H615"/>
    <mergeCell ref="G616:H616"/>
    <mergeCell ref="G617:H617"/>
    <mergeCell ref="G618:H618"/>
    <mergeCell ref="G619:H619"/>
    <mergeCell ref="G620:H620"/>
    <mergeCell ref="D622:F622"/>
    <mergeCell ref="J622:M622"/>
    <mergeCell ref="D626:E626"/>
    <mergeCell ref="F626:N626"/>
    <mergeCell ref="E629:J629"/>
    <mergeCell ref="K629:L629"/>
    <mergeCell ref="E630:J630"/>
    <mergeCell ref="E632:M632"/>
    <mergeCell ref="E634:K634"/>
    <mergeCell ref="G638:H638"/>
    <mergeCell ref="I638:J638"/>
    <mergeCell ref="K638:L638"/>
    <mergeCell ref="G639:H639"/>
    <mergeCell ref="G641:H641"/>
    <mergeCell ref="G642:H642"/>
    <mergeCell ref="G643:H643"/>
    <mergeCell ref="G644:H644"/>
    <mergeCell ref="G645:H645"/>
    <mergeCell ref="G646:H646"/>
    <mergeCell ref="G647:H647"/>
    <mergeCell ref="D649:F649"/>
    <mergeCell ref="J649:M649"/>
    <mergeCell ref="D653:E653"/>
    <mergeCell ref="F653:N653"/>
    <mergeCell ref="E656:J656"/>
    <mergeCell ref="K656:L656"/>
    <mergeCell ref="E657:J657"/>
    <mergeCell ref="E659:M659"/>
    <mergeCell ref="E661:K661"/>
    <mergeCell ref="G665:H665"/>
    <mergeCell ref="I665:J665"/>
    <mergeCell ref="K665:L665"/>
    <mergeCell ref="G666:H666"/>
    <mergeCell ref="G668:H668"/>
    <mergeCell ref="G669:H669"/>
    <mergeCell ref="G670:H670"/>
    <mergeCell ref="G671:H671"/>
    <mergeCell ref="G672:H672"/>
    <mergeCell ref="G673:H673"/>
    <mergeCell ref="G674:H674"/>
    <mergeCell ref="D676:F676"/>
    <mergeCell ref="J676:M676"/>
    <mergeCell ref="D680:E680"/>
    <mergeCell ref="F680:N680"/>
    <mergeCell ref="E683:J683"/>
    <mergeCell ref="K683:L683"/>
    <mergeCell ref="E684:J684"/>
    <mergeCell ref="E686:M686"/>
    <mergeCell ref="E688:K688"/>
    <mergeCell ref="G692:H692"/>
    <mergeCell ref="I692:J692"/>
    <mergeCell ref="K692:L692"/>
    <mergeCell ref="G693:H693"/>
    <mergeCell ref="G695:H695"/>
    <mergeCell ref="G696:H696"/>
    <mergeCell ref="G697:H697"/>
    <mergeCell ref="G698:H698"/>
    <mergeCell ref="G699:H699"/>
    <mergeCell ref="G700:H700"/>
    <mergeCell ref="G701:H701"/>
    <mergeCell ref="D703:F703"/>
    <mergeCell ref="J703:M703"/>
    <mergeCell ref="D707:E707"/>
    <mergeCell ref="F707:N707"/>
    <mergeCell ref="E710:J710"/>
    <mergeCell ref="K710:L710"/>
    <mergeCell ref="E711:J711"/>
    <mergeCell ref="E713:M713"/>
    <mergeCell ref="E715:K715"/>
    <mergeCell ref="G719:H719"/>
    <mergeCell ref="I719:J719"/>
    <mergeCell ref="K719:L719"/>
    <mergeCell ref="G720:H720"/>
    <mergeCell ref="G722:H722"/>
    <mergeCell ref="G723:H723"/>
    <mergeCell ref="G724:H724"/>
    <mergeCell ref="G725:H725"/>
    <mergeCell ref="G726:H726"/>
    <mergeCell ref="G727:H727"/>
    <mergeCell ref="G728:H728"/>
    <mergeCell ref="D730:F730"/>
    <mergeCell ref="J730:M730"/>
    <mergeCell ref="D734:E734"/>
    <mergeCell ref="F734:N734"/>
    <mergeCell ref="E737:J737"/>
    <mergeCell ref="K737:L737"/>
    <mergeCell ref="E738:J738"/>
    <mergeCell ref="E740:M740"/>
    <mergeCell ref="E742:K742"/>
    <mergeCell ref="G746:H746"/>
    <mergeCell ref="I746:J746"/>
    <mergeCell ref="K746:L746"/>
    <mergeCell ref="G747:H747"/>
    <mergeCell ref="G749:H749"/>
    <mergeCell ref="G750:H750"/>
    <mergeCell ref="G751:H751"/>
    <mergeCell ref="G752:H752"/>
    <mergeCell ref="G753:H753"/>
    <mergeCell ref="G754:H754"/>
    <mergeCell ref="G755:H755"/>
    <mergeCell ref="D757:F757"/>
    <mergeCell ref="J757:M757"/>
    <mergeCell ref="D761:E761"/>
    <mergeCell ref="F761:N761"/>
    <mergeCell ref="E764:J764"/>
    <mergeCell ref="K764:L764"/>
    <mergeCell ref="E765:J765"/>
    <mergeCell ref="E767:M767"/>
    <mergeCell ref="E769:K769"/>
    <mergeCell ref="G773:H773"/>
    <mergeCell ref="I773:J773"/>
    <mergeCell ref="K773:L773"/>
    <mergeCell ref="G774:H774"/>
    <mergeCell ref="G776:H776"/>
    <mergeCell ref="G777:H777"/>
    <mergeCell ref="G778:H778"/>
    <mergeCell ref="G779:H779"/>
    <mergeCell ref="G780:H780"/>
    <mergeCell ref="G781:H781"/>
    <mergeCell ref="G782:H782"/>
    <mergeCell ref="D784:F784"/>
    <mergeCell ref="J784:M784"/>
    <mergeCell ref="D788:E788"/>
    <mergeCell ref="F788:N788"/>
    <mergeCell ref="E791:J791"/>
    <mergeCell ref="K791:L791"/>
    <mergeCell ref="E792:J792"/>
    <mergeCell ref="E794:M794"/>
    <mergeCell ref="E796:K796"/>
    <mergeCell ref="G800:H800"/>
    <mergeCell ref="I800:J800"/>
    <mergeCell ref="K800:L800"/>
    <mergeCell ref="G801:H801"/>
    <mergeCell ref="G803:H803"/>
    <mergeCell ref="G804:H804"/>
    <mergeCell ref="G805:H805"/>
    <mergeCell ref="G806:H806"/>
    <mergeCell ref="G807:H807"/>
    <mergeCell ref="G808:H808"/>
    <mergeCell ref="G809:H809"/>
    <mergeCell ref="D811:F811"/>
    <mergeCell ref="J811:M811"/>
    <mergeCell ref="D815:E815"/>
    <mergeCell ref="F815:N815"/>
    <mergeCell ref="E818:J818"/>
    <mergeCell ref="K818:L818"/>
    <mergeCell ref="E819:J819"/>
    <mergeCell ref="E821:M821"/>
    <mergeCell ref="E823:K823"/>
    <mergeCell ref="G827:H827"/>
    <mergeCell ref="I827:J827"/>
    <mergeCell ref="K827:L827"/>
    <mergeCell ref="G828:H828"/>
    <mergeCell ref="G830:H830"/>
    <mergeCell ref="G831:H831"/>
    <mergeCell ref="G832:H832"/>
    <mergeCell ref="G833:H833"/>
    <mergeCell ref="G834:H834"/>
    <mergeCell ref="G835:H835"/>
    <mergeCell ref="G836:H836"/>
    <mergeCell ref="D838:F838"/>
    <mergeCell ref="J838:M838"/>
    <mergeCell ref="D842:E842"/>
    <mergeCell ref="F842:N842"/>
    <mergeCell ref="E845:J845"/>
    <mergeCell ref="K845:L845"/>
    <mergeCell ref="E846:J846"/>
    <mergeCell ref="E848:M848"/>
    <mergeCell ref="E850:K850"/>
    <mergeCell ref="G854:H854"/>
    <mergeCell ref="I854:J854"/>
    <mergeCell ref="K854:L854"/>
    <mergeCell ref="G855:H855"/>
    <mergeCell ref="G857:H857"/>
    <mergeCell ref="G858:H858"/>
    <mergeCell ref="G859:H859"/>
    <mergeCell ref="G860:H860"/>
    <mergeCell ref="G861:H861"/>
    <mergeCell ref="G862:H862"/>
    <mergeCell ref="G863:H863"/>
    <mergeCell ref="D865:F865"/>
    <mergeCell ref="J865:M865"/>
    <mergeCell ref="D869:E869"/>
    <mergeCell ref="F869:N869"/>
    <mergeCell ref="E872:J872"/>
    <mergeCell ref="K872:L872"/>
    <mergeCell ref="E873:J873"/>
    <mergeCell ref="E875:M875"/>
    <mergeCell ref="E877:K877"/>
    <mergeCell ref="G881:H881"/>
    <mergeCell ref="I881:J881"/>
    <mergeCell ref="K881:L881"/>
    <mergeCell ref="G882:H882"/>
    <mergeCell ref="G884:H884"/>
    <mergeCell ref="G885:H885"/>
    <mergeCell ref="G886:H886"/>
    <mergeCell ref="G887:H887"/>
    <mergeCell ref="G888:H888"/>
    <mergeCell ref="G889:H889"/>
    <mergeCell ref="G890:H890"/>
    <mergeCell ref="D892:F892"/>
    <mergeCell ref="J892:M892"/>
    <mergeCell ref="D896:E896"/>
    <mergeCell ref="F896:N896"/>
    <mergeCell ref="E899:J899"/>
    <mergeCell ref="K899:L899"/>
    <mergeCell ref="E900:J900"/>
    <mergeCell ref="E902:M902"/>
    <mergeCell ref="E904:K904"/>
    <mergeCell ref="G908:H908"/>
    <mergeCell ref="I908:J908"/>
    <mergeCell ref="K908:L908"/>
    <mergeCell ref="G909:H909"/>
    <mergeCell ref="G911:H911"/>
    <mergeCell ref="G912:H912"/>
    <mergeCell ref="G913:H913"/>
    <mergeCell ref="G914:H914"/>
    <mergeCell ref="G915:H915"/>
    <mergeCell ref="G916:H916"/>
    <mergeCell ref="G917:H917"/>
    <mergeCell ref="D919:F919"/>
    <mergeCell ref="J919:M919"/>
    <mergeCell ref="D923:E923"/>
    <mergeCell ref="F923:N923"/>
    <mergeCell ref="E926:J926"/>
    <mergeCell ref="K926:L926"/>
    <mergeCell ref="E927:J927"/>
    <mergeCell ref="E929:M929"/>
    <mergeCell ref="E931:K931"/>
    <mergeCell ref="G935:H935"/>
    <mergeCell ref="I935:J935"/>
    <mergeCell ref="K935:L935"/>
    <mergeCell ref="G936:H936"/>
    <mergeCell ref="G938:H938"/>
    <mergeCell ref="G939:H939"/>
    <mergeCell ref="G940:H940"/>
    <mergeCell ref="G941:H941"/>
    <mergeCell ref="G942:H942"/>
    <mergeCell ref="G943:H943"/>
    <mergeCell ref="G944:H944"/>
    <mergeCell ref="D946:F946"/>
    <mergeCell ref="J946:M946"/>
    <mergeCell ref="D950:E950"/>
    <mergeCell ref="F950:N950"/>
    <mergeCell ref="E953:J953"/>
    <mergeCell ref="K953:L953"/>
    <mergeCell ref="E954:J954"/>
    <mergeCell ref="E956:M956"/>
    <mergeCell ref="E958:K958"/>
    <mergeCell ref="G962:H962"/>
    <mergeCell ref="I962:J962"/>
    <mergeCell ref="K962:L962"/>
    <mergeCell ref="G963:H963"/>
    <mergeCell ref="G965:H965"/>
    <mergeCell ref="G966:H966"/>
    <mergeCell ref="G967:H967"/>
    <mergeCell ref="G968:H968"/>
    <mergeCell ref="G969:H969"/>
    <mergeCell ref="G970:H970"/>
    <mergeCell ref="G971:H971"/>
    <mergeCell ref="D973:F973"/>
    <mergeCell ref="J973:M973"/>
    <mergeCell ref="D977:E977"/>
    <mergeCell ref="F977:N977"/>
    <mergeCell ref="E980:J980"/>
    <mergeCell ref="K980:L980"/>
    <mergeCell ref="E981:J981"/>
    <mergeCell ref="E983:M983"/>
    <mergeCell ref="E985:K985"/>
    <mergeCell ref="G989:H989"/>
    <mergeCell ref="I989:J989"/>
    <mergeCell ref="K989:L989"/>
    <mergeCell ref="G990:H990"/>
    <mergeCell ref="G992:H992"/>
    <mergeCell ref="G993:H993"/>
    <mergeCell ref="G994:H994"/>
    <mergeCell ref="G995:H995"/>
    <mergeCell ref="G996:H996"/>
    <mergeCell ref="G997:H997"/>
    <mergeCell ref="G998:H998"/>
    <mergeCell ref="D1000:F1000"/>
    <mergeCell ref="J1000:M1000"/>
    <mergeCell ref="D1004:E1004"/>
    <mergeCell ref="F1004:N1004"/>
    <mergeCell ref="E1007:J1007"/>
    <mergeCell ref="K1007:L1007"/>
    <mergeCell ref="E1008:J1008"/>
    <mergeCell ref="E1010:M1010"/>
    <mergeCell ref="E1012:K1012"/>
    <mergeCell ref="G1016:H1016"/>
    <mergeCell ref="I1016:J1016"/>
    <mergeCell ref="K1016:L1016"/>
    <mergeCell ref="G1017:H1017"/>
    <mergeCell ref="G1019:H1019"/>
    <mergeCell ref="G1020:H1020"/>
    <mergeCell ref="G1021:H1021"/>
    <mergeCell ref="G1022:H1022"/>
    <mergeCell ref="G1023:H1023"/>
    <mergeCell ref="G1024:H1024"/>
    <mergeCell ref="G1025:H1025"/>
    <mergeCell ref="D1027:F1027"/>
    <mergeCell ref="J1027:M1027"/>
    <mergeCell ref="D1031:E1031"/>
    <mergeCell ref="F1031:N1031"/>
    <mergeCell ref="E1034:J1034"/>
    <mergeCell ref="K1034:L1034"/>
    <mergeCell ref="E1035:J1035"/>
    <mergeCell ref="E1037:M1037"/>
    <mergeCell ref="E1039:K1039"/>
    <mergeCell ref="G1043:H1043"/>
    <mergeCell ref="I1043:J1043"/>
    <mergeCell ref="K1043:L1043"/>
    <mergeCell ref="G1044:H1044"/>
    <mergeCell ref="G1046:H1046"/>
    <mergeCell ref="G1047:H1047"/>
    <mergeCell ref="G1048:H1048"/>
    <mergeCell ref="G1049:H1049"/>
    <mergeCell ref="G1050:H1050"/>
    <mergeCell ref="G1051:H1051"/>
    <mergeCell ref="G1052:H1052"/>
    <mergeCell ref="D1054:F1054"/>
    <mergeCell ref="J1054:M1054"/>
    <mergeCell ref="D1058:E1058"/>
    <mergeCell ref="F1058:N1058"/>
    <mergeCell ref="E1061:J1061"/>
    <mergeCell ref="K1061:L1061"/>
    <mergeCell ref="E1062:J1062"/>
    <mergeCell ref="E1064:M1064"/>
    <mergeCell ref="E1066:K1066"/>
    <mergeCell ref="G1070:H1070"/>
    <mergeCell ref="I1070:J1070"/>
    <mergeCell ref="K1070:L1070"/>
    <mergeCell ref="G1071:H1071"/>
    <mergeCell ref="G1073:H1073"/>
    <mergeCell ref="G1074:H1074"/>
    <mergeCell ref="G1075:H1075"/>
    <mergeCell ref="G1076:H1076"/>
    <mergeCell ref="G1077:H1077"/>
    <mergeCell ref="G1078:H1078"/>
    <mergeCell ref="G1079:H1079"/>
    <mergeCell ref="D1081:F1081"/>
    <mergeCell ref="J1081:M1081"/>
    <mergeCell ref="D1085:E1085"/>
    <mergeCell ref="F1085:N1085"/>
    <mergeCell ref="E1088:J1088"/>
    <mergeCell ref="K1088:L1088"/>
    <mergeCell ref="E1089:J1089"/>
    <mergeCell ref="E1091:M1091"/>
    <mergeCell ref="E1093:K1093"/>
    <mergeCell ref="G1097:H1097"/>
    <mergeCell ref="I1097:J1097"/>
    <mergeCell ref="K1097:L1097"/>
    <mergeCell ref="G1098:H1098"/>
    <mergeCell ref="G1100:H1100"/>
    <mergeCell ref="G1101:H1101"/>
    <mergeCell ref="G1102:H1102"/>
    <mergeCell ref="G1103:H1103"/>
    <mergeCell ref="G1104:H1104"/>
    <mergeCell ref="G1105:H1105"/>
    <mergeCell ref="G1106:H1106"/>
    <mergeCell ref="D1108:F1108"/>
    <mergeCell ref="J1108:M1108"/>
    <mergeCell ref="D1112:E1112"/>
    <mergeCell ref="F1112:N1112"/>
    <mergeCell ref="E1115:J1115"/>
    <mergeCell ref="K1115:L1115"/>
    <mergeCell ref="E1116:J1116"/>
    <mergeCell ref="E1118:M1118"/>
    <mergeCell ref="E1120:K1120"/>
    <mergeCell ref="G1124:H1124"/>
    <mergeCell ref="I1124:J1124"/>
    <mergeCell ref="K1124:L1124"/>
    <mergeCell ref="G1125:H1125"/>
    <mergeCell ref="G1127:H1127"/>
    <mergeCell ref="G1128:H1128"/>
    <mergeCell ref="G1129:H1129"/>
    <mergeCell ref="G1130:H1130"/>
    <mergeCell ref="G1131:H1131"/>
    <mergeCell ref="G1132:H1132"/>
    <mergeCell ref="G1133:H1133"/>
    <mergeCell ref="D1135:F1135"/>
    <mergeCell ref="J1135:M1135"/>
    <mergeCell ref="D1139:E1139"/>
    <mergeCell ref="F1139:N1139"/>
    <mergeCell ref="E1142:J1142"/>
    <mergeCell ref="K1142:L1142"/>
    <mergeCell ref="E1143:J1143"/>
    <mergeCell ref="E1145:M1145"/>
    <mergeCell ref="E1147:K1147"/>
    <mergeCell ref="G1151:H1151"/>
    <mergeCell ref="I1151:J1151"/>
    <mergeCell ref="K1151:L1151"/>
    <mergeCell ref="G1152:H1152"/>
    <mergeCell ref="G1154:H1154"/>
    <mergeCell ref="G1155:H1155"/>
    <mergeCell ref="G1156:H1156"/>
    <mergeCell ref="G1157:H1157"/>
    <mergeCell ref="G1158:H1158"/>
    <mergeCell ref="G1159:H1159"/>
    <mergeCell ref="G1160:H1160"/>
    <mergeCell ref="D1162:F1162"/>
    <mergeCell ref="J1162:M1162"/>
    <mergeCell ref="D1166:E1166"/>
    <mergeCell ref="F1166:N1166"/>
    <mergeCell ref="E1169:J1169"/>
    <mergeCell ref="K1169:L1169"/>
    <mergeCell ref="E1170:J1170"/>
    <mergeCell ref="E1172:M1172"/>
    <mergeCell ref="E1174:K1174"/>
    <mergeCell ref="G1178:H1178"/>
    <mergeCell ref="I1178:J1178"/>
    <mergeCell ref="K1178:L1178"/>
    <mergeCell ref="G1179:H1179"/>
    <mergeCell ref="G1181:H1181"/>
    <mergeCell ref="G1182:H1182"/>
    <mergeCell ref="G1183:H1183"/>
    <mergeCell ref="G1184:H1184"/>
    <mergeCell ref="G1185:H1185"/>
    <mergeCell ref="G1186:H1186"/>
    <mergeCell ref="G1187:H1187"/>
    <mergeCell ref="D1189:F1189"/>
    <mergeCell ref="J1189:M1189"/>
    <mergeCell ref="D1193:E1193"/>
    <mergeCell ref="F1193:N1193"/>
    <mergeCell ref="E1196:J1196"/>
    <mergeCell ref="K1196:L1196"/>
    <mergeCell ref="E1197:J1197"/>
    <mergeCell ref="E1199:M1199"/>
    <mergeCell ref="E1201:K1201"/>
    <mergeCell ref="G1205:H1205"/>
    <mergeCell ref="I1205:J1205"/>
    <mergeCell ref="K1205:L1205"/>
    <mergeCell ref="G1206:H1206"/>
    <mergeCell ref="G1208:H1208"/>
    <mergeCell ref="G1209:H1209"/>
    <mergeCell ref="G1210:H1210"/>
    <mergeCell ref="G1211:H1211"/>
    <mergeCell ref="G1212:H1212"/>
    <mergeCell ref="G1213:H1213"/>
    <mergeCell ref="G1214:H1214"/>
    <mergeCell ref="D1216:F1216"/>
    <mergeCell ref="J1216:M1216"/>
    <mergeCell ref="D1220:E1220"/>
    <mergeCell ref="F1220:N1220"/>
    <mergeCell ref="E1223:J1223"/>
    <mergeCell ref="K1223:L1223"/>
    <mergeCell ref="E1224:J1224"/>
    <mergeCell ref="E1226:M1226"/>
    <mergeCell ref="E1228:K1228"/>
    <mergeCell ref="G1232:H1232"/>
    <mergeCell ref="I1232:J1232"/>
    <mergeCell ref="K1232:L1232"/>
    <mergeCell ref="G1233:H1233"/>
    <mergeCell ref="G1235:H1235"/>
    <mergeCell ref="G1236:H1236"/>
    <mergeCell ref="G1237:H1237"/>
    <mergeCell ref="G1238:H1238"/>
    <mergeCell ref="G1239:H1239"/>
    <mergeCell ref="G1240:H1240"/>
    <mergeCell ref="G1241:H1241"/>
    <mergeCell ref="D1243:F1243"/>
    <mergeCell ref="J1243:M1243"/>
    <mergeCell ref="D1247:E1247"/>
    <mergeCell ref="F1247:N1247"/>
    <mergeCell ref="E1250:J1250"/>
    <mergeCell ref="K1250:L1250"/>
    <mergeCell ref="E1251:J1251"/>
    <mergeCell ref="E1253:M1253"/>
    <mergeCell ref="E1255:K1255"/>
    <mergeCell ref="G1259:H1259"/>
    <mergeCell ref="I1259:J1259"/>
    <mergeCell ref="K1259:L1259"/>
    <mergeCell ref="G1260:H1260"/>
    <mergeCell ref="G1262:H1262"/>
    <mergeCell ref="G1263:H1263"/>
    <mergeCell ref="G1264:H1264"/>
    <mergeCell ref="G1265:H1265"/>
    <mergeCell ref="G1266:H1266"/>
    <mergeCell ref="G1267:H1267"/>
    <mergeCell ref="G1268:H1268"/>
    <mergeCell ref="D1270:F1270"/>
    <mergeCell ref="J1270:M1270"/>
    <mergeCell ref="D1274:E1274"/>
    <mergeCell ref="F1274:N1274"/>
    <mergeCell ref="E1277:J1277"/>
    <mergeCell ref="K1277:L1277"/>
    <mergeCell ref="E1278:J1278"/>
    <mergeCell ref="E1280:M1280"/>
    <mergeCell ref="E1282:K1282"/>
    <mergeCell ref="G1286:H1286"/>
    <mergeCell ref="I1286:J1286"/>
    <mergeCell ref="K1286:L1286"/>
    <mergeCell ref="G1287:H1287"/>
    <mergeCell ref="G1289:H1289"/>
    <mergeCell ref="G1290:H1290"/>
    <mergeCell ref="G1291:H1291"/>
    <mergeCell ref="G1292:H1292"/>
    <mergeCell ref="G1293:H1293"/>
    <mergeCell ref="G1294:H1294"/>
    <mergeCell ref="G1295:H1295"/>
    <mergeCell ref="D1297:F1297"/>
    <mergeCell ref="J1297:M1297"/>
    <mergeCell ref="D1301:E1301"/>
    <mergeCell ref="F1301:N1301"/>
    <mergeCell ref="E1304:J1304"/>
    <mergeCell ref="K1304:L1304"/>
    <mergeCell ref="E1305:J1305"/>
    <mergeCell ref="E1307:M1307"/>
    <mergeCell ref="E1309:K1309"/>
    <mergeCell ref="G1313:H1313"/>
    <mergeCell ref="I1313:J1313"/>
    <mergeCell ref="K1313:L1313"/>
    <mergeCell ref="G1314:H1314"/>
    <mergeCell ref="G1316:H1316"/>
    <mergeCell ref="G1317:H1317"/>
    <mergeCell ref="G1318:H1318"/>
    <mergeCell ref="G1319:H1319"/>
    <mergeCell ref="G1320:H1320"/>
    <mergeCell ref="G1321:H1321"/>
    <mergeCell ref="G1322:H1322"/>
    <mergeCell ref="D1324:F1324"/>
    <mergeCell ref="J1324:M1324"/>
    <mergeCell ref="D1328:E1328"/>
    <mergeCell ref="F1328:N1328"/>
    <mergeCell ref="E1331:J1331"/>
    <mergeCell ref="K1331:L1331"/>
    <mergeCell ref="E1332:J1332"/>
    <mergeCell ref="E1334:M1334"/>
    <mergeCell ref="E1336:K1336"/>
    <mergeCell ref="G1340:H1340"/>
    <mergeCell ref="I1340:J1340"/>
    <mergeCell ref="K1340:L1340"/>
    <mergeCell ref="G1341:H1341"/>
    <mergeCell ref="G1343:H1343"/>
    <mergeCell ref="G1344:H1344"/>
    <mergeCell ref="G1345:H1345"/>
    <mergeCell ref="G1346:H1346"/>
    <mergeCell ref="G1347:H1347"/>
    <mergeCell ref="G1348:H1348"/>
    <mergeCell ref="G1349:H1349"/>
    <mergeCell ref="D1351:F1351"/>
    <mergeCell ref="J1351:M1351"/>
    <mergeCell ref="D1355:E1355"/>
    <mergeCell ref="F1355:N1355"/>
    <mergeCell ref="E1358:J1358"/>
    <mergeCell ref="K1358:L1358"/>
    <mergeCell ref="E1359:J1359"/>
    <mergeCell ref="E1361:M1361"/>
    <mergeCell ref="E1363:K1363"/>
    <mergeCell ref="G1367:H1367"/>
    <mergeCell ref="I1367:J1367"/>
    <mergeCell ref="K1367:L1367"/>
    <mergeCell ref="G1368:H1368"/>
    <mergeCell ref="G1370:H1370"/>
    <mergeCell ref="G1371:H1371"/>
    <mergeCell ref="G1372:H1372"/>
    <mergeCell ref="G1373:H1373"/>
    <mergeCell ref="G1374:H1374"/>
    <mergeCell ref="G1375:H1375"/>
    <mergeCell ref="G1376:H1376"/>
    <mergeCell ref="D1378:F1378"/>
    <mergeCell ref="J1378:M1378"/>
    <mergeCell ref="D1382:E1382"/>
    <mergeCell ref="F1382:N1382"/>
    <mergeCell ref="E1385:J1385"/>
    <mergeCell ref="K1385:L1385"/>
    <mergeCell ref="E1386:J1386"/>
    <mergeCell ref="E1388:M1388"/>
    <mergeCell ref="E1390:K1390"/>
    <mergeCell ref="G1394:H1394"/>
    <mergeCell ref="I1394:J1394"/>
    <mergeCell ref="K1394:L1394"/>
    <mergeCell ref="G1395:H1395"/>
    <mergeCell ref="G1397:H1397"/>
    <mergeCell ref="G1398:H1398"/>
    <mergeCell ref="G1399:H1399"/>
    <mergeCell ref="G1400:H1400"/>
    <mergeCell ref="G1401:H1401"/>
    <mergeCell ref="G1402:H1402"/>
    <mergeCell ref="G1403:H1403"/>
    <mergeCell ref="D1405:F1405"/>
    <mergeCell ref="J1405:M1405"/>
    <mergeCell ref="D1409:E1409"/>
    <mergeCell ref="F1409:N1409"/>
    <mergeCell ref="E1412:J1412"/>
    <mergeCell ref="K1412:L1412"/>
    <mergeCell ref="E1413:J1413"/>
    <mergeCell ref="E1415:M1415"/>
    <mergeCell ref="E1417:K1417"/>
    <mergeCell ref="G1421:H1421"/>
    <mergeCell ref="I1421:J1421"/>
    <mergeCell ref="K1421:L1421"/>
    <mergeCell ref="G1422:H1422"/>
    <mergeCell ref="G1424:H1424"/>
    <mergeCell ref="G1425:H1425"/>
    <mergeCell ref="G1426:H1426"/>
    <mergeCell ref="G1427:H1427"/>
    <mergeCell ref="G1428:H1428"/>
    <mergeCell ref="G1429:H1429"/>
    <mergeCell ref="G1430:H1430"/>
    <mergeCell ref="D1432:F1432"/>
    <mergeCell ref="J1432:M1432"/>
    <mergeCell ref="D1436:E1436"/>
    <mergeCell ref="F1436:N1436"/>
    <mergeCell ref="E1439:J1439"/>
    <mergeCell ref="K1439:L1439"/>
    <mergeCell ref="E1440:J1440"/>
    <mergeCell ref="E1442:M1442"/>
    <mergeCell ref="E1444:K1444"/>
    <mergeCell ref="G1448:H1448"/>
    <mergeCell ref="I1448:J1448"/>
    <mergeCell ref="K1448:L1448"/>
    <mergeCell ref="G1449:H1449"/>
    <mergeCell ref="G1451:H1451"/>
    <mergeCell ref="G1452:H1452"/>
    <mergeCell ref="G1453:H1453"/>
    <mergeCell ref="G1454:H1454"/>
    <mergeCell ref="G1455:H1455"/>
    <mergeCell ref="G1456:H1456"/>
    <mergeCell ref="G1457:H1457"/>
    <mergeCell ref="D1459:F1459"/>
    <mergeCell ref="J1459:M1459"/>
    <mergeCell ref="D1463:E1463"/>
    <mergeCell ref="F1463:N1463"/>
    <mergeCell ref="E1466:J1466"/>
    <mergeCell ref="K1466:L1466"/>
    <mergeCell ref="E1467:J1467"/>
    <mergeCell ref="E1469:M1469"/>
    <mergeCell ref="E1471:K1471"/>
    <mergeCell ref="G1475:H1475"/>
    <mergeCell ref="I1475:J1475"/>
    <mergeCell ref="K1475:L1475"/>
    <mergeCell ref="G1476:H1476"/>
    <mergeCell ref="G1478:H1478"/>
    <mergeCell ref="G1479:H1479"/>
    <mergeCell ref="G1480:H1480"/>
    <mergeCell ref="G1481:H1481"/>
    <mergeCell ref="G1482:H1482"/>
    <mergeCell ref="G1483:H1483"/>
    <mergeCell ref="G1484:H1484"/>
    <mergeCell ref="D1486:F1486"/>
    <mergeCell ref="J1486:M1486"/>
    <mergeCell ref="D1490:E1490"/>
    <mergeCell ref="F1490:N1490"/>
    <mergeCell ref="E1493:J1493"/>
    <mergeCell ref="K1493:L1493"/>
    <mergeCell ref="E1494:J1494"/>
    <mergeCell ref="E1496:M1496"/>
    <mergeCell ref="E1498:K1498"/>
    <mergeCell ref="G1502:H1502"/>
    <mergeCell ref="I1502:J1502"/>
    <mergeCell ref="K1502:L1502"/>
    <mergeCell ref="G1503:H1503"/>
    <mergeCell ref="G1505:H1505"/>
    <mergeCell ref="G1506:H1506"/>
    <mergeCell ref="G1507:H1507"/>
    <mergeCell ref="G1508:H1508"/>
    <mergeCell ref="G1509:H1509"/>
    <mergeCell ref="G1510:H1510"/>
    <mergeCell ref="G1511:H1511"/>
    <mergeCell ref="D1513:F1513"/>
    <mergeCell ref="J1513:M1513"/>
    <mergeCell ref="D1517:E1517"/>
    <mergeCell ref="F1517:N1517"/>
    <mergeCell ref="E1520:J1520"/>
    <mergeCell ref="K1520:L1520"/>
    <mergeCell ref="E1521:J1521"/>
    <mergeCell ref="E1523:M1523"/>
    <mergeCell ref="E1525:K1525"/>
    <mergeCell ref="G1529:H1529"/>
    <mergeCell ref="I1529:J1529"/>
    <mergeCell ref="K1529:L1529"/>
    <mergeCell ref="G1530:H1530"/>
    <mergeCell ref="G1532:H1532"/>
    <mergeCell ref="G1533:H1533"/>
    <mergeCell ref="G1534:H1534"/>
    <mergeCell ref="G1535:H1535"/>
    <mergeCell ref="G1536:H1536"/>
    <mergeCell ref="G1537:H1537"/>
    <mergeCell ref="G1538:H1538"/>
    <mergeCell ref="D1540:F1540"/>
    <mergeCell ref="J1540:M1540"/>
    <mergeCell ref="D1544:E1544"/>
    <mergeCell ref="F1544:N1544"/>
    <mergeCell ref="E1547:J1547"/>
    <mergeCell ref="K1547:L1547"/>
    <mergeCell ref="E1548:J1548"/>
    <mergeCell ref="E1550:M1550"/>
    <mergeCell ref="E1552:K1552"/>
    <mergeCell ref="G1556:H1556"/>
    <mergeCell ref="I1556:J1556"/>
    <mergeCell ref="K1556:L1556"/>
    <mergeCell ref="G1557:H1557"/>
    <mergeCell ref="G1559:H1559"/>
    <mergeCell ref="G1560:H1560"/>
    <mergeCell ref="G1561:H1561"/>
    <mergeCell ref="G1562:H1562"/>
    <mergeCell ref="G1563:H1563"/>
    <mergeCell ref="G1564:H1564"/>
    <mergeCell ref="G1565:H1565"/>
    <mergeCell ref="D1567:F1567"/>
    <mergeCell ref="J1567:M1567"/>
    <mergeCell ref="D1571:E1571"/>
    <mergeCell ref="F1571:N1571"/>
    <mergeCell ref="E1574:J1574"/>
    <mergeCell ref="K1574:L1574"/>
    <mergeCell ref="E1575:J1575"/>
    <mergeCell ref="E1577:M1577"/>
    <mergeCell ref="E1579:K1579"/>
    <mergeCell ref="G1583:H1583"/>
    <mergeCell ref="I1583:J1583"/>
    <mergeCell ref="K1583:L1583"/>
    <mergeCell ref="G1584:H1584"/>
    <mergeCell ref="G1586:H1586"/>
    <mergeCell ref="G1587:H1587"/>
    <mergeCell ref="G1588:H1588"/>
    <mergeCell ref="G1589:H1589"/>
    <mergeCell ref="G1590:H1590"/>
    <mergeCell ref="G1591:H1591"/>
    <mergeCell ref="G1592:H1592"/>
    <mergeCell ref="D1594:F1594"/>
    <mergeCell ref="J1594:M1594"/>
    <mergeCell ref="D1598:E1598"/>
    <mergeCell ref="F1598:N1598"/>
    <mergeCell ref="E1601:J1601"/>
    <mergeCell ref="K1601:L1601"/>
    <mergeCell ref="E1602:J1602"/>
    <mergeCell ref="E1604:M1604"/>
    <mergeCell ref="E1606:K1606"/>
    <mergeCell ref="G1610:H1610"/>
    <mergeCell ref="I1610:J1610"/>
    <mergeCell ref="K1610:L1610"/>
    <mergeCell ref="G1611:H1611"/>
    <mergeCell ref="G1613:H1613"/>
    <mergeCell ref="G1614:H1614"/>
    <mergeCell ref="G1615:H1615"/>
    <mergeCell ref="G1616:H1616"/>
    <mergeCell ref="G1617:H1617"/>
    <mergeCell ref="G1618:H1618"/>
    <mergeCell ref="G1619:H1619"/>
    <mergeCell ref="D1621:F1621"/>
    <mergeCell ref="J1621:M1621"/>
    <mergeCell ref="D1625:E1625"/>
    <mergeCell ref="F1625:N1625"/>
    <mergeCell ref="E1628:J1628"/>
    <mergeCell ref="K1628:L1628"/>
    <mergeCell ref="E1629:J1629"/>
    <mergeCell ref="E1631:M1631"/>
    <mergeCell ref="E1633:K1633"/>
    <mergeCell ref="G1637:H1637"/>
    <mergeCell ref="I1637:J1637"/>
    <mergeCell ref="K1637:L1637"/>
    <mergeCell ref="G1638:H1638"/>
    <mergeCell ref="G1640:H1640"/>
    <mergeCell ref="G1641:H1641"/>
    <mergeCell ref="G1642:H1642"/>
    <mergeCell ref="G1643:H1643"/>
    <mergeCell ref="G1644:H1644"/>
    <mergeCell ref="G1645:H1645"/>
    <mergeCell ref="G1646:H1646"/>
    <mergeCell ref="D1648:F1648"/>
    <mergeCell ref="J1648:M1648"/>
    <mergeCell ref="D1652:E1652"/>
    <mergeCell ref="F1652:N1652"/>
    <mergeCell ref="E1655:J1655"/>
    <mergeCell ref="K1655:L1655"/>
    <mergeCell ref="E1656:J1656"/>
    <mergeCell ref="E1658:M1658"/>
    <mergeCell ref="E1660:K1660"/>
    <mergeCell ref="G1664:H1664"/>
    <mergeCell ref="I1664:J1664"/>
    <mergeCell ref="K1664:L1664"/>
    <mergeCell ref="G1665:H1665"/>
    <mergeCell ref="G1667:H1667"/>
    <mergeCell ref="G1668:H1668"/>
    <mergeCell ref="G1669:H1669"/>
    <mergeCell ref="G1670:H1670"/>
    <mergeCell ref="G1671:H1671"/>
    <mergeCell ref="G1672:H1672"/>
    <mergeCell ref="G1673:H1673"/>
    <mergeCell ref="D1675:F1675"/>
    <mergeCell ref="J1675:M1675"/>
    <mergeCell ref="D1679:E1679"/>
    <mergeCell ref="F1679:N1679"/>
    <mergeCell ref="E1682:J1682"/>
    <mergeCell ref="K1682:L1682"/>
    <mergeCell ref="E1683:J1683"/>
    <mergeCell ref="E1685:M1685"/>
    <mergeCell ref="E1687:K1687"/>
    <mergeCell ref="G1691:H1691"/>
    <mergeCell ref="I1691:J1691"/>
    <mergeCell ref="K1691:L1691"/>
    <mergeCell ref="G1692:H1692"/>
    <mergeCell ref="G1694:H1694"/>
    <mergeCell ref="G1695:H1695"/>
    <mergeCell ref="G1696:H1696"/>
    <mergeCell ref="G1697:H1697"/>
    <mergeCell ref="G1698:H1698"/>
    <mergeCell ref="G1699:H1699"/>
    <mergeCell ref="G1700:H1700"/>
    <mergeCell ref="D1702:F1702"/>
    <mergeCell ref="J1702:M1702"/>
    <mergeCell ref="D1706:E1706"/>
    <mergeCell ref="F1706:N1706"/>
    <mergeCell ref="E1709:J1709"/>
    <mergeCell ref="K1709:L1709"/>
    <mergeCell ref="E1710:J1710"/>
    <mergeCell ref="E1712:M1712"/>
    <mergeCell ref="E1714:K1714"/>
    <mergeCell ref="G1718:H1718"/>
    <mergeCell ref="I1718:J1718"/>
    <mergeCell ref="K1718:L1718"/>
    <mergeCell ref="G1719:H1719"/>
    <mergeCell ref="G1721:H1721"/>
    <mergeCell ref="G1722:H1722"/>
    <mergeCell ref="G1723:H1723"/>
    <mergeCell ref="G1724:H1724"/>
    <mergeCell ref="G1725:H1725"/>
    <mergeCell ref="G1726:H1726"/>
    <mergeCell ref="G1727:H1727"/>
    <mergeCell ref="D1729:F1729"/>
    <mergeCell ref="J1729:M1729"/>
    <mergeCell ref="D1733:E1733"/>
    <mergeCell ref="F1733:N1733"/>
    <mergeCell ref="E1736:J1736"/>
    <mergeCell ref="K1736:L1736"/>
    <mergeCell ref="E1737:J1737"/>
    <mergeCell ref="E1739:M1739"/>
    <mergeCell ref="E1741:K1741"/>
    <mergeCell ref="G1745:H1745"/>
    <mergeCell ref="I1745:J1745"/>
    <mergeCell ref="K1745:L1745"/>
    <mergeCell ref="G1746:H1746"/>
    <mergeCell ref="G1748:H1748"/>
    <mergeCell ref="G1749:H1749"/>
    <mergeCell ref="G1750:H1750"/>
    <mergeCell ref="G1751:H1751"/>
    <mergeCell ref="G1752:H1752"/>
    <mergeCell ref="G1753:H1753"/>
    <mergeCell ref="G1754:H1754"/>
    <mergeCell ref="D1756:F1756"/>
    <mergeCell ref="J1756:M1756"/>
    <mergeCell ref="D1760:E1760"/>
    <mergeCell ref="F1760:N1760"/>
    <mergeCell ref="E1763:J1763"/>
    <mergeCell ref="K1763:L1763"/>
    <mergeCell ref="E1764:J1764"/>
    <mergeCell ref="E1766:M1766"/>
    <mergeCell ref="E1768:K1768"/>
    <mergeCell ref="G1772:H1772"/>
    <mergeCell ref="I1772:J1772"/>
    <mergeCell ref="K1772:L1772"/>
    <mergeCell ref="G1773:H1773"/>
    <mergeCell ref="G1775:H1775"/>
    <mergeCell ref="G1776:H1776"/>
    <mergeCell ref="G1777:H1777"/>
    <mergeCell ref="G1778:H1778"/>
    <mergeCell ref="G1779:H1779"/>
    <mergeCell ref="G1780:H1780"/>
    <mergeCell ref="G1781:H1781"/>
    <mergeCell ref="D1783:F1783"/>
    <mergeCell ref="J1783:M1783"/>
    <mergeCell ref="D1787:E1787"/>
    <mergeCell ref="F1787:N1787"/>
    <mergeCell ref="E1790:J1790"/>
    <mergeCell ref="K1790:L1790"/>
    <mergeCell ref="E1791:J1791"/>
    <mergeCell ref="E1793:M1793"/>
    <mergeCell ref="E1795:K1795"/>
    <mergeCell ref="G1799:H1799"/>
    <mergeCell ref="I1799:J1799"/>
    <mergeCell ref="K1799:L1799"/>
    <mergeCell ref="G1800:H1800"/>
    <mergeCell ref="G1802:H1802"/>
    <mergeCell ref="G1803:H1803"/>
    <mergeCell ref="G1804:H1804"/>
    <mergeCell ref="G1805:H1805"/>
    <mergeCell ref="G1806:H1806"/>
    <mergeCell ref="G1807:H1807"/>
    <mergeCell ref="G1808:H1808"/>
    <mergeCell ref="D1810:F1810"/>
    <mergeCell ref="J1810:M1810"/>
    <mergeCell ref="D1814:E1814"/>
    <mergeCell ref="F1814:N1814"/>
    <mergeCell ref="E1817:J1817"/>
    <mergeCell ref="K1817:L1817"/>
    <mergeCell ref="E1818:J1818"/>
    <mergeCell ref="E1820:M1820"/>
    <mergeCell ref="E1822:K1822"/>
    <mergeCell ref="G1826:H1826"/>
    <mergeCell ref="I1826:J1826"/>
    <mergeCell ref="K1826:L1826"/>
    <mergeCell ref="G1827:H1827"/>
    <mergeCell ref="G1829:H1829"/>
    <mergeCell ref="G1830:H1830"/>
    <mergeCell ref="G1831:H1831"/>
    <mergeCell ref="G1832:H1832"/>
    <mergeCell ref="G1833:H1833"/>
    <mergeCell ref="G1834:H1834"/>
    <mergeCell ref="G1835:H1835"/>
    <mergeCell ref="D1837:F1837"/>
    <mergeCell ref="J1837:M1837"/>
    <mergeCell ref="D1841:E1841"/>
    <mergeCell ref="F1841:N1841"/>
    <mergeCell ref="E1844:J1844"/>
    <mergeCell ref="K1844:L1844"/>
    <mergeCell ref="E1845:J1845"/>
    <mergeCell ref="E1847:M1847"/>
    <mergeCell ref="E1849:K1849"/>
    <mergeCell ref="G1853:H1853"/>
    <mergeCell ref="I1853:J1853"/>
    <mergeCell ref="K1853:L1853"/>
    <mergeCell ref="G1854:H1854"/>
    <mergeCell ref="G1856:H1856"/>
    <mergeCell ref="G1857:H1857"/>
    <mergeCell ref="G1858:H1858"/>
    <mergeCell ref="G1859:H1859"/>
    <mergeCell ref="G1860:H1860"/>
    <mergeCell ref="G1861:H1861"/>
    <mergeCell ref="G1862:H1862"/>
    <mergeCell ref="D1864:F1864"/>
    <mergeCell ref="J1864:M1864"/>
    <mergeCell ref="D1868:E1868"/>
    <mergeCell ref="F1868:N1868"/>
    <mergeCell ref="E1871:J1871"/>
    <mergeCell ref="K1871:L1871"/>
    <mergeCell ref="E1872:J1872"/>
    <mergeCell ref="E1874:M1874"/>
    <mergeCell ref="E1876:K1876"/>
    <mergeCell ref="G1880:H1880"/>
    <mergeCell ref="I1880:J1880"/>
    <mergeCell ref="K1880:L1880"/>
    <mergeCell ref="G1881:H1881"/>
    <mergeCell ref="G1883:H1883"/>
    <mergeCell ref="G1884:H1884"/>
    <mergeCell ref="G1885:H1885"/>
    <mergeCell ref="G1886:H1886"/>
    <mergeCell ref="G1887:H1887"/>
    <mergeCell ref="G1888:H1888"/>
    <mergeCell ref="G1889:H1889"/>
    <mergeCell ref="D1891:F1891"/>
    <mergeCell ref="J1891:M1891"/>
    <mergeCell ref="D1895:E1895"/>
    <mergeCell ref="F1895:N1895"/>
    <mergeCell ref="E1898:J1898"/>
    <mergeCell ref="K1898:L1898"/>
    <mergeCell ref="E1899:J1899"/>
    <mergeCell ref="E1901:M1901"/>
    <mergeCell ref="E1903:K1903"/>
    <mergeCell ref="G1907:H1907"/>
    <mergeCell ref="I1907:J1907"/>
    <mergeCell ref="K1907:L1907"/>
    <mergeCell ref="G1908:H1908"/>
    <mergeCell ref="G1910:H1910"/>
    <mergeCell ref="G1911:H1911"/>
    <mergeCell ref="G1912:H1912"/>
    <mergeCell ref="G1913:H1913"/>
    <mergeCell ref="G1914:H1914"/>
    <mergeCell ref="G1915:H1915"/>
    <mergeCell ref="G1916:H1916"/>
    <mergeCell ref="D1918:F1918"/>
    <mergeCell ref="J1918:M1918"/>
    <mergeCell ref="D1922:E1922"/>
    <mergeCell ref="F1922:N1922"/>
    <mergeCell ref="E1925:J1925"/>
    <mergeCell ref="K1925:L1925"/>
    <mergeCell ref="E1926:J1926"/>
    <mergeCell ref="E1928:M1928"/>
    <mergeCell ref="E1930:K1930"/>
    <mergeCell ref="G1934:H1934"/>
    <mergeCell ref="I1934:J1934"/>
    <mergeCell ref="K1934:L1934"/>
    <mergeCell ref="G1935:H1935"/>
    <mergeCell ref="G1937:H1937"/>
    <mergeCell ref="G1938:H1938"/>
    <mergeCell ref="G1939:H1939"/>
    <mergeCell ref="G1940:H1940"/>
    <mergeCell ref="G1941:H1941"/>
    <mergeCell ref="G1942:H1942"/>
    <mergeCell ref="G1943:H1943"/>
    <mergeCell ref="D1945:F1945"/>
    <mergeCell ref="J1945:M1945"/>
    <mergeCell ref="D1949:E1949"/>
    <mergeCell ref="F1949:N1949"/>
    <mergeCell ref="E1952:J1952"/>
    <mergeCell ref="K1952:L1952"/>
    <mergeCell ref="E1953:J1953"/>
    <mergeCell ref="E1955:M1955"/>
    <mergeCell ref="E1957:K1957"/>
    <mergeCell ref="G1961:H1961"/>
    <mergeCell ref="I1961:J1961"/>
    <mergeCell ref="K1961:L1961"/>
    <mergeCell ref="G1962:H1962"/>
    <mergeCell ref="G1964:H1964"/>
    <mergeCell ref="G1965:H1965"/>
    <mergeCell ref="G1966:H1966"/>
    <mergeCell ref="G1967:H1967"/>
    <mergeCell ref="G1968:H1968"/>
    <mergeCell ref="G1969:H1969"/>
    <mergeCell ref="G1970:H1970"/>
    <mergeCell ref="D1972:F1972"/>
    <mergeCell ref="J1972:M1972"/>
    <mergeCell ref="D1976:E1976"/>
    <mergeCell ref="F1976:N1976"/>
    <mergeCell ref="E1979:J1979"/>
    <mergeCell ref="K1979:L1979"/>
    <mergeCell ref="E1980:J1980"/>
    <mergeCell ref="E1982:M1982"/>
    <mergeCell ref="E1984:K1984"/>
    <mergeCell ref="G1988:H1988"/>
    <mergeCell ref="I1988:J1988"/>
    <mergeCell ref="K1988:L1988"/>
    <mergeCell ref="G1989:H1989"/>
    <mergeCell ref="G1991:H1991"/>
    <mergeCell ref="G1992:H1992"/>
    <mergeCell ref="G1993:H1993"/>
    <mergeCell ref="G1994:H1994"/>
    <mergeCell ref="G1995:H1995"/>
    <mergeCell ref="G1996:H1996"/>
    <mergeCell ref="G1997:H1997"/>
    <mergeCell ref="D1999:F1999"/>
    <mergeCell ref="J1999:M1999"/>
    <mergeCell ref="D2003:E2003"/>
    <mergeCell ref="F2003:N2003"/>
    <mergeCell ref="E2006:J2006"/>
    <mergeCell ref="K2006:L2006"/>
    <mergeCell ref="E2007:J2007"/>
    <mergeCell ref="E2009:M2009"/>
    <mergeCell ref="E2011:K2011"/>
    <mergeCell ref="G2015:H2015"/>
    <mergeCell ref="I2015:J2015"/>
    <mergeCell ref="K2015:L2015"/>
    <mergeCell ref="G2016:H2016"/>
    <mergeCell ref="G2018:H2018"/>
    <mergeCell ref="G2019:H2019"/>
    <mergeCell ref="G2020:H2020"/>
    <mergeCell ref="G2021:H2021"/>
    <mergeCell ref="G2022:H2022"/>
    <mergeCell ref="G2023:H2023"/>
    <mergeCell ref="G2024:H2024"/>
    <mergeCell ref="D2026:F2026"/>
    <mergeCell ref="J2026:M2026"/>
    <mergeCell ref="D2030:E2030"/>
    <mergeCell ref="F2030:N2030"/>
    <mergeCell ref="E2033:J2033"/>
    <mergeCell ref="K2033:L2033"/>
    <mergeCell ref="E2034:J2034"/>
    <mergeCell ref="E2036:M2036"/>
    <mergeCell ref="E2038:K2038"/>
    <mergeCell ref="G2042:H2042"/>
    <mergeCell ref="I2042:J2042"/>
    <mergeCell ref="K2042:L2042"/>
    <mergeCell ref="G2043:H2043"/>
    <mergeCell ref="G2045:H2045"/>
    <mergeCell ref="G2046:H2046"/>
    <mergeCell ref="G2047:H2047"/>
    <mergeCell ref="G2048:H2048"/>
    <mergeCell ref="G2049:H2049"/>
    <mergeCell ref="G2050:H2050"/>
    <mergeCell ref="G2051:H2051"/>
    <mergeCell ref="D2053:F2053"/>
    <mergeCell ref="J2053:M2053"/>
    <mergeCell ref="D2057:E2057"/>
    <mergeCell ref="F2057:N2057"/>
    <mergeCell ref="E2060:J2060"/>
    <mergeCell ref="K2060:L2060"/>
    <mergeCell ref="E2061:J2061"/>
    <mergeCell ref="E2063:M2063"/>
    <mergeCell ref="E2065:K2065"/>
    <mergeCell ref="G2069:H2069"/>
    <mergeCell ref="I2069:J2069"/>
    <mergeCell ref="K2069:L2069"/>
    <mergeCell ref="G2070:H2070"/>
    <mergeCell ref="G2072:H2072"/>
    <mergeCell ref="G2073:H2073"/>
    <mergeCell ref="G2074:H2074"/>
    <mergeCell ref="G2075:H2075"/>
    <mergeCell ref="G2076:H2076"/>
    <mergeCell ref="G2077:H2077"/>
    <mergeCell ref="G2078:H2078"/>
    <mergeCell ref="D2080:F2080"/>
    <mergeCell ref="J2080:M2080"/>
    <mergeCell ref="D2084:E2084"/>
    <mergeCell ref="F2084:N2084"/>
    <mergeCell ref="F2087:L2087"/>
  </mergeCells>
  <conditionalFormatting sqref="F72 F74:F80 I75:I80 J74 G82 F86:N86 I82 J72">
    <cfRule type="expression" priority="2" aboveAverage="0" equalAverage="0" bottom="0" percent="0" rank="0" text="" dxfId="10">
      <formula>$BZ72=TRUE()</formula>
    </cfRule>
  </conditionalFormatting>
  <conditionalFormatting sqref="N82">
    <cfRule type="expression" priority="3" aboveAverage="0" equalAverage="0" bottom="0" percent="0" rank="0" text="" dxfId="11">
      <formula>$BZ82=TRUE()</formula>
    </cfRule>
    <cfRule type="expression" priority="4" aboveAverage="0" equalAverage="0" bottom="0" percent="0" rank="0" text="" dxfId="12">
      <formula>$V82=TRUE()</formula>
    </cfRule>
  </conditionalFormatting>
  <conditionalFormatting sqref="E62:J62">
    <cfRule type="expression" priority="5" aboveAverage="0" equalAverage="0" bottom="0" percent="0" rank="0" text="" dxfId="13">
      <formula>$BZ62=TRUE()</formula>
    </cfRule>
  </conditionalFormatting>
  <conditionalFormatting sqref="N84">
    <cfRule type="expression" priority="6" aboveAverage="0" equalAverage="0" bottom="0" percent="0" rank="0" text="" dxfId="14">
      <formula>$BZ84=TRUE()</formula>
    </cfRule>
  </conditionalFormatting>
  <conditionalFormatting sqref="K74:K80">
    <cfRule type="expression" priority="7" aboveAverage="0" equalAverage="0" bottom="0" percent="0" rank="0" text="" dxfId="15">
      <formula>$BZ74=TRUE()</formula>
    </cfRule>
    <cfRule type="expression" priority="8" aboveAverage="0" equalAverage="0" bottom="0" percent="0" rank="0" text="" dxfId="16">
      <formula>$AS74=TRUE()</formula>
    </cfRule>
  </conditionalFormatting>
  <conditionalFormatting sqref="L74:L80">
    <cfRule type="expression" priority="9" aboveAverage="0" equalAverage="0" bottom="0" percent="0" rank="0" text="" dxfId="17">
      <formula>$BZ74=TRUE()</formula>
    </cfRule>
    <cfRule type="expression" priority="10" aboveAverage="0" equalAverage="0" bottom="0" percent="0" rank="0" text="" dxfId="18">
      <formula>$AT74=TRUE()</formula>
    </cfRule>
  </conditionalFormatting>
  <conditionalFormatting sqref="I72 I74">
    <cfRule type="expression" priority="11" aboveAverage="0" equalAverage="0" bottom="0" percent="0" rank="0" text="" dxfId="19">
      <formula>$BZ72=TRUE()</formula>
    </cfRule>
    <cfRule type="expression" priority="12" aboveAverage="0" equalAverage="0" bottom="0" percent="0" rank="0" text="" dxfId="20">
      <formula>$AK72=TRUE()</formula>
    </cfRule>
  </conditionalFormatting>
  <conditionalFormatting sqref="L67 F69 H69 J69 L69">
    <cfRule type="expression" priority="13" aboveAverage="0" equalAverage="0" bottom="0" percent="0" rank="0" text="" dxfId="21">
      <formula>$BZ67=TRUE()</formula>
    </cfRule>
  </conditionalFormatting>
  <conditionalFormatting sqref="L72">
    <cfRule type="expression" priority="14" aboveAverage="0" equalAverage="0" bottom="0" percent="0" rank="0" text="" dxfId="22">
      <formula>$BZ72=TRUE()</formula>
    </cfRule>
    <cfRule type="expression" priority="15" aboveAverage="0" equalAverage="0" bottom="0" percent="0" rank="0" text="" dxfId="23">
      <formula>$AT72=TRUE()</formula>
    </cfRule>
  </conditionalFormatting>
  <conditionalFormatting sqref="K72">
    <cfRule type="expression" priority="16" aboveAverage="0" equalAverage="0" bottom="0" percent="0" rank="0" text="" dxfId="24">
      <formula>$BZ72=TRUE()</formula>
    </cfRule>
    <cfRule type="expression" priority="17" aboveAverage="0" equalAverage="0" bottom="0" percent="0" rank="0" text="" dxfId="25">
      <formula>$AS72=TRUE()</formula>
    </cfRule>
  </conditionalFormatting>
  <conditionalFormatting sqref="F99 F101:F107 I102:I107 J101 G109 I109 J99">
    <cfRule type="expression" priority="18" aboveAverage="0" equalAverage="0" bottom="0" percent="0" rank="0" text="" dxfId="26">
      <formula>$BZ99=TRUE()</formula>
    </cfRule>
  </conditionalFormatting>
  <conditionalFormatting sqref="E89:J89">
    <cfRule type="expression" priority="19" aboveAverage="0" equalAverage="0" bottom="0" percent="0" rank="0" text="" dxfId="27">
      <formula>$BZ89=TRUE()</formula>
    </cfRule>
  </conditionalFormatting>
  <conditionalFormatting sqref="N111">
    <cfRule type="expression" priority="20" aboveAverage="0" equalAverage="0" bottom="0" percent="0" rank="0" text="" dxfId="28">
      <formula>$BZ111=TRUE()</formula>
    </cfRule>
  </conditionalFormatting>
  <conditionalFormatting sqref="K101:K107">
    <cfRule type="expression" priority="21" aboveAverage="0" equalAverage="0" bottom="0" percent="0" rank="0" text="" dxfId="29">
      <formula>$BZ101=TRUE()</formula>
    </cfRule>
    <cfRule type="expression" priority="22" aboveAverage="0" equalAverage="0" bottom="0" percent="0" rank="0" text="" dxfId="30">
      <formula>$AS101=TRUE()</formula>
    </cfRule>
  </conditionalFormatting>
  <conditionalFormatting sqref="L101:L107">
    <cfRule type="expression" priority="23" aboveAverage="0" equalAverage="0" bottom="0" percent="0" rank="0" text="" dxfId="31">
      <formula>$BZ101=TRUE()</formula>
    </cfRule>
    <cfRule type="expression" priority="24" aboveAverage="0" equalAverage="0" bottom="0" percent="0" rank="0" text="" dxfId="32">
      <formula>$AT101=TRUE()</formula>
    </cfRule>
  </conditionalFormatting>
  <conditionalFormatting sqref="I99 I101">
    <cfRule type="expression" priority="25" aboveAverage="0" equalAverage="0" bottom="0" percent="0" rank="0" text="" dxfId="33">
      <formula>$BZ99=TRUE()</formula>
    </cfRule>
    <cfRule type="expression" priority="26" aboveAverage="0" equalAverage="0" bottom="0" percent="0" rank="0" text="" dxfId="34">
      <formula>$AK99=TRUE()</formula>
    </cfRule>
  </conditionalFormatting>
  <conditionalFormatting sqref="K99">
    <cfRule type="expression" priority="27" aboveAverage="0" equalAverage="0" bottom="0" percent="0" rank="0" text="" dxfId="35">
      <formula>$BZ99=TRUE()</formula>
    </cfRule>
    <cfRule type="expression" priority="28" aboveAverage="0" equalAverage="0" bottom="0" percent="0" rank="0" text="" dxfId="36">
      <formula>$AS99=TRUE()</formula>
    </cfRule>
  </conditionalFormatting>
  <conditionalFormatting sqref="F126 F128:F134 I129:I134 J128 G136 I136 J126">
    <cfRule type="expression" priority="29" aboveAverage="0" equalAverage="0" bottom="0" percent="0" rank="0" text="" dxfId="37">
      <formula>$BZ126=TRUE()</formula>
    </cfRule>
  </conditionalFormatting>
  <conditionalFormatting sqref="E116:J116">
    <cfRule type="expression" priority="30" aboveAverage="0" equalAverage="0" bottom="0" percent="0" rank="0" text="" dxfId="38">
      <formula>$BZ116=TRUE()</formula>
    </cfRule>
  </conditionalFormatting>
  <conditionalFormatting sqref="N138">
    <cfRule type="expression" priority="31" aboveAverage="0" equalAverage="0" bottom="0" percent="0" rank="0" text="" dxfId="39">
      <formula>$BZ138=TRUE()</formula>
    </cfRule>
  </conditionalFormatting>
  <conditionalFormatting sqref="K128:K134">
    <cfRule type="expression" priority="32" aboveAverage="0" equalAverage="0" bottom="0" percent="0" rank="0" text="" dxfId="40">
      <formula>$BZ128=TRUE()</formula>
    </cfRule>
    <cfRule type="expression" priority="33" aboveAverage="0" equalAverage="0" bottom="0" percent="0" rank="0" text="" dxfId="41">
      <formula>$AS128=TRUE()</formula>
    </cfRule>
  </conditionalFormatting>
  <conditionalFormatting sqref="L128:L134">
    <cfRule type="expression" priority="34" aboveAverage="0" equalAverage="0" bottom="0" percent="0" rank="0" text="" dxfId="42">
      <formula>$BZ128=TRUE()</formula>
    </cfRule>
    <cfRule type="expression" priority="35" aboveAverage="0" equalAverage="0" bottom="0" percent="0" rank="0" text="" dxfId="43">
      <formula>$AT128=TRUE()</formula>
    </cfRule>
  </conditionalFormatting>
  <conditionalFormatting sqref="I126 I128">
    <cfRule type="expression" priority="36" aboveAverage="0" equalAverage="0" bottom="0" percent="0" rank="0" text="" dxfId="44">
      <formula>$BZ126=TRUE()</formula>
    </cfRule>
    <cfRule type="expression" priority="37" aboveAverage="0" equalAverage="0" bottom="0" percent="0" rank="0" text="" dxfId="45">
      <formula>$AK126=TRUE()</formula>
    </cfRule>
  </conditionalFormatting>
  <conditionalFormatting sqref="K126">
    <cfRule type="expression" priority="38" aboveAverage="0" equalAverage="0" bottom="0" percent="0" rank="0" text="" dxfId="46">
      <formula>$BZ126=TRUE()</formula>
    </cfRule>
    <cfRule type="expression" priority="39" aboveAverage="0" equalAverage="0" bottom="0" percent="0" rank="0" text="" dxfId="47">
      <formula>$AS126=TRUE()</formula>
    </cfRule>
  </conditionalFormatting>
  <conditionalFormatting sqref="F153 F155:F161 I156:I161 J155 G163 I163 J153">
    <cfRule type="expression" priority="40" aboveAverage="0" equalAverage="0" bottom="0" percent="0" rank="0" text="" dxfId="48">
      <formula>$BZ153=TRUE()</formula>
    </cfRule>
  </conditionalFormatting>
  <conditionalFormatting sqref="E143:J143">
    <cfRule type="expression" priority="41" aboveAverage="0" equalAverage="0" bottom="0" percent="0" rank="0" text="" dxfId="49">
      <formula>$BZ143=TRUE()</formula>
    </cfRule>
  </conditionalFormatting>
  <conditionalFormatting sqref="N165">
    <cfRule type="expression" priority="42" aboveAverage="0" equalAverage="0" bottom="0" percent="0" rank="0" text="" dxfId="50">
      <formula>$BZ165=TRUE()</formula>
    </cfRule>
  </conditionalFormatting>
  <conditionalFormatting sqref="K155:K161">
    <cfRule type="expression" priority="43" aboveAverage="0" equalAverage="0" bottom="0" percent="0" rank="0" text="" dxfId="51">
      <formula>$BZ155=TRUE()</formula>
    </cfRule>
    <cfRule type="expression" priority="44" aboveAverage="0" equalAverage="0" bottom="0" percent="0" rank="0" text="" dxfId="52">
      <formula>$AS155=TRUE()</formula>
    </cfRule>
  </conditionalFormatting>
  <conditionalFormatting sqref="L155:L161">
    <cfRule type="expression" priority="45" aboveAverage="0" equalAverage="0" bottom="0" percent="0" rank="0" text="" dxfId="53">
      <formula>$BZ155=TRUE()</formula>
    </cfRule>
    <cfRule type="expression" priority="46" aboveAverage="0" equalAverage="0" bottom="0" percent="0" rank="0" text="" dxfId="54">
      <formula>$AT155=TRUE()</formula>
    </cfRule>
  </conditionalFormatting>
  <conditionalFormatting sqref="I153 I155">
    <cfRule type="expression" priority="47" aboveAverage="0" equalAverage="0" bottom="0" percent="0" rank="0" text="" dxfId="55">
      <formula>$BZ153=TRUE()</formula>
    </cfRule>
    <cfRule type="expression" priority="48" aboveAverage="0" equalAverage="0" bottom="0" percent="0" rank="0" text="" dxfId="56">
      <formula>$AK153=TRUE()</formula>
    </cfRule>
  </conditionalFormatting>
  <conditionalFormatting sqref="K153">
    <cfRule type="expression" priority="49" aboveAverage="0" equalAverage="0" bottom="0" percent="0" rank="0" text="" dxfId="57">
      <formula>$BZ153=TRUE()</formula>
    </cfRule>
    <cfRule type="expression" priority="50" aboveAverage="0" equalAverage="0" bottom="0" percent="0" rank="0" text="" dxfId="58">
      <formula>$AS153=TRUE()</formula>
    </cfRule>
  </conditionalFormatting>
  <conditionalFormatting sqref="F180 F182:F188 I183:I188 J182 G190 I190 J180">
    <cfRule type="expression" priority="51" aboveAverage="0" equalAverage="0" bottom="0" percent="0" rank="0" text="" dxfId="59">
      <formula>$BZ180=TRUE()</formula>
    </cfRule>
  </conditionalFormatting>
  <conditionalFormatting sqref="E170:J170">
    <cfRule type="expression" priority="52" aboveAverage="0" equalAverage="0" bottom="0" percent="0" rank="0" text="" dxfId="60">
      <formula>$BZ170=TRUE()</formula>
    </cfRule>
  </conditionalFormatting>
  <conditionalFormatting sqref="N192">
    <cfRule type="expression" priority="53" aboveAverage="0" equalAverage="0" bottom="0" percent="0" rank="0" text="" dxfId="61">
      <formula>$BZ192=TRUE()</formula>
    </cfRule>
  </conditionalFormatting>
  <conditionalFormatting sqref="K182:K188">
    <cfRule type="expression" priority="54" aboveAverage="0" equalAverage="0" bottom="0" percent="0" rank="0" text="" dxfId="62">
      <formula>$BZ182=TRUE()</formula>
    </cfRule>
    <cfRule type="expression" priority="55" aboveAverage="0" equalAverage="0" bottom="0" percent="0" rank="0" text="" dxfId="63">
      <formula>$AS182=TRUE()</formula>
    </cfRule>
  </conditionalFormatting>
  <conditionalFormatting sqref="L182:L188">
    <cfRule type="expression" priority="56" aboveAverage="0" equalAverage="0" bottom="0" percent="0" rank="0" text="" dxfId="64">
      <formula>$BZ182=TRUE()</formula>
    </cfRule>
    <cfRule type="expression" priority="57" aboveAverage="0" equalAverage="0" bottom="0" percent="0" rank="0" text="" dxfId="65">
      <formula>$AT182=TRUE()</formula>
    </cfRule>
  </conditionalFormatting>
  <conditionalFormatting sqref="I180 I182">
    <cfRule type="expression" priority="58" aboveAverage="0" equalAverage="0" bottom="0" percent="0" rank="0" text="" dxfId="66">
      <formula>$BZ180=TRUE()</formula>
    </cfRule>
    <cfRule type="expression" priority="59" aboveAverage="0" equalAverage="0" bottom="0" percent="0" rank="0" text="" dxfId="67">
      <formula>$AK180=TRUE()</formula>
    </cfRule>
  </conditionalFormatting>
  <conditionalFormatting sqref="K180">
    <cfRule type="expression" priority="60" aboveAverage="0" equalAverage="0" bottom="0" percent="0" rank="0" text="" dxfId="68">
      <formula>$BZ180=TRUE()</formula>
    </cfRule>
    <cfRule type="expression" priority="61" aboveAverage="0" equalAverage="0" bottom="0" percent="0" rank="0" text="" dxfId="69">
      <formula>$AS180=TRUE()</formula>
    </cfRule>
  </conditionalFormatting>
  <conditionalFormatting sqref="F207 F209:F215 I210:I215 J209 G217 I217 J207">
    <cfRule type="expression" priority="62" aboveAverage="0" equalAverage="0" bottom="0" percent="0" rank="0" text="" dxfId="70">
      <formula>$BZ207=TRUE()</formula>
    </cfRule>
  </conditionalFormatting>
  <conditionalFormatting sqref="E197:J197">
    <cfRule type="expression" priority="63" aboveAverage="0" equalAverage="0" bottom="0" percent="0" rank="0" text="" dxfId="71">
      <formula>$BZ197=TRUE()</formula>
    </cfRule>
  </conditionalFormatting>
  <conditionalFormatting sqref="N219">
    <cfRule type="expression" priority="64" aboveAverage="0" equalAverage="0" bottom="0" percent="0" rank="0" text="" dxfId="72">
      <formula>$BZ219=TRUE()</formula>
    </cfRule>
  </conditionalFormatting>
  <conditionalFormatting sqref="K209:K215">
    <cfRule type="expression" priority="65" aboveAverage="0" equalAverage="0" bottom="0" percent="0" rank="0" text="" dxfId="73">
      <formula>$BZ209=TRUE()</formula>
    </cfRule>
    <cfRule type="expression" priority="66" aboveAverage="0" equalAverage="0" bottom="0" percent="0" rank="0" text="" dxfId="74">
      <formula>$AS209=TRUE()</formula>
    </cfRule>
  </conditionalFormatting>
  <conditionalFormatting sqref="L209:L215">
    <cfRule type="expression" priority="67" aboveAverage="0" equalAverage="0" bottom="0" percent="0" rank="0" text="" dxfId="75">
      <formula>$BZ209=TRUE()</formula>
    </cfRule>
    <cfRule type="expression" priority="68" aboveAverage="0" equalAverage="0" bottom="0" percent="0" rank="0" text="" dxfId="76">
      <formula>$AT209=TRUE()</formula>
    </cfRule>
  </conditionalFormatting>
  <conditionalFormatting sqref="I207 I209">
    <cfRule type="expression" priority="69" aboveAverage="0" equalAverage="0" bottom="0" percent="0" rank="0" text="" dxfId="77">
      <formula>$BZ207=TRUE()</formula>
    </cfRule>
    <cfRule type="expression" priority="70" aboveAverage="0" equalAverage="0" bottom="0" percent="0" rank="0" text="" dxfId="78">
      <formula>$AK207=TRUE()</formula>
    </cfRule>
  </conditionalFormatting>
  <conditionalFormatting sqref="K207">
    <cfRule type="expression" priority="71" aboveAverage="0" equalAverage="0" bottom="0" percent="0" rank="0" text="" dxfId="79">
      <formula>$BZ207=TRUE()</formula>
    </cfRule>
    <cfRule type="expression" priority="72" aboveAverage="0" equalAverage="0" bottom="0" percent="0" rank="0" text="" dxfId="80">
      <formula>$AS207=TRUE()</formula>
    </cfRule>
  </conditionalFormatting>
  <conditionalFormatting sqref="F234 F236:F242 I237:I242 J236 G244 I244 J234">
    <cfRule type="expression" priority="73" aboveAverage="0" equalAverage="0" bottom="0" percent="0" rank="0" text="" dxfId="81">
      <formula>$BZ234=TRUE()</formula>
    </cfRule>
  </conditionalFormatting>
  <conditionalFormatting sqref="E224:J224">
    <cfRule type="expression" priority="74" aboveAverage="0" equalAverage="0" bottom="0" percent="0" rank="0" text="" dxfId="82">
      <formula>$BZ224=TRUE()</formula>
    </cfRule>
  </conditionalFormatting>
  <conditionalFormatting sqref="N246">
    <cfRule type="expression" priority="75" aboveAverage="0" equalAverage="0" bottom="0" percent="0" rank="0" text="" dxfId="83">
      <formula>$BZ246=TRUE()</formula>
    </cfRule>
  </conditionalFormatting>
  <conditionalFormatting sqref="K236:K242">
    <cfRule type="expression" priority="76" aboveAverage="0" equalAverage="0" bottom="0" percent="0" rank="0" text="" dxfId="84">
      <formula>$BZ236=TRUE()</formula>
    </cfRule>
    <cfRule type="expression" priority="77" aboveAverage="0" equalAverage="0" bottom="0" percent="0" rank="0" text="" dxfId="85">
      <formula>$AS236=TRUE()</formula>
    </cfRule>
  </conditionalFormatting>
  <conditionalFormatting sqref="L236:L242">
    <cfRule type="expression" priority="78" aboveAverage="0" equalAverage="0" bottom="0" percent="0" rank="0" text="" dxfId="86">
      <formula>$BZ236=TRUE()</formula>
    </cfRule>
    <cfRule type="expression" priority="79" aboveAverage="0" equalAverage="0" bottom="0" percent="0" rank="0" text="" dxfId="87">
      <formula>$AT236=TRUE()</formula>
    </cfRule>
  </conditionalFormatting>
  <conditionalFormatting sqref="I234 I236">
    <cfRule type="expression" priority="80" aboveAverage="0" equalAverage="0" bottom="0" percent="0" rank="0" text="" dxfId="88">
      <formula>$BZ234=TRUE()</formula>
    </cfRule>
    <cfRule type="expression" priority="81" aboveAverage="0" equalAverage="0" bottom="0" percent="0" rank="0" text="" dxfId="89">
      <formula>$AK234=TRUE()</formula>
    </cfRule>
  </conditionalFormatting>
  <conditionalFormatting sqref="K234">
    <cfRule type="expression" priority="82" aboveAverage="0" equalAverage="0" bottom="0" percent="0" rank="0" text="" dxfId="90">
      <formula>$BZ234=TRUE()</formula>
    </cfRule>
    <cfRule type="expression" priority="83" aboveAverage="0" equalAverage="0" bottom="0" percent="0" rank="0" text="" dxfId="91">
      <formula>$AS234=TRUE()</formula>
    </cfRule>
  </conditionalFormatting>
  <conditionalFormatting sqref="F261 F263:F269 I264:I269 J263 G271 I271 J261">
    <cfRule type="expression" priority="84" aboveAverage="0" equalAverage="0" bottom="0" percent="0" rank="0" text="" dxfId="92">
      <formula>$BZ261=TRUE()</formula>
    </cfRule>
  </conditionalFormatting>
  <conditionalFormatting sqref="E251:J251">
    <cfRule type="expression" priority="85" aboveAverage="0" equalAverage="0" bottom="0" percent="0" rank="0" text="" dxfId="93">
      <formula>$BZ251=TRUE()</formula>
    </cfRule>
  </conditionalFormatting>
  <conditionalFormatting sqref="N273">
    <cfRule type="expression" priority="86" aboveAverage="0" equalAverage="0" bottom="0" percent="0" rank="0" text="" dxfId="94">
      <formula>$BZ273=TRUE()</formula>
    </cfRule>
  </conditionalFormatting>
  <conditionalFormatting sqref="K263:K269">
    <cfRule type="expression" priority="87" aboveAverage="0" equalAverage="0" bottom="0" percent="0" rank="0" text="" dxfId="95">
      <formula>$BZ263=TRUE()</formula>
    </cfRule>
    <cfRule type="expression" priority="88" aboveAverage="0" equalAverage="0" bottom="0" percent="0" rank="0" text="" dxfId="96">
      <formula>$AS263=TRUE()</formula>
    </cfRule>
  </conditionalFormatting>
  <conditionalFormatting sqref="L263:L269">
    <cfRule type="expression" priority="89" aboveAverage="0" equalAverage="0" bottom="0" percent="0" rank="0" text="" dxfId="97">
      <formula>$BZ263=TRUE()</formula>
    </cfRule>
    <cfRule type="expression" priority="90" aboveAverage="0" equalAverage="0" bottom="0" percent="0" rank="0" text="" dxfId="98">
      <formula>$AT263=TRUE()</formula>
    </cfRule>
  </conditionalFormatting>
  <conditionalFormatting sqref="I261 I263">
    <cfRule type="expression" priority="91" aboveAverage="0" equalAverage="0" bottom="0" percent="0" rank="0" text="" dxfId="99">
      <formula>$BZ261=TRUE()</formula>
    </cfRule>
    <cfRule type="expression" priority="92" aboveAverage="0" equalAverage="0" bottom="0" percent="0" rank="0" text="" dxfId="100">
      <formula>$AK261=TRUE()</formula>
    </cfRule>
  </conditionalFormatting>
  <conditionalFormatting sqref="K261">
    <cfRule type="expression" priority="93" aboveAverage="0" equalAverage="0" bottom="0" percent="0" rank="0" text="" dxfId="101">
      <formula>$BZ261=TRUE()</formula>
    </cfRule>
    <cfRule type="expression" priority="94" aboveAverage="0" equalAverage="0" bottom="0" percent="0" rank="0" text="" dxfId="102">
      <formula>$AS261=TRUE()</formula>
    </cfRule>
  </conditionalFormatting>
  <conditionalFormatting sqref="F288 F290:F296 I291:I296 J290 G298 I298 J288">
    <cfRule type="expression" priority="95" aboveAverage="0" equalAverage="0" bottom="0" percent="0" rank="0" text="" dxfId="103">
      <formula>$BZ288=TRUE()</formula>
    </cfRule>
  </conditionalFormatting>
  <conditionalFormatting sqref="E278:J278">
    <cfRule type="expression" priority="96" aboveAverage="0" equalAverage="0" bottom="0" percent="0" rank="0" text="" dxfId="104">
      <formula>$BZ278=TRUE()</formula>
    </cfRule>
  </conditionalFormatting>
  <conditionalFormatting sqref="N300">
    <cfRule type="expression" priority="97" aboveAverage="0" equalAverage="0" bottom="0" percent="0" rank="0" text="" dxfId="105">
      <formula>$BZ300=TRUE()</formula>
    </cfRule>
  </conditionalFormatting>
  <conditionalFormatting sqref="K290:K296">
    <cfRule type="expression" priority="98" aboveAverage="0" equalAverage="0" bottom="0" percent="0" rank="0" text="" dxfId="106">
      <formula>$BZ290=TRUE()</formula>
    </cfRule>
    <cfRule type="expression" priority="99" aboveAverage="0" equalAverage="0" bottom="0" percent="0" rank="0" text="" dxfId="107">
      <formula>$AS290=TRUE()</formula>
    </cfRule>
  </conditionalFormatting>
  <conditionalFormatting sqref="L290:L296">
    <cfRule type="expression" priority="100" aboveAverage="0" equalAverage="0" bottom="0" percent="0" rank="0" text="" dxfId="108">
      <formula>$BZ290=TRUE()</formula>
    </cfRule>
    <cfRule type="expression" priority="101" aboveAverage="0" equalAverage="0" bottom="0" percent="0" rank="0" text="" dxfId="109">
      <formula>$AT290=TRUE()</formula>
    </cfRule>
  </conditionalFormatting>
  <conditionalFormatting sqref="I288 I290">
    <cfRule type="expression" priority="102" aboveAverage="0" equalAverage="0" bottom="0" percent="0" rank="0" text="" dxfId="110">
      <formula>$BZ288=TRUE()</formula>
    </cfRule>
    <cfRule type="expression" priority="103" aboveAverage="0" equalAverage="0" bottom="0" percent="0" rank="0" text="" dxfId="111">
      <formula>$AK288=TRUE()</formula>
    </cfRule>
  </conditionalFormatting>
  <conditionalFormatting sqref="K288">
    <cfRule type="expression" priority="104" aboveAverage="0" equalAverage="0" bottom="0" percent="0" rank="0" text="" dxfId="112">
      <formula>$BZ288=TRUE()</formula>
    </cfRule>
    <cfRule type="expression" priority="105" aboveAverage="0" equalAverage="0" bottom="0" percent="0" rank="0" text="" dxfId="113">
      <formula>$AS288=TRUE()</formula>
    </cfRule>
  </conditionalFormatting>
  <conditionalFormatting sqref="F315 F317:F323 I318:I323 J317 G325 I325 J315">
    <cfRule type="expression" priority="106" aboveAverage="0" equalAverage="0" bottom="0" percent="0" rank="0" text="" dxfId="114">
      <formula>$BZ315=TRUE()</formula>
    </cfRule>
  </conditionalFormatting>
  <conditionalFormatting sqref="E305:J305">
    <cfRule type="expression" priority="107" aboveAverage="0" equalAverage="0" bottom="0" percent="0" rank="0" text="" dxfId="115">
      <formula>$BZ305=TRUE()</formula>
    </cfRule>
  </conditionalFormatting>
  <conditionalFormatting sqref="N327">
    <cfRule type="expression" priority="108" aboveAverage="0" equalAverage="0" bottom="0" percent="0" rank="0" text="" dxfId="116">
      <formula>$BZ327=TRUE()</formula>
    </cfRule>
  </conditionalFormatting>
  <conditionalFormatting sqref="K317:K323">
    <cfRule type="expression" priority="109" aboveAverage="0" equalAverage="0" bottom="0" percent="0" rank="0" text="" dxfId="117">
      <formula>$BZ317=TRUE()</formula>
    </cfRule>
    <cfRule type="expression" priority="110" aboveAverage="0" equalAverage="0" bottom="0" percent="0" rank="0" text="" dxfId="118">
      <formula>$AS317=TRUE()</formula>
    </cfRule>
  </conditionalFormatting>
  <conditionalFormatting sqref="L317:L323">
    <cfRule type="expression" priority="111" aboveAverage="0" equalAverage="0" bottom="0" percent="0" rank="0" text="" dxfId="119">
      <formula>$BZ317=TRUE()</formula>
    </cfRule>
    <cfRule type="expression" priority="112" aboveAverage="0" equalAverage="0" bottom="0" percent="0" rank="0" text="" dxfId="120">
      <formula>$AT317=TRUE()</formula>
    </cfRule>
  </conditionalFormatting>
  <conditionalFormatting sqref="I315 I317">
    <cfRule type="expression" priority="113" aboveAverage="0" equalAverage="0" bottom="0" percent="0" rank="0" text="" dxfId="121">
      <formula>$BZ315=TRUE()</formula>
    </cfRule>
    <cfRule type="expression" priority="114" aboveAverage="0" equalAverage="0" bottom="0" percent="0" rank="0" text="" dxfId="122">
      <formula>$AK315=TRUE()</formula>
    </cfRule>
  </conditionalFormatting>
  <conditionalFormatting sqref="K315">
    <cfRule type="expression" priority="115" aboveAverage="0" equalAverage="0" bottom="0" percent="0" rank="0" text="" dxfId="123">
      <formula>$BZ315=TRUE()</formula>
    </cfRule>
    <cfRule type="expression" priority="116" aboveAverage="0" equalAverage="0" bottom="0" percent="0" rank="0" text="" dxfId="124">
      <formula>$AS315=TRUE()</formula>
    </cfRule>
  </conditionalFormatting>
  <conditionalFormatting sqref="F342 F344:F350 I345:I350 J344 G352 I352 J342">
    <cfRule type="expression" priority="117" aboveAverage="0" equalAverage="0" bottom="0" percent="0" rank="0" text="" dxfId="125">
      <formula>$BZ342=TRUE()</formula>
    </cfRule>
  </conditionalFormatting>
  <conditionalFormatting sqref="E332:J332">
    <cfRule type="expression" priority="118" aboveAverage="0" equalAverage="0" bottom="0" percent="0" rank="0" text="" dxfId="126">
      <formula>$BZ332=TRUE()</formula>
    </cfRule>
  </conditionalFormatting>
  <conditionalFormatting sqref="N354">
    <cfRule type="expression" priority="119" aboveAverage="0" equalAverage="0" bottom="0" percent="0" rank="0" text="" dxfId="127">
      <formula>$BZ354=TRUE()</formula>
    </cfRule>
  </conditionalFormatting>
  <conditionalFormatting sqref="K344:K350">
    <cfRule type="expression" priority="120" aboveAverage="0" equalAverage="0" bottom="0" percent="0" rank="0" text="" dxfId="128">
      <formula>$BZ344=TRUE()</formula>
    </cfRule>
    <cfRule type="expression" priority="121" aboveAverage="0" equalAverage="0" bottom="0" percent="0" rank="0" text="" dxfId="129">
      <formula>$AS344=TRUE()</formula>
    </cfRule>
  </conditionalFormatting>
  <conditionalFormatting sqref="L344:L350">
    <cfRule type="expression" priority="122" aboveAverage="0" equalAverage="0" bottom="0" percent="0" rank="0" text="" dxfId="130">
      <formula>$BZ344=TRUE()</formula>
    </cfRule>
    <cfRule type="expression" priority="123" aboveAverage="0" equalAverage="0" bottom="0" percent="0" rank="0" text="" dxfId="131">
      <formula>$AT344=TRUE()</formula>
    </cfRule>
  </conditionalFormatting>
  <conditionalFormatting sqref="I342 I344">
    <cfRule type="expression" priority="124" aboveAverage="0" equalAverage="0" bottom="0" percent="0" rank="0" text="" dxfId="132">
      <formula>$BZ342=TRUE()</formula>
    </cfRule>
    <cfRule type="expression" priority="125" aboveAverage="0" equalAverage="0" bottom="0" percent="0" rank="0" text="" dxfId="133">
      <formula>$AK342=TRUE()</formula>
    </cfRule>
  </conditionalFormatting>
  <conditionalFormatting sqref="K342">
    <cfRule type="expression" priority="126" aboveAverage="0" equalAverage="0" bottom="0" percent="0" rank="0" text="" dxfId="134">
      <formula>$BZ342=TRUE()</formula>
    </cfRule>
    <cfRule type="expression" priority="127" aboveAverage="0" equalAverage="0" bottom="0" percent="0" rank="0" text="" dxfId="135">
      <formula>$AS342=TRUE()</formula>
    </cfRule>
  </conditionalFormatting>
  <conditionalFormatting sqref="F369 F371:F377 I372:I377 J371 G379 I379 J369">
    <cfRule type="expression" priority="128" aboveAverage="0" equalAverage="0" bottom="0" percent="0" rank="0" text="" dxfId="136">
      <formula>$BZ369=TRUE()</formula>
    </cfRule>
  </conditionalFormatting>
  <conditionalFormatting sqref="E359:J359">
    <cfRule type="expression" priority="129" aboveAverage="0" equalAverage="0" bottom="0" percent="0" rank="0" text="" dxfId="137">
      <formula>$BZ359=TRUE()</formula>
    </cfRule>
  </conditionalFormatting>
  <conditionalFormatting sqref="N381">
    <cfRule type="expression" priority="130" aboveAverage="0" equalAverage="0" bottom="0" percent="0" rank="0" text="" dxfId="138">
      <formula>$BZ381=TRUE()</formula>
    </cfRule>
  </conditionalFormatting>
  <conditionalFormatting sqref="K371:K377">
    <cfRule type="expression" priority="131" aboveAverage="0" equalAverage="0" bottom="0" percent="0" rank="0" text="" dxfId="139">
      <formula>$BZ371=TRUE()</formula>
    </cfRule>
    <cfRule type="expression" priority="132" aboveAverage="0" equalAverage="0" bottom="0" percent="0" rank="0" text="" dxfId="140">
      <formula>$AS371=TRUE()</formula>
    </cfRule>
  </conditionalFormatting>
  <conditionalFormatting sqref="L371:L377">
    <cfRule type="expression" priority="133" aboveAverage="0" equalAverage="0" bottom="0" percent="0" rank="0" text="" dxfId="141">
      <formula>$BZ371=TRUE()</formula>
    </cfRule>
    <cfRule type="expression" priority="134" aboveAverage="0" equalAverage="0" bottom="0" percent="0" rank="0" text="" dxfId="142">
      <formula>$AT371=TRUE()</formula>
    </cfRule>
  </conditionalFormatting>
  <conditionalFormatting sqref="I369 I371">
    <cfRule type="expression" priority="135" aboveAverage="0" equalAverage="0" bottom="0" percent="0" rank="0" text="" dxfId="143">
      <formula>$BZ369=TRUE()</formula>
    </cfRule>
    <cfRule type="expression" priority="136" aboveAverage="0" equalAverage="0" bottom="0" percent="0" rank="0" text="" dxfId="144">
      <formula>$AK369=TRUE()</formula>
    </cfRule>
  </conditionalFormatting>
  <conditionalFormatting sqref="K369">
    <cfRule type="expression" priority="137" aboveAverage="0" equalAverage="0" bottom="0" percent="0" rank="0" text="" dxfId="145">
      <formula>$BZ369=TRUE()</formula>
    </cfRule>
    <cfRule type="expression" priority="138" aboveAverage="0" equalAverage="0" bottom="0" percent="0" rank="0" text="" dxfId="146">
      <formula>$AS369=TRUE()</formula>
    </cfRule>
  </conditionalFormatting>
  <conditionalFormatting sqref="F396 F398:F404 I399:I404 J398 G406 I406 J396">
    <cfRule type="expression" priority="139" aboveAverage="0" equalAverage="0" bottom="0" percent="0" rank="0" text="" dxfId="147">
      <formula>$BZ396=TRUE()</formula>
    </cfRule>
  </conditionalFormatting>
  <conditionalFormatting sqref="E386:J386">
    <cfRule type="expression" priority="140" aboveAverage="0" equalAverage="0" bottom="0" percent="0" rank="0" text="" dxfId="148">
      <formula>$BZ386=TRUE()</formula>
    </cfRule>
  </conditionalFormatting>
  <conditionalFormatting sqref="N408">
    <cfRule type="expression" priority="141" aboveAverage="0" equalAverage="0" bottom="0" percent="0" rank="0" text="" dxfId="149">
      <formula>$BZ408=TRUE()</formula>
    </cfRule>
  </conditionalFormatting>
  <conditionalFormatting sqref="K398:K404">
    <cfRule type="expression" priority="142" aboveAverage="0" equalAverage="0" bottom="0" percent="0" rank="0" text="" dxfId="150">
      <formula>$BZ398=TRUE()</formula>
    </cfRule>
    <cfRule type="expression" priority="143" aboveAverage="0" equalAverage="0" bottom="0" percent="0" rank="0" text="" dxfId="151">
      <formula>$AS398=TRUE()</formula>
    </cfRule>
  </conditionalFormatting>
  <conditionalFormatting sqref="L398:L404">
    <cfRule type="expression" priority="144" aboveAverage="0" equalAverage="0" bottom="0" percent="0" rank="0" text="" dxfId="152">
      <formula>$BZ398=TRUE()</formula>
    </cfRule>
    <cfRule type="expression" priority="145" aboveAverage="0" equalAverage="0" bottom="0" percent="0" rank="0" text="" dxfId="153">
      <formula>$AT398=TRUE()</formula>
    </cfRule>
  </conditionalFormatting>
  <conditionalFormatting sqref="I396 I398">
    <cfRule type="expression" priority="146" aboveAverage="0" equalAverage="0" bottom="0" percent="0" rank="0" text="" dxfId="154">
      <formula>$BZ396=TRUE()</formula>
    </cfRule>
    <cfRule type="expression" priority="147" aboveAverage="0" equalAverage="0" bottom="0" percent="0" rank="0" text="" dxfId="155">
      <formula>$AK396=TRUE()</formula>
    </cfRule>
  </conditionalFormatting>
  <conditionalFormatting sqref="K396">
    <cfRule type="expression" priority="148" aboveAverage="0" equalAverage="0" bottom="0" percent="0" rank="0" text="" dxfId="156">
      <formula>$BZ396=TRUE()</formula>
    </cfRule>
    <cfRule type="expression" priority="149" aboveAverage="0" equalAverage="0" bottom="0" percent="0" rank="0" text="" dxfId="157">
      <formula>$AS396=TRUE()</formula>
    </cfRule>
  </conditionalFormatting>
  <conditionalFormatting sqref="F423 F425:F431 I426:I431 J425 G433 I433 J423">
    <cfRule type="expression" priority="150" aboveAverage="0" equalAverage="0" bottom="0" percent="0" rank="0" text="" dxfId="158">
      <formula>$BZ423=TRUE()</formula>
    </cfRule>
  </conditionalFormatting>
  <conditionalFormatting sqref="E413:J413">
    <cfRule type="expression" priority="151" aboveAverage="0" equalAverage="0" bottom="0" percent="0" rank="0" text="" dxfId="159">
      <formula>$BZ413=TRUE()</formula>
    </cfRule>
  </conditionalFormatting>
  <conditionalFormatting sqref="N435">
    <cfRule type="expression" priority="152" aboveAverage="0" equalAverage="0" bottom="0" percent="0" rank="0" text="" dxfId="160">
      <formula>$BZ435=TRUE()</formula>
    </cfRule>
  </conditionalFormatting>
  <conditionalFormatting sqref="K425:K431">
    <cfRule type="expression" priority="153" aboveAverage="0" equalAverage="0" bottom="0" percent="0" rank="0" text="" dxfId="161">
      <formula>$BZ425=TRUE()</formula>
    </cfRule>
    <cfRule type="expression" priority="154" aboveAverage="0" equalAverage="0" bottom="0" percent="0" rank="0" text="" dxfId="162">
      <formula>$AS425=TRUE()</formula>
    </cfRule>
  </conditionalFormatting>
  <conditionalFormatting sqref="L425:L431">
    <cfRule type="expression" priority="155" aboveAverage="0" equalAverage="0" bottom="0" percent="0" rank="0" text="" dxfId="163">
      <formula>$BZ425=TRUE()</formula>
    </cfRule>
    <cfRule type="expression" priority="156" aboveAverage="0" equalAverage="0" bottom="0" percent="0" rank="0" text="" dxfId="164">
      <formula>$AT425=TRUE()</formula>
    </cfRule>
  </conditionalFormatting>
  <conditionalFormatting sqref="I423 I425">
    <cfRule type="expression" priority="157" aboveAverage="0" equalAverage="0" bottom="0" percent="0" rank="0" text="" dxfId="165">
      <formula>$BZ423=TRUE()</formula>
    </cfRule>
    <cfRule type="expression" priority="158" aboveAverage="0" equalAverage="0" bottom="0" percent="0" rank="0" text="" dxfId="166">
      <formula>$AK423=TRUE()</formula>
    </cfRule>
  </conditionalFormatting>
  <conditionalFormatting sqref="K423">
    <cfRule type="expression" priority="159" aboveAverage="0" equalAverage="0" bottom="0" percent="0" rank="0" text="" dxfId="167">
      <formula>$BZ423=TRUE()</formula>
    </cfRule>
    <cfRule type="expression" priority="160" aboveAverage="0" equalAverage="0" bottom="0" percent="0" rank="0" text="" dxfId="168">
      <formula>$AS423=TRUE()</formula>
    </cfRule>
  </conditionalFormatting>
  <conditionalFormatting sqref="F450 F452:F458 I453:I458 J452 G460 I460 J450">
    <cfRule type="expression" priority="161" aboveAverage="0" equalAverage="0" bottom="0" percent="0" rank="0" text="" dxfId="169">
      <formula>$BZ450=TRUE()</formula>
    </cfRule>
  </conditionalFormatting>
  <conditionalFormatting sqref="E440:J440">
    <cfRule type="expression" priority="162" aboveAverage="0" equalAverage="0" bottom="0" percent="0" rank="0" text="" dxfId="170">
      <formula>$BZ440=TRUE()</formula>
    </cfRule>
  </conditionalFormatting>
  <conditionalFormatting sqref="N462">
    <cfRule type="expression" priority="163" aboveAverage="0" equalAverage="0" bottom="0" percent="0" rank="0" text="" dxfId="171">
      <formula>$BZ462=TRUE()</formula>
    </cfRule>
  </conditionalFormatting>
  <conditionalFormatting sqref="K452:K458">
    <cfRule type="expression" priority="164" aboveAverage="0" equalAverage="0" bottom="0" percent="0" rank="0" text="" dxfId="172">
      <formula>$BZ452=TRUE()</formula>
    </cfRule>
    <cfRule type="expression" priority="165" aboveAverage="0" equalAverage="0" bottom="0" percent="0" rank="0" text="" dxfId="173">
      <formula>$AS452=TRUE()</formula>
    </cfRule>
  </conditionalFormatting>
  <conditionalFormatting sqref="L452:L458">
    <cfRule type="expression" priority="166" aboveAverage="0" equalAverage="0" bottom="0" percent="0" rank="0" text="" dxfId="174">
      <formula>$BZ452=TRUE()</formula>
    </cfRule>
    <cfRule type="expression" priority="167" aboveAverage="0" equalAverage="0" bottom="0" percent="0" rank="0" text="" dxfId="175">
      <formula>$AT452=TRUE()</formula>
    </cfRule>
  </conditionalFormatting>
  <conditionalFormatting sqref="I450 I452">
    <cfRule type="expression" priority="168" aboveAverage="0" equalAverage="0" bottom="0" percent="0" rank="0" text="" dxfId="176">
      <formula>$BZ450=TRUE()</formula>
    </cfRule>
    <cfRule type="expression" priority="169" aboveAverage="0" equalAverage="0" bottom="0" percent="0" rank="0" text="" dxfId="177">
      <formula>$AK450=TRUE()</formula>
    </cfRule>
  </conditionalFormatting>
  <conditionalFormatting sqref="K450">
    <cfRule type="expression" priority="170" aboveAverage="0" equalAverage="0" bottom="0" percent="0" rank="0" text="" dxfId="178">
      <formula>$BZ450=TRUE()</formula>
    </cfRule>
    <cfRule type="expression" priority="171" aboveAverage="0" equalAverage="0" bottom="0" percent="0" rank="0" text="" dxfId="179">
      <formula>$AS450=TRUE()</formula>
    </cfRule>
  </conditionalFormatting>
  <conditionalFormatting sqref="F477 F479:F485 I480:I485 J479 G487 I487 J477">
    <cfRule type="expression" priority="172" aboveAverage="0" equalAverage="0" bottom="0" percent="0" rank="0" text="" dxfId="180">
      <formula>$BZ477=TRUE()</formula>
    </cfRule>
  </conditionalFormatting>
  <conditionalFormatting sqref="E467:J467">
    <cfRule type="expression" priority="173" aboveAverage="0" equalAverage="0" bottom="0" percent="0" rank="0" text="" dxfId="181">
      <formula>$BZ467=TRUE()</formula>
    </cfRule>
  </conditionalFormatting>
  <conditionalFormatting sqref="N489">
    <cfRule type="expression" priority="174" aboveAverage="0" equalAverage="0" bottom="0" percent="0" rank="0" text="" dxfId="182">
      <formula>$BZ489=TRUE()</formula>
    </cfRule>
  </conditionalFormatting>
  <conditionalFormatting sqref="K479:K485">
    <cfRule type="expression" priority="175" aboveAverage="0" equalAverage="0" bottom="0" percent="0" rank="0" text="" dxfId="183">
      <formula>$BZ479=TRUE()</formula>
    </cfRule>
    <cfRule type="expression" priority="176" aboveAverage="0" equalAverage="0" bottom="0" percent="0" rank="0" text="" dxfId="184">
      <formula>$AS479=TRUE()</formula>
    </cfRule>
  </conditionalFormatting>
  <conditionalFormatting sqref="L479:L485">
    <cfRule type="expression" priority="177" aboveAverage="0" equalAverage="0" bottom="0" percent="0" rank="0" text="" dxfId="185">
      <formula>$BZ479=TRUE()</formula>
    </cfRule>
    <cfRule type="expression" priority="178" aboveAverage="0" equalAverage="0" bottom="0" percent="0" rank="0" text="" dxfId="186">
      <formula>$AT479=TRUE()</formula>
    </cfRule>
  </conditionalFormatting>
  <conditionalFormatting sqref="I477 I479">
    <cfRule type="expression" priority="179" aboveAverage="0" equalAverage="0" bottom="0" percent="0" rank="0" text="" dxfId="187">
      <formula>$BZ477=TRUE()</formula>
    </cfRule>
    <cfRule type="expression" priority="180" aboveAverage="0" equalAverage="0" bottom="0" percent="0" rank="0" text="" dxfId="188">
      <formula>$AK477=TRUE()</formula>
    </cfRule>
  </conditionalFormatting>
  <conditionalFormatting sqref="K477">
    <cfRule type="expression" priority="181" aboveAverage="0" equalAverage="0" bottom="0" percent="0" rank="0" text="" dxfId="189">
      <formula>$BZ477=TRUE()</formula>
    </cfRule>
    <cfRule type="expression" priority="182" aboveAverage="0" equalAverage="0" bottom="0" percent="0" rank="0" text="" dxfId="190">
      <formula>$AS477=TRUE()</formula>
    </cfRule>
  </conditionalFormatting>
  <conditionalFormatting sqref="F504 F506:F512 I507:I512 J506 G514 I514 J504">
    <cfRule type="expression" priority="183" aboveAverage="0" equalAverage="0" bottom="0" percent="0" rank="0" text="" dxfId="191">
      <formula>$BZ504=TRUE()</formula>
    </cfRule>
  </conditionalFormatting>
  <conditionalFormatting sqref="E494:J494">
    <cfRule type="expression" priority="184" aboveAverage="0" equalAverage="0" bottom="0" percent="0" rank="0" text="" dxfId="192">
      <formula>$BZ494=TRUE()</formula>
    </cfRule>
  </conditionalFormatting>
  <conditionalFormatting sqref="N516">
    <cfRule type="expression" priority="185" aboveAverage="0" equalAverage="0" bottom="0" percent="0" rank="0" text="" dxfId="193">
      <formula>$BZ516=TRUE()</formula>
    </cfRule>
  </conditionalFormatting>
  <conditionalFormatting sqref="K506:K512">
    <cfRule type="expression" priority="186" aboveAverage="0" equalAverage="0" bottom="0" percent="0" rank="0" text="" dxfId="194">
      <formula>$BZ506=TRUE()</formula>
    </cfRule>
    <cfRule type="expression" priority="187" aboveAverage="0" equalAverage="0" bottom="0" percent="0" rank="0" text="" dxfId="195">
      <formula>$AS506=TRUE()</formula>
    </cfRule>
  </conditionalFormatting>
  <conditionalFormatting sqref="L506:L512">
    <cfRule type="expression" priority="188" aboveAverage="0" equalAverage="0" bottom="0" percent="0" rank="0" text="" dxfId="196">
      <formula>$BZ506=TRUE()</formula>
    </cfRule>
    <cfRule type="expression" priority="189" aboveAverage="0" equalAverage="0" bottom="0" percent="0" rank="0" text="" dxfId="197">
      <formula>$AT506=TRUE()</formula>
    </cfRule>
  </conditionalFormatting>
  <conditionalFormatting sqref="I504 I506">
    <cfRule type="expression" priority="190" aboveAverage="0" equalAverage="0" bottom="0" percent="0" rank="0" text="" dxfId="198">
      <formula>$BZ504=TRUE()</formula>
    </cfRule>
    <cfRule type="expression" priority="191" aboveAverage="0" equalAverage="0" bottom="0" percent="0" rank="0" text="" dxfId="199">
      <formula>$AK504=TRUE()</formula>
    </cfRule>
  </conditionalFormatting>
  <conditionalFormatting sqref="K504">
    <cfRule type="expression" priority="192" aboveAverage="0" equalAverage="0" bottom="0" percent="0" rank="0" text="" dxfId="200">
      <formula>$BZ504=TRUE()</formula>
    </cfRule>
    <cfRule type="expression" priority="193" aboveAverage="0" equalAverage="0" bottom="0" percent="0" rank="0" text="" dxfId="201">
      <formula>$AS504=TRUE()</formula>
    </cfRule>
  </conditionalFormatting>
  <conditionalFormatting sqref="F531 F533:F539 I534:I539 J533 G541 I541 J531">
    <cfRule type="expression" priority="194" aboveAverage="0" equalAverage="0" bottom="0" percent="0" rank="0" text="" dxfId="202">
      <formula>$BZ531=TRUE()</formula>
    </cfRule>
  </conditionalFormatting>
  <conditionalFormatting sqref="E521:J521">
    <cfRule type="expression" priority="195" aboveAverage="0" equalAverage="0" bottom="0" percent="0" rank="0" text="" dxfId="203">
      <formula>$BZ521=TRUE()</formula>
    </cfRule>
  </conditionalFormatting>
  <conditionalFormatting sqref="N543">
    <cfRule type="expression" priority="196" aboveAverage="0" equalAverage="0" bottom="0" percent="0" rank="0" text="" dxfId="204">
      <formula>$BZ543=TRUE()</formula>
    </cfRule>
  </conditionalFormatting>
  <conditionalFormatting sqref="K533:K539">
    <cfRule type="expression" priority="197" aboveAverage="0" equalAverage="0" bottom="0" percent="0" rank="0" text="" dxfId="205">
      <formula>$BZ533=TRUE()</formula>
    </cfRule>
    <cfRule type="expression" priority="198" aboveAverage="0" equalAverage="0" bottom="0" percent="0" rank="0" text="" dxfId="206">
      <formula>$AS533=TRUE()</formula>
    </cfRule>
  </conditionalFormatting>
  <conditionalFormatting sqref="L533:L539">
    <cfRule type="expression" priority="199" aboveAverage="0" equalAverage="0" bottom="0" percent="0" rank="0" text="" dxfId="207">
      <formula>$BZ533=TRUE()</formula>
    </cfRule>
    <cfRule type="expression" priority="200" aboveAverage="0" equalAverage="0" bottom="0" percent="0" rank="0" text="" dxfId="208">
      <formula>$AT533=TRUE()</formula>
    </cfRule>
  </conditionalFormatting>
  <conditionalFormatting sqref="I531 I533">
    <cfRule type="expression" priority="201" aboveAverage="0" equalAverage="0" bottom="0" percent="0" rank="0" text="" dxfId="209">
      <formula>$BZ531=TRUE()</formula>
    </cfRule>
    <cfRule type="expression" priority="202" aboveAverage="0" equalAverage="0" bottom="0" percent="0" rank="0" text="" dxfId="210">
      <formula>$AK531=TRUE()</formula>
    </cfRule>
  </conditionalFormatting>
  <conditionalFormatting sqref="K531">
    <cfRule type="expression" priority="203" aboveAverage="0" equalAverage="0" bottom="0" percent="0" rank="0" text="" dxfId="211">
      <formula>$BZ531=TRUE()</formula>
    </cfRule>
    <cfRule type="expression" priority="204" aboveAverage="0" equalAverage="0" bottom="0" percent="0" rank="0" text="" dxfId="212">
      <formula>$AS531=TRUE()</formula>
    </cfRule>
  </conditionalFormatting>
  <conditionalFormatting sqref="F558 F560:F566 I561:I566 J560 G568 I568 J558">
    <cfRule type="expression" priority="205" aboveAverage="0" equalAverage="0" bottom="0" percent="0" rank="0" text="" dxfId="213">
      <formula>$BZ558=TRUE()</formula>
    </cfRule>
  </conditionalFormatting>
  <conditionalFormatting sqref="E548:J548">
    <cfRule type="expression" priority="206" aboveAverage="0" equalAverage="0" bottom="0" percent="0" rank="0" text="" dxfId="214">
      <formula>$BZ548=TRUE()</formula>
    </cfRule>
  </conditionalFormatting>
  <conditionalFormatting sqref="N570">
    <cfRule type="expression" priority="207" aboveAverage="0" equalAverage="0" bottom="0" percent="0" rank="0" text="" dxfId="215">
      <formula>$BZ570=TRUE()</formula>
    </cfRule>
  </conditionalFormatting>
  <conditionalFormatting sqref="K560:K566">
    <cfRule type="expression" priority="208" aboveAverage="0" equalAverage="0" bottom="0" percent="0" rank="0" text="" dxfId="216">
      <formula>$BZ560=TRUE()</formula>
    </cfRule>
    <cfRule type="expression" priority="209" aboveAverage="0" equalAverage="0" bottom="0" percent="0" rank="0" text="" dxfId="217">
      <formula>$AS560=TRUE()</formula>
    </cfRule>
  </conditionalFormatting>
  <conditionalFormatting sqref="L560:L566">
    <cfRule type="expression" priority="210" aboveAverage="0" equalAverage="0" bottom="0" percent="0" rank="0" text="" dxfId="218">
      <formula>$BZ560=TRUE()</formula>
    </cfRule>
    <cfRule type="expression" priority="211" aboveAverage="0" equalAverage="0" bottom="0" percent="0" rank="0" text="" dxfId="219">
      <formula>$AT560=TRUE()</formula>
    </cfRule>
  </conditionalFormatting>
  <conditionalFormatting sqref="I558 I560">
    <cfRule type="expression" priority="212" aboveAverage="0" equalAverage="0" bottom="0" percent="0" rank="0" text="" dxfId="220">
      <formula>$BZ558=TRUE()</formula>
    </cfRule>
    <cfRule type="expression" priority="213" aboveAverage="0" equalAverage="0" bottom="0" percent="0" rank="0" text="" dxfId="221">
      <formula>$AK558=TRUE()</formula>
    </cfRule>
  </conditionalFormatting>
  <conditionalFormatting sqref="K558">
    <cfRule type="expression" priority="214" aboveAverage="0" equalAverage="0" bottom="0" percent="0" rank="0" text="" dxfId="222">
      <formula>$BZ558=TRUE()</formula>
    </cfRule>
    <cfRule type="expression" priority="215" aboveAverage="0" equalAverage="0" bottom="0" percent="0" rank="0" text="" dxfId="223">
      <formula>$AS558=TRUE()</formula>
    </cfRule>
  </conditionalFormatting>
  <conditionalFormatting sqref="F585 F587:F593 I588:I593 J587 G595 I595 J585">
    <cfRule type="expression" priority="216" aboveAverage="0" equalAverage="0" bottom="0" percent="0" rank="0" text="" dxfId="224">
      <formula>$BZ585=TRUE()</formula>
    </cfRule>
  </conditionalFormatting>
  <conditionalFormatting sqref="E575:J575">
    <cfRule type="expression" priority="217" aboveAverage="0" equalAverage="0" bottom="0" percent="0" rank="0" text="" dxfId="225">
      <formula>$BZ575=TRUE()</formula>
    </cfRule>
  </conditionalFormatting>
  <conditionalFormatting sqref="N597">
    <cfRule type="expression" priority="218" aboveAverage="0" equalAverage="0" bottom="0" percent="0" rank="0" text="" dxfId="226">
      <formula>$BZ597=TRUE()</formula>
    </cfRule>
  </conditionalFormatting>
  <conditionalFormatting sqref="K587:K593">
    <cfRule type="expression" priority="219" aboveAverage="0" equalAverage="0" bottom="0" percent="0" rank="0" text="" dxfId="227">
      <formula>$BZ587=TRUE()</formula>
    </cfRule>
    <cfRule type="expression" priority="220" aboveAverage="0" equalAverage="0" bottom="0" percent="0" rank="0" text="" dxfId="228">
      <formula>$AS587=TRUE()</formula>
    </cfRule>
  </conditionalFormatting>
  <conditionalFormatting sqref="L587:L593">
    <cfRule type="expression" priority="221" aboveAverage="0" equalAverage="0" bottom="0" percent="0" rank="0" text="" dxfId="229">
      <formula>$BZ587=TRUE()</formula>
    </cfRule>
    <cfRule type="expression" priority="222" aboveAverage="0" equalAverage="0" bottom="0" percent="0" rank="0" text="" dxfId="230">
      <formula>$AT587=TRUE()</formula>
    </cfRule>
  </conditionalFormatting>
  <conditionalFormatting sqref="I585 I587">
    <cfRule type="expression" priority="223" aboveAverage="0" equalAverage="0" bottom="0" percent="0" rank="0" text="" dxfId="231">
      <formula>$BZ585=TRUE()</formula>
    </cfRule>
    <cfRule type="expression" priority="224" aboveAverage="0" equalAverage="0" bottom="0" percent="0" rank="0" text="" dxfId="232">
      <formula>$AK585=TRUE()</formula>
    </cfRule>
  </conditionalFormatting>
  <conditionalFormatting sqref="K585">
    <cfRule type="expression" priority="225" aboveAverage="0" equalAverage="0" bottom="0" percent="0" rank="0" text="" dxfId="233">
      <formula>$BZ585=TRUE()</formula>
    </cfRule>
    <cfRule type="expression" priority="226" aboveAverage="0" equalAverage="0" bottom="0" percent="0" rank="0" text="" dxfId="234">
      <formula>$AS585=TRUE()</formula>
    </cfRule>
  </conditionalFormatting>
  <conditionalFormatting sqref="F612 F614:F620 I615:I620 J614 G622 I622 J612">
    <cfRule type="expression" priority="227" aboveAverage="0" equalAverage="0" bottom="0" percent="0" rank="0" text="" dxfId="235">
      <formula>$BZ612=TRUE()</formula>
    </cfRule>
  </conditionalFormatting>
  <conditionalFormatting sqref="E602:J602">
    <cfRule type="expression" priority="228" aboveAverage="0" equalAverage="0" bottom="0" percent="0" rank="0" text="" dxfId="236">
      <formula>$BZ602=TRUE()</formula>
    </cfRule>
  </conditionalFormatting>
  <conditionalFormatting sqref="N624">
    <cfRule type="expression" priority="229" aboveAverage="0" equalAverage="0" bottom="0" percent="0" rank="0" text="" dxfId="237">
      <formula>$BZ624=TRUE()</formula>
    </cfRule>
  </conditionalFormatting>
  <conditionalFormatting sqref="K614:K620">
    <cfRule type="expression" priority="230" aboveAverage="0" equalAverage="0" bottom="0" percent="0" rank="0" text="" dxfId="238">
      <formula>$BZ614=TRUE()</formula>
    </cfRule>
    <cfRule type="expression" priority="231" aboveAverage="0" equalAverage="0" bottom="0" percent="0" rank="0" text="" dxfId="239">
      <formula>$AS614=TRUE()</formula>
    </cfRule>
  </conditionalFormatting>
  <conditionalFormatting sqref="L614:L620">
    <cfRule type="expression" priority="232" aboveAverage="0" equalAverage="0" bottom="0" percent="0" rank="0" text="" dxfId="240">
      <formula>$BZ614=TRUE()</formula>
    </cfRule>
    <cfRule type="expression" priority="233" aboveAverage="0" equalAverage="0" bottom="0" percent="0" rank="0" text="" dxfId="241">
      <formula>$AT614=TRUE()</formula>
    </cfRule>
  </conditionalFormatting>
  <conditionalFormatting sqref="I612 I614">
    <cfRule type="expression" priority="234" aboveAverage="0" equalAverage="0" bottom="0" percent="0" rank="0" text="" dxfId="242">
      <formula>$BZ612=TRUE()</formula>
    </cfRule>
    <cfRule type="expression" priority="235" aboveAverage="0" equalAverage="0" bottom="0" percent="0" rank="0" text="" dxfId="243">
      <formula>$AK612=TRUE()</formula>
    </cfRule>
  </conditionalFormatting>
  <conditionalFormatting sqref="K612">
    <cfRule type="expression" priority="236" aboveAverage="0" equalAverage="0" bottom="0" percent="0" rank="0" text="" dxfId="244">
      <formula>$BZ612=TRUE()</formula>
    </cfRule>
    <cfRule type="expression" priority="237" aboveAverage="0" equalAverage="0" bottom="0" percent="0" rank="0" text="" dxfId="245">
      <formula>$AS612=TRUE()</formula>
    </cfRule>
  </conditionalFormatting>
  <conditionalFormatting sqref="F639 F641:F647 I642:I647 J641 G649 I649 J639">
    <cfRule type="expression" priority="238" aboveAverage="0" equalAverage="0" bottom="0" percent="0" rank="0" text="" dxfId="246">
      <formula>$BZ639=TRUE()</formula>
    </cfRule>
  </conditionalFormatting>
  <conditionalFormatting sqref="E629:J629">
    <cfRule type="expression" priority="239" aboveAverage="0" equalAverage="0" bottom="0" percent="0" rank="0" text="" dxfId="247">
      <formula>$BZ629=TRUE()</formula>
    </cfRule>
  </conditionalFormatting>
  <conditionalFormatting sqref="N651">
    <cfRule type="expression" priority="240" aboveAverage="0" equalAverage="0" bottom="0" percent="0" rank="0" text="" dxfId="248">
      <formula>$BZ651=TRUE()</formula>
    </cfRule>
  </conditionalFormatting>
  <conditionalFormatting sqref="K641:K647">
    <cfRule type="expression" priority="241" aboveAverage="0" equalAverage="0" bottom="0" percent="0" rank="0" text="" dxfId="249">
      <formula>$BZ641=TRUE()</formula>
    </cfRule>
    <cfRule type="expression" priority="242" aboveAverage="0" equalAverage="0" bottom="0" percent="0" rank="0" text="" dxfId="250">
      <formula>$AS641=TRUE()</formula>
    </cfRule>
  </conditionalFormatting>
  <conditionalFormatting sqref="L641:L647">
    <cfRule type="expression" priority="243" aboveAverage="0" equalAverage="0" bottom="0" percent="0" rank="0" text="" dxfId="251">
      <formula>$BZ641=TRUE()</formula>
    </cfRule>
    <cfRule type="expression" priority="244" aboveAverage="0" equalAverage="0" bottom="0" percent="0" rank="0" text="" dxfId="252">
      <formula>$AT641=TRUE()</formula>
    </cfRule>
  </conditionalFormatting>
  <conditionalFormatting sqref="I639 I641">
    <cfRule type="expression" priority="245" aboveAverage="0" equalAverage="0" bottom="0" percent="0" rank="0" text="" dxfId="253">
      <formula>$BZ639=TRUE()</formula>
    </cfRule>
    <cfRule type="expression" priority="246" aboveAverage="0" equalAverage="0" bottom="0" percent="0" rank="0" text="" dxfId="254">
      <formula>$AK639=TRUE()</formula>
    </cfRule>
  </conditionalFormatting>
  <conditionalFormatting sqref="K639">
    <cfRule type="expression" priority="247" aboveAverage="0" equalAverage="0" bottom="0" percent="0" rank="0" text="" dxfId="255">
      <formula>$BZ639=TRUE()</formula>
    </cfRule>
    <cfRule type="expression" priority="248" aboveAverage="0" equalAverage="0" bottom="0" percent="0" rank="0" text="" dxfId="256">
      <formula>$AS639=TRUE()</formula>
    </cfRule>
  </conditionalFormatting>
  <conditionalFormatting sqref="F666 F668:F674 I669:I674 J668 G676 I676 J666">
    <cfRule type="expression" priority="249" aboveAverage="0" equalAverage="0" bottom="0" percent="0" rank="0" text="" dxfId="257">
      <formula>$BZ666=TRUE()</formula>
    </cfRule>
  </conditionalFormatting>
  <conditionalFormatting sqref="E656:J656">
    <cfRule type="expression" priority="250" aboveAverage="0" equalAverage="0" bottom="0" percent="0" rank="0" text="" dxfId="258">
      <formula>$BZ656=TRUE()</formula>
    </cfRule>
  </conditionalFormatting>
  <conditionalFormatting sqref="N678">
    <cfRule type="expression" priority="251" aboveAverage="0" equalAverage="0" bottom="0" percent="0" rank="0" text="" dxfId="259">
      <formula>$BZ678=TRUE()</formula>
    </cfRule>
  </conditionalFormatting>
  <conditionalFormatting sqref="K668:K674">
    <cfRule type="expression" priority="252" aboveAverage="0" equalAverage="0" bottom="0" percent="0" rank="0" text="" dxfId="260">
      <formula>$BZ668=TRUE()</formula>
    </cfRule>
    <cfRule type="expression" priority="253" aboveAverage="0" equalAverage="0" bottom="0" percent="0" rank="0" text="" dxfId="261">
      <formula>$AS668=TRUE()</formula>
    </cfRule>
  </conditionalFormatting>
  <conditionalFormatting sqref="L668:L674">
    <cfRule type="expression" priority="254" aboveAverage="0" equalAverage="0" bottom="0" percent="0" rank="0" text="" dxfId="262">
      <formula>$BZ668=TRUE()</formula>
    </cfRule>
    <cfRule type="expression" priority="255" aboveAverage="0" equalAverage="0" bottom="0" percent="0" rank="0" text="" dxfId="263">
      <formula>$AT668=TRUE()</formula>
    </cfRule>
  </conditionalFormatting>
  <conditionalFormatting sqref="I666 I668">
    <cfRule type="expression" priority="256" aboveAverage="0" equalAverage="0" bottom="0" percent="0" rank="0" text="" dxfId="264">
      <formula>$BZ666=TRUE()</formula>
    </cfRule>
    <cfRule type="expression" priority="257" aboveAverage="0" equalAverage="0" bottom="0" percent="0" rank="0" text="" dxfId="265">
      <formula>$AK666=TRUE()</formula>
    </cfRule>
  </conditionalFormatting>
  <conditionalFormatting sqref="K666">
    <cfRule type="expression" priority="258" aboveAverage="0" equalAverage="0" bottom="0" percent="0" rank="0" text="" dxfId="266">
      <formula>$BZ666=TRUE()</formula>
    </cfRule>
    <cfRule type="expression" priority="259" aboveAverage="0" equalAverage="0" bottom="0" percent="0" rank="0" text="" dxfId="267">
      <formula>$AS666=TRUE()</formula>
    </cfRule>
  </conditionalFormatting>
  <conditionalFormatting sqref="F693 F695:F701 I696:I701 J695 G703 I703 J693">
    <cfRule type="expression" priority="260" aboveAverage="0" equalAverage="0" bottom="0" percent="0" rank="0" text="" dxfId="268">
      <formula>$BZ693=TRUE()</formula>
    </cfRule>
  </conditionalFormatting>
  <conditionalFormatting sqref="E683:J683">
    <cfRule type="expression" priority="261" aboveAverage="0" equalAverage="0" bottom="0" percent="0" rank="0" text="" dxfId="269">
      <formula>$BZ683=TRUE()</formula>
    </cfRule>
  </conditionalFormatting>
  <conditionalFormatting sqref="N705">
    <cfRule type="expression" priority="262" aboveAverage="0" equalAverage="0" bottom="0" percent="0" rank="0" text="" dxfId="270">
      <formula>$BZ705=TRUE()</formula>
    </cfRule>
  </conditionalFormatting>
  <conditionalFormatting sqref="K695:K701">
    <cfRule type="expression" priority="263" aboveAverage="0" equalAverage="0" bottom="0" percent="0" rank="0" text="" dxfId="271">
      <formula>$BZ695=TRUE()</formula>
    </cfRule>
    <cfRule type="expression" priority="264" aboveAverage="0" equalAverage="0" bottom="0" percent="0" rank="0" text="" dxfId="272">
      <formula>$AS695=TRUE()</formula>
    </cfRule>
  </conditionalFormatting>
  <conditionalFormatting sqref="L695:L701">
    <cfRule type="expression" priority="265" aboveAverage="0" equalAverage="0" bottom="0" percent="0" rank="0" text="" dxfId="273">
      <formula>$BZ695=TRUE()</formula>
    </cfRule>
    <cfRule type="expression" priority="266" aboveAverage="0" equalAverage="0" bottom="0" percent="0" rank="0" text="" dxfId="274">
      <formula>$AT695=TRUE()</formula>
    </cfRule>
  </conditionalFormatting>
  <conditionalFormatting sqref="I693 I695">
    <cfRule type="expression" priority="267" aboveAverage="0" equalAverage="0" bottom="0" percent="0" rank="0" text="" dxfId="275">
      <formula>$BZ693=TRUE()</formula>
    </cfRule>
    <cfRule type="expression" priority="268" aboveAverage="0" equalAverage="0" bottom="0" percent="0" rank="0" text="" dxfId="276">
      <formula>$AK693=TRUE()</formula>
    </cfRule>
  </conditionalFormatting>
  <conditionalFormatting sqref="K693">
    <cfRule type="expression" priority="269" aboveAverage="0" equalAverage="0" bottom="0" percent="0" rank="0" text="" dxfId="277">
      <formula>$BZ693=TRUE()</formula>
    </cfRule>
    <cfRule type="expression" priority="270" aboveAverage="0" equalAverage="0" bottom="0" percent="0" rank="0" text="" dxfId="278">
      <formula>$AS693=TRUE()</formula>
    </cfRule>
  </conditionalFormatting>
  <conditionalFormatting sqref="F720 F722:F728 I723:I728 J722 G730 I730 J720">
    <cfRule type="expression" priority="271" aboveAverage="0" equalAverage="0" bottom="0" percent="0" rank="0" text="" dxfId="279">
      <formula>$BZ720=TRUE()</formula>
    </cfRule>
  </conditionalFormatting>
  <conditionalFormatting sqref="E710:J710">
    <cfRule type="expression" priority="272" aboveAverage="0" equalAverage="0" bottom="0" percent="0" rank="0" text="" dxfId="280">
      <formula>$BZ710=TRUE()</formula>
    </cfRule>
  </conditionalFormatting>
  <conditionalFormatting sqref="N732">
    <cfRule type="expression" priority="273" aboveAverage="0" equalAverage="0" bottom="0" percent="0" rank="0" text="" dxfId="281">
      <formula>$BZ732=TRUE()</formula>
    </cfRule>
  </conditionalFormatting>
  <conditionalFormatting sqref="K722:K728">
    <cfRule type="expression" priority="274" aboveAverage="0" equalAverage="0" bottom="0" percent="0" rank="0" text="" dxfId="282">
      <formula>$BZ722=TRUE()</formula>
    </cfRule>
    <cfRule type="expression" priority="275" aboveAverage="0" equalAverage="0" bottom="0" percent="0" rank="0" text="" dxfId="283">
      <formula>$AS722=TRUE()</formula>
    </cfRule>
  </conditionalFormatting>
  <conditionalFormatting sqref="L722:L728">
    <cfRule type="expression" priority="276" aboveAverage="0" equalAverage="0" bottom="0" percent="0" rank="0" text="" dxfId="284">
      <formula>$BZ722=TRUE()</formula>
    </cfRule>
    <cfRule type="expression" priority="277" aboveAverage="0" equalAverage="0" bottom="0" percent="0" rank="0" text="" dxfId="285">
      <formula>$AT722=TRUE()</formula>
    </cfRule>
  </conditionalFormatting>
  <conditionalFormatting sqref="I720 I722">
    <cfRule type="expression" priority="278" aboveAverage="0" equalAverage="0" bottom="0" percent="0" rank="0" text="" dxfId="286">
      <formula>$BZ720=TRUE()</formula>
    </cfRule>
    <cfRule type="expression" priority="279" aboveAverage="0" equalAverage="0" bottom="0" percent="0" rank="0" text="" dxfId="287">
      <formula>$AK720=TRUE()</formula>
    </cfRule>
  </conditionalFormatting>
  <conditionalFormatting sqref="K720">
    <cfRule type="expression" priority="280" aboveAverage="0" equalAverage="0" bottom="0" percent="0" rank="0" text="" dxfId="288">
      <formula>$BZ720=TRUE()</formula>
    </cfRule>
    <cfRule type="expression" priority="281" aboveAverage="0" equalAverage="0" bottom="0" percent="0" rank="0" text="" dxfId="289">
      <formula>$AS720=TRUE()</formula>
    </cfRule>
  </conditionalFormatting>
  <conditionalFormatting sqref="F747 F749:F755 I750:I755 J749 G757 I757 J747">
    <cfRule type="expression" priority="282" aboveAverage="0" equalAverage="0" bottom="0" percent="0" rank="0" text="" dxfId="290">
      <formula>$BZ747=TRUE()</formula>
    </cfRule>
  </conditionalFormatting>
  <conditionalFormatting sqref="E737:J737">
    <cfRule type="expression" priority="283" aboveAverage="0" equalAverage="0" bottom="0" percent="0" rank="0" text="" dxfId="291">
      <formula>$BZ737=TRUE()</formula>
    </cfRule>
  </conditionalFormatting>
  <conditionalFormatting sqref="N759">
    <cfRule type="expression" priority="284" aboveAverage="0" equalAverage="0" bottom="0" percent="0" rank="0" text="" dxfId="292">
      <formula>$BZ759=TRUE()</formula>
    </cfRule>
  </conditionalFormatting>
  <conditionalFormatting sqref="K749:K755">
    <cfRule type="expression" priority="285" aboveAverage="0" equalAverage="0" bottom="0" percent="0" rank="0" text="" dxfId="293">
      <formula>$BZ749=TRUE()</formula>
    </cfRule>
    <cfRule type="expression" priority="286" aboveAverage="0" equalAverage="0" bottom="0" percent="0" rank="0" text="" dxfId="294">
      <formula>$AS749=TRUE()</formula>
    </cfRule>
  </conditionalFormatting>
  <conditionalFormatting sqref="L749:L755">
    <cfRule type="expression" priority="287" aboveAverage="0" equalAverage="0" bottom="0" percent="0" rank="0" text="" dxfId="295">
      <formula>$BZ749=TRUE()</formula>
    </cfRule>
    <cfRule type="expression" priority="288" aboveAverage="0" equalAverage="0" bottom="0" percent="0" rank="0" text="" dxfId="296">
      <formula>$AT749=TRUE()</formula>
    </cfRule>
  </conditionalFormatting>
  <conditionalFormatting sqref="I747 I749">
    <cfRule type="expression" priority="289" aboveAverage="0" equalAverage="0" bottom="0" percent="0" rank="0" text="" dxfId="297">
      <formula>$BZ747=TRUE()</formula>
    </cfRule>
    <cfRule type="expression" priority="290" aboveAverage="0" equalAverage="0" bottom="0" percent="0" rank="0" text="" dxfId="298">
      <formula>$AK747=TRUE()</formula>
    </cfRule>
  </conditionalFormatting>
  <conditionalFormatting sqref="K747">
    <cfRule type="expression" priority="291" aboveAverage="0" equalAverage="0" bottom="0" percent="0" rank="0" text="" dxfId="299">
      <formula>$BZ747=TRUE()</formula>
    </cfRule>
    <cfRule type="expression" priority="292" aboveAverage="0" equalAverage="0" bottom="0" percent="0" rank="0" text="" dxfId="300">
      <formula>$AS747=TRUE()</formula>
    </cfRule>
  </conditionalFormatting>
  <conditionalFormatting sqref="F774 F776:F782 I777:I782 J776 G784 I784 J774">
    <cfRule type="expression" priority="293" aboveAverage="0" equalAverage="0" bottom="0" percent="0" rank="0" text="" dxfId="301">
      <formula>$BZ774=TRUE()</formula>
    </cfRule>
  </conditionalFormatting>
  <conditionalFormatting sqref="E764:J764">
    <cfRule type="expression" priority="294" aboveAverage="0" equalAverage="0" bottom="0" percent="0" rank="0" text="" dxfId="302">
      <formula>$BZ764=TRUE()</formula>
    </cfRule>
  </conditionalFormatting>
  <conditionalFormatting sqref="N786">
    <cfRule type="expression" priority="295" aboveAverage="0" equalAverage="0" bottom="0" percent="0" rank="0" text="" dxfId="303">
      <formula>$BZ786=TRUE()</formula>
    </cfRule>
  </conditionalFormatting>
  <conditionalFormatting sqref="K776:K782">
    <cfRule type="expression" priority="296" aboveAverage="0" equalAverage="0" bottom="0" percent="0" rank="0" text="" dxfId="304">
      <formula>$BZ776=TRUE()</formula>
    </cfRule>
    <cfRule type="expression" priority="297" aboveAverage="0" equalAverage="0" bottom="0" percent="0" rank="0" text="" dxfId="305">
      <formula>$AS776=TRUE()</formula>
    </cfRule>
  </conditionalFormatting>
  <conditionalFormatting sqref="L776:L782">
    <cfRule type="expression" priority="298" aboveAverage="0" equalAverage="0" bottom="0" percent="0" rank="0" text="" dxfId="306">
      <formula>$BZ776=TRUE()</formula>
    </cfRule>
    <cfRule type="expression" priority="299" aboveAverage="0" equalAverage="0" bottom="0" percent="0" rank="0" text="" dxfId="307">
      <formula>$AT776=TRUE()</formula>
    </cfRule>
  </conditionalFormatting>
  <conditionalFormatting sqref="I774 I776">
    <cfRule type="expression" priority="300" aboveAverage="0" equalAverage="0" bottom="0" percent="0" rank="0" text="" dxfId="308">
      <formula>$BZ774=TRUE()</formula>
    </cfRule>
    <cfRule type="expression" priority="301" aboveAverage="0" equalAverage="0" bottom="0" percent="0" rank="0" text="" dxfId="309">
      <formula>$AK774=TRUE()</formula>
    </cfRule>
  </conditionalFormatting>
  <conditionalFormatting sqref="K774">
    <cfRule type="expression" priority="302" aboveAverage="0" equalAverage="0" bottom="0" percent="0" rank="0" text="" dxfId="310">
      <formula>$BZ774=TRUE()</formula>
    </cfRule>
    <cfRule type="expression" priority="303" aboveAverage="0" equalAverage="0" bottom="0" percent="0" rank="0" text="" dxfId="311">
      <formula>$AS774=TRUE()</formula>
    </cfRule>
  </conditionalFormatting>
  <conditionalFormatting sqref="F801 F803:F809 I804:I809 J803 G811 I811 J801">
    <cfRule type="expression" priority="304" aboveAverage="0" equalAverage="0" bottom="0" percent="0" rank="0" text="" dxfId="312">
      <formula>$BZ801=TRUE()</formula>
    </cfRule>
  </conditionalFormatting>
  <conditionalFormatting sqref="E791:J791">
    <cfRule type="expression" priority="305" aboveAverage="0" equalAverage="0" bottom="0" percent="0" rank="0" text="" dxfId="313">
      <formula>$BZ791=TRUE()</formula>
    </cfRule>
  </conditionalFormatting>
  <conditionalFormatting sqref="N813">
    <cfRule type="expression" priority="306" aboveAverage="0" equalAverage="0" bottom="0" percent="0" rank="0" text="" dxfId="314">
      <formula>$BZ813=TRUE()</formula>
    </cfRule>
  </conditionalFormatting>
  <conditionalFormatting sqref="K803:K809">
    <cfRule type="expression" priority="307" aboveAverage="0" equalAverage="0" bottom="0" percent="0" rank="0" text="" dxfId="315">
      <formula>$BZ803=TRUE()</formula>
    </cfRule>
    <cfRule type="expression" priority="308" aboveAverage="0" equalAverage="0" bottom="0" percent="0" rank="0" text="" dxfId="316">
      <formula>$AS803=TRUE()</formula>
    </cfRule>
  </conditionalFormatting>
  <conditionalFormatting sqref="L803:L809">
    <cfRule type="expression" priority="309" aboveAverage="0" equalAverage="0" bottom="0" percent="0" rank="0" text="" dxfId="317">
      <formula>$BZ803=TRUE()</formula>
    </cfRule>
    <cfRule type="expression" priority="310" aboveAverage="0" equalAverage="0" bottom="0" percent="0" rank="0" text="" dxfId="318">
      <formula>$AT803=TRUE()</formula>
    </cfRule>
  </conditionalFormatting>
  <conditionalFormatting sqref="I801 I803">
    <cfRule type="expression" priority="311" aboveAverage="0" equalAverage="0" bottom="0" percent="0" rank="0" text="" dxfId="319">
      <formula>$BZ801=TRUE()</formula>
    </cfRule>
    <cfRule type="expression" priority="312" aboveAverage="0" equalAverage="0" bottom="0" percent="0" rank="0" text="" dxfId="320">
      <formula>$AK801=TRUE()</formula>
    </cfRule>
  </conditionalFormatting>
  <conditionalFormatting sqref="K801">
    <cfRule type="expression" priority="313" aboveAverage="0" equalAverage="0" bottom="0" percent="0" rank="0" text="" dxfId="321">
      <formula>$BZ801=TRUE()</formula>
    </cfRule>
    <cfRule type="expression" priority="314" aboveAverage="0" equalAverage="0" bottom="0" percent="0" rank="0" text="" dxfId="322">
      <formula>$AS801=TRUE()</formula>
    </cfRule>
  </conditionalFormatting>
  <conditionalFormatting sqref="F828 F830:F836 I831:I836 J830 G838 I838 J828">
    <cfRule type="expression" priority="315" aboveAverage="0" equalAverage="0" bottom="0" percent="0" rank="0" text="" dxfId="323">
      <formula>$BZ828=TRUE()</formula>
    </cfRule>
  </conditionalFormatting>
  <conditionalFormatting sqref="E818:J818">
    <cfRule type="expression" priority="316" aboveAverage="0" equalAverage="0" bottom="0" percent="0" rank="0" text="" dxfId="324">
      <formula>$BZ818=TRUE()</formula>
    </cfRule>
  </conditionalFormatting>
  <conditionalFormatting sqref="N840">
    <cfRule type="expression" priority="317" aboveAverage="0" equalAverage="0" bottom="0" percent="0" rank="0" text="" dxfId="325">
      <formula>$BZ840=TRUE()</formula>
    </cfRule>
  </conditionalFormatting>
  <conditionalFormatting sqref="K830:K836">
    <cfRule type="expression" priority="318" aboveAverage="0" equalAverage="0" bottom="0" percent="0" rank="0" text="" dxfId="326">
      <formula>$BZ830=TRUE()</formula>
    </cfRule>
    <cfRule type="expression" priority="319" aboveAverage="0" equalAverage="0" bottom="0" percent="0" rank="0" text="" dxfId="327">
      <formula>$AS830=TRUE()</formula>
    </cfRule>
  </conditionalFormatting>
  <conditionalFormatting sqref="L830:L836">
    <cfRule type="expression" priority="320" aboveAverage="0" equalAverage="0" bottom="0" percent="0" rank="0" text="" dxfId="328">
      <formula>$BZ830=TRUE()</formula>
    </cfRule>
    <cfRule type="expression" priority="321" aboveAverage="0" equalAverage="0" bottom="0" percent="0" rank="0" text="" dxfId="329">
      <formula>$AT830=TRUE()</formula>
    </cfRule>
  </conditionalFormatting>
  <conditionalFormatting sqref="I828 I830">
    <cfRule type="expression" priority="322" aboveAverage="0" equalAverage="0" bottom="0" percent="0" rank="0" text="" dxfId="330">
      <formula>$BZ828=TRUE()</formula>
    </cfRule>
    <cfRule type="expression" priority="323" aboveAverage="0" equalAverage="0" bottom="0" percent="0" rank="0" text="" dxfId="331">
      <formula>$AK828=TRUE()</formula>
    </cfRule>
  </conditionalFormatting>
  <conditionalFormatting sqref="K828">
    <cfRule type="expression" priority="324" aboveAverage="0" equalAverage="0" bottom="0" percent="0" rank="0" text="" dxfId="332">
      <formula>$BZ828=TRUE()</formula>
    </cfRule>
    <cfRule type="expression" priority="325" aboveAverage="0" equalAverage="0" bottom="0" percent="0" rank="0" text="" dxfId="333">
      <formula>$AS828=TRUE()</formula>
    </cfRule>
  </conditionalFormatting>
  <conditionalFormatting sqref="F855 F857:F863 I858:I863 J857 G865 I865 J855">
    <cfRule type="expression" priority="326" aboveAverage="0" equalAverage="0" bottom="0" percent="0" rank="0" text="" dxfId="334">
      <formula>$BZ855=TRUE()</formula>
    </cfRule>
  </conditionalFormatting>
  <conditionalFormatting sqref="E845:J845">
    <cfRule type="expression" priority="327" aboveAverage="0" equalAverage="0" bottom="0" percent="0" rank="0" text="" dxfId="335">
      <formula>$BZ845=TRUE()</formula>
    </cfRule>
  </conditionalFormatting>
  <conditionalFormatting sqref="N867">
    <cfRule type="expression" priority="328" aboveAverage="0" equalAverage="0" bottom="0" percent="0" rank="0" text="" dxfId="336">
      <formula>$BZ867=TRUE()</formula>
    </cfRule>
  </conditionalFormatting>
  <conditionalFormatting sqref="K857:K863">
    <cfRule type="expression" priority="329" aboveAverage="0" equalAverage="0" bottom="0" percent="0" rank="0" text="" dxfId="337">
      <formula>$BZ857=TRUE()</formula>
    </cfRule>
    <cfRule type="expression" priority="330" aboveAverage="0" equalAverage="0" bottom="0" percent="0" rank="0" text="" dxfId="338">
      <formula>$AS857=TRUE()</formula>
    </cfRule>
  </conditionalFormatting>
  <conditionalFormatting sqref="L857:L863">
    <cfRule type="expression" priority="331" aboveAverage="0" equalAverage="0" bottom="0" percent="0" rank="0" text="" dxfId="339">
      <formula>$BZ857=TRUE()</formula>
    </cfRule>
    <cfRule type="expression" priority="332" aboveAverage="0" equalAverage="0" bottom="0" percent="0" rank="0" text="" dxfId="340">
      <formula>$AT857=TRUE()</formula>
    </cfRule>
  </conditionalFormatting>
  <conditionalFormatting sqref="I855 I857">
    <cfRule type="expression" priority="333" aboveAverage="0" equalAverage="0" bottom="0" percent="0" rank="0" text="" dxfId="341">
      <formula>$BZ855=TRUE()</formula>
    </cfRule>
    <cfRule type="expression" priority="334" aboveAverage="0" equalAverage="0" bottom="0" percent="0" rank="0" text="" dxfId="342">
      <formula>$AK855=TRUE()</formula>
    </cfRule>
  </conditionalFormatting>
  <conditionalFormatting sqref="K855">
    <cfRule type="expression" priority="335" aboveAverage="0" equalAverage="0" bottom="0" percent="0" rank="0" text="" dxfId="343">
      <formula>$BZ855=TRUE()</formula>
    </cfRule>
    <cfRule type="expression" priority="336" aboveAverage="0" equalAverage="0" bottom="0" percent="0" rank="0" text="" dxfId="344">
      <formula>$AS855=TRUE()</formula>
    </cfRule>
  </conditionalFormatting>
  <conditionalFormatting sqref="F882 F884:F890 I885:I890 J884 G892 I892 J882">
    <cfRule type="expression" priority="337" aboveAverage="0" equalAverage="0" bottom="0" percent="0" rank="0" text="" dxfId="345">
      <formula>$BZ882=TRUE()</formula>
    </cfRule>
  </conditionalFormatting>
  <conditionalFormatting sqref="E872:J872">
    <cfRule type="expression" priority="338" aboveAverage="0" equalAverage="0" bottom="0" percent="0" rank="0" text="" dxfId="346">
      <formula>$BZ872=TRUE()</formula>
    </cfRule>
  </conditionalFormatting>
  <conditionalFormatting sqref="N894">
    <cfRule type="expression" priority="339" aboveAverage="0" equalAverage="0" bottom="0" percent="0" rank="0" text="" dxfId="347">
      <formula>$BZ894=TRUE()</formula>
    </cfRule>
  </conditionalFormatting>
  <conditionalFormatting sqref="K884:K890">
    <cfRule type="expression" priority="340" aboveAverage="0" equalAverage="0" bottom="0" percent="0" rank="0" text="" dxfId="348">
      <formula>$BZ884=TRUE()</formula>
    </cfRule>
    <cfRule type="expression" priority="341" aboveAverage="0" equalAverage="0" bottom="0" percent="0" rank="0" text="" dxfId="349">
      <formula>$AS884=TRUE()</formula>
    </cfRule>
  </conditionalFormatting>
  <conditionalFormatting sqref="L884:L890">
    <cfRule type="expression" priority="342" aboveAverage="0" equalAverage="0" bottom="0" percent="0" rank="0" text="" dxfId="350">
      <formula>$BZ884=TRUE()</formula>
    </cfRule>
    <cfRule type="expression" priority="343" aboveAverage="0" equalAverage="0" bottom="0" percent="0" rank="0" text="" dxfId="351">
      <formula>$AT884=TRUE()</formula>
    </cfRule>
  </conditionalFormatting>
  <conditionalFormatting sqref="I882 I884">
    <cfRule type="expression" priority="344" aboveAverage="0" equalAverage="0" bottom="0" percent="0" rank="0" text="" dxfId="352">
      <formula>$BZ882=TRUE()</formula>
    </cfRule>
    <cfRule type="expression" priority="345" aboveAverage="0" equalAverage="0" bottom="0" percent="0" rank="0" text="" dxfId="353">
      <formula>$AK882=TRUE()</formula>
    </cfRule>
  </conditionalFormatting>
  <conditionalFormatting sqref="K882">
    <cfRule type="expression" priority="346" aboveAverage="0" equalAverage="0" bottom="0" percent="0" rank="0" text="" dxfId="354">
      <formula>$BZ882=TRUE()</formula>
    </cfRule>
    <cfRule type="expression" priority="347" aboveAverage="0" equalAverage="0" bottom="0" percent="0" rank="0" text="" dxfId="355">
      <formula>$AS882=TRUE()</formula>
    </cfRule>
  </conditionalFormatting>
  <conditionalFormatting sqref="F909 F911:F917 I912:I917 J911 G919 I919 J909">
    <cfRule type="expression" priority="348" aboveAverage="0" equalAverage="0" bottom="0" percent="0" rank="0" text="" dxfId="356">
      <formula>$BZ909=TRUE()</formula>
    </cfRule>
  </conditionalFormatting>
  <conditionalFormatting sqref="E899:J899">
    <cfRule type="expression" priority="349" aboveAverage="0" equalAverage="0" bottom="0" percent="0" rank="0" text="" dxfId="357">
      <formula>$BZ899=TRUE()</formula>
    </cfRule>
  </conditionalFormatting>
  <conditionalFormatting sqref="N921">
    <cfRule type="expression" priority="350" aboveAverage="0" equalAverage="0" bottom="0" percent="0" rank="0" text="" dxfId="358">
      <formula>$BZ921=TRUE()</formula>
    </cfRule>
  </conditionalFormatting>
  <conditionalFormatting sqref="K911:K917">
    <cfRule type="expression" priority="351" aboveAverage="0" equalAverage="0" bottom="0" percent="0" rank="0" text="" dxfId="359">
      <formula>$BZ911=TRUE()</formula>
    </cfRule>
    <cfRule type="expression" priority="352" aboveAverage="0" equalAverage="0" bottom="0" percent="0" rank="0" text="" dxfId="360">
      <formula>$AS911=TRUE()</formula>
    </cfRule>
  </conditionalFormatting>
  <conditionalFormatting sqref="L911:L917">
    <cfRule type="expression" priority="353" aboveAverage="0" equalAverage="0" bottom="0" percent="0" rank="0" text="" dxfId="361">
      <formula>$BZ911=TRUE()</formula>
    </cfRule>
    <cfRule type="expression" priority="354" aboveAverage="0" equalAverage="0" bottom="0" percent="0" rank="0" text="" dxfId="362">
      <formula>$AT911=TRUE()</formula>
    </cfRule>
  </conditionalFormatting>
  <conditionalFormatting sqref="I909 I911">
    <cfRule type="expression" priority="355" aboveAverage="0" equalAverage="0" bottom="0" percent="0" rank="0" text="" dxfId="363">
      <formula>$BZ909=TRUE()</formula>
    </cfRule>
    <cfRule type="expression" priority="356" aboveAverage="0" equalAverage="0" bottom="0" percent="0" rank="0" text="" dxfId="364">
      <formula>$AK909=TRUE()</formula>
    </cfRule>
  </conditionalFormatting>
  <conditionalFormatting sqref="K909">
    <cfRule type="expression" priority="357" aboveAverage="0" equalAverage="0" bottom="0" percent="0" rank="0" text="" dxfId="365">
      <formula>$BZ909=TRUE()</formula>
    </cfRule>
    <cfRule type="expression" priority="358" aboveAverage="0" equalAverage="0" bottom="0" percent="0" rank="0" text="" dxfId="366">
      <formula>$AS909=TRUE()</formula>
    </cfRule>
  </conditionalFormatting>
  <conditionalFormatting sqref="F936 F938:F944 I939:I944 J938 G946 I946 J936">
    <cfRule type="expression" priority="359" aboveAverage="0" equalAverage="0" bottom="0" percent="0" rank="0" text="" dxfId="367">
      <formula>$BZ936=TRUE()</formula>
    </cfRule>
  </conditionalFormatting>
  <conditionalFormatting sqref="E926:J926">
    <cfRule type="expression" priority="360" aboveAverage="0" equalAverage="0" bottom="0" percent="0" rank="0" text="" dxfId="368">
      <formula>$BZ926=TRUE()</formula>
    </cfRule>
  </conditionalFormatting>
  <conditionalFormatting sqref="N948">
    <cfRule type="expression" priority="361" aboveAverage="0" equalAverage="0" bottom="0" percent="0" rank="0" text="" dxfId="369">
      <formula>$BZ948=TRUE()</formula>
    </cfRule>
  </conditionalFormatting>
  <conditionalFormatting sqref="K938:K944">
    <cfRule type="expression" priority="362" aboveAverage="0" equalAverage="0" bottom="0" percent="0" rank="0" text="" dxfId="370">
      <formula>$BZ938=TRUE()</formula>
    </cfRule>
    <cfRule type="expression" priority="363" aboveAverage="0" equalAverage="0" bottom="0" percent="0" rank="0" text="" dxfId="371">
      <formula>$AS938=TRUE()</formula>
    </cfRule>
  </conditionalFormatting>
  <conditionalFormatting sqref="L938:L944">
    <cfRule type="expression" priority="364" aboveAverage="0" equalAverage="0" bottom="0" percent="0" rank="0" text="" dxfId="372">
      <formula>$BZ938=TRUE()</formula>
    </cfRule>
    <cfRule type="expression" priority="365" aboveAverage="0" equalAverage="0" bottom="0" percent="0" rank="0" text="" dxfId="373">
      <formula>$AT938=TRUE()</formula>
    </cfRule>
  </conditionalFormatting>
  <conditionalFormatting sqref="I936 I938">
    <cfRule type="expression" priority="366" aboveAverage="0" equalAverage="0" bottom="0" percent="0" rank="0" text="" dxfId="374">
      <formula>$BZ936=TRUE()</formula>
    </cfRule>
    <cfRule type="expression" priority="367" aboveAverage="0" equalAverage="0" bottom="0" percent="0" rank="0" text="" dxfId="375">
      <formula>$AK936=TRUE()</formula>
    </cfRule>
  </conditionalFormatting>
  <conditionalFormatting sqref="K936">
    <cfRule type="expression" priority="368" aboveAverage="0" equalAverage="0" bottom="0" percent="0" rank="0" text="" dxfId="376">
      <formula>$BZ936=TRUE()</formula>
    </cfRule>
    <cfRule type="expression" priority="369" aboveAverage="0" equalAverage="0" bottom="0" percent="0" rank="0" text="" dxfId="377">
      <formula>$AS936=TRUE()</formula>
    </cfRule>
  </conditionalFormatting>
  <conditionalFormatting sqref="F963 F965:F971 I966:I971 J965 G973 I973 J963">
    <cfRule type="expression" priority="370" aboveAverage="0" equalAverage="0" bottom="0" percent="0" rank="0" text="" dxfId="378">
      <formula>$BZ963=TRUE()</formula>
    </cfRule>
  </conditionalFormatting>
  <conditionalFormatting sqref="E953:J953">
    <cfRule type="expression" priority="371" aboveAverage="0" equalAverage="0" bottom="0" percent="0" rank="0" text="" dxfId="379">
      <formula>$BZ953=TRUE()</formula>
    </cfRule>
  </conditionalFormatting>
  <conditionalFormatting sqref="N975">
    <cfRule type="expression" priority="372" aboveAverage="0" equalAverage="0" bottom="0" percent="0" rank="0" text="" dxfId="380">
      <formula>$BZ975=TRUE()</formula>
    </cfRule>
  </conditionalFormatting>
  <conditionalFormatting sqref="K965:K971">
    <cfRule type="expression" priority="373" aboveAverage="0" equalAverage="0" bottom="0" percent="0" rank="0" text="" dxfId="381">
      <formula>$BZ965=TRUE()</formula>
    </cfRule>
    <cfRule type="expression" priority="374" aboveAverage="0" equalAverage="0" bottom="0" percent="0" rank="0" text="" dxfId="382">
      <formula>$AS965=TRUE()</formula>
    </cfRule>
  </conditionalFormatting>
  <conditionalFormatting sqref="L965:L971">
    <cfRule type="expression" priority="375" aboveAverage="0" equalAverage="0" bottom="0" percent="0" rank="0" text="" dxfId="383">
      <formula>$BZ965=TRUE()</formula>
    </cfRule>
    <cfRule type="expression" priority="376" aboveAverage="0" equalAverage="0" bottom="0" percent="0" rank="0" text="" dxfId="384">
      <formula>$AT965=TRUE()</formula>
    </cfRule>
  </conditionalFormatting>
  <conditionalFormatting sqref="I963 I965">
    <cfRule type="expression" priority="377" aboveAverage="0" equalAverage="0" bottom="0" percent="0" rank="0" text="" dxfId="385">
      <formula>$BZ963=TRUE()</formula>
    </cfRule>
    <cfRule type="expression" priority="378" aboveAverage="0" equalAverage="0" bottom="0" percent="0" rank="0" text="" dxfId="386">
      <formula>$AK963=TRUE()</formula>
    </cfRule>
  </conditionalFormatting>
  <conditionalFormatting sqref="K963">
    <cfRule type="expression" priority="379" aboveAverage="0" equalAverage="0" bottom="0" percent="0" rank="0" text="" dxfId="387">
      <formula>$BZ963=TRUE()</formula>
    </cfRule>
    <cfRule type="expression" priority="380" aboveAverage="0" equalAverage="0" bottom="0" percent="0" rank="0" text="" dxfId="388">
      <formula>$AS963=TRUE()</formula>
    </cfRule>
  </conditionalFormatting>
  <conditionalFormatting sqref="F990 F992:F998 I993:I998 J992 G1000 I1000 J990">
    <cfRule type="expression" priority="381" aboveAverage="0" equalAverage="0" bottom="0" percent="0" rank="0" text="" dxfId="389">
      <formula>$BZ990=TRUE()</formula>
    </cfRule>
  </conditionalFormatting>
  <conditionalFormatting sqref="E980:J980">
    <cfRule type="expression" priority="382" aboveAverage="0" equalAverage="0" bottom="0" percent="0" rank="0" text="" dxfId="390">
      <formula>$BZ980=TRUE()</formula>
    </cfRule>
  </conditionalFormatting>
  <conditionalFormatting sqref="N1002">
    <cfRule type="expression" priority="383" aboveAverage="0" equalAverage="0" bottom="0" percent="0" rank="0" text="" dxfId="391">
      <formula>$BZ1002=TRUE()</formula>
    </cfRule>
  </conditionalFormatting>
  <conditionalFormatting sqref="K992:K998">
    <cfRule type="expression" priority="384" aboveAverage="0" equalAverage="0" bottom="0" percent="0" rank="0" text="" dxfId="392">
      <formula>$BZ992=TRUE()</formula>
    </cfRule>
    <cfRule type="expression" priority="385" aboveAverage="0" equalAverage="0" bottom="0" percent="0" rank="0" text="" dxfId="393">
      <formula>$AS992=TRUE()</formula>
    </cfRule>
  </conditionalFormatting>
  <conditionalFormatting sqref="L992:L998">
    <cfRule type="expression" priority="386" aboveAverage="0" equalAverage="0" bottom="0" percent="0" rank="0" text="" dxfId="394">
      <formula>$BZ992=TRUE()</formula>
    </cfRule>
    <cfRule type="expression" priority="387" aboveAverage="0" equalAverage="0" bottom="0" percent="0" rank="0" text="" dxfId="395">
      <formula>$AT992=TRUE()</formula>
    </cfRule>
  </conditionalFormatting>
  <conditionalFormatting sqref="I990 I992">
    <cfRule type="expression" priority="388" aboveAverage="0" equalAverage="0" bottom="0" percent="0" rank="0" text="" dxfId="396">
      <formula>$BZ990=TRUE()</formula>
    </cfRule>
    <cfRule type="expression" priority="389" aboveAverage="0" equalAverage="0" bottom="0" percent="0" rank="0" text="" dxfId="397">
      <formula>$AK990=TRUE()</formula>
    </cfRule>
  </conditionalFormatting>
  <conditionalFormatting sqref="K990">
    <cfRule type="expression" priority="390" aboveAverage="0" equalAverage="0" bottom="0" percent="0" rank="0" text="" dxfId="398">
      <formula>$BZ990=TRUE()</formula>
    </cfRule>
    <cfRule type="expression" priority="391" aboveAverage="0" equalAverage="0" bottom="0" percent="0" rank="0" text="" dxfId="399">
      <formula>$AS990=TRUE()</formula>
    </cfRule>
  </conditionalFormatting>
  <conditionalFormatting sqref="F1017 F1019:F1025 I1020:I1025 J1019 G1027 I1027 J1017">
    <cfRule type="expression" priority="392" aboveAverage="0" equalAverage="0" bottom="0" percent="0" rank="0" text="" dxfId="400">
      <formula>$BZ1017=TRUE()</formula>
    </cfRule>
  </conditionalFormatting>
  <conditionalFormatting sqref="E1007:J1007">
    <cfRule type="expression" priority="393" aboveAverage="0" equalAverage="0" bottom="0" percent="0" rank="0" text="" dxfId="401">
      <formula>$BZ1007=TRUE()</formula>
    </cfRule>
  </conditionalFormatting>
  <conditionalFormatting sqref="N1029">
    <cfRule type="expression" priority="394" aboveAverage="0" equalAverage="0" bottom="0" percent="0" rank="0" text="" dxfId="402">
      <formula>$BZ1029=TRUE()</formula>
    </cfRule>
  </conditionalFormatting>
  <conditionalFormatting sqref="K1019:K1025">
    <cfRule type="expression" priority="395" aboveAverage="0" equalAverage="0" bottom="0" percent="0" rank="0" text="" dxfId="403">
      <formula>$BZ1019=TRUE()</formula>
    </cfRule>
    <cfRule type="expression" priority="396" aboveAverage="0" equalAverage="0" bottom="0" percent="0" rank="0" text="" dxfId="404">
      <formula>$AS1019=TRUE()</formula>
    </cfRule>
  </conditionalFormatting>
  <conditionalFormatting sqref="L1019:L1025">
    <cfRule type="expression" priority="397" aboveAverage="0" equalAverage="0" bottom="0" percent="0" rank="0" text="" dxfId="405">
      <formula>$BZ1019=TRUE()</formula>
    </cfRule>
    <cfRule type="expression" priority="398" aboveAverage="0" equalAverage="0" bottom="0" percent="0" rank="0" text="" dxfId="406">
      <formula>$AT1019=TRUE()</formula>
    </cfRule>
  </conditionalFormatting>
  <conditionalFormatting sqref="I1017 I1019">
    <cfRule type="expression" priority="399" aboveAverage="0" equalAverage="0" bottom="0" percent="0" rank="0" text="" dxfId="407">
      <formula>$BZ1017=TRUE()</formula>
    </cfRule>
    <cfRule type="expression" priority="400" aboveAverage="0" equalAverage="0" bottom="0" percent="0" rank="0" text="" dxfId="408">
      <formula>$AK1017=TRUE()</formula>
    </cfRule>
  </conditionalFormatting>
  <conditionalFormatting sqref="K1017">
    <cfRule type="expression" priority="401" aboveAverage="0" equalAverage="0" bottom="0" percent="0" rank="0" text="" dxfId="409">
      <formula>$BZ1017=TRUE()</formula>
    </cfRule>
    <cfRule type="expression" priority="402" aboveAverage="0" equalAverage="0" bottom="0" percent="0" rank="0" text="" dxfId="410">
      <formula>$AS1017=TRUE()</formula>
    </cfRule>
  </conditionalFormatting>
  <conditionalFormatting sqref="F1044 F1046:F1052 I1047:I1052 J1046 G1054 I1054 J1044">
    <cfRule type="expression" priority="403" aboveAverage="0" equalAverage="0" bottom="0" percent="0" rank="0" text="" dxfId="411">
      <formula>$BZ1044=TRUE()</formula>
    </cfRule>
  </conditionalFormatting>
  <conditionalFormatting sqref="E1034:J1034">
    <cfRule type="expression" priority="404" aboveAverage="0" equalAverage="0" bottom="0" percent="0" rank="0" text="" dxfId="412">
      <formula>$BZ1034=TRUE()</formula>
    </cfRule>
  </conditionalFormatting>
  <conditionalFormatting sqref="N1056">
    <cfRule type="expression" priority="405" aboveAverage="0" equalAverage="0" bottom="0" percent="0" rank="0" text="" dxfId="413">
      <formula>$BZ1056=TRUE()</formula>
    </cfRule>
  </conditionalFormatting>
  <conditionalFormatting sqref="K1046:K1052">
    <cfRule type="expression" priority="406" aboveAverage="0" equalAverage="0" bottom="0" percent="0" rank="0" text="" dxfId="414">
      <formula>$BZ1046=TRUE()</formula>
    </cfRule>
    <cfRule type="expression" priority="407" aboveAverage="0" equalAverage="0" bottom="0" percent="0" rank="0" text="" dxfId="415">
      <formula>$AS1046=TRUE()</formula>
    </cfRule>
  </conditionalFormatting>
  <conditionalFormatting sqref="L1046:L1052">
    <cfRule type="expression" priority="408" aboveAverage="0" equalAverage="0" bottom="0" percent="0" rank="0" text="" dxfId="416">
      <formula>$BZ1046=TRUE()</formula>
    </cfRule>
    <cfRule type="expression" priority="409" aboveAverage="0" equalAverage="0" bottom="0" percent="0" rank="0" text="" dxfId="417">
      <formula>$AT1046=TRUE()</formula>
    </cfRule>
  </conditionalFormatting>
  <conditionalFormatting sqref="I1044 I1046">
    <cfRule type="expression" priority="410" aboveAverage="0" equalAverage="0" bottom="0" percent="0" rank="0" text="" dxfId="418">
      <formula>$BZ1044=TRUE()</formula>
    </cfRule>
    <cfRule type="expression" priority="411" aboveAverage="0" equalAverage="0" bottom="0" percent="0" rank="0" text="" dxfId="419">
      <formula>$AK1044=TRUE()</formula>
    </cfRule>
  </conditionalFormatting>
  <conditionalFormatting sqref="K1044">
    <cfRule type="expression" priority="412" aboveAverage="0" equalAverage="0" bottom="0" percent="0" rank="0" text="" dxfId="420">
      <formula>$BZ1044=TRUE()</formula>
    </cfRule>
    <cfRule type="expression" priority="413" aboveAverage="0" equalAverage="0" bottom="0" percent="0" rank="0" text="" dxfId="421">
      <formula>$AS1044=TRUE()</formula>
    </cfRule>
  </conditionalFormatting>
  <conditionalFormatting sqref="F1071 F1073:F1079 I1074:I1079 J1073 G1081 I1081 J1071">
    <cfRule type="expression" priority="414" aboveAverage="0" equalAverage="0" bottom="0" percent="0" rank="0" text="" dxfId="422">
      <formula>$BZ1071=TRUE()</formula>
    </cfRule>
  </conditionalFormatting>
  <conditionalFormatting sqref="E1061:J1061">
    <cfRule type="expression" priority="415" aboveAverage="0" equalAverage="0" bottom="0" percent="0" rank="0" text="" dxfId="423">
      <formula>$BZ1061=TRUE()</formula>
    </cfRule>
  </conditionalFormatting>
  <conditionalFormatting sqref="N1083">
    <cfRule type="expression" priority="416" aboveAverage="0" equalAverage="0" bottom="0" percent="0" rank="0" text="" dxfId="424">
      <formula>$BZ1083=TRUE()</formula>
    </cfRule>
  </conditionalFormatting>
  <conditionalFormatting sqref="K1073:K1079">
    <cfRule type="expression" priority="417" aboveAverage="0" equalAverage="0" bottom="0" percent="0" rank="0" text="" dxfId="425">
      <formula>$BZ1073=TRUE()</formula>
    </cfRule>
    <cfRule type="expression" priority="418" aboveAverage="0" equalAverage="0" bottom="0" percent="0" rank="0" text="" dxfId="426">
      <formula>$AS1073=TRUE()</formula>
    </cfRule>
  </conditionalFormatting>
  <conditionalFormatting sqref="L1073:L1079">
    <cfRule type="expression" priority="419" aboveAverage="0" equalAverage="0" bottom="0" percent="0" rank="0" text="" dxfId="427">
      <formula>$BZ1073=TRUE()</formula>
    </cfRule>
    <cfRule type="expression" priority="420" aboveAverage="0" equalAverage="0" bottom="0" percent="0" rank="0" text="" dxfId="428">
      <formula>$AT1073=TRUE()</formula>
    </cfRule>
  </conditionalFormatting>
  <conditionalFormatting sqref="I1071 I1073">
    <cfRule type="expression" priority="421" aboveAverage="0" equalAverage="0" bottom="0" percent="0" rank="0" text="" dxfId="429">
      <formula>$BZ1071=TRUE()</formula>
    </cfRule>
    <cfRule type="expression" priority="422" aboveAverage="0" equalAverage="0" bottom="0" percent="0" rank="0" text="" dxfId="430">
      <formula>$AK1071=TRUE()</formula>
    </cfRule>
  </conditionalFormatting>
  <conditionalFormatting sqref="K1071">
    <cfRule type="expression" priority="423" aboveAverage="0" equalAverage="0" bottom="0" percent="0" rank="0" text="" dxfId="431">
      <formula>$BZ1071=TRUE()</formula>
    </cfRule>
    <cfRule type="expression" priority="424" aboveAverage="0" equalAverage="0" bottom="0" percent="0" rank="0" text="" dxfId="432">
      <formula>$AS1071=TRUE()</formula>
    </cfRule>
  </conditionalFormatting>
  <conditionalFormatting sqref="F1098 F1100:F1106 I1101:I1106 J1100 G1108 I1108 J1098">
    <cfRule type="expression" priority="425" aboveAverage="0" equalAverage="0" bottom="0" percent="0" rank="0" text="" dxfId="433">
      <formula>$BZ1098=TRUE()</formula>
    </cfRule>
  </conditionalFormatting>
  <conditionalFormatting sqref="E1088:J1088">
    <cfRule type="expression" priority="426" aboveAverage="0" equalAverage="0" bottom="0" percent="0" rank="0" text="" dxfId="434">
      <formula>$BZ1088=TRUE()</formula>
    </cfRule>
  </conditionalFormatting>
  <conditionalFormatting sqref="N1110">
    <cfRule type="expression" priority="427" aboveAverage="0" equalAverage="0" bottom="0" percent="0" rank="0" text="" dxfId="435">
      <formula>$BZ1110=TRUE()</formula>
    </cfRule>
  </conditionalFormatting>
  <conditionalFormatting sqref="K1100:K1106">
    <cfRule type="expression" priority="428" aboveAverage="0" equalAverage="0" bottom="0" percent="0" rank="0" text="" dxfId="436">
      <formula>$BZ1100=TRUE()</formula>
    </cfRule>
    <cfRule type="expression" priority="429" aboveAverage="0" equalAverage="0" bottom="0" percent="0" rank="0" text="" dxfId="437">
      <formula>$AS1100=TRUE()</formula>
    </cfRule>
  </conditionalFormatting>
  <conditionalFormatting sqref="L1100:L1106">
    <cfRule type="expression" priority="430" aboveAverage="0" equalAverage="0" bottom="0" percent="0" rank="0" text="" dxfId="438">
      <formula>$BZ1100=TRUE()</formula>
    </cfRule>
    <cfRule type="expression" priority="431" aboveAverage="0" equalAverage="0" bottom="0" percent="0" rank="0" text="" dxfId="439">
      <formula>$AT1100=TRUE()</formula>
    </cfRule>
  </conditionalFormatting>
  <conditionalFormatting sqref="I1098 I1100">
    <cfRule type="expression" priority="432" aboveAverage="0" equalAverage="0" bottom="0" percent="0" rank="0" text="" dxfId="440">
      <formula>$BZ1098=TRUE()</formula>
    </cfRule>
    <cfRule type="expression" priority="433" aboveAverage="0" equalAverage="0" bottom="0" percent="0" rank="0" text="" dxfId="441">
      <formula>$AK1098=TRUE()</formula>
    </cfRule>
  </conditionalFormatting>
  <conditionalFormatting sqref="K1098">
    <cfRule type="expression" priority="434" aboveAverage="0" equalAverage="0" bottom="0" percent="0" rank="0" text="" dxfId="442">
      <formula>$BZ1098=TRUE()</formula>
    </cfRule>
    <cfRule type="expression" priority="435" aboveAverage="0" equalAverage="0" bottom="0" percent="0" rank="0" text="" dxfId="443">
      <formula>$AS1098=TRUE()</formula>
    </cfRule>
  </conditionalFormatting>
  <conditionalFormatting sqref="F1125 F1127:F1133 I1128:I1133 J1127 G1135 I1135 J1125">
    <cfRule type="expression" priority="436" aboveAverage="0" equalAverage="0" bottom="0" percent="0" rank="0" text="" dxfId="444">
      <formula>$BZ1125=TRUE()</formula>
    </cfRule>
  </conditionalFormatting>
  <conditionalFormatting sqref="E1115:J1115">
    <cfRule type="expression" priority="437" aboveAverage="0" equalAverage="0" bottom="0" percent="0" rank="0" text="" dxfId="445">
      <formula>$BZ1115=TRUE()</formula>
    </cfRule>
  </conditionalFormatting>
  <conditionalFormatting sqref="N1137">
    <cfRule type="expression" priority="438" aboveAverage="0" equalAverage="0" bottom="0" percent="0" rank="0" text="" dxfId="446">
      <formula>$BZ1137=TRUE()</formula>
    </cfRule>
  </conditionalFormatting>
  <conditionalFormatting sqref="K1127:K1133">
    <cfRule type="expression" priority="439" aboveAverage="0" equalAverage="0" bottom="0" percent="0" rank="0" text="" dxfId="447">
      <formula>$BZ1127=TRUE()</formula>
    </cfRule>
    <cfRule type="expression" priority="440" aboveAverage="0" equalAverage="0" bottom="0" percent="0" rank="0" text="" dxfId="448">
      <formula>$AS1127=TRUE()</formula>
    </cfRule>
  </conditionalFormatting>
  <conditionalFormatting sqref="L1127:L1133">
    <cfRule type="expression" priority="441" aboveAverage="0" equalAverage="0" bottom="0" percent="0" rank="0" text="" dxfId="449">
      <formula>$BZ1127=TRUE()</formula>
    </cfRule>
    <cfRule type="expression" priority="442" aboveAverage="0" equalAverage="0" bottom="0" percent="0" rank="0" text="" dxfId="450">
      <formula>$AT1127=TRUE()</formula>
    </cfRule>
  </conditionalFormatting>
  <conditionalFormatting sqref="I1125 I1127">
    <cfRule type="expression" priority="443" aboveAverage="0" equalAverage="0" bottom="0" percent="0" rank="0" text="" dxfId="451">
      <formula>$BZ1125=TRUE()</formula>
    </cfRule>
    <cfRule type="expression" priority="444" aboveAverage="0" equalAverage="0" bottom="0" percent="0" rank="0" text="" dxfId="452">
      <formula>$AK1125=TRUE()</formula>
    </cfRule>
  </conditionalFormatting>
  <conditionalFormatting sqref="K1125">
    <cfRule type="expression" priority="445" aboveAverage="0" equalAverage="0" bottom="0" percent="0" rank="0" text="" dxfId="453">
      <formula>$BZ1125=TRUE()</formula>
    </cfRule>
    <cfRule type="expression" priority="446" aboveAverage="0" equalAverage="0" bottom="0" percent="0" rank="0" text="" dxfId="454">
      <formula>$AS1125=TRUE()</formula>
    </cfRule>
  </conditionalFormatting>
  <conditionalFormatting sqref="F1152 F1154:F1160 I1155:I1160 J1154 G1162 I1162 J1152">
    <cfRule type="expression" priority="447" aboveAverage="0" equalAverage="0" bottom="0" percent="0" rank="0" text="" dxfId="455">
      <formula>$BZ1152=TRUE()</formula>
    </cfRule>
  </conditionalFormatting>
  <conditionalFormatting sqref="E1142:J1142">
    <cfRule type="expression" priority="448" aboveAverage="0" equalAverage="0" bottom="0" percent="0" rank="0" text="" dxfId="456">
      <formula>$BZ1142=TRUE()</formula>
    </cfRule>
  </conditionalFormatting>
  <conditionalFormatting sqref="N1164">
    <cfRule type="expression" priority="449" aboveAverage="0" equalAverage="0" bottom="0" percent="0" rank="0" text="" dxfId="457">
      <formula>$BZ1164=TRUE()</formula>
    </cfRule>
  </conditionalFormatting>
  <conditionalFormatting sqref="K1154:K1160">
    <cfRule type="expression" priority="450" aboveAverage="0" equalAverage="0" bottom="0" percent="0" rank="0" text="" dxfId="458">
      <formula>$BZ1154=TRUE()</formula>
    </cfRule>
    <cfRule type="expression" priority="451" aboveAverage="0" equalAverage="0" bottom="0" percent="0" rank="0" text="" dxfId="459">
      <formula>$AS1154=TRUE()</formula>
    </cfRule>
  </conditionalFormatting>
  <conditionalFormatting sqref="L1154:L1160">
    <cfRule type="expression" priority="452" aboveAverage="0" equalAverage="0" bottom="0" percent="0" rank="0" text="" dxfId="460">
      <formula>$BZ1154=TRUE()</formula>
    </cfRule>
    <cfRule type="expression" priority="453" aboveAverage="0" equalAverage="0" bottom="0" percent="0" rank="0" text="" dxfId="461">
      <formula>$AT1154=TRUE()</formula>
    </cfRule>
  </conditionalFormatting>
  <conditionalFormatting sqref="I1152 I1154">
    <cfRule type="expression" priority="454" aboveAverage="0" equalAverage="0" bottom="0" percent="0" rank="0" text="" dxfId="462">
      <formula>$BZ1152=TRUE()</formula>
    </cfRule>
    <cfRule type="expression" priority="455" aboveAverage="0" equalAverage="0" bottom="0" percent="0" rank="0" text="" dxfId="463">
      <formula>$AK1152=TRUE()</formula>
    </cfRule>
  </conditionalFormatting>
  <conditionalFormatting sqref="K1152">
    <cfRule type="expression" priority="456" aboveAverage="0" equalAverage="0" bottom="0" percent="0" rank="0" text="" dxfId="464">
      <formula>$BZ1152=TRUE()</formula>
    </cfRule>
    <cfRule type="expression" priority="457" aboveAverage="0" equalAverage="0" bottom="0" percent="0" rank="0" text="" dxfId="465">
      <formula>$AS1152=TRUE()</formula>
    </cfRule>
  </conditionalFormatting>
  <conditionalFormatting sqref="F1179 F1181:F1187 I1182:I1187 J1181 G1189 I1189 J1179">
    <cfRule type="expression" priority="458" aboveAverage="0" equalAverage="0" bottom="0" percent="0" rank="0" text="" dxfId="466">
      <formula>$BZ1179=TRUE()</formula>
    </cfRule>
  </conditionalFormatting>
  <conditionalFormatting sqref="E1169:J1169">
    <cfRule type="expression" priority="459" aboveAverage="0" equalAverage="0" bottom="0" percent="0" rank="0" text="" dxfId="467">
      <formula>$BZ1169=TRUE()</formula>
    </cfRule>
  </conditionalFormatting>
  <conditionalFormatting sqref="N1191">
    <cfRule type="expression" priority="460" aboveAverage="0" equalAverage="0" bottom="0" percent="0" rank="0" text="" dxfId="468">
      <formula>$BZ1191=TRUE()</formula>
    </cfRule>
  </conditionalFormatting>
  <conditionalFormatting sqref="K1181:K1187">
    <cfRule type="expression" priority="461" aboveAverage="0" equalAverage="0" bottom="0" percent="0" rank="0" text="" dxfId="469">
      <formula>$BZ1181=TRUE()</formula>
    </cfRule>
    <cfRule type="expression" priority="462" aboveAverage="0" equalAverage="0" bottom="0" percent="0" rank="0" text="" dxfId="470">
      <formula>$AS1181=TRUE()</formula>
    </cfRule>
  </conditionalFormatting>
  <conditionalFormatting sqref="L1181:L1187">
    <cfRule type="expression" priority="463" aboveAverage="0" equalAverage="0" bottom="0" percent="0" rank="0" text="" dxfId="471">
      <formula>$BZ1181=TRUE()</formula>
    </cfRule>
    <cfRule type="expression" priority="464" aboveAverage="0" equalAverage="0" bottom="0" percent="0" rank="0" text="" dxfId="472">
      <formula>$AT1181=TRUE()</formula>
    </cfRule>
  </conditionalFormatting>
  <conditionalFormatting sqref="I1179 I1181">
    <cfRule type="expression" priority="465" aboveAverage="0" equalAverage="0" bottom="0" percent="0" rank="0" text="" dxfId="473">
      <formula>$BZ1179=TRUE()</formula>
    </cfRule>
    <cfRule type="expression" priority="466" aboveAverage="0" equalAverage="0" bottom="0" percent="0" rank="0" text="" dxfId="474">
      <formula>$AK1179=TRUE()</formula>
    </cfRule>
  </conditionalFormatting>
  <conditionalFormatting sqref="K1179">
    <cfRule type="expression" priority="467" aboveAverage="0" equalAverage="0" bottom="0" percent="0" rank="0" text="" dxfId="475">
      <formula>$BZ1179=TRUE()</formula>
    </cfRule>
    <cfRule type="expression" priority="468" aboveAverage="0" equalAverage="0" bottom="0" percent="0" rank="0" text="" dxfId="476">
      <formula>$AS1179=TRUE()</formula>
    </cfRule>
  </conditionalFormatting>
  <conditionalFormatting sqref="F1206 F1208:F1214 I1209:I1214 J1208 G1216 I1216 J1206">
    <cfRule type="expression" priority="469" aboveAverage="0" equalAverage="0" bottom="0" percent="0" rank="0" text="" dxfId="477">
      <formula>$BZ1206=TRUE()</formula>
    </cfRule>
  </conditionalFormatting>
  <conditionalFormatting sqref="E1196:J1196">
    <cfRule type="expression" priority="470" aboveAverage="0" equalAverage="0" bottom="0" percent="0" rank="0" text="" dxfId="478">
      <formula>$BZ1196=TRUE()</formula>
    </cfRule>
  </conditionalFormatting>
  <conditionalFormatting sqref="N1218">
    <cfRule type="expression" priority="471" aboveAverage="0" equalAverage="0" bottom="0" percent="0" rank="0" text="" dxfId="479">
      <formula>$BZ1218=TRUE()</formula>
    </cfRule>
  </conditionalFormatting>
  <conditionalFormatting sqref="K1208:K1214">
    <cfRule type="expression" priority="472" aboveAverage="0" equalAverage="0" bottom="0" percent="0" rank="0" text="" dxfId="480">
      <formula>$BZ1208=TRUE()</formula>
    </cfRule>
    <cfRule type="expression" priority="473" aboveAverage="0" equalAverage="0" bottom="0" percent="0" rank="0" text="" dxfId="481">
      <formula>$AS1208=TRUE()</formula>
    </cfRule>
  </conditionalFormatting>
  <conditionalFormatting sqref="L1208:L1214">
    <cfRule type="expression" priority="474" aboveAverage="0" equalAverage="0" bottom="0" percent="0" rank="0" text="" dxfId="482">
      <formula>$BZ1208=TRUE()</formula>
    </cfRule>
    <cfRule type="expression" priority="475" aboveAverage="0" equalAverage="0" bottom="0" percent="0" rank="0" text="" dxfId="483">
      <formula>$AT1208=TRUE()</formula>
    </cfRule>
  </conditionalFormatting>
  <conditionalFormatting sqref="I1206 I1208">
    <cfRule type="expression" priority="476" aboveAverage="0" equalAverage="0" bottom="0" percent="0" rank="0" text="" dxfId="484">
      <formula>$BZ1206=TRUE()</formula>
    </cfRule>
    <cfRule type="expression" priority="477" aboveAverage="0" equalAverage="0" bottom="0" percent="0" rank="0" text="" dxfId="485">
      <formula>$AK1206=TRUE()</formula>
    </cfRule>
  </conditionalFormatting>
  <conditionalFormatting sqref="K1206">
    <cfRule type="expression" priority="478" aboveAverage="0" equalAverage="0" bottom="0" percent="0" rank="0" text="" dxfId="486">
      <formula>$BZ1206=TRUE()</formula>
    </cfRule>
    <cfRule type="expression" priority="479" aboveAverage="0" equalAverage="0" bottom="0" percent="0" rank="0" text="" dxfId="487">
      <formula>$AS1206=TRUE()</formula>
    </cfRule>
  </conditionalFormatting>
  <conditionalFormatting sqref="F1233 F1235:F1241 I1236:I1241 J1235 G1243 I1243 J1233">
    <cfRule type="expression" priority="480" aboveAverage="0" equalAverage="0" bottom="0" percent="0" rank="0" text="" dxfId="488">
      <formula>$BZ1233=TRUE()</formula>
    </cfRule>
  </conditionalFormatting>
  <conditionalFormatting sqref="E1223:J1223">
    <cfRule type="expression" priority="481" aboveAverage="0" equalAverage="0" bottom="0" percent="0" rank="0" text="" dxfId="489">
      <formula>$BZ1223=TRUE()</formula>
    </cfRule>
  </conditionalFormatting>
  <conditionalFormatting sqref="N1245">
    <cfRule type="expression" priority="482" aboveAverage="0" equalAverage="0" bottom="0" percent="0" rank="0" text="" dxfId="490">
      <formula>$BZ1245=TRUE()</formula>
    </cfRule>
  </conditionalFormatting>
  <conditionalFormatting sqref="K1235:K1241">
    <cfRule type="expression" priority="483" aboveAverage="0" equalAverage="0" bottom="0" percent="0" rank="0" text="" dxfId="491">
      <formula>$BZ1235=TRUE()</formula>
    </cfRule>
    <cfRule type="expression" priority="484" aboveAverage="0" equalAverage="0" bottom="0" percent="0" rank="0" text="" dxfId="492">
      <formula>$AS1235=TRUE()</formula>
    </cfRule>
  </conditionalFormatting>
  <conditionalFormatting sqref="L1235:L1241">
    <cfRule type="expression" priority="485" aboveAverage="0" equalAverage="0" bottom="0" percent="0" rank="0" text="" dxfId="493">
      <formula>$BZ1235=TRUE()</formula>
    </cfRule>
    <cfRule type="expression" priority="486" aboveAverage="0" equalAverage="0" bottom="0" percent="0" rank="0" text="" dxfId="494">
      <formula>$AT1235=TRUE()</formula>
    </cfRule>
  </conditionalFormatting>
  <conditionalFormatting sqref="I1233 I1235">
    <cfRule type="expression" priority="487" aboveAverage="0" equalAverage="0" bottom="0" percent="0" rank="0" text="" dxfId="495">
      <formula>$BZ1233=TRUE()</formula>
    </cfRule>
    <cfRule type="expression" priority="488" aboveAverage="0" equalAverage="0" bottom="0" percent="0" rank="0" text="" dxfId="496">
      <formula>$AK1233=TRUE()</formula>
    </cfRule>
  </conditionalFormatting>
  <conditionalFormatting sqref="K1233">
    <cfRule type="expression" priority="489" aboveAverage="0" equalAverage="0" bottom="0" percent="0" rank="0" text="" dxfId="497">
      <formula>$BZ1233=TRUE()</formula>
    </cfRule>
    <cfRule type="expression" priority="490" aboveAverage="0" equalAverage="0" bottom="0" percent="0" rank="0" text="" dxfId="498">
      <formula>$AS1233=TRUE()</formula>
    </cfRule>
  </conditionalFormatting>
  <conditionalFormatting sqref="F1260 F1262:F1268 I1263:I1268 J1262 G1270 I1270 J1260">
    <cfRule type="expression" priority="491" aboveAverage="0" equalAverage="0" bottom="0" percent="0" rank="0" text="" dxfId="499">
      <formula>$BZ1260=TRUE()</formula>
    </cfRule>
  </conditionalFormatting>
  <conditionalFormatting sqref="E1250:J1250">
    <cfRule type="expression" priority="492" aboveAverage="0" equalAverage="0" bottom="0" percent="0" rank="0" text="" dxfId="500">
      <formula>$BZ1250=TRUE()</formula>
    </cfRule>
  </conditionalFormatting>
  <conditionalFormatting sqref="N1272">
    <cfRule type="expression" priority="493" aboveAverage="0" equalAverage="0" bottom="0" percent="0" rank="0" text="" dxfId="501">
      <formula>$BZ1272=TRUE()</formula>
    </cfRule>
  </conditionalFormatting>
  <conditionalFormatting sqref="K1262:K1268">
    <cfRule type="expression" priority="494" aboveAverage="0" equalAverage="0" bottom="0" percent="0" rank="0" text="" dxfId="502">
      <formula>$BZ1262=TRUE()</formula>
    </cfRule>
    <cfRule type="expression" priority="495" aboveAverage="0" equalAverage="0" bottom="0" percent="0" rank="0" text="" dxfId="503">
      <formula>$AS1262=TRUE()</formula>
    </cfRule>
  </conditionalFormatting>
  <conditionalFormatting sqref="L1262:L1268">
    <cfRule type="expression" priority="496" aboveAverage="0" equalAverage="0" bottom="0" percent="0" rank="0" text="" dxfId="504">
      <formula>$BZ1262=TRUE()</formula>
    </cfRule>
    <cfRule type="expression" priority="497" aboveAverage="0" equalAverage="0" bottom="0" percent="0" rank="0" text="" dxfId="505">
      <formula>$AT1262=TRUE()</formula>
    </cfRule>
  </conditionalFormatting>
  <conditionalFormatting sqref="I1260 I1262">
    <cfRule type="expression" priority="498" aboveAverage="0" equalAverage="0" bottom="0" percent="0" rank="0" text="" dxfId="506">
      <formula>$BZ1260=TRUE()</formula>
    </cfRule>
    <cfRule type="expression" priority="499" aboveAverage="0" equalAverage="0" bottom="0" percent="0" rank="0" text="" dxfId="507">
      <formula>$AK1260=TRUE()</formula>
    </cfRule>
  </conditionalFormatting>
  <conditionalFormatting sqref="K1260">
    <cfRule type="expression" priority="500" aboveAverage="0" equalAverage="0" bottom="0" percent="0" rank="0" text="" dxfId="508">
      <formula>$BZ1260=TRUE()</formula>
    </cfRule>
    <cfRule type="expression" priority="501" aboveAverage="0" equalAverage="0" bottom="0" percent="0" rank="0" text="" dxfId="509">
      <formula>$AS1260=TRUE()</formula>
    </cfRule>
  </conditionalFormatting>
  <conditionalFormatting sqref="F1287 F1289:F1295 I1290:I1295 J1289 G1297 I1297 J1287">
    <cfRule type="expression" priority="502" aboveAverage="0" equalAverage="0" bottom="0" percent="0" rank="0" text="" dxfId="510">
      <formula>$BZ1287=TRUE()</formula>
    </cfRule>
  </conditionalFormatting>
  <conditionalFormatting sqref="E1277:J1277">
    <cfRule type="expression" priority="503" aboveAverage="0" equalAverage="0" bottom="0" percent="0" rank="0" text="" dxfId="511">
      <formula>$BZ1277=TRUE()</formula>
    </cfRule>
  </conditionalFormatting>
  <conditionalFormatting sqref="N1299">
    <cfRule type="expression" priority="504" aboveAverage="0" equalAverage="0" bottom="0" percent="0" rank="0" text="" dxfId="512">
      <formula>$BZ1299=TRUE()</formula>
    </cfRule>
  </conditionalFormatting>
  <conditionalFormatting sqref="K1289:K1295">
    <cfRule type="expression" priority="505" aboveAverage="0" equalAverage="0" bottom="0" percent="0" rank="0" text="" dxfId="513">
      <formula>$BZ1289=TRUE()</formula>
    </cfRule>
    <cfRule type="expression" priority="506" aboveAverage="0" equalAverage="0" bottom="0" percent="0" rank="0" text="" dxfId="514">
      <formula>$AS1289=TRUE()</formula>
    </cfRule>
  </conditionalFormatting>
  <conditionalFormatting sqref="L1289:L1295">
    <cfRule type="expression" priority="507" aboveAverage="0" equalAverage="0" bottom="0" percent="0" rank="0" text="" dxfId="515">
      <formula>$BZ1289=TRUE()</formula>
    </cfRule>
    <cfRule type="expression" priority="508" aboveAverage="0" equalAverage="0" bottom="0" percent="0" rank="0" text="" dxfId="516">
      <formula>$AT1289=TRUE()</formula>
    </cfRule>
  </conditionalFormatting>
  <conditionalFormatting sqref="I1287 I1289">
    <cfRule type="expression" priority="509" aboveAverage="0" equalAverage="0" bottom="0" percent="0" rank="0" text="" dxfId="517">
      <formula>$BZ1287=TRUE()</formula>
    </cfRule>
    <cfRule type="expression" priority="510" aboveAverage="0" equalAverage="0" bottom="0" percent="0" rank="0" text="" dxfId="518">
      <formula>$AK1287=TRUE()</formula>
    </cfRule>
  </conditionalFormatting>
  <conditionalFormatting sqref="K1287">
    <cfRule type="expression" priority="511" aboveAverage="0" equalAverage="0" bottom="0" percent="0" rank="0" text="" dxfId="519">
      <formula>$BZ1287=TRUE()</formula>
    </cfRule>
    <cfRule type="expression" priority="512" aboveAverage="0" equalAverage="0" bottom="0" percent="0" rank="0" text="" dxfId="520">
      <formula>$AS1287=TRUE()</formula>
    </cfRule>
  </conditionalFormatting>
  <conditionalFormatting sqref="F1314 F1316:F1322 I1317:I1322 J1316 G1324 I1324 J1314">
    <cfRule type="expression" priority="513" aboveAverage="0" equalAverage="0" bottom="0" percent="0" rank="0" text="" dxfId="521">
      <formula>$BZ1314=TRUE()</formula>
    </cfRule>
  </conditionalFormatting>
  <conditionalFormatting sqref="E1304:J1304">
    <cfRule type="expression" priority="514" aboveAverage="0" equalAverage="0" bottom="0" percent="0" rank="0" text="" dxfId="522">
      <formula>$BZ1304=TRUE()</formula>
    </cfRule>
  </conditionalFormatting>
  <conditionalFormatting sqref="N1326">
    <cfRule type="expression" priority="515" aboveAverage="0" equalAverage="0" bottom="0" percent="0" rank="0" text="" dxfId="523">
      <formula>$BZ1326=TRUE()</formula>
    </cfRule>
  </conditionalFormatting>
  <conditionalFormatting sqref="K1316:K1322">
    <cfRule type="expression" priority="516" aboveAverage="0" equalAverage="0" bottom="0" percent="0" rank="0" text="" dxfId="524">
      <formula>$BZ1316=TRUE()</formula>
    </cfRule>
    <cfRule type="expression" priority="517" aboveAverage="0" equalAverage="0" bottom="0" percent="0" rank="0" text="" dxfId="525">
      <formula>$AS1316=TRUE()</formula>
    </cfRule>
  </conditionalFormatting>
  <conditionalFormatting sqref="L1316:L1322">
    <cfRule type="expression" priority="518" aboveAverage="0" equalAverage="0" bottom="0" percent="0" rank="0" text="" dxfId="526">
      <formula>$BZ1316=TRUE()</formula>
    </cfRule>
    <cfRule type="expression" priority="519" aboveAverage="0" equalAverage="0" bottom="0" percent="0" rank="0" text="" dxfId="527">
      <formula>$AT1316=TRUE()</formula>
    </cfRule>
  </conditionalFormatting>
  <conditionalFormatting sqref="I1314 I1316">
    <cfRule type="expression" priority="520" aboveAverage="0" equalAverage="0" bottom="0" percent="0" rank="0" text="" dxfId="528">
      <formula>$BZ1314=TRUE()</formula>
    </cfRule>
    <cfRule type="expression" priority="521" aboveAverage="0" equalAverage="0" bottom="0" percent="0" rank="0" text="" dxfId="529">
      <formula>$AK1314=TRUE()</formula>
    </cfRule>
  </conditionalFormatting>
  <conditionalFormatting sqref="K1314">
    <cfRule type="expression" priority="522" aboveAverage="0" equalAverage="0" bottom="0" percent="0" rank="0" text="" dxfId="530">
      <formula>$BZ1314=TRUE()</formula>
    </cfRule>
    <cfRule type="expression" priority="523" aboveAverage="0" equalAverage="0" bottom="0" percent="0" rank="0" text="" dxfId="531">
      <formula>$AS1314=TRUE()</formula>
    </cfRule>
  </conditionalFormatting>
  <conditionalFormatting sqref="F1341 F1343:F1349 I1344:I1349 J1343 G1351 I1351 J1341">
    <cfRule type="expression" priority="524" aboveAverage="0" equalAverage="0" bottom="0" percent="0" rank="0" text="" dxfId="532">
      <formula>$BZ1341=TRUE()</formula>
    </cfRule>
  </conditionalFormatting>
  <conditionalFormatting sqref="E1331:J1331">
    <cfRule type="expression" priority="525" aboveAverage="0" equalAverage="0" bottom="0" percent="0" rank="0" text="" dxfId="533">
      <formula>$BZ1331=TRUE()</formula>
    </cfRule>
  </conditionalFormatting>
  <conditionalFormatting sqref="N1353">
    <cfRule type="expression" priority="526" aboveAverage="0" equalAverage="0" bottom="0" percent="0" rank="0" text="" dxfId="534">
      <formula>$BZ1353=TRUE()</formula>
    </cfRule>
  </conditionalFormatting>
  <conditionalFormatting sqref="K1343:K1349">
    <cfRule type="expression" priority="527" aboveAverage="0" equalAverage="0" bottom="0" percent="0" rank="0" text="" dxfId="535">
      <formula>$BZ1343=TRUE()</formula>
    </cfRule>
    <cfRule type="expression" priority="528" aboveAverage="0" equalAverage="0" bottom="0" percent="0" rank="0" text="" dxfId="536">
      <formula>$AS1343=TRUE()</formula>
    </cfRule>
  </conditionalFormatting>
  <conditionalFormatting sqref="L1343:L1349">
    <cfRule type="expression" priority="529" aboveAverage="0" equalAverage="0" bottom="0" percent="0" rank="0" text="" dxfId="537">
      <formula>$BZ1343=TRUE()</formula>
    </cfRule>
    <cfRule type="expression" priority="530" aboveAverage="0" equalAverage="0" bottom="0" percent="0" rank="0" text="" dxfId="538">
      <formula>$AT1343=TRUE()</formula>
    </cfRule>
  </conditionalFormatting>
  <conditionalFormatting sqref="I1341 I1343">
    <cfRule type="expression" priority="531" aboveAverage="0" equalAverage="0" bottom="0" percent="0" rank="0" text="" dxfId="539">
      <formula>$BZ1341=TRUE()</formula>
    </cfRule>
    <cfRule type="expression" priority="532" aboveAverage="0" equalAverage="0" bottom="0" percent="0" rank="0" text="" dxfId="540">
      <formula>$AK1341=TRUE()</formula>
    </cfRule>
  </conditionalFormatting>
  <conditionalFormatting sqref="K1341">
    <cfRule type="expression" priority="533" aboveAverage="0" equalAverage="0" bottom="0" percent="0" rank="0" text="" dxfId="541">
      <formula>$BZ1341=TRUE()</formula>
    </cfRule>
    <cfRule type="expression" priority="534" aboveAverage="0" equalAverage="0" bottom="0" percent="0" rank="0" text="" dxfId="542">
      <formula>$AS1341=TRUE()</formula>
    </cfRule>
  </conditionalFormatting>
  <conditionalFormatting sqref="F1368 F1370:F1376 I1371:I1376 J1370 G1378 I1378 J1368">
    <cfRule type="expression" priority="535" aboveAverage="0" equalAverage="0" bottom="0" percent="0" rank="0" text="" dxfId="543">
      <formula>$BZ1368=TRUE()</formula>
    </cfRule>
  </conditionalFormatting>
  <conditionalFormatting sqref="E1358:J1358">
    <cfRule type="expression" priority="536" aboveAverage="0" equalAverage="0" bottom="0" percent="0" rank="0" text="" dxfId="544">
      <formula>$BZ1358=TRUE()</formula>
    </cfRule>
  </conditionalFormatting>
  <conditionalFormatting sqref="N1380">
    <cfRule type="expression" priority="537" aboveAverage="0" equalAverage="0" bottom="0" percent="0" rank="0" text="" dxfId="545">
      <formula>$BZ1380=TRUE()</formula>
    </cfRule>
  </conditionalFormatting>
  <conditionalFormatting sqref="K1370:K1376">
    <cfRule type="expression" priority="538" aboveAverage="0" equalAverage="0" bottom="0" percent="0" rank="0" text="" dxfId="546">
      <formula>$BZ1370=TRUE()</formula>
    </cfRule>
    <cfRule type="expression" priority="539" aboveAverage="0" equalAverage="0" bottom="0" percent="0" rank="0" text="" dxfId="547">
      <formula>$AS1370=TRUE()</formula>
    </cfRule>
  </conditionalFormatting>
  <conditionalFormatting sqref="L1370:L1376">
    <cfRule type="expression" priority="540" aboveAverage="0" equalAverage="0" bottom="0" percent="0" rank="0" text="" dxfId="548">
      <formula>$BZ1370=TRUE()</formula>
    </cfRule>
    <cfRule type="expression" priority="541" aboveAverage="0" equalAverage="0" bottom="0" percent="0" rank="0" text="" dxfId="549">
      <formula>$AT1370=TRUE()</formula>
    </cfRule>
  </conditionalFormatting>
  <conditionalFormatting sqref="I1368 I1370">
    <cfRule type="expression" priority="542" aboveAverage="0" equalAverage="0" bottom="0" percent="0" rank="0" text="" dxfId="550">
      <formula>$BZ1368=TRUE()</formula>
    </cfRule>
    <cfRule type="expression" priority="543" aboveAverage="0" equalAverage="0" bottom="0" percent="0" rank="0" text="" dxfId="551">
      <formula>$AK1368=TRUE()</formula>
    </cfRule>
  </conditionalFormatting>
  <conditionalFormatting sqref="K1368">
    <cfRule type="expression" priority="544" aboveAverage="0" equalAverage="0" bottom="0" percent="0" rank="0" text="" dxfId="552">
      <formula>$BZ1368=TRUE()</formula>
    </cfRule>
    <cfRule type="expression" priority="545" aboveAverage="0" equalAverage="0" bottom="0" percent="0" rank="0" text="" dxfId="553">
      <formula>$AS1368=TRUE()</formula>
    </cfRule>
  </conditionalFormatting>
  <conditionalFormatting sqref="F1395 F1397:F1403 I1398:I1403 J1397 G1405 I1405 J1395">
    <cfRule type="expression" priority="546" aboveAverage="0" equalAverage="0" bottom="0" percent="0" rank="0" text="" dxfId="554">
      <formula>$BZ1395=TRUE()</formula>
    </cfRule>
  </conditionalFormatting>
  <conditionalFormatting sqref="E1385:J1385">
    <cfRule type="expression" priority="547" aboveAverage="0" equalAverage="0" bottom="0" percent="0" rank="0" text="" dxfId="555">
      <formula>$BZ1385=TRUE()</formula>
    </cfRule>
  </conditionalFormatting>
  <conditionalFormatting sqref="N1407">
    <cfRule type="expression" priority="548" aboveAverage="0" equalAverage="0" bottom="0" percent="0" rank="0" text="" dxfId="556">
      <formula>$BZ1407=TRUE()</formula>
    </cfRule>
  </conditionalFormatting>
  <conditionalFormatting sqref="K1397:K1403">
    <cfRule type="expression" priority="549" aboveAverage="0" equalAverage="0" bottom="0" percent="0" rank="0" text="" dxfId="557">
      <formula>$BZ1397=TRUE()</formula>
    </cfRule>
    <cfRule type="expression" priority="550" aboveAverage="0" equalAverage="0" bottom="0" percent="0" rank="0" text="" dxfId="558">
      <formula>$AS1397=TRUE()</formula>
    </cfRule>
  </conditionalFormatting>
  <conditionalFormatting sqref="L1397:L1403">
    <cfRule type="expression" priority="551" aboveAverage="0" equalAverage="0" bottom="0" percent="0" rank="0" text="" dxfId="559">
      <formula>$BZ1397=TRUE()</formula>
    </cfRule>
    <cfRule type="expression" priority="552" aboveAverage="0" equalAverage="0" bottom="0" percent="0" rank="0" text="" dxfId="560">
      <formula>$AT1397=TRUE()</formula>
    </cfRule>
  </conditionalFormatting>
  <conditionalFormatting sqref="I1395 I1397">
    <cfRule type="expression" priority="553" aboveAverage="0" equalAverage="0" bottom="0" percent="0" rank="0" text="" dxfId="561">
      <formula>$BZ1395=TRUE()</formula>
    </cfRule>
    <cfRule type="expression" priority="554" aboveAverage="0" equalAverage="0" bottom="0" percent="0" rank="0" text="" dxfId="562">
      <formula>$AK1395=TRUE()</formula>
    </cfRule>
  </conditionalFormatting>
  <conditionalFormatting sqref="K1395">
    <cfRule type="expression" priority="555" aboveAverage="0" equalAverage="0" bottom="0" percent="0" rank="0" text="" dxfId="563">
      <formula>$BZ1395=TRUE()</formula>
    </cfRule>
    <cfRule type="expression" priority="556" aboveAverage="0" equalAverage="0" bottom="0" percent="0" rank="0" text="" dxfId="564">
      <formula>$AS1395=TRUE()</formula>
    </cfRule>
  </conditionalFormatting>
  <conditionalFormatting sqref="F1422 F1424:F1430 I1425:I1430 J1424 G1432 I1432 J1422">
    <cfRule type="expression" priority="557" aboveAverage="0" equalAverage="0" bottom="0" percent="0" rank="0" text="" dxfId="565">
      <formula>$BZ1422=TRUE()</formula>
    </cfRule>
  </conditionalFormatting>
  <conditionalFormatting sqref="E1412:J1412">
    <cfRule type="expression" priority="558" aboveAverage="0" equalAverage="0" bottom="0" percent="0" rank="0" text="" dxfId="566">
      <formula>$BZ1412=TRUE()</formula>
    </cfRule>
  </conditionalFormatting>
  <conditionalFormatting sqref="N1434">
    <cfRule type="expression" priority="559" aboveAverage="0" equalAverage="0" bottom="0" percent="0" rank="0" text="" dxfId="567">
      <formula>$BZ1434=TRUE()</formula>
    </cfRule>
  </conditionalFormatting>
  <conditionalFormatting sqref="K1424:K1430">
    <cfRule type="expression" priority="560" aboveAverage="0" equalAverage="0" bottom="0" percent="0" rank="0" text="" dxfId="568">
      <formula>$BZ1424=TRUE()</formula>
    </cfRule>
    <cfRule type="expression" priority="561" aboveAverage="0" equalAverage="0" bottom="0" percent="0" rank="0" text="" dxfId="569">
      <formula>$AS1424=TRUE()</formula>
    </cfRule>
  </conditionalFormatting>
  <conditionalFormatting sqref="L1424:L1430">
    <cfRule type="expression" priority="562" aboveAverage="0" equalAverage="0" bottom="0" percent="0" rank="0" text="" dxfId="570">
      <formula>$BZ1424=TRUE()</formula>
    </cfRule>
    <cfRule type="expression" priority="563" aboveAverage="0" equalAverage="0" bottom="0" percent="0" rank="0" text="" dxfId="571">
      <formula>$AT1424=TRUE()</formula>
    </cfRule>
  </conditionalFormatting>
  <conditionalFormatting sqref="I1422 I1424">
    <cfRule type="expression" priority="564" aboveAverage="0" equalAverage="0" bottom="0" percent="0" rank="0" text="" dxfId="572">
      <formula>$BZ1422=TRUE()</formula>
    </cfRule>
    <cfRule type="expression" priority="565" aboveAverage="0" equalAverage="0" bottom="0" percent="0" rank="0" text="" dxfId="573">
      <formula>$AK1422=TRUE()</formula>
    </cfRule>
  </conditionalFormatting>
  <conditionalFormatting sqref="K1422">
    <cfRule type="expression" priority="566" aboveAverage="0" equalAverage="0" bottom="0" percent="0" rank="0" text="" dxfId="574">
      <formula>$BZ1422=TRUE()</formula>
    </cfRule>
    <cfRule type="expression" priority="567" aboveAverage="0" equalAverage="0" bottom="0" percent="0" rank="0" text="" dxfId="575">
      <formula>$AS1422=TRUE()</formula>
    </cfRule>
  </conditionalFormatting>
  <conditionalFormatting sqref="F1449 F1451:F1457 I1452:I1457 J1451 G1459 I1459 J1449">
    <cfRule type="expression" priority="568" aboveAverage="0" equalAverage="0" bottom="0" percent="0" rank="0" text="" dxfId="576">
      <formula>$BZ1449=TRUE()</formula>
    </cfRule>
  </conditionalFormatting>
  <conditionalFormatting sqref="E1439:J1439">
    <cfRule type="expression" priority="569" aboveAverage="0" equalAverage="0" bottom="0" percent="0" rank="0" text="" dxfId="577">
      <formula>$BZ1439=TRUE()</formula>
    </cfRule>
  </conditionalFormatting>
  <conditionalFormatting sqref="N1461">
    <cfRule type="expression" priority="570" aboveAverage="0" equalAverage="0" bottom="0" percent="0" rank="0" text="" dxfId="578">
      <formula>$BZ1461=TRUE()</formula>
    </cfRule>
  </conditionalFormatting>
  <conditionalFormatting sqref="K1451:K1457">
    <cfRule type="expression" priority="571" aboveAverage="0" equalAverage="0" bottom="0" percent="0" rank="0" text="" dxfId="579">
      <formula>$BZ1451=TRUE()</formula>
    </cfRule>
    <cfRule type="expression" priority="572" aboveAverage="0" equalAverage="0" bottom="0" percent="0" rank="0" text="" dxfId="580">
      <formula>$AS1451=TRUE()</formula>
    </cfRule>
  </conditionalFormatting>
  <conditionalFormatting sqref="L1451:L1457">
    <cfRule type="expression" priority="573" aboveAverage="0" equalAverage="0" bottom="0" percent="0" rank="0" text="" dxfId="581">
      <formula>$BZ1451=TRUE()</formula>
    </cfRule>
    <cfRule type="expression" priority="574" aboveAverage="0" equalAverage="0" bottom="0" percent="0" rank="0" text="" dxfId="582">
      <formula>$AT1451=TRUE()</formula>
    </cfRule>
  </conditionalFormatting>
  <conditionalFormatting sqref="I1449 I1451">
    <cfRule type="expression" priority="575" aboveAverage="0" equalAverage="0" bottom="0" percent="0" rank="0" text="" dxfId="583">
      <formula>$BZ1449=TRUE()</formula>
    </cfRule>
    <cfRule type="expression" priority="576" aboveAverage="0" equalAverage="0" bottom="0" percent="0" rank="0" text="" dxfId="584">
      <formula>$AK1449=TRUE()</formula>
    </cfRule>
  </conditionalFormatting>
  <conditionalFormatting sqref="K1449">
    <cfRule type="expression" priority="577" aboveAverage="0" equalAverage="0" bottom="0" percent="0" rank="0" text="" dxfId="585">
      <formula>$BZ1449=TRUE()</formula>
    </cfRule>
    <cfRule type="expression" priority="578" aboveAverage="0" equalAverage="0" bottom="0" percent="0" rank="0" text="" dxfId="586">
      <formula>$AS1449=TRUE()</formula>
    </cfRule>
  </conditionalFormatting>
  <conditionalFormatting sqref="F1476 F1478:F1484 I1479:I1484 J1478 G1486 I1486 J1476">
    <cfRule type="expression" priority="579" aboveAverage="0" equalAverage="0" bottom="0" percent="0" rank="0" text="" dxfId="587">
      <formula>$BZ1476=TRUE()</formula>
    </cfRule>
  </conditionalFormatting>
  <conditionalFormatting sqref="E1466:J1466">
    <cfRule type="expression" priority="580" aboveAverage="0" equalAverage="0" bottom="0" percent="0" rank="0" text="" dxfId="588">
      <formula>$BZ1466=TRUE()</formula>
    </cfRule>
  </conditionalFormatting>
  <conditionalFormatting sqref="N1488">
    <cfRule type="expression" priority="581" aboveAverage="0" equalAverage="0" bottom="0" percent="0" rank="0" text="" dxfId="589">
      <formula>$BZ1488=TRUE()</formula>
    </cfRule>
  </conditionalFormatting>
  <conditionalFormatting sqref="K1478:K1484">
    <cfRule type="expression" priority="582" aboveAverage="0" equalAverage="0" bottom="0" percent="0" rank="0" text="" dxfId="590">
      <formula>$BZ1478=TRUE()</formula>
    </cfRule>
    <cfRule type="expression" priority="583" aboveAverage="0" equalAverage="0" bottom="0" percent="0" rank="0" text="" dxfId="591">
      <formula>$AS1478=TRUE()</formula>
    </cfRule>
  </conditionalFormatting>
  <conditionalFormatting sqref="L1478:L1484">
    <cfRule type="expression" priority="584" aboveAverage="0" equalAverage="0" bottom="0" percent="0" rank="0" text="" dxfId="592">
      <formula>$BZ1478=TRUE()</formula>
    </cfRule>
    <cfRule type="expression" priority="585" aboveAverage="0" equalAverage="0" bottom="0" percent="0" rank="0" text="" dxfId="593">
      <formula>$AT1478=TRUE()</formula>
    </cfRule>
  </conditionalFormatting>
  <conditionalFormatting sqref="I1476 I1478">
    <cfRule type="expression" priority="586" aboveAverage="0" equalAverage="0" bottom="0" percent="0" rank="0" text="" dxfId="594">
      <formula>$BZ1476=TRUE()</formula>
    </cfRule>
    <cfRule type="expression" priority="587" aboveAverage="0" equalAverage="0" bottom="0" percent="0" rank="0" text="" dxfId="595">
      <formula>$AK1476=TRUE()</formula>
    </cfRule>
  </conditionalFormatting>
  <conditionalFormatting sqref="K1476">
    <cfRule type="expression" priority="588" aboveAverage="0" equalAverage="0" bottom="0" percent="0" rank="0" text="" dxfId="596">
      <formula>$BZ1476=TRUE()</formula>
    </cfRule>
    <cfRule type="expression" priority="589" aboveAverage="0" equalAverage="0" bottom="0" percent="0" rank="0" text="" dxfId="597">
      <formula>$AS1476=TRUE()</formula>
    </cfRule>
  </conditionalFormatting>
  <conditionalFormatting sqref="F1503 F1505:F1511 I1506:I1511 J1505 G1513 I1513 J1503">
    <cfRule type="expression" priority="590" aboveAverage="0" equalAverage="0" bottom="0" percent="0" rank="0" text="" dxfId="598">
      <formula>$BZ1503=TRUE()</formula>
    </cfRule>
  </conditionalFormatting>
  <conditionalFormatting sqref="E1493:J1493">
    <cfRule type="expression" priority="591" aboveAverage="0" equalAverage="0" bottom="0" percent="0" rank="0" text="" dxfId="599">
      <formula>$BZ1493=TRUE()</formula>
    </cfRule>
  </conditionalFormatting>
  <conditionalFormatting sqref="N1515">
    <cfRule type="expression" priority="592" aboveAverage="0" equalAverage="0" bottom="0" percent="0" rank="0" text="" dxfId="600">
      <formula>$BZ1515=TRUE()</formula>
    </cfRule>
  </conditionalFormatting>
  <conditionalFormatting sqref="K1505:K1511">
    <cfRule type="expression" priority="593" aboveAverage="0" equalAverage="0" bottom="0" percent="0" rank="0" text="" dxfId="601">
      <formula>$BZ1505=TRUE()</formula>
    </cfRule>
    <cfRule type="expression" priority="594" aboveAverage="0" equalAverage="0" bottom="0" percent="0" rank="0" text="" dxfId="602">
      <formula>$AS1505=TRUE()</formula>
    </cfRule>
  </conditionalFormatting>
  <conditionalFormatting sqref="L1505:L1511">
    <cfRule type="expression" priority="595" aboveAverage="0" equalAverage="0" bottom="0" percent="0" rank="0" text="" dxfId="603">
      <formula>$BZ1505=TRUE()</formula>
    </cfRule>
    <cfRule type="expression" priority="596" aboveAverage="0" equalAverage="0" bottom="0" percent="0" rank="0" text="" dxfId="604">
      <formula>$AT1505=TRUE()</formula>
    </cfRule>
  </conditionalFormatting>
  <conditionalFormatting sqref="I1503 I1505">
    <cfRule type="expression" priority="597" aboveAverage="0" equalAverage="0" bottom="0" percent="0" rank="0" text="" dxfId="605">
      <formula>$BZ1503=TRUE()</formula>
    </cfRule>
    <cfRule type="expression" priority="598" aboveAverage="0" equalAverage="0" bottom="0" percent="0" rank="0" text="" dxfId="606">
      <formula>$AK1503=TRUE()</formula>
    </cfRule>
  </conditionalFormatting>
  <conditionalFormatting sqref="K1503">
    <cfRule type="expression" priority="599" aboveAverage="0" equalAverage="0" bottom="0" percent="0" rank="0" text="" dxfId="607">
      <formula>$BZ1503=TRUE()</formula>
    </cfRule>
    <cfRule type="expression" priority="600" aboveAverage="0" equalAverage="0" bottom="0" percent="0" rank="0" text="" dxfId="608">
      <formula>$AS1503=TRUE()</formula>
    </cfRule>
  </conditionalFormatting>
  <conditionalFormatting sqref="F1530 F1532:F1538 I1533:I1538 J1532 G1540 I1540 J1530">
    <cfRule type="expression" priority="601" aboveAverage="0" equalAverage="0" bottom="0" percent="0" rank="0" text="" dxfId="609">
      <formula>$BZ1530=TRUE()</formula>
    </cfRule>
  </conditionalFormatting>
  <conditionalFormatting sqref="E1520:J1520">
    <cfRule type="expression" priority="602" aboveAverage="0" equalAverage="0" bottom="0" percent="0" rank="0" text="" dxfId="610">
      <formula>$BZ1520=TRUE()</formula>
    </cfRule>
  </conditionalFormatting>
  <conditionalFormatting sqref="N1542">
    <cfRule type="expression" priority="603" aboveAverage="0" equalAverage="0" bottom="0" percent="0" rank="0" text="" dxfId="611">
      <formula>$BZ1542=TRUE()</formula>
    </cfRule>
  </conditionalFormatting>
  <conditionalFormatting sqref="K1532:K1538">
    <cfRule type="expression" priority="604" aboveAverage="0" equalAverage="0" bottom="0" percent="0" rank="0" text="" dxfId="612">
      <formula>$BZ1532=TRUE()</formula>
    </cfRule>
    <cfRule type="expression" priority="605" aboveAverage="0" equalAverage="0" bottom="0" percent="0" rank="0" text="" dxfId="613">
      <formula>$AS1532=TRUE()</formula>
    </cfRule>
  </conditionalFormatting>
  <conditionalFormatting sqref="L1532:L1538">
    <cfRule type="expression" priority="606" aboveAverage="0" equalAverage="0" bottom="0" percent="0" rank="0" text="" dxfId="614">
      <formula>$BZ1532=TRUE()</formula>
    </cfRule>
    <cfRule type="expression" priority="607" aboveAverage="0" equalAverage="0" bottom="0" percent="0" rank="0" text="" dxfId="615">
      <formula>$AT1532=TRUE()</formula>
    </cfRule>
  </conditionalFormatting>
  <conditionalFormatting sqref="I1530 I1532">
    <cfRule type="expression" priority="608" aboveAverage="0" equalAverage="0" bottom="0" percent="0" rank="0" text="" dxfId="616">
      <formula>$BZ1530=TRUE()</formula>
    </cfRule>
    <cfRule type="expression" priority="609" aboveAverage="0" equalAverage="0" bottom="0" percent="0" rank="0" text="" dxfId="617">
      <formula>$AK1530=TRUE()</formula>
    </cfRule>
  </conditionalFormatting>
  <conditionalFormatting sqref="K1530">
    <cfRule type="expression" priority="610" aboveAverage="0" equalAverage="0" bottom="0" percent="0" rank="0" text="" dxfId="618">
      <formula>$BZ1530=TRUE()</formula>
    </cfRule>
    <cfRule type="expression" priority="611" aboveAverage="0" equalAverage="0" bottom="0" percent="0" rank="0" text="" dxfId="619">
      <formula>$AS1530=TRUE()</formula>
    </cfRule>
  </conditionalFormatting>
  <conditionalFormatting sqref="F1557 F1559:F1565 I1560:I1565 J1559 G1567 I1567 J1557">
    <cfRule type="expression" priority="612" aboveAverage="0" equalAverage="0" bottom="0" percent="0" rank="0" text="" dxfId="620">
      <formula>$BZ1557=TRUE()</formula>
    </cfRule>
  </conditionalFormatting>
  <conditionalFormatting sqref="E1547:J1547">
    <cfRule type="expression" priority="613" aboveAverage="0" equalAverage="0" bottom="0" percent="0" rank="0" text="" dxfId="621">
      <formula>$BZ1547=TRUE()</formula>
    </cfRule>
  </conditionalFormatting>
  <conditionalFormatting sqref="N1569">
    <cfRule type="expression" priority="614" aboveAverage="0" equalAverage="0" bottom="0" percent="0" rank="0" text="" dxfId="622">
      <formula>$BZ1569=TRUE()</formula>
    </cfRule>
  </conditionalFormatting>
  <conditionalFormatting sqref="K1559:K1565">
    <cfRule type="expression" priority="615" aboveAverage="0" equalAverage="0" bottom="0" percent="0" rank="0" text="" dxfId="623">
      <formula>$BZ1559=TRUE()</formula>
    </cfRule>
    <cfRule type="expression" priority="616" aboveAverage="0" equalAverage="0" bottom="0" percent="0" rank="0" text="" dxfId="624">
      <formula>$AS1559=TRUE()</formula>
    </cfRule>
  </conditionalFormatting>
  <conditionalFormatting sqref="L1559:L1565">
    <cfRule type="expression" priority="617" aboveAverage="0" equalAverage="0" bottom="0" percent="0" rank="0" text="" dxfId="625">
      <formula>$BZ1559=TRUE()</formula>
    </cfRule>
    <cfRule type="expression" priority="618" aboveAverage="0" equalAverage="0" bottom="0" percent="0" rank="0" text="" dxfId="626">
      <formula>$AT1559=TRUE()</formula>
    </cfRule>
  </conditionalFormatting>
  <conditionalFormatting sqref="I1557 I1559">
    <cfRule type="expression" priority="619" aboveAverage="0" equalAverage="0" bottom="0" percent="0" rank="0" text="" dxfId="627">
      <formula>$BZ1557=TRUE()</formula>
    </cfRule>
    <cfRule type="expression" priority="620" aboveAverage="0" equalAverage="0" bottom="0" percent="0" rank="0" text="" dxfId="628">
      <formula>$AK1557=TRUE()</formula>
    </cfRule>
  </conditionalFormatting>
  <conditionalFormatting sqref="K1557">
    <cfRule type="expression" priority="621" aboveAverage="0" equalAverage="0" bottom="0" percent="0" rank="0" text="" dxfId="629">
      <formula>$BZ1557=TRUE()</formula>
    </cfRule>
    <cfRule type="expression" priority="622" aboveAverage="0" equalAverage="0" bottom="0" percent="0" rank="0" text="" dxfId="630">
      <formula>$AS1557=TRUE()</formula>
    </cfRule>
  </conditionalFormatting>
  <conditionalFormatting sqref="F1584 F1586:F1592 I1587:I1592 J1586 G1594 I1594 J1584">
    <cfRule type="expression" priority="623" aboveAverage="0" equalAverage="0" bottom="0" percent="0" rank="0" text="" dxfId="631">
      <formula>$BZ1584=TRUE()</formula>
    </cfRule>
  </conditionalFormatting>
  <conditionalFormatting sqref="E1574:J1574">
    <cfRule type="expression" priority="624" aboveAverage="0" equalAverage="0" bottom="0" percent="0" rank="0" text="" dxfId="632">
      <formula>$BZ1574=TRUE()</formula>
    </cfRule>
  </conditionalFormatting>
  <conditionalFormatting sqref="N1596">
    <cfRule type="expression" priority="625" aboveAverage="0" equalAverage="0" bottom="0" percent="0" rank="0" text="" dxfId="633">
      <formula>$BZ1596=TRUE()</formula>
    </cfRule>
  </conditionalFormatting>
  <conditionalFormatting sqref="K1586:K1592">
    <cfRule type="expression" priority="626" aboveAverage="0" equalAverage="0" bottom="0" percent="0" rank="0" text="" dxfId="634">
      <formula>$BZ1586=TRUE()</formula>
    </cfRule>
    <cfRule type="expression" priority="627" aboveAverage="0" equalAverage="0" bottom="0" percent="0" rank="0" text="" dxfId="635">
      <formula>$AS1586=TRUE()</formula>
    </cfRule>
  </conditionalFormatting>
  <conditionalFormatting sqref="L1586:L1592">
    <cfRule type="expression" priority="628" aboveAverage="0" equalAverage="0" bottom="0" percent="0" rank="0" text="" dxfId="636">
      <formula>$BZ1586=TRUE()</formula>
    </cfRule>
    <cfRule type="expression" priority="629" aboveAverage="0" equalAverage="0" bottom="0" percent="0" rank="0" text="" dxfId="637">
      <formula>$AT1586=TRUE()</formula>
    </cfRule>
  </conditionalFormatting>
  <conditionalFormatting sqref="I1584 I1586">
    <cfRule type="expression" priority="630" aboveAverage="0" equalAverage="0" bottom="0" percent="0" rank="0" text="" dxfId="638">
      <formula>$BZ1584=TRUE()</formula>
    </cfRule>
    <cfRule type="expression" priority="631" aboveAverage="0" equalAverage="0" bottom="0" percent="0" rank="0" text="" dxfId="639">
      <formula>$AK1584=TRUE()</formula>
    </cfRule>
  </conditionalFormatting>
  <conditionalFormatting sqref="K1584">
    <cfRule type="expression" priority="632" aboveAverage="0" equalAverage="0" bottom="0" percent="0" rank="0" text="" dxfId="640">
      <formula>$BZ1584=TRUE()</formula>
    </cfRule>
    <cfRule type="expression" priority="633" aboveAverage="0" equalAverage="0" bottom="0" percent="0" rank="0" text="" dxfId="641">
      <formula>$AS1584=TRUE()</formula>
    </cfRule>
  </conditionalFormatting>
  <conditionalFormatting sqref="F1611 F1613:F1619 I1614:I1619 J1613 G1621 I1621 J1611">
    <cfRule type="expression" priority="634" aboveAverage="0" equalAverage="0" bottom="0" percent="0" rank="0" text="" dxfId="642">
      <formula>$BZ1611=TRUE()</formula>
    </cfRule>
  </conditionalFormatting>
  <conditionalFormatting sqref="E1601:J1601">
    <cfRule type="expression" priority="635" aboveAverage="0" equalAverage="0" bottom="0" percent="0" rank="0" text="" dxfId="643">
      <formula>$BZ1601=TRUE()</formula>
    </cfRule>
  </conditionalFormatting>
  <conditionalFormatting sqref="N1623">
    <cfRule type="expression" priority="636" aboveAverage="0" equalAverage="0" bottom="0" percent="0" rank="0" text="" dxfId="644">
      <formula>$BZ1623=TRUE()</formula>
    </cfRule>
  </conditionalFormatting>
  <conditionalFormatting sqref="K1613:K1619">
    <cfRule type="expression" priority="637" aboveAverage="0" equalAverage="0" bottom="0" percent="0" rank="0" text="" dxfId="645">
      <formula>$BZ1613=TRUE()</formula>
    </cfRule>
    <cfRule type="expression" priority="638" aboveAverage="0" equalAverage="0" bottom="0" percent="0" rank="0" text="" dxfId="646">
      <formula>$AS1613=TRUE()</formula>
    </cfRule>
  </conditionalFormatting>
  <conditionalFormatting sqref="L1613:L1619">
    <cfRule type="expression" priority="639" aboveAverage="0" equalAverage="0" bottom="0" percent="0" rank="0" text="" dxfId="647">
      <formula>$BZ1613=TRUE()</formula>
    </cfRule>
    <cfRule type="expression" priority="640" aboveAverage="0" equalAverage="0" bottom="0" percent="0" rank="0" text="" dxfId="648">
      <formula>$AT1613=TRUE()</formula>
    </cfRule>
  </conditionalFormatting>
  <conditionalFormatting sqref="I1611 I1613">
    <cfRule type="expression" priority="641" aboveAverage="0" equalAverage="0" bottom="0" percent="0" rank="0" text="" dxfId="649">
      <formula>$BZ1611=TRUE()</formula>
    </cfRule>
    <cfRule type="expression" priority="642" aboveAverage="0" equalAverage="0" bottom="0" percent="0" rank="0" text="" dxfId="650">
      <formula>$AK1611=TRUE()</formula>
    </cfRule>
  </conditionalFormatting>
  <conditionalFormatting sqref="K1611">
    <cfRule type="expression" priority="643" aboveAverage="0" equalAverage="0" bottom="0" percent="0" rank="0" text="" dxfId="651">
      <formula>$BZ1611=TRUE()</formula>
    </cfRule>
    <cfRule type="expression" priority="644" aboveAverage="0" equalAverage="0" bottom="0" percent="0" rank="0" text="" dxfId="652">
      <formula>$AS1611=TRUE()</formula>
    </cfRule>
  </conditionalFormatting>
  <conditionalFormatting sqref="F1638 F1640:F1646 I1641:I1646 J1640 G1648 I1648 J1638">
    <cfRule type="expression" priority="645" aboveAverage="0" equalAverage="0" bottom="0" percent="0" rank="0" text="" dxfId="653">
      <formula>$BZ1638=TRUE()</formula>
    </cfRule>
  </conditionalFormatting>
  <conditionalFormatting sqref="E1628:J1628">
    <cfRule type="expression" priority="646" aboveAverage="0" equalAverage="0" bottom="0" percent="0" rank="0" text="" dxfId="654">
      <formula>$BZ1628=TRUE()</formula>
    </cfRule>
  </conditionalFormatting>
  <conditionalFormatting sqref="N1650">
    <cfRule type="expression" priority="647" aboveAverage="0" equalAverage="0" bottom="0" percent="0" rank="0" text="" dxfId="655">
      <formula>$BZ1650=TRUE()</formula>
    </cfRule>
  </conditionalFormatting>
  <conditionalFormatting sqref="K1640:K1646">
    <cfRule type="expression" priority="648" aboveAverage="0" equalAverage="0" bottom="0" percent="0" rank="0" text="" dxfId="656">
      <formula>$BZ1640=TRUE()</formula>
    </cfRule>
    <cfRule type="expression" priority="649" aboveAverage="0" equalAverage="0" bottom="0" percent="0" rank="0" text="" dxfId="657">
      <formula>$AS1640=TRUE()</formula>
    </cfRule>
  </conditionalFormatting>
  <conditionalFormatting sqref="L1640:L1646">
    <cfRule type="expression" priority="650" aboveAverage="0" equalAverage="0" bottom="0" percent="0" rank="0" text="" dxfId="658">
      <formula>$BZ1640=TRUE()</formula>
    </cfRule>
    <cfRule type="expression" priority="651" aboveAverage="0" equalAverage="0" bottom="0" percent="0" rank="0" text="" dxfId="659">
      <formula>$AT1640=TRUE()</formula>
    </cfRule>
  </conditionalFormatting>
  <conditionalFormatting sqref="I1638 I1640">
    <cfRule type="expression" priority="652" aboveAverage="0" equalAverage="0" bottom="0" percent="0" rank="0" text="" dxfId="660">
      <formula>$BZ1638=TRUE()</formula>
    </cfRule>
    <cfRule type="expression" priority="653" aboveAverage="0" equalAverage="0" bottom="0" percent="0" rank="0" text="" dxfId="661">
      <formula>$AK1638=TRUE()</formula>
    </cfRule>
  </conditionalFormatting>
  <conditionalFormatting sqref="K1638">
    <cfRule type="expression" priority="654" aboveAverage="0" equalAverage="0" bottom="0" percent="0" rank="0" text="" dxfId="662">
      <formula>$BZ1638=TRUE()</formula>
    </cfRule>
    <cfRule type="expression" priority="655" aboveAverage="0" equalAverage="0" bottom="0" percent="0" rank="0" text="" dxfId="663">
      <formula>$AS1638=TRUE()</formula>
    </cfRule>
  </conditionalFormatting>
  <conditionalFormatting sqref="F1665 F1667:F1673 I1668:I1673 J1667 G1675 I1675 J1665">
    <cfRule type="expression" priority="656" aboveAverage="0" equalAverage="0" bottom="0" percent="0" rank="0" text="" dxfId="664">
      <formula>$BZ1665=TRUE()</formula>
    </cfRule>
  </conditionalFormatting>
  <conditionalFormatting sqref="E1655:J1655">
    <cfRule type="expression" priority="657" aboveAverage="0" equalAverage="0" bottom="0" percent="0" rank="0" text="" dxfId="665">
      <formula>$BZ1655=TRUE()</formula>
    </cfRule>
  </conditionalFormatting>
  <conditionalFormatting sqref="N1677">
    <cfRule type="expression" priority="658" aboveAverage="0" equalAverage="0" bottom="0" percent="0" rank="0" text="" dxfId="666">
      <formula>$BZ1677=TRUE()</formula>
    </cfRule>
  </conditionalFormatting>
  <conditionalFormatting sqref="K1667:K1673">
    <cfRule type="expression" priority="659" aboveAverage="0" equalAverage="0" bottom="0" percent="0" rank="0" text="" dxfId="667">
      <formula>$BZ1667=TRUE()</formula>
    </cfRule>
    <cfRule type="expression" priority="660" aboveAverage="0" equalAverage="0" bottom="0" percent="0" rank="0" text="" dxfId="668">
      <formula>$AS1667=TRUE()</formula>
    </cfRule>
  </conditionalFormatting>
  <conditionalFormatting sqref="L1667:L1673">
    <cfRule type="expression" priority="661" aboveAverage="0" equalAverage="0" bottom="0" percent="0" rank="0" text="" dxfId="669">
      <formula>$BZ1667=TRUE()</formula>
    </cfRule>
    <cfRule type="expression" priority="662" aboveAverage="0" equalAverage="0" bottom="0" percent="0" rank="0" text="" dxfId="670">
      <formula>$AT1667=TRUE()</formula>
    </cfRule>
  </conditionalFormatting>
  <conditionalFormatting sqref="I1665 I1667">
    <cfRule type="expression" priority="663" aboveAverage="0" equalAverage="0" bottom="0" percent="0" rank="0" text="" dxfId="671">
      <formula>$BZ1665=TRUE()</formula>
    </cfRule>
    <cfRule type="expression" priority="664" aboveAverage="0" equalAverage="0" bottom="0" percent="0" rank="0" text="" dxfId="672">
      <formula>$AK1665=TRUE()</formula>
    </cfRule>
  </conditionalFormatting>
  <conditionalFormatting sqref="K1665">
    <cfRule type="expression" priority="665" aboveAverage="0" equalAverage="0" bottom="0" percent="0" rank="0" text="" dxfId="673">
      <formula>$BZ1665=TRUE()</formula>
    </cfRule>
    <cfRule type="expression" priority="666" aboveAverage="0" equalAverage="0" bottom="0" percent="0" rank="0" text="" dxfId="674">
      <formula>$AS1665=TRUE()</formula>
    </cfRule>
  </conditionalFormatting>
  <conditionalFormatting sqref="F1692 F1694:F1700 I1695:I1700 J1694 G1702 I1702 J1692">
    <cfRule type="expression" priority="667" aboveAverage="0" equalAverage="0" bottom="0" percent="0" rank="0" text="" dxfId="675">
      <formula>$BZ1692=TRUE()</formula>
    </cfRule>
  </conditionalFormatting>
  <conditionalFormatting sqref="E1682:J1682">
    <cfRule type="expression" priority="668" aboveAverage="0" equalAverage="0" bottom="0" percent="0" rank="0" text="" dxfId="676">
      <formula>$BZ1682=TRUE()</formula>
    </cfRule>
  </conditionalFormatting>
  <conditionalFormatting sqref="N1704">
    <cfRule type="expression" priority="669" aboveAverage="0" equalAverage="0" bottom="0" percent="0" rank="0" text="" dxfId="677">
      <formula>$BZ1704=TRUE()</formula>
    </cfRule>
  </conditionalFormatting>
  <conditionalFormatting sqref="K1694:K1700">
    <cfRule type="expression" priority="670" aboveAverage="0" equalAverage="0" bottom="0" percent="0" rank="0" text="" dxfId="678">
      <formula>$BZ1694=TRUE()</formula>
    </cfRule>
    <cfRule type="expression" priority="671" aboveAverage="0" equalAverage="0" bottom="0" percent="0" rank="0" text="" dxfId="679">
      <formula>$AS1694=TRUE()</formula>
    </cfRule>
  </conditionalFormatting>
  <conditionalFormatting sqref="L1694:L1700">
    <cfRule type="expression" priority="672" aboveAverage="0" equalAverage="0" bottom="0" percent="0" rank="0" text="" dxfId="680">
      <formula>$BZ1694=TRUE()</formula>
    </cfRule>
    <cfRule type="expression" priority="673" aboveAverage="0" equalAverage="0" bottom="0" percent="0" rank="0" text="" dxfId="681">
      <formula>$AT1694=TRUE()</formula>
    </cfRule>
  </conditionalFormatting>
  <conditionalFormatting sqref="I1692 I1694">
    <cfRule type="expression" priority="674" aboveAverage="0" equalAverage="0" bottom="0" percent="0" rank="0" text="" dxfId="682">
      <formula>$BZ1692=TRUE()</formula>
    </cfRule>
    <cfRule type="expression" priority="675" aboveAverage="0" equalAverage="0" bottom="0" percent="0" rank="0" text="" dxfId="683">
      <formula>$AK1692=TRUE()</formula>
    </cfRule>
  </conditionalFormatting>
  <conditionalFormatting sqref="K1692">
    <cfRule type="expression" priority="676" aboveAverage="0" equalAverage="0" bottom="0" percent="0" rank="0" text="" dxfId="684">
      <formula>$BZ1692=TRUE()</formula>
    </cfRule>
    <cfRule type="expression" priority="677" aboveAverage="0" equalAverage="0" bottom="0" percent="0" rank="0" text="" dxfId="685">
      <formula>$AS1692=TRUE()</formula>
    </cfRule>
  </conditionalFormatting>
  <conditionalFormatting sqref="F1719 F1721:F1727 I1722:I1727 J1721 G1729 I1729 J1719">
    <cfRule type="expression" priority="678" aboveAverage="0" equalAverage="0" bottom="0" percent="0" rank="0" text="" dxfId="686">
      <formula>$BZ1719=TRUE()</formula>
    </cfRule>
  </conditionalFormatting>
  <conditionalFormatting sqref="E1709:J1709">
    <cfRule type="expression" priority="679" aboveAverage="0" equalAverage="0" bottom="0" percent="0" rank="0" text="" dxfId="687">
      <formula>$BZ1709=TRUE()</formula>
    </cfRule>
  </conditionalFormatting>
  <conditionalFormatting sqref="N1731">
    <cfRule type="expression" priority="680" aboveAverage="0" equalAverage="0" bottom="0" percent="0" rank="0" text="" dxfId="688">
      <formula>$BZ1731=TRUE()</formula>
    </cfRule>
  </conditionalFormatting>
  <conditionalFormatting sqref="K1721:K1727">
    <cfRule type="expression" priority="681" aboveAverage="0" equalAverage="0" bottom="0" percent="0" rank="0" text="" dxfId="689">
      <formula>$BZ1721=TRUE()</formula>
    </cfRule>
    <cfRule type="expression" priority="682" aboveAverage="0" equalAverage="0" bottom="0" percent="0" rank="0" text="" dxfId="690">
      <formula>$AS1721=TRUE()</formula>
    </cfRule>
  </conditionalFormatting>
  <conditionalFormatting sqref="L1721:L1727">
    <cfRule type="expression" priority="683" aboveAverage="0" equalAverage="0" bottom="0" percent="0" rank="0" text="" dxfId="691">
      <formula>$BZ1721=TRUE()</formula>
    </cfRule>
    <cfRule type="expression" priority="684" aboveAverage="0" equalAverage="0" bottom="0" percent="0" rank="0" text="" dxfId="692">
      <formula>$AT1721=TRUE()</formula>
    </cfRule>
  </conditionalFormatting>
  <conditionalFormatting sqref="I1719 I1721">
    <cfRule type="expression" priority="685" aboveAverage="0" equalAverage="0" bottom="0" percent="0" rank="0" text="" dxfId="693">
      <formula>$BZ1719=TRUE()</formula>
    </cfRule>
    <cfRule type="expression" priority="686" aboveAverage="0" equalAverage="0" bottom="0" percent="0" rank="0" text="" dxfId="694">
      <formula>$AK1719=TRUE()</formula>
    </cfRule>
  </conditionalFormatting>
  <conditionalFormatting sqref="K1719">
    <cfRule type="expression" priority="687" aboveAverage="0" equalAverage="0" bottom="0" percent="0" rank="0" text="" dxfId="695">
      <formula>$BZ1719=TRUE()</formula>
    </cfRule>
    <cfRule type="expression" priority="688" aboveAverage="0" equalAverage="0" bottom="0" percent="0" rank="0" text="" dxfId="696">
      <formula>$AS1719=TRUE()</formula>
    </cfRule>
  </conditionalFormatting>
  <conditionalFormatting sqref="F1746 F1748:F1754 I1749:I1754 J1748 G1756 I1756 J1746">
    <cfRule type="expression" priority="689" aboveAverage="0" equalAverage="0" bottom="0" percent="0" rank="0" text="" dxfId="697">
      <formula>$BZ1746=TRUE()</formula>
    </cfRule>
  </conditionalFormatting>
  <conditionalFormatting sqref="E1736:J1736">
    <cfRule type="expression" priority="690" aboveAverage="0" equalAverage="0" bottom="0" percent="0" rank="0" text="" dxfId="698">
      <formula>$BZ1736=TRUE()</formula>
    </cfRule>
  </conditionalFormatting>
  <conditionalFormatting sqref="N1758">
    <cfRule type="expression" priority="691" aboveAverage="0" equalAverage="0" bottom="0" percent="0" rank="0" text="" dxfId="699">
      <formula>$BZ1758=TRUE()</formula>
    </cfRule>
  </conditionalFormatting>
  <conditionalFormatting sqref="K1748:K1754">
    <cfRule type="expression" priority="692" aboveAverage="0" equalAverage="0" bottom="0" percent="0" rank="0" text="" dxfId="700">
      <formula>$BZ1748=TRUE()</formula>
    </cfRule>
    <cfRule type="expression" priority="693" aboveAverage="0" equalAverage="0" bottom="0" percent="0" rank="0" text="" dxfId="701">
      <formula>$AS1748=TRUE()</formula>
    </cfRule>
  </conditionalFormatting>
  <conditionalFormatting sqref="L1748:L1754">
    <cfRule type="expression" priority="694" aboveAverage="0" equalAverage="0" bottom="0" percent="0" rank="0" text="" dxfId="702">
      <formula>$BZ1748=TRUE()</formula>
    </cfRule>
    <cfRule type="expression" priority="695" aboveAverage="0" equalAverage="0" bottom="0" percent="0" rank="0" text="" dxfId="703">
      <formula>$AT1748=TRUE()</formula>
    </cfRule>
  </conditionalFormatting>
  <conditionalFormatting sqref="I1746 I1748">
    <cfRule type="expression" priority="696" aboveAverage="0" equalAverage="0" bottom="0" percent="0" rank="0" text="" dxfId="704">
      <formula>$BZ1746=TRUE()</formula>
    </cfRule>
    <cfRule type="expression" priority="697" aboveAverage="0" equalAverage="0" bottom="0" percent="0" rank="0" text="" dxfId="705">
      <formula>$AK1746=TRUE()</formula>
    </cfRule>
  </conditionalFormatting>
  <conditionalFormatting sqref="K1746">
    <cfRule type="expression" priority="698" aboveAverage="0" equalAverage="0" bottom="0" percent="0" rank="0" text="" dxfId="706">
      <formula>$BZ1746=TRUE()</formula>
    </cfRule>
    <cfRule type="expression" priority="699" aboveAverage="0" equalAverage="0" bottom="0" percent="0" rank="0" text="" dxfId="707">
      <formula>$AS1746=TRUE()</formula>
    </cfRule>
  </conditionalFormatting>
  <conditionalFormatting sqref="F1773 F1775:F1781 I1776:I1781 J1775 G1783 I1783 J1773">
    <cfRule type="expression" priority="700" aboveAverage="0" equalAverage="0" bottom="0" percent="0" rank="0" text="" dxfId="708">
      <formula>$BZ1773=TRUE()</formula>
    </cfRule>
  </conditionalFormatting>
  <conditionalFormatting sqref="E1763:J1763">
    <cfRule type="expression" priority="701" aboveAverage="0" equalAverage="0" bottom="0" percent="0" rank="0" text="" dxfId="709">
      <formula>$BZ1763=TRUE()</formula>
    </cfRule>
  </conditionalFormatting>
  <conditionalFormatting sqref="N1785">
    <cfRule type="expression" priority="702" aboveAverage="0" equalAverage="0" bottom="0" percent="0" rank="0" text="" dxfId="710">
      <formula>$BZ1785=TRUE()</formula>
    </cfRule>
  </conditionalFormatting>
  <conditionalFormatting sqref="K1775:K1781">
    <cfRule type="expression" priority="703" aboveAverage="0" equalAverage="0" bottom="0" percent="0" rank="0" text="" dxfId="711">
      <formula>$BZ1775=TRUE()</formula>
    </cfRule>
    <cfRule type="expression" priority="704" aboveAverage="0" equalAverage="0" bottom="0" percent="0" rank="0" text="" dxfId="712">
      <formula>$AS1775=TRUE()</formula>
    </cfRule>
  </conditionalFormatting>
  <conditionalFormatting sqref="L1775:L1781">
    <cfRule type="expression" priority="705" aboveAverage="0" equalAverage="0" bottom="0" percent="0" rank="0" text="" dxfId="713">
      <formula>$BZ1775=TRUE()</formula>
    </cfRule>
    <cfRule type="expression" priority="706" aboveAverage="0" equalAverage="0" bottom="0" percent="0" rank="0" text="" dxfId="714">
      <formula>$AT1775=TRUE()</formula>
    </cfRule>
  </conditionalFormatting>
  <conditionalFormatting sqref="I1773 I1775">
    <cfRule type="expression" priority="707" aboveAverage="0" equalAverage="0" bottom="0" percent="0" rank="0" text="" dxfId="715">
      <formula>$BZ1773=TRUE()</formula>
    </cfRule>
    <cfRule type="expression" priority="708" aboveAverage="0" equalAverage="0" bottom="0" percent="0" rank="0" text="" dxfId="716">
      <formula>$AK1773=TRUE()</formula>
    </cfRule>
  </conditionalFormatting>
  <conditionalFormatting sqref="K1773">
    <cfRule type="expression" priority="709" aboveAverage="0" equalAverage="0" bottom="0" percent="0" rank="0" text="" dxfId="717">
      <formula>$BZ1773=TRUE()</formula>
    </cfRule>
    <cfRule type="expression" priority="710" aboveAverage="0" equalAverage="0" bottom="0" percent="0" rank="0" text="" dxfId="718">
      <formula>$AS1773=TRUE()</formula>
    </cfRule>
  </conditionalFormatting>
  <conditionalFormatting sqref="F1800 F1802:F1808 I1803:I1808 J1802 G1810 I1810 J1800">
    <cfRule type="expression" priority="711" aboveAverage="0" equalAverage="0" bottom="0" percent="0" rank="0" text="" dxfId="719">
      <formula>$BZ1800=TRUE()</formula>
    </cfRule>
  </conditionalFormatting>
  <conditionalFormatting sqref="E1790:J1790">
    <cfRule type="expression" priority="712" aboveAverage="0" equalAverage="0" bottom="0" percent="0" rank="0" text="" dxfId="720">
      <formula>$BZ1790=TRUE()</formula>
    </cfRule>
  </conditionalFormatting>
  <conditionalFormatting sqref="N1812">
    <cfRule type="expression" priority="713" aboveAverage="0" equalAverage="0" bottom="0" percent="0" rank="0" text="" dxfId="721">
      <formula>$BZ1812=TRUE()</formula>
    </cfRule>
  </conditionalFormatting>
  <conditionalFormatting sqref="K1802:K1808">
    <cfRule type="expression" priority="714" aboveAverage="0" equalAverage="0" bottom="0" percent="0" rank="0" text="" dxfId="722">
      <formula>$BZ1802=TRUE()</formula>
    </cfRule>
    <cfRule type="expression" priority="715" aboveAverage="0" equalAverage="0" bottom="0" percent="0" rank="0" text="" dxfId="723">
      <formula>$AS1802=TRUE()</formula>
    </cfRule>
  </conditionalFormatting>
  <conditionalFormatting sqref="L1802:L1808">
    <cfRule type="expression" priority="716" aboveAverage="0" equalAverage="0" bottom="0" percent="0" rank="0" text="" dxfId="724">
      <formula>$BZ1802=TRUE()</formula>
    </cfRule>
    <cfRule type="expression" priority="717" aboveAverage="0" equalAverage="0" bottom="0" percent="0" rank="0" text="" dxfId="725">
      <formula>$AT1802=TRUE()</formula>
    </cfRule>
  </conditionalFormatting>
  <conditionalFormatting sqref="I1800 I1802">
    <cfRule type="expression" priority="718" aboveAverage="0" equalAverage="0" bottom="0" percent="0" rank="0" text="" dxfId="726">
      <formula>$BZ1800=TRUE()</formula>
    </cfRule>
    <cfRule type="expression" priority="719" aboveAverage="0" equalAverage="0" bottom="0" percent="0" rank="0" text="" dxfId="727">
      <formula>$AK1800=TRUE()</formula>
    </cfRule>
  </conditionalFormatting>
  <conditionalFormatting sqref="K1800">
    <cfRule type="expression" priority="720" aboveAverage="0" equalAverage="0" bottom="0" percent="0" rank="0" text="" dxfId="728">
      <formula>$BZ1800=TRUE()</formula>
    </cfRule>
    <cfRule type="expression" priority="721" aboveAverage="0" equalAverage="0" bottom="0" percent="0" rank="0" text="" dxfId="729">
      <formula>$AS1800=TRUE()</formula>
    </cfRule>
  </conditionalFormatting>
  <conditionalFormatting sqref="F1827 F1829:F1835 I1830:I1835 J1829 G1837 I1837 J1827">
    <cfRule type="expression" priority="722" aboveAverage="0" equalAverage="0" bottom="0" percent="0" rank="0" text="" dxfId="730">
      <formula>$BZ1827=TRUE()</formula>
    </cfRule>
  </conditionalFormatting>
  <conditionalFormatting sqref="E1817:J1817">
    <cfRule type="expression" priority="723" aboveAverage="0" equalAverage="0" bottom="0" percent="0" rank="0" text="" dxfId="731">
      <formula>$BZ1817=TRUE()</formula>
    </cfRule>
  </conditionalFormatting>
  <conditionalFormatting sqref="N1839">
    <cfRule type="expression" priority="724" aboveAverage="0" equalAverage="0" bottom="0" percent="0" rank="0" text="" dxfId="732">
      <formula>$BZ1839=TRUE()</formula>
    </cfRule>
  </conditionalFormatting>
  <conditionalFormatting sqref="K1829:K1835">
    <cfRule type="expression" priority="725" aboveAverage="0" equalAverage="0" bottom="0" percent="0" rank="0" text="" dxfId="733">
      <formula>$BZ1829=TRUE()</formula>
    </cfRule>
    <cfRule type="expression" priority="726" aboveAverage="0" equalAverage="0" bottom="0" percent="0" rank="0" text="" dxfId="734">
      <formula>$AS1829=TRUE()</formula>
    </cfRule>
  </conditionalFormatting>
  <conditionalFormatting sqref="L1829:L1835">
    <cfRule type="expression" priority="727" aboveAverage="0" equalAverage="0" bottom="0" percent="0" rank="0" text="" dxfId="735">
      <formula>$BZ1829=TRUE()</formula>
    </cfRule>
    <cfRule type="expression" priority="728" aboveAverage="0" equalAverage="0" bottom="0" percent="0" rank="0" text="" dxfId="736">
      <formula>$AT1829=TRUE()</formula>
    </cfRule>
  </conditionalFormatting>
  <conditionalFormatting sqref="I1827 I1829">
    <cfRule type="expression" priority="729" aboveAverage="0" equalAverage="0" bottom="0" percent="0" rank="0" text="" dxfId="737">
      <formula>$BZ1827=TRUE()</formula>
    </cfRule>
    <cfRule type="expression" priority="730" aboveAverage="0" equalAverage="0" bottom="0" percent="0" rank="0" text="" dxfId="738">
      <formula>$AK1827=TRUE()</formula>
    </cfRule>
  </conditionalFormatting>
  <conditionalFormatting sqref="K1827">
    <cfRule type="expression" priority="731" aboveAverage="0" equalAverage="0" bottom="0" percent="0" rank="0" text="" dxfId="739">
      <formula>$BZ1827=TRUE()</formula>
    </cfRule>
    <cfRule type="expression" priority="732" aboveAverage="0" equalAverage="0" bottom="0" percent="0" rank="0" text="" dxfId="740">
      <formula>$AS1827=TRUE()</formula>
    </cfRule>
  </conditionalFormatting>
  <conditionalFormatting sqref="F1854 F1856:F1862 I1857:I1862 J1856 G1864 I1864 J1854">
    <cfRule type="expression" priority="733" aboveAverage="0" equalAverage="0" bottom="0" percent="0" rank="0" text="" dxfId="741">
      <formula>$BZ1854=TRUE()</formula>
    </cfRule>
  </conditionalFormatting>
  <conditionalFormatting sqref="E1844:J1844">
    <cfRule type="expression" priority="734" aboveAverage="0" equalAverage="0" bottom="0" percent="0" rank="0" text="" dxfId="742">
      <formula>$BZ1844=TRUE()</formula>
    </cfRule>
  </conditionalFormatting>
  <conditionalFormatting sqref="N1866">
    <cfRule type="expression" priority="735" aboveAverage="0" equalAverage="0" bottom="0" percent="0" rank="0" text="" dxfId="743">
      <formula>$BZ1866=TRUE()</formula>
    </cfRule>
  </conditionalFormatting>
  <conditionalFormatting sqref="K1856:K1862">
    <cfRule type="expression" priority="736" aboveAverage="0" equalAverage="0" bottom="0" percent="0" rank="0" text="" dxfId="744">
      <formula>$BZ1856=TRUE()</formula>
    </cfRule>
    <cfRule type="expression" priority="737" aboveAverage="0" equalAverage="0" bottom="0" percent="0" rank="0" text="" dxfId="745">
      <formula>$AS1856=TRUE()</formula>
    </cfRule>
  </conditionalFormatting>
  <conditionalFormatting sqref="L1856:L1862">
    <cfRule type="expression" priority="738" aboveAverage="0" equalAverage="0" bottom="0" percent="0" rank="0" text="" dxfId="746">
      <formula>$BZ1856=TRUE()</formula>
    </cfRule>
    <cfRule type="expression" priority="739" aboveAverage="0" equalAverage="0" bottom="0" percent="0" rank="0" text="" dxfId="747">
      <formula>$AT1856=TRUE()</formula>
    </cfRule>
  </conditionalFormatting>
  <conditionalFormatting sqref="I1854 I1856">
    <cfRule type="expression" priority="740" aboveAverage="0" equalAverage="0" bottom="0" percent="0" rank="0" text="" dxfId="748">
      <formula>$BZ1854=TRUE()</formula>
    </cfRule>
    <cfRule type="expression" priority="741" aboveAverage="0" equalAverage="0" bottom="0" percent="0" rank="0" text="" dxfId="749">
      <formula>$AK1854=TRUE()</formula>
    </cfRule>
  </conditionalFormatting>
  <conditionalFormatting sqref="K1854">
    <cfRule type="expression" priority="742" aboveAverage="0" equalAverage="0" bottom="0" percent="0" rank="0" text="" dxfId="750">
      <formula>$BZ1854=TRUE()</formula>
    </cfRule>
    <cfRule type="expression" priority="743" aboveAverage="0" equalAverage="0" bottom="0" percent="0" rank="0" text="" dxfId="751">
      <formula>$AS1854=TRUE()</formula>
    </cfRule>
  </conditionalFormatting>
  <conditionalFormatting sqref="F1881 F1883:F1889 I1884:I1889 J1883 G1891 I1891 J1881">
    <cfRule type="expression" priority="744" aboveAverage="0" equalAverage="0" bottom="0" percent="0" rank="0" text="" dxfId="752">
      <formula>$BZ1881=TRUE()</formula>
    </cfRule>
  </conditionalFormatting>
  <conditionalFormatting sqref="E1871:J1871">
    <cfRule type="expression" priority="745" aboveAverage="0" equalAverage="0" bottom="0" percent="0" rank="0" text="" dxfId="753">
      <formula>$BZ1871=TRUE()</formula>
    </cfRule>
  </conditionalFormatting>
  <conditionalFormatting sqref="N1893">
    <cfRule type="expression" priority="746" aboveAverage="0" equalAverage="0" bottom="0" percent="0" rank="0" text="" dxfId="754">
      <formula>$BZ1893=TRUE()</formula>
    </cfRule>
  </conditionalFormatting>
  <conditionalFormatting sqref="K1883:K1889">
    <cfRule type="expression" priority="747" aboveAverage="0" equalAverage="0" bottom="0" percent="0" rank="0" text="" dxfId="755">
      <formula>$BZ1883=TRUE()</formula>
    </cfRule>
    <cfRule type="expression" priority="748" aboveAverage="0" equalAverage="0" bottom="0" percent="0" rank="0" text="" dxfId="756">
      <formula>$AS1883=TRUE()</formula>
    </cfRule>
  </conditionalFormatting>
  <conditionalFormatting sqref="L1883:L1889">
    <cfRule type="expression" priority="749" aboveAverage="0" equalAverage="0" bottom="0" percent="0" rank="0" text="" dxfId="757">
      <formula>$BZ1883=TRUE()</formula>
    </cfRule>
    <cfRule type="expression" priority="750" aboveAverage="0" equalAverage="0" bottom="0" percent="0" rank="0" text="" dxfId="758">
      <formula>$AT1883=TRUE()</formula>
    </cfRule>
  </conditionalFormatting>
  <conditionalFormatting sqref="I1881 I1883">
    <cfRule type="expression" priority="751" aboveAverage="0" equalAverage="0" bottom="0" percent="0" rank="0" text="" dxfId="759">
      <formula>$BZ1881=TRUE()</formula>
    </cfRule>
    <cfRule type="expression" priority="752" aboveAverage="0" equalAverage="0" bottom="0" percent="0" rank="0" text="" dxfId="760">
      <formula>$AK1881=TRUE()</formula>
    </cfRule>
  </conditionalFormatting>
  <conditionalFormatting sqref="K1881">
    <cfRule type="expression" priority="753" aboveAverage="0" equalAverage="0" bottom="0" percent="0" rank="0" text="" dxfId="761">
      <formula>$BZ1881=TRUE()</formula>
    </cfRule>
    <cfRule type="expression" priority="754" aboveAverage="0" equalAverage="0" bottom="0" percent="0" rank="0" text="" dxfId="762">
      <formula>$AS1881=TRUE()</formula>
    </cfRule>
  </conditionalFormatting>
  <conditionalFormatting sqref="F1908 F1910:F1916 I1911:I1916 J1910 G1918 I1918 J1908">
    <cfRule type="expression" priority="755" aboveAverage="0" equalAverage="0" bottom="0" percent="0" rank="0" text="" dxfId="763">
      <formula>$BZ1908=TRUE()</formula>
    </cfRule>
  </conditionalFormatting>
  <conditionalFormatting sqref="E1898:J1898">
    <cfRule type="expression" priority="756" aboveAverage="0" equalAverage="0" bottom="0" percent="0" rank="0" text="" dxfId="764">
      <formula>$BZ1898=TRUE()</formula>
    </cfRule>
  </conditionalFormatting>
  <conditionalFormatting sqref="N1920">
    <cfRule type="expression" priority="757" aboveAverage="0" equalAverage="0" bottom="0" percent="0" rank="0" text="" dxfId="765">
      <formula>$BZ1920=TRUE()</formula>
    </cfRule>
  </conditionalFormatting>
  <conditionalFormatting sqref="K1910:K1916">
    <cfRule type="expression" priority="758" aboveAverage="0" equalAverage="0" bottom="0" percent="0" rank="0" text="" dxfId="766">
      <formula>$BZ1910=TRUE()</formula>
    </cfRule>
    <cfRule type="expression" priority="759" aboveAverage="0" equalAverage="0" bottom="0" percent="0" rank="0" text="" dxfId="767">
      <formula>$AS1910=TRUE()</formula>
    </cfRule>
  </conditionalFormatting>
  <conditionalFormatting sqref="L1910:L1916">
    <cfRule type="expression" priority="760" aboveAverage="0" equalAverage="0" bottom="0" percent="0" rank="0" text="" dxfId="768">
      <formula>$BZ1910=TRUE()</formula>
    </cfRule>
    <cfRule type="expression" priority="761" aboveAverage="0" equalAverage="0" bottom="0" percent="0" rank="0" text="" dxfId="769">
      <formula>$AT1910=TRUE()</formula>
    </cfRule>
  </conditionalFormatting>
  <conditionalFormatting sqref="I1908 I1910">
    <cfRule type="expression" priority="762" aboveAverage="0" equalAverage="0" bottom="0" percent="0" rank="0" text="" dxfId="770">
      <formula>$BZ1908=TRUE()</formula>
    </cfRule>
    <cfRule type="expression" priority="763" aboveAverage="0" equalAverage="0" bottom="0" percent="0" rank="0" text="" dxfId="771">
      <formula>$AK1908=TRUE()</formula>
    </cfRule>
  </conditionalFormatting>
  <conditionalFormatting sqref="K1908">
    <cfRule type="expression" priority="764" aboveAverage="0" equalAverage="0" bottom="0" percent="0" rank="0" text="" dxfId="772">
      <formula>$BZ1908=TRUE()</formula>
    </cfRule>
    <cfRule type="expression" priority="765" aboveAverage="0" equalAverage="0" bottom="0" percent="0" rank="0" text="" dxfId="773">
      <formula>$AS1908=TRUE()</formula>
    </cfRule>
  </conditionalFormatting>
  <conditionalFormatting sqref="F1935 F1937:F1943 I1938:I1943 J1937 G1945 I1945 J1935">
    <cfRule type="expression" priority="766" aboveAverage="0" equalAverage="0" bottom="0" percent="0" rank="0" text="" dxfId="774">
      <formula>$BZ1935=TRUE()</formula>
    </cfRule>
  </conditionalFormatting>
  <conditionalFormatting sqref="E1925:J1925">
    <cfRule type="expression" priority="767" aboveAverage="0" equalAverage="0" bottom="0" percent="0" rank="0" text="" dxfId="775">
      <formula>$BZ1925=TRUE()</formula>
    </cfRule>
  </conditionalFormatting>
  <conditionalFormatting sqref="N1947">
    <cfRule type="expression" priority="768" aboveAverage="0" equalAverage="0" bottom="0" percent="0" rank="0" text="" dxfId="776">
      <formula>$BZ1947=TRUE()</formula>
    </cfRule>
  </conditionalFormatting>
  <conditionalFormatting sqref="K1937:K1943">
    <cfRule type="expression" priority="769" aboveAverage="0" equalAverage="0" bottom="0" percent="0" rank="0" text="" dxfId="777">
      <formula>$BZ1937=TRUE()</formula>
    </cfRule>
    <cfRule type="expression" priority="770" aboveAverage="0" equalAverage="0" bottom="0" percent="0" rank="0" text="" dxfId="778">
      <formula>$AS1937=TRUE()</formula>
    </cfRule>
  </conditionalFormatting>
  <conditionalFormatting sqref="L1937:L1943">
    <cfRule type="expression" priority="771" aboveAverage="0" equalAverage="0" bottom="0" percent="0" rank="0" text="" dxfId="779">
      <formula>$BZ1937=TRUE()</formula>
    </cfRule>
    <cfRule type="expression" priority="772" aboveAverage="0" equalAverage="0" bottom="0" percent="0" rank="0" text="" dxfId="780">
      <formula>$AT1937=TRUE()</formula>
    </cfRule>
  </conditionalFormatting>
  <conditionalFormatting sqref="I1935 I1937">
    <cfRule type="expression" priority="773" aboveAverage="0" equalAverage="0" bottom="0" percent="0" rank="0" text="" dxfId="781">
      <formula>$BZ1935=TRUE()</formula>
    </cfRule>
    <cfRule type="expression" priority="774" aboveAverage="0" equalAverage="0" bottom="0" percent="0" rank="0" text="" dxfId="782">
      <formula>$AK1935=TRUE()</formula>
    </cfRule>
  </conditionalFormatting>
  <conditionalFormatting sqref="K1935">
    <cfRule type="expression" priority="775" aboveAverage="0" equalAverage="0" bottom="0" percent="0" rank="0" text="" dxfId="783">
      <formula>$BZ1935=TRUE()</formula>
    </cfRule>
    <cfRule type="expression" priority="776" aboveAverage="0" equalAverage="0" bottom="0" percent="0" rank="0" text="" dxfId="784">
      <formula>$AS1935=TRUE()</formula>
    </cfRule>
  </conditionalFormatting>
  <conditionalFormatting sqref="F1962 F1964:F1970 I1965:I1970 J1964 G1972 I1972 J1962">
    <cfRule type="expression" priority="777" aboveAverage="0" equalAverage="0" bottom="0" percent="0" rank="0" text="" dxfId="785">
      <formula>$BZ1962=TRUE()</formula>
    </cfRule>
  </conditionalFormatting>
  <conditionalFormatting sqref="E1952:J1952">
    <cfRule type="expression" priority="778" aboveAverage="0" equalAverage="0" bottom="0" percent="0" rank="0" text="" dxfId="786">
      <formula>$BZ1952=TRUE()</formula>
    </cfRule>
  </conditionalFormatting>
  <conditionalFormatting sqref="N1974">
    <cfRule type="expression" priority="779" aboveAverage="0" equalAverage="0" bottom="0" percent="0" rank="0" text="" dxfId="787">
      <formula>$BZ1974=TRUE()</formula>
    </cfRule>
  </conditionalFormatting>
  <conditionalFormatting sqref="K1964:K1970">
    <cfRule type="expression" priority="780" aboveAverage="0" equalAverage="0" bottom="0" percent="0" rank="0" text="" dxfId="788">
      <formula>$BZ1964=TRUE()</formula>
    </cfRule>
    <cfRule type="expression" priority="781" aboveAverage="0" equalAverage="0" bottom="0" percent="0" rank="0" text="" dxfId="789">
      <formula>$AS1964=TRUE()</formula>
    </cfRule>
  </conditionalFormatting>
  <conditionalFormatting sqref="L1964:L1970">
    <cfRule type="expression" priority="782" aboveAverage="0" equalAverage="0" bottom="0" percent="0" rank="0" text="" dxfId="790">
      <formula>$BZ1964=TRUE()</formula>
    </cfRule>
    <cfRule type="expression" priority="783" aboveAverage="0" equalAverage="0" bottom="0" percent="0" rank="0" text="" dxfId="791">
      <formula>$AT1964=TRUE()</formula>
    </cfRule>
  </conditionalFormatting>
  <conditionalFormatting sqref="I1962 I1964">
    <cfRule type="expression" priority="784" aboveAverage="0" equalAverage="0" bottom="0" percent="0" rank="0" text="" dxfId="792">
      <formula>$BZ1962=TRUE()</formula>
    </cfRule>
    <cfRule type="expression" priority="785" aboveAverage="0" equalAverage="0" bottom="0" percent="0" rank="0" text="" dxfId="793">
      <formula>$AK1962=TRUE()</formula>
    </cfRule>
  </conditionalFormatting>
  <conditionalFormatting sqref="K1962">
    <cfRule type="expression" priority="786" aboveAverage="0" equalAverage="0" bottom="0" percent="0" rank="0" text="" dxfId="794">
      <formula>$BZ1962=TRUE()</formula>
    </cfRule>
    <cfRule type="expression" priority="787" aboveAverage="0" equalAverage="0" bottom="0" percent="0" rank="0" text="" dxfId="795">
      <formula>$AS1962=TRUE()</formula>
    </cfRule>
  </conditionalFormatting>
  <conditionalFormatting sqref="F1989 F1991:F1997 I1992:I1997 J1991 G1999 I1999 J1989">
    <cfRule type="expression" priority="788" aboveAverage="0" equalAverage="0" bottom="0" percent="0" rank="0" text="" dxfId="796">
      <formula>$BZ1989=TRUE()</formula>
    </cfRule>
  </conditionalFormatting>
  <conditionalFormatting sqref="E1979:J1979">
    <cfRule type="expression" priority="789" aboveAverage="0" equalAverage="0" bottom="0" percent="0" rank="0" text="" dxfId="797">
      <formula>$BZ1979=TRUE()</formula>
    </cfRule>
  </conditionalFormatting>
  <conditionalFormatting sqref="N2001">
    <cfRule type="expression" priority="790" aboveAverage="0" equalAverage="0" bottom="0" percent="0" rank="0" text="" dxfId="798">
      <formula>$BZ2001=TRUE()</formula>
    </cfRule>
  </conditionalFormatting>
  <conditionalFormatting sqref="K1991:K1997">
    <cfRule type="expression" priority="791" aboveAverage="0" equalAverage="0" bottom="0" percent="0" rank="0" text="" dxfId="799">
      <formula>$BZ1991=TRUE()</formula>
    </cfRule>
    <cfRule type="expression" priority="792" aboveAverage="0" equalAverage="0" bottom="0" percent="0" rank="0" text="" dxfId="800">
      <formula>$AS1991=TRUE()</formula>
    </cfRule>
  </conditionalFormatting>
  <conditionalFormatting sqref="L1991:L1997">
    <cfRule type="expression" priority="793" aboveAverage="0" equalAverage="0" bottom="0" percent="0" rank="0" text="" dxfId="801">
      <formula>$BZ1991=TRUE()</formula>
    </cfRule>
    <cfRule type="expression" priority="794" aboveAverage="0" equalAverage="0" bottom="0" percent="0" rank="0" text="" dxfId="802">
      <formula>$AT1991=TRUE()</formula>
    </cfRule>
  </conditionalFormatting>
  <conditionalFormatting sqref="I1989 I1991">
    <cfRule type="expression" priority="795" aboveAverage="0" equalAverage="0" bottom="0" percent="0" rank="0" text="" dxfId="803">
      <formula>$BZ1989=TRUE()</formula>
    </cfRule>
    <cfRule type="expression" priority="796" aboveAverage="0" equalAverage="0" bottom="0" percent="0" rank="0" text="" dxfId="804">
      <formula>$AK1989=TRUE()</formula>
    </cfRule>
  </conditionalFormatting>
  <conditionalFormatting sqref="K1989">
    <cfRule type="expression" priority="797" aboveAverage="0" equalAverage="0" bottom="0" percent="0" rank="0" text="" dxfId="805">
      <formula>$BZ1989=TRUE()</formula>
    </cfRule>
    <cfRule type="expression" priority="798" aboveAverage="0" equalAverage="0" bottom="0" percent="0" rank="0" text="" dxfId="806">
      <formula>$AS1989=TRUE()</formula>
    </cfRule>
  </conditionalFormatting>
  <conditionalFormatting sqref="F2016 F2018:F2024 I2019:I2024 J2018 G2026 I2026 J2016">
    <cfRule type="expression" priority="799" aboveAverage="0" equalAverage="0" bottom="0" percent="0" rank="0" text="" dxfId="807">
      <formula>$BZ2016=TRUE()</formula>
    </cfRule>
  </conditionalFormatting>
  <conditionalFormatting sqref="E2006:J2006">
    <cfRule type="expression" priority="800" aboveAverage="0" equalAverage="0" bottom="0" percent="0" rank="0" text="" dxfId="808">
      <formula>$BZ2006=TRUE()</formula>
    </cfRule>
  </conditionalFormatting>
  <conditionalFormatting sqref="N2028">
    <cfRule type="expression" priority="801" aboveAverage="0" equalAverage="0" bottom="0" percent="0" rank="0" text="" dxfId="809">
      <formula>$BZ2028=TRUE()</formula>
    </cfRule>
  </conditionalFormatting>
  <conditionalFormatting sqref="K2018:K2024">
    <cfRule type="expression" priority="802" aboveAverage="0" equalAverage="0" bottom="0" percent="0" rank="0" text="" dxfId="810">
      <formula>$BZ2018=TRUE()</formula>
    </cfRule>
    <cfRule type="expression" priority="803" aboveAverage="0" equalAverage="0" bottom="0" percent="0" rank="0" text="" dxfId="811">
      <formula>$AS2018=TRUE()</formula>
    </cfRule>
  </conditionalFormatting>
  <conditionalFormatting sqref="L2018:L2024">
    <cfRule type="expression" priority="804" aboveAverage="0" equalAverage="0" bottom="0" percent="0" rank="0" text="" dxfId="812">
      <formula>$BZ2018=TRUE()</formula>
    </cfRule>
    <cfRule type="expression" priority="805" aboveAverage="0" equalAverage="0" bottom="0" percent="0" rank="0" text="" dxfId="813">
      <formula>$AT2018=TRUE()</formula>
    </cfRule>
  </conditionalFormatting>
  <conditionalFormatting sqref="I2016 I2018">
    <cfRule type="expression" priority="806" aboveAverage="0" equalAverage="0" bottom="0" percent="0" rank="0" text="" dxfId="814">
      <formula>$BZ2016=TRUE()</formula>
    </cfRule>
    <cfRule type="expression" priority="807" aboveAverage="0" equalAverage="0" bottom="0" percent="0" rank="0" text="" dxfId="815">
      <formula>$AK2016=TRUE()</formula>
    </cfRule>
  </conditionalFormatting>
  <conditionalFormatting sqref="K2016">
    <cfRule type="expression" priority="808" aboveAverage="0" equalAverage="0" bottom="0" percent="0" rank="0" text="" dxfId="816">
      <formula>$BZ2016=TRUE()</formula>
    </cfRule>
    <cfRule type="expression" priority="809" aboveAverage="0" equalAverage="0" bottom="0" percent="0" rank="0" text="" dxfId="817">
      <formula>$AS2016=TRUE()</formula>
    </cfRule>
  </conditionalFormatting>
  <conditionalFormatting sqref="F2043 F2045:F2051 I2046:I2051 J2045 G2053 I2053 J2043">
    <cfRule type="expression" priority="810" aboveAverage="0" equalAverage="0" bottom="0" percent="0" rank="0" text="" dxfId="818">
      <formula>$BZ2043=TRUE()</formula>
    </cfRule>
  </conditionalFormatting>
  <conditionalFormatting sqref="E2033:J2033">
    <cfRule type="expression" priority="811" aboveAverage="0" equalAverage="0" bottom="0" percent="0" rank="0" text="" dxfId="819">
      <formula>$BZ2033=TRUE()</formula>
    </cfRule>
  </conditionalFormatting>
  <conditionalFormatting sqref="N2055">
    <cfRule type="expression" priority="812" aboveAverage="0" equalAverage="0" bottom="0" percent="0" rank="0" text="" dxfId="820">
      <formula>$BZ2055=TRUE()</formula>
    </cfRule>
  </conditionalFormatting>
  <conditionalFormatting sqref="K2045:K2051">
    <cfRule type="expression" priority="813" aboveAverage="0" equalAverage="0" bottom="0" percent="0" rank="0" text="" dxfId="821">
      <formula>$BZ2045=TRUE()</formula>
    </cfRule>
    <cfRule type="expression" priority="814" aboveAverage="0" equalAverage="0" bottom="0" percent="0" rank="0" text="" dxfId="822">
      <formula>$AS2045=TRUE()</formula>
    </cfRule>
  </conditionalFormatting>
  <conditionalFormatting sqref="L2045:L2051">
    <cfRule type="expression" priority="815" aboveAverage="0" equalAverage="0" bottom="0" percent="0" rank="0" text="" dxfId="823">
      <formula>$BZ2045=TRUE()</formula>
    </cfRule>
    <cfRule type="expression" priority="816" aboveAverage="0" equalAverage="0" bottom="0" percent="0" rank="0" text="" dxfId="824">
      <formula>$AT2045=TRUE()</formula>
    </cfRule>
  </conditionalFormatting>
  <conditionalFormatting sqref="I2043 I2045">
    <cfRule type="expression" priority="817" aboveAverage="0" equalAverage="0" bottom="0" percent="0" rank="0" text="" dxfId="825">
      <formula>$BZ2043=TRUE()</formula>
    </cfRule>
    <cfRule type="expression" priority="818" aboveAverage="0" equalAverage="0" bottom="0" percent="0" rank="0" text="" dxfId="826">
      <formula>$AK2043=TRUE()</formula>
    </cfRule>
  </conditionalFormatting>
  <conditionalFormatting sqref="K2043">
    <cfRule type="expression" priority="819" aboveAverage="0" equalAverage="0" bottom="0" percent="0" rank="0" text="" dxfId="827">
      <formula>$BZ2043=TRUE()</formula>
    </cfRule>
    <cfRule type="expression" priority="820" aboveAverage="0" equalAverage="0" bottom="0" percent="0" rank="0" text="" dxfId="828">
      <formula>$AS2043=TRUE()</formula>
    </cfRule>
  </conditionalFormatting>
  <conditionalFormatting sqref="F2070 F2072:F2078 I2073:I2078 J2072 G2080 I2080 J2070">
    <cfRule type="expression" priority="821" aboveAverage="0" equalAverage="0" bottom="0" percent="0" rank="0" text="" dxfId="829">
      <formula>$BZ2070=TRUE()</formula>
    </cfRule>
  </conditionalFormatting>
  <conditionalFormatting sqref="E2060:J2060">
    <cfRule type="expression" priority="822" aboveAverage="0" equalAverage="0" bottom="0" percent="0" rank="0" text="" dxfId="830">
      <formula>$BZ2060=TRUE()</formula>
    </cfRule>
  </conditionalFormatting>
  <conditionalFormatting sqref="N2082">
    <cfRule type="expression" priority="823" aboveAverage="0" equalAverage="0" bottom="0" percent="0" rank="0" text="" dxfId="831">
      <formula>$BZ2082=TRUE()</formula>
    </cfRule>
  </conditionalFormatting>
  <conditionalFormatting sqref="K2072:K2078">
    <cfRule type="expression" priority="824" aboveAverage="0" equalAverage="0" bottom="0" percent="0" rank="0" text="" dxfId="832">
      <formula>$BZ2072=TRUE()</formula>
    </cfRule>
    <cfRule type="expression" priority="825" aboveAverage="0" equalAverage="0" bottom="0" percent="0" rank="0" text="" dxfId="833">
      <formula>$AS2072=TRUE()</formula>
    </cfRule>
  </conditionalFormatting>
  <conditionalFormatting sqref="L2072:L2078">
    <cfRule type="expression" priority="826" aboveAverage="0" equalAverage="0" bottom="0" percent="0" rank="0" text="" dxfId="834">
      <formula>$BZ2072=TRUE()</formula>
    </cfRule>
    <cfRule type="expression" priority="827" aboveAverage="0" equalAverage="0" bottom="0" percent="0" rank="0" text="" dxfId="835">
      <formula>$AT2072=TRUE()</formula>
    </cfRule>
  </conditionalFormatting>
  <conditionalFormatting sqref="I2070 I2072">
    <cfRule type="expression" priority="828" aboveAverage="0" equalAverage="0" bottom="0" percent="0" rank="0" text="" dxfId="836">
      <formula>$BZ2070=TRUE()</formula>
    </cfRule>
    <cfRule type="expression" priority="829" aboveAverage="0" equalAverage="0" bottom="0" percent="0" rank="0" text="" dxfId="837">
      <formula>$AK2070=TRUE()</formula>
    </cfRule>
  </conditionalFormatting>
  <conditionalFormatting sqref="K2070">
    <cfRule type="expression" priority="830" aboveAverage="0" equalAverage="0" bottom="0" percent="0" rank="0" text="" dxfId="838">
      <formula>$BZ2070=TRUE()</formula>
    </cfRule>
    <cfRule type="expression" priority="831" aboveAverage="0" equalAverage="0" bottom="0" percent="0" rank="0" text="" dxfId="839">
      <formula>$AS2070=TRUE()</formula>
    </cfRule>
  </conditionalFormatting>
  <conditionalFormatting sqref="L1390 F1392 H1392 J1392 L1392">
    <cfRule type="expression" priority="832" aboveAverage="0" equalAverage="0" bottom="0" percent="0" rank="0" text="" dxfId="840">
      <formula>$BZ1390=TRUE()</formula>
    </cfRule>
  </conditionalFormatting>
  <conditionalFormatting sqref="L1309 F1311 H1311 J1311 L1311">
    <cfRule type="expression" priority="833" aboveAverage="0" equalAverage="0" bottom="0" percent="0" rank="0" text="" dxfId="841">
      <formula>$BZ1309=TRUE()</formula>
    </cfRule>
  </conditionalFormatting>
  <conditionalFormatting sqref="L1255 F1257 H1257 J1257 L1257">
    <cfRule type="expression" priority="834" aboveAverage="0" equalAverage="0" bottom="0" percent="0" rank="0" text="" dxfId="842">
      <formula>$BZ1255=TRUE()</formula>
    </cfRule>
  </conditionalFormatting>
  <conditionalFormatting sqref="L1201 F1203 H1203 J1203 L1203">
    <cfRule type="expression" priority="835" aboveAverage="0" equalAverage="0" bottom="0" percent="0" rank="0" text="" dxfId="843">
      <formula>$BZ1201=TRUE()</formula>
    </cfRule>
  </conditionalFormatting>
  <conditionalFormatting sqref="L1147 F1149 H1149 J1149 L1149">
    <cfRule type="expression" priority="836" aboveAverage="0" equalAverage="0" bottom="0" percent="0" rank="0" text="" dxfId="844">
      <formula>$BZ1147=TRUE()</formula>
    </cfRule>
  </conditionalFormatting>
  <conditionalFormatting sqref="L1093 F1095 H1095 J1095 L1095">
    <cfRule type="expression" priority="837" aboveAverage="0" equalAverage="0" bottom="0" percent="0" rank="0" text="" dxfId="845">
      <formula>$BZ1093=TRUE()</formula>
    </cfRule>
  </conditionalFormatting>
  <conditionalFormatting sqref="L1039 F1041 H1041 J1041 L1041">
    <cfRule type="expression" priority="838" aboveAverage="0" equalAverage="0" bottom="0" percent="0" rank="0" text="" dxfId="846">
      <formula>$BZ1039=TRUE()</formula>
    </cfRule>
  </conditionalFormatting>
  <conditionalFormatting sqref="L985 F987 H987 J987 L987">
    <cfRule type="expression" priority="839" aboveAverage="0" equalAverage="0" bottom="0" percent="0" rank="0" text="" dxfId="847">
      <formula>$BZ985=TRUE()</formula>
    </cfRule>
  </conditionalFormatting>
  <conditionalFormatting sqref="L931 F933 H933 J933 L933">
    <cfRule type="expression" priority="840" aboveAverage="0" equalAverage="0" bottom="0" percent="0" rank="0" text="" dxfId="848">
      <formula>$BZ931=TRUE()</formula>
    </cfRule>
  </conditionalFormatting>
  <conditionalFormatting sqref="L877 F879 H879 J879 L879">
    <cfRule type="expression" priority="841" aboveAverage="0" equalAverage="0" bottom="0" percent="0" rank="0" text="" dxfId="849">
      <formula>$BZ877=TRUE()</formula>
    </cfRule>
  </conditionalFormatting>
  <conditionalFormatting sqref="L823 F825 H825 J825 L825">
    <cfRule type="expression" priority="842" aboveAverage="0" equalAverage="0" bottom="0" percent="0" rank="0" text="" dxfId="850">
      <formula>$BZ823=TRUE()</formula>
    </cfRule>
  </conditionalFormatting>
  <conditionalFormatting sqref="L769 F771 H771 J771 L771">
    <cfRule type="expression" priority="843" aboveAverage="0" equalAverage="0" bottom="0" percent="0" rank="0" text="" dxfId="851">
      <formula>$BZ769=TRUE()</formula>
    </cfRule>
  </conditionalFormatting>
  <conditionalFormatting sqref="L715 F717 H717 J717 L717">
    <cfRule type="expression" priority="844" aboveAverage="0" equalAverage="0" bottom="0" percent="0" rank="0" text="" dxfId="852">
      <formula>$BZ715=TRUE()</formula>
    </cfRule>
  </conditionalFormatting>
  <conditionalFormatting sqref="L661 F663 H663 J663 L663">
    <cfRule type="expression" priority="845" aboveAverage="0" equalAverage="0" bottom="0" percent="0" rank="0" text="" dxfId="853">
      <formula>$BZ661=TRUE()</formula>
    </cfRule>
  </conditionalFormatting>
  <conditionalFormatting sqref="L607 F609 H609 J609 L609">
    <cfRule type="expression" priority="846" aboveAverage="0" equalAverage="0" bottom="0" percent="0" rank="0" text="" dxfId="854">
      <formula>$BZ607=TRUE()</formula>
    </cfRule>
  </conditionalFormatting>
  <conditionalFormatting sqref="L553 F555 H555 J555 L555">
    <cfRule type="expression" priority="847" aboveAverage="0" equalAverage="0" bottom="0" percent="0" rank="0" text="" dxfId="855">
      <formula>$BZ553=TRUE()</formula>
    </cfRule>
  </conditionalFormatting>
  <conditionalFormatting sqref="L499 F501 H501 J501 L501">
    <cfRule type="expression" priority="848" aboveAverage="0" equalAverage="0" bottom="0" percent="0" rank="0" text="" dxfId="856">
      <formula>$BZ499=TRUE()</formula>
    </cfRule>
  </conditionalFormatting>
  <conditionalFormatting sqref="L445 F447 H447 J447 L447">
    <cfRule type="expression" priority="849" aboveAverage="0" equalAverage="0" bottom="0" percent="0" rank="0" text="" dxfId="857">
      <formula>$BZ445=TRUE()</formula>
    </cfRule>
  </conditionalFormatting>
  <conditionalFormatting sqref="L391 F393 H393 J393 L393">
    <cfRule type="expression" priority="850" aboveAverage="0" equalAverage="0" bottom="0" percent="0" rank="0" text="" dxfId="858">
      <formula>$BZ391=TRUE()</formula>
    </cfRule>
  </conditionalFormatting>
  <conditionalFormatting sqref="L337 F339 H339 J339 L339">
    <cfRule type="expression" priority="851" aboveAverage="0" equalAverage="0" bottom="0" percent="0" rank="0" text="" dxfId="859">
      <formula>$BZ337=TRUE()</formula>
    </cfRule>
  </conditionalFormatting>
  <conditionalFormatting sqref="L283 F285 H285 J285 L285">
    <cfRule type="expression" priority="852" aboveAverage="0" equalAverage="0" bottom="0" percent="0" rank="0" text="" dxfId="860">
      <formula>$BZ283=TRUE()</formula>
    </cfRule>
  </conditionalFormatting>
  <conditionalFormatting sqref="L229 F231 H231 J231 L231">
    <cfRule type="expression" priority="853" aboveAverage="0" equalAverage="0" bottom="0" percent="0" rank="0" text="" dxfId="861">
      <formula>$BZ229=TRUE()</formula>
    </cfRule>
  </conditionalFormatting>
  <conditionalFormatting sqref="L175 F177 H177 J177 L177">
    <cfRule type="expression" priority="854" aboveAverage="0" equalAverage="0" bottom="0" percent="0" rank="0" text="" dxfId="862">
      <formula>$BZ175=TRUE()</formula>
    </cfRule>
  </conditionalFormatting>
  <conditionalFormatting sqref="L121 F123 H123 J123 L123">
    <cfRule type="expression" priority="855" aboveAverage="0" equalAverage="0" bottom="0" percent="0" rank="0" text="" dxfId="863">
      <formula>$BZ121=TRUE()</formula>
    </cfRule>
  </conditionalFormatting>
  <conditionalFormatting sqref="L67">
    <cfRule type="expression" priority="856" aboveAverage="0" equalAverage="0" bottom="0" percent="0" rank="0" text="" dxfId="864">
      <formula>$AT67=TRUE()</formula>
    </cfRule>
  </conditionalFormatting>
  <conditionalFormatting sqref="F69 H69 J69 L69">
    <cfRule type="expression" priority="857" aboveAverage="0" equalAverage="0" bottom="0" percent="0" rank="0" text="" dxfId="865">
      <formula>$AT69</formula>
    </cfRule>
  </conditionalFormatting>
  <conditionalFormatting sqref="L94 F96 H96 J96 L96">
    <cfRule type="expression" priority="858" aboveAverage="0" equalAverage="0" bottom="0" percent="0" rank="0" text="" dxfId="866">
      <formula>$BZ94=TRUE()</formula>
    </cfRule>
  </conditionalFormatting>
  <conditionalFormatting sqref="L94">
    <cfRule type="expression" priority="859" aboveAverage="0" equalAverage="0" bottom="0" percent="0" rank="0" text="" dxfId="867">
      <formula>$AT94=TRUE()</formula>
    </cfRule>
  </conditionalFormatting>
  <conditionalFormatting sqref="F96 H96 J96 L96">
    <cfRule type="expression" priority="860" aboveAverage="0" equalAverage="0" bottom="0" percent="0" rank="0" text="" dxfId="868">
      <formula>$AT96</formula>
    </cfRule>
  </conditionalFormatting>
  <conditionalFormatting sqref="L121">
    <cfRule type="expression" priority="861" aboveAverage="0" equalAverage="0" bottom="0" percent="0" rank="0" text="" dxfId="869">
      <formula>$AT121=TRUE()</formula>
    </cfRule>
  </conditionalFormatting>
  <conditionalFormatting sqref="F123 H123 J123 L123">
    <cfRule type="expression" priority="862" aboveAverage="0" equalAverage="0" bottom="0" percent="0" rank="0" text="" dxfId="870">
      <formula>$AT123</formula>
    </cfRule>
  </conditionalFormatting>
  <conditionalFormatting sqref="L148 F150 H150 J150 L150">
    <cfRule type="expression" priority="863" aboveAverage="0" equalAverage="0" bottom="0" percent="0" rank="0" text="" dxfId="871">
      <formula>$BZ148=TRUE()</formula>
    </cfRule>
  </conditionalFormatting>
  <conditionalFormatting sqref="L148">
    <cfRule type="expression" priority="864" aboveAverage="0" equalAverage="0" bottom="0" percent="0" rank="0" text="" dxfId="872">
      <formula>$AT148=TRUE()</formula>
    </cfRule>
  </conditionalFormatting>
  <conditionalFormatting sqref="F150 H150 J150 L150">
    <cfRule type="expression" priority="865" aboveAverage="0" equalAverage="0" bottom="0" percent="0" rank="0" text="" dxfId="873">
      <formula>$AT150</formula>
    </cfRule>
  </conditionalFormatting>
  <conditionalFormatting sqref="L175">
    <cfRule type="expression" priority="866" aboveAverage="0" equalAverage="0" bottom="0" percent="0" rank="0" text="" dxfId="874">
      <formula>$AT175=TRUE()</formula>
    </cfRule>
  </conditionalFormatting>
  <conditionalFormatting sqref="F177 H177 J177 L177">
    <cfRule type="expression" priority="867" aboveAverage="0" equalAverage="0" bottom="0" percent="0" rank="0" text="" dxfId="875">
      <formula>$AT177</formula>
    </cfRule>
  </conditionalFormatting>
  <conditionalFormatting sqref="L202 F204 H204 J204 L204">
    <cfRule type="expression" priority="868" aboveAverage="0" equalAverage="0" bottom="0" percent="0" rank="0" text="" dxfId="876">
      <formula>$BZ202=TRUE()</formula>
    </cfRule>
  </conditionalFormatting>
  <conditionalFormatting sqref="L202">
    <cfRule type="expression" priority="869" aboveAverage="0" equalAverage="0" bottom="0" percent="0" rank="0" text="" dxfId="877">
      <formula>$AT202=TRUE()</formula>
    </cfRule>
  </conditionalFormatting>
  <conditionalFormatting sqref="F204 H204 J204 L204">
    <cfRule type="expression" priority="870" aboveAverage="0" equalAverage="0" bottom="0" percent="0" rank="0" text="" dxfId="878">
      <formula>$AT204</formula>
    </cfRule>
  </conditionalFormatting>
  <conditionalFormatting sqref="L229">
    <cfRule type="expression" priority="871" aboveAverage="0" equalAverage="0" bottom="0" percent="0" rank="0" text="" dxfId="879">
      <formula>$AT229=TRUE()</formula>
    </cfRule>
  </conditionalFormatting>
  <conditionalFormatting sqref="F231 H231 J231 L231">
    <cfRule type="expression" priority="872" aboveAverage="0" equalAverage="0" bottom="0" percent="0" rank="0" text="" dxfId="880">
      <formula>$AT231</formula>
    </cfRule>
  </conditionalFormatting>
  <conditionalFormatting sqref="L256 F258 H258 J258 L258">
    <cfRule type="expression" priority="873" aboveAverage="0" equalAverage="0" bottom="0" percent="0" rank="0" text="" dxfId="881">
      <formula>$BZ256=TRUE()</formula>
    </cfRule>
  </conditionalFormatting>
  <conditionalFormatting sqref="L256">
    <cfRule type="expression" priority="874" aboveAverage="0" equalAverage="0" bottom="0" percent="0" rank="0" text="" dxfId="882">
      <formula>$AT256=TRUE()</formula>
    </cfRule>
  </conditionalFormatting>
  <conditionalFormatting sqref="F258 H258 J258 L258">
    <cfRule type="expression" priority="875" aboveAverage="0" equalAverage="0" bottom="0" percent="0" rank="0" text="" dxfId="883">
      <formula>$AT258</formula>
    </cfRule>
  </conditionalFormatting>
  <conditionalFormatting sqref="L283">
    <cfRule type="expression" priority="876" aboveAverage="0" equalAverage="0" bottom="0" percent="0" rank="0" text="" dxfId="884">
      <formula>$AT283=TRUE()</formula>
    </cfRule>
  </conditionalFormatting>
  <conditionalFormatting sqref="F285 H285 J285 L285">
    <cfRule type="expression" priority="877" aboveAverage="0" equalAverage="0" bottom="0" percent="0" rank="0" text="" dxfId="885">
      <formula>$AT285</formula>
    </cfRule>
  </conditionalFormatting>
  <conditionalFormatting sqref="L310 F312 H312 J312 L312">
    <cfRule type="expression" priority="878" aboveAverage="0" equalAverage="0" bottom="0" percent="0" rank="0" text="" dxfId="886">
      <formula>$BZ310=TRUE()</formula>
    </cfRule>
  </conditionalFormatting>
  <conditionalFormatting sqref="L310">
    <cfRule type="expression" priority="879" aboveAverage="0" equalAverage="0" bottom="0" percent="0" rank="0" text="" dxfId="887">
      <formula>$AT310=TRUE()</formula>
    </cfRule>
  </conditionalFormatting>
  <conditionalFormatting sqref="F312 H312 J312 L312">
    <cfRule type="expression" priority="880" aboveAverage="0" equalAverage="0" bottom="0" percent="0" rank="0" text="" dxfId="888">
      <formula>$AT312</formula>
    </cfRule>
  </conditionalFormatting>
  <conditionalFormatting sqref="L337">
    <cfRule type="expression" priority="881" aboveAverage="0" equalAverage="0" bottom="0" percent="0" rank="0" text="" dxfId="889">
      <formula>$AT337=TRUE()</formula>
    </cfRule>
  </conditionalFormatting>
  <conditionalFormatting sqref="F339 H339 J339 L339">
    <cfRule type="expression" priority="882" aboveAverage="0" equalAverage="0" bottom="0" percent="0" rank="0" text="" dxfId="890">
      <formula>$AT339</formula>
    </cfRule>
  </conditionalFormatting>
  <conditionalFormatting sqref="L364 F366 H366 J366 L366">
    <cfRule type="expression" priority="883" aboveAverage="0" equalAverage="0" bottom="0" percent="0" rank="0" text="" dxfId="891">
      <formula>$BZ364=TRUE()</formula>
    </cfRule>
  </conditionalFormatting>
  <conditionalFormatting sqref="L364">
    <cfRule type="expression" priority="884" aboveAverage="0" equalAverage="0" bottom="0" percent="0" rank="0" text="" dxfId="892">
      <formula>$AT364=TRUE()</formula>
    </cfRule>
  </conditionalFormatting>
  <conditionalFormatting sqref="F366 H366 J366 L366">
    <cfRule type="expression" priority="885" aboveAverage="0" equalAverage="0" bottom="0" percent="0" rank="0" text="" dxfId="893">
      <formula>$AT366</formula>
    </cfRule>
  </conditionalFormatting>
  <conditionalFormatting sqref="L391">
    <cfRule type="expression" priority="886" aboveAverage="0" equalAverage="0" bottom="0" percent="0" rank="0" text="" dxfId="894">
      <formula>$AT391=TRUE()</formula>
    </cfRule>
  </conditionalFormatting>
  <conditionalFormatting sqref="F393 H393 J393 L393">
    <cfRule type="expression" priority="887" aboveAverage="0" equalAverage="0" bottom="0" percent="0" rank="0" text="" dxfId="895">
      <formula>$AT393</formula>
    </cfRule>
  </conditionalFormatting>
  <conditionalFormatting sqref="L418 F420 H420 J420 L420">
    <cfRule type="expression" priority="888" aboveAverage="0" equalAverage="0" bottom="0" percent="0" rank="0" text="" dxfId="896">
      <formula>$BZ418=TRUE()</formula>
    </cfRule>
  </conditionalFormatting>
  <conditionalFormatting sqref="L418">
    <cfRule type="expression" priority="889" aboveAverage="0" equalAverage="0" bottom="0" percent="0" rank="0" text="" dxfId="897">
      <formula>$AT418=TRUE()</formula>
    </cfRule>
  </conditionalFormatting>
  <conditionalFormatting sqref="F420 H420 J420 L420">
    <cfRule type="expression" priority="890" aboveAverage="0" equalAverage="0" bottom="0" percent="0" rank="0" text="" dxfId="898">
      <formula>$AT420</formula>
    </cfRule>
  </conditionalFormatting>
  <conditionalFormatting sqref="L445">
    <cfRule type="expression" priority="891" aboveAverage="0" equalAverage="0" bottom="0" percent="0" rank="0" text="" dxfId="899">
      <formula>$AT445=TRUE()</formula>
    </cfRule>
  </conditionalFormatting>
  <conditionalFormatting sqref="F447 H447 J447 L447">
    <cfRule type="expression" priority="892" aboveAverage="0" equalAverage="0" bottom="0" percent="0" rank="0" text="" dxfId="900">
      <formula>$AT447</formula>
    </cfRule>
  </conditionalFormatting>
  <conditionalFormatting sqref="L472 F474 H474 J474 L474">
    <cfRule type="expression" priority="893" aboveAverage="0" equalAverage="0" bottom="0" percent="0" rank="0" text="" dxfId="901">
      <formula>$BZ472=TRUE()</formula>
    </cfRule>
  </conditionalFormatting>
  <conditionalFormatting sqref="L472">
    <cfRule type="expression" priority="894" aboveAverage="0" equalAverage="0" bottom="0" percent="0" rank="0" text="" dxfId="902">
      <formula>$AT472=TRUE()</formula>
    </cfRule>
  </conditionalFormatting>
  <conditionalFormatting sqref="F474 H474 J474 L474">
    <cfRule type="expression" priority="895" aboveAverage="0" equalAverage="0" bottom="0" percent="0" rank="0" text="" dxfId="903">
      <formula>$AT474</formula>
    </cfRule>
  </conditionalFormatting>
  <conditionalFormatting sqref="L499">
    <cfRule type="expression" priority="896" aboveAverage="0" equalAverage="0" bottom="0" percent="0" rank="0" text="" dxfId="904">
      <formula>$AT499=TRUE()</formula>
    </cfRule>
  </conditionalFormatting>
  <conditionalFormatting sqref="F501 H501 J501 L501">
    <cfRule type="expression" priority="897" aboveAverage="0" equalAverage="0" bottom="0" percent="0" rank="0" text="" dxfId="905">
      <formula>$AT501</formula>
    </cfRule>
  </conditionalFormatting>
  <conditionalFormatting sqref="L526 F528 H528 J528 L528">
    <cfRule type="expression" priority="898" aboveAverage="0" equalAverage="0" bottom="0" percent="0" rank="0" text="" dxfId="906">
      <formula>$BZ526=TRUE()</formula>
    </cfRule>
  </conditionalFormatting>
  <conditionalFormatting sqref="L526">
    <cfRule type="expression" priority="899" aboveAverage="0" equalAverage="0" bottom="0" percent="0" rank="0" text="" dxfId="907">
      <formula>$AT526=TRUE()</formula>
    </cfRule>
  </conditionalFormatting>
  <conditionalFormatting sqref="F528 H528 J528 L528">
    <cfRule type="expression" priority="900" aboveAverage="0" equalAverage="0" bottom="0" percent="0" rank="0" text="" dxfId="908">
      <formula>$AT528</formula>
    </cfRule>
  </conditionalFormatting>
  <conditionalFormatting sqref="L553">
    <cfRule type="expression" priority="901" aboveAverage="0" equalAverage="0" bottom="0" percent="0" rank="0" text="" dxfId="909">
      <formula>$AT553=TRUE()</formula>
    </cfRule>
  </conditionalFormatting>
  <conditionalFormatting sqref="F555 H555 J555 L555">
    <cfRule type="expression" priority="902" aboveAverage="0" equalAverage="0" bottom="0" percent="0" rank="0" text="" dxfId="910">
      <formula>$AT555</formula>
    </cfRule>
  </conditionalFormatting>
  <conditionalFormatting sqref="L580 F582 H582 J582 L582">
    <cfRule type="expression" priority="903" aboveAverage="0" equalAverage="0" bottom="0" percent="0" rank="0" text="" dxfId="911">
      <formula>$BZ580=TRUE()</formula>
    </cfRule>
  </conditionalFormatting>
  <conditionalFormatting sqref="L580">
    <cfRule type="expression" priority="904" aboveAverage="0" equalAverage="0" bottom="0" percent="0" rank="0" text="" dxfId="912">
      <formula>$AT580=TRUE()</formula>
    </cfRule>
  </conditionalFormatting>
  <conditionalFormatting sqref="F582 H582 J582 L582">
    <cfRule type="expression" priority="905" aboveAverage="0" equalAverage="0" bottom="0" percent="0" rank="0" text="" dxfId="913">
      <formula>$AT582</formula>
    </cfRule>
  </conditionalFormatting>
  <conditionalFormatting sqref="L607">
    <cfRule type="expression" priority="906" aboveAverage="0" equalAverage="0" bottom="0" percent="0" rank="0" text="" dxfId="914">
      <formula>$AT607=TRUE()</formula>
    </cfRule>
  </conditionalFormatting>
  <conditionalFormatting sqref="F609 H609 J609 L609">
    <cfRule type="expression" priority="907" aboveAverage="0" equalAverage="0" bottom="0" percent="0" rank="0" text="" dxfId="915">
      <formula>$AT609</formula>
    </cfRule>
  </conditionalFormatting>
  <conditionalFormatting sqref="L634 F636 H636 J636 L636">
    <cfRule type="expression" priority="908" aboveAverage="0" equalAverage="0" bottom="0" percent="0" rank="0" text="" dxfId="916">
      <formula>$BZ634=TRUE()</formula>
    </cfRule>
  </conditionalFormatting>
  <conditionalFormatting sqref="L634">
    <cfRule type="expression" priority="909" aboveAverage="0" equalAverage="0" bottom="0" percent="0" rank="0" text="" dxfId="917">
      <formula>$AT634=TRUE()</formula>
    </cfRule>
  </conditionalFormatting>
  <conditionalFormatting sqref="F636 H636 J636 L636">
    <cfRule type="expression" priority="910" aboveAverage="0" equalAverage="0" bottom="0" percent="0" rank="0" text="" dxfId="918">
      <formula>$AT636</formula>
    </cfRule>
  </conditionalFormatting>
  <conditionalFormatting sqref="L661">
    <cfRule type="expression" priority="911" aboveAverage="0" equalAverage="0" bottom="0" percent="0" rank="0" text="" dxfId="919">
      <formula>$AT661=TRUE()</formula>
    </cfRule>
  </conditionalFormatting>
  <conditionalFormatting sqref="F663 H663 J663 L663">
    <cfRule type="expression" priority="912" aboveAverage="0" equalAverage="0" bottom="0" percent="0" rank="0" text="" dxfId="920">
      <formula>$AT663</formula>
    </cfRule>
  </conditionalFormatting>
  <conditionalFormatting sqref="L688 F690 H690 J690 L690">
    <cfRule type="expression" priority="913" aboveAverage="0" equalAverage="0" bottom="0" percent="0" rank="0" text="" dxfId="921">
      <formula>$BZ688=TRUE()</formula>
    </cfRule>
  </conditionalFormatting>
  <conditionalFormatting sqref="L688">
    <cfRule type="expression" priority="914" aboveAverage="0" equalAverage="0" bottom="0" percent="0" rank="0" text="" dxfId="922">
      <formula>$AT688=TRUE()</formula>
    </cfRule>
  </conditionalFormatting>
  <conditionalFormatting sqref="F690 H690 J690 L690">
    <cfRule type="expression" priority="915" aboveAverage="0" equalAverage="0" bottom="0" percent="0" rank="0" text="" dxfId="923">
      <formula>$AT690</formula>
    </cfRule>
  </conditionalFormatting>
  <conditionalFormatting sqref="L715">
    <cfRule type="expression" priority="916" aboveAverage="0" equalAverage="0" bottom="0" percent="0" rank="0" text="" dxfId="924">
      <formula>$AT715=TRUE()</formula>
    </cfRule>
  </conditionalFormatting>
  <conditionalFormatting sqref="F717 H717 J717 L717">
    <cfRule type="expression" priority="917" aboveAverage="0" equalAverage="0" bottom="0" percent="0" rank="0" text="" dxfId="925">
      <formula>$AT717</formula>
    </cfRule>
  </conditionalFormatting>
  <conditionalFormatting sqref="L742 F744 H744 J744 L744">
    <cfRule type="expression" priority="918" aboveAverage="0" equalAverage="0" bottom="0" percent="0" rank="0" text="" dxfId="926">
      <formula>$BZ742=TRUE()</formula>
    </cfRule>
  </conditionalFormatting>
  <conditionalFormatting sqref="L742">
    <cfRule type="expression" priority="919" aboveAverage="0" equalAverage="0" bottom="0" percent="0" rank="0" text="" dxfId="927">
      <formula>$AT742=TRUE()</formula>
    </cfRule>
  </conditionalFormatting>
  <conditionalFormatting sqref="F744 H744 J744 L744">
    <cfRule type="expression" priority="920" aboveAverage="0" equalAverage="0" bottom="0" percent="0" rank="0" text="" dxfId="928">
      <formula>$AT744</formula>
    </cfRule>
  </conditionalFormatting>
  <conditionalFormatting sqref="L769">
    <cfRule type="expression" priority="921" aboveAverage="0" equalAverage="0" bottom="0" percent="0" rank="0" text="" dxfId="929">
      <formula>$AT769=TRUE()</formula>
    </cfRule>
  </conditionalFormatting>
  <conditionalFormatting sqref="F771 H771 J771 L771">
    <cfRule type="expression" priority="922" aboveAverage="0" equalAverage="0" bottom="0" percent="0" rank="0" text="" dxfId="930">
      <formula>$AT771</formula>
    </cfRule>
  </conditionalFormatting>
  <conditionalFormatting sqref="L796 F798 H798 J798 L798">
    <cfRule type="expression" priority="923" aboveAverage="0" equalAverage="0" bottom="0" percent="0" rank="0" text="" dxfId="931">
      <formula>$BZ796=TRUE()</formula>
    </cfRule>
  </conditionalFormatting>
  <conditionalFormatting sqref="L796">
    <cfRule type="expression" priority="924" aboveAverage="0" equalAverage="0" bottom="0" percent="0" rank="0" text="" dxfId="932">
      <formula>$AT796=TRUE()</formula>
    </cfRule>
  </conditionalFormatting>
  <conditionalFormatting sqref="F798 H798 J798 L798">
    <cfRule type="expression" priority="925" aboveAverage="0" equalAverage="0" bottom="0" percent="0" rank="0" text="" dxfId="933">
      <formula>$AT798</formula>
    </cfRule>
  </conditionalFormatting>
  <conditionalFormatting sqref="L823">
    <cfRule type="expression" priority="926" aboveAverage="0" equalAverage="0" bottom="0" percent="0" rank="0" text="" dxfId="934">
      <formula>$AT823=TRUE()</formula>
    </cfRule>
  </conditionalFormatting>
  <conditionalFormatting sqref="F825 H825 J825 L825">
    <cfRule type="expression" priority="927" aboveAverage="0" equalAverage="0" bottom="0" percent="0" rank="0" text="" dxfId="935">
      <formula>$AT825</formula>
    </cfRule>
  </conditionalFormatting>
  <conditionalFormatting sqref="L850 F852 H852 J852 L852">
    <cfRule type="expression" priority="928" aboveAverage="0" equalAverage="0" bottom="0" percent="0" rank="0" text="" dxfId="936">
      <formula>$BZ850=TRUE()</formula>
    </cfRule>
  </conditionalFormatting>
  <conditionalFormatting sqref="L850">
    <cfRule type="expression" priority="929" aboveAverage="0" equalAverage="0" bottom="0" percent="0" rank="0" text="" dxfId="937">
      <formula>$AT850=TRUE()</formula>
    </cfRule>
  </conditionalFormatting>
  <conditionalFormatting sqref="F852 H852 J852 L852">
    <cfRule type="expression" priority="930" aboveAverage="0" equalAverage="0" bottom="0" percent="0" rank="0" text="" dxfId="938">
      <formula>$AT852</formula>
    </cfRule>
  </conditionalFormatting>
  <conditionalFormatting sqref="L877">
    <cfRule type="expression" priority="931" aboveAverage="0" equalAverage="0" bottom="0" percent="0" rank="0" text="" dxfId="939">
      <formula>$AT877=TRUE()</formula>
    </cfRule>
  </conditionalFormatting>
  <conditionalFormatting sqref="F879 H879 J879 L879">
    <cfRule type="expression" priority="932" aboveAverage="0" equalAverage="0" bottom="0" percent="0" rank="0" text="" dxfId="940">
      <formula>$AT879</formula>
    </cfRule>
  </conditionalFormatting>
  <conditionalFormatting sqref="L904 F906 H906 J906 L906">
    <cfRule type="expression" priority="933" aboveAverage="0" equalAverage="0" bottom="0" percent="0" rank="0" text="" dxfId="941">
      <formula>$BZ904=TRUE()</formula>
    </cfRule>
  </conditionalFormatting>
  <conditionalFormatting sqref="L904">
    <cfRule type="expression" priority="934" aboveAverage="0" equalAverage="0" bottom="0" percent="0" rank="0" text="" dxfId="942">
      <formula>$AT904=TRUE()</formula>
    </cfRule>
  </conditionalFormatting>
  <conditionalFormatting sqref="F906 H906 J906 L906">
    <cfRule type="expression" priority="935" aboveAverage="0" equalAverage="0" bottom="0" percent="0" rank="0" text="" dxfId="943">
      <formula>$AT906</formula>
    </cfRule>
  </conditionalFormatting>
  <conditionalFormatting sqref="L931">
    <cfRule type="expression" priority="936" aboveAverage="0" equalAverage="0" bottom="0" percent="0" rank="0" text="" dxfId="944">
      <formula>$AT931=TRUE()</formula>
    </cfRule>
  </conditionalFormatting>
  <conditionalFormatting sqref="F933 H933 J933 L933">
    <cfRule type="expression" priority="937" aboveAverage="0" equalAverage="0" bottom="0" percent="0" rank="0" text="" dxfId="945">
      <formula>$AT933</formula>
    </cfRule>
  </conditionalFormatting>
  <conditionalFormatting sqref="L958 F960 H960 J960 L960">
    <cfRule type="expression" priority="938" aboveAverage="0" equalAverage="0" bottom="0" percent="0" rank="0" text="" dxfId="946">
      <formula>$BZ958=TRUE()</formula>
    </cfRule>
  </conditionalFormatting>
  <conditionalFormatting sqref="L958">
    <cfRule type="expression" priority="939" aboveAverage="0" equalAverage="0" bottom="0" percent="0" rank="0" text="" dxfId="947">
      <formula>$AT958=TRUE()</formula>
    </cfRule>
  </conditionalFormatting>
  <conditionalFormatting sqref="F960 H960 J960 L960">
    <cfRule type="expression" priority="940" aboveAverage="0" equalAverage="0" bottom="0" percent="0" rank="0" text="" dxfId="948">
      <formula>$AT960</formula>
    </cfRule>
  </conditionalFormatting>
  <conditionalFormatting sqref="L985">
    <cfRule type="expression" priority="941" aboveAverage="0" equalAverage="0" bottom="0" percent="0" rank="0" text="" dxfId="949">
      <formula>$AT985=TRUE()</formula>
    </cfRule>
  </conditionalFormatting>
  <conditionalFormatting sqref="F987 H987 J987 L987">
    <cfRule type="expression" priority="942" aboveAverage="0" equalAverage="0" bottom="0" percent="0" rank="0" text="" dxfId="950">
      <formula>$AT987</formula>
    </cfRule>
  </conditionalFormatting>
  <conditionalFormatting sqref="L1012 F1014 H1014 J1014 L1014">
    <cfRule type="expression" priority="943" aboveAverage="0" equalAverage="0" bottom="0" percent="0" rank="0" text="" dxfId="951">
      <formula>$BZ1012=TRUE()</formula>
    </cfRule>
  </conditionalFormatting>
  <conditionalFormatting sqref="L1012">
    <cfRule type="expression" priority="944" aboveAverage="0" equalAverage="0" bottom="0" percent="0" rank="0" text="" dxfId="952">
      <formula>$AT1012=TRUE()</formula>
    </cfRule>
  </conditionalFormatting>
  <conditionalFormatting sqref="F1014 H1014 J1014 L1014">
    <cfRule type="expression" priority="945" aboveAverage="0" equalAverage="0" bottom="0" percent="0" rank="0" text="" dxfId="953">
      <formula>$AT1014</formula>
    </cfRule>
  </conditionalFormatting>
  <conditionalFormatting sqref="L1039">
    <cfRule type="expression" priority="946" aboveAverage="0" equalAverage="0" bottom="0" percent="0" rank="0" text="" dxfId="954">
      <formula>$AT1039=TRUE()</formula>
    </cfRule>
  </conditionalFormatting>
  <conditionalFormatting sqref="F1041 H1041 J1041 L1041">
    <cfRule type="expression" priority="947" aboveAverage="0" equalAverage="0" bottom="0" percent="0" rank="0" text="" dxfId="955">
      <formula>$AT1041</formula>
    </cfRule>
  </conditionalFormatting>
  <conditionalFormatting sqref="L1066 F1068 H1068 J1068 L1068">
    <cfRule type="expression" priority="948" aboveAverage="0" equalAverage="0" bottom="0" percent="0" rank="0" text="" dxfId="956">
      <formula>$BZ1066=TRUE()</formula>
    </cfRule>
  </conditionalFormatting>
  <conditionalFormatting sqref="L1066">
    <cfRule type="expression" priority="949" aboveAverage="0" equalAverage="0" bottom="0" percent="0" rank="0" text="" dxfId="957">
      <formula>$AT1066=TRUE()</formula>
    </cfRule>
  </conditionalFormatting>
  <conditionalFormatting sqref="F1068 H1068 J1068 L1068">
    <cfRule type="expression" priority="950" aboveAverage="0" equalAverage="0" bottom="0" percent="0" rank="0" text="" dxfId="958">
      <formula>$AT1068</formula>
    </cfRule>
  </conditionalFormatting>
  <conditionalFormatting sqref="L1093">
    <cfRule type="expression" priority="951" aboveAverage="0" equalAverage="0" bottom="0" percent="0" rank="0" text="" dxfId="959">
      <formula>$AT1093=TRUE()</formula>
    </cfRule>
  </conditionalFormatting>
  <conditionalFormatting sqref="F1095 H1095 J1095 L1095">
    <cfRule type="expression" priority="952" aboveAverage="0" equalAverage="0" bottom="0" percent="0" rank="0" text="" dxfId="960">
      <formula>$AT1095</formula>
    </cfRule>
  </conditionalFormatting>
  <conditionalFormatting sqref="L1120 F1122 H1122 J1122 L1122">
    <cfRule type="expression" priority="953" aboveAverage="0" equalAverage="0" bottom="0" percent="0" rank="0" text="" dxfId="961">
      <formula>$BZ1120=TRUE()</formula>
    </cfRule>
  </conditionalFormatting>
  <conditionalFormatting sqref="L1120">
    <cfRule type="expression" priority="954" aboveAverage="0" equalAverage="0" bottom="0" percent="0" rank="0" text="" dxfId="962">
      <formula>$AT1120=TRUE()</formula>
    </cfRule>
  </conditionalFormatting>
  <conditionalFormatting sqref="F1122 H1122 J1122 L1122">
    <cfRule type="expression" priority="955" aboveAverage="0" equalAverage="0" bottom="0" percent="0" rank="0" text="" dxfId="963">
      <formula>$AT1122</formula>
    </cfRule>
  </conditionalFormatting>
  <conditionalFormatting sqref="L1147">
    <cfRule type="expression" priority="956" aboveAverage="0" equalAverage="0" bottom="0" percent="0" rank="0" text="" dxfId="964">
      <formula>$AT1147=TRUE()</formula>
    </cfRule>
  </conditionalFormatting>
  <conditionalFormatting sqref="F1149 H1149 J1149 L1149">
    <cfRule type="expression" priority="957" aboveAverage="0" equalAverage="0" bottom="0" percent="0" rank="0" text="" dxfId="965">
      <formula>$AT1149</formula>
    </cfRule>
  </conditionalFormatting>
  <conditionalFormatting sqref="L1174 F1176 H1176 J1176 L1176">
    <cfRule type="expression" priority="958" aboveAverage="0" equalAverage="0" bottom="0" percent="0" rank="0" text="" dxfId="966">
      <formula>$BZ1174=TRUE()</formula>
    </cfRule>
  </conditionalFormatting>
  <conditionalFormatting sqref="L1174">
    <cfRule type="expression" priority="959" aboveAverage="0" equalAverage="0" bottom="0" percent="0" rank="0" text="" dxfId="967">
      <formula>$AT1174=TRUE()</formula>
    </cfRule>
  </conditionalFormatting>
  <conditionalFormatting sqref="F1176 H1176 J1176 L1176">
    <cfRule type="expression" priority="960" aboveAverage="0" equalAverage="0" bottom="0" percent="0" rank="0" text="" dxfId="968">
      <formula>$AT1176</formula>
    </cfRule>
  </conditionalFormatting>
  <conditionalFormatting sqref="L1201">
    <cfRule type="expression" priority="961" aboveAverage="0" equalAverage="0" bottom="0" percent="0" rank="0" text="" dxfId="969">
      <formula>$AT1201=TRUE()</formula>
    </cfRule>
  </conditionalFormatting>
  <conditionalFormatting sqref="F1203 H1203 J1203 L1203">
    <cfRule type="expression" priority="962" aboveAverage="0" equalAverage="0" bottom="0" percent="0" rank="0" text="" dxfId="970">
      <formula>$AT1203</formula>
    </cfRule>
  </conditionalFormatting>
  <conditionalFormatting sqref="L1228 F1230 H1230 J1230 L1230">
    <cfRule type="expression" priority="963" aboveAverage="0" equalAverage="0" bottom="0" percent="0" rank="0" text="" dxfId="971">
      <formula>$BZ1228=TRUE()</formula>
    </cfRule>
  </conditionalFormatting>
  <conditionalFormatting sqref="L1228">
    <cfRule type="expression" priority="964" aboveAverage="0" equalAverage="0" bottom="0" percent="0" rank="0" text="" dxfId="972">
      <formula>$AT1228=TRUE()</formula>
    </cfRule>
  </conditionalFormatting>
  <conditionalFormatting sqref="F1230 H1230 J1230 L1230">
    <cfRule type="expression" priority="965" aboveAverage="0" equalAverage="0" bottom="0" percent="0" rank="0" text="" dxfId="973">
      <formula>$AT1230</formula>
    </cfRule>
  </conditionalFormatting>
  <conditionalFormatting sqref="L1255">
    <cfRule type="expression" priority="966" aboveAverage="0" equalAverage="0" bottom="0" percent="0" rank="0" text="" dxfId="974">
      <formula>$AT1255=TRUE()</formula>
    </cfRule>
  </conditionalFormatting>
  <conditionalFormatting sqref="F1257 H1257 J1257 L1257">
    <cfRule type="expression" priority="967" aboveAverage="0" equalAverage="0" bottom="0" percent="0" rank="0" text="" dxfId="975">
      <formula>$AT1257</formula>
    </cfRule>
  </conditionalFormatting>
  <conditionalFormatting sqref="L1282 F1284 H1284 J1284 L1284">
    <cfRule type="expression" priority="968" aboveAverage="0" equalAverage="0" bottom="0" percent="0" rank="0" text="" dxfId="976">
      <formula>$BZ1282=TRUE()</formula>
    </cfRule>
  </conditionalFormatting>
  <conditionalFormatting sqref="L1282">
    <cfRule type="expression" priority="969" aboveAverage="0" equalAverage="0" bottom="0" percent="0" rank="0" text="" dxfId="977">
      <formula>$AT1282=TRUE()</formula>
    </cfRule>
  </conditionalFormatting>
  <conditionalFormatting sqref="F1284 H1284 J1284 L1284">
    <cfRule type="expression" priority="970" aboveAverage="0" equalAverage="0" bottom="0" percent="0" rank="0" text="" dxfId="978">
      <formula>$AT1284</formula>
    </cfRule>
  </conditionalFormatting>
  <conditionalFormatting sqref="L1309">
    <cfRule type="expression" priority="971" aboveAverage="0" equalAverage="0" bottom="0" percent="0" rank="0" text="" dxfId="979">
      <formula>$AT1309=TRUE()</formula>
    </cfRule>
  </conditionalFormatting>
  <conditionalFormatting sqref="F1311 H1311 J1311 L1311">
    <cfRule type="expression" priority="972" aboveAverage="0" equalAverage="0" bottom="0" percent="0" rank="0" text="" dxfId="980">
      <formula>$AT1311</formula>
    </cfRule>
  </conditionalFormatting>
  <conditionalFormatting sqref="L1336 F1338 H1338 J1338 L1338">
    <cfRule type="expression" priority="973" aboveAverage="0" equalAverage="0" bottom="0" percent="0" rank="0" text="" dxfId="981">
      <formula>$BZ1336=TRUE()</formula>
    </cfRule>
  </conditionalFormatting>
  <conditionalFormatting sqref="L1336">
    <cfRule type="expression" priority="974" aboveAverage="0" equalAverage="0" bottom="0" percent="0" rank="0" text="" dxfId="982">
      <formula>$AT1336=TRUE()</formula>
    </cfRule>
  </conditionalFormatting>
  <conditionalFormatting sqref="F1338 H1338 J1338 L1338">
    <cfRule type="expression" priority="975" aboveAverage="0" equalAverage="0" bottom="0" percent="0" rank="0" text="" dxfId="983">
      <formula>$AT1338</formula>
    </cfRule>
  </conditionalFormatting>
  <conditionalFormatting sqref="L1363 F1365 H1365 J1365 L1365">
    <cfRule type="expression" priority="976" aboveAverage="0" equalAverage="0" bottom="0" percent="0" rank="0" text="" dxfId="984">
      <formula>$BZ1363=TRUE()</formula>
    </cfRule>
  </conditionalFormatting>
  <conditionalFormatting sqref="L1363">
    <cfRule type="expression" priority="977" aboveAverage="0" equalAverage="0" bottom="0" percent="0" rank="0" text="" dxfId="985">
      <formula>$AT1363=TRUE()</formula>
    </cfRule>
  </conditionalFormatting>
  <conditionalFormatting sqref="F1365 H1365 J1365 L1365">
    <cfRule type="expression" priority="978" aboveAverage="0" equalAverage="0" bottom="0" percent="0" rank="0" text="" dxfId="986">
      <formula>$AT1365</formula>
    </cfRule>
  </conditionalFormatting>
  <conditionalFormatting sqref="L1390">
    <cfRule type="expression" priority="979" aboveAverage="0" equalAverage="0" bottom="0" percent="0" rank="0" text="" dxfId="987">
      <formula>$AT1390=TRUE()</formula>
    </cfRule>
  </conditionalFormatting>
  <conditionalFormatting sqref="F1392 H1392 J1392 L1392">
    <cfRule type="expression" priority="980" aboveAverage="0" equalAverage="0" bottom="0" percent="0" rank="0" text="" dxfId="988">
      <formula>$AT1392</formula>
    </cfRule>
  </conditionalFormatting>
  <conditionalFormatting sqref="L1417 F1419 H1419 J1419 L1419">
    <cfRule type="expression" priority="981" aboveAverage="0" equalAverage="0" bottom="0" percent="0" rank="0" text="" dxfId="989">
      <formula>$BZ1417=TRUE()</formula>
    </cfRule>
  </conditionalFormatting>
  <conditionalFormatting sqref="L1417">
    <cfRule type="expression" priority="982" aboveAverage="0" equalAverage="0" bottom="0" percent="0" rank="0" text="" dxfId="990">
      <formula>$AT1417=TRUE()</formula>
    </cfRule>
  </conditionalFormatting>
  <conditionalFormatting sqref="F1419 H1419 J1419 L1419">
    <cfRule type="expression" priority="983" aboveAverage="0" equalAverage="0" bottom="0" percent="0" rank="0" text="" dxfId="991">
      <formula>$AT1419</formula>
    </cfRule>
  </conditionalFormatting>
  <conditionalFormatting sqref="L1444 F1446 H1446 J1446 L1446">
    <cfRule type="expression" priority="984" aboveAverage="0" equalAverage="0" bottom="0" percent="0" rank="0" text="" dxfId="992">
      <formula>$BZ1444=TRUE()</formula>
    </cfRule>
  </conditionalFormatting>
  <conditionalFormatting sqref="L1444">
    <cfRule type="expression" priority="985" aboveAverage="0" equalAverage="0" bottom="0" percent="0" rank="0" text="" dxfId="993">
      <formula>$AT1444=TRUE()</formula>
    </cfRule>
  </conditionalFormatting>
  <conditionalFormatting sqref="F1446 H1446 J1446 L1446">
    <cfRule type="expression" priority="986" aboveAverage="0" equalAverage="0" bottom="0" percent="0" rank="0" text="" dxfId="994">
      <formula>$AT1446</formula>
    </cfRule>
  </conditionalFormatting>
  <conditionalFormatting sqref="L1471 F1473 H1473 J1473 L1473">
    <cfRule type="expression" priority="987" aboveAverage="0" equalAverage="0" bottom="0" percent="0" rank="0" text="" dxfId="995">
      <formula>$BZ1471=TRUE()</formula>
    </cfRule>
  </conditionalFormatting>
  <conditionalFormatting sqref="L1471">
    <cfRule type="expression" priority="988" aboveAverage="0" equalAverage="0" bottom="0" percent="0" rank="0" text="" dxfId="996">
      <formula>$AT1471=TRUE()</formula>
    </cfRule>
  </conditionalFormatting>
  <conditionalFormatting sqref="F1473 H1473 J1473 L1473">
    <cfRule type="expression" priority="989" aboveAverage="0" equalAverage="0" bottom="0" percent="0" rank="0" text="" dxfId="997">
      <formula>$AT1473</formula>
    </cfRule>
  </conditionalFormatting>
  <conditionalFormatting sqref="L1498 F1500 H1500 J1500 L1500">
    <cfRule type="expression" priority="990" aboveAverage="0" equalAverage="0" bottom="0" percent="0" rank="0" text="" dxfId="998">
      <formula>$BZ1498=TRUE()</formula>
    </cfRule>
  </conditionalFormatting>
  <conditionalFormatting sqref="L1498">
    <cfRule type="expression" priority="991" aboveAverage="0" equalAverage="0" bottom="0" percent="0" rank="0" text="" dxfId="999">
      <formula>$AT1498=TRUE()</formula>
    </cfRule>
  </conditionalFormatting>
  <conditionalFormatting sqref="F1500 H1500 J1500 L1500">
    <cfRule type="expression" priority="992" aboveAverage="0" equalAverage="0" bottom="0" percent="0" rank="0" text="" dxfId="1000">
      <formula>$AT1500</formula>
    </cfRule>
  </conditionalFormatting>
  <conditionalFormatting sqref="L1525 F1527 H1527 J1527 L1527">
    <cfRule type="expression" priority="993" aboveAverage="0" equalAverage="0" bottom="0" percent="0" rank="0" text="" dxfId="1001">
      <formula>$BZ1525=TRUE()</formula>
    </cfRule>
  </conditionalFormatting>
  <conditionalFormatting sqref="L1525">
    <cfRule type="expression" priority="994" aboveAverage="0" equalAverage="0" bottom="0" percent="0" rank="0" text="" dxfId="1002">
      <formula>$AT1525=TRUE()</formula>
    </cfRule>
  </conditionalFormatting>
  <conditionalFormatting sqref="F1527 H1527 J1527 L1527">
    <cfRule type="expression" priority="995" aboveAverage="0" equalAverage="0" bottom="0" percent="0" rank="0" text="" dxfId="1003">
      <formula>$AT1527</formula>
    </cfRule>
  </conditionalFormatting>
  <conditionalFormatting sqref="L1552 F1554 H1554 J1554 L1554">
    <cfRule type="expression" priority="996" aboveAverage="0" equalAverage="0" bottom="0" percent="0" rank="0" text="" dxfId="1004">
      <formula>$BZ1552=TRUE()</formula>
    </cfRule>
  </conditionalFormatting>
  <conditionalFormatting sqref="L1552">
    <cfRule type="expression" priority="997" aboveAverage="0" equalAverage="0" bottom="0" percent="0" rank="0" text="" dxfId="1005">
      <formula>$AT1552=TRUE()</formula>
    </cfRule>
  </conditionalFormatting>
  <conditionalFormatting sqref="F1554 H1554 J1554 L1554">
    <cfRule type="expression" priority="998" aboveAverage="0" equalAverage="0" bottom="0" percent="0" rank="0" text="" dxfId="1006">
      <formula>$AT1554</formula>
    </cfRule>
  </conditionalFormatting>
  <conditionalFormatting sqref="L1579 F1581 H1581 J1581 L1581">
    <cfRule type="expression" priority="999" aboveAverage="0" equalAverage="0" bottom="0" percent="0" rank="0" text="" dxfId="1007">
      <formula>$BZ1579=TRUE()</formula>
    </cfRule>
  </conditionalFormatting>
  <conditionalFormatting sqref="L1579">
    <cfRule type="expression" priority="1000" aboveAverage="0" equalAverage="0" bottom="0" percent="0" rank="0" text="" dxfId="1008">
      <formula>$AT1579=TRUE()</formula>
    </cfRule>
  </conditionalFormatting>
  <conditionalFormatting sqref="F1581 H1581 J1581 L1581">
    <cfRule type="expression" priority="1001" aboveAverage="0" equalAverage="0" bottom="0" percent="0" rank="0" text="" dxfId="1009">
      <formula>$AT1581</formula>
    </cfRule>
  </conditionalFormatting>
  <conditionalFormatting sqref="L1606 F1608 H1608 J1608 L1608">
    <cfRule type="expression" priority="1002" aboveAverage="0" equalAverage="0" bottom="0" percent="0" rank="0" text="" dxfId="1010">
      <formula>$BZ1606=TRUE()</formula>
    </cfRule>
  </conditionalFormatting>
  <conditionalFormatting sqref="L1606">
    <cfRule type="expression" priority="1003" aboveAverage="0" equalAverage="0" bottom="0" percent="0" rank="0" text="" dxfId="1011">
      <formula>$AT1606=TRUE()</formula>
    </cfRule>
  </conditionalFormatting>
  <conditionalFormatting sqref="F1608 H1608 J1608 L1608">
    <cfRule type="expression" priority="1004" aboveAverage="0" equalAverage="0" bottom="0" percent="0" rank="0" text="" dxfId="1012">
      <formula>$AT1608</formula>
    </cfRule>
  </conditionalFormatting>
  <conditionalFormatting sqref="L1633 F1635 H1635 J1635 L1635">
    <cfRule type="expression" priority="1005" aboveAverage="0" equalAverage="0" bottom="0" percent="0" rank="0" text="" dxfId="1013">
      <formula>$BZ1633=TRUE()</formula>
    </cfRule>
  </conditionalFormatting>
  <conditionalFormatting sqref="L1633">
    <cfRule type="expression" priority="1006" aboveAverage="0" equalAverage="0" bottom="0" percent="0" rank="0" text="" dxfId="1014">
      <formula>$AT1633=TRUE()</formula>
    </cfRule>
  </conditionalFormatting>
  <conditionalFormatting sqref="F1635 H1635 J1635 L1635">
    <cfRule type="expression" priority="1007" aboveAverage="0" equalAverage="0" bottom="0" percent="0" rank="0" text="" dxfId="1015">
      <formula>$AT1635</formula>
    </cfRule>
  </conditionalFormatting>
  <conditionalFormatting sqref="L1660 F1662 H1662 J1662 L1662">
    <cfRule type="expression" priority="1008" aboveAverage="0" equalAverage="0" bottom="0" percent="0" rank="0" text="" dxfId="1016">
      <formula>$BZ1660=TRUE()</formula>
    </cfRule>
  </conditionalFormatting>
  <conditionalFormatting sqref="L1660">
    <cfRule type="expression" priority="1009" aboveAverage="0" equalAverage="0" bottom="0" percent="0" rank="0" text="" dxfId="1017">
      <formula>$AT1660=TRUE()</formula>
    </cfRule>
  </conditionalFormatting>
  <conditionalFormatting sqref="F1662 H1662 J1662 L1662">
    <cfRule type="expression" priority="1010" aboveAverage="0" equalAverage="0" bottom="0" percent="0" rank="0" text="" dxfId="1018">
      <formula>$AT1662</formula>
    </cfRule>
  </conditionalFormatting>
  <conditionalFormatting sqref="L1687 F1689 H1689 J1689 L1689">
    <cfRule type="expression" priority="1011" aboveAverage="0" equalAverage="0" bottom="0" percent="0" rank="0" text="" dxfId="1019">
      <formula>$BZ1687=TRUE()</formula>
    </cfRule>
  </conditionalFormatting>
  <conditionalFormatting sqref="L1687">
    <cfRule type="expression" priority="1012" aboveAverage="0" equalAverage="0" bottom="0" percent="0" rank="0" text="" dxfId="1020">
      <formula>$AT1687=TRUE()</formula>
    </cfRule>
  </conditionalFormatting>
  <conditionalFormatting sqref="F1689 H1689 J1689 L1689">
    <cfRule type="expression" priority="1013" aboveAverage="0" equalAverage="0" bottom="0" percent="0" rank="0" text="" dxfId="1021">
      <formula>$AT1689</formula>
    </cfRule>
  </conditionalFormatting>
  <conditionalFormatting sqref="L1714 F1716 H1716 J1716 L1716">
    <cfRule type="expression" priority="1014" aboveAverage="0" equalAverage="0" bottom="0" percent="0" rank="0" text="" dxfId="1022">
      <formula>$BZ1714=TRUE()</formula>
    </cfRule>
  </conditionalFormatting>
  <conditionalFormatting sqref="L1714">
    <cfRule type="expression" priority="1015" aboveAverage="0" equalAverage="0" bottom="0" percent="0" rank="0" text="" dxfId="1023">
      <formula>$AT1714=TRUE()</formula>
    </cfRule>
  </conditionalFormatting>
  <conditionalFormatting sqref="F1716 H1716 J1716 L1716">
    <cfRule type="expression" priority="1016" aboveAverage="0" equalAverage="0" bottom="0" percent="0" rank="0" text="" dxfId="1024">
      <formula>$AT1716</formula>
    </cfRule>
  </conditionalFormatting>
  <conditionalFormatting sqref="L1741 F1743 H1743 J1743 L1743">
    <cfRule type="expression" priority="1017" aboveAverage="0" equalAverage="0" bottom="0" percent="0" rank="0" text="" dxfId="1025">
      <formula>$BZ1741=TRUE()</formula>
    </cfRule>
  </conditionalFormatting>
  <conditionalFormatting sqref="L1741">
    <cfRule type="expression" priority="1018" aboveAverage="0" equalAverage="0" bottom="0" percent="0" rank="0" text="" dxfId="1026">
      <formula>$AT1741=TRUE()</formula>
    </cfRule>
  </conditionalFormatting>
  <conditionalFormatting sqref="F1743 H1743 J1743 L1743">
    <cfRule type="expression" priority="1019" aboveAverage="0" equalAverage="0" bottom="0" percent="0" rank="0" text="" dxfId="1027">
      <formula>$AT1743</formula>
    </cfRule>
  </conditionalFormatting>
  <conditionalFormatting sqref="L1768 F1770 H1770 J1770 L1770">
    <cfRule type="expression" priority="1020" aboveAverage="0" equalAverage="0" bottom="0" percent="0" rank="0" text="" dxfId="1028">
      <formula>$BZ1768=TRUE()</formula>
    </cfRule>
  </conditionalFormatting>
  <conditionalFormatting sqref="L1768">
    <cfRule type="expression" priority="1021" aboveAverage="0" equalAverage="0" bottom="0" percent="0" rank="0" text="" dxfId="1029">
      <formula>$AT1768=TRUE()</formula>
    </cfRule>
  </conditionalFormatting>
  <conditionalFormatting sqref="F1770 H1770 J1770 L1770">
    <cfRule type="expression" priority="1022" aboveAverage="0" equalAverage="0" bottom="0" percent="0" rank="0" text="" dxfId="1030">
      <formula>$AT1770</formula>
    </cfRule>
  </conditionalFormatting>
  <conditionalFormatting sqref="L1795 F1797 H1797 J1797 L1797">
    <cfRule type="expression" priority="1023" aboveAverage="0" equalAverage="0" bottom="0" percent="0" rank="0" text="" dxfId="1031">
      <formula>$BZ1795=TRUE()</formula>
    </cfRule>
  </conditionalFormatting>
  <conditionalFormatting sqref="L1795">
    <cfRule type="expression" priority="1024" aboveAverage="0" equalAverage="0" bottom="0" percent="0" rank="0" text="" dxfId="1032">
      <formula>$AT1795=TRUE()</formula>
    </cfRule>
  </conditionalFormatting>
  <conditionalFormatting sqref="F1797 H1797 J1797 L1797">
    <cfRule type="expression" priority="1025" aboveAverage="0" equalAverage="0" bottom="0" percent="0" rank="0" text="" dxfId="1033">
      <formula>$AT1797</formula>
    </cfRule>
  </conditionalFormatting>
  <conditionalFormatting sqref="L1822 F1824 H1824 J1824 L1824">
    <cfRule type="expression" priority="1026" aboveAverage="0" equalAverage="0" bottom="0" percent="0" rank="0" text="" dxfId="1034">
      <formula>$BZ1822=TRUE()</formula>
    </cfRule>
  </conditionalFormatting>
  <conditionalFormatting sqref="L1822">
    <cfRule type="expression" priority="1027" aboveAverage="0" equalAverage="0" bottom="0" percent="0" rank="0" text="" dxfId="1035">
      <formula>$AT1822=TRUE()</formula>
    </cfRule>
  </conditionalFormatting>
  <conditionalFormatting sqref="F1824 H1824 J1824 L1824">
    <cfRule type="expression" priority="1028" aboveAverage="0" equalAverage="0" bottom="0" percent="0" rank="0" text="" dxfId="1036">
      <formula>$AT1824</formula>
    </cfRule>
  </conditionalFormatting>
  <conditionalFormatting sqref="L1849 F1851 H1851 J1851 L1851">
    <cfRule type="expression" priority="1029" aboveAverage="0" equalAverage="0" bottom="0" percent="0" rank="0" text="" dxfId="1037">
      <formula>$BZ1849=TRUE()</formula>
    </cfRule>
  </conditionalFormatting>
  <conditionalFormatting sqref="L1849">
    <cfRule type="expression" priority="1030" aboveAverage="0" equalAverage="0" bottom="0" percent="0" rank="0" text="" dxfId="1038">
      <formula>$AT1849=TRUE()</formula>
    </cfRule>
  </conditionalFormatting>
  <conditionalFormatting sqref="F1851 H1851 J1851 L1851">
    <cfRule type="expression" priority="1031" aboveAverage="0" equalAverage="0" bottom="0" percent="0" rank="0" text="" dxfId="1039">
      <formula>$AT1851</formula>
    </cfRule>
  </conditionalFormatting>
  <conditionalFormatting sqref="L1876 F1878 H1878 J1878 L1878">
    <cfRule type="expression" priority="1032" aboveAverage="0" equalAverage="0" bottom="0" percent="0" rank="0" text="" dxfId="1040">
      <formula>$BZ1876=TRUE()</formula>
    </cfRule>
  </conditionalFormatting>
  <conditionalFormatting sqref="L1876">
    <cfRule type="expression" priority="1033" aboveAverage="0" equalAverage="0" bottom="0" percent="0" rank="0" text="" dxfId="1041">
      <formula>$AT1876=TRUE()</formula>
    </cfRule>
  </conditionalFormatting>
  <conditionalFormatting sqref="F1878 H1878 J1878 L1878">
    <cfRule type="expression" priority="1034" aboveAverage="0" equalAverage="0" bottom="0" percent="0" rank="0" text="" dxfId="1042">
      <formula>$AT1878</formula>
    </cfRule>
  </conditionalFormatting>
  <conditionalFormatting sqref="L1903 F1905 H1905 J1905 L1905">
    <cfRule type="expression" priority="1035" aboveAverage="0" equalAverage="0" bottom="0" percent="0" rank="0" text="" dxfId="1043">
      <formula>$BZ1903=TRUE()</formula>
    </cfRule>
  </conditionalFormatting>
  <conditionalFormatting sqref="L1903">
    <cfRule type="expression" priority="1036" aboveAverage="0" equalAverage="0" bottom="0" percent="0" rank="0" text="" dxfId="1044">
      <formula>$AT1903=TRUE()</formula>
    </cfRule>
  </conditionalFormatting>
  <conditionalFormatting sqref="F1905 H1905 J1905 L1905">
    <cfRule type="expression" priority="1037" aboveAverage="0" equalAverage="0" bottom="0" percent="0" rank="0" text="" dxfId="1045">
      <formula>$AT1905</formula>
    </cfRule>
  </conditionalFormatting>
  <conditionalFormatting sqref="L1930 F1932 H1932 J1932 L1932">
    <cfRule type="expression" priority="1038" aboveAverage="0" equalAverage="0" bottom="0" percent="0" rank="0" text="" dxfId="1046">
      <formula>$BZ1930=TRUE()</formula>
    </cfRule>
  </conditionalFormatting>
  <conditionalFormatting sqref="L1930">
    <cfRule type="expression" priority="1039" aboveAverage="0" equalAverage="0" bottom="0" percent="0" rank="0" text="" dxfId="1047">
      <formula>$AT1930=TRUE()</formula>
    </cfRule>
  </conditionalFormatting>
  <conditionalFormatting sqref="F1932 H1932 J1932 L1932">
    <cfRule type="expression" priority="1040" aboveAverage="0" equalAverage="0" bottom="0" percent="0" rank="0" text="" dxfId="1048">
      <formula>$AT1932</formula>
    </cfRule>
  </conditionalFormatting>
  <conditionalFormatting sqref="L1957 F1959 H1959 J1959 L1959">
    <cfRule type="expression" priority="1041" aboveAverage="0" equalAverage="0" bottom="0" percent="0" rank="0" text="" dxfId="1049">
      <formula>$BZ1957=TRUE()</formula>
    </cfRule>
  </conditionalFormatting>
  <conditionalFormatting sqref="L1957">
    <cfRule type="expression" priority="1042" aboveAverage="0" equalAverage="0" bottom="0" percent="0" rank="0" text="" dxfId="1050">
      <formula>$AT1957=TRUE()</formula>
    </cfRule>
  </conditionalFormatting>
  <conditionalFormatting sqref="F1959 H1959 J1959 L1959">
    <cfRule type="expression" priority="1043" aboveAverage="0" equalAverage="0" bottom="0" percent="0" rank="0" text="" dxfId="1051">
      <formula>$AT1959</formula>
    </cfRule>
  </conditionalFormatting>
  <conditionalFormatting sqref="L1984 F1986 H1986 J1986 L1986">
    <cfRule type="expression" priority="1044" aboveAverage="0" equalAverage="0" bottom="0" percent="0" rank="0" text="" dxfId="1052">
      <formula>$BZ1984=TRUE()</formula>
    </cfRule>
  </conditionalFormatting>
  <conditionalFormatting sqref="L1984">
    <cfRule type="expression" priority="1045" aboveAverage="0" equalAverage="0" bottom="0" percent="0" rank="0" text="" dxfId="1053">
      <formula>$AT1984=TRUE()</formula>
    </cfRule>
  </conditionalFormatting>
  <conditionalFormatting sqref="F1986 H1986 J1986 L1986">
    <cfRule type="expression" priority="1046" aboveAverage="0" equalAverage="0" bottom="0" percent="0" rank="0" text="" dxfId="1054">
      <formula>$AT1986</formula>
    </cfRule>
  </conditionalFormatting>
  <conditionalFormatting sqref="L2011 F2013 H2013 J2013 L2013">
    <cfRule type="expression" priority="1047" aboveAverage="0" equalAverage="0" bottom="0" percent="0" rank="0" text="" dxfId="1055">
      <formula>$BZ2011=TRUE()</formula>
    </cfRule>
  </conditionalFormatting>
  <conditionalFormatting sqref="L2011">
    <cfRule type="expression" priority="1048" aboveAverage="0" equalAverage="0" bottom="0" percent="0" rank="0" text="" dxfId="1056">
      <formula>$AT2011=TRUE()</formula>
    </cfRule>
  </conditionalFormatting>
  <conditionalFormatting sqref="F2013 H2013 J2013 L2013">
    <cfRule type="expression" priority="1049" aboveAverage="0" equalAverage="0" bottom="0" percent="0" rank="0" text="" dxfId="1057">
      <formula>$AT2013</formula>
    </cfRule>
  </conditionalFormatting>
  <conditionalFormatting sqref="L2038 F2040 H2040 J2040 L2040">
    <cfRule type="expression" priority="1050" aboveAverage="0" equalAverage="0" bottom="0" percent="0" rank="0" text="" dxfId="1058">
      <formula>$BZ2038=TRUE()</formula>
    </cfRule>
  </conditionalFormatting>
  <conditionalFormatting sqref="L2038">
    <cfRule type="expression" priority="1051" aboveAverage="0" equalAverage="0" bottom="0" percent="0" rank="0" text="" dxfId="1059">
      <formula>$AT2038=TRUE()</formula>
    </cfRule>
  </conditionalFormatting>
  <conditionalFormatting sqref="F2040 H2040 J2040 L2040">
    <cfRule type="expression" priority="1052" aboveAverage="0" equalAverage="0" bottom="0" percent="0" rank="0" text="" dxfId="1060">
      <formula>$AT2040</formula>
    </cfRule>
  </conditionalFormatting>
  <conditionalFormatting sqref="L2065 F2067 H2067 J2067 L2067">
    <cfRule type="expression" priority="1053" aboveAverage="0" equalAverage="0" bottom="0" percent="0" rank="0" text="" dxfId="1061">
      <formula>$BZ2065=TRUE()</formula>
    </cfRule>
  </conditionalFormatting>
  <conditionalFormatting sqref="L2065">
    <cfRule type="expression" priority="1054" aboveAverage="0" equalAverage="0" bottom="0" percent="0" rank="0" text="" dxfId="1062">
      <formula>$AT2065=TRUE()</formula>
    </cfRule>
  </conditionalFormatting>
  <conditionalFormatting sqref="F2067 H2067 J2067 L2067">
    <cfRule type="expression" priority="1055" aboveAverage="0" equalAverage="0" bottom="0" percent="0" rank="0" text="" dxfId="1063">
      <formula>$AT2067</formula>
    </cfRule>
  </conditionalFormatting>
  <conditionalFormatting sqref="F113:N113">
    <cfRule type="expression" priority="1056" aboveAverage="0" equalAverage="0" bottom="0" percent="0" rank="0" text="" dxfId="1064">
      <formula>$BZ113=TRUE()</formula>
    </cfRule>
  </conditionalFormatting>
  <conditionalFormatting sqref="F140:N140">
    <cfRule type="expression" priority="1057" aboveAverage="0" equalAverage="0" bottom="0" percent="0" rank="0" text="" dxfId="1065">
      <formula>$BZ140=TRUE()</formula>
    </cfRule>
  </conditionalFormatting>
  <conditionalFormatting sqref="F167:N167">
    <cfRule type="expression" priority="1058" aboveAverage="0" equalAverage="0" bottom="0" percent="0" rank="0" text="" dxfId="1066">
      <formula>$BZ167=TRUE()</formula>
    </cfRule>
  </conditionalFormatting>
  <conditionalFormatting sqref="F194:N194">
    <cfRule type="expression" priority="1059" aboveAverage="0" equalAverage="0" bottom="0" percent="0" rank="0" text="" dxfId="1067">
      <formula>$BZ194=TRUE()</formula>
    </cfRule>
  </conditionalFormatting>
  <conditionalFormatting sqref="F221:N221">
    <cfRule type="expression" priority="1060" aboveAverage="0" equalAverage="0" bottom="0" percent="0" rank="0" text="" dxfId="1068">
      <formula>$BZ221=TRUE()</formula>
    </cfRule>
  </conditionalFormatting>
  <conditionalFormatting sqref="F248:N248">
    <cfRule type="expression" priority="1061" aboveAverage="0" equalAverage="0" bottom="0" percent="0" rank="0" text="" dxfId="1069">
      <formula>$BZ248=TRUE()</formula>
    </cfRule>
  </conditionalFormatting>
  <conditionalFormatting sqref="F275:N275">
    <cfRule type="expression" priority="1062" aboveAverage="0" equalAverage="0" bottom="0" percent="0" rank="0" text="" dxfId="1070">
      <formula>$BZ275=TRUE()</formula>
    </cfRule>
  </conditionalFormatting>
  <conditionalFormatting sqref="F302:N302">
    <cfRule type="expression" priority="1063" aboveAverage="0" equalAverage="0" bottom="0" percent="0" rank="0" text="" dxfId="1071">
      <formula>$BZ302=TRUE()</formula>
    </cfRule>
  </conditionalFormatting>
  <conditionalFormatting sqref="F329:N329">
    <cfRule type="expression" priority="1064" aboveAverage="0" equalAverage="0" bottom="0" percent="0" rank="0" text="" dxfId="1072">
      <formula>$BZ329=TRUE()</formula>
    </cfRule>
  </conditionalFormatting>
  <conditionalFormatting sqref="F356:N356">
    <cfRule type="expression" priority="1065" aboveAverage="0" equalAverage="0" bottom="0" percent="0" rank="0" text="" dxfId="1073">
      <formula>$BZ356=TRUE()</formula>
    </cfRule>
  </conditionalFormatting>
  <conditionalFormatting sqref="F383:N383">
    <cfRule type="expression" priority="1066" aboveAverage="0" equalAverage="0" bottom="0" percent="0" rank="0" text="" dxfId="1074">
      <formula>$BZ383=TRUE()</formula>
    </cfRule>
  </conditionalFormatting>
  <conditionalFormatting sqref="F410:N410">
    <cfRule type="expression" priority="1067" aboveAverage="0" equalAverage="0" bottom="0" percent="0" rank="0" text="" dxfId="1075">
      <formula>$BZ410=TRUE()</formula>
    </cfRule>
  </conditionalFormatting>
  <conditionalFormatting sqref="F437:N437">
    <cfRule type="expression" priority="1068" aboveAverage="0" equalAverage="0" bottom="0" percent="0" rank="0" text="" dxfId="1076">
      <formula>$BZ437=TRUE()</formula>
    </cfRule>
  </conditionalFormatting>
  <conditionalFormatting sqref="F464:N464">
    <cfRule type="expression" priority="1069" aboveAverage="0" equalAverage="0" bottom="0" percent="0" rank="0" text="" dxfId="1077">
      <formula>$BZ464=TRUE()</formula>
    </cfRule>
  </conditionalFormatting>
  <conditionalFormatting sqref="F491:N491">
    <cfRule type="expression" priority="1070" aboveAverage="0" equalAverage="0" bottom="0" percent="0" rank="0" text="" dxfId="1078">
      <formula>$BZ491=TRUE()</formula>
    </cfRule>
  </conditionalFormatting>
  <conditionalFormatting sqref="F518:N518">
    <cfRule type="expression" priority="1071" aboveAverage="0" equalAverage="0" bottom="0" percent="0" rank="0" text="" dxfId="1079">
      <formula>$BZ518=TRUE()</formula>
    </cfRule>
  </conditionalFormatting>
  <conditionalFormatting sqref="F545:N545">
    <cfRule type="expression" priority="1072" aboveAverage="0" equalAverage="0" bottom="0" percent="0" rank="0" text="" dxfId="1080">
      <formula>$BZ545=TRUE()</formula>
    </cfRule>
  </conditionalFormatting>
  <conditionalFormatting sqref="F572:N572">
    <cfRule type="expression" priority="1073" aboveAverage="0" equalAverage="0" bottom="0" percent="0" rank="0" text="" dxfId="1081">
      <formula>$BZ572=TRUE()</formula>
    </cfRule>
  </conditionalFormatting>
  <conditionalFormatting sqref="F599:N599">
    <cfRule type="expression" priority="1074" aboveAverage="0" equalAverage="0" bottom="0" percent="0" rank="0" text="" dxfId="1082">
      <formula>$BZ599=TRUE()</formula>
    </cfRule>
  </conditionalFormatting>
  <conditionalFormatting sqref="F626:N626">
    <cfRule type="expression" priority="1075" aboveAverage="0" equalAverage="0" bottom="0" percent="0" rank="0" text="" dxfId="1083">
      <formula>$BZ626=TRUE()</formula>
    </cfRule>
  </conditionalFormatting>
  <conditionalFormatting sqref="F653:N653">
    <cfRule type="expression" priority="1076" aboveAverage="0" equalAverage="0" bottom="0" percent="0" rank="0" text="" dxfId="1084">
      <formula>$BZ653=TRUE()</formula>
    </cfRule>
  </conditionalFormatting>
  <conditionalFormatting sqref="F680:N680">
    <cfRule type="expression" priority="1077" aboveAverage="0" equalAverage="0" bottom="0" percent="0" rank="0" text="" dxfId="1085">
      <formula>$BZ680=TRUE()</formula>
    </cfRule>
  </conditionalFormatting>
  <conditionalFormatting sqref="F707:N707">
    <cfRule type="expression" priority="1078" aboveAverage="0" equalAverage="0" bottom="0" percent="0" rank="0" text="" dxfId="1086">
      <formula>$BZ707=TRUE()</formula>
    </cfRule>
  </conditionalFormatting>
  <conditionalFormatting sqref="F734:N734">
    <cfRule type="expression" priority="1079" aboveAverage="0" equalAverage="0" bottom="0" percent="0" rank="0" text="" dxfId="1087">
      <formula>$BZ734=TRUE()</formula>
    </cfRule>
  </conditionalFormatting>
  <conditionalFormatting sqref="F761:N761">
    <cfRule type="expression" priority="1080" aboveAverage="0" equalAverage="0" bottom="0" percent="0" rank="0" text="" dxfId="1088">
      <formula>$BZ761=TRUE()</formula>
    </cfRule>
  </conditionalFormatting>
  <conditionalFormatting sqref="F788:N788">
    <cfRule type="expression" priority="1081" aboveAverage="0" equalAverage="0" bottom="0" percent="0" rank="0" text="" dxfId="1089">
      <formula>$BZ788=TRUE()</formula>
    </cfRule>
  </conditionalFormatting>
  <conditionalFormatting sqref="F815:N815">
    <cfRule type="expression" priority="1082" aboveAverage="0" equalAverage="0" bottom="0" percent="0" rank="0" text="" dxfId="1090">
      <formula>$BZ815=TRUE()</formula>
    </cfRule>
  </conditionalFormatting>
  <conditionalFormatting sqref="F842:N842">
    <cfRule type="expression" priority="1083" aboveAverage="0" equalAverage="0" bottom="0" percent="0" rank="0" text="" dxfId="1091">
      <formula>$BZ842=TRUE()</formula>
    </cfRule>
  </conditionalFormatting>
  <conditionalFormatting sqref="F869:N869">
    <cfRule type="expression" priority="1084" aboveAverage="0" equalAverage="0" bottom="0" percent="0" rank="0" text="" dxfId="1092">
      <formula>$BZ869=TRUE()</formula>
    </cfRule>
  </conditionalFormatting>
  <conditionalFormatting sqref="F896:N896">
    <cfRule type="expression" priority="1085" aboveAverage="0" equalAverage="0" bottom="0" percent="0" rank="0" text="" dxfId="1093">
      <formula>$BZ896=TRUE()</formula>
    </cfRule>
  </conditionalFormatting>
  <conditionalFormatting sqref="F923:N923">
    <cfRule type="expression" priority="1086" aboveAverage="0" equalAverage="0" bottom="0" percent="0" rank="0" text="" dxfId="1094">
      <formula>$BZ923=TRUE()</formula>
    </cfRule>
  </conditionalFormatting>
  <conditionalFormatting sqref="F950:N950">
    <cfRule type="expression" priority="1087" aboveAverage="0" equalAverage="0" bottom="0" percent="0" rank="0" text="" dxfId="1095">
      <formula>$BZ950=TRUE()</formula>
    </cfRule>
  </conditionalFormatting>
  <conditionalFormatting sqref="F977:N977">
    <cfRule type="expression" priority="1088" aboveAverage="0" equalAverage="0" bottom="0" percent="0" rank="0" text="" dxfId="1096">
      <formula>$BZ977=TRUE()</formula>
    </cfRule>
  </conditionalFormatting>
  <conditionalFormatting sqref="F1004:N1004">
    <cfRule type="expression" priority="1089" aboveAverage="0" equalAverage="0" bottom="0" percent="0" rank="0" text="" dxfId="1097">
      <formula>$BZ1004=TRUE()</formula>
    </cfRule>
  </conditionalFormatting>
  <conditionalFormatting sqref="F1031:N1031">
    <cfRule type="expression" priority="1090" aboveAverage="0" equalAverage="0" bottom="0" percent="0" rank="0" text="" dxfId="1098">
      <formula>$BZ1031=TRUE()</formula>
    </cfRule>
  </conditionalFormatting>
  <conditionalFormatting sqref="F1058:N1058">
    <cfRule type="expression" priority="1091" aboveAverage="0" equalAverage="0" bottom="0" percent="0" rank="0" text="" dxfId="1099">
      <formula>$BZ1058=TRUE()</formula>
    </cfRule>
  </conditionalFormatting>
  <conditionalFormatting sqref="F1085:N1085">
    <cfRule type="expression" priority="1092" aboveAverage="0" equalAverage="0" bottom="0" percent="0" rank="0" text="" dxfId="1100">
      <formula>$BZ1085=TRUE()</formula>
    </cfRule>
  </conditionalFormatting>
  <conditionalFormatting sqref="F1112:N1112">
    <cfRule type="expression" priority="1093" aboveAverage="0" equalAverage="0" bottom="0" percent="0" rank="0" text="" dxfId="1101">
      <formula>$BZ1112=TRUE()</formula>
    </cfRule>
  </conditionalFormatting>
  <conditionalFormatting sqref="F1139:N1139">
    <cfRule type="expression" priority="1094" aboveAverage="0" equalAverage="0" bottom="0" percent="0" rank="0" text="" dxfId="1102">
      <formula>$BZ1139=TRUE()</formula>
    </cfRule>
  </conditionalFormatting>
  <conditionalFormatting sqref="F1166:N1166">
    <cfRule type="expression" priority="1095" aboveAverage="0" equalAverage="0" bottom="0" percent="0" rank="0" text="" dxfId="1103">
      <formula>$BZ1166=TRUE()</formula>
    </cfRule>
  </conditionalFormatting>
  <conditionalFormatting sqref="F1193:N1193">
    <cfRule type="expression" priority="1096" aboveAverage="0" equalAverage="0" bottom="0" percent="0" rank="0" text="" dxfId="1104">
      <formula>$BZ1193=TRUE()</formula>
    </cfRule>
  </conditionalFormatting>
  <conditionalFormatting sqref="F1220:N1220">
    <cfRule type="expression" priority="1097" aboveAverage="0" equalAverage="0" bottom="0" percent="0" rank="0" text="" dxfId="1105">
      <formula>$BZ1220=TRUE()</formula>
    </cfRule>
  </conditionalFormatting>
  <conditionalFormatting sqref="F1247:N1247">
    <cfRule type="expression" priority="1098" aboveAverage="0" equalAverage="0" bottom="0" percent="0" rank="0" text="" dxfId="1106">
      <formula>$BZ1247=TRUE()</formula>
    </cfRule>
  </conditionalFormatting>
  <conditionalFormatting sqref="F1274:N1274">
    <cfRule type="expression" priority="1099" aboveAverage="0" equalAverage="0" bottom="0" percent="0" rank="0" text="" dxfId="1107">
      <formula>$BZ1274=TRUE()</formula>
    </cfRule>
  </conditionalFormatting>
  <conditionalFormatting sqref="F1301:N1301">
    <cfRule type="expression" priority="1100" aboveAverage="0" equalAverage="0" bottom="0" percent="0" rank="0" text="" dxfId="1108">
      <formula>$BZ1301=TRUE()</formula>
    </cfRule>
  </conditionalFormatting>
  <conditionalFormatting sqref="F1328:N1328">
    <cfRule type="expression" priority="1101" aboveAverage="0" equalAverage="0" bottom="0" percent="0" rank="0" text="" dxfId="1109">
      <formula>$BZ1328=TRUE()</formula>
    </cfRule>
  </conditionalFormatting>
  <conditionalFormatting sqref="F1355:N1355">
    <cfRule type="expression" priority="1102" aboveAverage="0" equalAverage="0" bottom="0" percent="0" rank="0" text="" dxfId="1110">
      <formula>$BZ1355=TRUE()</formula>
    </cfRule>
  </conditionalFormatting>
  <conditionalFormatting sqref="F1382:N1382">
    <cfRule type="expression" priority="1103" aboveAverage="0" equalAverage="0" bottom="0" percent="0" rank="0" text="" dxfId="1111">
      <formula>$BZ1382=TRUE()</formula>
    </cfRule>
  </conditionalFormatting>
  <conditionalFormatting sqref="F1409:N1409">
    <cfRule type="expression" priority="1104" aboveAverage="0" equalAverage="0" bottom="0" percent="0" rank="0" text="" dxfId="1112">
      <formula>$BZ1409=TRUE()</formula>
    </cfRule>
  </conditionalFormatting>
  <conditionalFormatting sqref="F1436:N1436">
    <cfRule type="expression" priority="1105" aboveAverage="0" equalAverage="0" bottom="0" percent="0" rank="0" text="" dxfId="1113">
      <formula>$BZ1436=TRUE()</formula>
    </cfRule>
  </conditionalFormatting>
  <conditionalFormatting sqref="F1463:N1463">
    <cfRule type="expression" priority="1106" aboveAverage="0" equalAverage="0" bottom="0" percent="0" rank="0" text="" dxfId="1114">
      <formula>$BZ1463=TRUE()</formula>
    </cfRule>
  </conditionalFormatting>
  <conditionalFormatting sqref="F1490:N1490">
    <cfRule type="expression" priority="1107" aboveAverage="0" equalAverage="0" bottom="0" percent="0" rank="0" text="" dxfId="1115">
      <formula>$BZ1490=TRUE()</formula>
    </cfRule>
  </conditionalFormatting>
  <conditionalFormatting sqref="F1517:N1517">
    <cfRule type="expression" priority="1108" aboveAverage="0" equalAverage="0" bottom="0" percent="0" rank="0" text="" dxfId="1116">
      <formula>$BZ1517=TRUE()</formula>
    </cfRule>
  </conditionalFormatting>
  <conditionalFormatting sqref="F1544:N1544">
    <cfRule type="expression" priority="1109" aboveAverage="0" equalAverage="0" bottom="0" percent="0" rank="0" text="" dxfId="1117">
      <formula>$BZ1544=TRUE()</formula>
    </cfRule>
  </conditionalFormatting>
  <conditionalFormatting sqref="F1571:N1571">
    <cfRule type="expression" priority="1110" aboveAverage="0" equalAverage="0" bottom="0" percent="0" rank="0" text="" dxfId="1118">
      <formula>$BZ1571=TRUE()</formula>
    </cfRule>
  </conditionalFormatting>
  <conditionalFormatting sqref="F1598:N1598">
    <cfRule type="expression" priority="1111" aboveAverage="0" equalAverage="0" bottom="0" percent="0" rank="0" text="" dxfId="1119">
      <formula>$BZ1598=TRUE()</formula>
    </cfRule>
  </conditionalFormatting>
  <conditionalFormatting sqref="F1625:N1625">
    <cfRule type="expression" priority="1112" aboveAverage="0" equalAverage="0" bottom="0" percent="0" rank="0" text="" dxfId="1120">
      <formula>$BZ1625=TRUE()</formula>
    </cfRule>
  </conditionalFormatting>
  <conditionalFormatting sqref="F1652:N1652">
    <cfRule type="expression" priority="1113" aboveAverage="0" equalAverage="0" bottom="0" percent="0" rank="0" text="" dxfId="1121">
      <formula>$BZ1652=TRUE()</formula>
    </cfRule>
  </conditionalFormatting>
  <conditionalFormatting sqref="F1679:N1679">
    <cfRule type="expression" priority="1114" aboveAverage="0" equalAverage="0" bottom="0" percent="0" rank="0" text="" dxfId="1122">
      <formula>$BZ1679=TRUE()</formula>
    </cfRule>
  </conditionalFormatting>
  <conditionalFormatting sqref="F1706:N1706">
    <cfRule type="expression" priority="1115" aboveAverage="0" equalAverage="0" bottom="0" percent="0" rank="0" text="" dxfId="1123">
      <formula>$BZ1706=TRUE()</formula>
    </cfRule>
  </conditionalFormatting>
  <conditionalFormatting sqref="F1733:N1733">
    <cfRule type="expression" priority="1116" aboveAverage="0" equalAverage="0" bottom="0" percent="0" rank="0" text="" dxfId="1124">
      <formula>$BZ1733=TRUE()</formula>
    </cfRule>
  </conditionalFormatting>
  <conditionalFormatting sqref="F1760:N1760">
    <cfRule type="expression" priority="1117" aboveAverage="0" equalAverage="0" bottom="0" percent="0" rank="0" text="" dxfId="1125">
      <formula>$BZ1760=TRUE()</formula>
    </cfRule>
  </conditionalFormatting>
  <conditionalFormatting sqref="F1787:N1787">
    <cfRule type="expression" priority="1118" aboveAverage="0" equalAverage="0" bottom="0" percent="0" rank="0" text="" dxfId="1126">
      <formula>$BZ1787=TRUE()</formula>
    </cfRule>
  </conditionalFormatting>
  <conditionalFormatting sqref="F1814:N1814">
    <cfRule type="expression" priority="1119" aboveAverage="0" equalAverage="0" bottom="0" percent="0" rank="0" text="" dxfId="1127">
      <formula>$BZ1814=TRUE()</formula>
    </cfRule>
  </conditionalFormatting>
  <conditionalFormatting sqref="F1841:N1841">
    <cfRule type="expression" priority="1120" aboveAverage="0" equalAverage="0" bottom="0" percent="0" rank="0" text="" dxfId="1128">
      <formula>$BZ1841=TRUE()</formula>
    </cfRule>
  </conditionalFormatting>
  <conditionalFormatting sqref="F1868:N1868">
    <cfRule type="expression" priority="1121" aboveAverage="0" equalAverage="0" bottom="0" percent="0" rank="0" text="" dxfId="1129">
      <formula>$BZ1868=TRUE()</formula>
    </cfRule>
  </conditionalFormatting>
  <conditionalFormatting sqref="F1895:N1895">
    <cfRule type="expression" priority="1122" aboveAverage="0" equalAverage="0" bottom="0" percent="0" rank="0" text="" dxfId="1130">
      <formula>$BZ1895=TRUE()</formula>
    </cfRule>
  </conditionalFormatting>
  <conditionalFormatting sqref="F1922:N1922">
    <cfRule type="expression" priority="1123" aboveAverage="0" equalAverage="0" bottom="0" percent="0" rank="0" text="" dxfId="1131">
      <formula>$BZ1922=TRUE()</formula>
    </cfRule>
  </conditionalFormatting>
  <conditionalFormatting sqref="F1949:N1949">
    <cfRule type="expression" priority="1124" aboveAverage="0" equalAverage="0" bottom="0" percent="0" rank="0" text="" dxfId="1132">
      <formula>$BZ1949=TRUE()</formula>
    </cfRule>
  </conditionalFormatting>
  <conditionalFormatting sqref="F1976:N1976">
    <cfRule type="expression" priority="1125" aboveAverage="0" equalAverage="0" bottom="0" percent="0" rank="0" text="" dxfId="1133">
      <formula>$BZ1976=TRUE()</formula>
    </cfRule>
  </conditionalFormatting>
  <conditionalFormatting sqref="F2003:N2003">
    <cfRule type="expression" priority="1126" aboveAverage="0" equalAverage="0" bottom="0" percent="0" rank="0" text="" dxfId="1134">
      <formula>$BZ2003=TRUE()</formula>
    </cfRule>
  </conditionalFormatting>
  <conditionalFormatting sqref="F2030:N2030">
    <cfRule type="expression" priority="1127" aboveAverage="0" equalAverage="0" bottom="0" percent="0" rank="0" text="" dxfId="1135">
      <formula>$BZ2030=TRUE()</formula>
    </cfRule>
  </conditionalFormatting>
  <conditionalFormatting sqref="F2057:N2057">
    <cfRule type="expression" priority="1128" aboveAverage="0" equalAverage="0" bottom="0" percent="0" rank="0" text="" dxfId="1136">
      <formula>$BZ2057=TRUE()</formula>
    </cfRule>
  </conditionalFormatting>
  <conditionalFormatting sqref="F2084:N2084">
    <cfRule type="expression" priority="1129" aboveAverage="0" equalAverage="0" bottom="0" percent="0" rank="0" text="" dxfId="1137">
      <formula>$BZ2084=TRUE()</formula>
    </cfRule>
  </conditionalFormatting>
  <conditionalFormatting sqref="L99">
    <cfRule type="expression" priority="1130" aboveAverage="0" equalAverage="0" bottom="0" percent="0" rank="0" text="" dxfId="1138">
      <formula>$BZ99=TRUE()</formula>
    </cfRule>
    <cfRule type="expression" priority="1131" aboveAverage="0" equalAverage="0" bottom="0" percent="0" rank="0" text="" dxfId="1139">
      <formula>$AT99=TRUE()</formula>
    </cfRule>
  </conditionalFormatting>
  <conditionalFormatting sqref="L126">
    <cfRule type="expression" priority="1132" aboveAverage="0" equalAverage="0" bottom="0" percent="0" rank="0" text="" dxfId="1140">
      <formula>$BZ126=TRUE()</formula>
    </cfRule>
    <cfRule type="expression" priority="1133" aboveAverage="0" equalAverage="0" bottom="0" percent="0" rank="0" text="" dxfId="1141">
      <formula>$AT126=TRUE()</formula>
    </cfRule>
  </conditionalFormatting>
  <conditionalFormatting sqref="L153">
    <cfRule type="expression" priority="1134" aboveAverage="0" equalAverage="0" bottom="0" percent="0" rank="0" text="" dxfId="1142">
      <formula>$BZ153=TRUE()</formula>
    </cfRule>
    <cfRule type="expression" priority="1135" aboveAverage="0" equalAverage="0" bottom="0" percent="0" rank="0" text="" dxfId="1143">
      <formula>$AT153=TRUE()</formula>
    </cfRule>
  </conditionalFormatting>
  <conditionalFormatting sqref="L180">
    <cfRule type="expression" priority="1136" aboveAverage="0" equalAverage="0" bottom="0" percent="0" rank="0" text="" dxfId="1144">
      <formula>$BZ180=TRUE()</formula>
    </cfRule>
    <cfRule type="expression" priority="1137" aboveAverage="0" equalAverage="0" bottom="0" percent="0" rank="0" text="" dxfId="1145">
      <formula>$AT180=TRUE()</formula>
    </cfRule>
  </conditionalFormatting>
  <conditionalFormatting sqref="L207">
    <cfRule type="expression" priority="1138" aboveAverage="0" equalAverage="0" bottom="0" percent="0" rank="0" text="" dxfId="1146">
      <formula>$BZ207=TRUE()</formula>
    </cfRule>
    <cfRule type="expression" priority="1139" aboveAverage="0" equalAverage="0" bottom="0" percent="0" rank="0" text="" dxfId="1147">
      <formula>$AT207=TRUE()</formula>
    </cfRule>
  </conditionalFormatting>
  <conditionalFormatting sqref="L234">
    <cfRule type="expression" priority="1140" aboveAverage="0" equalAverage="0" bottom="0" percent="0" rank="0" text="" dxfId="1148">
      <formula>$BZ234=TRUE()</formula>
    </cfRule>
    <cfRule type="expression" priority="1141" aboveAverage="0" equalAverage="0" bottom="0" percent="0" rank="0" text="" dxfId="1149">
      <formula>$AT234=TRUE()</formula>
    </cfRule>
  </conditionalFormatting>
  <conditionalFormatting sqref="L261">
    <cfRule type="expression" priority="1142" aboveAverage="0" equalAverage="0" bottom="0" percent="0" rank="0" text="" dxfId="1150">
      <formula>$BZ261=TRUE()</formula>
    </cfRule>
    <cfRule type="expression" priority="1143" aboveAverage="0" equalAverage="0" bottom="0" percent="0" rank="0" text="" dxfId="1151">
      <formula>$AT261=TRUE()</formula>
    </cfRule>
  </conditionalFormatting>
  <conditionalFormatting sqref="L288">
    <cfRule type="expression" priority="1144" aboveAverage="0" equalAverage="0" bottom="0" percent="0" rank="0" text="" dxfId="1152">
      <formula>$BZ288=TRUE()</formula>
    </cfRule>
    <cfRule type="expression" priority="1145" aboveAverage="0" equalAverage="0" bottom="0" percent="0" rank="0" text="" dxfId="1153">
      <formula>$AT288=TRUE()</formula>
    </cfRule>
  </conditionalFormatting>
  <conditionalFormatting sqref="L315">
    <cfRule type="expression" priority="1146" aboveAverage="0" equalAverage="0" bottom="0" percent="0" rank="0" text="" dxfId="1154">
      <formula>$BZ315=TRUE()</formula>
    </cfRule>
    <cfRule type="expression" priority="1147" aboveAverage="0" equalAverage="0" bottom="0" percent="0" rank="0" text="" dxfId="1155">
      <formula>$AT315=TRUE()</formula>
    </cfRule>
  </conditionalFormatting>
  <conditionalFormatting sqref="L342">
    <cfRule type="expression" priority="1148" aboveAverage="0" equalAverage="0" bottom="0" percent="0" rank="0" text="" dxfId="1156">
      <formula>$BZ342=TRUE()</formula>
    </cfRule>
    <cfRule type="expression" priority="1149" aboveAverage="0" equalAverage="0" bottom="0" percent="0" rank="0" text="" dxfId="1157">
      <formula>$AT342=TRUE()</formula>
    </cfRule>
  </conditionalFormatting>
  <conditionalFormatting sqref="L369">
    <cfRule type="expression" priority="1150" aboveAverage="0" equalAverage="0" bottom="0" percent="0" rank="0" text="" dxfId="1158">
      <formula>$BZ369=TRUE()</formula>
    </cfRule>
    <cfRule type="expression" priority="1151" aboveAverage="0" equalAverage="0" bottom="0" percent="0" rank="0" text="" dxfId="1159">
      <formula>$AT369=TRUE()</formula>
    </cfRule>
  </conditionalFormatting>
  <conditionalFormatting sqref="L396">
    <cfRule type="expression" priority="1152" aboveAverage="0" equalAverage="0" bottom="0" percent="0" rank="0" text="" dxfId="1160">
      <formula>$BZ396=TRUE()</formula>
    </cfRule>
    <cfRule type="expression" priority="1153" aboveAverage="0" equalAverage="0" bottom="0" percent="0" rank="0" text="" dxfId="1161">
      <formula>$AT396=TRUE()</formula>
    </cfRule>
  </conditionalFormatting>
  <conditionalFormatting sqref="L423">
    <cfRule type="expression" priority="1154" aboveAverage="0" equalAverage="0" bottom="0" percent="0" rank="0" text="" dxfId="1162">
      <formula>$BZ423=TRUE()</formula>
    </cfRule>
    <cfRule type="expression" priority="1155" aboveAverage="0" equalAverage="0" bottom="0" percent="0" rank="0" text="" dxfId="1163">
      <formula>$AT423=TRUE()</formula>
    </cfRule>
  </conditionalFormatting>
  <conditionalFormatting sqref="L450">
    <cfRule type="expression" priority="1156" aboveAverage="0" equalAverage="0" bottom="0" percent="0" rank="0" text="" dxfId="1164">
      <formula>$BZ450=TRUE()</formula>
    </cfRule>
    <cfRule type="expression" priority="1157" aboveAverage="0" equalAverage="0" bottom="0" percent="0" rank="0" text="" dxfId="1165">
      <formula>$AT450=TRUE()</formula>
    </cfRule>
  </conditionalFormatting>
  <conditionalFormatting sqref="L477">
    <cfRule type="expression" priority="1158" aboveAverage="0" equalAverage="0" bottom="0" percent="0" rank="0" text="" dxfId="1166">
      <formula>$BZ477=TRUE()</formula>
    </cfRule>
    <cfRule type="expression" priority="1159" aboveAverage="0" equalAverage="0" bottom="0" percent="0" rank="0" text="" dxfId="1167">
      <formula>$AT477=TRUE()</formula>
    </cfRule>
  </conditionalFormatting>
  <conditionalFormatting sqref="L504">
    <cfRule type="expression" priority="1160" aboveAverage="0" equalAverage="0" bottom="0" percent="0" rank="0" text="" dxfId="1168">
      <formula>$BZ504=TRUE()</formula>
    </cfRule>
    <cfRule type="expression" priority="1161" aboveAverage="0" equalAverage="0" bottom="0" percent="0" rank="0" text="" dxfId="1169">
      <formula>$AT504=TRUE()</formula>
    </cfRule>
  </conditionalFormatting>
  <conditionalFormatting sqref="L531">
    <cfRule type="expression" priority="1162" aboveAverage="0" equalAverage="0" bottom="0" percent="0" rank="0" text="" dxfId="1170">
      <formula>$BZ531=TRUE()</formula>
    </cfRule>
    <cfRule type="expression" priority="1163" aboveAverage="0" equalAverage="0" bottom="0" percent="0" rank="0" text="" dxfId="1171">
      <formula>$AT531=TRUE()</formula>
    </cfRule>
  </conditionalFormatting>
  <conditionalFormatting sqref="L558">
    <cfRule type="expression" priority="1164" aboveAverage="0" equalAverage="0" bottom="0" percent="0" rank="0" text="" dxfId="1172">
      <formula>$BZ558=TRUE()</formula>
    </cfRule>
    <cfRule type="expression" priority="1165" aboveAverage="0" equalAverage="0" bottom="0" percent="0" rank="0" text="" dxfId="1173">
      <formula>$AT558=TRUE()</formula>
    </cfRule>
  </conditionalFormatting>
  <conditionalFormatting sqref="L585">
    <cfRule type="expression" priority="1166" aboveAverage="0" equalAverage="0" bottom="0" percent="0" rank="0" text="" dxfId="1174">
      <formula>$BZ585=TRUE()</formula>
    </cfRule>
    <cfRule type="expression" priority="1167" aboveAverage="0" equalAverage="0" bottom="0" percent="0" rank="0" text="" dxfId="1175">
      <formula>$AT585=TRUE()</formula>
    </cfRule>
  </conditionalFormatting>
  <conditionalFormatting sqref="L612">
    <cfRule type="expression" priority="1168" aboveAverage="0" equalAverage="0" bottom="0" percent="0" rank="0" text="" dxfId="1176">
      <formula>$BZ612=TRUE()</formula>
    </cfRule>
    <cfRule type="expression" priority="1169" aboveAverage="0" equalAverage="0" bottom="0" percent="0" rank="0" text="" dxfId="1177">
      <formula>$AT612=TRUE()</formula>
    </cfRule>
  </conditionalFormatting>
  <conditionalFormatting sqref="L639">
    <cfRule type="expression" priority="1170" aboveAverage="0" equalAverage="0" bottom="0" percent="0" rank="0" text="" dxfId="1178">
      <formula>$BZ639=TRUE()</formula>
    </cfRule>
    <cfRule type="expression" priority="1171" aboveAverage="0" equalAverage="0" bottom="0" percent="0" rank="0" text="" dxfId="1179">
      <formula>$AT639=TRUE()</formula>
    </cfRule>
  </conditionalFormatting>
  <conditionalFormatting sqref="L666">
    <cfRule type="expression" priority="1172" aboveAverage="0" equalAverage="0" bottom="0" percent="0" rank="0" text="" dxfId="1180">
      <formula>$BZ666=TRUE()</formula>
    </cfRule>
    <cfRule type="expression" priority="1173" aboveAverage="0" equalAverage="0" bottom="0" percent="0" rank="0" text="" dxfId="1181">
      <formula>$AT666=TRUE()</formula>
    </cfRule>
  </conditionalFormatting>
  <conditionalFormatting sqref="L693">
    <cfRule type="expression" priority="1174" aboveAverage="0" equalAverage="0" bottom="0" percent="0" rank="0" text="" dxfId="1182">
      <formula>$BZ693=TRUE()</formula>
    </cfRule>
    <cfRule type="expression" priority="1175" aboveAverage="0" equalAverage="0" bottom="0" percent="0" rank="0" text="" dxfId="1183">
      <formula>$AT693=TRUE()</formula>
    </cfRule>
  </conditionalFormatting>
  <conditionalFormatting sqref="L720">
    <cfRule type="expression" priority="1176" aboveAverage="0" equalAverage="0" bottom="0" percent="0" rank="0" text="" dxfId="1184">
      <formula>$BZ720=TRUE()</formula>
    </cfRule>
    <cfRule type="expression" priority="1177" aboveAverage="0" equalAverage="0" bottom="0" percent="0" rank="0" text="" dxfId="1185">
      <formula>$AT720=TRUE()</formula>
    </cfRule>
  </conditionalFormatting>
  <conditionalFormatting sqref="L747">
    <cfRule type="expression" priority="1178" aboveAverage="0" equalAverage="0" bottom="0" percent="0" rank="0" text="" dxfId="1186">
      <formula>$BZ747=TRUE()</formula>
    </cfRule>
    <cfRule type="expression" priority="1179" aboveAverage="0" equalAverage="0" bottom="0" percent="0" rank="0" text="" dxfId="1187">
      <formula>$AT747=TRUE()</formula>
    </cfRule>
  </conditionalFormatting>
  <conditionalFormatting sqref="L774">
    <cfRule type="expression" priority="1180" aboveAverage="0" equalAverage="0" bottom="0" percent="0" rank="0" text="" dxfId="1188">
      <formula>$BZ774=TRUE()</formula>
    </cfRule>
    <cfRule type="expression" priority="1181" aboveAverage="0" equalAverage="0" bottom="0" percent="0" rank="0" text="" dxfId="1189">
      <formula>$AT774=TRUE()</formula>
    </cfRule>
  </conditionalFormatting>
  <conditionalFormatting sqref="L801">
    <cfRule type="expression" priority="1182" aboveAverage="0" equalAverage="0" bottom="0" percent="0" rank="0" text="" dxfId="1190">
      <formula>$BZ801=TRUE()</formula>
    </cfRule>
    <cfRule type="expression" priority="1183" aboveAverage="0" equalAverage="0" bottom="0" percent="0" rank="0" text="" dxfId="1191">
      <formula>$AT801=TRUE()</formula>
    </cfRule>
  </conditionalFormatting>
  <conditionalFormatting sqref="L828">
    <cfRule type="expression" priority="1184" aboveAverage="0" equalAverage="0" bottom="0" percent="0" rank="0" text="" dxfId="1192">
      <formula>$BZ828=TRUE()</formula>
    </cfRule>
    <cfRule type="expression" priority="1185" aboveAverage="0" equalAverage="0" bottom="0" percent="0" rank="0" text="" dxfId="1193">
      <formula>$AT828=TRUE()</formula>
    </cfRule>
  </conditionalFormatting>
  <conditionalFormatting sqref="L855">
    <cfRule type="expression" priority="1186" aboveAverage="0" equalAverage="0" bottom="0" percent="0" rank="0" text="" dxfId="1194">
      <formula>$BZ855=TRUE()</formula>
    </cfRule>
    <cfRule type="expression" priority="1187" aboveAverage="0" equalAverage="0" bottom="0" percent="0" rank="0" text="" dxfId="1195">
      <formula>$AT855=TRUE()</formula>
    </cfRule>
  </conditionalFormatting>
  <conditionalFormatting sqref="L882">
    <cfRule type="expression" priority="1188" aboveAverage="0" equalAverage="0" bottom="0" percent="0" rank="0" text="" dxfId="1196">
      <formula>$BZ882=TRUE()</formula>
    </cfRule>
    <cfRule type="expression" priority="1189" aboveAverage="0" equalAverage="0" bottom="0" percent="0" rank="0" text="" dxfId="1197">
      <formula>$AT882=TRUE()</formula>
    </cfRule>
  </conditionalFormatting>
  <conditionalFormatting sqref="L909">
    <cfRule type="expression" priority="1190" aboveAverage="0" equalAverage="0" bottom="0" percent="0" rank="0" text="" dxfId="1198">
      <formula>$BZ909=TRUE()</formula>
    </cfRule>
    <cfRule type="expression" priority="1191" aboveAverage="0" equalAverage="0" bottom="0" percent="0" rank="0" text="" dxfId="1199">
      <formula>$AT909=TRUE()</formula>
    </cfRule>
  </conditionalFormatting>
  <conditionalFormatting sqref="L936">
    <cfRule type="expression" priority="1192" aboveAverage="0" equalAverage="0" bottom="0" percent="0" rank="0" text="" dxfId="1200">
      <formula>$BZ936=TRUE()</formula>
    </cfRule>
    <cfRule type="expression" priority="1193" aboveAverage="0" equalAverage="0" bottom="0" percent="0" rank="0" text="" dxfId="1201">
      <formula>$AT936=TRUE()</formula>
    </cfRule>
  </conditionalFormatting>
  <conditionalFormatting sqref="L963">
    <cfRule type="expression" priority="1194" aboveAverage="0" equalAverage="0" bottom="0" percent="0" rank="0" text="" dxfId="1202">
      <formula>$BZ963=TRUE()</formula>
    </cfRule>
    <cfRule type="expression" priority="1195" aboveAverage="0" equalAverage="0" bottom="0" percent="0" rank="0" text="" dxfId="1203">
      <formula>$AT963=TRUE()</formula>
    </cfRule>
  </conditionalFormatting>
  <conditionalFormatting sqref="L990">
    <cfRule type="expression" priority="1196" aboveAverage="0" equalAverage="0" bottom="0" percent="0" rank="0" text="" dxfId="1204">
      <formula>$BZ990=TRUE()</formula>
    </cfRule>
    <cfRule type="expression" priority="1197" aboveAverage="0" equalAverage="0" bottom="0" percent="0" rank="0" text="" dxfId="1205">
      <formula>$AT990=TRUE()</formula>
    </cfRule>
  </conditionalFormatting>
  <conditionalFormatting sqref="L1017">
    <cfRule type="expression" priority="1198" aboveAverage="0" equalAverage="0" bottom="0" percent="0" rank="0" text="" dxfId="1206">
      <formula>$BZ1017=TRUE()</formula>
    </cfRule>
    <cfRule type="expression" priority="1199" aboveAverage="0" equalAverage="0" bottom="0" percent="0" rank="0" text="" dxfId="1207">
      <formula>$AT1017=TRUE()</formula>
    </cfRule>
  </conditionalFormatting>
  <conditionalFormatting sqref="L1044">
    <cfRule type="expression" priority="1200" aboveAverage="0" equalAverage="0" bottom="0" percent="0" rank="0" text="" dxfId="1208">
      <formula>$BZ1044=TRUE()</formula>
    </cfRule>
    <cfRule type="expression" priority="1201" aboveAverage="0" equalAverage="0" bottom="0" percent="0" rank="0" text="" dxfId="1209">
      <formula>$AT1044=TRUE()</formula>
    </cfRule>
  </conditionalFormatting>
  <conditionalFormatting sqref="L1071">
    <cfRule type="expression" priority="1202" aboveAverage="0" equalAverage="0" bottom="0" percent="0" rank="0" text="" dxfId="1210">
      <formula>$BZ1071=TRUE()</formula>
    </cfRule>
    <cfRule type="expression" priority="1203" aboveAverage="0" equalAverage="0" bottom="0" percent="0" rank="0" text="" dxfId="1211">
      <formula>$AT1071=TRUE()</formula>
    </cfRule>
  </conditionalFormatting>
  <conditionalFormatting sqref="L1098">
    <cfRule type="expression" priority="1204" aboveAverage="0" equalAverage="0" bottom="0" percent="0" rank="0" text="" dxfId="1212">
      <formula>$BZ1098=TRUE()</formula>
    </cfRule>
    <cfRule type="expression" priority="1205" aboveAverage="0" equalAverage="0" bottom="0" percent="0" rank="0" text="" dxfId="1213">
      <formula>$AT1098=TRUE()</formula>
    </cfRule>
  </conditionalFormatting>
  <conditionalFormatting sqref="L1125">
    <cfRule type="expression" priority="1206" aboveAverage="0" equalAverage="0" bottom="0" percent="0" rank="0" text="" dxfId="1214">
      <formula>$BZ1125=TRUE()</formula>
    </cfRule>
    <cfRule type="expression" priority="1207" aboveAverage="0" equalAverage="0" bottom="0" percent="0" rank="0" text="" dxfId="1215">
      <formula>$AT1125=TRUE()</formula>
    </cfRule>
  </conditionalFormatting>
  <conditionalFormatting sqref="L1152">
    <cfRule type="expression" priority="1208" aboveAverage="0" equalAverage="0" bottom="0" percent="0" rank="0" text="" dxfId="1216">
      <formula>$BZ1152=TRUE()</formula>
    </cfRule>
    <cfRule type="expression" priority="1209" aboveAverage="0" equalAverage="0" bottom="0" percent="0" rank="0" text="" dxfId="1217">
      <formula>$AT1152=TRUE()</formula>
    </cfRule>
  </conditionalFormatting>
  <conditionalFormatting sqref="L1179">
    <cfRule type="expression" priority="1210" aboveAverage="0" equalAverage="0" bottom="0" percent="0" rank="0" text="" dxfId="1218">
      <formula>$BZ1179=TRUE()</formula>
    </cfRule>
    <cfRule type="expression" priority="1211" aboveAverage="0" equalAverage="0" bottom="0" percent="0" rank="0" text="" dxfId="1219">
      <formula>$AT1179=TRUE()</formula>
    </cfRule>
  </conditionalFormatting>
  <conditionalFormatting sqref="L1206">
    <cfRule type="expression" priority="1212" aboveAverage="0" equalAverage="0" bottom="0" percent="0" rank="0" text="" dxfId="1220">
      <formula>$BZ1206=TRUE()</formula>
    </cfRule>
    <cfRule type="expression" priority="1213" aboveAverage="0" equalAverage="0" bottom="0" percent="0" rank="0" text="" dxfId="1221">
      <formula>$AT1206=TRUE()</formula>
    </cfRule>
  </conditionalFormatting>
  <conditionalFormatting sqref="L1233">
    <cfRule type="expression" priority="1214" aboveAverage="0" equalAverage="0" bottom="0" percent="0" rank="0" text="" dxfId="1222">
      <formula>$BZ1233=TRUE()</formula>
    </cfRule>
    <cfRule type="expression" priority="1215" aboveAverage="0" equalAverage="0" bottom="0" percent="0" rank="0" text="" dxfId="1223">
      <formula>$AT1233=TRUE()</formula>
    </cfRule>
  </conditionalFormatting>
  <conditionalFormatting sqref="L1260">
    <cfRule type="expression" priority="1216" aboveAverage="0" equalAverage="0" bottom="0" percent="0" rank="0" text="" dxfId="1224">
      <formula>$BZ1260=TRUE()</formula>
    </cfRule>
    <cfRule type="expression" priority="1217" aboveAverage="0" equalAverage="0" bottom="0" percent="0" rank="0" text="" dxfId="1225">
      <formula>$AT1260=TRUE()</formula>
    </cfRule>
  </conditionalFormatting>
  <conditionalFormatting sqref="L1287">
    <cfRule type="expression" priority="1218" aboveAverage="0" equalAverage="0" bottom="0" percent="0" rank="0" text="" dxfId="1226">
      <formula>$BZ1287=TRUE()</formula>
    </cfRule>
    <cfRule type="expression" priority="1219" aboveAverage="0" equalAverage="0" bottom="0" percent="0" rank="0" text="" dxfId="1227">
      <formula>$AT1287=TRUE()</formula>
    </cfRule>
  </conditionalFormatting>
  <conditionalFormatting sqref="L1314">
    <cfRule type="expression" priority="1220" aboveAverage="0" equalAverage="0" bottom="0" percent="0" rank="0" text="" dxfId="1228">
      <formula>$BZ1314=TRUE()</formula>
    </cfRule>
    <cfRule type="expression" priority="1221" aboveAverage="0" equalAverage="0" bottom="0" percent="0" rank="0" text="" dxfId="1229">
      <formula>$AT1314=TRUE()</formula>
    </cfRule>
  </conditionalFormatting>
  <conditionalFormatting sqref="L1341">
    <cfRule type="expression" priority="1222" aboveAverage="0" equalAverage="0" bottom="0" percent="0" rank="0" text="" dxfId="1230">
      <formula>$BZ1341=TRUE()</formula>
    </cfRule>
    <cfRule type="expression" priority="1223" aboveAverage="0" equalAverage="0" bottom="0" percent="0" rank="0" text="" dxfId="1231">
      <formula>$AT1341=TRUE()</formula>
    </cfRule>
  </conditionalFormatting>
  <conditionalFormatting sqref="L1368">
    <cfRule type="expression" priority="1224" aboveAverage="0" equalAverage="0" bottom="0" percent="0" rank="0" text="" dxfId="1232">
      <formula>$BZ1368=TRUE()</formula>
    </cfRule>
    <cfRule type="expression" priority="1225" aboveAverage="0" equalAverage="0" bottom="0" percent="0" rank="0" text="" dxfId="1233">
      <formula>$AT1368=TRUE()</formula>
    </cfRule>
  </conditionalFormatting>
  <conditionalFormatting sqref="L1395">
    <cfRule type="expression" priority="1226" aboveAverage="0" equalAverage="0" bottom="0" percent="0" rank="0" text="" dxfId="1234">
      <formula>$BZ1395=TRUE()</formula>
    </cfRule>
    <cfRule type="expression" priority="1227" aboveAverage="0" equalAverage="0" bottom="0" percent="0" rank="0" text="" dxfId="1235">
      <formula>$AT1395=TRUE()</formula>
    </cfRule>
  </conditionalFormatting>
  <conditionalFormatting sqref="L1422">
    <cfRule type="expression" priority="1228" aboveAverage="0" equalAverage="0" bottom="0" percent="0" rank="0" text="" dxfId="1236">
      <formula>$BZ1422=TRUE()</formula>
    </cfRule>
    <cfRule type="expression" priority="1229" aboveAverage="0" equalAverage="0" bottom="0" percent="0" rank="0" text="" dxfId="1237">
      <formula>$AT1422=TRUE()</formula>
    </cfRule>
  </conditionalFormatting>
  <conditionalFormatting sqref="L1449">
    <cfRule type="expression" priority="1230" aboveAverage="0" equalAverage="0" bottom="0" percent="0" rank="0" text="" dxfId="1238">
      <formula>$BZ1449=TRUE()</formula>
    </cfRule>
    <cfRule type="expression" priority="1231" aboveAverage="0" equalAverage="0" bottom="0" percent="0" rank="0" text="" dxfId="1239">
      <formula>$AT1449=TRUE()</formula>
    </cfRule>
  </conditionalFormatting>
  <conditionalFormatting sqref="L1476">
    <cfRule type="expression" priority="1232" aboveAverage="0" equalAverage="0" bottom="0" percent="0" rank="0" text="" dxfId="1240">
      <formula>$BZ1476=TRUE()</formula>
    </cfRule>
    <cfRule type="expression" priority="1233" aboveAverage="0" equalAverage="0" bottom="0" percent="0" rank="0" text="" dxfId="1241">
      <formula>$AT1476=TRUE()</formula>
    </cfRule>
  </conditionalFormatting>
  <conditionalFormatting sqref="L1503">
    <cfRule type="expression" priority="1234" aboveAverage="0" equalAverage="0" bottom="0" percent="0" rank="0" text="" dxfId="1242">
      <formula>$BZ1503=TRUE()</formula>
    </cfRule>
    <cfRule type="expression" priority="1235" aboveAverage="0" equalAverage="0" bottom="0" percent="0" rank="0" text="" dxfId="1243">
      <formula>$AT1503=TRUE()</formula>
    </cfRule>
  </conditionalFormatting>
  <conditionalFormatting sqref="L1530">
    <cfRule type="expression" priority="1236" aboveAverage="0" equalAverage="0" bottom="0" percent="0" rank="0" text="" dxfId="1244">
      <formula>$BZ1530=TRUE()</formula>
    </cfRule>
    <cfRule type="expression" priority="1237" aboveAverage="0" equalAverage="0" bottom="0" percent="0" rank="0" text="" dxfId="1245">
      <formula>$AT1530=TRUE()</formula>
    </cfRule>
  </conditionalFormatting>
  <conditionalFormatting sqref="L1557">
    <cfRule type="expression" priority="1238" aboveAverage="0" equalAverage="0" bottom="0" percent="0" rank="0" text="" dxfId="1246">
      <formula>$BZ1557=TRUE()</formula>
    </cfRule>
    <cfRule type="expression" priority="1239" aboveAverage="0" equalAverage="0" bottom="0" percent="0" rank="0" text="" dxfId="1247">
      <formula>$AT1557=TRUE()</formula>
    </cfRule>
  </conditionalFormatting>
  <conditionalFormatting sqref="L1584">
    <cfRule type="expression" priority="1240" aboveAverage="0" equalAverage="0" bottom="0" percent="0" rank="0" text="" dxfId="1248">
      <formula>$BZ1584=TRUE()</formula>
    </cfRule>
    <cfRule type="expression" priority="1241" aboveAverage="0" equalAverage="0" bottom="0" percent="0" rank="0" text="" dxfId="1249">
      <formula>$AT1584=TRUE()</formula>
    </cfRule>
  </conditionalFormatting>
  <conditionalFormatting sqref="L1611">
    <cfRule type="expression" priority="1242" aboveAverage="0" equalAverage="0" bottom="0" percent="0" rank="0" text="" dxfId="1250">
      <formula>$BZ1611=TRUE()</formula>
    </cfRule>
    <cfRule type="expression" priority="1243" aboveAverage="0" equalAverage="0" bottom="0" percent="0" rank="0" text="" dxfId="1251">
      <formula>$AT1611=TRUE()</formula>
    </cfRule>
  </conditionalFormatting>
  <conditionalFormatting sqref="L1638">
    <cfRule type="expression" priority="1244" aboveAverage="0" equalAverage="0" bottom="0" percent="0" rank="0" text="" dxfId="1252">
      <formula>$BZ1638=TRUE()</formula>
    </cfRule>
    <cfRule type="expression" priority="1245" aboveAverage="0" equalAverage="0" bottom="0" percent="0" rank="0" text="" dxfId="1253">
      <formula>$AT1638=TRUE()</formula>
    </cfRule>
  </conditionalFormatting>
  <conditionalFormatting sqref="L1665">
    <cfRule type="expression" priority="1246" aboveAverage="0" equalAverage="0" bottom="0" percent="0" rank="0" text="" dxfId="1254">
      <formula>$BZ1665=TRUE()</formula>
    </cfRule>
    <cfRule type="expression" priority="1247" aboveAverage="0" equalAverage="0" bottom="0" percent="0" rank="0" text="" dxfId="1255">
      <formula>$AT1665=TRUE()</formula>
    </cfRule>
  </conditionalFormatting>
  <conditionalFormatting sqref="L1692">
    <cfRule type="expression" priority="1248" aboveAverage="0" equalAverage="0" bottom="0" percent="0" rank="0" text="" dxfId="1256">
      <formula>$BZ1692=TRUE()</formula>
    </cfRule>
    <cfRule type="expression" priority="1249" aboveAverage="0" equalAverage="0" bottom="0" percent="0" rank="0" text="" dxfId="1257">
      <formula>$AT1692=TRUE()</formula>
    </cfRule>
  </conditionalFormatting>
  <conditionalFormatting sqref="L1719">
    <cfRule type="expression" priority="1250" aboveAverage="0" equalAverage="0" bottom="0" percent="0" rank="0" text="" dxfId="1258">
      <formula>$BZ1719=TRUE()</formula>
    </cfRule>
    <cfRule type="expression" priority="1251" aboveAverage="0" equalAverage="0" bottom="0" percent="0" rank="0" text="" dxfId="1259">
      <formula>$AT1719=TRUE()</formula>
    </cfRule>
  </conditionalFormatting>
  <conditionalFormatting sqref="L1746">
    <cfRule type="expression" priority="1252" aboveAverage="0" equalAverage="0" bottom="0" percent="0" rank="0" text="" dxfId="1260">
      <formula>$BZ1746=TRUE()</formula>
    </cfRule>
    <cfRule type="expression" priority="1253" aboveAverage="0" equalAverage="0" bottom="0" percent="0" rank="0" text="" dxfId="1261">
      <formula>$AT1746=TRUE()</formula>
    </cfRule>
  </conditionalFormatting>
  <conditionalFormatting sqref="L1773">
    <cfRule type="expression" priority="1254" aboveAverage="0" equalAverage="0" bottom="0" percent="0" rank="0" text="" dxfId="1262">
      <formula>$BZ1773=TRUE()</formula>
    </cfRule>
    <cfRule type="expression" priority="1255" aboveAverage="0" equalAverage="0" bottom="0" percent="0" rank="0" text="" dxfId="1263">
      <formula>$AT1773=TRUE()</formula>
    </cfRule>
  </conditionalFormatting>
  <conditionalFormatting sqref="L1800">
    <cfRule type="expression" priority="1256" aboveAverage="0" equalAverage="0" bottom="0" percent="0" rank="0" text="" dxfId="1264">
      <formula>$BZ1800=TRUE()</formula>
    </cfRule>
    <cfRule type="expression" priority="1257" aboveAverage="0" equalAverage="0" bottom="0" percent="0" rank="0" text="" dxfId="1265">
      <formula>$AT1800=TRUE()</formula>
    </cfRule>
  </conditionalFormatting>
  <conditionalFormatting sqref="L1827">
    <cfRule type="expression" priority="1258" aboveAverage="0" equalAverage="0" bottom="0" percent="0" rank="0" text="" dxfId="1266">
      <formula>$BZ1827=TRUE()</formula>
    </cfRule>
    <cfRule type="expression" priority="1259" aboveAverage="0" equalAverage="0" bottom="0" percent="0" rank="0" text="" dxfId="1267">
      <formula>$AT1827=TRUE()</formula>
    </cfRule>
  </conditionalFormatting>
  <conditionalFormatting sqref="L1854">
    <cfRule type="expression" priority="1260" aboveAverage="0" equalAverage="0" bottom="0" percent="0" rank="0" text="" dxfId="1268">
      <formula>$BZ1854=TRUE()</formula>
    </cfRule>
    <cfRule type="expression" priority="1261" aboveAverage="0" equalAverage="0" bottom="0" percent="0" rank="0" text="" dxfId="1269">
      <formula>$AT1854=TRUE()</formula>
    </cfRule>
  </conditionalFormatting>
  <conditionalFormatting sqref="L1881">
    <cfRule type="expression" priority="1262" aboveAverage="0" equalAverage="0" bottom="0" percent="0" rank="0" text="" dxfId="1270">
      <formula>$BZ1881=TRUE()</formula>
    </cfRule>
    <cfRule type="expression" priority="1263" aboveAverage="0" equalAverage="0" bottom="0" percent="0" rank="0" text="" dxfId="1271">
      <formula>$AT1881=TRUE()</formula>
    </cfRule>
  </conditionalFormatting>
  <conditionalFormatting sqref="L1908">
    <cfRule type="expression" priority="1264" aboveAverage="0" equalAverage="0" bottom="0" percent="0" rank="0" text="" dxfId="1272">
      <formula>$BZ1908=TRUE()</formula>
    </cfRule>
    <cfRule type="expression" priority="1265" aboveAverage="0" equalAverage="0" bottom="0" percent="0" rank="0" text="" dxfId="1273">
      <formula>$AT1908=TRUE()</formula>
    </cfRule>
  </conditionalFormatting>
  <conditionalFormatting sqref="L1935">
    <cfRule type="expression" priority="1266" aboveAverage="0" equalAverage="0" bottom="0" percent="0" rank="0" text="" dxfId="1274">
      <formula>$BZ1935=TRUE()</formula>
    </cfRule>
    <cfRule type="expression" priority="1267" aboveAverage="0" equalAverage="0" bottom="0" percent="0" rank="0" text="" dxfId="1275">
      <formula>$AT1935=TRUE()</formula>
    </cfRule>
  </conditionalFormatting>
  <conditionalFormatting sqref="L1962">
    <cfRule type="expression" priority="1268" aboveAverage="0" equalAverage="0" bottom="0" percent="0" rank="0" text="" dxfId="1276">
      <formula>$BZ1962=TRUE()</formula>
    </cfRule>
    <cfRule type="expression" priority="1269" aboveAverage="0" equalAverage="0" bottom="0" percent="0" rank="0" text="" dxfId="1277">
      <formula>$AT1962=TRUE()</formula>
    </cfRule>
  </conditionalFormatting>
  <conditionalFormatting sqref="L1989">
    <cfRule type="expression" priority="1270" aboveAverage="0" equalAverage="0" bottom="0" percent="0" rank="0" text="" dxfId="1278">
      <formula>$BZ1989=TRUE()</formula>
    </cfRule>
    <cfRule type="expression" priority="1271" aboveAverage="0" equalAverage="0" bottom="0" percent="0" rank="0" text="" dxfId="1279">
      <formula>$AT1989=TRUE()</formula>
    </cfRule>
  </conditionalFormatting>
  <conditionalFormatting sqref="L2016">
    <cfRule type="expression" priority="1272" aboveAverage="0" equalAverage="0" bottom="0" percent="0" rank="0" text="" dxfId="1280">
      <formula>$BZ2016=TRUE()</formula>
    </cfRule>
    <cfRule type="expression" priority="1273" aboveAverage="0" equalAverage="0" bottom="0" percent="0" rank="0" text="" dxfId="1281">
      <formula>$AT2016=TRUE()</formula>
    </cfRule>
  </conditionalFormatting>
  <conditionalFormatting sqref="L2043">
    <cfRule type="expression" priority="1274" aboveAverage="0" equalAverage="0" bottom="0" percent="0" rank="0" text="" dxfId="1282">
      <formula>$BZ2043=TRUE()</formula>
    </cfRule>
    <cfRule type="expression" priority="1275" aboveAverage="0" equalAverage="0" bottom="0" percent="0" rank="0" text="" dxfId="1283">
      <formula>$AT2043=TRUE()</formula>
    </cfRule>
  </conditionalFormatting>
  <conditionalFormatting sqref="L2070">
    <cfRule type="expression" priority="1276" aboveAverage="0" equalAverage="0" bottom="0" percent="0" rank="0" text="" dxfId="1284">
      <formula>$BZ2070=TRUE()</formula>
    </cfRule>
    <cfRule type="expression" priority="1277" aboveAverage="0" equalAverage="0" bottom="0" percent="0" rank="0" text="" dxfId="1285">
      <formula>$AT2070=TRUE()</formula>
    </cfRule>
  </conditionalFormatting>
  <conditionalFormatting sqref="G72:H72 G74:H80">
    <cfRule type="expression" priority="1278" aboveAverage="0" equalAverage="0" bottom="0" percent="0" rank="0" text="" dxfId="1286">
      <formula>NOT(ISERROR(SEARCH("!",G72)))</formula>
    </cfRule>
  </conditionalFormatting>
  <conditionalFormatting sqref="G99:H99 G101:H107">
    <cfRule type="expression" priority="1279" aboveAverage="0" equalAverage="0" bottom="0" percent="0" rank="0" text="" dxfId="1287">
      <formula>NOT(ISERROR(SEARCH("!",G99)))</formula>
    </cfRule>
  </conditionalFormatting>
  <conditionalFormatting sqref="G126:H126 G128:H134">
    <cfRule type="expression" priority="1280" aboveAverage="0" equalAverage="0" bottom="0" percent="0" rank="0" text="" dxfId="1288">
      <formula>NOT(ISERROR(SEARCH("!",G126)))</formula>
    </cfRule>
  </conditionalFormatting>
  <conditionalFormatting sqref="G153:H153 G155:H161">
    <cfRule type="expression" priority="1281" aboveAverage="0" equalAverage="0" bottom="0" percent="0" rank="0" text="" dxfId="1289">
      <formula>NOT(ISERROR(SEARCH("!",G153)))</formula>
    </cfRule>
  </conditionalFormatting>
  <conditionalFormatting sqref="G180:H180 G182:H188">
    <cfRule type="expression" priority="1282" aboveAverage="0" equalAverage="0" bottom="0" percent="0" rank="0" text="" dxfId="1290">
      <formula>NOT(ISERROR(SEARCH("!",G180)))</formula>
    </cfRule>
  </conditionalFormatting>
  <conditionalFormatting sqref="G207:H207 G209:H215">
    <cfRule type="expression" priority="1283" aboveAverage="0" equalAverage="0" bottom="0" percent="0" rank="0" text="" dxfId="1291">
      <formula>NOT(ISERROR(SEARCH("!",G207)))</formula>
    </cfRule>
  </conditionalFormatting>
  <conditionalFormatting sqref="G234:H234 G236:H242">
    <cfRule type="expression" priority="1284" aboveAverage="0" equalAverage="0" bottom="0" percent="0" rank="0" text="" dxfId="1292">
      <formula>NOT(ISERROR(SEARCH("!",G234)))</formula>
    </cfRule>
  </conditionalFormatting>
  <conditionalFormatting sqref="G261:H261 G263:H269">
    <cfRule type="expression" priority="1285" aboveAverage="0" equalAverage="0" bottom="0" percent="0" rank="0" text="" dxfId="1293">
      <formula>NOT(ISERROR(SEARCH("!",G261)))</formula>
    </cfRule>
  </conditionalFormatting>
  <conditionalFormatting sqref="G288:H288 G290:H296">
    <cfRule type="expression" priority="1286" aboveAverage="0" equalAverage="0" bottom="0" percent="0" rank="0" text="" dxfId="1294">
      <formula>NOT(ISERROR(SEARCH("!",G288)))</formula>
    </cfRule>
  </conditionalFormatting>
  <conditionalFormatting sqref="G315:H315 G317:H323">
    <cfRule type="expression" priority="1287" aboveAverage="0" equalAverage="0" bottom="0" percent="0" rank="0" text="" dxfId="1295">
      <formula>NOT(ISERROR(SEARCH("!",G315)))</formula>
    </cfRule>
  </conditionalFormatting>
  <conditionalFormatting sqref="G342:H342 G344:H350">
    <cfRule type="expression" priority="1288" aboveAverage="0" equalAverage="0" bottom="0" percent="0" rank="0" text="" dxfId="1296">
      <formula>NOT(ISERROR(SEARCH("!",G342)))</formula>
    </cfRule>
  </conditionalFormatting>
  <conditionalFormatting sqref="G369:H369 G371:H377">
    <cfRule type="expression" priority="1289" aboveAverage="0" equalAverage="0" bottom="0" percent="0" rank="0" text="" dxfId="1297">
      <formula>NOT(ISERROR(SEARCH("!",G369)))</formula>
    </cfRule>
  </conditionalFormatting>
  <conditionalFormatting sqref="G396:H396 G398:H404">
    <cfRule type="expression" priority="1290" aboveAverage="0" equalAverage="0" bottom="0" percent="0" rank="0" text="" dxfId="1298">
      <formula>NOT(ISERROR(SEARCH("!",G396)))</formula>
    </cfRule>
  </conditionalFormatting>
  <conditionalFormatting sqref="G423:H423 G425:H431">
    <cfRule type="expression" priority="1291" aboveAverage="0" equalAverage="0" bottom="0" percent="0" rank="0" text="" dxfId="1299">
      <formula>NOT(ISERROR(SEARCH("!",G423)))</formula>
    </cfRule>
  </conditionalFormatting>
  <conditionalFormatting sqref="G450:H450 G452:H458">
    <cfRule type="expression" priority="1292" aboveAverage="0" equalAverage="0" bottom="0" percent="0" rank="0" text="" dxfId="1300">
      <formula>NOT(ISERROR(SEARCH("!",G450)))</formula>
    </cfRule>
  </conditionalFormatting>
  <conditionalFormatting sqref="G477:H477 G479:H485">
    <cfRule type="expression" priority="1293" aboveAverage="0" equalAverage="0" bottom="0" percent="0" rank="0" text="" dxfId="1301">
      <formula>NOT(ISERROR(SEARCH("!",G477)))</formula>
    </cfRule>
  </conditionalFormatting>
  <conditionalFormatting sqref="G504:H504 G506:H512">
    <cfRule type="expression" priority="1294" aboveAverage="0" equalAverage="0" bottom="0" percent="0" rank="0" text="" dxfId="1302">
      <formula>NOT(ISERROR(SEARCH("!",G504)))</formula>
    </cfRule>
  </conditionalFormatting>
  <conditionalFormatting sqref="G531:H531 G533:H539">
    <cfRule type="expression" priority="1295" aboveAverage="0" equalAverage="0" bottom="0" percent="0" rank="0" text="" dxfId="1303">
      <formula>NOT(ISERROR(SEARCH("!",G531)))</formula>
    </cfRule>
  </conditionalFormatting>
  <conditionalFormatting sqref="G558:H558 G560:H566">
    <cfRule type="expression" priority="1296" aboveAverage="0" equalAverage="0" bottom="0" percent="0" rank="0" text="" dxfId="1304">
      <formula>NOT(ISERROR(SEARCH("!",G558)))</formula>
    </cfRule>
  </conditionalFormatting>
  <conditionalFormatting sqref="G585:H585 G587:H593">
    <cfRule type="expression" priority="1297" aboveAverage="0" equalAverage="0" bottom="0" percent="0" rank="0" text="" dxfId="1305">
      <formula>NOT(ISERROR(SEARCH("!",G585)))</formula>
    </cfRule>
  </conditionalFormatting>
  <conditionalFormatting sqref="G612:H612 G614:H620">
    <cfRule type="expression" priority="1298" aboveAverage="0" equalAverage="0" bottom="0" percent="0" rank="0" text="" dxfId="1306">
      <formula>NOT(ISERROR(SEARCH("!",G612)))</formula>
    </cfRule>
  </conditionalFormatting>
  <conditionalFormatting sqref="G639:H639 G641:H647">
    <cfRule type="expression" priority="1299" aboveAverage="0" equalAverage="0" bottom="0" percent="0" rank="0" text="" dxfId="1307">
      <formula>NOT(ISERROR(SEARCH("!",G639)))</formula>
    </cfRule>
  </conditionalFormatting>
  <conditionalFormatting sqref="G666:H666 G668:H674">
    <cfRule type="expression" priority="1300" aboveAverage="0" equalAverage="0" bottom="0" percent="0" rank="0" text="" dxfId="1308">
      <formula>NOT(ISERROR(SEARCH("!",G666)))</formula>
    </cfRule>
  </conditionalFormatting>
  <conditionalFormatting sqref="G693:H693 G695:H701">
    <cfRule type="expression" priority="1301" aboveAverage="0" equalAverage="0" bottom="0" percent="0" rank="0" text="" dxfId="1309">
      <formula>NOT(ISERROR(SEARCH("!",G693)))</formula>
    </cfRule>
  </conditionalFormatting>
  <conditionalFormatting sqref="G720:H720 G722:H728">
    <cfRule type="expression" priority="1302" aboveAverage="0" equalAverage="0" bottom="0" percent="0" rank="0" text="" dxfId="1310">
      <formula>NOT(ISERROR(SEARCH("!",G720)))</formula>
    </cfRule>
  </conditionalFormatting>
  <conditionalFormatting sqref="G747:H747 G749:H755">
    <cfRule type="expression" priority="1303" aboveAverage="0" equalAverage="0" bottom="0" percent="0" rank="0" text="" dxfId="1311">
      <formula>NOT(ISERROR(SEARCH("!",G747)))</formula>
    </cfRule>
  </conditionalFormatting>
  <conditionalFormatting sqref="G774:H774 G776:H782">
    <cfRule type="expression" priority="1304" aboveAverage="0" equalAverage="0" bottom="0" percent="0" rank="0" text="" dxfId="1312">
      <formula>NOT(ISERROR(SEARCH("!",G774)))</formula>
    </cfRule>
  </conditionalFormatting>
  <conditionalFormatting sqref="G801:H801 G803:H809">
    <cfRule type="expression" priority="1305" aboveAverage="0" equalAverage="0" bottom="0" percent="0" rank="0" text="" dxfId="1313">
      <formula>NOT(ISERROR(SEARCH("!",G801)))</formula>
    </cfRule>
  </conditionalFormatting>
  <conditionalFormatting sqref="G828:H828 G830:H836">
    <cfRule type="expression" priority="1306" aboveAverage="0" equalAverage="0" bottom="0" percent="0" rank="0" text="" dxfId="1314">
      <formula>NOT(ISERROR(SEARCH("!",G828)))</formula>
    </cfRule>
  </conditionalFormatting>
  <conditionalFormatting sqref="G855:H855 G857:H863">
    <cfRule type="expression" priority="1307" aboveAverage="0" equalAverage="0" bottom="0" percent="0" rank="0" text="" dxfId="1315">
      <formula>NOT(ISERROR(SEARCH("!",G855)))</formula>
    </cfRule>
  </conditionalFormatting>
  <conditionalFormatting sqref="G882:H882 G884:H890">
    <cfRule type="expression" priority="1308" aboveAverage="0" equalAverage="0" bottom="0" percent="0" rank="0" text="" dxfId="1316">
      <formula>NOT(ISERROR(SEARCH("!",G882)))</formula>
    </cfRule>
  </conditionalFormatting>
  <conditionalFormatting sqref="G909:H909 G911:H917">
    <cfRule type="expression" priority="1309" aboveAverage="0" equalAverage="0" bottom="0" percent="0" rank="0" text="" dxfId="1317">
      <formula>NOT(ISERROR(SEARCH("!",G909)))</formula>
    </cfRule>
  </conditionalFormatting>
  <conditionalFormatting sqref="G936:H936 G938:H944">
    <cfRule type="expression" priority="1310" aboveAverage="0" equalAverage="0" bottom="0" percent="0" rank="0" text="" dxfId="1318">
      <formula>NOT(ISERROR(SEARCH("!",G936)))</formula>
    </cfRule>
  </conditionalFormatting>
  <conditionalFormatting sqref="G963:H963 G965:H971">
    <cfRule type="expression" priority="1311" aboveAverage="0" equalAverage="0" bottom="0" percent="0" rank="0" text="" dxfId="1319">
      <formula>NOT(ISERROR(SEARCH("!",G963)))</formula>
    </cfRule>
  </conditionalFormatting>
  <conditionalFormatting sqref="G990:H990 G992:H998">
    <cfRule type="expression" priority="1312" aboveAverage="0" equalAverage="0" bottom="0" percent="0" rank="0" text="" dxfId="1320">
      <formula>NOT(ISERROR(SEARCH("!",G990)))</formula>
    </cfRule>
  </conditionalFormatting>
  <conditionalFormatting sqref="G1017:H1017 G1019:H1025">
    <cfRule type="expression" priority="1313" aboveAverage="0" equalAverage="0" bottom="0" percent="0" rank="0" text="" dxfId="1321">
      <formula>NOT(ISERROR(SEARCH("!",G1017)))</formula>
    </cfRule>
  </conditionalFormatting>
  <conditionalFormatting sqref="G1044:H1044 G1046:H1052">
    <cfRule type="expression" priority="1314" aboveAverage="0" equalAverage="0" bottom="0" percent="0" rank="0" text="" dxfId="1322">
      <formula>NOT(ISERROR(SEARCH("!",G1044)))</formula>
    </cfRule>
  </conditionalFormatting>
  <conditionalFormatting sqref="G1071:H1071 G1073:H1079">
    <cfRule type="expression" priority="1315" aboveAverage="0" equalAverage="0" bottom="0" percent="0" rank="0" text="" dxfId="1323">
      <formula>NOT(ISERROR(SEARCH("!",G1071)))</formula>
    </cfRule>
  </conditionalFormatting>
  <conditionalFormatting sqref="G1098:H1098 G1100:H1106">
    <cfRule type="expression" priority="1316" aboveAverage="0" equalAverage="0" bottom="0" percent="0" rank="0" text="" dxfId="1324">
      <formula>NOT(ISERROR(SEARCH("!",G1098)))</formula>
    </cfRule>
  </conditionalFormatting>
  <conditionalFormatting sqref="G1125:H1125 G1127:H1133">
    <cfRule type="expression" priority="1317" aboveAverage="0" equalAverage="0" bottom="0" percent="0" rank="0" text="" dxfId="1325">
      <formula>NOT(ISERROR(SEARCH("!",G1125)))</formula>
    </cfRule>
  </conditionalFormatting>
  <conditionalFormatting sqref="G1152:H1152 G1154:H1160">
    <cfRule type="expression" priority="1318" aboveAverage="0" equalAverage="0" bottom="0" percent="0" rank="0" text="" dxfId="1326">
      <formula>NOT(ISERROR(SEARCH("!",G1152)))</formula>
    </cfRule>
  </conditionalFormatting>
  <conditionalFormatting sqref="G1179:H1179 G1181:H1187">
    <cfRule type="expression" priority="1319" aboveAverage="0" equalAverage="0" bottom="0" percent="0" rank="0" text="" dxfId="1327">
      <formula>NOT(ISERROR(SEARCH("!",G1179)))</formula>
    </cfRule>
  </conditionalFormatting>
  <conditionalFormatting sqref="G1206:H1206 G1208:H1214">
    <cfRule type="expression" priority="1320" aboveAverage="0" equalAverage="0" bottom="0" percent="0" rank="0" text="" dxfId="1328">
      <formula>NOT(ISERROR(SEARCH("!",G1206)))</formula>
    </cfRule>
  </conditionalFormatting>
  <conditionalFormatting sqref="G1233:H1233 G1235:H1241">
    <cfRule type="expression" priority="1321" aboveAverage="0" equalAverage="0" bottom="0" percent="0" rank="0" text="" dxfId="1329">
      <formula>NOT(ISERROR(SEARCH("!",G1233)))</formula>
    </cfRule>
  </conditionalFormatting>
  <conditionalFormatting sqref="G1260:H1260 G1262:H1268">
    <cfRule type="expression" priority="1322" aboveAverage="0" equalAverage="0" bottom="0" percent="0" rank="0" text="" dxfId="1330">
      <formula>NOT(ISERROR(SEARCH("!",G1260)))</formula>
    </cfRule>
  </conditionalFormatting>
  <conditionalFormatting sqref="G1287:H1287 G1289:H1295">
    <cfRule type="expression" priority="1323" aboveAverage="0" equalAverage="0" bottom="0" percent="0" rank="0" text="" dxfId="1331">
      <formula>NOT(ISERROR(SEARCH("!",G1287)))</formula>
    </cfRule>
  </conditionalFormatting>
  <conditionalFormatting sqref="G1314:H1314 G1316:H1322">
    <cfRule type="expression" priority="1324" aboveAverage="0" equalAverage="0" bottom="0" percent="0" rank="0" text="" dxfId="1332">
      <formula>NOT(ISERROR(SEARCH("!",G1314)))</formula>
    </cfRule>
  </conditionalFormatting>
  <conditionalFormatting sqref="G1341:H1341 G1343:H1349">
    <cfRule type="expression" priority="1325" aboveAverage="0" equalAverage="0" bottom="0" percent="0" rank="0" text="" dxfId="1333">
      <formula>NOT(ISERROR(SEARCH("!",G1341)))</formula>
    </cfRule>
  </conditionalFormatting>
  <conditionalFormatting sqref="G1368:H1368 G1370:H1376">
    <cfRule type="expression" priority="1326" aboveAverage="0" equalAverage="0" bottom="0" percent="0" rank="0" text="" dxfId="1334">
      <formula>NOT(ISERROR(SEARCH("!",G1368)))</formula>
    </cfRule>
  </conditionalFormatting>
  <conditionalFormatting sqref="G1395:H1395 G1397:H1403">
    <cfRule type="expression" priority="1327" aboveAverage="0" equalAverage="0" bottom="0" percent="0" rank="0" text="" dxfId="1335">
      <formula>NOT(ISERROR(SEARCH("!",G1395)))</formula>
    </cfRule>
  </conditionalFormatting>
  <conditionalFormatting sqref="G1422:H1422 G1424:H1430">
    <cfRule type="expression" priority="1328" aboveAverage="0" equalAverage="0" bottom="0" percent="0" rank="0" text="" dxfId="1336">
      <formula>NOT(ISERROR(SEARCH("!",G1422)))</formula>
    </cfRule>
  </conditionalFormatting>
  <conditionalFormatting sqref="G1449:H1449 G1451:H1457">
    <cfRule type="expression" priority="1329" aboveAverage="0" equalAverage="0" bottom="0" percent="0" rank="0" text="" dxfId="1337">
      <formula>NOT(ISERROR(SEARCH("!",G1449)))</formula>
    </cfRule>
  </conditionalFormatting>
  <conditionalFormatting sqref="G1476:H1476 G1478:H1484">
    <cfRule type="expression" priority="1330" aboveAverage="0" equalAverage="0" bottom="0" percent="0" rank="0" text="" dxfId="1338">
      <formula>NOT(ISERROR(SEARCH("!",G1476)))</formula>
    </cfRule>
  </conditionalFormatting>
  <conditionalFormatting sqref="G1503:H1503 G1505:H1511">
    <cfRule type="expression" priority="1331" aboveAverage="0" equalAverage="0" bottom="0" percent="0" rank="0" text="" dxfId="1339">
      <formula>NOT(ISERROR(SEARCH("!",G1503)))</formula>
    </cfRule>
  </conditionalFormatting>
  <conditionalFormatting sqref="G1530:H1530 G1532:H1538">
    <cfRule type="expression" priority="1332" aboveAverage="0" equalAverage="0" bottom="0" percent="0" rank="0" text="" dxfId="1340">
      <formula>NOT(ISERROR(SEARCH("!",G1530)))</formula>
    </cfRule>
  </conditionalFormatting>
  <conditionalFormatting sqref="G1557:H1557 G1559:H1565">
    <cfRule type="expression" priority="1333" aboveAverage="0" equalAverage="0" bottom="0" percent="0" rank="0" text="" dxfId="1341">
      <formula>NOT(ISERROR(SEARCH("!",G1557)))</formula>
    </cfRule>
  </conditionalFormatting>
  <conditionalFormatting sqref="G1584:H1584 G1586:H1592">
    <cfRule type="expression" priority="1334" aboveAverage="0" equalAverage="0" bottom="0" percent="0" rank="0" text="" dxfId="1342">
      <formula>NOT(ISERROR(SEARCH("!",G1584)))</formula>
    </cfRule>
  </conditionalFormatting>
  <conditionalFormatting sqref="G1611:H1611 G1613:H1619">
    <cfRule type="expression" priority="1335" aboveAverage="0" equalAverage="0" bottom="0" percent="0" rank="0" text="" dxfId="1343">
      <formula>NOT(ISERROR(SEARCH("!",G1611)))</formula>
    </cfRule>
  </conditionalFormatting>
  <conditionalFormatting sqref="G1638:H1638 G1640:H1646">
    <cfRule type="expression" priority="1336" aboveAverage="0" equalAverage="0" bottom="0" percent="0" rank="0" text="" dxfId="1344">
      <formula>NOT(ISERROR(SEARCH("!",G1638)))</formula>
    </cfRule>
  </conditionalFormatting>
  <conditionalFormatting sqref="G1665:H1665 G1667:H1673">
    <cfRule type="expression" priority="1337" aboveAverage="0" equalAverage="0" bottom="0" percent="0" rank="0" text="" dxfId="1345">
      <formula>NOT(ISERROR(SEARCH("!",G1665)))</formula>
    </cfRule>
  </conditionalFormatting>
  <conditionalFormatting sqref="G1692:H1692 G1694:H1700">
    <cfRule type="expression" priority="1338" aboveAverage="0" equalAverage="0" bottom="0" percent="0" rank="0" text="" dxfId="1346">
      <formula>NOT(ISERROR(SEARCH("!",G1692)))</formula>
    </cfRule>
  </conditionalFormatting>
  <conditionalFormatting sqref="G1719:H1719 G1721:H1727">
    <cfRule type="expression" priority="1339" aboveAverage="0" equalAverage="0" bottom="0" percent="0" rank="0" text="" dxfId="1347">
      <formula>NOT(ISERROR(SEARCH("!",G1719)))</formula>
    </cfRule>
  </conditionalFormatting>
  <conditionalFormatting sqref="G1746:H1746 G1748:H1754">
    <cfRule type="expression" priority="1340" aboveAverage="0" equalAverage="0" bottom="0" percent="0" rank="0" text="" dxfId="1348">
      <formula>NOT(ISERROR(SEARCH("!",G1746)))</formula>
    </cfRule>
  </conditionalFormatting>
  <conditionalFormatting sqref="G1773:H1773 G1775:H1781">
    <cfRule type="expression" priority="1341" aboveAverage="0" equalAverage="0" bottom="0" percent="0" rank="0" text="" dxfId="1349">
      <formula>NOT(ISERROR(SEARCH("!",G1773)))</formula>
    </cfRule>
  </conditionalFormatting>
  <conditionalFormatting sqref="G1800:H1800 G1802:H1808">
    <cfRule type="expression" priority="1342" aboveAverage="0" equalAverage="0" bottom="0" percent="0" rank="0" text="" dxfId="1350">
      <formula>NOT(ISERROR(SEARCH("!",G1800)))</formula>
    </cfRule>
  </conditionalFormatting>
  <conditionalFormatting sqref="G1827:H1827 G1829:H1835">
    <cfRule type="expression" priority="1343" aboveAverage="0" equalAverage="0" bottom="0" percent="0" rank="0" text="" dxfId="1351">
      <formula>NOT(ISERROR(SEARCH("!",G1827)))</formula>
    </cfRule>
  </conditionalFormatting>
  <conditionalFormatting sqref="G1854:H1854 G1856:H1862">
    <cfRule type="expression" priority="1344" aboveAverage="0" equalAverage="0" bottom="0" percent="0" rank="0" text="" dxfId="1352">
      <formula>NOT(ISERROR(SEARCH("!",G1854)))</formula>
    </cfRule>
  </conditionalFormatting>
  <conditionalFormatting sqref="G1881:H1881 G1883:H1889">
    <cfRule type="expression" priority="1345" aboveAverage="0" equalAverage="0" bottom="0" percent="0" rank="0" text="" dxfId="1353">
      <formula>NOT(ISERROR(SEARCH("!",G1881)))</formula>
    </cfRule>
  </conditionalFormatting>
  <conditionalFormatting sqref="G1908:H1908 G1910:H1916">
    <cfRule type="expression" priority="1346" aboveAverage="0" equalAverage="0" bottom="0" percent="0" rank="0" text="" dxfId="1354">
      <formula>NOT(ISERROR(SEARCH("!",G1908)))</formula>
    </cfRule>
  </conditionalFormatting>
  <conditionalFormatting sqref="G1935:H1935 G1937:H1943">
    <cfRule type="expression" priority="1347" aboveAverage="0" equalAverage="0" bottom="0" percent="0" rank="0" text="" dxfId="1355">
      <formula>NOT(ISERROR(SEARCH("!",G1935)))</formula>
    </cfRule>
  </conditionalFormatting>
  <conditionalFormatting sqref="G1962:H1962 G1964:H1970">
    <cfRule type="expression" priority="1348" aboveAverage="0" equalAverage="0" bottom="0" percent="0" rank="0" text="" dxfId="1356">
      <formula>NOT(ISERROR(SEARCH("!",G1962)))</formula>
    </cfRule>
  </conditionalFormatting>
  <conditionalFormatting sqref="G1989:H1989 G1991:H1997">
    <cfRule type="expression" priority="1349" aboveAverage="0" equalAverage="0" bottom="0" percent="0" rank="0" text="" dxfId="1357">
      <formula>NOT(ISERROR(SEARCH("!",G1989)))</formula>
    </cfRule>
  </conditionalFormatting>
  <conditionalFormatting sqref="G2016:H2016 G2018:H2024">
    <cfRule type="expression" priority="1350" aboveAverage="0" equalAverage="0" bottom="0" percent="0" rank="0" text="" dxfId="1358">
      <formula>NOT(ISERROR(SEARCH("!",G2016)))</formula>
    </cfRule>
  </conditionalFormatting>
  <conditionalFormatting sqref="G2043:H2043 G2045:H2051">
    <cfRule type="expression" priority="1351" aboveAverage="0" equalAverage="0" bottom="0" percent="0" rank="0" text="" dxfId="1359">
      <formula>NOT(ISERROR(SEARCH("!",G2043)))</formula>
    </cfRule>
  </conditionalFormatting>
  <conditionalFormatting sqref="G2070:H2070 G2072:H2078">
    <cfRule type="expression" priority="1352" aboveAverage="0" equalAverage="0" bottom="0" percent="0" rank="0" text="" dxfId="1360">
      <formula>NOT(ISERROR(SEARCH("!",G2070)))</formula>
    </cfRule>
  </conditionalFormatting>
  <conditionalFormatting sqref="N217">
    <cfRule type="expression" priority="1353" aboveAverage="0" equalAverage="0" bottom="0" percent="0" rank="0" text="" dxfId="1361">
      <formula>$BZ217=TRUE()</formula>
    </cfRule>
    <cfRule type="expression" priority="1354" aboveAverage="0" equalAverage="0" bottom="0" percent="0" rank="0" text="" dxfId="1362">
      <formula>$V217=TRUE()</formula>
    </cfRule>
  </conditionalFormatting>
  <conditionalFormatting sqref="N244">
    <cfRule type="expression" priority="1355" aboveAverage="0" equalAverage="0" bottom="0" percent="0" rank="0" text="" dxfId="1363">
      <formula>$BZ244=TRUE()</formula>
    </cfRule>
    <cfRule type="expression" priority="1356" aboveAverage="0" equalAverage="0" bottom="0" percent="0" rank="0" text="" dxfId="1364">
      <formula>$V244=TRUE()</formula>
    </cfRule>
  </conditionalFormatting>
  <conditionalFormatting sqref="N271">
    <cfRule type="expression" priority="1357" aboveAverage="0" equalAverage="0" bottom="0" percent="0" rank="0" text="" dxfId="1365">
      <formula>$BZ271=TRUE()</formula>
    </cfRule>
    <cfRule type="expression" priority="1358" aboveAverage="0" equalAverage="0" bottom="0" percent="0" rank="0" text="" dxfId="1366">
      <formula>$V271=TRUE()</formula>
    </cfRule>
  </conditionalFormatting>
  <conditionalFormatting sqref="N298">
    <cfRule type="expression" priority="1359" aboveAverage="0" equalAverage="0" bottom="0" percent="0" rank="0" text="" dxfId="1367">
      <formula>$BZ298=TRUE()</formula>
    </cfRule>
    <cfRule type="expression" priority="1360" aboveAverage="0" equalAverage="0" bottom="0" percent="0" rank="0" text="" dxfId="1368">
      <formula>$V298=TRUE()</formula>
    </cfRule>
  </conditionalFormatting>
  <conditionalFormatting sqref="N325">
    <cfRule type="expression" priority="1361" aboveAverage="0" equalAverage="0" bottom="0" percent="0" rank="0" text="" dxfId="1369">
      <formula>$BZ325=TRUE()</formula>
    </cfRule>
    <cfRule type="expression" priority="1362" aboveAverage="0" equalAverage="0" bottom="0" percent="0" rank="0" text="" dxfId="1370">
      <formula>$V325=TRUE()</formula>
    </cfRule>
  </conditionalFormatting>
  <conditionalFormatting sqref="N352">
    <cfRule type="expression" priority="1363" aboveAverage="0" equalAverage="0" bottom="0" percent="0" rank="0" text="" dxfId="1371">
      <formula>$BZ352=TRUE()</formula>
    </cfRule>
    <cfRule type="expression" priority="1364" aboveAverage="0" equalAverage="0" bottom="0" percent="0" rank="0" text="" dxfId="1372">
      <formula>$V352=TRUE()</formula>
    </cfRule>
  </conditionalFormatting>
  <conditionalFormatting sqref="N379">
    <cfRule type="expression" priority="1365" aboveAverage="0" equalAverage="0" bottom="0" percent="0" rank="0" text="" dxfId="1373">
      <formula>$BZ379=TRUE()</formula>
    </cfRule>
    <cfRule type="expression" priority="1366" aboveAverage="0" equalAverage="0" bottom="0" percent="0" rank="0" text="" dxfId="1374">
      <formula>$V379=TRUE()</formula>
    </cfRule>
  </conditionalFormatting>
  <conditionalFormatting sqref="N406">
    <cfRule type="expression" priority="1367" aboveAverage="0" equalAverage="0" bottom="0" percent="0" rank="0" text="" dxfId="1375">
      <formula>$BZ406=TRUE()</formula>
    </cfRule>
    <cfRule type="expression" priority="1368" aboveAverage="0" equalAverage="0" bottom="0" percent="0" rank="0" text="" dxfId="1376">
      <formula>$V406=TRUE()</formula>
    </cfRule>
  </conditionalFormatting>
  <conditionalFormatting sqref="N433">
    <cfRule type="expression" priority="1369" aboveAverage="0" equalAverage="0" bottom="0" percent="0" rank="0" text="" dxfId="1377">
      <formula>$BZ433=TRUE()</formula>
    </cfRule>
    <cfRule type="expression" priority="1370" aboveAverage="0" equalAverage="0" bottom="0" percent="0" rank="0" text="" dxfId="1378">
      <formula>$V433=TRUE()</formula>
    </cfRule>
  </conditionalFormatting>
  <conditionalFormatting sqref="N460">
    <cfRule type="expression" priority="1371" aboveAverage="0" equalAverage="0" bottom="0" percent="0" rank="0" text="" dxfId="1379">
      <formula>$BZ460=TRUE()</formula>
    </cfRule>
    <cfRule type="expression" priority="1372" aboveAverage="0" equalAverage="0" bottom="0" percent="0" rank="0" text="" dxfId="1380">
      <formula>$V460=TRUE()</formula>
    </cfRule>
  </conditionalFormatting>
  <conditionalFormatting sqref="N487">
    <cfRule type="expression" priority="1373" aboveAverage="0" equalAverage="0" bottom="0" percent="0" rank="0" text="" dxfId="1381">
      <formula>$BZ487=TRUE()</formula>
    </cfRule>
    <cfRule type="expression" priority="1374" aboveAverage="0" equalAverage="0" bottom="0" percent="0" rank="0" text="" dxfId="1382">
      <formula>$V487=TRUE()</formula>
    </cfRule>
  </conditionalFormatting>
  <conditionalFormatting sqref="N514">
    <cfRule type="expression" priority="1375" aboveAverage="0" equalAverage="0" bottom="0" percent="0" rank="0" text="" dxfId="1383">
      <formula>$BZ514=TRUE()</formula>
    </cfRule>
    <cfRule type="expression" priority="1376" aboveAverage="0" equalAverage="0" bottom="0" percent="0" rank="0" text="" dxfId="1384">
      <formula>$V514=TRUE()</formula>
    </cfRule>
  </conditionalFormatting>
  <conditionalFormatting sqref="N541">
    <cfRule type="expression" priority="1377" aboveAverage="0" equalAverage="0" bottom="0" percent="0" rank="0" text="" dxfId="1385">
      <formula>$BZ541=TRUE()</formula>
    </cfRule>
    <cfRule type="expression" priority="1378" aboveAverage="0" equalAverage="0" bottom="0" percent="0" rank="0" text="" dxfId="1386">
      <formula>$V541=TRUE()</formula>
    </cfRule>
  </conditionalFormatting>
  <conditionalFormatting sqref="N568">
    <cfRule type="expression" priority="1379" aboveAverage="0" equalAverage="0" bottom="0" percent="0" rank="0" text="" dxfId="1387">
      <formula>$BZ568=TRUE()</formula>
    </cfRule>
    <cfRule type="expression" priority="1380" aboveAverage="0" equalAverage="0" bottom="0" percent="0" rank="0" text="" dxfId="1388">
      <formula>$V568=TRUE()</formula>
    </cfRule>
  </conditionalFormatting>
  <conditionalFormatting sqref="N595">
    <cfRule type="expression" priority="1381" aboveAverage="0" equalAverage="0" bottom="0" percent="0" rank="0" text="" dxfId="1389">
      <formula>$BZ595=TRUE()</formula>
    </cfRule>
    <cfRule type="expression" priority="1382" aboveAverage="0" equalAverage="0" bottom="0" percent="0" rank="0" text="" dxfId="1390">
      <formula>$V595=TRUE()</formula>
    </cfRule>
  </conditionalFormatting>
  <conditionalFormatting sqref="N622">
    <cfRule type="expression" priority="1383" aboveAverage="0" equalAverage="0" bottom="0" percent="0" rank="0" text="" dxfId="1391">
      <formula>$BZ622=TRUE()</formula>
    </cfRule>
    <cfRule type="expression" priority="1384" aboveAverage="0" equalAverage="0" bottom="0" percent="0" rank="0" text="" dxfId="1392">
      <formula>$V622=TRUE()</formula>
    </cfRule>
  </conditionalFormatting>
  <conditionalFormatting sqref="N649">
    <cfRule type="expression" priority="1385" aboveAverage="0" equalAverage="0" bottom="0" percent="0" rank="0" text="" dxfId="1393">
      <formula>$BZ649=TRUE()</formula>
    </cfRule>
    <cfRule type="expression" priority="1386" aboveAverage="0" equalAverage="0" bottom="0" percent="0" rank="0" text="" dxfId="1394">
      <formula>$V649=TRUE()</formula>
    </cfRule>
  </conditionalFormatting>
  <conditionalFormatting sqref="N676">
    <cfRule type="expression" priority="1387" aboveAverage="0" equalAverage="0" bottom="0" percent="0" rank="0" text="" dxfId="1395">
      <formula>$BZ676=TRUE()</formula>
    </cfRule>
    <cfRule type="expression" priority="1388" aboveAverage="0" equalAverage="0" bottom="0" percent="0" rank="0" text="" dxfId="1396">
      <formula>$V676=TRUE()</formula>
    </cfRule>
  </conditionalFormatting>
  <conditionalFormatting sqref="N703">
    <cfRule type="expression" priority="1389" aboveAverage="0" equalAverage="0" bottom="0" percent="0" rank="0" text="" dxfId="1397">
      <formula>$BZ703=TRUE()</formula>
    </cfRule>
    <cfRule type="expression" priority="1390" aboveAverage="0" equalAverage="0" bottom="0" percent="0" rank="0" text="" dxfId="1398">
      <formula>$V703=TRUE()</formula>
    </cfRule>
  </conditionalFormatting>
  <conditionalFormatting sqref="N730">
    <cfRule type="expression" priority="1391" aboveAverage="0" equalAverage="0" bottom="0" percent="0" rank="0" text="" dxfId="1399">
      <formula>$BZ730=TRUE()</formula>
    </cfRule>
    <cfRule type="expression" priority="1392" aboveAverage="0" equalAverage="0" bottom="0" percent="0" rank="0" text="" dxfId="1400">
      <formula>$V730=TRUE()</formula>
    </cfRule>
  </conditionalFormatting>
  <conditionalFormatting sqref="N757">
    <cfRule type="expression" priority="1393" aboveAverage="0" equalAverage="0" bottom="0" percent="0" rank="0" text="" dxfId="1401">
      <formula>$BZ757=TRUE()</formula>
    </cfRule>
    <cfRule type="expression" priority="1394" aboveAverage="0" equalAverage="0" bottom="0" percent="0" rank="0" text="" dxfId="1402">
      <formula>$V757=TRUE()</formula>
    </cfRule>
  </conditionalFormatting>
  <conditionalFormatting sqref="N784">
    <cfRule type="expression" priority="1395" aboveAverage="0" equalAverage="0" bottom="0" percent="0" rank="0" text="" dxfId="1403">
      <formula>$BZ784=TRUE()</formula>
    </cfRule>
    <cfRule type="expression" priority="1396" aboveAverage="0" equalAverage="0" bottom="0" percent="0" rank="0" text="" dxfId="1404">
      <formula>$V784=TRUE()</formula>
    </cfRule>
  </conditionalFormatting>
  <conditionalFormatting sqref="N811">
    <cfRule type="expression" priority="1397" aboveAverage="0" equalAverage="0" bottom="0" percent="0" rank="0" text="" dxfId="1405">
      <formula>$BZ811=TRUE()</formula>
    </cfRule>
    <cfRule type="expression" priority="1398" aboveAverage="0" equalAverage="0" bottom="0" percent="0" rank="0" text="" dxfId="1406">
      <formula>$V811=TRUE()</formula>
    </cfRule>
  </conditionalFormatting>
  <conditionalFormatting sqref="N838">
    <cfRule type="expression" priority="1399" aboveAverage="0" equalAverage="0" bottom="0" percent="0" rank="0" text="" dxfId="1407">
      <formula>$BZ838=TRUE()</formula>
    </cfRule>
    <cfRule type="expression" priority="1400" aboveAverage="0" equalAverage="0" bottom="0" percent="0" rank="0" text="" dxfId="1408">
      <formula>$V838=TRUE()</formula>
    </cfRule>
  </conditionalFormatting>
  <conditionalFormatting sqref="N865">
    <cfRule type="expression" priority="1401" aboveAverage="0" equalAverage="0" bottom="0" percent="0" rank="0" text="" dxfId="1409">
      <formula>$BZ865=TRUE()</formula>
    </cfRule>
    <cfRule type="expression" priority="1402" aboveAverage="0" equalAverage="0" bottom="0" percent="0" rank="0" text="" dxfId="1410">
      <formula>$V865=TRUE()</formula>
    </cfRule>
  </conditionalFormatting>
  <conditionalFormatting sqref="N892">
    <cfRule type="expression" priority="1403" aboveAverage="0" equalAverage="0" bottom="0" percent="0" rank="0" text="" dxfId="1411">
      <formula>$BZ892=TRUE()</formula>
    </cfRule>
    <cfRule type="expression" priority="1404" aboveAverage="0" equalAverage="0" bottom="0" percent="0" rank="0" text="" dxfId="1412">
      <formula>$V892=TRUE()</formula>
    </cfRule>
  </conditionalFormatting>
  <conditionalFormatting sqref="N919">
    <cfRule type="expression" priority="1405" aboveAverage="0" equalAverage="0" bottom="0" percent="0" rank="0" text="" dxfId="1413">
      <formula>$BZ919=TRUE()</formula>
    </cfRule>
    <cfRule type="expression" priority="1406" aboveAverage="0" equalAverage="0" bottom="0" percent="0" rank="0" text="" dxfId="1414">
      <formula>$V919=TRUE()</formula>
    </cfRule>
  </conditionalFormatting>
  <conditionalFormatting sqref="N946">
    <cfRule type="expression" priority="1407" aboveAverage="0" equalAverage="0" bottom="0" percent="0" rank="0" text="" dxfId="1415">
      <formula>$BZ946=TRUE()</formula>
    </cfRule>
    <cfRule type="expression" priority="1408" aboveAverage="0" equalAverage="0" bottom="0" percent="0" rank="0" text="" dxfId="1416">
      <formula>$V946=TRUE()</formula>
    </cfRule>
  </conditionalFormatting>
  <conditionalFormatting sqref="N973">
    <cfRule type="expression" priority="1409" aboveAverage="0" equalAverage="0" bottom="0" percent="0" rank="0" text="" dxfId="1417">
      <formula>$BZ973=TRUE()</formula>
    </cfRule>
    <cfRule type="expression" priority="1410" aboveAverage="0" equalAverage="0" bottom="0" percent="0" rank="0" text="" dxfId="1418">
      <formula>$V973=TRUE()</formula>
    </cfRule>
  </conditionalFormatting>
  <conditionalFormatting sqref="N1000">
    <cfRule type="expression" priority="1411" aboveAverage="0" equalAverage="0" bottom="0" percent="0" rank="0" text="" dxfId="1419">
      <formula>$BZ1000=TRUE()</formula>
    </cfRule>
    <cfRule type="expression" priority="1412" aboveAverage="0" equalAverage="0" bottom="0" percent="0" rank="0" text="" dxfId="1420">
      <formula>$V1000=TRUE()</formula>
    </cfRule>
  </conditionalFormatting>
  <conditionalFormatting sqref="N1027">
    <cfRule type="expression" priority="1413" aboveAverage="0" equalAverage="0" bottom="0" percent="0" rank="0" text="" dxfId="1421">
      <formula>$BZ1027=TRUE()</formula>
    </cfRule>
    <cfRule type="expression" priority="1414" aboveAverage="0" equalAverage="0" bottom="0" percent="0" rank="0" text="" dxfId="1422">
      <formula>$V1027=TRUE()</formula>
    </cfRule>
  </conditionalFormatting>
  <conditionalFormatting sqref="N1054">
    <cfRule type="expression" priority="1415" aboveAverage="0" equalAverage="0" bottom="0" percent="0" rank="0" text="" dxfId="1423">
      <formula>$BZ1054=TRUE()</formula>
    </cfRule>
    <cfRule type="expression" priority="1416" aboveAverage="0" equalAverage="0" bottom="0" percent="0" rank="0" text="" dxfId="1424">
      <formula>$V1054=TRUE()</formula>
    </cfRule>
  </conditionalFormatting>
  <conditionalFormatting sqref="N1081">
    <cfRule type="expression" priority="1417" aboveAverage="0" equalAverage="0" bottom="0" percent="0" rank="0" text="" dxfId="1425">
      <formula>$BZ1081=TRUE()</formula>
    </cfRule>
    <cfRule type="expression" priority="1418" aboveAverage="0" equalAverage="0" bottom="0" percent="0" rank="0" text="" dxfId="1426">
      <formula>$V1081=TRUE()</formula>
    </cfRule>
  </conditionalFormatting>
  <conditionalFormatting sqref="N1108">
    <cfRule type="expression" priority="1419" aboveAverage="0" equalAverage="0" bottom="0" percent="0" rank="0" text="" dxfId="1427">
      <formula>$BZ1108=TRUE()</formula>
    </cfRule>
    <cfRule type="expression" priority="1420" aboveAverage="0" equalAverage="0" bottom="0" percent="0" rank="0" text="" dxfId="1428">
      <formula>$V1108=TRUE()</formula>
    </cfRule>
  </conditionalFormatting>
  <conditionalFormatting sqref="N1135">
    <cfRule type="expression" priority="1421" aboveAverage="0" equalAverage="0" bottom="0" percent="0" rank="0" text="" dxfId="1429">
      <formula>$BZ1135=TRUE()</formula>
    </cfRule>
    <cfRule type="expression" priority="1422" aboveAverage="0" equalAverage="0" bottom="0" percent="0" rank="0" text="" dxfId="1430">
      <formula>$V1135=TRUE()</formula>
    </cfRule>
  </conditionalFormatting>
  <conditionalFormatting sqref="N1162">
    <cfRule type="expression" priority="1423" aboveAverage="0" equalAverage="0" bottom="0" percent="0" rank="0" text="" dxfId="1431">
      <formula>$BZ1162=TRUE()</formula>
    </cfRule>
    <cfRule type="expression" priority="1424" aboveAverage="0" equalAverage="0" bottom="0" percent="0" rank="0" text="" dxfId="1432">
      <formula>$V1162=TRUE()</formula>
    </cfRule>
  </conditionalFormatting>
  <conditionalFormatting sqref="N1189">
    <cfRule type="expression" priority="1425" aboveAverage="0" equalAverage="0" bottom="0" percent="0" rank="0" text="" dxfId="1433">
      <formula>$BZ1189=TRUE()</formula>
    </cfRule>
    <cfRule type="expression" priority="1426" aboveAverage="0" equalAverage="0" bottom="0" percent="0" rank="0" text="" dxfId="1434">
      <formula>$V1189=TRUE()</formula>
    </cfRule>
  </conditionalFormatting>
  <conditionalFormatting sqref="N1216">
    <cfRule type="expression" priority="1427" aboveAverage="0" equalAverage="0" bottom="0" percent="0" rank="0" text="" dxfId="1435">
      <formula>$BZ1216=TRUE()</formula>
    </cfRule>
    <cfRule type="expression" priority="1428" aboveAverage="0" equalAverage="0" bottom="0" percent="0" rank="0" text="" dxfId="1436">
      <formula>$V1216=TRUE()</formula>
    </cfRule>
  </conditionalFormatting>
  <conditionalFormatting sqref="N1243">
    <cfRule type="expression" priority="1429" aboveAverage="0" equalAverage="0" bottom="0" percent="0" rank="0" text="" dxfId="1437">
      <formula>$BZ1243=TRUE()</formula>
    </cfRule>
    <cfRule type="expression" priority="1430" aboveAverage="0" equalAverage="0" bottom="0" percent="0" rank="0" text="" dxfId="1438">
      <formula>$V1243=TRUE()</formula>
    </cfRule>
  </conditionalFormatting>
  <conditionalFormatting sqref="N1270">
    <cfRule type="expression" priority="1431" aboveAverage="0" equalAverage="0" bottom="0" percent="0" rank="0" text="" dxfId="1439">
      <formula>$BZ1270=TRUE()</formula>
    </cfRule>
    <cfRule type="expression" priority="1432" aboveAverage="0" equalAverage="0" bottom="0" percent="0" rank="0" text="" dxfId="1440">
      <formula>$V1270=TRUE()</formula>
    </cfRule>
  </conditionalFormatting>
  <conditionalFormatting sqref="N1297">
    <cfRule type="expression" priority="1433" aboveAverage="0" equalAverage="0" bottom="0" percent="0" rank="0" text="" dxfId="1441">
      <formula>$BZ1297=TRUE()</formula>
    </cfRule>
    <cfRule type="expression" priority="1434" aboveAverage="0" equalAverage="0" bottom="0" percent="0" rank="0" text="" dxfId="1442">
      <formula>$V1297=TRUE()</formula>
    </cfRule>
  </conditionalFormatting>
  <conditionalFormatting sqref="N1324">
    <cfRule type="expression" priority="1435" aboveAverage="0" equalAverage="0" bottom="0" percent="0" rank="0" text="" dxfId="1443">
      <formula>$BZ1324=TRUE()</formula>
    </cfRule>
    <cfRule type="expression" priority="1436" aboveAverage="0" equalAverage="0" bottom="0" percent="0" rank="0" text="" dxfId="1444">
      <formula>$V1324=TRUE()</formula>
    </cfRule>
  </conditionalFormatting>
  <conditionalFormatting sqref="N1351">
    <cfRule type="expression" priority="1437" aboveAverage="0" equalAverage="0" bottom="0" percent="0" rank="0" text="" dxfId="1445">
      <formula>$BZ1351=TRUE()</formula>
    </cfRule>
    <cfRule type="expression" priority="1438" aboveAverage="0" equalAverage="0" bottom="0" percent="0" rank="0" text="" dxfId="1446">
      <formula>$V1351=TRUE()</formula>
    </cfRule>
  </conditionalFormatting>
  <conditionalFormatting sqref="N1378">
    <cfRule type="expression" priority="1439" aboveAverage="0" equalAverage="0" bottom="0" percent="0" rank="0" text="" dxfId="1447">
      <formula>$BZ1378=TRUE()</formula>
    </cfRule>
    <cfRule type="expression" priority="1440" aboveAverage="0" equalAverage="0" bottom="0" percent="0" rank="0" text="" dxfId="1448">
      <formula>$V1378=TRUE()</formula>
    </cfRule>
  </conditionalFormatting>
  <conditionalFormatting sqref="N1405">
    <cfRule type="expression" priority="1441" aboveAverage="0" equalAverage="0" bottom="0" percent="0" rank="0" text="" dxfId="1449">
      <formula>$BZ1405=TRUE()</formula>
    </cfRule>
    <cfRule type="expression" priority="1442" aboveAverage="0" equalAverage="0" bottom="0" percent="0" rank="0" text="" dxfId="1450">
      <formula>$V1405=TRUE()</formula>
    </cfRule>
  </conditionalFormatting>
  <conditionalFormatting sqref="N1432">
    <cfRule type="expression" priority="1443" aboveAverage="0" equalAverage="0" bottom="0" percent="0" rank="0" text="" dxfId="1451">
      <formula>$BZ1432=TRUE()</formula>
    </cfRule>
    <cfRule type="expression" priority="1444" aboveAverage="0" equalAverage="0" bottom="0" percent="0" rank="0" text="" dxfId="1452">
      <formula>$V1432=TRUE()</formula>
    </cfRule>
  </conditionalFormatting>
  <conditionalFormatting sqref="N1459">
    <cfRule type="expression" priority="1445" aboveAverage="0" equalAverage="0" bottom="0" percent="0" rank="0" text="" dxfId="1453">
      <formula>$BZ1459=TRUE()</formula>
    </cfRule>
    <cfRule type="expression" priority="1446" aboveAverage="0" equalAverage="0" bottom="0" percent="0" rank="0" text="" dxfId="1454">
      <formula>$V1459=TRUE()</formula>
    </cfRule>
  </conditionalFormatting>
  <conditionalFormatting sqref="N1486">
    <cfRule type="expression" priority="1447" aboveAverage="0" equalAverage="0" bottom="0" percent="0" rank="0" text="" dxfId="1455">
      <formula>$BZ1486=TRUE()</formula>
    </cfRule>
    <cfRule type="expression" priority="1448" aboveAverage="0" equalAverage="0" bottom="0" percent="0" rank="0" text="" dxfId="1456">
      <formula>$V1486=TRUE()</formula>
    </cfRule>
  </conditionalFormatting>
  <conditionalFormatting sqref="N1513">
    <cfRule type="expression" priority="1449" aboveAverage="0" equalAverage="0" bottom="0" percent="0" rank="0" text="" dxfId="1457">
      <formula>$BZ1513=TRUE()</formula>
    </cfRule>
    <cfRule type="expression" priority="1450" aboveAverage="0" equalAverage="0" bottom="0" percent="0" rank="0" text="" dxfId="1458">
      <formula>$V1513=TRUE()</formula>
    </cfRule>
  </conditionalFormatting>
  <conditionalFormatting sqref="N1540">
    <cfRule type="expression" priority="1451" aboveAverage="0" equalAverage="0" bottom="0" percent="0" rank="0" text="" dxfId="1459">
      <formula>$BZ1540=TRUE()</formula>
    </cfRule>
    <cfRule type="expression" priority="1452" aboveAverage="0" equalAverage="0" bottom="0" percent="0" rank="0" text="" dxfId="1460">
      <formula>$V1540=TRUE()</formula>
    </cfRule>
  </conditionalFormatting>
  <conditionalFormatting sqref="N1567">
    <cfRule type="expression" priority="1453" aboveAverage="0" equalAverage="0" bottom="0" percent="0" rank="0" text="" dxfId="1461">
      <formula>$BZ1567=TRUE()</formula>
    </cfRule>
    <cfRule type="expression" priority="1454" aboveAverage="0" equalAverage="0" bottom="0" percent="0" rank="0" text="" dxfId="1462">
      <formula>$V1567=TRUE()</formula>
    </cfRule>
  </conditionalFormatting>
  <conditionalFormatting sqref="N1594">
    <cfRule type="expression" priority="1455" aboveAverage="0" equalAverage="0" bottom="0" percent="0" rank="0" text="" dxfId="1463">
      <formula>$BZ1594=TRUE()</formula>
    </cfRule>
    <cfRule type="expression" priority="1456" aboveAverage="0" equalAverage="0" bottom="0" percent="0" rank="0" text="" dxfId="1464">
      <formula>$V1594=TRUE()</formula>
    </cfRule>
  </conditionalFormatting>
  <conditionalFormatting sqref="N1621">
    <cfRule type="expression" priority="1457" aboveAverage="0" equalAverage="0" bottom="0" percent="0" rank="0" text="" dxfId="1465">
      <formula>$BZ1621=TRUE()</formula>
    </cfRule>
    <cfRule type="expression" priority="1458" aboveAverage="0" equalAverage="0" bottom="0" percent="0" rank="0" text="" dxfId="1466">
      <formula>$V1621=TRUE()</formula>
    </cfRule>
  </conditionalFormatting>
  <conditionalFormatting sqref="N1648">
    <cfRule type="expression" priority="1459" aboveAverage="0" equalAverage="0" bottom="0" percent="0" rank="0" text="" dxfId="1467">
      <formula>$BZ1648=TRUE()</formula>
    </cfRule>
    <cfRule type="expression" priority="1460" aboveAverage="0" equalAverage="0" bottom="0" percent="0" rank="0" text="" dxfId="1468">
      <formula>$V1648=TRUE()</formula>
    </cfRule>
  </conditionalFormatting>
  <conditionalFormatting sqref="N1675">
    <cfRule type="expression" priority="1461" aboveAverage="0" equalAverage="0" bottom="0" percent="0" rank="0" text="" dxfId="1469">
      <formula>$BZ1675=TRUE()</formula>
    </cfRule>
    <cfRule type="expression" priority="1462" aboveAverage="0" equalAverage="0" bottom="0" percent="0" rank="0" text="" dxfId="1470">
      <formula>$V1675=TRUE()</formula>
    </cfRule>
  </conditionalFormatting>
  <conditionalFormatting sqref="N1702">
    <cfRule type="expression" priority="1463" aboveAverage="0" equalAverage="0" bottom="0" percent="0" rank="0" text="" dxfId="1471">
      <formula>$BZ1702=TRUE()</formula>
    </cfRule>
    <cfRule type="expression" priority="1464" aboveAverage="0" equalAverage="0" bottom="0" percent="0" rank="0" text="" dxfId="1472">
      <formula>$V1702=TRUE()</formula>
    </cfRule>
  </conditionalFormatting>
  <conditionalFormatting sqref="N1729">
    <cfRule type="expression" priority="1465" aboveAverage="0" equalAverage="0" bottom="0" percent="0" rank="0" text="" dxfId="1473">
      <formula>$BZ1729=TRUE()</formula>
    </cfRule>
    <cfRule type="expression" priority="1466" aboveAverage="0" equalAverage="0" bottom="0" percent="0" rank="0" text="" dxfId="1474">
      <formula>$V1729=TRUE()</formula>
    </cfRule>
  </conditionalFormatting>
  <conditionalFormatting sqref="N1756">
    <cfRule type="expression" priority="1467" aboveAverage="0" equalAverage="0" bottom="0" percent="0" rank="0" text="" dxfId="1475">
      <formula>$BZ1756=TRUE()</formula>
    </cfRule>
    <cfRule type="expression" priority="1468" aboveAverage="0" equalAverage="0" bottom="0" percent="0" rank="0" text="" dxfId="1476">
      <formula>$V1756=TRUE()</formula>
    </cfRule>
  </conditionalFormatting>
  <conditionalFormatting sqref="N1783">
    <cfRule type="expression" priority="1469" aboveAverage="0" equalAverage="0" bottom="0" percent="0" rank="0" text="" dxfId="1477">
      <formula>$BZ1783=TRUE()</formula>
    </cfRule>
    <cfRule type="expression" priority="1470" aboveAverage="0" equalAverage="0" bottom="0" percent="0" rank="0" text="" dxfId="1478">
      <formula>$V1783=TRUE()</formula>
    </cfRule>
  </conditionalFormatting>
  <conditionalFormatting sqref="N1810">
    <cfRule type="expression" priority="1471" aboveAverage="0" equalAverage="0" bottom="0" percent="0" rank="0" text="" dxfId="1479">
      <formula>$BZ1810=TRUE()</formula>
    </cfRule>
    <cfRule type="expression" priority="1472" aboveAverage="0" equalAverage="0" bottom="0" percent="0" rank="0" text="" dxfId="1480">
      <formula>$V1810=TRUE()</formula>
    </cfRule>
  </conditionalFormatting>
  <conditionalFormatting sqref="N1837">
    <cfRule type="expression" priority="1473" aboveAverage="0" equalAverage="0" bottom="0" percent="0" rank="0" text="" dxfId="1481">
      <formula>$BZ1837=TRUE()</formula>
    </cfRule>
    <cfRule type="expression" priority="1474" aboveAverage="0" equalAverage="0" bottom="0" percent="0" rank="0" text="" dxfId="1482">
      <formula>$V1837=TRUE()</formula>
    </cfRule>
  </conditionalFormatting>
  <conditionalFormatting sqref="N1864">
    <cfRule type="expression" priority="1475" aboveAverage="0" equalAverage="0" bottom="0" percent="0" rank="0" text="" dxfId="1483">
      <formula>$BZ1864=TRUE()</formula>
    </cfRule>
    <cfRule type="expression" priority="1476" aboveAverage="0" equalAverage="0" bottom="0" percent="0" rank="0" text="" dxfId="1484">
      <formula>$V1864=TRUE()</formula>
    </cfRule>
  </conditionalFormatting>
  <conditionalFormatting sqref="N1891">
    <cfRule type="expression" priority="1477" aboveAverage="0" equalAverage="0" bottom="0" percent="0" rank="0" text="" dxfId="1485">
      <formula>$BZ1891=TRUE()</formula>
    </cfRule>
    <cfRule type="expression" priority="1478" aboveAverage="0" equalAverage="0" bottom="0" percent="0" rank="0" text="" dxfId="1486">
      <formula>$V1891=TRUE()</formula>
    </cfRule>
  </conditionalFormatting>
  <conditionalFormatting sqref="N1918">
    <cfRule type="expression" priority="1479" aboveAverage="0" equalAverage="0" bottom="0" percent="0" rank="0" text="" dxfId="1487">
      <formula>$BZ1918=TRUE()</formula>
    </cfRule>
    <cfRule type="expression" priority="1480" aboveAverage="0" equalAverage="0" bottom="0" percent="0" rank="0" text="" dxfId="1488">
      <formula>$V1918=TRUE()</formula>
    </cfRule>
  </conditionalFormatting>
  <conditionalFormatting sqref="N1945">
    <cfRule type="expression" priority="1481" aboveAverage="0" equalAverage="0" bottom="0" percent="0" rank="0" text="" dxfId="1489">
      <formula>$BZ1945=TRUE()</formula>
    </cfRule>
    <cfRule type="expression" priority="1482" aboveAverage="0" equalAverage="0" bottom="0" percent="0" rank="0" text="" dxfId="1490">
      <formula>$V1945=TRUE()</formula>
    </cfRule>
  </conditionalFormatting>
  <conditionalFormatting sqref="N1972">
    <cfRule type="expression" priority="1483" aboveAverage="0" equalAverage="0" bottom="0" percent="0" rank="0" text="" dxfId="1491">
      <formula>$BZ1972=TRUE()</formula>
    </cfRule>
    <cfRule type="expression" priority="1484" aboveAverage="0" equalAverage="0" bottom="0" percent="0" rank="0" text="" dxfId="1492">
      <formula>$V1972=TRUE()</formula>
    </cfRule>
  </conditionalFormatting>
  <conditionalFormatting sqref="N1999">
    <cfRule type="expression" priority="1485" aboveAverage="0" equalAverage="0" bottom="0" percent="0" rank="0" text="" dxfId="1493">
      <formula>$BZ1999=TRUE()</formula>
    </cfRule>
    <cfRule type="expression" priority="1486" aboveAverage="0" equalAverage="0" bottom="0" percent="0" rank="0" text="" dxfId="1494">
      <formula>$V1999=TRUE()</formula>
    </cfRule>
  </conditionalFormatting>
  <conditionalFormatting sqref="N2026">
    <cfRule type="expression" priority="1487" aboveAverage="0" equalAverage="0" bottom="0" percent="0" rank="0" text="" dxfId="1495">
      <formula>$BZ2026=TRUE()</formula>
    </cfRule>
    <cfRule type="expression" priority="1488" aboveAverage="0" equalAverage="0" bottom="0" percent="0" rank="0" text="" dxfId="1496">
      <formula>$V2026=TRUE()</formula>
    </cfRule>
  </conditionalFormatting>
  <conditionalFormatting sqref="N2053">
    <cfRule type="expression" priority="1489" aboveAverage="0" equalAverage="0" bottom="0" percent="0" rank="0" text="" dxfId="1497">
      <formula>$BZ2053=TRUE()</formula>
    </cfRule>
    <cfRule type="expression" priority="1490" aboveAverage="0" equalAverage="0" bottom="0" percent="0" rank="0" text="" dxfId="1498">
      <formula>$V2053=TRUE()</formula>
    </cfRule>
  </conditionalFormatting>
  <conditionalFormatting sqref="N2080">
    <cfRule type="expression" priority="1491" aboveAverage="0" equalAverage="0" bottom="0" percent="0" rank="0" text="" dxfId="1499">
      <formula>$BZ2080=TRUE()</formula>
    </cfRule>
    <cfRule type="expression" priority="1492" aboveAverage="0" equalAverage="0" bottom="0" percent="0" rank="0" text="" dxfId="1500">
      <formula>$V2080=TRUE()</formula>
    </cfRule>
  </conditionalFormatting>
  <conditionalFormatting sqref="N109">
    <cfRule type="expression" priority="1493" aboveAverage="0" equalAverage="0" bottom="0" percent="0" rank="0" text="" dxfId="1501">
      <formula>$BZ109=TRUE()</formula>
    </cfRule>
    <cfRule type="expression" priority="1494" aboveAverage="0" equalAverage="0" bottom="0" percent="0" rank="0" text="" dxfId="1502">
      <formula>$V109=TRUE()</formula>
    </cfRule>
  </conditionalFormatting>
  <conditionalFormatting sqref="N136">
    <cfRule type="expression" priority="1495" aboveAverage="0" equalAverage="0" bottom="0" percent="0" rank="0" text="" dxfId="1503">
      <formula>$BZ136=TRUE()</formula>
    </cfRule>
    <cfRule type="expression" priority="1496" aboveAverage="0" equalAverage="0" bottom="0" percent="0" rank="0" text="" dxfId="1504">
      <formula>$V136=TRUE()</formula>
    </cfRule>
  </conditionalFormatting>
  <conditionalFormatting sqref="N163">
    <cfRule type="expression" priority="1497" aboveAverage="0" equalAverage="0" bottom="0" percent="0" rank="0" text="" dxfId="1505">
      <formula>$BZ163=TRUE()</formula>
    </cfRule>
    <cfRule type="expression" priority="1498" aboveAverage="0" equalAverage="0" bottom="0" percent="0" rank="0" text="" dxfId="1506">
      <formula>$V163=TRUE()</formula>
    </cfRule>
  </conditionalFormatting>
  <conditionalFormatting sqref="N190">
    <cfRule type="expression" priority="1499" aboveAverage="0" equalAverage="0" bottom="0" percent="0" rank="0" text="" dxfId="1507">
      <formula>$BZ190=TRUE()</formula>
    </cfRule>
    <cfRule type="expression" priority="1500" aboveAverage="0" equalAverage="0" bottom="0" percent="0" rank="0" text="" dxfId="1508">
      <formula>$V190=TRUE()</formula>
    </cfRule>
  </conditionalFormatting>
  <dataValidations count="11">
    <dataValidation allowBlank="true" errorStyle="stop" operator="between" showDropDown="false" showErrorMessage="true" showInputMessage="false" sqref="F75 F102 F129 F156 F183 F210 F237 F264 F291 F318 F345 F372 F399 F426 F453 F480 F507 F534 F561 F588 F615 F642 F669 F696 F723 F750 F777 F804 F831 F858 F885 F912 F939 F966 F993 F1020 F1047 F1074 F1101 F1128 F1155 F1182 F1209 F1236 F1263 F1290 F1317 F1344 F1371 F1398 F1425 F1452 F1479 F1506 F1533 F1560 F1587 F1614 F1641 F1668 F1695 F1722 F1749 F1776 F1803 F1830 F1857 F1884 F1911 F1938 F1965 F1992 F2019 F2046 F2073" type="list">
      <formula1>NCVTiers</formula1>
      <formula2>0</formula2>
    </dataValidation>
    <dataValidation allowBlank="true" errorStyle="stop" operator="between" showDropDown="false" showErrorMessage="true" showInputMessage="false" sqref="F74 F76 F101 F103 F128 F130 F155 F157 F182 F184 F209 F211 F236 F238 F263 F265 F290 F292 F317 F319 F344 F346 F371 F373 F398 F400 F425 F427 F452 F454 F479 F481 F506 F508 F533 F535 F560 F562 F587 F589 F614 F616 F641 F643 F668 F670 F695 F697 F722 F724 F749 F751 F776 F778 F803 F805 F830 F832 F857 F859 F884 F886 F911 F913 F938 F940 F965 F967 F992 F994 F1019 F1021 F1046 F1048 F1073 F1075 F1100 F1102 F1127 F1129 F1154 F1156 F1181 F1183 F1208 F1210 F1235 F1237 F1262 F1264 F1289 F1291 F1316 F1318 F1343 F1345 F1370 F1372 F1397 F1399 F1424 F1426 F1451 F1453 F1478 F1480 F1505 F1507 F1532 F1534 F1559 F1561 F1586 F1588 F1613 F1615 F1640 F1642 F1667 F1669 F1694 F1696 F1721 F1723 F1748 F1750 F1775 F1777 F1802 F1804 F1829 F1831 F1856 F1858 F1883 F1885 F1910 F1912 F1937 F1939 F1964 F1966 F1991 F1993 F2018 F2020 F2045 F2047 F2072 F2074" type="list">
      <formula1>EFTiers</formula1>
      <formula2>0</formula2>
    </dataValidation>
    <dataValidation allowBlank="true" errorStyle="stop" operator="between" showDropDown="false" showErrorMessage="true" showInputMessage="false" sqref="F77 F104 F131 F158 F185 F212 F239 F266 F293 F320 F347 F374 F401 F428 F455 F482 F509 F536 F563 F590 F617 F644 F671 F698 F725 F752 F779 F806 F833 F860 F887 F914 F941 F968 F995 F1022 F1049 F1076 F1103 F1130 F1157 F1184 F1211 F1238 F1265 F1292 F1319 F1346 F1373 F1400 F1427 F1454 F1481 F1508 F1535 F1562 F1589 F1616 F1643 F1670 F1697 F1724 F1751 F1778 F1805 F1832 F1859 F1886 F1913 F1940 F1967 F1994 F2021 F2048 F2075" type="list">
      <formula1>ConversionFactorTiers</formula1>
      <formula2>0</formula2>
    </dataValidation>
    <dataValidation allowBlank="true" errorStyle="stop" operator="between" showDropDown="false" showErrorMessage="true" showInputMessage="false" sqref="F78 F105 F132 F159 F186 F213 F240 F267 F294 F321 F348 F375 F402 F429 F456 F483 F510 F537 F564 F591 F618 F645 F672 F699 F726 F753 F780 F807 F834 F861 F888 F915 F942 F969 F996 F1023 F1050 F1077 F1104 F1131 F1158 F1185 F1212 F1239 F1266 F1293 F1320 F1347 F1374 F1401 F1428 F1455 F1482 F1509 F1536 F1563 F1590 F1617 F1644 F1671 F1698 F1725 F1752 F1779 F1806 F1833 F1860 F1887 F1914 F1941 F1968 F1995 F2022 F2049 F2076" type="list">
      <formula1>CarbonContentTiers</formula1>
      <formula2>0</formula2>
    </dataValidation>
    <dataValidation allowBlank="true" errorStyle="stop" operator="between" showDropDown="false" showErrorMessage="true" showInputMessage="false" sqref="F79:F80 F106:F107 F133:F134 F160:F161 F187:F188 F214:F215 F241:F242 F268:F269 F295:F296 F322:F323 F349:F350 F376:F377 F403:F404 F430:F431 F457:F458 F484:F485 F511:F512 F538:F539 F565:F566 F592:F593 F619:F620 F646:F647 F673:F674 F700:F701 F727:F728 F754:F755 F781:F782 F808:F809 F835:F836 F862:F863 F889:F890 F916:F917 F943:F944 F970:F971 F997:F998 F1024:F1025 F1051:F1052 F1078:F1079 F1105:F1106 F1132:F1133 F1159:F1160 F1186:F1187 F1213:F1214 F1240:F1241 F1267:F1268 F1294:F1295 F1321:F1322 F1348:F1349 F1375:F1376 F1402:F1403 F1429:F1430 F1456:F1457 F1483:F1484 F1510:F1511 F1537:F1538 F1564:F1565 F1591:F1592 F1618:F1619 F1645:F1646 F1672:F1673 F1699:F1700 F1726:F1727 F1753:F1754 F1780:F1781 F1807:F1808 F1834:F1835 F1861:F1862 F1888:F1889 F1915:F1916 F1942:F1943 F1969:F1970 F1996:F1997 F2023:F2024 F2050:F2051 F2077:F2078" type="list">
      <formula1>BiomassTiers</formula1>
      <formula2>0</formula2>
    </dataValidation>
    <dataValidation allowBlank="true" errorStyle="stop" operator="between" showDropDown="false" showErrorMessage="true" showInputMessage="false" sqref="F72 F99 F126 F153 F180 F207 F234 F261 F288 F315 F342 F369 F396 F423 F450 F477 F504 F531 F558 F585 F612 F639 F666 F693 F720 F747 F774 F801 F828 F855 F882 F909 F936 F963 F990 F1017 F1044 F1071 F1098 F1125 F1152 F1179 F1206 F1233 F1260 F1287 F1314 F1341 F1368 F1395 F1422 F1449 F1476 F1503 F1530 F1557 F1584 F1611 F1638 F1665 F1692 F1719 F1746 F1773 F1800 F1827 F1854 F1881 F1908 F1935 F1962 F1989 F2016 F2043 F2070" type="list">
      <formula1>ActivityDataTiers</formula1>
      <formula2>0</formula2>
    </dataValidation>
    <dataValidation allowBlank="true" errorStyle="stop" operator="between" showDropDown="false" showErrorMessage="true" showInputMessage="false" sqref="J74 J101 J128 J155 J182 J209 J236 J263 J290 J317 J344 J371 J398 J425 J452 J479 J506 J533 J560 J587 J614 J641 J668 J695 J722 J749 J776 J803 J830 J857 J884 J911 J938 J965 J992 J1019 J1046 J1073 J1100 J1127 J1154 J1181 J1208 J1235 J1262 J1289 J1316 J1343 J1370 J1397 J1424 J1451 J1478 J1505 J1532 J1559 J1586 J1613 J1640 J1667 J1694 J1721 J1748 J1775 J1802 J1829 J1856 J1883 J1910 J1937 J1964 J1991 J2018 J2045 J2072" type="list">
      <formula1>EFUnits</formula1>
      <formula2>0</formula2>
    </dataValidation>
    <dataValidation allowBlank="true" errorStyle="stop" operator="between" showDropDown="false" showErrorMessage="true" showInputMessage="false" sqref="J72 J99 J126 J153 J180 J207 J234 J261 J288 J315 J342 J369 J396 J423 J450 J477 J504 J531 J558 J585 J612 J639 J666 J693 J720 J747 J774 J801 J828 J855 J882 J909 J936 J963 J990 J1017 J1044 J1071 J1098 J1125 J1152 J1179 J1206 J1233 J1260 J1287 J1314 J1341 J1368 J1395 J1422 J1449 J1476 J1503 J1530 J1557 J1584 J1611 J1638 J1665 J1692 J1719 J1746 J1773 J1800 J1827 J1854 J1881 J1908 J1935 J1962 J1989 J2016 J2043 J2070" type="list">
      <formula1>EUconst_torkNm3</formula1>
      <formula2>0</formula2>
    </dataValidation>
    <dataValidation allowBlank="true" errorStyle="stop" operator="between" showDropDown="false" showErrorMessage="true" showInputMessage="false" sqref="E62:J62 E89:J89 E116:J116 E143:J143 E170:J170 E197:J197 E224:J224 E251:J251 E278:J278 E305:J305 E332:J332 E359:J359 E386:J386 E413:J413 E440:J440 E467:J467 E494:J494 E521:J521 E548:J548 E575:J575 E602:J602 E629:J629 E656:J656 E683:J683 E710:J710 E737:J737 E764:J764 E791:J791 E818:J818 E845:J845 E872:J872 E899:J899 E926:J926 E953:J953 E980:J980 E1007:J1007 E1034:J1034 E1061:J1061 E1088:J1088 E1115:J1115 E1142:J1142 E1169:J1169 E1196:J1196 E1223:J1223 E1250:J1250 E1277:J1277 E1304:J1304 E1331:J1331 E1358:J1358 E1385:J1385 E1412:J1412 E1439:J1439 E1466:J1466 E1493:J1493 E1520:J1520 E1547:J1547 E1574:J1574 E1601:J1601 E1628:J1628 E1655:J1655 E1682:J1682 E1709:J1709 E1736:J1736 E1763:J1763 E1790:J1790 E1817:J1817 E1844:J1844 E1871:J1871 E1898:J1898 E1925:J1925 E1952:J1952 E1979:J1979 E2006:J2006 E2033:J2033 E2060:J2060" type="list">
      <formula1>INDIRECT($M$2092)</formula1>
      <formula2>0</formula2>
    </dataValidation>
    <dataValidation allowBlank="true" errorStyle="stop" operator="between" showDropDown="false" showErrorMessage="true" showInputMessage="false" sqref="L76:L77 L79:L80 L103:L104 L106:L107 L130:L131 L133:L134 L157:L158 L160:L161 L184:L185 L187:L188 L211:L212 L214:L215 L238:L239 L241:L242 L265:L266 L268:L269 L292:L293 L295:L296 L319:L320 L322:L323 L346:L347 L349:L350 L373:L374 L376:L377 L400:L401 L403:L404 L427:L428 L430:L431 L454:L455 L457:L458 L481:L482 L484:L485 L508:L509 L511:L512 L535:L536 L538:L539 L562:L563 L565:L566 L589:L590 L592:L593 L616:L617 L619:L620 L643:L644 L646:L647 L670:L671 L673:L674 L697:L698 L700:L701 L724:L725 L727:L728 L751:L752 L754:L755 L778:L779 L781:L782 L805:L806 L808:L809 L832:L833 L835:L836 L859:L860 L862:L863 L886:L887 L889:L890 L913:L914 L916:L917 L940:L941 L943:L944 L967:L968 L970:L971 L994:L995 L997:L998 L1021:L1022 L1024:L1025 L1048:L1049 L1051:L1052 L1075:L1076 L1078:L1079 L1102:L1103 L1105:L1106 L1129:L1130 L1132:L1133 L1156:L1157 L1159:L1160 L1183:L1184 L1186:L1187 L1210:L1211 L1213:L1214 L1237:L1238 L1240:L1241 L1264:L1265 L1267:L1268 L1291:L1292 L1294:L1295 L1318:L1319 L1321:L1322 L1345:L1346 L1348:L1349 L1372:L1373 L1375:L1376 L1399:L1400 L1402:L1403 L1426:L1427 L1429:L1430 L1453:L1454 L1456:L1457 L1480:L1481 L1483:L1484 L1507:L1508 L1510:L1511 L1534:L1535 L1537:L1538 L1561:L1562 L1564:L1565 L1588:L1589 L1591:L1592 L1615:L1616 L1618:L1619 L1642:L1643 L1645:L1646 L1669:L1670 L1672:L1673 L1696:L1697 L1699:L1700 L1723:L1724 L1726:L1727 L1750:L1751 L1753:L1754 L1777:L1778 L1780:L1781 L1804:L1805 L1807:L1808 L1831:L1832 L1834:L1835 L1858:L1859 L1861:L1862 L1885:L1886 L1888:L1889 L1912:L1913 L1915:L1916 L1939:L1940 L1942:L1943 L1966:L1967 L1969:L1970 L1993:L1994 L1996:L1997 L2020:L2021 L2023:L2024 L2047:L2048 L2050:L2051 L2074:L2075 L2077:L2078" type="decimal">
      <formula1>0</formula1>
      <formula2>1</formula2>
    </dataValidation>
    <dataValidation allowBlank="true" errorStyle="stop" operator="between" showDropDown="false" showErrorMessage="true" showInputMessage="false" sqref="L67 L94 L121 L148 L175 L202 L229 L256 L283 L310 L337 L364 L391 L418 L445 L472 L499 L526 L553 L580 L607 L634 L661 L688 L715 L742 L769 L796 L823 L850 L877 L904 L931 L958 L985 L1012 L1039 L1066 L1093 L1120 L1147 L1174 L1201 L1228 L1255 L1282 L1309 L1336 L1363 L1390 L1417 L1444 L1471 L1498 L1525 L1552 L1579 L1606 L1633 L1660 L1687 L1714 L1741 L1768 L1795 L1822 L1849 L1876 L1903 L1930 L1957 L1984 L2011 L2038 L2065" type="list">
      <formula1>EUconst_TrueFalse</formula1>
      <formula2>0</formula2>
    </dataValidation>
  </dataValidations>
  <hyperlinks>
    <hyperlink ref="G2" location="JUMP_a_Content" display="#JUMP_a_Content"/>
    <hyperlink ref="I2" location="JUMP_B_Top" display="#JUMP_B_Top"/>
    <hyperlink ref="K2" location="JUMP_F_Top" display="#JUMP_F_Top"/>
    <hyperlink ref="E3" location="JUMP_E_Top" display="#JUMP_E_Top"/>
    <hyperlink ref="E4" location="JUMP_E_Bottom" display="#JUMP_E_Bottom"/>
    <hyperlink ref="F32" r:id="rId2" display="http://ec.europa.eu/clima/policies/ets/monitoring/documentation_en.htm"/>
    <hyperlink ref="F36" r:id="rId3" display="http://ec.europa.eu/clima/policies/ets/monitoring/documentation_en.htm"/>
    <hyperlink ref="E42" r:id="rId4" display="http://ec.europa.eu/clima/policies/ets/monitoring/docs/gd1_guidance_installations_en.pdf"/>
    <hyperlink ref="F2087" location="JUMP_F_Top" display="#JUMP_F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4" manualBreakCount="4">
    <brk id="87" man="true" max="16383" min="0"/>
    <brk id="195" man="true" max="16383" min="0"/>
    <brk id="303" man="true" max="16383" min="0"/>
    <brk id="411" man="true" max="16383" min="0"/>
  </rowBreaks>
  <legacyDrawing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M3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194" activePane="bottomLeft" state="frozen"/>
      <selection pane="topLeft" activeCell="B1" activeCellId="0" sqref="B1"/>
      <selection pane="bottomLeft" activeCell="F372" activeCellId="0" sqref="F372:L372"/>
    </sheetView>
  </sheetViews>
  <sheetFormatPr defaultColWidth="11.41796875" defaultRowHeight="12.75" zeroHeight="false" outlineLevelRow="0" outlineLevelCol="0"/>
  <cols>
    <col collapsed="false" customWidth="true" hidden="true" outlineLevel="0" max="1" min="1" style="137" width="2.7"/>
    <col collapsed="false" customWidth="true" hidden="false" outlineLevel="0" max="2" min="2" style="12" width="2.7"/>
    <col collapsed="false" customWidth="true" hidden="false" outlineLevel="0" max="3" min="3" style="12" width="4.7"/>
    <col collapsed="false" customWidth="true" hidden="false" outlineLevel="0" max="4" min="4" style="604" width="4.7"/>
    <col collapsed="false" customWidth="true" hidden="false" outlineLevel="0" max="14" min="5" style="12" width="12.7"/>
    <col collapsed="false" customWidth="true" hidden="false" outlineLevel="0" max="15" min="15" style="13" width="7.7"/>
    <col collapsed="false" customWidth="true" hidden="true" outlineLevel="0" max="16" min="16" style="137" width="27.56"/>
    <col collapsed="false" customWidth="true" hidden="true" outlineLevel="0" max="36" min="17" style="137" width="12.7"/>
    <col collapsed="false" customWidth="true" hidden="true" outlineLevel="0" max="38" min="37" style="137" width="9.14"/>
    <col collapsed="false" customWidth="false" hidden="false" outlineLevel="0" max="257" min="39" style="12" width="11.42"/>
  </cols>
  <sheetData>
    <row r="1" customFormat="false" ht="13.5" hidden="true" customHeight="false" outlineLevel="0" collapsed="false">
      <c r="A1" s="106" t="s">
        <v>5</v>
      </c>
      <c r="B1" s="107"/>
      <c r="C1" s="107"/>
      <c r="D1" s="110"/>
      <c r="E1" s="107"/>
      <c r="F1" s="107"/>
      <c r="G1" s="107"/>
      <c r="H1" s="107"/>
      <c r="I1" s="107"/>
      <c r="J1" s="107"/>
      <c r="K1" s="107"/>
      <c r="L1" s="107"/>
      <c r="M1" s="107"/>
      <c r="N1" s="107"/>
      <c r="O1" s="111"/>
      <c r="P1" s="247" t="s">
        <v>5</v>
      </c>
      <c r="Q1" s="247" t="s">
        <v>5</v>
      </c>
      <c r="R1" s="247" t="s">
        <v>5</v>
      </c>
      <c r="S1" s="247" t="s">
        <v>5</v>
      </c>
      <c r="T1" s="247" t="s">
        <v>5</v>
      </c>
      <c r="U1" s="247" t="s">
        <v>5</v>
      </c>
      <c r="V1" s="247" t="s">
        <v>5</v>
      </c>
      <c r="W1" s="247" t="s">
        <v>5</v>
      </c>
      <c r="X1" s="247" t="s">
        <v>5</v>
      </c>
      <c r="Y1" s="247" t="s">
        <v>5</v>
      </c>
      <c r="Z1" s="247" t="s">
        <v>5</v>
      </c>
      <c r="AA1" s="247" t="s">
        <v>5</v>
      </c>
      <c r="AB1" s="247" t="s">
        <v>5</v>
      </c>
      <c r="AC1" s="247" t="s">
        <v>5</v>
      </c>
      <c r="AD1" s="247" t="s">
        <v>5</v>
      </c>
      <c r="AE1" s="247" t="s">
        <v>5</v>
      </c>
      <c r="AF1" s="247" t="s">
        <v>5</v>
      </c>
      <c r="AG1" s="247" t="s">
        <v>5</v>
      </c>
      <c r="AH1" s="247" t="s">
        <v>5</v>
      </c>
      <c r="AI1" s="247" t="s">
        <v>5</v>
      </c>
      <c r="AJ1" s="247" t="s">
        <v>5</v>
      </c>
      <c r="AK1" s="247" t="s">
        <v>5</v>
      </c>
      <c r="AL1" s="247" t="s">
        <v>5</v>
      </c>
    </row>
    <row r="2" customFormat="false" ht="13.5" hidden="false" customHeight="true" outlineLevel="0" collapsed="false">
      <c r="A2" s="112"/>
      <c r="B2" s="248" t="str">
        <f aca="false">Translations!$B$678</f>
        <v>Г.
Measurement Approach (Подход на база измервания)</v>
      </c>
      <c r="C2" s="248"/>
      <c r="D2" s="248"/>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605"/>
      <c r="P2" s="390"/>
    </row>
    <row r="3" customFormat="false" ht="12.75" hidden="false" customHeight="true" outlineLevel="0" collapsed="false">
      <c r="A3" s="112"/>
      <c r="B3" s="248"/>
      <c r="C3" s="248"/>
      <c r="D3" s="248"/>
      <c r="E3" s="249" t="str">
        <f aca="false">Translations!$B$27</f>
        <v>Начало на работния лист</v>
      </c>
      <c r="F3" s="249"/>
      <c r="G3" s="53"/>
      <c r="H3" s="53"/>
      <c r="I3" s="53"/>
      <c r="J3" s="53"/>
      <c r="K3" s="53"/>
      <c r="L3" s="53"/>
      <c r="M3" s="53"/>
      <c r="N3" s="53"/>
      <c r="O3" s="177"/>
      <c r="P3" s="390"/>
      <c r="U3" s="391" t="s">
        <v>175</v>
      </c>
      <c r="V3" s="392" t="str">
        <f aca="false">ADDRESS(ROW($B$5),COLUMN($B$5))&amp;":"&amp;ADDRESS(IF(CNTR_MeasurementRelevant=EUconst_NotRelevant,ROW(P22),ROW(P337))+ROW($P$55)-ROW($P$22),COLUMN($O$5))</f>
        <v>$B$5:$O$55</v>
      </c>
    </row>
    <row r="4" customFormat="false" ht="13.5" hidden="false" customHeight="true" outlineLevel="0" collapsed="false">
      <c r="A4" s="112"/>
      <c r="B4" s="248"/>
      <c r="C4" s="248"/>
      <c r="D4" s="248"/>
      <c r="E4" s="249" t="str">
        <f aca="false">Translations!$B$28</f>
        <v>Край на работния лист</v>
      </c>
      <c r="F4" s="249"/>
      <c r="G4" s="53"/>
      <c r="H4" s="53"/>
      <c r="I4" s="53"/>
      <c r="J4" s="53"/>
      <c r="K4" s="53"/>
      <c r="L4" s="53"/>
      <c r="M4" s="53"/>
      <c r="N4" s="53"/>
      <c r="O4" s="177"/>
      <c r="P4" s="390"/>
    </row>
    <row r="5" customFormat="false" ht="12.75" hidden="false" customHeight="true" outlineLevel="0" collapsed="false">
      <c r="A5" s="124"/>
      <c r="B5" s="174"/>
      <c r="C5" s="606"/>
      <c r="D5" s="251"/>
      <c r="E5" s="175"/>
      <c r="F5" s="251"/>
      <c r="G5" s="251"/>
      <c r="H5" s="251"/>
      <c r="I5" s="175"/>
      <c r="J5" s="175"/>
      <c r="K5" s="175"/>
      <c r="L5" s="175"/>
      <c r="M5" s="176"/>
      <c r="N5" s="176"/>
      <c r="O5" s="177"/>
      <c r="P5" s="390"/>
      <c r="AL5" s="137" t="s">
        <v>238</v>
      </c>
    </row>
    <row r="6" s="397" customFormat="true" ht="25.5" hidden="false" customHeight="true" outlineLevel="0" collapsed="false">
      <c r="A6" s="126"/>
      <c r="B6" s="127"/>
      <c r="C6" s="128" t="str">
        <f aca="false">Translations!$B$499</f>
        <v>Г. Подходи на база измервания </v>
      </c>
      <c r="D6" s="128"/>
      <c r="E6" s="128"/>
      <c r="F6" s="128"/>
      <c r="G6" s="128"/>
      <c r="H6" s="128"/>
      <c r="I6" s="128"/>
      <c r="J6" s="128"/>
      <c r="K6" s="128"/>
      <c r="L6" s="395" t="str">
        <f aca="false">IF(OR(CNTR_InstHasMeasurement=TRUE(),CNTR_InstHasN2O=TRUE(),CNTR_InstHasTransferredCO2=TRUE()),EUconst_Relevant,IF(COUNTA(CNTR_ListRelevantSections)&gt;0,EUconst_NotRelevant,EUconst_Relevant))</f>
        <v>без значение</v>
      </c>
      <c r="M6" s="395"/>
      <c r="N6" s="395"/>
      <c r="O6" s="142"/>
      <c r="P6" s="452"/>
      <c r="Q6" s="479" t="s">
        <v>239</v>
      </c>
      <c r="R6" s="130"/>
      <c r="S6" s="130"/>
      <c r="T6" s="130"/>
      <c r="U6" s="130"/>
      <c r="V6" s="130"/>
      <c r="W6" s="137"/>
      <c r="X6" s="137"/>
      <c r="Y6" s="137"/>
      <c r="Z6" s="137"/>
      <c r="AA6" s="137"/>
      <c r="AB6" s="137"/>
      <c r="AC6" s="137"/>
      <c r="AD6" s="137"/>
      <c r="AE6" s="137"/>
      <c r="AF6" s="137"/>
      <c r="AG6" s="137"/>
      <c r="AH6" s="137"/>
      <c r="AI6" s="137"/>
      <c r="AJ6" s="137"/>
      <c r="AK6" s="607"/>
      <c r="AL6" s="608" t="n">
        <f aca="false">IF(L6=EUconst_NotRelevant,TRUE(),FALSE())</f>
        <v>1</v>
      </c>
    </row>
    <row r="7" s="397" customFormat="true" ht="5.1" hidden="false" customHeight="true" outlineLevel="0" collapsed="false">
      <c r="A7" s="126"/>
      <c r="B7" s="127"/>
      <c r="C7" s="132"/>
      <c r="D7" s="131"/>
      <c r="E7" s="132"/>
      <c r="F7" s="132"/>
      <c r="G7" s="132"/>
      <c r="H7" s="132"/>
      <c r="I7" s="132"/>
      <c r="J7" s="132"/>
      <c r="K7" s="132"/>
      <c r="L7" s="609"/>
      <c r="M7" s="609"/>
      <c r="N7" s="609"/>
      <c r="O7" s="142"/>
      <c r="P7" s="452"/>
      <c r="Q7" s="130"/>
      <c r="R7" s="130"/>
      <c r="S7" s="130"/>
      <c r="T7" s="130"/>
      <c r="U7" s="130"/>
      <c r="V7" s="130"/>
      <c r="W7" s="137"/>
      <c r="X7" s="137"/>
      <c r="Y7" s="137"/>
      <c r="Z7" s="137"/>
      <c r="AA7" s="137"/>
      <c r="AB7" s="137"/>
      <c r="AC7" s="137"/>
      <c r="AD7" s="137"/>
      <c r="AE7" s="137"/>
      <c r="AF7" s="137"/>
      <c r="AG7" s="137"/>
      <c r="AH7" s="137"/>
      <c r="AI7" s="137"/>
      <c r="AJ7" s="137"/>
      <c r="AK7" s="607"/>
      <c r="AL7" s="607"/>
    </row>
    <row r="8" customFormat="false" ht="12.75" hidden="false" customHeight="false" outlineLevel="0" collapsed="false">
      <c r="A8" s="124"/>
      <c r="B8" s="133"/>
      <c r="C8" s="13"/>
      <c r="D8" s="251"/>
      <c r="E8" s="13"/>
      <c r="F8" s="13"/>
      <c r="G8" s="13"/>
      <c r="H8" s="13"/>
      <c r="I8" s="13"/>
      <c r="J8" s="13"/>
      <c r="K8" s="313" t="str">
        <f aca="false">IF(L6=EUconst_NotRelevant,HYPERLINK("#JUMP_G_Top",EUconst_MsgNextSheet),HYPERLINK("",EUconst_MsgEnterThisSection))</f>
        <v>&lt;&lt;&lt;Щракнете тук за да продължите към следващия работен лист&gt;&gt;&gt; </v>
      </c>
      <c r="L8" s="313"/>
      <c r="M8" s="313"/>
      <c r="N8" s="313"/>
      <c r="O8" s="136"/>
    </row>
    <row r="9" customFormat="false" ht="5.1" hidden="false" customHeight="true" outlineLevel="0" collapsed="false">
      <c r="A9" s="610"/>
      <c r="B9" s="611"/>
      <c r="C9" s="398"/>
      <c r="D9" s="612"/>
      <c r="E9" s="613"/>
      <c r="F9" s="342"/>
      <c r="G9" s="613"/>
      <c r="H9" s="613"/>
      <c r="I9" s="613"/>
      <c r="J9" s="613"/>
      <c r="K9" s="613"/>
      <c r="L9" s="613"/>
      <c r="M9" s="613"/>
      <c r="N9" s="613"/>
      <c r="O9" s="614"/>
    </row>
    <row r="10" s="1" customFormat="true" ht="18.75" hidden="false" customHeight="true" outlineLevel="0" collapsed="false">
      <c r="A10" s="126"/>
      <c r="B10" s="615"/>
      <c r="C10" s="147" t="n">
        <v>9</v>
      </c>
      <c r="D10" s="252" t="str">
        <f aca="false">Translations!$B$679</f>
        <v>Емисии от потоци горива/материали (точки на измерване)</v>
      </c>
      <c r="E10" s="252"/>
      <c r="F10" s="252"/>
      <c r="G10" s="252"/>
      <c r="H10" s="252"/>
      <c r="I10" s="252"/>
      <c r="J10" s="252"/>
      <c r="K10" s="252"/>
      <c r="L10" s="252"/>
      <c r="M10" s="252"/>
      <c r="N10" s="252"/>
      <c r="O10" s="120"/>
      <c r="P10" s="103"/>
      <c r="Q10" s="103"/>
      <c r="R10" s="103"/>
      <c r="S10" s="103"/>
      <c r="T10" s="103"/>
      <c r="U10" s="103"/>
      <c r="V10" s="103"/>
      <c r="W10" s="103"/>
      <c r="X10" s="103"/>
      <c r="Y10" s="103"/>
      <c r="Z10" s="103"/>
      <c r="AA10" s="103"/>
      <c r="AB10" s="103"/>
      <c r="AC10" s="103"/>
      <c r="AD10" s="103"/>
      <c r="AE10" s="103"/>
      <c r="AF10" s="103"/>
      <c r="AG10" s="103"/>
      <c r="AH10" s="103"/>
      <c r="AI10" s="103"/>
      <c r="AJ10" s="103"/>
      <c r="AK10" s="130"/>
      <c r="AL10" s="130"/>
    </row>
    <row r="11" s="1" customFormat="true" ht="12.75" hidden="false" customHeight="true" outlineLevel="0" collapsed="false">
      <c r="A11" s="126"/>
      <c r="B11" s="615"/>
      <c r="C11" s="616"/>
      <c r="D11" s="105"/>
      <c r="E11" s="616"/>
      <c r="F11" s="616"/>
      <c r="G11" s="616"/>
      <c r="H11" s="616"/>
      <c r="I11" s="616"/>
      <c r="J11" s="616"/>
      <c r="K11" s="616"/>
      <c r="L11" s="616"/>
      <c r="M11" s="616"/>
      <c r="N11" s="616"/>
      <c r="O11" s="120"/>
      <c r="P11" s="103"/>
      <c r="Q11" s="103"/>
      <c r="R11" s="103"/>
      <c r="S11" s="103"/>
      <c r="T11" s="103"/>
      <c r="U11" s="103"/>
      <c r="V11" s="103"/>
      <c r="W11" s="103"/>
      <c r="X11" s="103"/>
      <c r="Y11" s="103"/>
      <c r="Z11" s="103"/>
      <c r="AA11" s="103"/>
      <c r="AB11" s="103"/>
      <c r="AC11" s="103"/>
      <c r="AD11" s="103"/>
      <c r="AE11" s="103"/>
      <c r="AF11" s="103"/>
      <c r="AG11" s="103"/>
      <c r="AH11" s="103"/>
      <c r="AI11" s="103"/>
      <c r="AJ11" s="103"/>
      <c r="AK11" s="130"/>
      <c r="AL11" s="130"/>
    </row>
    <row r="12" s="46" customFormat="true" ht="25.5" hidden="false" customHeight="true" outlineLevel="0" collapsed="false">
      <c r="A12" s="161"/>
      <c r="B12" s="125"/>
      <c r="C12" s="105"/>
      <c r="D12" s="105"/>
      <c r="E12" s="404" t="str">
        <f aca="false">Translations!$B$680</f>
        <v>Концентрация на парникови газове:</v>
      </c>
      <c r="F12" s="405" t="str">
        <f aca="false">Translations!$B$681</f>
        <v>Стойността представлява средногодишната часова стойност на съответните парникови газове в димните газове (CO2 или N2O).</v>
      </c>
      <c r="G12" s="405"/>
      <c r="H12" s="405"/>
      <c r="I12" s="405"/>
      <c r="J12" s="405"/>
      <c r="K12" s="405"/>
      <c r="L12" s="405"/>
      <c r="M12" s="405"/>
      <c r="N12" s="405"/>
      <c r="O12" s="145"/>
      <c r="P12" s="418"/>
      <c r="Q12" s="418"/>
      <c r="R12" s="418"/>
      <c r="S12" s="103"/>
      <c r="T12" s="103"/>
      <c r="U12" s="103"/>
      <c r="V12" s="103"/>
      <c r="W12" s="103"/>
      <c r="X12" s="103"/>
      <c r="Y12" s="103"/>
      <c r="Z12" s="103"/>
      <c r="AA12" s="103"/>
      <c r="AB12" s="103"/>
      <c r="AC12" s="103"/>
      <c r="AD12" s="103"/>
      <c r="AE12" s="103"/>
      <c r="AF12" s="103"/>
      <c r="AG12" s="103"/>
      <c r="AH12" s="103"/>
      <c r="AI12" s="103"/>
      <c r="AJ12" s="103"/>
      <c r="AK12" s="103"/>
      <c r="AL12" s="103"/>
    </row>
    <row r="13" s="46" customFormat="true" ht="12.75" hidden="false" customHeight="true" outlineLevel="0" collapsed="false">
      <c r="A13" s="161"/>
      <c r="B13" s="125"/>
      <c r="C13" s="105"/>
      <c r="D13" s="105"/>
      <c r="E13" s="404" t="str">
        <f aca="false">Translations!$B$682</f>
        <v>Фракция на биомаса:</v>
      </c>
      <c r="F13" s="405" t="str">
        <f aca="false">Translations!$B$642</f>
        <v>„Фракция на биомаса“ означава делът на получения от биомаса въглерод в общото въглеродно съдържание на дадено гориво или материал, изразен като дробно число.</v>
      </c>
      <c r="G13" s="405"/>
      <c r="H13" s="405"/>
      <c r="I13" s="405"/>
      <c r="J13" s="405"/>
      <c r="K13" s="405"/>
      <c r="L13" s="405"/>
      <c r="M13" s="405"/>
      <c r="N13" s="405"/>
      <c r="O13" s="145"/>
      <c r="P13" s="418"/>
      <c r="Q13" s="418"/>
      <c r="R13" s="418"/>
      <c r="S13" s="103"/>
      <c r="T13" s="103"/>
      <c r="U13" s="103"/>
      <c r="V13" s="103"/>
      <c r="W13" s="103"/>
      <c r="X13" s="103"/>
      <c r="Y13" s="103"/>
      <c r="Z13" s="103"/>
      <c r="AA13" s="103"/>
      <c r="AB13" s="103"/>
      <c r="AC13" s="103"/>
      <c r="AD13" s="103"/>
      <c r="AE13" s="103"/>
      <c r="AF13" s="103"/>
      <c r="AG13" s="103"/>
      <c r="AH13" s="103"/>
      <c r="AI13" s="103"/>
      <c r="AJ13" s="103"/>
      <c r="AK13" s="103"/>
      <c r="AL13" s="103"/>
    </row>
    <row r="14" s="46" customFormat="true" ht="12.75" hidden="false" customHeight="true" outlineLevel="0" collapsed="false">
      <c r="A14" s="161"/>
      <c r="B14" s="125"/>
      <c r="C14" s="105"/>
      <c r="D14" s="105"/>
      <c r="E14" s="404"/>
      <c r="F14" s="253" t="str">
        <f aca="false">Translations!$B$643</f>
        <v>Тази стойност трябва да се отнася за всяка биомаса, за която са изпълнени следните условия:</v>
      </c>
      <c r="G14" s="253"/>
      <c r="H14" s="253"/>
      <c r="I14" s="253"/>
      <c r="J14" s="253"/>
      <c r="K14" s="253"/>
      <c r="L14" s="253"/>
      <c r="M14" s="253"/>
      <c r="N14" s="253"/>
      <c r="O14" s="145"/>
      <c r="P14" s="418"/>
      <c r="Q14" s="418"/>
      <c r="R14" s="418"/>
      <c r="S14" s="103"/>
      <c r="T14" s="103"/>
      <c r="U14" s="103"/>
      <c r="V14" s="103"/>
      <c r="W14" s="103"/>
      <c r="X14" s="103"/>
      <c r="Y14" s="103"/>
      <c r="Z14" s="103"/>
      <c r="AA14" s="103"/>
      <c r="AB14" s="103"/>
      <c r="AC14" s="103"/>
      <c r="AD14" s="103"/>
      <c r="AE14" s="103"/>
      <c r="AF14" s="103"/>
      <c r="AG14" s="103"/>
      <c r="AH14" s="103"/>
      <c r="AI14" s="103"/>
      <c r="AJ14" s="103"/>
      <c r="AK14" s="103"/>
      <c r="AL14" s="103"/>
    </row>
    <row r="15" s="46" customFormat="true" ht="12.75" hidden="false" customHeight="true" outlineLevel="0" collapsed="false">
      <c r="A15" s="161"/>
      <c r="B15" s="125"/>
      <c r="C15" s="105"/>
      <c r="D15" s="105"/>
      <c r="E15" s="617"/>
      <c r="F15" s="254" t="s">
        <v>45</v>
      </c>
      <c r="G15" s="253" t="str">
        <f aca="false">Translations!$B$644</f>
        <v>не са приложими критерии за устойчивост (напр. за твърди горива), ИЛИ</v>
      </c>
      <c r="H15" s="253"/>
      <c r="I15" s="253"/>
      <c r="J15" s="253"/>
      <c r="K15" s="253"/>
      <c r="L15" s="253"/>
      <c r="M15" s="253"/>
      <c r="N15" s="253"/>
      <c r="O15" s="145"/>
      <c r="P15" s="418"/>
      <c r="Q15" s="418"/>
      <c r="R15" s="418"/>
      <c r="S15" s="103"/>
      <c r="T15" s="103"/>
      <c r="U15" s="103"/>
      <c r="V15" s="103"/>
      <c r="W15" s="103"/>
      <c r="X15" s="103"/>
      <c r="Y15" s="103"/>
      <c r="Z15" s="103"/>
      <c r="AA15" s="103"/>
      <c r="AB15" s="103"/>
      <c r="AC15" s="103"/>
      <c r="AD15" s="103"/>
      <c r="AE15" s="103"/>
      <c r="AF15" s="103"/>
      <c r="AG15" s="103"/>
      <c r="AH15" s="103"/>
      <c r="AI15" s="103"/>
      <c r="AJ15" s="103"/>
      <c r="AK15" s="103"/>
      <c r="AL15" s="103"/>
    </row>
    <row r="16" s="46" customFormat="true" ht="12.75" hidden="false" customHeight="true" outlineLevel="0" collapsed="false">
      <c r="A16" s="161"/>
      <c r="B16" s="125"/>
      <c r="C16" s="105"/>
      <c r="D16" s="105"/>
      <c r="E16" s="419"/>
      <c r="F16" s="254" t="s">
        <v>45</v>
      </c>
      <c r="G16" s="422" t="str">
        <f aca="false">Translations!$B$645</f>
        <v>трябва да се прилагат критерии за устойчивост и тези критерии са удовлетворени.</v>
      </c>
      <c r="H16" s="422"/>
      <c r="I16" s="422"/>
      <c r="J16" s="422"/>
      <c r="K16" s="422"/>
      <c r="L16" s="422"/>
      <c r="M16" s="422"/>
      <c r="N16" s="422"/>
      <c r="O16" s="145"/>
      <c r="P16" s="418"/>
      <c r="Q16" s="418"/>
      <c r="R16" s="418"/>
      <c r="S16" s="103"/>
      <c r="T16" s="103"/>
      <c r="U16" s="103"/>
      <c r="V16" s="103"/>
      <c r="W16" s="103"/>
      <c r="X16" s="103"/>
      <c r="Y16" s="103"/>
      <c r="Z16" s="103"/>
      <c r="AA16" s="103"/>
      <c r="AB16" s="103"/>
      <c r="AC16" s="103"/>
      <c r="AD16" s="103"/>
      <c r="AE16" s="103"/>
      <c r="AF16" s="103"/>
      <c r="AG16" s="103"/>
      <c r="AH16" s="103"/>
      <c r="AI16" s="103"/>
      <c r="AJ16" s="103"/>
      <c r="AK16" s="103"/>
      <c r="AL16" s="103"/>
    </row>
    <row r="17" s="46" customFormat="true" ht="25.5" hidden="false" customHeight="true" outlineLevel="0" collapsed="false">
      <c r="A17" s="161"/>
      <c r="B17" s="125"/>
      <c r="C17" s="105"/>
      <c r="D17" s="398"/>
      <c r="E17" s="410" t="str">
        <f aca="false">Translations!$B$683</f>
        <v>Неустойчива фракция на биомаса:</v>
      </c>
      <c r="F17" s="405" t="str">
        <f aca="false">Translations!$B$648</f>
        <v>„Неустойчива“ фракция на биомаса означава делът на получения от „неустойчива“ биомаса въглерод от общото въглеродно съдържание на дадено гориво или материал, изразен като дробно число.</v>
      </c>
      <c r="G17" s="405"/>
      <c r="H17" s="405"/>
      <c r="I17" s="405"/>
      <c r="J17" s="405"/>
      <c r="K17" s="405"/>
      <c r="L17" s="405"/>
      <c r="M17" s="405"/>
      <c r="N17" s="405"/>
      <c r="O17" s="145"/>
      <c r="P17" s="418"/>
      <c r="Q17" s="418"/>
      <c r="R17" s="418"/>
      <c r="S17" s="103"/>
      <c r="T17" s="103"/>
      <c r="U17" s="103"/>
      <c r="V17" s="103"/>
      <c r="W17" s="103"/>
      <c r="X17" s="103"/>
      <c r="Y17" s="103"/>
      <c r="Z17" s="103"/>
      <c r="AA17" s="103"/>
      <c r="AB17" s="103"/>
      <c r="AC17" s="103"/>
      <c r="AD17" s="103"/>
      <c r="AE17" s="103"/>
      <c r="AF17" s="103"/>
      <c r="AG17" s="103"/>
      <c r="AH17" s="103"/>
      <c r="AI17" s="103"/>
      <c r="AJ17" s="103"/>
      <c r="AK17" s="103"/>
      <c r="AL17" s="103"/>
    </row>
    <row r="18" s="46" customFormat="true" ht="12.75" hidden="false" customHeight="true" outlineLevel="0" collapsed="false">
      <c r="A18" s="161"/>
      <c r="B18" s="125"/>
      <c r="C18" s="105"/>
      <c r="D18" s="398"/>
      <c r="E18" s="410"/>
      <c r="F18" s="422" t="str">
        <f aca="false">Translations!$B$649</f>
        <v>Тази стойност се отнася само до биомаса, за която трябва да се прилагат критерии за устойчивост, но тези критерии не са удовлетворени.</v>
      </c>
      <c r="G18" s="422"/>
      <c r="H18" s="422"/>
      <c r="I18" s="422"/>
      <c r="J18" s="422"/>
      <c r="K18" s="422"/>
      <c r="L18" s="422"/>
      <c r="M18" s="422"/>
      <c r="N18" s="422"/>
      <c r="O18" s="145"/>
      <c r="P18" s="418"/>
      <c r="Q18" s="418"/>
      <c r="R18" s="418"/>
      <c r="S18" s="103"/>
      <c r="T18" s="103"/>
      <c r="U18" s="103"/>
      <c r="V18" s="103"/>
      <c r="W18" s="103"/>
      <c r="X18" s="103"/>
      <c r="Y18" s="103"/>
      <c r="Z18" s="103"/>
      <c r="AA18" s="103"/>
      <c r="AB18" s="103"/>
      <c r="AC18" s="103"/>
      <c r="AD18" s="103"/>
      <c r="AE18" s="103"/>
      <c r="AF18" s="103"/>
      <c r="AG18" s="103"/>
      <c r="AH18" s="103"/>
      <c r="AI18" s="103"/>
      <c r="AJ18" s="103"/>
      <c r="AK18" s="103"/>
      <c r="AL18" s="103"/>
    </row>
    <row r="19" s="46" customFormat="true" ht="25.5" hidden="false" customHeight="true" outlineLevel="0" collapsed="false">
      <c r="A19" s="161"/>
      <c r="B19" s="125"/>
      <c r="C19" s="105"/>
      <c r="D19" s="105"/>
      <c r="E19" s="410" t="str">
        <f aca="false">Translations!$B$684</f>
        <v>Потенциал за глобално затопляне:</v>
      </c>
      <c r="F19" s="411" t="str">
        <f aca="false">Translations!$B$685</f>
        <v>Стойност на потенциала за глобално затопляне на съответните парникови газове.</v>
      </c>
      <c r="G19" s="411"/>
      <c r="H19" s="411"/>
      <c r="I19" s="411"/>
      <c r="J19" s="411"/>
      <c r="K19" s="411"/>
      <c r="L19" s="411"/>
      <c r="M19" s="411"/>
      <c r="N19" s="411"/>
      <c r="O19" s="145"/>
      <c r="P19" s="418"/>
      <c r="Q19" s="418"/>
      <c r="R19" s="418"/>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2.75" hidden="false" customHeight="true" outlineLevel="0" collapsed="false">
      <c r="A20" s="124"/>
      <c r="B20" s="125"/>
      <c r="C20" s="237"/>
      <c r="D20" s="426"/>
      <c r="E20" s="236"/>
      <c r="F20" s="237"/>
      <c r="G20" s="238"/>
      <c r="H20" s="238"/>
      <c r="I20" s="238"/>
      <c r="J20" s="238"/>
      <c r="K20" s="238"/>
      <c r="L20" s="238"/>
      <c r="M20" s="238"/>
      <c r="N20" s="238"/>
      <c r="O20" s="120"/>
      <c r="P20" s="103"/>
      <c r="S20" s="349"/>
    </row>
    <row r="21" customFormat="false" ht="12.75" hidden="false" customHeight="true" outlineLevel="0" collapsed="false">
      <c r="A21" s="124"/>
      <c r="B21" s="618"/>
      <c r="C21" s="13"/>
      <c r="D21" s="251"/>
      <c r="E21" s="263"/>
      <c r="F21" s="263"/>
      <c r="G21" s="263"/>
      <c r="H21" s="263"/>
      <c r="I21" s="263"/>
      <c r="J21" s="263"/>
      <c r="K21" s="263"/>
      <c r="L21" s="263"/>
      <c r="M21" s="175"/>
      <c r="N21" s="175"/>
      <c r="O21" s="120"/>
      <c r="P21" s="103"/>
      <c r="Q21" s="103"/>
      <c r="R21" s="103"/>
      <c r="S21" s="103"/>
      <c r="V21" s="103"/>
      <c r="W21" s="103"/>
      <c r="X21" s="431" t="s">
        <v>186</v>
      </c>
      <c r="Y21" s="103"/>
      <c r="Z21" s="103"/>
      <c r="AA21" s="103"/>
      <c r="AB21" s="103"/>
      <c r="AC21" s="103"/>
      <c r="AD21" s="103"/>
      <c r="AE21" s="103"/>
      <c r="AF21" s="103"/>
      <c r="AG21" s="103"/>
      <c r="AH21" s="103"/>
      <c r="AI21" s="103"/>
      <c r="AJ21" s="103"/>
    </row>
    <row r="22" s="105" customFormat="true" ht="15" hidden="false" customHeight="true" outlineLevel="0" collapsed="false">
      <c r="A22" s="126"/>
      <c r="B22" s="127"/>
      <c r="C22" s="619" t="n">
        <v>1</v>
      </c>
      <c r="D22" s="620"/>
      <c r="E22" s="436" t="str">
        <f aca="false">IF(ISBLANK(G22),"",IF(INDEX(B_InstallationDescription!$M$156:$M$165,MATCH(S22,B_InstallationDescription!$E$156:$E$165,0))&gt;0,INDEX(B_InstallationDescription!$M$156:$M$165,MATCH(S22,B_InstallationDescription!$E$156:$E$165,0)),""))</f>
        <v/>
      </c>
      <c r="F22" s="436"/>
      <c r="G22" s="435"/>
      <c r="H22" s="435"/>
      <c r="I22" s="435"/>
      <c r="J22" s="435"/>
      <c r="M22" s="621" t="str">
        <f aca="false">Translations!$B$686</f>
        <v>Общо фосилни емисии:</v>
      </c>
      <c r="N22" s="622" t="str">
        <f aca="false">IF(G22="","",M34*M38*M39*10^-3*(1-M36)*S49*R40)</f>
        <v/>
      </c>
      <c r="O22" s="438" t="s">
        <v>179</v>
      </c>
      <c r="P22" s="103"/>
      <c r="Q22" s="440" t="str">
        <f aca="false">EUconst_SumCO2&amp;"_"&amp;E22</f>
        <v>SUM_CO2_</v>
      </c>
      <c r="R22" s="431" t="str">
        <f aca="false">IF(ISBLANK(G22),"",MATCH(G22,CNTR_MeasurementPoints,0))</f>
        <v/>
      </c>
      <c r="S22" s="431" t="str">
        <f aca="false">IF(ISBLANK(G22),"",INDEX(B_InstallationDescription!$E$156:$E$165,MATCH(G22,CNTR_MeasurementPoints,0)))</f>
        <v/>
      </c>
      <c r="T22" s="623" t="str">
        <f aca="false">IF(ISBLANK(G22),"",MATCH(E22,EUconst_CEMSType,0))</f>
        <v/>
      </c>
      <c r="U22" s="479" t="n">
        <f aca="false">E22=INDEX(EUconst_CEMSType,3)</f>
        <v>0</v>
      </c>
      <c r="V22" s="458" t="b">
        <f aca="false">OR(E22=INDEX(EUconst_CEMSType,1),E22=INDEX(EUconst_CEMSType,2))</f>
        <v>0</v>
      </c>
      <c r="W22" s="430"/>
      <c r="X22" s="624" t="n">
        <f aca="false">M34</f>
        <v>0</v>
      </c>
      <c r="Y22" s="454" t="n">
        <f aca="false">M36</f>
        <v>0</v>
      </c>
      <c r="Z22" s="454" t="n">
        <f aca="false">M37</f>
        <v>0</v>
      </c>
      <c r="AA22" s="454" t="n">
        <f aca="false">M38</f>
        <v>0</v>
      </c>
      <c r="AB22" s="454" t="n">
        <f aca="false">M39</f>
        <v>0</v>
      </c>
      <c r="AC22" s="454" t="str">
        <f aca="false">M40</f>
        <v/>
      </c>
      <c r="AD22" s="454" t="str">
        <f aca="false">M42</f>
        <v/>
      </c>
      <c r="AE22" s="454" t="str">
        <f aca="false">R40</f>
        <v/>
      </c>
      <c r="AF22" s="454" t="str">
        <f aca="false">N22</f>
        <v/>
      </c>
      <c r="AG22" s="454" t="str">
        <f aca="false">N23</f>
        <v/>
      </c>
      <c r="AH22" s="454" t="str">
        <f aca="false">R24</f>
        <v/>
      </c>
      <c r="AI22" s="454" t="n">
        <f aca="false">R25</f>
        <v>0</v>
      </c>
      <c r="AJ22" s="454" t="n">
        <f aca="false">R26</f>
        <v>0</v>
      </c>
      <c r="AK22" s="430"/>
      <c r="AL22" s="449" t="n">
        <f aca="false">CNTR_MeasurementRelevant=EUconst_NotRelevant</f>
        <v>1</v>
      </c>
    </row>
    <row r="23" s="46" customFormat="true" ht="15" hidden="false" customHeight="true" outlineLevel="0" collapsed="false">
      <c r="A23" s="124"/>
      <c r="B23" s="174"/>
      <c r="C23" s="175"/>
      <c r="I23" s="625"/>
      <c r="J23" s="175"/>
      <c r="K23" s="175"/>
      <c r="L23" s="175"/>
      <c r="M23" s="446" t="str">
        <f aca="false">Translations!$B$687</f>
        <v>Общо емисии от биомаса:</v>
      </c>
      <c r="N23" s="626" t="str">
        <f aca="false">IF(G22="","",M34*M38*M39*10^-3*(M36)*S49*R40)</f>
        <v/>
      </c>
      <c r="O23" s="448" t="s">
        <v>179</v>
      </c>
      <c r="P23" s="103"/>
      <c r="Q23" s="627" t="str">
        <f aca="false">EUconst_SumBioCO2&amp;"_"&amp;E22</f>
        <v>SUM_bioCO2_</v>
      </c>
      <c r="R23" s="103"/>
      <c r="S23" s="103"/>
      <c r="T23" s="103"/>
      <c r="U23" s="103"/>
      <c r="V23" s="103"/>
      <c r="W23" s="103"/>
      <c r="X23" s="443" t="s">
        <v>240</v>
      </c>
      <c r="Y23" s="443" t="s">
        <v>241</v>
      </c>
      <c r="Z23" s="443" t="s">
        <v>198</v>
      </c>
      <c r="AA23" s="443" t="s">
        <v>242</v>
      </c>
      <c r="AB23" s="443" t="s">
        <v>243</v>
      </c>
      <c r="AC23" s="443" t="s">
        <v>244</v>
      </c>
      <c r="AD23" s="443" t="s">
        <v>245</v>
      </c>
      <c r="AE23" s="443" t="s">
        <v>246</v>
      </c>
      <c r="AF23" s="443" t="s">
        <v>199</v>
      </c>
      <c r="AG23" s="443" t="s">
        <v>200</v>
      </c>
      <c r="AH23" s="443" t="s">
        <v>201</v>
      </c>
      <c r="AI23" s="443" t="s">
        <v>202</v>
      </c>
      <c r="AJ23" s="443" t="s">
        <v>203</v>
      </c>
      <c r="AK23" s="103"/>
      <c r="AL23" s="103"/>
    </row>
    <row r="24" customFormat="false" ht="13.5" hidden="false" customHeight="false" outlineLevel="0" collapsed="false">
      <c r="A24" s="124"/>
      <c r="B24" s="628"/>
      <c r="C24" s="616"/>
      <c r="D24" s="629"/>
      <c r="E24" s="630"/>
      <c r="F24" s="630"/>
      <c r="G24" s="630"/>
      <c r="H24" s="630"/>
      <c r="I24" s="630"/>
      <c r="J24" s="630"/>
      <c r="K24" s="630"/>
      <c r="L24" s="630"/>
      <c r="M24" s="630"/>
      <c r="N24" s="630"/>
      <c r="O24" s="120"/>
      <c r="P24" s="103"/>
      <c r="Q24" s="440" t="str">
        <f aca="false">EUconst_SumNonSustBioCO2&amp;"_"&amp;K21</f>
        <v>SUM_bioNonSustCO2_</v>
      </c>
      <c r="R24" s="454" t="str">
        <f aca="false">IF(G22="","",ROUND(M34*M38*M39*10^-3*(1-M36)*M37*S49*R40,0))</f>
        <v/>
      </c>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124"/>
      <c r="B25" s="628"/>
      <c r="C25" s="616"/>
      <c r="D25" s="629"/>
      <c r="E25" s="630"/>
      <c r="F25" s="630"/>
      <c r="G25" s="630"/>
      <c r="H25" s="630"/>
      <c r="I25" s="630"/>
      <c r="J25" s="630"/>
      <c r="K25" s="630"/>
      <c r="L25" s="630"/>
      <c r="M25" s="232" t="str">
        <f aca="false">Translations!$B$688</f>
        <v>Общо енергийно съдържание от фосилни горива:</v>
      </c>
      <c r="N25" s="631"/>
      <c r="O25" s="632" t="s">
        <v>247</v>
      </c>
      <c r="P25" s="103"/>
      <c r="Q25" s="440" t="str">
        <f aca="false">EUconst_SumEnergyIN&amp;"_"&amp;K21</f>
        <v>SUM_EnergyIN_</v>
      </c>
      <c r="R25" s="454" t="n">
        <f aca="false">N25</f>
        <v>0</v>
      </c>
      <c r="Y25" s="103"/>
      <c r="Z25" s="103"/>
      <c r="AA25" s="103"/>
      <c r="AB25" s="103"/>
      <c r="AC25" s="103"/>
      <c r="AD25" s="103"/>
      <c r="AE25" s="103"/>
      <c r="AF25" s="103"/>
      <c r="AG25" s="103"/>
      <c r="AH25" s="103"/>
      <c r="AI25" s="103"/>
      <c r="AJ25" s="103"/>
      <c r="AK25" s="103"/>
      <c r="AL25" s="449" t="n">
        <f aca="false">AL30</f>
        <v>1</v>
      </c>
    </row>
    <row r="26" customFormat="false" ht="13.5" hidden="false" customHeight="false" outlineLevel="0" collapsed="false">
      <c r="A26" s="124"/>
      <c r="B26" s="628"/>
      <c r="C26" s="616"/>
      <c r="D26" s="629"/>
      <c r="E26" s="630"/>
      <c r="F26" s="630"/>
      <c r="G26" s="630"/>
      <c r="H26" s="630"/>
      <c r="I26" s="630"/>
      <c r="J26" s="630"/>
      <c r="K26" s="630"/>
      <c r="L26" s="630"/>
      <c r="M26" s="446" t="str">
        <f aca="false">Translations!$B$689</f>
        <v>Общо енергийно съдържание от биомаса:</v>
      </c>
      <c r="N26" s="633"/>
      <c r="O26" s="614" t="s">
        <v>247</v>
      </c>
      <c r="P26" s="103"/>
      <c r="Q26" s="440" t="str">
        <f aca="false">EUconst_SumBioEnergyIN&amp;"_"&amp;K21</f>
        <v>SUM_BioEnergyIN_</v>
      </c>
      <c r="R26" s="454" t="n">
        <f aca="false">N26</f>
        <v>0</v>
      </c>
      <c r="Y26" s="103"/>
      <c r="Z26" s="103"/>
      <c r="AA26" s="103"/>
      <c r="AB26" s="103"/>
      <c r="AC26" s="103"/>
      <c r="AD26" s="103"/>
      <c r="AE26" s="103"/>
      <c r="AF26" s="103"/>
      <c r="AG26" s="103"/>
      <c r="AH26" s="103"/>
      <c r="AI26" s="103"/>
      <c r="AJ26" s="103"/>
      <c r="AK26" s="103"/>
      <c r="AL26" s="449" t="n">
        <f aca="false">AL25</f>
        <v>1</v>
      </c>
    </row>
    <row r="27" s="46" customFormat="true" ht="5.1" hidden="false" customHeight="true" outlineLevel="0" collapsed="false">
      <c r="A27" s="161"/>
      <c r="B27" s="125"/>
      <c r="D27" s="366"/>
      <c r="K27" s="204"/>
      <c r="L27" s="204"/>
      <c r="M27" s="204"/>
      <c r="N27" s="204"/>
      <c r="O27" s="634"/>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s="46" customFormat="true" ht="12.75" hidden="false" customHeight="true" outlineLevel="0" collapsed="false">
      <c r="A28" s="161"/>
      <c r="B28" s="125"/>
      <c r="D28" s="398" t="s">
        <v>0</v>
      </c>
      <c r="E28" s="162" t="str">
        <f aca="false">Translations!$B$690</f>
        <v>Изчисления</v>
      </c>
      <c r="F28" s="162"/>
      <c r="G28" s="162"/>
      <c r="H28" s="162"/>
      <c r="I28" s="162"/>
      <c r="J28" s="162"/>
      <c r="K28" s="162"/>
      <c r="L28" s="162"/>
      <c r="M28" s="162"/>
      <c r="N28" s="162"/>
      <c r="O28" s="634"/>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s="46" customFormat="true" ht="5.1" hidden="false" customHeight="true" outlineLevel="0" collapsed="false">
      <c r="A29" s="161"/>
      <c r="B29" s="125"/>
      <c r="D29" s="366"/>
      <c r="K29" s="204"/>
      <c r="L29" s="204"/>
      <c r="M29" s="204"/>
      <c r="N29" s="204"/>
      <c r="O29" s="634"/>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s="46" customFormat="true" ht="12.75" hidden="false" customHeight="true" outlineLevel="0" collapsed="false">
      <c r="A30" s="161"/>
      <c r="B30" s="125"/>
      <c r="D30" s="398"/>
      <c r="E30" s="635" t="str">
        <f aca="false">Translations!$B$691</f>
        <v>Позоваване на съответните потоци, водещи до отделяне на емисии, ако е приложимо:</v>
      </c>
      <c r="F30" s="635"/>
      <c r="G30" s="635"/>
      <c r="H30" s="635"/>
      <c r="I30" s="635"/>
      <c r="J30" s="636" t="str">
        <f aca="false">Translations!$B$692</f>
        <v>Резултати от контролни изчисления (фосилно):</v>
      </c>
      <c r="K30" s="636"/>
      <c r="L30" s="636"/>
      <c r="M30" s="636"/>
      <c r="N30" s="637"/>
      <c r="O30" s="120"/>
      <c r="P30" s="103"/>
      <c r="Q30" s="103"/>
      <c r="R30" s="103"/>
      <c r="S30" s="103"/>
      <c r="T30" s="103"/>
      <c r="U30" s="103"/>
      <c r="V30" s="103"/>
      <c r="W30" s="103"/>
      <c r="X30" s="103"/>
      <c r="Y30" s="103"/>
      <c r="Z30" s="103"/>
      <c r="AA30" s="103"/>
      <c r="AB30" s="103"/>
      <c r="AC30" s="103"/>
      <c r="AD30" s="103"/>
      <c r="AE30" s="103"/>
      <c r="AF30" s="103"/>
      <c r="AG30" s="103"/>
      <c r="AH30" s="103"/>
      <c r="AI30" s="103"/>
      <c r="AJ30" s="103"/>
      <c r="AK30" s="200" t="n">
        <f aca="false">IF(E22="",FALSE(),MATCH(E22,EUconst_CEMSType,0)=2)</f>
        <v>0</v>
      </c>
      <c r="AL30" s="200" t="b">
        <f aca="false">OR(CNTR_MeasurementRelevant=EUconst_NotRelevant,AND(COUNTA(CNTR_ListRelevantSections)&gt;0,G22=""))</f>
        <v>1</v>
      </c>
    </row>
    <row r="31" s="46" customFormat="true" ht="12.75" hidden="false" customHeight="true" outlineLevel="0" collapsed="false">
      <c r="A31" s="161"/>
      <c r="B31" s="125"/>
      <c r="D31" s="398"/>
      <c r="E31" s="638"/>
      <c r="F31" s="638"/>
      <c r="G31" s="638"/>
      <c r="H31" s="638"/>
      <c r="I31" s="638"/>
      <c r="J31" s="636" t="str">
        <f aca="false">Translations!$B$693</f>
        <v>Резултати от контролни изчисления (биомаса):</v>
      </c>
      <c r="K31" s="636"/>
      <c r="L31" s="636"/>
      <c r="M31" s="636"/>
      <c r="N31" s="639"/>
      <c r="O31" s="120"/>
      <c r="P31" s="640"/>
      <c r="Q31" s="103"/>
      <c r="R31" s="103"/>
      <c r="S31" s="103"/>
      <c r="T31" s="103"/>
      <c r="U31" s="103"/>
      <c r="V31" s="103"/>
      <c r="W31" s="103"/>
      <c r="X31" s="103"/>
      <c r="Y31" s="103"/>
      <c r="Z31" s="103"/>
      <c r="AA31" s="103"/>
      <c r="AB31" s="103"/>
      <c r="AC31" s="103"/>
      <c r="AD31" s="103"/>
      <c r="AE31" s="103"/>
      <c r="AF31" s="103"/>
      <c r="AG31" s="103"/>
      <c r="AH31" s="103"/>
      <c r="AI31" s="103"/>
      <c r="AJ31" s="103"/>
      <c r="AK31" s="200" t="n">
        <f aca="false">AK30</f>
        <v>0</v>
      </c>
      <c r="AL31" s="200" t="n">
        <f aca="false">AL30</f>
        <v>1</v>
      </c>
    </row>
    <row r="32" s="46" customFormat="true" ht="5.1" hidden="false" customHeight="true" outlineLevel="0" collapsed="false">
      <c r="A32" s="161"/>
      <c r="B32" s="125"/>
      <c r="D32" s="398"/>
      <c r="E32" s="641"/>
      <c r="F32" s="641"/>
      <c r="G32" s="641"/>
      <c r="H32" s="641"/>
      <c r="I32" s="641"/>
      <c r="J32" s="641"/>
      <c r="K32" s="641"/>
      <c r="L32" s="641"/>
      <c r="M32" s="641"/>
      <c r="N32" s="641"/>
      <c r="O32" s="120"/>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s="46" customFormat="true" ht="12.75" hidden="false" customHeight="true" outlineLevel="0" collapsed="false">
      <c r="A33" s="161"/>
      <c r="B33" s="125"/>
      <c r="I33" s="641"/>
      <c r="J33" s="641"/>
      <c r="K33" s="641"/>
      <c r="L33" s="642" t="str">
        <f aca="false">EUconst_Unit</f>
        <v>Единица мярка</v>
      </c>
      <c r="M33" s="642"/>
      <c r="O33" s="120"/>
      <c r="P33" s="640"/>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s="46" customFormat="true" ht="12.75" hidden="false" customHeight="true" outlineLevel="0" collapsed="false">
      <c r="A34" s="161"/>
      <c r="B34" s="125"/>
      <c r="E34" s="643" t="str">
        <f aca="false">Translations!$B$162</f>
        <v>Използван алгоритъм:</v>
      </c>
      <c r="F34" s="471"/>
      <c r="G34" s="644" t="s">
        <v>9</v>
      </c>
      <c r="H34" s="645" t="str">
        <f aca="false">Translations!$B$694</f>
        <v>Концентрация на парникови газове (средногодишната часова стойност):</v>
      </c>
      <c r="I34" s="646"/>
      <c r="J34" s="646"/>
      <c r="K34" s="646"/>
      <c r="L34" s="647" t="str">
        <f aca="false">EUconst_gpNm3</f>
        <v>g/Nm3</v>
      </c>
      <c r="M34" s="648"/>
      <c r="O34" s="120"/>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200" t="n">
        <f aca="false">AL31</f>
        <v>1</v>
      </c>
    </row>
    <row r="35" s="46" customFormat="true" ht="12.75" hidden="false" customHeight="true" outlineLevel="0" collapsed="false">
      <c r="A35" s="161"/>
      <c r="B35" s="125"/>
      <c r="F35" s="649" t="str">
        <f aca="false">IF(OR(ISBLANK(F34),F34=EUconst_NoTier),"",IF(R36=EUconst_NA,EUconst_NA,IF(ISERROR(R36),"",R36)))</f>
        <v/>
      </c>
      <c r="G35" s="644"/>
      <c r="H35" s="645"/>
      <c r="I35" s="646"/>
      <c r="J35" s="646"/>
      <c r="K35" s="646"/>
      <c r="M35" s="366"/>
      <c r="O35" s="120"/>
      <c r="P35" s="103"/>
      <c r="Q35" s="103"/>
      <c r="R35" s="650" t="s">
        <v>248</v>
      </c>
      <c r="S35" s="103"/>
      <c r="T35" s="103"/>
      <c r="U35" s="103"/>
      <c r="V35" s="103"/>
      <c r="W35" s="103"/>
      <c r="X35" s="103"/>
      <c r="Y35" s="103"/>
      <c r="Z35" s="103"/>
      <c r="AA35" s="103"/>
      <c r="AB35" s="103"/>
      <c r="AC35" s="103"/>
      <c r="AD35" s="103"/>
      <c r="AE35" s="103"/>
      <c r="AF35" s="103"/>
      <c r="AG35" s="103"/>
      <c r="AH35" s="103"/>
      <c r="AI35" s="103"/>
      <c r="AJ35" s="103"/>
      <c r="AK35" s="103"/>
      <c r="AL35" s="103"/>
    </row>
    <row r="36" s="46" customFormat="true" ht="12.75" hidden="false" customHeight="true" outlineLevel="0" collapsed="false">
      <c r="A36" s="161"/>
      <c r="B36" s="125"/>
      <c r="D36" s="13"/>
      <c r="G36" s="644" t="s">
        <v>11</v>
      </c>
      <c r="H36" s="645" t="str">
        <f aca="false">Translations!$B$682</f>
        <v>Фракция на биомаса:</v>
      </c>
      <c r="I36" s="651"/>
      <c r="J36" s="651"/>
      <c r="K36" s="651"/>
      <c r="L36" s="647" t="s">
        <v>45</v>
      </c>
      <c r="M36" s="652"/>
      <c r="O36" s="120"/>
      <c r="P36" s="103"/>
      <c r="Q36" s="103"/>
      <c r="R36" s="653" t="str">
        <f aca="false">IF(F34="","",IF(F34=EUconst_NA,"",INDEX(EUwideConstants!$H$689:$M$691,MATCH(E22,EUwideConstants!$B$689:$B$691,0),MATCH(F34,CNTR_TierList,0))))</f>
        <v/>
      </c>
      <c r="S36" s="103"/>
      <c r="T36" s="103"/>
      <c r="U36" s="103"/>
      <c r="V36" s="103"/>
      <c r="W36" s="103"/>
      <c r="X36" s="103"/>
      <c r="Y36" s="103"/>
      <c r="Z36" s="103"/>
      <c r="AA36" s="103"/>
      <c r="AB36" s="103"/>
      <c r="AC36" s="103"/>
      <c r="AD36" s="103"/>
      <c r="AE36" s="103"/>
      <c r="AF36" s="103"/>
      <c r="AG36" s="103"/>
      <c r="AH36" s="103"/>
      <c r="AI36" s="103"/>
      <c r="AJ36" s="103"/>
      <c r="AK36" s="103"/>
      <c r="AL36" s="200" t="n">
        <f aca="false">AL34</f>
        <v>1</v>
      </c>
    </row>
    <row r="37" s="46" customFormat="true" ht="12.75" hidden="false" customHeight="true" outlineLevel="0" collapsed="false">
      <c r="A37" s="161"/>
      <c r="B37" s="125"/>
      <c r="D37" s="13"/>
      <c r="G37" s="644" t="s">
        <v>13</v>
      </c>
      <c r="H37" s="654" t="str">
        <f aca="false">Translations!$B$683</f>
        <v>Неустойчива фракция на биомаса:</v>
      </c>
      <c r="I37" s="655"/>
      <c r="J37" s="655"/>
      <c r="K37" s="655"/>
      <c r="L37" s="656" t="s">
        <v>45</v>
      </c>
      <c r="M37" s="657"/>
      <c r="O37" s="120"/>
      <c r="P37" s="103"/>
      <c r="Q37" s="103"/>
      <c r="R37" s="650"/>
      <c r="S37" s="103"/>
      <c r="T37" s="103"/>
      <c r="U37" s="103"/>
      <c r="V37" s="103"/>
      <c r="W37" s="103"/>
      <c r="X37" s="103"/>
      <c r="Y37" s="103"/>
      <c r="Z37" s="103"/>
      <c r="AA37" s="103"/>
      <c r="AB37" s="103"/>
      <c r="AC37" s="103"/>
      <c r="AD37" s="103"/>
      <c r="AE37" s="103"/>
      <c r="AF37" s="103"/>
      <c r="AG37" s="103"/>
      <c r="AH37" s="103"/>
      <c r="AI37" s="103"/>
      <c r="AJ37" s="103"/>
      <c r="AK37" s="103"/>
      <c r="AL37" s="200" t="n">
        <f aca="false">AL36</f>
        <v>1</v>
      </c>
    </row>
    <row r="38" s="46" customFormat="true" ht="12.75" hidden="false" customHeight="true" outlineLevel="0" collapsed="false">
      <c r="A38" s="161"/>
      <c r="B38" s="125"/>
      <c r="E38" s="350" t="str">
        <f aca="false">Translations!$B$684</f>
        <v>Потенциал за глобално затопляне:</v>
      </c>
      <c r="F38" s="658" t="str">
        <f aca="false">IF(OR(G22="",F39&lt;&gt;""),"",IF(T22=2,298,1))</f>
        <v/>
      </c>
      <c r="G38" s="644" t="s">
        <v>15</v>
      </c>
      <c r="H38" s="659" t="str">
        <f aca="false">Translations!$B$695</f>
        <v>Брой работни часове:</v>
      </c>
      <c r="I38" s="660"/>
      <c r="J38" s="660"/>
      <c r="K38" s="660"/>
      <c r="L38" s="661" t="str">
        <f aca="false">EUconst_hpa</f>
        <v>часове/год.</v>
      </c>
      <c r="M38" s="662"/>
      <c r="O38" s="120"/>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200" t="n">
        <f aca="false">AL36</f>
        <v>1</v>
      </c>
    </row>
    <row r="39" s="46" customFormat="true" ht="12.75" hidden="false" customHeight="true" outlineLevel="0" collapsed="false">
      <c r="A39" s="161"/>
      <c r="B39" s="125"/>
      <c r="D39" s="663"/>
      <c r="E39" s="644" t="str">
        <f aca="false">Translations!$B$696</f>
        <v>(t CO2e/t парникови газове)</v>
      </c>
      <c r="F39" s="664"/>
      <c r="G39" s="644" t="s">
        <v>17</v>
      </c>
      <c r="H39" s="665" t="str">
        <f aca="false">Translations!$B$697</f>
        <v>Дебит на димните газове (средногодишна часова стойност):</v>
      </c>
      <c r="I39" s="666"/>
      <c r="J39" s="666"/>
      <c r="K39" s="666"/>
      <c r="L39" s="667" t="str">
        <f aca="false">EUconst_Nm3ph</f>
        <v>1 000 Nm3/час</v>
      </c>
      <c r="M39" s="668"/>
      <c r="O39" s="120"/>
      <c r="P39" s="103"/>
      <c r="Q39" s="103"/>
      <c r="R39" s="650" t="s">
        <v>246</v>
      </c>
      <c r="S39" s="103"/>
      <c r="T39" s="103"/>
      <c r="U39" s="103"/>
      <c r="V39" s="103"/>
      <c r="W39" s="103"/>
      <c r="X39" s="103"/>
      <c r="Y39" s="103"/>
      <c r="Z39" s="103"/>
      <c r="AA39" s="103"/>
      <c r="AB39" s="103"/>
      <c r="AC39" s="103"/>
      <c r="AD39" s="103"/>
      <c r="AE39" s="103"/>
      <c r="AF39" s="103"/>
      <c r="AG39" s="103"/>
      <c r="AH39" s="103"/>
      <c r="AI39" s="103"/>
      <c r="AJ39" s="103"/>
      <c r="AK39" s="103"/>
      <c r="AL39" s="200" t="n">
        <f aca="false">AL38</f>
        <v>1</v>
      </c>
    </row>
    <row r="40" s="46" customFormat="true" ht="12.75" hidden="false" customHeight="true" outlineLevel="0" collapsed="false">
      <c r="A40" s="161"/>
      <c r="B40" s="125"/>
      <c r="D40" s="663"/>
      <c r="G40" s="644" t="s">
        <v>19</v>
      </c>
      <c r="H40" s="645" t="str">
        <f aca="false">Translations!$B$698</f>
        <v>Дебит на димните газове (обща годишна стойност):</v>
      </c>
      <c r="I40" s="651"/>
      <c r="J40" s="651"/>
      <c r="K40" s="651"/>
      <c r="L40" s="647" t="str">
        <f aca="false">EUconst_kNm3pa</f>
        <v>1 000 Nm3/год.</v>
      </c>
      <c r="M40" s="669" t="str">
        <f aca="false">IF(COUNT(M38,M39)=2,M38*M39,"")</f>
        <v/>
      </c>
      <c r="O40" s="120"/>
      <c r="P40" s="103"/>
      <c r="Q40" s="103"/>
      <c r="R40" s="653" t="str">
        <f aca="false">IF(F39="",F38,F39)</f>
        <v/>
      </c>
      <c r="S40" s="103"/>
      <c r="T40" s="103"/>
      <c r="U40" s="103"/>
      <c r="V40" s="103"/>
      <c r="W40" s="103"/>
      <c r="X40" s="103"/>
      <c r="Y40" s="103"/>
      <c r="Z40" s="103"/>
      <c r="AA40" s="103"/>
      <c r="AB40" s="103"/>
      <c r="AC40" s="103"/>
      <c r="AD40" s="103"/>
      <c r="AE40" s="103"/>
      <c r="AF40" s="103"/>
      <c r="AG40" s="103"/>
      <c r="AH40" s="103"/>
      <c r="AI40" s="103"/>
      <c r="AJ40" s="103"/>
      <c r="AK40" s="103"/>
      <c r="AL40" s="103"/>
    </row>
    <row r="41" s="46" customFormat="true" ht="5.1" hidden="false" customHeight="true" outlineLevel="0" collapsed="false">
      <c r="A41" s="161"/>
      <c r="B41" s="125"/>
      <c r="D41" s="663"/>
      <c r="E41" s="13"/>
      <c r="F41" s="13"/>
      <c r="G41" s="13"/>
      <c r="H41" s="13"/>
      <c r="I41" s="13"/>
      <c r="J41" s="13"/>
      <c r="K41" s="13"/>
      <c r="L41" s="13"/>
      <c r="M41" s="251"/>
      <c r="O41" s="120"/>
      <c r="P41" s="103"/>
      <c r="Q41" s="103"/>
      <c r="R41" s="650"/>
      <c r="S41" s="103"/>
      <c r="T41" s="103"/>
      <c r="U41" s="103"/>
      <c r="V41" s="103"/>
      <c r="W41" s="103"/>
      <c r="X41" s="103"/>
      <c r="Y41" s="103"/>
      <c r="Z41" s="103"/>
      <c r="AA41" s="103"/>
      <c r="AB41" s="103"/>
      <c r="AC41" s="103"/>
      <c r="AD41" s="103"/>
      <c r="AE41" s="103"/>
      <c r="AF41" s="103"/>
      <c r="AG41" s="103"/>
      <c r="AH41" s="103"/>
      <c r="AI41" s="103"/>
      <c r="AJ41" s="103"/>
      <c r="AK41" s="103"/>
      <c r="AL41" s="103"/>
    </row>
    <row r="42" s="46" customFormat="true" ht="12.75" hidden="false" customHeight="true" outlineLevel="0" collapsed="false">
      <c r="A42" s="161"/>
      <c r="B42" s="125"/>
      <c r="D42" s="663"/>
      <c r="E42" s="13"/>
      <c r="F42" s="13"/>
      <c r="G42" s="644" t="s">
        <v>20</v>
      </c>
      <c r="H42" s="645" t="str">
        <f aca="false">Translations!$B$699</f>
        <v>Годишно количество парникови газове от фосилни горива</v>
      </c>
      <c r="I42" s="651"/>
      <c r="J42" s="651"/>
      <c r="K42" s="651"/>
      <c r="L42" s="647" t="str">
        <f aca="false">EUconst_t</f>
        <v>t</v>
      </c>
      <c r="M42" s="670" t="str">
        <f aca="false">IF(G22="","",ROUND(M34*M38*M39*10^-3*(1-M36),0))</f>
        <v/>
      </c>
      <c r="O42" s="120"/>
      <c r="P42" s="103"/>
      <c r="Q42" s="103"/>
      <c r="R42" s="650"/>
      <c r="S42" s="103"/>
      <c r="T42" s="103"/>
      <c r="U42" s="103"/>
      <c r="V42" s="103"/>
      <c r="W42" s="103"/>
      <c r="X42" s="103"/>
      <c r="Y42" s="103"/>
      <c r="Z42" s="103"/>
      <c r="AA42" s="103"/>
      <c r="AB42" s="103"/>
      <c r="AC42" s="103"/>
      <c r="AD42" s="103"/>
      <c r="AE42" s="103"/>
      <c r="AF42" s="103"/>
      <c r="AG42" s="103"/>
      <c r="AH42" s="103"/>
      <c r="AI42" s="103"/>
      <c r="AJ42" s="103"/>
      <c r="AK42" s="103"/>
      <c r="AL42" s="103"/>
    </row>
    <row r="43" s="46" customFormat="true" ht="5.1" hidden="false" customHeight="true" outlineLevel="0" collapsed="false">
      <c r="A43" s="161"/>
      <c r="B43" s="125"/>
      <c r="D43" s="663"/>
      <c r="E43" s="13"/>
      <c r="F43" s="13"/>
      <c r="G43" s="13"/>
      <c r="H43" s="13"/>
      <c r="I43" s="13"/>
      <c r="J43" s="13"/>
      <c r="K43" s="13"/>
      <c r="L43" s="13"/>
      <c r="M43" s="13"/>
      <c r="N43" s="13"/>
      <c r="O43" s="120"/>
      <c r="P43" s="103"/>
      <c r="Q43" s="103"/>
      <c r="R43" s="650"/>
      <c r="S43" s="103"/>
      <c r="T43" s="103"/>
      <c r="U43" s="103"/>
      <c r="V43" s="103"/>
      <c r="W43" s="103"/>
      <c r="X43" s="103"/>
      <c r="Y43" s="103"/>
      <c r="Z43" s="103"/>
      <c r="AA43" s="103"/>
      <c r="AB43" s="103"/>
      <c r="AC43" s="103"/>
      <c r="AD43" s="103"/>
      <c r="AE43" s="103"/>
      <c r="AF43" s="103"/>
      <c r="AG43" s="103"/>
      <c r="AH43" s="103"/>
      <c r="AI43" s="103"/>
      <c r="AJ43" s="103"/>
      <c r="AK43" s="103"/>
      <c r="AL43" s="103"/>
    </row>
    <row r="44" s="46" customFormat="true" ht="12.75" hidden="false" customHeight="true" outlineLevel="0" collapsed="false">
      <c r="A44" s="161"/>
      <c r="B44" s="125"/>
      <c r="D44" s="398" t="s">
        <v>1</v>
      </c>
      <c r="E44" s="162" t="str">
        <f aca="false">Translations!$B$700</f>
        <v>Пренесени количества CO2 / Съдържащ се в горивото CO2</v>
      </c>
      <c r="F44" s="162"/>
      <c r="G44" s="162"/>
      <c r="H44" s="162"/>
      <c r="I44" s="162"/>
      <c r="J44" s="162"/>
      <c r="K44" s="162"/>
      <c r="L44" s="162"/>
      <c r="M44" s="162"/>
      <c r="N44" s="162"/>
      <c r="O44" s="120"/>
      <c r="P44" s="640"/>
      <c r="Q44" s="103"/>
      <c r="R44" s="103"/>
      <c r="S44" s="103"/>
      <c r="T44" s="103"/>
      <c r="U44" s="103"/>
      <c r="V44" s="103"/>
      <c r="W44" s="103"/>
      <c r="X44" s="103"/>
      <c r="Y44" s="103"/>
      <c r="Z44" s="103"/>
      <c r="AA44" s="103"/>
      <c r="AB44" s="103"/>
      <c r="AC44" s="103"/>
      <c r="AD44" s="103"/>
      <c r="AE44" s="103"/>
      <c r="AF44" s="103"/>
      <c r="AG44" s="103"/>
      <c r="AH44" s="103"/>
      <c r="AI44" s="103"/>
      <c r="AJ44" s="103"/>
      <c r="AK44" s="103"/>
      <c r="AL44" s="103"/>
    </row>
    <row r="45" s="46" customFormat="true" ht="5.1" hidden="false" customHeight="true" outlineLevel="0" collapsed="false">
      <c r="A45" s="161"/>
      <c r="B45" s="125"/>
      <c r="D45" s="398"/>
      <c r="E45" s="641"/>
      <c r="F45" s="641"/>
      <c r="G45" s="641"/>
      <c r="H45" s="641"/>
      <c r="I45" s="641"/>
      <c r="J45" s="641"/>
      <c r="K45" s="641"/>
      <c r="L45" s="641"/>
      <c r="M45" s="641"/>
      <c r="N45" s="641"/>
      <c r="O45" s="120"/>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row>
    <row r="46" s="46" customFormat="true" ht="12.75" hidden="false" customHeight="true" outlineLevel="0" collapsed="false">
      <c r="A46" s="161"/>
      <c r="B46" s="125"/>
      <c r="D46" s="644" t="s">
        <v>9</v>
      </c>
      <c r="E46" s="671" t="str">
        <f aca="false">Translations!$B$170</f>
        <v>Наименование на инсталацията</v>
      </c>
      <c r="F46" s="646"/>
      <c r="G46" s="646"/>
      <c r="H46" s="646"/>
      <c r="I46" s="672"/>
      <c r="J46" s="672"/>
      <c r="K46" s="672"/>
      <c r="L46" s="672"/>
      <c r="M46" s="672"/>
      <c r="N46" s="672"/>
      <c r="O46" s="120"/>
      <c r="P46" s="103"/>
      <c r="Q46" s="673" t="str">
        <f aca="false">IF(I49="","",C22&amp;"_"&amp;EUconst_CNTR_CCSInstName&amp;I49)</f>
        <v/>
      </c>
      <c r="R46" s="103"/>
      <c r="S46" s="103"/>
      <c r="T46" s="103"/>
      <c r="U46" s="103"/>
      <c r="V46" s="103"/>
      <c r="W46" s="103"/>
      <c r="X46" s="103"/>
      <c r="Y46" s="103"/>
      <c r="Z46" s="103"/>
      <c r="AA46" s="103"/>
      <c r="AB46" s="103"/>
      <c r="AC46" s="103"/>
      <c r="AD46" s="103"/>
      <c r="AE46" s="103"/>
      <c r="AF46" s="103"/>
      <c r="AG46" s="103"/>
      <c r="AH46" s="103"/>
      <c r="AI46" s="103"/>
      <c r="AJ46" s="103"/>
      <c r="AK46" s="103"/>
      <c r="AL46" s="200" t="b">
        <f aca="false">OR(CNTR_MeasurementRelevant=EUconst_NotRelevant,AND(COUNTA(CNTR_ListRelevantSections)&gt;0,OR(G22="",V22=TRUE())))</f>
        <v>1</v>
      </c>
    </row>
    <row r="47" s="46" customFormat="true" ht="12.75" hidden="false" customHeight="true" outlineLevel="0" collapsed="false">
      <c r="A47" s="161"/>
      <c r="B47" s="125"/>
      <c r="D47" s="644" t="s">
        <v>11</v>
      </c>
      <c r="E47" s="671" t="str">
        <f aca="false">Translations!$B$79</f>
        <v>Наименование на оператора</v>
      </c>
      <c r="F47" s="646"/>
      <c r="G47" s="646"/>
      <c r="H47" s="646"/>
      <c r="I47" s="672"/>
      <c r="J47" s="672"/>
      <c r="K47" s="672"/>
      <c r="L47" s="672"/>
      <c r="M47" s="672"/>
      <c r="N47" s="672"/>
      <c r="O47" s="120"/>
      <c r="P47" s="103"/>
      <c r="Q47" s="673" t="str">
        <f aca="false">IF(I49="","",C22&amp;"_"&amp;EUconst_CNTR_CCSOpName&amp;I49)</f>
        <v/>
      </c>
      <c r="R47" s="103"/>
      <c r="S47" s="103"/>
      <c r="T47" s="103"/>
      <c r="U47" s="103"/>
      <c r="V47" s="103"/>
      <c r="W47" s="103"/>
      <c r="X47" s="103"/>
      <c r="Y47" s="103"/>
      <c r="Z47" s="103"/>
      <c r="AA47" s="103"/>
      <c r="AB47" s="103"/>
      <c r="AC47" s="103"/>
      <c r="AD47" s="103"/>
      <c r="AE47" s="103"/>
      <c r="AF47" s="103"/>
      <c r="AG47" s="103"/>
      <c r="AH47" s="103"/>
      <c r="AI47" s="103"/>
      <c r="AJ47" s="103"/>
      <c r="AK47" s="103"/>
      <c r="AL47" s="200" t="n">
        <f aca="false">AL46</f>
        <v>1</v>
      </c>
    </row>
    <row r="48" s="46" customFormat="true" ht="12.75" hidden="false" customHeight="true" outlineLevel="0" collapsed="false">
      <c r="A48" s="161"/>
      <c r="B48" s="125"/>
      <c r="D48" s="644" t="s">
        <v>13</v>
      </c>
      <c r="E48" s="671" t="str">
        <f aca="false">Translations!$B$171</f>
        <v>Уникален идентификатор на инсталацията (ID)</v>
      </c>
      <c r="F48" s="646"/>
      <c r="G48" s="646"/>
      <c r="H48" s="646"/>
      <c r="I48" s="672"/>
      <c r="J48" s="672"/>
      <c r="K48" s="672"/>
      <c r="L48" s="672"/>
      <c r="M48" s="672"/>
      <c r="N48" s="672"/>
      <c r="O48" s="120"/>
      <c r="P48" s="103"/>
      <c r="Q48" s="673" t="str">
        <f aca="false">IF(I49="","",C22&amp;"_"&amp;EUconst_CNTR_CCSInstID&amp;I49)</f>
        <v/>
      </c>
      <c r="R48" s="103" t="s">
        <v>249</v>
      </c>
      <c r="S48" s="103"/>
      <c r="T48" s="103"/>
      <c r="U48" s="103"/>
      <c r="V48" s="103"/>
      <c r="W48" s="103"/>
      <c r="X48" s="103"/>
      <c r="Y48" s="103"/>
      <c r="Z48" s="103"/>
      <c r="AA48" s="103"/>
      <c r="AB48" s="103"/>
      <c r="AC48" s="103"/>
      <c r="AD48" s="103"/>
      <c r="AE48" s="103"/>
      <c r="AF48" s="103"/>
      <c r="AG48" s="103"/>
      <c r="AH48" s="103"/>
      <c r="AI48" s="103"/>
      <c r="AJ48" s="103"/>
      <c r="AK48" s="103"/>
      <c r="AL48" s="200" t="n">
        <f aca="false">AL47</f>
        <v>1</v>
      </c>
    </row>
    <row r="49" s="46" customFormat="true" ht="12.75" hidden="false" customHeight="true" outlineLevel="0" collapsed="false">
      <c r="A49" s="161"/>
      <c r="B49" s="125"/>
      <c r="D49" s="644" t="s">
        <v>15</v>
      </c>
      <c r="E49" s="671" t="str">
        <f aca="false">Translations!$B$169</f>
        <v>Вид пренос</v>
      </c>
      <c r="F49" s="646"/>
      <c r="G49" s="646"/>
      <c r="H49" s="646"/>
      <c r="I49" s="674"/>
      <c r="J49" s="674"/>
      <c r="K49" s="674"/>
      <c r="L49" s="674"/>
      <c r="M49" s="674"/>
      <c r="N49" s="674"/>
      <c r="O49" s="120"/>
      <c r="P49" s="103"/>
      <c r="Q49" s="103"/>
      <c r="R49" s="200" t="str">
        <f aca="false">IF(I49="","",I49=INDEX(EUconst_CO2TransferTypes,5))</f>
        <v/>
      </c>
      <c r="S49" s="653" t="n">
        <f aca="false">IF(AND(R49=TRUE(),AL49=FALSE()),-1,1)</f>
        <v>1</v>
      </c>
      <c r="T49" s="103"/>
      <c r="U49" s="103"/>
      <c r="V49" s="103"/>
      <c r="W49" s="103"/>
      <c r="X49" s="103"/>
      <c r="Y49" s="103"/>
      <c r="Z49" s="103"/>
      <c r="AA49" s="103"/>
      <c r="AB49" s="103"/>
      <c r="AC49" s="103"/>
      <c r="AD49" s="103"/>
      <c r="AE49" s="103"/>
      <c r="AF49" s="103"/>
      <c r="AG49" s="103"/>
      <c r="AH49" s="103"/>
      <c r="AI49" s="103"/>
      <c r="AJ49" s="103"/>
      <c r="AK49" s="103"/>
      <c r="AL49" s="200" t="n">
        <f aca="false">AL48</f>
        <v>1</v>
      </c>
    </row>
    <row r="50" s="46" customFormat="true" ht="5.1" hidden="false" customHeight="true" outlineLevel="0" collapsed="false">
      <c r="A50" s="161"/>
      <c r="B50" s="125"/>
      <c r="D50" s="398"/>
      <c r="E50" s="641"/>
      <c r="F50" s="641"/>
      <c r="G50" s="641"/>
      <c r="H50" s="641"/>
      <c r="I50" s="641"/>
      <c r="J50" s="641"/>
      <c r="K50" s="641"/>
      <c r="L50" s="641"/>
      <c r="M50" s="641"/>
      <c r="N50" s="641"/>
      <c r="O50" s="120"/>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row>
    <row r="51" s="46" customFormat="true" ht="5.1" hidden="false" customHeight="true" outlineLevel="0" collapsed="false">
      <c r="A51" s="161"/>
      <c r="B51" s="125"/>
      <c r="D51" s="398"/>
      <c r="E51" s="641"/>
      <c r="F51" s="641"/>
      <c r="G51" s="641"/>
      <c r="H51" s="641"/>
      <c r="I51" s="641"/>
      <c r="J51" s="641"/>
      <c r="K51" s="641"/>
      <c r="L51" s="641"/>
      <c r="M51" s="641"/>
      <c r="N51" s="641"/>
      <c r="O51" s="120"/>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row>
    <row r="52" s="46" customFormat="true" ht="12.75" hidden="false" customHeight="true" outlineLevel="0" collapsed="false">
      <c r="A52" s="161"/>
      <c r="B52" s="125"/>
      <c r="E52" s="675" t="str">
        <f aca="false">Translations!$B$701</f>
        <v>Обяснителни бележки (напр. описание на контролните изчисления или при липса на съществен обем от данни):</v>
      </c>
      <c r="F52" s="675"/>
      <c r="G52" s="675"/>
      <c r="H52" s="675"/>
      <c r="I52" s="675"/>
      <c r="J52" s="675"/>
      <c r="K52" s="675"/>
      <c r="L52" s="675"/>
      <c r="M52" s="675"/>
      <c r="N52" s="675"/>
      <c r="O52" s="120"/>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row>
    <row r="53" s="46" customFormat="true" ht="12.75" hidden="false" customHeight="true" outlineLevel="0" collapsed="false">
      <c r="A53" s="161"/>
      <c r="B53" s="125"/>
      <c r="D53" s="676"/>
      <c r="E53" s="677"/>
      <c r="F53" s="677"/>
      <c r="G53" s="677"/>
      <c r="H53" s="677"/>
      <c r="I53" s="677"/>
      <c r="J53" s="677"/>
      <c r="K53" s="677"/>
      <c r="L53" s="677"/>
      <c r="M53" s="677"/>
      <c r="N53" s="677"/>
      <c r="O53" s="120"/>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200" t="n">
        <f aca="false">D_MeasurementBasedApproaches!AL39</f>
        <v>1</v>
      </c>
    </row>
    <row r="54" s="46" customFormat="true" ht="12.75" hidden="false" customHeight="true" outlineLevel="0" collapsed="false">
      <c r="A54" s="161"/>
      <c r="B54" s="125"/>
      <c r="D54" s="676"/>
      <c r="E54" s="678"/>
      <c r="F54" s="678"/>
      <c r="G54" s="678"/>
      <c r="H54" s="678"/>
      <c r="I54" s="678"/>
      <c r="J54" s="678"/>
      <c r="K54" s="678"/>
      <c r="L54" s="678"/>
      <c r="M54" s="678"/>
      <c r="N54" s="678"/>
      <c r="O54" s="120"/>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200" t="n">
        <f aca="false">AL53</f>
        <v>1</v>
      </c>
    </row>
    <row r="55" customFormat="false" ht="12.75" hidden="false" customHeight="true" outlineLevel="0" collapsed="false">
      <c r="A55" s="124"/>
      <c r="B55" s="125"/>
      <c r="C55" s="237"/>
      <c r="D55" s="426"/>
      <c r="E55" s="236"/>
      <c r="F55" s="237"/>
      <c r="G55" s="238"/>
      <c r="H55" s="238"/>
      <c r="I55" s="238"/>
      <c r="J55" s="238"/>
      <c r="K55" s="238"/>
      <c r="L55" s="238"/>
      <c r="M55" s="238"/>
      <c r="N55" s="238"/>
      <c r="O55" s="120"/>
      <c r="P55" s="103"/>
      <c r="S55" s="349"/>
      <c r="AK55" s="103"/>
    </row>
    <row r="56" customFormat="false" ht="12.75" hidden="false" customHeight="true" outlineLevel="0" collapsed="false">
      <c r="A56" s="124"/>
      <c r="B56" s="618"/>
      <c r="C56" s="13"/>
      <c r="D56" s="251"/>
      <c r="E56" s="263"/>
      <c r="F56" s="263"/>
      <c r="G56" s="263"/>
      <c r="H56" s="263"/>
      <c r="I56" s="263"/>
      <c r="J56" s="263"/>
      <c r="K56" s="263"/>
      <c r="L56" s="263"/>
      <c r="M56" s="175"/>
      <c r="N56" s="175"/>
      <c r="O56" s="120"/>
      <c r="P56" s="103"/>
      <c r="Q56" s="103"/>
      <c r="R56" s="103"/>
      <c r="S56" s="103"/>
      <c r="V56" s="103"/>
      <c r="W56" s="103"/>
      <c r="X56" s="431" t="s">
        <v>186</v>
      </c>
      <c r="Y56" s="103"/>
      <c r="Z56" s="103"/>
      <c r="AA56" s="103"/>
      <c r="AB56" s="103"/>
      <c r="AC56" s="103"/>
      <c r="AD56" s="103"/>
      <c r="AE56" s="103"/>
      <c r="AF56" s="103"/>
      <c r="AG56" s="103"/>
      <c r="AH56" s="103"/>
      <c r="AI56" s="103"/>
      <c r="AJ56" s="103"/>
    </row>
    <row r="57" s="105" customFormat="true" ht="15" hidden="false" customHeight="true" outlineLevel="0" collapsed="false">
      <c r="A57" s="126"/>
      <c r="B57" s="127"/>
      <c r="C57" s="619" t="n">
        <f aca="false">C22+1</f>
        <v>2</v>
      </c>
      <c r="D57" s="620"/>
      <c r="E57" s="436" t="str">
        <f aca="false">IF(ISBLANK(G57),"",IF(INDEX(B_InstallationDescription!$M$156:$M$165,MATCH(S57,B_InstallationDescription!$E$156:$E$165,0))&gt;0,INDEX(B_InstallationDescription!$M$156:$M$165,MATCH(S57,B_InstallationDescription!$E$156:$E$165,0)),""))</f>
        <v/>
      </c>
      <c r="F57" s="436"/>
      <c r="G57" s="435"/>
      <c r="H57" s="435"/>
      <c r="I57" s="435"/>
      <c r="J57" s="435"/>
      <c r="M57" s="621" t="str">
        <f aca="false">Translations!$B$686</f>
        <v>Общо фосилни емисии:</v>
      </c>
      <c r="N57" s="622" t="str">
        <f aca="false">IF(G57="","",M69*M73*M74*10^-3*(1-M71)*S84*R75)</f>
        <v/>
      </c>
      <c r="O57" s="438" t="s">
        <v>179</v>
      </c>
      <c r="P57" s="103"/>
      <c r="Q57" s="440" t="str">
        <f aca="false">EUconst_SumCO2&amp;"_"&amp;E57</f>
        <v>SUM_CO2_</v>
      </c>
      <c r="R57" s="431" t="str">
        <f aca="false">IF(ISBLANK(G57),"",MATCH(G57,CNTR_MeasurementPoints,0))</f>
        <v/>
      </c>
      <c r="S57" s="431" t="str">
        <f aca="false">IF(ISBLANK(G57),"",INDEX(B_InstallationDescription!$E$156:$E$165,MATCH(G57,CNTR_MeasurementPoints,0)))</f>
        <v/>
      </c>
      <c r="T57" s="623" t="str">
        <f aca="false">IF(ISBLANK(G57),"",MATCH(E57,EUconst_CEMSType,0))</f>
        <v/>
      </c>
      <c r="U57" s="479" t="n">
        <f aca="false">E57=INDEX(EUconst_CEMSType,3)</f>
        <v>0</v>
      </c>
      <c r="V57" s="458" t="b">
        <f aca="false">OR(E57=INDEX(EUconst_CEMSType,1),E57=INDEX(EUconst_CEMSType,2))</f>
        <v>0</v>
      </c>
      <c r="W57" s="430"/>
      <c r="X57" s="624" t="n">
        <f aca="false">M69</f>
        <v>0</v>
      </c>
      <c r="Y57" s="454" t="n">
        <f aca="false">M71</f>
        <v>0</v>
      </c>
      <c r="Z57" s="454" t="n">
        <f aca="false">M72</f>
        <v>0</v>
      </c>
      <c r="AA57" s="454" t="n">
        <f aca="false">M73</f>
        <v>0</v>
      </c>
      <c r="AB57" s="454" t="n">
        <f aca="false">M74</f>
        <v>0</v>
      </c>
      <c r="AC57" s="454" t="str">
        <f aca="false">M75</f>
        <v/>
      </c>
      <c r="AD57" s="454" t="str">
        <f aca="false">M77</f>
        <v/>
      </c>
      <c r="AE57" s="454" t="str">
        <f aca="false">R75</f>
        <v/>
      </c>
      <c r="AF57" s="454" t="str">
        <f aca="false">N57</f>
        <v/>
      </c>
      <c r="AG57" s="454" t="str">
        <f aca="false">N58</f>
        <v/>
      </c>
      <c r="AH57" s="454" t="str">
        <f aca="false">R59</f>
        <v/>
      </c>
      <c r="AI57" s="454" t="n">
        <f aca="false">R60</f>
        <v>0</v>
      </c>
      <c r="AJ57" s="454" t="n">
        <f aca="false">R61</f>
        <v>0</v>
      </c>
      <c r="AK57" s="430"/>
      <c r="AL57" s="449" t="n">
        <f aca="false">CNTR_MeasurementRelevant=EUconst_NotRelevant</f>
        <v>1</v>
      </c>
    </row>
    <row r="58" s="46" customFormat="true" ht="15" hidden="false" customHeight="true" outlineLevel="0" collapsed="false">
      <c r="A58" s="124"/>
      <c r="B58" s="174"/>
      <c r="C58" s="175"/>
      <c r="I58" s="625"/>
      <c r="J58" s="175"/>
      <c r="K58" s="175"/>
      <c r="L58" s="175"/>
      <c r="M58" s="446" t="str">
        <f aca="false">Translations!$B$687</f>
        <v>Общо емисии от биомаса:</v>
      </c>
      <c r="N58" s="626" t="str">
        <f aca="false">IF(G57="","",M69*M73*M74*10^-3*(M71)*S84*R75)</f>
        <v/>
      </c>
      <c r="O58" s="448" t="s">
        <v>179</v>
      </c>
      <c r="P58" s="103"/>
      <c r="Q58" s="627" t="str">
        <f aca="false">EUconst_SumBioCO2&amp;"_"&amp;E57</f>
        <v>SUM_bioCO2_</v>
      </c>
      <c r="R58" s="103"/>
      <c r="S58" s="103"/>
      <c r="T58" s="103"/>
      <c r="U58" s="103"/>
      <c r="V58" s="103"/>
      <c r="W58" s="103"/>
      <c r="X58" s="443" t="s">
        <v>240</v>
      </c>
      <c r="Y58" s="443" t="s">
        <v>241</v>
      </c>
      <c r="Z58" s="443" t="s">
        <v>198</v>
      </c>
      <c r="AA58" s="443" t="s">
        <v>242</v>
      </c>
      <c r="AB58" s="443" t="s">
        <v>243</v>
      </c>
      <c r="AC58" s="443" t="s">
        <v>244</v>
      </c>
      <c r="AD58" s="443" t="s">
        <v>245</v>
      </c>
      <c r="AE58" s="443" t="s">
        <v>246</v>
      </c>
      <c r="AF58" s="443" t="s">
        <v>199</v>
      </c>
      <c r="AG58" s="443" t="s">
        <v>200</v>
      </c>
      <c r="AH58" s="443" t="s">
        <v>201</v>
      </c>
      <c r="AI58" s="443" t="s">
        <v>202</v>
      </c>
      <c r="AJ58" s="443" t="s">
        <v>203</v>
      </c>
      <c r="AK58" s="103"/>
      <c r="AL58" s="103"/>
    </row>
    <row r="59" customFormat="false" ht="13.5" hidden="false" customHeight="false" outlineLevel="0" collapsed="false">
      <c r="A59" s="124"/>
      <c r="B59" s="628"/>
      <c r="C59" s="616"/>
      <c r="D59" s="629"/>
      <c r="E59" s="630"/>
      <c r="F59" s="630"/>
      <c r="G59" s="630"/>
      <c r="H59" s="630"/>
      <c r="I59" s="630"/>
      <c r="J59" s="630"/>
      <c r="K59" s="630"/>
      <c r="L59" s="630"/>
      <c r="M59" s="630"/>
      <c r="N59" s="630"/>
      <c r="O59" s="120"/>
      <c r="P59" s="103"/>
      <c r="Q59" s="440" t="str">
        <f aca="false">EUconst_SumNonSustBioCO2&amp;"_"&amp;K56</f>
        <v>SUM_bioNonSustCO2_</v>
      </c>
      <c r="R59" s="454" t="str">
        <f aca="false">IF(G57="","",ROUND(M69*M73*M74*10^-3*(1-M71)*M72*S84*R75,0))</f>
        <v/>
      </c>
      <c r="Y59" s="103"/>
      <c r="Z59" s="103"/>
      <c r="AA59" s="103"/>
      <c r="AB59" s="103"/>
      <c r="AC59" s="103"/>
      <c r="AD59" s="103"/>
      <c r="AE59" s="103"/>
      <c r="AF59" s="103"/>
      <c r="AG59" s="103"/>
      <c r="AH59" s="103"/>
      <c r="AI59" s="103"/>
      <c r="AJ59" s="103"/>
      <c r="AK59" s="103"/>
      <c r="AL59" s="103"/>
    </row>
    <row r="60" customFormat="false" ht="13.5" hidden="false" customHeight="false" outlineLevel="0" collapsed="false">
      <c r="A60" s="124"/>
      <c r="B60" s="628"/>
      <c r="C60" s="616"/>
      <c r="D60" s="629"/>
      <c r="E60" s="630"/>
      <c r="F60" s="630"/>
      <c r="G60" s="630"/>
      <c r="H60" s="630"/>
      <c r="I60" s="630"/>
      <c r="J60" s="630"/>
      <c r="K60" s="630"/>
      <c r="L60" s="630"/>
      <c r="M60" s="232" t="str">
        <f aca="false">Translations!$B$688</f>
        <v>Общо енергийно съдържание от фосилни горива:</v>
      </c>
      <c r="N60" s="679"/>
      <c r="O60" s="632" t="s">
        <v>247</v>
      </c>
      <c r="P60" s="103"/>
      <c r="Q60" s="440" t="str">
        <f aca="false">EUconst_SumEnergyIN&amp;"_"&amp;K56</f>
        <v>SUM_EnergyIN_</v>
      </c>
      <c r="R60" s="454" t="n">
        <f aca="false">N60</f>
        <v>0</v>
      </c>
      <c r="Y60" s="103"/>
      <c r="Z60" s="103"/>
      <c r="AA60" s="103"/>
      <c r="AB60" s="103"/>
      <c r="AC60" s="103"/>
      <c r="AD60" s="103"/>
      <c r="AE60" s="103"/>
      <c r="AF60" s="103"/>
      <c r="AG60" s="103"/>
      <c r="AH60" s="103"/>
      <c r="AI60" s="103"/>
      <c r="AJ60" s="103"/>
      <c r="AK60" s="103"/>
      <c r="AL60" s="449" t="n">
        <f aca="false">AL65</f>
        <v>1</v>
      </c>
    </row>
    <row r="61" customFormat="false" ht="13.5" hidden="false" customHeight="false" outlineLevel="0" collapsed="false">
      <c r="A61" s="124"/>
      <c r="B61" s="628"/>
      <c r="C61" s="616"/>
      <c r="D61" s="629"/>
      <c r="E61" s="630"/>
      <c r="F61" s="630"/>
      <c r="G61" s="630"/>
      <c r="H61" s="630"/>
      <c r="I61" s="630"/>
      <c r="J61" s="630"/>
      <c r="K61" s="630"/>
      <c r="L61" s="630"/>
      <c r="M61" s="446" t="str">
        <f aca="false">Translations!$B$689</f>
        <v>Общо енергийно съдържание от биомаса:</v>
      </c>
      <c r="N61" s="680"/>
      <c r="O61" s="614" t="s">
        <v>247</v>
      </c>
      <c r="P61" s="103"/>
      <c r="Q61" s="440" t="str">
        <f aca="false">EUconst_SumBioEnergyIN&amp;"_"&amp;K56</f>
        <v>SUM_BioEnergyIN_</v>
      </c>
      <c r="R61" s="454" t="n">
        <f aca="false">N61</f>
        <v>0</v>
      </c>
      <c r="Y61" s="103"/>
      <c r="Z61" s="103"/>
      <c r="AA61" s="103"/>
      <c r="AB61" s="103"/>
      <c r="AC61" s="103"/>
      <c r="AD61" s="103"/>
      <c r="AE61" s="103"/>
      <c r="AF61" s="103"/>
      <c r="AG61" s="103"/>
      <c r="AH61" s="103"/>
      <c r="AI61" s="103"/>
      <c r="AJ61" s="103"/>
      <c r="AK61" s="103"/>
      <c r="AL61" s="449" t="n">
        <f aca="false">AL60</f>
        <v>1</v>
      </c>
    </row>
    <row r="62" s="46" customFormat="true" ht="5.1" hidden="false" customHeight="true" outlineLevel="0" collapsed="false">
      <c r="A62" s="161"/>
      <c r="B62" s="125"/>
      <c r="D62" s="366"/>
      <c r="K62" s="204"/>
      <c r="L62" s="204"/>
      <c r="M62" s="204"/>
      <c r="N62" s="204"/>
      <c r="O62" s="634"/>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row>
    <row r="63" s="46" customFormat="true" ht="12.75" hidden="false" customHeight="true" outlineLevel="0" collapsed="false">
      <c r="A63" s="161"/>
      <c r="B63" s="125"/>
      <c r="D63" s="398" t="s">
        <v>0</v>
      </c>
      <c r="E63" s="162" t="str">
        <f aca="false">Translations!$B$690</f>
        <v>Изчисления</v>
      </c>
      <c r="F63" s="162"/>
      <c r="G63" s="162"/>
      <c r="H63" s="162"/>
      <c r="I63" s="162"/>
      <c r="J63" s="162"/>
      <c r="K63" s="162"/>
      <c r="L63" s="162"/>
      <c r="M63" s="162"/>
      <c r="N63" s="162"/>
      <c r="O63" s="634"/>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row>
    <row r="64" s="46" customFormat="true" ht="5.1" hidden="false" customHeight="true" outlineLevel="0" collapsed="false">
      <c r="A64" s="161"/>
      <c r="B64" s="125"/>
      <c r="D64" s="366"/>
      <c r="K64" s="204"/>
      <c r="L64" s="204"/>
      <c r="M64" s="204"/>
      <c r="N64" s="204"/>
      <c r="O64" s="634"/>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row>
    <row r="65" s="46" customFormat="true" ht="12.75" hidden="false" customHeight="true" outlineLevel="0" collapsed="false">
      <c r="A65" s="161"/>
      <c r="B65" s="125"/>
      <c r="D65" s="398"/>
      <c r="E65" s="635" t="str">
        <f aca="false">Translations!$B$691</f>
        <v>Позоваване на съответните потоци, водещи до отделяне на емисии, ако е приложимо:</v>
      </c>
      <c r="F65" s="635"/>
      <c r="G65" s="635"/>
      <c r="H65" s="635"/>
      <c r="I65" s="635"/>
      <c r="J65" s="636" t="str">
        <f aca="false">Translations!$B$692</f>
        <v>Резултати от контролни изчисления (фосилно):</v>
      </c>
      <c r="K65" s="636"/>
      <c r="L65" s="636"/>
      <c r="M65" s="636"/>
      <c r="N65" s="637"/>
      <c r="O65" s="120"/>
      <c r="P65" s="103"/>
      <c r="Q65" s="103"/>
      <c r="R65" s="103"/>
      <c r="S65" s="103"/>
      <c r="T65" s="103"/>
      <c r="U65" s="103"/>
      <c r="V65" s="103"/>
      <c r="W65" s="103"/>
      <c r="X65" s="103"/>
      <c r="Y65" s="103"/>
      <c r="Z65" s="103"/>
      <c r="AA65" s="103"/>
      <c r="AB65" s="103"/>
      <c r="AC65" s="103"/>
      <c r="AD65" s="103"/>
      <c r="AE65" s="103"/>
      <c r="AF65" s="103"/>
      <c r="AG65" s="103"/>
      <c r="AH65" s="103"/>
      <c r="AI65" s="103"/>
      <c r="AJ65" s="103"/>
      <c r="AK65" s="200" t="n">
        <f aca="false">IF(E57="",FALSE(),MATCH(E57,EUconst_CEMSType,0)=2)</f>
        <v>0</v>
      </c>
      <c r="AL65" s="200" t="b">
        <f aca="false">OR(CNTR_MeasurementRelevant=EUconst_NotRelevant,AND(COUNTA(CNTR_ListRelevantSections)&gt;0,G57=""))</f>
        <v>1</v>
      </c>
    </row>
    <row r="66" s="46" customFormat="true" ht="12.75" hidden="false" customHeight="false" outlineLevel="0" collapsed="false">
      <c r="A66" s="161"/>
      <c r="B66" s="125"/>
      <c r="D66" s="398"/>
      <c r="E66" s="638"/>
      <c r="F66" s="638"/>
      <c r="G66" s="638"/>
      <c r="H66" s="638"/>
      <c r="I66" s="638"/>
      <c r="J66" s="636" t="str">
        <f aca="false">Translations!$B$693</f>
        <v>Резултати от контролни изчисления (биомаса):</v>
      </c>
      <c r="K66" s="636"/>
      <c r="L66" s="636"/>
      <c r="M66" s="636"/>
      <c r="N66" s="639"/>
      <c r="O66" s="120"/>
      <c r="P66" s="640"/>
      <c r="Q66" s="103"/>
      <c r="R66" s="103"/>
      <c r="S66" s="103"/>
      <c r="T66" s="103"/>
      <c r="U66" s="103"/>
      <c r="V66" s="103"/>
      <c r="W66" s="103"/>
      <c r="X66" s="103"/>
      <c r="Y66" s="103"/>
      <c r="Z66" s="103"/>
      <c r="AA66" s="103"/>
      <c r="AB66" s="103"/>
      <c r="AC66" s="103"/>
      <c r="AD66" s="103"/>
      <c r="AE66" s="103"/>
      <c r="AF66" s="103"/>
      <c r="AG66" s="103"/>
      <c r="AH66" s="103"/>
      <c r="AI66" s="103"/>
      <c r="AJ66" s="103"/>
      <c r="AK66" s="200" t="n">
        <f aca="false">AK65</f>
        <v>0</v>
      </c>
      <c r="AL66" s="200" t="n">
        <f aca="false">AL65</f>
        <v>1</v>
      </c>
    </row>
    <row r="67" s="46" customFormat="true" ht="5.1" hidden="false" customHeight="true" outlineLevel="0" collapsed="false">
      <c r="A67" s="161"/>
      <c r="B67" s="125"/>
      <c r="D67" s="398"/>
      <c r="E67" s="641"/>
      <c r="F67" s="641"/>
      <c r="G67" s="641"/>
      <c r="H67" s="641"/>
      <c r="I67" s="641"/>
      <c r="J67" s="641"/>
      <c r="K67" s="641"/>
      <c r="L67" s="641"/>
      <c r="M67" s="641"/>
      <c r="N67" s="641"/>
      <c r="O67" s="120"/>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row>
    <row r="68" s="46" customFormat="true" ht="12.75" hidden="false" customHeight="true" outlineLevel="0" collapsed="false">
      <c r="A68" s="161"/>
      <c r="B68" s="125"/>
      <c r="I68" s="641"/>
      <c r="J68" s="641"/>
      <c r="K68" s="641"/>
      <c r="L68" s="642" t="str">
        <f aca="false">EUconst_Unit</f>
        <v>Единица мярка</v>
      </c>
      <c r="M68" s="642"/>
      <c r="O68" s="120"/>
      <c r="P68" s="640"/>
      <c r="Q68" s="103"/>
      <c r="R68" s="103"/>
      <c r="S68" s="103"/>
      <c r="T68" s="103"/>
      <c r="U68" s="103"/>
      <c r="V68" s="103"/>
      <c r="W68" s="103"/>
      <c r="X68" s="103"/>
      <c r="Y68" s="103"/>
      <c r="Z68" s="103"/>
      <c r="AA68" s="103"/>
      <c r="AB68" s="103"/>
      <c r="AC68" s="103"/>
      <c r="AD68" s="103"/>
      <c r="AE68" s="103"/>
      <c r="AF68" s="103"/>
      <c r="AG68" s="103"/>
      <c r="AH68" s="103"/>
      <c r="AI68" s="103"/>
      <c r="AJ68" s="103"/>
      <c r="AK68" s="103"/>
      <c r="AL68" s="103"/>
    </row>
    <row r="69" s="46" customFormat="true" ht="12.75" hidden="false" customHeight="true" outlineLevel="0" collapsed="false">
      <c r="A69" s="161"/>
      <c r="B69" s="125"/>
      <c r="E69" s="643" t="str">
        <f aca="false">Translations!$B$162</f>
        <v>Използван алгоритъм:</v>
      </c>
      <c r="F69" s="471"/>
      <c r="G69" s="644" t="s">
        <v>9</v>
      </c>
      <c r="H69" s="645" t="str">
        <f aca="false">Translations!$B$694</f>
        <v>Концентрация на парникови газове (средногодишната часова стойност):</v>
      </c>
      <c r="I69" s="646"/>
      <c r="J69" s="646"/>
      <c r="K69" s="646"/>
      <c r="L69" s="647" t="str">
        <f aca="false">EUconst_gpNm3</f>
        <v>g/Nm3</v>
      </c>
      <c r="M69" s="648"/>
      <c r="O69" s="120"/>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200" t="n">
        <f aca="false">AL66</f>
        <v>1</v>
      </c>
    </row>
    <row r="70" s="46" customFormat="true" ht="12.75" hidden="false" customHeight="true" outlineLevel="0" collapsed="false">
      <c r="A70" s="161"/>
      <c r="B70" s="125"/>
      <c r="F70" s="649" t="str">
        <f aca="false">IF(OR(ISBLANK(F69),F69=EUconst_NoTier),"",IF(R71=EUconst_NA,EUconst_NA,IF(ISERROR(R71),"",R71)))</f>
        <v/>
      </c>
      <c r="G70" s="644"/>
      <c r="H70" s="645"/>
      <c r="I70" s="646"/>
      <c r="J70" s="646"/>
      <c r="K70" s="646"/>
      <c r="M70" s="366"/>
      <c r="O70" s="120"/>
      <c r="P70" s="103"/>
      <c r="Q70" s="103"/>
      <c r="R70" s="650" t="s">
        <v>248</v>
      </c>
      <c r="S70" s="103"/>
      <c r="T70" s="103"/>
      <c r="U70" s="103"/>
      <c r="V70" s="103"/>
      <c r="W70" s="103"/>
      <c r="X70" s="103"/>
      <c r="Y70" s="103"/>
      <c r="Z70" s="103"/>
      <c r="AA70" s="103"/>
      <c r="AB70" s="103"/>
      <c r="AC70" s="103"/>
      <c r="AD70" s="103"/>
      <c r="AE70" s="103"/>
      <c r="AF70" s="103"/>
      <c r="AG70" s="103"/>
      <c r="AH70" s="103"/>
      <c r="AI70" s="103"/>
      <c r="AJ70" s="103"/>
      <c r="AK70" s="103"/>
      <c r="AL70" s="103"/>
    </row>
    <row r="71" s="46" customFormat="true" ht="12.75" hidden="false" customHeight="true" outlineLevel="0" collapsed="false">
      <c r="A71" s="161"/>
      <c r="B71" s="125"/>
      <c r="D71" s="13"/>
      <c r="G71" s="644" t="s">
        <v>11</v>
      </c>
      <c r="H71" s="645" t="str">
        <f aca="false">Translations!$B$682</f>
        <v>Фракция на биомаса:</v>
      </c>
      <c r="I71" s="651"/>
      <c r="J71" s="651"/>
      <c r="K71" s="651"/>
      <c r="L71" s="647" t="s">
        <v>45</v>
      </c>
      <c r="M71" s="652"/>
      <c r="O71" s="120"/>
      <c r="P71" s="103"/>
      <c r="Q71" s="103"/>
      <c r="R71" s="653" t="str">
        <f aca="false">IF(F69="","",IF(F69=EUconst_NA,"",INDEX(EUwideConstants!$H$689:$M$691,MATCH(E57,EUwideConstants!$B$689:$B$691,0),MATCH(F69,CNTR_TierList,0))))</f>
        <v/>
      </c>
      <c r="S71" s="103"/>
      <c r="T71" s="103"/>
      <c r="U71" s="103"/>
      <c r="V71" s="103"/>
      <c r="W71" s="103"/>
      <c r="X71" s="103"/>
      <c r="Y71" s="103"/>
      <c r="Z71" s="103"/>
      <c r="AA71" s="103"/>
      <c r="AB71" s="103"/>
      <c r="AC71" s="103"/>
      <c r="AD71" s="103"/>
      <c r="AE71" s="103"/>
      <c r="AF71" s="103"/>
      <c r="AG71" s="103"/>
      <c r="AH71" s="103"/>
      <c r="AI71" s="103"/>
      <c r="AJ71" s="103"/>
      <c r="AK71" s="103"/>
      <c r="AL71" s="200" t="n">
        <f aca="false">AL69</f>
        <v>1</v>
      </c>
    </row>
    <row r="72" s="46" customFormat="true" ht="12.75" hidden="false" customHeight="true" outlineLevel="0" collapsed="false">
      <c r="A72" s="161"/>
      <c r="B72" s="125"/>
      <c r="D72" s="13"/>
      <c r="G72" s="644" t="s">
        <v>13</v>
      </c>
      <c r="H72" s="654" t="str">
        <f aca="false">Translations!$B$683</f>
        <v>Неустойчива фракция на биомаса:</v>
      </c>
      <c r="I72" s="655"/>
      <c r="J72" s="655"/>
      <c r="K72" s="655"/>
      <c r="L72" s="656" t="s">
        <v>45</v>
      </c>
      <c r="M72" s="657"/>
      <c r="O72" s="120"/>
      <c r="P72" s="103"/>
      <c r="Q72" s="103"/>
      <c r="R72" s="650"/>
      <c r="S72" s="103"/>
      <c r="T72" s="103"/>
      <c r="U72" s="103"/>
      <c r="V72" s="103"/>
      <c r="W72" s="103"/>
      <c r="X72" s="103"/>
      <c r="Y72" s="103"/>
      <c r="Z72" s="103"/>
      <c r="AA72" s="103"/>
      <c r="AB72" s="103"/>
      <c r="AC72" s="103"/>
      <c r="AD72" s="103"/>
      <c r="AE72" s="103"/>
      <c r="AF72" s="103"/>
      <c r="AG72" s="103"/>
      <c r="AH72" s="103"/>
      <c r="AI72" s="103"/>
      <c r="AJ72" s="103"/>
      <c r="AK72" s="103"/>
      <c r="AL72" s="200" t="n">
        <f aca="false">AL71</f>
        <v>1</v>
      </c>
    </row>
    <row r="73" s="46" customFormat="true" ht="12.75" hidden="false" customHeight="true" outlineLevel="0" collapsed="false">
      <c r="A73" s="161"/>
      <c r="B73" s="125"/>
      <c r="E73" s="350" t="str">
        <f aca="false">Translations!$B$684</f>
        <v>Потенциал за глобално затопляне:</v>
      </c>
      <c r="F73" s="658" t="str">
        <f aca="false">IF(OR(G57="",F74&lt;&gt;""),"",IF(T57=2,298,1))</f>
        <v/>
      </c>
      <c r="G73" s="644" t="s">
        <v>15</v>
      </c>
      <c r="H73" s="659" t="str">
        <f aca="false">Translations!$B$695</f>
        <v>Брой работни часове:</v>
      </c>
      <c r="I73" s="660"/>
      <c r="J73" s="660"/>
      <c r="K73" s="660"/>
      <c r="L73" s="661" t="str">
        <f aca="false">EUconst_hpa</f>
        <v>часове/год.</v>
      </c>
      <c r="M73" s="662"/>
      <c r="O73" s="120"/>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200" t="n">
        <f aca="false">AL71</f>
        <v>1</v>
      </c>
    </row>
    <row r="74" s="46" customFormat="true" ht="12.75" hidden="false" customHeight="true" outlineLevel="0" collapsed="false">
      <c r="A74" s="161"/>
      <c r="B74" s="125"/>
      <c r="D74" s="663"/>
      <c r="E74" s="644" t="str">
        <f aca="false">Translations!$B$696</f>
        <v>(t CO2e/t парникови газове)</v>
      </c>
      <c r="F74" s="664"/>
      <c r="G74" s="644" t="s">
        <v>17</v>
      </c>
      <c r="H74" s="665" t="str">
        <f aca="false">Translations!$B$697</f>
        <v>Дебит на димните газове (средногодишна часова стойност):</v>
      </c>
      <c r="I74" s="666"/>
      <c r="J74" s="666"/>
      <c r="K74" s="666"/>
      <c r="L74" s="667" t="str">
        <f aca="false">EUconst_Nm3ph</f>
        <v>1 000 Nm3/час</v>
      </c>
      <c r="M74" s="668"/>
      <c r="O74" s="120"/>
      <c r="P74" s="103"/>
      <c r="Q74" s="103"/>
      <c r="R74" s="650" t="s">
        <v>246</v>
      </c>
      <c r="S74" s="103"/>
      <c r="T74" s="103"/>
      <c r="U74" s="103"/>
      <c r="V74" s="103"/>
      <c r="W74" s="103"/>
      <c r="X74" s="103"/>
      <c r="Y74" s="103"/>
      <c r="Z74" s="103"/>
      <c r="AA74" s="103"/>
      <c r="AB74" s="103"/>
      <c r="AC74" s="103"/>
      <c r="AD74" s="103"/>
      <c r="AE74" s="103"/>
      <c r="AF74" s="103"/>
      <c r="AG74" s="103"/>
      <c r="AH74" s="103"/>
      <c r="AI74" s="103"/>
      <c r="AJ74" s="103"/>
      <c r="AK74" s="103"/>
      <c r="AL74" s="200" t="n">
        <f aca="false">AL73</f>
        <v>1</v>
      </c>
    </row>
    <row r="75" s="46" customFormat="true" ht="12.75" hidden="false" customHeight="true" outlineLevel="0" collapsed="false">
      <c r="A75" s="161"/>
      <c r="B75" s="125"/>
      <c r="D75" s="663"/>
      <c r="G75" s="644" t="s">
        <v>19</v>
      </c>
      <c r="H75" s="645" t="str">
        <f aca="false">Translations!$B$698</f>
        <v>Дебит на димните газове (обща годишна стойност):</v>
      </c>
      <c r="I75" s="651"/>
      <c r="J75" s="651"/>
      <c r="K75" s="651"/>
      <c r="L75" s="647" t="str">
        <f aca="false">EUconst_kNm3pa</f>
        <v>1 000 Nm3/год.</v>
      </c>
      <c r="M75" s="669" t="str">
        <f aca="false">IF(COUNT(M73,M74)=2,M73*M74,"")</f>
        <v/>
      </c>
      <c r="O75" s="120"/>
      <c r="P75" s="103"/>
      <c r="Q75" s="103"/>
      <c r="R75" s="653" t="str">
        <f aca="false">IF(F74="",F73,F74)</f>
        <v/>
      </c>
      <c r="S75" s="103"/>
      <c r="T75" s="103"/>
      <c r="U75" s="103"/>
      <c r="V75" s="103"/>
      <c r="W75" s="103"/>
      <c r="X75" s="103"/>
      <c r="Y75" s="103"/>
      <c r="Z75" s="103"/>
      <c r="AA75" s="103"/>
      <c r="AB75" s="103"/>
      <c r="AC75" s="103"/>
      <c r="AD75" s="103"/>
      <c r="AE75" s="103"/>
      <c r="AF75" s="103"/>
      <c r="AG75" s="103"/>
      <c r="AH75" s="103"/>
      <c r="AI75" s="103"/>
      <c r="AJ75" s="103"/>
      <c r="AK75" s="103"/>
      <c r="AL75" s="103"/>
    </row>
    <row r="76" s="46" customFormat="true" ht="5.1" hidden="false" customHeight="true" outlineLevel="0" collapsed="false">
      <c r="A76" s="161"/>
      <c r="B76" s="125"/>
      <c r="D76" s="663"/>
      <c r="E76" s="13"/>
      <c r="F76" s="13"/>
      <c r="G76" s="13"/>
      <c r="H76" s="13"/>
      <c r="I76" s="13"/>
      <c r="J76" s="13"/>
      <c r="K76" s="13"/>
      <c r="L76" s="13"/>
      <c r="M76" s="251"/>
      <c r="O76" s="120"/>
      <c r="P76" s="103"/>
      <c r="Q76" s="103"/>
      <c r="R76" s="650"/>
      <c r="S76" s="103"/>
      <c r="T76" s="103"/>
      <c r="U76" s="103"/>
      <c r="V76" s="103"/>
      <c r="W76" s="103"/>
      <c r="X76" s="103"/>
      <c r="Y76" s="103"/>
      <c r="Z76" s="103"/>
      <c r="AA76" s="103"/>
      <c r="AB76" s="103"/>
      <c r="AC76" s="103"/>
      <c r="AD76" s="103"/>
      <c r="AE76" s="103"/>
      <c r="AF76" s="103"/>
      <c r="AG76" s="103"/>
      <c r="AH76" s="103"/>
      <c r="AI76" s="103"/>
      <c r="AJ76" s="103"/>
      <c r="AK76" s="103"/>
      <c r="AL76" s="103"/>
    </row>
    <row r="77" s="46" customFormat="true" ht="12.75" hidden="false" customHeight="true" outlineLevel="0" collapsed="false">
      <c r="A77" s="161"/>
      <c r="B77" s="125"/>
      <c r="D77" s="663"/>
      <c r="E77" s="13"/>
      <c r="F77" s="13"/>
      <c r="G77" s="644" t="s">
        <v>20</v>
      </c>
      <c r="H77" s="645" t="str">
        <f aca="false">Translations!$B$699</f>
        <v>Годишно количество парникови газове от фосилни горива</v>
      </c>
      <c r="I77" s="651"/>
      <c r="J77" s="651"/>
      <c r="K77" s="651"/>
      <c r="L77" s="647" t="str">
        <f aca="false">EUconst_t</f>
        <v>t</v>
      </c>
      <c r="M77" s="670" t="str">
        <f aca="false">IF(G57="","",ROUND(M69*M73*M74*10^-3*(1-M71),0))</f>
        <v/>
      </c>
      <c r="O77" s="120"/>
      <c r="P77" s="103"/>
      <c r="Q77" s="103"/>
      <c r="R77" s="650"/>
      <c r="S77" s="103"/>
      <c r="T77" s="103"/>
      <c r="U77" s="103"/>
      <c r="V77" s="103"/>
      <c r="W77" s="103"/>
      <c r="X77" s="103"/>
      <c r="Y77" s="103"/>
      <c r="Z77" s="103"/>
      <c r="AA77" s="103"/>
      <c r="AB77" s="103"/>
      <c r="AC77" s="103"/>
      <c r="AD77" s="103"/>
      <c r="AE77" s="103"/>
      <c r="AF77" s="103"/>
      <c r="AG77" s="103"/>
      <c r="AH77" s="103"/>
      <c r="AI77" s="103"/>
      <c r="AJ77" s="103"/>
      <c r="AK77" s="103"/>
      <c r="AL77" s="103"/>
    </row>
    <row r="78" s="46" customFormat="true" ht="5.1" hidden="false" customHeight="true" outlineLevel="0" collapsed="false">
      <c r="A78" s="161"/>
      <c r="B78" s="125"/>
      <c r="D78" s="663"/>
      <c r="E78" s="13"/>
      <c r="F78" s="13"/>
      <c r="G78" s="13"/>
      <c r="H78" s="13"/>
      <c r="I78" s="13"/>
      <c r="J78" s="13"/>
      <c r="K78" s="13"/>
      <c r="L78" s="13"/>
      <c r="M78" s="13"/>
      <c r="N78" s="13"/>
      <c r="O78" s="120"/>
      <c r="P78" s="103"/>
      <c r="Q78" s="103"/>
      <c r="R78" s="650"/>
      <c r="S78" s="103"/>
      <c r="T78" s="103"/>
      <c r="U78" s="103"/>
      <c r="V78" s="103"/>
      <c r="W78" s="103"/>
      <c r="X78" s="103"/>
      <c r="Y78" s="103"/>
      <c r="Z78" s="103"/>
      <c r="AA78" s="103"/>
      <c r="AB78" s="103"/>
      <c r="AC78" s="103"/>
      <c r="AD78" s="103"/>
      <c r="AE78" s="103"/>
      <c r="AF78" s="103"/>
      <c r="AG78" s="103"/>
      <c r="AH78" s="103"/>
      <c r="AI78" s="103"/>
      <c r="AJ78" s="103"/>
      <c r="AK78" s="103"/>
      <c r="AL78" s="103"/>
    </row>
    <row r="79" s="46" customFormat="true" ht="12.75" hidden="false" customHeight="true" outlineLevel="0" collapsed="false">
      <c r="A79" s="161"/>
      <c r="B79" s="125"/>
      <c r="D79" s="398" t="s">
        <v>1</v>
      </c>
      <c r="E79" s="162" t="str">
        <f aca="false">Translations!$B$700</f>
        <v>Пренесени количества CO2 / Съдържащ се в горивото CO2</v>
      </c>
      <c r="F79" s="162"/>
      <c r="G79" s="162"/>
      <c r="H79" s="162"/>
      <c r="I79" s="162"/>
      <c r="J79" s="162"/>
      <c r="K79" s="162"/>
      <c r="L79" s="162"/>
      <c r="M79" s="162"/>
      <c r="N79" s="162"/>
      <c r="O79" s="120"/>
      <c r="P79" s="640"/>
      <c r="Q79" s="103"/>
      <c r="R79" s="103"/>
      <c r="S79" s="103"/>
      <c r="T79" s="103"/>
      <c r="U79" s="103"/>
      <c r="V79" s="103"/>
      <c r="W79" s="103"/>
      <c r="X79" s="103"/>
      <c r="Y79" s="103"/>
      <c r="Z79" s="103"/>
      <c r="AA79" s="103"/>
      <c r="AB79" s="103"/>
      <c r="AC79" s="103"/>
      <c r="AD79" s="103"/>
      <c r="AE79" s="103"/>
      <c r="AF79" s="103"/>
      <c r="AG79" s="103"/>
      <c r="AH79" s="103"/>
      <c r="AI79" s="103"/>
      <c r="AJ79" s="103"/>
      <c r="AK79" s="103"/>
      <c r="AL79" s="103"/>
    </row>
    <row r="80" s="46" customFormat="true" ht="5.1" hidden="false" customHeight="true" outlineLevel="0" collapsed="false">
      <c r="A80" s="161"/>
      <c r="B80" s="125"/>
      <c r="D80" s="398"/>
      <c r="E80" s="641"/>
      <c r="F80" s="641"/>
      <c r="G80" s="641"/>
      <c r="H80" s="641"/>
      <c r="I80" s="641"/>
      <c r="J80" s="641"/>
      <c r="K80" s="641"/>
      <c r="L80" s="641"/>
      <c r="M80" s="641"/>
      <c r="N80" s="641"/>
      <c r="O80" s="120"/>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row>
    <row r="81" s="46" customFormat="true" ht="12.75" hidden="false" customHeight="true" outlineLevel="0" collapsed="false">
      <c r="A81" s="161"/>
      <c r="B81" s="125"/>
      <c r="D81" s="644" t="s">
        <v>9</v>
      </c>
      <c r="E81" s="671" t="str">
        <f aca="false">Translations!$B$170</f>
        <v>Наименование на инсталацията</v>
      </c>
      <c r="F81" s="646"/>
      <c r="G81" s="646"/>
      <c r="H81" s="646"/>
      <c r="I81" s="674"/>
      <c r="J81" s="674"/>
      <c r="K81" s="674"/>
      <c r="L81" s="674"/>
      <c r="M81" s="674"/>
      <c r="N81" s="674"/>
      <c r="O81" s="120"/>
      <c r="P81" s="103"/>
      <c r="Q81" s="673" t="str">
        <f aca="false">IF(I84="","",C57&amp;"_"&amp;EUconst_CNTR_CCSInstName&amp;I84)</f>
        <v/>
      </c>
      <c r="R81" s="103"/>
      <c r="S81" s="103"/>
      <c r="T81" s="103"/>
      <c r="U81" s="103"/>
      <c r="V81" s="103"/>
      <c r="W81" s="103"/>
      <c r="X81" s="103"/>
      <c r="Y81" s="103"/>
      <c r="Z81" s="103"/>
      <c r="AA81" s="103"/>
      <c r="AB81" s="103"/>
      <c r="AC81" s="103"/>
      <c r="AD81" s="103"/>
      <c r="AE81" s="103"/>
      <c r="AF81" s="103"/>
      <c r="AG81" s="103"/>
      <c r="AH81" s="103"/>
      <c r="AI81" s="103"/>
      <c r="AJ81" s="103"/>
      <c r="AK81" s="103"/>
      <c r="AL81" s="200" t="b">
        <f aca="false">OR(CNTR_MeasurementRelevant=EUconst_NotRelevant,AND(COUNTA(CNTR_ListRelevantSections)&gt;0,OR(G57="",V57=TRUE())))</f>
        <v>1</v>
      </c>
    </row>
    <row r="82" s="46" customFormat="true" ht="12.75" hidden="false" customHeight="true" outlineLevel="0" collapsed="false">
      <c r="A82" s="161"/>
      <c r="B82" s="125"/>
      <c r="D82" s="644" t="s">
        <v>11</v>
      </c>
      <c r="E82" s="671" t="str">
        <f aca="false">Translations!$B$79</f>
        <v>Наименование на оператора</v>
      </c>
      <c r="F82" s="646"/>
      <c r="G82" s="646"/>
      <c r="H82" s="646"/>
      <c r="I82" s="674"/>
      <c r="J82" s="674"/>
      <c r="K82" s="674"/>
      <c r="L82" s="674"/>
      <c r="M82" s="674"/>
      <c r="N82" s="674"/>
      <c r="O82" s="120"/>
      <c r="P82" s="103"/>
      <c r="Q82" s="673" t="str">
        <f aca="false">IF(I84="","",C57&amp;"_"&amp;EUconst_CNTR_CCSOpName&amp;I84)</f>
        <v/>
      </c>
      <c r="R82" s="103"/>
      <c r="S82" s="103"/>
      <c r="T82" s="103"/>
      <c r="U82" s="103"/>
      <c r="V82" s="103"/>
      <c r="W82" s="103"/>
      <c r="X82" s="103"/>
      <c r="Y82" s="103"/>
      <c r="Z82" s="103"/>
      <c r="AA82" s="103"/>
      <c r="AB82" s="103"/>
      <c r="AC82" s="103"/>
      <c r="AD82" s="103"/>
      <c r="AE82" s="103"/>
      <c r="AF82" s="103"/>
      <c r="AG82" s="103"/>
      <c r="AH82" s="103"/>
      <c r="AI82" s="103"/>
      <c r="AJ82" s="103"/>
      <c r="AK82" s="103"/>
      <c r="AL82" s="200" t="n">
        <f aca="false">AL81</f>
        <v>1</v>
      </c>
    </row>
    <row r="83" s="46" customFormat="true" ht="12.75" hidden="false" customHeight="true" outlineLevel="0" collapsed="false">
      <c r="A83" s="161"/>
      <c r="B83" s="125"/>
      <c r="D83" s="644" t="s">
        <v>13</v>
      </c>
      <c r="E83" s="671" t="str">
        <f aca="false">Translations!$B$171</f>
        <v>Уникален идентификатор на инсталацията (ID)</v>
      </c>
      <c r="F83" s="646"/>
      <c r="G83" s="646"/>
      <c r="H83" s="646"/>
      <c r="I83" s="674"/>
      <c r="J83" s="674"/>
      <c r="K83" s="674"/>
      <c r="L83" s="674"/>
      <c r="M83" s="674"/>
      <c r="N83" s="674"/>
      <c r="O83" s="120"/>
      <c r="P83" s="103"/>
      <c r="Q83" s="673" t="str">
        <f aca="false">IF(I84="","",C57&amp;"_"&amp;EUconst_CNTR_CCSInstID&amp;I84)</f>
        <v/>
      </c>
      <c r="R83" s="103" t="s">
        <v>249</v>
      </c>
      <c r="S83" s="103"/>
      <c r="T83" s="103"/>
      <c r="U83" s="103"/>
      <c r="V83" s="103"/>
      <c r="W83" s="103"/>
      <c r="X83" s="103"/>
      <c r="Y83" s="103"/>
      <c r="Z83" s="103"/>
      <c r="AA83" s="103"/>
      <c r="AB83" s="103"/>
      <c r="AC83" s="103"/>
      <c r="AD83" s="103"/>
      <c r="AE83" s="103"/>
      <c r="AF83" s="103"/>
      <c r="AG83" s="103"/>
      <c r="AH83" s="103"/>
      <c r="AI83" s="103"/>
      <c r="AJ83" s="103"/>
      <c r="AK83" s="103"/>
      <c r="AL83" s="200" t="n">
        <f aca="false">AL82</f>
        <v>1</v>
      </c>
    </row>
    <row r="84" s="46" customFormat="true" ht="12.75" hidden="false" customHeight="true" outlineLevel="0" collapsed="false">
      <c r="A84" s="161"/>
      <c r="B84" s="125"/>
      <c r="D84" s="644" t="s">
        <v>15</v>
      </c>
      <c r="E84" s="671" t="str">
        <f aca="false">Translations!$B$169</f>
        <v>Вид пренос</v>
      </c>
      <c r="F84" s="646"/>
      <c r="G84" s="646"/>
      <c r="H84" s="646"/>
      <c r="I84" s="674"/>
      <c r="J84" s="674"/>
      <c r="K84" s="674"/>
      <c r="L84" s="674"/>
      <c r="M84" s="674"/>
      <c r="N84" s="674"/>
      <c r="O84" s="120"/>
      <c r="P84" s="103"/>
      <c r="Q84" s="103"/>
      <c r="R84" s="200" t="str">
        <f aca="false">IF(I84="","",I84=INDEX(EUconst_CO2TransferTypes,5))</f>
        <v/>
      </c>
      <c r="S84" s="653" t="n">
        <f aca="false">IF(AND(R84=TRUE(),AL84=FALSE()),-1,1)</f>
        <v>1</v>
      </c>
      <c r="T84" s="103"/>
      <c r="U84" s="103"/>
      <c r="V84" s="103"/>
      <c r="W84" s="103"/>
      <c r="X84" s="103"/>
      <c r="Y84" s="103"/>
      <c r="Z84" s="103"/>
      <c r="AA84" s="103"/>
      <c r="AB84" s="103"/>
      <c r="AC84" s="103"/>
      <c r="AD84" s="103"/>
      <c r="AE84" s="103"/>
      <c r="AF84" s="103"/>
      <c r="AG84" s="103"/>
      <c r="AH84" s="103"/>
      <c r="AI84" s="103"/>
      <c r="AJ84" s="103"/>
      <c r="AK84" s="103"/>
      <c r="AL84" s="200" t="n">
        <f aca="false">AL83</f>
        <v>1</v>
      </c>
    </row>
    <row r="85" s="46" customFormat="true" ht="5.1" hidden="false" customHeight="true" outlineLevel="0" collapsed="false">
      <c r="A85" s="161"/>
      <c r="B85" s="125"/>
      <c r="D85" s="398"/>
      <c r="E85" s="641"/>
      <c r="F85" s="641"/>
      <c r="G85" s="641"/>
      <c r="H85" s="641"/>
      <c r="I85" s="641"/>
      <c r="J85" s="641"/>
      <c r="K85" s="641"/>
      <c r="L85" s="641"/>
      <c r="M85" s="641"/>
      <c r="N85" s="641"/>
      <c r="O85" s="120"/>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row>
    <row r="86" s="46" customFormat="true" ht="5.1" hidden="false" customHeight="true" outlineLevel="0" collapsed="false">
      <c r="A86" s="161"/>
      <c r="B86" s="125"/>
      <c r="D86" s="398"/>
      <c r="E86" s="641"/>
      <c r="F86" s="641"/>
      <c r="G86" s="641"/>
      <c r="H86" s="641"/>
      <c r="I86" s="641"/>
      <c r="J86" s="641"/>
      <c r="K86" s="641"/>
      <c r="L86" s="641"/>
      <c r="M86" s="641"/>
      <c r="N86" s="641"/>
      <c r="O86" s="120"/>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row>
    <row r="87" s="46" customFormat="true" ht="12.75" hidden="false" customHeight="true" outlineLevel="0" collapsed="false">
      <c r="A87" s="161"/>
      <c r="B87" s="125"/>
      <c r="E87" s="675" t="str">
        <f aca="false">Translations!$B$701</f>
        <v>Обяснителни бележки (напр. описание на контролните изчисления или при липса на съществен обем от данни):</v>
      </c>
      <c r="F87" s="675"/>
      <c r="G87" s="675"/>
      <c r="H87" s="675"/>
      <c r="I87" s="675"/>
      <c r="J87" s="675"/>
      <c r="K87" s="675"/>
      <c r="L87" s="675"/>
      <c r="M87" s="675"/>
      <c r="N87" s="675"/>
      <c r="O87" s="120"/>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row>
    <row r="88" s="46" customFormat="true" ht="12.75" hidden="false" customHeight="true" outlineLevel="0" collapsed="false">
      <c r="A88" s="161"/>
      <c r="B88" s="125"/>
      <c r="D88" s="676"/>
      <c r="E88" s="677"/>
      <c r="F88" s="677"/>
      <c r="G88" s="677"/>
      <c r="H88" s="677"/>
      <c r="I88" s="677"/>
      <c r="J88" s="677"/>
      <c r="K88" s="677"/>
      <c r="L88" s="677"/>
      <c r="M88" s="677"/>
      <c r="N88" s="677"/>
      <c r="O88" s="120"/>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200" t="n">
        <f aca="false">D_MeasurementBasedApproaches!AL74</f>
        <v>1</v>
      </c>
    </row>
    <row r="89" s="46" customFormat="true" ht="12.75" hidden="false" customHeight="true" outlineLevel="0" collapsed="false">
      <c r="A89" s="161"/>
      <c r="B89" s="125"/>
      <c r="D89" s="676"/>
      <c r="E89" s="678"/>
      <c r="F89" s="678"/>
      <c r="G89" s="678"/>
      <c r="H89" s="678"/>
      <c r="I89" s="678"/>
      <c r="J89" s="678"/>
      <c r="K89" s="678"/>
      <c r="L89" s="678"/>
      <c r="M89" s="678"/>
      <c r="N89" s="678"/>
      <c r="O89" s="120"/>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200" t="n">
        <f aca="false">AL88</f>
        <v>1</v>
      </c>
    </row>
    <row r="90" customFormat="false" ht="12.75" hidden="false" customHeight="true" outlineLevel="0" collapsed="false">
      <c r="A90" s="124"/>
      <c r="B90" s="125"/>
      <c r="C90" s="237"/>
      <c r="D90" s="426"/>
      <c r="E90" s="236"/>
      <c r="F90" s="237"/>
      <c r="G90" s="238"/>
      <c r="H90" s="238"/>
      <c r="I90" s="238"/>
      <c r="J90" s="238"/>
      <c r="K90" s="238"/>
      <c r="L90" s="238"/>
      <c r="M90" s="238"/>
      <c r="N90" s="238"/>
      <c r="O90" s="120"/>
      <c r="P90" s="103"/>
      <c r="S90" s="349"/>
      <c r="AK90" s="103"/>
    </row>
    <row r="91" customFormat="false" ht="12.75" hidden="false" customHeight="true" outlineLevel="0" collapsed="false">
      <c r="A91" s="124"/>
      <c r="B91" s="618"/>
      <c r="C91" s="13"/>
      <c r="D91" s="251"/>
      <c r="E91" s="263"/>
      <c r="F91" s="263"/>
      <c r="G91" s="263"/>
      <c r="H91" s="263"/>
      <c r="I91" s="263"/>
      <c r="J91" s="263"/>
      <c r="K91" s="263"/>
      <c r="L91" s="263"/>
      <c r="M91" s="175"/>
      <c r="N91" s="175"/>
      <c r="O91" s="120"/>
      <c r="P91" s="103"/>
      <c r="Q91" s="103"/>
      <c r="R91" s="103"/>
      <c r="S91" s="103"/>
      <c r="V91" s="103"/>
      <c r="W91" s="103"/>
      <c r="X91" s="431" t="s">
        <v>186</v>
      </c>
      <c r="Y91" s="103"/>
      <c r="Z91" s="103"/>
      <c r="AA91" s="103"/>
      <c r="AB91" s="103"/>
      <c r="AC91" s="103"/>
      <c r="AD91" s="103"/>
      <c r="AE91" s="103"/>
      <c r="AF91" s="103"/>
      <c r="AG91" s="103"/>
      <c r="AH91" s="103"/>
      <c r="AI91" s="103"/>
      <c r="AJ91" s="103"/>
    </row>
    <row r="92" s="105" customFormat="true" ht="15" hidden="false" customHeight="true" outlineLevel="0" collapsed="false">
      <c r="A92" s="126"/>
      <c r="B92" s="127"/>
      <c r="C92" s="619" t="n">
        <f aca="false">C57+1</f>
        <v>3</v>
      </c>
      <c r="D92" s="620"/>
      <c r="E92" s="436" t="str">
        <f aca="false">IF(ISBLANK(G92),"",IF(INDEX(B_InstallationDescription!$M$156:$M$165,MATCH(S92,B_InstallationDescription!$E$156:$E$165,0))&gt;0,INDEX(B_InstallationDescription!$M$156:$M$165,MATCH(S92,B_InstallationDescription!$E$156:$E$165,0)),""))</f>
        <v/>
      </c>
      <c r="F92" s="436"/>
      <c r="G92" s="435"/>
      <c r="H92" s="435"/>
      <c r="I92" s="435"/>
      <c r="J92" s="435"/>
      <c r="M92" s="621" t="str">
        <f aca="false">Translations!$B$686</f>
        <v>Общо фосилни емисии:</v>
      </c>
      <c r="N92" s="622" t="str">
        <f aca="false">IF(G92="","",M104*M108*M109*10^-3*(1-M106)*S119*R110)</f>
        <v/>
      </c>
      <c r="O92" s="438" t="s">
        <v>179</v>
      </c>
      <c r="P92" s="103"/>
      <c r="Q92" s="440" t="str">
        <f aca="false">EUconst_SumCO2&amp;"_"&amp;E92</f>
        <v>SUM_CO2_</v>
      </c>
      <c r="R92" s="431" t="str">
        <f aca="false">IF(ISBLANK(G92),"",MATCH(G92,CNTR_MeasurementPoints,0))</f>
        <v/>
      </c>
      <c r="S92" s="431" t="str">
        <f aca="false">IF(ISBLANK(G92),"",INDEX(B_InstallationDescription!$E$156:$E$165,MATCH(G92,CNTR_MeasurementPoints,0)))</f>
        <v/>
      </c>
      <c r="T92" s="623" t="str">
        <f aca="false">IF(ISBLANK(G92),"",MATCH(E92,EUconst_CEMSType,0))</f>
        <v/>
      </c>
      <c r="U92" s="479" t="n">
        <f aca="false">E92=INDEX(EUconst_CEMSType,3)</f>
        <v>0</v>
      </c>
      <c r="V92" s="458" t="b">
        <f aca="false">OR(E92=INDEX(EUconst_CEMSType,1),E92=INDEX(EUconst_CEMSType,2))</f>
        <v>0</v>
      </c>
      <c r="W92" s="430"/>
      <c r="X92" s="624" t="n">
        <f aca="false">M104</f>
        <v>0</v>
      </c>
      <c r="Y92" s="454" t="n">
        <f aca="false">M106</f>
        <v>0</v>
      </c>
      <c r="Z92" s="454" t="n">
        <f aca="false">M107</f>
        <v>0</v>
      </c>
      <c r="AA92" s="454" t="n">
        <f aca="false">M108</f>
        <v>0</v>
      </c>
      <c r="AB92" s="454" t="n">
        <f aca="false">M109</f>
        <v>0</v>
      </c>
      <c r="AC92" s="454" t="str">
        <f aca="false">M110</f>
        <v/>
      </c>
      <c r="AD92" s="454" t="str">
        <f aca="false">M112</f>
        <v/>
      </c>
      <c r="AE92" s="454" t="str">
        <f aca="false">R110</f>
        <v/>
      </c>
      <c r="AF92" s="454" t="str">
        <f aca="false">N92</f>
        <v/>
      </c>
      <c r="AG92" s="454" t="str">
        <f aca="false">N93</f>
        <v/>
      </c>
      <c r="AH92" s="454" t="str">
        <f aca="false">R94</f>
        <v/>
      </c>
      <c r="AI92" s="454" t="n">
        <f aca="false">R95</f>
        <v>0</v>
      </c>
      <c r="AJ92" s="454" t="n">
        <f aca="false">R96</f>
        <v>0</v>
      </c>
      <c r="AK92" s="430"/>
      <c r="AL92" s="449" t="n">
        <f aca="false">CNTR_MeasurementRelevant=EUconst_NotRelevant</f>
        <v>1</v>
      </c>
    </row>
    <row r="93" s="46" customFormat="true" ht="15" hidden="false" customHeight="true" outlineLevel="0" collapsed="false">
      <c r="A93" s="124"/>
      <c r="B93" s="174"/>
      <c r="C93" s="175"/>
      <c r="I93" s="625"/>
      <c r="J93" s="175"/>
      <c r="K93" s="175"/>
      <c r="L93" s="175"/>
      <c r="M93" s="446" t="str">
        <f aca="false">Translations!$B$687</f>
        <v>Общо емисии от биомаса:</v>
      </c>
      <c r="N93" s="626" t="str">
        <f aca="false">IF(G92="","",M104*M108*M109*10^-3*(M106)*S119*R110)</f>
        <v/>
      </c>
      <c r="O93" s="448" t="s">
        <v>179</v>
      </c>
      <c r="P93" s="103"/>
      <c r="Q93" s="627" t="str">
        <f aca="false">EUconst_SumBioCO2&amp;"_"&amp;E92</f>
        <v>SUM_bioCO2_</v>
      </c>
      <c r="R93" s="103"/>
      <c r="S93" s="103"/>
      <c r="T93" s="103"/>
      <c r="U93" s="103"/>
      <c r="V93" s="103"/>
      <c r="W93" s="103"/>
      <c r="X93" s="443" t="s">
        <v>240</v>
      </c>
      <c r="Y93" s="443" t="s">
        <v>241</v>
      </c>
      <c r="Z93" s="443" t="s">
        <v>198</v>
      </c>
      <c r="AA93" s="443" t="s">
        <v>242</v>
      </c>
      <c r="AB93" s="443" t="s">
        <v>243</v>
      </c>
      <c r="AC93" s="443" t="s">
        <v>244</v>
      </c>
      <c r="AD93" s="443" t="s">
        <v>245</v>
      </c>
      <c r="AE93" s="443" t="s">
        <v>246</v>
      </c>
      <c r="AF93" s="443" t="s">
        <v>199</v>
      </c>
      <c r="AG93" s="443" t="s">
        <v>200</v>
      </c>
      <c r="AH93" s="443" t="s">
        <v>201</v>
      </c>
      <c r="AI93" s="443" t="s">
        <v>202</v>
      </c>
      <c r="AJ93" s="443" t="s">
        <v>203</v>
      </c>
      <c r="AK93" s="103"/>
      <c r="AL93" s="103"/>
    </row>
    <row r="94" customFormat="false" ht="13.5" hidden="false" customHeight="false" outlineLevel="0" collapsed="false">
      <c r="A94" s="124"/>
      <c r="B94" s="628"/>
      <c r="C94" s="616"/>
      <c r="D94" s="629"/>
      <c r="E94" s="630"/>
      <c r="F94" s="630"/>
      <c r="G94" s="630"/>
      <c r="H94" s="630"/>
      <c r="I94" s="630"/>
      <c r="J94" s="630"/>
      <c r="K94" s="630"/>
      <c r="L94" s="630"/>
      <c r="M94" s="630"/>
      <c r="N94" s="630"/>
      <c r="O94" s="120"/>
      <c r="P94" s="103"/>
      <c r="Q94" s="440" t="str">
        <f aca="false">EUconst_SumNonSustBioCO2&amp;"_"&amp;K91</f>
        <v>SUM_bioNonSustCO2_</v>
      </c>
      <c r="R94" s="454" t="str">
        <f aca="false">IF(G92="","",ROUND(M104*M108*M109*10^-3*(1-M106)*M107*S119*R110,0))</f>
        <v/>
      </c>
      <c r="Y94" s="103"/>
      <c r="Z94" s="103"/>
      <c r="AA94" s="103"/>
      <c r="AB94" s="103"/>
      <c r="AC94" s="103"/>
      <c r="AD94" s="103"/>
      <c r="AE94" s="103"/>
      <c r="AF94" s="103"/>
      <c r="AG94" s="103"/>
      <c r="AH94" s="103"/>
      <c r="AI94" s="103"/>
      <c r="AJ94" s="103"/>
      <c r="AK94" s="103"/>
      <c r="AL94" s="103"/>
    </row>
    <row r="95" customFormat="false" ht="13.5" hidden="false" customHeight="false" outlineLevel="0" collapsed="false">
      <c r="A95" s="124"/>
      <c r="B95" s="628"/>
      <c r="C95" s="616"/>
      <c r="D95" s="629"/>
      <c r="E95" s="630"/>
      <c r="F95" s="630"/>
      <c r="G95" s="630"/>
      <c r="H95" s="630"/>
      <c r="I95" s="630"/>
      <c r="J95" s="630"/>
      <c r="K95" s="630"/>
      <c r="L95" s="630"/>
      <c r="M95" s="232" t="str">
        <f aca="false">Translations!$B$688</f>
        <v>Общо енергийно съдържание от фосилни горива:</v>
      </c>
      <c r="N95" s="679"/>
      <c r="O95" s="632" t="s">
        <v>247</v>
      </c>
      <c r="P95" s="103"/>
      <c r="Q95" s="440" t="str">
        <f aca="false">EUconst_SumEnergyIN&amp;"_"&amp;K91</f>
        <v>SUM_EnergyIN_</v>
      </c>
      <c r="R95" s="454" t="n">
        <f aca="false">N95</f>
        <v>0</v>
      </c>
      <c r="Y95" s="103"/>
      <c r="Z95" s="103"/>
      <c r="AA95" s="103"/>
      <c r="AB95" s="103"/>
      <c r="AC95" s="103"/>
      <c r="AD95" s="103"/>
      <c r="AE95" s="103"/>
      <c r="AF95" s="103"/>
      <c r="AG95" s="103"/>
      <c r="AH95" s="103"/>
      <c r="AI95" s="103"/>
      <c r="AJ95" s="103"/>
      <c r="AK95" s="103"/>
      <c r="AL95" s="449" t="n">
        <f aca="false">AL100</f>
        <v>1</v>
      </c>
    </row>
    <row r="96" customFormat="false" ht="13.5" hidden="false" customHeight="false" outlineLevel="0" collapsed="false">
      <c r="A96" s="124"/>
      <c r="B96" s="628"/>
      <c r="C96" s="616"/>
      <c r="D96" s="629"/>
      <c r="E96" s="630"/>
      <c r="F96" s="630"/>
      <c r="G96" s="630"/>
      <c r="H96" s="630"/>
      <c r="I96" s="630"/>
      <c r="J96" s="630"/>
      <c r="K96" s="630"/>
      <c r="L96" s="630"/>
      <c r="M96" s="446" t="str">
        <f aca="false">Translations!$B$689</f>
        <v>Общо енергийно съдържание от биомаса:</v>
      </c>
      <c r="N96" s="680"/>
      <c r="O96" s="614" t="s">
        <v>247</v>
      </c>
      <c r="P96" s="103"/>
      <c r="Q96" s="440" t="str">
        <f aca="false">EUconst_SumBioEnergyIN&amp;"_"&amp;K91</f>
        <v>SUM_BioEnergyIN_</v>
      </c>
      <c r="R96" s="454" t="n">
        <f aca="false">N96</f>
        <v>0</v>
      </c>
      <c r="Y96" s="103"/>
      <c r="Z96" s="103"/>
      <c r="AA96" s="103"/>
      <c r="AB96" s="103"/>
      <c r="AC96" s="103"/>
      <c r="AD96" s="103"/>
      <c r="AE96" s="103"/>
      <c r="AF96" s="103"/>
      <c r="AG96" s="103"/>
      <c r="AH96" s="103"/>
      <c r="AI96" s="103"/>
      <c r="AJ96" s="103"/>
      <c r="AK96" s="103"/>
      <c r="AL96" s="449" t="n">
        <f aca="false">AL95</f>
        <v>1</v>
      </c>
    </row>
    <row r="97" s="46" customFormat="true" ht="5.1" hidden="false" customHeight="true" outlineLevel="0" collapsed="false">
      <c r="A97" s="161"/>
      <c r="B97" s="125"/>
      <c r="D97" s="366"/>
      <c r="K97" s="204"/>
      <c r="L97" s="204"/>
      <c r="M97" s="204"/>
      <c r="N97" s="204"/>
      <c r="O97" s="634"/>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row>
    <row r="98" s="46" customFormat="true" ht="12.75" hidden="false" customHeight="true" outlineLevel="0" collapsed="false">
      <c r="A98" s="161"/>
      <c r="B98" s="125"/>
      <c r="D98" s="398" t="s">
        <v>0</v>
      </c>
      <c r="E98" s="162" t="str">
        <f aca="false">Translations!$B$690</f>
        <v>Изчисления</v>
      </c>
      <c r="F98" s="162"/>
      <c r="G98" s="162"/>
      <c r="H98" s="162"/>
      <c r="I98" s="162"/>
      <c r="J98" s="162"/>
      <c r="K98" s="162"/>
      <c r="L98" s="162"/>
      <c r="M98" s="162"/>
      <c r="N98" s="162"/>
      <c r="O98" s="634"/>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row>
    <row r="99" s="46" customFormat="true" ht="5.1" hidden="false" customHeight="true" outlineLevel="0" collapsed="false">
      <c r="A99" s="161"/>
      <c r="B99" s="125"/>
      <c r="D99" s="366"/>
      <c r="K99" s="204"/>
      <c r="L99" s="204"/>
      <c r="M99" s="204"/>
      <c r="N99" s="204"/>
      <c r="O99" s="634"/>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row>
    <row r="100" s="46" customFormat="true" ht="12.75" hidden="false" customHeight="true" outlineLevel="0" collapsed="false">
      <c r="A100" s="161"/>
      <c r="B100" s="125"/>
      <c r="D100" s="398"/>
      <c r="E100" s="635" t="str">
        <f aca="false">Translations!$B$691</f>
        <v>Позоваване на съответните потоци, водещи до отделяне на емисии, ако е приложимо:</v>
      </c>
      <c r="F100" s="635"/>
      <c r="G100" s="635"/>
      <c r="H100" s="635"/>
      <c r="I100" s="635"/>
      <c r="J100" s="636" t="str">
        <f aca="false">Translations!$B$692</f>
        <v>Резултати от контролни изчисления (фосилно):</v>
      </c>
      <c r="K100" s="636"/>
      <c r="L100" s="636"/>
      <c r="M100" s="636"/>
      <c r="N100" s="637"/>
      <c r="O100" s="120"/>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200" t="n">
        <f aca="false">IF(E92="",FALSE(),MATCH(E92,EUconst_CEMSType,0)=2)</f>
        <v>0</v>
      </c>
      <c r="AL100" s="200" t="b">
        <f aca="false">OR(CNTR_MeasurementRelevant=EUconst_NotRelevant,AND(COUNTA(CNTR_ListRelevantSections)&gt;0,G92=""))</f>
        <v>1</v>
      </c>
    </row>
    <row r="101" s="46" customFormat="true" ht="12.75" hidden="false" customHeight="false" outlineLevel="0" collapsed="false">
      <c r="A101" s="161"/>
      <c r="B101" s="125"/>
      <c r="D101" s="398"/>
      <c r="E101" s="638"/>
      <c r="F101" s="638"/>
      <c r="G101" s="638"/>
      <c r="H101" s="638"/>
      <c r="I101" s="638"/>
      <c r="J101" s="636" t="str">
        <f aca="false">Translations!$B$693</f>
        <v>Резултати от контролни изчисления (биомаса):</v>
      </c>
      <c r="K101" s="636"/>
      <c r="L101" s="636"/>
      <c r="M101" s="636"/>
      <c r="N101" s="639"/>
      <c r="O101" s="120"/>
      <c r="P101" s="640"/>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200" t="n">
        <f aca="false">AK100</f>
        <v>0</v>
      </c>
      <c r="AL101" s="200" t="n">
        <f aca="false">AL100</f>
        <v>1</v>
      </c>
    </row>
    <row r="102" s="46" customFormat="true" ht="5.1" hidden="false" customHeight="true" outlineLevel="0" collapsed="false">
      <c r="A102" s="161"/>
      <c r="B102" s="125"/>
      <c r="D102" s="398"/>
      <c r="E102" s="641"/>
      <c r="F102" s="641"/>
      <c r="G102" s="641"/>
      <c r="H102" s="641"/>
      <c r="I102" s="641"/>
      <c r="J102" s="641"/>
      <c r="K102" s="641"/>
      <c r="L102" s="641"/>
      <c r="M102" s="641"/>
      <c r="N102" s="641"/>
      <c r="O102" s="120"/>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row>
    <row r="103" s="46" customFormat="true" ht="12.75" hidden="false" customHeight="true" outlineLevel="0" collapsed="false">
      <c r="A103" s="161"/>
      <c r="B103" s="125"/>
      <c r="I103" s="641"/>
      <c r="J103" s="641"/>
      <c r="K103" s="641"/>
      <c r="L103" s="642" t="str">
        <f aca="false">EUconst_Unit</f>
        <v>Единица мярка</v>
      </c>
      <c r="M103" s="642"/>
      <c r="O103" s="120"/>
      <c r="P103" s="640"/>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row>
    <row r="104" s="46" customFormat="true" ht="12.75" hidden="false" customHeight="true" outlineLevel="0" collapsed="false">
      <c r="A104" s="161"/>
      <c r="B104" s="125"/>
      <c r="E104" s="643" t="str">
        <f aca="false">Translations!$B$162</f>
        <v>Използван алгоритъм:</v>
      </c>
      <c r="F104" s="471"/>
      <c r="G104" s="644" t="s">
        <v>9</v>
      </c>
      <c r="H104" s="645" t="str">
        <f aca="false">Translations!$B$694</f>
        <v>Концентрация на парникови газове (средногодишната часова стойност):</v>
      </c>
      <c r="I104" s="646"/>
      <c r="J104" s="646"/>
      <c r="K104" s="646"/>
      <c r="L104" s="647" t="str">
        <f aca="false">EUconst_gpNm3</f>
        <v>g/Nm3</v>
      </c>
      <c r="M104" s="648"/>
      <c r="O104" s="120"/>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200" t="n">
        <f aca="false">AL101</f>
        <v>1</v>
      </c>
    </row>
    <row r="105" s="46" customFormat="true" ht="12.75" hidden="false" customHeight="true" outlineLevel="0" collapsed="false">
      <c r="A105" s="161"/>
      <c r="B105" s="125"/>
      <c r="F105" s="649" t="str">
        <f aca="false">IF(OR(ISBLANK(F104),F104=EUconst_NoTier),"",IF(R106=EUconst_NA,EUconst_NA,IF(ISERROR(R106),"",R106)))</f>
        <v/>
      </c>
      <c r="G105" s="644"/>
      <c r="H105" s="645"/>
      <c r="I105" s="646"/>
      <c r="J105" s="646"/>
      <c r="K105" s="646"/>
      <c r="M105" s="366"/>
      <c r="O105" s="120"/>
      <c r="P105" s="103"/>
      <c r="Q105" s="103"/>
      <c r="R105" s="650" t="s">
        <v>248</v>
      </c>
      <c r="S105" s="103"/>
      <c r="T105" s="103"/>
      <c r="U105" s="103"/>
      <c r="V105" s="103"/>
      <c r="W105" s="103"/>
      <c r="X105" s="103"/>
      <c r="Y105" s="103"/>
      <c r="Z105" s="103"/>
      <c r="AA105" s="103"/>
      <c r="AB105" s="103"/>
      <c r="AC105" s="103"/>
      <c r="AD105" s="103"/>
      <c r="AE105" s="103"/>
      <c r="AF105" s="103"/>
      <c r="AG105" s="103"/>
      <c r="AH105" s="103"/>
      <c r="AI105" s="103"/>
      <c r="AJ105" s="103"/>
      <c r="AK105" s="103"/>
      <c r="AL105" s="103"/>
    </row>
    <row r="106" s="46" customFormat="true" ht="12.75" hidden="false" customHeight="true" outlineLevel="0" collapsed="false">
      <c r="A106" s="161"/>
      <c r="B106" s="125"/>
      <c r="D106" s="13"/>
      <c r="G106" s="644" t="s">
        <v>11</v>
      </c>
      <c r="H106" s="645" t="str">
        <f aca="false">Translations!$B$682</f>
        <v>Фракция на биомаса:</v>
      </c>
      <c r="I106" s="651"/>
      <c r="J106" s="651"/>
      <c r="K106" s="651"/>
      <c r="L106" s="647" t="s">
        <v>45</v>
      </c>
      <c r="M106" s="652"/>
      <c r="O106" s="120"/>
      <c r="P106" s="103"/>
      <c r="Q106" s="103"/>
      <c r="R106" s="653" t="str">
        <f aca="false">IF(F104="","",IF(F104=EUconst_NA,"",INDEX(EUwideConstants!$H$689:$M$691,MATCH(E92,EUwideConstants!$B$689:$B$691,0),MATCH(F104,CNTR_TierList,0))))</f>
        <v/>
      </c>
      <c r="S106" s="103"/>
      <c r="T106" s="103"/>
      <c r="U106" s="103"/>
      <c r="V106" s="103"/>
      <c r="W106" s="103"/>
      <c r="X106" s="103"/>
      <c r="Y106" s="103"/>
      <c r="Z106" s="103"/>
      <c r="AA106" s="103"/>
      <c r="AB106" s="103"/>
      <c r="AC106" s="103"/>
      <c r="AD106" s="103"/>
      <c r="AE106" s="103"/>
      <c r="AF106" s="103"/>
      <c r="AG106" s="103"/>
      <c r="AH106" s="103"/>
      <c r="AI106" s="103"/>
      <c r="AJ106" s="103"/>
      <c r="AK106" s="103"/>
      <c r="AL106" s="200" t="n">
        <f aca="false">AL104</f>
        <v>1</v>
      </c>
    </row>
    <row r="107" s="46" customFormat="true" ht="12.75" hidden="false" customHeight="true" outlineLevel="0" collapsed="false">
      <c r="A107" s="161"/>
      <c r="B107" s="125"/>
      <c r="D107" s="13"/>
      <c r="G107" s="644" t="s">
        <v>13</v>
      </c>
      <c r="H107" s="654" t="str">
        <f aca="false">Translations!$B$683</f>
        <v>Неустойчива фракция на биомаса:</v>
      </c>
      <c r="I107" s="655"/>
      <c r="J107" s="655"/>
      <c r="K107" s="655"/>
      <c r="L107" s="656" t="s">
        <v>45</v>
      </c>
      <c r="M107" s="657"/>
      <c r="O107" s="120"/>
      <c r="P107" s="103"/>
      <c r="Q107" s="103"/>
      <c r="R107" s="650"/>
      <c r="S107" s="103"/>
      <c r="T107" s="103"/>
      <c r="U107" s="103"/>
      <c r="V107" s="103"/>
      <c r="W107" s="103"/>
      <c r="X107" s="103"/>
      <c r="Y107" s="103"/>
      <c r="Z107" s="103"/>
      <c r="AA107" s="103"/>
      <c r="AB107" s="103"/>
      <c r="AC107" s="103"/>
      <c r="AD107" s="103"/>
      <c r="AE107" s="103"/>
      <c r="AF107" s="103"/>
      <c r="AG107" s="103"/>
      <c r="AH107" s="103"/>
      <c r="AI107" s="103"/>
      <c r="AJ107" s="103"/>
      <c r="AK107" s="103"/>
      <c r="AL107" s="200" t="n">
        <f aca="false">AL106</f>
        <v>1</v>
      </c>
    </row>
    <row r="108" s="46" customFormat="true" ht="12.75" hidden="false" customHeight="true" outlineLevel="0" collapsed="false">
      <c r="A108" s="161"/>
      <c r="B108" s="125"/>
      <c r="E108" s="350" t="str">
        <f aca="false">Translations!$B$684</f>
        <v>Потенциал за глобално затопляне:</v>
      </c>
      <c r="F108" s="658" t="str">
        <f aca="false">IF(OR(G92="",F109&lt;&gt;""),"",IF(T92=2,298,1))</f>
        <v/>
      </c>
      <c r="G108" s="644" t="s">
        <v>15</v>
      </c>
      <c r="H108" s="659" t="str">
        <f aca="false">Translations!$B$695</f>
        <v>Брой работни часове:</v>
      </c>
      <c r="I108" s="660"/>
      <c r="J108" s="660"/>
      <c r="K108" s="660"/>
      <c r="L108" s="661" t="str">
        <f aca="false">EUconst_hpa</f>
        <v>часове/год.</v>
      </c>
      <c r="M108" s="662"/>
      <c r="O108" s="120"/>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200" t="n">
        <f aca="false">AL106</f>
        <v>1</v>
      </c>
    </row>
    <row r="109" s="46" customFormat="true" ht="12.75" hidden="false" customHeight="true" outlineLevel="0" collapsed="false">
      <c r="A109" s="161"/>
      <c r="B109" s="125"/>
      <c r="D109" s="663"/>
      <c r="E109" s="644" t="str">
        <f aca="false">Translations!$B$696</f>
        <v>(t CO2e/t парникови газове)</v>
      </c>
      <c r="F109" s="664"/>
      <c r="G109" s="644" t="s">
        <v>17</v>
      </c>
      <c r="H109" s="665" t="str">
        <f aca="false">Translations!$B$697</f>
        <v>Дебит на димните газове (средногодишна часова стойност):</v>
      </c>
      <c r="I109" s="666"/>
      <c r="J109" s="666"/>
      <c r="K109" s="666"/>
      <c r="L109" s="667" t="str">
        <f aca="false">EUconst_Nm3ph</f>
        <v>1 000 Nm3/час</v>
      </c>
      <c r="M109" s="668"/>
      <c r="O109" s="120"/>
      <c r="P109" s="103"/>
      <c r="Q109" s="103"/>
      <c r="R109" s="650" t="s">
        <v>246</v>
      </c>
      <c r="S109" s="103"/>
      <c r="T109" s="103"/>
      <c r="U109" s="103"/>
      <c r="V109" s="103"/>
      <c r="W109" s="103"/>
      <c r="X109" s="103"/>
      <c r="Y109" s="103"/>
      <c r="Z109" s="103"/>
      <c r="AA109" s="103"/>
      <c r="AB109" s="103"/>
      <c r="AC109" s="103"/>
      <c r="AD109" s="103"/>
      <c r="AE109" s="103"/>
      <c r="AF109" s="103"/>
      <c r="AG109" s="103"/>
      <c r="AH109" s="103"/>
      <c r="AI109" s="103"/>
      <c r="AJ109" s="103"/>
      <c r="AK109" s="103"/>
      <c r="AL109" s="200" t="n">
        <f aca="false">AL108</f>
        <v>1</v>
      </c>
    </row>
    <row r="110" s="46" customFormat="true" ht="12.75" hidden="false" customHeight="true" outlineLevel="0" collapsed="false">
      <c r="A110" s="161"/>
      <c r="B110" s="125"/>
      <c r="D110" s="663"/>
      <c r="G110" s="644" t="s">
        <v>19</v>
      </c>
      <c r="H110" s="645" t="str">
        <f aca="false">Translations!$B$698</f>
        <v>Дебит на димните газове (обща годишна стойност):</v>
      </c>
      <c r="I110" s="651"/>
      <c r="J110" s="651"/>
      <c r="K110" s="651"/>
      <c r="L110" s="647" t="str">
        <f aca="false">EUconst_kNm3pa</f>
        <v>1 000 Nm3/год.</v>
      </c>
      <c r="M110" s="669" t="str">
        <f aca="false">IF(COUNT(M108,M109)=2,M108*M109,"")</f>
        <v/>
      </c>
      <c r="O110" s="120"/>
      <c r="P110" s="103"/>
      <c r="Q110" s="103"/>
      <c r="R110" s="653" t="str">
        <f aca="false">IF(F109="",F108,F109)</f>
        <v/>
      </c>
      <c r="S110" s="103"/>
      <c r="T110" s="103"/>
      <c r="U110" s="103"/>
      <c r="V110" s="103"/>
      <c r="W110" s="103"/>
      <c r="X110" s="103"/>
      <c r="Y110" s="103"/>
      <c r="Z110" s="103"/>
      <c r="AA110" s="103"/>
      <c r="AB110" s="103"/>
      <c r="AC110" s="103"/>
      <c r="AD110" s="103"/>
      <c r="AE110" s="103"/>
      <c r="AF110" s="103"/>
      <c r="AG110" s="103"/>
      <c r="AH110" s="103"/>
      <c r="AI110" s="103"/>
      <c r="AJ110" s="103"/>
      <c r="AK110" s="103"/>
      <c r="AL110" s="103"/>
    </row>
    <row r="111" s="46" customFormat="true" ht="5.1" hidden="false" customHeight="true" outlineLevel="0" collapsed="false">
      <c r="A111" s="161"/>
      <c r="B111" s="125"/>
      <c r="D111" s="663"/>
      <c r="E111" s="13"/>
      <c r="F111" s="13"/>
      <c r="G111" s="13"/>
      <c r="H111" s="13"/>
      <c r="I111" s="13"/>
      <c r="J111" s="13"/>
      <c r="K111" s="13"/>
      <c r="L111" s="13"/>
      <c r="M111" s="251"/>
      <c r="O111" s="120"/>
      <c r="P111" s="103"/>
      <c r="Q111" s="103"/>
      <c r="R111" s="650"/>
      <c r="S111" s="103"/>
      <c r="T111" s="103"/>
      <c r="U111" s="103"/>
      <c r="V111" s="103"/>
      <c r="W111" s="103"/>
      <c r="X111" s="103"/>
      <c r="Y111" s="103"/>
      <c r="Z111" s="103"/>
      <c r="AA111" s="103"/>
      <c r="AB111" s="103"/>
      <c r="AC111" s="103"/>
      <c r="AD111" s="103"/>
      <c r="AE111" s="103"/>
      <c r="AF111" s="103"/>
      <c r="AG111" s="103"/>
      <c r="AH111" s="103"/>
      <c r="AI111" s="103"/>
      <c r="AJ111" s="103"/>
      <c r="AK111" s="103"/>
      <c r="AL111" s="103"/>
    </row>
    <row r="112" s="46" customFormat="true" ht="12.75" hidden="false" customHeight="true" outlineLevel="0" collapsed="false">
      <c r="A112" s="161"/>
      <c r="B112" s="125"/>
      <c r="D112" s="663"/>
      <c r="E112" s="13"/>
      <c r="F112" s="13"/>
      <c r="G112" s="644" t="s">
        <v>20</v>
      </c>
      <c r="H112" s="645" t="str">
        <f aca="false">Translations!$B$699</f>
        <v>Годишно количество парникови газове от фосилни горива</v>
      </c>
      <c r="I112" s="651"/>
      <c r="J112" s="651"/>
      <c r="K112" s="651"/>
      <c r="L112" s="647" t="str">
        <f aca="false">EUconst_t</f>
        <v>t</v>
      </c>
      <c r="M112" s="670" t="str">
        <f aca="false">IF(G92="","",ROUND(M104*M108*M109*10^-3*(1-M106),0))</f>
        <v/>
      </c>
      <c r="O112" s="120"/>
      <c r="P112" s="103"/>
      <c r="Q112" s="103"/>
      <c r="R112" s="650"/>
      <c r="S112" s="103"/>
      <c r="T112" s="103"/>
      <c r="U112" s="103"/>
      <c r="V112" s="103"/>
      <c r="W112" s="103"/>
      <c r="X112" s="103"/>
      <c r="Y112" s="103"/>
      <c r="Z112" s="103"/>
      <c r="AA112" s="103"/>
      <c r="AB112" s="103"/>
      <c r="AC112" s="103"/>
      <c r="AD112" s="103"/>
      <c r="AE112" s="103"/>
      <c r="AF112" s="103"/>
      <c r="AG112" s="103"/>
      <c r="AH112" s="103"/>
      <c r="AI112" s="103"/>
      <c r="AJ112" s="103"/>
      <c r="AK112" s="103"/>
      <c r="AL112" s="103"/>
    </row>
    <row r="113" s="46" customFormat="true" ht="5.1" hidden="false" customHeight="true" outlineLevel="0" collapsed="false">
      <c r="A113" s="161"/>
      <c r="B113" s="125"/>
      <c r="D113" s="663"/>
      <c r="E113" s="13"/>
      <c r="F113" s="13"/>
      <c r="G113" s="13"/>
      <c r="H113" s="13"/>
      <c r="I113" s="13"/>
      <c r="J113" s="13"/>
      <c r="K113" s="13"/>
      <c r="L113" s="13"/>
      <c r="M113" s="13"/>
      <c r="N113" s="13"/>
      <c r="O113" s="120"/>
      <c r="P113" s="103"/>
      <c r="Q113" s="103"/>
      <c r="R113" s="650"/>
      <c r="S113" s="103"/>
      <c r="T113" s="103"/>
      <c r="U113" s="103"/>
      <c r="V113" s="103"/>
      <c r="W113" s="103"/>
      <c r="X113" s="103"/>
      <c r="Y113" s="103"/>
      <c r="Z113" s="103"/>
      <c r="AA113" s="103"/>
      <c r="AB113" s="103"/>
      <c r="AC113" s="103"/>
      <c r="AD113" s="103"/>
      <c r="AE113" s="103"/>
      <c r="AF113" s="103"/>
      <c r="AG113" s="103"/>
      <c r="AH113" s="103"/>
      <c r="AI113" s="103"/>
      <c r="AJ113" s="103"/>
      <c r="AK113" s="103"/>
      <c r="AL113" s="103"/>
    </row>
    <row r="114" s="46" customFormat="true" ht="12.75" hidden="false" customHeight="true" outlineLevel="0" collapsed="false">
      <c r="A114" s="161"/>
      <c r="B114" s="125"/>
      <c r="D114" s="398" t="s">
        <v>1</v>
      </c>
      <c r="E114" s="162" t="str">
        <f aca="false">Translations!$B$700</f>
        <v>Пренесени количества CO2 / Съдържащ се в горивото CO2</v>
      </c>
      <c r="F114" s="162"/>
      <c r="G114" s="162"/>
      <c r="H114" s="162"/>
      <c r="I114" s="162"/>
      <c r="J114" s="162"/>
      <c r="K114" s="162"/>
      <c r="L114" s="162"/>
      <c r="M114" s="162"/>
      <c r="N114" s="162"/>
      <c r="O114" s="120"/>
      <c r="P114" s="640"/>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row>
    <row r="115" s="46" customFormat="true" ht="5.1" hidden="false" customHeight="true" outlineLevel="0" collapsed="false">
      <c r="A115" s="161"/>
      <c r="B115" s="125"/>
      <c r="D115" s="398"/>
      <c r="E115" s="641"/>
      <c r="F115" s="641"/>
      <c r="G115" s="641"/>
      <c r="H115" s="641"/>
      <c r="I115" s="641"/>
      <c r="J115" s="641"/>
      <c r="K115" s="641"/>
      <c r="L115" s="641"/>
      <c r="M115" s="641"/>
      <c r="N115" s="641"/>
      <c r="O115" s="120"/>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row>
    <row r="116" s="46" customFormat="true" ht="12.75" hidden="false" customHeight="true" outlineLevel="0" collapsed="false">
      <c r="A116" s="161"/>
      <c r="B116" s="125"/>
      <c r="D116" s="644" t="s">
        <v>9</v>
      </c>
      <c r="E116" s="671" t="str">
        <f aca="false">Translations!$B$170</f>
        <v>Наименование на инсталацията</v>
      </c>
      <c r="F116" s="646"/>
      <c r="G116" s="646"/>
      <c r="H116" s="646"/>
      <c r="I116" s="672"/>
      <c r="J116" s="672"/>
      <c r="K116" s="672"/>
      <c r="L116" s="672"/>
      <c r="M116" s="672"/>
      <c r="N116" s="672"/>
      <c r="O116" s="120"/>
      <c r="P116" s="103"/>
      <c r="Q116" s="673" t="str">
        <f aca="false">IF(I119="","",C92&amp;"_"&amp;EUconst_CNTR_CCSInstName&amp;I119)</f>
        <v/>
      </c>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200" t="b">
        <f aca="false">OR(CNTR_MeasurementRelevant=EUconst_NotRelevant,AND(COUNTA(CNTR_ListRelevantSections)&gt;0,OR(G92="",V92=TRUE())))</f>
        <v>1</v>
      </c>
    </row>
    <row r="117" s="46" customFormat="true" ht="12.75" hidden="false" customHeight="true" outlineLevel="0" collapsed="false">
      <c r="A117" s="161"/>
      <c r="B117" s="125"/>
      <c r="D117" s="644" t="s">
        <v>11</v>
      </c>
      <c r="E117" s="671" t="str">
        <f aca="false">Translations!$B$79</f>
        <v>Наименование на оператора</v>
      </c>
      <c r="F117" s="646"/>
      <c r="G117" s="646"/>
      <c r="H117" s="646"/>
      <c r="I117" s="672"/>
      <c r="J117" s="672"/>
      <c r="K117" s="672"/>
      <c r="L117" s="672"/>
      <c r="M117" s="672"/>
      <c r="N117" s="672"/>
      <c r="O117" s="120"/>
      <c r="P117" s="103"/>
      <c r="Q117" s="673" t="str">
        <f aca="false">IF(I119="","",C92&amp;"_"&amp;EUconst_CNTR_CCSOpName&amp;I119)</f>
        <v/>
      </c>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200" t="n">
        <f aca="false">AL116</f>
        <v>1</v>
      </c>
    </row>
    <row r="118" s="46" customFormat="true" ht="12.75" hidden="false" customHeight="true" outlineLevel="0" collapsed="false">
      <c r="A118" s="161"/>
      <c r="B118" s="125"/>
      <c r="D118" s="644" t="s">
        <v>13</v>
      </c>
      <c r="E118" s="671" t="str">
        <f aca="false">Translations!$B$171</f>
        <v>Уникален идентификатор на инсталацията (ID)</v>
      </c>
      <c r="F118" s="646"/>
      <c r="G118" s="646"/>
      <c r="H118" s="646"/>
      <c r="I118" s="672"/>
      <c r="J118" s="672"/>
      <c r="K118" s="672"/>
      <c r="L118" s="672"/>
      <c r="M118" s="672"/>
      <c r="N118" s="672"/>
      <c r="O118" s="120"/>
      <c r="P118" s="103"/>
      <c r="Q118" s="673" t="str">
        <f aca="false">IF(I119="","",C92&amp;"_"&amp;EUconst_CNTR_CCSInstID&amp;I119)</f>
        <v/>
      </c>
      <c r="R118" s="103" t="s">
        <v>249</v>
      </c>
      <c r="S118" s="103"/>
      <c r="T118" s="103"/>
      <c r="U118" s="103"/>
      <c r="V118" s="103"/>
      <c r="W118" s="103"/>
      <c r="X118" s="103"/>
      <c r="Y118" s="103"/>
      <c r="Z118" s="103"/>
      <c r="AA118" s="103"/>
      <c r="AB118" s="103"/>
      <c r="AC118" s="103"/>
      <c r="AD118" s="103"/>
      <c r="AE118" s="103"/>
      <c r="AF118" s="103"/>
      <c r="AG118" s="103"/>
      <c r="AH118" s="103"/>
      <c r="AI118" s="103"/>
      <c r="AJ118" s="103"/>
      <c r="AK118" s="103"/>
      <c r="AL118" s="200" t="n">
        <f aca="false">AL117</f>
        <v>1</v>
      </c>
    </row>
    <row r="119" s="46" customFormat="true" ht="12.75" hidden="false" customHeight="true" outlineLevel="0" collapsed="false">
      <c r="A119" s="161"/>
      <c r="B119" s="125"/>
      <c r="D119" s="644" t="s">
        <v>15</v>
      </c>
      <c r="E119" s="671" t="str">
        <f aca="false">Translations!$B$169</f>
        <v>Вид пренос</v>
      </c>
      <c r="F119" s="646"/>
      <c r="G119" s="646"/>
      <c r="H119" s="646"/>
      <c r="I119" s="674"/>
      <c r="J119" s="674"/>
      <c r="K119" s="674"/>
      <c r="L119" s="674"/>
      <c r="M119" s="674"/>
      <c r="N119" s="674"/>
      <c r="O119" s="120"/>
      <c r="P119" s="103"/>
      <c r="Q119" s="103"/>
      <c r="R119" s="200" t="str">
        <f aca="false">IF(I119="","",I119=INDEX(EUconst_CO2TransferTypes,5))</f>
        <v/>
      </c>
      <c r="S119" s="653" t="n">
        <f aca="false">IF(AND(R119=TRUE(),AL119=FALSE()),-1,1)</f>
        <v>1</v>
      </c>
      <c r="T119" s="103"/>
      <c r="U119" s="103"/>
      <c r="V119" s="103"/>
      <c r="W119" s="103"/>
      <c r="X119" s="103"/>
      <c r="Y119" s="103"/>
      <c r="Z119" s="103"/>
      <c r="AA119" s="103"/>
      <c r="AB119" s="103"/>
      <c r="AC119" s="103"/>
      <c r="AD119" s="103"/>
      <c r="AE119" s="103"/>
      <c r="AF119" s="103"/>
      <c r="AG119" s="103"/>
      <c r="AH119" s="103"/>
      <c r="AI119" s="103"/>
      <c r="AJ119" s="103"/>
      <c r="AK119" s="103"/>
      <c r="AL119" s="200" t="n">
        <f aca="false">AL118</f>
        <v>1</v>
      </c>
    </row>
    <row r="120" s="46" customFormat="true" ht="5.1" hidden="false" customHeight="true" outlineLevel="0" collapsed="false">
      <c r="A120" s="161"/>
      <c r="B120" s="125"/>
      <c r="D120" s="398"/>
      <c r="E120" s="641"/>
      <c r="F120" s="641"/>
      <c r="G120" s="641"/>
      <c r="H120" s="641"/>
      <c r="I120" s="641"/>
      <c r="J120" s="641"/>
      <c r="K120" s="641"/>
      <c r="L120" s="641"/>
      <c r="M120" s="641"/>
      <c r="N120" s="641"/>
      <c r="O120" s="120"/>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row>
    <row r="121" s="46" customFormat="true" ht="5.1" hidden="false" customHeight="true" outlineLevel="0" collapsed="false">
      <c r="A121" s="161"/>
      <c r="B121" s="125"/>
      <c r="D121" s="398"/>
      <c r="E121" s="641"/>
      <c r="F121" s="641"/>
      <c r="G121" s="641"/>
      <c r="H121" s="641"/>
      <c r="I121" s="641"/>
      <c r="J121" s="641"/>
      <c r="K121" s="641"/>
      <c r="L121" s="641"/>
      <c r="M121" s="641"/>
      <c r="N121" s="641"/>
      <c r="O121" s="120"/>
      <c r="P121" s="103"/>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row>
    <row r="122" s="46" customFormat="true" ht="12.75" hidden="false" customHeight="true" outlineLevel="0" collapsed="false">
      <c r="A122" s="161"/>
      <c r="B122" s="125"/>
      <c r="E122" s="675" t="str">
        <f aca="false">Translations!$B$701</f>
        <v>Обяснителни бележки (напр. описание на контролните изчисления или при липса на съществен обем от данни):</v>
      </c>
      <c r="F122" s="675"/>
      <c r="G122" s="675"/>
      <c r="H122" s="675"/>
      <c r="I122" s="675"/>
      <c r="J122" s="675"/>
      <c r="K122" s="675"/>
      <c r="L122" s="675"/>
      <c r="M122" s="675"/>
      <c r="N122" s="675"/>
      <c r="O122" s="120"/>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row>
    <row r="123" s="46" customFormat="true" ht="12.75" hidden="false" customHeight="true" outlineLevel="0" collapsed="false">
      <c r="A123" s="161"/>
      <c r="B123" s="125"/>
      <c r="D123" s="676"/>
      <c r="E123" s="677"/>
      <c r="F123" s="677"/>
      <c r="G123" s="677"/>
      <c r="H123" s="677"/>
      <c r="I123" s="677"/>
      <c r="J123" s="677"/>
      <c r="K123" s="677"/>
      <c r="L123" s="677"/>
      <c r="M123" s="677"/>
      <c r="N123" s="677"/>
      <c r="O123" s="120"/>
      <c r="P123" s="103"/>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200" t="n">
        <f aca="false">D_MeasurementBasedApproaches!AL109</f>
        <v>1</v>
      </c>
    </row>
    <row r="124" s="46" customFormat="true" ht="12.75" hidden="false" customHeight="true" outlineLevel="0" collapsed="false">
      <c r="A124" s="161"/>
      <c r="B124" s="125"/>
      <c r="D124" s="676"/>
      <c r="E124" s="678"/>
      <c r="F124" s="678"/>
      <c r="G124" s="678"/>
      <c r="H124" s="678"/>
      <c r="I124" s="678"/>
      <c r="J124" s="678"/>
      <c r="K124" s="678"/>
      <c r="L124" s="678"/>
      <c r="M124" s="678"/>
      <c r="N124" s="678"/>
      <c r="O124" s="120"/>
      <c r="P124" s="103"/>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200" t="n">
        <f aca="false">AL123</f>
        <v>1</v>
      </c>
    </row>
    <row r="125" customFormat="false" ht="12.75" hidden="false" customHeight="true" outlineLevel="0" collapsed="false">
      <c r="A125" s="124"/>
      <c r="B125" s="125"/>
      <c r="C125" s="237"/>
      <c r="D125" s="426"/>
      <c r="E125" s="236"/>
      <c r="F125" s="237"/>
      <c r="G125" s="238"/>
      <c r="H125" s="238"/>
      <c r="I125" s="238"/>
      <c r="J125" s="238"/>
      <c r="K125" s="238"/>
      <c r="L125" s="238"/>
      <c r="M125" s="238"/>
      <c r="N125" s="238"/>
      <c r="O125" s="120"/>
      <c r="P125" s="103"/>
      <c r="S125" s="349"/>
      <c r="AK125" s="103"/>
    </row>
    <row r="126" customFormat="false" ht="12.75" hidden="false" customHeight="true" outlineLevel="0" collapsed="false">
      <c r="A126" s="124"/>
      <c r="B126" s="618"/>
      <c r="C126" s="13"/>
      <c r="D126" s="251"/>
      <c r="E126" s="263"/>
      <c r="F126" s="263"/>
      <c r="G126" s="263"/>
      <c r="H126" s="263"/>
      <c r="I126" s="263"/>
      <c r="J126" s="263"/>
      <c r="K126" s="263"/>
      <c r="L126" s="263"/>
      <c r="M126" s="175"/>
      <c r="N126" s="175"/>
      <c r="O126" s="120"/>
      <c r="P126" s="103"/>
      <c r="Q126" s="103"/>
      <c r="R126" s="103"/>
      <c r="S126" s="103"/>
      <c r="V126" s="103"/>
      <c r="W126" s="103"/>
      <c r="X126" s="431" t="s">
        <v>186</v>
      </c>
      <c r="Y126" s="103"/>
      <c r="Z126" s="103"/>
      <c r="AA126" s="103"/>
      <c r="AB126" s="103"/>
      <c r="AC126" s="103"/>
      <c r="AD126" s="103"/>
      <c r="AE126" s="103"/>
      <c r="AF126" s="103"/>
      <c r="AG126" s="103"/>
      <c r="AH126" s="103"/>
      <c r="AI126" s="103"/>
      <c r="AJ126" s="103"/>
    </row>
    <row r="127" s="105" customFormat="true" ht="15" hidden="false" customHeight="true" outlineLevel="0" collapsed="false">
      <c r="A127" s="126"/>
      <c r="B127" s="127"/>
      <c r="C127" s="619" t="n">
        <f aca="false">C92+1</f>
        <v>4</v>
      </c>
      <c r="D127" s="620"/>
      <c r="E127" s="436" t="str">
        <f aca="false">IF(ISBLANK(G127),"",IF(INDEX(B_InstallationDescription!$M$156:$M$165,MATCH(S127,B_InstallationDescription!$E$156:$E$165,0))&gt;0,INDEX(B_InstallationDescription!$M$156:$M$165,MATCH(S127,B_InstallationDescription!$E$156:$E$165,0)),""))</f>
        <v/>
      </c>
      <c r="F127" s="436"/>
      <c r="G127" s="435"/>
      <c r="H127" s="435"/>
      <c r="I127" s="435"/>
      <c r="J127" s="435"/>
      <c r="M127" s="621" t="str">
        <f aca="false">Translations!$B$686</f>
        <v>Общо фосилни емисии:</v>
      </c>
      <c r="N127" s="622" t="str">
        <f aca="false">IF(G127="","",M139*M143*M144*10^-3*(1-M141)*S154*R145)</f>
        <v/>
      </c>
      <c r="O127" s="438" t="s">
        <v>179</v>
      </c>
      <c r="P127" s="103"/>
      <c r="Q127" s="440" t="str">
        <f aca="false">EUconst_SumCO2&amp;"_"&amp;E127</f>
        <v>SUM_CO2_</v>
      </c>
      <c r="R127" s="431" t="str">
        <f aca="false">IF(ISBLANK(G127),"",MATCH(G127,CNTR_MeasurementPoints,0))</f>
        <v/>
      </c>
      <c r="S127" s="431" t="str">
        <f aca="false">IF(ISBLANK(G127),"",INDEX(B_InstallationDescription!$E$156:$E$165,MATCH(G127,CNTR_MeasurementPoints,0)))</f>
        <v/>
      </c>
      <c r="T127" s="623" t="str">
        <f aca="false">IF(ISBLANK(G127),"",MATCH(E127,EUconst_CEMSType,0))</f>
        <v/>
      </c>
      <c r="U127" s="479" t="n">
        <f aca="false">E127=INDEX(EUconst_CEMSType,3)</f>
        <v>0</v>
      </c>
      <c r="V127" s="458" t="b">
        <f aca="false">OR(E127=INDEX(EUconst_CEMSType,1),E127=INDEX(EUconst_CEMSType,2))</f>
        <v>0</v>
      </c>
      <c r="W127" s="430"/>
      <c r="X127" s="624" t="n">
        <f aca="false">M139</f>
        <v>0</v>
      </c>
      <c r="Y127" s="454" t="n">
        <f aca="false">M141</f>
        <v>0</v>
      </c>
      <c r="Z127" s="454" t="n">
        <f aca="false">M142</f>
        <v>0</v>
      </c>
      <c r="AA127" s="454" t="n">
        <f aca="false">M143</f>
        <v>0</v>
      </c>
      <c r="AB127" s="454" t="n">
        <f aca="false">M144</f>
        <v>0</v>
      </c>
      <c r="AC127" s="454" t="str">
        <f aca="false">M145</f>
        <v/>
      </c>
      <c r="AD127" s="454" t="str">
        <f aca="false">M147</f>
        <v/>
      </c>
      <c r="AE127" s="454" t="str">
        <f aca="false">R145</f>
        <v/>
      </c>
      <c r="AF127" s="454" t="str">
        <f aca="false">N127</f>
        <v/>
      </c>
      <c r="AG127" s="454" t="str">
        <f aca="false">N128</f>
        <v/>
      </c>
      <c r="AH127" s="454" t="str">
        <f aca="false">R129</f>
        <v/>
      </c>
      <c r="AI127" s="454" t="n">
        <f aca="false">R130</f>
        <v>0</v>
      </c>
      <c r="AJ127" s="454" t="n">
        <f aca="false">R131</f>
        <v>0</v>
      </c>
      <c r="AK127" s="430"/>
      <c r="AL127" s="449" t="n">
        <f aca="false">CNTR_MeasurementRelevant=EUconst_NotRelevant</f>
        <v>1</v>
      </c>
    </row>
    <row r="128" s="46" customFormat="true" ht="15" hidden="false" customHeight="true" outlineLevel="0" collapsed="false">
      <c r="A128" s="124"/>
      <c r="B128" s="174"/>
      <c r="C128" s="175"/>
      <c r="I128" s="625"/>
      <c r="J128" s="175"/>
      <c r="K128" s="175"/>
      <c r="L128" s="175"/>
      <c r="M128" s="446" t="str">
        <f aca="false">Translations!$B$687</f>
        <v>Общо емисии от биомаса:</v>
      </c>
      <c r="N128" s="626" t="str">
        <f aca="false">IF(G127="","",M139*M143*M144*10^-3*(M141)*S154*R145)</f>
        <v/>
      </c>
      <c r="O128" s="448" t="s">
        <v>179</v>
      </c>
      <c r="P128" s="103"/>
      <c r="Q128" s="627" t="str">
        <f aca="false">EUconst_SumBioCO2&amp;"_"&amp;E127</f>
        <v>SUM_bioCO2_</v>
      </c>
      <c r="R128" s="103"/>
      <c r="S128" s="103"/>
      <c r="T128" s="103"/>
      <c r="U128" s="103"/>
      <c r="V128" s="103"/>
      <c r="W128" s="103"/>
      <c r="X128" s="443" t="s">
        <v>240</v>
      </c>
      <c r="Y128" s="443" t="s">
        <v>241</v>
      </c>
      <c r="Z128" s="443" t="s">
        <v>198</v>
      </c>
      <c r="AA128" s="443" t="s">
        <v>242</v>
      </c>
      <c r="AB128" s="443" t="s">
        <v>243</v>
      </c>
      <c r="AC128" s="443" t="s">
        <v>244</v>
      </c>
      <c r="AD128" s="443" t="s">
        <v>245</v>
      </c>
      <c r="AE128" s="443" t="s">
        <v>246</v>
      </c>
      <c r="AF128" s="443" t="s">
        <v>199</v>
      </c>
      <c r="AG128" s="443" t="s">
        <v>200</v>
      </c>
      <c r="AH128" s="443" t="s">
        <v>201</v>
      </c>
      <c r="AI128" s="443" t="s">
        <v>202</v>
      </c>
      <c r="AJ128" s="443" t="s">
        <v>203</v>
      </c>
      <c r="AK128" s="103"/>
      <c r="AL128" s="103"/>
    </row>
    <row r="129" customFormat="false" ht="13.5" hidden="false" customHeight="false" outlineLevel="0" collapsed="false">
      <c r="A129" s="124"/>
      <c r="B129" s="628"/>
      <c r="C129" s="616"/>
      <c r="D129" s="629"/>
      <c r="E129" s="630"/>
      <c r="F129" s="630"/>
      <c r="G129" s="630"/>
      <c r="H129" s="630"/>
      <c r="I129" s="630"/>
      <c r="J129" s="630"/>
      <c r="K129" s="630"/>
      <c r="L129" s="630"/>
      <c r="M129" s="630"/>
      <c r="N129" s="630"/>
      <c r="O129" s="120"/>
      <c r="P129" s="103"/>
      <c r="Q129" s="440" t="str">
        <f aca="false">EUconst_SumNonSustBioCO2&amp;"_"&amp;K126</f>
        <v>SUM_bioNonSustCO2_</v>
      </c>
      <c r="R129" s="454" t="str">
        <f aca="false">IF(G127="","",ROUND(M139*M143*M144*10^-3*(1-M141)*M142*S154*R145,0))</f>
        <v/>
      </c>
      <c r="Y129" s="103"/>
      <c r="Z129" s="103"/>
      <c r="AA129" s="103"/>
      <c r="AB129" s="103"/>
      <c r="AC129" s="103"/>
      <c r="AD129" s="103"/>
      <c r="AE129" s="103"/>
      <c r="AF129" s="103"/>
      <c r="AG129" s="103"/>
      <c r="AH129" s="103"/>
      <c r="AI129" s="103"/>
      <c r="AJ129" s="103"/>
      <c r="AK129" s="103"/>
      <c r="AL129" s="103"/>
    </row>
    <row r="130" customFormat="false" ht="13.5" hidden="false" customHeight="false" outlineLevel="0" collapsed="false">
      <c r="A130" s="124"/>
      <c r="B130" s="628"/>
      <c r="C130" s="616"/>
      <c r="D130" s="629"/>
      <c r="E130" s="630"/>
      <c r="F130" s="630"/>
      <c r="G130" s="630"/>
      <c r="H130" s="630"/>
      <c r="I130" s="630"/>
      <c r="J130" s="630"/>
      <c r="K130" s="630"/>
      <c r="L130" s="630"/>
      <c r="M130" s="232" t="str">
        <f aca="false">Translations!$B$688</f>
        <v>Общо енергийно съдържание от фосилни горива:</v>
      </c>
      <c r="N130" s="679"/>
      <c r="O130" s="632" t="s">
        <v>247</v>
      </c>
      <c r="P130" s="103"/>
      <c r="Q130" s="440" t="str">
        <f aca="false">EUconst_SumEnergyIN&amp;"_"&amp;K126</f>
        <v>SUM_EnergyIN_</v>
      </c>
      <c r="R130" s="454" t="n">
        <f aca="false">N130</f>
        <v>0</v>
      </c>
      <c r="Y130" s="103"/>
      <c r="Z130" s="103"/>
      <c r="AA130" s="103"/>
      <c r="AB130" s="103"/>
      <c r="AC130" s="103"/>
      <c r="AD130" s="103"/>
      <c r="AE130" s="103"/>
      <c r="AF130" s="103"/>
      <c r="AG130" s="103"/>
      <c r="AH130" s="103"/>
      <c r="AI130" s="103"/>
      <c r="AJ130" s="103"/>
      <c r="AK130" s="103"/>
      <c r="AL130" s="449" t="n">
        <f aca="false">AL135</f>
        <v>1</v>
      </c>
    </row>
    <row r="131" customFormat="false" ht="13.5" hidden="false" customHeight="false" outlineLevel="0" collapsed="false">
      <c r="A131" s="124"/>
      <c r="B131" s="628"/>
      <c r="C131" s="616"/>
      <c r="D131" s="629"/>
      <c r="E131" s="630"/>
      <c r="F131" s="630"/>
      <c r="G131" s="630"/>
      <c r="H131" s="630"/>
      <c r="I131" s="630"/>
      <c r="J131" s="630"/>
      <c r="K131" s="630"/>
      <c r="L131" s="630"/>
      <c r="M131" s="446" t="str">
        <f aca="false">Translations!$B$689</f>
        <v>Общо енергийно съдържание от биомаса:</v>
      </c>
      <c r="N131" s="680"/>
      <c r="O131" s="614" t="s">
        <v>247</v>
      </c>
      <c r="P131" s="103"/>
      <c r="Q131" s="440" t="str">
        <f aca="false">EUconst_SumBioEnergyIN&amp;"_"&amp;K126</f>
        <v>SUM_BioEnergyIN_</v>
      </c>
      <c r="R131" s="454" t="n">
        <f aca="false">N131</f>
        <v>0</v>
      </c>
      <c r="Y131" s="103"/>
      <c r="Z131" s="103"/>
      <c r="AA131" s="103"/>
      <c r="AB131" s="103"/>
      <c r="AC131" s="103"/>
      <c r="AD131" s="103"/>
      <c r="AE131" s="103"/>
      <c r="AF131" s="103"/>
      <c r="AG131" s="103"/>
      <c r="AH131" s="103"/>
      <c r="AI131" s="103"/>
      <c r="AJ131" s="103"/>
      <c r="AK131" s="103"/>
      <c r="AL131" s="449" t="n">
        <f aca="false">AL130</f>
        <v>1</v>
      </c>
    </row>
    <row r="132" s="46" customFormat="true" ht="5.1" hidden="false" customHeight="true" outlineLevel="0" collapsed="false">
      <c r="A132" s="161"/>
      <c r="B132" s="125"/>
      <c r="D132" s="366"/>
      <c r="K132" s="204"/>
      <c r="L132" s="204"/>
      <c r="M132" s="204"/>
      <c r="N132" s="204"/>
      <c r="O132" s="634"/>
      <c r="P132" s="103"/>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row>
    <row r="133" s="46" customFormat="true" ht="12.75" hidden="false" customHeight="true" outlineLevel="0" collapsed="false">
      <c r="A133" s="161"/>
      <c r="B133" s="125"/>
      <c r="D133" s="398" t="s">
        <v>0</v>
      </c>
      <c r="E133" s="162" t="str">
        <f aca="false">Translations!$B$690</f>
        <v>Изчисления</v>
      </c>
      <c r="F133" s="162"/>
      <c r="G133" s="162"/>
      <c r="H133" s="162"/>
      <c r="I133" s="162"/>
      <c r="J133" s="162"/>
      <c r="K133" s="162"/>
      <c r="L133" s="162"/>
      <c r="M133" s="162"/>
      <c r="N133" s="162"/>
      <c r="O133" s="634"/>
      <c r="P133" s="103"/>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row>
    <row r="134" s="46" customFormat="true" ht="5.1" hidden="false" customHeight="true" outlineLevel="0" collapsed="false">
      <c r="A134" s="161"/>
      <c r="B134" s="125"/>
      <c r="D134" s="366"/>
      <c r="K134" s="204"/>
      <c r="L134" s="204"/>
      <c r="M134" s="204"/>
      <c r="N134" s="204"/>
      <c r="O134" s="634"/>
      <c r="P134" s="103"/>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3"/>
    </row>
    <row r="135" s="46" customFormat="true" ht="12.75" hidden="false" customHeight="true" outlineLevel="0" collapsed="false">
      <c r="A135" s="161"/>
      <c r="B135" s="125"/>
      <c r="D135" s="398"/>
      <c r="E135" s="635" t="str">
        <f aca="false">Translations!$B$691</f>
        <v>Позоваване на съответните потоци, водещи до отделяне на емисии, ако е приложимо:</v>
      </c>
      <c r="F135" s="635"/>
      <c r="G135" s="635"/>
      <c r="H135" s="635"/>
      <c r="I135" s="635"/>
      <c r="J135" s="636" t="str">
        <f aca="false">Translations!$B$692</f>
        <v>Резултати от контролни изчисления (фосилно):</v>
      </c>
      <c r="K135" s="636"/>
      <c r="L135" s="636"/>
      <c r="M135" s="636"/>
      <c r="N135" s="637"/>
      <c r="O135" s="120"/>
      <c r="P135" s="103"/>
      <c r="Q135" s="103"/>
      <c r="R135" s="103"/>
      <c r="S135" s="103"/>
      <c r="T135" s="103"/>
      <c r="U135" s="103"/>
      <c r="V135" s="103"/>
      <c r="W135" s="103"/>
      <c r="X135" s="103"/>
      <c r="Y135" s="103"/>
      <c r="Z135" s="103"/>
      <c r="AA135" s="103"/>
      <c r="AB135" s="103"/>
      <c r="AC135" s="103"/>
      <c r="AD135" s="103"/>
      <c r="AE135" s="103"/>
      <c r="AF135" s="103"/>
      <c r="AG135" s="103"/>
      <c r="AH135" s="103"/>
      <c r="AI135" s="103"/>
      <c r="AJ135" s="103"/>
      <c r="AK135" s="200" t="n">
        <f aca="false">IF(E127="",FALSE(),MATCH(E127,EUconst_CEMSType,0)=2)</f>
        <v>0</v>
      </c>
      <c r="AL135" s="200" t="b">
        <f aca="false">OR(CNTR_MeasurementRelevant=EUconst_NotRelevant,AND(COUNTA(CNTR_ListRelevantSections)&gt;0,G127=""))</f>
        <v>1</v>
      </c>
    </row>
    <row r="136" s="46" customFormat="true" ht="12.75" hidden="false" customHeight="false" outlineLevel="0" collapsed="false">
      <c r="A136" s="161"/>
      <c r="B136" s="125"/>
      <c r="D136" s="398"/>
      <c r="E136" s="638"/>
      <c r="F136" s="638"/>
      <c r="G136" s="638"/>
      <c r="H136" s="638"/>
      <c r="I136" s="638"/>
      <c r="J136" s="636" t="str">
        <f aca="false">Translations!$B$693</f>
        <v>Резултати от контролни изчисления (биомаса):</v>
      </c>
      <c r="K136" s="636"/>
      <c r="L136" s="636"/>
      <c r="M136" s="636"/>
      <c r="N136" s="639"/>
      <c r="O136" s="120"/>
      <c r="P136" s="640"/>
      <c r="Q136" s="103"/>
      <c r="R136" s="103"/>
      <c r="S136" s="103"/>
      <c r="T136" s="103"/>
      <c r="U136" s="103"/>
      <c r="V136" s="103"/>
      <c r="W136" s="103"/>
      <c r="X136" s="103"/>
      <c r="Y136" s="103"/>
      <c r="Z136" s="103"/>
      <c r="AA136" s="103"/>
      <c r="AB136" s="103"/>
      <c r="AC136" s="103"/>
      <c r="AD136" s="103"/>
      <c r="AE136" s="103"/>
      <c r="AF136" s="103"/>
      <c r="AG136" s="103"/>
      <c r="AH136" s="103"/>
      <c r="AI136" s="103"/>
      <c r="AJ136" s="103"/>
      <c r="AK136" s="200" t="n">
        <f aca="false">AK135</f>
        <v>0</v>
      </c>
      <c r="AL136" s="200" t="n">
        <f aca="false">AL135</f>
        <v>1</v>
      </c>
    </row>
    <row r="137" s="46" customFormat="true" ht="5.1" hidden="false" customHeight="true" outlineLevel="0" collapsed="false">
      <c r="A137" s="161"/>
      <c r="B137" s="125"/>
      <c r="D137" s="398"/>
      <c r="E137" s="641"/>
      <c r="F137" s="641"/>
      <c r="G137" s="641"/>
      <c r="H137" s="641"/>
      <c r="I137" s="641"/>
      <c r="J137" s="641"/>
      <c r="K137" s="641"/>
      <c r="L137" s="641"/>
      <c r="M137" s="641"/>
      <c r="N137" s="641"/>
      <c r="O137" s="120"/>
      <c r="P137" s="103"/>
      <c r="Q137" s="103"/>
      <c r="R137" s="103"/>
      <c r="S137" s="103"/>
      <c r="T137" s="103"/>
      <c r="U137" s="103"/>
      <c r="V137" s="103"/>
      <c r="W137" s="103"/>
      <c r="X137" s="103"/>
      <c r="Y137" s="103"/>
      <c r="Z137" s="103"/>
      <c r="AA137" s="103"/>
      <c r="AB137" s="103"/>
      <c r="AC137" s="103"/>
      <c r="AD137" s="103"/>
      <c r="AE137" s="103"/>
      <c r="AF137" s="103"/>
      <c r="AG137" s="103"/>
      <c r="AH137" s="103"/>
      <c r="AI137" s="103"/>
      <c r="AJ137" s="103"/>
      <c r="AK137" s="103"/>
      <c r="AL137" s="103"/>
    </row>
    <row r="138" s="46" customFormat="true" ht="12.75" hidden="false" customHeight="true" outlineLevel="0" collapsed="false">
      <c r="A138" s="161"/>
      <c r="B138" s="125"/>
      <c r="I138" s="641"/>
      <c r="J138" s="641"/>
      <c r="K138" s="641"/>
      <c r="L138" s="642" t="str">
        <f aca="false">EUconst_Unit</f>
        <v>Единица мярка</v>
      </c>
      <c r="M138" s="642"/>
      <c r="O138" s="120"/>
      <c r="P138" s="640"/>
      <c r="Q138" s="103"/>
      <c r="R138" s="103"/>
      <c r="S138" s="103"/>
      <c r="T138" s="103"/>
      <c r="U138" s="103"/>
      <c r="V138" s="103"/>
      <c r="W138" s="103"/>
      <c r="X138" s="103"/>
      <c r="Y138" s="103"/>
      <c r="Z138" s="103"/>
      <c r="AA138" s="103"/>
      <c r="AB138" s="103"/>
      <c r="AC138" s="103"/>
      <c r="AD138" s="103"/>
      <c r="AE138" s="103"/>
      <c r="AF138" s="103"/>
      <c r="AG138" s="103"/>
      <c r="AH138" s="103"/>
      <c r="AI138" s="103"/>
      <c r="AJ138" s="103"/>
      <c r="AK138" s="103"/>
      <c r="AL138" s="103"/>
    </row>
    <row r="139" s="46" customFormat="true" ht="12.75" hidden="false" customHeight="true" outlineLevel="0" collapsed="false">
      <c r="A139" s="161"/>
      <c r="B139" s="125"/>
      <c r="E139" s="643" t="str">
        <f aca="false">Translations!$B$162</f>
        <v>Използван алгоритъм:</v>
      </c>
      <c r="F139" s="471"/>
      <c r="G139" s="644" t="s">
        <v>9</v>
      </c>
      <c r="H139" s="645" t="str">
        <f aca="false">Translations!$B$694</f>
        <v>Концентрация на парникови газове (средногодишната часова стойност):</v>
      </c>
      <c r="I139" s="646"/>
      <c r="J139" s="646"/>
      <c r="K139" s="646"/>
      <c r="L139" s="647" t="str">
        <f aca="false">EUconst_gpNm3</f>
        <v>g/Nm3</v>
      </c>
      <c r="M139" s="648"/>
      <c r="O139" s="120"/>
      <c r="P139" s="103"/>
      <c r="Q139" s="103"/>
      <c r="R139" s="103"/>
      <c r="S139" s="103"/>
      <c r="T139" s="103"/>
      <c r="U139" s="103"/>
      <c r="V139" s="103"/>
      <c r="W139" s="103"/>
      <c r="X139" s="103"/>
      <c r="Y139" s="103"/>
      <c r="Z139" s="103"/>
      <c r="AA139" s="103"/>
      <c r="AB139" s="103"/>
      <c r="AC139" s="103"/>
      <c r="AD139" s="103"/>
      <c r="AE139" s="103"/>
      <c r="AF139" s="103"/>
      <c r="AG139" s="103"/>
      <c r="AH139" s="103"/>
      <c r="AI139" s="103"/>
      <c r="AJ139" s="103"/>
      <c r="AK139" s="103"/>
      <c r="AL139" s="200" t="n">
        <f aca="false">AL136</f>
        <v>1</v>
      </c>
    </row>
    <row r="140" s="46" customFormat="true" ht="12.75" hidden="false" customHeight="true" outlineLevel="0" collapsed="false">
      <c r="A140" s="161"/>
      <c r="B140" s="125"/>
      <c r="F140" s="649" t="str">
        <f aca="false">IF(OR(ISBLANK(F139),F139=EUconst_NoTier),"",IF(R141=EUconst_NA,EUconst_NA,IF(ISERROR(R141),"",R141)))</f>
        <v/>
      </c>
      <c r="G140" s="644"/>
      <c r="H140" s="645"/>
      <c r="I140" s="646"/>
      <c r="J140" s="646"/>
      <c r="K140" s="646"/>
      <c r="M140" s="366"/>
      <c r="O140" s="120"/>
      <c r="P140" s="103"/>
      <c r="Q140" s="103"/>
      <c r="R140" s="650" t="s">
        <v>248</v>
      </c>
      <c r="S140" s="103"/>
      <c r="T140" s="103"/>
      <c r="U140" s="103"/>
      <c r="V140" s="103"/>
      <c r="W140" s="103"/>
      <c r="X140" s="103"/>
      <c r="Y140" s="103"/>
      <c r="Z140" s="103"/>
      <c r="AA140" s="103"/>
      <c r="AB140" s="103"/>
      <c r="AC140" s="103"/>
      <c r="AD140" s="103"/>
      <c r="AE140" s="103"/>
      <c r="AF140" s="103"/>
      <c r="AG140" s="103"/>
      <c r="AH140" s="103"/>
      <c r="AI140" s="103"/>
      <c r="AJ140" s="103"/>
      <c r="AK140" s="103"/>
      <c r="AL140" s="103"/>
    </row>
    <row r="141" s="46" customFormat="true" ht="12.75" hidden="false" customHeight="true" outlineLevel="0" collapsed="false">
      <c r="A141" s="161"/>
      <c r="B141" s="125"/>
      <c r="D141" s="13"/>
      <c r="G141" s="644" t="s">
        <v>11</v>
      </c>
      <c r="H141" s="645" t="str">
        <f aca="false">Translations!$B$682</f>
        <v>Фракция на биомаса:</v>
      </c>
      <c r="I141" s="651"/>
      <c r="J141" s="651"/>
      <c r="K141" s="651"/>
      <c r="L141" s="647" t="s">
        <v>45</v>
      </c>
      <c r="M141" s="652"/>
      <c r="O141" s="120"/>
      <c r="P141" s="103"/>
      <c r="Q141" s="103"/>
      <c r="R141" s="653" t="str">
        <f aca="false">IF(F139="","",IF(F139=EUconst_NA,"",INDEX(EUwideConstants!$H$689:$M$691,MATCH(E127,EUwideConstants!$B$689:$B$691,0),MATCH(F139,CNTR_TierList,0))))</f>
        <v/>
      </c>
      <c r="S141" s="103"/>
      <c r="T141" s="103"/>
      <c r="U141" s="103"/>
      <c r="V141" s="103"/>
      <c r="W141" s="103"/>
      <c r="X141" s="103"/>
      <c r="Y141" s="103"/>
      <c r="Z141" s="103"/>
      <c r="AA141" s="103"/>
      <c r="AB141" s="103"/>
      <c r="AC141" s="103"/>
      <c r="AD141" s="103"/>
      <c r="AE141" s="103"/>
      <c r="AF141" s="103"/>
      <c r="AG141" s="103"/>
      <c r="AH141" s="103"/>
      <c r="AI141" s="103"/>
      <c r="AJ141" s="103"/>
      <c r="AK141" s="103"/>
      <c r="AL141" s="200" t="n">
        <f aca="false">AL139</f>
        <v>1</v>
      </c>
    </row>
    <row r="142" s="46" customFormat="true" ht="12.75" hidden="false" customHeight="true" outlineLevel="0" collapsed="false">
      <c r="A142" s="161"/>
      <c r="B142" s="125"/>
      <c r="D142" s="13"/>
      <c r="G142" s="644" t="s">
        <v>13</v>
      </c>
      <c r="H142" s="654" t="str">
        <f aca="false">Translations!$B$683</f>
        <v>Неустойчива фракция на биомаса:</v>
      </c>
      <c r="I142" s="655"/>
      <c r="J142" s="655"/>
      <c r="K142" s="655"/>
      <c r="L142" s="656" t="s">
        <v>45</v>
      </c>
      <c r="M142" s="657"/>
      <c r="O142" s="120"/>
      <c r="P142" s="103"/>
      <c r="Q142" s="103"/>
      <c r="R142" s="650"/>
      <c r="S142" s="103"/>
      <c r="T142" s="103"/>
      <c r="U142" s="103"/>
      <c r="V142" s="103"/>
      <c r="W142" s="103"/>
      <c r="X142" s="103"/>
      <c r="Y142" s="103"/>
      <c r="Z142" s="103"/>
      <c r="AA142" s="103"/>
      <c r="AB142" s="103"/>
      <c r="AC142" s="103"/>
      <c r="AD142" s="103"/>
      <c r="AE142" s="103"/>
      <c r="AF142" s="103"/>
      <c r="AG142" s="103"/>
      <c r="AH142" s="103"/>
      <c r="AI142" s="103"/>
      <c r="AJ142" s="103"/>
      <c r="AK142" s="103"/>
      <c r="AL142" s="200" t="n">
        <f aca="false">AL141</f>
        <v>1</v>
      </c>
    </row>
    <row r="143" s="46" customFormat="true" ht="12.75" hidden="false" customHeight="true" outlineLevel="0" collapsed="false">
      <c r="A143" s="161"/>
      <c r="B143" s="125"/>
      <c r="E143" s="350" t="str">
        <f aca="false">Translations!$B$684</f>
        <v>Потенциал за глобално затопляне:</v>
      </c>
      <c r="F143" s="658" t="str">
        <f aca="false">IF(OR(G127="",F144&lt;&gt;""),"",IF(T127=2,298,1))</f>
        <v/>
      </c>
      <c r="G143" s="644" t="s">
        <v>15</v>
      </c>
      <c r="H143" s="659" t="str">
        <f aca="false">Translations!$B$695</f>
        <v>Брой работни часове:</v>
      </c>
      <c r="I143" s="660"/>
      <c r="J143" s="660"/>
      <c r="K143" s="660"/>
      <c r="L143" s="661" t="str">
        <f aca="false">EUconst_hpa</f>
        <v>часове/год.</v>
      </c>
      <c r="M143" s="662"/>
      <c r="O143" s="120"/>
      <c r="P143" s="103"/>
      <c r="Q143" s="103"/>
      <c r="R143" s="103"/>
      <c r="S143" s="103"/>
      <c r="T143" s="103"/>
      <c r="U143" s="103"/>
      <c r="V143" s="103"/>
      <c r="W143" s="103"/>
      <c r="X143" s="103"/>
      <c r="Y143" s="103"/>
      <c r="Z143" s="103"/>
      <c r="AA143" s="103"/>
      <c r="AB143" s="103"/>
      <c r="AC143" s="103"/>
      <c r="AD143" s="103"/>
      <c r="AE143" s="103"/>
      <c r="AF143" s="103"/>
      <c r="AG143" s="103"/>
      <c r="AH143" s="103"/>
      <c r="AI143" s="103"/>
      <c r="AJ143" s="103"/>
      <c r="AK143" s="103"/>
      <c r="AL143" s="200" t="n">
        <f aca="false">AL141</f>
        <v>1</v>
      </c>
    </row>
    <row r="144" s="46" customFormat="true" ht="12.75" hidden="false" customHeight="true" outlineLevel="0" collapsed="false">
      <c r="A144" s="161"/>
      <c r="B144" s="125"/>
      <c r="D144" s="663"/>
      <c r="E144" s="644" t="str">
        <f aca="false">Translations!$B$696</f>
        <v>(t CO2e/t парникови газове)</v>
      </c>
      <c r="F144" s="664"/>
      <c r="G144" s="644" t="s">
        <v>17</v>
      </c>
      <c r="H144" s="665" t="str">
        <f aca="false">Translations!$B$697</f>
        <v>Дебит на димните газове (средногодишна часова стойност):</v>
      </c>
      <c r="I144" s="666"/>
      <c r="J144" s="666"/>
      <c r="K144" s="666"/>
      <c r="L144" s="667" t="str">
        <f aca="false">EUconst_Nm3ph</f>
        <v>1 000 Nm3/час</v>
      </c>
      <c r="M144" s="668"/>
      <c r="O144" s="120"/>
      <c r="P144" s="103"/>
      <c r="Q144" s="103"/>
      <c r="R144" s="650" t="s">
        <v>246</v>
      </c>
      <c r="S144" s="103"/>
      <c r="T144" s="103"/>
      <c r="U144" s="103"/>
      <c r="V144" s="103"/>
      <c r="W144" s="103"/>
      <c r="X144" s="103"/>
      <c r="Y144" s="103"/>
      <c r="Z144" s="103"/>
      <c r="AA144" s="103"/>
      <c r="AB144" s="103"/>
      <c r="AC144" s="103"/>
      <c r="AD144" s="103"/>
      <c r="AE144" s="103"/>
      <c r="AF144" s="103"/>
      <c r="AG144" s="103"/>
      <c r="AH144" s="103"/>
      <c r="AI144" s="103"/>
      <c r="AJ144" s="103"/>
      <c r="AK144" s="103"/>
      <c r="AL144" s="200" t="n">
        <f aca="false">AL143</f>
        <v>1</v>
      </c>
    </row>
    <row r="145" s="46" customFormat="true" ht="12.75" hidden="false" customHeight="true" outlineLevel="0" collapsed="false">
      <c r="A145" s="161"/>
      <c r="B145" s="125"/>
      <c r="D145" s="663"/>
      <c r="G145" s="644" t="s">
        <v>19</v>
      </c>
      <c r="H145" s="645" t="str">
        <f aca="false">Translations!$B$698</f>
        <v>Дебит на димните газове (обща годишна стойност):</v>
      </c>
      <c r="I145" s="651"/>
      <c r="J145" s="651"/>
      <c r="K145" s="651"/>
      <c r="L145" s="647" t="str">
        <f aca="false">EUconst_kNm3pa</f>
        <v>1 000 Nm3/год.</v>
      </c>
      <c r="M145" s="669" t="str">
        <f aca="false">IF(COUNT(M143,M144)=2,M143*M144,"")</f>
        <v/>
      </c>
      <c r="O145" s="120"/>
      <c r="P145" s="103"/>
      <c r="Q145" s="103"/>
      <c r="R145" s="653" t="str">
        <f aca="false">IF(F144="",F143,F144)</f>
        <v/>
      </c>
      <c r="S145" s="103"/>
      <c r="T145" s="103"/>
      <c r="U145" s="103"/>
      <c r="V145" s="103"/>
      <c r="W145" s="103"/>
      <c r="X145" s="103"/>
      <c r="Y145" s="103"/>
      <c r="Z145" s="103"/>
      <c r="AA145" s="103"/>
      <c r="AB145" s="103"/>
      <c r="AC145" s="103"/>
      <c r="AD145" s="103"/>
      <c r="AE145" s="103"/>
      <c r="AF145" s="103"/>
      <c r="AG145" s="103"/>
      <c r="AH145" s="103"/>
      <c r="AI145" s="103"/>
      <c r="AJ145" s="103"/>
      <c r="AK145" s="103"/>
      <c r="AL145" s="103"/>
    </row>
    <row r="146" s="46" customFormat="true" ht="5.1" hidden="false" customHeight="true" outlineLevel="0" collapsed="false">
      <c r="A146" s="161"/>
      <c r="B146" s="125"/>
      <c r="D146" s="663"/>
      <c r="E146" s="13"/>
      <c r="F146" s="13"/>
      <c r="G146" s="13"/>
      <c r="H146" s="13"/>
      <c r="I146" s="13"/>
      <c r="J146" s="13"/>
      <c r="K146" s="13"/>
      <c r="L146" s="13"/>
      <c r="M146" s="251"/>
      <c r="O146" s="120"/>
      <c r="P146" s="103"/>
      <c r="Q146" s="103"/>
      <c r="R146" s="650"/>
      <c r="S146" s="103"/>
      <c r="T146" s="103"/>
      <c r="U146" s="103"/>
      <c r="V146" s="103"/>
      <c r="W146" s="103"/>
      <c r="X146" s="103"/>
      <c r="Y146" s="103"/>
      <c r="Z146" s="103"/>
      <c r="AA146" s="103"/>
      <c r="AB146" s="103"/>
      <c r="AC146" s="103"/>
      <c r="AD146" s="103"/>
      <c r="AE146" s="103"/>
      <c r="AF146" s="103"/>
      <c r="AG146" s="103"/>
      <c r="AH146" s="103"/>
      <c r="AI146" s="103"/>
      <c r="AJ146" s="103"/>
      <c r="AK146" s="103"/>
      <c r="AL146" s="103"/>
    </row>
    <row r="147" s="46" customFormat="true" ht="12.75" hidden="false" customHeight="true" outlineLevel="0" collapsed="false">
      <c r="A147" s="161"/>
      <c r="B147" s="125"/>
      <c r="D147" s="663"/>
      <c r="E147" s="13"/>
      <c r="F147" s="13"/>
      <c r="G147" s="644" t="s">
        <v>20</v>
      </c>
      <c r="H147" s="645" t="str">
        <f aca="false">Translations!$B$699</f>
        <v>Годишно количество парникови газове от фосилни горива</v>
      </c>
      <c r="I147" s="651"/>
      <c r="J147" s="651"/>
      <c r="K147" s="651"/>
      <c r="L147" s="647" t="str">
        <f aca="false">EUconst_t</f>
        <v>t</v>
      </c>
      <c r="M147" s="670" t="str">
        <f aca="false">IF(G127="","",ROUND(M139*M143*M144*10^-3*(1-M141),0))</f>
        <v/>
      </c>
      <c r="O147" s="120"/>
      <c r="P147" s="103"/>
      <c r="Q147" s="103"/>
      <c r="R147" s="650"/>
      <c r="S147" s="103"/>
      <c r="T147" s="103"/>
      <c r="U147" s="103"/>
      <c r="V147" s="103"/>
      <c r="W147" s="103"/>
      <c r="X147" s="103"/>
      <c r="Y147" s="103"/>
      <c r="Z147" s="103"/>
      <c r="AA147" s="103"/>
      <c r="AB147" s="103"/>
      <c r="AC147" s="103"/>
      <c r="AD147" s="103"/>
      <c r="AE147" s="103"/>
      <c r="AF147" s="103"/>
      <c r="AG147" s="103"/>
      <c r="AH147" s="103"/>
      <c r="AI147" s="103"/>
      <c r="AJ147" s="103"/>
      <c r="AK147" s="103"/>
      <c r="AL147" s="103"/>
    </row>
    <row r="148" s="46" customFormat="true" ht="5.1" hidden="false" customHeight="true" outlineLevel="0" collapsed="false">
      <c r="A148" s="161"/>
      <c r="B148" s="125"/>
      <c r="D148" s="663"/>
      <c r="E148" s="13"/>
      <c r="F148" s="13"/>
      <c r="G148" s="13"/>
      <c r="H148" s="13"/>
      <c r="I148" s="13"/>
      <c r="J148" s="13"/>
      <c r="K148" s="13"/>
      <c r="L148" s="13"/>
      <c r="M148" s="13"/>
      <c r="N148" s="13"/>
      <c r="O148" s="120"/>
      <c r="P148" s="103"/>
      <c r="Q148" s="103"/>
      <c r="R148" s="650"/>
      <c r="S148" s="103"/>
      <c r="T148" s="103"/>
      <c r="U148" s="103"/>
      <c r="V148" s="103"/>
      <c r="W148" s="103"/>
      <c r="X148" s="103"/>
      <c r="Y148" s="103"/>
      <c r="Z148" s="103"/>
      <c r="AA148" s="103"/>
      <c r="AB148" s="103"/>
      <c r="AC148" s="103"/>
      <c r="AD148" s="103"/>
      <c r="AE148" s="103"/>
      <c r="AF148" s="103"/>
      <c r="AG148" s="103"/>
      <c r="AH148" s="103"/>
      <c r="AI148" s="103"/>
      <c r="AJ148" s="103"/>
      <c r="AK148" s="103"/>
      <c r="AL148" s="103"/>
    </row>
    <row r="149" s="46" customFormat="true" ht="12.75" hidden="false" customHeight="true" outlineLevel="0" collapsed="false">
      <c r="A149" s="161"/>
      <c r="B149" s="125"/>
      <c r="D149" s="398" t="s">
        <v>1</v>
      </c>
      <c r="E149" s="162" t="str">
        <f aca="false">Translations!$B$700</f>
        <v>Пренесени количества CO2 / Съдържащ се в горивото CO2</v>
      </c>
      <c r="F149" s="162"/>
      <c r="G149" s="162"/>
      <c r="H149" s="162"/>
      <c r="I149" s="162"/>
      <c r="J149" s="162"/>
      <c r="K149" s="162"/>
      <c r="L149" s="162"/>
      <c r="M149" s="162"/>
      <c r="N149" s="162"/>
      <c r="O149" s="120"/>
      <c r="P149" s="640"/>
      <c r="Q149" s="103"/>
      <c r="R149" s="103"/>
      <c r="S149" s="103"/>
      <c r="T149" s="103"/>
      <c r="U149" s="103"/>
      <c r="V149" s="103"/>
      <c r="W149" s="103"/>
      <c r="X149" s="103"/>
      <c r="Y149" s="103"/>
      <c r="Z149" s="103"/>
      <c r="AA149" s="103"/>
      <c r="AB149" s="103"/>
      <c r="AC149" s="103"/>
      <c r="AD149" s="103"/>
      <c r="AE149" s="103"/>
      <c r="AF149" s="103"/>
      <c r="AG149" s="103"/>
      <c r="AH149" s="103"/>
      <c r="AI149" s="103"/>
      <c r="AJ149" s="103"/>
      <c r="AK149" s="103"/>
      <c r="AL149" s="103"/>
    </row>
    <row r="150" s="46" customFormat="true" ht="5.1" hidden="false" customHeight="true" outlineLevel="0" collapsed="false">
      <c r="A150" s="161"/>
      <c r="B150" s="125"/>
      <c r="D150" s="398"/>
      <c r="E150" s="641"/>
      <c r="F150" s="641"/>
      <c r="G150" s="641"/>
      <c r="H150" s="641"/>
      <c r="I150" s="641"/>
      <c r="J150" s="641"/>
      <c r="K150" s="641"/>
      <c r="L150" s="641"/>
      <c r="M150" s="641"/>
      <c r="N150" s="641"/>
      <c r="O150" s="120"/>
      <c r="P150" s="103"/>
      <c r="Q150" s="103"/>
      <c r="R150" s="103"/>
      <c r="S150" s="103"/>
      <c r="T150" s="103"/>
      <c r="U150" s="103"/>
      <c r="V150" s="103"/>
      <c r="W150" s="103"/>
      <c r="X150" s="103"/>
      <c r="Y150" s="103"/>
      <c r="Z150" s="103"/>
      <c r="AA150" s="103"/>
      <c r="AB150" s="103"/>
      <c r="AC150" s="103"/>
      <c r="AD150" s="103"/>
      <c r="AE150" s="103"/>
      <c r="AF150" s="103"/>
      <c r="AG150" s="103"/>
      <c r="AH150" s="103"/>
      <c r="AI150" s="103"/>
      <c r="AJ150" s="103"/>
      <c r="AK150" s="103"/>
      <c r="AL150" s="103"/>
    </row>
    <row r="151" s="46" customFormat="true" ht="12.75" hidden="false" customHeight="true" outlineLevel="0" collapsed="false">
      <c r="A151" s="161"/>
      <c r="B151" s="125"/>
      <c r="D151" s="644" t="s">
        <v>9</v>
      </c>
      <c r="E151" s="671" t="str">
        <f aca="false">Translations!$B$170</f>
        <v>Наименование на инсталацията</v>
      </c>
      <c r="F151" s="646"/>
      <c r="G151" s="646"/>
      <c r="H151" s="646"/>
      <c r="I151" s="672"/>
      <c r="J151" s="672"/>
      <c r="K151" s="672"/>
      <c r="L151" s="672"/>
      <c r="M151" s="672"/>
      <c r="N151" s="672"/>
      <c r="O151" s="120"/>
      <c r="P151" s="103"/>
      <c r="Q151" s="673" t="str">
        <f aca="false">IF(I154="","",C127&amp;"_"&amp;EUconst_CNTR_CCSInstName&amp;I154)</f>
        <v/>
      </c>
      <c r="R151" s="103"/>
      <c r="S151" s="103"/>
      <c r="T151" s="103"/>
      <c r="U151" s="103"/>
      <c r="V151" s="103"/>
      <c r="W151" s="103"/>
      <c r="X151" s="103"/>
      <c r="Y151" s="103"/>
      <c r="Z151" s="103"/>
      <c r="AA151" s="103"/>
      <c r="AB151" s="103"/>
      <c r="AC151" s="103"/>
      <c r="AD151" s="103"/>
      <c r="AE151" s="103"/>
      <c r="AF151" s="103"/>
      <c r="AG151" s="103"/>
      <c r="AH151" s="103"/>
      <c r="AI151" s="103"/>
      <c r="AJ151" s="103"/>
      <c r="AK151" s="103"/>
      <c r="AL151" s="200" t="b">
        <f aca="false">OR(CNTR_MeasurementRelevant=EUconst_NotRelevant,AND(COUNTA(CNTR_ListRelevantSections)&gt;0,OR(G127="",V127=TRUE())))</f>
        <v>1</v>
      </c>
    </row>
    <row r="152" s="46" customFormat="true" ht="12.75" hidden="false" customHeight="true" outlineLevel="0" collapsed="false">
      <c r="A152" s="161"/>
      <c r="B152" s="125"/>
      <c r="D152" s="644" t="s">
        <v>11</v>
      </c>
      <c r="E152" s="671" t="str">
        <f aca="false">Translations!$B$79</f>
        <v>Наименование на оператора</v>
      </c>
      <c r="F152" s="646"/>
      <c r="G152" s="646"/>
      <c r="H152" s="646"/>
      <c r="I152" s="672"/>
      <c r="J152" s="672"/>
      <c r="K152" s="672"/>
      <c r="L152" s="672"/>
      <c r="M152" s="672"/>
      <c r="N152" s="672"/>
      <c r="O152" s="120"/>
      <c r="P152" s="103"/>
      <c r="Q152" s="673" t="str">
        <f aca="false">IF(I154="","",C127&amp;"_"&amp;EUconst_CNTR_CCSOpName&amp;I154)</f>
        <v/>
      </c>
      <c r="R152" s="103"/>
      <c r="S152" s="103"/>
      <c r="T152" s="103"/>
      <c r="U152" s="103"/>
      <c r="V152" s="103"/>
      <c r="W152" s="103"/>
      <c r="X152" s="103"/>
      <c r="Y152" s="103"/>
      <c r="Z152" s="103"/>
      <c r="AA152" s="103"/>
      <c r="AB152" s="103"/>
      <c r="AC152" s="103"/>
      <c r="AD152" s="103"/>
      <c r="AE152" s="103"/>
      <c r="AF152" s="103"/>
      <c r="AG152" s="103"/>
      <c r="AH152" s="103"/>
      <c r="AI152" s="103"/>
      <c r="AJ152" s="103"/>
      <c r="AK152" s="103"/>
      <c r="AL152" s="200" t="n">
        <f aca="false">AL151</f>
        <v>1</v>
      </c>
    </row>
    <row r="153" s="46" customFormat="true" ht="12.75" hidden="false" customHeight="true" outlineLevel="0" collapsed="false">
      <c r="A153" s="161"/>
      <c r="B153" s="125"/>
      <c r="D153" s="644" t="s">
        <v>13</v>
      </c>
      <c r="E153" s="671" t="str">
        <f aca="false">Translations!$B$171</f>
        <v>Уникален идентификатор на инсталацията (ID)</v>
      </c>
      <c r="F153" s="646"/>
      <c r="G153" s="646"/>
      <c r="H153" s="646"/>
      <c r="I153" s="672"/>
      <c r="J153" s="672"/>
      <c r="K153" s="672"/>
      <c r="L153" s="672"/>
      <c r="M153" s="672"/>
      <c r="N153" s="672"/>
      <c r="O153" s="120"/>
      <c r="P153" s="103"/>
      <c r="Q153" s="673" t="str">
        <f aca="false">IF(I154="","",C127&amp;"_"&amp;EUconst_CNTR_CCSInstID&amp;I154)</f>
        <v/>
      </c>
      <c r="R153" s="103" t="s">
        <v>249</v>
      </c>
      <c r="S153" s="103"/>
      <c r="T153" s="103"/>
      <c r="U153" s="103"/>
      <c r="V153" s="103"/>
      <c r="W153" s="103"/>
      <c r="X153" s="103"/>
      <c r="Y153" s="103"/>
      <c r="Z153" s="103"/>
      <c r="AA153" s="103"/>
      <c r="AB153" s="103"/>
      <c r="AC153" s="103"/>
      <c r="AD153" s="103"/>
      <c r="AE153" s="103"/>
      <c r="AF153" s="103"/>
      <c r="AG153" s="103"/>
      <c r="AH153" s="103"/>
      <c r="AI153" s="103"/>
      <c r="AJ153" s="103"/>
      <c r="AK153" s="103"/>
      <c r="AL153" s="200" t="n">
        <f aca="false">AL152</f>
        <v>1</v>
      </c>
    </row>
    <row r="154" s="46" customFormat="true" ht="12.75" hidden="false" customHeight="true" outlineLevel="0" collapsed="false">
      <c r="A154" s="161"/>
      <c r="B154" s="125"/>
      <c r="D154" s="644" t="s">
        <v>15</v>
      </c>
      <c r="E154" s="671" t="str">
        <f aca="false">Translations!$B$169</f>
        <v>Вид пренос</v>
      </c>
      <c r="F154" s="646"/>
      <c r="G154" s="646"/>
      <c r="H154" s="646"/>
      <c r="I154" s="674"/>
      <c r="J154" s="674"/>
      <c r="K154" s="674"/>
      <c r="L154" s="674"/>
      <c r="M154" s="674"/>
      <c r="N154" s="674"/>
      <c r="O154" s="120"/>
      <c r="P154" s="103"/>
      <c r="Q154" s="103"/>
      <c r="R154" s="200" t="str">
        <f aca="false">IF(I154="","",I154=INDEX(EUconst_CO2TransferTypes,5))</f>
        <v/>
      </c>
      <c r="S154" s="653" t="n">
        <f aca="false">IF(AND(R154=TRUE(),AL154=FALSE()),-1,1)</f>
        <v>1</v>
      </c>
      <c r="T154" s="103"/>
      <c r="U154" s="103"/>
      <c r="V154" s="103"/>
      <c r="W154" s="103"/>
      <c r="X154" s="103"/>
      <c r="Y154" s="103"/>
      <c r="Z154" s="103"/>
      <c r="AA154" s="103"/>
      <c r="AB154" s="103"/>
      <c r="AC154" s="103"/>
      <c r="AD154" s="103"/>
      <c r="AE154" s="103"/>
      <c r="AF154" s="103"/>
      <c r="AG154" s="103"/>
      <c r="AH154" s="103"/>
      <c r="AI154" s="103"/>
      <c r="AJ154" s="103"/>
      <c r="AK154" s="103"/>
      <c r="AL154" s="200" t="n">
        <f aca="false">AL153</f>
        <v>1</v>
      </c>
    </row>
    <row r="155" s="46" customFormat="true" ht="5.1" hidden="false" customHeight="true" outlineLevel="0" collapsed="false">
      <c r="A155" s="161"/>
      <c r="B155" s="125"/>
      <c r="D155" s="398"/>
      <c r="E155" s="641"/>
      <c r="F155" s="641"/>
      <c r="G155" s="641"/>
      <c r="H155" s="641"/>
      <c r="I155" s="641"/>
      <c r="J155" s="641"/>
      <c r="K155" s="641"/>
      <c r="L155" s="641"/>
      <c r="M155" s="641"/>
      <c r="N155" s="641"/>
      <c r="O155" s="120"/>
      <c r="P155" s="103"/>
      <c r="Q155" s="103"/>
      <c r="R155" s="103"/>
      <c r="S155" s="103"/>
      <c r="T155" s="103"/>
      <c r="U155" s="103"/>
      <c r="V155" s="103"/>
      <c r="W155" s="103"/>
      <c r="X155" s="103"/>
      <c r="Y155" s="103"/>
      <c r="Z155" s="103"/>
      <c r="AA155" s="103"/>
      <c r="AB155" s="103"/>
      <c r="AC155" s="103"/>
      <c r="AD155" s="103"/>
      <c r="AE155" s="103"/>
      <c r="AF155" s="103"/>
      <c r="AG155" s="103"/>
      <c r="AH155" s="103"/>
      <c r="AI155" s="103"/>
      <c r="AJ155" s="103"/>
      <c r="AK155" s="103"/>
      <c r="AL155" s="103"/>
    </row>
    <row r="156" s="46" customFormat="true" ht="5.1" hidden="false" customHeight="true" outlineLevel="0" collapsed="false">
      <c r="A156" s="161"/>
      <c r="B156" s="125"/>
      <c r="D156" s="398"/>
      <c r="E156" s="641"/>
      <c r="F156" s="641"/>
      <c r="G156" s="641"/>
      <c r="H156" s="641"/>
      <c r="I156" s="641"/>
      <c r="J156" s="641"/>
      <c r="K156" s="641"/>
      <c r="L156" s="641"/>
      <c r="M156" s="641"/>
      <c r="N156" s="641"/>
      <c r="O156" s="120"/>
      <c r="P156" s="103"/>
      <c r="Q156" s="103"/>
      <c r="R156" s="103"/>
      <c r="S156" s="103"/>
      <c r="T156" s="103"/>
      <c r="U156" s="103"/>
      <c r="V156" s="103"/>
      <c r="W156" s="103"/>
      <c r="X156" s="103"/>
      <c r="Y156" s="103"/>
      <c r="Z156" s="103"/>
      <c r="AA156" s="103"/>
      <c r="AB156" s="103"/>
      <c r="AC156" s="103"/>
      <c r="AD156" s="103"/>
      <c r="AE156" s="103"/>
      <c r="AF156" s="103"/>
      <c r="AG156" s="103"/>
      <c r="AH156" s="103"/>
      <c r="AI156" s="103"/>
      <c r="AJ156" s="103"/>
      <c r="AK156" s="103"/>
      <c r="AL156" s="103"/>
    </row>
    <row r="157" s="46" customFormat="true" ht="12.75" hidden="false" customHeight="true" outlineLevel="0" collapsed="false">
      <c r="A157" s="161"/>
      <c r="B157" s="125"/>
      <c r="E157" s="675" t="str">
        <f aca="false">Translations!$B$701</f>
        <v>Обяснителни бележки (напр. описание на контролните изчисления или при липса на съществен обем от данни):</v>
      </c>
      <c r="F157" s="675"/>
      <c r="G157" s="675"/>
      <c r="H157" s="675"/>
      <c r="I157" s="675"/>
      <c r="J157" s="675"/>
      <c r="K157" s="675"/>
      <c r="L157" s="675"/>
      <c r="M157" s="675"/>
      <c r="N157" s="675"/>
      <c r="O157" s="120"/>
      <c r="P157" s="103"/>
      <c r="Q157" s="103"/>
      <c r="R157" s="103"/>
      <c r="S157" s="103"/>
      <c r="T157" s="103"/>
      <c r="U157" s="103"/>
      <c r="V157" s="103"/>
      <c r="W157" s="103"/>
      <c r="X157" s="103"/>
      <c r="Y157" s="103"/>
      <c r="Z157" s="103"/>
      <c r="AA157" s="103"/>
      <c r="AB157" s="103"/>
      <c r="AC157" s="103"/>
      <c r="AD157" s="103"/>
      <c r="AE157" s="103"/>
      <c r="AF157" s="103"/>
      <c r="AG157" s="103"/>
      <c r="AH157" s="103"/>
      <c r="AI157" s="103"/>
      <c r="AJ157" s="103"/>
      <c r="AK157" s="103"/>
      <c r="AL157" s="103"/>
    </row>
    <row r="158" s="46" customFormat="true" ht="12.75" hidden="false" customHeight="true" outlineLevel="0" collapsed="false">
      <c r="A158" s="161"/>
      <c r="B158" s="125"/>
      <c r="D158" s="676"/>
      <c r="E158" s="677"/>
      <c r="F158" s="677"/>
      <c r="G158" s="677"/>
      <c r="H158" s="677"/>
      <c r="I158" s="677"/>
      <c r="J158" s="677"/>
      <c r="K158" s="677"/>
      <c r="L158" s="677"/>
      <c r="M158" s="677"/>
      <c r="N158" s="677"/>
      <c r="O158" s="120"/>
      <c r="P158" s="103"/>
      <c r="Q158" s="103"/>
      <c r="R158" s="103"/>
      <c r="S158" s="103"/>
      <c r="T158" s="103"/>
      <c r="U158" s="103"/>
      <c r="V158" s="103"/>
      <c r="W158" s="103"/>
      <c r="X158" s="103"/>
      <c r="Y158" s="103"/>
      <c r="Z158" s="103"/>
      <c r="AA158" s="103"/>
      <c r="AB158" s="103"/>
      <c r="AC158" s="103"/>
      <c r="AD158" s="103"/>
      <c r="AE158" s="103"/>
      <c r="AF158" s="103"/>
      <c r="AG158" s="103"/>
      <c r="AH158" s="103"/>
      <c r="AI158" s="103"/>
      <c r="AJ158" s="103"/>
      <c r="AK158" s="103"/>
      <c r="AL158" s="200" t="n">
        <f aca="false">D_MeasurementBasedApproaches!AL144</f>
        <v>1</v>
      </c>
    </row>
    <row r="159" s="46" customFormat="true" ht="12.75" hidden="false" customHeight="true" outlineLevel="0" collapsed="false">
      <c r="A159" s="161"/>
      <c r="B159" s="125"/>
      <c r="D159" s="676"/>
      <c r="E159" s="678"/>
      <c r="F159" s="678"/>
      <c r="G159" s="678"/>
      <c r="H159" s="678"/>
      <c r="I159" s="678"/>
      <c r="J159" s="678"/>
      <c r="K159" s="678"/>
      <c r="L159" s="678"/>
      <c r="M159" s="678"/>
      <c r="N159" s="678"/>
      <c r="O159" s="120"/>
      <c r="P159" s="103"/>
      <c r="Q159" s="103"/>
      <c r="R159" s="103"/>
      <c r="S159" s="103"/>
      <c r="T159" s="103"/>
      <c r="U159" s="103"/>
      <c r="V159" s="103"/>
      <c r="W159" s="103"/>
      <c r="X159" s="103"/>
      <c r="Y159" s="103"/>
      <c r="Z159" s="103"/>
      <c r="AA159" s="103"/>
      <c r="AB159" s="103"/>
      <c r="AC159" s="103"/>
      <c r="AD159" s="103"/>
      <c r="AE159" s="103"/>
      <c r="AF159" s="103"/>
      <c r="AG159" s="103"/>
      <c r="AH159" s="103"/>
      <c r="AI159" s="103"/>
      <c r="AJ159" s="103"/>
      <c r="AK159" s="103"/>
      <c r="AL159" s="200" t="n">
        <f aca="false">AL158</f>
        <v>1</v>
      </c>
    </row>
    <row r="160" customFormat="false" ht="12.75" hidden="false" customHeight="true" outlineLevel="0" collapsed="false">
      <c r="A160" s="124"/>
      <c r="B160" s="125"/>
      <c r="C160" s="237"/>
      <c r="D160" s="426"/>
      <c r="E160" s="236"/>
      <c r="F160" s="237"/>
      <c r="G160" s="238"/>
      <c r="H160" s="238"/>
      <c r="I160" s="238"/>
      <c r="J160" s="238"/>
      <c r="K160" s="238"/>
      <c r="L160" s="238"/>
      <c r="M160" s="238"/>
      <c r="N160" s="238"/>
      <c r="O160" s="120"/>
      <c r="P160" s="103"/>
      <c r="S160" s="349"/>
      <c r="AK160" s="103"/>
    </row>
    <row r="161" customFormat="false" ht="12.75" hidden="false" customHeight="true" outlineLevel="0" collapsed="false">
      <c r="A161" s="124"/>
      <c r="B161" s="618"/>
      <c r="C161" s="13"/>
      <c r="D161" s="251"/>
      <c r="E161" s="263"/>
      <c r="F161" s="263"/>
      <c r="G161" s="263"/>
      <c r="H161" s="263"/>
      <c r="I161" s="263"/>
      <c r="J161" s="263"/>
      <c r="K161" s="263"/>
      <c r="L161" s="263"/>
      <c r="M161" s="175"/>
      <c r="N161" s="175"/>
      <c r="O161" s="120"/>
      <c r="P161" s="103"/>
      <c r="Q161" s="103"/>
      <c r="R161" s="103"/>
      <c r="S161" s="103"/>
      <c r="V161" s="103"/>
      <c r="W161" s="103"/>
      <c r="X161" s="431" t="s">
        <v>186</v>
      </c>
      <c r="Y161" s="103"/>
      <c r="Z161" s="103"/>
      <c r="AA161" s="103"/>
      <c r="AB161" s="103"/>
      <c r="AC161" s="103"/>
      <c r="AD161" s="103"/>
      <c r="AE161" s="103"/>
      <c r="AF161" s="103"/>
      <c r="AG161" s="103"/>
      <c r="AH161" s="103"/>
      <c r="AI161" s="103"/>
      <c r="AJ161" s="103"/>
    </row>
    <row r="162" s="105" customFormat="true" ht="15" hidden="false" customHeight="true" outlineLevel="0" collapsed="false">
      <c r="A162" s="126"/>
      <c r="B162" s="127"/>
      <c r="C162" s="619" t="n">
        <f aca="false">C127+1</f>
        <v>5</v>
      </c>
      <c r="D162" s="620"/>
      <c r="E162" s="436" t="str">
        <f aca="false">IF(ISBLANK(G162),"",IF(INDEX(B_InstallationDescription!$M$156:$M$165,MATCH(S162,B_InstallationDescription!$E$156:$E$165,0))&gt;0,INDEX(B_InstallationDescription!$M$156:$M$165,MATCH(S162,B_InstallationDescription!$E$156:$E$165,0)),""))</f>
        <v/>
      </c>
      <c r="F162" s="436"/>
      <c r="G162" s="435"/>
      <c r="H162" s="435"/>
      <c r="I162" s="435"/>
      <c r="J162" s="435"/>
      <c r="M162" s="621" t="str">
        <f aca="false">Translations!$B$686</f>
        <v>Общо фосилни емисии:</v>
      </c>
      <c r="N162" s="622" t="str">
        <f aca="false">IF(G162="","",M174*M178*M179*10^-3*(1-M176)*S189*R180)</f>
        <v/>
      </c>
      <c r="O162" s="438" t="s">
        <v>179</v>
      </c>
      <c r="P162" s="103"/>
      <c r="Q162" s="440" t="str">
        <f aca="false">EUconst_SumCO2&amp;"_"&amp;E162</f>
        <v>SUM_CO2_</v>
      </c>
      <c r="R162" s="431" t="str">
        <f aca="false">IF(ISBLANK(G162),"",MATCH(G162,CNTR_MeasurementPoints,0))</f>
        <v/>
      </c>
      <c r="S162" s="431" t="str">
        <f aca="false">IF(ISBLANK(G162),"",INDEX(B_InstallationDescription!$E$156:$E$165,MATCH(G162,CNTR_MeasurementPoints,0)))</f>
        <v/>
      </c>
      <c r="T162" s="623" t="str">
        <f aca="false">IF(ISBLANK(G162),"",MATCH(E162,EUconst_CEMSType,0))</f>
        <v/>
      </c>
      <c r="U162" s="479" t="n">
        <f aca="false">E162=INDEX(EUconst_CEMSType,3)</f>
        <v>0</v>
      </c>
      <c r="V162" s="458" t="b">
        <f aca="false">OR(E162=INDEX(EUconst_CEMSType,1),E162=INDEX(EUconst_CEMSType,2))</f>
        <v>0</v>
      </c>
      <c r="W162" s="430"/>
      <c r="X162" s="624" t="n">
        <f aca="false">M174</f>
        <v>0</v>
      </c>
      <c r="Y162" s="454" t="n">
        <f aca="false">M176</f>
        <v>0</v>
      </c>
      <c r="Z162" s="454" t="n">
        <f aca="false">M177</f>
        <v>0</v>
      </c>
      <c r="AA162" s="454" t="n">
        <f aca="false">M178</f>
        <v>0</v>
      </c>
      <c r="AB162" s="454" t="n">
        <f aca="false">M179</f>
        <v>0</v>
      </c>
      <c r="AC162" s="454" t="str">
        <f aca="false">M180</f>
        <v/>
      </c>
      <c r="AD162" s="454" t="str">
        <f aca="false">M182</f>
        <v/>
      </c>
      <c r="AE162" s="454" t="str">
        <f aca="false">R180</f>
        <v/>
      </c>
      <c r="AF162" s="454" t="str">
        <f aca="false">N162</f>
        <v/>
      </c>
      <c r="AG162" s="454" t="str">
        <f aca="false">N163</f>
        <v/>
      </c>
      <c r="AH162" s="454" t="str">
        <f aca="false">R164</f>
        <v/>
      </c>
      <c r="AI162" s="454" t="n">
        <f aca="false">R165</f>
        <v>0</v>
      </c>
      <c r="AJ162" s="454" t="n">
        <f aca="false">R166</f>
        <v>0</v>
      </c>
      <c r="AK162" s="430"/>
      <c r="AL162" s="449" t="n">
        <f aca="false">CNTR_MeasurementRelevant=EUconst_NotRelevant</f>
        <v>1</v>
      </c>
    </row>
    <row r="163" s="46" customFormat="true" ht="15" hidden="false" customHeight="true" outlineLevel="0" collapsed="false">
      <c r="A163" s="124"/>
      <c r="B163" s="174"/>
      <c r="C163" s="175"/>
      <c r="I163" s="625"/>
      <c r="J163" s="175"/>
      <c r="K163" s="175"/>
      <c r="L163" s="175"/>
      <c r="M163" s="446" t="str">
        <f aca="false">Translations!$B$687</f>
        <v>Общо емисии от биомаса:</v>
      </c>
      <c r="N163" s="626" t="str">
        <f aca="false">IF(G162="","",M174*M178*M179*10^-3*(M176)*S189*R180)</f>
        <v/>
      </c>
      <c r="O163" s="448" t="s">
        <v>179</v>
      </c>
      <c r="P163" s="103"/>
      <c r="Q163" s="627" t="str">
        <f aca="false">EUconst_SumBioCO2&amp;"_"&amp;E162</f>
        <v>SUM_bioCO2_</v>
      </c>
      <c r="R163" s="103"/>
      <c r="S163" s="103"/>
      <c r="T163" s="103"/>
      <c r="U163" s="103"/>
      <c r="V163" s="103"/>
      <c r="W163" s="103"/>
      <c r="X163" s="443" t="s">
        <v>240</v>
      </c>
      <c r="Y163" s="443" t="s">
        <v>241</v>
      </c>
      <c r="Z163" s="443" t="s">
        <v>198</v>
      </c>
      <c r="AA163" s="443" t="s">
        <v>242</v>
      </c>
      <c r="AB163" s="443" t="s">
        <v>243</v>
      </c>
      <c r="AC163" s="443" t="s">
        <v>244</v>
      </c>
      <c r="AD163" s="443" t="s">
        <v>245</v>
      </c>
      <c r="AE163" s="443" t="s">
        <v>246</v>
      </c>
      <c r="AF163" s="443" t="s">
        <v>199</v>
      </c>
      <c r="AG163" s="443" t="s">
        <v>200</v>
      </c>
      <c r="AH163" s="443" t="s">
        <v>201</v>
      </c>
      <c r="AI163" s="443" t="s">
        <v>202</v>
      </c>
      <c r="AJ163" s="443" t="s">
        <v>203</v>
      </c>
      <c r="AK163" s="103"/>
      <c r="AL163" s="103"/>
    </row>
    <row r="164" customFormat="false" ht="13.5" hidden="false" customHeight="false" outlineLevel="0" collapsed="false">
      <c r="A164" s="124"/>
      <c r="B164" s="628"/>
      <c r="C164" s="616"/>
      <c r="D164" s="629"/>
      <c r="E164" s="630"/>
      <c r="F164" s="630"/>
      <c r="G164" s="630"/>
      <c r="H164" s="630"/>
      <c r="I164" s="630"/>
      <c r="J164" s="630"/>
      <c r="K164" s="630"/>
      <c r="L164" s="630"/>
      <c r="M164" s="630"/>
      <c r="N164" s="630"/>
      <c r="O164" s="120"/>
      <c r="P164" s="103"/>
      <c r="Q164" s="440" t="str">
        <f aca="false">EUconst_SumNonSustBioCO2&amp;"_"&amp;K161</f>
        <v>SUM_bioNonSustCO2_</v>
      </c>
      <c r="R164" s="454" t="str">
        <f aca="false">IF(G162="","",ROUND(M174*M178*M179*10^-3*(1-M176)*M177*S189*R180,0))</f>
        <v/>
      </c>
      <c r="Y164" s="103"/>
      <c r="Z164" s="103"/>
      <c r="AA164" s="103"/>
      <c r="AB164" s="103"/>
      <c r="AC164" s="103"/>
      <c r="AD164" s="103"/>
      <c r="AE164" s="103"/>
      <c r="AF164" s="103"/>
      <c r="AG164" s="103"/>
      <c r="AH164" s="103"/>
      <c r="AI164" s="103"/>
      <c r="AJ164" s="103"/>
      <c r="AK164" s="103"/>
      <c r="AL164" s="103"/>
    </row>
    <row r="165" customFormat="false" ht="13.5" hidden="false" customHeight="false" outlineLevel="0" collapsed="false">
      <c r="A165" s="124"/>
      <c r="B165" s="628"/>
      <c r="C165" s="616"/>
      <c r="D165" s="629"/>
      <c r="E165" s="630"/>
      <c r="F165" s="630"/>
      <c r="G165" s="630"/>
      <c r="H165" s="630"/>
      <c r="I165" s="630"/>
      <c r="J165" s="630"/>
      <c r="K165" s="630"/>
      <c r="L165" s="630"/>
      <c r="M165" s="232" t="str">
        <f aca="false">Translations!$B$688</f>
        <v>Общо енергийно съдържание от фосилни горива:</v>
      </c>
      <c r="N165" s="679"/>
      <c r="O165" s="632" t="s">
        <v>247</v>
      </c>
      <c r="P165" s="103"/>
      <c r="Q165" s="440" t="str">
        <f aca="false">EUconst_SumEnergyIN&amp;"_"&amp;K161</f>
        <v>SUM_EnergyIN_</v>
      </c>
      <c r="R165" s="454" t="n">
        <f aca="false">N165</f>
        <v>0</v>
      </c>
      <c r="Y165" s="103"/>
      <c r="Z165" s="103"/>
      <c r="AA165" s="103"/>
      <c r="AB165" s="103"/>
      <c r="AC165" s="103"/>
      <c r="AD165" s="103"/>
      <c r="AE165" s="103"/>
      <c r="AF165" s="103"/>
      <c r="AG165" s="103"/>
      <c r="AH165" s="103"/>
      <c r="AI165" s="103"/>
      <c r="AJ165" s="103"/>
      <c r="AK165" s="103"/>
      <c r="AL165" s="449" t="n">
        <f aca="false">AL170</f>
        <v>1</v>
      </c>
    </row>
    <row r="166" customFormat="false" ht="13.5" hidden="false" customHeight="false" outlineLevel="0" collapsed="false">
      <c r="A166" s="124"/>
      <c r="B166" s="628"/>
      <c r="C166" s="616"/>
      <c r="D166" s="629"/>
      <c r="E166" s="630"/>
      <c r="F166" s="630"/>
      <c r="G166" s="630"/>
      <c r="H166" s="630"/>
      <c r="I166" s="630"/>
      <c r="J166" s="630"/>
      <c r="K166" s="630"/>
      <c r="L166" s="630"/>
      <c r="M166" s="446" t="str">
        <f aca="false">Translations!$B$689</f>
        <v>Общо енергийно съдържание от биомаса:</v>
      </c>
      <c r="N166" s="680"/>
      <c r="O166" s="614" t="s">
        <v>247</v>
      </c>
      <c r="P166" s="103"/>
      <c r="Q166" s="440" t="str">
        <f aca="false">EUconst_SumBioEnergyIN&amp;"_"&amp;K161</f>
        <v>SUM_BioEnergyIN_</v>
      </c>
      <c r="R166" s="454" t="n">
        <f aca="false">N166</f>
        <v>0</v>
      </c>
      <c r="Y166" s="103"/>
      <c r="Z166" s="103"/>
      <c r="AA166" s="103"/>
      <c r="AB166" s="103"/>
      <c r="AC166" s="103"/>
      <c r="AD166" s="103"/>
      <c r="AE166" s="103"/>
      <c r="AF166" s="103"/>
      <c r="AG166" s="103"/>
      <c r="AH166" s="103"/>
      <c r="AI166" s="103"/>
      <c r="AJ166" s="103"/>
      <c r="AK166" s="103"/>
      <c r="AL166" s="449" t="n">
        <f aca="false">AL165</f>
        <v>1</v>
      </c>
    </row>
    <row r="167" s="46" customFormat="true" ht="5.1" hidden="false" customHeight="true" outlineLevel="0" collapsed="false">
      <c r="A167" s="161"/>
      <c r="B167" s="125"/>
      <c r="D167" s="366"/>
      <c r="K167" s="204"/>
      <c r="L167" s="204"/>
      <c r="M167" s="204"/>
      <c r="N167" s="204"/>
      <c r="O167" s="634"/>
      <c r="P167" s="103"/>
      <c r="Q167" s="103"/>
      <c r="R167" s="103"/>
      <c r="S167" s="103"/>
      <c r="T167" s="103"/>
      <c r="U167" s="103"/>
      <c r="V167" s="103"/>
      <c r="W167" s="103"/>
      <c r="X167" s="103"/>
      <c r="Y167" s="103"/>
      <c r="Z167" s="103"/>
      <c r="AA167" s="103"/>
      <c r="AB167" s="103"/>
      <c r="AC167" s="103"/>
      <c r="AD167" s="103"/>
      <c r="AE167" s="103"/>
      <c r="AF167" s="103"/>
      <c r="AG167" s="103"/>
      <c r="AH167" s="103"/>
      <c r="AI167" s="103"/>
      <c r="AJ167" s="103"/>
      <c r="AK167" s="103"/>
      <c r="AL167" s="103"/>
    </row>
    <row r="168" s="46" customFormat="true" ht="12.75" hidden="false" customHeight="true" outlineLevel="0" collapsed="false">
      <c r="A168" s="161"/>
      <c r="B168" s="125"/>
      <c r="D168" s="398" t="s">
        <v>0</v>
      </c>
      <c r="E168" s="162" t="str">
        <f aca="false">Translations!$B$690</f>
        <v>Изчисления</v>
      </c>
      <c r="F168" s="162"/>
      <c r="G168" s="162"/>
      <c r="H168" s="162"/>
      <c r="I168" s="162"/>
      <c r="J168" s="162"/>
      <c r="K168" s="162"/>
      <c r="L168" s="162"/>
      <c r="M168" s="162"/>
      <c r="N168" s="162"/>
      <c r="O168" s="634"/>
      <c r="P168" s="103"/>
      <c r="Q168" s="103"/>
      <c r="R168" s="103"/>
      <c r="S168" s="103"/>
      <c r="T168" s="103"/>
      <c r="U168" s="103"/>
      <c r="V168" s="103"/>
      <c r="W168" s="103"/>
      <c r="X168" s="103"/>
      <c r="Y168" s="103"/>
      <c r="Z168" s="103"/>
      <c r="AA168" s="103"/>
      <c r="AB168" s="103"/>
      <c r="AC168" s="103"/>
      <c r="AD168" s="103"/>
      <c r="AE168" s="103"/>
      <c r="AF168" s="103"/>
      <c r="AG168" s="103"/>
      <c r="AH168" s="103"/>
      <c r="AI168" s="103"/>
      <c r="AJ168" s="103"/>
      <c r="AK168" s="103"/>
      <c r="AL168" s="103"/>
    </row>
    <row r="169" s="46" customFormat="true" ht="5.1" hidden="false" customHeight="true" outlineLevel="0" collapsed="false">
      <c r="A169" s="161"/>
      <c r="B169" s="125"/>
      <c r="D169" s="366"/>
      <c r="K169" s="204"/>
      <c r="L169" s="204"/>
      <c r="M169" s="204"/>
      <c r="N169" s="204"/>
      <c r="O169" s="634"/>
      <c r="P169" s="103"/>
      <c r="Q169" s="103"/>
      <c r="R169" s="103"/>
      <c r="S169" s="103"/>
      <c r="T169" s="103"/>
      <c r="U169" s="103"/>
      <c r="V169" s="103"/>
      <c r="W169" s="103"/>
      <c r="X169" s="103"/>
      <c r="Y169" s="103"/>
      <c r="Z169" s="103"/>
      <c r="AA169" s="103"/>
      <c r="AB169" s="103"/>
      <c r="AC169" s="103"/>
      <c r="AD169" s="103"/>
      <c r="AE169" s="103"/>
      <c r="AF169" s="103"/>
      <c r="AG169" s="103"/>
      <c r="AH169" s="103"/>
      <c r="AI169" s="103"/>
      <c r="AJ169" s="103"/>
      <c r="AK169" s="103"/>
      <c r="AL169" s="103"/>
    </row>
    <row r="170" s="46" customFormat="true" ht="12.75" hidden="false" customHeight="true" outlineLevel="0" collapsed="false">
      <c r="A170" s="161"/>
      <c r="B170" s="125"/>
      <c r="D170" s="398"/>
      <c r="E170" s="635" t="str">
        <f aca="false">Translations!$B$691</f>
        <v>Позоваване на съответните потоци, водещи до отделяне на емисии, ако е приложимо:</v>
      </c>
      <c r="F170" s="635"/>
      <c r="G170" s="635"/>
      <c r="H170" s="635"/>
      <c r="I170" s="635"/>
      <c r="J170" s="636" t="str">
        <f aca="false">Translations!$B$692</f>
        <v>Резултати от контролни изчисления (фосилно):</v>
      </c>
      <c r="K170" s="636"/>
      <c r="L170" s="636"/>
      <c r="M170" s="636"/>
      <c r="N170" s="637"/>
      <c r="O170" s="120"/>
      <c r="P170" s="103"/>
      <c r="Q170" s="103"/>
      <c r="R170" s="103"/>
      <c r="S170" s="103"/>
      <c r="T170" s="103"/>
      <c r="U170" s="103"/>
      <c r="V170" s="103"/>
      <c r="W170" s="103"/>
      <c r="X170" s="103"/>
      <c r="Y170" s="103"/>
      <c r="Z170" s="103"/>
      <c r="AA170" s="103"/>
      <c r="AB170" s="103"/>
      <c r="AC170" s="103"/>
      <c r="AD170" s="103"/>
      <c r="AE170" s="103"/>
      <c r="AF170" s="103"/>
      <c r="AG170" s="103"/>
      <c r="AH170" s="103"/>
      <c r="AI170" s="103"/>
      <c r="AJ170" s="103"/>
      <c r="AK170" s="200" t="n">
        <f aca="false">IF(E162="",FALSE(),MATCH(E162,EUconst_CEMSType,0)=2)</f>
        <v>0</v>
      </c>
      <c r="AL170" s="200" t="b">
        <f aca="false">OR(CNTR_MeasurementRelevant=EUconst_NotRelevant,AND(COUNTA(CNTR_ListRelevantSections)&gt;0,G162=""))</f>
        <v>1</v>
      </c>
    </row>
    <row r="171" s="46" customFormat="true" ht="12.75" hidden="false" customHeight="false" outlineLevel="0" collapsed="false">
      <c r="A171" s="161"/>
      <c r="B171" s="125"/>
      <c r="D171" s="398"/>
      <c r="E171" s="638"/>
      <c r="F171" s="638"/>
      <c r="G171" s="638"/>
      <c r="H171" s="638"/>
      <c r="I171" s="638"/>
      <c r="J171" s="636" t="str">
        <f aca="false">Translations!$B$693</f>
        <v>Резултати от контролни изчисления (биомаса):</v>
      </c>
      <c r="K171" s="636"/>
      <c r="L171" s="636"/>
      <c r="M171" s="636"/>
      <c r="N171" s="639"/>
      <c r="O171" s="120"/>
      <c r="P171" s="640"/>
      <c r="Q171" s="103"/>
      <c r="R171" s="103"/>
      <c r="S171" s="103"/>
      <c r="T171" s="103"/>
      <c r="U171" s="103"/>
      <c r="V171" s="103"/>
      <c r="W171" s="103"/>
      <c r="X171" s="103"/>
      <c r="Y171" s="103"/>
      <c r="Z171" s="103"/>
      <c r="AA171" s="103"/>
      <c r="AB171" s="103"/>
      <c r="AC171" s="103"/>
      <c r="AD171" s="103"/>
      <c r="AE171" s="103"/>
      <c r="AF171" s="103"/>
      <c r="AG171" s="103"/>
      <c r="AH171" s="103"/>
      <c r="AI171" s="103"/>
      <c r="AJ171" s="103"/>
      <c r="AK171" s="200" t="n">
        <f aca="false">AK170</f>
        <v>0</v>
      </c>
      <c r="AL171" s="200" t="n">
        <f aca="false">AL170</f>
        <v>1</v>
      </c>
    </row>
    <row r="172" s="46" customFormat="true" ht="5.1" hidden="false" customHeight="true" outlineLevel="0" collapsed="false">
      <c r="A172" s="161"/>
      <c r="B172" s="125"/>
      <c r="D172" s="398"/>
      <c r="E172" s="641"/>
      <c r="F172" s="641"/>
      <c r="G172" s="641"/>
      <c r="H172" s="641"/>
      <c r="I172" s="641"/>
      <c r="J172" s="641"/>
      <c r="K172" s="641"/>
      <c r="L172" s="641"/>
      <c r="M172" s="641"/>
      <c r="N172" s="641"/>
      <c r="O172" s="120"/>
      <c r="P172" s="103"/>
      <c r="Q172" s="103"/>
      <c r="R172" s="103"/>
      <c r="S172" s="103"/>
      <c r="T172" s="103"/>
      <c r="U172" s="103"/>
      <c r="V172" s="103"/>
      <c r="W172" s="103"/>
      <c r="X172" s="103"/>
      <c r="Y172" s="103"/>
      <c r="Z172" s="103"/>
      <c r="AA172" s="103"/>
      <c r="AB172" s="103"/>
      <c r="AC172" s="103"/>
      <c r="AD172" s="103"/>
      <c r="AE172" s="103"/>
      <c r="AF172" s="103"/>
      <c r="AG172" s="103"/>
      <c r="AH172" s="103"/>
      <c r="AI172" s="103"/>
      <c r="AJ172" s="103"/>
      <c r="AK172" s="103"/>
      <c r="AL172" s="103"/>
    </row>
    <row r="173" s="46" customFormat="true" ht="12.75" hidden="false" customHeight="true" outlineLevel="0" collapsed="false">
      <c r="A173" s="161"/>
      <c r="B173" s="125"/>
      <c r="I173" s="641"/>
      <c r="J173" s="641"/>
      <c r="K173" s="641"/>
      <c r="L173" s="642" t="str">
        <f aca="false">EUconst_Unit</f>
        <v>Единица мярка</v>
      </c>
      <c r="M173" s="642"/>
      <c r="O173" s="120"/>
      <c r="P173" s="640"/>
      <c r="Q173" s="103"/>
      <c r="R173" s="103"/>
      <c r="S173" s="103"/>
      <c r="T173" s="103"/>
      <c r="U173" s="103"/>
      <c r="V173" s="103"/>
      <c r="W173" s="103"/>
      <c r="X173" s="103"/>
      <c r="Y173" s="103"/>
      <c r="Z173" s="103"/>
      <c r="AA173" s="103"/>
      <c r="AB173" s="103"/>
      <c r="AC173" s="103"/>
      <c r="AD173" s="103"/>
      <c r="AE173" s="103"/>
      <c r="AF173" s="103"/>
      <c r="AG173" s="103"/>
      <c r="AH173" s="103"/>
      <c r="AI173" s="103"/>
      <c r="AJ173" s="103"/>
      <c r="AK173" s="103"/>
      <c r="AL173" s="103"/>
    </row>
    <row r="174" s="46" customFormat="true" ht="12.75" hidden="false" customHeight="true" outlineLevel="0" collapsed="false">
      <c r="A174" s="161"/>
      <c r="B174" s="125"/>
      <c r="E174" s="643" t="str">
        <f aca="false">Translations!$B$162</f>
        <v>Използван алгоритъм:</v>
      </c>
      <c r="F174" s="471"/>
      <c r="G174" s="644" t="s">
        <v>9</v>
      </c>
      <c r="H174" s="645" t="str">
        <f aca="false">Translations!$B$694</f>
        <v>Концентрация на парникови газове (средногодишната часова стойност):</v>
      </c>
      <c r="I174" s="646"/>
      <c r="J174" s="646"/>
      <c r="K174" s="646"/>
      <c r="L174" s="647" t="str">
        <f aca="false">EUconst_gpNm3</f>
        <v>g/Nm3</v>
      </c>
      <c r="M174" s="648"/>
      <c r="O174" s="120"/>
      <c r="P174" s="103"/>
      <c r="Q174" s="103"/>
      <c r="R174" s="103"/>
      <c r="S174" s="103"/>
      <c r="T174" s="103"/>
      <c r="U174" s="103"/>
      <c r="V174" s="103"/>
      <c r="W174" s="103"/>
      <c r="X174" s="103"/>
      <c r="Y174" s="103"/>
      <c r="Z174" s="103"/>
      <c r="AA174" s="103"/>
      <c r="AB174" s="103"/>
      <c r="AC174" s="103"/>
      <c r="AD174" s="103"/>
      <c r="AE174" s="103"/>
      <c r="AF174" s="103"/>
      <c r="AG174" s="103"/>
      <c r="AH174" s="103"/>
      <c r="AI174" s="103"/>
      <c r="AJ174" s="103"/>
      <c r="AK174" s="103"/>
      <c r="AL174" s="200" t="n">
        <f aca="false">AL171</f>
        <v>1</v>
      </c>
    </row>
    <row r="175" s="46" customFormat="true" ht="12.75" hidden="false" customHeight="true" outlineLevel="0" collapsed="false">
      <c r="A175" s="161"/>
      <c r="B175" s="125"/>
      <c r="F175" s="649" t="str">
        <f aca="false">IF(OR(ISBLANK(F174),F174=EUconst_NoTier),"",IF(R176=EUconst_NA,EUconst_NA,IF(ISERROR(R176),"",R176)))</f>
        <v/>
      </c>
      <c r="G175" s="644"/>
      <c r="H175" s="645"/>
      <c r="I175" s="646"/>
      <c r="J175" s="646"/>
      <c r="K175" s="646"/>
      <c r="M175" s="366"/>
      <c r="O175" s="120"/>
      <c r="P175" s="103"/>
      <c r="Q175" s="103"/>
      <c r="R175" s="650" t="s">
        <v>248</v>
      </c>
      <c r="S175" s="103"/>
      <c r="T175" s="103"/>
      <c r="U175" s="103"/>
      <c r="V175" s="103"/>
      <c r="W175" s="103"/>
      <c r="X175" s="103"/>
      <c r="Y175" s="103"/>
      <c r="Z175" s="103"/>
      <c r="AA175" s="103"/>
      <c r="AB175" s="103"/>
      <c r="AC175" s="103"/>
      <c r="AD175" s="103"/>
      <c r="AE175" s="103"/>
      <c r="AF175" s="103"/>
      <c r="AG175" s="103"/>
      <c r="AH175" s="103"/>
      <c r="AI175" s="103"/>
      <c r="AJ175" s="103"/>
      <c r="AK175" s="103"/>
      <c r="AL175" s="103"/>
    </row>
    <row r="176" s="46" customFormat="true" ht="12.75" hidden="false" customHeight="true" outlineLevel="0" collapsed="false">
      <c r="A176" s="161"/>
      <c r="B176" s="125"/>
      <c r="D176" s="13"/>
      <c r="G176" s="644" t="s">
        <v>11</v>
      </c>
      <c r="H176" s="645" t="str">
        <f aca="false">Translations!$B$682</f>
        <v>Фракция на биомаса:</v>
      </c>
      <c r="I176" s="651"/>
      <c r="J176" s="651"/>
      <c r="K176" s="651"/>
      <c r="L176" s="647" t="s">
        <v>45</v>
      </c>
      <c r="M176" s="652"/>
      <c r="O176" s="120"/>
      <c r="P176" s="103"/>
      <c r="Q176" s="103"/>
      <c r="R176" s="653" t="str">
        <f aca="false">IF(F174="","",IF(F174=EUconst_NA,"",INDEX(EUwideConstants!$H$689:$M$691,MATCH(E162,EUwideConstants!$B$689:$B$691,0),MATCH(F174,CNTR_TierList,0))))</f>
        <v/>
      </c>
      <c r="S176" s="103"/>
      <c r="T176" s="103"/>
      <c r="U176" s="103"/>
      <c r="V176" s="103"/>
      <c r="W176" s="103"/>
      <c r="X176" s="103"/>
      <c r="Y176" s="103"/>
      <c r="Z176" s="103"/>
      <c r="AA176" s="103"/>
      <c r="AB176" s="103"/>
      <c r="AC176" s="103"/>
      <c r="AD176" s="103"/>
      <c r="AE176" s="103"/>
      <c r="AF176" s="103"/>
      <c r="AG176" s="103"/>
      <c r="AH176" s="103"/>
      <c r="AI176" s="103"/>
      <c r="AJ176" s="103"/>
      <c r="AK176" s="103"/>
      <c r="AL176" s="200" t="n">
        <f aca="false">AL174</f>
        <v>1</v>
      </c>
    </row>
    <row r="177" s="46" customFormat="true" ht="12.75" hidden="false" customHeight="true" outlineLevel="0" collapsed="false">
      <c r="A177" s="161"/>
      <c r="B177" s="125"/>
      <c r="D177" s="13"/>
      <c r="G177" s="644" t="s">
        <v>13</v>
      </c>
      <c r="H177" s="654" t="str">
        <f aca="false">Translations!$B$683</f>
        <v>Неустойчива фракция на биомаса:</v>
      </c>
      <c r="I177" s="655"/>
      <c r="J177" s="655"/>
      <c r="K177" s="655"/>
      <c r="L177" s="656" t="s">
        <v>45</v>
      </c>
      <c r="M177" s="657"/>
      <c r="O177" s="120"/>
      <c r="P177" s="103"/>
      <c r="Q177" s="103"/>
      <c r="R177" s="650"/>
      <c r="S177" s="103"/>
      <c r="T177" s="103"/>
      <c r="U177" s="103"/>
      <c r="V177" s="103"/>
      <c r="W177" s="103"/>
      <c r="X177" s="103"/>
      <c r="Y177" s="103"/>
      <c r="Z177" s="103"/>
      <c r="AA177" s="103"/>
      <c r="AB177" s="103"/>
      <c r="AC177" s="103"/>
      <c r="AD177" s="103"/>
      <c r="AE177" s="103"/>
      <c r="AF177" s="103"/>
      <c r="AG177" s="103"/>
      <c r="AH177" s="103"/>
      <c r="AI177" s="103"/>
      <c r="AJ177" s="103"/>
      <c r="AK177" s="103"/>
      <c r="AL177" s="200" t="n">
        <f aca="false">AL176</f>
        <v>1</v>
      </c>
    </row>
    <row r="178" s="46" customFormat="true" ht="12.75" hidden="false" customHeight="true" outlineLevel="0" collapsed="false">
      <c r="A178" s="161"/>
      <c r="B178" s="125"/>
      <c r="E178" s="350" t="str">
        <f aca="false">Translations!$B$684</f>
        <v>Потенциал за глобално затопляне:</v>
      </c>
      <c r="F178" s="658" t="str">
        <f aca="false">IF(OR(G162="",F179&lt;&gt;""),"",IF(T162=2,298,1))</f>
        <v/>
      </c>
      <c r="G178" s="644" t="s">
        <v>15</v>
      </c>
      <c r="H178" s="659" t="str">
        <f aca="false">Translations!$B$695</f>
        <v>Брой работни часове:</v>
      </c>
      <c r="I178" s="660"/>
      <c r="J178" s="660"/>
      <c r="K178" s="660"/>
      <c r="L178" s="661" t="str">
        <f aca="false">EUconst_hpa</f>
        <v>часове/год.</v>
      </c>
      <c r="M178" s="662"/>
      <c r="O178" s="120"/>
      <c r="P178" s="103"/>
      <c r="Q178" s="103"/>
      <c r="R178" s="103"/>
      <c r="S178" s="103"/>
      <c r="T178" s="103"/>
      <c r="U178" s="103"/>
      <c r="V178" s="103"/>
      <c r="W178" s="103"/>
      <c r="X178" s="103"/>
      <c r="Y178" s="103"/>
      <c r="Z178" s="103"/>
      <c r="AA178" s="103"/>
      <c r="AB178" s="103"/>
      <c r="AC178" s="103"/>
      <c r="AD178" s="103"/>
      <c r="AE178" s="103"/>
      <c r="AF178" s="103"/>
      <c r="AG178" s="103"/>
      <c r="AH178" s="103"/>
      <c r="AI178" s="103"/>
      <c r="AJ178" s="103"/>
      <c r="AK178" s="103"/>
      <c r="AL178" s="200" t="n">
        <f aca="false">AL176</f>
        <v>1</v>
      </c>
    </row>
    <row r="179" s="46" customFormat="true" ht="12.75" hidden="false" customHeight="true" outlineLevel="0" collapsed="false">
      <c r="A179" s="161"/>
      <c r="B179" s="125"/>
      <c r="D179" s="663"/>
      <c r="E179" s="644" t="str">
        <f aca="false">Translations!$B$696</f>
        <v>(t CO2e/t парникови газове)</v>
      </c>
      <c r="F179" s="664"/>
      <c r="G179" s="644" t="s">
        <v>17</v>
      </c>
      <c r="H179" s="665" t="str">
        <f aca="false">Translations!$B$697</f>
        <v>Дебит на димните газове (средногодишна часова стойност):</v>
      </c>
      <c r="I179" s="666"/>
      <c r="J179" s="666"/>
      <c r="K179" s="666"/>
      <c r="L179" s="667" t="str">
        <f aca="false">EUconst_Nm3ph</f>
        <v>1 000 Nm3/час</v>
      </c>
      <c r="M179" s="668"/>
      <c r="O179" s="120"/>
      <c r="P179" s="103"/>
      <c r="Q179" s="103"/>
      <c r="R179" s="650" t="s">
        <v>246</v>
      </c>
      <c r="S179" s="103"/>
      <c r="T179" s="103"/>
      <c r="U179" s="103"/>
      <c r="V179" s="103"/>
      <c r="W179" s="103"/>
      <c r="X179" s="103"/>
      <c r="Y179" s="103"/>
      <c r="Z179" s="103"/>
      <c r="AA179" s="103"/>
      <c r="AB179" s="103"/>
      <c r="AC179" s="103"/>
      <c r="AD179" s="103"/>
      <c r="AE179" s="103"/>
      <c r="AF179" s="103"/>
      <c r="AG179" s="103"/>
      <c r="AH179" s="103"/>
      <c r="AI179" s="103"/>
      <c r="AJ179" s="103"/>
      <c r="AK179" s="103"/>
      <c r="AL179" s="200" t="n">
        <f aca="false">AL178</f>
        <v>1</v>
      </c>
    </row>
    <row r="180" s="46" customFormat="true" ht="12.75" hidden="false" customHeight="true" outlineLevel="0" collapsed="false">
      <c r="A180" s="161"/>
      <c r="B180" s="125"/>
      <c r="D180" s="663"/>
      <c r="G180" s="644" t="s">
        <v>19</v>
      </c>
      <c r="H180" s="645" t="str">
        <f aca="false">Translations!$B$698</f>
        <v>Дебит на димните газове (обща годишна стойност):</v>
      </c>
      <c r="I180" s="651"/>
      <c r="J180" s="651"/>
      <c r="K180" s="651"/>
      <c r="L180" s="647" t="str">
        <f aca="false">EUconst_kNm3pa</f>
        <v>1 000 Nm3/год.</v>
      </c>
      <c r="M180" s="669" t="str">
        <f aca="false">IF(COUNT(M178,M179)=2,M178*M179,"")</f>
        <v/>
      </c>
      <c r="O180" s="120"/>
      <c r="P180" s="103"/>
      <c r="Q180" s="103"/>
      <c r="R180" s="653" t="str">
        <f aca="false">IF(F179="",F178,F179)</f>
        <v/>
      </c>
      <c r="S180" s="103"/>
      <c r="T180" s="103"/>
      <c r="U180" s="103"/>
      <c r="V180" s="103"/>
      <c r="W180" s="103"/>
      <c r="X180" s="103"/>
      <c r="Y180" s="103"/>
      <c r="Z180" s="103"/>
      <c r="AA180" s="103"/>
      <c r="AB180" s="103"/>
      <c r="AC180" s="103"/>
      <c r="AD180" s="103"/>
      <c r="AE180" s="103"/>
      <c r="AF180" s="103"/>
      <c r="AG180" s="103"/>
      <c r="AH180" s="103"/>
      <c r="AI180" s="103"/>
      <c r="AJ180" s="103"/>
      <c r="AK180" s="103"/>
      <c r="AL180" s="103"/>
    </row>
    <row r="181" s="46" customFormat="true" ht="5.1" hidden="false" customHeight="true" outlineLevel="0" collapsed="false">
      <c r="A181" s="161"/>
      <c r="B181" s="125"/>
      <c r="D181" s="663"/>
      <c r="E181" s="13"/>
      <c r="F181" s="13"/>
      <c r="G181" s="13"/>
      <c r="H181" s="13"/>
      <c r="I181" s="13"/>
      <c r="J181" s="13"/>
      <c r="K181" s="13"/>
      <c r="L181" s="13"/>
      <c r="M181" s="251"/>
      <c r="O181" s="120"/>
      <c r="P181" s="103"/>
      <c r="Q181" s="103"/>
      <c r="R181" s="650"/>
      <c r="S181" s="103"/>
      <c r="T181" s="103"/>
      <c r="U181" s="103"/>
      <c r="V181" s="103"/>
      <c r="W181" s="103"/>
      <c r="X181" s="103"/>
      <c r="Y181" s="103"/>
      <c r="Z181" s="103"/>
      <c r="AA181" s="103"/>
      <c r="AB181" s="103"/>
      <c r="AC181" s="103"/>
      <c r="AD181" s="103"/>
      <c r="AE181" s="103"/>
      <c r="AF181" s="103"/>
      <c r="AG181" s="103"/>
      <c r="AH181" s="103"/>
      <c r="AI181" s="103"/>
      <c r="AJ181" s="103"/>
      <c r="AK181" s="103"/>
      <c r="AL181" s="103"/>
    </row>
    <row r="182" s="46" customFormat="true" ht="12.75" hidden="false" customHeight="true" outlineLevel="0" collapsed="false">
      <c r="A182" s="161"/>
      <c r="B182" s="125"/>
      <c r="D182" s="663"/>
      <c r="E182" s="13"/>
      <c r="F182" s="13"/>
      <c r="G182" s="644" t="s">
        <v>20</v>
      </c>
      <c r="H182" s="645" t="str">
        <f aca="false">Translations!$B$699</f>
        <v>Годишно количество парникови газове от фосилни горива</v>
      </c>
      <c r="I182" s="651"/>
      <c r="J182" s="651"/>
      <c r="K182" s="651"/>
      <c r="L182" s="647" t="str">
        <f aca="false">EUconst_t</f>
        <v>t</v>
      </c>
      <c r="M182" s="670" t="str">
        <f aca="false">IF(G162="","",ROUND(M174*M178*M179*10^-3*(1-M176),0))</f>
        <v/>
      </c>
      <c r="O182" s="120"/>
      <c r="P182" s="103"/>
      <c r="Q182" s="103"/>
      <c r="R182" s="650"/>
      <c r="S182" s="103"/>
      <c r="T182" s="103"/>
      <c r="U182" s="103"/>
      <c r="V182" s="103"/>
      <c r="W182" s="103"/>
      <c r="X182" s="103"/>
      <c r="Y182" s="103"/>
      <c r="Z182" s="103"/>
      <c r="AA182" s="103"/>
      <c r="AB182" s="103"/>
      <c r="AC182" s="103"/>
      <c r="AD182" s="103"/>
      <c r="AE182" s="103"/>
      <c r="AF182" s="103"/>
      <c r="AG182" s="103"/>
      <c r="AH182" s="103"/>
      <c r="AI182" s="103"/>
      <c r="AJ182" s="103"/>
      <c r="AK182" s="103"/>
      <c r="AL182" s="103"/>
    </row>
    <row r="183" s="46" customFormat="true" ht="5.1" hidden="false" customHeight="true" outlineLevel="0" collapsed="false">
      <c r="A183" s="161"/>
      <c r="B183" s="125"/>
      <c r="D183" s="663"/>
      <c r="E183" s="13"/>
      <c r="F183" s="13"/>
      <c r="G183" s="13"/>
      <c r="H183" s="13"/>
      <c r="I183" s="13"/>
      <c r="J183" s="13"/>
      <c r="K183" s="13"/>
      <c r="L183" s="13"/>
      <c r="M183" s="13"/>
      <c r="N183" s="13"/>
      <c r="O183" s="120"/>
      <c r="P183" s="103"/>
      <c r="Q183" s="103"/>
      <c r="R183" s="650"/>
      <c r="S183" s="103"/>
      <c r="T183" s="103"/>
      <c r="U183" s="103"/>
      <c r="V183" s="103"/>
      <c r="W183" s="103"/>
      <c r="X183" s="103"/>
      <c r="Y183" s="103"/>
      <c r="Z183" s="103"/>
      <c r="AA183" s="103"/>
      <c r="AB183" s="103"/>
      <c r="AC183" s="103"/>
      <c r="AD183" s="103"/>
      <c r="AE183" s="103"/>
      <c r="AF183" s="103"/>
      <c r="AG183" s="103"/>
      <c r="AH183" s="103"/>
      <c r="AI183" s="103"/>
      <c r="AJ183" s="103"/>
      <c r="AK183" s="103"/>
      <c r="AL183" s="103"/>
    </row>
    <row r="184" s="46" customFormat="true" ht="12.75" hidden="false" customHeight="true" outlineLevel="0" collapsed="false">
      <c r="A184" s="161"/>
      <c r="B184" s="125"/>
      <c r="D184" s="398" t="s">
        <v>1</v>
      </c>
      <c r="E184" s="162" t="str">
        <f aca="false">Translations!$B$700</f>
        <v>Пренесени количества CO2 / Съдържащ се в горивото CO2</v>
      </c>
      <c r="F184" s="162"/>
      <c r="G184" s="162"/>
      <c r="H184" s="162"/>
      <c r="I184" s="162"/>
      <c r="J184" s="162"/>
      <c r="K184" s="162"/>
      <c r="L184" s="162"/>
      <c r="M184" s="162"/>
      <c r="N184" s="162"/>
      <c r="O184" s="120"/>
      <c r="P184" s="640"/>
      <c r="Q184" s="103"/>
      <c r="R184" s="103"/>
      <c r="S184" s="103"/>
      <c r="T184" s="103"/>
      <c r="U184" s="103"/>
      <c r="V184" s="103"/>
      <c r="W184" s="103"/>
      <c r="X184" s="103"/>
      <c r="Y184" s="103"/>
      <c r="Z184" s="103"/>
      <c r="AA184" s="103"/>
      <c r="AB184" s="103"/>
      <c r="AC184" s="103"/>
      <c r="AD184" s="103"/>
      <c r="AE184" s="103"/>
      <c r="AF184" s="103"/>
      <c r="AG184" s="103"/>
      <c r="AH184" s="103"/>
      <c r="AI184" s="103"/>
      <c r="AJ184" s="103"/>
      <c r="AK184" s="103"/>
      <c r="AL184" s="103"/>
    </row>
    <row r="185" s="46" customFormat="true" ht="5.1" hidden="false" customHeight="true" outlineLevel="0" collapsed="false">
      <c r="A185" s="161"/>
      <c r="B185" s="125"/>
      <c r="D185" s="398"/>
      <c r="E185" s="641"/>
      <c r="F185" s="641"/>
      <c r="G185" s="641"/>
      <c r="H185" s="641"/>
      <c r="I185" s="641"/>
      <c r="J185" s="641"/>
      <c r="K185" s="641"/>
      <c r="L185" s="641"/>
      <c r="M185" s="641"/>
      <c r="N185" s="641"/>
      <c r="O185" s="120"/>
      <c r="P185" s="103"/>
      <c r="Q185" s="103"/>
      <c r="R185" s="103"/>
      <c r="S185" s="103"/>
      <c r="T185" s="103"/>
      <c r="U185" s="103"/>
      <c r="V185" s="103"/>
      <c r="W185" s="103"/>
      <c r="X185" s="103"/>
      <c r="Y185" s="103"/>
      <c r="Z185" s="103"/>
      <c r="AA185" s="103"/>
      <c r="AB185" s="103"/>
      <c r="AC185" s="103"/>
      <c r="AD185" s="103"/>
      <c r="AE185" s="103"/>
      <c r="AF185" s="103"/>
      <c r="AG185" s="103"/>
      <c r="AH185" s="103"/>
      <c r="AI185" s="103"/>
      <c r="AJ185" s="103"/>
      <c r="AK185" s="103"/>
      <c r="AL185" s="103"/>
    </row>
    <row r="186" s="46" customFormat="true" ht="12.75" hidden="false" customHeight="true" outlineLevel="0" collapsed="false">
      <c r="A186" s="161"/>
      <c r="B186" s="125"/>
      <c r="D186" s="644" t="s">
        <v>9</v>
      </c>
      <c r="E186" s="671" t="str">
        <f aca="false">Translations!$B$170</f>
        <v>Наименование на инсталацията</v>
      </c>
      <c r="F186" s="646"/>
      <c r="G186" s="646"/>
      <c r="H186" s="646"/>
      <c r="I186" s="674"/>
      <c r="J186" s="674"/>
      <c r="K186" s="674"/>
      <c r="L186" s="674"/>
      <c r="M186" s="674"/>
      <c r="N186" s="674"/>
      <c r="O186" s="120"/>
      <c r="P186" s="103"/>
      <c r="Q186" s="673" t="str">
        <f aca="false">IF(I189="","",C162&amp;"_"&amp;EUconst_CNTR_CCSInstName&amp;I189)</f>
        <v/>
      </c>
      <c r="R186" s="103"/>
      <c r="S186" s="103"/>
      <c r="T186" s="103"/>
      <c r="U186" s="103"/>
      <c r="V186" s="103"/>
      <c r="W186" s="103"/>
      <c r="X186" s="103"/>
      <c r="Y186" s="103"/>
      <c r="Z186" s="103"/>
      <c r="AA186" s="103"/>
      <c r="AB186" s="103"/>
      <c r="AC186" s="103"/>
      <c r="AD186" s="103"/>
      <c r="AE186" s="103"/>
      <c r="AF186" s="103"/>
      <c r="AG186" s="103"/>
      <c r="AH186" s="103"/>
      <c r="AI186" s="103"/>
      <c r="AJ186" s="103"/>
      <c r="AK186" s="103"/>
      <c r="AL186" s="200" t="b">
        <f aca="false">OR(CNTR_MeasurementRelevant=EUconst_NotRelevant,AND(COUNTA(CNTR_ListRelevantSections)&gt;0,OR(G162="",V162=TRUE())))</f>
        <v>1</v>
      </c>
    </row>
    <row r="187" s="46" customFormat="true" ht="12.75" hidden="false" customHeight="true" outlineLevel="0" collapsed="false">
      <c r="A187" s="161"/>
      <c r="B187" s="125"/>
      <c r="D187" s="644" t="s">
        <v>11</v>
      </c>
      <c r="E187" s="671" t="str">
        <f aca="false">Translations!$B$79</f>
        <v>Наименование на оператора</v>
      </c>
      <c r="F187" s="646"/>
      <c r="G187" s="646"/>
      <c r="H187" s="646"/>
      <c r="I187" s="674"/>
      <c r="J187" s="674"/>
      <c r="K187" s="674"/>
      <c r="L187" s="674"/>
      <c r="M187" s="674"/>
      <c r="N187" s="674"/>
      <c r="O187" s="120"/>
      <c r="P187" s="103"/>
      <c r="Q187" s="673" t="str">
        <f aca="false">IF(I189="","",C162&amp;"_"&amp;EUconst_CNTR_CCSOpName&amp;I189)</f>
        <v/>
      </c>
      <c r="R187" s="103"/>
      <c r="S187" s="103"/>
      <c r="T187" s="103"/>
      <c r="U187" s="103"/>
      <c r="V187" s="103"/>
      <c r="W187" s="103"/>
      <c r="X187" s="103"/>
      <c r="Y187" s="103"/>
      <c r="Z187" s="103"/>
      <c r="AA187" s="103"/>
      <c r="AB187" s="103"/>
      <c r="AC187" s="103"/>
      <c r="AD187" s="103"/>
      <c r="AE187" s="103"/>
      <c r="AF187" s="103"/>
      <c r="AG187" s="103"/>
      <c r="AH187" s="103"/>
      <c r="AI187" s="103"/>
      <c r="AJ187" s="103"/>
      <c r="AK187" s="103"/>
      <c r="AL187" s="200" t="n">
        <f aca="false">AL186</f>
        <v>1</v>
      </c>
    </row>
    <row r="188" s="46" customFormat="true" ht="12.75" hidden="false" customHeight="true" outlineLevel="0" collapsed="false">
      <c r="A188" s="161"/>
      <c r="B188" s="125"/>
      <c r="D188" s="644" t="s">
        <v>13</v>
      </c>
      <c r="E188" s="671" t="str">
        <f aca="false">Translations!$B$171</f>
        <v>Уникален идентификатор на инсталацията (ID)</v>
      </c>
      <c r="F188" s="646"/>
      <c r="G188" s="646"/>
      <c r="H188" s="646"/>
      <c r="I188" s="674"/>
      <c r="J188" s="674"/>
      <c r="K188" s="674"/>
      <c r="L188" s="674"/>
      <c r="M188" s="674"/>
      <c r="N188" s="674"/>
      <c r="O188" s="120"/>
      <c r="P188" s="103"/>
      <c r="Q188" s="673" t="str">
        <f aca="false">IF(I189="","",C162&amp;"_"&amp;EUconst_CNTR_CCSInstID&amp;I189)</f>
        <v/>
      </c>
      <c r="R188" s="103" t="s">
        <v>249</v>
      </c>
      <c r="S188" s="103"/>
      <c r="T188" s="103"/>
      <c r="U188" s="103"/>
      <c r="V188" s="103"/>
      <c r="W188" s="103"/>
      <c r="X188" s="103"/>
      <c r="Y188" s="103"/>
      <c r="Z188" s="103"/>
      <c r="AA188" s="103"/>
      <c r="AB188" s="103"/>
      <c r="AC188" s="103"/>
      <c r="AD188" s="103"/>
      <c r="AE188" s="103"/>
      <c r="AF188" s="103"/>
      <c r="AG188" s="103"/>
      <c r="AH188" s="103"/>
      <c r="AI188" s="103"/>
      <c r="AJ188" s="103"/>
      <c r="AK188" s="103"/>
      <c r="AL188" s="200" t="n">
        <f aca="false">AL187</f>
        <v>1</v>
      </c>
    </row>
    <row r="189" s="46" customFormat="true" ht="12.75" hidden="false" customHeight="true" outlineLevel="0" collapsed="false">
      <c r="A189" s="161"/>
      <c r="B189" s="125"/>
      <c r="D189" s="644" t="s">
        <v>15</v>
      </c>
      <c r="E189" s="671" t="str">
        <f aca="false">Translations!$B$169</f>
        <v>Вид пренос</v>
      </c>
      <c r="F189" s="646"/>
      <c r="G189" s="646"/>
      <c r="H189" s="646"/>
      <c r="I189" s="674"/>
      <c r="J189" s="674"/>
      <c r="K189" s="674"/>
      <c r="L189" s="674"/>
      <c r="M189" s="674"/>
      <c r="N189" s="674"/>
      <c r="O189" s="120"/>
      <c r="P189" s="103"/>
      <c r="Q189" s="103"/>
      <c r="R189" s="200" t="str">
        <f aca="false">IF(I189="","",I189=INDEX(EUconst_CO2TransferTypes,5))</f>
        <v/>
      </c>
      <c r="S189" s="653" t="n">
        <f aca="false">IF(AND(R189=TRUE(),AL189=FALSE()),-1,1)</f>
        <v>1</v>
      </c>
      <c r="T189" s="103"/>
      <c r="U189" s="103"/>
      <c r="V189" s="103"/>
      <c r="W189" s="103"/>
      <c r="X189" s="103"/>
      <c r="Y189" s="103"/>
      <c r="Z189" s="103"/>
      <c r="AA189" s="103"/>
      <c r="AB189" s="103"/>
      <c r="AC189" s="103"/>
      <c r="AD189" s="103"/>
      <c r="AE189" s="103"/>
      <c r="AF189" s="103"/>
      <c r="AG189" s="103"/>
      <c r="AH189" s="103"/>
      <c r="AI189" s="103"/>
      <c r="AJ189" s="103"/>
      <c r="AK189" s="103"/>
      <c r="AL189" s="200" t="n">
        <f aca="false">AL188</f>
        <v>1</v>
      </c>
    </row>
    <row r="190" s="46" customFormat="true" ht="5.1" hidden="false" customHeight="true" outlineLevel="0" collapsed="false">
      <c r="A190" s="161"/>
      <c r="B190" s="125"/>
      <c r="D190" s="398"/>
      <c r="E190" s="641"/>
      <c r="F190" s="641"/>
      <c r="G190" s="641"/>
      <c r="H190" s="641"/>
      <c r="I190" s="641"/>
      <c r="J190" s="641"/>
      <c r="K190" s="641"/>
      <c r="L190" s="641"/>
      <c r="M190" s="641"/>
      <c r="N190" s="641"/>
      <c r="O190" s="120"/>
      <c r="P190" s="103"/>
      <c r="Q190" s="103"/>
      <c r="R190" s="103"/>
      <c r="S190" s="103"/>
      <c r="T190" s="103"/>
      <c r="U190" s="103"/>
      <c r="V190" s="103"/>
      <c r="W190" s="103"/>
      <c r="X190" s="103"/>
      <c r="Y190" s="103"/>
      <c r="Z190" s="103"/>
      <c r="AA190" s="103"/>
      <c r="AB190" s="103"/>
      <c r="AC190" s="103"/>
      <c r="AD190" s="103"/>
      <c r="AE190" s="103"/>
      <c r="AF190" s="103"/>
      <c r="AG190" s="103"/>
      <c r="AH190" s="103"/>
      <c r="AI190" s="103"/>
      <c r="AJ190" s="103"/>
      <c r="AK190" s="103"/>
      <c r="AL190" s="103"/>
    </row>
    <row r="191" s="46" customFormat="true" ht="5.1" hidden="false" customHeight="true" outlineLevel="0" collapsed="false">
      <c r="A191" s="161"/>
      <c r="B191" s="125"/>
      <c r="D191" s="398"/>
      <c r="E191" s="641"/>
      <c r="F191" s="641"/>
      <c r="G191" s="641"/>
      <c r="H191" s="641"/>
      <c r="I191" s="641"/>
      <c r="J191" s="641"/>
      <c r="K191" s="641"/>
      <c r="L191" s="641"/>
      <c r="M191" s="641"/>
      <c r="N191" s="641"/>
      <c r="O191" s="120"/>
      <c r="P191" s="103"/>
      <c r="Q191" s="103"/>
      <c r="R191" s="103"/>
      <c r="S191" s="103"/>
      <c r="T191" s="103"/>
      <c r="U191" s="103"/>
      <c r="V191" s="103"/>
      <c r="W191" s="103"/>
      <c r="X191" s="103"/>
      <c r="Y191" s="103"/>
      <c r="Z191" s="103"/>
      <c r="AA191" s="103"/>
      <c r="AB191" s="103"/>
      <c r="AC191" s="103"/>
      <c r="AD191" s="103"/>
      <c r="AE191" s="103"/>
      <c r="AF191" s="103"/>
      <c r="AG191" s="103"/>
      <c r="AH191" s="103"/>
      <c r="AI191" s="103"/>
      <c r="AJ191" s="103"/>
      <c r="AK191" s="103"/>
      <c r="AL191" s="103"/>
    </row>
    <row r="192" s="46" customFormat="true" ht="12.75" hidden="false" customHeight="true" outlineLevel="0" collapsed="false">
      <c r="A192" s="161"/>
      <c r="B192" s="125"/>
      <c r="E192" s="675" t="str">
        <f aca="false">Translations!$B$701</f>
        <v>Обяснителни бележки (напр. описание на контролните изчисления или при липса на съществен обем от данни):</v>
      </c>
      <c r="F192" s="675"/>
      <c r="G192" s="675"/>
      <c r="H192" s="675"/>
      <c r="I192" s="675"/>
      <c r="J192" s="675"/>
      <c r="K192" s="675"/>
      <c r="L192" s="675"/>
      <c r="M192" s="675"/>
      <c r="N192" s="675"/>
      <c r="O192" s="120"/>
      <c r="P192" s="103"/>
      <c r="Q192" s="103"/>
      <c r="R192" s="103"/>
      <c r="S192" s="103"/>
      <c r="T192" s="103"/>
      <c r="U192" s="103"/>
      <c r="V192" s="103"/>
      <c r="W192" s="103"/>
      <c r="X192" s="103"/>
      <c r="Y192" s="103"/>
      <c r="Z192" s="103"/>
      <c r="AA192" s="103"/>
      <c r="AB192" s="103"/>
      <c r="AC192" s="103"/>
      <c r="AD192" s="103"/>
      <c r="AE192" s="103"/>
      <c r="AF192" s="103"/>
      <c r="AG192" s="103"/>
      <c r="AH192" s="103"/>
      <c r="AI192" s="103"/>
      <c r="AJ192" s="103"/>
      <c r="AK192" s="103"/>
      <c r="AL192" s="103"/>
    </row>
    <row r="193" s="46" customFormat="true" ht="12.75" hidden="false" customHeight="true" outlineLevel="0" collapsed="false">
      <c r="A193" s="161"/>
      <c r="B193" s="125"/>
      <c r="D193" s="676"/>
      <c r="E193" s="677"/>
      <c r="F193" s="677"/>
      <c r="G193" s="677"/>
      <c r="H193" s="677"/>
      <c r="I193" s="677"/>
      <c r="J193" s="677"/>
      <c r="K193" s="677"/>
      <c r="L193" s="677"/>
      <c r="M193" s="677"/>
      <c r="N193" s="677"/>
      <c r="O193" s="120"/>
      <c r="P193" s="103"/>
      <c r="Q193" s="103"/>
      <c r="R193" s="103"/>
      <c r="S193" s="103"/>
      <c r="T193" s="103"/>
      <c r="U193" s="103"/>
      <c r="V193" s="103"/>
      <c r="W193" s="103"/>
      <c r="X193" s="103"/>
      <c r="Y193" s="103"/>
      <c r="Z193" s="103"/>
      <c r="AA193" s="103"/>
      <c r="AB193" s="103"/>
      <c r="AC193" s="103"/>
      <c r="AD193" s="103"/>
      <c r="AE193" s="103"/>
      <c r="AF193" s="103"/>
      <c r="AG193" s="103"/>
      <c r="AH193" s="103"/>
      <c r="AI193" s="103"/>
      <c r="AJ193" s="103"/>
      <c r="AK193" s="103"/>
      <c r="AL193" s="200" t="n">
        <f aca="false">D_MeasurementBasedApproaches!AL179</f>
        <v>1</v>
      </c>
    </row>
    <row r="194" s="46" customFormat="true" ht="12.75" hidden="false" customHeight="true" outlineLevel="0" collapsed="false">
      <c r="A194" s="161"/>
      <c r="B194" s="125"/>
      <c r="D194" s="676"/>
      <c r="E194" s="678"/>
      <c r="F194" s="678"/>
      <c r="G194" s="678"/>
      <c r="H194" s="678"/>
      <c r="I194" s="678"/>
      <c r="J194" s="678"/>
      <c r="K194" s="678"/>
      <c r="L194" s="678"/>
      <c r="M194" s="678"/>
      <c r="N194" s="678"/>
      <c r="O194" s="120"/>
      <c r="P194" s="103"/>
      <c r="Q194" s="103"/>
      <c r="R194" s="103"/>
      <c r="S194" s="103"/>
      <c r="T194" s="103"/>
      <c r="U194" s="103"/>
      <c r="V194" s="103"/>
      <c r="W194" s="103"/>
      <c r="X194" s="103"/>
      <c r="Y194" s="103"/>
      <c r="Z194" s="103"/>
      <c r="AA194" s="103"/>
      <c r="AB194" s="103"/>
      <c r="AC194" s="103"/>
      <c r="AD194" s="103"/>
      <c r="AE194" s="103"/>
      <c r="AF194" s="103"/>
      <c r="AG194" s="103"/>
      <c r="AH194" s="103"/>
      <c r="AI194" s="103"/>
      <c r="AJ194" s="103"/>
      <c r="AK194" s="103"/>
      <c r="AL194" s="200" t="n">
        <f aca="false">AL193</f>
        <v>1</v>
      </c>
    </row>
    <row r="195" customFormat="false" ht="12.75" hidden="false" customHeight="true" outlineLevel="0" collapsed="false">
      <c r="A195" s="124"/>
      <c r="B195" s="125"/>
      <c r="C195" s="237"/>
      <c r="D195" s="426"/>
      <c r="E195" s="236"/>
      <c r="F195" s="237"/>
      <c r="G195" s="238"/>
      <c r="H195" s="238"/>
      <c r="I195" s="238"/>
      <c r="J195" s="238"/>
      <c r="K195" s="238"/>
      <c r="L195" s="238"/>
      <c r="M195" s="238"/>
      <c r="N195" s="238"/>
      <c r="O195" s="120"/>
      <c r="P195" s="103"/>
      <c r="S195" s="349"/>
      <c r="AK195" s="103"/>
    </row>
    <row r="196" customFormat="false" ht="12.75" hidden="false" customHeight="true" outlineLevel="0" collapsed="false">
      <c r="A196" s="124"/>
      <c r="B196" s="618"/>
      <c r="C196" s="13"/>
      <c r="D196" s="251"/>
      <c r="E196" s="263"/>
      <c r="F196" s="263"/>
      <c r="G196" s="263"/>
      <c r="H196" s="263"/>
      <c r="I196" s="263"/>
      <c r="J196" s="263"/>
      <c r="K196" s="263"/>
      <c r="L196" s="263"/>
      <c r="M196" s="175"/>
      <c r="N196" s="175"/>
      <c r="O196" s="120"/>
      <c r="P196" s="103"/>
      <c r="Q196" s="103"/>
      <c r="R196" s="103"/>
      <c r="S196" s="103"/>
      <c r="V196" s="103"/>
      <c r="W196" s="103"/>
      <c r="X196" s="431" t="s">
        <v>186</v>
      </c>
      <c r="Y196" s="103"/>
      <c r="Z196" s="103"/>
      <c r="AA196" s="103"/>
      <c r="AB196" s="103"/>
      <c r="AC196" s="103"/>
      <c r="AD196" s="103"/>
      <c r="AE196" s="103"/>
      <c r="AF196" s="103"/>
      <c r="AG196" s="103"/>
      <c r="AH196" s="103"/>
      <c r="AI196" s="103"/>
      <c r="AJ196" s="103"/>
    </row>
    <row r="197" s="105" customFormat="true" ht="15" hidden="false" customHeight="true" outlineLevel="0" collapsed="false">
      <c r="A197" s="126"/>
      <c r="B197" s="127"/>
      <c r="C197" s="619" t="n">
        <f aca="false">C162+1</f>
        <v>6</v>
      </c>
      <c r="D197" s="620"/>
      <c r="E197" s="436" t="str">
        <f aca="false">IF(ISBLANK(G197),"",IF(INDEX(B_InstallationDescription!$M$156:$M$165,MATCH(S197,B_InstallationDescription!$E$156:$E$165,0))&gt;0,INDEX(B_InstallationDescription!$M$156:$M$165,MATCH(S197,B_InstallationDescription!$E$156:$E$165,0)),""))</f>
        <v/>
      </c>
      <c r="F197" s="436"/>
      <c r="G197" s="435"/>
      <c r="H197" s="435"/>
      <c r="I197" s="435"/>
      <c r="J197" s="435"/>
      <c r="M197" s="621" t="str">
        <f aca="false">Translations!$B$686</f>
        <v>Общо фосилни емисии:</v>
      </c>
      <c r="N197" s="622" t="str">
        <f aca="false">IF(G197="","",M209*M213*M214*10^-3*(1-M211)*S224*R215)</f>
        <v/>
      </c>
      <c r="O197" s="438" t="s">
        <v>179</v>
      </c>
      <c r="P197" s="103"/>
      <c r="Q197" s="440" t="str">
        <f aca="false">EUconst_SumCO2&amp;"_"&amp;E197</f>
        <v>SUM_CO2_</v>
      </c>
      <c r="R197" s="431" t="str">
        <f aca="false">IF(ISBLANK(G197),"",MATCH(G197,CNTR_MeasurementPoints,0))</f>
        <v/>
      </c>
      <c r="S197" s="431" t="str">
        <f aca="false">IF(ISBLANK(G197),"",INDEX(B_InstallationDescription!$E$156:$E$165,MATCH(G197,CNTR_MeasurementPoints,0)))</f>
        <v/>
      </c>
      <c r="T197" s="623" t="str">
        <f aca="false">IF(ISBLANK(G197),"",MATCH(E197,EUconst_CEMSType,0))</f>
        <v/>
      </c>
      <c r="U197" s="479" t="n">
        <f aca="false">E197=INDEX(EUconst_CEMSType,3)</f>
        <v>0</v>
      </c>
      <c r="V197" s="458" t="b">
        <f aca="false">OR(E197=INDEX(EUconst_CEMSType,1),E197=INDEX(EUconst_CEMSType,2))</f>
        <v>0</v>
      </c>
      <c r="W197" s="430"/>
      <c r="X197" s="624" t="n">
        <f aca="false">M209</f>
        <v>0</v>
      </c>
      <c r="Y197" s="454" t="n">
        <f aca="false">M211</f>
        <v>0</v>
      </c>
      <c r="Z197" s="454" t="n">
        <f aca="false">M212</f>
        <v>0</v>
      </c>
      <c r="AA197" s="454" t="n">
        <f aca="false">M213</f>
        <v>0</v>
      </c>
      <c r="AB197" s="454" t="n">
        <f aca="false">M214</f>
        <v>0</v>
      </c>
      <c r="AC197" s="454" t="str">
        <f aca="false">M215</f>
        <v/>
      </c>
      <c r="AD197" s="454" t="str">
        <f aca="false">M217</f>
        <v/>
      </c>
      <c r="AE197" s="454" t="str">
        <f aca="false">R215</f>
        <v/>
      </c>
      <c r="AF197" s="454" t="str">
        <f aca="false">N197</f>
        <v/>
      </c>
      <c r="AG197" s="454" t="str">
        <f aca="false">N198</f>
        <v/>
      </c>
      <c r="AH197" s="454" t="str">
        <f aca="false">R199</f>
        <v/>
      </c>
      <c r="AI197" s="454" t="n">
        <f aca="false">R200</f>
        <v>0</v>
      </c>
      <c r="AJ197" s="454" t="n">
        <f aca="false">R201</f>
        <v>0</v>
      </c>
      <c r="AK197" s="430"/>
      <c r="AL197" s="449" t="n">
        <f aca="false">CNTR_MeasurementRelevant=EUconst_NotRelevant</f>
        <v>1</v>
      </c>
    </row>
    <row r="198" s="46" customFormat="true" ht="15" hidden="false" customHeight="true" outlineLevel="0" collapsed="false">
      <c r="A198" s="124"/>
      <c r="B198" s="174"/>
      <c r="C198" s="175"/>
      <c r="I198" s="625"/>
      <c r="J198" s="175"/>
      <c r="K198" s="175"/>
      <c r="L198" s="175"/>
      <c r="M198" s="446" t="str">
        <f aca="false">Translations!$B$687</f>
        <v>Общо емисии от биомаса:</v>
      </c>
      <c r="N198" s="626" t="str">
        <f aca="false">IF(G197="","",M209*M213*M214*10^-3*(M211)*S224*R215)</f>
        <v/>
      </c>
      <c r="O198" s="448" t="s">
        <v>179</v>
      </c>
      <c r="P198" s="103"/>
      <c r="Q198" s="627" t="str">
        <f aca="false">EUconst_SumBioCO2&amp;"_"&amp;E197</f>
        <v>SUM_bioCO2_</v>
      </c>
      <c r="R198" s="103"/>
      <c r="S198" s="103"/>
      <c r="T198" s="103"/>
      <c r="U198" s="103"/>
      <c r="V198" s="103"/>
      <c r="W198" s="103"/>
      <c r="X198" s="443" t="s">
        <v>240</v>
      </c>
      <c r="Y198" s="443" t="s">
        <v>241</v>
      </c>
      <c r="Z198" s="443" t="s">
        <v>198</v>
      </c>
      <c r="AA198" s="443" t="s">
        <v>242</v>
      </c>
      <c r="AB198" s="443" t="s">
        <v>243</v>
      </c>
      <c r="AC198" s="443" t="s">
        <v>244</v>
      </c>
      <c r="AD198" s="443" t="s">
        <v>245</v>
      </c>
      <c r="AE198" s="443" t="s">
        <v>246</v>
      </c>
      <c r="AF198" s="443" t="s">
        <v>199</v>
      </c>
      <c r="AG198" s="443" t="s">
        <v>200</v>
      </c>
      <c r="AH198" s="443" t="s">
        <v>201</v>
      </c>
      <c r="AI198" s="443" t="s">
        <v>202</v>
      </c>
      <c r="AJ198" s="443" t="s">
        <v>203</v>
      </c>
      <c r="AK198" s="103"/>
      <c r="AL198" s="103"/>
    </row>
    <row r="199" customFormat="false" ht="13.5" hidden="false" customHeight="false" outlineLevel="0" collapsed="false">
      <c r="A199" s="124"/>
      <c r="B199" s="628"/>
      <c r="C199" s="616"/>
      <c r="D199" s="629"/>
      <c r="E199" s="630"/>
      <c r="F199" s="630"/>
      <c r="G199" s="630"/>
      <c r="H199" s="630"/>
      <c r="I199" s="630"/>
      <c r="J199" s="630"/>
      <c r="K199" s="630"/>
      <c r="L199" s="630"/>
      <c r="M199" s="630"/>
      <c r="N199" s="630"/>
      <c r="O199" s="120"/>
      <c r="P199" s="103"/>
      <c r="Q199" s="440" t="str">
        <f aca="false">EUconst_SumNonSustBioCO2&amp;"_"&amp;K196</f>
        <v>SUM_bioNonSustCO2_</v>
      </c>
      <c r="R199" s="454" t="str">
        <f aca="false">IF(G197="","",ROUND(M209*M213*M214*10^-3*(1-M211)*M212*S224*R215,0))</f>
        <v/>
      </c>
      <c r="Y199" s="103"/>
      <c r="Z199" s="103"/>
      <c r="AA199" s="103"/>
      <c r="AB199" s="103"/>
      <c r="AC199" s="103"/>
      <c r="AD199" s="103"/>
      <c r="AE199" s="103"/>
      <c r="AF199" s="103"/>
      <c r="AG199" s="103"/>
      <c r="AH199" s="103"/>
      <c r="AI199" s="103"/>
      <c r="AJ199" s="103"/>
      <c r="AK199" s="103"/>
      <c r="AL199" s="103"/>
    </row>
    <row r="200" customFormat="false" ht="13.5" hidden="false" customHeight="false" outlineLevel="0" collapsed="false">
      <c r="A200" s="124"/>
      <c r="B200" s="628"/>
      <c r="C200" s="616"/>
      <c r="D200" s="629"/>
      <c r="E200" s="630"/>
      <c r="F200" s="630"/>
      <c r="G200" s="630"/>
      <c r="H200" s="630"/>
      <c r="I200" s="630"/>
      <c r="J200" s="630"/>
      <c r="K200" s="630"/>
      <c r="L200" s="630"/>
      <c r="M200" s="232" t="str">
        <f aca="false">Translations!$B$688</f>
        <v>Общо енергийно съдържание от фосилни горива:</v>
      </c>
      <c r="N200" s="679"/>
      <c r="O200" s="632" t="s">
        <v>247</v>
      </c>
      <c r="P200" s="103"/>
      <c r="Q200" s="440" t="str">
        <f aca="false">EUconst_SumEnergyIN&amp;"_"&amp;K196</f>
        <v>SUM_EnergyIN_</v>
      </c>
      <c r="R200" s="454" t="n">
        <f aca="false">N200</f>
        <v>0</v>
      </c>
      <c r="Y200" s="103"/>
      <c r="Z200" s="103"/>
      <c r="AA200" s="103"/>
      <c r="AB200" s="103"/>
      <c r="AC200" s="103"/>
      <c r="AD200" s="103"/>
      <c r="AE200" s="103"/>
      <c r="AF200" s="103"/>
      <c r="AG200" s="103"/>
      <c r="AH200" s="103"/>
      <c r="AI200" s="103"/>
      <c r="AJ200" s="103"/>
      <c r="AK200" s="103"/>
      <c r="AL200" s="449" t="n">
        <f aca="false">AL205</f>
        <v>1</v>
      </c>
    </row>
    <row r="201" customFormat="false" ht="13.5" hidden="false" customHeight="false" outlineLevel="0" collapsed="false">
      <c r="A201" s="124"/>
      <c r="B201" s="628"/>
      <c r="C201" s="616"/>
      <c r="D201" s="629"/>
      <c r="E201" s="630"/>
      <c r="F201" s="630"/>
      <c r="G201" s="630"/>
      <c r="H201" s="630"/>
      <c r="I201" s="630"/>
      <c r="J201" s="630"/>
      <c r="K201" s="630"/>
      <c r="L201" s="630"/>
      <c r="M201" s="446" t="str">
        <f aca="false">Translations!$B$689</f>
        <v>Общо енергийно съдържание от биомаса:</v>
      </c>
      <c r="N201" s="680"/>
      <c r="O201" s="614" t="s">
        <v>247</v>
      </c>
      <c r="P201" s="103"/>
      <c r="Q201" s="440" t="str">
        <f aca="false">EUconst_SumBioEnergyIN&amp;"_"&amp;K196</f>
        <v>SUM_BioEnergyIN_</v>
      </c>
      <c r="R201" s="454" t="n">
        <f aca="false">N201</f>
        <v>0</v>
      </c>
      <c r="Y201" s="103"/>
      <c r="Z201" s="103"/>
      <c r="AA201" s="103"/>
      <c r="AB201" s="103"/>
      <c r="AC201" s="103"/>
      <c r="AD201" s="103"/>
      <c r="AE201" s="103"/>
      <c r="AF201" s="103"/>
      <c r="AG201" s="103"/>
      <c r="AH201" s="103"/>
      <c r="AI201" s="103"/>
      <c r="AJ201" s="103"/>
      <c r="AK201" s="103"/>
      <c r="AL201" s="449" t="n">
        <f aca="false">AL200</f>
        <v>1</v>
      </c>
    </row>
    <row r="202" s="46" customFormat="true" ht="5.1" hidden="false" customHeight="true" outlineLevel="0" collapsed="false">
      <c r="A202" s="161"/>
      <c r="B202" s="125"/>
      <c r="D202" s="366"/>
      <c r="K202" s="204"/>
      <c r="L202" s="204"/>
      <c r="M202" s="204"/>
      <c r="N202" s="204"/>
      <c r="O202" s="634"/>
      <c r="P202" s="103"/>
      <c r="Q202" s="103"/>
      <c r="R202" s="103"/>
      <c r="S202" s="103"/>
      <c r="T202" s="103"/>
      <c r="U202" s="103"/>
      <c r="V202" s="103"/>
      <c r="W202" s="103"/>
      <c r="X202" s="103"/>
      <c r="Y202" s="103"/>
      <c r="Z202" s="103"/>
      <c r="AA202" s="103"/>
      <c r="AB202" s="103"/>
      <c r="AC202" s="103"/>
      <c r="AD202" s="103"/>
      <c r="AE202" s="103"/>
      <c r="AF202" s="103"/>
      <c r="AG202" s="103"/>
      <c r="AH202" s="103"/>
      <c r="AI202" s="103"/>
      <c r="AJ202" s="103"/>
      <c r="AK202" s="103"/>
      <c r="AL202" s="103"/>
    </row>
    <row r="203" s="46" customFormat="true" ht="12.75" hidden="false" customHeight="true" outlineLevel="0" collapsed="false">
      <c r="A203" s="161"/>
      <c r="B203" s="125"/>
      <c r="D203" s="398" t="s">
        <v>0</v>
      </c>
      <c r="E203" s="162" t="str">
        <f aca="false">Translations!$B$690</f>
        <v>Изчисления</v>
      </c>
      <c r="F203" s="162"/>
      <c r="G203" s="162"/>
      <c r="H203" s="162"/>
      <c r="I203" s="162"/>
      <c r="J203" s="162"/>
      <c r="K203" s="162"/>
      <c r="L203" s="162"/>
      <c r="M203" s="162"/>
      <c r="N203" s="162"/>
      <c r="O203" s="634"/>
      <c r="P203" s="103"/>
      <c r="Q203" s="103"/>
      <c r="R203" s="103"/>
      <c r="S203" s="103"/>
      <c r="T203" s="103"/>
      <c r="U203" s="103"/>
      <c r="V203" s="103"/>
      <c r="W203" s="103"/>
      <c r="X203" s="103"/>
      <c r="Y203" s="103"/>
      <c r="Z203" s="103"/>
      <c r="AA203" s="103"/>
      <c r="AB203" s="103"/>
      <c r="AC203" s="103"/>
      <c r="AD203" s="103"/>
      <c r="AE203" s="103"/>
      <c r="AF203" s="103"/>
      <c r="AG203" s="103"/>
      <c r="AH203" s="103"/>
      <c r="AI203" s="103"/>
      <c r="AJ203" s="103"/>
      <c r="AK203" s="103"/>
      <c r="AL203" s="103"/>
    </row>
    <row r="204" s="46" customFormat="true" ht="5.1" hidden="false" customHeight="true" outlineLevel="0" collapsed="false">
      <c r="A204" s="161"/>
      <c r="B204" s="125"/>
      <c r="D204" s="366"/>
      <c r="K204" s="204"/>
      <c r="L204" s="204"/>
      <c r="M204" s="204"/>
      <c r="N204" s="204"/>
      <c r="O204" s="634"/>
      <c r="P204" s="103"/>
      <c r="Q204" s="103"/>
      <c r="R204" s="103"/>
      <c r="S204" s="103"/>
      <c r="T204" s="103"/>
      <c r="U204" s="103"/>
      <c r="V204" s="103"/>
      <c r="W204" s="103"/>
      <c r="X204" s="103"/>
      <c r="Y204" s="103"/>
      <c r="Z204" s="103"/>
      <c r="AA204" s="103"/>
      <c r="AB204" s="103"/>
      <c r="AC204" s="103"/>
      <c r="AD204" s="103"/>
      <c r="AE204" s="103"/>
      <c r="AF204" s="103"/>
      <c r="AG204" s="103"/>
      <c r="AH204" s="103"/>
      <c r="AI204" s="103"/>
      <c r="AJ204" s="103"/>
      <c r="AK204" s="103"/>
      <c r="AL204" s="103"/>
    </row>
    <row r="205" s="46" customFormat="true" ht="12.75" hidden="false" customHeight="true" outlineLevel="0" collapsed="false">
      <c r="A205" s="161"/>
      <c r="B205" s="125"/>
      <c r="D205" s="398"/>
      <c r="E205" s="635" t="str">
        <f aca="false">Translations!$B$691</f>
        <v>Позоваване на съответните потоци, водещи до отделяне на емисии, ако е приложимо:</v>
      </c>
      <c r="F205" s="635"/>
      <c r="G205" s="635"/>
      <c r="H205" s="635"/>
      <c r="I205" s="635"/>
      <c r="J205" s="636" t="str">
        <f aca="false">Translations!$B$692</f>
        <v>Резултати от контролни изчисления (фосилно):</v>
      </c>
      <c r="K205" s="636"/>
      <c r="L205" s="636"/>
      <c r="M205" s="636"/>
      <c r="N205" s="637"/>
      <c r="O205" s="120"/>
      <c r="P205" s="103"/>
      <c r="Q205" s="103"/>
      <c r="R205" s="103"/>
      <c r="S205" s="103"/>
      <c r="T205" s="103"/>
      <c r="U205" s="103"/>
      <c r="V205" s="103"/>
      <c r="W205" s="103"/>
      <c r="X205" s="103"/>
      <c r="Y205" s="103"/>
      <c r="Z205" s="103"/>
      <c r="AA205" s="103"/>
      <c r="AB205" s="103"/>
      <c r="AC205" s="103"/>
      <c r="AD205" s="103"/>
      <c r="AE205" s="103"/>
      <c r="AF205" s="103"/>
      <c r="AG205" s="103"/>
      <c r="AH205" s="103"/>
      <c r="AI205" s="103"/>
      <c r="AJ205" s="103"/>
      <c r="AK205" s="200" t="n">
        <f aca="false">IF(E197="",FALSE(),MATCH(E197,EUconst_CEMSType,0)=2)</f>
        <v>0</v>
      </c>
      <c r="AL205" s="200" t="b">
        <f aca="false">OR(CNTR_MeasurementRelevant=EUconst_NotRelevant,AND(COUNTA(CNTR_ListRelevantSections)&gt;0,G197=""))</f>
        <v>1</v>
      </c>
    </row>
    <row r="206" s="46" customFormat="true" ht="12.75" hidden="false" customHeight="false" outlineLevel="0" collapsed="false">
      <c r="A206" s="161"/>
      <c r="B206" s="125"/>
      <c r="D206" s="398"/>
      <c r="E206" s="638"/>
      <c r="F206" s="638"/>
      <c r="G206" s="638"/>
      <c r="H206" s="638"/>
      <c r="I206" s="638"/>
      <c r="J206" s="636" t="str">
        <f aca="false">Translations!$B$693</f>
        <v>Резултати от контролни изчисления (биомаса):</v>
      </c>
      <c r="K206" s="636"/>
      <c r="L206" s="636"/>
      <c r="M206" s="636"/>
      <c r="N206" s="639"/>
      <c r="O206" s="120"/>
      <c r="P206" s="640"/>
      <c r="Q206" s="103"/>
      <c r="R206" s="103"/>
      <c r="S206" s="103"/>
      <c r="T206" s="103"/>
      <c r="U206" s="103"/>
      <c r="V206" s="103"/>
      <c r="W206" s="103"/>
      <c r="X206" s="103"/>
      <c r="Y206" s="103"/>
      <c r="Z206" s="103"/>
      <c r="AA206" s="103"/>
      <c r="AB206" s="103"/>
      <c r="AC206" s="103"/>
      <c r="AD206" s="103"/>
      <c r="AE206" s="103"/>
      <c r="AF206" s="103"/>
      <c r="AG206" s="103"/>
      <c r="AH206" s="103"/>
      <c r="AI206" s="103"/>
      <c r="AJ206" s="103"/>
      <c r="AK206" s="200" t="n">
        <f aca="false">AK205</f>
        <v>0</v>
      </c>
      <c r="AL206" s="200" t="n">
        <f aca="false">AL205</f>
        <v>1</v>
      </c>
    </row>
    <row r="207" s="46" customFormat="true" ht="5.1" hidden="false" customHeight="true" outlineLevel="0" collapsed="false">
      <c r="A207" s="161"/>
      <c r="B207" s="125"/>
      <c r="D207" s="398"/>
      <c r="E207" s="641"/>
      <c r="F207" s="641"/>
      <c r="G207" s="641"/>
      <c r="H207" s="641"/>
      <c r="I207" s="641"/>
      <c r="J207" s="641"/>
      <c r="K207" s="641"/>
      <c r="L207" s="641"/>
      <c r="M207" s="641"/>
      <c r="N207" s="641"/>
      <c r="O207" s="120"/>
      <c r="P207" s="103"/>
      <c r="Q207" s="103"/>
      <c r="R207" s="103"/>
      <c r="S207" s="103"/>
      <c r="T207" s="103"/>
      <c r="U207" s="103"/>
      <c r="V207" s="103"/>
      <c r="W207" s="103"/>
      <c r="X207" s="103"/>
      <c r="Y207" s="103"/>
      <c r="Z207" s="103"/>
      <c r="AA207" s="103"/>
      <c r="AB207" s="103"/>
      <c r="AC207" s="103"/>
      <c r="AD207" s="103"/>
      <c r="AE207" s="103"/>
      <c r="AF207" s="103"/>
      <c r="AG207" s="103"/>
      <c r="AH207" s="103"/>
      <c r="AI207" s="103"/>
      <c r="AJ207" s="103"/>
      <c r="AK207" s="103"/>
      <c r="AL207" s="103"/>
    </row>
    <row r="208" s="46" customFormat="true" ht="12.75" hidden="false" customHeight="true" outlineLevel="0" collapsed="false">
      <c r="A208" s="161"/>
      <c r="B208" s="125"/>
      <c r="I208" s="641"/>
      <c r="J208" s="641"/>
      <c r="K208" s="641"/>
      <c r="L208" s="642" t="str">
        <f aca="false">EUconst_Unit</f>
        <v>Единица мярка</v>
      </c>
      <c r="M208" s="642"/>
      <c r="O208" s="120"/>
      <c r="P208" s="640"/>
      <c r="Q208" s="103"/>
      <c r="R208" s="103"/>
      <c r="S208" s="103"/>
      <c r="T208" s="103"/>
      <c r="U208" s="103"/>
      <c r="V208" s="103"/>
      <c r="W208" s="103"/>
      <c r="X208" s="103"/>
      <c r="Y208" s="103"/>
      <c r="Z208" s="103"/>
      <c r="AA208" s="103"/>
      <c r="AB208" s="103"/>
      <c r="AC208" s="103"/>
      <c r="AD208" s="103"/>
      <c r="AE208" s="103"/>
      <c r="AF208" s="103"/>
      <c r="AG208" s="103"/>
      <c r="AH208" s="103"/>
      <c r="AI208" s="103"/>
      <c r="AJ208" s="103"/>
      <c r="AK208" s="103"/>
      <c r="AL208" s="103"/>
    </row>
    <row r="209" s="46" customFormat="true" ht="12.75" hidden="false" customHeight="true" outlineLevel="0" collapsed="false">
      <c r="A209" s="161"/>
      <c r="B209" s="125"/>
      <c r="E209" s="643" t="str">
        <f aca="false">Translations!$B$162</f>
        <v>Използван алгоритъм:</v>
      </c>
      <c r="F209" s="471"/>
      <c r="G209" s="644" t="s">
        <v>9</v>
      </c>
      <c r="H209" s="645" t="str">
        <f aca="false">Translations!$B$694</f>
        <v>Концентрация на парникови газове (средногодишната часова стойност):</v>
      </c>
      <c r="I209" s="646"/>
      <c r="J209" s="646"/>
      <c r="K209" s="646"/>
      <c r="L209" s="647" t="str">
        <f aca="false">EUconst_gpNm3</f>
        <v>g/Nm3</v>
      </c>
      <c r="M209" s="648"/>
      <c r="O209" s="120"/>
      <c r="P209" s="103"/>
      <c r="Q209" s="103"/>
      <c r="R209" s="103"/>
      <c r="S209" s="103"/>
      <c r="T209" s="103"/>
      <c r="U209" s="103"/>
      <c r="V209" s="103"/>
      <c r="W209" s="103"/>
      <c r="X209" s="103"/>
      <c r="Y209" s="103"/>
      <c r="Z209" s="103"/>
      <c r="AA209" s="103"/>
      <c r="AB209" s="103"/>
      <c r="AC209" s="103"/>
      <c r="AD209" s="103"/>
      <c r="AE209" s="103"/>
      <c r="AF209" s="103"/>
      <c r="AG209" s="103"/>
      <c r="AH209" s="103"/>
      <c r="AI209" s="103"/>
      <c r="AJ209" s="103"/>
      <c r="AK209" s="103"/>
      <c r="AL209" s="200" t="n">
        <f aca="false">AL206</f>
        <v>1</v>
      </c>
    </row>
    <row r="210" s="46" customFormat="true" ht="12.75" hidden="false" customHeight="true" outlineLevel="0" collapsed="false">
      <c r="A210" s="161"/>
      <c r="B210" s="125"/>
      <c r="F210" s="649" t="str">
        <f aca="false">IF(OR(ISBLANK(F209),F209=EUconst_NoTier),"",IF(R211=EUconst_NA,EUconst_NA,IF(ISERROR(R211),"",R211)))</f>
        <v/>
      </c>
      <c r="G210" s="644"/>
      <c r="H210" s="645"/>
      <c r="I210" s="646"/>
      <c r="J210" s="646"/>
      <c r="K210" s="646"/>
      <c r="M210" s="366"/>
      <c r="O210" s="120"/>
      <c r="P210" s="103"/>
      <c r="Q210" s="103"/>
      <c r="R210" s="650" t="s">
        <v>248</v>
      </c>
      <c r="S210" s="103"/>
      <c r="T210" s="103"/>
      <c r="U210" s="103"/>
      <c r="V210" s="103"/>
      <c r="W210" s="103"/>
      <c r="X210" s="103"/>
      <c r="Y210" s="103"/>
      <c r="Z210" s="103"/>
      <c r="AA210" s="103"/>
      <c r="AB210" s="103"/>
      <c r="AC210" s="103"/>
      <c r="AD210" s="103"/>
      <c r="AE210" s="103"/>
      <c r="AF210" s="103"/>
      <c r="AG210" s="103"/>
      <c r="AH210" s="103"/>
      <c r="AI210" s="103"/>
      <c r="AJ210" s="103"/>
      <c r="AK210" s="103"/>
      <c r="AL210" s="103"/>
    </row>
    <row r="211" s="46" customFormat="true" ht="12.75" hidden="false" customHeight="true" outlineLevel="0" collapsed="false">
      <c r="A211" s="161"/>
      <c r="B211" s="125"/>
      <c r="D211" s="13"/>
      <c r="G211" s="644" t="s">
        <v>11</v>
      </c>
      <c r="H211" s="645" t="str">
        <f aca="false">Translations!$B$682</f>
        <v>Фракция на биомаса:</v>
      </c>
      <c r="I211" s="651"/>
      <c r="J211" s="651"/>
      <c r="K211" s="651"/>
      <c r="L211" s="647" t="s">
        <v>45</v>
      </c>
      <c r="M211" s="652"/>
      <c r="O211" s="120"/>
      <c r="P211" s="103"/>
      <c r="Q211" s="103"/>
      <c r="R211" s="653" t="str">
        <f aca="false">IF(F209="","",IF(F209=EUconst_NA,"",INDEX(EUwideConstants!$H$689:$M$691,MATCH(E197,EUwideConstants!$B$689:$B$691,0),MATCH(F209,CNTR_TierList,0))))</f>
        <v/>
      </c>
      <c r="S211" s="103"/>
      <c r="T211" s="103"/>
      <c r="U211" s="103"/>
      <c r="V211" s="103"/>
      <c r="W211" s="103"/>
      <c r="X211" s="103"/>
      <c r="Y211" s="103"/>
      <c r="Z211" s="103"/>
      <c r="AA211" s="103"/>
      <c r="AB211" s="103"/>
      <c r="AC211" s="103"/>
      <c r="AD211" s="103"/>
      <c r="AE211" s="103"/>
      <c r="AF211" s="103"/>
      <c r="AG211" s="103"/>
      <c r="AH211" s="103"/>
      <c r="AI211" s="103"/>
      <c r="AJ211" s="103"/>
      <c r="AK211" s="103"/>
      <c r="AL211" s="200" t="n">
        <f aca="false">AL209</f>
        <v>1</v>
      </c>
    </row>
    <row r="212" s="46" customFormat="true" ht="12.75" hidden="false" customHeight="true" outlineLevel="0" collapsed="false">
      <c r="A212" s="161"/>
      <c r="B212" s="125"/>
      <c r="D212" s="13"/>
      <c r="G212" s="644" t="s">
        <v>13</v>
      </c>
      <c r="H212" s="654" t="str">
        <f aca="false">Translations!$B$683</f>
        <v>Неустойчива фракция на биомаса:</v>
      </c>
      <c r="I212" s="655"/>
      <c r="J212" s="655"/>
      <c r="K212" s="655"/>
      <c r="L212" s="656" t="s">
        <v>45</v>
      </c>
      <c r="M212" s="657"/>
      <c r="O212" s="120"/>
      <c r="P212" s="103"/>
      <c r="Q212" s="103"/>
      <c r="R212" s="650"/>
      <c r="S212" s="103"/>
      <c r="T212" s="103"/>
      <c r="U212" s="103"/>
      <c r="V212" s="103"/>
      <c r="W212" s="103"/>
      <c r="X212" s="103"/>
      <c r="Y212" s="103"/>
      <c r="Z212" s="103"/>
      <c r="AA212" s="103"/>
      <c r="AB212" s="103"/>
      <c r="AC212" s="103"/>
      <c r="AD212" s="103"/>
      <c r="AE212" s="103"/>
      <c r="AF212" s="103"/>
      <c r="AG212" s="103"/>
      <c r="AH212" s="103"/>
      <c r="AI212" s="103"/>
      <c r="AJ212" s="103"/>
      <c r="AK212" s="103"/>
      <c r="AL212" s="200" t="n">
        <f aca="false">AL211</f>
        <v>1</v>
      </c>
    </row>
    <row r="213" s="46" customFormat="true" ht="12.75" hidden="false" customHeight="true" outlineLevel="0" collapsed="false">
      <c r="A213" s="161"/>
      <c r="B213" s="125"/>
      <c r="E213" s="350" t="str">
        <f aca="false">Translations!$B$684</f>
        <v>Потенциал за глобално затопляне:</v>
      </c>
      <c r="F213" s="658" t="str">
        <f aca="false">IF(OR(G197="",F214&lt;&gt;""),"",IF(T197=2,298,1))</f>
        <v/>
      </c>
      <c r="G213" s="644" t="s">
        <v>15</v>
      </c>
      <c r="H213" s="659" t="str">
        <f aca="false">Translations!$B$695</f>
        <v>Брой работни часове:</v>
      </c>
      <c r="I213" s="660"/>
      <c r="J213" s="660"/>
      <c r="K213" s="660"/>
      <c r="L213" s="661" t="str">
        <f aca="false">EUconst_hpa</f>
        <v>часове/год.</v>
      </c>
      <c r="M213" s="662"/>
      <c r="O213" s="120"/>
      <c r="P213" s="103"/>
      <c r="Q213" s="103"/>
      <c r="R213" s="103"/>
      <c r="S213" s="103"/>
      <c r="T213" s="103"/>
      <c r="U213" s="103"/>
      <c r="V213" s="103"/>
      <c r="W213" s="103"/>
      <c r="X213" s="103"/>
      <c r="Y213" s="103"/>
      <c r="Z213" s="103"/>
      <c r="AA213" s="103"/>
      <c r="AB213" s="103"/>
      <c r="AC213" s="103"/>
      <c r="AD213" s="103"/>
      <c r="AE213" s="103"/>
      <c r="AF213" s="103"/>
      <c r="AG213" s="103"/>
      <c r="AH213" s="103"/>
      <c r="AI213" s="103"/>
      <c r="AJ213" s="103"/>
      <c r="AK213" s="103"/>
      <c r="AL213" s="200" t="n">
        <f aca="false">AL211</f>
        <v>1</v>
      </c>
    </row>
    <row r="214" s="46" customFormat="true" ht="12.75" hidden="false" customHeight="true" outlineLevel="0" collapsed="false">
      <c r="A214" s="161"/>
      <c r="B214" s="125"/>
      <c r="D214" s="663"/>
      <c r="E214" s="644" t="str">
        <f aca="false">Translations!$B$696</f>
        <v>(t CO2e/t парникови газове)</v>
      </c>
      <c r="F214" s="664"/>
      <c r="G214" s="644" t="s">
        <v>17</v>
      </c>
      <c r="H214" s="665" t="str">
        <f aca="false">Translations!$B$697</f>
        <v>Дебит на димните газове (средногодишна часова стойност):</v>
      </c>
      <c r="I214" s="666"/>
      <c r="J214" s="666"/>
      <c r="K214" s="666"/>
      <c r="L214" s="667" t="str">
        <f aca="false">EUconst_Nm3ph</f>
        <v>1 000 Nm3/час</v>
      </c>
      <c r="M214" s="668"/>
      <c r="O214" s="120"/>
      <c r="P214" s="103"/>
      <c r="Q214" s="103"/>
      <c r="R214" s="650" t="s">
        <v>246</v>
      </c>
      <c r="S214" s="103"/>
      <c r="T214" s="103"/>
      <c r="U214" s="103"/>
      <c r="V214" s="103"/>
      <c r="W214" s="103"/>
      <c r="X214" s="103"/>
      <c r="Y214" s="103"/>
      <c r="Z214" s="103"/>
      <c r="AA214" s="103"/>
      <c r="AB214" s="103"/>
      <c r="AC214" s="103"/>
      <c r="AD214" s="103"/>
      <c r="AE214" s="103"/>
      <c r="AF214" s="103"/>
      <c r="AG214" s="103"/>
      <c r="AH214" s="103"/>
      <c r="AI214" s="103"/>
      <c r="AJ214" s="103"/>
      <c r="AK214" s="103"/>
      <c r="AL214" s="200" t="n">
        <f aca="false">AL213</f>
        <v>1</v>
      </c>
    </row>
    <row r="215" s="46" customFormat="true" ht="12.75" hidden="false" customHeight="true" outlineLevel="0" collapsed="false">
      <c r="A215" s="161"/>
      <c r="B215" s="125"/>
      <c r="D215" s="663"/>
      <c r="G215" s="644" t="s">
        <v>19</v>
      </c>
      <c r="H215" s="645" t="str">
        <f aca="false">Translations!$B$698</f>
        <v>Дебит на димните газове (обща годишна стойност):</v>
      </c>
      <c r="I215" s="651"/>
      <c r="J215" s="651"/>
      <c r="K215" s="651"/>
      <c r="L215" s="647" t="str">
        <f aca="false">EUconst_kNm3pa</f>
        <v>1 000 Nm3/год.</v>
      </c>
      <c r="M215" s="669" t="str">
        <f aca="false">IF(COUNT(M213,M214)=2,M213*M214,"")</f>
        <v/>
      </c>
      <c r="O215" s="120"/>
      <c r="P215" s="103"/>
      <c r="Q215" s="103"/>
      <c r="R215" s="653" t="str">
        <f aca="false">IF(F214="",F213,F214)</f>
        <v/>
      </c>
      <c r="S215" s="103"/>
      <c r="T215" s="103"/>
      <c r="U215" s="103"/>
      <c r="V215" s="103"/>
      <c r="W215" s="103"/>
      <c r="X215" s="103"/>
      <c r="Y215" s="103"/>
      <c r="Z215" s="103"/>
      <c r="AA215" s="103"/>
      <c r="AB215" s="103"/>
      <c r="AC215" s="103"/>
      <c r="AD215" s="103"/>
      <c r="AE215" s="103"/>
      <c r="AF215" s="103"/>
      <c r="AG215" s="103"/>
      <c r="AH215" s="103"/>
      <c r="AI215" s="103"/>
      <c r="AJ215" s="103"/>
      <c r="AK215" s="103"/>
      <c r="AL215" s="103"/>
    </row>
    <row r="216" s="46" customFormat="true" ht="5.1" hidden="false" customHeight="true" outlineLevel="0" collapsed="false">
      <c r="A216" s="161"/>
      <c r="B216" s="125"/>
      <c r="D216" s="663"/>
      <c r="E216" s="13"/>
      <c r="F216" s="13"/>
      <c r="G216" s="13"/>
      <c r="H216" s="13"/>
      <c r="I216" s="13"/>
      <c r="J216" s="13"/>
      <c r="K216" s="13"/>
      <c r="L216" s="13"/>
      <c r="M216" s="251"/>
      <c r="O216" s="120"/>
      <c r="P216" s="103"/>
      <c r="Q216" s="103"/>
      <c r="R216" s="650"/>
      <c r="S216" s="103"/>
      <c r="T216" s="103"/>
      <c r="U216" s="103"/>
      <c r="V216" s="103"/>
      <c r="W216" s="103"/>
      <c r="X216" s="103"/>
      <c r="Y216" s="103"/>
      <c r="Z216" s="103"/>
      <c r="AA216" s="103"/>
      <c r="AB216" s="103"/>
      <c r="AC216" s="103"/>
      <c r="AD216" s="103"/>
      <c r="AE216" s="103"/>
      <c r="AF216" s="103"/>
      <c r="AG216" s="103"/>
      <c r="AH216" s="103"/>
      <c r="AI216" s="103"/>
      <c r="AJ216" s="103"/>
      <c r="AK216" s="103"/>
      <c r="AL216" s="103"/>
    </row>
    <row r="217" s="46" customFormat="true" ht="12.75" hidden="false" customHeight="true" outlineLevel="0" collapsed="false">
      <c r="A217" s="161"/>
      <c r="B217" s="125"/>
      <c r="D217" s="663"/>
      <c r="E217" s="13"/>
      <c r="F217" s="13"/>
      <c r="G217" s="644" t="s">
        <v>20</v>
      </c>
      <c r="H217" s="645" t="str">
        <f aca="false">Translations!$B$699</f>
        <v>Годишно количество парникови газове от фосилни горива</v>
      </c>
      <c r="I217" s="651"/>
      <c r="J217" s="651"/>
      <c r="K217" s="651"/>
      <c r="L217" s="647" t="str">
        <f aca="false">EUconst_t</f>
        <v>t</v>
      </c>
      <c r="M217" s="670" t="str">
        <f aca="false">IF(G197="","",ROUND(M209*M213*M214*10^-3*(1-M211),0))</f>
        <v/>
      </c>
      <c r="O217" s="120"/>
      <c r="P217" s="103"/>
      <c r="Q217" s="103"/>
      <c r="R217" s="650"/>
      <c r="S217" s="103"/>
      <c r="T217" s="103"/>
      <c r="U217" s="103"/>
      <c r="V217" s="103"/>
      <c r="W217" s="103"/>
      <c r="X217" s="103"/>
      <c r="Y217" s="103"/>
      <c r="Z217" s="103"/>
      <c r="AA217" s="103"/>
      <c r="AB217" s="103"/>
      <c r="AC217" s="103"/>
      <c r="AD217" s="103"/>
      <c r="AE217" s="103"/>
      <c r="AF217" s="103"/>
      <c r="AG217" s="103"/>
      <c r="AH217" s="103"/>
      <c r="AI217" s="103"/>
      <c r="AJ217" s="103"/>
      <c r="AK217" s="103"/>
      <c r="AL217" s="103"/>
    </row>
    <row r="218" s="46" customFormat="true" ht="5.1" hidden="false" customHeight="true" outlineLevel="0" collapsed="false">
      <c r="A218" s="161"/>
      <c r="B218" s="125"/>
      <c r="D218" s="663"/>
      <c r="E218" s="13"/>
      <c r="F218" s="13"/>
      <c r="G218" s="13"/>
      <c r="H218" s="13"/>
      <c r="I218" s="13"/>
      <c r="J218" s="13"/>
      <c r="K218" s="13"/>
      <c r="L218" s="13"/>
      <c r="M218" s="13"/>
      <c r="N218" s="13"/>
      <c r="O218" s="120"/>
      <c r="P218" s="103"/>
      <c r="Q218" s="103"/>
      <c r="R218" s="650"/>
      <c r="S218" s="103"/>
      <c r="T218" s="103"/>
      <c r="U218" s="103"/>
      <c r="V218" s="103"/>
      <c r="W218" s="103"/>
      <c r="X218" s="103"/>
      <c r="Y218" s="103"/>
      <c r="Z218" s="103"/>
      <c r="AA218" s="103"/>
      <c r="AB218" s="103"/>
      <c r="AC218" s="103"/>
      <c r="AD218" s="103"/>
      <c r="AE218" s="103"/>
      <c r="AF218" s="103"/>
      <c r="AG218" s="103"/>
      <c r="AH218" s="103"/>
      <c r="AI218" s="103"/>
      <c r="AJ218" s="103"/>
      <c r="AK218" s="103"/>
      <c r="AL218" s="103"/>
    </row>
    <row r="219" s="46" customFormat="true" ht="12.75" hidden="false" customHeight="true" outlineLevel="0" collapsed="false">
      <c r="A219" s="161"/>
      <c r="B219" s="125"/>
      <c r="D219" s="398" t="s">
        <v>1</v>
      </c>
      <c r="E219" s="162" t="str">
        <f aca="false">Translations!$B$700</f>
        <v>Пренесени количества CO2 / Съдържащ се в горивото CO2</v>
      </c>
      <c r="F219" s="162"/>
      <c r="G219" s="162"/>
      <c r="H219" s="162"/>
      <c r="I219" s="162"/>
      <c r="J219" s="162"/>
      <c r="K219" s="162"/>
      <c r="L219" s="162"/>
      <c r="M219" s="162"/>
      <c r="N219" s="162"/>
      <c r="O219" s="120"/>
      <c r="P219" s="640"/>
      <c r="Q219" s="103"/>
      <c r="R219" s="103"/>
      <c r="S219" s="103"/>
      <c r="T219" s="103"/>
      <c r="U219" s="103"/>
      <c r="V219" s="103"/>
      <c r="W219" s="103"/>
      <c r="X219" s="103"/>
      <c r="Y219" s="103"/>
      <c r="Z219" s="103"/>
      <c r="AA219" s="103"/>
      <c r="AB219" s="103"/>
      <c r="AC219" s="103"/>
      <c r="AD219" s="103"/>
      <c r="AE219" s="103"/>
      <c r="AF219" s="103"/>
      <c r="AG219" s="103"/>
      <c r="AH219" s="103"/>
      <c r="AI219" s="103"/>
      <c r="AJ219" s="103"/>
      <c r="AK219" s="103"/>
      <c r="AL219" s="103"/>
    </row>
    <row r="220" s="46" customFormat="true" ht="5.1" hidden="false" customHeight="true" outlineLevel="0" collapsed="false">
      <c r="A220" s="161"/>
      <c r="B220" s="125"/>
      <c r="D220" s="398"/>
      <c r="E220" s="641"/>
      <c r="F220" s="641"/>
      <c r="G220" s="641"/>
      <c r="H220" s="641"/>
      <c r="I220" s="641"/>
      <c r="J220" s="641"/>
      <c r="K220" s="641"/>
      <c r="L220" s="641"/>
      <c r="M220" s="641"/>
      <c r="N220" s="641"/>
      <c r="O220" s="120"/>
      <c r="P220" s="103"/>
      <c r="Q220" s="103"/>
      <c r="R220" s="103"/>
      <c r="S220" s="103"/>
      <c r="T220" s="103"/>
      <c r="U220" s="103"/>
      <c r="V220" s="103"/>
      <c r="W220" s="103"/>
      <c r="X220" s="103"/>
      <c r="Y220" s="103"/>
      <c r="Z220" s="103"/>
      <c r="AA220" s="103"/>
      <c r="AB220" s="103"/>
      <c r="AC220" s="103"/>
      <c r="AD220" s="103"/>
      <c r="AE220" s="103"/>
      <c r="AF220" s="103"/>
      <c r="AG220" s="103"/>
      <c r="AH220" s="103"/>
      <c r="AI220" s="103"/>
      <c r="AJ220" s="103"/>
      <c r="AK220" s="103"/>
      <c r="AL220" s="103"/>
    </row>
    <row r="221" s="46" customFormat="true" ht="12.75" hidden="false" customHeight="true" outlineLevel="0" collapsed="false">
      <c r="A221" s="161"/>
      <c r="B221" s="125"/>
      <c r="D221" s="644" t="s">
        <v>9</v>
      </c>
      <c r="E221" s="671" t="str">
        <f aca="false">Translations!$B$170</f>
        <v>Наименование на инсталацията</v>
      </c>
      <c r="F221" s="646"/>
      <c r="G221" s="646"/>
      <c r="H221" s="646"/>
      <c r="I221" s="672"/>
      <c r="J221" s="672"/>
      <c r="K221" s="672"/>
      <c r="L221" s="672"/>
      <c r="M221" s="672"/>
      <c r="N221" s="672"/>
      <c r="O221" s="120"/>
      <c r="P221" s="103"/>
      <c r="Q221" s="673" t="str">
        <f aca="false">IF(I224="","",C197&amp;"_"&amp;EUconst_CNTR_CCSInstName&amp;I224)</f>
        <v/>
      </c>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200" t="b">
        <f aca="false">OR(CNTR_MeasurementRelevant=EUconst_NotRelevant,AND(COUNTA(CNTR_ListRelevantSections)&gt;0,OR(G197="",V197=TRUE())))</f>
        <v>1</v>
      </c>
    </row>
    <row r="222" s="46" customFormat="true" ht="12.75" hidden="false" customHeight="true" outlineLevel="0" collapsed="false">
      <c r="A222" s="161"/>
      <c r="B222" s="125"/>
      <c r="D222" s="644" t="s">
        <v>11</v>
      </c>
      <c r="E222" s="671" t="str">
        <f aca="false">Translations!$B$79</f>
        <v>Наименование на оператора</v>
      </c>
      <c r="F222" s="646"/>
      <c r="G222" s="646"/>
      <c r="H222" s="646"/>
      <c r="I222" s="672"/>
      <c r="J222" s="672"/>
      <c r="K222" s="672"/>
      <c r="L222" s="672"/>
      <c r="M222" s="672"/>
      <c r="N222" s="672"/>
      <c r="O222" s="120"/>
      <c r="P222" s="103"/>
      <c r="Q222" s="673" t="str">
        <f aca="false">IF(I224="","",C197&amp;"_"&amp;EUconst_CNTR_CCSOpName&amp;I224)</f>
        <v/>
      </c>
      <c r="R222" s="103"/>
      <c r="S222" s="103"/>
      <c r="T222" s="103"/>
      <c r="U222" s="103"/>
      <c r="V222" s="103"/>
      <c r="W222" s="103"/>
      <c r="X222" s="103"/>
      <c r="Y222" s="103"/>
      <c r="Z222" s="103"/>
      <c r="AA222" s="103"/>
      <c r="AB222" s="103"/>
      <c r="AC222" s="103"/>
      <c r="AD222" s="103"/>
      <c r="AE222" s="103"/>
      <c r="AF222" s="103"/>
      <c r="AG222" s="103"/>
      <c r="AH222" s="103"/>
      <c r="AI222" s="103"/>
      <c r="AJ222" s="103"/>
      <c r="AK222" s="103"/>
      <c r="AL222" s="200" t="n">
        <f aca="false">AL221</f>
        <v>1</v>
      </c>
    </row>
    <row r="223" s="46" customFormat="true" ht="12.75" hidden="false" customHeight="true" outlineLevel="0" collapsed="false">
      <c r="A223" s="161"/>
      <c r="B223" s="125"/>
      <c r="D223" s="644" t="s">
        <v>13</v>
      </c>
      <c r="E223" s="671" t="str">
        <f aca="false">Translations!$B$171</f>
        <v>Уникален идентификатор на инсталацията (ID)</v>
      </c>
      <c r="F223" s="646"/>
      <c r="G223" s="646"/>
      <c r="H223" s="646"/>
      <c r="I223" s="672"/>
      <c r="J223" s="672"/>
      <c r="K223" s="672"/>
      <c r="L223" s="672"/>
      <c r="M223" s="672"/>
      <c r="N223" s="672"/>
      <c r="O223" s="120"/>
      <c r="P223" s="103"/>
      <c r="Q223" s="673" t="str">
        <f aca="false">IF(I224="","",C197&amp;"_"&amp;EUconst_CNTR_CCSInstID&amp;I224)</f>
        <v/>
      </c>
      <c r="R223" s="103" t="s">
        <v>249</v>
      </c>
      <c r="S223" s="103"/>
      <c r="T223" s="103"/>
      <c r="U223" s="103"/>
      <c r="V223" s="103"/>
      <c r="W223" s="103"/>
      <c r="X223" s="103"/>
      <c r="Y223" s="103"/>
      <c r="Z223" s="103"/>
      <c r="AA223" s="103"/>
      <c r="AB223" s="103"/>
      <c r="AC223" s="103"/>
      <c r="AD223" s="103"/>
      <c r="AE223" s="103"/>
      <c r="AF223" s="103"/>
      <c r="AG223" s="103"/>
      <c r="AH223" s="103"/>
      <c r="AI223" s="103"/>
      <c r="AJ223" s="103"/>
      <c r="AK223" s="103"/>
      <c r="AL223" s="200" t="n">
        <f aca="false">AL222</f>
        <v>1</v>
      </c>
    </row>
    <row r="224" s="46" customFormat="true" ht="12.75" hidden="false" customHeight="true" outlineLevel="0" collapsed="false">
      <c r="A224" s="161"/>
      <c r="B224" s="125"/>
      <c r="D224" s="644" t="s">
        <v>15</v>
      </c>
      <c r="E224" s="671" t="str">
        <f aca="false">Translations!$B$169</f>
        <v>Вид пренос</v>
      </c>
      <c r="F224" s="646"/>
      <c r="G224" s="646"/>
      <c r="H224" s="646"/>
      <c r="I224" s="674"/>
      <c r="J224" s="674"/>
      <c r="K224" s="674"/>
      <c r="L224" s="674"/>
      <c r="M224" s="674"/>
      <c r="N224" s="674"/>
      <c r="O224" s="120"/>
      <c r="P224" s="103"/>
      <c r="Q224" s="103"/>
      <c r="R224" s="200" t="str">
        <f aca="false">IF(I224="","",I224=INDEX(EUconst_CO2TransferTypes,5))</f>
        <v/>
      </c>
      <c r="S224" s="653" t="n">
        <f aca="false">IF(AND(R224=TRUE(),AL224=FALSE()),-1,1)</f>
        <v>1</v>
      </c>
      <c r="T224" s="103"/>
      <c r="U224" s="103"/>
      <c r="V224" s="103"/>
      <c r="W224" s="103"/>
      <c r="X224" s="103"/>
      <c r="Y224" s="103"/>
      <c r="Z224" s="103"/>
      <c r="AA224" s="103"/>
      <c r="AB224" s="103"/>
      <c r="AC224" s="103"/>
      <c r="AD224" s="103"/>
      <c r="AE224" s="103"/>
      <c r="AF224" s="103"/>
      <c r="AG224" s="103"/>
      <c r="AH224" s="103"/>
      <c r="AI224" s="103"/>
      <c r="AJ224" s="103"/>
      <c r="AK224" s="103"/>
      <c r="AL224" s="200" t="n">
        <f aca="false">AL223</f>
        <v>1</v>
      </c>
    </row>
    <row r="225" s="46" customFormat="true" ht="5.1" hidden="false" customHeight="true" outlineLevel="0" collapsed="false">
      <c r="A225" s="161"/>
      <c r="B225" s="125"/>
      <c r="D225" s="398"/>
      <c r="E225" s="641"/>
      <c r="F225" s="641"/>
      <c r="G225" s="641"/>
      <c r="H225" s="641"/>
      <c r="I225" s="641"/>
      <c r="J225" s="641"/>
      <c r="K225" s="641"/>
      <c r="L225" s="641"/>
      <c r="M225" s="641"/>
      <c r="N225" s="641"/>
      <c r="O225" s="120"/>
      <c r="P225" s="103"/>
      <c r="Q225" s="103"/>
      <c r="R225" s="103"/>
      <c r="S225" s="103"/>
      <c r="T225" s="103"/>
      <c r="U225" s="103"/>
      <c r="V225" s="103"/>
      <c r="W225" s="103"/>
      <c r="X225" s="103"/>
      <c r="Y225" s="103"/>
      <c r="Z225" s="103"/>
      <c r="AA225" s="103"/>
      <c r="AB225" s="103"/>
      <c r="AC225" s="103"/>
      <c r="AD225" s="103"/>
      <c r="AE225" s="103"/>
      <c r="AF225" s="103"/>
      <c r="AG225" s="103"/>
      <c r="AH225" s="103"/>
      <c r="AI225" s="103"/>
      <c r="AJ225" s="103"/>
      <c r="AK225" s="103"/>
      <c r="AL225" s="103"/>
    </row>
    <row r="226" s="46" customFormat="true" ht="5.1" hidden="false" customHeight="true" outlineLevel="0" collapsed="false">
      <c r="A226" s="161"/>
      <c r="B226" s="125"/>
      <c r="D226" s="398"/>
      <c r="E226" s="641"/>
      <c r="F226" s="641"/>
      <c r="G226" s="641"/>
      <c r="H226" s="641"/>
      <c r="I226" s="641"/>
      <c r="J226" s="641"/>
      <c r="K226" s="641"/>
      <c r="L226" s="641"/>
      <c r="M226" s="641"/>
      <c r="N226" s="641"/>
      <c r="O226" s="120"/>
      <c r="P226" s="103"/>
      <c r="Q226" s="103"/>
      <c r="R226" s="103"/>
      <c r="S226" s="103"/>
      <c r="T226" s="103"/>
      <c r="U226" s="103"/>
      <c r="V226" s="103"/>
      <c r="W226" s="103"/>
      <c r="X226" s="103"/>
      <c r="Y226" s="103"/>
      <c r="Z226" s="103"/>
      <c r="AA226" s="103"/>
      <c r="AB226" s="103"/>
      <c r="AC226" s="103"/>
      <c r="AD226" s="103"/>
      <c r="AE226" s="103"/>
      <c r="AF226" s="103"/>
      <c r="AG226" s="103"/>
      <c r="AH226" s="103"/>
      <c r="AI226" s="103"/>
      <c r="AJ226" s="103"/>
      <c r="AK226" s="103"/>
      <c r="AL226" s="103"/>
    </row>
    <row r="227" s="46" customFormat="true" ht="12.75" hidden="false" customHeight="true" outlineLevel="0" collapsed="false">
      <c r="A227" s="161"/>
      <c r="B227" s="125"/>
      <c r="E227" s="675" t="str">
        <f aca="false">Translations!$B$701</f>
        <v>Обяснителни бележки (напр. описание на контролните изчисления или при липса на съществен обем от данни):</v>
      </c>
      <c r="F227" s="675"/>
      <c r="G227" s="675"/>
      <c r="H227" s="675"/>
      <c r="I227" s="675"/>
      <c r="J227" s="675"/>
      <c r="K227" s="675"/>
      <c r="L227" s="675"/>
      <c r="M227" s="675"/>
      <c r="N227" s="675"/>
      <c r="O227" s="120"/>
      <c r="P227" s="103"/>
      <c r="Q227" s="103"/>
      <c r="R227" s="103"/>
      <c r="S227" s="103"/>
      <c r="T227" s="103"/>
      <c r="U227" s="103"/>
      <c r="V227" s="103"/>
      <c r="W227" s="103"/>
      <c r="X227" s="103"/>
      <c r="Y227" s="103"/>
      <c r="Z227" s="103"/>
      <c r="AA227" s="103"/>
      <c r="AB227" s="103"/>
      <c r="AC227" s="103"/>
      <c r="AD227" s="103"/>
      <c r="AE227" s="103"/>
      <c r="AF227" s="103"/>
      <c r="AG227" s="103"/>
      <c r="AH227" s="103"/>
      <c r="AI227" s="103"/>
      <c r="AJ227" s="103"/>
      <c r="AK227" s="103"/>
      <c r="AL227" s="103"/>
    </row>
    <row r="228" s="46" customFormat="true" ht="12.75" hidden="false" customHeight="true" outlineLevel="0" collapsed="false">
      <c r="A228" s="161"/>
      <c r="B228" s="125"/>
      <c r="D228" s="676"/>
      <c r="E228" s="677"/>
      <c r="F228" s="677"/>
      <c r="G228" s="677"/>
      <c r="H228" s="677"/>
      <c r="I228" s="677"/>
      <c r="J228" s="677"/>
      <c r="K228" s="677"/>
      <c r="L228" s="677"/>
      <c r="M228" s="677"/>
      <c r="N228" s="677"/>
      <c r="O228" s="120"/>
      <c r="P228" s="103"/>
      <c r="Q228" s="103"/>
      <c r="R228" s="103"/>
      <c r="S228" s="103"/>
      <c r="T228" s="103"/>
      <c r="U228" s="103"/>
      <c r="V228" s="103"/>
      <c r="W228" s="103"/>
      <c r="X228" s="103"/>
      <c r="Y228" s="103"/>
      <c r="Z228" s="103"/>
      <c r="AA228" s="103"/>
      <c r="AB228" s="103"/>
      <c r="AC228" s="103"/>
      <c r="AD228" s="103"/>
      <c r="AE228" s="103"/>
      <c r="AF228" s="103"/>
      <c r="AG228" s="103"/>
      <c r="AH228" s="103"/>
      <c r="AI228" s="103"/>
      <c r="AJ228" s="103"/>
      <c r="AK228" s="103"/>
      <c r="AL228" s="200" t="n">
        <f aca="false">D_MeasurementBasedApproaches!AL214</f>
        <v>1</v>
      </c>
    </row>
    <row r="229" s="46" customFormat="true" ht="12.75" hidden="false" customHeight="true" outlineLevel="0" collapsed="false">
      <c r="A229" s="161"/>
      <c r="B229" s="125"/>
      <c r="D229" s="676"/>
      <c r="E229" s="678"/>
      <c r="F229" s="678"/>
      <c r="G229" s="678"/>
      <c r="H229" s="678"/>
      <c r="I229" s="678"/>
      <c r="J229" s="678"/>
      <c r="K229" s="678"/>
      <c r="L229" s="678"/>
      <c r="M229" s="678"/>
      <c r="N229" s="678"/>
      <c r="O229" s="120"/>
      <c r="P229" s="103"/>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200" t="n">
        <f aca="false">AL228</f>
        <v>1</v>
      </c>
    </row>
    <row r="230" customFormat="false" ht="12.75" hidden="false" customHeight="true" outlineLevel="0" collapsed="false">
      <c r="A230" s="124"/>
      <c r="B230" s="125"/>
      <c r="C230" s="237"/>
      <c r="D230" s="426"/>
      <c r="E230" s="236"/>
      <c r="F230" s="237"/>
      <c r="G230" s="238"/>
      <c r="H230" s="238"/>
      <c r="I230" s="238"/>
      <c r="J230" s="238"/>
      <c r="K230" s="238"/>
      <c r="L230" s="238"/>
      <c r="M230" s="238"/>
      <c r="N230" s="238"/>
      <c r="O230" s="120"/>
      <c r="P230" s="103"/>
      <c r="S230" s="349"/>
      <c r="AK230" s="103"/>
    </row>
    <row r="231" customFormat="false" ht="12.75" hidden="false" customHeight="true" outlineLevel="0" collapsed="false">
      <c r="A231" s="124"/>
      <c r="B231" s="618"/>
      <c r="C231" s="13"/>
      <c r="D231" s="251"/>
      <c r="E231" s="263"/>
      <c r="F231" s="263"/>
      <c r="G231" s="263"/>
      <c r="H231" s="263"/>
      <c r="I231" s="263"/>
      <c r="J231" s="263"/>
      <c r="K231" s="263"/>
      <c r="L231" s="263"/>
      <c r="M231" s="175"/>
      <c r="N231" s="175"/>
      <c r="O231" s="120"/>
      <c r="P231" s="103"/>
      <c r="Q231" s="103"/>
      <c r="R231" s="103"/>
      <c r="S231" s="103"/>
      <c r="V231" s="103"/>
      <c r="W231" s="103"/>
      <c r="X231" s="431" t="s">
        <v>186</v>
      </c>
      <c r="Y231" s="103"/>
      <c r="Z231" s="103"/>
      <c r="AA231" s="103"/>
      <c r="AB231" s="103"/>
      <c r="AC231" s="103"/>
      <c r="AD231" s="103"/>
      <c r="AE231" s="103"/>
      <c r="AF231" s="103"/>
      <c r="AG231" s="103"/>
      <c r="AH231" s="103"/>
      <c r="AI231" s="103"/>
      <c r="AJ231" s="103"/>
    </row>
    <row r="232" s="105" customFormat="true" ht="15" hidden="false" customHeight="true" outlineLevel="0" collapsed="false">
      <c r="A232" s="126"/>
      <c r="B232" s="127"/>
      <c r="C232" s="619" t="n">
        <f aca="false">C197+1</f>
        <v>7</v>
      </c>
      <c r="D232" s="620"/>
      <c r="E232" s="436" t="str">
        <f aca="false">IF(ISBLANK(G232),"",IF(INDEX(B_InstallationDescription!$M$156:$M$165,MATCH(S232,B_InstallationDescription!$E$156:$E$165,0))&gt;0,INDEX(B_InstallationDescription!$M$156:$M$165,MATCH(S232,B_InstallationDescription!$E$156:$E$165,0)),""))</f>
        <v/>
      </c>
      <c r="F232" s="436"/>
      <c r="G232" s="435"/>
      <c r="H232" s="435"/>
      <c r="I232" s="435"/>
      <c r="J232" s="435"/>
      <c r="M232" s="621" t="str">
        <f aca="false">Translations!$B$686</f>
        <v>Общо фосилни емисии:</v>
      </c>
      <c r="N232" s="622" t="str">
        <f aca="false">IF(G232="","",M244*M248*M249*10^-3*(1-M246)*S259*R250)</f>
        <v/>
      </c>
      <c r="O232" s="438" t="s">
        <v>179</v>
      </c>
      <c r="P232" s="103"/>
      <c r="Q232" s="440" t="str">
        <f aca="false">EUconst_SumCO2&amp;"_"&amp;E232</f>
        <v>SUM_CO2_</v>
      </c>
      <c r="R232" s="431" t="str">
        <f aca="false">IF(ISBLANK(G232),"",MATCH(G232,CNTR_MeasurementPoints,0))</f>
        <v/>
      </c>
      <c r="S232" s="431" t="str">
        <f aca="false">IF(ISBLANK(G232),"",INDEX(B_InstallationDescription!$E$156:$E$165,MATCH(G232,CNTR_MeasurementPoints,0)))</f>
        <v/>
      </c>
      <c r="T232" s="623" t="str">
        <f aca="false">IF(ISBLANK(G232),"",MATCH(E232,EUconst_CEMSType,0))</f>
        <v/>
      </c>
      <c r="U232" s="479" t="n">
        <f aca="false">E232=INDEX(EUconst_CEMSType,3)</f>
        <v>0</v>
      </c>
      <c r="V232" s="458" t="b">
        <f aca="false">OR(E232=INDEX(EUconst_CEMSType,1),E232=INDEX(EUconst_CEMSType,2))</f>
        <v>0</v>
      </c>
      <c r="W232" s="430"/>
      <c r="X232" s="624" t="n">
        <f aca="false">M244</f>
        <v>0</v>
      </c>
      <c r="Y232" s="454" t="n">
        <f aca="false">M246</f>
        <v>0</v>
      </c>
      <c r="Z232" s="454" t="n">
        <f aca="false">M247</f>
        <v>0</v>
      </c>
      <c r="AA232" s="454" t="n">
        <f aca="false">M248</f>
        <v>0</v>
      </c>
      <c r="AB232" s="454" t="n">
        <f aca="false">M249</f>
        <v>0</v>
      </c>
      <c r="AC232" s="454" t="str">
        <f aca="false">M250</f>
        <v/>
      </c>
      <c r="AD232" s="454" t="str">
        <f aca="false">M252</f>
        <v/>
      </c>
      <c r="AE232" s="454" t="str">
        <f aca="false">R250</f>
        <v/>
      </c>
      <c r="AF232" s="454" t="str">
        <f aca="false">N232</f>
        <v/>
      </c>
      <c r="AG232" s="454" t="str">
        <f aca="false">N233</f>
        <v/>
      </c>
      <c r="AH232" s="454" t="str">
        <f aca="false">R234</f>
        <v/>
      </c>
      <c r="AI232" s="454" t="n">
        <f aca="false">R235</f>
        <v>0</v>
      </c>
      <c r="AJ232" s="454" t="n">
        <f aca="false">R236</f>
        <v>0</v>
      </c>
      <c r="AK232" s="430"/>
      <c r="AL232" s="449" t="n">
        <f aca="false">CNTR_MeasurementRelevant=EUconst_NotRelevant</f>
        <v>1</v>
      </c>
    </row>
    <row r="233" s="46" customFormat="true" ht="15" hidden="false" customHeight="true" outlineLevel="0" collapsed="false">
      <c r="A233" s="124"/>
      <c r="B233" s="174"/>
      <c r="C233" s="175"/>
      <c r="I233" s="625"/>
      <c r="J233" s="175"/>
      <c r="K233" s="175"/>
      <c r="L233" s="175"/>
      <c r="M233" s="446" t="str">
        <f aca="false">Translations!$B$687</f>
        <v>Общо емисии от биомаса:</v>
      </c>
      <c r="N233" s="626" t="str">
        <f aca="false">IF(G232="","",M244*M248*M249*10^-3*(M246)*S259*R250)</f>
        <v/>
      </c>
      <c r="O233" s="448" t="s">
        <v>179</v>
      </c>
      <c r="P233" s="103"/>
      <c r="Q233" s="627" t="str">
        <f aca="false">EUconst_SumBioCO2&amp;"_"&amp;E232</f>
        <v>SUM_bioCO2_</v>
      </c>
      <c r="R233" s="103"/>
      <c r="S233" s="103"/>
      <c r="T233" s="103"/>
      <c r="U233" s="103"/>
      <c r="V233" s="103"/>
      <c r="W233" s="103"/>
      <c r="X233" s="443" t="s">
        <v>240</v>
      </c>
      <c r="Y233" s="443" t="s">
        <v>241</v>
      </c>
      <c r="Z233" s="443" t="s">
        <v>198</v>
      </c>
      <c r="AA233" s="443" t="s">
        <v>242</v>
      </c>
      <c r="AB233" s="443" t="s">
        <v>243</v>
      </c>
      <c r="AC233" s="443" t="s">
        <v>244</v>
      </c>
      <c r="AD233" s="443" t="s">
        <v>245</v>
      </c>
      <c r="AE233" s="443" t="s">
        <v>246</v>
      </c>
      <c r="AF233" s="443" t="s">
        <v>199</v>
      </c>
      <c r="AG233" s="443" t="s">
        <v>200</v>
      </c>
      <c r="AH233" s="443" t="s">
        <v>201</v>
      </c>
      <c r="AI233" s="443" t="s">
        <v>202</v>
      </c>
      <c r="AJ233" s="443" t="s">
        <v>203</v>
      </c>
      <c r="AK233" s="103"/>
      <c r="AL233" s="103"/>
    </row>
    <row r="234" customFormat="false" ht="13.5" hidden="false" customHeight="false" outlineLevel="0" collapsed="false">
      <c r="A234" s="124"/>
      <c r="B234" s="628"/>
      <c r="C234" s="616"/>
      <c r="D234" s="629"/>
      <c r="E234" s="630"/>
      <c r="F234" s="630"/>
      <c r="G234" s="630"/>
      <c r="H234" s="630"/>
      <c r="I234" s="630"/>
      <c r="J234" s="630"/>
      <c r="K234" s="630"/>
      <c r="L234" s="630"/>
      <c r="M234" s="630"/>
      <c r="N234" s="630"/>
      <c r="O234" s="120"/>
      <c r="P234" s="103"/>
      <c r="Q234" s="440" t="str">
        <f aca="false">EUconst_SumNonSustBioCO2&amp;"_"&amp;K231</f>
        <v>SUM_bioNonSustCO2_</v>
      </c>
      <c r="R234" s="454" t="str">
        <f aca="false">IF(G232="","",ROUND(M244*M248*M249*10^-3*(1-M246)*M247*S259*R250,0))</f>
        <v/>
      </c>
      <c r="Y234" s="103"/>
      <c r="Z234" s="103"/>
      <c r="AA234" s="103"/>
      <c r="AB234" s="103"/>
      <c r="AC234" s="103"/>
      <c r="AD234" s="103"/>
      <c r="AE234" s="103"/>
      <c r="AF234" s="103"/>
      <c r="AG234" s="103"/>
      <c r="AH234" s="103"/>
      <c r="AI234" s="103"/>
      <c r="AJ234" s="103"/>
      <c r="AK234" s="103"/>
      <c r="AL234" s="103"/>
    </row>
    <row r="235" customFormat="false" ht="13.5" hidden="false" customHeight="false" outlineLevel="0" collapsed="false">
      <c r="A235" s="124"/>
      <c r="B235" s="628"/>
      <c r="C235" s="616"/>
      <c r="D235" s="629"/>
      <c r="E235" s="630"/>
      <c r="F235" s="630"/>
      <c r="G235" s="630"/>
      <c r="H235" s="630"/>
      <c r="I235" s="630"/>
      <c r="J235" s="630"/>
      <c r="K235" s="630"/>
      <c r="L235" s="630"/>
      <c r="M235" s="232" t="str">
        <f aca="false">Translations!$B$688</f>
        <v>Общо енергийно съдържание от фосилни горива:</v>
      </c>
      <c r="N235" s="679"/>
      <c r="O235" s="632" t="s">
        <v>247</v>
      </c>
      <c r="P235" s="103"/>
      <c r="Q235" s="440" t="str">
        <f aca="false">EUconst_SumEnergyIN&amp;"_"&amp;K231</f>
        <v>SUM_EnergyIN_</v>
      </c>
      <c r="R235" s="454" t="n">
        <f aca="false">N235</f>
        <v>0</v>
      </c>
      <c r="Y235" s="103"/>
      <c r="Z235" s="103"/>
      <c r="AA235" s="103"/>
      <c r="AB235" s="103"/>
      <c r="AC235" s="103"/>
      <c r="AD235" s="103"/>
      <c r="AE235" s="103"/>
      <c r="AF235" s="103"/>
      <c r="AG235" s="103"/>
      <c r="AH235" s="103"/>
      <c r="AI235" s="103"/>
      <c r="AJ235" s="103"/>
      <c r="AK235" s="103"/>
      <c r="AL235" s="449" t="n">
        <f aca="false">AL240</f>
        <v>1</v>
      </c>
    </row>
    <row r="236" customFormat="false" ht="13.5" hidden="false" customHeight="false" outlineLevel="0" collapsed="false">
      <c r="A236" s="124"/>
      <c r="B236" s="628"/>
      <c r="C236" s="616"/>
      <c r="D236" s="629"/>
      <c r="E236" s="630"/>
      <c r="F236" s="630"/>
      <c r="G236" s="630"/>
      <c r="H236" s="630"/>
      <c r="I236" s="630"/>
      <c r="J236" s="630"/>
      <c r="K236" s="630"/>
      <c r="L236" s="630"/>
      <c r="M236" s="446" t="str">
        <f aca="false">Translations!$B$689</f>
        <v>Общо енергийно съдържание от биомаса:</v>
      </c>
      <c r="N236" s="680"/>
      <c r="O236" s="614" t="s">
        <v>247</v>
      </c>
      <c r="P236" s="103"/>
      <c r="Q236" s="440" t="str">
        <f aca="false">EUconst_SumBioEnergyIN&amp;"_"&amp;K231</f>
        <v>SUM_BioEnergyIN_</v>
      </c>
      <c r="R236" s="454" t="n">
        <f aca="false">N236</f>
        <v>0</v>
      </c>
      <c r="Y236" s="103"/>
      <c r="Z236" s="103"/>
      <c r="AA236" s="103"/>
      <c r="AB236" s="103"/>
      <c r="AC236" s="103"/>
      <c r="AD236" s="103"/>
      <c r="AE236" s="103"/>
      <c r="AF236" s="103"/>
      <c r="AG236" s="103"/>
      <c r="AH236" s="103"/>
      <c r="AI236" s="103"/>
      <c r="AJ236" s="103"/>
      <c r="AK236" s="103"/>
      <c r="AL236" s="449" t="n">
        <f aca="false">AL235</f>
        <v>1</v>
      </c>
    </row>
    <row r="237" s="46" customFormat="true" ht="5.1" hidden="false" customHeight="true" outlineLevel="0" collapsed="false">
      <c r="A237" s="161"/>
      <c r="B237" s="125"/>
      <c r="D237" s="366"/>
      <c r="K237" s="204"/>
      <c r="L237" s="204"/>
      <c r="M237" s="204"/>
      <c r="N237" s="204"/>
      <c r="O237" s="634"/>
      <c r="P237" s="103"/>
      <c r="Q237" s="103"/>
      <c r="R237" s="103"/>
      <c r="S237" s="103"/>
      <c r="T237" s="103"/>
      <c r="U237" s="103"/>
      <c r="V237" s="103"/>
      <c r="W237" s="103"/>
      <c r="X237" s="103"/>
      <c r="Y237" s="103"/>
      <c r="Z237" s="103"/>
      <c r="AA237" s="103"/>
      <c r="AB237" s="103"/>
      <c r="AC237" s="103"/>
      <c r="AD237" s="103"/>
      <c r="AE237" s="103"/>
      <c r="AF237" s="103"/>
      <c r="AG237" s="103"/>
      <c r="AH237" s="103"/>
      <c r="AI237" s="103"/>
      <c r="AJ237" s="103"/>
      <c r="AK237" s="103"/>
      <c r="AL237" s="103"/>
    </row>
    <row r="238" s="46" customFormat="true" ht="12.75" hidden="false" customHeight="true" outlineLevel="0" collapsed="false">
      <c r="A238" s="161"/>
      <c r="B238" s="125"/>
      <c r="D238" s="398" t="s">
        <v>0</v>
      </c>
      <c r="E238" s="162" t="str">
        <f aca="false">Translations!$B$690</f>
        <v>Изчисления</v>
      </c>
      <c r="F238" s="162"/>
      <c r="G238" s="162"/>
      <c r="H238" s="162"/>
      <c r="I238" s="162"/>
      <c r="J238" s="162"/>
      <c r="K238" s="162"/>
      <c r="L238" s="162"/>
      <c r="M238" s="162"/>
      <c r="N238" s="162"/>
      <c r="O238" s="634"/>
      <c r="P238" s="103"/>
      <c r="Q238" s="103"/>
      <c r="R238" s="103"/>
      <c r="S238" s="103"/>
      <c r="T238" s="103"/>
      <c r="U238" s="103"/>
      <c r="V238" s="103"/>
      <c r="W238" s="103"/>
      <c r="X238" s="103"/>
      <c r="Y238" s="103"/>
      <c r="Z238" s="103"/>
      <c r="AA238" s="103"/>
      <c r="AB238" s="103"/>
      <c r="AC238" s="103"/>
      <c r="AD238" s="103"/>
      <c r="AE238" s="103"/>
      <c r="AF238" s="103"/>
      <c r="AG238" s="103"/>
      <c r="AH238" s="103"/>
      <c r="AI238" s="103"/>
      <c r="AJ238" s="103"/>
      <c r="AK238" s="103"/>
      <c r="AL238" s="103"/>
    </row>
    <row r="239" s="46" customFormat="true" ht="5.1" hidden="false" customHeight="true" outlineLevel="0" collapsed="false">
      <c r="A239" s="161"/>
      <c r="B239" s="125"/>
      <c r="D239" s="366"/>
      <c r="K239" s="204"/>
      <c r="L239" s="204"/>
      <c r="M239" s="204"/>
      <c r="N239" s="204"/>
      <c r="O239" s="634"/>
      <c r="P239" s="103"/>
      <c r="Q239" s="103"/>
      <c r="R239" s="103"/>
      <c r="S239" s="103"/>
      <c r="T239" s="103"/>
      <c r="U239" s="103"/>
      <c r="V239" s="103"/>
      <c r="W239" s="103"/>
      <c r="X239" s="103"/>
      <c r="Y239" s="103"/>
      <c r="Z239" s="103"/>
      <c r="AA239" s="103"/>
      <c r="AB239" s="103"/>
      <c r="AC239" s="103"/>
      <c r="AD239" s="103"/>
      <c r="AE239" s="103"/>
      <c r="AF239" s="103"/>
      <c r="AG239" s="103"/>
      <c r="AH239" s="103"/>
      <c r="AI239" s="103"/>
      <c r="AJ239" s="103"/>
      <c r="AK239" s="103"/>
      <c r="AL239" s="103"/>
    </row>
    <row r="240" s="46" customFormat="true" ht="12.75" hidden="false" customHeight="true" outlineLevel="0" collapsed="false">
      <c r="A240" s="161"/>
      <c r="B240" s="125"/>
      <c r="D240" s="398"/>
      <c r="E240" s="635" t="str">
        <f aca="false">Translations!$B$691</f>
        <v>Позоваване на съответните потоци, водещи до отделяне на емисии, ако е приложимо:</v>
      </c>
      <c r="F240" s="635"/>
      <c r="G240" s="635"/>
      <c r="H240" s="635"/>
      <c r="I240" s="635"/>
      <c r="J240" s="636" t="str">
        <f aca="false">Translations!$B$692</f>
        <v>Резултати от контролни изчисления (фосилно):</v>
      </c>
      <c r="K240" s="636"/>
      <c r="L240" s="636"/>
      <c r="M240" s="636"/>
      <c r="N240" s="637"/>
      <c r="O240" s="120"/>
      <c r="P240" s="103"/>
      <c r="Q240" s="103"/>
      <c r="R240" s="103"/>
      <c r="S240" s="103"/>
      <c r="T240" s="103"/>
      <c r="U240" s="103"/>
      <c r="V240" s="103"/>
      <c r="W240" s="103"/>
      <c r="X240" s="103"/>
      <c r="Y240" s="103"/>
      <c r="Z240" s="103"/>
      <c r="AA240" s="103"/>
      <c r="AB240" s="103"/>
      <c r="AC240" s="103"/>
      <c r="AD240" s="103"/>
      <c r="AE240" s="103"/>
      <c r="AF240" s="103"/>
      <c r="AG240" s="103"/>
      <c r="AH240" s="103"/>
      <c r="AI240" s="103"/>
      <c r="AJ240" s="103"/>
      <c r="AK240" s="200" t="n">
        <f aca="false">IF(E232="",FALSE(),MATCH(E232,EUconst_CEMSType,0)=2)</f>
        <v>0</v>
      </c>
      <c r="AL240" s="200" t="b">
        <f aca="false">OR(CNTR_MeasurementRelevant=EUconst_NotRelevant,AND(COUNTA(CNTR_ListRelevantSections)&gt;0,G232=""))</f>
        <v>1</v>
      </c>
    </row>
    <row r="241" s="46" customFormat="true" ht="12.75" hidden="false" customHeight="false" outlineLevel="0" collapsed="false">
      <c r="A241" s="161"/>
      <c r="B241" s="125"/>
      <c r="D241" s="398"/>
      <c r="E241" s="638"/>
      <c r="F241" s="638"/>
      <c r="G241" s="638"/>
      <c r="H241" s="638"/>
      <c r="I241" s="638"/>
      <c r="J241" s="636" t="str">
        <f aca="false">Translations!$B$693</f>
        <v>Резултати от контролни изчисления (биомаса):</v>
      </c>
      <c r="K241" s="636"/>
      <c r="L241" s="636"/>
      <c r="M241" s="636"/>
      <c r="N241" s="639"/>
      <c r="O241" s="120"/>
      <c r="P241" s="640"/>
      <c r="Q241" s="103"/>
      <c r="R241" s="103"/>
      <c r="S241" s="103"/>
      <c r="T241" s="103"/>
      <c r="U241" s="103"/>
      <c r="V241" s="103"/>
      <c r="W241" s="103"/>
      <c r="X241" s="103"/>
      <c r="Y241" s="103"/>
      <c r="Z241" s="103"/>
      <c r="AA241" s="103"/>
      <c r="AB241" s="103"/>
      <c r="AC241" s="103"/>
      <c r="AD241" s="103"/>
      <c r="AE241" s="103"/>
      <c r="AF241" s="103"/>
      <c r="AG241" s="103"/>
      <c r="AH241" s="103"/>
      <c r="AI241" s="103"/>
      <c r="AJ241" s="103"/>
      <c r="AK241" s="200" t="n">
        <f aca="false">AK240</f>
        <v>0</v>
      </c>
      <c r="AL241" s="200" t="n">
        <f aca="false">AL240</f>
        <v>1</v>
      </c>
    </row>
    <row r="242" s="46" customFormat="true" ht="5.1" hidden="false" customHeight="true" outlineLevel="0" collapsed="false">
      <c r="A242" s="161"/>
      <c r="B242" s="125"/>
      <c r="D242" s="398"/>
      <c r="E242" s="641"/>
      <c r="F242" s="641"/>
      <c r="G242" s="641"/>
      <c r="H242" s="641"/>
      <c r="I242" s="641"/>
      <c r="J242" s="641"/>
      <c r="K242" s="641"/>
      <c r="L242" s="641"/>
      <c r="M242" s="641"/>
      <c r="N242" s="641"/>
      <c r="O242" s="120"/>
      <c r="P242" s="103"/>
      <c r="Q242" s="103"/>
      <c r="R242" s="103"/>
      <c r="S242" s="103"/>
      <c r="T242" s="103"/>
      <c r="U242" s="103"/>
      <c r="V242" s="103"/>
      <c r="W242" s="103"/>
      <c r="X242" s="103"/>
      <c r="Y242" s="103"/>
      <c r="Z242" s="103"/>
      <c r="AA242" s="103"/>
      <c r="AB242" s="103"/>
      <c r="AC242" s="103"/>
      <c r="AD242" s="103"/>
      <c r="AE242" s="103"/>
      <c r="AF242" s="103"/>
      <c r="AG242" s="103"/>
      <c r="AH242" s="103"/>
      <c r="AI242" s="103"/>
      <c r="AJ242" s="103"/>
      <c r="AK242" s="103"/>
      <c r="AL242" s="103"/>
    </row>
    <row r="243" s="46" customFormat="true" ht="12.75" hidden="false" customHeight="true" outlineLevel="0" collapsed="false">
      <c r="A243" s="161"/>
      <c r="B243" s="125"/>
      <c r="I243" s="641"/>
      <c r="J243" s="641"/>
      <c r="K243" s="641"/>
      <c r="L243" s="642" t="str">
        <f aca="false">EUconst_Unit</f>
        <v>Единица мярка</v>
      </c>
      <c r="M243" s="642"/>
      <c r="O243" s="120"/>
      <c r="P243" s="640"/>
      <c r="Q243" s="103"/>
      <c r="R243" s="103"/>
      <c r="S243" s="103"/>
      <c r="T243" s="103"/>
      <c r="U243" s="103"/>
      <c r="V243" s="103"/>
      <c r="W243" s="103"/>
      <c r="X243" s="103"/>
      <c r="Y243" s="103"/>
      <c r="Z243" s="103"/>
      <c r="AA243" s="103"/>
      <c r="AB243" s="103"/>
      <c r="AC243" s="103"/>
      <c r="AD243" s="103"/>
      <c r="AE243" s="103"/>
      <c r="AF243" s="103"/>
      <c r="AG243" s="103"/>
      <c r="AH243" s="103"/>
      <c r="AI243" s="103"/>
      <c r="AJ243" s="103"/>
      <c r="AK243" s="103"/>
      <c r="AL243" s="103"/>
    </row>
    <row r="244" s="46" customFormat="true" ht="12.75" hidden="false" customHeight="true" outlineLevel="0" collapsed="false">
      <c r="A244" s="161"/>
      <c r="B244" s="125"/>
      <c r="E244" s="643" t="str">
        <f aca="false">Translations!$B$162</f>
        <v>Използван алгоритъм:</v>
      </c>
      <c r="F244" s="471"/>
      <c r="G244" s="644" t="s">
        <v>9</v>
      </c>
      <c r="H244" s="645" t="str">
        <f aca="false">Translations!$B$694</f>
        <v>Концентрация на парникови газове (средногодишната часова стойност):</v>
      </c>
      <c r="I244" s="646"/>
      <c r="J244" s="646"/>
      <c r="K244" s="646"/>
      <c r="L244" s="647" t="str">
        <f aca="false">EUconst_gpNm3</f>
        <v>g/Nm3</v>
      </c>
      <c r="M244" s="648"/>
      <c r="O244" s="120"/>
      <c r="P244" s="103"/>
      <c r="Q244" s="103"/>
      <c r="R244" s="103"/>
      <c r="S244" s="103"/>
      <c r="T244" s="103"/>
      <c r="U244" s="103"/>
      <c r="V244" s="103"/>
      <c r="W244" s="103"/>
      <c r="X244" s="103"/>
      <c r="Y244" s="103"/>
      <c r="Z244" s="103"/>
      <c r="AA244" s="103"/>
      <c r="AB244" s="103"/>
      <c r="AC244" s="103"/>
      <c r="AD244" s="103"/>
      <c r="AE244" s="103"/>
      <c r="AF244" s="103"/>
      <c r="AG244" s="103"/>
      <c r="AH244" s="103"/>
      <c r="AI244" s="103"/>
      <c r="AJ244" s="103"/>
      <c r="AK244" s="103"/>
      <c r="AL244" s="200" t="n">
        <f aca="false">AL241</f>
        <v>1</v>
      </c>
    </row>
    <row r="245" s="46" customFormat="true" ht="12.75" hidden="false" customHeight="true" outlineLevel="0" collapsed="false">
      <c r="A245" s="161"/>
      <c r="B245" s="125"/>
      <c r="F245" s="649" t="str">
        <f aca="false">IF(OR(ISBLANK(F244),F244=EUconst_NoTier),"",IF(R246=EUconst_NA,EUconst_NA,IF(ISERROR(R246),"",R246)))</f>
        <v/>
      </c>
      <c r="G245" s="644"/>
      <c r="H245" s="645"/>
      <c r="I245" s="646"/>
      <c r="J245" s="646"/>
      <c r="K245" s="646"/>
      <c r="M245" s="366"/>
      <c r="O245" s="120"/>
      <c r="P245" s="103"/>
      <c r="Q245" s="103"/>
      <c r="R245" s="650" t="s">
        <v>248</v>
      </c>
      <c r="S245" s="103"/>
      <c r="T245" s="103"/>
      <c r="U245" s="103"/>
      <c r="V245" s="103"/>
      <c r="W245" s="103"/>
      <c r="X245" s="103"/>
      <c r="Y245" s="103"/>
      <c r="Z245" s="103"/>
      <c r="AA245" s="103"/>
      <c r="AB245" s="103"/>
      <c r="AC245" s="103"/>
      <c r="AD245" s="103"/>
      <c r="AE245" s="103"/>
      <c r="AF245" s="103"/>
      <c r="AG245" s="103"/>
      <c r="AH245" s="103"/>
      <c r="AI245" s="103"/>
      <c r="AJ245" s="103"/>
      <c r="AK245" s="103"/>
      <c r="AL245" s="103"/>
    </row>
    <row r="246" s="46" customFormat="true" ht="12.75" hidden="false" customHeight="true" outlineLevel="0" collapsed="false">
      <c r="A246" s="161"/>
      <c r="B246" s="125"/>
      <c r="D246" s="13"/>
      <c r="G246" s="644" t="s">
        <v>11</v>
      </c>
      <c r="H246" s="645" t="str">
        <f aca="false">Translations!$B$682</f>
        <v>Фракция на биомаса:</v>
      </c>
      <c r="I246" s="651"/>
      <c r="J246" s="651"/>
      <c r="K246" s="651"/>
      <c r="L246" s="647" t="s">
        <v>45</v>
      </c>
      <c r="M246" s="652"/>
      <c r="O246" s="120"/>
      <c r="P246" s="103"/>
      <c r="Q246" s="103"/>
      <c r="R246" s="653" t="str">
        <f aca="false">IF(F244="","",IF(F244=EUconst_NA,"",INDEX(EUwideConstants!$H$689:$M$691,MATCH(E232,EUwideConstants!$B$689:$B$691,0),MATCH(F244,CNTR_TierList,0))))</f>
        <v/>
      </c>
      <c r="S246" s="103"/>
      <c r="T246" s="103"/>
      <c r="U246" s="103"/>
      <c r="V246" s="103"/>
      <c r="W246" s="103"/>
      <c r="X246" s="103"/>
      <c r="Y246" s="103"/>
      <c r="Z246" s="103"/>
      <c r="AA246" s="103"/>
      <c r="AB246" s="103"/>
      <c r="AC246" s="103"/>
      <c r="AD246" s="103"/>
      <c r="AE246" s="103"/>
      <c r="AF246" s="103"/>
      <c r="AG246" s="103"/>
      <c r="AH246" s="103"/>
      <c r="AI246" s="103"/>
      <c r="AJ246" s="103"/>
      <c r="AK246" s="103"/>
      <c r="AL246" s="200" t="n">
        <f aca="false">AL244</f>
        <v>1</v>
      </c>
    </row>
    <row r="247" s="46" customFormat="true" ht="12.75" hidden="false" customHeight="true" outlineLevel="0" collapsed="false">
      <c r="A247" s="161"/>
      <c r="B247" s="125"/>
      <c r="D247" s="13"/>
      <c r="G247" s="644" t="s">
        <v>13</v>
      </c>
      <c r="H247" s="654" t="str">
        <f aca="false">Translations!$B$683</f>
        <v>Неустойчива фракция на биомаса:</v>
      </c>
      <c r="I247" s="655"/>
      <c r="J247" s="655"/>
      <c r="K247" s="655"/>
      <c r="L247" s="656" t="s">
        <v>45</v>
      </c>
      <c r="M247" s="657"/>
      <c r="O247" s="120"/>
      <c r="P247" s="103"/>
      <c r="Q247" s="103"/>
      <c r="R247" s="650"/>
      <c r="S247" s="103"/>
      <c r="T247" s="103"/>
      <c r="U247" s="103"/>
      <c r="V247" s="103"/>
      <c r="W247" s="103"/>
      <c r="X247" s="103"/>
      <c r="Y247" s="103"/>
      <c r="Z247" s="103"/>
      <c r="AA247" s="103"/>
      <c r="AB247" s="103"/>
      <c r="AC247" s="103"/>
      <c r="AD247" s="103"/>
      <c r="AE247" s="103"/>
      <c r="AF247" s="103"/>
      <c r="AG247" s="103"/>
      <c r="AH247" s="103"/>
      <c r="AI247" s="103"/>
      <c r="AJ247" s="103"/>
      <c r="AK247" s="103"/>
      <c r="AL247" s="200" t="n">
        <f aca="false">AL246</f>
        <v>1</v>
      </c>
    </row>
    <row r="248" s="46" customFormat="true" ht="12.75" hidden="false" customHeight="true" outlineLevel="0" collapsed="false">
      <c r="A248" s="161"/>
      <c r="B248" s="125"/>
      <c r="E248" s="350" t="str">
        <f aca="false">Translations!$B$684</f>
        <v>Потенциал за глобално затопляне:</v>
      </c>
      <c r="F248" s="658" t="str">
        <f aca="false">IF(OR(G232="",F249&lt;&gt;""),"",IF(T232=2,298,1))</f>
        <v/>
      </c>
      <c r="G248" s="644" t="s">
        <v>15</v>
      </c>
      <c r="H248" s="659" t="str">
        <f aca="false">Translations!$B$695</f>
        <v>Брой работни часове:</v>
      </c>
      <c r="I248" s="660"/>
      <c r="J248" s="660"/>
      <c r="K248" s="660"/>
      <c r="L248" s="661" t="str">
        <f aca="false">EUconst_hpa</f>
        <v>часове/год.</v>
      </c>
      <c r="M248" s="662"/>
      <c r="O248" s="120"/>
      <c r="P248" s="103"/>
      <c r="Q248" s="103"/>
      <c r="R248" s="103"/>
      <c r="S248" s="103"/>
      <c r="T248" s="103"/>
      <c r="U248" s="103"/>
      <c r="V248" s="103"/>
      <c r="W248" s="103"/>
      <c r="X248" s="103"/>
      <c r="Y248" s="103"/>
      <c r="Z248" s="103"/>
      <c r="AA248" s="103"/>
      <c r="AB248" s="103"/>
      <c r="AC248" s="103"/>
      <c r="AD248" s="103"/>
      <c r="AE248" s="103"/>
      <c r="AF248" s="103"/>
      <c r="AG248" s="103"/>
      <c r="AH248" s="103"/>
      <c r="AI248" s="103"/>
      <c r="AJ248" s="103"/>
      <c r="AK248" s="103"/>
      <c r="AL248" s="200" t="n">
        <f aca="false">AL246</f>
        <v>1</v>
      </c>
    </row>
    <row r="249" s="46" customFormat="true" ht="12.75" hidden="false" customHeight="true" outlineLevel="0" collapsed="false">
      <c r="A249" s="161"/>
      <c r="B249" s="125"/>
      <c r="D249" s="663"/>
      <c r="E249" s="644" t="str">
        <f aca="false">Translations!$B$696</f>
        <v>(t CO2e/t парникови газове)</v>
      </c>
      <c r="F249" s="664"/>
      <c r="G249" s="644" t="s">
        <v>17</v>
      </c>
      <c r="H249" s="665" t="str">
        <f aca="false">Translations!$B$697</f>
        <v>Дебит на димните газове (средногодишна часова стойност):</v>
      </c>
      <c r="I249" s="666"/>
      <c r="J249" s="666"/>
      <c r="K249" s="666"/>
      <c r="L249" s="667" t="str">
        <f aca="false">EUconst_Nm3ph</f>
        <v>1 000 Nm3/час</v>
      </c>
      <c r="M249" s="668"/>
      <c r="O249" s="120"/>
      <c r="P249" s="103"/>
      <c r="Q249" s="103"/>
      <c r="R249" s="650" t="s">
        <v>246</v>
      </c>
      <c r="S249" s="103"/>
      <c r="T249" s="103"/>
      <c r="U249" s="103"/>
      <c r="V249" s="103"/>
      <c r="W249" s="103"/>
      <c r="X249" s="103"/>
      <c r="Y249" s="103"/>
      <c r="Z249" s="103"/>
      <c r="AA249" s="103"/>
      <c r="AB249" s="103"/>
      <c r="AC249" s="103"/>
      <c r="AD249" s="103"/>
      <c r="AE249" s="103"/>
      <c r="AF249" s="103"/>
      <c r="AG249" s="103"/>
      <c r="AH249" s="103"/>
      <c r="AI249" s="103"/>
      <c r="AJ249" s="103"/>
      <c r="AK249" s="103"/>
      <c r="AL249" s="200" t="n">
        <f aca="false">AL248</f>
        <v>1</v>
      </c>
    </row>
    <row r="250" s="46" customFormat="true" ht="12.75" hidden="false" customHeight="true" outlineLevel="0" collapsed="false">
      <c r="A250" s="161"/>
      <c r="B250" s="125"/>
      <c r="D250" s="663"/>
      <c r="G250" s="644" t="s">
        <v>19</v>
      </c>
      <c r="H250" s="645" t="str">
        <f aca="false">Translations!$B$698</f>
        <v>Дебит на димните газове (обща годишна стойност):</v>
      </c>
      <c r="I250" s="651"/>
      <c r="J250" s="651"/>
      <c r="K250" s="651"/>
      <c r="L250" s="647" t="str">
        <f aca="false">EUconst_kNm3pa</f>
        <v>1 000 Nm3/год.</v>
      </c>
      <c r="M250" s="669" t="str">
        <f aca="false">IF(COUNT(M248,M249)=2,M248*M249,"")</f>
        <v/>
      </c>
      <c r="O250" s="120"/>
      <c r="P250" s="103"/>
      <c r="Q250" s="103"/>
      <c r="R250" s="653" t="str">
        <f aca="false">IF(F249="",F248,F249)</f>
        <v/>
      </c>
      <c r="S250" s="103"/>
      <c r="T250" s="103"/>
      <c r="U250" s="103"/>
      <c r="V250" s="103"/>
      <c r="W250" s="103"/>
      <c r="X250" s="103"/>
      <c r="Y250" s="103"/>
      <c r="Z250" s="103"/>
      <c r="AA250" s="103"/>
      <c r="AB250" s="103"/>
      <c r="AC250" s="103"/>
      <c r="AD250" s="103"/>
      <c r="AE250" s="103"/>
      <c r="AF250" s="103"/>
      <c r="AG250" s="103"/>
      <c r="AH250" s="103"/>
      <c r="AI250" s="103"/>
      <c r="AJ250" s="103"/>
      <c r="AK250" s="103"/>
      <c r="AL250" s="103"/>
    </row>
    <row r="251" s="46" customFormat="true" ht="5.1" hidden="false" customHeight="true" outlineLevel="0" collapsed="false">
      <c r="A251" s="161"/>
      <c r="B251" s="125"/>
      <c r="D251" s="663"/>
      <c r="E251" s="13"/>
      <c r="F251" s="13"/>
      <c r="G251" s="13"/>
      <c r="H251" s="13"/>
      <c r="I251" s="13"/>
      <c r="J251" s="13"/>
      <c r="K251" s="13"/>
      <c r="L251" s="13"/>
      <c r="M251" s="251"/>
      <c r="O251" s="120"/>
      <c r="P251" s="103"/>
      <c r="Q251" s="103"/>
      <c r="R251" s="650"/>
      <c r="S251" s="103"/>
      <c r="T251" s="103"/>
      <c r="U251" s="103"/>
      <c r="V251" s="103"/>
      <c r="W251" s="103"/>
      <c r="X251" s="103"/>
      <c r="Y251" s="103"/>
      <c r="Z251" s="103"/>
      <c r="AA251" s="103"/>
      <c r="AB251" s="103"/>
      <c r="AC251" s="103"/>
      <c r="AD251" s="103"/>
      <c r="AE251" s="103"/>
      <c r="AF251" s="103"/>
      <c r="AG251" s="103"/>
      <c r="AH251" s="103"/>
      <c r="AI251" s="103"/>
      <c r="AJ251" s="103"/>
      <c r="AK251" s="103"/>
      <c r="AL251" s="103"/>
    </row>
    <row r="252" s="46" customFormat="true" ht="12.75" hidden="false" customHeight="true" outlineLevel="0" collapsed="false">
      <c r="A252" s="161"/>
      <c r="B252" s="125"/>
      <c r="D252" s="663"/>
      <c r="E252" s="13"/>
      <c r="F252" s="13"/>
      <c r="G252" s="644" t="s">
        <v>20</v>
      </c>
      <c r="H252" s="645" t="str">
        <f aca="false">Translations!$B$699</f>
        <v>Годишно количество парникови газове от фосилни горива</v>
      </c>
      <c r="I252" s="651"/>
      <c r="J252" s="651"/>
      <c r="K252" s="651"/>
      <c r="L252" s="647" t="str">
        <f aca="false">EUconst_t</f>
        <v>t</v>
      </c>
      <c r="M252" s="670" t="str">
        <f aca="false">IF(G232="","",ROUND(M244*M248*M249*10^-3*(1-M246),0))</f>
        <v/>
      </c>
      <c r="O252" s="120"/>
      <c r="P252" s="103"/>
      <c r="Q252" s="103"/>
      <c r="R252" s="650"/>
      <c r="S252" s="103"/>
      <c r="T252" s="103"/>
      <c r="U252" s="103"/>
      <c r="V252" s="103"/>
      <c r="W252" s="103"/>
      <c r="X252" s="103"/>
      <c r="Y252" s="103"/>
      <c r="Z252" s="103"/>
      <c r="AA252" s="103"/>
      <c r="AB252" s="103"/>
      <c r="AC252" s="103"/>
      <c r="AD252" s="103"/>
      <c r="AE252" s="103"/>
      <c r="AF252" s="103"/>
      <c r="AG252" s="103"/>
      <c r="AH252" s="103"/>
      <c r="AI252" s="103"/>
      <c r="AJ252" s="103"/>
      <c r="AK252" s="103"/>
      <c r="AL252" s="103"/>
    </row>
    <row r="253" s="46" customFormat="true" ht="5.1" hidden="false" customHeight="true" outlineLevel="0" collapsed="false">
      <c r="A253" s="161"/>
      <c r="B253" s="125"/>
      <c r="D253" s="663"/>
      <c r="E253" s="13"/>
      <c r="F253" s="13"/>
      <c r="G253" s="13"/>
      <c r="H253" s="13"/>
      <c r="I253" s="13"/>
      <c r="J253" s="13"/>
      <c r="K253" s="13"/>
      <c r="L253" s="13"/>
      <c r="M253" s="13"/>
      <c r="N253" s="13"/>
      <c r="O253" s="120"/>
      <c r="P253" s="103"/>
      <c r="Q253" s="103"/>
      <c r="R253" s="650"/>
      <c r="S253" s="103"/>
      <c r="T253" s="103"/>
      <c r="U253" s="103"/>
      <c r="V253" s="103"/>
      <c r="W253" s="103"/>
      <c r="X253" s="103"/>
      <c r="Y253" s="103"/>
      <c r="Z253" s="103"/>
      <c r="AA253" s="103"/>
      <c r="AB253" s="103"/>
      <c r="AC253" s="103"/>
      <c r="AD253" s="103"/>
      <c r="AE253" s="103"/>
      <c r="AF253" s="103"/>
      <c r="AG253" s="103"/>
      <c r="AH253" s="103"/>
      <c r="AI253" s="103"/>
      <c r="AJ253" s="103"/>
      <c r="AK253" s="103"/>
      <c r="AL253" s="103"/>
    </row>
    <row r="254" s="46" customFormat="true" ht="12.75" hidden="false" customHeight="true" outlineLevel="0" collapsed="false">
      <c r="A254" s="161"/>
      <c r="B254" s="125"/>
      <c r="D254" s="398" t="s">
        <v>1</v>
      </c>
      <c r="E254" s="162" t="str">
        <f aca="false">Translations!$B$700</f>
        <v>Пренесени количества CO2 / Съдържащ се в горивото CO2</v>
      </c>
      <c r="F254" s="162"/>
      <c r="G254" s="162"/>
      <c r="H254" s="162"/>
      <c r="I254" s="162"/>
      <c r="J254" s="162"/>
      <c r="K254" s="162"/>
      <c r="L254" s="162"/>
      <c r="M254" s="162"/>
      <c r="N254" s="162"/>
      <c r="O254" s="120"/>
      <c r="P254" s="640"/>
      <c r="Q254" s="103"/>
      <c r="R254" s="103"/>
      <c r="S254" s="103"/>
      <c r="T254" s="103"/>
      <c r="U254" s="103"/>
      <c r="V254" s="103"/>
      <c r="W254" s="103"/>
      <c r="X254" s="103"/>
      <c r="Y254" s="103"/>
      <c r="Z254" s="103"/>
      <c r="AA254" s="103"/>
      <c r="AB254" s="103"/>
      <c r="AC254" s="103"/>
      <c r="AD254" s="103"/>
      <c r="AE254" s="103"/>
      <c r="AF254" s="103"/>
      <c r="AG254" s="103"/>
      <c r="AH254" s="103"/>
      <c r="AI254" s="103"/>
      <c r="AJ254" s="103"/>
      <c r="AK254" s="103"/>
      <c r="AL254" s="103"/>
    </row>
    <row r="255" s="46" customFormat="true" ht="5.1" hidden="false" customHeight="true" outlineLevel="0" collapsed="false">
      <c r="A255" s="161"/>
      <c r="B255" s="125"/>
      <c r="D255" s="398"/>
      <c r="E255" s="641"/>
      <c r="F255" s="641"/>
      <c r="G255" s="641"/>
      <c r="H255" s="641"/>
      <c r="I255" s="641"/>
      <c r="J255" s="641"/>
      <c r="K255" s="641"/>
      <c r="L255" s="641"/>
      <c r="M255" s="641"/>
      <c r="N255" s="641"/>
      <c r="O255" s="120"/>
      <c r="P255" s="103"/>
      <c r="Q255" s="103"/>
      <c r="R255" s="103"/>
      <c r="S255" s="103"/>
      <c r="T255" s="103"/>
      <c r="U255" s="103"/>
      <c r="V255" s="103"/>
      <c r="W255" s="103"/>
      <c r="X255" s="103"/>
      <c r="Y255" s="103"/>
      <c r="Z255" s="103"/>
      <c r="AA255" s="103"/>
      <c r="AB255" s="103"/>
      <c r="AC255" s="103"/>
      <c r="AD255" s="103"/>
      <c r="AE255" s="103"/>
      <c r="AF255" s="103"/>
      <c r="AG255" s="103"/>
      <c r="AH255" s="103"/>
      <c r="AI255" s="103"/>
      <c r="AJ255" s="103"/>
      <c r="AK255" s="103"/>
      <c r="AL255" s="103"/>
    </row>
    <row r="256" s="46" customFormat="true" ht="12.75" hidden="false" customHeight="true" outlineLevel="0" collapsed="false">
      <c r="A256" s="161"/>
      <c r="B256" s="125"/>
      <c r="D256" s="644" t="s">
        <v>9</v>
      </c>
      <c r="E256" s="671" t="str">
        <f aca="false">Translations!$B$170</f>
        <v>Наименование на инсталацията</v>
      </c>
      <c r="F256" s="646"/>
      <c r="G256" s="646"/>
      <c r="H256" s="646"/>
      <c r="I256" s="674"/>
      <c r="J256" s="674"/>
      <c r="K256" s="674"/>
      <c r="L256" s="674"/>
      <c r="M256" s="674"/>
      <c r="N256" s="674"/>
      <c r="O256" s="120"/>
      <c r="P256" s="103"/>
      <c r="Q256" s="673" t="str">
        <f aca="false">IF(I259="","",C232&amp;"_"&amp;EUconst_CNTR_CCSInstName&amp;I259)</f>
        <v/>
      </c>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200" t="b">
        <f aca="false">OR(CNTR_MeasurementRelevant=EUconst_NotRelevant,AND(COUNTA(CNTR_ListRelevantSections)&gt;0,OR(G232="",V232=TRUE())))</f>
        <v>1</v>
      </c>
    </row>
    <row r="257" s="46" customFormat="true" ht="12.75" hidden="false" customHeight="true" outlineLevel="0" collapsed="false">
      <c r="A257" s="161"/>
      <c r="B257" s="125"/>
      <c r="D257" s="644" t="s">
        <v>11</v>
      </c>
      <c r="E257" s="671" t="str">
        <f aca="false">Translations!$B$79</f>
        <v>Наименование на оператора</v>
      </c>
      <c r="F257" s="646"/>
      <c r="G257" s="646"/>
      <c r="H257" s="646"/>
      <c r="I257" s="674"/>
      <c r="J257" s="674"/>
      <c r="K257" s="674"/>
      <c r="L257" s="674"/>
      <c r="M257" s="674"/>
      <c r="N257" s="674"/>
      <c r="O257" s="120"/>
      <c r="P257" s="103"/>
      <c r="Q257" s="673" t="str">
        <f aca="false">IF(I259="","",C232&amp;"_"&amp;EUconst_CNTR_CCSOpName&amp;I259)</f>
        <v/>
      </c>
      <c r="R257" s="103"/>
      <c r="S257" s="103"/>
      <c r="T257" s="103"/>
      <c r="U257" s="103"/>
      <c r="V257" s="103"/>
      <c r="W257" s="103"/>
      <c r="X257" s="103"/>
      <c r="Y257" s="103"/>
      <c r="Z257" s="103"/>
      <c r="AA257" s="103"/>
      <c r="AB257" s="103"/>
      <c r="AC257" s="103"/>
      <c r="AD257" s="103"/>
      <c r="AE257" s="103"/>
      <c r="AF257" s="103"/>
      <c r="AG257" s="103"/>
      <c r="AH257" s="103"/>
      <c r="AI257" s="103"/>
      <c r="AJ257" s="103"/>
      <c r="AK257" s="103"/>
      <c r="AL257" s="200" t="n">
        <f aca="false">AL256</f>
        <v>1</v>
      </c>
    </row>
    <row r="258" s="46" customFormat="true" ht="12.75" hidden="false" customHeight="true" outlineLevel="0" collapsed="false">
      <c r="A258" s="161"/>
      <c r="B258" s="125"/>
      <c r="D258" s="644" t="s">
        <v>13</v>
      </c>
      <c r="E258" s="671" t="str">
        <f aca="false">Translations!$B$171</f>
        <v>Уникален идентификатор на инсталацията (ID)</v>
      </c>
      <c r="F258" s="646"/>
      <c r="G258" s="646"/>
      <c r="H258" s="646"/>
      <c r="I258" s="674"/>
      <c r="J258" s="674"/>
      <c r="K258" s="674"/>
      <c r="L258" s="674"/>
      <c r="M258" s="674"/>
      <c r="N258" s="674"/>
      <c r="O258" s="120"/>
      <c r="P258" s="103"/>
      <c r="Q258" s="673" t="str">
        <f aca="false">IF(I259="","",C232&amp;"_"&amp;EUconst_CNTR_CCSInstID&amp;I259)</f>
        <v/>
      </c>
      <c r="R258" s="103" t="s">
        <v>249</v>
      </c>
      <c r="S258" s="103"/>
      <c r="T258" s="103"/>
      <c r="U258" s="103"/>
      <c r="V258" s="103"/>
      <c r="W258" s="103"/>
      <c r="X258" s="103"/>
      <c r="Y258" s="103"/>
      <c r="Z258" s="103"/>
      <c r="AA258" s="103"/>
      <c r="AB258" s="103"/>
      <c r="AC258" s="103"/>
      <c r="AD258" s="103"/>
      <c r="AE258" s="103"/>
      <c r="AF258" s="103"/>
      <c r="AG258" s="103"/>
      <c r="AH258" s="103"/>
      <c r="AI258" s="103"/>
      <c r="AJ258" s="103"/>
      <c r="AK258" s="103"/>
      <c r="AL258" s="200" t="n">
        <f aca="false">AL257</f>
        <v>1</v>
      </c>
    </row>
    <row r="259" s="46" customFormat="true" ht="12.75" hidden="false" customHeight="true" outlineLevel="0" collapsed="false">
      <c r="A259" s="161"/>
      <c r="B259" s="125"/>
      <c r="D259" s="644" t="s">
        <v>15</v>
      </c>
      <c r="E259" s="671" t="str">
        <f aca="false">Translations!$B$169</f>
        <v>Вид пренос</v>
      </c>
      <c r="F259" s="646"/>
      <c r="G259" s="646"/>
      <c r="H259" s="646"/>
      <c r="I259" s="674"/>
      <c r="J259" s="674"/>
      <c r="K259" s="674"/>
      <c r="L259" s="674"/>
      <c r="M259" s="674"/>
      <c r="N259" s="674"/>
      <c r="O259" s="120"/>
      <c r="P259" s="103"/>
      <c r="Q259" s="103"/>
      <c r="R259" s="200" t="str">
        <f aca="false">IF(I259="","",I259=INDEX(EUconst_CO2TransferTypes,5))</f>
        <v/>
      </c>
      <c r="S259" s="653" t="n">
        <f aca="false">IF(AND(R259=TRUE(),AL259=FALSE()),-1,1)</f>
        <v>1</v>
      </c>
      <c r="T259" s="103"/>
      <c r="U259" s="103"/>
      <c r="V259" s="103"/>
      <c r="W259" s="103"/>
      <c r="X259" s="103"/>
      <c r="Y259" s="103"/>
      <c r="Z259" s="103"/>
      <c r="AA259" s="103"/>
      <c r="AB259" s="103"/>
      <c r="AC259" s="103"/>
      <c r="AD259" s="103"/>
      <c r="AE259" s="103"/>
      <c r="AF259" s="103"/>
      <c r="AG259" s="103"/>
      <c r="AH259" s="103"/>
      <c r="AI259" s="103"/>
      <c r="AJ259" s="103"/>
      <c r="AK259" s="103"/>
      <c r="AL259" s="200" t="n">
        <f aca="false">AL258</f>
        <v>1</v>
      </c>
    </row>
    <row r="260" s="46" customFormat="true" ht="5.1" hidden="false" customHeight="true" outlineLevel="0" collapsed="false">
      <c r="A260" s="161"/>
      <c r="B260" s="125"/>
      <c r="D260" s="398"/>
      <c r="E260" s="641"/>
      <c r="F260" s="641"/>
      <c r="G260" s="641"/>
      <c r="H260" s="641"/>
      <c r="I260" s="641"/>
      <c r="J260" s="641"/>
      <c r="K260" s="641"/>
      <c r="L260" s="641"/>
      <c r="M260" s="641"/>
      <c r="N260" s="641"/>
      <c r="O260" s="120"/>
      <c r="P260" s="103"/>
      <c r="Q260" s="103"/>
      <c r="R260" s="103"/>
      <c r="S260" s="103"/>
      <c r="T260" s="103"/>
      <c r="U260" s="103"/>
      <c r="V260" s="103"/>
      <c r="W260" s="103"/>
      <c r="X260" s="103"/>
      <c r="Y260" s="103"/>
      <c r="Z260" s="103"/>
      <c r="AA260" s="103"/>
      <c r="AB260" s="103"/>
      <c r="AC260" s="103"/>
      <c r="AD260" s="103"/>
      <c r="AE260" s="103"/>
      <c r="AF260" s="103"/>
      <c r="AG260" s="103"/>
      <c r="AH260" s="103"/>
      <c r="AI260" s="103"/>
      <c r="AJ260" s="103"/>
      <c r="AK260" s="103"/>
      <c r="AL260" s="103"/>
    </row>
    <row r="261" s="46" customFormat="true" ht="5.1" hidden="false" customHeight="true" outlineLevel="0" collapsed="false">
      <c r="A261" s="161"/>
      <c r="B261" s="125"/>
      <c r="D261" s="398"/>
      <c r="E261" s="641"/>
      <c r="F261" s="641"/>
      <c r="G261" s="641"/>
      <c r="H261" s="641"/>
      <c r="I261" s="641"/>
      <c r="J261" s="641"/>
      <c r="K261" s="641"/>
      <c r="L261" s="641"/>
      <c r="M261" s="641"/>
      <c r="N261" s="641"/>
      <c r="O261" s="120"/>
      <c r="P261" s="103"/>
      <c r="Q261" s="103"/>
      <c r="R261" s="103"/>
      <c r="S261" s="103"/>
      <c r="T261" s="103"/>
      <c r="U261" s="103"/>
      <c r="V261" s="103"/>
      <c r="W261" s="103"/>
      <c r="X261" s="103"/>
      <c r="Y261" s="103"/>
      <c r="Z261" s="103"/>
      <c r="AA261" s="103"/>
      <c r="AB261" s="103"/>
      <c r="AC261" s="103"/>
      <c r="AD261" s="103"/>
      <c r="AE261" s="103"/>
      <c r="AF261" s="103"/>
      <c r="AG261" s="103"/>
      <c r="AH261" s="103"/>
      <c r="AI261" s="103"/>
      <c r="AJ261" s="103"/>
      <c r="AK261" s="103"/>
      <c r="AL261" s="103"/>
    </row>
    <row r="262" s="46" customFormat="true" ht="12.75" hidden="false" customHeight="true" outlineLevel="0" collapsed="false">
      <c r="A262" s="161"/>
      <c r="B262" s="125"/>
      <c r="E262" s="675" t="str">
        <f aca="false">Translations!$B$701</f>
        <v>Обяснителни бележки (напр. описание на контролните изчисления или при липса на съществен обем от данни):</v>
      </c>
      <c r="F262" s="675"/>
      <c r="G262" s="675"/>
      <c r="H262" s="675"/>
      <c r="I262" s="675"/>
      <c r="J262" s="675"/>
      <c r="K262" s="675"/>
      <c r="L262" s="675"/>
      <c r="M262" s="675"/>
      <c r="N262" s="675"/>
      <c r="O262" s="120"/>
      <c r="P262" s="103"/>
      <c r="Q262" s="103"/>
      <c r="R262" s="103"/>
      <c r="S262" s="103"/>
      <c r="T262" s="103"/>
      <c r="U262" s="103"/>
      <c r="V262" s="103"/>
      <c r="W262" s="103"/>
      <c r="X262" s="103"/>
      <c r="Y262" s="103"/>
      <c r="Z262" s="103"/>
      <c r="AA262" s="103"/>
      <c r="AB262" s="103"/>
      <c r="AC262" s="103"/>
      <c r="AD262" s="103"/>
      <c r="AE262" s="103"/>
      <c r="AF262" s="103"/>
      <c r="AG262" s="103"/>
      <c r="AH262" s="103"/>
      <c r="AI262" s="103"/>
      <c r="AJ262" s="103"/>
      <c r="AK262" s="103"/>
      <c r="AL262" s="103"/>
    </row>
    <row r="263" s="46" customFormat="true" ht="12.75" hidden="false" customHeight="true" outlineLevel="0" collapsed="false">
      <c r="A263" s="161"/>
      <c r="B263" s="125"/>
      <c r="D263" s="676"/>
      <c r="E263" s="677"/>
      <c r="F263" s="677"/>
      <c r="G263" s="677"/>
      <c r="H263" s="677"/>
      <c r="I263" s="677"/>
      <c r="J263" s="677"/>
      <c r="K263" s="677"/>
      <c r="L263" s="677"/>
      <c r="M263" s="677"/>
      <c r="N263" s="677"/>
      <c r="O263" s="120"/>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200" t="n">
        <f aca="false">D_MeasurementBasedApproaches!AL249</f>
        <v>1</v>
      </c>
    </row>
    <row r="264" s="46" customFormat="true" ht="12.75" hidden="false" customHeight="true" outlineLevel="0" collapsed="false">
      <c r="A264" s="161"/>
      <c r="B264" s="125"/>
      <c r="D264" s="676"/>
      <c r="E264" s="678"/>
      <c r="F264" s="678"/>
      <c r="G264" s="678"/>
      <c r="H264" s="678"/>
      <c r="I264" s="678"/>
      <c r="J264" s="678"/>
      <c r="K264" s="678"/>
      <c r="L264" s="678"/>
      <c r="M264" s="678"/>
      <c r="N264" s="678"/>
      <c r="O264" s="120"/>
      <c r="P264" s="103"/>
      <c r="Q264" s="103"/>
      <c r="R264" s="103"/>
      <c r="S264" s="103"/>
      <c r="T264" s="103"/>
      <c r="U264" s="103"/>
      <c r="V264" s="103"/>
      <c r="W264" s="103"/>
      <c r="X264" s="103"/>
      <c r="Y264" s="103"/>
      <c r="Z264" s="103"/>
      <c r="AA264" s="103"/>
      <c r="AB264" s="103"/>
      <c r="AC264" s="103"/>
      <c r="AD264" s="103"/>
      <c r="AE264" s="103"/>
      <c r="AF264" s="103"/>
      <c r="AG264" s="103"/>
      <c r="AH264" s="103"/>
      <c r="AI264" s="103"/>
      <c r="AJ264" s="103"/>
      <c r="AK264" s="103"/>
      <c r="AL264" s="200" t="n">
        <f aca="false">AL263</f>
        <v>1</v>
      </c>
    </row>
    <row r="265" customFormat="false" ht="12.75" hidden="false" customHeight="true" outlineLevel="0" collapsed="false">
      <c r="A265" s="124"/>
      <c r="B265" s="125"/>
      <c r="C265" s="237"/>
      <c r="D265" s="426"/>
      <c r="E265" s="236"/>
      <c r="F265" s="237"/>
      <c r="G265" s="238"/>
      <c r="H265" s="238"/>
      <c r="I265" s="238"/>
      <c r="J265" s="238"/>
      <c r="K265" s="238"/>
      <c r="L265" s="238"/>
      <c r="M265" s="238"/>
      <c r="N265" s="238"/>
      <c r="O265" s="120"/>
      <c r="P265" s="103"/>
      <c r="S265" s="349"/>
      <c r="AK265" s="103"/>
    </row>
    <row r="266" customFormat="false" ht="12.75" hidden="false" customHeight="true" outlineLevel="0" collapsed="false">
      <c r="A266" s="124"/>
      <c r="B266" s="618"/>
      <c r="C266" s="13"/>
      <c r="D266" s="251"/>
      <c r="E266" s="263"/>
      <c r="F266" s="263"/>
      <c r="G266" s="263"/>
      <c r="H266" s="263"/>
      <c r="I266" s="263"/>
      <c r="J266" s="263"/>
      <c r="K266" s="263"/>
      <c r="L266" s="263"/>
      <c r="M266" s="175"/>
      <c r="N266" s="175"/>
      <c r="O266" s="120"/>
      <c r="P266" s="103"/>
      <c r="Q266" s="103"/>
      <c r="R266" s="103"/>
      <c r="S266" s="103"/>
      <c r="V266" s="103"/>
      <c r="W266" s="103"/>
      <c r="X266" s="431" t="s">
        <v>186</v>
      </c>
      <c r="Y266" s="103"/>
      <c r="Z266" s="103"/>
      <c r="AA266" s="103"/>
      <c r="AB266" s="103"/>
      <c r="AC266" s="103"/>
      <c r="AD266" s="103"/>
      <c r="AE266" s="103"/>
      <c r="AF266" s="103"/>
      <c r="AG266" s="103"/>
      <c r="AH266" s="103"/>
      <c r="AI266" s="103"/>
      <c r="AJ266" s="103"/>
    </row>
    <row r="267" s="105" customFormat="true" ht="15" hidden="false" customHeight="true" outlineLevel="0" collapsed="false">
      <c r="A267" s="126"/>
      <c r="B267" s="127"/>
      <c r="C267" s="619" t="n">
        <f aca="false">C232+1</f>
        <v>8</v>
      </c>
      <c r="D267" s="620"/>
      <c r="E267" s="436" t="str">
        <f aca="false">IF(ISBLANK(G267),"",IF(INDEX(B_InstallationDescription!$M$156:$M$165,MATCH(S267,B_InstallationDescription!$E$156:$E$165,0))&gt;0,INDEX(B_InstallationDescription!$M$156:$M$165,MATCH(S267,B_InstallationDescription!$E$156:$E$165,0)),""))</f>
        <v/>
      </c>
      <c r="F267" s="436"/>
      <c r="G267" s="435"/>
      <c r="H267" s="435"/>
      <c r="I267" s="435"/>
      <c r="J267" s="435"/>
      <c r="M267" s="621" t="str">
        <f aca="false">Translations!$B$686</f>
        <v>Общо фосилни емисии:</v>
      </c>
      <c r="N267" s="622" t="str">
        <f aca="false">IF(G267="","",M279*M283*M284*10^-3*(1-M281)*S294*R285)</f>
        <v/>
      </c>
      <c r="O267" s="438" t="s">
        <v>179</v>
      </c>
      <c r="P267" s="103"/>
      <c r="Q267" s="440" t="str">
        <f aca="false">EUconst_SumCO2&amp;"_"&amp;E267</f>
        <v>SUM_CO2_</v>
      </c>
      <c r="R267" s="431" t="str">
        <f aca="false">IF(ISBLANK(G267),"",MATCH(G267,CNTR_MeasurementPoints,0))</f>
        <v/>
      </c>
      <c r="S267" s="431" t="str">
        <f aca="false">IF(ISBLANK(G267),"",INDEX(B_InstallationDescription!$E$156:$E$165,MATCH(G267,CNTR_MeasurementPoints,0)))</f>
        <v/>
      </c>
      <c r="T267" s="623" t="str">
        <f aca="false">IF(ISBLANK(G267),"",MATCH(E267,EUconst_CEMSType,0))</f>
        <v/>
      </c>
      <c r="U267" s="479" t="n">
        <f aca="false">E267=INDEX(EUconst_CEMSType,3)</f>
        <v>0</v>
      </c>
      <c r="V267" s="458" t="b">
        <f aca="false">OR(E267=INDEX(EUconst_CEMSType,1),E267=INDEX(EUconst_CEMSType,2))</f>
        <v>0</v>
      </c>
      <c r="W267" s="430"/>
      <c r="X267" s="624" t="n">
        <f aca="false">M279</f>
        <v>0</v>
      </c>
      <c r="Y267" s="454" t="n">
        <f aca="false">M281</f>
        <v>0</v>
      </c>
      <c r="Z267" s="454" t="n">
        <f aca="false">M282</f>
        <v>0</v>
      </c>
      <c r="AA267" s="454" t="n">
        <f aca="false">M283</f>
        <v>0</v>
      </c>
      <c r="AB267" s="454" t="n">
        <f aca="false">M284</f>
        <v>0</v>
      </c>
      <c r="AC267" s="454" t="str">
        <f aca="false">M285</f>
        <v/>
      </c>
      <c r="AD267" s="454" t="str">
        <f aca="false">M287</f>
        <v/>
      </c>
      <c r="AE267" s="454" t="str">
        <f aca="false">R285</f>
        <v/>
      </c>
      <c r="AF267" s="454" t="str">
        <f aca="false">N267</f>
        <v/>
      </c>
      <c r="AG267" s="454" t="str">
        <f aca="false">N268</f>
        <v/>
      </c>
      <c r="AH267" s="454" t="str">
        <f aca="false">R269</f>
        <v/>
      </c>
      <c r="AI267" s="454" t="n">
        <f aca="false">R270</f>
        <v>0</v>
      </c>
      <c r="AJ267" s="454" t="n">
        <f aca="false">R271</f>
        <v>0</v>
      </c>
      <c r="AK267" s="430"/>
      <c r="AL267" s="449" t="n">
        <f aca="false">CNTR_MeasurementRelevant=EUconst_NotRelevant</f>
        <v>1</v>
      </c>
    </row>
    <row r="268" s="46" customFormat="true" ht="15" hidden="false" customHeight="true" outlineLevel="0" collapsed="false">
      <c r="A268" s="124"/>
      <c r="B268" s="174"/>
      <c r="C268" s="175"/>
      <c r="I268" s="625"/>
      <c r="J268" s="175"/>
      <c r="K268" s="175"/>
      <c r="L268" s="175"/>
      <c r="M268" s="446" t="str">
        <f aca="false">Translations!$B$687</f>
        <v>Общо емисии от биомаса:</v>
      </c>
      <c r="N268" s="626" t="str">
        <f aca="false">IF(G267="","",M279*M283*M284*10^-3*(M281)*S294*R285)</f>
        <v/>
      </c>
      <c r="O268" s="448" t="s">
        <v>179</v>
      </c>
      <c r="P268" s="103"/>
      <c r="Q268" s="627" t="str">
        <f aca="false">EUconst_SumBioCO2&amp;"_"&amp;E267</f>
        <v>SUM_bioCO2_</v>
      </c>
      <c r="R268" s="103"/>
      <c r="S268" s="103"/>
      <c r="T268" s="103"/>
      <c r="U268" s="103"/>
      <c r="V268" s="103"/>
      <c r="W268" s="103"/>
      <c r="X268" s="443" t="s">
        <v>240</v>
      </c>
      <c r="Y268" s="443" t="s">
        <v>241</v>
      </c>
      <c r="Z268" s="443" t="s">
        <v>198</v>
      </c>
      <c r="AA268" s="443" t="s">
        <v>242</v>
      </c>
      <c r="AB268" s="443" t="s">
        <v>243</v>
      </c>
      <c r="AC268" s="443" t="s">
        <v>244</v>
      </c>
      <c r="AD268" s="443" t="s">
        <v>245</v>
      </c>
      <c r="AE268" s="443" t="s">
        <v>246</v>
      </c>
      <c r="AF268" s="443" t="s">
        <v>199</v>
      </c>
      <c r="AG268" s="443" t="s">
        <v>200</v>
      </c>
      <c r="AH268" s="443" t="s">
        <v>201</v>
      </c>
      <c r="AI268" s="443" t="s">
        <v>202</v>
      </c>
      <c r="AJ268" s="443" t="s">
        <v>203</v>
      </c>
      <c r="AK268" s="103"/>
      <c r="AL268" s="103"/>
    </row>
    <row r="269" customFormat="false" ht="13.5" hidden="false" customHeight="false" outlineLevel="0" collapsed="false">
      <c r="A269" s="124"/>
      <c r="B269" s="628"/>
      <c r="C269" s="616"/>
      <c r="D269" s="629"/>
      <c r="E269" s="630"/>
      <c r="F269" s="630"/>
      <c r="G269" s="630"/>
      <c r="H269" s="630"/>
      <c r="I269" s="630"/>
      <c r="J269" s="630"/>
      <c r="K269" s="630"/>
      <c r="L269" s="630"/>
      <c r="M269" s="630"/>
      <c r="N269" s="630"/>
      <c r="O269" s="120"/>
      <c r="P269" s="103"/>
      <c r="Q269" s="440" t="str">
        <f aca="false">EUconst_SumNonSustBioCO2&amp;"_"&amp;K266</f>
        <v>SUM_bioNonSustCO2_</v>
      </c>
      <c r="R269" s="454" t="str">
        <f aca="false">IF(G267="","",ROUND(M279*M283*M284*10^-3*(1-M281)*M282*S294*R285,0))</f>
        <v/>
      </c>
      <c r="Y269" s="103"/>
      <c r="Z269" s="103"/>
      <c r="AA269" s="103"/>
      <c r="AB269" s="103"/>
      <c r="AC269" s="103"/>
      <c r="AD269" s="103"/>
      <c r="AE269" s="103"/>
      <c r="AF269" s="103"/>
      <c r="AG269" s="103"/>
      <c r="AH269" s="103"/>
      <c r="AI269" s="103"/>
      <c r="AJ269" s="103"/>
      <c r="AK269" s="103"/>
      <c r="AL269" s="103"/>
    </row>
    <row r="270" customFormat="false" ht="13.5" hidden="false" customHeight="false" outlineLevel="0" collapsed="false">
      <c r="A270" s="124"/>
      <c r="B270" s="628"/>
      <c r="C270" s="616"/>
      <c r="D270" s="629"/>
      <c r="E270" s="630"/>
      <c r="F270" s="630"/>
      <c r="G270" s="630"/>
      <c r="H270" s="630"/>
      <c r="I270" s="630"/>
      <c r="J270" s="630"/>
      <c r="K270" s="630"/>
      <c r="L270" s="630"/>
      <c r="M270" s="232" t="str">
        <f aca="false">Translations!$B$688</f>
        <v>Общо енергийно съдържание от фосилни горива:</v>
      </c>
      <c r="N270" s="679"/>
      <c r="O270" s="632" t="s">
        <v>247</v>
      </c>
      <c r="P270" s="103"/>
      <c r="Q270" s="440" t="str">
        <f aca="false">EUconst_SumEnergyIN&amp;"_"&amp;K266</f>
        <v>SUM_EnergyIN_</v>
      </c>
      <c r="R270" s="454" t="n">
        <f aca="false">N270</f>
        <v>0</v>
      </c>
      <c r="Y270" s="103"/>
      <c r="Z270" s="103"/>
      <c r="AA270" s="103"/>
      <c r="AB270" s="103"/>
      <c r="AC270" s="103"/>
      <c r="AD270" s="103"/>
      <c r="AE270" s="103"/>
      <c r="AF270" s="103"/>
      <c r="AG270" s="103"/>
      <c r="AH270" s="103"/>
      <c r="AI270" s="103"/>
      <c r="AJ270" s="103"/>
      <c r="AK270" s="103"/>
      <c r="AL270" s="449" t="n">
        <f aca="false">AL275</f>
        <v>1</v>
      </c>
    </row>
    <row r="271" customFormat="false" ht="13.5" hidden="false" customHeight="false" outlineLevel="0" collapsed="false">
      <c r="A271" s="124"/>
      <c r="B271" s="628"/>
      <c r="C271" s="616"/>
      <c r="D271" s="629"/>
      <c r="E271" s="630"/>
      <c r="F271" s="630"/>
      <c r="G271" s="630"/>
      <c r="H271" s="630"/>
      <c r="I271" s="630"/>
      <c r="J271" s="630"/>
      <c r="K271" s="630"/>
      <c r="L271" s="630"/>
      <c r="M271" s="446" t="str">
        <f aca="false">Translations!$B$689</f>
        <v>Общо енергийно съдържание от биомаса:</v>
      </c>
      <c r="N271" s="680"/>
      <c r="O271" s="614" t="s">
        <v>247</v>
      </c>
      <c r="P271" s="103"/>
      <c r="Q271" s="440" t="str">
        <f aca="false">EUconst_SumBioEnergyIN&amp;"_"&amp;K266</f>
        <v>SUM_BioEnergyIN_</v>
      </c>
      <c r="R271" s="454" t="n">
        <f aca="false">N271</f>
        <v>0</v>
      </c>
      <c r="Y271" s="103"/>
      <c r="Z271" s="103"/>
      <c r="AA271" s="103"/>
      <c r="AB271" s="103"/>
      <c r="AC271" s="103"/>
      <c r="AD271" s="103"/>
      <c r="AE271" s="103"/>
      <c r="AF271" s="103"/>
      <c r="AG271" s="103"/>
      <c r="AH271" s="103"/>
      <c r="AI271" s="103"/>
      <c r="AJ271" s="103"/>
      <c r="AK271" s="103"/>
      <c r="AL271" s="449" t="n">
        <f aca="false">AL270</f>
        <v>1</v>
      </c>
    </row>
    <row r="272" s="46" customFormat="true" ht="5.1" hidden="false" customHeight="true" outlineLevel="0" collapsed="false">
      <c r="A272" s="161"/>
      <c r="B272" s="125"/>
      <c r="D272" s="366"/>
      <c r="K272" s="204"/>
      <c r="L272" s="204"/>
      <c r="M272" s="204"/>
      <c r="N272" s="204"/>
      <c r="O272" s="634"/>
      <c r="P272" s="103"/>
      <c r="Q272" s="103"/>
      <c r="R272" s="103"/>
      <c r="S272" s="103"/>
      <c r="T272" s="103"/>
      <c r="U272" s="103"/>
      <c r="V272" s="103"/>
      <c r="W272" s="103"/>
      <c r="X272" s="103"/>
      <c r="Y272" s="103"/>
      <c r="Z272" s="103"/>
      <c r="AA272" s="103"/>
      <c r="AB272" s="103"/>
      <c r="AC272" s="103"/>
      <c r="AD272" s="103"/>
      <c r="AE272" s="103"/>
      <c r="AF272" s="103"/>
      <c r="AG272" s="103"/>
      <c r="AH272" s="103"/>
      <c r="AI272" s="103"/>
      <c r="AJ272" s="103"/>
      <c r="AK272" s="103"/>
      <c r="AL272" s="103"/>
    </row>
    <row r="273" s="46" customFormat="true" ht="12.75" hidden="false" customHeight="true" outlineLevel="0" collapsed="false">
      <c r="A273" s="161"/>
      <c r="B273" s="125"/>
      <c r="D273" s="398" t="s">
        <v>0</v>
      </c>
      <c r="E273" s="162" t="str">
        <f aca="false">Translations!$B$690</f>
        <v>Изчисления</v>
      </c>
      <c r="F273" s="162"/>
      <c r="G273" s="162"/>
      <c r="H273" s="162"/>
      <c r="I273" s="162"/>
      <c r="J273" s="162"/>
      <c r="K273" s="162"/>
      <c r="L273" s="162"/>
      <c r="M273" s="162"/>
      <c r="N273" s="162"/>
      <c r="O273" s="634"/>
      <c r="P273" s="103"/>
      <c r="Q273" s="103"/>
      <c r="R273" s="103"/>
      <c r="S273" s="103"/>
      <c r="T273" s="103"/>
      <c r="U273" s="103"/>
      <c r="V273" s="103"/>
      <c r="W273" s="103"/>
      <c r="X273" s="103"/>
      <c r="Y273" s="103"/>
      <c r="Z273" s="103"/>
      <c r="AA273" s="103"/>
      <c r="AB273" s="103"/>
      <c r="AC273" s="103"/>
      <c r="AD273" s="103"/>
      <c r="AE273" s="103"/>
      <c r="AF273" s="103"/>
      <c r="AG273" s="103"/>
      <c r="AH273" s="103"/>
      <c r="AI273" s="103"/>
      <c r="AJ273" s="103"/>
      <c r="AK273" s="103"/>
      <c r="AL273" s="103"/>
    </row>
    <row r="274" s="46" customFormat="true" ht="5.1" hidden="false" customHeight="true" outlineLevel="0" collapsed="false">
      <c r="A274" s="161"/>
      <c r="B274" s="125"/>
      <c r="D274" s="366"/>
      <c r="K274" s="204"/>
      <c r="L274" s="204"/>
      <c r="M274" s="204"/>
      <c r="N274" s="204"/>
      <c r="O274" s="634"/>
      <c r="P274" s="103"/>
      <c r="Q274" s="103"/>
      <c r="R274" s="103"/>
      <c r="S274" s="103"/>
      <c r="T274" s="103"/>
      <c r="U274" s="103"/>
      <c r="V274" s="103"/>
      <c r="W274" s="103"/>
      <c r="X274" s="103"/>
      <c r="Y274" s="103"/>
      <c r="Z274" s="103"/>
      <c r="AA274" s="103"/>
      <c r="AB274" s="103"/>
      <c r="AC274" s="103"/>
      <c r="AD274" s="103"/>
      <c r="AE274" s="103"/>
      <c r="AF274" s="103"/>
      <c r="AG274" s="103"/>
      <c r="AH274" s="103"/>
      <c r="AI274" s="103"/>
      <c r="AJ274" s="103"/>
      <c r="AK274" s="103"/>
      <c r="AL274" s="103"/>
    </row>
    <row r="275" s="46" customFormat="true" ht="12.75" hidden="false" customHeight="true" outlineLevel="0" collapsed="false">
      <c r="A275" s="161"/>
      <c r="B275" s="125"/>
      <c r="D275" s="398"/>
      <c r="E275" s="635" t="str">
        <f aca="false">Translations!$B$691</f>
        <v>Позоваване на съответните потоци, водещи до отделяне на емисии, ако е приложимо:</v>
      </c>
      <c r="F275" s="635"/>
      <c r="G275" s="635"/>
      <c r="H275" s="635"/>
      <c r="I275" s="635"/>
      <c r="J275" s="636" t="str">
        <f aca="false">Translations!$B$692</f>
        <v>Резултати от контролни изчисления (фосилно):</v>
      </c>
      <c r="K275" s="636"/>
      <c r="L275" s="636"/>
      <c r="M275" s="636"/>
      <c r="N275" s="637"/>
      <c r="O275" s="120"/>
      <c r="P275" s="103"/>
      <c r="Q275" s="103"/>
      <c r="R275" s="103"/>
      <c r="S275" s="103"/>
      <c r="T275" s="103"/>
      <c r="U275" s="103"/>
      <c r="V275" s="103"/>
      <c r="W275" s="103"/>
      <c r="X275" s="103"/>
      <c r="Y275" s="103"/>
      <c r="Z275" s="103"/>
      <c r="AA275" s="103"/>
      <c r="AB275" s="103"/>
      <c r="AC275" s="103"/>
      <c r="AD275" s="103"/>
      <c r="AE275" s="103"/>
      <c r="AF275" s="103"/>
      <c r="AG275" s="103"/>
      <c r="AH275" s="103"/>
      <c r="AI275" s="103"/>
      <c r="AJ275" s="103"/>
      <c r="AK275" s="200" t="n">
        <f aca="false">IF(E267="",FALSE(),MATCH(E267,EUconst_CEMSType,0)=2)</f>
        <v>0</v>
      </c>
      <c r="AL275" s="200" t="b">
        <f aca="false">OR(CNTR_MeasurementRelevant=EUconst_NotRelevant,AND(COUNTA(CNTR_ListRelevantSections)&gt;0,G267=""))</f>
        <v>1</v>
      </c>
    </row>
    <row r="276" s="46" customFormat="true" ht="12.75" hidden="false" customHeight="false" outlineLevel="0" collapsed="false">
      <c r="A276" s="161"/>
      <c r="B276" s="125"/>
      <c r="D276" s="398"/>
      <c r="E276" s="638"/>
      <c r="F276" s="638"/>
      <c r="G276" s="638"/>
      <c r="H276" s="638"/>
      <c r="I276" s="638"/>
      <c r="J276" s="636" t="str">
        <f aca="false">Translations!$B$693</f>
        <v>Резултати от контролни изчисления (биомаса):</v>
      </c>
      <c r="K276" s="636"/>
      <c r="L276" s="636"/>
      <c r="M276" s="636"/>
      <c r="N276" s="639"/>
      <c r="O276" s="120"/>
      <c r="P276" s="640"/>
      <c r="Q276" s="103"/>
      <c r="R276" s="103"/>
      <c r="S276" s="103"/>
      <c r="T276" s="103"/>
      <c r="U276" s="103"/>
      <c r="V276" s="103"/>
      <c r="W276" s="103"/>
      <c r="X276" s="103"/>
      <c r="Y276" s="103"/>
      <c r="Z276" s="103"/>
      <c r="AA276" s="103"/>
      <c r="AB276" s="103"/>
      <c r="AC276" s="103"/>
      <c r="AD276" s="103"/>
      <c r="AE276" s="103"/>
      <c r="AF276" s="103"/>
      <c r="AG276" s="103"/>
      <c r="AH276" s="103"/>
      <c r="AI276" s="103"/>
      <c r="AJ276" s="103"/>
      <c r="AK276" s="200" t="n">
        <f aca="false">AK275</f>
        <v>0</v>
      </c>
      <c r="AL276" s="200" t="n">
        <f aca="false">AL275</f>
        <v>1</v>
      </c>
    </row>
    <row r="277" s="46" customFormat="true" ht="5.1" hidden="false" customHeight="true" outlineLevel="0" collapsed="false">
      <c r="A277" s="161"/>
      <c r="B277" s="125"/>
      <c r="D277" s="398"/>
      <c r="E277" s="641"/>
      <c r="F277" s="641"/>
      <c r="G277" s="641"/>
      <c r="H277" s="641"/>
      <c r="I277" s="641"/>
      <c r="J277" s="641"/>
      <c r="K277" s="641"/>
      <c r="L277" s="641"/>
      <c r="M277" s="641"/>
      <c r="N277" s="641"/>
      <c r="O277" s="120"/>
      <c r="P277" s="103"/>
      <c r="Q277" s="103"/>
      <c r="R277" s="103"/>
      <c r="S277" s="103"/>
      <c r="T277" s="103"/>
      <c r="U277" s="103"/>
      <c r="V277" s="103"/>
      <c r="W277" s="103"/>
      <c r="X277" s="103"/>
      <c r="Y277" s="103"/>
      <c r="Z277" s="103"/>
      <c r="AA277" s="103"/>
      <c r="AB277" s="103"/>
      <c r="AC277" s="103"/>
      <c r="AD277" s="103"/>
      <c r="AE277" s="103"/>
      <c r="AF277" s="103"/>
      <c r="AG277" s="103"/>
      <c r="AH277" s="103"/>
      <c r="AI277" s="103"/>
      <c r="AJ277" s="103"/>
      <c r="AK277" s="103"/>
      <c r="AL277" s="103"/>
    </row>
    <row r="278" s="46" customFormat="true" ht="12.75" hidden="false" customHeight="true" outlineLevel="0" collapsed="false">
      <c r="A278" s="161"/>
      <c r="B278" s="125"/>
      <c r="I278" s="641"/>
      <c r="J278" s="641"/>
      <c r="K278" s="641"/>
      <c r="L278" s="642" t="str">
        <f aca="false">EUconst_Unit</f>
        <v>Единица мярка</v>
      </c>
      <c r="M278" s="642"/>
      <c r="O278" s="120"/>
      <c r="P278" s="640"/>
      <c r="Q278" s="103"/>
      <c r="R278" s="103"/>
      <c r="S278" s="103"/>
      <c r="T278" s="103"/>
      <c r="U278" s="103"/>
      <c r="V278" s="103"/>
      <c r="W278" s="103"/>
      <c r="X278" s="103"/>
      <c r="Y278" s="103"/>
      <c r="Z278" s="103"/>
      <c r="AA278" s="103"/>
      <c r="AB278" s="103"/>
      <c r="AC278" s="103"/>
      <c r="AD278" s="103"/>
      <c r="AE278" s="103"/>
      <c r="AF278" s="103"/>
      <c r="AG278" s="103"/>
      <c r="AH278" s="103"/>
      <c r="AI278" s="103"/>
      <c r="AJ278" s="103"/>
      <c r="AK278" s="103"/>
      <c r="AL278" s="103"/>
    </row>
    <row r="279" s="46" customFormat="true" ht="12.75" hidden="false" customHeight="true" outlineLevel="0" collapsed="false">
      <c r="A279" s="161"/>
      <c r="B279" s="125"/>
      <c r="E279" s="643" t="str">
        <f aca="false">Translations!$B$162</f>
        <v>Използван алгоритъм:</v>
      </c>
      <c r="F279" s="471"/>
      <c r="G279" s="644" t="s">
        <v>9</v>
      </c>
      <c r="H279" s="645" t="str">
        <f aca="false">Translations!$B$694</f>
        <v>Концентрация на парникови газове (средногодишната часова стойност):</v>
      </c>
      <c r="I279" s="646"/>
      <c r="J279" s="646"/>
      <c r="K279" s="646"/>
      <c r="L279" s="647" t="str">
        <f aca="false">EUconst_gpNm3</f>
        <v>g/Nm3</v>
      </c>
      <c r="M279" s="648"/>
      <c r="O279" s="120"/>
      <c r="P279" s="103"/>
      <c r="Q279" s="103"/>
      <c r="R279" s="103"/>
      <c r="S279" s="103"/>
      <c r="T279" s="103"/>
      <c r="U279" s="103"/>
      <c r="V279" s="103"/>
      <c r="W279" s="103"/>
      <c r="X279" s="103"/>
      <c r="Y279" s="103"/>
      <c r="Z279" s="103"/>
      <c r="AA279" s="103"/>
      <c r="AB279" s="103"/>
      <c r="AC279" s="103"/>
      <c r="AD279" s="103"/>
      <c r="AE279" s="103"/>
      <c r="AF279" s="103"/>
      <c r="AG279" s="103"/>
      <c r="AH279" s="103"/>
      <c r="AI279" s="103"/>
      <c r="AJ279" s="103"/>
      <c r="AK279" s="103"/>
      <c r="AL279" s="200" t="n">
        <f aca="false">AL276</f>
        <v>1</v>
      </c>
    </row>
    <row r="280" s="46" customFormat="true" ht="12.75" hidden="false" customHeight="true" outlineLevel="0" collapsed="false">
      <c r="A280" s="161"/>
      <c r="B280" s="125"/>
      <c r="F280" s="649" t="str">
        <f aca="false">IF(OR(ISBLANK(F279),F279=EUconst_NoTier),"",IF(R281=EUconst_NA,EUconst_NA,IF(ISERROR(R281),"",R281)))</f>
        <v/>
      </c>
      <c r="G280" s="644"/>
      <c r="H280" s="645"/>
      <c r="I280" s="646"/>
      <c r="J280" s="646"/>
      <c r="K280" s="646"/>
      <c r="M280" s="366"/>
      <c r="O280" s="120"/>
      <c r="P280" s="103"/>
      <c r="Q280" s="103"/>
      <c r="R280" s="650" t="s">
        <v>248</v>
      </c>
      <c r="S280" s="103"/>
      <c r="T280" s="103"/>
      <c r="U280" s="103"/>
      <c r="V280" s="103"/>
      <c r="W280" s="103"/>
      <c r="X280" s="103"/>
      <c r="Y280" s="103"/>
      <c r="Z280" s="103"/>
      <c r="AA280" s="103"/>
      <c r="AB280" s="103"/>
      <c r="AC280" s="103"/>
      <c r="AD280" s="103"/>
      <c r="AE280" s="103"/>
      <c r="AF280" s="103"/>
      <c r="AG280" s="103"/>
      <c r="AH280" s="103"/>
      <c r="AI280" s="103"/>
      <c r="AJ280" s="103"/>
      <c r="AK280" s="103"/>
      <c r="AL280" s="103"/>
    </row>
    <row r="281" s="46" customFormat="true" ht="12.75" hidden="false" customHeight="true" outlineLevel="0" collapsed="false">
      <c r="A281" s="161"/>
      <c r="B281" s="125"/>
      <c r="D281" s="13"/>
      <c r="G281" s="644" t="s">
        <v>11</v>
      </c>
      <c r="H281" s="645" t="str">
        <f aca="false">Translations!$B$682</f>
        <v>Фракция на биомаса:</v>
      </c>
      <c r="I281" s="651"/>
      <c r="J281" s="651"/>
      <c r="K281" s="651"/>
      <c r="L281" s="647" t="s">
        <v>45</v>
      </c>
      <c r="M281" s="652"/>
      <c r="O281" s="120"/>
      <c r="P281" s="103"/>
      <c r="Q281" s="103"/>
      <c r="R281" s="653" t="str">
        <f aca="false">IF(F279="","",IF(F279=EUconst_NA,"",INDEX(EUwideConstants!$H$689:$M$691,MATCH(E267,EUwideConstants!$B$689:$B$691,0),MATCH(F279,CNTR_TierList,0))))</f>
        <v/>
      </c>
      <c r="S281" s="103"/>
      <c r="T281" s="103"/>
      <c r="U281" s="103"/>
      <c r="V281" s="103"/>
      <c r="W281" s="103"/>
      <c r="X281" s="103"/>
      <c r="Y281" s="103"/>
      <c r="Z281" s="103"/>
      <c r="AA281" s="103"/>
      <c r="AB281" s="103"/>
      <c r="AC281" s="103"/>
      <c r="AD281" s="103"/>
      <c r="AE281" s="103"/>
      <c r="AF281" s="103"/>
      <c r="AG281" s="103"/>
      <c r="AH281" s="103"/>
      <c r="AI281" s="103"/>
      <c r="AJ281" s="103"/>
      <c r="AK281" s="103"/>
      <c r="AL281" s="200" t="n">
        <f aca="false">AL279</f>
        <v>1</v>
      </c>
    </row>
    <row r="282" s="46" customFormat="true" ht="12.75" hidden="false" customHeight="true" outlineLevel="0" collapsed="false">
      <c r="A282" s="161"/>
      <c r="B282" s="125"/>
      <c r="D282" s="13"/>
      <c r="G282" s="644" t="s">
        <v>13</v>
      </c>
      <c r="H282" s="654" t="str">
        <f aca="false">Translations!$B$683</f>
        <v>Неустойчива фракция на биомаса:</v>
      </c>
      <c r="I282" s="655"/>
      <c r="J282" s="655"/>
      <c r="K282" s="655"/>
      <c r="L282" s="656" t="s">
        <v>45</v>
      </c>
      <c r="M282" s="657"/>
      <c r="O282" s="120"/>
      <c r="P282" s="103"/>
      <c r="Q282" s="103"/>
      <c r="R282" s="650"/>
      <c r="S282" s="103"/>
      <c r="T282" s="103"/>
      <c r="U282" s="103"/>
      <c r="V282" s="103"/>
      <c r="W282" s="103"/>
      <c r="X282" s="103"/>
      <c r="Y282" s="103"/>
      <c r="Z282" s="103"/>
      <c r="AA282" s="103"/>
      <c r="AB282" s="103"/>
      <c r="AC282" s="103"/>
      <c r="AD282" s="103"/>
      <c r="AE282" s="103"/>
      <c r="AF282" s="103"/>
      <c r="AG282" s="103"/>
      <c r="AH282" s="103"/>
      <c r="AI282" s="103"/>
      <c r="AJ282" s="103"/>
      <c r="AK282" s="103"/>
      <c r="AL282" s="200" t="n">
        <f aca="false">AL281</f>
        <v>1</v>
      </c>
    </row>
    <row r="283" s="46" customFormat="true" ht="12.75" hidden="false" customHeight="true" outlineLevel="0" collapsed="false">
      <c r="A283" s="161"/>
      <c r="B283" s="125"/>
      <c r="E283" s="350" t="str">
        <f aca="false">Translations!$B$684</f>
        <v>Потенциал за глобално затопляне:</v>
      </c>
      <c r="F283" s="658" t="str">
        <f aca="false">IF(OR(G267="",F284&lt;&gt;""),"",IF(T267=2,298,1))</f>
        <v/>
      </c>
      <c r="G283" s="644" t="s">
        <v>15</v>
      </c>
      <c r="H283" s="659" t="str">
        <f aca="false">Translations!$B$695</f>
        <v>Брой работни часове:</v>
      </c>
      <c r="I283" s="660"/>
      <c r="J283" s="660"/>
      <c r="K283" s="660"/>
      <c r="L283" s="661" t="str">
        <f aca="false">EUconst_hpa</f>
        <v>часове/год.</v>
      </c>
      <c r="M283" s="662"/>
      <c r="O283" s="120"/>
      <c r="P283" s="103"/>
      <c r="Q283" s="103"/>
      <c r="R283" s="103"/>
      <c r="S283" s="103"/>
      <c r="T283" s="103"/>
      <c r="U283" s="103"/>
      <c r="V283" s="103"/>
      <c r="W283" s="103"/>
      <c r="X283" s="103"/>
      <c r="Y283" s="103"/>
      <c r="Z283" s="103"/>
      <c r="AA283" s="103"/>
      <c r="AB283" s="103"/>
      <c r="AC283" s="103"/>
      <c r="AD283" s="103"/>
      <c r="AE283" s="103"/>
      <c r="AF283" s="103"/>
      <c r="AG283" s="103"/>
      <c r="AH283" s="103"/>
      <c r="AI283" s="103"/>
      <c r="AJ283" s="103"/>
      <c r="AK283" s="103"/>
      <c r="AL283" s="200" t="n">
        <f aca="false">AL281</f>
        <v>1</v>
      </c>
    </row>
    <row r="284" s="46" customFormat="true" ht="12.75" hidden="false" customHeight="true" outlineLevel="0" collapsed="false">
      <c r="A284" s="161"/>
      <c r="B284" s="125"/>
      <c r="D284" s="663"/>
      <c r="E284" s="644" t="str">
        <f aca="false">Translations!$B$696</f>
        <v>(t CO2e/t парникови газове)</v>
      </c>
      <c r="F284" s="664"/>
      <c r="G284" s="644" t="s">
        <v>17</v>
      </c>
      <c r="H284" s="665" t="str">
        <f aca="false">Translations!$B$697</f>
        <v>Дебит на димните газове (средногодишна часова стойност):</v>
      </c>
      <c r="I284" s="666"/>
      <c r="J284" s="666"/>
      <c r="K284" s="666"/>
      <c r="L284" s="667" t="str">
        <f aca="false">EUconst_Nm3ph</f>
        <v>1 000 Nm3/час</v>
      </c>
      <c r="M284" s="668"/>
      <c r="O284" s="120"/>
      <c r="P284" s="103"/>
      <c r="Q284" s="103"/>
      <c r="R284" s="650" t="s">
        <v>246</v>
      </c>
      <c r="S284" s="103"/>
      <c r="T284" s="103"/>
      <c r="U284" s="103"/>
      <c r="V284" s="103"/>
      <c r="W284" s="103"/>
      <c r="X284" s="103"/>
      <c r="Y284" s="103"/>
      <c r="Z284" s="103"/>
      <c r="AA284" s="103"/>
      <c r="AB284" s="103"/>
      <c r="AC284" s="103"/>
      <c r="AD284" s="103"/>
      <c r="AE284" s="103"/>
      <c r="AF284" s="103"/>
      <c r="AG284" s="103"/>
      <c r="AH284" s="103"/>
      <c r="AI284" s="103"/>
      <c r="AJ284" s="103"/>
      <c r="AK284" s="103"/>
      <c r="AL284" s="200" t="n">
        <f aca="false">AL283</f>
        <v>1</v>
      </c>
    </row>
    <row r="285" s="46" customFormat="true" ht="12.75" hidden="false" customHeight="true" outlineLevel="0" collapsed="false">
      <c r="A285" s="161"/>
      <c r="B285" s="125"/>
      <c r="D285" s="663"/>
      <c r="G285" s="644" t="s">
        <v>19</v>
      </c>
      <c r="H285" s="645" t="str">
        <f aca="false">Translations!$B$698</f>
        <v>Дебит на димните газове (обща годишна стойност):</v>
      </c>
      <c r="I285" s="651"/>
      <c r="J285" s="651"/>
      <c r="K285" s="651"/>
      <c r="L285" s="647" t="str">
        <f aca="false">EUconst_kNm3pa</f>
        <v>1 000 Nm3/год.</v>
      </c>
      <c r="M285" s="669" t="str">
        <f aca="false">IF(COUNT(M283,M284)=2,M283*M284,"")</f>
        <v/>
      </c>
      <c r="O285" s="120"/>
      <c r="P285" s="103"/>
      <c r="Q285" s="103"/>
      <c r="R285" s="653" t="str">
        <f aca="false">IF(F284="",F283,F284)</f>
        <v/>
      </c>
      <c r="S285" s="103"/>
      <c r="T285" s="103"/>
      <c r="U285" s="103"/>
      <c r="V285" s="103"/>
      <c r="W285" s="103"/>
      <c r="X285" s="103"/>
      <c r="Y285" s="103"/>
      <c r="Z285" s="103"/>
      <c r="AA285" s="103"/>
      <c r="AB285" s="103"/>
      <c r="AC285" s="103"/>
      <c r="AD285" s="103"/>
      <c r="AE285" s="103"/>
      <c r="AF285" s="103"/>
      <c r="AG285" s="103"/>
      <c r="AH285" s="103"/>
      <c r="AI285" s="103"/>
      <c r="AJ285" s="103"/>
      <c r="AK285" s="103"/>
      <c r="AL285" s="103"/>
    </row>
    <row r="286" s="46" customFormat="true" ht="5.1" hidden="false" customHeight="true" outlineLevel="0" collapsed="false">
      <c r="A286" s="161"/>
      <c r="B286" s="125"/>
      <c r="D286" s="663"/>
      <c r="E286" s="13"/>
      <c r="F286" s="13"/>
      <c r="G286" s="13"/>
      <c r="H286" s="13"/>
      <c r="I286" s="13"/>
      <c r="J286" s="13"/>
      <c r="K286" s="13"/>
      <c r="L286" s="13"/>
      <c r="M286" s="251"/>
      <c r="O286" s="120"/>
      <c r="P286" s="103"/>
      <c r="Q286" s="103"/>
      <c r="R286" s="650"/>
      <c r="S286" s="103"/>
      <c r="T286" s="103"/>
      <c r="U286" s="103"/>
      <c r="V286" s="103"/>
      <c r="W286" s="103"/>
      <c r="X286" s="103"/>
      <c r="Y286" s="103"/>
      <c r="Z286" s="103"/>
      <c r="AA286" s="103"/>
      <c r="AB286" s="103"/>
      <c r="AC286" s="103"/>
      <c r="AD286" s="103"/>
      <c r="AE286" s="103"/>
      <c r="AF286" s="103"/>
      <c r="AG286" s="103"/>
      <c r="AH286" s="103"/>
      <c r="AI286" s="103"/>
      <c r="AJ286" s="103"/>
      <c r="AK286" s="103"/>
      <c r="AL286" s="103"/>
    </row>
    <row r="287" s="46" customFormat="true" ht="12.75" hidden="false" customHeight="true" outlineLevel="0" collapsed="false">
      <c r="A287" s="161"/>
      <c r="B287" s="125"/>
      <c r="D287" s="663"/>
      <c r="E287" s="13"/>
      <c r="F287" s="13"/>
      <c r="G287" s="644" t="s">
        <v>20</v>
      </c>
      <c r="H287" s="645" t="str">
        <f aca="false">Translations!$B$699</f>
        <v>Годишно количество парникови газове от фосилни горива</v>
      </c>
      <c r="I287" s="651"/>
      <c r="J287" s="651"/>
      <c r="K287" s="651"/>
      <c r="L287" s="647" t="str">
        <f aca="false">EUconst_t</f>
        <v>t</v>
      </c>
      <c r="M287" s="670" t="str">
        <f aca="false">IF(G267="","",ROUND(M279*M283*M284*10^-3*(1-M281),0))</f>
        <v/>
      </c>
      <c r="O287" s="120"/>
      <c r="P287" s="103"/>
      <c r="Q287" s="103"/>
      <c r="R287" s="650"/>
      <c r="S287" s="103"/>
      <c r="T287" s="103"/>
      <c r="U287" s="103"/>
      <c r="V287" s="103"/>
      <c r="W287" s="103"/>
      <c r="X287" s="103"/>
      <c r="Y287" s="103"/>
      <c r="Z287" s="103"/>
      <c r="AA287" s="103"/>
      <c r="AB287" s="103"/>
      <c r="AC287" s="103"/>
      <c r="AD287" s="103"/>
      <c r="AE287" s="103"/>
      <c r="AF287" s="103"/>
      <c r="AG287" s="103"/>
      <c r="AH287" s="103"/>
      <c r="AI287" s="103"/>
      <c r="AJ287" s="103"/>
      <c r="AK287" s="103"/>
      <c r="AL287" s="103"/>
    </row>
    <row r="288" s="46" customFormat="true" ht="5.1" hidden="false" customHeight="true" outlineLevel="0" collapsed="false">
      <c r="A288" s="161"/>
      <c r="B288" s="125"/>
      <c r="D288" s="663"/>
      <c r="E288" s="13"/>
      <c r="F288" s="13"/>
      <c r="G288" s="13"/>
      <c r="H288" s="13"/>
      <c r="I288" s="13"/>
      <c r="J288" s="13"/>
      <c r="K288" s="13"/>
      <c r="L288" s="13"/>
      <c r="M288" s="13"/>
      <c r="N288" s="13"/>
      <c r="O288" s="120"/>
      <c r="P288" s="103"/>
      <c r="Q288" s="103"/>
      <c r="R288" s="650"/>
      <c r="S288" s="103"/>
      <c r="T288" s="103"/>
      <c r="U288" s="103"/>
      <c r="V288" s="103"/>
      <c r="W288" s="103"/>
      <c r="X288" s="103"/>
      <c r="Y288" s="103"/>
      <c r="Z288" s="103"/>
      <c r="AA288" s="103"/>
      <c r="AB288" s="103"/>
      <c r="AC288" s="103"/>
      <c r="AD288" s="103"/>
      <c r="AE288" s="103"/>
      <c r="AF288" s="103"/>
      <c r="AG288" s="103"/>
      <c r="AH288" s="103"/>
      <c r="AI288" s="103"/>
      <c r="AJ288" s="103"/>
      <c r="AK288" s="103"/>
      <c r="AL288" s="103"/>
    </row>
    <row r="289" s="46" customFormat="true" ht="12.75" hidden="false" customHeight="true" outlineLevel="0" collapsed="false">
      <c r="A289" s="161"/>
      <c r="B289" s="125"/>
      <c r="D289" s="398" t="s">
        <v>1</v>
      </c>
      <c r="E289" s="162" t="str">
        <f aca="false">Translations!$B$700</f>
        <v>Пренесени количества CO2 / Съдържащ се в горивото CO2</v>
      </c>
      <c r="F289" s="162"/>
      <c r="G289" s="162"/>
      <c r="H289" s="162"/>
      <c r="I289" s="162"/>
      <c r="J289" s="162"/>
      <c r="K289" s="162"/>
      <c r="L289" s="162"/>
      <c r="M289" s="162"/>
      <c r="N289" s="162"/>
      <c r="O289" s="120"/>
      <c r="P289" s="640"/>
      <c r="Q289" s="103"/>
      <c r="R289" s="103"/>
      <c r="S289" s="103"/>
      <c r="T289" s="103"/>
      <c r="U289" s="103"/>
      <c r="V289" s="103"/>
      <c r="W289" s="103"/>
      <c r="X289" s="103"/>
      <c r="Y289" s="103"/>
      <c r="Z289" s="103"/>
      <c r="AA289" s="103"/>
      <c r="AB289" s="103"/>
      <c r="AC289" s="103"/>
      <c r="AD289" s="103"/>
      <c r="AE289" s="103"/>
      <c r="AF289" s="103"/>
      <c r="AG289" s="103"/>
      <c r="AH289" s="103"/>
      <c r="AI289" s="103"/>
      <c r="AJ289" s="103"/>
      <c r="AK289" s="103"/>
      <c r="AL289" s="103"/>
    </row>
    <row r="290" s="46" customFormat="true" ht="5.1" hidden="false" customHeight="true" outlineLevel="0" collapsed="false">
      <c r="A290" s="161"/>
      <c r="B290" s="125"/>
      <c r="D290" s="398"/>
      <c r="E290" s="641"/>
      <c r="F290" s="641"/>
      <c r="G290" s="641"/>
      <c r="H290" s="641"/>
      <c r="I290" s="641"/>
      <c r="J290" s="641"/>
      <c r="K290" s="641"/>
      <c r="L290" s="641"/>
      <c r="M290" s="641"/>
      <c r="N290" s="641"/>
      <c r="O290" s="120"/>
      <c r="P290" s="103"/>
      <c r="Q290" s="103"/>
      <c r="R290" s="103"/>
      <c r="S290" s="103"/>
      <c r="T290" s="103"/>
      <c r="U290" s="103"/>
      <c r="V290" s="103"/>
      <c r="W290" s="103"/>
      <c r="X290" s="103"/>
      <c r="Y290" s="103"/>
      <c r="Z290" s="103"/>
      <c r="AA290" s="103"/>
      <c r="AB290" s="103"/>
      <c r="AC290" s="103"/>
      <c r="AD290" s="103"/>
      <c r="AE290" s="103"/>
      <c r="AF290" s="103"/>
      <c r="AG290" s="103"/>
      <c r="AH290" s="103"/>
      <c r="AI290" s="103"/>
      <c r="AJ290" s="103"/>
      <c r="AK290" s="103"/>
      <c r="AL290" s="103"/>
    </row>
    <row r="291" s="46" customFormat="true" ht="12.75" hidden="false" customHeight="true" outlineLevel="0" collapsed="false">
      <c r="A291" s="161"/>
      <c r="B291" s="125"/>
      <c r="D291" s="644" t="s">
        <v>9</v>
      </c>
      <c r="E291" s="671" t="str">
        <f aca="false">Translations!$B$170</f>
        <v>Наименование на инсталацията</v>
      </c>
      <c r="F291" s="646"/>
      <c r="G291" s="646"/>
      <c r="H291" s="646"/>
      <c r="I291" s="674"/>
      <c r="J291" s="674"/>
      <c r="K291" s="674"/>
      <c r="L291" s="674"/>
      <c r="M291" s="674"/>
      <c r="N291" s="674"/>
      <c r="O291" s="120"/>
      <c r="P291" s="103"/>
      <c r="Q291" s="673" t="str">
        <f aca="false">IF(I294="","",C267&amp;"_"&amp;EUconst_CNTR_CCSInstName&amp;I294)</f>
        <v/>
      </c>
      <c r="R291" s="103"/>
      <c r="S291" s="103"/>
      <c r="T291" s="103"/>
      <c r="U291" s="103"/>
      <c r="V291" s="103"/>
      <c r="W291" s="103"/>
      <c r="X291" s="103"/>
      <c r="Y291" s="103"/>
      <c r="Z291" s="103"/>
      <c r="AA291" s="103"/>
      <c r="AB291" s="103"/>
      <c r="AC291" s="103"/>
      <c r="AD291" s="103"/>
      <c r="AE291" s="103"/>
      <c r="AF291" s="103"/>
      <c r="AG291" s="103"/>
      <c r="AH291" s="103"/>
      <c r="AI291" s="103"/>
      <c r="AJ291" s="103"/>
      <c r="AK291" s="103"/>
      <c r="AL291" s="200" t="b">
        <f aca="false">OR(CNTR_MeasurementRelevant=EUconst_NotRelevant,AND(COUNTA(CNTR_ListRelevantSections)&gt;0,OR(G267="",V267=TRUE())))</f>
        <v>1</v>
      </c>
    </row>
    <row r="292" s="46" customFormat="true" ht="12.75" hidden="false" customHeight="true" outlineLevel="0" collapsed="false">
      <c r="A292" s="161"/>
      <c r="B292" s="125"/>
      <c r="D292" s="644" t="s">
        <v>11</v>
      </c>
      <c r="E292" s="671" t="str">
        <f aca="false">Translations!$B$79</f>
        <v>Наименование на оператора</v>
      </c>
      <c r="F292" s="646"/>
      <c r="G292" s="646"/>
      <c r="H292" s="646"/>
      <c r="I292" s="674"/>
      <c r="J292" s="674"/>
      <c r="K292" s="674"/>
      <c r="L292" s="674"/>
      <c r="M292" s="674"/>
      <c r="N292" s="674"/>
      <c r="O292" s="120"/>
      <c r="P292" s="103"/>
      <c r="Q292" s="673" t="str">
        <f aca="false">IF(I294="","",C267&amp;"_"&amp;EUconst_CNTR_CCSOpName&amp;I294)</f>
        <v/>
      </c>
      <c r="R292" s="103"/>
      <c r="S292" s="103"/>
      <c r="T292" s="103"/>
      <c r="U292" s="103"/>
      <c r="V292" s="103"/>
      <c r="W292" s="103"/>
      <c r="X292" s="103"/>
      <c r="Y292" s="103"/>
      <c r="Z292" s="103"/>
      <c r="AA292" s="103"/>
      <c r="AB292" s="103"/>
      <c r="AC292" s="103"/>
      <c r="AD292" s="103"/>
      <c r="AE292" s="103"/>
      <c r="AF292" s="103"/>
      <c r="AG292" s="103"/>
      <c r="AH292" s="103"/>
      <c r="AI292" s="103"/>
      <c r="AJ292" s="103"/>
      <c r="AK292" s="103"/>
      <c r="AL292" s="200" t="n">
        <f aca="false">AL291</f>
        <v>1</v>
      </c>
    </row>
    <row r="293" s="46" customFormat="true" ht="12.75" hidden="false" customHeight="true" outlineLevel="0" collapsed="false">
      <c r="A293" s="161"/>
      <c r="B293" s="125"/>
      <c r="D293" s="644" t="s">
        <v>13</v>
      </c>
      <c r="E293" s="671" t="str">
        <f aca="false">Translations!$B$171</f>
        <v>Уникален идентификатор на инсталацията (ID)</v>
      </c>
      <c r="F293" s="646"/>
      <c r="G293" s="646"/>
      <c r="H293" s="646"/>
      <c r="I293" s="674"/>
      <c r="J293" s="674"/>
      <c r="K293" s="674"/>
      <c r="L293" s="674"/>
      <c r="M293" s="674"/>
      <c r="N293" s="674"/>
      <c r="O293" s="120"/>
      <c r="P293" s="103"/>
      <c r="Q293" s="673" t="str">
        <f aca="false">IF(I294="","",C267&amp;"_"&amp;EUconst_CNTR_CCSInstID&amp;I294)</f>
        <v/>
      </c>
      <c r="R293" s="103" t="s">
        <v>249</v>
      </c>
      <c r="S293" s="103"/>
      <c r="T293" s="103"/>
      <c r="U293" s="103"/>
      <c r="V293" s="103"/>
      <c r="W293" s="103"/>
      <c r="X293" s="103"/>
      <c r="Y293" s="103"/>
      <c r="Z293" s="103"/>
      <c r="AA293" s="103"/>
      <c r="AB293" s="103"/>
      <c r="AC293" s="103"/>
      <c r="AD293" s="103"/>
      <c r="AE293" s="103"/>
      <c r="AF293" s="103"/>
      <c r="AG293" s="103"/>
      <c r="AH293" s="103"/>
      <c r="AI293" s="103"/>
      <c r="AJ293" s="103"/>
      <c r="AK293" s="103"/>
      <c r="AL293" s="200" t="n">
        <f aca="false">AL292</f>
        <v>1</v>
      </c>
    </row>
    <row r="294" s="46" customFormat="true" ht="12.75" hidden="false" customHeight="true" outlineLevel="0" collapsed="false">
      <c r="A294" s="161"/>
      <c r="B294" s="125"/>
      <c r="D294" s="644" t="s">
        <v>15</v>
      </c>
      <c r="E294" s="671" t="str">
        <f aca="false">Translations!$B$169</f>
        <v>Вид пренос</v>
      </c>
      <c r="F294" s="646"/>
      <c r="G294" s="646"/>
      <c r="H294" s="646"/>
      <c r="I294" s="674"/>
      <c r="J294" s="674"/>
      <c r="K294" s="674"/>
      <c r="L294" s="674"/>
      <c r="M294" s="674"/>
      <c r="N294" s="674"/>
      <c r="O294" s="120"/>
      <c r="P294" s="103"/>
      <c r="Q294" s="103"/>
      <c r="R294" s="200" t="str">
        <f aca="false">IF(I294="","",I294=INDEX(EUconst_CO2TransferTypes,5))</f>
        <v/>
      </c>
      <c r="S294" s="653" t="n">
        <f aca="false">IF(AND(R294=TRUE(),AL294=FALSE()),-1,1)</f>
        <v>1</v>
      </c>
      <c r="T294" s="103"/>
      <c r="U294" s="103"/>
      <c r="V294" s="103"/>
      <c r="W294" s="103"/>
      <c r="X294" s="103"/>
      <c r="Y294" s="103"/>
      <c r="Z294" s="103"/>
      <c r="AA294" s="103"/>
      <c r="AB294" s="103"/>
      <c r="AC294" s="103"/>
      <c r="AD294" s="103"/>
      <c r="AE294" s="103"/>
      <c r="AF294" s="103"/>
      <c r="AG294" s="103"/>
      <c r="AH294" s="103"/>
      <c r="AI294" s="103"/>
      <c r="AJ294" s="103"/>
      <c r="AK294" s="103"/>
      <c r="AL294" s="200" t="n">
        <f aca="false">AL293</f>
        <v>1</v>
      </c>
    </row>
    <row r="295" s="46" customFormat="true" ht="5.1" hidden="false" customHeight="true" outlineLevel="0" collapsed="false">
      <c r="A295" s="161"/>
      <c r="B295" s="125"/>
      <c r="D295" s="398"/>
      <c r="E295" s="641"/>
      <c r="F295" s="641"/>
      <c r="G295" s="641"/>
      <c r="H295" s="641"/>
      <c r="I295" s="641"/>
      <c r="J295" s="641"/>
      <c r="K295" s="641"/>
      <c r="L295" s="641"/>
      <c r="M295" s="641"/>
      <c r="N295" s="641"/>
      <c r="O295" s="120"/>
      <c r="P295" s="103"/>
      <c r="Q295" s="103"/>
      <c r="R295" s="103"/>
      <c r="S295" s="103"/>
      <c r="T295" s="103"/>
      <c r="U295" s="103"/>
      <c r="V295" s="103"/>
      <c r="W295" s="103"/>
      <c r="X295" s="103"/>
      <c r="Y295" s="103"/>
      <c r="Z295" s="103"/>
      <c r="AA295" s="103"/>
      <c r="AB295" s="103"/>
      <c r="AC295" s="103"/>
      <c r="AD295" s="103"/>
      <c r="AE295" s="103"/>
      <c r="AF295" s="103"/>
      <c r="AG295" s="103"/>
      <c r="AH295" s="103"/>
      <c r="AI295" s="103"/>
      <c r="AJ295" s="103"/>
      <c r="AK295" s="103"/>
      <c r="AL295" s="103"/>
    </row>
    <row r="296" s="46" customFormat="true" ht="5.1" hidden="false" customHeight="true" outlineLevel="0" collapsed="false">
      <c r="A296" s="161"/>
      <c r="B296" s="125"/>
      <c r="D296" s="398"/>
      <c r="E296" s="641"/>
      <c r="F296" s="641"/>
      <c r="G296" s="641"/>
      <c r="H296" s="641"/>
      <c r="I296" s="641"/>
      <c r="J296" s="641"/>
      <c r="K296" s="641"/>
      <c r="L296" s="641"/>
      <c r="M296" s="641"/>
      <c r="N296" s="641"/>
      <c r="O296" s="120"/>
      <c r="P296" s="103"/>
      <c r="Q296" s="103"/>
      <c r="R296" s="103"/>
      <c r="S296" s="103"/>
      <c r="T296" s="103"/>
      <c r="U296" s="103"/>
      <c r="V296" s="103"/>
      <c r="W296" s="103"/>
      <c r="X296" s="103"/>
      <c r="Y296" s="103"/>
      <c r="Z296" s="103"/>
      <c r="AA296" s="103"/>
      <c r="AB296" s="103"/>
      <c r="AC296" s="103"/>
      <c r="AD296" s="103"/>
      <c r="AE296" s="103"/>
      <c r="AF296" s="103"/>
      <c r="AG296" s="103"/>
      <c r="AH296" s="103"/>
      <c r="AI296" s="103"/>
      <c r="AJ296" s="103"/>
      <c r="AK296" s="103"/>
      <c r="AL296" s="103"/>
    </row>
    <row r="297" s="46" customFormat="true" ht="12.75" hidden="false" customHeight="true" outlineLevel="0" collapsed="false">
      <c r="A297" s="161"/>
      <c r="B297" s="125"/>
      <c r="E297" s="675" t="str">
        <f aca="false">Translations!$B$701</f>
        <v>Обяснителни бележки (напр. описание на контролните изчисления или при липса на съществен обем от данни):</v>
      </c>
      <c r="F297" s="675"/>
      <c r="G297" s="675"/>
      <c r="H297" s="675"/>
      <c r="I297" s="675"/>
      <c r="J297" s="675"/>
      <c r="K297" s="675"/>
      <c r="L297" s="675"/>
      <c r="M297" s="675"/>
      <c r="N297" s="675"/>
      <c r="O297" s="120"/>
      <c r="P297" s="103"/>
      <c r="Q297" s="103"/>
      <c r="R297" s="103"/>
      <c r="S297" s="103"/>
      <c r="T297" s="103"/>
      <c r="U297" s="103"/>
      <c r="V297" s="103"/>
      <c r="W297" s="103"/>
      <c r="X297" s="103"/>
      <c r="Y297" s="103"/>
      <c r="Z297" s="103"/>
      <c r="AA297" s="103"/>
      <c r="AB297" s="103"/>
      <c r="AC297" s="103"/>
      <c r="AD297" s="103"/>
      <c r="AE297" s="103"/>
      <c r="AF297" s="103"/>
      <c r="AG297" s="103"/>
      <c r="AH297" s="103"/>
      <c r="AI297" s="103"/>
      <c r="AJ297" s="103"/>
      <c r="AK297" s="103"/>
      <c r="AL297" s="103"/>
    </row>
    <row r="298" s="46" customFormat="true" ht="12.75" hidden="false" customHeight="true" outlineLevel="0" collapsed="false">
      <c r="A298" s="161"/>
      <c r="B298" s="125"/>
      <c r="D298" s="676"/>
      <c r="E298" s="677"/>
      <c r="F298" s="677"/>
      <c r="G298" s="677"/>
      <c r="H298" s="677"/>
      <c r="I298" s="677"/>
      <c r="J298" s="677"/>
      <c r="K298" s="677"/>
      <c r="L298" s="677"/>
      <c r="M298" s="677"/>
      <c r="N298" s="677"/>
      <c r="O298" s="120"/>
      <c r="P298" s="103"/>
      <c r="Q298" s="103"/>
      <c r="R298" s="103"/>
      <c r="S298" s="103"/>
      <c r="T298" s="103"/>
      <c r="U298" s="103"/>
      <c r="V298" s="103"/>
      <c r="W298" s="103"/>
      <c r="X298" s="103"/>
      <c r="Y298" s="103"/>
      <c r="Z298" s="103"/>
      <c r="AA298" s="103"/>
      <c r="AB298" s="103"/>
      <c r="AC298" s="103"/>
      <c r="AD298" s="103"/>
      <c r="AE298" s="103"/>
      <c r="AF298" s="103"/>
      <c r="AG298" s="103"/>
      <c r="AH298" s="103"/>
      <c r="AI298" s="103"/>
      <c r="AJ298" s="103"/>
      <c r="AK298" s="103"/>
      <c r="AL298" s="200" t="n">
        <f aca="false">D_MeasurementBasedApproaches!AL284</f>
        <v>1</v>
      </c>
    </row>
    <row r="299" s="46" customFormat="true" ht="12.75" hidden="false" customHeight="true" outlineLevel="0" collapsed="false">
      <c r="A299" s="161"/>
      <c r="B299" s="125"/>
      <c r="D299" s="676"/>
      <c r="E299" s="678"/>
      <c r="F299" s="678"/>
      <c r="G299" s="678"/>
      <c r="H299" s="678"/>
      <c r="I299" s="678"/>
      <c r="J299" s="678"/>
      <c r="K299" s="678"/>
      <c r="L299" s="678"/>
      <c r="M299" s="678"/>
      <c r="N299" s="678"/>
      <c r="O299" s="120"/>
      <c r="P299" s="103"/>
      <c r="Q299" s="103"/>
      <c r="R299" s="103"/>
      <c r="S299" s="103"/>
      <c r="T299" s="103"/>
      <c r="U299" s="103"/>
      <c r="V299" s="103"/>
      <c r="W299" s="103"/>
      <c r="X299" s="103"/>
      <c r="Y299" s="103"/>
      <c r="Z299" s="103"/>
      <c r="AA299" s="103"/>
      <c r="AB299" s="103"/>
      <c r="AC299" s="103"/>
      <c r="AD299" s="103"/>
      <c r="AE299" s="103"/>
      <c r="AF299" s="103"/>
      <c r="AG299" s="103"/>
      <c r="AH299" s="103"/>
      <c r="AI299" s="103"/>
      <c r="AJ299" s="103"/>
      <c r="AK299" s="103"/>
      <c r="AL299" s="200" t="n">
        <f aca="false">AL298</f>
        <v>1</v>
      </c>
    </row>
    <row r="300" customFormat="false" ht="12.75" hidden="false" customHeight="true" outlineLevel="0" collapsed="false">
      <c r="A300" s="124"/>
      <c r="B300" s="125"/>
      <c r="C300" s="237"/>
      <c r="D300" s="426"/>
      <c r="E300" s="236"/>
      <c r="F300" s="237"/>
      <c r="G300" s="238"/>
      <c r="H300" s="238"/>
      <c r="I300" s="238"/>
      <c r="J300" s="238"/>
      <c r="K300" s="238"/>
      <c r="L300" s="238"/>
      <c r="M300" s="238"/>
      <c r="N300" s="238"/>
      <c r="O300" s="120"/>
      <c r="P300" s="103"/>
      <c r="S300" s="349"/>
      <c r="AK300" s="103"/>
    </row>
    <row r="301" customFormat="false" ht="12.75" hidden="false" customHeight="true" outlineLevel="0" collapsed="false">
      <c r="A301" s="124"/>
      <c r="B301" s="618"/>
      <c r="C301" s="13"/>
      <c r="D301" s="251"/>
      <c r="E301" s="263"/>
      <c r="F301" s="263"/>
      <c r="G301" s="263"/>
      <c r="H301" s="263"/>
      <c r="I301" s="263"/>
      <c r="J301" s="263"/>
      <c r="K301" s="263"/>
      <c r="L301" s="263"/>
      <c r="M301" s="175"/>
      <c r="N301" s="175"/>
      <c r="O301" s="120"/>
      <c r="P301" s="103"/>
      <c r="Q301" s="103"/>
      <c r="R301" s="103"/>
      <c r="S301" s="103"/>
      <c r="V301" s="103"/>
      <c r="W301" s="103"/>
      <c r="X301" s="431" t="s">
        <v>186</v>
      </c>
      <c r="Y301" s="103"/>
      <c r="Z301" s="103"/>
      <c r="AA301" s="103"/>
      <c r="AB301" s="103"/>
      <c r="AC301" s="103"/>
      <c r="AD301" s="103"/>
      <c r="AE301" s="103"/>
      <c r="AF301" s="103"/>
      <c r="AG301" s="103"/>
      <c r="AH301" s="103"/>
      <c r="AI301" s="103"/>
      <c r="AJ301" s="103"/>
    </row>
    <row r="302" s="105" customFormat="true" ht="15" hidden="false" customHeight="true" outlineLevel="0" collapsed="false">
      <c r="A302" s="126"/>
      <c r="B302" s="127"/>
      <c r="C302" s="619" t="n">
        <f aca="false">C267+1</f>
        <v>9</v>
      </c>
      <c r="D302" s="620"/>
      <c r="E302" s="436" t="str">
        <f aca="false">IF(ISBLANK(G302),"",IF(INDEX(B_InstallationDescription!$M$156:$M$165,MATCH(S302,B_InstallationDescription!$E$156:$E$165,0))&gt;0,INDEX(B_InstallationDescription!$M$156:$M$165,MATCH(S302,B_InstallationDescription!$E$156:$E$165,0)),""))</f>
        <v/>
      </c>
      <c r="F302" s="436"/>
      <c r="G302" s="435"/>
      <c r="H302" s="435"/>
      <c r="I302" s="435"/>
      <c r="J302" s="435"/>
      <c r="M302" s="621" t="str">
        <f aca="false">Translations!$B$686</f>
        <v>Общо фосилни емисии:</v>
      </c>
      <c r="N302" s="622" t="str">
        <f aca="false">IF(G302="","",M314*M318*M319*10^-3*(1-M316)*S329*R320)</f>
        <v/>
      </c>
      <c r="O302" s="438" t="s">
        <v>179</v>
      </c>
      <c r="P302" s="103"/>
      <c r="Q302" s="440" t="str">
        <f aca="false">EUconst_SumCO2&amp;"_"&amp;E302</f>
        <v>SUM_CO2_</v>
      </c>
      <c r="R302" s="431" t="str">
        <f aca="false">IF(ISBLANK(G302),"",MATCH(G302,CNTR_MeasurementPoints,0))</f>
        <v/>
      </c>
      <c r="S302" s="431" t="str">
        <f aca="false">IF(ISBLANK(G302),"",INDEX(B_InstallationDescription!$E$156:$E$165,MATCH(G302,CNTR_MeasurementPoints,0)))</f>
        <v/>
      </c>
      <c r="T302" s="623" t="str">
        <f aca="false">IF(ISBLANK(G302),"",MATCH(E302,EUconst_CEMSType,0))</f>
        <v/>
      </c>
      <c r="U302" s="479" t="n">
        <f aca="false">E302=INDEX(EUconst_CEMSType,3)</f>
        <v>0</v>
      </c>
      <c r="V302" s="458" t="b">
        <f aca="false">OR(E302=INDEX(EUconst_CEMSType,1),E302=INDEX(EUconst_CEMSType,2))</f>
        <v>0</v>
      </c>
      <c r="W302" s="430"/>
      <c r="X302" s="624" t="n">
        <f aca="false">M314</f>
        <v>0</v>
      </c>
      <c r="Y302" s="454" t="n">
        <f aca="false">M316</f>
        <v>0</v>
      </c>
      <c r="Z302" s="454" t="n">
        <f aca="false">M317</f>
        <v>0</v>
      </c>
      <c r="AA302" s="454" t="n">
        <f aca="false">M318</f>
        <v>0</v>
      </c>
      <c r="AB302" s="454" t="n">
        <f aca="false">M319</f>
        <v>0</v>
      </c>
      <c r="AC302" s="454" t="str">
        <f aca="false">M320</f>
        <v/>
      </c>
      <c r="AD302" s="454" t="str">
        <f aca="false">M322</f>
        <v/>
      </c>
      <c r="AE302" s="454" t="str">
        <f aca="false">R320</f>
        <v/>
      </c>
      <c r="AF302" s="454" t="str">
        <f aca="false">N302</f>
        <v/>
      </c>
      <c r="AG302" s="454" t="str">
        <f aca="false">N303</f>
        <v/>
      </c>
      <c r="AH302" s="454" t="str">
        <f aca="false">R304</f>
        <v/>
      </c>
      <c r="AI302" s="454" t="n">
        <f aca="false">R305</f>
        <v>0</v>
      </c>
      <c r="AJ302" s="454" t="n">
        <f aca="false">R306</f>
        <v>0</v>
      </c>
      <c r="AK302" s="430"/>
      <c r="AL302" s="449" t="n">
        <f aca="false">CNTR_MeasurementRelevant=EUconst_NotRelevant</f>
        <v>1</v>
      </c>
    </row>
    <row r="303" s="46" customFormat="true" ht="15" hidden="false" customHeight="true" outlineLevel="0" collapsed="false">
      <c r="A303" s="124"/>
      <c r="B303" s="174"/>
      <c r="C303" s="175"/>
      <c r="I303" s="625"/>
      <c r="J303" s="175"/>
      <c r="K303" s="175"/>
      <c r="L303" s="175"/>
      <c r="M303" s="446" t="str">
        <f aca="false">Translations!$B$687</f>
        <v>Общо емисии от биомаса:</v>
      </c>
      <c r="N303" s="626" t="str">
        <f aca="false">IF(G302="","",M314*M318*M319*10^-3*(M316)*S329*R320)</f>
        <v/>
      </c>
      <c r="O303" s="448" t="s">
        <v>179</v>
      </c>
      <c r="P303" s="103"/>
      <c r="Q303" s="627" t="str">
        <f aca="false">EUconst_SumBioCO2&amp;"_"&amp;E302</f>
        <v>SUM_bioCO2_</v>
      </c>
      <c r="R303" s="103"/>
      <c r="S303" s="103"/>
      <c r="T303" s="103"/>
      <c r="U303" s="103"/>
      <c r="V303" s="103"/>
      <c r="W303" s="103"/>
      <c r="X303" s="443" t="s">
        <v>240</v>
      </c>
      <c r="Y303" s="443" t="s">
        <v>241</v>
      </c>
      <c r="Z303" s="443" t="s">
        <v>198</v>
      </c>
      <c r="AA303" s="443" t="s">
        <v>242</v>
      </c>
      <c r="AB303" s="443" t="s">
        <v>243</v>
      </c>
      <c r="AC303" s="443" t="s">
        <v>244</v>
      </c>
      <c r="AD303" s="443" t="s">
        <v>245</v>
      </c>
      <c r="AE303" s="443" t="s">
        <v>246</v>
      </c>
      <c r="AF303" s="443" t="s">
        <v>199</v>
      </c>
      <c r="AG303" s="443" t="s">
        <v>200</v>
      </c>
      <c r="AH303" s="443" t="s">
        <v>201</v>
      </c>
      <c r="AI303" s="443" t="s">
        <v>202</v>
      </c>
      <c r="AJ303" s="443" t="s">
        <v>203</v>
      </c>
      <c r="AK303" s="103"/>
      <c r="AL303" s="103"/>
    </row>
    <row r="304" customFormat="false" ht="13.5" hidden="false" customHeight="false" outlineLevel="0" collapsed="false">
      <c r="A304" s="124"/>
      <c r="B304" s="628"/>
      <c r="C304" s="616"/>
      <c r="D304" s="629"/>
      <c r="E304" s="630"/>
      <c r="F304" s="630"/>
      <c r="G304" s="630"/>
      <c r="H304" s="630"/>
      <c r="I304" s="630"/>
      <c r="J304" s="630"/>
      <c r="K304" s="630"/>
      <c r="L304" s="630"/>
      <c r="M304" s="630"/>
      <c r="N304" s="630"/>
      <c r="O304" s="120"/>
      <c r="P304" s="103"/>
      <c r="Q304" s="440" t="str">
        <f aca="false">EUconst_SumNonSustBioCO2&amp;"_"&amp;K301</f>
        <v>SUM_bioNonSustCO2_</v>
      </c>
      <c r="R304" s="454" t="str">
        <f aca="false">IF(G302="","",ROUND(M314*M318*M319*10^-3*(1-M316)*M317*S329*R320,0))</f>
        <v/>
      </c>
      <c r="Y304" s="103"/>
      <c r="Z304" s="103"/>
      <c r="AA304" s="103"/>
      <c r="AB304" s="103"/>
      <c r="AC304" s="103"/>
      <c r="AD304" s="103"/>
      <c r="AE304" s="103"/>
      <c r="AF304" s="103"/>
      <c r="AG304" s="103"/>
      <c r="AH304" s="103"/>
      <c r="AI304" s="103"/>
      <c r="AJ304" s="103"/>
      <c r="AK304" s="103"/>
      <c r="AL304" s="103"/>
    </row>
    <row r="305" customFormat="false" ht="13.5" hidden="false" customHeight="false" outlineLevel="0" collapsed="false">
      <c r="A305" s="124"/>
      <c r="B305" s="628"/>
      <c r="C305" s="616"/>
      <c r="D305" s="629"/>
      <c r="E305" s="630"/>
      <c r="F305" s="630"/>
      <c r="G305" s="630"/>
      <c r="H305" s="630"/>
      <c r="I305" s="630"/>
      <c r="J305" s="630"/>
      <c r="K305" s="630"/>
      <c r="L305" s="630"/>
      <c r="M305" s="232" t="str">
        <f aca="false">Translations!$B$688</f>
        <v>Общо енергийно съдържание от фосилни горива:</v>
      </c>
      <c r="N305" s="679"/>
      <c r="O305" s="632" t="s">
        <v>247</v>
      </c>
      <c r="P305" s="103"/>
      <c r="Q305" s="440" t="str">
        <f aca="false">EUconst_SumEnergyIN&amp;"_"&amp;K301</f>
        <v>SUM_EnergyIN_</v>
      </c>
      <c r="R305" s="454" t="n">
        <f aca="false">N305</f>
        <v>0</v>
      </c>
      <c r="Y305" s="103"/>
      <c r="Z305" s="103"/>
      <c r="AA305" s="103"/>
      <c r="AB305" s="103"/>
      <c r="AC305" s="103"/>
      <c r="AD305" s="103"/>
      <c r="AE305" s="103"/>
      <c r="AF305" s="103"/>
      <c r="AG305" s="103"/>
      <c r="AH305" s="103"/>
      <c r="AI305" s="103"/>
      <c r="AJ305" s="103"/>
      <c r="AK305" s="103"/>
      <c r="AL305" s="449" t="n">
        <f aca="false">AL310</f>
        <v>1</v>
      </c>
    </row>
    <row r="306" customFormat="false" ht="13.5" hidden="false" customHeight="false" outlineLevel="0" collapsed="false">
      <c r="A306" s="124"/>
      <c r="B306" s="628"/>
      <c r="C306" s="616"/>
      <c r="D306" s="629"/>
      <c r="E306" s="630"/>
      <c r="F306" s="630"/>
      <c r="G306" s="630"/>
      <c r="H306" s="630"/>
      <c r="I306" s="630"/>
      <c r="J306" s="630"/>
      <c r="K306" s="630"/>
      <c r="L306" s="630"/>
      <c r="M306" s="446" t="str">
        <f aca="false">Translations!$B$689</f>
        <v>Общо енергийно съдържание от биомаса:</v>
      </c>
      <c r="N306" s="680"/>
      <c r="O306" s="614" t="s">
        <v>247</v>
      </c>
      <c r="P306" s="103"/>
      <c r="Q306" s="440" t="str">
        <f aca="false">EUconst_SumBioEnergyIN&amp;"_"&amp;K301</f>
        <v>SUM_BioEnergyIN_</v>
      </c>
      <c r="R306" s="454" t="n">
        <f aca="false">N306</f>
        <v>0</v>
      </c>
      <c r="Y306" s="103"/>
      <c r="Z306" s="103"/>
      <c r="AA306" s="103"/>
      <c r="AB306" s="103"/>
      <c r="AC306" s="103"/>
      <c r="AD306" s="103"/>
      <c r="AE306" s="103"/>
      <c r="AF306" s="103"/>
      <c r="AG306" s="103"/>
      <c r="AH306" s="103"/>
      <c r="AI306" s="103"/>
      <c r="AJ306" s="103"/>
      <c r="AK306" s="103"/>
      <c r="AL306" s="449" t="n">
        <f aca="false">AL305</f>
        <v>1</v>
      </c>
    </row>
    <row r="307" s="46" customFormat="true" ht="5.1" hidden="false" customHeight="true" outlineLevel="0" collapsed="false">
      <c r="A307" s="161"/>
      <c r="B307" s="125"/>
      <c r="D307" s="366"/>
      <c r="K307" s="204"/>
      <c r="L307" s="204"/>
      <c r="M307" s="204"/>
      <c r="N307" s="204"/>
      <c r="O307" s="634"/>
      <c r="P307" s="103"/>
      <c r="Q307" s="103"/>
      <c r="R307" s="103"/>
      <c r="S307" s="103"/>
      <c r="T307" s="103"/>
      <c r="U307" s="103"/>
      <c r="V307" s="103"/>
      <c r="W307" s="103"/>
      <c r="X307" s="103"/>
      <c r="Y307" s="103"/>
      <c r="Z307" s="103"/>
      <c r="AA307" s="103"/>
      <c r="AB307" s="103"/>
      <c r="AC307" s="103"/>
      <c r="AD307" s="103"/>
      <c r="AE307" s="103"/>
      <c r="AF307" s="103"/>
      <c r="AG307" s="103"/>
      <c r="AH307" s="103"/>
      <c r="AI307" s="103"/>
      <c r="AJ307" s="103"/>
      <c r="AK307" s="103"/>
      <c r="AL307" s="103"/>
    </row>
    <row r="308" s="46" customFormat="true" ht="12.75" hidden="false" customHeight="true" outlineLevel="0" collapsed="false">
      <c r="A308" s="161"/>
      <c r="B308" s="125"/>
      <c r="D308" s="398" t="s">
        <v>0</v>
      </c>
      <c r="E308" s="162" t="str">
        <f aca="false">Translations!$B$690</f>
        <v>Изчисления</v>
      </c>
      <c r="F308" s="162"/>
      <c r="G308" s="162"/>
      <c r="H308" s="162"/>
      <c r="I308" s="162"/>
      <c r="J308" s="162"/>
      <c r="K308" s="162"/>
      <c r="L308" s="162"/>
      <c r="M308" s="162"/>
      <c r="N308" s="162"/>
      <c r="O308" s="634"/>
      <c r="P308" s="103"/>
      <c r="Q308" s="103"/>
      <c r="R308" s="103"/>
      <c r="S308" s="103"/>
      <c r="T308" s="103"/>
      <c r="U308" s="103"/>
      <c r="V308" s="103"/>
      <c r="W308" s="103"/>
      <c r="X308" s="103"/>
      <c r="Y308" s="103"/>
      <c r="Z308" s="103"/>
      <c r="AA308" s="103"/>
      <c r="AB308" s="103"/>
      <c r="AC308" s="103"/>
      <c r="AD308" s="103"/>
      <c r="AE308" s="103"/>
      <c r="AF308" s="103"/>
      <c r="AG308" s="103"/>
      <c r="AH308" s="103"/>
      <c r="AI308" s="103"/>
      <c r="AJ308" s="103"/>
      <c r="AK308" s="103"/>
      <c r="AL308" s="103"/>
    </row>
    <row r="309" s="46" customFormat="true" ht="5.1" hidden="false" customHeight="true" outlineLevel="0" collapsed="false">
      <c r="A309" s="161"/>
      <c r="B309" s="125"/>
      <c r="D309" s="366"/>
      <c r="K309" s="204"/>
      <c r="L309" s="204"/>
      <c r="M309" s="204"/>
      <c r="N309" s="204"/>
      <c r="O309" s="634"/>
      <c r="P309" s="103"/>
      <c r="Q309" s="103"/>
      <c r="R309" s="103"/>
      <c r="S309" s="103"/>
      <c r="T309" s="103"/>
      <c r="U309" s="103"/>
      <c r="V309" s="103"/>
      <c r="W309" s="103"/>
      <c r="X309" s="103"/>
      <c r="Y309" s="103"/>
      <c r="Z309" s="103"/>
      <c r="AA309" s="103"/>
      <c r="AB309" s="103"/>
      <c r="AC309" s="103"/>
      <c r="AD309" s="103"/>
      <c r="AE309" s="103"/>
      <c r="AF309" s="103"/>
      <c r="AG309" s="103"/>
      <c r="AH309" s="103"/>
      <c r="AI309" s="103"/>
      <c r="AJ309" s="103"/>
      <c r="AK309" s="103"/>
      <c r="AL309" s="103"/>
    </row>
    <row r="310" s="46" customFormat="true" ht="12.75" hidden="false" customHeight="true" outlineLevel="0" collapsed="false">
      <c r="A310" s="161"/>
      <c r="B310" s="125"/>
      <c r="D310" s="398"/>
      <c r="E310" s="635" t="str">
        <f aca="false">Translations!$B$691</f>
        <v>Позоваване на съответните потоци, водещи до отделяне на емисии, ако е приложимо:</v>
      </c>
      <c r="F310" s="635"/>
      <c r="G310" s="635"/>
      <c r="H310" s="635"/>
      <c r="I310" s="635"/>
      <c r="J310" s="636" t="str">
        <f aca="false">Translations!$B$692</f>
        <v>Резултати от контролни изчисления (фосилно):</v>
      </c>
      <c r="K310" s="636"/>
      <c r="L310" s="636"/>
      <c r="M310" s="636"/>
      <c r="N310" s="637"/>
      <c r="O310" s="120"/>
      <c r="P310" s="103"/>
      <c r="Q310" s="103"/>
      <c r="R310" s="103"/>
      <c r="S310" s="103"/>
      <c r="T310" s="103"/>
      <c r="U310" s="103"/>
      <c r="V310" s="103"/>
      <c r="W310" s="103"/>
      <c r="X310" s="103"/>
      <c r="Y310" s="103"/>
      <c r="Z310" s="103"/>
      <c r="AA310" s="103"/>
      <c r="AB310" s="103"/>
      <c r="AC310" s="103"/>
      <c r="AD310" s="103"/>
      <c r="AE310" s="103"/>
      <c r="AF310" s="103"/>
      <c r="AG310" s="103"/>
      <c r="AH310" s="103"/>
      <c r="AI310" s="103"/>
      <c r="AJ310" s="103"/>
      <c r="AK310" s="200" t="n">
        <f aca="false">IF(E302="",FALSE(),MATCH(E302,EUconst_CEMSType,0)=2)</f>
        <v>0</v>
      </c>
      <c r="AL310" s="200" t="b">
        <f aca="false">OR(CNTR_MeasurementRelevant=EUconst_NotRelevant,AND(COUNTA(CNTR_ListRelevantSections)&gt;0,G302=""))</f>
        <v>1</v>
      </c>
    </row>
    <row r="311" s="46" customFormat="true" ht="12.75" hidden="false" customHeight="false" outlineLevel="0" collapsed="false">
      <c r="A311" s="161"/>
      <c r="B311" s="125"/>
      <c r="D311" s="398"/>
      <c r="E311" s="638"/>
      <c r="F311" s="638"/>
      <c r="G311" s="638"/>
      <c r="H311" s="638"/>
      <c r="I311" s="638"/>
      <c r="J311" s="636" t="str">
        <f aca="false">Translations!$B$693</f>
        <v>Резултати от контролни изчисления (биомаса):</v>
      </c>
      <c r="K311" s="636"/>
      <c r="L311" s="636"/>
      <c r="M311" s="636"/>
      <c r="N311" s="639"/>
      <c r="O311" s="120"/>
      <c r="P311" s="640"/>
      <c r="Q311" s="103"/>
      <c r="R311" s="103"/>
      <c r="S311" s="103"/>
      <c r="T311" s="103"/>
      <c r="U311" s="103"/>
      <c r="V311" s="103"/>
      <c r="W311" s="103"/>
      <c r="X311" s="103"/>
      <c r="Y311" s="103"/>
      <c r="Z311" s="103"/>
      <c r="AA311" s="103"/>
      <c r="AB311" s="103"/>
      <c r="AC311" s="103"/>
      <c r="AD311" s="103"/>
      <c r="AE311" s="103"/>
      <c r="AF311" s="103"/>
      <c r="AG311" s="103"/>
      <c r="AH311" s="103"/>
      <c r="AI311" s="103"/>
      <c r="AJ311" s="103"/>
      <c r="AK311" s="200" t="n">
        <f aca="false">AK310</f>
        <v>0</v>
      </c>
      <c r="AL311" s="200" t="n">
        <f aca="false">AL310</f>
        <v>1</v>
      </c>
    </row>
    <row r="312" s="46" customFormat="true" ht="5.1" hidden="false" customHeight="true" outlineLevel="0" collapsed="false">
      <c r="A312" s="161"/>
      <c r="B312" s="125"/>
      <c r="D312" s="398"/>
      <c r="E312" s="641"/>
      <c r="F312" s="641"/>
      <c r="G312" s="641"/>
      <c r="H312" s="641"/>
      <c r="I312" s="641"/>
      <c r="J312" s="641"/>
      <c r="K312" s="641"/>
      <c r="L312" s="641"/>
      <c r="M312" s="641"/>
      <c r="N312" s="641"/>
      <c r="O312" s="120"/>
      <c r="P312" s="103"/>
      <c r="Q312" s="103"/>
      <c r="R312" s="103"/>
      <c r="S312" s="103"/>
      <c r="T312" s="103"/>
      <c r="U312" s="103"/>
      <c r="V312" s="103"/>
      <c r="W312" s="103"/>
      <c r="X312" s="103"/>
      <c r="Y312" s="103"/>
      <c r="Z312" s="103"/>
      <c r="AA312" s="103"/>
      <c r="AB312" s="103"/>
      <c r="AC312" s="103"/>
      <c r="AD312" s="103"/>
      <c r="AE312" s="103"/>
      <c r="AF312" s="103"/>
      <c r="AG312" s="103"/>
      <c r="AH312" s="103"/>
      <c r="AI312" s="103"/>
      <c r="AJ312" s="103"/>
      <c r="AK312" s="103"/>
      <c r="AL312" s="103"/>
    </row>
    <row r="313" s="46" customFormat="true" ht="12.75" hidden="false" customHeight="true" outlineLevel="0" collapsed="false">
      <c r="A313" s="161"/>
      <c r="B313" s="125"/>
      <c r="I313" s="641"/>
      <c r="J313" s="641"/>
      <c r="K313" s="641"/>
      <c r="L313" s="642" t="str">
        <f aca="false">EUconst_Unit</f>
        <v>Единица мярка</v>
      </c>
      <c r="M313" s="642"/>
      <c r="O313" s="120"/>
      <c r="P313" s="640"/>
      <c r="Q313" s="103"/>
      <c r="R313" s="103"/>
      <c r="S313" s="103"/>
      <c r="T313" s="103"/>
      <c r="U313" s="103"/>
      <c r="V313" s="103"/>
      <c r="W313" s="103"/>
      <c r="X313" s="103"/>
      <c r="Y313" s="103"/>
      <c r="Z313" s="103"/>
      <c r="AA313" s="103"/>
      <c r="AB313" s="103"/>
      <c r="AC313" s="103"/>
      <c r="AD313" s="103"/>
      <c r="AE313" s="103"/>
      <c r="AF313" s="103"/>
      <c r="AG313" s="103"/>
      <c r="AH313" s="103"/>
      <c r="AI313" s="103"/>
      <c r="AJ313" s="103"/>
      <c r="AK313" s="103"/>
      <c r="AL313" s="103"/>
    </row>
    <row r="314" s="46" customFormat="true" ht="12.75" hidden="false" customHeight="true" outlineLevel="0" collapsed="false">
      <c r="A314" s="161"/>
      <c r="B314" s="125"/>
      <c r="E314" s="643" t="str">
        <f aca="false">Translations!$B$162</f>
        <v>Използван алгоритъм:</v>
      </c>
      <c r="F314" s="471"/>
      <c r="G314" s="644" t="s">
        <v>9</v>
      </c>
      <c r="H314" s="645" t="str">
        <f aca="false">Translations!$B$694</f>
        <v>Концентрация на парникови газове (средногодишната часова стойност):</v>
      </c>
      <c r="I314" s="646"/>
      <c r="J314" s="646"/>
      <c r="K314" s="646"/>
      <c r="L314" s="647" t="str">
        <f aca="false">EUconst_gpNm3</f>
        <v>g/Nm3</v>
      </c>
      <c r="M314" s="648"/>
      <c r="O314" s="120"/>
      <c r="P314" s="103"/>
      <c r="Q314" s="103"/>
      <c r="R314" s="103"/>
      <c r="S314" s="103"/>
      <c r="T314" s="103"/>
      <c r="U314" s="103"/>
      <c r="V314" s="103"/>
      <c r="W314" s="103"/>
      <c r="X314" s="103"/>
      <c r="Y314" s="103"/>
      <c r="Z314" s="103"/>
      <c r="AA314" s="103"/>
      <c r="AB314" s="103"/>
      <c r="AC314" s="103"/>
      <c r="AD314" s="103"/>
      <c r="AE314" s="103"/>
      <c r="AF314" s="103"/>
      <c r="AG314" s="103"/>
      <c r="AH314" s="103"/>
      <c r="AI314" s="103"/>
      <c r="AJ314" s="103"/>
      <c r="AK314" s="103"/>
      <c r="AL314" s="200" t="n">
        <f aca="false">AL311</f>
        <v>1</v>
      </c>
    </row>
    <row r="315" s="46" customFormat="true" ht="12.75" hidden="false" customHeight="true" outlineLevel="0" collapsed="false">
      <c r="A315" s="161"/>
      <c r="B315" s="125"/>
      <c r="F315" s="649" t="str">
        <f aca="false">IF(OR(ISBLANK(F314),F314=EUconst_NoTier),"",IF(R316=EUconst_NA,EUconst_NA,IF(ISERROR(R316),"",R316)))</f>
        <v/>
      </c>
      <c r="G315" s="644"/>
      <c r="H315" s="645"/>
      <c r="I315" s="646"/>
      <c r="J315" s="646"/>
      <c r="K315" s="646"/>
      <c r="M315" s="366"/>
      <c r="O315" s="120"/>
      <c r="P315" s="103"/>
      <c r="Q315" s="103"/>
      <c r="R315" s="650" t="s">
        <v>248</v>
      </c>
      <c r="S315" s="103"/>
      <c r="T315" s="103"/>
      <c r="U315" s="103"/>
      <c r="V315" s="103"/>
      <c r="W315" s="103"/>
      <c r="X315" s="103"/>
      <c r="Y315" s="103"/>
      <c r="Z315" s="103"/>
      <c r="AA315" s="103"/>
      <c r="AB315" s="103"/>
      <c r="AC315" s="103"/>
      <c r="AD315" s="103"/>
      <c r="AE315" s="103"/>
      <c r="AF315" s="103"/>
      <c r="AG315" s="103"/>
      <c r="AH315" s="103"/>
      <c r="AI315" s="103"/>
      <c r="AJ315" s="103"/>
      <c r="AK315" s="103"/>
      <c r="AL315" s="103"/>
    </row>
    <row r="316" s="46" customFormat="true" ht="12.75" hidden="false" customHeight="true" outlineLevel="0" collapsed="false">
      <c r="A316" s="161"/>
      <c r="B316" s="125"/>
      <c r="D316" s="13"/>
      <c r="G316" s="644" t="s">
        <v>11</v>
      </c>
      <c r="H316" s="645" t="str">
        <f aca="false">Translations!$B$682</f>
        <v>Фракция на биомаса:</v>
      </c>
      <c r="I316" s="651"/>
      <c r="J316" s="651"/>
      <c r="K316" s="651"/>
      <c r="L316" s="647" t="s">
        <v>45</v>
      </c>
      <c r="M316" s="652"/>
      <c r="O316" s="120"/>
      <c r="P316" s="103"/>
      <c r="Q316" s="103"/>
      <c r="R316" s="653" t="str">
        <f aca="false">IF(F314="","",IF(F314=EUconst_NA,"",INDEX(EUwideConstants!$H$689:$M$691,MATCH(E302,EUwideConstants!$B$689:$B$691,0),MATCH(F314,CNTR_TierList,0))))</f>
        <v/>
      </c>
      <c r="S316" s="103"/>
      <c r="T316" s="103"/>
      <c r="U316" s="103"/>
      <c r="V316" s="103"/>
      <c r="W316" s="103"/>
      <c r="X316" s="103"/>
      <c r="Y316" s="103"/>
      <c r="Z316" s="103"/>
      <c r="AA316" s="103"/>
      <c r="AB316" s="103"/>
      <c r="AC316" s="103"/>
      <c r="AD316" s="103"/>
      <c r="AE316" s="103"/>
      <c r="AF316" s="103"/>
      <c r="AG316" s="103"/>
      <c r="AH316" s="103"/>
      <c r="AI316" s="103"/>
      <c r="AJ316" s="103"/>
      <c r="AK316" s="103"/>
      <c r="AL316" s="200" t="n">
        <f aca="false">AL314</f>
        <v>1</v>
      </c>
    </row>
    <row r="317" s="46" customFormat="true" ht="12.75" hidden="false" customHeight="true" outlineLevel="0" collapsed="false">
      <c r="A317" s="161"/>
      <c r="B317" s="125"/>
      <c r="D317" s="13"/>
      <c r="G317" s="644" t="s">
        <v>13</v>
      </c>
      <c r="H317" s="654" t="str">
        <f aca="false">Translations!$B$683</f>
        <v>Неустойчива фракция на биомаса:</v>
      </c>
      <c r="I317" s="655"/>
      <c r="J317" s="655"/>
      <c r="K317" s="655"/>
      <c r="L317" s="656" t="s">
        <v>45</v>
      </c>
      <c r="M317" s="657"/>
      <c r="O317" s="120"/>
      <c r="P317" s="103"/>
      <c r="Q317" s="103"/>
      <c r="R317" s="650"/>
      <c r="S317" s="103"/>
      <c r="T317" s="103"/>
      <c r="U317" s="103"/>
      <c r="V317" s="103"/>
      <c r="W317" s="103"/>
      <c r="X317" s="103"/>
      <c r="Y317" s="103"/>
      <c r="Z317" s="103"/>
      <c r="AA317" s="103"/>
      <c r="AB317" s="103"/>
      <c r="AC317" s="103"/>
      <c r="AD317" s="103"/>
      <c r="AE317" s="103"/>
      <c r="AF317" s="103"/>
      <c r="AG317" s="103"/>
      <c r="AH317" s="103"/>
      <c r="AI317" s="103"/>
      <c r="AJ317" s="103"/>
      <c r="AK317" s="103"/>
      <c r="AL317" s="200" t="n">
        <f aca="false">AL316</f>
        <v>1</v>
      </c>
    </row>
    <row r="318" s="46" customFormat="true" ht="12.75" hidden="false" customHeight="true" outlineLevel="0" collapsed="false">
      <c r="A318" s="161"/>
      <c r="B318" s="125"/>
      <c r="E318" s="350" t="str">
        <f aca="false">Translations!$B$684</f>
        <v>Потенциал за глобално затопляне:</v>
      </c>
      <c r="F318" s="658" t="str">
        <f aca="false">IF(OR(G302="",F319&lt;&gt;""),"",IF(T302=2,298,1))</f>
        <v/>
      </c>
      <c r="G318" s="644" t="s">
        <v>15</v>
      </c>
      <c r="H318" s="659" t="str">
        <f aca="false">Translations!$B$695</f>
        <v>Брой работни часове:</v>
      </c>
      <c r="I318" s="660"/>
      <c r="J318" s="660"/>
      <c r="K318" s="660"/>
      <c r="L318" s="661" t="str">
        <f aca="false">EUconst_hpa</f>
        <v>часове/год.</v>
      </c>
      <c r="M318" s="662"/>
      <c r="O318" s="120"/>
      <c r="P318" s="103"/>
      <c r="Q318" s="103"/>
      <c r="R318" s="103"/>
      <c r="S318" s="103"/>
      <c r="T318" s="103"/>
      <c r="U318" s="103"/>
      <c r="V318" s="103"/>
      <c r="W318" s="103"/>
      <c r="X318" s="103"/>
      <c r="Y318" s="103"/>
      <c r="Z318" s="103"/>
      <c r="AA318" s="103"/>
      <c r="AB318" s="103"/>
      <c r="AC318" s="103"/>
      <c r="AD318" s="103"/>
      <c r="AE318" s="103"/>
      <c r="AF318" s="103"/>
      <c r="AG318" s="103"/>
      <c r="AH318" s="103"/>
      <c r="AI318" s="103"/>
      <c r="AJ318" s="103"/>
      <c r="AK318" s="103"/>
      <c r="AL318" s="200" t="n">
        <f aca="false">AL316</f>
        <v>1</v>
      </c>
    </row>
    <row r="319" s="46" customFormat="true" ht="12.75" hidden="false" customHeight="true" outlineLevel="0" collapsed="false">
      <c r="A319" s="161"/>
      <c r="B319" s="125"/>
      <c r="D319" s="663"/>
      <c r="E319" s="644" t="str">
        <f aca="false">Translations!$B$696</f>
        <v>(t CO2e/t парникови газове)</v>
      </c>
      <c r="F319" s="664"/>
      <c r="G319" s="644" t="s">
        <v>17</v>
      </c>
      <c r="H319" s="665" t="str">
        <f aca="false">Translations!$B$697</f>
        <v>Дебит на димните газове (средногодишна часова стойност):</v>
      </c>
      <c r="I319" s="666"/>
      <c r="J319" s="666"/>
      <c r="K319" s="666"/>
      <c r="L319" s="667" t="str">
        <f aca="false">EUconst_Nm3ph</f>
        <v>1 000 Nm3/час</v>
      </c>
      <c r="M319" s="668"/>
      <c r="O319" s="120"/>
      <c r="P319" s="103"/>
      <c r="Q319" s="103"/>
      <c r="R319" s="650" t="s">
        <v>246</v>
      </c>
      <c r="S319" s="103"/>
      <c r="T319" s="103"/>
      <c r="U319" s="103"/>
      <c r="V319" s="103"/>
      <c r="W319" s="103"/>
      <c r="X319" s="103"/>
      <c r="Y319" s="103"/>
      <c r="Z319" s="103"/>
      <c r="AA319" s="103"/>
      <c r="AB319" s="103"/>
      <c r="AC319" s="103"/>
      <c r="AD319" s="103"/>
      <c r="AE319" s="103"/>
      <c r="AF319" s="103"/>
      <c r="AG319" s="103"/>
      <c r="AH319" s="103"/>
      <c r="AI319" s="103"/>
      <c r="AJ319" s="103"/>
      <c r="AK319" s="103"/>
      <c r="AL319" s="200" t="n">
        <f aca="false">AL318</f>
        <v>1</v>
      </c>
    </row>
    <row r="320" s="46" customFormat="true" ht="12.75" hidden="false" customHeight="true" outlineLevel="0" collapsed="false">
      <c r="A320" s="161"/>
      <c r="B320" s="125"/>
      <c r="D320" s="663"/>
      <c r="G320" s="644" t="s">
        <v>19</v>
      </c>
      <c r="H320" s="645" t="str">
        <f aca="false">Translations!$B$698</f>
        <v>Дебит на димните газове (обща годишна стойност):</v>
      </c>
      <c r="I320" s="651"/>
      <c r="J320" s="651"/>
      <c r="K320" s="651"/>
      <c r="L320" s="647" t="str">
        <f aca="false">EUconst_kNm3pa</f>
        <v>1 000 Nm3/год.</v>
      </c>
      <c r="M320" s="669" t="str">
        <f aca="false">IF(COUNT(M318,M319)=2,M318*M319,"")</f>
        <v/>
      </c>
      <c r="O320" s="120"/>
      <c r="P320" s="103"/>
      <c r="Q320" s="103"/>
      <c r="R320" s="653" t="str">
        <f aca="false">IF(F319="",F318,F319)</f>
        <v/>
      </c>
      <c r="S320" s="103"/>
      <c r="T320" s="103"/>
      <c r="U320" s="103"/>
      <c r="V320" s="103"/>
      <c r="W320" s="103"/>
      <c r="X320" s="103"/>
      <c r="Y320" s="103"/>
      <c r="Z320" s="103"/>
      <c r="AA320" s="103"/>
      <c r="AB320" s="103"/>
      <c r="AC320" s="103"/>
      <c r="AD320" s="103"/>
      <c r="AE320" s="103"/>
      <c r="AF320" s="103"/>
      <c r="AG320" s="103"/>
      <c r="AH320" s="103"/>
      <c r="AI320" s="103"/>
      <c r="AJ320" s="103"/>
      <c r="AK320" s="103"/>
      <c r="AL320" s="103"/>
    </row>
    <row r="321" s="46" customFormat="true" ht="5.1" hidden="false" customHeight="true" outlineLevel="0" collapsed="false">
      <c r="A321" s="161"/>
      <c r="B321" s="125"/>
      <c r="D321" s="663"/>
      <c r="E321" s="13"/>
      <c r="F321" s="13"/>
      <c r="G321" s="13"/>
      <c r="H321" s="13"/>
      <c r="I321" s="13"/>
      <c r="J321" s="13"/>
      <c r="K321" s="13"/>
      <c r="L321" s="13"/>
      <c r="M321" s="251"/>
      <c r="O321" s="120"/>
      <c r="P321" s="103"/>
      <c r="Q321" s="103"/>
      <c r="R321" s="650"/>
      <c r="S321" s="103"/>
      <c r="T321" s="103"/>
      <c r="U321" s="103"/>
      <c r="V321" s="103"/>
      <c r="W321" s="103"/>
      <c r="X321" s="103"/>
      <c r="Y321" s="103"/>
      <c r="Z321" s="103"/>
      <c r="AA321" s="103"/>
      <c r="AB321" s="103"/>
      <c r="AC321" s="103"/>
      <c r="AD321" s="103"/>
      <c r="AE321" s="103"/>
      <c r="AF321" s="103"/>
      <c r="AG321" s="103"/>
      <c r="AH321" s="103"/>
      <c r="AI321" s="103"/>
      <c r="AJ321" s="103"/>
      <c r="AK321" s="103"/>
      <c r="AL321" s="103"/>
    </row>
    <row r="322" s="46" customFormat="true" ht="12.75" hidden="false" customHeight="true" outlineLevel="0" collapsed="false">
      <c r="A322" s="161"/>
      <c r="B322" s="125"/>
      <c r="D322" s="663"/>
      <c r="E322" s="13"/>
      <c r="F322" s="13"/>
      <c r="G322" s="644" t="s">
        <v>20</v>
      </c>
      <c r="H322" s="645" t="str">
        <f aca="false">Translations!$B$699</f>
        <v>Годишно количество парникови газове от фосилни горива</v>
      </c>
      <c r="I322" s="651"/>
      <c r="J322" s="651"/>
      <c r="K322" s="651"/>
      <c r="L322" s="647" t="str">
        <f aca="false">EUconst_t</f>
        <v>t</v>
      </c>
      <c r="M322" s="670" t="str">
        <f aca="false">IF(G302="","",ROUND(M314*M318*M319*10^-3*(1-M316),0))</f>
        <v/>
      </c>
      <c r="O322" s="120"/>
      <c r="P322" s="103"/>
      <c r="Q322" s="103"/>
      <c r="R322" s="650"/>
      <c r="S322" s="103"/>
      <c r="T322" s="103"/>
      <c r="U322" s="103"/>
      <c r="V322" s="103"/>
      <c r="W322" s="103"/>
      <c r="X322" s="103"/>
      <c r="Y322" s="103"/>
      <c r="Z322" s="103"/>
      <c r="AA322" s="103"/>
      <c r="AB322" s="103"/>
      <c r="AC322" s="103"/>
      <c r="AD322" s="103"/>
      <c r="AE322" s="103"/>
      <c r="AF322" s="103"/>
      <c r="AG322" s="103"/>
      <c r="AH322" s="103"/>
      <c r="AI322" s="103"/>
      <c r="AJ322" s="103"/>
      <c r="AK322" s="103"/>
      <c r="AL322" s="103"/>
    </row>
    <row r="323" s="46" customFormat="true" ht="5.1" hidden="false" customHeight="true" outlineLevel="0" collapsed="false">
      <c r="A323" s="161"/>
      <c r="B323" s="125"/>
      <c r="D323" s="663"/>
      <c r="E323" s="13"/>
      <c r="F323" s="13"/>
      <c r="G323" s="13"/>
      <c r="H323" s="13"/>
      <c r="I323" s="13"/>
      <c r="J323" s="13"/>
      <c r="K323" s="13"/>
      <c r="L323" s="13"/>
      <c r="M323" s="13"/>
      <c r="N323" s="13"/>
      <c r="O323" s="120"/>
      <c r="P323" s="103"/>
      <c r="Q323" s="103"/>
      <c r="R323" s="650"/>
      <c r="S323" s="103"/>
      <c r="T323" s="103"/>
      <c r="U323" s="103"/>
      <c r="V323" s="103"/>
      <c r="W323" s="103"/>
      <c r="X323" s="103"/>
      <c r="Y323" s="103"/>
      <c r="Z323" s="103"/>
      <c r="AA323" s="103"/>
      <c r="AB323" s="103"/>
      <c r="AC323" s="103"/>
      <c r="AD323" s="103"/>
      <c r="AE323" s="103"/>
      <c r="AF323" s="103"/>
      <c r="AG323" s="103"/>
      <c r="AH323" s="103"/>
      <c r="AI323" s="103"/>
      <c r="AJ323" s="103"/>
      <c r="AK323" s="103"/>
      <c r="AL323" s="103"/>
    </row>
    <row r="324" s="46" customFormat="true" ht="12.75" hidden="false" customHeight="true" outlineLevel="0" collapsed="false">
      <c r="A324" s="161"/>
      <c r="B324" s="125"/>
      <c r="D324" s="398" t="s">
        <v>1</v>
      </c>
      <c r="E324" s="162" t="str">
        <f aca="false">Translations!$B$700</f>
        <v>Пренесени количества CO2 / Съдържащ се в горивото CO2</v>
      </c>
      <c r="F324" s="162"/>
      <c r="G324" s="162"/>
      <c r="H324" s="162"/>
      <c r="I324" s="162"/>
      <c r="J324" s="162"/>
      <c r="K324" s="162"/>
      <c r="L324" s="162"/>
      <c r="M324" s="162"/>
      <c r="N324" s="162"/>
      <c r="O324" s="120"/>
      <c r="P324" s="640"/>
      <c r="Q324" s="103"/>
      <c r="R324" s="103"/>
      <c r="S324" s="103"/>
      <c r="T324" s="103"/>
      <c r="U324" s="103"/>
      <c r="V324" s="103"/>
      <c r="W324" s="103"/>
      <c r="X324" s="103"/>
      <c r="Y324" s="103"/>
      <c r="Z324" s="103"/>
      <c r="AA324" s="103"/>
      <c r="AB324" s="103"/>
      <c r="AC324" s="103"/>
      <c r="AD324" s="103"/>
      <c r="AE324" s="103"/>
      <c r="AF324" s="103"/>
      <c r="AG324" s="103"/>
      <c r="AH324" s="103"/>
      <c r="AI324" s="103"/>
      <c r="AJ324" s="103"/>
      <c r="AK324" s="103"/>
      <c r="AL324" s="103"/>
    </row>
    <row r="325" s="46" customFormat="true" ht="5.1" hidden="false" customHeight="true" outlineLevel="0" collapsed="false">
      <c r="A325" s="161"/>
      <c r="B325" s="125"/>
      <c r="D325" s="398"/>
      <c r="E325" s="641"/>
      <c r="F325" s="641"/>
      <c r="G325" s="641"/>
      <c r="H325" s="641"/>
      <c r="I325" s="641"/>
      <c r="J325" s="641"/>
      <c r="K325" s="641"/>
      <c r="L325" s="641"/>
      <c r="M325" s="641"/>
      <c r="N325" s="641"/>
      <c r="O325" s="120"/>
      <c r="P325" s="103"/>
      <c r="Q325" s="103"/>
      <c r="R325" s="103"/>
      <c r="S325" s="103"/>
      <c r="T325" s="103"/>
      <c r="U325" s="103"/>
      <c r="V325" s="103"/>
      <c r="W325" s="103"/>
      <c r="X325" s="103"/>
      <c r="Y325" s="103"/>
      <c r="Z325" s="103"/>
      <c r="AA325" s="103"/>
      <c r="AB325" s="103"/>
      <c r="AC325" s="103"/>
      <c r="AD325" s="103"/>
      <c r="AE325" s="103"/>
      <c r="AF325" s="103"/>
      <c r="AG325" s="103"/>
      <c r="AH325" s="103"/>
      <c r="AI325" s="103"/>
      <c r="AJ325" s="103"/>
      <c r="AK325" s="103"/>
      <c r="AL325" s="103"/>
    </row>
    <row r="326" s="46" customFormat="true" ht="12.75" hidden="false" customHeight="true" outlineLevel="0" collapsed="false">
      <c r="A326" s="161"/>
      <c r="B326" s="125"/>
      <c r="D326" s="644" t="s">
        <v>9</v>
      </c>
      <c r="E326" s="671" t="str">
        <f aca="false">Translations!$B$170</f>
        <v>Наименование на инсталацията</v>
      </c>
      <c r="F326" s="646"/>
      <c r="G326" s="646"/>
      <c r="H326" s="646"/>
      <c r="I326" s="674"/>
      <c r="J326" s="674"/>
      <c r="K326" s="674"/>
      <c r="L326" s="674"/>
      <c r="M326" s="674"/>
      <c r="N326" s="674"/>
      <c r="O326" s="120"/>
      <c r="P326" s="103"/>
      <c r="Q326" s="673" t="str">
        <f aca="false">IF(I329="","",C302&amp;"_"&amp;EUconst_CNTR_CCSInstName&amp;I329)</f>
        <v/>
      </c>
      <c r="R326" s="103"/>
      <c r="S326" s="103"/>
      <c r="T326" s="103"/>
      <c r="U326" s="103"/>
      <c r="V326" s="103"/>
      <c r="W326" s="103"/>
      <c r="X326" s="103"/>
      <c r="Y326" s="103"/>
      <c r="Z326" s="103"/>
      <c r="AA326" s="103"/>
      <c r="AB326" s="103"/>
      <c r="AC326" s="103"/>
      <c r="AD326" s="103"/>
      <c r="AE326" s="103"/>
      <c r="AF326" s="103"/>
      <c r="AG326" s="103"/>
      <c r="AH326" s="103"/>
      <c r="AI326" s="103"/>
      <c r="AJ326" s="103"/>
      <c r="AK326" s="103"/>
      <c r="AL326" s="200" t="b">
        <f aca="false">OR(CNTR_MeasurementRelevant=EUconst_NotRelevant,AND(COUNTA(CNTR_ListRelevantSections)&gt;0,OR(G302="",V302=TRUE())))</f>
        <v>1</v>
      </c>
    </row>
    <row r="327" s="46" customFormat="true" ht="12.75" hidden="false" customHeight="true" outlineLevel="0" collapsed="false">
      <c r="A327" s="161"/>
      <c r="B327" s="125"/>
      <c r="D327" s="644" t="s">
        <v>11</v>
      </c>
      <c r="E327" s="671" t="str">
        <f aca="false">Translations!$B$79</f>
        <v>Наименование на оператора</v>
      </c>
      <c r="F327" s="646"/>
      <c r="G327" s="646"/>
      <c r="H327" s="646"/>
      <c r="I327" s="674"/>
      <c r="J327" s="674"/>
      <c r="K327" s="674"/>
      <c r="L327" s="674"/>
      <c r="M327" s="674"/>
      <c r="N327" s="674"/>
      <c r="O327" s="120"/>
      <c r="P327" s="103"/>
      <c r="Q327" s="673" t="str">
        <f aca="false">IF(I329="","",C302&amp;"_"&amp;EUconst_CNTR_CCSOpName&amp;I329)</f>
        <v/>
      </c>
      <c r="R327" s="103"/>
      <c r="S327" s="103"/>
      <c r="T327" s="103"/>
      <c r="U327" s="103"/>
      <c r="V327" s="103"/>
      <c r="W327" s="103"/>
      <c r="X327" s="103"/>
      <c r="Y327" s="103"/>
      <c r="Z327" s="103"/>
      <c r="AA327" s="103"/>
      <c r="AB327" s="103"/>
      <c r="AC327" s="103"/>
      <c r="AD327" s="103"/>
      <c r="AE327" s="103"/>
      <c r="AF327" s="103"/>
      <c r="AG327" s="103"/>
      <c r="AH327" s="103"/>
      <c r="AI327" s="103"/>
      <c r="AJ327" s="103"/>
      <c r="AK327" s="103"/>
      <c r="AL327" s="200" t="n">
        <f aca="false">AL326</f>
        <v>1</v>
      </c>
    </row>
    <row r="328" s="46" customFormat="true" ht="12.75" hidden="false" customHeight="true" outlineLevel="0" collapsed="false">
      <c r="A328" s="161"/>
      <c r="B328" s="125"/>
      <c r="D328" s="644" t="s">
        <v>13</v>
      </c>
      <c r="E328" s="671" t="str">
        <f aca="false">Translations!$B$171</f>
        <v>Уникален идентификатор на инсталацията (ID)</v>
      </c>
      <c r="F328" s="646"/>
      <c r="G328" s="646"/>
      <c r="H328" s="646"/>
      <c r="I328" s="674"/>
      <c r="J328" s="674"/>
      <c r="K328" s="674"/>
      <c r="L328" s="674"/>
      <c r="M328" s="674"/>
      <c r="N328" s="674"/>
      <c r="O328" s="120"/>
      <c r="P328" s="103"/>
      <c r="Q328" s="673" t="str">
        <f aca="false">IF(I329="","",C302&amp;"_"&amp;EUconst_CNTR_CCSInstID&amp;I329)</f>
        <v/>
      </c>
      <c r="R328" s="103" t="s">
        <v>249</v>
      </c>
      <c r="S328" s="103"/>
      <c r="T328" s="103"/>
      <c r="U328" s="103"/>
      <c r="V328" s="103"/>
      <c r="W328" s="103"/>
      <c r="X328" s="103"/>
      <c r="Y328" s="103"/>
      <c r="Z328" s="103"/>
      <c r="AA328" s="103"/>
      <c r="AB328" s="103"/>
      <c r="AC328" s="103"/>
      <c r="AD328" s="103"/>
      <c r="AE328" s="103"/>
      <c r="AF328" s="103"/>
      <c r="AG328" s="103"/>
      <c r="AH328" s="103"/>
      <c r="AI328" s="103"/>
      <c r="AJ328" s="103"/>
      <c r="AK328" s="103"/>
      <c r="AL328" s="200" t="n">
        <f aca="false">AL327</f>
        <v>1</v>
      </c>
    </row>
    <row r="329" s="46" customFormat="true" ht="12.75" hidden="false" customHeight="true" outlineLevel="0" collapsed="false">
      <c r="A329" s="161"/>
      <c r="B329" s="125"/>
      <c r="D329" s="644" t="s">
        <v>15</v>
      </c>
      <c r="E329" s="671" t="str">
        <f aca="false">Translations!$B$169</f>
        <v>Вид пренос</v>
      </c>
      <c r="F329" s="646"/>
      <c r="G329" s="646"/>
      <c r="H329" s="646"/>
      <c r="I329" s="674"/>
      <c r="J329" s="674"/>
      <c r="K329" s="674"/>
      <c r="L329" s="674"/>
      <c r="M329" s="674"/>
      <c r="N329" s="674"/>
      <c r="O329" s="120"/>
      <c r="P329" s="103"/>
      <c r="Q329" s="103"/>
      <c r="R329" s="200" t="str">
        <f aca="false">IF(I329="","",I329=INDEX(EUconst_CO2TransferTypes,5))</f>
        <v/>
      </c>
      <c r="S329" s="653" t="n">
        <f aca="false">IF(AND(R329=TRUE(),AL329=FALSE()),-1,1)</f>
        <v>1</v>
      </c>
      <c r="T329" s="103"/>
      <c r="U329" s="103"/>
      <c r="V329" s="103"/>
      <c r="W329" s="103"/>
      <c r="X329" s="103"/>
      <c r="Y329" s="103"/>
      <c r="Z329" s="103"/>
      <c r="AA329" s="103"/>
      <c r="AB329" s="103"/>
      <c r="AC329" s="103"/>
      <c r="AD329" s="103"/>
      <c r="AE329" s="103"/>
      <c r="AF329" s="103"/>
      <c r="AG329" s="103"/>
      <c r="AH329" s="103"/>
      <c r="AI329" s="103"/>
      <c r="AJ329" s="103"/>
      <c r="AK329" s="103"/>
      <c r="AL329" s="200" t="n">
        <f aca="false">AL328</f>
        <v>1</v>
      </c>
    </row>
    <row r="330" s="46" customFormat="true" ht="5.1" hidden="false" customHeight="true" outlineLevel="0" collapsed="false">
      <c r="A330" s="161"/>
      <c r="B330" s="125"/>
      <c r="D330" s="398"/>
      <c r="E330" s="641"/>
      <c r="F330" s="641"/>
      <c r="G330" s="641"/>
      <c r="H330" s="641"/>
      <c r="I330" s="641"/>
      <c r="J330" s="641"/>
      <c r="K330" s="641"/>
      <c r="L330" s="641"/>
      <c r="M330" s="641"/>
      <c r="N330" s="641"/>
      <c r="O330" s="120"/>
      <c r="P330" s="103"/>
      <c r="Q330" s="103"/>
      <c r="R330" s="103"/>
      <c r="S330" s="103"/>
      <c r="T330" s="103"/>
      <c r="U330" s="103"/>
      <c r="V330" s="103"/>
      <c r="W330" s="103"/>
      <c r="X330" s="103"/>
      <c r="Y330" s="103"/>
      <c r="Z330" s="103"/>
      <c r="AA330" s="103"/>
      <c r="AB330" s="103"/>
      <c r="AC330" s="103"/>
      <c r="AD330" s="103"/>
      <c r="AE330" s="103"/>
      <c r="AF330" s="103"/>
      <c r="AG330" s="103"/>
      <c r="AH330" s="103"/>
      <c r="AI330" s="103"/>
      <c r="AJ330" s="103"/>
      <c r="AK330" s="103"/>
      <c r="AL330" s="103"/>
    </row>
    <row r="331" s="46" customFormat="true" ht="5.1" hidden="false" customHeight="true" outlineLevel="0" collapsed="false">
      <c r="A331" s="161"/>
      <c r="B331" s="125"/>
      <c r="D331" s="398"/>
      <c r="E331" s="641"/>
      <c r="F331" s="641"/>
      <c r="G331" s="641"/>
      <c r="H331" s="641"/>
      <c r="I331" s="641"/>
      <c r="J331" s="641"/>
      <c r="K331" s="641"/>
      <c r="L331" s="641"/>
      <c r="M331" s="641"/>
      <c r="N331" s="641"/>
      <c r="O331" s="120"/>
      <c r="P331" s="103"/>
      <c r="Q331" s="103"/>
      <c r="R331" s="103"/>
      <c r="S331" s="103"/>
      <c r="T331" s="103"/>
      <c r="U331" s="103"/>
      <c r="V331" s="103"/>
      <c r="W331" s="103"/>
      <c r="X331" s="103"/>
      <c r="Y331" s="103"/>
      <c r="Z331" s="103"/>
      <c r="AA331" s="103"/>
      <c r="AB331" s="103"/>
      <c r="AC331" s="103"/>
      <c r="AD331" s="103"/>
      <c r="AE331" s="103"/>
      <c r="AF331" s="103"/>
      <c r="AG331" s="103"/>
      <c r="AH331" s="103"/>
      <c r="AI331" s="103"/>
      <c r="AJ331" s="103"/>
      <c r="AK331" s="103"/>
      <c r="AL331" s="103"/>
    </row>
    <row r="332" s="46" customFormat="true" ht="12.75" hidden="false" customHeight="true" outlineLevel="0" collapsed="false">
      <c r="A332" s="161"/>
      <c r="B332" s="125"/>
      <c r="E332" s="675" t="str">
        <f aca="false">Translations!$B$701</f>
        <v>Обяснителни бележки (напр. описание на контролните изчисления или при липса на съществен обем от данни):</v>
      </c>
      <c r="F332" s="675"/>
      <c r="G332" s="675"/>
      <c r="H332" s="675"/>
      <c r="I332" s="675"/>
      <c r="J332" s="675"/>
      <c r="K332" s="675"/>
      <c r="L332" s="675"/>
      <c r="M332" s="675"/>
      <c r="N332" s="675"/>
      <c r="O332" s="120"/>
      <c r="P332" s="103"/>
      <c r="Q332" s="103"/>
      <c r="R332" s="103"/>
      <c r="S332" s="103"/>
      <c r="T332" s="103"/>
      <c r="U332" s="103"/>
      <c r="V332" s="103"/>
      <c r="W332" s="103"/>
      <c r="X332" s="103"/>
      <c r="Y332" s="103"/>
      <c r="Z332" s="103"/>
      <c r="AA332" s="103"/>
      <c r="AB332" s="103"/>
      <c r="AC332" s="103"/>
      <c r="AD332" s="103"/>
      <c r="AE332" s="103"/>
      <c r="AF332" s="103"/>
      <c r="AG332" s="103"/>
      <c r="AH332" s="103"/>
      <c r="AI332" s="103"/>
      <c r="AJ332" s="103"/>
      <c r="AK332" s="103"/>
      <c r="AL332" s="103"/>
    </row>
    <row r="333" s="46" customFormat="true" ht="12.75" hidden="false" customHeight="true" outlineLevel="0" collapsed="false">
      <c r="A333" s="161"/>
      <c r="B333" s="125"/>
      <c r="D333" s="676"/>
      <c r="E333" s="677"/>
      <c r="F333" s="677"/>
      <c r="G333" s="677"/>
      <c r="H333" s="677"/>
      <c r="I333" s="677"/>
      <c r="J333" s="677"/>
      <c r="K333" s="677"/>
      <c r="L333" s="677"/>
      <c r="M333" s="677"/>
      <c r="N333" s="677"/>
      <c r="O333" s="120"/>
      <c r="P333" s="103"/>
      <c r="Q333" s="103"/>
      <c r="R333" s="103"/>
      <c r="S333" s="103"/>
      <c r="T333" s="103"/>
      <c r="U333" s="103"/>
      <c r="V333" s="103"/>
      <c r="W333" s="103"/>
      <c r="X333" s="103"/>
      <c r="Y333" s="103"/>
      <c r="Z333" s="103"/>
      <c r="AA333" s="103"/>
      <c r="AB333" s="103"/>
      <c r="AC333" s="103"/>
      <c r="AD333" s="103"/>
      <c r="AE333" s="103"/>
      <c r="AF333" s="103"/>
      <c r="AG333" s="103"/>
      <c r="AH333" s="103"/>
      <c r="AI333" s="103"/>
      <c r="AJ333" s="103"/>
      <c r="AK333" s="103"/>
      <c r="AL333" s="200" t="n">
        <f aca="false">D_MeasurementBasedApproaches!AL319</f>
        <v>1</v>
      </c>
    </row>
    <row r="334" s="46" customFormat="true" ht="12.75" hidden="false" customHeight="true" outlineLevel="0" collapsed="false">
      <c r="A334" s="161"/>
      <c r="B334" s="125"/>
      <c r="D334" s="676"/>
      <c r="E334" s="678"/>
      <c r="F334" s="678"/>
      <c r="G334" s="678"/>
      <c r="H334" s="678"/>
      <c r="I334" s="678"/>
      <c r="J334" s="678"/>
      <c r="K334" s="678"/>
      <c r="L334" s="678"/>
      <c r="M334" s="678"/>
      <c r="N334" s="678"/>
      <c r="O334" s="120"/>
      <c r="P334" s="103"/>
      <c r="Q334" s="103"/>
      <c r="R334" s="103"/>
      <c r="S334" s="103"/>
      <c r="T334" s="103"/>
      <c r="U334" s="103"/>
      <c r="V334" s="103"/>
      <c r="W334" s="103"/>
      <c r="X334" s="103"/>
      <c r="Y334" s="103"/>
      <c r="Z334" s="103"/>
      <c r="AA334" s="103"/>
      <c r="AB334" s="103"/>
      <c r="AC334" s="103"/>
      <c r="AD334" s="103"/>
      <c r="AE334" s="103"/>
      <c r="AF334" s="103"/>
      <c r="AG334" s="103"/>
      <c r="AH334" s="103"/>
      <c r="AI334" s="103"/>
      <c r="AJ334" s="103"/>
      <c r="AK334" s="103"/>
      <c r="AL334" s="200" t="n">
        <f aca="false">AL333</f>
        <v>1</v>
      </c>
    </row>
    <row r="335" customFormat="false" ht="12.75" hidden="false" customHeight="true" outlineLevel="0" collapsed="false">
      <c r="A335" s="124"/>
      <c r="B335" s="125"/>
      <c r="C335" s="237"/>
      <c r="D335" s="426"/>
      <c r="E335" s="236"/>
      <c r="F335" s="237"/>
      <c r="G335" s="238"/>
      <c r="H335" s="238"/>
      <c r="I335" s="238"/>
      <c r="J335" s="238"/>
      <c r="K335" s="238"/>
      <c r="L335" s="238"/>
      <c r="M335" s="238"/>
      <c r="N335" s="238"/>
      <c r="O335" s="120"/>
      <c r="P335" s="103"/>
      <c r="S335" s="349"/>
      <c r="AK335" s="103"/>
    </row>
    <row r="336" customFormat="false" ht="12.75" hidden="false" customHeight="true" outlineLevel="0" collapsed="false">
      <c r="A336" s="124"/>
      <c r="B336" s="618"/>
      <c r="C336" s="13"/>
      <c r="D336" s="251"/>
      <c r="E336" s="263"/>
      <c r="F336" s="263"/>
      <c r="G336" s="263"/>
      <c r="H336" s="263"/>
      <c r="I336" s="263"/>
      <c r="J336" s="263"/>
      <c r="K336" s="263"/>
      <c r="L336" s="263"/>
      <c r="M336" s="175"/>
      <c r="N336" s="175"/>
      <c r="O336" s="120"/>
      <c r="P336" s="103"/>
      <c r="Q336" s="103"/>
      <c r="R336" s="103"/>
      <c r="S336" s="103"/>
      <c r="V336" s="103"/>
      <c r="W336" s="103"/>
      <c r="X336" s="431" t="s">
        <v>186</v>
      </c>
      <c r="Y336" s="103"/>
      <c r="Z336" s="103"/>
      <c r="AA336" s="103"/>
      <c r="AB336" s="103"/>
      <c r="AC336" s="103"/>
      <c r="AD336" s="103"/>
      <c r="AE336" s="103"/>
      <c r="AF336" s="103"/>
      <c r="AG336" s="103"/>
      <c r="AH336" s="103"/>
      <c r="AI336" s="103"/>
      <c r="AJ336" s="103"/>
    </row>
    <row r="337" s="105" customFormat="true" ht="15" hidden="false" customHeight="true" outlineLevel="0" collapsed="false">
      <c r="A337" s="126"/>
      <c r="B337" s="127"/>
      <c r="C337" s="619" t="n">
        <f aca="false">C302+1</f>
        <v>10</v>
      </c>
      <c r="D337" s="620"/>
      <c r="E337" s="436" t="str">
        <f aca="false">IF(ISBLANK(G337),"",IF(INDEX(B_InstallationDescription!$M$156:$M$165,MATCH(S337,B_InstallationDescription!$E$156:$E$165,0))&gt;0,INDEX(B_InstallationDescription!$M$156:$M$165,MATCH(S337,B_InstallationDescription!$E$156:$E$165,0)),""))</f>
        <v/>
      </c>
      <c r="F337" s="436"/>
      <c r="G337" s="435"/>
      <c r="H337" s="435"/>
      <c r="I337" s="435"/>
      <c r="J337" s="435"/>
      <c r="M337" s="621" t="str">
        <f aca="false">Translations!$B$686</f>
        <v>Общо фосилни емисии:</v>
      </c>
      <c r="N337" s="622" t="str">
        <f aca="false">IF(G337="","",M349*M353*M354*10^-3*(1-M351)*S364*R355)</f>
        <v/>
      </c>
      <c r="O337" s="438" t="s">
        <v>179</v>
      </c>
      <c r="P337" s="103"/>
      <c r="Q337" s="440" t="str">
        <f aca="false">EUconst_SumCO2&amp;"_"&amp;E337</f>
        <v>SUM_CO2_</v>
      </c>
      <c r="R337" s="431" t="str">
        <f aca="false">IF(ISBLANK(G337),"",MATCH(G337,CNTR_MeasurementPoints,0))</f>
        <v/>
      </c>
      <c r="S337" s="431" t="str">
        <f aca="false">IF(ISBLANK(G337),"",INDEX(B_InstallationDescription!$E$156:$E$165,MATCH(G337,CNTR_MeasurementPoints,0)))</f>
        <v/>
      </c>
      <c r="T337" s="623" t="str">
        <f aca="false">IF(ISBLANK(G337),"",MATCH(E337,EUconst_CEMSType,0))</f>
        <v/>
      </c>
      <c r="U337" s="479" t="n">
        <f aca="false">E337=INDEX(EUconst_CEMSType,3)</f>
        <v>0</v>
      </c>
      <c r="V337" s="458" t="b">
        <f aca="false">OR(E337=INDEX(EUconst_CEMSType,1),E337=INDEX(EUconst_CEMSType,2))</f>
        <v>0</v>
      </c>
      <c r="W337" s="430"/>
      <c r="X337" s="624" t="n">
        <f aca="false">M349</f>
        <v>0</v>
      </c>
      <c r="Y337" s="454" t="n">
        <f aca="false">M351</f>
        <v>0</v>
      </c>
      <c r="Z337" s="454" t="n">
        <f aca="false">M352</f>
        <v>0</v>
      </c>
      <c r="AA337" s="454" t="n">
        <f aca="false">M353</f>
        <v>0</v>
      </c>
      <c r="AB337" s="454" t="n">
        <f aca="false">M354</f>
        <v>0</v>
      </c>
      <c r="AC337" s="454" t="str">
        <f aca="false">M355</f>
        <v/>
      </c>
      <c r="AD337" s="454" t="str">
        <f aca="false">M357</f>
        <v/>
      </c>
      <c r="AE337" s="454" t="str">
        <f aca="false">R355</f>
        <v/>
      </c>
      <c r="AF337" s="454" t="str">
        <f aca="false">N337</f>
        <v/>
      </c>
      <c r="AG337" s="454" t="str">
        <f aca="false">N338</f>
        <v/>
      </c>
      <c r="AH337" s="454" t="str">
        <f aca="false">R339</f>
        <v/>
      </c>
      <c r="AI337" s="454" t="n">
        <f aca="false">R340</f>
        <v>0</v>
      </c>
      <c r="AJ337" s="454" t="n">
        <f aca="false">R341</f>
        <v>0</v>
      </c>
      <c r="AK337" s="430"/>
      <c r="AL337" s="449" t="n">
        <f aca="false">CNTR_MeasurementRelevant=EUconst_NotRelevant</f>
        <v>1</v>
      </c>
    </row>
    <row r="338" s="46" customFormat="true" ht="15" hidden="false" customHeight="true" outlineLevel="0" collapsed="false">
      <c r="A338" s="124"/>
      <c r="B338" s="174"/>
      <c r="C338" s="175"/>
      <c r="I338" s="625"/>
      <c r="J338" s="175"/>
      <c r="K338" s="175"/>
      <c r="L338" s="175"/>
      <c r="M338" s="446" t="str">
        <f aca="false">Translations!$B$687</f>
        <v>Общо емисии от биомаса:</v>
      </c>
      <c r="N338" s="626" t="str">
        <f aca="false">IF(G337="","",M349*M353*M354*10^-3*(M351)*S364*R355)</f>
        <v/>
      </c>
      <c r="O338" s="448" t="s">
        <v>179</v>
      </c>
      <c r="P338" s="103"/>
      <c r="Q338" s="627" t="str">
        <f aca="false">EUconst_SumBioCO2&amp;"_"&amp;E337</f>
        <v>SUM_bioCO2_</v>
      </c>
      <c r="R338" s="103"/>
      <c r="S338" s="103"/>
      <c r="T338" s="103"/>
      <c r="U338" s="103"/>
      <c r="V338" s="103"/>
      <c r="W338" s="103"/>
      <c r="X338" s="443" t="s">
        <v>240</v>
      </c>
      <c r="Y338" s="443" t="s">
        <v>241</v>
      </c>
      <c r="Z338" s="443" t="s">
        <v>198</v>
      </c>
      <c r="AA338" s="443" t="s">
        <v>242</v>
      </c>
      <c r="AB338" s="443" t="s">
        <v>243</v>
      </c>
      <c r="AC338" s="443" t="s">
        <v>244</v>
      </c>
      <c r="AD338" s="443" t="s">
        <v>245</v>
      </c>
      <c r="AE338" s="443" t="s">
        <v>246</v>
      </c>
      <c r="AF338" s="443" t="s">
        <v>199</v>
      </c>
      <c r="AG338" s="443" t="s">
        <v>200</v>
      </c>
      <c r="AH338" s="443" t="s">
        <v>201</v>
      </c>
      <c r="AI338" s="443" t="s">
        <v>202</v>
      </c>
      <c r="AJ338" s="443" t="s">
        <v>203</v>
      </c>
      <c r="AK338" s="103"/>
      <c r="AL338" s="103"/>
    </row>
    <row r="339" customFormat="false" ht="13.5" hidden="false" customHeight="false" outlineLevel="0" collapsed="false">
      <c r="A339" s="124"/>
      <c r="B339" s="628"/>
      <c r="C339" s="616"/>
      <c r="D339" s="629"/>
      <c r="E339" s="630"/>
      <c r="F339" s="630"/>
      <c r="G339" s="630"/>
      <c r="H339" s="630"/>
      <c r="I339" s="630"/>
      <c r="J339" s="630"/>
      <c r="K339" s="630"/>
      <c r="L339" s="630"/>
      <c r="M339" s="630"/>
      <c r="N339" s="630"/>
      <c r="O339" s="120"/>
      <c r="P339" s="103"/>
      <c r="Q339" s="440" t="str">
        <f aca="false">EUconst_SumNonSustBioCO2&amp;"_"&amp;K336</f>
        <v>SUM_bioNonSustCO2_</v>
      </c>
      <c r="R339" s="454" t="str">
        <f aca="false">IF(G337="","",ROUND(M349*M353*M354*10^-3*(1-M351)*M352*S364*R355,0))</f>
        <v/>
      </c>
      <c r="Y339" s="103"/>
      <c r="Z339" s="103"/>
      <c r="AA339" s="103"/>
      <c r="AB339" s="103"/>
      <c r="AC339" s="103"/>
      <c r="AD339" s="103"/>
      <c r="AE339" s="103"/>
      <c r="AF339" s="103"/>
      <c r="AG339" s="103"/>
      <c r="AH339" s="103"/>
      <c r="AI339" s="103"/>
      <c r="AJ339" s="103"/>
      <c r="AK339" s="103"/>
      <c r="AL339" s="103"/>
    </row>
    <row r="340" customFormat="false" ht="13.5" hidden="false" customHeight="false" outlineLevel="0" collapsed="false">
      <c r="A340" s="124"/>
      <c r="B340" s="628"/>
      <c r="C340" s="616"/>
      <c r="D340" s="629"/>
      <c r="E340" s="630"/>
      <c r="F340" s="630"/>
      <c r="G340" s="630"/>
      <c r="H340" s="630"/>
      <c r="I340" s="630"/>
      <c r="J340" s="630"/>
      <c r="K340" s="630"/>
      <c r="L340" s="630"/>
      <c r="M340" s="232" t="str">
        <f aca="false">Translations!$B$688</f>
        <v>Общо енергийно съдържание от фосилни горива:</v>
      </c>
      <c r="N340" s="679"/>
      <c r="O340" s="632" t="s">
        <v>247</v>
      </c>
      <c r="P340" s="103"/>
      <c r="Q340" s="440" t="str">
        <f aca="false">EUconst_SumEnergyIN&amp;"_"&amp;K336</f>
        <v>SUM_EnergyIN_</v>
      </c>
      <c r="R340" s="454" t="n">
        <f aca="false">N340</f>
        <v>0</v>
      </c>
      <c r="Y340" s="103"/>
      <c r="Z340" s="103"/>
      <c r="AA340" s="103"/>
      <c r="AB340" s="103"/>
      <c r="AC340" s="103"/>
      <c r="AD340" s="103"/>
      <c r="AE340" s="103"/>
      <c r="AF340" s="103"/>
      <c r="AG340" s="103"/>
      <c r="AH340" s="103"/>
      <c r="AI340" s="103"/>
      <c r="AJ340" s="103"/>
      <c r="AK340" s="103"/>
      <c r="AL340" s="449" t="n">
        <f aca="false">AL345</f>
        <v>1</v>
      </c>
    </row>
    <row r="341" customFormat="false" ht="13.5" hidden="false" customHeight="false" outlineLevel="0" collapsed="false">
      <c r="A341" s="124"/>
      <c r="B341" s="628"/>
      <c r="C341" s="616"/>
      <c r="D341" s="629"/>
      <c r="E341" s="630"/>
      <c r="F341" s="630"/>
      <c r="G341" s="630"/>
      <c r="H341" s="630"/>
      <c r="I341" s="630"/>
      <c r="J341" s="630"/>
      <c r="K341" s="630"/>
      <c r="L341" s="630"/>
      <c r="M341" s="446" t="str">
        <f aca="false">Translations!$B$689</f>
        <v>Общо енергийно съдържание от биомаса:</v>
      </c>
      <c r="N341" s="680"/>
      <c r="O341" s="614" t="s">
        <v>247</v>
      </c>
      <c r="P341" s="103"/>
      <c r="Q341" s="440" t="str">
        <f aca="false">EUconst_SumBioEnergyIN&amp;"_"&amp;K336</f>
        <v>SUM_BioEnergyIN_</v>
      </c>
      <c r="R341" s="454" t="n">
        <f aca="false">N341</f>
        <v>0</v>
      </c>
      <c r="Y341" s="103"/>
      <c r="Z341" s="103"/>
      <c r="AA341" s="103"/>
      <c r="AB341" s="103"/>
      <c r="AC341" s="103"/>
      <c r="AD341" s="103"/>
      <c r="AE341" s="103"/>
      <c r="AF341" s="103"/>
      <c r="AG341" s="103"/>
      <c r="AH341" s="103"/>
      <c r="AI341" s="103"/>
      <c r="AJ341" s="103"/>
      <c r="AK341" s="103"/>
      <c r="AL341" s="449" t="n">
        <f aca="false">AL340</f>
        <v>1</v>
      </c>
    </row>
    <row r="342" s="46" customFormat="true" ht="5.1" hidden="false" customHeight="true" outlineLevel="0" collapsed="false">
      <c r="A342" s="161"/>
      <c r="B342" s="125"/>
      <c r="D342" s="366"/>
      <c r="K342" s="204"/>
      <c r="L342" s="204"/>
      <c r="M342" s="204"/>
      <c r="N342" s="204"/>
      <c r="O342" s="634"/>
      <c r="P342" s="103"/>
      <c r="Q342" s="103"/>
      <c r="R342" s="103"/>
      <c r="S342" s="103"/>
      <c r="T342" s="103"/>
      <c r="U342" s="103"/>
      <c r="V342" s="103"/>
      <c r="W342" s="103"/>
      <c r="X342" s="103"/>
      <c r="Y342" s="103"/>
      <c r="Z342" s="103"/>
      <c r="AA342" s="103"/>
      <c r="AB342" s="103"/>
      <c r="AC342" s="103"/>
      <c r="AD342" s="103"/>
      <c r="AE342" s="103"/>
      <c r="AF342" s="103"/>
      <c r="AG342" s="103"/>
      <c r="AH342" s="103"/>
      <c r="AI342" s="103"/>
      <c r="AJ342" s="103"/>
      <c r="AK342" s="103"/>
      <c r="AL342" s="103"/>
    </row>
    <row r="343" s="46" customFormat="true" ht="12.75" hidden="false" customHeight="true" outlineLevel="0" collapsed="false">
      <c r="A343" s="161"/>
      <c r="B343" s="125"/>
      <c r="D343" s="398" t="s">
        <v>0</v>
      </c>
      <c r="E343" s="162" t="str">
        <f aca="false">Translations!$B$690</f>
        <v>Изчисления</v>
      </c>
      <c r="F343" s="162"/>
      <c r="G343" s="162"/>
      <c r="H343" s="162"/>
      <c r="I343" s="162"/>
      <c r="J343" s="162"/>
      <c r="K343" s="162"/>
      <c r="L343" s="162"/>
      <c r="M343" s="162"/>
      <c r="N343" s="162"/>
      <c r="O343" s="634"/>
      <c r="P343" s="103"/>
      <c r="Q343" s="103"/>
      <c r="R343" s="103"/>
      <c r="S343" s="103"/>
      <c r="T343" s="103"/>
      <c r="U343" s="103"/>
      <c r="V343" s="103"/>
      <c r="W343" s="103"/>
      <c r="X343" s="103"/>
      <c r="Y343" s="103"/>
      <c r="Z343" s="103"/>
      <c r="AA343" s="103"/>
      <c r="AB343" s="103"/>
      <c r="AC343" s="103"/>
      <c r="AD343" s="103"/>
      <c r="AE343" s="103"/>
      <c r="AF343" s="103"/>
      <c r="AG343" s="103"/>
      <c r="AH343" s="103"/>
      <c r="AI343" s="103"/>
      <c r="AJ343" s="103"/>
      <c r="AK343" s="103"/>
      <c r="AL343" s="103"/>
    </row>
    <row r="344" s="46" customFormat="true" ht="5.1" hidden="false" customHeight="true" outlineLevel="0" collapsed="false">
      <c r="A344" s="161"/>
      <c r="B344" s="125"/>
      <c r="D344" s="366"/>
      <c r="K344" s="204"/>
      <c r="L344" s="204"/>
      <c r="M344" s="204"/>
      <c r="N344" s="204"/>
      <c r="O344" s="634"/>
      <c r="P344" s="103"/>
      <c r="Q344" s="103"/>
      <c r="R344" s="103"/>
      <c r="S344" s="103"/>
      <c r="T344" s="103"/>
      <c r="U344" s="103"/>
      <c r="V344" s="103"/>
      <c r="W344" s="103"/>
      <c r="X344" s="103"/>
      <c r="Y344" s="103"/>
      <c r="Z344" s="103"/>
      <c r="AA344" s="103"/>
      <c r="AB344" s="103"/>
      <c r="AC344" s="103"/>
      <c r="AD344" s="103"/>
      <c r="AE344" s="103"/>
      <c r="AF344" s="103"/>
      <c r="AG344" s="103"/>
      <c r="AH344" s="103"/>
      <c r="AI344" s="103"/>
      <c r="AJ344" s="103"/>
      <c r="AK344" s="103"/>
      <c r="AL344" s="103"/>
    </row>
    <row r="345" s="46" customFormat="true" ht="12.75" hidden="false" customHeight="true" outlineLevel="0" collapsed="false">
      <c r="A345" s="161"/>
      <c r="B345" s="125"/>
      <c r="D345" s="398"/>
      <c r="E345" s="635" t="str">
        <f aca="false">Translations!$B$691</f>
        <v>Позоваване на съответните потоци, водещи до отделяне на емисии, ако е приложимо:</v>
      </c>
      <c r="F345" s="635"/>
      <c r="G345" s="635"/>
      <c r="H345" s="635"/>
      <c r="I345" s="635"/>
      <c r="J345" s="636" t="str">
        <f aca="false">Translations!$B$692</f>
        <v>Резултати от контролни изчисления (фосилно):</v>
      </c>
      <c r="K345" s="636"/>
      <c r="L345" s="636"/>
      <c r="M345" s="636"/>
      <c r="N345" s="637"/>
      <c r="O345" s="120"/>
      <c r="P345" s="103"/>
      <c r="Q345" s="103"/>
      <c r="R345" s="103"/>
      <c r="S345" s="103"/>
      <c r="T345" s="103"/>
      <c r="U345" s="103"/>
      <c r="V345" s="103"/>
      <c r="W345" s="103"/>
      <c r="X345" s="103"/>
      <c r="Y345" s="103"/>
      <c r="Z345" s="103"/>
      <c r="AA345" s="103"/>
      <c r="AB345" s="103"/>
      <c r="AC345" s="103"/>
      <c r="AD345" s="103"/>
      <c r="AE345" s="103"/>
      <c r="AF345" s="103"/>
      <c r="AG345" s="103"/>
      <c r="AH345" s="103"/>
      <c r="AI345" s="103"/>
      <c r="AJ345" s="103"/>
      <c r="AK345" s="200" t="n">
        <f aca="false">IF(E337="",FALSE(),MATCH(E337,EUconst_CEMSType,0)=2)</f>
        <v>0</v>
      </c>
      <c r="AL345" s="200" t="b">
        <f aca="false">OR(CNTR_MeasurementRelevant=EUconst_NotRelevant,AND(COUNTA(CNTR_ListRelevantSections)&gt;0,G337=""))</f>
        <v>1</v>
      </c>
    </row>
    <row r="346" s="46" customFormat="true" ht="12.75" hidden="false" customHeight="false" outlineLevel="0" collapsed="false">
      <c r="A346" s="161"/>
      <c r="B346" s="125"/>
      <c r="D346" s="398"/>
      <c r="E346" s="638"/>
      <c r="F346" s="638"/>
      <c r="G346" s="638"/>
      <c r="H346" s="638"/>
      <c r="I346" s="638"/>
      <c r="J346" s="636" t="str">
        <f aca="false">Translations!$B$693</f>
        <v>Резултати от контролни изчисления (биомаса):</v>
      </c>
      <c r="K346" s="636"/>
      <c r="L346" s="636"/>
      <c r="M346" s="636"/>
      <c r="N346" s="639"/>
      <c r="O346" s="120"/>
      <c r="P346" s="640"/>
      <c r="Q346" s="103"/>
      <c r="R346" s="103"/>
      <c r="S346" s="103"/>
      <c r="T346" s="103"/>
      <c r="U346" s="103"/>
      <c r="V346" s="103"/>
      <c r="W346" s="103"/>
      <c r="X346" s="103"/>
      <c r="Y346" s="103"/>
      <c r="Z346" s="103"/>
      <c r="AA346" s="103"/>
      <c r="AB346" s="103"/>
      <c r="AC346" s="103"/>
      <c r="AD346" s="103"/>
      <c r="AE346" s="103"/>
      <c r="AF346" s="103"/>
      <c r="AG346" s="103"/>
      <c r="AH346" s="103"/>
      <c r="AI346" s="103"/>
      <c r="AJ346" s="103"/>
      <c r="AK346" s="200" t="n">
        <f aca="false">AK345</f>
        <v>0</v>
      </c>
      <c r="AL346" s="200" t="n">
        <f aca="false">AL345</f>
        <v>1</v>
      </c>
    </row>
    <row r="347" s="46" customFormat="true" ht="5.1" hidden="false" customHeight="true" outlineLevel="0" collapsed="false">
      <c r="A347" s="161"/>
      <c r="B347" s="125"/>
      <c r="D347" s="398"/>
      <c r="E347" s="641"/>
      <c r="F347" s="641"/>
      <c r="G347" s="641"/>
      <c r="H347" s="641"/>
      <c r="I347" s="641"/>
      <c r="J347" s="641"/>
      <c r="K347" s="641"/>
      <c r="L347" s="641"/>
      <c r="M347" s="641"/>
      <c r="N347" s="641"/>
      <c r="O347" s="120"/>
      <c r="P347" s="103"/>
      <c r="Q347" s="103"/>
      <c r="R347" s="103"/>
      <c r="S347" s="103"/>
      <c r="T347" s="103"/>
      <c r="U347" s="103"/>
      <c r="V347" s="103"/>
      <c r="W347" s="103"/>
      <c r="X347" s="103"/>
      <c r="Y347" s="103"/>
      <c r="Z347" s="103"/>
      <c r="AA347" s="103"/>
      <c r="AB347" s="103"/>
      <c r="AC347" s="103"/>
      <c r="AD347" s="103"/>
      <c r="AE347" s="103"/>
      <c r="AF347" s="103"/>
      <c r="AG347" s="103"/>
      <c r="AH347" s="103"/>
      <c r="AI347" s="103"/>
      <c r="AJ347" s="103"/>
      <c r="AK347" s="103"/>
      <c r="AL347" s="103"/>
    </row>
    <row r="348" s="46" customFormat="true" ht="12.75" hidden="false" customHeight="true" outlineLevel="0" collapsed="false">
      <c r="A348" s="161"/>
      <c r="B348" s="125"/>
      <c r="I348" s="641"/>
      <c r="J348" s="641"/>
      <c r="K348" s="641"/>
      <c r="L348" s="642" t="str">
        <f aca="false">EUconst_Unit</f>
        <v>Единица мярка</v>
      </c>
      <c r="M348" s="642"/>
      <c r="O348" s="120"/>
      <c r="P348" s="640"/>
      <c r="Q348" s="103"/>
      <c r="R348" s="103"/>
      <c r="S348" s="103"/>
      <c r="T348" s="103"/>
      <c r="U348" s="103"/>
      <c r="V348" s="103"/>
      <c r="W348" s="103"/>
      <c r="X348" s="103"/>
      <c r="Y348" s="103"/>
      <c r="Z348" s="103"/>
      <c r="AA348" s="103"/>
      <c r="AB348" s="103"/>
      <c r="AC348" s="103"/>
      <c r="AD348" s="103"/>
      <c r="AE348" s="103"/>
      <c r="AF348" s="103"/>
      <c r="AG348" s="103"/>
      <c r="AH348" s="103"/>
      <c r="AI348" s="103"/>
      <c r="AJ348" s="103"/>
      <c r="AK348" s="103"/>
      <c r="AL348" s="103"/>
    </row>
    <row r="349" s="46" customFormat="true" ht="12.75" hidden="false" customHeight="true" outlineLevel="0" collapsed="false">
      <c r="A349" s="161"/>
      <c r="B349" s="125"/>
      <c r="E349" s="643" t="str">
        <f aca="false">Translations!$B$162</f>
        <v>Използван алгоритъм:</v>
      </c>
      <c r="F349" s="471"/>
      <c r="G349" s="644" t="s">
        <v>9</v>
      </c>
      <c r="H349" s="645" t="str">
        <f aca="false">Translations!$B$694</f>
        <v>Концентрация на парникови газове (средногодишната часова стойност):</v>
      </c>
      <c r="I349" s="646"/>
      <c r="J349" s="646"/>
      <c r="K349" s="646"/>
      <c r="L349" s="647" t="str">
        <f aca="false">EUconst_gpNm3</f>
        <v>g/Nm3</v>
      </c>
      <c r="M349" s="648"/>
      <c r="O349" s="120"/>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200" t="n">
        <f aca="false">AL346</f>
        <v>1</v>
      </c>
    </row>
    <row r="350" s="46" customFormat="true" ht="12.75" hidden="false" customHeight="true" outlineLevel="0" collapsed="false">
      <c r="A350" s="161"/>
      <c r="B350" s="125"/>
      <c r="F350" s="649" t="str">
        <f aca="false">IF(OR(ISBLANK(F349),F349=EUconst_NoTier),"",IF(R351=EUconst_NA,EUconst_NA,IF(ISERROR(R351),"",R351)))</f>
        <v/>
      </c>
      <c r="G350" s="644"/>
      <c r="H350" s="645"/>
      <c r="I350" s="646"/>
      <c r="J350" s="646"/>
      <c r="K350" s="646"/>
      <c r="M350" s="366"/>
      <c r="O350" s="120"/>
      <c r="P350" s="103"/>
      <c r="Q350" s="103"/>
      <c r="R350" s="650" t="s">
        <v>248</v>
      </c>
      <c r="S350" s="103"/>
      <c r="T350" s="103"/>
      <c r="U350" s="103"/>
      <c r="V350" s="103"/>
      <c r="W350" s="103"/>
      <c r="X350" s="103"/>
      <c r="Y350" s="103"/>
      <c r="Z350" s="103"/>
      <c r="AA350" s="103"/>
      <c r="AB350" s="103"/>
      <c r="AC350" s="103"/>
      <c r="AD350" s="103"/>
      <c r="AE350" s="103"/>
      <c r="AF350" s="103"/>
      <c r="AG350" s="103"/>
      <c r="AH350" s="103"/>
      <c r="AI350" s="103"/>
      <c r="AJ350" s="103"/>
      <c r="AK350" s="103"/>
      <c r="AL350" s="103"/>
    </row>
    <row r="351" s="46" customFormat="true" ht="12.75" hidden="false" customHeight="true" outlineLevel="0" collapsed="false">
      <c r="A351" s="161"/>
      <c r="B351" s="125"/>
      <c r="D351" s="13"/>
      <c r="G351" s="644" t="s">
        <v>11</v>
      </c>
      <c r="H351" s="645" t="str">
        <f aca="false">Translations!$B$682</f>
        <v>Фракция на биомаса:</v>
      </c>
      <c r="I351" s="651"/>
      <c r="J351" s="651"/>
      <c r="K351" s="651"/>
      <c r="L351" s="647" t="s">
        <v>45</v>
      </c>
      <c r="M351" s="652"/>
      <c r="O351" s="120"/>
      <c r="P351" s="103"/>
      <c r="Q351" s="103"/>
      <c r="R351" s="653" t="str">
        <f aca="false">IF(F349="","",IF(F349=EUconst_NA,"",INDEX(EUwideConstants!$H$689:$M$691,MATCH(E337,EUwideConstants!$B$689:$B$691,0),MATCH(F349,CNTR_TierList,0))))</f>
        <v/>
      </c>
      <c r="S351" s="103"/>
      <c r="T351" s="103"/>
      <c r="U351" s="103"/>
      <c r="V351" s="103"/>
      <c r="W351" s="103"/>
      <c r="X351" s="103"/>
      <c r="Y351" s="103"/>
      <c r="Z351" s="103"/>
      <c r="AA351" s="103"/>
      <c r="AB351" s="103"/>
      <c r="AC351" s="103"/>
      <c r="AD351" s="103"/>
      <c r="AE351" s="103"/>
      <c r="AF351" s="103"/>
      <c r="AG351" s="103"/>
      <c r="AH351" s="103"/>
      <c r="AI351" s="103"/>
      <c r="AJ351" s="103"/>
      <c r="AK351" s="103"/>
      <c r="AL351" s="200" t="n">
        <f aca="false">AL349</f>
        <v>1</v>
      </c>
    </row>
    <row r="352" s="46" customFormat="true" ht="12.75" hidden="false" customHeight="true" outlineLevel="0" collapsed="false">
      <c r="A352" s="161"/>
      <c r="B352" s="125"/>
      <c r="D352" s="13"/>
      <c r="G352" s="644" t="s">
        <v>13</v>
      </c>
      <c r="H352" s="654" t="str">
        <f aca="false">Translations!$B$683</f>
        <v>Неустойчива фракция на биомаса:</v>
      </c>
      <c r="I352" s="655"/>
      <c r="J352" s="655"/>
      <c r="K352" s="655"/>
      <c r="L352" s="656" t="s">
        <v>45</v>
      </c>
      <c r="M352" s="657"/>
      <c r="O352" s="120"/>
      <c r="P352" s="103"/>
      <c r="Q352" s="103"/>
      <c r="R352" s="650"/>
      <c r="S352" s="103"/>
      <c r="T352" s="103"/>
      <c r="U352" s="103"/>
      <c r="V352" s="103"/>
      <c r="W352" s="103"/>
      <c r="X352" s="103"/>
      <c r="Y352" s="103"/>
      <c r="Z352" s="103"/>
      <c r="AA352" s="103"/>
      <c r="AB352" s="103"/>
      <c r="AC352" s="103"/>
      <c r="AD352" s="103"/>
      <c r="AE352" s="103"/>
      <c r="AF352" s="103"/>
      <c r="AG352" s="103"/>
      <c r="AH352" s="103"/>
      <c r="AI352" s="103"/>
      <c r="AJ352" s="103"/>
      <c r="AK352" s="103"/>
      <c r="AL352" s="200" t="n">
        <f aca="false">AL351</f>
        <v>1</v>
      </c>
    </row>
    <row r="353" s="46" customFormat="true" ht="12.75" hidden="false" customHeight="true" outlineLevel="0" collapsed="false">
      <c r="A353" s="161"/>
      <c r="B353" s="125"/>
      <c r="E353" s="350" t="str">
        <f aca="false">Translations!$B$684</f>
        <v>Потенциал за глобално затопляне:</v>
      </c>
      <c r="F353" s="658" t="str">
        <f aca="false">IF(OR(G337="",F354&lt;&gt;""),"",IF(T337=2,298,1))</f>
        <v/>
      </c>
      <c r="G353" s="644" t="s">
        <v>15</v>
      </c>
      <c r="H353" s="659" t="str">
        <f aca="false">Translations!$B$695</f>
        <v>Брой работни часове:</v>
      </c>
      <c r="I353" s="660"/>
      <c r="J353" s="660"/>
      <c r="K353" s="660"/>
      <c r="L353" s="661" t="str">
        <f aca="false">EUconst_hpa</f>
        <v>часове/год.</v>
      </c>
      <c r="M353" s="662"/>
      <c r="O353" s="120"/>
      <c r="P353" s="103"/>
      <c r="Q353" s="103"/>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200" t="n">
        <f aca="false">AL351</f>
        <v>1</v>
      </c>
    </row>
    <row r="354" s="46" customFormat="true" ht="12.75" hidden="false" customHeight="true" outlineLevel="0" collapsed="false">
      <c r="A354" s="161"/>
      <c r="B354" s="125"/>
      <c r="D354" s="663"/>
      <c r="E354" s="644" t="str">
        <f aca="false">Translations!$B$696</f>
        <v>(t CO2e/t парникови газове)</v>
      </c>
      <c r="F354" s="664"/>
      <c r="G354" s="644" t="s">
        <v>17</v>
      </c>
      <c r="H354" s="665" t="str">
        <f aca="false">Translations!$B$697</f>
        <v>Дебит на димните газове (средногодишна часова стойност):</v>
      </c>
      <c r="I354" s="666"/>
      <c r="J354" s="666"/>
      <c r="K354" s="666"/>
      <c r="L354" s="667" t="str">
        <f aca="false">EUconst_Nm3ph</f>
        <v>1 000 Nm3/час</v>
      </c>
      <c r="M354" s="668"/>
      <c r="O354" s="120"/>
      <c r="P354" s="103"/>
      <c r="Q354" s="103"/>
      <c r="R354" s="650" t="s">
        <v>246</v>
      </c>
      <c r="S354" s="103"/>
      <c r="T354" s="103"/>
      <c r="U354" s="103"/>
      <c r="V354" s="103"/>
      <c r="W354" s="103"/>
      <c r="X354" s="103"/>
      <c r="Y354" s="103"/>
      <c r="Z354" s="103"/>
      <c r="AA354" s="103"/>
      <c r="AB354" s="103"/>
      <c r="AC354" s="103"/>
      <c r="AD354" s="103"/>
      <c r="AE354" s="103"/>
      <c r="AF354" s="103"/>
      <c r="AG354" s="103"/>
      <c r="AH354" s="103"/>
      <c r="AI354" s="103"/>
      <c r="AJ354" s="103"/>
      <c r="AK354" s="103"/>
      <c r="AL354" s="200" t="n">
        <f aca="false">AL353</f>
        <v>1</v>
      </c>
    </row>
    <row r="355" s="46" customFormat="true" ht="12.75" hidden="false" customHeight="true" outlineLevel="0" collapsed="false">
      <c r="A355" s="161"/>
      <c r="B355" s="125"/>
      <c r="D355" s="663"/>
      <c r="G355" s="644" t="s">
        <v>19</v>
      </c>
      <c r="H355" s="645" t="str">
        <f aca="false">Translations!$B$698</f>
        <v>Дебит на димните газове (обща годишна стойност):</v>
      </c>
      <c r="I355" s="651"/>
      <c r="J355" s="651"/>
      <c r="K355" s="651"/>
      <c r="L355" s="647" t="str">
        <f aca="false">EUconst_kNm3pa</f>
        <v>1 000 Nm3/год.</v>
      </c>
      <c r="M355" s="669" t="str">
        <f aca="false">IF(COUNT(M353,M354)=2,M353*M354,"")</f>
        <v/>
      </c>
      <c r="O355" s="120"/>
      <c r="P355" s="103"/>
      <c r="Q355" s="103"/>
      <c r="R355" s="653" t="str">
        <f aca="false">IF(F354="",F353,F354)</f>
        <v/>
      </c>
      <c r="S355" s="103"/>
      <c r="T355" s="103"/>
      <c r="U355" s="103"/>
      <c r="V355" s="103"/>
      <c r="W355" s="103"/>
      <c r="X355" s="103"/>
      <c r="Y355" s="103"/>
      <c r="Z355" s="103"/>
      <c r="AA355" s="103"/>
      <c r="AB355" s="103"/>
      <c r="AC355" s="103"/>
      <c r="AD355" s="103"/>
      <c r="AE355" s="103"/>
      <c r="AF355" s="103"/>
      <c r="AG355" s="103"/>
      <c r="AH355" s="103"/>
      <c r="AI355" s="103"/>
      <c r="AJ355" s="103"/>
      <c r="AK355" s="103"/>
      <c r="AL355" s="103"/>
    </row>
    <row r="356" s="46" customFormat="true" ht="5.1" hidden="false" customHeight="true" outlineLevel="0" collapsed="false">
      <c r="A356" s="161"/>
      <c r="B356" s="125"/>
      <c r="D356" s="663"/>
      <c r="E356" s="13"/>
      <c r="F356" s="13"/>
      <c r="G356" s="13"/>
      <c r="H356" s="13"/>
      <c r="I356" s="13"/>
      <c r="J356" s="13"/>
      <c r="K356" s="13"/>
      <c r="L356" s="13"/>
      <c r="M356" s="251"/>
      <c r="O356" s="120"/>
      <c r="P356" s="103"/>
      <c r="Q356" s="103"/>
      <c r="R356" s="650"/>
      <c r="S356" s="103"/>
      <c r="T356" s="103"/>
      <c r="U356" s="103"/>
      <c r="V356" s="103"/>
      <c r="W356" s="103"/>
      <c r="X356" s="103"/>
      <c r="Y356" s="103"/>
      <c r="Z356" s="103"/>
      <c r="AA356" s="103"/>
      <c r="AB356" s="103"/>
      <c r="AC356" s="103"/>
      <c r="AD356" s="103"/>
      <c r="AE356" s="103"/>
      <c r="AF356" s="103"/>
      <c r="AG356" s="103"/>
      <c r="AH356" s="103"/>
      <c r="AI356" s="103"/>
      <c r="AJ356" s="103"/>
      <c r="AK356" s="103"/>
      <c r="AL356" s="103"/>
    </row>
    <row r="357" s="46" customFormat="true" ht="12.75" hidden="false" customHeight="true" outlineLevel="0" collapsed="false">
      <c r="A357" s="161"/>
      <c r="B357" s="125"/>
      <c r="D357" s="663"/>
      <c r="E357" s="13"/>
      <c r="F357" s="13"/>
      <c r="G357" s="644" t="s">
        <v>20</v>
      </c>
      <c r="H357" s="645" t="str">
        <f aca="false">Translations!$B$699</f>
        <v>Годишно количество парникови газове от фосилни горива</v>
      </c>
      <c r="I357" s="651"/>
      <c r="J357" s="651"/>
      <c r="K357" s="651"/>
      <c r="L357" s="647" t="str">
        <f aca="false">EUconst_t</f>
        <v>t</v>
      </c>
      <c r="M357" s="670" t="str">
        <f aca="false">IF(G337="","",ROUND(M349*M353*M354*10^-3*(1-M351),0))</f>
        <v/>
      </c>
      <c r="O357" s="120"/>
      <c r="P357" s="103"/>
      <c r="Q357" s="103"/>
      <c r="R357" s="650"/>
      <c r="S357" s="103"/>
      <c r="T357" s="103"/>
      <c r="U357" s="103"/>
      <c r="V357" s="103"/>
      <c r="W357" s="103"/>
      <c r="X357" s="103"/>
      <c r="Y357" s="103"/>
      <c r="Z357" s="103"/>
      <c r="AA357" s="103"/>
      <c r="AB357" s="103"/>
      <c r="AC357" s="103"/>
      <c r="AD357" s="103"/>
      <c r="AE357" s="103"/>
      <c r="AF357" s="103"/>
      <c r="AG357" s="103"/>
      <c r="AH357" s="103"/>
      <c r="AI357" s="103"/>
      <c r="AJ357" s="103"/>
      <c r="AK357" s="103"/>
      <c r="AL357" s="103"/>
    </row>
    <row r="358" s="46" customFormat="true" ht="5.1" hidden="false" customHeight="true" outlineLevel="0" collapsed="false">
      <c r="A358" s="161"/>
      <c r="B358" s="125"/>
      <c r="D358" s="663"/>
      <c r="E358" s="13"/>
      <c r="F358" s="13"/>
      <c r="G358" s="13"/>
      <c r="H358" s="13"/>
      <c r="I358" s="13"/>
      <c r="J358" s="13"/>
      <c r="K358" s="13"/>
      <c r="L358" s="13"/>
      <c r="M358" s="13"/>
      <c r="N358" s="13"/>
      <c r="O358" s="120"/>
      <c r="P358" s="103"/>
      <c r="Q358" s="103"/>
      <c r="R358" s="650"/>
      <c r="S358" s="103"/>
      <c r="T358" s="103"/>
      <c r="U358" s="103"/>
      <c r="V358" s="103"/>
      <c r="W358" s="103"/>
      <c r="X358" s="103"/>
      <c r="Y358" s="103"/>
      <c r="Z358" s="103"/>
      <c r="AA358" s="103"/>
      <c r="AB358" s="103"/>
      <c r="AC358" s="103"/>
      <c r="AD358" s="103"/>
      <c r="AE358" s="103"/>
      <c r="AF358" s="103"/>
      <c r="AG358" s="103"/>
      <c r="AH358" s="103"/>
      <c r="AI358" s="103"/>
      <c r="AJ358" s="103"/>
      <c r="AK358" s="103"/>
      <c r="AL358" s="103"/>
    </row>
    <row r="359" s="46" customFormat="true" ht="12.75" hidden="false" customHeight="true" outlineLevel="0" collapsed="false">
      <c r="A359" s="161"/>
      <c r="B359" s="125"/>
      <c r="D359" s="398" t="s">
        <v>1</v>
      </c>
      <c r="E359" s="162" t="str">
        <f aca="false">Translations!$B$700</f>
        <v>Пренесени количества CO2 / Съдържащ се в горивото CO2</v>
      </c>
      <c r="F359" s="162"/>
      <c r="G359" s="162"/>
      <c r="H359" s="162"/>
      <c r="I359" s="162"/>
      <c r="J359" s="162"/>
      <c r="K359" s="162"/>
      <c r="L359" s="162"/>
      <c r="M359" s="162"/>
      <c r="N359" s="162"/>
      <c r="O359" s="120"/>
      <c r="P359" s="640"/>
      <c r="Q359" s="103"/>
      <c r="R359" s="103"/>
      <c r="S359" s="103"/>
      <c r="T359" s="103"/>
      <c r="U359" s="103"/>
      <c r="V359" s="103"/>
      <c r="W359" s="103"/>
      <c r="X359" s="103"/>
      <c r="Y359" s="103"/>
      <c r="Z359" s="103"/>
      <c r="AA359" s="103"/>
      <c r="AB359" s="103"/>
      <c r="AC359" s="103"/>
      <c r="AD359" s="103"/>
      <c r="AE359" s="103"/>
      <c r="AF359" s="103"/>
      <c r="AG359" s="103"/>
      <c r="AH359" s="103"/>
      <c r="AI359" s="103"/>
      <c r="AJ359" s="103"/>
      <c r="AK359" s="103"/>
      <c r="AL359" s="103"/>
    </row>
    <row r="360" s="46" customFormat="true" ht="5.1" hidden="false" customHeight="true" outlineLevel="0" collapsed="false">
      <c r="A360" s="161"/>
      <c r="B360" s="125"/>
      <c r="D360" s="398"/>
      <c r="E360" s="641"/>
      <c r="F360" s="641"/>
      <c r="G360" s="641"/>
      <c r="H360" s="641"/>
      <c r="I360" s="641"/>
      <c r="J360" s="641"/>
      <c r="K360" s="641"/>
      <c r="L360" s="641"/>
      <c r="M360" s="641"/>
      <c r="N360" s="641"/>
      <c r="O360" s="120"/>
      <c r="P360" s="103"/>
      <c r="Q360" s="103"/>
      <c r="R360" s="103"/>
      <c r="S360" s="103"/>
      <c r="T360" s="103"/>
      <c r="U360" s="103"/>
      <c r="V360" s="103"/>
      <c r="W360" s="103"/>
      <c r="X360" s="103"/>
      <c r="Y360" s="103"/>
      <c r="Z360" s="103"/>
      <c r="AA360" s="103"/>
      <c r="AB360" s="103"/>
      <c r="AC360" s="103"/>
      <c r="AD360" s="103"/>
      <c r="AE360" s="103"/>
      <c r="AF360" s="103"/>
      <c r="AG360" s="103"/>
      <c r="AH360" s="103"/>
      <c r="AI360" s="103"/>
      <c r="AJ360" s="103"/>
      <c r="AK360" s="103"/>
      <c r="AL360" s="103"/>
    </row>
    <row r="361" s="46" customFormat="true" ht="12.75" hidden="false" customHeight="true" outlineLevel="0" collapsed="false">
      <c r="A361" s="161"/>
      <c r="B361" s="125"/>
      <c r="D361" s="644" t="s">
        <v>9</v>
      </c>
      <c r="E361" s="671" t="str">
        <f aca="false">Translations!$B$170</f>
        <v>Наименование на инсталацията</v>
      </c>
      <c r="F361" s="646"/>
      <c r="G361" s="646"/>
      <c r="H361" s="646"/>
      <c r="I361" s="674"/>
      <c r="J361" s="674"/>
      <c r="K361" s="674"/>
      <c r="L361" s="674"/>
      <c r="M361" s="674"/>
      <c r="N361" s="674"/>
      <c r="O361" s="120"/>
      <c r="P361" s="103"/>
      <c r="Q361" s="673" t="str">
        <f aca="false">IF(I364="","",C337&amp;"_"&amp;EUconst_CNTR_CCSInstName&amp;I364)</f>
        <v/>
      </c>
      <c r="R361" s="103"/>
      <c r="S361" s="103"/>
      <c r="T361" s="103"/>
      <c r="U361" s="103"/>
      <c r="V361" s="103"/>
      <c r="W361" s="103"/>
      <c r="X361" s="103"/>
      <c r="Y361" s="103"/>
      <c r="Z361" s="103"/>
      <c r="AA361" s="103"/>
      <c r="AB361" s="103"/>
      <c r="AC361" s="103"/>
      <c r="AD361" s="103"/>
      <c r="AE361" s="103"/>
      <c r="AF361" s="103"/>
      <c r="AG361" s="103"/>
      <c r="AH361" s="103"/>
      <c r="AI361" s="103"/>
      <c r="AJ361" s="103"/>
      <c r="AK361" s="103"/>
      <c r="AL361" s="200" t="b">
        <f aca="false">OR(CNTR_MeasurementRelevant=EUconst_NotRelevant,AND(COUNTA(CNTR_ListRelevantSections)&gt;0,OR(G337="",V337=TRUE())))</f>
        <v>1</v>
      </c>
    </row>
    <row r="362" s="46" customFormat="true" ht="12.75" hidden="false" customHeight="true" outlineLevel="0" collapsed="false">
      <c r="A362" s="161"/>
      <c r="B362" s="125"/>
      <c r="D362" s="644" t="s">
        <v>11</v>
      </c>
      <c r="E362" s="671" t="str">
        <f aca="false">Translations!$B$79</f>
        <v>Наименование на оператора</v>
      </c>
      <c r="F362" s="646"/>
      <c r="G362" s="646"/>
      <c r="H362" s="646"/>
      <c r="I362" s="674"/>
      <c r="J362" s="674"/>
      <c r="K362" s="674"/>
      <c r="L362" s="674"/>
      <c r="M362" s="674"/>
      <c r="N362" s="674"/>
      <c r="O362" s="120"/>
      <c r="P362" s="103"/>
      <c r="Q362" s="673" t="str">
        <f aca="false">IF(I364="","",C337&amp;"_"&amp;EUconst_CNTR_CCSOpName&amp;I364)</f>
        <v/>
      </c>
      <c r="R362" s="103"/>
      <c r="S362" s="103"/>
      <c r="T362" s="103"/>
      <c r="U362" s="103"/>
      <c r="V362" s="103"/>
      <c r="W362" s="103"/>
      <c r="X362" s="103"/>
      <c r="Y362" s="103"/>
      <c r="Z362" s="103"/>
      <c r="AA362" s="103"/>
      <c r="AB362" s="103"/>
      <c r="AC362" s="103"/>
      <c r="AD362" s="103"/>
      <c r="AE362" s="103"/>
      <c r="AF362" s="103"/>
      <c r="AG362" s="103"/>
      <c r="AH362" s="103"/>
      <c r="AI362" s="103"/>
      <c r="AJ362" s="103"/>
      <c r="AK362" s="103"/>
      <c r="AL362" s="200" t="n">
        <f aca="false">AL361</f>
        <v>1</v>
      </c>
    </row>
    <row r="363" s="46" customFormat="true" ht="12.75" hidden="false" customHeight="true" outlineLevel="0" collapsed="false">
      <c r="A363" s="161"/>
      <c r="B363" s="125"/>
      <c r="D363" s="644" t="s">
        <v>13</v>
      </c>
      <c r="E363" s="671" t="str">
        <f aca="false">Translations!$B$171</f>
        <v>Уникален идентификатор на инсталацията (ID)</v>
      </c>
      <c r="F363" s="646"/>
      <c r="G363" s="646"/>
      <c r="H363" s="646"/>
      <c r="I363" s="674"/>
      <c r="J363" s="674"/>
      <c r="K363" s="674"/>
      <c r="L363" s="674"/>
      <c r="M363" s="674"/>
      <c r="N363" s="674"/>
      <c r="O363" s="120"/>
      <c r="P363" s="103"/>
      <c r="Q363" s="673" t="str">
        <f aca="false">IF(I364="","",C337&amp;"_"&amp;EUconst_CNTR_CCSInstID&amp;I364)</f>
        <v/>
      </c>
      <c r="R363" s="103" t="s">
        <v>249</v>
      </c>
      <c r="S363" s="103"/>
      <c r="T363" s="103"/>
      <c r="U363" s="103"/>
      <c r="V363" s="103"/>
      <c r="W363" s="103"/>
      <c r="X363" s="103"/>
      <c r="Y363" s="103"/>
      <c r="Z363" s="103"/>
      <c r="AA363" s="103"/>
      <c r="AB363" s="103"/>
      <c r="AC363" s="103"/>
      <c r="AD363" s="103"/>
      <c r="AE363" s="103"/>
      <c r="AF363" s="103"/>
      <c r="AG363" s="103"/>
      <c r="AH363" s="103"/>
      <c r="AI363" s="103"/>
      <c r="AJ363" s="103"/>
      <c r="AK363" s="103"/>
      <c r="AL363" s="200" t="n">
        <f aca="false">AL362</f>
        <v>1</v>
      </c>
    </row>
    <row r="364" s="46" customFormat="true" ht="12.75" hidden="false" customHeight="true" outlineLevel="0" collapsed="false">
      <c r="A364" s="161"/>
      <c r="B364" s="125"/>
      <c r="D364" s="644" t="s">
        <v>15</v>
      </c>
      <c r="E364" s="671" t="str">
        <f aca="false">Translations!$B$169</f>
        <v>Вид пренос</v>
      </c>
      <c r="F364" s="646"/>
      <c r="G364" s="646"/>
      <c r="H364" s="646"/>
      <c r="I364" s="674"/>
      <c r="J364" s="674"/>
      <c r="K364" s="674"/>
      <c r="L364" s="674"/>
      <c r="M364" s="674"/>
      <c r="N364" s="674"/>
      <c r="O364" s="120"/>
      <c r="P364" s="103"/>
      <c r="Q364" s="103"/>
      <c r="R364" s="200" t="str">
        <f aca="false">IF(I364="","",I364=INDEX(EUconst_CO2TransferTypes,5))</f>
        <v/>
      </c>
      <c r="S364" s="653" t="n">
        <f aca="false">IF(AND(R364=TRUE(),AL364=FALSE()),-1,1)</f>
        <v>1</v>
      </c>
      <c r="T364" s="103"/>
      <c r="U364" s="103"/>
      <c r="V364" s="103"/>
      <c r="W364" s="103"/>
      <c r="X364" s="103"/>
      <c r="Y364" s="103"/>
      <c r="Z364" s="103"/>
      <c r="AA364" s="103"/>
      <c r="AB364" s="103"/>
      <c r="AC364" s="103"/>
      <c r="AD364" s="103"/>
      <c r="AE364" s="103"/>
      <c r="AF364" s="103"/>
      <c r="AG364" s="103"/>
      <c r="AH364" s="103"/>
      <c r="AI364" s="103"/>
      <c r="AJ364" s="103"/>
      <c r="AK364" s="103"/>
      <c r="AL364" s="200" t="n">
        <f aca="false">AL363</f>
        <v>1</v>
      </c>
    </row>
    <row r="365" s="46" customFormat="true" ht="5.1" hidden="false" customHeight="true" outlineLevel="0" collapsed="false">
      <c r="A365" s="161"/>
      <c r="B365" s="125"/>
      <c r="D365" s="398"/>
      <c r="E365" s="641"/>
      <c r="F365" s="641"/>
      <c r="G365" s="641"/>
      <c r="H365" s="641"/>
      <c r="I365" s="641"/>
      <c r="J365" s="641"/>
      <c r="K365" s="641"/>
      <c r="L365" s="641"/>
      <c r="M365" s="641"/>
      <c r="N365" s="641"/>
      <c r="O365" s="120"/>
      <c r="P365" s="103"/>
      <c r="Q365" s="103"/>
      <c r="R365" s="103"/>
      <c r="S365" s="103"/>
      <c r="T365" s="103"/>
      <c r="U365" s="103"/>
      <c r="V365" s="103"/>
      <c r="W365" s="103"/>
      <c r="X365" s="103"/>
      <c r="Y365" s="103"/>
      <c r="Z365" s="103"/>
      <c r="AA365" s="103"/>
      <c r="AB365" s="103"/>
      <c r="AC365" s="103"/>
      <c r="AD365" s="103"/>
      <c r="AE365" s="103"/>
      <c r="AF365" s="103"/>
      <c r="AG365" s="103"/>
      <c r="AH365" s="103"/>
      <c r="AI365" s="103"/>
      <c r="AJ365" s="103"/>
      <c r="AK365" s="103"/>
      <c r="AL365" s="103"/>
    </row>
    <row r="366" s="46" customFormat="true" ht="5.1" hidden="false" customHeight="true" outlineLevel="0" collapsed="false">
      <c r="A366" s="161"/>
      <c r="B366" s="125"/>
      <c r="D366" s="398"/>
      <c r="E366" s="641"/>
      <c r="F366" s="641"/>
      <c r="G366" s="641"/>
      <c r="H366" s="641"/>
      <c r="I366" s="641"/>
      <c r="J366" s="641"/>
      <c r="K366" s="641"/>
      <c r="L366" s="641"/>
      <c r="M366" s="641"/>
      <c r="N366" s="641"/>
      <c r="O366" s="120"/>
      <c r="P366" s="103"/>
      <c r="Q366" s="103"/>
      <c r="R366" s="103"/>
      <c r="S366" s="103"/>
      <c r="T366" s="103"/>
      <c r="U366" s="103"/>
      <c r="V366" s="103"/>
      <c r="W366" s="103"/>
      <c r="X366" s="103"/>
      <c r="Y366" s="103"/>
      <c r="Z366" s="103"/>
      <c r="AA366" s="103"/>
      <c r="AB366" s="103"/>
      <c r="AC366" s="103"/>
      <c r="AD366" s="103"/>
      <c r="AE366" s="103"/>
      <c r="AF366" s="103"/>
      <c r="AG366" s="103"/>
      <c r="AH366" s="103"/>
      <c r="AI366" s="103"/>
      <c r="AJ366" s="103"/>
      <c r="AK366" s="103"/>
      <c r="AL366" s="103"/>
    </row>
    <row r="367" s="46" customFormat="true" ht="12.75" hidden="false" customHeight="true" outlineLevel="0" collapsed="false">
      <c r="A367" s="161"/>
      <c r="B367" s="125"/>
      <c r="E367" s="675" t="str">
        <f aca="false">Translations!$B$701</f>
        <v>Обяснителни бележки (напр. описание на контролните изчисления или при липса на съществен обем от данни):</v>
      </c>
      <c r="F367" s="675"/>
      <c r="G367" s="675"/>
      <c r="H367" s="675"/>
      <c r="I367" s="675"/>
      <c r="J367" s="675"/>
      <c r="K367" s="675"/>
      <c r="L367" s="675"/>
      <c r="M367" s="675"/>
      <c r="N367" s="675"/>
      <c r="O367" s="120"/>
      <c r="P367" s="103"/>
      <c r="Q367" s="103"/>
      <c r="R367" s="103"/>
      <c r="S367" s="103"/>
      <c r="T367" s="103"/>
      <c r="U367" s="103"/>
      <c r="V367" s="103"/>
      <c r="W367" s="103"/>
      <c r="X367" s="103"/>
      <c r="Y367" s="103"/>
      <c r="Z367" s="103"/>
      <c r="AA367" s="103"/>
      <c r="AB367" s="103"/>
      <c r="AC367" s="103"/>
      <c r="AD367" s="103"/>
      <c r="AE367" s="103"/>
      <c r="AF367" s="103"/>
      <c r="AG367" s="103"/>
      <c r="AH367" s="103"/>
      <c r="AI367" s="103"/>
      <c r="AJ367" s="103"/>
      <c r="AK367" s="103"/>
      <c r="AL367" s="103"/>
    </row>
    <row r="368" s="46" customFormat="true" ht="12.75" hidden="false" customHeight="true" outlineLevel="0" collapsed="false">
      <c r="A368" s="161"/>
      <c r="B368" s="125"/>
      <c r="D368" s="676"/>
      <c r="E368" s="677"/>
      <c r="F368" s="677"/>
      <c r="G368" s="677"/>
      <c r="H368" s="677"/>
      <c r="I368" s="677"/>
      <c r="J368" s="677"/>
      <c r="K368" s="677"/>
      <c r="L368" s="677"/>
      <c r="M368" s="677"/>
      <c r="N368" s="677"/>
      <c r="O368" s="120"/>
      <c r="P368" s="103"/>
      <c r="Q368" s="103"/>
      <c r="R368" s="103"/>
      <c r="S368" s="103"/>
      <c r="T368" s="103"/>
      <c r="U368" s="103"/>
      <c r="V368" s="103"/>
      <c r="W368" s="103"/>
      <c r="X368" s="103"/>
      <c r="Y368" s="103"/>
      <c r="Z368" s="103"/>
      <c r="AA368" s="103"/>
      <c r="AB368" s="103"/>
      <c r="AC368" s="103"/>
      <c r="AD368" s="103"/>
      <c r="AE368" s="103"/>
      <c r="AF368" s="103"/>
      <c r="AG368" s="103"/>
      <c r="AH368" s="103"/>
      <c r="AI368" s="103"/>
      <c r="AJ368" s="103"/>
      <c r="AK368" s="103"/>
      <c r="AL368" s="200" t="n">
        <f aca="false">D_MeasurementBasedApproaches!AL354</f>
        <v>1</v>
      </c>
    </row>
    <row r="369" s="46" customFormat="true" ht="12.75" hidden="false" customHeight="true" outlineLevel="0" collapsed="false">
      <c r="A369" s="161"/>
      <c r="B369" s="125"/>
      <c r="D369" s="676"/>
      <c r="E369" s="678"/>
      <c r="F369" s="678"/>
      <c r="G369" s="678"/>
      <c r="H369" s="678"/>
      <c r="I369" s="678"/>
      <c r="J369" s="678"/>
      <c r="K369" s="678"/>
      <c r="L369" s="678"/>
      <c r="M369" s="678"/>
      <c r="N369" s="678"/>
      <c r="O369" s="120"/>
      <c r="P369" s="103"/>
      <c r="Q369" s="103"/>
      <c r="R369" s="103"/>
      <c r="S369" s="103"/>
      <c r="T369" s="103"/>
      <c r="U369" s="103"/>
      <c r="V369" s="103"/>
      <c r="W369" s="103"/>
      <c r="X369" s="103"/>
      <c r="Y369" s="103"/>
      <c r="Z369" s="103"/>
      <c r="AA369" s="103"/>
      <c r="AB369" s="103"/>
      <c r="AC369" s="103"/>
      <c r="AD369" s="103"/>
      <c r="AE369" s="103"/>
      <c r="AF369" s="103"/>
      <c r="AG369" s="103"/>
      <c r="AH369" s="103"/>
      <c r="AI369" s="103"/>
      <c r="AJ369" s="103"/>
      <c r="AK369" s="103"/>
      <c r="AL369" s="200" t="n">
        <f aca="false">AL368</f>
        <v>1</v>
      </c>
    </row>
    <row r="370" customFormat="false" ht="12.75" hidden="false" customHeight="true" outlineLevel="0" collapsed="false">
      <c r="A370" s="124"/>
      <c r="B370" s="125"/>
      <c r="C370" s="237"/>
      <c r="D370" s="426"/>
      <c r="E370" s="236"/>
      <c r="F370" s="237"/>
      <c r="G370" s="238"/>
      <c r="H370" s="238"/>
      <c r="I370" s="238"/>
      <c r="J370" s="238"/>
      <c r="K370" s="238"/>
      <c r="L370" s="238"/>
      <c r="M370" s="238"/>
      <c r="N370" s="238"/>
      <c r="O370" s="120"/>
      <c r="P370" s="103"/>
      <c r="S370" s="349"/>
      <c r="AK370" s="103"/>
    </row>
    <row r="371" customFormat="false" ht="12.75" hidden="false" customHeight="true" outlineLevel="0" collapsed="false">
      <c r="A371" s="124"/>
      <c r="B371" s="125"/>
      <c r="C371" s="13"/>
      <c r="D371" s="251"/>
      <c r="E371" s="13"/>
      <c r="F371" s="13"/>
      <c r="G371" s="13"/>
      <c r="H371" s="13"/>
      <c r="I371" s="13"/>
      <c r="J371" s="13"/>
      <c r="K371" s="13"/>
      <c r="L371" s="13"/>
      <c r="M371" s="13"/>
      <c r="N371" s="13"/>
      <c r="O371" s="120"/>
      <c r="P371" s="103"/>
      <c r="S371" s="349"/>
    </row>
    <row r="372" customFormat="false" ht="15" hidden="false" customHeight="true" outlineLevel="0" collapsed="false">
      <c r="A372" s="124"/>
      <c r="B372" s="618"/>
      <c r="C372" s="342"/>
      <c r="D372" s="681"/>
      <c r="E372" s="342"/>
      <c r="F372" s="102" t="str">
        <f aca="false">EUconst_MsgNextSheet</f>
        <v>&lt;&lt;&lt;Щракнете тук за да продължите към следващия работен лист&gt;&gt;&gt; </v>
      </c>
      <c r="G372" s="102"/>
      <c r="H372" s="102"/>
      <c r="I372" s="102"/>
      <c r="J372" s="102"/>
      <c r="K372" s="102"/>
      <c r="L372" s="102"/>
      <c r="M372" s="342"/>
      <c r="N372" s="342"/>
      <c r="O372" s="136"/>
      <c r="P372" s="103"/>
      <c r="S372" s="349"/>
    </row>
    <row r="373" customFormat="false" ht="13.5" hidden="false" customHeight="false" outlineLevel="0" collapsed="false">
      <c r="A373" s="594"/>
      <c r="B373" s="682"/>
      <c r="C373" s="683"/>
      <c r="D373" s="684"/>
      <c r="E373" s="683"/>
      <c r="F373" s="683"/>
      <c r="G373" s="683"/>
      <c r="H373" s="683"/>
      <c r="I373" s="683"/>
      <c r="J373" s="683"/>
      <c r="K373" s="683"/>
      <c r="L373" s="683"/>
      <c r="M373" s="683"/>
      <c r="N373" s="683"/>
      <c r="O373" s="685"/>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row>
    <row r="375" customFormat="false" ht="12.75" hidden="false" customHeight="false" outlineLevel="0" collapsed="false">
      <c r="B375" s="363"/>
      <c r="C375" s="363"/>
      <c r="D375" s="176"/>
      <c r="E375" s="176"/>
      <c r="F375" s="176"/>
      <c r="G375" s="176"/>
      <c r="H375" s="176"/>
      <c r="I375" s="176"/>
      <c r="J375" s="176"/>
      <c r="K375" s="363"/>
      <c r="L375" s="363"/>
      <c r="M375" s="363"/>
      <c r="N375" s="363"/>
      <c r="O375" s="176"/>
      <c r="AK375" s="103"/>
      <c r="AL375" s="103"/>
      <c r="AM375" s="46"/>
    </row>
    <row r="376" customFormat="false" ht="12.75" hidden="true" customHeight="true" outlineLevel="0" collapsed="false">
      <c r="A376" s="247" t="s">
        <v>5</v>
      </c>
      <c r="B376" s="247" t="s">
        <v>171</v>
      </c>
      <c r="C376" s="247" t="s">
        <v>171</v>
      </c>
      <c r="D376" s="247" t="s">
        <v>171</v>
      </c>
      <c r="E376" s="247" t="s">
        <v>171</v>
      </c>
      <c r="F376" s="247" t="s">
        <v>171</v>
      </c>
      <c r="G376" s="247" t="s">
        <v>171</v>
      </c>
      <c r="H376" s="247" t="s">
        <v>171</v>
      </c>
      <c r="I376" s="247" t="s">
        <v>171</v>
      </c>
      <c r="J376" s="247" t="s">
        <v>171</v>
      </c>
      <c r="K376" s="247" t="s">
        <v>171</v>
      </c>
      <c r="L376" s="247" t="s">
        <v>171</v>
      </c>
      <c r="M376" s="247" t="s">
        <v>171</v>
      </c>
      <c r="N376" s="247" t="s">
        <v>171</v>
      </c>
      <c r="O376" s="328" t="s">
        <v>171</v>
      </c>
      <c r="P376" s="328"/>
      <c r="Q376" s="247" t="s">
        <v>171</v>
      </c>
      <c r="R376" s="247" t="s">
        <v>171</v>
      </c>
      <c r="S376" s="247" t="s">
        <v>171</v>
      </c>
      <c r="T376" s="247"/>
      <c r="U376" s="247"/>
      <c r="V376" s="247"/>
      <c r="W376" s="247" t="s">
        <v>171</v>
      </c>
      <c r="X376" s="247" t="s">
        <v>171</v>
      </c>
      <c r="Y376" s="247"/>
      <c r="Z376" s="247"/>
      <c r="AA376" s="247"/>
      <c r="AB376" s="247"/>
      <c r="AC376" s="247"/>
      <c r="AD376" s="247"/>
      <c r="AE376" s="247"/>
      <c r="AF376" s="247"/>
      <c r="AG376" s="247"/>
      <c r="AH376" s="247"/>
      <c r="AI376" s="247"/>
      <c r="AJ376" s="247"/>
      <c r="AK376" s="247" t="s">
        <v>171</v>
      </c>
      <c r="AL376" s="247"/>
      <c r="AM376" s="363"/>
    </row>
    <row r="377" customFormat="false" ht="13.5" hidden="true" customHeight="false" outlineLevel="0" collapsed="false">
      <c r="A377" s="247" t="s">
        <v>5</v>
      </c>
      <c r="B377" s="46"/>
      <c r="C377" s="46"/>
      <c r="D377" s="366"/>
      <c r="E377" s="46"/>
      <c r="F377" s="46"/>
      <c r="G377" s="46"/>
      <c r="H377" s="46"/>
      <c r="I377" s="46"/>
      <c r="J377" s="46"/>
      <c r="K377" s="46"/>
      <c r="L377" s="46"/>
      <c r="M377" s="46"/>
      <c r="N377" s="46"/>
      <c r="O377" s="46"/>
    </row>
    <row r="378" customFormat="false" ht="12.75" hidden="true" customHeight="true" outlineLevel="0" collapsed="false">
      <c r="A378" s="247" t="s">
        <v>5</v>
      </c>
      <c r="B378" s="363"/>
      <c r="C378" s="363"/>
      <c r="D378" s="363"/>
      <c r="E378" s="363"/>
      <c r="F378" s="686"/>
      <c r="G378" s="687"/>
      <c r="H378" s="687"/>
      <c r="I378" s="687" t="s">
        <v>237</v>
      </c>
      <c r="J378" s="687"/>
      <c r="K378" s="687"/>
      <c r="L378" s="687"/>
      <c r="M378" s="688" t="s">
        <v>174</v>
      </c>
      <c r="N378" s="363"/>
      <c r="O378" s="342"/>
    </row>
    <row r="379" s="46" customFormat="true" ht="12.75" hidden="true" customHeight="false" outlineLevel="0" collapsed="false">
      <c r="A379" s="103" t="s">
        <v>5</v>
      </c>
      <c r="F379" s="689" t="n">
        <v>1</v>
      </c>
      <c r="G379" s="383" t="str">
        <f aca="false">INDEX(CNTR_MeasurementPoints,F379)</f>
        <v>не се прилага</v>
      </c>
      <c r="H379" s="383" t="str">
        <f aca="false">IF(G379=EUconst_NA,"",MAX($H$378:H378)+1)</f>
        <v/>
      </c>
      <c r="I379" s="384" t="str">
        <f aca="false">IF(COUNTIF($H$379:$H$388,F379)=0,"",INDEX($G$379:$G$388,MATCH(F379,$H$379:$H$388,0)))</f>
        <v/>
      </c>
      <c r="J379" s="383"/>
      <c r="K379" s="383"/>
      <c r="L379" s="383"/>
      <c r="M379" s="690" t="str">
        <f aca="false">IF(COUNT(H379:H388)=0,"","$I$"&amp;ROW(I379)&amp;":$I$"&amp;ROW(I379)-1+MAX(1,H379:H388))</f>
        <v/>
      </c>
      <c r="P379" s="103"/>
      <c r="Q379" s="103"/>
      <c r="R379" s="103"/>
      <c r="S379" s="103"/>
      <c r="T379" s="103"/>
      <c r="U379" s="103"/>
      <c r="V379" s="103"/>
      <c r="W379" s="103"/>
      <c r="X379" s="103"/>
      <c r="Y379" s="103"/>
      <c r="Z379" s="103"/>
      <c r="AA379" s="103"/>
      <c r="AB379" s="103"/>
      <c r="AC379" s="103"/>
      <c r="AD379" s="103"/>
      <c r="AE379" s="103"/>
      <c r="AF379" s="103"/>
      <c r="AG379" s="103"/>
      <c r="AH379" s="103"/>
      <c r="AI379" s="103"/>
      <c r="AJ379" s="103"/>
      <c r="AK379" s="103"/>
      <c r="AL379" s="103"/>
    </row>
    <row r="380" s="46" customFormat="true" ht="12.75" hidden="true" customHeight="false" outlineLevel="0" collapsed="false">
      <c r="A380" s="103" t="s">
        <v>5</v>
      </c>
      <c r="F380" s="602" t="n">
        <v>2</v>
      </c>
      <c r="G380" s="383" t="str">
        <f aca="false">INDEX(CNTR_MeasurementPoints,F380)</f>
        <v>не се прилага</v>
      </c>
      <c r="H380" s="375" t="str">
        <f aca="false">IF(G380=EUconst_NA,"",MAX($H$378:H379)+1)</f>
        <v/>
      </c>
      <c r="I380" s="376" t="str">
        <f aca="false">IF(COUNTIF($H$379:$H$388,F380)=0,"",INDEX($G$379:$G$388,MATCH(F380,$H$379:$H$388,0)))</f>
        <v/>
      </c>
      <c r="J380" s="375"/>
      <c r="K380" s="375"/>
      <c r="L380" s="375"/>
      <c r="M380" s="377"/>
      <c r="P380" s="103"/>
      <c r="Q380" s="103"/>
      <c r="R380" s="103"/>
      <c r="S380" s="103"/>
      <c r="T380" s="103"/>
      <c r="U380" s="103"/>
      <c r="V380" s="103"/>
      <c r="W380" s="103"/>
      <c r="X380" s="103"/>
      <c r="Y380" s="103"/>
      <c r="Z380" s="103"/>
      <c r="AA380" s="103"/>
      <c r="AB380" s="103"/>
      <c r="AC380" s="103"/>
      <c r="AD380" s="103"/>
      <c r="AE380" s="103"/>
      <c r="AF380" s="103"/>
      <c r="AG380" s="103"/>
      <c r="AH380" s="103"/>
      <c r="AI380" s="103"/>
      <c r="AJ380" s="103"/>
      <c r="AK380" s="103"/>
      <c r="AL380" s="103"/>
    </row>
    <row r="381" s="46" customFormat="true" ht="12.75" hidden="true" customHeight="false" outlineLevel="0" collapsed="false">
      <c r="A381" s="103" t="s">
        <v>5</v>
      </c>
      <c r="F381" s="602" t="n">
        <v>3</v>
      </c>
      <c r="G381" s="383" t="str">
        <f aca="false">INDEX(CNTR_MeasurementPoints,F381)</f>
        <v>не се прилага</v>
      </c>
      <c r="H381" s="375" t="str">
        <f aca="false">IF(G381=EUconst_NA,"",MAX($H$378:H380)+1)</f>
        <v/>
      </c>
      <c r="I381" s="376" t="str">
        <f aca="false">IF(COUNTIF($H$379:$H$388,F381)=0,"",INDEX($G$379:$G$388,MATCH(F381,$H$379:$H$388,0)))</f>
        <v/>
      </c>
      <c r="J381" s="375"/>
      <c r="K381" s="375"/>
      <c r="L381" s="375"/>
      <c r="M381" s="377"/>
      <c r="P381" s="103"/>
      <c r="Q381" s="103"/>
      <c r="R381" s="103"/>
      <c r="S381" s="103"/>
      <c r="T381" s="103"/>
      <c r="U381" s="103"/>
      <c r="V381" s="103"/>
      <c r="W381" s="103"/>
      <c r="X381" s="103"/>
      <c r="Y381" s="103"/>
      <c r="Z381" s="103"/>
      <c r="AA381" s="103"/>
      <c r="AB381" s="103"/>
      <c r="AC381" s="103"/>
      <c r="AD381" s="103"/>
      <c r="AE381" s="103"/>
      <c r="AF381" s="103"/>
      <c r="AG381" s="103"/>
      <c r="AH381" s="103"/>
      <c r="AI381" s="103"/>
      <c r="AJ381" s="103"/>
      <c r="AK381" s="103"/>
      <c r="AL381" s="103"/>
    </row>
    <row r="382" s="46" customFormat="true" ht="12.75" hidden="true" customHeight="false" outlineLevel="0" collapsed="false">
      <c r="A382" s="103" t="s">
        <v>5</v>
      </c>
      <c r="F382" s="602" t="n">
        <v>4</v>
      </c>
      <c r="G382" s="383" t="str">
        <f aca="false">INDEX(CNTR_MeasurementPoints,F382)</f>
        <v>не се прилага</v>
      </c>
      <c r="H382" s="375" t="str">
        <f aca="false">IF(G382=EUconst_NA,"",MAX($H$378:H381)+1)</f>
        <v/>
      </c>
      <c r="I382" s="376" t="str">
        <f aca="false">IF(COUNTIF($H$379:$H$388,F382)=0,"",INDEX($G$379:$G$388,MATCH(F382,$H$379:$H$388,0)))</f>
        <v/>
      </c>
      <c r="J382" s="375"/>
      <c r="K382" s="375"/>
      <c r="L382" s="375"/>
      <c r="M382" s="377"/>
      <c r="P382" s="103"/>
      <c r="Q382" s="103"/>
      <c r="R382" s="103"/>
      <c r="S382" s="103"/>
      <c r="T382" s="103"/>
      <c r="U382" s="103"/>
      <c r="V382" s="103"/>
      <c r="W382" s="103"/>
      <c r="X382" s="103"/>
      <c r="Y382" s="103"/>
      <c r="Z382" s="103"/>
      <c r="AA382" s="103"/>
      <c r="AB382" s="103"/>
      <c r="AC382" s="103"/>
      <c r="AD382" s="103"/>
      <c r="AE382" s="103"/>
      <c r="AF382" s="103"/>
      <c r="AG382" s="103"/>
      <c r="AH382" s="103"/>
      <c r="AI382" s="103"/>
      <c r="AJ382" s="103"/>
      <c r="AK382" s="103"/>
      <c r="AL382" s="103"/>
    </row>
    <row r="383" s="46" customFormat="true" ht="12.75" hidden="true" customHeight="false" outlineLevel="0" collapsed="false">
      <c r="A383" s="103" t="s">
        <v>5</v>
      </c>
      <c r="F383" s="602" t="n">
        <v>5</v>
      </c>
      <c r="G383" s="383" t="str">
        <f aca="false">INDEX(CNTR_MeasurementPoints,F383)</f>
        <v>не се прилага</v>
      </c>
      <c r="H383" s="375" t="str">
        <f aca="false">IF(G383=EUconst_NA,"",MAX($H$378:H382)+1)</f>
        <v/>
      </c>
      <c r="I383" s="376" t="str">
        <f aca="false">IF(COUNTIF($H$379:$H$388,F383)=0,"",INDEX($G$379:$G$388,MATCH(F383,$H$379:$H$388,0)))</f>
        <v/>
      </c>
      <c r="J383" s="375"/>
      <c r="K383" s="375"/>
      <c r="L383" s="375"/>
      <c r="M383" s="377"/>
      <c r="P383" s="103"/>
      <c r="Q383" s="103"/>
      <c r="R383" s="103"/>
      <c r="S383" s="103"/>
      <c r="T383" s="103"/>
      <c r="U383" s="103"/>
      <c r="V383" s="103"/>
      <c r="W383" s="103"/>
      <c r="X383" s="103"/>
      <c r="Y383" s="103"/>
      <c r="Z383" s="103"/>
      <c r="AA383" s="103"/>
      <c r="AB383" s="103"/>
      <c r="AC383" s="103"/>
      <c r="AD383" s="103"/>
      <c r="AE383" s="103"/>
      <c r="AF383" s="103"/>
      <c r="AG383" s="103"/>
      <c r="AH383" s="103"/>
      <c r="AI383" s="103"/>
      <c r="AJ383" s="103"/>
      <c r="AK383" s="103"/>
      <c r="AL383" s="103"/>
    </row>
    <row r="384" s="46" customFormat="true" ht="12.75" hidden="true" customHeight="false" outlineLevel="0" collapsed="false">
      <c r="A384" s="103" t="s">
        <v>5</v>
      </c>
      <c r="F384" s="602" t="n">
        <v>6</v>
      </c>
      <c r="G384" s="383" t="str">
        <f aca="false">INDEX(CNTR_MeasurementPoints,F384)</f>
        <v>не се прилага</v>
      </c>
      <c r="H384" s="375" t="str">
        <f aca="false">IF(G384=EUconst_NA,"",MAX($H$378:H383)+1)</f>
        <v/>
      </c>
      <c r="I384" s="376" t="str">
        <f aca="false">IF(COUNTIF($H$379:$H$388,F384)=0,"",INDEX($G$379:$G$388,MATCH(F384,$H$379:$H$388,0)))</f>
        <v/>
      </c>
      <c r="J384" s="375"/>
      <c r="K384" s="375"/>
      <c r="L384" s="375"/>
      <c r="M384" s="377"/>
      <c r="P384" s="103"/>
      <c r="Q384" s="103"/>
      <c r="R384" s="103"/>
      <c r="S384" s="103"/>
      <c r="T384" s="103"/>
      <c r="U384" s="103"/>
      <c r="V384" s="103"/>
      <c r="W384" s="103"/>
      <c r="X384" s="103"/>
      <c r="Y384" s="103"/>
      <c r="Z384" s="103"/>
      <c r="AA384" s="103"/>
      <c r="AB384" s="103"/>
      <c r="AC384" s="103"/>
      <c r="AD384" s="103"/>
      <c r="AE384" s="103"/>
      <c r="AF384" s="103"/>
      <c r="AG384" s="103"/>
      <c r="AH384" s="103"/>
      <c r="AI384" s="103"/>
      <c r="AJ384" s="103"/>
      <c r="AK384" s="103"/>
      <c r="AL384" s="103"/>
    </row>
    <row r="385" s="46" customFormat="true" ht="12.75" hidden="true" customHeight="false" outlineLevel="0" collapsed="false">
      <c r="A385" s="103" t="s">
        <v>5</v>
      </c>
      <c r="F385" s="602" t="n">
        <v>7</v>
      </c>
      <c r="G385" s="383" t="str">
        <f aca="false">INDEX(CNTR_MeasurementPoints,F385)</f>
        <v>не се прилага</v>
      </c>
      <c r="H385" s="375" t="str">
        <f aca="false">IF(G385=EUconst_NA,"",MAX($H$378:H384)+1)</f>
        <v/>
      </c>
      <c r="I385" s="376" t="str">
        <f aca="false">IF(COUNTIF($H$379:$H$388,F385)=0,"",INDEX($G$379:$G$388,MATCH(F385,$H$379:$H$388,0)))</f>
        <v/>
      </c>
      <c r="J385" s="375"/>
      <c r="K385" s="375"/>
      <c r="L385" s="375"/>
      <c r="M385" s="377"/>
      <c r="P385" s="103"/>
      <c r="Q385" s="103"/>
      <c r="R385" s="103"/>
      <c r="S385" s="103"/>
      <c r="T385" s="103"/>
      <c r="U385" s="103"/>
      <c r="V385" s="103"/>
      <c r="W385" s="103"/>
      <c r="X385" s="103"/>
      <c r="Y385" s="103"/>
      <c r="Z385" s="103"/>
      <c r="AA385" s="103"/>
      <c r="AB385" s="103"/>
      <c r="AC385" s="103"/>
      <c r="AD385" s="103"/>
      <c r="AE385" s="103"/>
      <c r="AF385" s="103"/>
      <c r="AG385" s="103"/>
      <c r="AH385" s="103"/>
      <c r="AI385" s="103"/>
      <c r="AJ385" s="103"/>
      <c r="AK385" s="103"/>
      <c r="AL385" s="103"/>
    </row>
    <row r="386" s="46" customFormat="true" ht="12.75" hidden="true" customHeight="false" outlineLevel="0" collapsed="false">
      <c r="A386" s="103" t="s">
        <v>5</v>
      </c>
      <c r="F386" s="602" t="n">
        <v>8</v>
      </c>
      <c r="G386" s="383" t="str">
        <f aca="false">INDEX(CNTR_MeasurementPoints,F386)</f>
        <v>не се прилага</v>
      </c>
      <c r="H386" s="375" t="str">
        <f aca="false">IF(G386=EUconst_NA,"",MAX($H$378:H385)+1)</f>
        <v/>
      </c>
      <c r="I386" s="376" t="str">
        <f aca="false">IF(COUNTIF($H$379:$H$388,F386)=0,"",INDEX($G$379:$G$388,MATCH(F386,$H$379:$H$388,0)))</f>
        <v/>
      </c>
      <c r="J386" s="375"/>
      <c r="K386" s="375"/>
      <c r="L386" s="375"/>
      <c r="M386" s="377"/>
      <c r="P386" s="103"/>
      <c r="Q386" s="103"/>
      <c r="R386" s="103"/>
      <c r="S386" s="103"/>
      <c r="T386" s="103"/>
      <c r="U386" s="103"/>
      <c r="V386" s="103"/>
      <c r="W386" s="103"/>
      <c r="X386" s="103"/>
      <c r="Y386" s="103"/>
      <c r="Z386" s="103"/>
      <c r="AA386" s="103"/>
      <c r="AB386" s="103"/>
      <c r="AC386" s="103"/>
      <c r="AD386" s="103"/>
      <c r="AE386" s="103"/>
      <c r="AF386" s="103"/>
      <c r="AG386" s="103"/>
      <c r="AH386" s="103"/>
      <c r="AI386" s="103"/>
      <c r="AJ386" s="103"/>
      <c r="AK386" s="103"/>
      <c r="AL386" s="103"/>
    </row>
    <row r="387" s="46" customFormat="true" ht="12.75" hidden="true" customHeight="false" outlineLevel="0" collapsed="false">
      <c r="A387" s="103" t="s">
        <v>5</v>
      </c>
      <c r="F387" s="602" t="n">
        <v>9</v>
      </c>
      <c r="G387" s="383" t="str">
        <f aca="false">INDEX(CNTR_MeasurementPoints,F387)</f>
        <v>не се прилага</v>
      </c>
      <c r="H387" s="375" t="str">
        <f aca="false">IF(G387=EUconst_NA,"",MAX($H$378:H386)+1)</f>
        <v/>
      </c>
      <c r="I387" s="376" t="str">
        <f aca="false">IF(COUNTIF($H$379:$H$388,F387)=0,"",INDEX($G$379:$G$388,MATCH(F387,$H$379:$H$388,0)))</f>
        <v/>
      </c>
      <c r="J387" s="375"/>
      <c r="K387" s="375"/>
      <c r="L387" s="375"/>
      <c r="M387" s="377"/>
      <c r="P387" s="103"/>
      <c r="Q387" s="103"/>
      <c r="R387" s="103"/>
      <c r="S387" s="103"/>
      <c r="T387" s="103"/>
      <c r="U387" s="103"/>
      <c r="V387" s="103"/>
      <c r="W387" s="103"/>
      <c r="X387" s="103"/>
      <c r="Y387" s="103"/>
      <c r="Z387" s="103"/>
      <c r="AA387" s="103"/>
      <c r="AB387" s="103"/>
      <c r="AC387" s="103"/>
      <c r="AD387" s="103"/>
      <c r="AE387" s="103"/>
      <c r="AF387" s="103"/>
      <c r="AG387" s="103"/>
      <c r="AH387" s="103"/>
      <c r="AI387" s="103"/>
      <c r="AJ387" s="103"/>
      <c r="AK387" s="103"/>
      <c r="AL387" s="103"/>
    </row>
    <row r="388" s="46" customFormat="true" ht="13.5" hidden="true" customHeight="false" outlineLevel="0" collapsed="false">
      <c r="A388" s="103" t="s">
        <v>5</v>
      </c>
      <c r="F388" s="603" t="n">
        <v>10</v>
      </c>
      <c r="G388" s="691" t="str">
        <f aca="false">INDEX(CNTR_MeasurementPoints,F388)</f>
        <v>не се прилага</v>
      </c>
      <c r="H388" s="379" t="str">
        <f aca="false">IF(G388=EUconst_NA,"",MAX($H$378:H387)+1)</f>
        <v/>
      </c>
      <c r="I388" s="380" t="str">
        <f aca="false">IF(COUNTIF($H$379:$H$388,F388)=0,"",INDEX($G$379:$G$388,MATCH(F388,$H$379:$H$388,0)))</f>
        <v/>
      </c>
      <c r="J388" s="379"/>
      <c r="K388" s="379"/>
      <c r="L388" s="379"/>
      <c r="M388" s="381"/>
      <c r="P388" s="103"/>
      <c r="Q388" s="103"/>
      <c r="R388" s="103"/>
      <c r="S388" s="103"/>
      <c r="T388" s="103"/>
      <c r="U388" s="103"/>
      <c r="V388" s="103"/>
      <c r="W388" s="103"/>
      <c r="X388" s="103"/>
      <c r="Y388" s="103"/>
      <c r="Z388" s="103"/>
      <c r="AA388" s="103"/>
      <c r="AB388" s="103"/>
      <c r="AC388" s="103"/>
      <c r="AD388" s="103"/>
      <c r="AE388" s="103"/>
      <c r="AF388" s="103"/>
      <c r="AG388" s="103"/>
      <c r="AH388" s="103"/>
      <c r="AI388" s="103"/>
      <c r="AJ388" s="103"/>
      <c r="AK388" s="103"/>
      <c r="AL388" s="103"/>
    </row>
    <row r="389" customFormat="false" ht="12.75" hidden="true" customHeight="false" outlineLevel="0" collapsed="false">
      <c r="A389" s="247" t="s">
        <v>5</v>
      </c>
      <c r="B389" s="46"/>
      <c r="C389" s="46"/>
      <c r="D389" s="366"/>
      <c r="E389" s="46"/>
      <c r="F389" s="46"/>
      <c r="G389" s="46"/>
      <c r="H389" s="46"/>
      <c r="I389" s="46"/>
      <c r="J389" s="46"/>
      <c r="K389" s="46"/>
      <c r="L389" s="46"/>
      <c r="M389" s="46"/>
      <c r="N389" s="46"/>
      <c r="O389" s="46"/>
      <c r="P389" s="46"/>
      <c r="Q389" s="12"/>
      <c r="R389" s="12"/>
      <c r="S389" s="12"/>
      <c r="T389" s="12"/>
      <c r="U389" s="12"/>
      <c r="V389" s="12"/>
      <c r="W389" s="12"/>
      <c r="X389" s="12"/>
      <c r="Y389" s="12"/>
      <c r="Z389" s="12"/>
      <c r="AA389" s="12"/>
      <c r="AB389" s="12"/>
      <c r="AC389" s="12"/>
      <c r="AD389" s="12"/>
      <c r="AE389" s="12"/>
      <c r="AF389" s="12"/>
      <c r="AG389" s="12"/>
      <c r="AH389" s="12"/>
      <c r="AI389" s="12"/>
      <c r="AJ389" s="12"/>
      <c r="AK389" s="12"/>
      <c r="AL389" s="12"/>
    </row>
  </sheetData>
  <sheetProtection sheet="true" objects="true" scenarios="true" formatCells="false" formatColumns="false" formatRows="false"/>
  <mergeCells count="1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F12:N12"/>
    <mergeCell ref="E13:E14"/>
    <mergeCell ref="F13:N13"/>
    <mergeCell ref="F14:N14"/>
    <mergeCell ref="G15:N15"/>
    <mergeCell ref="G16:N16"/>
    <mergeCell ref="E17:E18"/>
    <mergeCell ref="F17:N17"/>
    <mergeCell ref="F18:N18"/>
    <mergeCell ref="F19:N19"/>
    <mergeCell ref="E22:F22"/>
    <mergeCell ref="G22:J22"/>
    <mergeCell ref="E28:N28"/>
    <mergeCell ref="J30:M30"/>
    <mergeCell ref="E31:I31"/>
    <mergeCell ref="J31:M31"/>
    <mergeCell ref="E44:N44"/>
    <mergeCell ref="I46:N46"/>
    <mergeCell ref="I47:N47"/>
    <mergeCell ref="I48:N48"/>
    <mergeCell ref="I49:N49"/>
    <mergeCell ref="E52:N52"/>
    <mergeCell ref="E53:N53"/>
    <mergeCell ref="E54:N54"/>
    <mergeCell ref="E57:F57"/>
    <mergeCell ref="G57:J57"/>
    <mergeCell ref="E63:N63"/>
    <mergeCell ref="J65:M65"/>
    <mergeCell ref="E66:I66"/>
    <mergeCell ref="J66:M66"/>
    <mergeCell ref="E79:N79"/>
    <mergeCell ref="I81:N81"/>
    <mergeCell ref="I82:N82"/>
    <mergeCell ref="I83:N83"/>
    <mergeCell ref="I84:N84"/>
    <mergeCell ref="E87:N87"/>
    <mergeCell ref="E88:N88"/>
    <mergeCell ref="E89:N89"/>
    <mergeCell ref="E92:F92"/>
    <mergeCell ref="G92:J92"/>
    <mergeCell ref="E98:N98"/>
    <mergeCell ref="J100:M100"/>
    <mergeCell ref="E101:I101"/>
    <mergeCell ref="J101:M101"/>
    <mergeCell ref="E114:N114"/>
    <mergeCell ref="I116:N116"/>
    <mergeCell ref="I117:N117"/>
    <mergeCell ref="I118:N118"/>
    <mergeCell ref="I119:N119"/>
    <mergeCell ref="E122:N122"/>
    <mergeCell ref="E123:N123"/>
    <mergeCell ref="E124:N124"/>
    <mergeCell ref="E127:F127"/>
    <mergeCell ref="G127:J127"/>
    <mergeCell ref="E133:N133"/>
    <mergeCell ref="J135:M135"/>
    <mergeCell ref="E136:I136"/>
    <mergeCell ref="J136:M136"/>
    <mergeCell ref="E149:N149"/>
    <mergeCell ref="I151:N151"/>
    <mergeCell ref="I152:N152"/>
    <mergeCell ref="I153:N153"/>
    <mergeCell ref="I154:N154"/>
    <mergeCell ref="E157:N157"/>
    <mergeCell ref="E158:N158"/>
    <mergeCell ref="E159:N159"/>
    <mergeCell ref="E162:F162"/>
    <mergeCell ref="G162:J162"/>
    <mergeCell ref="E168:N168"/>
    <mergeCell ref="J170:M170"/>
    <mergeCell ref="E171:I171"/>
    <mergeCell ref="J171:M171"/>
    <mergeCell ref="E184:N184"/>
    <mergeCell ref="I186:N186"/>
    <mergeCell ref="I187:N187"/>
    <mergeCell ref="I188:N188"/>
    <mergeCell ref="I189:N189"/>
    <mergeCell ref="E192:N192"/>
    <mergeCell ref="E193:N193"/>
    <mergeCell ref="E194:N194"/>
    <mergeCell ref="E197:F197"/>
    <mergeCell ref="G197:J197"/>
    <mergeCell ref="E203:N203"/>
    <mergeCell ref="J205:M205"/>
    <mergeCell ref="E206:I206"/>
    <mergeCell ref="J206:M206"/>
    <mergeCell ref="E219:N219"/>
    <mergeCell ref="I221:N221"/>
    <mergeCell ref="I222:N222"/>
    <mergeCell ref="I223:N223"/>
    <mergeCell ref="I224:N224"/>
    <mergeCell ref="E227:N227"/>
    <mergeCell ref="E228:N228"/>
    <mergeCell ref="E229:N229"/>
    <mergeCell ref="E232:F232"/>
    <mergeCell ref="G232:J232"/>
    <mergeCell ref="E238:N238"/>
    <mergeCell ref="J240:M240"/>
    <mergeCell ref="E241:I241"/>
    <mergeCell ref="J241:M241"/>
    <mergeCell ref="E254:N254"/>
    <mergeCell ref="I256:N256"/>
    <mergeCell ref="I257:N257"/>
    <mergeCell ref="I258:N258"/>
    <mergeCell ref="I259:N259"/>
    <mergeCell ref="E262:N262"/>
    <mergeCell ref="E263:N263"/>
    <mergeCell ref="E264:N264"/>
    <mergeCell ref="E267:F267"/>
    <mergeCell ref="G267:J267"/>
    <mergeCell ref="E273:N273"/>
    <mergeCell ref="J275:M275"/>
    <mergeCell ref="E276:I276"/>
    <mergeCell ref="J276:M276"/>
    <mergeCell ref="E289:N289"/>
    <mergeCell ref="I291:N291"/>
    <mergeCell ref="I292:N292"/>
    <mergeCell ref="I293:N293"/>
    <mergeCell ref="I294:N294"/>
    <mergeCell ref="E297:N297"/>
    <mergeCell ref="E298:N298"/>
    <mergeCell ref="E299:N299"/>
    <mergeCell ref="E302:F302"/>
    <mergeCell ref="G302:J302"/>
    <mergeCell ref="E308:N308"/>
    <mergeCell ref="J310:M310"/>
    <mergeCell ref="E311:I311"/>
    <mergeCell ref="J311:M311"/>
    <mergeCell ref="E324:N324"/>
    <mergeCell ref="I326:N326"/>
    <mergeCell ref="I327:N327"/>
    <mergeCell ref="I328:N328"/>
    <mergeCell ref="I329:N329"/>
    <mergeCell ref="E332:N332"/>
    <mergeCell ref="E333:N333"/>
    <mergeCell ref="E334:N334"/>
    <mergeCell ref="E337:F337"/>
    <mergeCell ref="G337:J337"/>
    <mergeCell ref="E343:N343"/>
    <mergeCell ref="J345:M345"/>
    <mergeCell ref="E346:I346"/>
    <mergeCell ref="J346:M346"/>
    <mergeCell ref="E359:N359"/>
    <mergeCell ref="I361:N361"/>
    <mergeCell ref="I362:N362"/>
    <mergeCell ref="I363:N363"/>
    <mergeCell ref="I364:N364"/>
    <mergeCell ref="E367:N367"/>
    <mergeCell ref="E368:N368"/>
    <mergeCell ref="E369:N369"/>
    <mergeCell ref="F372:L372"/>
  </mergeCells>
  <conditionalFormatting sqref="E53:N54 E31:I31 M351:M354 M34 M36:M39 I46:I49 I361:I364 M71:M74 I81:I84 M106:M109 I116:I119 M141:M144 M176:M179 I186:I189 I326:I329 M211:M214 M316:M319 M246:M249 I256:I259 M281:M284 I291:I294 E66:I66 E101:I101 E136:I136 E171:I171 E206:I206 E241:I241 E276:I276 E311:I311 E346:I346">
    <cfRule type="expression" priority="2" aboveAverage="0" equalAverage="0" bottom="0" percent="0" rank="0" text="" dxfId="1509">
      <formula>$AL53=TRUE()</formula>
    </cfRule>
  </conditionalFormatting>
  <conditionalFormatting sqref="F34">
    <cfRule type="expression" priority="3" aboveAverage="0" equalAverage="0" bottom="0" percent="0" rank="0" text="" dxfId="1510">
      <formula>$AL36=TRUE()</formula>
    </cfRule>
  </conditionalFormatting>
  <conditionalFormatting sqref="F39">
    <cfRule type="expression" priority="4" aboveAverage="0" equalAverage="0" bottom="0" percent="0" rank="0" text="" dxfId="1511">
      <formula>$AL39=TRUE()</formula>
    </cfRule>
  </conditionalFormatting>
  <conditionalFormatting sqref="G22:J22">
    <cfRule type="expression" priority="5" aboveAverage="0" equalAverage="0" bottom="0" percent="0" rank="0" text="" dxfId="1512">
      <formula>$AL22=TRUE()</formula>
    </cfRule>
  </conditionalFormatting>
  <conditionalFormatting sqref="N24">
    <cfRule type="expression" priority="6" aboveAverage="0" equalAverage="0" bottom="0" percent="0" rank="0" text="" dxfId="1513">
      <formula>$Y24=TRUE()</formula>
    </cfRule>
  </conditionalFormatting>
  <conditionalFormatting sqref="N25">
    <cfRule type="expression" priority="7" aboveAverage="0" equalAverage="0" bottom="0" percent="0" rank="0" text="" dxfId="1514">
      <formula>$AL25=TRUE()</formula>
    </cfRule>
  </conditionalFormatting>
  <conditionalFormatting sqref="N26">
    <cfRule type="expression" priority="8" aboveAverage="0" equalAverage="0" bottom="0" percent="0" rank="0" text="" dxfId="1515">
      <formula>$AL26=TRUE()</formula>
    </cfRule>
  </conditionalFormatting>
  <conditionalFormatting sqref="E88:N89">
    <cfRule type="expression" priority="9" aboveAverage="0" equalAverage="0" bottom="0" percent="0" rank="0" text="" dxfId="1516">
      <formula>$AL88=TRUE()</formula>
    </cfRule>
  </conditionalFormatting>
  <conditionalFormatting sqref="F69">
    <cfRule type="expression" priority="10" aboveAverage="0" equalAverage="0" bottom="0" percent="0" rank="0" text="" dxfId="1517">
      <formula>$AL71=TRUE()</formula>
    </cfRule>
  </conditionalFormatting>
  <conditionalFormatting sqref="F74">
    <cfRule type="expression" priority="11" aboveAverage="0" equalAverage="0" bottom="0" percent="0" rank="0" text="" dxfId="1518">
      <formula>$AL74=TRUE()</formula>
    </cfRule>
  </conditionalFormatting>
  <conditionalFormatting sqref="G57:J57">
    <cfRule type="expression" priority="12" aboveAverage="0" equalAverage="0" bottom="0" percent="0" rank="0" text="" dxfId="1519">
      <formula>$AL57=TRUE()</formula>
    </cfRule>
  </conditionalFormatting>
  <conditionalFormatting sqref="N59">
    <cfRule type="expression" priority="13" aboveAverage="0" equalAverage="0" bottom="0" percent="0" rank="0" text="" dxfId="1520">
      <formula>$Y59=TRUE()</formula>
    </cfRule>
  </conditionalFormatting>
  <conditionalFormatting sqref="E123:N124">
    <cfRule type="expression" priority="14" aboveAverage="0" equalAverage="0" bottom="0" percent="0" rank="0" text="" dxfId="1521">
      <formula>$AL123=TRUE()</formula>
    </cfRule>
  </conditionalFormatting>
  <conditionalFormatting sqref="F104">
    <cfRule type="expression" priority="15" aboveAverage="0" equalAverage="0" bottom="0" percent="0" rank="0" text="" dxfId="1522">
      <formula>$AL106=TRUE()</formula>
    </cfRule>
  </conditionalFormatting>
  <conditionalFormatting sqref="F109">
    <cfRule type="expression" priority="16" aboveAverage="0" equalAverage="0" bottom="0" percent="0" rank="0" text="" dxfId="1523">
      <formula>$AL109=TRUE()</formula>
    </cfRule>
  </conditionalFormatting>
  <conditionalFormatting sqref="G92:J92">
    <cfRule type="expression" priority="17" aboveAverage="0" equalAverage="0" bottom="0" percent="0" rank="0" text="" dxfId="1524">
      <formula>$AL92=TRUE()</formula>
    </cfRule>
  </conditionalFormatting>
  <conditionalFormatting sqref="N94">
    <cfRule type="expression" priority="18" aboveAverage="0" equalAverage="0" bottom="0" percent="0" rank="0" text="" dxfId="1525">
      <formula>$Y94=TRUE()</formula>
    </cfRule>
  </conditionalFormatting>
  <conditionalFormatting sqref="E158:N159">
    <cfRule type="expression" priority="19" aboveAverage="0" equalAverage="0" bottom="0" percent="0" rank="0" text="" dxfId="1526">
      <formula>$AL158=TRUE()</formula>
    </cfRule>
  </conditionalFormatting>
  <conditionalFormatting sqref="F139">
    <cfRule type="expression" priority="20" aboveAverage="0" equalAverage="0" bottom="0" percent="0" rank="0" text="" dxfId="1527">
      <formula>$AL141=TRUE()</formula>
    </cfRule>
  </conditionalFormatting>
  <conditionalFormatting sqref="F144">
    <cfRule type="expression" priority="21" aboveAverage="0" equalAverage="0" bottom="0" percent="0" rank="0" text="" dxfId="1528">
      <formula>$AL144=TRUE()</formula>
    </cfRule>
  </conditionalFormatting>
  <conditionalFormatting sqref="G127:J127">
    <cfRule type="expression" priority="22" aboveAverage="0" equalAverage="0" bottom="0" percent="0" rank="0" text="" dxfId="1529">
      <formula>$AL127=TRUE()</formula>
    </cfRule>
  </conditionalFormatting>
  <conditionalFormatting sqref="N129">
    <cfRule type="expression" priority="23" aboveAverage="0" equalAverage="0" bottom="0" percent="0" rank="0" text="" dxfId="1530">
      <formula>$Y129=TRUE()</formula>
    </cfRule>
  </conditionalFormatting>
  <conditionalFormatting sqref="E193:N194">
    <cfRule type="expression" priority="24" aboveAverage="0" equalAverage="0" bottom="0" percent="0" rank="0" text="" dxfId="1531">
      <formula>$AL193=TRUE()</formula>
    </cfRule>
  </conditionalFormatting>
  <conditionalFormatting sqref="F174">
    <cfRule type="expression" priority="25" aboveAverage="0" equalAverage="0" bottom="0" percent="0" rank="0" text="" dxfId="1532">
      <formula>$AL176=TRUE()</formula>
    </cfRule>
  </conditionalFormatting>
  <conditionalFormatting sqref="F179">
    <cfRule type="expression" priority="26" aboveAverage="0" equalAverage="0" bottom="0" percent="0" rank="0" text="" dxfId="1533">
      <formula>$AL179=TRUE()</formula>
    </cfRule>
  </conditionalFormatting>
  <conditionalFormatting sqref="G162:J162">
    <cfRule type="expression" priority="27" aboveAverage="0" equalAverage="0" bottom="0" percent="0" rank="0" text="" dxfId="1534">
      <formula>$AL162=TRUE()</formula>
    </cfRule>
  </conditionalFormatting>
  <conditionalFormatting sqref="N164">
    <cfRule type="expression" priority="28" aboveAverage="0" equalAverage="0" bottom="0" percent="0" rank="0" text="" dxfId="1535">
      <formula>$Y164=TRUE()</formula>
    </cfRule>
  </conditionalFormatting>
  <conditionalFormatting sqref="E228:N229">
    <cfRule type="expression" priority="29" aboveAverage="0" equalAverage="0" bottom="0" percent="0" rank="0" text="" dxfId="1536">
      <formula>$AL228=TRUE()</formula>
    </cfRule>
  </conditionalFormatting>
  <conditionalFormatting sqref="F209">
    <cfRule type="expression" priority="30" aboveAverage="0" equalAverage="0" bottom="0" percent="0" rank="0" text="" dxfId="1537">
      <formula>$AL211=TRUE()</formula>
    </cfRule>
  </conditionalFormatting>
  <conditionalFormatting sqref="F214">
    <cfRule type="expression" priority="31" aboveAverage="0" equalAverage="0" bottom="0" percent="0" rank="0" text="" dxfId="1538">
      <formula>$AL214=TRUE()</formula>
    </cfRule>
  </conditionalFormatting>
  <conditionalFormatting sqref="G197:J197">
    <cfRule type="expression" priority="32" aboveAverage="0" equalAverage="0" bottom="0" percent="0" rank="0" text="" dxfId="1539">
      <formula>$AL197=TRUE()</formula>
    </cfRule>
  </conditionalFormatting>
  <conditionalFormatting sqref="N199">
    <cfRule type="expression" priority="33" aboveAverage="0" equalAverage="0" bottom="0" percent="0" rank="0" text="" dxfId="1540">
      <formula>$Y199=TRUE()</formula>
    </cfRule>
  </conditionalFormatting>
  <conditionalFormatting sqref="E263:N264">
    <cfRule type="expression" priority="34" aboveAverage="0" equalAverage="0" bottom="0" percent="0" rank="0" text="" dxfId="1541">
      <formula>$AL263=TRUE()</formula>
    </cfRule>
  </conditionalFormatting>
  <conditionalFormatting sqref="F244">
    <cfRule type="expression" priority="35" aboveAverage="0" equalAverage="0" bottom="0" percent="0" rank="0" text="" dxfId="1542">
      <formula>$AL246=TRUE()</formula>
    </cfRule>
  </conditionalFormatting>
  <conditionalFormatting sqref="F249">
    <cfRule type="expression" priority="36" aboveAverage="0" equalAverage="0" bottom="0" percent="0" rank="0" text="" dxfId="1543">
      <formula>$AL249=TRUE()</formula>
    </cfRule>
  </conditionalFormatting>
  <conditionalFormatting sqref="G232:J232">
    <cfRule type="expression" priority="37" aboveAverage="0" equalAverage="0" bottom="0" percent="0" rank="0" text="" dxfId="1544">
      <formula>$AL232=TRUE()</formula>
    </cfRule>
  </conditionalFormatting>
  <conditionalFormatting sqref="N234">
    <cfRule type="expression" priority="38" aboveAverage="0" equalAverage="0" bottom="0" percent="0" rank="0" text="" dxfId="1545">
      <formula>$Y234=TRUE()</formula>
    </cfRule>
  </conditionalFormatting>
  <conditionalFormatting sqref="E298:N299">
    <cfRule type="expression" priority="39" aboveAverage="0" equalAverage="0" bottom="0" percent="0" rank="0" text="" dxfId="1546">
      <formula>$AL298=TRUE()</formula>
    </cfRule>
  </conditionalFormatting>
  <conditionalFormatting sqref="F279">
    <cfRule type="expression" priority="40" aboveAverage="0" equalAverage="0" bottom="0" percent="0" rank="0" text="" dxfId="1547">
      <formula>$AL281=TRUE()</formula>
    </cfRule>
  </conditionalFormatting>
  <conditionalFormatting sqref="F284">
    <cfRule type="expression" priority="41" aboveAverage="0" equalAverage="0" bottom="0" percent="0" rank="0" text="" dxfId="1548">
      <formula>$AL284=TRUE()</formula>
    </cfRule>
  </conditionalFormatting>
  <conditionalFormatting sqref="G267:J267">
    <cfRule type="expression" priority="42" aboveAverage="0" equalAverage="0" bottom="0" percent="0" rank="0" text="" dxfId="1549">
      <formula>$AL267=TRUE()</formula>
    </cfRule>
  </conditionalFormatting>
  <conditionalFormatting sqref="N269">
    <cfRule type="expression" priority="43" aboveAverage="0" equalAverage="0" bottom="0" percent="0" rank="0" text="" dxfId="1550">
      <formula>$Y269=TRUE()</formula>
    </cfRule>
  </conditionalFormatting>
  <conditionalFormatting sqref="E333:N334">
    <cfRule type="expression" priority="44" aboveAverage="0" equalAverage="0" bottom="0" percent="0" rank="0" text="" dxfId="1551">
      <formula>$AL333=TRUE()</formula>
    </cfRule>
  </conditionalFormatting>
  <conditionalFormatting sqref="F314">
    <cfRule type="expression" priority="45" aboveAverage="0" equalAverage="0" bottom="0" percent="0" rank="0" text="" dxfId="1552">
      <formula>$AL316=TRUE()</formula>
    </cfRule>
  </conditionalFormatting>
  <conditionalFormatting sqref="F319">
    <cfRule type="expression" priority="46" aboveAverage="0" equalAverage="0" bottom="0" percent="0" rank="0" text="" dxfId="1553">
      <formula>$AL319=TRUE()</formula>
    </cfRule>
  </conditionalFormatting>
  <conditionalFormatting sqref="G302:J302">
    <cfRule type="expression" priority="47" aboveAverage="0" equalAverage="0" bottom="0" percent="0" rank="0" text="" dxfId="1554">
      <formula>$AL302=TRUE()</formula>
    </cfRule>
  </conditionalFormatting>
  <conditionalFormatting sqref="N304">
    <cfRule type="expression" priority="48" aboveAverage="0" equalAverage="0" bottom="0" percent="0" rank="0" text="" dxfId="1555">
      <formula>$Y304=TRUE()</formula>
    </cfRule>
  </conditionalFormatting>
  <conditionalFormatting sqref="E368:N369">
    <cfRule type="expression" priority="49" aboveAverage="0" equalAverage="0" bottom="0" percent="0" rank="0" text="" dxfId="1556">
      <formula>$AL368=TRUE()</formula>
    </cfRule>
  </conditionalFormatting>
  <conditionalFormatting sqref="F349">
    <cfRule type="expression" priority="50" aboveAverage="0" equalAverage="0" bottom="0" percent="0" rank="0" text="" dxfId="1557">
      <formula>$AL351=TRUE()</formula>
    </cfRule>
  </conditionalFormatting>
  <conditionalFormatting sqref="F354">
    <cfRule type="expression" priority="51" aboveAverage="0" equalAverage="0" bottom="0" percent="0" rank="0" text="" dxfId="1558">
      <formula>$AL354=TRUE()</formula>
    </cfRule>
  </conditionalFormatting>
  <conditionalFormatting sqref="G337:J337">
    <cfRule type="expression" priority="52" aboveAverage="0" equalAverage="0" bottom="0" percent="0" rank="0" text="" dxfId="1559">
      <formula>$AL337=TRUE()</formula>
    </cfRule>
  </conditionalFormatting>
  <conditionalFormatting sqref="N339">
    <cfRule type="expression" priority="53" aboveAverage="0" equalAverage="0" bottom="0" percent="0" rank="0" text="" dxfId="1560">
      <formula>$Y339=TRUE()</formula>
    </cfRule>
  </conditionalFormatting>
  <conditionalFormatting sqref="N30:N31">
    <cfRule type="expression" priority="54" aboveAverage="0" equalAverage="0" bottom="0" percent="0" rank="0" text="" dxfId="1561">
      <formula>$AL30=TRUE()</formula>
    </cfRule>
    <cfRule type="expression" priority="55" aboveAverage="0" equalAverage="0" bottom="0" percent="0" rank="0" text="" dxfId="1562">
      <formula>$AK30=TRUE()</formula>
    </cfRule>
  </conditionalFormatting>
  <conditionalFormatting sqref="N60">
    <cfRule type="expression" priority="56" aboveAverage="0" equalAverage="0" bottom="0" percent="0" rank="0" text="" dxfId="1563">
      <formula>$AL60=TRUE()</formula>
    </cfRule>
  </conditionalFormatting>
  <conditionalFormatting sqref="N61">
    <cfRule type="expression" priority="57" aboveAverage="0" equalAverage="0" bottom="0" percent="0" rank="0" text="" dxfId="1564">
      <formula>$AL61=TRUE()</formula>
    </cfRule>
  </conditionalFormatting>
  <conditionalFormatting sqref="N95">
    <cfRule type="expression" priority="58" aboveAverage="0" equalAverage="0" bottom="0" percent="0" rank="0" text="" dxfId="1565">
      <formula>$AL95=TRUE()</formula>
    </cfRule>
  </conditionalFormatting>
  <conditionalFormatting sqref="N96">
    <cfRule type="expression" priority="59" aboveAverage="0" equalAverage="0" bottom="0" percent="0" rank="0" text="" dxfId="1566">
      <formula>$AL96=TRUE()</formula>
    </cfRule>
  </conditionalFormatting>
  <conditionalFormatting sqref="N130">
    <cfRule type="expression" priority="60" aboveAverage="0" equalAverage="0" bottom="0" percent="0" rank="0" text="" dxfId="1567">
      <formula>$AL130=TRUE()</formula>
    </cfRule>
  </conditionalFormatting>
  <conditionalFormatting sqref="N131">
    <cfRule type="expression" priority="61" aboveAverage="0" equalAverage="0" bottom="0" percent="0" rank="0" text="" dxfId="1568">
      <formula>$AL131=TRUE()</formula>
    </cfRule>
  </conditionalFormatting>
  <conditionalFormatting sqref="N165">
    <cfRule type="expression" priority="62" aboveAverage="0" equalAverage="0" bottom="0" percent="0" rank="0" text="" dxfId="1569">
      <formula>$AL165=TRUE()</formula>
    </cfRule>
  </conditionalFormatting>
  <conditionalFormatting sqref="N166">
    <cfRule type="expression" priority="63" aboveAverage="0" equalAverage="0" bottom="0" percent="0" rank="0" text="" dxfId="1570">
      <formula>$AL166=TRUE()</formula>
    </cfRule>
  </conditionalFormatting>
  <conditionalFormatting sqref="N200">
    <cfRule type="expression" priority="64" aboveAverage="0" equalAverage="0" bottom="0" percent="0" rank="0" text="" dxfId="1571">
      <formula>$AL200=TRUE()</formula>
    </cfRule>
  </conditionalFormatting>
  <conditionalFormatting sqref="N201">
    <cfRule type="expression" priority="65" aboveAverage="0" equalAverage="0" bottom="0" percent="0" rank="0" text="" dxfId="1572">
      <formula>$AL201=TRUE()</formula>
    </cfRule>
  </conditionalFormatting>
  <conditionalFormatting sqref="N235">
    <cfRule type="expression" priority="66" aboveAverage="0" equalAverage="0" bottom="0" percent="0" rank="0" text="" dxfId="1573">
      <formula>$AL235=TRUE()</formula>
    </cfRule>
  </conditionalFormatting>
  <conditionalFormatting sqref="N236">
    <cfRule type="expression" priority="67" aboveAverage="0" equalAverage="0" bottom="0" percent="0" rank="0" text="" dxfId="1574">
      <formula>$AL236=TRUE()</formula>
    </cfRule>
  </conditionalFormatting>
  <conditionalFormatting sqref="N270">
    <cfRule type="expression" priority="68" aboveAverage="0" equalAverage="0" bottom="0" percent="0" rank="0" text="" dxfId="1575">
      <formula>$AL270=TRUE()</formula>
    </cfRule>
  </conditionalFormatting>
  <conditionalFormatting sqref="N271">
    <cfRule type="expression" priority="69" aboveAverage="0" equalAverage="0" bottom="0" percent="0" rank="0" text="" dxfId="1576">
      <formula>$AL271=TRUE()</formula>
    </cfRule>
  </conditionalFormatting>
  <conditionalFormatting sqref="N305">
    <cfRule type="expression" priority="70" aboveAverage="0" equalAverage="0" bottom="0" percent="0" rank="0" text="" dxfId="1577">
      <formula>$AL305=TRUE()</formula>
    </cfRule>
  </conditionalFormatting>
  <conditionalFormatting sqref="N306">
    <cfRule type="expression" priority="71" aboveAverage="0" equalAverage="0" bottom="0" percent="0" rank="0" text="" dxfId="1578">
      <formula>$AL306=TRUE()</formula>
    </cfRule>
  </conditionalFormatting>
  <conditionalFormatting sqref="N340">
    <cfRule type="expression" priority="72" aboveAverage="0" equalAverage="0" bottom="0" percent="0" rank="0" text="" dxfId="1579">
      <formula>$AL340=TRUE()</formula>
    </cfRule>
  </conditionalFormatting>
  <conditionalFormatting sqref="N341">
    <cfRule type="expression" priority="73" aboveAverage="0" equalAverage="0" bottom="0" percent="0" rank="0" text="" dxfId="1580">
      <formula>$AL341=TRUE()</formula>
    </cfRule>
  </conditionalFormatting>
  <conditionalFormatting sqref="I151:I154">
    <cfRule type="expression" priority="74" aboveAverage="0" equalAverage="0" bottom="0" percent="0" rank="0" text="" dxfId="1581">
      <formula>$AL151=TRUE()</formula>
    </cfRule>
  </conditionalFormatting>
  <conditionalFormatting sqref="I221:I224">
    <cfRule type="expression" priority="75" aboveAverage="0" equalAverage="0" bottom="0" percent="0" rank="0" text="" dxfId="1582">
      <formula>$AL221=TRUE()</formula>
    </cfRule>
  </conditionalFormatting>
  <conditionalFormatting sqref="M69">
    <cfRule type="expression" priority="76" aboveAverage="0" equalAverage="0" bottom="0" percent="0" rank="0" text="" dxfId="1583">
      <formula>$AL69=TRUE()</formula>
    </cfRule>
  </conditionalFormatting>
  <conditionalFormatting sqref="N65:N66">
    <cfRule type="expression" priority="77" aboveAverage="0" equalAverage="0" bottom="0" percent="0" rank="0" text="" dxfId="1584">
      <formula>$AL65=TRUE()</formula>
    </cfRule>
    <cfRule type="expression" priority="78" aboveAverage="0" equalAverage="0" bottom="0" percent="0" rank="0" text="" dxfId="1585">
      <formula>$AK65=TRUE()</formula>
    </cfRule>
  </conditionalFormatting>
  <conditionalFormatting sqref="M104">
    <cfRule type="expression" priority="79" aboveAverage="0" equalAverage="0" bottom="0" percent="0" rank="0" text="" dxfId="1586">
      <formula>$AL104=TRUE()</formula>
    </cfRule>
  </conditionalFormatting>
  <conditionalFormatting sqref="N100:N101">
    <cfRule type="expression" priority="80" aboveAverage="0" equalAverage="0" bottom="0" percent="0" rank="0" text="" dxfId="1587">
      <formula>$AL100=TRUE()</formula>
    </cfRule>
    <cfRule type="expression" priority="81" aboveAverage="0" equalAverage="0" bottom="0" percent="0" rank="0" text="" dxfId="1588">
      <formula>$AK100=TRUE()</formula>
    </cfRule>
  </conditionalFormatting>
  <conditionalFormatting sqref="M139">
    <cfRule type="expression" priority="82" aboveAverage="0" equalAverage="0" bottom="0" percent="0" rank="0" text="" dxfId="1589">
      <formula>$AL139=TRUE()</formula>
    </cfRule>
  </conditionalFormatting>
  <conditionalFormatting sqref="N135:N136">
    <cfRule type="expression" priority="83" aboveAverage="0" equalAverage="0" bottom="0" percent="0" rank="0" text="" dxfId="1590">
      <formula>$AL135=TRUE()</formula>
    </cfRule>
    <cfRule type="expression" priority="84" aboveAverage="0" equalAverage="0" bottom="0" percent="0" rank="0" text="" dxfId="1591">
      <formula>$AK135=TRUE()</formula>
    </cfRule>
  </conditionalFormatting>
  <conditionalFormatting sqref="M174">
    <cfRule type="expression" priority="85" aboveAverage="0" equalAverage="0" bottom="0" percent="0" rank="0" text="" dxfId="1592">
      <formula>$AL174=TRUE()</formula>
    </cfRule>
  </conditionalFormatting>
  <conditionalFormatting sqref="N170:N171">
    <cfRule type="expression" priority="86" aboveAverage="0" equalAverage="0" bottom="0" percent="0" rank="0" text="" dxfId="1593">
      <formula>$AL170=TRUE()</formula>
    </cfRule>
    <cfRule type="expression" priority="87" aboveAverage="0" equalAverage="0" bottom="0" percent="0" rank="0" text="" dxfId="1594">
      <formula>$AK170=TRUE()</formula>
    </cfRule>
  </conditionalFormatting>
  <conditionalFormatting sqref="M209">
    <cfRule type="expression" priority="88" aboveAverage="0" equalAverage="0" bottom="0" percent="0" rank="0" text="" dxfId="1595">
      <formula>$AL209=TRUE()</formula>
    </cfRule>
  </conditionalFormatting>
  <conditionalFormatting sqref="N205:N206">
    <cfRule type="expression" priority="89" aboveAverage="0" equalAverage="0" bottom="0" percent="0" rank="0" text="" dxfId="1596">
      <formula>$AL205=TRUE()</formula>
    </cfRule>
    <cfRule type="expression" priority="90" aboveAverage="0" equalAverage="0" bottom="0" percent="0" rank="0" text="" dxfId="1597">
      <formula>$AK205=TRUE()</formula>
    </cfRule>
  </conditionalFormatting>
  <conditionalFormatting sqref="M244">
    <cfRule type="expression" priority="91" aboveAverage="0" equalAverage="0" bottom="0" percent="0" rank="0" text="" dxfId="1598">
      <formula>$AL244=TRUE()</formula>
    </cfRule>
  </conditionalFormatting>
  <conditionalFormatting sqref="N240:N241">
    <cfRule type="expression" priority="92" aboveAverage="0" equalAverage="0" bottom="0" percent="0" rank="0" text="" dxfId="1599">
      <formula>$AL240=TRUE()</formula>
    </cfRule>
    <cfRule type="expression" priority="93" aboveAverage="0" equalAverage="0" bottom="0" percent="0" rank="0" text="" dxfId="1600">
      <formula>$AK240=TRUE()</formula>
    </cfRule>
  </conditionalFormatting>
  <conditionalFormatting sqref="M279">
    <cfRule type="expression" priority="94" aboveAverage="0" equalAverage="0" bottom="0" percent="0" rank="0" text="" dxfId="1601">
      <formula>$AL279=TRUE()</formula>
    </cfRule>
  </conditionalFormatting>
  <conditionalFormatting sqref="N275:N276">
    <cfRule type="expression" priority="95" aboveAverage="0" equalAverage="0" bottom="0" percent="0" rank="0" text="" dxfId="1602">
      <formula>$AL275=TRUE()</formula>
    </cfRule>
    <cfRule type="expression" priority="96" aboveAverage="0" equalAverage="0" bottom="0" percent="0" rank="0" text="" dxfId="1603">
      <formula>$AK275=TRUE()</formula>
    </cfRule>
  </conditionalFormatting>
  <conditionalFormatting sqref="M314">
    <cfRule type="expression" priority="97" aboveAverage="0" equalAverage="0" bottom="0" percent="0" rank="0" text="" dxfId="1604">
      <formula>$AL314=TRUE()</formula>
    </cfRule>
  </conditionalFormatting>
  <conditionalFormatting sqref="N310:N311">
    <cfRule type="expression" priority="98" aboveAverage="0" equalAverage="0" bottom="0" percent="0" rank="0" text="" dxfId="1605">
      <formula>$AL310=TRUE()</formula>
    </cfRule>
    <cfRule type="expression" priority="99" aboveAverage="0" equalAverage="0" bottom="0" percent="0" rank="0" text="" dxfId="1606">
      <formula>$AK310=TRUE()</formula>
    </cfRule>
  </conditionalFormatting>
  <conditionalFormatting sqref="M349">
    <cfRule type="expression" priority="100" aboveAverage="0" equalAverage="0" bottom="0" percent="0" rank="0" text="" dxfId="1607">
      <formula>$AL349=TRUE()</formula>
    </cfRule>
  </conditionalFormatting>
  <conditionalFormatting sqref="N345:N346">
    <cfRule type="expression" priority="101" aboveAverage="0" equalAverage="0" bottom="0" percent="0" rank="0" text="" dxfId="1608">
      <formula>$AL345=TRUE()</formula>
    </cfRule>
    <cfRule type="expression" priority="102" aboveAverage="0" equalAverage="0" bottom="0" percent="0" rank="0" text="" dxfId="1609">
      <formula>$AK345=TRUE()</formula>
    </cfRule>
  </conditionalFormatting>
  <dataValidations count="4">
    <dataValidation allowBlank="true" errorStyle="stop" operator="between" showDropDown="false" showErrorMessage="true" showInputMessage="false" sqref="I49:N49 I84:N84 I119:N119 I154:N154 I189:N189 I224:N224 I259:N259 I294:N294 I329:N329 I364:N364" type="list">
      <formula1>EUconst_CO2TransferTypes</formula1>
      <formula2>0</formula2>
    </dataValidation>
    <dataValidation allowBlank="true" errorStyle="stop" operator="between" showDropDown="false" showErrorMessage="true" showInputMessage="false" sqref="F34 F69 F104 F139 F174 F209 F244 F279 F314 F349" type="list">
      <formula1>MeasurementTiers</formula1>
      <formula2>0</formula2>
    </dataValidation>
    <dataValidation allowBlank="true" errorStyle="stop" operator="between" showDropDown="false" showErrorMessage="true" showInputMessage="false" sqref="G22:J22 G57:J57 G92:J92 G127:J127 G162:J162 G197:J197 G232:J232 G267:J267 G302:J302 G337:J337" type="list">
      <formula1>INDIRECT($M$379)</formula1>
      <formula2>0</formula2>
    </dataValidation>
    <dataValidation allowBlank="true" errorStyle="stop" operator="between" showDropDown="false" showErrorMessage="false" showInputMessage="false" sqref="E31:I31 E66:I66 E101:I101 E136:I136 E171:I171 E206:I206 E241:I241 E276:I276 E311:I311 E346:I346" type="list">
      <formula1>CNTR_SourceStreamNames</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E4" location="JUMP_F_Bottom" display="#JUMP_F_Bottom"/>
    <hyperlink ref="F372" location="JUMP_G_12" display="#JUMP_G_12"/>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F55" activeCellId="0" sqref="F55:L55"/>
    </sheetView>
  </sheetViews>
  <sheetFormatPr defaultColWidth="11.41796875" defaultRowHeight="12.75" zeroHeight="false" outlineLevelRow="0" outlineLevelCol="0"/>
  <cols>
    <col collapsed="false" customWidth="true" hidden="true" outlineLevel="0" max="1" min="1" style="12" width="3.42"/>
    <col collapsed="false" customWidth="true" hidden="false" outlineLevel="0" max="2" min="2" style="12" width="3.42"/>
    <col collapsed="false" customWidth="true" hidden="false" outlineLevel="0" max="4" min="3" style="12" width="4.7"/>
    <col collapsed="false" customWidth="true" hidden="false" outlineLevel="0" max="14" min="5" style="12" width="12.7"/>
    <col collapsed="false" customWidth="true" hidden="false" outlineLevel="0" max="15" min="15" style="13" width="7.7"/>
    <col collapsed="false" customWidth="true" hidden="true" outlineLevel="0" max="16" min="16" style="12" width="15.7"/>
    <col collapsed="false" customWidth="true" hidden="true" outlineLevel="0" max="25" min="17" style="137" width="12.7"/>
    <col collapsed="false" customWidth="false" hidden="false" outlineLevel="0" max="257" min="26" style="12" width="11.42"/>
  </cols>
  <sheetData>
    <row r="1" customFormat="false" ht="13.5" hidden="true" customHeight="false" outlineLevel="0" collapsed="false">
      <c r="A1" s="106" t="s">
        <v>5</v>
      </c>
      <c r="B1" s="107"/>
      <c r="C1" s="107"/>
      <c r="D1" s="110"/>
      <c r="E1" s="107"/>
      <c r="F1" s="107"/>
      <c r="G1" s="107"/>
      <c r="H1" s="107"/>
      <c r="I1" s="107"/>
      <c r="J1" s="107"/>
      <c r="K1" s="107"/>
      <c r="L1" s="107"/>
      <c r="M1" s="107"/>
      <c r="N1" s="107"/>
      <c r="O1" s="111"/>
      <c r="P1" s="12" t="s">
        <v>5</v>
      </c>
      <c r="Q1" s="137" t="s">
        <v>5</v>
      </c>
      <c r="R1" s="137" t="s">
        <v>5</v>
      </c>
      <c r="S1" s="137" t="s">
        <v>5</v>
      </c>
      <c r="T1" s="137" t="s">
        <v>5</v>
      </c>
      <c r="U1" s="137" t="s">
        <v>5</v>
      </c>
      <c r="V1" s="137" t="s">
        <v>5</v>
      </c>
      <c r="W1" s="137" t="s">
        <v>5</v>
      </c>
      <c r="X1" s="137" t="s">
        <v>5</v>
      </c>
      <c r="Y1" s="137" t="s">
        <v>5</v>
      </c>
    </row>
    <row r="2" customFormat="false" ht="13.5" hidden="false" customHeight="true" outlineLevel="0" collapsed="false">
      <c r="A2" s="112"/>
      <c r="B2" s="248" t="str">
        <f aca="false">Translations!$B$702</f>
        <v>Д. Fall-back approaches (Непреки подходи)</v>
      </c>
      <c r="C2" s="248"/>
      <c r="D2" s="248"/>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605"/>
    </row>
    <row r="3" customFormat="false" ht="12.75" hidden="false" customHeight="true" outlineLevel="0" collapsed="false">
      <c r="A3" s="112"/>
      <c r="B3" s="248"/>
      <c r="C3" s="248"/>
      <c r="D3" s="248"/>
      <c r="E3" s="249" t="str">
        <f aca="false">Translations!$B$27</f>
        <v>Начало на работния лист</v>
      </c>
      <c r="F3" s="249"/>
      <c r="G3" s="53"/>
      <c r="H3" s="53"/>
      <c r="I3" s="53"/>
      <c r="J3" s="53"/>
      <c r="K3" s="53"/>
      <c r="L3" s="53"/>
      <c r="M3" s="53"/>
      <c r="N3" s="53"/>
      <c r="O3" s="177"/>
    </row>
    <row r="4" customFormat="false" ht="13.5" hidden="false" customHeight="true" outlineLevel="0" collapsed="false">
      <c r="A4" s="112"/>
      <c r="B4" s="248"/>
      <c r="C4" s="248"/>
      <c r="D4" s="248"/>
      <c r="E4" s="249" t="str">
        <f aca="false">Translations!$B$28</f>
        <v>Край на работния лист</v>
      </c>
      <c r="F4" s="249"/>
      <c r="G4" s="692"/>
      <c r="H4" s="692"/>
      <c r="I4" s="53"/>
      <c r="J4" s="53"/>
      <c r="K4" s="53"/>
      <c r="L4" s="53"/>
      <c r="M4" s="53"/>
      <c r="N4" s="53"/>
      <c r="O4" s="177"/>
    </row>
    <row r="5" customFormat="false" ht="12.75" hidden="false" customHeight="true" outlineLevel="0" collapsed="false">
      <c r="A5" s="124"/>
      <c r="B5" s="174"/>
      <c r="C5" s="606"/>
      <c r="D5" s="251"/>
      <c r="E5" s="175"/>
      <c r="F5" s="251"/>
      <c r="G5" s="251"/>
      <c r="H5" s="251"/>
      <c r="I5" s="175"/>
      <c r="J5" s="175"/>
      <c r="K5" s="175"/>
      <c r="L5" s="175"/>
      <c r="M5" s="176"/>
      <c r="N5" s="176"/>
      <c r="O5" s="177"/>
    </row>
    <row r="6" s="397" customFormat="true" ht="25.5" hidden="false" customHeight="true" outlineLevel="0" collapsed="false">
      <c r="A6" s="126"/>
      <c r="B6" s="127"/>
      <c r="C6" s="128" t="str">
        <f aca="false">Translations!$B$703</f>
        <v>Д. Непреки подходи</v>
      </c>
      <c r="D6" s="128"/>
      <c r="E6" s="128"/>
      <c r="F6" s="128"/>
      <c r="G6" s="128"/>
      <c r="H6" s="128"/>
      <c r="I6" s="128"/>
      <c r="J6" s="128"/>
      <c r="K6" s="128"/>
      <c r="L6" s="395" t="str">
        <f aca="false">IF(CNTR_InstHasFallBack=TRUE(),EUconst_Relevant,IF(COUNTA(CNTR_ListRelevantSections)&gt;0,EUconst_NotRelevant,EUconst_Relevant))</f>
        <v>без значение</v>
      </c>
      <c r="M6" s="395"/>
      <c r="N6" s="395"/>
      <c r="O6" s="142"/>
      <c r="Q6" s="693" t="s">
        <v>250</v>
      </c>
      <c r="R6" s="607"/>
      <c r="S6" s="607"/>
      <c r="T6" s="607"/>
      <c r="U6" s="607"/>
      <c r="V6" s="607"/>
      <c r="W6" s="607"/>
      <c r="X6" s="607"/>
      <c r="Y6" s="607"/>
    </row>
    <row r="7" s="397" customFormat="true" ht="5.1" hidden="false" customHeight="true" outlineLevel="0" collapsed="false">
      <c r="A7" s="126"/>
      <c r="B7" s="127"/>
      <c r="C7" s="132"/>
      <c r="D7" s="131"/>
      <c r="E7" s="132"/>
      <c r="F7" s="132"/>
      <c r="G7" s="132"/>
      <c r="H7" s="132"/>
      <c r="I7" s="132"/>
      <c r="J7" s="132"/>
      <c r="K7" s="132"/>
      <c r="L7" s="609"/>
      <c r="M7" s="609"/>
      <c r="N7" s="609"/>
      <c r="O7" s="142"/>
      <c r="Q7" s="607"/>
      <c r="R7" s="607"/>
      <c r="S7" s="607"/>
      <c r="T7" s="607"/>
      <c r="U7" s="607"/>
      <c r="V7" s="607"/>
      <c r="W7" s="607"/>
      <c r="X7" s="607"/>
      <c r="Y7" s="607"/>
    </row>
    <row r="8" customFormat="false" ht="12.75" hidden="false" customHeight="false" outlineLevel="0" collapsed="false">
      <c r="A8" s="124"/>
      <c r="B8" s="133"/>
      <c r="C8" s="13"/>
      <c r="D8" s="251"/>
      <c r="E8" s="13"/>
      <c r="F8" s="13"/>
      <c r="G8" s="13"/>
      <c r="H8" s="13"/>
      <c r="I8" s="13"/>
      <c r="J8" s="13"/>
      <c r="K8" s="313" t="str">
        <f aca="false">IF(L6=EUconst_NotRelevant,HYPERLINK("#JUMP_14",EUconst_MsgNextSheet),HYPERLINK("",EUconst_MsgEnterThisSection))</f>
        <v>&lt;&lt;&lt;Щракнете тук за да продължите към следващия работен лист&gt;&gt;&gt; </v>
      </c>
      <c r="L8" s="313"/>
      <c r="M8" s="313"/>
      <c r="N8" s="313"/>
      <c r="O8" s="136"/>
    </row>
    <row r="9" customFormat="false" ht="5.1" hidden="false" customHeight="true" outlineLevel="0" collapsed="false">
      <c r="A9" s="610"/>
      <c r="B9" s="611"/>
      <c r="C9" s="398"/>
      <c r="D9" s="612"/>
      <c r="E9" s="613"/>
      <c r="F9" s="342"/>
      <c r="G9" s="613"/>
      <c r="H9" s="613"/>
      <c r="I9" s="613"/>
      <c r="J9" s="613"/>
      <c r="K9" s="613"/>
      <c r="L9" s="613"/>
      <c r="M9" s="613"/>
      <c r="N9" s="613"/>
      <c r="O9" s="614"/>
    </row>
    <row r="10" s="1" customFormat="true" ht="18.75" hidden="false" customHeight="true" outlineLevel="0" collapsed="false">
      <c r="A10" s="126"/>
      <c r="B10" s="615"/>
      <c r="C10" s="147" t="n">
        <v>10</v>
      </c>
      <c r="D10" s="252" t="str">
        <f aca="false">Translations!$B$704</f>
        <v>Емисии, определени по непреки подходи</v>
      </c>
      <c r="E10" s="252"/>
      <c r="F10" s="252"/>
      <c r="G10" s="252"/>
      <c r="H10" s="252"/>
      <c r="I10" s="252"/>
      <c r="J10" s="252"/>
      <c r="K10" s="252"/>
      <c r="L10" s="252"/>
      <c r="M10" s="252"/>
      <c r="N10" s="252"/>
      <c r="O10" s="142"/>
      <c r="P10" s="12"/>
      <c r="Q10" s="137"/>
      <c r="R10" s="137"/>
      <c r="S10" s="137"/>
      <c r="T10" s="130"/>
      <c r="U10" s="130"/>
      <c r="V10" s="130"/>
      <c r="W10" s="130"/>
      <c r="X10" s="130"/>
      <c r="Y10" s="130"/>
    </row>
    <row r="11" s="1" customFormat="true" ht="12.75" hidden="false" customHeight="true" outlineLevel="0" collapsed="false">
      <c r="A11" s="126"/>
      <c r="B11" s="615"/>
      <c r="C11" s="616"/>
      <c r="D11" s="616"/>
      <c r="E11" s="616"/>
      <c r="F11" s="616"/>
      <c r="G11" s="616"/>
      <c r="H11" s="616"/>
      <c r="I11" s="616"/>
      <c r="J11" s="616"/>
      <c r="K11" s="616"/>
      <c r="L11" s="616"/>
      <c r="M11" s="616"/>
      <c r="N11" s="616"/>
      <c r="O11" s="142"/>
      <c r="P11" s="12"/>
      <c r="Q11" s="137"/>
      <c r="R11" s="137"/>
      <c r="S11" s="137"/>
      <c r="T11" s="130"/>
      <c r="U11" s="130"/>
      <c r="V11" s="130"/>
      <c r="W11" s="130"/>
      <c r="X11" s="130"/>
      <c r="Y11" s="130"/>
    </row>
    <row r="12" s="46" customFormat="true" ht="12.75" hidden="false" customHeight="true" outlineLevel="0" collapsed="false">
      <c r="A12" s="161"/>
      <c r="B12" s="125"/>
      <c r="C12" s="105"/>
      <c r="D12" s="404" t="str">
        <f aca="false">Translations!$B$686</f>
        <v>Общо фосилни емисии:</v>
      </c>
      <c r="E12" s="404"/>
      <c r="F12" s="405" t="str">
        <f aca="false">Translations!$B$705</f>
        <v>Тази стойност трябва да се отнася за всички емисии, за които са изпълнени следните условия:</v>
      </c>
      <c r="G12" s="405"/>
      <c r="H12" s="405"/>
      <c r="I12" s="405"/>
      <c r="J12" s="405"/>
      <c r="K12" s="405"/>
      <c r="L12" s="405"/>
      <c r="M12" s="405"/>
      <c r="N12" s="405"/>
      <c r="O12" s="120"/>
      <c r="P12" s="12"/>
      <c r="Q12" s="418"/>
      <c r="R12" s="418"/>
      <c r="S12" s="103"/>
      <c r="T12" s="103"/>
      <c r="U12" s="103"/>
      <c r="V12" s="103"/>
      <c r="W12" s="103"/>
      <c r="X12" s="103"/>
      <c r="Y12" s="103"/>
    </row>
    <row r="13" s="46" customFormat="true" ht="12.75" hidden="false" customHeight="true" outlineLevel="0" collapsed="false">
      <c r="A13" s="161"/>
      <c r="B13" s="125"/>
      <c r="C13" s="105"/>
      <c r="D13" s="404"/>
      <c r="E13" s="404"/>
      <c r="F13" s="254" t="s">
        <v>45</v>
      </c>
      <c r="G13" s="253" t="str">
        <f aca="false">Translations!$B$706</f>
        <v>емисиите произхождат от фосилни горива или материали, включително фосилна фракция в смесените материали (фосилни/биомаса)</v>
      </c>
      <c r="H13" s="253"/>
      <c r="I13" s="253"/>
      <c r="J13" s="253"/>
      <c r="K13" s="253"/>
      <c r="L13" s="253"/>
      <c r="M13" s="253"/>
      <c r="N13" s="253"/>
      <c r="O13" s="120"/>
      <c r="P13" s="12"/>
      <c r="Q13" s="418"/>
      <c r="R13" s="418"/>
      <c r="S13" s="103"/>
      <c r="T13" s="103"/>
      <c r="U13" s="103"/>
      <c r="V13" s="103"/>
      <c r="W13" s="103"/>
      <c r="X13" s="103"/>
      <c r="Y13" s="103"/>
    </row>
    <row r="14" s="46" customFormat="true" ht="12.75" hidden="false" customHeight="true" outlineLevel="0" collapsed="false">
      <c r="A14" s="161"/>
      <c r="B14" s="125"/>
      <c r="C14" s="105"/>
      <c r="D14" s="694"/>
      <c r="E14" s="419"/>
      <c r="F14" s="424" t="s">
        <v>45</v>
      </c>
      <c r="G14" s="253" t="str">
        <f aca="false">Translations!$B$707</f>
        <v>емисиите произхождат от биомаса, за която трябва да бъдат прилагани критерии за устойчивост, но тези критерии не са удовлетворени.</v>
      </c>
      <c r="H14" s="253"/>
      <c r="I14" s="253"/>
      <c r="J14" s="253"/>
      <c r="K14" s="253"/>
      <c r="L14" s="253"/>
      <c r="M14" s="253"/>
      <c r="N14" s="253"/>
      <c r="O14" s="120"/>
      <c r="P14" s="12"/>
      <c r="Q14" s="418"/>
      <c r="R14" s="418"/>
      <c r="S14" s="103"/>
      <c r="T14" s="103"/>
      <c r="U14" s="103"/>
      <c r="V14" s="103"/>
      <c r="W14" s="103"/>
      <c r="X14" s="103"/>
      <c r="Y14" s="103"/>
    </row>
    <row r="15" s="46" customFormat="true" ht="12.75" hidden="false" customHeight="true" outlineLevel="0" collapsed="false">
      <c r="A15" s="161"/>
      <c r="B15" s="125"/>
      <c r="C15" s="105"/>
      <c r="D15" s="404" t="str">
        <f aca="false">Translations!$B$687</f>
        <v>Общо емисии от биомаса:</v>
      </c>
      <c r="E15" s="404"/>
      <c r="F15" s="405" t="str">
        <f aca="false">Translations!$B$643</f>
        <v>Тази стойност трябва да се отнася за всяка биомаса, за която са изпълнени следните условия:</v>
      </c>
      <c r="G15" s="405"/>
      <c r="H15" s="405"/>
      <c r="I15" s="405"/>
      <c r="J15" s="405"/>
      <c r="K15" s="405"/>
      <c r="L15" s="405"/>
      <c r="M15" s="405"/>
      <c r="N15" s="405"/>
      <c r="O15" s="120"/>
      <c r="P15" s="12"/>
      <c r="Q15" s="418"/>
      <c r="R15" s="418"/>
      <c r="S15" s="103"/>
      <c r="T15" s="103"/>
      <c r="U15" s="103"/>
      <c r="V15" s="103"/>
      <c r="W15" s="103"/>
      <c r="X15" s="103"/>
      <c r="Y15" s="103"/>
    </row>
    <row r="16" s="46" customFormat="true" ht="12.75" hidden="false" customHeight="true" outlineLevel="0" collapsed="false">
      <c r="A16" s="161"/>
      <c r="B16" s="125"/>
      <c r="C16" s="105"/>
      <c r="D16" s="404"/>
      <c r="E16" s="404"/>
      <c r="F16" s="254" t="s">
        <v>45</v>
      </c>
      <c r="G16" s="253" t="str">
        <f aca="false">Translations!$B$644</f>
        <v>не са приложими критерии за устойчивост (напр. за твърди горива), ИЛИ</v>
      </c>
      <c r="H16" s="253"/>
      <c r="I16" s="253"/>
      <c r="J16" s="253"/>
      <c r="K16" s="253"/>
      <c r="L16" s="253"/>
      <c r="M16" s="253"/>
      <c r="N16" s="253"/>
      <c r="O16" s="120"/>
      <c r="P16" s="12"/>
      <c r="Q16" s="418"/>
      <c r="R16" s="418"/>
      <c r="S16" s="103"/>
      <c r="T16" s="103"/>
      <c r="U16" s="103"/>
      <c r="V16" s="103"/>
      <c r="W16" s="103"/>
      <c r="X16" s="103"/>
      <c r="Y16" s="103"/>
    </row>
    <row r="17" s="46" customFormat="true" ht="12.75" hidden="false" customHeight="true" outlineLevel="0" collapsed="false">
      <c r="A17" s="161"/>
      <c r="B17" s="125"/>
      <c r="C17" s="105"/>
      <c r="D17" s="694"/>
      <c r="E17" s="419"/>
      <c r="F17" s="424" t="s">
        <v>45</v>
      </c>
      <c r="G17" s="422" t="str">
        <f aca="false">Translations!$B$645</f>
        <v>трябва да се прилагат критерии за устойчивост и тези критерии са удовлетворени.</v>
      </c>
      <c r="H17" s="422"/>
      <c r="I17" s="422"/>
      <c r="J17" s="422"/>
      <c r="K17" s="422"/>
      <c r="L17" s="422"/>
      <c r="M17" s="422"/>
      <c r="N17" s="422"/>
      <c r="O17" s="120"/>
      <c r="P17" s="12"/>
      <c r="Q17" s="418"/>
      <c r="R17" s="418"/>
      <c r="S17" s="103"/>
      <c r="T17" s="103"/>
      <c r="U17" s="103"/>
      <c r="V17" s="103"/>
      <c r="W17" s="103"/>
      <c r="X17" s="103"/>
      <c r="Y17" s="103"/>
    </row>
    <row r="18" s="46" customFormat="true" ht="25.5" hidden="false" customHeight="true" outlineLevel="0" collapsed="false">
      <c r="A18" s="161"/>
      <c r="B18" s="125"/>
      <c r="C18" s="105"/>
      <c r="D18" s="410" t="str">
        <f aca="false">Translations!$B$688</f>
        <v>Общо енергийно съдържание от фосилни горива:</v>
      </c>
      <c r="E18" s="410"/>
      <c r="F18" s="411" t="str">
        <f aca="false">Translations!$B$708</f>
        <v>Тази стойност трябва да се отнася единствено до енергийното съдържание от фосилни източници, определено за „общите емисии от биомаса“.</v>
      </c>
      <c r="G18" s="411"/>
      <c r="H18" s="411"/>
      <c r="I18" s="411"/>
      <c r="J18" s="411"/>
      <c r="K18" s="411"/>
      <c r="L18" s="411"/>
      <c r="M18" s="411"/>
      <c r="N18" s="411"/>
      <c r="O18" s="120"/>
      <c r="P18" s="12"/>
      <c r="Q18" s="418"/>
      <c r="R18" s="418"/>
      <c r="S18" s="103"/>
      <c r="T18" s="103"/>
      <c r="U18" s="103"/>
      <c r="V18" s="103"/>
      <c r="W18" s="103"/>
      <c r="X18" s="103"/>
      <c r="Y18" s="103"/>
    </row>
    <row r="19" s="46" customFormat="true" ht="25.5" hidden="false" customHeight="true" outlineLevel="0" collapsed="false">
      <c r="A19" s="161"/>
      <c r="B19" s="125"/>
      <c r="C19" s="105"/>
      <c r="D19" s="410" t="str">
        <f aca="false">Translations!$B$689</f>
        <v>Общо енергийно съдържание от биомаса:</v>
      </c>
      <c r="E19" s="410"/>
      <c r="F19" s="411" t="str">
        <f aca="false">Translations!$B$709</f>
        <v>Тази стойност трябва да се отнася единствено до енергийното съдържание от биомаса, определено за „общите емисии от биомаса“, т.е. не се отнася за биомаса, за която трябва да бъдат прилагани критерии за устойчивост, но тези критерии не са удовлетворени.</v>
      </c>
      <c r="G19" s="411"/>
      <c r="H19" s="411"/>
      <c r="I19" s="411"/>
      <c r="J19" s="411"/>
      <c r="K19" s="411"/>
      <c r="L19" s="411"/>
      <c r="M19" s="411"/>
      <c r="N19" s="411"/>
      <c r="O19" s="120"/>
      <c r="P19" s="12"/>
      <c r="Q19" s="418"/>
      <c r="R19" s="418"/>
      <c r="S19" s="103"/>
      <c r="T19" s="103"/>
      <c r="U19" s="103"/>
      <c r="V19" s="103"/>
      <c r="W19" s="103"/>
      <c r="X19" s="103"/>
      <c r="Y19" s="103"/>
    </row>
    <row r="20" s="46" customFormat="true" ht="38.85" hidden="false" customHeight="true" outlineLevel="0" collapsed="false">
      <c r="A20" s="161"/>
      <c r="B20" s="125"/>
      <c r="C20" s="105"/>
      <c r="D20" s="410" t="str">
        <f aca="false">Translations!$B$710</f>
        <v>Общо неустойчиви емисии от биомаса:</v>
      </c>
      <c r="E20" s="410"/>
      <c r="F20" s="411" t="str">
        <f aca="false">Translations!$B$649</f>
        <v>Тази стойност се отнася само до биомаса, за която трябва да се прилагат критерии за устойчивост, но тези критерии не са удовлетворени.</v>
      </c>
      <c r="G20" s="411"/>
      <c r="H20" s="411"/>
      <c r="I20" s="411"/>
      <c r="J20" s="411"/>
      <c r="K20" s="411"/>
      <c r="L20" s="411"/>
      <c r="M20" s="411"/>
      <c r="N20" s="411"/>
      <c r="O20" s="120"/>
      <c r="P20" s="12"/>
      <c r="Q20" s="418"/>
      <c r="R20" s="418"/>
      <c r="S20" s="103"/>
      <c r="T20" s="103"/>
      <c r="U20" s="103"/>
      <c r="V20" s="103"/>
      <c r="W20" s="103"/>
      <c r="X20" s="103"/>
      <c r="Y20" s="103"/>
    </row>
    <row r="21" customFormat="false" ht="12.75" hidden="false" customHeight="true" outlineLevel="0" collapsed="false">
      <c r="A21" s="124"/>
      <c r="B21" s="628"/>
      <c r="C21" s="234"/>
      <c r="D21" s="235"/>
      <c r="E21" s="236"/>
      <c r="F21" s="237"/>
      <c r="G21" s="238"/>
      <c r="H21" s="238"/>
      <c r="I21" s="238"/>
      <c r="J21" s="238"/>
      <c r="K21" s="238"/>
      <c r="L21" s="238"/>
      <c r="M21" s="238"/>
      <c r="N21" s="238"/>
      <c r="O21" s="614"/>
    </row>
    <row r="22" customFormat="false" ht="12.75" hidden="false" customHeight="true" outlineLevel="0" collapsed="false">
      <c r="A22" s="124"/>
      <c r="B22" s="628"/>
      <c r="C22" s="616"/>
      <c r="D22" s="629"/>
      <c r="E22" s="630"/>
      <c r="F22" s="630"/>
      <c r="G22" s="630"/>
      <c r="H22" s="630"/>
      <c r="I22" s="630"/>
      <c r="J22" s="630"/>
      <c r="K22" s="630"/>
      <c r="L22" s="630"/>
      <c r="M22" s="630"/>
      <c r="N22" s="630"/>
      <c r="O22" s="614"/>
      <c r="S22" s="431" t="s">
        <v>186</v>
      </c>
      <c r="T22" s="103"/>
      <c r="U22" s="103"/>
      <c r="V22" s="103"/>
      <c r="W22" s="103"/>
    </row>
    <row r="23" customFormat="false" ht="13.5" hidden="false" customHeight="false" outlineLevel="0" collapsed="false">
      <c r="A23" s="124"/>
      <c r="B23" s="628"/>
      <c r="C23" s="616"/>
      <c r="D23" s="629"/>
      <c r="E23" s="635" t="str">
        <f aca="false">Translations!$B$691</f>
        <v>Позоваване на съответните потоци, водещи до отделяне на емисии, ако е приложимо:</v>
      </c>
      <c r="F23" s="635"/>
      <c r="G23" s="635"/>
      <c r="H23" s="635"/>
      <c r="I23" s="635"/>
      <c r="J23" s="630"/>
      <c r="K23" s="630"/>
      <c r="L23" s="630"/>
      <c r="M23" s="621" t="str">
        <f aca="false">Translations!$B$686</f>
        <v>Общо фосилни емисии:</v>
      </c>
      <c r="N23" s="695"/>
      <c r="O23" s="438" t="s">
        <v>179</v>
      </c>
      <c r="Q23" s="440" t="str">
        <f aca="false">EUconst_SumCO2&amp;"_"&amp;EUconst_FallBack</f>
        <v>SUM_CO2_Непряка методика</v>
      </c>
      <c r="S23" s="624" t="n">
        <f aca="false">N23</f>
        <v>0</v>
      </c>
      <c r="T23" s="454" t="n">
        <f aca="false">N24</f>
        <v>0</v>
      </c>
      <c r="U23" s="454" t="n">
        <f aca="false">R29</f>
        <v>0</v>
      </c>
      <c r="V23" s="454" t="n">
        <f aca="false">R26</f>
        <v>0</v>
      </c>
      <c r="W23" s="454" t="n">
        <f aca="false">R27</f>
        <v>0</v>
      </c>
      <c r="Y23" s="283" t="n">
        <f aca="false">CNTR_FallBackRelevant=EUconst_NotRelevant</f>
        <v>1</v>
      </c>
    </row>
    <row r="24" customFormat="false" ht="13.5" hidden="false" customHeight="false" outlineLevel="0" collapsed="false">
      <c r="A24" s="124"/>
      <c r="B24" s="628"/>
      <c r="C24" s="616"/>
      <c r="D24" s="629"/>
      <c r="E24" s="638"/>
      <c r="F24" s="638"/>
      <c r="G24" s="638"/>
      <c r="H24" s="638"/>
      <c r="I24" s="638"/>
      <c r="J24" s="630"/>
      <c r="K24" s="630"/>
      <c r="L24" s="630"/>
      <c r="M24" s="446" t="str">
        <f aca="false">Translations!$B$687</f>
        <v>Общо емисии от биомаса:</v>
      </c>
      <c r="N24" s="696"/>
      <c r="O24" s="448" t="s">
        <v>179</v>
      </c>
      <c r="Q24" s="627" t="str">
        <f aca="false">EUconst_SumBioCO2&amp;"_"&amp;EUconst_FallBack</f>
        <v>SUM_bioCO2_Непряка методика</v>
      </c>
      <c r="S24" s="443" t="s">
        <v>199</v>
      </c>
      <c r="T24" s="443" t="s">
        <v>200</v>
      </c>
      <c r="U24" s="443" t="s">
        <v>201</v>
      </c>
      <c r="V24" s="443" t="s">
        <v>202</v>
      </c>
      <c r="W24" s="443" t="s">
        <v>203</v>
      </c>
      <c r="Y24" s="348" t="n">
        <f aca="false">Y23</f>
        <v>1</v>
      </c>
    </row>
    <row r="25" customFormat="false" ht="5.1" hidden="false" customHeight="true" outlineLevel="0" collapsed="false">
      <c r="A25" s="124"/>
      <c r="B25" s="628"/>
      <c r="C25" s="616"/>
      <c r="D25" s="630"/>
      <c r="E25" s="630"/>
      <c r="F25" s="630"/>
      <c r="G25" s="630"/>
      <c r="H25" s="630"/>
      <c r="I25" s="630"/>
      <c r="J25" s="630"/>
      <c r="K25" s="630"/>
      <c r="L25" s="630"/>
      <c r="M25" s="630"/>
      <c r="N25" s="630"/>
      <c r="O25" s="448"/>
      <c r="U25" s="433"/>
      <c r="V25" s="433"/>
      <c r="W25" s="433"/>
    </row>
    <row r="26" customFormat="false" ht="13.5" hidden="false" customHeight="false" outlineLevel="0" collapsed="false">
      <c r="A26" s="124"/>
      <c r="B26" s="628"/>
      <c r="C26" s="616"/>
      <c r="D26" s="629"/>
      <c r="E26" s="630"/>
      <c r="F26" s="630"/>
      <c r="G26" s="630"/>
      <c r="H26" s="630"/>
      <c r="I26" s="630"/>
      <c r="J26" s="630"/>
      <c r="K26" s="630"/>
      <c r="L26" s="630"/>
      <c r="M26" s="232" t="str">
        <f aca="false">Translations!$B$688</f>
        <v>Общо енергийно съдържание от фосилни горива:</v>
      </c>
      <c r="N26" s="697"/>
      <c r="O26" s="632" t="s">
        <v>247</v>
      </c>
      <c r="Q26" s="440" t="str">
        <f aca="false">EUconst_SumEnergyIN&amp;"_"&amp;K22</f>
        <v>SUM_EnergyIN_</v>
      </c>
      <c r="R26" s="454" t="n">
        <f aca="false">N26</f>
        <v>0</v>
      </c>
      <c r="Y26" s="348" t="n">
        <f aca="false">Y29</f>
        <v>1</v>
      </c>
    </row>
    <row r="27" customFormat="false" ht="13.5" hidden="false" customHeight="false" outlineLevel="0" collapsed="false">
      <c r="A27" s="124"/>
      <c r="B27" s="628"/>
      <c r="C27" s="616"/>
      <c r="D27" s="629"/>
      <c r="E27" s="630"/>
      <c r="F27" s="630"/>
      <c r="G27" s="630"/>
      <c r="H27" s="630"/>
      <c r="I27" s="630"/>
      <c r="J27" s="630"/>
      <c r="K27" s="630"/>
      <c r="L27" s="630"/>
      <c r="M27" s="446" t="str">
        <f aca="false">Translations!$B$689</f>
        <v>Общо енергийно съдържание от биомаса:</v>
      </c>
      <c r="N27" s="698"/>
      <c r="O27" s="614" t="s">
        <v>247</v>
      </c>
      <c r="Q27" s="440" t="str">
        <f aca="false">EUconst_SumBioEnergyIN&amp;"_"&amp;K22</f>
        <v>SUM_BioEnergyIN_</v>
      </c>
      <c r="R27" s="454" t="n">
        <f aca="false">N27</f>
        <v>0</v>
      </c>
      <c r="Y27" s="348" t="n">
        <f aca="false">Y26</f>
        <v>1</v>
      </c>
    </row>
    <row r="28" customFormat="false" ht="5.1" hidden="false" customHeight="true" outlineLevel="0" collapsed="false">
      <c r="A28" s="124"/>
      <c r="B28" s="628"/>
      <c r="C28" s="616"/>
      <c r="D28" s="630"/>
      <c r="E28" s="630"/>
      <c r="F28" s="630"/>
      <c r="G28" s="630"/>
      <c r="H28" s="630"/>
      <c r="I28" s="630"/>
      <c r="J28" s="630"/>
      <c r="K28" s="630"/>
      <c r="L28" s="630"/>
      <c r="M28" s="630"/>
      <c r="N28" s="630"/>
      <c r="O28" s="448"/>
      <c r="U28" s="433"/>
      <c r="V28" s="433"/>
      <c r="W28" s="433"/>
    </row>
    <row r="29" customFormat="false" ht="13.5" hidden="false" customHeight="false" outlineLevel="0" collapsed="false">
      <c r="A29" s="124"/>
      <c r="B29" s="628"/>
      <c r="C29" s="616"/>
      <c r="D29" s="629"/>
      <c r="E29" s="630"/>
      <c r="F29" s="630"/>
      <c r="G29" s="630"/>
      <c r="H29" s="630"/>
      <c r="I29" s="630"/>
      <c r="J29" s="630"/>
      <c r="K29" s="630"/>
      <c r="L29" s="630"/>
      <c r="M29" s="446" t="str">
        <f aca="false">Translations!$B$710</f>
        <v>Общо неустойчиви емисии от биомаса:</v>
      </c>
      <c r="N29" s="699"/>
      <c r="O29" s="448" t="s">
        <v>179</v>
      </c>
      <c r="Q29" s="440" t="str">
        <f aca="false">EUconst_SumNonSustBioCO2&amp;"_"&amp;K22</f>
        <v>SUM_bioNonSustCO2_</v>
      </c>
      <c r="R29" s="454" t="n">
        <f aca="false">N29</f>
        <v>0</v>
      </c>
      <c r="Y29" s="348" t="n">
        <f aca="false">Y24</f>
        <v>1</v>
      </c>
    </row>
    <row r="30" customFormat="false" ht="12.75" hidden="false" customHeight="false" outlineLevel="0" collapsed="false">
      <c r="A30" s="124"/>
      <c r="B30" s="628"/>
      <c r="C30" s="616"/>
      <c r="D30" s="629"/>
      <c r="E30" s="630"/>
      <c r="F30" s="630"/>
      <c r="G30" s="630"/>
      <c r="H30" s="630"/>
      <c r="I30" s="630"/>
      <c r="J30" s="630"/>
      <c r="K30" s="630"/>
      <c r="L30" s="630"/>
      <c r="M30" s="630"/>
      <c r="N30" s="630"/>
      <c r="O30" s="448"/>
    </row>
    <row r="31" customFormat="false" ht="12.75" hidden="false" customHeight="true" outlineLevel="0" collapsed="false">
      <c r="A31" s="124"/>
      <c r="B31" s="628"/>
      <c r="C31" s="616"/>
      <c r="D31" s="629"/>
      <c r="E31" s="700" t="str">
        <f aca="false">Translations!$B$711</f>
        <v>Описание на приложения непряк подход:</v>
      </c>
      <c r="F31" s="700"/>
      <c r="G31" s="700"/>
      <c r="H31" s="700"/>
      <c r="I31" s="700"/>
      <c r="J31" s="700"/>
      <c r="K31" s="700"/>
      <c r="L31" s="700"/>
      <c r="M31" s="700"/>
      <c r="N31" s="700"/>
      <c r="O31" s="614"/>
    </row>
    <row r="32" customFormat="false" ht="12.75" hidden="false" customHeight="false" outlineLevel="0" collapsed="false">
      <c r="A32" s="124"/>
      <c r="B32" s="628"/>
      <c r="C32" s="616"/>
      <c r="D32" s="629"/>
      <c r="E32" s="701"/>
      <c r="F32" s="701"/>
      <c r="G32" s="701"/>
      <c r="H32" s="701"/>
      <c r="I32" s="701"/>
      <c r="J32" s="701"/>
      <c r="K32" s="701"/>
      <c r="L32" s="701"/>
      <c r="M32" s="701"/>
      <c r="N32" s="701"/>
      <c r="O32" s="614"/>
      <c r="Y32" s="283" t="n">
        <f aca="false">Y24</f>
        <v>1</v>
      </c>
    </row>
    <row r="33" customFormat="false" ht="12.75" hidden="false" customHeight="true" outlineLevel="0" collapsed="false">
      <c r="A33" s="124"/>
      <c r="B33" s="628"/>
      <c r="C33" s="616"/>
      <c r="D33" s="629"/>
      <c r="E33" s="702"/>
      <c r="F33" s="702"/>
      <c r="G33" s="702"/>
      <c r="H33" s="702"/>
      <c r="I33" s="702"/>
      <c r="J33" s="702"/>
      <c r="K33" s="702"/>
      <c r="L33" s="702"/>
      <c r="M33" s="702"/>
      <c r="N33" s="702"/>
      <c r="O33" s="614"/>
      <c r="Q33" s="703"/>
      <c r="Y33" s="283" t="n">
        <f aca="false">Y32</f>
        <v>1</v>
      </c>
    </row>
    <row r="34" customFormat="false" ht="12.75" hidden="false" customHeight="true" outlineLevel="0" collapsed="false">
      <c r="A34" s="124"/>
      <c r="B34" s="628"/>
      <c r="C34" s="616"/>
      <c r="D34" s="629"/>
      <c r="E34" s="702"/>
      <c r="F34" s="702"/>
      <c r="G34" s="702"/>
      <c r="H34" s="702"/>
      <c r="I34" s="702"/>
      <c r="J34" s="702"/>
      <c r="K34" s="702"/>
      <c r="L34" s="702"/>
      <c r="M34" s="702"/>
      <c r="N34" s="702"/>
      <c r="O34" s="614"/>
      <c r="Y34" s="283" t="n">
        <f aca="false">Y33</f>
        <v>1</v>
      </c>
    </row>
    <row r="35" customFormat="false" ht="12.75" hidden="false" customHeight="true" outlineLevel="0" collapsed="false">
      <c r="A35" s="124"/>
      <c r="B35" s="628"/>
      <c r="C35" s="616"/>
      <c r="D35" s="629"/>
      <c r="E35" s="702"/>
      <c r="F35" s="702"/>
      <c r="G35" s="702"/>
      <c r="H35" s="702"/>
      <c r="I35" s="702"/>
      <c r="J35" s="702"/>
      <c r="K35" s="702"/>
      <c r="L35" s="702"/>
      <c r="M35" s="702"/>
      <c r="N35" s="702"/>
      <c r="O35" s="614"/>
      <c r="Y35" s="283" t="n">
        <f aca="false">Y34</f>
        <v>1</v>
      </c>
    </row>
    <row r="36" customFormat="false" ht="12.75" hidden="false" customHeight="true" outlineLevel="0" collapsed="false">
      <c r="A36" s="124"/>
      <c r="B36" s="628"/>
      <c r="C36" s="616"/>
      <c r="D36" s="629"/>
      <c r="E36" s="702"/>
      <c r="F36" s="702"/>
      <c r="G36" s="702"/>
      <c r="H36" s="702"/>
      <c r="I36" s="702"/>
      <c r="J36" s="702"/>
      <c r="K36" s="702"/>
      <c r="L36" s="702"/>
      <c r="M36" s="702"/>
      <c r="N36" s="702"/>
      <c r="O36" s="614"/>
      <c r="Y36" s="283" t="n">
        <f aca="false">Y35</f>
        <v>1</v>
      </c>
    </row>
    <row r="37" customFormat="false" ht="12.75" hidden="false" customHeight="true" outlineLevel="0" collapsed="false">
      <c r="A37" s="124"/>
      <c r="B37" s="628"/>
      <c r="C37" s="616"/>
      <c r="D37" s="629"/>
      <c r="E37" s="702"/>
      <c r="F37" s="702"/>
      <c r="G37" s="702"/>
      <c r="H37" s="702"/>
      <c r="I37" s="702"/>
      <c r="J37" s="702"/>
      <c r="K37" s="702"/>
      <c r="L37" s="702"/>
      <c r="M37" s="702"/>
      <c r="N37" s="702"/>
      <c r="O37" s="614"/>
      <c r="Y37" s="283" t="n">
        <f aca="false">Y36</f>
        <v>1</v>
      </c>
    </row>
    <row r="38" customFormat="false" ht="12.75" hidden="false" customHeight="false" outlineLevel="0" collapsed="false">
      <c r="A38" s="124"/>
      <c r="B38" s="628"/>
      <c r="C38" s="616"/>
      <c r="D38" s="629"/>
      <c r="E38" s="702"/>
      <c r="F38" s="702"/>
      <c r="G38" s="702"/>
      <c r="H38" s="702"/>
      <c r="I38" s="702"/>
      <c r="J38" s="702"/>
      <c r="K38" s="702"/>
      <c r="L38" s="702"/>
      <c r="M38" s="702"/>
      <c r="N38" s="702"/>
      <c r="O38" s="614"/>
      <c r="Y38" s="283" t="n">
        <f aca="false">Y37</f>
        <v>1</v>
      </c>
    </row>
    <row r="39" customFormat="false" ht="12.75" hidden="false" customHeight="true" outlineLevel="0" collapsed="false">
      <c r="A39" s="124"/>
      <c r="B39" s="628"/>
      <c r="C39" s="616"/>
      <c r="D39" s="629"/>
      <c r="E39" s="702"/>
      <c r="F39" s="702"/>
      <c r="G39" s="702"/>
      <c r="H39" s="702"/>
      <c r="I39" s="702"/>
      <c r="J39" s="702"/>
      <c r="K39" s="702"/>
      <c r="L39" s="702"/>
      <c r="M39" s="702"/>
      <c r="N39" s="702"/>
      <c r="O39" s="614"/>
      <c r="Y39" s="283" t="n">
        <f aca="false">Y38</f>
        <v>1</v>
      </c>
    </row>
    <row r="40" customFormat="false" ht="12.75" hidden="false" customHeight="false" outlineLevel="0" collapsed="false">
      <c r="A40" s="124"/>
      <c r="B40" s="628"/>
      <c r="C40" s="616"/>
      <c r="D40" s="629"/>
      <c r="E40" s="702"/>
      <c r="F40" s="702"/>
      <c r="G40" s="702"/>
      <c r="H40" s="702"/>
      <c r="I40" s="702"/>
      <c r="J40" s="702"/>
      <c r="K40" s="702"/>
      <c r="L40" s="702"/>
      <c r="M40" s="702"/>
      <c r="N40" s="702"/>
      <c r="O40" s="614"/>
      <c r="Y40" s="283" t="n">
        <f aca="false">Y39</f>
        <v>1</v>
      </c>
    </row>
    <row r="41" customFormat="false" ht="12.75" hidden="false" customHeight="true" outlineLevel="0" collapsed="false">
      <c r="A41" s="124"/>
      <c r="B41" s="628"/>
      <c r="C41" s="616"/>
      <c r="D41" s="629"/>
      <c r="E41" s="702"/>
      <c r="F41" s="702"/>
      <c r="G41" s="702"/>
      <c r="H41" s="702"/>
      <c r="I41" s="702"/>
      <c r="J41" s="702"/>
      <c r="K41" s="702"/>
      <c r="L41" s="702"/>
      <c r="M41" s="702"/>
      <c r="N41" s="702"/>
      <c r="O41" s="614"/>
      <c r="Y41" s="283" t="n">
        <f aca="false">Y40</f>
        <v>1</v>
      </c>
    </row>
    <row r="42" customFormat="false" ht="12.75" hidden="false" customHeight="false" outlineLevel="0" collapsed="false">
      <c r="A42" s="124"/>
      <c r="B42" s="628"/>
      <c r="C42" s="616"/>
      <c r="D42" s="629"/>
      <c r="E42" s="702"/>
      <c r="F42" s="702"/>
      <c r="G42" s="702"/>
      <c r="H42" s="702"/>
      <c r="I42" s="702"/>
      <c r="J42" s="702"/>
      <c r="K42" s="702"/>
      <c r="L42" s="702"/>
      <c r="M42" s="702"/>
      <c r="N42" s="702"/>
      <c r="O42" s="614"/>
      <c r="Y42" s="283" t="n">
        <f aca="false">Y41</f>
        <v>1</v>
      </c>
    </row>
    <row r="43" customFormat="false" ht="12.75" hidden="false" customHeight="false" outlineLevel="0" collapsed="false">
      <c r="A43" s="124"/>
      <c r="B43" s="628"/>
      <c r="C43" s="616"/>
      <c r="D43" s="629"/>
      <c r="E43" s="702"/>
      <c r="F43" s="702"/>
      <c r="G43" s="702"/>
      <c r="H43" s="702"/>
      <c r="I43" s="702"/>
      <c r="J43" s="702"/>
      <c r="K43" s="702"/>
      <c r="L43" s="702"/>
      <c r="M43" s="702"/>
      <c r="N43" s="702"/>
      <c r="O43" s="614"/>
      <c r="Y43" s="283" t="n">
        <f aca="false">Y42</f>
        <v>1</v>
      </c>
    </row>
    <row r="44" customFormat="false" ht="12.75" hidden="false" customHeight="false" outlineLevel="0" collapsed="false">
      <c r="A44" s="124"/>
      <c r="B44" s="628"/>
      <c r="C44" s="616"/>
      <c r="D44" s="629"/>
      <c r="E44" s="702"/>
      <c r="F44" s="702"/>
      <c r="G44" s="702"/>
      <c r="H44" s="702"/>
      <c r="I44" s="702"/>
      <c r="J44" s="702"/>
      <c r="K44" s="702"/>
      <c r="L44" s="702"/>
      <c r="M44" s="702"/>
      <c r="N44" s="702"/>
      <c r="O44" s="614"/>
      <c r="Y44" s="283" t="n">
        <f aca="false">Y43</f>
        <v>1</v>
      </c>
    </row>
    <row r="45" customFormat="false" ht="12.75" hidden="false" customHeight="false" outlineLevel="0" collapsed="false">
      <c r="A45" s="124"/>
      <c r="B45" s="628"/>
      <c r="C45" s="616"/>
      <c r="D45" s="629"/>
      <c r="E45" s="702"/>
      <c r="F45" s="702"/>
      <c r="G45" s="702"/>
      <c r="H45" s="702"/>
      <c r="I45" s="702"/>
      <c r="J45" s="702"/>
      <c r="K45" s="702"/>
      <c r="L45" s="702"/>
      <c r="M45" s="702"/>
      <c r="N45" s="702"/>
      <c r="O45" s="614"/>
      <c r="Y45" s="283" t="n">
        <f aca="false">Y44</f>
        <v>1</v>
      </c>
    </row>
    <row r="46" customFormat="false" ht="12.75" hidden="false" customHeight="false" outlineLevel="0" collapsed="false">
      <c r="A46" s="124"/>
      <c r="B46" s="628"/>
      <c r="C46" s="616"/>
      <c r="D46" s="629"/>
      <c r="E46" s="702"/>
      <c r="F46" s="702"/>
      <c r="G46" s="702"/>
      <c r="H46" s="702"/>
      <c r="I46" s="702"/>
      <c r="J46" s="702"/>
      <c r="K46" s="702"/>
      <c r="L46" s="702"/>
      <c r="M46" s="702"/>
      <c r="N46" s="702"/>
      <c r="O46" s="614"/>
      <c r="Y46" s="283" t="n">
        <f aca="false">Y45</f>
        <v>1</v>
      </c>
    </row>
    <row r="47" customFormat="false" ht="12.75" hidden="false" customHeight="false" outlineLevel="0" collapsed="false">
      <c r="A47" s="124"/>
      <c r="B47" s="628"/>
      <c r="C47" s="616"/>
      <c r="D47" s="629"/>
      <c r="E47" s="704"/>
      <c r="F47" s="704"/>
      <c r="G47" s="704"/>
      <c r="H47" s="704"/>
      <c r="I47" s="704"/>
      <c r="J47" s="704"/>
      <c r="K47" s="704"/>
      <c r="L47" s="704"/>
      <c r="M47" s="704"/>
      <c r="N47" s="704"/>
      <c r="O47" s="614"/>
      <c r="Y47" s="283" t="n">
        <f aca="false">Y46</f>
        <v>1</v>
      </c>
    </row>
    <row r="48" customFormat="false" ht="12.75" hidden="false" customHeight="false" outlineLevel="0" collapsed="false">
      <c r="A48" s="124"/>
      <c r="B48" s="628"/>
      <c r="C48" s="176"/>
      <c r="D48" s="176"/>
      <c r="E48" s="176"/>
      <c r="F48" s="176"/>
      <c r="G48" s="176"/>
      <c r="H48" s="176"/>
      <c r="I48" s="176"/>
      <c r="J48" s="176"/>
      <c r="K48" s="176"/>
      <c r="L48" s="176"/>
      <c r="M48" s="176"/>
      <c r="N48" s="176"/>
      <c r="O48" s="614"/>
    </row>
    <row r="49" customFormat="false" ht="12.75" hidden="false" customHeight="false" outlineLevel="0" collapsed="false">
      <c r="A49" s="124"/>
      <c r="B49" s="628"/>
      <c r="C49" s="176"/>
      <c r="D49" s="176"/>
      <c r="E49" s="176" t="str">
        <f aca="false">Translations!$B$712</f>
        <v>Оценка на годишната неопределеност:</v>
      </c>
      <c r="F49" s="176"/>
      <c r="G49" s="176"/>
      <c r="H49" s="176"/>
      <c r="I49" s="176"/>
      <c r="J49" s="176"/>
      <c r="K49" s="176"/>
      <c r="L49" s="176"/>
      <c r="M49" s="176"/>
      <c r="N49" s="176"/>
      <c r="O49" s="614"/>
    </row>
    <row r="50" customFormat="false" ht="25.5" hidden="false" customHeight="true" outlineLevel="0" collapsed="false">
      <c r="A50" s="124"/>
      <c r="B50" s="628"/>
      <c r="C50" s="176"/>
      <c r="D50" s="176"/>
      <c r="E50" s="144" t="str">
        <f aca="false">Translations!$B$713</f>
        <v>Съгласно член 22, точка б) от РМД се изисква ежегодното оценяване и количествено изразяване на неопределеността на всички параметри, които имат значение за определянето на годишните емисии, в случай, че се прилага даден непряк подход. Резултатите от съответната оценка трябва да бъдат включени в годишния доклад за емисии.</v>
      </c>
      <c r="F50" s="144"/>
      <c r="G50" s="144"/>
      <c r="H50" s="144"/>
      <c r="I50" s="144"/>
      <c r="J50" s="144"/>
      <c r="K50" s="144"/>
      <c r="L50" s="144"/>
      <c r="M50" s="144"/>
      <c r="N50" s="144"/>
      <c r="O50" s="614"/>
    </row>
    <row r="51" customFormat="false" ht="12.75" hidden="false" customHeight="false" outlineLevel="0" collapsed="false">
      <c r="A51" s="124"/>
      <c r="B51" s="628"/>
      <c r="C51" s="176"/>
      <c r="D51" s="176"/>
      <c r="E51" s="164" t="str">
        <f aca="false">Translations!$B$714</f>
        <v>Приложете оценка на неопределеността, като поне за един водещ до отделяне на емисии поток / източник на емисии пояснете защо е възможно да не достигне поне Алгоритъм 1.</v>
      </c>
      <c r="F51" s="164"/>
      <c r="G51" s="164"/>
      <c r="H51" s="164"/>
      <c r="I51" s="164"/>
      <c r="J51" s="164"/>
      <c r="K51" s="164"/>
      <c r="L51" s="164"/>
      <c r="M51" s="164"/>
      <c r="N51" s="164"/>
      <c r="O51" s="614"/>
    </row>
    <row r="52" customFormat="false" ht="12.75" hidden="false" customHeight="false" outlineLevel="0" collapsed="false">
      <c r="A52" s="124"/>
      <c r="B52" s="628"/>
      <c r="C52" s="176"/>
      <c r="D52" s="176"/>
      <c r="E52" s="705" t="str">
        <f aca="false">Translations!$B$715</f>
        <v>Позоваване на файла с оценка на неопределеността:</v>
      </c>
      <c r="F52" s="705"/>
      <c r="G52" s="705"/>
      <c r="H52" s="705"/>
      <c r="I52" s="705"/>
      <c r="J52" s="705"/>
      <c r="K52" s="706"/>
      <c r="L52" s="706"/>
      <c r="M52" s="706"/>
      <c r="N52" s="706"/>
      <c r="O52" s="614"/>
      <c r="Y52" s="283" t="n">
        <f aca="false">Y47</f>
        <v>1</v>
      </c>
    </row>
    <row r="53" customFormat="false" ht="13.5" hidden="false" customHeight="false" outlineLevel="0" collapsed="false">
      <c r="A53" s="124"/>
      <c r="B53" s="628"/>
      <c r="C53" s="234"/>
      <c r="D53" s="235"/>
      <c r="E53" s="236"/>
      <c r="F53" s="237"/>
      <c r="G53" s="238"/>
      <c r="H53" s="238"/>
      <c r="I53" s="238"/>
      <c r="J53" s="238"/>
      <c r="K53" s="238"/>
      <c r="L53" s="238"/>
      <c r="M53" s="238"/>
      <c r="N53" s="238"/>
      <c r="O53" s="614"/>
    </row>
    <row r="54" customFormat="false" ht="12.75" hidden="false" customHeight="false" outlineLevel="0" collapsed="false">
      <c r="A54" s="124"/>
      <c r="B54" s="628"/>
      <c r="C54" s="176"/>
      <c r="D54" s="176"/>
      <c r="E54" s="176"/>
      <c r="F54" s="176"/>
      <c r="G54" s="176"/>
      <c r="H54" s="176"/>
      <c r="I54" s="176"/>
      <c r="J54" s="176"/>
      <c r="K54" s="176"/>
      <c r="L54" s="176"/>
      <c r="M54" s="176"/>
      <c r="N54" s="176"/>
      <c r="O54" s="614"/>
    </row>
    <row r="55" customFormat="false" ht="15" hidden="false" customHeight="true" outlineLevel="0" collapsed="false">
      <c r="A55" s="124"/>
      <c r="B55" s="618"/>
      <c r="C55" s="342"/>
      <c r="D55" s="681"/>
      <c r="E55" s="342"/>
      <c r="F55" s="102" t="str">
        <f aca="false">EUconst_MsgNextSheet</f>
        <v>&lt;&lt;&lt;Щракнете тук за да продължите към следващия работен лист&gt;&gt;&gt; </v>
      </c>
      <c r="G55" s="102"/>
      <c r="H55" s="102"/>
      <c r="I55" s="102"/>
      <c r="J55" s="102"/>
      <c r="K55" s="102"/>
      <c r="L55" s="102"/>
      <c r="M55" s="342"/>
      <c r="N55" s="342"/>
      <c r="O55" s="614"/>
    </row>
    <row r="56" customFormat="false" ht="13.5" hidden="false" customHeight="false" outlineLevel="0" collapsed="false">
      <c r="A56" s="354"/>
      <c r="B56" s="354"/>
      <c r="C56" s="358"/>
      <c r="D56" s="358"/>
      <c r="E56" s="358"/>
      <c r="F56" s="358"/>
      <c r="G56" s="358"/>
      <c r="H56" s="358"/>
      <c r="I56" s="358"/>
      <c r="J56" s="358"/>
      <c r="K56" s="358"/>
      <c r="L56" s="358"/>
      <c r="M56" s="358"/>
      <c r="N56" s="358"/>
      <c r="O56" s="707"/>
    </row>
  </sheetData>
  <sheetProtection sheet="true" objects="true" scenarios="true" formatCells="false" formatColumns="false" formatRows="false"/>
  <mergeCells count="57">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E13"/>
    <mergeCell ref="F12:N12"/>
    <mergeCell ref="G13:N13"/>
    <mergeCell ref="G14:N14"/>
    <mergeCell ref="D15:E16"/>
    <mergeCell ref="F15:N15"/>
    <mergeCell ref="G16:N16"/>
    <mergeCell ref="G17:N17"/>
    <mergeCell ref="D18:E18"/>
    <mergeCell ref="F18:N18"/>
    <mergeCell ref="D19:E19"/>
    <mergeCell ref="F19:N19"/>
    <mergeCell ref="D20:E20"/>
    <mergeCell ref="F20:N20"/>
    <mergeCell ref="E24:I24"/>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7:N47"/>
    <mergeCell ref="E50:N50"/>
    <mergeCell ref="E51:N51"/>
    <mergeCell ref="E52:J52"/>
    <mergeCell ref="K52:N52"/>
    <mergeCell ref="F55:L55"/>
  </mergeCells>
  <conditionalFormatting sqref="E32:N47 N23:N24 E24:I24 N26:N27">
    <cfRule type="expression" priority="2" aboveAverage="0" equalAverage="0" bottom="0" percent="0" rank="0" text="" dxfId="1610">
      <formula>$Y32=TRUE()</formula>
    </cfRule>
  </conditionalFormatting>
  <conditionalFormatting sqref="N29">
    <cfRule type="expression" priority="3" aboveAverage="0" equalAverage="0" bottom="0" percent="0" rank="0" text="" dxfId="1611">
      <formula>$Y29=TRUE()</formula>
    </cfRule>
  </conditionalFormatting>
  <conditionalFormatting sqref="K52:N52">
    <cfRule type="expression" priority="4" aboveAverage="0" equalAverage="0" bottom="0" percent="0" rank="0" text="" dxfId="1612">
      <formula>$Y52=TRUE()</formula>
    </cfRule>
  </conditionalFormatting>
  <dataValidations count="1">
    <dataValidation allowBlank="true" errorStyle="stop" operator="between" showDropDown="false" showErrorMessage="false" showInputMessage="false" sqref="E24:I24" type="list">
      <formula1>CNTR_SourceStreamNames</formula1>
      <formula2>0</formula2>
    </dataValidation>
  </dataValidations>
  <hyperlinks>
    <hyperlink ref="G2" location="JUMP_a_Content" display="#JUMP_a_Content"/>
    <hyperlink ref="I2" location="JUMP_F_Top" display="#JUMP_F_Top"/>
    <hyperlink ref="K2" location="JUMP_I_Top" display="#JUMP_I_Top"/>
    <hyperlink ref="E3" location="JUMP_G_Top" display="#JUMP_G_Top"/>
    <hyperlink ref="E4" location="JUMP_G_Bottom" display="#JUMP_G_Bottom"/>
    <hyperlink ref="F55" location="JUMP_I_Top" display="#JUMP_I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W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06" activePane="bottomLeft" state="frozen"/>
      <selection pane="topLeft" activeCell="A1" activeCellId="0" sqref="A1"/>
      <selection pane="bottomLeft" activeCell="F378" activeCellId="0" sqref="F378:L378"/>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12" width="2.7"/>
    <col collapsed="false" customWidth="true" hidden="false" outlineLevel="0" max="4" min="3" style="12" width="4.7"/>
    <col collapsed="false" customWidth="true" hidden="false" outlineLevel="0" max="14" min="5" style="12" width="12.7"/>
    <col collapsed="false" customWidth="true" hidden="false" outlineLevel="0" max="15" min="15" style="13" width="7.7"/>
    <col collapsed="false" customWidth="true" hidden="true" outlineLevel="0" max="16" min="16" style="12" width="46.28"/>
    <col collapsed="false" customWidth="true" hidden="true" outlineLevel="0" max="17" min="17" style="12" width="15.85"/>
    <col collapsed="false" customWidth="false" hidden="true" outlineLevel="0" max="62" min="18" style="12" width="11.42"/>
    <col collapsed="false" customWidth="true" hidden="true" outlineLevel="0" max="63" min="63" style="12" width="2.7"/>
    <col collapsed="false" customWidth="false" hidden="false" outlineLevel="0" max="257" min="64" style="12" width="11.42"/>
  </cols>
  <sheetData>
    <row r="1" customFormat="false" ht="13.5" hidden="true" customHeight="false" outlineLevel="0" collapsed="false">
      <c r="A1" s="247" t="s">
        <v>5</v>
      </c>
      <c r="B1" s="245"/>
      <c r="C1" s="107"/>
      <c r="D1" s="110"/>
      <c r="E1" s="107"/>
      <c r="F1" s="107"/>
      <c r="G1" s="107"/>
      <c r="H1" s="107"/>
      <c r="I1" s="107"/>
      <c r="J1" s="107"/>
      <c r="K1" s="107"/>
      <c r="L1" s="107"/>
      <c r="M1" s="107"/>
      <c r="N1" s="107"/>
      <c r="O1" s="111"/>
      <c r="P1" s="247" t="s">
        <v>5</v>
      </c>
      <c r="Q1" s="247" t="s">
        <v>5</v>
      </c>
      <c r="R1" s="247" t="s">
        <v>5</v>
      </c>
      <c r="S1" s="247" t="s">
        <v>5</v>
      </c>
      <c r="T1" s="247" t="s">
        <v>5</v>
      </c>
      <c r="U1" s="247" t="s">
        <v>5</v>
      </c>
      <c r="V1" s="247" t="s">
        <v>5</v>
      </c>
      <c r="W1" s="247" t="s">
        <v>5</v>
      </c>
      <c r="X1" s="247" t="s">
        <v>5</v>
      </c>
      <c r="Y1" s="247" t="s">
        <v>5</v>
      </c>
      <c r="Z1" s="247" t="s">
        <v>5</v>
      </c>
      <c r="AA1" s="247" t="s">
        <v>5</v>
      </c>
      <c r="AB1" s="247" t="s">
        <v>5</v>
      </c>
      <c r="AC1" s="247" t="s">
        <v>5</v>
      </c>
      <c r="AD1" s="247" t="s">
        <v>5</v>
      </c>
      <c r="AE1" s="247" t="s">
        <v>5</v>
      </c>
      <c r="AF1" s="247" t="s">
        <v>5</v>
      </c>
      <c r="AG1" s="247" t="s">
        <v>5</v>
      </c>
      <c r="AH1" s="247" t="s">
        <v>5</v>
      </c>
      <c r="AI1" s="247" t="s">
        <v>5</v>
      </c>
      <c r="AJ1" s="247" t="s">
        <v>5</v>
      </c>
      <c r="AK1" s="247" t="s">
        <v>5</v>
      </c>
      <c r="AL1" s="247" t="s">
        <v>5</v>
      </c>
      <c r="AM1" s="247" t="s">
        <v>5</v>
      </c>
      <c r="AN1" s="247" t="s">
        <v>5</v>
      </c>
      <c r="AO1" s="247" t="s">
        <v>5</v>
      </c>
      <c r="AP1" s="247" t="s">
        <v>5</v>
      </c>
      <c r="AQ1" s="247" t="s">
        <v>5</v>
      </c>
      <c r="AR1" s="247" t="s">
        <v>5</v>
      </c>
      <c r="AS1" s="247" t="s">
        <v>5</v>
      </c>
      <c r="AT1" s="247" t="s">
        <v>5</v>
      </c>
      <c r="AU1" s="247" t="s">
        <v>5</v>
      </c>
      <c r="AV1" s="247" t="s">
        <v>5</v>
      </c>
      <c r="AW1" s="247" t="s">
        <v>5</v>
      </c>
      <c r="AX1" s="247" t="s">
        <v>5</v>
      </c>
      <c r="AY1" s="247" t="s">
        <v>5</v>
      </c>
      <c r="AZ1" s="247" t="s">
        <v>5</v>
      </c>
      <c r="BA1" s="247" t="s">
        <v>5</v>
      </c>
      <c r="BB1" s="247" t="s">
        <v>5</v>
      </c>
      <c r="BC1" s="247" t="s">
        <v>5</v>
      </c>
      <c r="BD1" s="247" t="s">
        <v>5</v>
      </c>
      <c r="BE1" s="247" t="s">
        <v>5</v>
      </c>
      <c r="BF1" s="247" t="s">
        <v>5</v>
      </c>
      <c r="BG1" s="247" t="s">
        <v>5</v>
      </c>
      <c r="BH1" s="247" t="s">
        <v>5</v>
      </c>
      <c r="BI1" s="247" t="s">
        <v>5</v>
      </c>
      <c r="BJ1" s="247" t="s">
        <v>5</v>
      </c>
      <c r="BK1" s="247" t="s">
        <v>5</v>
      </c>
    </row>
    <row r="2" customFormat="false" ht="13.5" hidden="false" customHeight="true" outlineLevel="0" collapsed="false">
      <c r="A2" s="247"/>
      <c r="B2" s="248" t="str">
        <f aca="false">Translations!$B$716</f>
        <v>Е. PFC emissions (Емисии на напълно флуорирани въглеводороди)</v>
      </c>
      <c r="C2" s="248"/>
      <c r="D2" s="248"/>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177"/>
      <c r="P2" s="390"/>
      <c r="Q2" s="137"/>
      <c r="R2" s="137"/>
      <c r="S2" s="137"/>
      <c r="T2" s="137"/>
      <c r="U2" s="137"/>
      <c r="V2" s="137"/>
      <c r="W2" s="137"/>
    </row>
    <row r="3" customFormat="false" ht="12.75" hidden="false" customHeight="true" outlineLevel="0" collapsed="false">
      <c r="A3" s="247"/>
      <c r="B3" s="248"/>
      <c r="C3" s="248"/>
      <c r="D3" s="248"/>
      <c r="E3" s="249" t="str">
        <f aca="false">Translations!$B$27</f>
        <v>Начало на работния лист</v>
      </c>
      <c r="F3" s="249"/>
      <c r="G3" s="708" t="str">
        <f aca="false">Translations!$B$8</f>
        <v>Определяне на емисиите на перфлуоровъглероди (PFCs)</v>
      </c>
      <c r="H3" s="708"/>
      <c r="I3" s="709" t="str">
        <f aca="false">EUwideConstants!$A$138</f>
        <v>PFC</v>
      </c>
      <c r="J3" s="709"/>
      <c r="K3" s="710"/>
      <c r="L3" s="710"/>
      <c r="M3" s="53"/>
      <c r="N3" s="53"/>
      <c r="O3" s="177"/>
      <c r="P3" s="390"/>
      <c r="Q3" s="137"/>
      <c r="R3" s="137"/>
      <c r="S3" s="137"/>
      <c r="T3" s="137"/>
      <c r="U3" s="391" t="s">
        <v>175</v>
      </c>
      <c r="V3" s="392" t="str">
        <f aca="false">ADDRESS(ROW($B$5),COLUMN($B$5))&amp;":"&amp;ADDRESS(IF(CNTR_PFCRelevant=EUconst_NotRelevant,ROW(P58),ROW(P346))+ROW($P$88)-ROW($P$58),COLUMN($O$5))</f>
        <v>$B$5:$O$88</v>
      </c>
      <c r="W3" s="137"/>
    </row>
    <row r="4" customFormat="false" ht="13.5" hidden="false" customHeight="true" outlineLevel="0" collapsed="false">
      <c r="A4" s="247"/>
      <c r="B4" s="248"/>
      <c r="C4" s="248"/>
      <c r="D4" s="248"/>
      <c r="E4" s="249" t="str">
        <f aca="false">Translations!$B$28</f>
        <v>Край на работния лист</v>
      </c>
      <c r="F4" s="249"/>
      <c r="G4" s="711"/>
      <c r="H4" s="711"/>
      <c r="I4" s="712"/>
      <c r="J4" s="712"/>
      <c r="K4" s="123"/>
      <c r="L4" s="123"/>
      <c r="M4" s="53"/>
      <c r="N4" s="53"/>
      <c r="O4" s="177"/>
      <c r="P4" s="390"/>
      <c r="Q4" s="137"/>
      <c r="R4" s="137"/>
      <c r="S4" s="137"/>
      <c r="T4" s="137"/>
      <c r="U4" s="137"/>
      <c r="V4" s="137"/>
      <c r="W4" s="137"/>
    </row>
    <row r="5" customFormat="false" ht="12.75" hidden="false" customHeight="true" outlineLevel="0" collapsed="false">
      <c r="A5" s="137"/>
      <c r="B5" s="174"/>
      <c r="C5" s="606"/>
      <c r="D5" s="251"/>
      <c r="E5" s="175"/>
      <c r="F5" s="251"/>
      <c r="G5" s="251"/>
      <c r="H5" s="251"/>
      <c r="I5" s="175"/>
      <c r="J5" s="175"/>
      <c r="K5" s="175"/>
      <c r="L5" s="175"/>
      <c r="M5" s="176"/>
      <c r="N5" s="176"/>
      <c r="O5" s="177"/>
      <c r="P5" s="390"/>
      <c r="Q5" s="137"/>
      <c r="R5" s="137"/>
      <c r="S5" s="137"/>
      <c r="T5" s="137"/>
      <c r="U5" s="137"/>
      <c r="V5" s="137"/>
      <c r="W5" s="137"/>
    </row>
    <row r="6" s="397" customFormat="true" ht="25.5" hidden="false" customHeight="true" outlineLevel="0" collapsed="false">
      <c r="A6" s="130"/>
      <c r="B6" s="127"/>
      <c r="C6" s="128" t="str">
        <f aca="false">Translations!$B$501</f>
        <v>Е. Определяне на емисиите на перфлуоровъглеводороди (PFC) от производството на първичен алуминий </v>
      </c>
      <c r="D6" s="128"/>
      <c r="E6" s="128"/>
      <c r="F6" s="128"/>
      <c r="G6" s="128"/>
      <c r="H6" s="128"/>
      <c r="I6" s="128"/>
      <c r="J6" s="128"/>
      <c r="K6" s="128"/>
      <c r="L6" s="395" t="str">
        <f aca="false">IF(CNTR_InstHasPFC=TRUE(),EUconst_Relevant,IF(COUNTA(CNTR_ListRelevantSections)&gt;0,EUconst_NotRelevant,EUconst_Relevant))</f>
        <v>без значение</v>
      </c>
      <c r="M6" s="395"/>
      <c r="N6" s="395"/>
      <c r="O6" s="142"/>
      <c r="P6" s="452"/>
      <c r="Q6" s="713" t="s">
        <v>251</v>
      </c>
      <c r="R6" s="607"/>
      <c r="S6" s="607"/>
      <c r="T6" s="607"/>
      <c r="U6" s="607"/>
      <c r="V6" s="607"/>
      <c r="W6" s="607"/>
    </row>
    <row r="7" s="397" customFormat="true" ht="5.1" hidden="false" customHeight="true" outlineLevel="0" collapsed="false">
      <c r="A7" s="130"/>
      <c r="B7" s="127"/>
      <c r="C7" s="132"/>
      <c r="D7" s="131"/>
      <c r="E7" s="132"/>
      <c r="F7" s="132"/>
      <c r="G7" s="132"/>
      <c r="H7" s="132"/>
      <c r="I7" s="132"/>
      <c r="J7" s="132"/>
      <c r="K7" s="132"/>
      <c r="L7" s="609"/>
      <c r="M7" s="609"/>
      <c r="N7" s="609"/>
      <c r="O7" s="142"/>
      <c r="P7" s="452"/>
      <c r="Q7" s="607"/>
      <c r="R7" s="607"/>
      <c r="S7" s="607"/>
      <c r="T7" s="607"/>
      <c r="U7" s="607"/>
      <c r="V7" s="607"/>
      <c r="W7" s="607"/>
    </row>
    <row r="8" customFormat="false" ht="12.75" hidden="false" customHeight="false" outlineLevel="0" collapsed="false">
      <c r="A8" s="137"/>
      <c r="B8" s="133"/>
      <c r="C8" s="13"/>
      <c r="D8" s="251"/>
      <c r="E8" s="13"/>
      <c r="F8" s="13"/>
      <c r="G8" s="13"/>
      <c r="H8" s="13"/>
      <c r="I8" s="13"/>
      <c r="J8" s="13"/>
      <c r="K8" s="313" t="str">
        <f aca="false">IF(L6=EUconst_NotRelevant,HYPERLINK("#JUMP_DG",EUconst_MsgNextSheet),HYPERLINK("",EUconst_MsgEnterThisSection))</f>
        <v>&lt;&lt;&lt;Щракнете тук за да продължите към следващия работен лист&gt;&gt;&gt; </v>
      </c>
      <c r="L8" s="313"/>
      <c r="M8" s="313"/>
      <c r="N8" s="313"/>
      <c r="O8" s="136"/>
      <c r="P8" s="137"/>
      <c r="Q8" s="137"/>
      <c r="R8" s="137"/>
      <c r="S8" s="137"/>
      <c r="T8" s="137"/>
      <c r="U8" s="137"/>
      <c r="V8" s="137"/>
      <c r="W8" s="137"/>
      <c r="X8" s="363"/>
      <c r="Y8" s="363"/>
      <c r="Z8" s="363"/>
      <c r="AA8" s="363"/>
    </row>
    <row r="9" customFormat="false" ht="5.1" hidden="false" customHeight="true" outlineLevel="0" collapsed="false">
      <c r="A9" s="714"/>
      <c r="B9" s="611"/>
      <c r="C9" s="398"/>
      <c r="D9" s="612"/>
      <c r="E9" s="613"/>
      <c r="F9" s="342"/>
      <c r="G9" s="613"/>
      <c r="H9" s="613"/>
      <c r="I9" s="613"/>
      <c r="J9" s="613"/>
      <c r="K9" s="613"/>
      <c r="L9" s="613"/>
      <c r="M9" s="613"/>
      <c r="N9" s="613"/>
      <c r="O9" s="614"/>
      <c r="P9" s="137"/>
      <c r="Q9" s="137"/>
      <c r="R9" s="137"/>
      <c r="S9" s="137"/>
      <c r="T9" s="137"/>
      <c r="U9" s="137"/>
      <c r="V9" s="137"/>
      <c r="W9" s="137"/>
      <c r="X9" s="363"/>
      <c r="Y9" s="363"/>
      <c r="Z9" s="363"/>
      <c r="AA9" s="363"/>
    </row>
    <row r="10" s="1" customFormat="true" ht="18.75" hidden="false" customHeight="true" outlineLevel="0" collapsed="false">
      <c r="A10" s="126"/>
      <c r="B10" s="615"/>
      <c r="C10" s="147" t="n">
        <v>11</v>
      </c>
      <c r="D10" s="252" t="str">
        <f aca="false">Translations!$B$163</f>
        <v>Списък на потоците, водещи до отделянето на емисии, подлежащи на мониторинг по отношение на PFC:</v>
      </c>
      <c r="E10" s="252"/>
      <c r="F10" s="252"/>
      <c r="G10" s="252"/>
      <c r="H10" s="252"/>
      <c r="I10" s="252"/>
      <c r="J10" s="252"/>
      <c r="K10" s="252"/>
      <c r="L10" s="252"/>
      <c r="M10" s="252"/>
      <c r="N10" s="252"/>
      <c r="O10" s="142"/>
      <c r="P10" s="103"/>
      <c r="Q10" s="137"/>
      <c r="R10" s="137"/>
      <c r="S10" s="130"/>
      <c r="T10" s="130"/>
      <c r="U10" s="130"/>
      <c r="V10" s="130"/>
      <c r="W10" s="130"/>
      <c r="X10" s="130"/>
      <c r="Y10" s="130"/>
      <c r="Z10" s="130"/>
      <c r="AA10" s="130"/>
      <c r="AB10" s="130"/>
      <c r="AC10" s="130"/>
      <c r="AD10" s="130"/>
      <c r="AE10" s="130"/>
      <c r="AF10" s="130"/>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2"/>
      <c r="BM10" s="12"/>
      <c r="BN10" s="12"/>
      <c r="BO10" s="12"/>
      <c r="BP10" s="12"/>
      <c r="BQ10" s="12"/>
      <c r="BR10" s="12"/>
      <c r="BS10" s="12"/>
      <c r="BT10" s="12"/>
      <c r="BU10" s="12"/>
      <c r="BV10" s="12"/>
      <c r="BW10" s="12"/>
    </row>
    <row r="11" customFormat="false" ht="5.1" hidden="false" customHeight="true" outlineLevel="0" collapsed="false">
      <c r="A11" s="137"/>
      <c r="B11" s="618"/>
      <c r="C11" s="715"/>
      <c r="D11" s="153"/>
      <c r="E11" s="716"/>
      <c r="F11" s="716"/>
      <c r="G11" s="716"/>
      <c r="H11" s="716"/>
      <c r="I11" s="716"/>
      <c r="J11" s="716"/>
      <c r="K11" s="716"/>
      <c r="L11" s="716"/>
      <c r="M11" s="716"/>
      <c r="N11" s="716"/>
      <c r="O11" s="717"/>
      <c r="P11" s="137"/>
      <c r="Q11" s="137"/>
      <c r="R11" s="137"/>
      <c r="S11" s="137"/>
      <c r="T11" s="137"/>
      <c r="U11" s="137"/>
      <c r="V11" s="137"/>
      <c r="W11" s="137"/>
      <c r="X11" s="363"/>
      <c r="Y11" s="363"/>
      <c r="Z11" s="363"/>
      <c r="AA11" s="363"/>
    </row>
    <row r="12" customFormat="false" ht="25.5" hidden="false" customHeight="true" outlineLevel="0" collapsed="false">
      <c r="A12" s="137"/>
      <c r="B12" s="618"/>
      <c r="C12" s="342"/>
      <c r="D12" s="718" t="str">
        <f aca="false">Translations!$B$717</f>
        <v>В случай на емисии на напълно флуорирани въглеводороди (PFC) може да се използват две методики (A: метод на база времетраене на анодния ефект, Б: метод на база свръхнапрежение. В една инсталация може да има няколко типа клетки (напр. различни технологии или година на построяване), които да проявяват различни емисионни характеристики.</v>
      </c>
      <c r="E12" s="718"/>
      <c r="F12" s="718"/>
      <c r="G12" s="718"/>
      <c r="H12" s="718"/>
      <c r="I12" s="718"/>
      <c r="J12" s="718"/>
      <c r="K12" s="718"/>
      <c r="L12" s="718"/>
      <c r="M12" s="718"/>
      <c r="N12" s="718"/>
      <c r="O12" s="177"/>
      <c r="P12" s="137"/>
      <c r="Q12" s="137"/>
      <c r="R12" s="137"/>
      <c r="S12" s="137"/>
      <c r="T12" s="137"/>
      <c r="U12" s="137"/>
      <c r="V12" s="137"/>
      <c r="W12" s="137"/>
      <c r="X12" s="363"/>
      <c r="Y12" s="363"/>
      <c r="Z12" s="363"/>
      <c r="AA12" s="363"/>
    </row>
    <row r="13" customFormat="false" ht="25.5" hidden="false" customHeight="true" outlineLevel="0" collapsed="false">
      <c r="A13" s="137"/>
      <c r="B13" s="618"/>
      <c r="C13" s="342"/>
      <c r="D13" s="718" t="str">
        <f aca="false">Translations!$B$718</f>
        <v>Групите от клетки, които са обект на мониторинг по една и съща методика и които проявяват едни и същи емисионни характеристики (еднакви емисионни фактори), следва да бъдат разглеждани като „отделни потоци, водещи до отделяне на емисии“ (т.е. единици за мониторинг), по аналогия с други изчислителни методики за мониторинг. </v>
      </c>
      <c r="E13" s="718"/>
      <c r="F13" s="718"/>
      <c r="G13" s="718"/>
      <c r="H13" s="718"/>
      <c r="I13" s="718"/>
      <c r="J13" s="718"/>
      <c r="K13" s="718"/>
      <c r="L13" s="718"/>
      <c r="M13" s="718"/>
      <c r="N13" s="718"/>
      <c r="O13" s="177"/>
      <c r="P13" s="137"/>
      <c r="Q13" s="137"/>
      <c r="R13" s="137"/>
      <c r="S13" s="137"/>
      <c r="T13" s="137"/>
      <c r="U13" s="137"/>
      <c r="V13" s="137"/>
      <c r="W13" s="137"/>
      <c r="X13" s="363"/>
      <c r="Y13" s="363"/>
      <c r="Z13" s="363"/>
      <c r="AA13" s="363"/>
    </row>
    <row r="14" customFormat="false" ht="25.5" hidden="false" customHeight="true" outlineLevel="0" collapsed="false">
      <c r="A14" s="137"/>
      <c r="B14" s="618"/>
      <c r="C14" s="342"/>
      <c r="D14" s="718" t="str">
        <f aca="false">Translations!$B$719</f>
        <v>Моля посочете тук списък на „водещите до отделяне на емисии потоци“ във Вашата инсталация, методиката за мониторинг и типа клетка/анод, според случая. Списъкът се взема автоматично от раздел 7, точка б) от лист „Б_Описание на инсталацията“ ( „B_InstallationDescription“).</v>
      </c>
      <c r="E14" s="718"/>
      <c r="F14" s="718"/>
      <c r="G14" s="718"/>
      <c r="H14" s="718"/>
      <c r="I14" s="718"/>
      <c r="J14" s="718"/>
      <c r="K14" s="718"/>
      <c r="L14" s="718"/>
      <c r="M14" s="718"/>
      <c r="N14" s="718"/>
      <c r="O14" s="177"/>
      <c r="P14" s="137"/>
      <c r="Q14" s="137"/>
      <c r="R14" s="137"/>
      <c r="S14" s="137"/>
      <c r="T14" s="137"/>
      <c r="U14" s="137"/>
      <c r="V14" s="137"/>
      <c r="W14" s="137"/>
      <c r="X14" s="363"/>
      <c r="Y14" s="363"/>
      <c r="Z14" s="363"/>
      <c r="AA14" s="363"/>
    </row>
    <row r="15" customFormat="false" ht="12.75" hidden="false" customHeight="true" outlineLevel="0" collapsed="false">
      <c r="A15" s="137"/>
      <c r="B15" s="618"/>
      <c r="C15" s="342"/>
      <c r="D15" s="718" t="str">
        <f aca="false">Translations!$B$164</f>
        <v>Този списък ще бъде използван в следващия раздел за определяне на допълнителни подробни данни за всеки водещ до отделянето на емисии поток.</v>
      </c>
      <c r="E15" s="718"/>
      <c r="F15" s="718"/>
      <c r="G15" s="718"/>
      <c r="H15" s="718"/>
      <c r="I15" s="718"/>
      <c r="J15" s="718"/>
      <c r="K15" s="718"/>
      <c r="L15" s="718"/>
      <c r="M15" s="718"/>
      <c r="N15" s="718"/>
      <c r="O15" s="177"/>
      <c r="P15" s="137"/>
      <c r="Q15" s="137"/>
      <c r="R15" s="137"/>
      <c r="S15" s="137"/>
      <c r="T15" s="137"/>
      <c r="U15" s="137"/>
      <c r="V15" s="137"/>
      <c r="W15" s="137"/>
      <c r="X15" s="363"/>
      <c r="Y15" s="363"/>
      <c r="Z15" s="363"/>
      <c r="AA15" s="363"/>
    </row>
    <row r="16" customFormat="false" ht="5.1" hidden="false" customHeight="true" outlineLevel="0" collapsed="false">
      <c r="A16" s="137"/>
      <c r="B16" s="618"/>
      <c r="C16" s="342"/>
      <c r="D16" s="716"/>
      <c r="E16" s="716"/>
      <c r="F16" s="716"/>
      <c r="G16" s="716"/>
      <c r="H16" s="716"/>
      <c r="I16" s="716"/>
      <c r="J16" s="716"/>
      <c r="K16" s="176"/>
      <c r="L16" s="176"/>
      <c r="M16" s="176"/>
      <c r="N16" s="176"/>
      <c r="O16" s="177"/>
      <c r="P16" s="137"/>
      <c r="Q16" s="137"/>
      <c r="R16" s="137"/>
      <c r="S16" s="137"/>
      <c r="T16" s="137"/>
      <c r="U16" s="137"/>
      <c r="V16" s="137"/>
      <c r="W16" s="137"/>
      <c r="X16" s="363"/>
      <c r="Y16" s="363"/>
      <c r="Z16" s="363"/>
      <c r="AA16" s="363"/>
    </row>
    <row r="17" customFormat="false" ht="12.75" hidden="false" customHeight="true" outlineLevel="0" collapsed="false">
      <c r="A17" s="137"/>
      <c r="B17" s="618"/>
      <c r="C17" s="342"/>
      <c r="D17" s="719"/>
      <c r="E17" s="720" t="str">
        <f aca="false">Translations!$B$129</f>
        <v>Наименование на потокът, водещ до отделяне на емисии</v>
      </c>
      <c r="F17" s="720"/>
      <c r="G17" s="720"/>
      <c r="H17" s="721" t="str">
        <f aca="false">Translations!$B$130</f>
        <v>Тип на потокът, водещ до отделяне на емисии</v>
      </c>
      <c r="I17" s="721"/>
      <c r="J17" s="721"/>
      <c r="K17" s="721"/>
      <c r="L17" s="722" t="str">
        <f aca="false">Translations!$B$165</f>
        <v>Вид клетка</v>
      </c>
      <c r="M17" s="722"/>
      <c r="N17" s="722"/>
      <c r="O17" s="177"/>
      <c r="P17" s="137"/>
      <c r="Q17" s="137"/>
      <c r="R17" s="137"/>
      <c r="S17" s="137"/>
      <c r="T17" s="247" t="s">
        <v>252</v>
      </c>
      <c r="U17" s="137" t="s">
        <v>253</v>
      </c>
      <c r="V17" s="137"/>
      <c r="W17" s="137"/>
      <c r="X17" s="363"/>
      <c r="Y17" s="363"/>
      <c r="Z17" s="363"/>
      <c r="AA17" s="363"/>
    </row>
    <row r="18" customFormat="false" ht="13.15" hidden="false" customHeight="true" outlineLevel="0" collapsed="false">
      <c r="A18" s="137"/>
      <c r="B18" s="618"/>
      <c r="C18" s="342"/>
      <c r="D18" s="723" t="str">
        <f aca="false">IF(COUNTIF(CNTR_CheckPFC,S18)=0,"",INDEX(B_InstallationDescription!$D$71:$D$145,MATCH(S18,CNTR_CheckPFC,0)))</f>
        <v/>
      </c>
      <c r="E18" s="724" t="str">
        <f aca="false">IF(D18="","",INDEX(B_InstallationDescription!$Y$71:$Y$145,MATCH(D18,B_InstallationDescription!$D$71:$D$145,0)))</f>
        <v/>
      </c>
      <c r="F18" s="724"/>
      <c r="G18" s="724"/>
      <c r="H18" s="724" t="str">
        <f aca="false">IF(D18="","",INDEX(B_InstallationDescription!$E$71:$E$145,MATCH(D18,B_InstallationDescription!$D$71:$D$145,0)))</f>
        <v/>
      </c>
      <c r="I18" s="724"/>
      <c r="J18" s="724"/>
      <c r="K18" s="724"/>
      <c r="L18" s="725" t="str">
        <f aca="false">IF(E18="","",INDEX(B_InstallationDescription!$I$71:$I$145,MATCH(D18,B_InstallationDescription!$D$71:$D$145,0)))</f>
        <v/>
      </c>
      <c r="M18" s="725"/>
      <c r="N18" s="725"/>
      <c r="O18" s="177"/>
      <c r="P18" s="255"/>
      <c r="Q18" s="137"/>
      <c r="R18" s="137"/>
      <c r="S18" s="608" t="n">
        <v>1</v>
      </c>
      <c r="T18" s="337" t="str">
        <f aca="false">IF(D18="",EUconst_NA,E18)</f>
        <v>не се прилага</v>
      </c>
      <c r="U18" s="726" t="str">
        <f aca="false">IF(D18="","",IF(MATCH(H18,EUConst_TierActivityListNames,0)=41,1,2))</f>
        <v/>
      </c>
      <c r="V18" s="137"/>
      <c r="W18" s="137"/>
      <c r="X18" s="363"/>
      <c r="Y18" s="363"/>
      <c r="Z18" s="363"/>
      <c r="AA18" s="363"/>
    </row>
    <row r="19" customFormat="false" ht="12.75" hidden="false" customHeight="true" outlineLevel="0" collapsed="false">
      <c r="A19" s="137"/>
      <c r="B19" s="618"/>
      <c r="C19" s="342"/>
      <c r="D19" s="723" t="str">
        <f aca="false">IF(COUNTIF(CNTR_CheckPFC,S19)=0,"",INDEX(B_InstallationDescription!$D$71:$D$145,MATCH(S19,CNTR_CheckPFC,0)))</f>
        <v/>
      </c>
      <c r="E19" s="724" t="str">
        <f aca="false">IF(D19="","",INDEX(B_InstallationDescription!$Y$71:$Y$145,MATCH(D19,B_InstallationDescription!$D$71:$D$145,0)))</f>
        <v/>
      </c>
      <c r="F19" s="724"/>
      <c r="G19" s="724"/>
      <c r="H19" s="724" t="str">
        <f aca="false">IF(D19="","",INDEX(B_InstallationDescription!$E$71:$E$145,MATCH(D19,B_InstallationDescription!$D$71:$D$145,0)))</f>
        <v/>
      </c>
      <c r="I19" s="724"/>
      <c r="J19" s="724"/>
      <c r="K19" s="724"/>
      <c r="L19" s="725" t="str">
        <f aca="false">IF(E19="","",INDEX(B_InstallationDescription!$I$71:$I$145,MATCH(D19,B_InstallationDescription!$D$71:$D$145,0)))</f>
        <v/>
      </c>
      <c r="M19" s="725"/>
      <c r="N19" s="725"/>
      <c r="O19" s="177"/>
      <c r="P19" s="255"/>
      <c r="Q19" s="137"/>
      <c r="R19" s="137"/>
      <c r="S19" s="608" t="n">
        <v>2</v>
      </c>
      <c r="T19" s="338" t="str">
        <f aca="false">IF(D19="",EUconst_NA,E19)</f>
        <v>не се прилага</v>
      </c>
      <c r="U19" s="727" t="str">
        <f aca="false">IF(D19="","",IF(MATCH(H19,EUConst_TierActivityListNames,0)=41,1,2))</f>
        <v/>
      </c>
      <c r="V19" s="137"/>
      <c r="W19" s="137"/>
      <c r="X19" s="363"/>
      <c r="Y19" s="363"/>
      <c r="Z19" s="363"/>
      <c r="AA19" s="363"/>
    </row>
    <row r="20" customFormat="false" ht="12.75" hidden="false" customHeight="true" outlineLevel="0" collapsed="false">
      <c r="A20" s="137"/>
      <c r="B20" s="618"/>
      <c r="C20" s="342"/>
      <c r="D20" s="723" t="str">
        <f aca="false">IF(COUNTIF(CNTR_CheckPFC,S20)=0,"",INDEX(B_InstallationDescription!$D$71:$D$145,MATCH(S20,CNTR_CheckPFC,0)))</f>
        <v/>
      </c>
      <c r="E20" s="724" t="str">
        <f aca="false">IF(D20="","",INDEX(B_InstallationDescription!$Y$71:$Y$145,MATCH(D20,B_InstallationDescription!$D$71:$D$145,0)))</f>
        <v/>
      </c>
      <c r="F20" s="724"/>
      <c r="G20" s="724"/>
      <c r="H20" s="724" t="str">
        <f aca="false">IF(D20="","",INDEX(B_InstallationDescription!$E$71:$E$145,MATCH(D20,B_InstallationDescription!$D$71:$D$145,0)))</f>
        <v/>
      </c>
      <c r="I20" s="724"/>
      <c r="J20" s="724"/>
      <c r="K20" s="724"/>
      <c r="L20" s="725" t="str">
        <f aca="false">IF(E20="","",INDEX(B_InstallationDescription!$I$71:$I$145,MATCH(D20,B_InstallationDescription!$D$71:$D$145,0)))</f>
        <v/>
      </c>
      <c r="M20" s="725"/>
      <c r="N20" s="725"/>
      <c r="O20" s="177"/>
      <c r="P20" s="137"/>
      <c r="Q20" s="137"/>
      <c r="R20" s="137"/>
      <c r="S20" s="608" t="n">
        <v>3</v>
      </c>
      <c r="T20" s="338" t="str">
        <f aca="false">IF(D20="",EUconst_NA,E20)</f>
        <v>не се прилага</v>
      </c>
      <c r="U20" s="727" t="str">
        <f aca="false">IF(D20="","",IF(MATCH(H20,EUConst_TierActivityListNames,0)=41,1,2))</f>
        <v/>
      </c>
      <c r="V20" s="137"/>
      <c r="W20" s="137"/>
      <c r="X20" s="363"/>
      <c r="Y20" s="363"/>
      <c r="Z20" s="363"/>
      <c r="AA20" s="363"/>
    </row>
    <row r="21" customFormat="false" ht="12.75" hidden="false" customHeight="true" outlineLevel="0" collapsed="false">
      <c r="A21" s="137"/>
      <c r="B21" s="618"/>
      <c r="C21" s="342"/>
      <c r="D21" s="723" t="str">
        <f aca="false">IF(COUNTIF(CNTR_CheckPFC,S21)=0,"",INDEX(B_InstallationDescription!$D$71:$D$145,MATCH(S21,CNTR_CheckPFC,0)))</f>
        <v/>
      </c>
      <c r="E21" s="724" t="str">
        <f aca="false">IF(D21="","",INDEX(B_InstallationDescription!$Y$71:$Y$145,MATCH(D21,B_InstallationDescription!$D$71:$D$145,0)))</f>
        <v/>
      </c>
      <c r="F21" s="724"/>
      <c r="G21" s="724"/>
      <c r="H21" s="724" t="str">
        <f aca="false">IF(D21="","",INDEX(B_InstallationDescription!$E$71:$E$145,MATCH(D21,B_InstallationDescription!$D$71:$D$145,0)))</f>
        <v/>
      </c>
      <c r="I21" s="724"/>
      <c r="J21" s="724"/>
      <c r="K21" s="724"/>
      <c r="L21" s="725" t="str">
        <f aca="false">IF(E21="","",INDEX(B_InstallationDescription!$I$71:$I$145,MATCH(D21,B_InstallationDescription!$D$71:$D$145,0)))</f>
        <v/>
      </c>
      <c r="M21" s="725"/>
      <c r="N21" s="725"/>
      <c r="O21" s="177"/>
      <c r="P21" s="137"/>
      <c r="Q21" s="137"/>
      <c r="R21" s="137"/>
      <c r="S21" s="608" t="n">
        <v>4</v>
      </c>
      <c r="T21" s="338" t="str">
        <f aca="false">IF(D21="",EUconst_NA,E21)</f>
        <v>не се прилага</v>
      </c>
      <c r="U21" s="727" t="str">
        <f aca="false">IF(D21="","",IF(MATCH(H21,EUConst_TierActivityListNames,0)=41,1,2))</f>
        <v/>
      </c>
      <c r="V21" s="137"/>
      <c r="W21" s="137"/>
      <c r="X21" s="363"/>
      <c r="Y21" s="363"/>
      <c r="Z21" s="363"/>
      <c r="AA21" s="363"/>
    </row>
    <row r="22" customFormat="false" ht="12.75" hidden="false" customHeight="false" outlineLevel="0" collapsed="false">
      <c r="A22" s="137"/>
      <c r="B22" s="618"/>
      <c r="C22" s="342"/>
      <c r="D22" s="723" t="str">
        <f aca="false">IF(COUNTIF(CNTR_CheckPFC,S22)=0,"",INDEX(B_InstallationDescription!$D$71:$D$145,MATCH(S22,CNTR_CheckPFC,0)))</f>
        <v/>
      </c>
      <c r="E22" s="724" t="str">
        <f aca="false">IF(D22="","",INDEX(B_InstallationDescription!$Y$71:$Y$145,MATCH(D22,B_InstallationDescription!$D$71:$D$145,0)))</f>
        <v/>
      </c>
      <c r="F22" s="724"/>
      <c r="G22" s="724"/>
      <c r="H22" s="724" t="str">
        <f aca="false">IF(D22="","",INDEX(B_InstallationDescription!$E$71:$E$145,MATCH(D22,B_InstallationDescription!$D$71:$D$145,0)))</f>
        <v/>
      </c>
      <c r="I22" s="724"/>
      <c r="J22" s="724"/>
      <c r="K22" s="724"/>
      <c r="L22" s="725" t="str">
        <f aca="false">IF(E22="","",INDEX(B_InstallationDescription!$I$71:$I$145,MATCH(D22,B_InstallationDescription!$D$71:$D$145,0)))</f>
        <v/>
      </c>
      <c r="M22" s="725"/>
      <c r="N22" s="725"/>
      <c r="O22" s="177"/>
      <c r="P22" s="247"/>
      <c r="Q22" s="137"/>
      <c r="R22" s="137"/>
      <c r="S22" s="608" t="n">
        <v>5</v>
      </c>
      <c r="T22" s="338" t="str">
        <f aca="false">IF(D22="",EUconst_NA,E22)</f>
        <v>не се прилага</v>
      </c>
      <c r="U22" s="727" t="str">
        <f aca="false">IF(D22="","",IF(MATCH(H22,EUConst_TierActivityListNames,0)=41,1,2))</f>
        <v/>
      </c>
      <c r="V22" s="137"/>
      <c r="W22" s="137"/>
      <c r="X22" s="363"/>
      <c r="Y22" s="363"/>
      <c r="Z22" s="363"/>
      <c r="AA22" s="363"/>
    </row>
    <row r="23" customFormat="false" ht="12.75" hidden="false" customHeight="true" outlineLevel="0" collapsed="false">
      <c r="A23" s="137"/>
      <c r="B23" s="618"/>
      <c r="C23" s="342"/>
      <c r="D23" s="723" t="str">
        <f aca="false">IF(COUNTIF(CNTR_CheckPFC,S23)=0,"",INDEX(B_InstallationDescription!$D$71:$D$145,MATCH(S23,CNTR_CheckPFC,0)))</f>
        <v/>
      </c>
      <c r="E23" s="724" t="str">
        <f aca="false">IF(D23="","",INDEX(B_InstallationDescription!$Y$71:$Y$145,MATCH(D23,B_InstallationDescription!$D$71:$D$145,0)))</f>
        <v/>
      </c>
      <c r="F23" s="724"/>
      <c r="G23" s="724"/>
      <c r="H23" s="724" t="str">
        <f aca="false">IF(D23="","",INDEX(B_InstallationDescription!$E$71:$E$145,MATCH(D23,B_InstallationDescription!$D$71:$D$145,0)))</f>
        <v/>
      </c>
      <c r="I23" s="724"/>
      <c r="J23" s="724"/>
      <c r="K23" s="724"/>
      <c r="L23" s="725" t="str">
        <f aca="false">IF(E23="","",INDEX(B_InstallationDescription!$I$71:$I$145,MATCH(D23,B_InstallationDescription!$D$71:$D$145,0)))</f>
        <v/>
      </c>
      <c r="M23" s="725"/>
      <c r="N23" s="725"/>
      <c r="O23" s="177"/>
      <c r="P23" s="137"/>
      <c r="Q23" s="137"/>
      <c r="R23" s="137"/>
      <c r="S23" s="608" t="n">
        <v>6</v>
      </c>
      <c r="T23" s="338" t="str">
        <f aca="false">IF(D23="",EUconst_NA,E23)</f>
        <v>не се прилага</v>
      </c>
      <c r="U23" s="727" t="str">
        <f aca="false">IF(D23="","",IF(MATCH(H23,EUConst_TierActivityListNames,0)=41,1,2))</f>
        <v/>
      </c>
      <c r="V23" s="137"/>
      <c r="W23" s="137"/>
      <c r="X23" s="363"/>
      <c r="Y23" s="363"/>
      <c r="Z23" s="363"/>
      <c r="AA23" s="363"/>
    </row>
    <row r="24" customFormat="false" ht="12.75" hidden="false" customHeight="false" outlineLevel="0" collapsed="false">
      <c r="A24" s="137"/>
      <c r="B24" s="618"/>
      <c r="C24" s="342"/>
      <c r="D24" s="723" t="str">
        <f aca="false">IF(COUNTIF(CNTR_CheckPFC,S24)=0,"",INDEX(B_InstallationDescription!$D$71:$D$145,MATCH(S24,CNTR_CheckPFC,0)))</f>
        <v/>
      </c>
      <c r="E24" s="724" t="str">
        <f aca="false">IF(D24="","",INDEX(B_InstallationDescription!$Y$71:$Y$145,MATCH(D24,B_InstallationDescription!$D$71:$D$145,0)))</f>
        <v/>
      </c>
      <c r="F24" s="724"/>
      <c r="G24" s="724"/>
      <c r="H24" s="724" t="str">
        <f aca="false">IF(D24="","",INDEX(B_InstallationDescription!$E$71:$E$145,MATCH(D24,B_InstallationDescription!$D$71:$D$145,0)))</f>
        <v/>
      </c>
      <c r="I24" s="724"/>
      <c r="J24" s="724"/>
      <c r="K24" s="724"/>
      <c r="L24" s="725" t="str">
        <f aca="false">IF(E24="","",INDEX(B_InstallationDescription!$I$71:$I$145,MATCH(D24,B_InstallationDescription!$D$71:$D$145,0)))</f>
        <v/>
      </c>
      <c r="M24" s="725"/>
      <c r="N24" s="725"/>
      <c r="O24" s="177"/>
      <c r="P24" s="137"/>
      <c r="Q24" s="137"/>
      <c r="R24" s="137"/>
      <c r="S24" s="608" t="n">
        <v>7</v>
      </c>
      <c r="T24" s="338" t="str">
        <f aca="false">IF(D24="",EUconst_NA,E24)</f>
        <v>не се прилага</v>
      </c>
      <c r="U24" s="727" t="str">
        <f aca="false">IF(D24="","",IF(MATCH(H24,EUConst_TierActivityListNames,0)=41,1,2))</f>
        <v/>
      </c>
      <c r="V24" s="137"/>
      <c r="W24" s="137"/>
      <c r="X24" s="363"/>
      <c r="Y24" s="363"/>
      <c r="Z24" s="363"/>
      <c r="AA24" s="363"/>
    </row>
    <row r="25" customFormat="false" ht="12.75" hidden="false" customHeight="true" outlineLevel="0" collapsed="false">
      <c r="A25" s="137"/>
      <c r="B25" s="618"/>
      <c r="C25" s="342"/>
      <c r="D25" s="723" t="str">
        <f aca="false">IF(COUNTIF(CNTR_CheckPFC,S25)=0,"",INDEX(B_InstallationDescription!$D$71:$D$145,MATCH(S25,CNTR_CheckPFC,0)))</f>
        <v/>
      </c>
      <c r="E25" s="724" t="str">
        <f aca="false">IF(D25="","",INDEX(B_InstallationDescription!$Y$71:$Y$145,MATCH(D25,B_InstallationDescription!$D$71:$D$145,0)))</f>
        <v/>
      </c>
      <c r="F25" s="724"/>
      <c r="G25" s="724"/>
      <c r="H25" s="724" t="str">
        <f aca="false">IF(D25="","",INDEX(B_InstallationDescription!$E$71:$E$145,MATCH(D25,B_InstallationDescription!$D$71:$D$145,0)))</f>
        <v/>
      </c>
      <c r="I25" s="724"/>
      <c r="J25" s="724"/>
      <c r="K25" s="724"/>
      <c r="L25" s="725" t="str">
        <f aca="false">IF(E25="","",INDEX(B_InstallationDescription!$I$71:$I$145,MATCH(D25,B_InstallationDescription!$D$71:$D$145,0)))</f>
        <v/>
      </c>
      <c r="M25" s="725"/>
      <c r="N25" s="725"/>
      <c r="O25" s="177"/>
      <c r="P25" s="137"/>
      <c r="Q25" s="137"/>
      <c r="R25" s="137"/>
      <c r="S25" s="608" t="n">
        <v>8</v>
      </c>
      <c r="T25" s="338" t="str">
        <f aca="false">IF(D25="",EUconst_NA,E25)</f>
        <v>не се прилага</v>
      </c>
      <c r="U25" s="727" t="str">
        <f aca="false">IF(D25="","",IF(MATCH(H25,EUConst_TierActivityListNames,0)=41,1,2))</f>
        <v/>
      </c>
      <c r="V25" s="137"/>
      <c r="W25" s="137"/>
      <c r="X25" s="363"/>
      <c r="Y25" s="363"/>
      <c r="Z25" s="363"/>
      <c r="AA25" s="363"/>
    </row>
    <row r="26" customFormat="false" ht="12.75" hidden="false" customHeight="false" outlineLevel="0" collapsed="false">
      <c r="A26" s="137"/>
      <c r="B26" s="618"/>
      <c r="C26" s="342"/>
      <c r="D26" s="723" t="str">
        <f aca="false">IF(COUNTIF(CNTR_CheckPFC,S26)=0,"",INDEX(B_InstallationDescription!$D$71:$D$145,MATCH(S26,CNTR_CheckPFC,0)))</f>
        <v/>
      </c>
      <c r="E26" s="724" t="str">
        <f aca="false">IF(D26="","",INDEX(B_InstallationDescription!$Y$71:$Y$145,MATCH(D26,B_InstallationDescription!$D$71:$D$145,0)))</f>
        <v/>
      </c>
      <c r="F26" s="724"/>
      <c r="G26" s="724"/>
      <c r="H26" s="724" t="str">
        <f aca="false">IF(D26="","",INDEX(B_InstallationDescription!$E$71:$E$145,MATCH(D26,B_InstallationDescription!$D$71:$D$145,0)))</f>
        <v/>
      </c>
      <c r="I26" s="724"/>
      <c r="J26" s="724"/>
      <c r="K26" s="724"/>
      <c r="L26" s="725" t="str">
        <f aca="false">IF(E26="","",INDEX(B_InstallationDescription!$I$71:$I$145,MATCH(D26,B_InstallationDescription!$D$71:$D$145,0)))</f>
        <v/>
      </c>
      <c r="M26" s="725"/>
      <c r="N26" s="725"/>
      <c r="O26" s="177"/>
      <c r="P26" s="137"/>
      <c r="Q26" s="137"/>
      <c r="R26" s="137"/>
      <c r="S26" s="608" t="n">
        <v>9</v>
      </c>
      <c r="T26" s="338" t="str">
        <f aca="false">IF(D26="",EUconst_NA,E26)</f>
        <v>не се прилага</v>
      </c>
      <c r="U26" s="727" t="str">
        <f aca="false">IF(D26="","",IF(MATCH(H26,EUConst_TierActivityListNames,0)=41,1,2))</f>
        <v/>
      </c>
      <c r="V26" s="137"/>
      <c r="W26" s="137"/>
      <c r="X26" s="363"/>
      <c r="Y26" s="363"/>
      <c r="Z26" s="363"/>
      <c r="AA26" s="363"/>
    </row>
    <row r="27" customFormat="false" ht="13.5" hidden="false" customHeight="true" outlineLevel="0" collapsed="false">
      <c r="A27" s="137"/>
      <c r="B27" s="618"/>
      <c r="C27" s="342"/>
      <c r="D27" s="723" t="str">
        <f aca="false">IF(COUNTIF(CNTR_CheckPFC,S27)=0,"",INDEX(B_InstallationDescription!$D$71:$D$145,MATCH(S27,CNTR_CheckPFC,0)))</f>
        <v/>
      </c>
      <c r="E27" s="724" t="str">
        <f aca="false">IF(D27="","",INDEX(B_InstallationDescription!$Y$71:$Y$145,MATCH(D27,B_InstallationDescription!$D$71:$D$145,0)))</f>
        <v/>
      </c>
      <c r="F27" s="724"/>
      <c r="G27" s="724"/>
      <c r="H27" s="724" t="str">
        <f aca="false">IF(D27="","",INDEX(B_InstallationDescription!$E$71:$E$145,MATCH(D27,B_InstallationDescription!$D$71:$D$145,0)))</f>
        <v/>
      </c>
      <c r="I27" s="724"/>
      <c r="J27" s="724"/>
      <c r="K27" s="724"/>
      <c r="L27" s="725" t="str">
        <f aca="false">IF(E27="","",INDEX(B_InstallationDescription!$I$71:$I$145,MATCH(D27,B_InstallationDescription!$D$71:$D$145,0)))</f>
        <v/>
      </c>
      <c r="M27" s="725"/>
      <c r="N27" s="725"/>
      <c r="O27" s="177"/>
      <c r="P27" s="137"/>
      <c r="Q27" s="137"/>
      <c r="R27" s="137"/>
      <c r="S27" s="608" t="n">
        <v>10</v>
      </c>
      <c r="T27" s="340" t="str">
        <f aca="false">IF(D27="",EUconst_NA,E27)</f>
        <v>не се прилага</v>
      </c>
      <c r="U27" s="728" t="str">
        <f aca="false">IF(D27="","",IF(MATCH(H27,EUConst_TierActivityListNames,0)=41,1,2))</f>
        <v/>
      </c>
      <c r="V27" s="137"/>
      <c r="W27" s="137"/>
      <c r="X27" s="363"/>
      <c r="Y27" s="363"/>
      <c r="Z27" s="363"/>
      <c r="AA27" s="363"/>
    </row>
    <row r="28" customFormat="false" ht="12.75" hidden="false" customHeight="false" outlineLevel="0" collapsed="false">
      <c r="A28" s="137"/>
      <c r="B28" s="618"/>
      <c r="C28" s="342"/>
      <c r="D28" s="613"/>
      <c r="E28" s="613"/>
      <c r="F28" s="613"/>
      <c r="G28" s="613"/>
      <c r="H28" s="613"/>
      <c r="I28" s="613"/>
      <c r="J28" s="613"/>
      <c r="K28" s="176"/>
      <c r="L28" s="176"/>
      <c r="M28" s="176"/>
      <c r="N28" s="176"/>
      <c r="O28" s="177"/>
      <c r="P28" s="137"/>
      <c r="Q28" s="137"/>
      <c r="R28" s="137"/>
      <c r="S28" s="137"/>
      <c r="T28" s="137"/>
      <c r="U28" s="137"/>
      <c r="V28" s="137"/>
      <c r="W28" s="137"/>
      <c r="X28" s="363"/>
      <c r="Y28" s="363"/>
      <c r="Z28" s="363"/>
      <c r="AA28" s="363"/>
    </row>
    <row r="29" s="1" customFormat="true" ht="18.75" hidden="false" customHeight="true" outlineLevel="0" collapsed="false">
      <c r="A29" s="126"/>
      <c r="B29" s="615"/>
      <c r="C29" s="147" t="n">
        <v>12</v>
      </c>
      <c r="D29" s="252" t="str">
        <f aca="false">Translations!$B$720</f>
        <v>Емисии на напълно флуорирани въглеводороди (PFC) от потоци горива/материали</v>
      </c>
      <c r="E29" s="252"/>
      <c r="F29" s="252"/>
      <c r="G29" s="252"/>
      <c r="H29" s="252"/>
      <c r="I29" s="252"/>
      <c r="J29" s="252"/>
      <c r="K29" s="252"/>
      <c r="L29" s="252"/>
      <c r="M29" s="252"/>
      <c r="N29" s="252"/>
      <c r="O29" s="142"/>
      <c r="P29" s="103"/>
      <c r="Q29" s="137"/>
      <c r="R29" s="137"/>
      <c r="S29" s="137"/>
      <c r="T29" s="137"/>
      <c r="U29" s="137"/>
      <c r="V29" s="130"/>
      <c r="W29" s="130"/>
      <c r="X29" s="130"/>
      <c r="Y29" s="130"/>
      <c r="Z29" s="130"/>
      <c r="AA29" s="130"/>
      <c r="AB29" s="130"/>
      <c r="AC29" s="130"/>
      <c r="AD29" s="130"/>
      <c r="AE29" s="130"/>
      <c r="AF29" s="130"/>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2"/>
      <c r="BM29" s="12"/>
      <c r="BN29" s="12"/>
      <c r="BO29" s="12"/>
      <c r="BP29" s="12"/>
      <c r="BQ29" s="12"/>
      <c r="BR29" s="12"/>
      <c r="BS29" s="12"/>
      <c r="BT29" s="12"/>
      <c r="BU29" s="12"/>
      <c r="BV29" s="12"/>
      <c r="BW29" s="12"/>
    </row>
    <row r="30" customFormat="false" ht="5.1" hidden="false" customHeight="true" outlineLevel="0" collapsed="false">
      <c r="A30" s="137"/>
      <c r="B30" s="615"/>
      <c r="C30" s="342"/>
      <c r="D30" s="613"/>
      <c r="E30" s="613"/>
      <c r="F30" s="613"/>
      <c r="G30" s="613"/>
      <c r="H30" s="613"/>
      <c r="I30" s="613"/>
      <c r="J30" s="613"/>
      <c r="K30" s="176"/>
      <c r="L30" s="176"/>
      <c r="M30" s="176"/>
      <c r="N30" s="176"/>
      <c r="O30" s="177"/>
      <c r="P30" s="137"/>
      <c r="Q30" s="137"/>
      <c r="R30" s="137"/>
      <c r="S30" s="137"/>
      <c r="T30" s="137"/>
      <c r="U30" s="137"/>
      <c r="V30" s="137"/>
      <c r="W30" s="137"/>
      <c r="X30" s="363"/>
      <c r="Y30" s="363"/>
      <c r="Z30" s="363"/>
      <c r="AA30" s="363"/>
    </row>
    <row r="31" customFormat="false" ht="25.5" hidden="false" customHeight="true" outlineLevel="0" collapsed="false">
      <c r="A31" s="124"/>
      <c r="B31" s="615"/>
      <c r="C31" s="105"/>
      <c r="D31" s="398"/>
      <c r="E31" s="400" t="str">
        <f aca="false">Translations!$B$620</f>
        <v>Важно! С оглед осигуряването на последователност, въведете водещите до отделяне на емисии потоци в същата последователност, както в раздел 7, точка б) и в последния одобрен план за мониторинг (същата последователност и същите данни за идентификация).</v>
      </c>
      <c r="F31" s="400"/>
      <c r="G31" s="400"/>
      <c r="H31" s="400"/>
      <c r="I31" s="400"/>
      <c r="J31" s="400"/>
      <c r="K31" s="400"/>
      <c r="L31" s="400"/>
      <c r="M31" s="400"/>
      <c r="N31" s="400"/>
      <c r="O31" s="401"/>
      <c r="P31" s="103"/>
      <c r="Q31" s="103"/>
      <c r="R31" s="103"/>
      <c r="S31" s="137"/>
      <c r="T31" s="137"/>
      <c r="U31" s="130"/>
      <c r="V31" s="130"/>
      <c r="W31" s="130"/>
      <c r="X31" s="130"/>
      <c r="Y31" s="130"/>
      <c r="Z31" s="130"/>
      <c r="AA31" s="130"/>
      <c r="AB31" s="130"/>
      <c r="AC31" s="130"/>
      <c r="AD31" s="130"/>
      <c r="AE31" s="130"/>
      <c r="AF31" s="130"/>
      <c r="AG31" s="130"/>
      <c r="AH31" s="130"/>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row>
    <row r="32" customFormat="false" ht="5.1" hidden="false" customHeight="true" outlineLevel="0" collapsed="false">
      <c r="A32" s="341"/>
      <c r="B32" s="615"/>
      <c r="C32" s="105"/>
      <c r="D32" s="398"/>
      <c r="E32" s="729"/>
      <c r="F32" s="729"/>
      <c r="G32" s="729"/>
      <c r="H32" s="729"/>
      <c r="I32" s="729"/>
      <c r="J32" s="729"/>
      <c r="K32" s="729"/>
      <c r="L32" s="729"/>
      <c r="M32" s="729"/>
      <c r="N32" s="729"/>
      <c r="O32" s="401"/>
      <c r="P32" s="103"/>
      <c r="Q32" s="103"/>
      <c r="R32" s="103"/>
      <c r="S32" s="137"/>
      <c r="T32" s="137"/>
      <c r="U32" s="130"/>
      <c r="V32" s="130"/>
      <c r="W32" s="130"/>
      <c r="X32" s="130"/>
      <c r="Y32" s="130"/>
      <c r="Z32" s="130"/>
      <c r="AA32" s="130"/>
      <c r="AB32" s="130"/>
      <c r="AC32" s="130"/>
      <c r="AD32" s="130"/>
      <c r="AE32" s="130"/>
      <c r="AF32" s="130"/>
      <c r="AG32" s="130"/>
      <c r="AH32" s="130"/>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row>
    <row r="33" s="46" customFormat="true" ht="15" hidden="false" customHeight="true" outlineLevel="0" collapsed="false">
      <c r="A33" s="103"/>
      <c r="B33" s="615"/>
      <c r="D33" s="299"/>
      <c r="E33" s="403" t="str">
        <f aca="false">Translations!$B$621</f>
        <v>Съкращения:</v>
      </c>
      <c r="F33" s="403"/>
      <c r="G33" s="403"/>
      <c r="H33" s="403"/>
      <c r="I33" s="403"/>
      <c r="J33" s="403"/>
      <c r="K33" s="403"/>
      <c r="L33" s="403"/>
      <c r="M33" s="403"/>
      <c r="N33" s="403"/>
      <c r="O33" s="120"/>
      <c r="P33" s="103"/>
      <c r="Q33" s="103"/>
      <c r="R33" s="103"/>
      <c r="S33" s="137"/>
      <c r="T33" s="137"/>
      <c r="U33" s="137"/>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row>
    <row r="34" customFormat="false" ht="12.75" hidden="false" customHeight="true" outlineLevel="0" collapsed="false">
      <c r="A34" s="137"/>
      <c r="B34" s="133"/>
      <c r="C34" s="13"/>
      <c r="D34" s="13"/>
      <c r="E34" s="410" t="str">
        <f aca="false">Translations!$B$622</f>
        <v>AD (ДД):</v>
      </c>
      <c r="F34" s="411" t="str">
        <f aca="false">Translations!$B$721</f>
        <v>Данни за дейността = годишно производство на първичен алуминий</v>
      </c>
      <c r="G34" s="411"/>
      <c r="H34" s="411"/>
      <c r="I34" s="411"/>
      <c r="J34" s="411"/>
      <c r="K34" s="411"/>
      <c r="L34" s="411"/>
      <c r="M34" s="411"/>
      <c r="N34" s="411"/>
      <c r="O34" s="406"/>
      <c r="P34" s="103"/>
      <c r="Q34" s="40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row>
    <row r="35" customFormat="false" ht="12.75" hidden="false" customHeight="true" outlineLevel="0" collapsed="false">
      <c r="A35" s="137"/>
      <c r="B35" s="133"/>
      <c r="C35" s="13"/>
      <c r="D35" s="13"/>
      <c r="E35" s="410" t="str">
        <f aca="false">Translations!$B$722</f>
        <v>A: Честота</v>
      </c>
      <c r="F35" s="411" t="str">
        <f aca="false">Translations!$B$723</f>
        <v>Честота на анодния ефект (брой анодни ефекти/ден на клетката)</v>
      </c>
      <c r="G35" s="411"/>
      <c r="H35" s="411"/>
      <c r="I35" s="411"/>
      <c r="J35" s="411"/>
      <c r="K35" s="411"/>
      <c r="L35" s="411"/>
      <c r="M35" s="411"/>
      <c r="N35" s="411"/>
      <c r="O35" s="406"/>
      <c r="P35" s="103"/>
      <c r="Q35" s="40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row>
    <row r="36" s="416" customFormat="true" ht="12.75" hidden="false" customHeight="true" outlineLevel="0" collapsed="false">
      <c r="A36" s="415"/>
      <c r="B36" s="174"/>
      <c r="C36" s="175"/>
      <c r="D36" s="175"/>
      <c r="E36" s="404" t="str">
        <f aca="false">Translations!$B$724</f>
        <v>A: Продължителност</v>
      </c>
      <c r="F36" s="411" t="str">
        <f aca="false">Translations!$B$725</f>
        <v>Средна продължителност на анодния ефект (минути анодни ефекти /брой на случаите)</v>
      </c>
      <c r="G36" s="411"/>
      <c r="H36" s="411"/>
      <c r="I36" s="411"/>
      <c r="J36" s="411"/>
      <c r="K36" s="411"/>
      <c r="L36" s="411"/>
      <c r="M36" s="411"/>
      <c r="N36" s="411"/>
      <c r="O36" s="413"/>
      <c r="P36" s="103"/>
      <c r="Q36" s="414"/>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row>
    <row r="37" s="416" customFormat="true" ht="12.75" hidden="false" customHeight="true" outlineLevel="0" collapsed="false">
      <c r="A37" s="415"/>
      <c r="B37" s="174"/>
      <c r="C37" s="175"/>
      <c r="D37" s="175"/>
      <c r="E37" s="404" t="str">
        <f aca="false">Translations!$B$726</f>
        <v>A: SEF (CF4)</v>
      </c>
      <c r="F37" s="411" t="str">
        <f aca="false">Translations!$B$727</f>
        <v>Емисионният фактор на база времетраенето на анодния ефект</v>
      </c>
      <c r="G37" s="411"/>
      <c r="H37" s="411"/>
      <c r="I37" s="411"/>
      <c r="J37" s="411"/>
      <c r="K37" s="411"/>
      <c r="L37" s="411"/>
      <c r="M37" s="411"/>
      <c r="N37" s="411"/>
      <c r="O37" s="413"/>
      <c r="P37" s="103"/>
      <c r="Q37" s="414"/>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row>
    <row r="38" s="416" customFormat="true" ht="12.75" hidden="false" customHeight="true" outlineLevel="0" collapsed="false">
      <c r="A38" s="415"/>
      <c r="B38" s="174"/>
      <c r="C38" s="175"/>
      <c r="D38" s="175"/>
      <c r="E38" s="404" t="str">
        <f aca="false">Translations!$B$728</f>
        <v>Б: AEO</v>
      </c>
      <c r="F38" s="411" t="str">
        <f aca="false">Translations!$B$729</f>
        <v>Стойност на свръхнапрежението при анодния ефект за клетка</v>
      </c>
      <c r="G38" s="411"/>
      <c r="H38" s="411"/>
      <c r="I38" s="411"/>
      <c r="J38" s="411"/>
      <c r="K38" s="411"/>
      <c r="L38" s="411"/>
      <c r="M38" s="411"/>
      <c r="N38" s="411"/>
      <c r="O38" s="413"/>
      <c r="P38" s="103"/>
      <c r="Q38" s="414"/>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row>
    <row r="39" s="416" customFormat="true" ht="12.75" hidden="false" customHeight="true" outlineLevel="0" collapsed="false">
      <c r="A39" s="415"/>
      <c r="B39" s="174"/>
      <c r="C39" s="175"/>
      <c r="D39" s="175"/>
      <c r="E39" s="404" t="str">
        <f aca="false">Translations!$B$730</f>
        <v>Б: CE</v>
      </c>
      <c r="F39" s="411" t="str">
        <f aca="false">Translations!$B$731</f>
        <v>Среден коефициент на използване на тока</v>
      </c>
      <c r="G39" s="411"/>
      <c r="H39" s="411"/>
      <c r="I39" s="411"/>
      <c r="J39" s="411"/>
      <c r="K39" s="411"/>
      <c r="L39" s="411"/>
      <c r="M39" s="411"/>
      <c r="N39" s="411"/>
      <c r="O39" s="413"/>
      <c r="P39" s="103"/>
      <c r="Q39" s="414"/>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row>
    <row r="40" s="416" customFormat="true" ht="12.75" hidden="false" customHeight="true" outlineLevel="0" collapsed="false">
      <c r="A40" s="415"/>
      <c r="B40" s="174"/>
      <c r="C40" s="175"/>
      <c r="D40" s="175"/>
      <c r="E40" s="404" t="str">
        <f aca="false">Translations!$B$732</f>
        <v>Б: OVC</v>
      </c>
      <c r="F40" s="411" t="str">
        <f aca="false">Translations!$B$733</f>
        <v>Коефициент на свръхнапрежение („емисионен фактор“)</v>
      </c>
      <c r="G40" s="411"/>
      <c r="H40" s="411"/>
      <c r="I40" s="411"/>
      <c r="J40" s="411"/>
      <c r="K40" s="411"/>
      <c r="L40" s="411"/>
      <c r="M40" s="411"/>
      <c r="N40" s="411"/>
      <c r="O40" s="413"/>
      <c r="P40" s="103"/>
      <c r="Q40" s="414"/>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row>
    <row r="41" customFormat="false" ht="12.75" hidden="false" customHeight="true" outlineLevel="0" collapsed="false">
      <c r="A41" s="137"/>
      <c r="B41" s="133"/>
      <c r="C41" s="13"/>
      <c r="D41" s="13"/>
      <c r="E41" s="410" t="str">
        <f aca="false">Translations!$B$734</f>
        <v>F(C2F6)</v>
      </c>
      <c r="F41" s="411" t="str">
        <f aca="false">Translations!$B$735</f>
        <v>Тегловно съотношение за C2F6</v>
      </c>
      <c r="G41" s="411"/>
      <c r="H41" s="411"/>
      <c r="I41" s="411"/>
      <c r="J41" s="411"/>
      <c r="K41" s="411"/>
      <c r="L41" s="411"/>
      <c r="M41" s="411"/>
      <c r="N41" s="411"/>
      <c r="O41" s="406"/>
      <c r="P41" s="103"/>
      <c r="Q41" s="40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row>
    <row r="42" customFormat="false" ht="12.75" hidden="false" customHeight="true" outlineLevel="0" collapsed="false">
      <c r="A42" s="137"/>
      <c r="B42" s="133"/>
      <c r="C42" s="13"/>
      <c r="D42" s="13"/>
      <c r="E42" s="410" t="str">
        <f aca="false">Translations!$B$736</f>
        <v>GWP (CF4)</v>
      </c>
      <c r="F42" s="411" t="str">
        <f aca="false">Translations!$B$737</f>
        <v>Стойност на потенциала за глобално затопляне на CF4</v>
      </c>
      <c r="G42" s="411"/>
      <c r="H42" s="411"/>
      <c r="I42" s="411"/>
      <c r="J42" s="411"/>
      <c r="K42" s="411"/>
      <c r="L42" s="411"/>
      <c r="M42" s="411"/>
      <c r="N42" s="411"/>
      <c r="O42" s="406"/>
      <c r="P42" s="103"/>
      <c r="Q42" s="40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row>
    <row r="43" s="46" customFormat="true" ht="12.75" hidden="false" customHeight="true" outlineLevel="0" collapsed="false">
      <c r="A43" s="103"/>
      <c r="B43" s="174"/>
      <c r="C43" s="175"/>
      <c r="D43" s="97"/>
      <c r="E43" s="410" t="str">
        <f aca="false">Translations!$B$738</f>
        <v>GWP (C2F6)</v>
      </c>
      <c r="F43" s="411" t="str">
        <f aca="false">Translations!$B$739</f>
        <v>Стойност на потенциала за глобално затопляне на C2F6</v>
      </c>
      <c r="G43" s="411"/>
      <c r="H43" s="411"/>
      <c r="I43" s="411"/>
      <c r="J43" s="411"/>
      <c r="K43" s="411"/>
      <c r="L43" s="411"/>
      <c r="M43" s="411"/>
      <c r="N43" s="411"/>
      <c r="O43" s="177"/>
      <c r="P43" s="103"/>
      <c r="Q43" s="417"/>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row>
    <row r="44" s="46" customFormat="true" ht="15" hidden="false" customHeight="true" outlineLevel="0" collapsed="false">
      <c r="A44" s="103"/>
      <c r="B44" s="125"/>
      <c r="D44" s="299"/>
      <c r="E44" s="299"/>
      <c r="F44" s="299"/>
      <c r="G44" s="299"/>
      <c r="H44" s="299"/>
      <c r="I44" s="299"/>
      <c r="J44" s="299"/>
      <c r="K44" s="299"/>
      <c r="L44" s="299"/>
      <c r="M44" s="299"/>
      <c r="N44" s="299"/>
      <c r="O44" s="120"/>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row>
    <row r="45" s="46" customFormat="true" ht="15" hidden="false" customHeight="true" outlineLevel="0" collapsed="false">
      <c r="A45" s="103"/>
      <c r="B45" s="125"/>
      <c r="D45" s="402"/>
      <c r="E45" s="295" t="str">
        <f aca="false">Translations!$B$650</f>
        <v>Данни за прилаганите алгоритми по отношение на данните за дейността и изчислителните коефициенти</v>
      </c>
      <c r="F45" s="295"/>
      <c r="G45" s="295"/>
      <c r="H45" s="295"/>
      <c r="I45" s="295"/>
      <c r="J45" s="295"/>
      <c r="K45" s="295"/>
      <c r="L45" s="295"/>
      <c r="M45" s="295"/>
      <c r="N45" s="295"/>
      <c r="O45" s="120"/>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row>
    <row r="46" s="46" customFormat="true" ht="5.1" hidden="false" customHeight="true" outlineLevel="0" collapsed="false">
      <c r="A46" s="103"/>
      <c r="B46" s="125"/>
      <c r="D46" s="299"/>
      <c r="E46" s="299"/>
      <c r="F46" s="299"/>
      <c r="G46" s="299"/>
      <c r="H46" s="299"/>
      <c r="I46" s="299"/>
      <c r="J46" s="299"/>
      <c r="K46" s="299"/>
      <c r="L46" s="299"/>
      <c r="M46" s="299"/>
      <c r="N46" s="299"/>
      <c r="O46" s="120"/>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row>
    <row r="47" s="46" customFormat="true" ht="25.5" hidden="false" customHeight="true" outlineLevel="0" collapsed="false">
      <c r="A47" s="103"/>
      <c r="B47" s="125"/>
      <c r="D47" s="398"/>
      <c r="E47" s="253" t="str">
        <f aca="false">Translations!$B$651</f>
        <v>В съответствие с член 30, параграф 1 изчислителните коефициенти може да бъдат определяни или като възприети стойности или въз основа на лабораторен анализ. Кой вариант да се използва зависи от прилагания Алгоритъм.</v>
      </c>
      <c r="F47" s="253"/>
      <c r="G47" s="253"/>
      <c r="H47" s="253"/>
      <c r="I47" s="253"/>
      <c r="J47" s="253"/>
      <c r="K47" s="253"/>
      <c r="L47" s="253"/>
      <c r="M47" s="253"/>
      <c r="N47" s="253"/>
      <c r="O47" s="120"/>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row>
    <row r="48" s="46" customFormat="true" ht="12.75" hidden="false" customHeight="true" outlineLevel="0" collapsed="false">
      <c r="A48" s="103"/>
      <c r="B48" s="125"/>
      <c r="D48" s="398"/>
      <c r="E48" s="422" t="str">
        <f aca="false">Translations!$B$652</f>
        <v>За сведение и указание са използвани следните категории по отношение на алгоритмите (в съответствие с Ръководен документ № 1):</v>
      </c>
      <c r="F48" s="422"/>
      <c r="G48" s="422"/>
      <c r="H48" s="422"/>
      <c r="I48" s="422"/>
      <c r="J48" s="422"/>
      <c r="K48" s="422"/>
      <c r="L48" s="422"/>
      <c r="M48" s="422"/>
      <c r="N48" s="422"/>
      <c r="O48" s="120"/>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row>
    <row r="49" customFormat="false" ht="25.5" hidden="false" customHeight="true" outlineLevel="0" collapsed="false">
      <c r="A49" s="137"/>
      <c r="B49" s="133"/>
      <c r="C49" s="13"/>
      <c r="D49" s="13"/>
      <c r="E49" s="410" t="str">
        <f aca="false">Translations!$B$740</f>
        <v>Метод A, тип I</v>
      </c>
      <c r="F49" s="411" t="str">
        <f aca="false">Translations!$B$741</f>
        <v>Стойност "по подразбиране" от тип I: Специфични за технологията емисионни фактори, посочени в таблица 1 от раздел 8 на приложение IV към РМД.</v>
      </c>
      <c r="G49" s="411"/>
      <c r="H49" s="411"/>
      <c r="I49" s="411"/>
      <c r="J49" s="411"/>
      <c r="K49" s="411"/>
      <c r="L49" s="411"/>
      <c r="M49" s="411"/>
      <c r="N49" s="411"/>
      <c r="O49" s="406"/>
      <c r="P49" s="421"/>
      <c r="Q49" s="40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row>
    <row r="50" customFormat="false" ht="25.5" hidden="false" customHeight="true" outlineLevel="0" collapsed="false">
      <c r="A50" s="137"/>
      <c r="B50" s="133"/>
      <c r="C50" s="13"/>
      <c r="D50" s="13"/>
      <c r="E50" s="410" t="str">
        <f aca="false">Translations!$B$742</f>
        <v>Метод Б, тип I</v>
      </c>
      <c r="F50" s="411" t="str">
        <f aca="false">Translations!$B$743</f>
        <v>Стойност "по подразбиране" от тип I: Специфични за технологията емисионни фактори, посочени в таблица 2 от раздел 8 на приложение IV към РМД.</v>
      </c>
      <c r="G50" s="411"/>
      <c r="H50" s="411"/>
      <c r="I50" s="411"/>
      <c r="J50" s="411"/>
      <c r="K50" s="411"/>
      <c r="L50" s="411"/>
      <c r="M50" s="411"/>
      <c r="N50" s="411"/>
      <c r="O50" s="406"/>
      <c r="P50" s="421"/>
      <c r="Q50" s="40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row>
    <row r="51" customFormat="false" ht="25.5" hidden="false" customHeight="true" outlineLevel="0" collapsed="false">
      <c r="A51" s="137"/>
      <c r="B51" s="133"/>
      <c r="C51" s="13"/>
      <c r="D51" s="13"/>
      <c r="E51" s="410" t="str">
        <f aca="false">Translations!$B$744</f>
        <v>Специфичен EF</v>
      </c>
      <c r="F51" s="411" t="str">
        <f aca="false">Translations!$B$745</f>
        <v>Специфични за дадена инсталация емисионни фактори за CF4 и C2F6, определени чрез постоянни или периодични измервания на място. Определянето се извършва въз основа на най-скоро публикуваната версия на указанията, посочени в Алгоритъм 3 от раздел 4.4.2.4 на Указанията на Междуправителствения комитет по изменение на климата от 2006 г, с максимална неопределеност от ± 15 %.</v>
      </c>
      <c r="G51" s="411"/>
      <c r="H51" s="411"/>
      <c r="I51" s="411"/>
      <c r="J51" s="411"/>
      <c r="K51" s="411"/>
      <c r="L51" s="411"/>
      <c r="M51" s="411"/>
      <c r="N51" s="411"/>
      <c r="O51" s="406"/>
      <c r="P51" s="421"/>
      <c r="Q51" s="40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row>
    <row r="52" customFormat="false" ht="12.75" hidden="false" customHeight="true" outlineLevel="0" collapsed="false">
      <c r="A52" s="137"/>
      <c r="B52" s="125"/>
      <c r="C52" s="13"/>
      <c r="D52" s="13"/>
      <c r="E52" s="13"/>
      <c r="F52" s="13"/>
      <c r="G52" s="13"/>
      <c r="H52" s="13"/>
      <c r="I52" s="13"/>
      <c r="J52" s="13"/>
      <c r="K52" s="13"/>
      <c r="L52" s="13"/>
      <c r="M52" s="13"/>
      <c r="N52" s="13"/>
      <c r="O52" s="120"/>
      <c r="P52" s="103"/>
      <c r="Q52" s="137"/>
      <c r="R52" s="137"/>
      <c r="S52" s="349"/>
      <c r="T52" s="137"/>
      <c r="U52" s="137"/>
      <c r="V52" s="349"/>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row>
    <row r="53" s="46" customFormat="true" ht="15" hidden="false" customHeight="true" outlineLevel="0" collapsed="false">
      <c r="A53" s="103"/>
      <c r="B53" s="125"/>
      <c r="D53" s="402"/>
      <c r="E53" s="403" t="str">
        <f aca="false">Translations!$B$662</f>
        <v>Съобщения за грешки:</v>
      </c>
      <c r="F53" s="403"/>
      <c r="G53" s="403"/>
      <c r="H53" s="403"/>
      <c r="I53" s="403"/>
      <c r="J53" s="403"/>
      <c r="K53" s="403"/>
      <c r="L53" s="403"/>
      <c r="M53" s="403"/>
      <c r="N53" s="403"/>
      <c r="O53" s="120"/>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c r="BH53" s="103"/>
      <c r="BI53" s="103"/>
      <c r="BJ53" s="103"/>
      <c r="BK53" s="103"/>
    </row>
    <row r="54" customFormat="false" ht="25.5" hidden="false" customHeight="true" outlineLevel="0" collapsed="false">
      <c r="A54" s="137"/>
      <c r="B54" s="133"/>
      <c r="C54" s="13"/>
      <c r="D54" s="13"/>
      <c r="E54" s="410" t="str">
        <f aca="false">EUconst_ERR_Incomplete</f>
        <v>непълно!</v>
      </c>
      <c r="F54" s="411" t="str">
        <f aca="false">Translations!$B$663</f>
        <v>Настоящото съобщение за грешка означава, че въвеждането на данни на този ред е задължително, но е пропуснато.</v>
      </c>
      <c r="G54" s="411"/>
      <c r="H54" s="411"/>
      <c r="I54" s="411"/>
      <c r="J54" s="411"/>
      <c r="K54" s="411"/>
      <c r="L54" s="411"/>
      <c r="M54" s="411"/>
      <c r="N54" s="411"/>
      <c r="O54" s="406"/>
      <c r="P54" s="103"/>
      <c r="Q54" s="40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row>
    <row r="55" customFormat="false" ht="25.5" hidden="false" customHeight="true" outlineLevel="0" collapsed="false">
      <c r="A55" s="137"/>
      <c r="B55" s="133"/>
      <c r="C55" s="13"/>
      <c r="D55" s="13"/>
      <c r="E55" s="410" t="str">
        <f aca="false">EUconst_ERR_Inconsistent</f>
        <v>несъвместимо!</v>
      </c>
      <c r="F55" s="411" t="str">
        <f aca="false">Translations!$B$746</f>
        <v>Настоящото съобщение за грешка означава, че въведените данни са несъвместими. Възможните несъответствия може да се отнасят до въведени данни за фактори, които не се отнасят до съответните водещи до отделяне на емисии потоци, или до процентни стойности над 100 %.</v>
      </c>
      <c r="G55" s="411"/>
      <c r="H55" s="411"/>
      <c r="I55" s="411"/>
      <c r="J55" s="411"/>
      <c r="K55" s="411"/>
      <c r="L55" s="411"/>
      <c r="M55" s="411"/>
      <c r="N55" s="411"/>
      <c r="O55" s="406"/>
      <c r="P55" s="103"/>
      <c r="Q55" s="40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row>
    <row r="56" customFormat="false" ht="12.75" hidden="false" customHeight="true" outlineLevel="0" collapsed="false">
      <c r="A56" s="247"/>
      <c r="B56" s="125"/>
      <c r="C56" s="237"/>
      <c r="D56" s="426"/>
      <c r="E56" s="236"/>
      <c r="F56" s="237"/>
      <c r="G56" s="238"/>
      <c r="H56" s="238"/>
      <c r="I56" s="238"/>
      <c r="J56" s="238"/>
      <c r="K56" s="238"/>
      <c r="L56" s="238"/>
      <c r="M56" s="238"/>
      <c r="N56" s="238"/>
      <c r="O56" s="177"/>
      <c r="P56" s="103"/>
      <c r="Q56" s="137"/>
      <c r="R56" s="137"/>
      <c r="S56" s="349"/>
      <c r="T56" s="103"/>
      <c r="U56" s="137"/>
      <c r="V56" s="137"/>
      <c r="W56" s="137"/>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row>
    <row r="57" s="1" customFormat="true" ht="12.75" hidden="false" customHeight="true" outlineLevel="0" collapsed="false">
      <c r="A57" s="289"/>
      <c r="B57" s="535"/>
      <c r="C57" s="105"/>
      <c r="D57" s="150"/>
      <c r="E57" s="399"/>
      <c r="F57" s="105"/>
      <c r="G57" s="28"/>
      <c r="H57" s="28"/>
      <c r="I57" s="28"/>
      <c r="J57" s="28"/>
      <c r="K57" s="105"/>
      <c r="L57" s="28"/>
      <c r="M57" s="28"/>
      <c r="N57" s="28"/>
      <c r="O57" s="429"/>
      <c r="P57" s="430"/>
      <c r="Q57" s="407"/>
      <c r="R57" s="407"/>
      <c r="S57" s="130"/>
      <c r="T57" s="103"/>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c r="BA57" s="130"/>
      <c r="BB57" s="130"/>
      <c r="BC57" s="130"/>
      <c r="BD57" s="130"/>
      <c r="BE57" s="130"/>
      <c r="BF57" s="130"/>
      <c r="BG57" s="130"/>
      <c r="BH57" s="130"/>
      <c r="BI57" s="130"/>
      <c r="BJ57" s="130"/>
      <c r="BK57" s="103"/>
    </row>
    <row r="58" s="105" customFormat="true" ht="15" hidden="false" customHeight="true" outlineLevel="0" collapsed="false">
      <c r="A58" s="130"/>
      <c r="B58" s="127"/>
      <c r="C58" s="434" t="n">
        <v>1</v>
      </c>
      <c r="D58" s="730"/>
      <c r="E58" s="435"/>
      <c r="F58" s="435"/>
      <c r="G58" s="435"/>
      <c r="H58" s="435"/>
      <c r="I58" s="435"/>
      <c r="J58" s="435"/>
      <c r="M58" s="232" t="str">
        <f aca="false">Translations!$B$747</f>
        <v>Емисии:</v>
      </c>
      <c r="N58" s="731" t="str">
        <f aca="false">IF(COUNT(L80:L81,L83)=3,(L80+L81)/L83,"")</f>
        <v/>
      </c>
      <c r="O58" s="438" t="s">
        <v>179</v>
      </c>
      <c r="P58" s="430"/>
      <c r="Q58" s="440" t="str">
        <f aca="false">EUconst_SumCO2&amp;"_"&amp;EUconst_ProcessPFC</f>
        <v>SUM_CO2_Емисии на напълно флуорирани въглеводороди (PFC)</v>
      </c>
      <c r="R58" s="431" t="str">
        <f aca="false">IF(ISBLANK(E58),"",MATCH(E58,CNTR_SourceStreamNames,0))</f>
        <v/>
      </c>
      <c r="S58" s="432" t="str">
        <f aca="false">IF(ISBLANK(E58),"",INDEX(B_InstallationDescription!$D$71:$D$145,MATCH(E58,CNTR_SourceStreamNames,0)))</f>
        <v/>
      </c>
      <c r="T58" s="441" t="s">
        <v>180</v>
      </c>
      <c r="U58" s="362" t="s">
        <v>254</v>
      </c>
      <c r="V58" s="130"/>
      <c r="W58" s="130"/>
      <c r="X58" s="130"/>
      <c r="Y58" s="130"/>
      <c r="Z58" s="130"/>
      <c r="AA58" s="130"/>
      <c r="AB58" s="442"/>
      <c r="AC58" s="442"/>
      <c r="AD58" s="442"/>
      <c r="AE58" s="442"/>
      <c r="AF58" s="442"/>
      <c r="AG58" s="442"/>
      <c r="AH58" s="442"/>
      <c r="AI58" s="442"/>
      <c r="AJ58" s="442"/>
      <c r="AK58" s="442"/>
      <c r="AL58" s="442"/>
      <c r="AM58" s="442"/>
      <c r="AN58" s="442"/>
      <c r="AO58" s="442"/>
      <c r="AP58" s="442"/>
      <c r="AQ58" s="442"/>
      <c r="AR58" s="442"/>
      <c r="AS58" s="454" t="n">
        <f aca="false">K64</f>
        <v>0</v>
      </c>
      <c r="AT58" s="443" t="n">
        <f aca="false">AE66</f>
        <v>0</v>
      </c>
      <c r="AU58" s="443" t="n">
        <f aca="false">AE67</f>
        <v>0</v>
      </c>
      <c r="AV58" s="443" t="n">
        <f aca="false">AE68</f>
        <v>0</v>
      </c>
      <c r="AW58" s="443" t="n">
        <f aca="false">AE69</f>
        <v>0</v>
      </c>
      <c r="AX58" s="443" t="n">
        <f aca="false">AE70</f>
        <v>0</v>
      </c>
      <c r="AY58" s="443" t="n">
        <f aca="false">AE71</f>
        <v>0</v>
      </c>
      <c r="AZ58" s="443" t="n">
        <f aca="false">AE72</f>
        <v>0</v>
      </c>
      <c r="BA58" s="732" t="str">
        <f aca="false">L74</f>
        <v/>
      </c>
      <c r="BB58" s="732" t="str">
        <f aca="false">L75</f>
        <v/>
      </c>
      <c r="BC58" s="443" t="n">
        <f aca="false">AE77</f>
        <v>7390</v>
      </c>
      <c r="BD58" s="443" t="n">
        <f aca="false">AE78</f>
        <v>12200</v>
      </c>
      <c r="BE58" s="454" t="str">
        <f aca="false">L80</f>
        <v/>
      </c>
      <c r="BF58" s="454" t="str">
        <f aca="false">L81</f>
        <v/>
      </c>
      <c r="BG58" s="467" t="n">
        <f aca="false">L83</f>
        <v>0</v>
      </c>
      <c r="BH58" s="454" t="str">
        <f aca="false">N58</f>
        <v/>
      </c>
      <c r="BI58" s="442"/>
      <c r="BJ58" s="458" t="n">
        <f aca="false">CNTR_PFCRelevant=EUconst_NotRelevant</f>
        <v>1</v>
      </c>
      <c r="BK58" s="103"/>
    </row>
    <row r="59" s="105" customFormat="true" ht="15" hidden="false" customHeight="true" outlineLevel="0" collapsed="false">
      <c r="A59" s="130"/>
      <c r="B59" s="127"/>
      <c r="C59" s="32"/>
      <c r="D59" s="32"/>
      <c r="E59" s="445" t="str">
        <f aca="false">IF(E58="","",IF(INDEX(B_InstallationDescription!$E$71:$E$145,MATCH(S58,B_InstallationDescription!$D$71:$D$145,0))&gt;0,INDEX(B_InstallationDescription!$E$71:$E$145,MATCH(S58,B_InstallationDescription!$D$71:$D$145,0)),""))</f>
        <v/>
      </c>
      <c r="F59" s="445"/>
      <c r="G59" s="445"/>
      <c r="H59" s="445"/>
      <c r="I59" s="445"/>
      <c r="J59" s="445"/>
      <c r="M59" s="5"/>
      <c r="N59" s="5"/>
      <c r="O59" s="142"/>
      <c r="P59" s="430"/>
      <c r="Q59" s="430"/>
      <c r="R59" s="431" t="s">
        <v>181</v>
      </c>
      <c r="S59" s="430"/>
      <c r="T59" s="545" t="b">
        <f aca="false">TRUE()</f>
        <v>1</v>
      </c>
      <c r="U59" s="444" t="str">
        <f aca="false">IF(E59="","",INDEX(CNTR_PFCMethod,MATCH(E58,CNTR_PFCSourceStreamNames,0)))</f>
        <v/>
      </c>
      <c r="V59" s="430"/>
      <c r="W59" s="430"/>
      <c r="X59" s="430"/>
      <c r="Y59" s="430"/>
      <c r="Z59" s="430"/>
      <c r="AA59" s="430"/>
      <c r="AB59" s="442"/>
      <c r="AC59" s="431" t="s">
        <v>183</v>
      </c>
      <c r="AD59" s="430"/>
      <c r="AE59" s="430"/>
      <c r="AF59" s="430"/>
      <c r="AG59" s="430"/>
      <c r="AH59" s="430"/>
      <c r="AI59" s="431" t="s">
        <v>184</v>
      </c>
      <c r="AJ59" s="430"/>
      <c r="AK59" s="430"/>
      <c r="AL59" s="430"/>
      <c r="AM59" s="430"/>
      <c r="AN59" s="431" t="s">
        <v>185</v>
      </c>
      <c r="AO59" s="430"/>
      <c r="AP59" s="430"/>
      <c r="AQ59" s="430"/>
      <c r="AR59" s="733" t="s">
        <v>186</v>
      </c>
      <c r="AS59" s="443" t="s">
        <v>255</v>
      </c>
      <c r="AT59" s="443" t="s">
        <v>256</v>
      </c>
      <c r="AU59" s="443" t="s">
        <v>257</v>
      </c>
      <c r="AV59" s="443" t="s">
        <v>258</v>
      </c>
      <c r="AW59" s="443" t="s">
        <v>259</v>
      </c>
      <c r="AX59" s="443" t="s">
        <v>260</v>
      </c>
      <c r="AY59" s="443" t="s">
        <v>261</v>
      </c>
      <c r="AZ59" s="443" t="s">
        <v>262</v>
      </c>
      <c r="BA59" s="443" t="s">
        <v>263</v>
      </c>
      <c r="BB59" s="443" t="s">
        <v>264</v>
      </c>
      <c r="BC59" s="443" t="s">
        <v>265</v>
      </c>
      <c r="BD59" s="443" t="s">
        <v>266</v>
      </c>
      <c r="BE59" s="443" t="s">
        <v>263</v>
      </c>
      <c r="BF59" s="443" t="s">
        <v>264</v>
      </c>
      <c r="BG59" s="443" t="s">
        <v>267</v>
      </c>
      <c r="BH59" s="443" t="s">
        <v>199</v>
      </c>
      <c r="BI59" s="430"/>
      <c r="BJ59" s="430"/>
      <c r="BK59" s="103"/>
    </row>
    <row r="60" s="105" customFormat="true" ht="5.1" hidden="false" customHeight="true" outlineLevel="0" collapsed="false">
      <c r="A60" s="130"/>
      <c r="B60" s="127"/>
      <c r="C60" s="32"/>
      <c r="D60" s="32"/>
      <c r="E60" s="32"/>
      <c r="F60" s="32"/>
      <c r="G60" s="32"/>
      <c r="M60" s="5"/>
      <c r="N60" s="5"/>
      <c r="O60" s="142"/>
      <c r="P60" s="452"/>
      <c r="Q60" s="430"/>
      <c r="R60" s="289"/>
      <c r="S60" s="430"/>
      <c r="T60" s="430"/>
      <c r="U60" s="430"/>
      <c r="V60" s="430"/>
      <c r="W60" s="430"/>
      <c r="X60" s="430"/>
      <c r="Y60" s="430"/>
      <c r="Z60" s="430"/>
      <c r="AA60" s="430"/>
      <c r="AB60" s="442"/>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c r="AZ60" s="430"/>
      <c r="BA60" s="430"/>
      <c r="BB60" s="430"/>
      <c r="BC60" s="430"/>
      <c r="BD60" s="430"/>
      <c r="BE60" s="430"/>
      <c r="BF60" s="430"/>
      <c r="BG60" s="430"/>
      <c r="BH60" s="430"/>
      <c r="BI60" s="430"/>
      <c r="BJ60" s="430"/>
      <c r="BK60" s="103"/>
    </row>
    <row r="61" s="105" customFormat="true" ht="12.75" hidden="false" customHeight="true" outlineLevel="0" collapsed="false">
      <c r="A61" s="130"/>
      <c r="B61" s="127"/>
      <c r="C61" s="32"/>
      <c r="D61" s="32"/>
      <c r="E61" s="453" t="str">
        <f aca="false">IF(E58="","",HYPERLINK("#JUMP_14",EUconst_FurtherGuidancePoint1))</f>
        <v/>
      </c>
      <c r="F61" s="453"/>
      <c r="G61" s="453"/>
      <c r="H61" s="453"/>
      <c r="I61" s="453"/>
      <c r="J61" s="453"/>
      <c r="K61" s="453"/>
      <c r="L61" s="453"/>
      <c r="M61" s="5"/>
      <c r="N61" s="5"/>
      <c r="O61" s="142"/>
      <c r="P61" s="452"/>
      <c r="Q61" s="430"/>
      <c r="R61" s="289"/>
      <c r="S61" s="430"/>
      <c r="T61" s="430"/>
      <c r="U61" s="430"/>
      <c r="V61" s="430"/>
      <c r="W61" s="430"/>
      <c r="X61" s="430"/>
      <c r="Y61" s="430"/>
      <c r="Z61" s="430"/>
      <c r="AA61" s="430"/>
      <c r="AB61" s="442"/>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c r="AZ61" s="430"/>
      <c r="BA61" s="430"/>
      <c r="BB61" s="430"/>
      <c r="BC61" s="430"/>
      <c r="BD61" s="430"/>
      <c r="BE61" s="430"/>
      <c r="BF61" s="430"/>
      <c r="BG61" s="430"/>
      <c r="BH61" s="430"/>
      <c r="BI61" s="430"/>
      <c r="BJ61" s="430"/>
      <c r="BK61" s="103"/>
    </row>
    <row r="62" s="105" customFormat="true" ht="5.1" hidden="false" customHeight="true" outlineLevel="0" collapsed="false">
      <c r="A62" s="130"/>
      <c r="B62" s="127"/>
      <c r="C62" s="32"/>
      <c r="D62" s="32"/>
      <c r="E62" s="32"/>
      <c r="F62" s="32"/>
      <c r="G62" s="32"/>
      <c r="M62" s="5"/>
      <c r="N62" s="5"/>
      <c r="O62" s="142"/>
      <c r="P62" s="452"/>
      <c r="Q62" s="430"/>
      <c r="R62" s="289"/>
      <c r="S62" s="430"/>
      <c r="T62" s="430"/>
      <c r="U62" s="430"/>
      <c r="V62" s="430"/>
      <c r="W62" s="430"/>
      <c r="X62" s="430"/>
      <c r="Y62" s="430"/>
      <c r="Z62" s="430"/>
      <c r="AA62" s="430"/>
      <c r="AB62" s="442"/>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c r="AZ62" s="430"/>
      <c r="BA62" s="430"/>
      <c r="BB62" s="430"/>
      <c r="BC62" s="430"/>
      <c r="BD62" s="430"/>
      <c r="BE62" s="430"/>
      <c r="BF62" s="430"/>
      <c r="BG62" s="430"/>
      <c r="BH62" s="430"/>
      <c r="BI62" s="430"/>
      <c r="BJ62" s="430"/>
      <c r="BK62" s="103"/>
    </row>
    <row r="63" s="105" customFormat="true" ht="12.75" hidden="false" customHeight="true" outlineLevel="0" collapsed="false">
      <c r="A63" s="130"/>
      <c r="B63" s="127"/>
      <c r="C63" s="32"/>
      <c r="D63" s="32"/>
      <c r="E63" s="32"/>
      <c r="F63" s="463" t="str">
        <f aca="false">Translations!$B$333</f>
        <v>Алгоритъм</v>
      </c>
      <c r="G63" s="464" t="str">
        <f aca="false">Translations!$B$672</f>
        <v>Описание на алгоритъма</v>
      </c>
      <c r="H63" s="464"/>
      <c r="I63" s="465" t="str">
        <f aca="false">Translations!$B$158</f>
        <v>Единица мярка</v>
      </c>
      <c r="J63" s="465"/>
      <c r="K63" s="465" t="str">
        <f aca="false">Translations!$B$673</f>
        <v>Стойност</v>
      </c>
      <c r="L63" s="465"/>
      <c r="M63" s="157" t="str">
        <f aca="false">Translations!$B$610</f>
        <v>грешка </v>
      </c>
      <c r="O63" s="142"/>
      <c r="P63" s="466"/>
      <c r="Q63" s="430"/>
      <c r="R63" s="289"/>
      <c r="S63" s="430"/>
      <c r="T63" s="441" t="s">
        <v>204</v>
      </c>
      <c r="U63" s="430"/>
      <c r="V63" s="430"/>
      <c r="W63" s="430" t="s">
        <v>205</v>
      </c>
      <c r="X63" s="430" t="s">
        <v>206</v>
      </c>
      <c r="Y63" s="430"/>
      <c r="Z63" s="430"/>
      <c r="AA63" s="451" t="s">
        <v>207</v>
      </c>
      <c r="AB63" s="442"/>
      <c r="AC63" s="430" t="s">
        <v>209</v>
      </c>
      <c r="AD63" s="450" t="s">
        <v>215</v>
      </c>
      <c r="AE63" s="450" t="s">
        <v>216</v>
      </c>
      <c r="AF63" s="468"/>
      <c r="AG63" s="468"/>
      <c r="AH63" s="430"/>
      <c r="AI63" s="430"/>
      <c r="AJ63" s="430"/>
      <c r="AK63" s="430"/>
      <c r="AL63" s="430"/>
      <c r="AM63" s="430"/>
      <c r="AN63" s="430"/>
      <c r="AO63" s="430"/>
      <c r="AP63" s="430"/>
      <c r="AQ63" s="430"/>
      <c r="AR63" s="430"/>
      <c r="AS63" s="430"/>
      <c r="AT63" s="430"/>
      <c r="AU63" s="430"/>
      <c r="AV63" s="430"/>
      <c r="AW63" s="430"/>
      <c r="AX63" s="430"/>
      <c r="AY63" s="430"/>
      <c r="AZ63" s="430"/>
      <c r="BA63" s="430"/>
      <c r="BB63" s="430"/>
      <c r="BC63" s="430"/>
      <c r="BD63" s="430"/>
      <c r="BE63" s="430"/>
      <c r="BF63" s="430"/>
      <c r="BG63" s="430"/>
      <c r="BH63" s="430"/>
      <c r="BI63" s="430"/>
      <c r="BJ63" s="433" t="s">
        <v>177</v>
      </c>
      <c r="BK63" s="103"/>
    </row>
    <row r="64" s="105" customFormat="true" ht="12.75" hidden="false" customHeight="true" outlineLevel="0" collapsed="false">
      <c r="A64" s="130"/>
      <c r="B64" s="127"/>
      <c r="C64" s="163" t="s">
        <v>9</v>
      </c>
      <c r="D64" s="455" t="str">
        <f aca="false">Translations!$B$622</f>
        <v>AD (ДД):</v>
      </c>
      <c r="E64" s="470"/>
      <c r="F64" s="471"/>
      <c r="G64" s="472" t="str">
        <f aca="false">IF(OR(ISBLANK(F64),F64=EUconst_NoTier),"",IF(X64=0,EUconst_NA,IF(ISERROR(X64),"",X64)))</f>
        <v/>
      </c>
      <c r="H64" s="472"/>
      <c r="I64" s="734" t="str">
        <f aca="false">EUconst_t</f>
        <v>t</v>
      </c>
      <c r="J64" s="734"/>
      <c r="K64" s="735"/>
      <c r="L64" s="735"/>
      <c r="M64" s="477" t="str">
        <f aca="false">IF(AND(E59&lt;&gt;"",OR(F64="",K64=""),W64&lt;&gt;EUconst_NA),EUconst_ERR_Incomplete,IF(COUNTIF(AI64:AL64,TRUE())&gt;0,EUconst_ERR_Inconsistent,""))</f>
        <v/>
      </c>
      <c r="O64" s="142"/>
      <c r="P64" s="478"/>
      <c r="Q64" s="430"/>
      <c r="R64" s="479" t="str">
        <f aca="false">EUconst_CNTR_ActivityData&amp;E59</f>
        <v>ActivityData_</v>
      </c>
      <c r="S64" s="430"/>
      <c r="T64" s="479" t="str">
        <f aca="false">IF(E58="","",INDEX(B_InstallationDescription!$I$71:$I$145,MATCH(S58,B_InstallationDescription!$D$71:$D$145,0)))</f>
        <v/>
      </c>
      <c r="U64" s="430"/>
      <c r="V64" s="430"/>
      <c r="W64" s="480" t="str">
        <f aca="false">IF(E59="","",INDEX(EUwideConstants!$N:$N,MATCH(R64,EUwideConstants!$Q:$Q,0)))</f>
        <v/>
      </c>
      <c r="X64" s="481" t="str">
        <f aca="false">IF(ISBLANK(F64),"",IF(F64=EUconst_NA,"",INDEX(EUwideConstants!$H:$M,MATCH(R64,EUwideConstants!$Q:$Q,0),MATCH(F64,CNTR_TierList,0))))</f>
        <v/>
      </c>
      <c r="Y64" s="482" t="s">
        <v>210</v>
      </c>
      <c r="Z64" s="450"/>
      <c r="AA64" s="444" t="n">
        <f aca="false">E58&lt;&gt;""</f>
        <v>0</v>
      </c>
      <c r="AB64" s="442"/>
      <c r="AC64" s="451"/>
      <c r="AD64" s="430"/>
      <c r="AE64" s="444" t="n">
        <f aca="false">IF(W64=EUconst_NA,1,IF(COUNT(K64:L64)=0,0,IF(L64="",K64,L64)))</f>
        <v>0</v>
      </c>
      <c r="AF64" s="468" t="s">
        <v>213</v>
      </c>
      <c r="AG64" s="468" t="s">
        <v>213</v>
      </c>
      <c r="AH64" s="430"/>
      <c r="AI64" s="430"/>
      <c r="AJ64" s="430"/>
      <c r="AK64" s="430" t="s">
        <v>222</v>
      </c>
      <c r="AL64" s="430"/>
      <c r="AM64" s="430"/>
      <c r="AN64" s="430"/>
      <c r="AO64" s="430"/>
      <c r="AP64" s="430"/>
      <c r="AQ64" s="430"/>
      <c r="AR64" s="430"/>
      <c r="AS64" s="430"/>
      <c r="AT64" s="430"/>
      <c r="AU64" s="430"/>
      <c r="AV64" s="430"/>
      <c r="AW64" s="430"/>
      <c r="AX64" s="430"/>
      <c r="AY64" s="430"/>
      <c r="AZ64" s="430"/>
      <c r="BA64" s="430"/>
      <c r="BB64" s="430"/>
      <c r="BC64" s="430"/>
      <c r="BD64" s="430"/>
      <c r="BE64" s="430"/>
      <c r="BF64" s="430"/>
      <c r="BG64" s="430"/>
      <c r="BH64" s="430"/>
      <c r="BI64" s="430"/>
      <c r="BJ64" s="458" t="b">
        <f aca="false">OR(CNTR_PFCRelevant=EUconst_NotRelevant,AND(COUNTA(CNTR_ListRelevantSections)&gt;0,E58=""))</f>
        <v>1</v>
      </c>
      <c r="BK64" s="103"/>
    </row>
    <row r="65" s="105" customFormat="true" ht="5.1" hidden="false" customHeight="true" outlineLevel="0" collapsed="false">
      <c r="A65" s="130"/>
      <c r="B65" s="127"/>
      <c r="C65" s="163"/>
      <c r="D65" s="488"/>
      <c r="F65" s="5"/>
      <c r="G65" s="5"/>
      <c r="H65" s="5" t="s">
        <v>223</v>
      </c>
      <c r="I65" s="489"/>
      <c r="J65" s="489"/>
      <c r="K65" s="5"/>
      <c r="L65" s="5"/>
      <c r="M65" s="490"/>
      <c r="O65" s="142"/>
      <c r="P65" s="452"/>
      <c r="Q65" s="430"/>
      <c r="R65" s="491"/>
      <c r="S65" s="430"/>
      <c r="T65" s="430"/>
      <c r="U65" s="430"/>
      <c r="V65" s="430"/>
      <c r="W65" s="433"/>
      <c r="X65" s="430"/>
      <c r="Y65" s="430"/>
      <c r="Z65" s="430"/>
      <c r="AA65" s="430"/>
      <c r="AB65" s="442"/>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c r="AZ65" s="430"/>
      <c r="BA65" s="430"/>
      <c r="BB65" s="430"/>
      <c r="BC65" s="430"/>
      <c r="BD65" s="430"/>
      <c r="BE65" s="430"/>
      <c r="BF65" s="430"/>
      <c r="BG65" s="430"/>
      <c r="BH65" s="430"/>
      <c r="BI65" s="430"/>
      <c r="BJ65" s="433"/>
      <c r="BK65" s="103"/>
    </row>
    <row r="66" s="105" customFormat="true" ht="12.75" hidden="false" customHeight="true" outlineLevel="0" collapsed="false">
      <c r="A66" s="130"/>
      <c r="B66" s="127"/>
      <c r="C66" s="163" t="s">
        <v>11</v>
      </c>
      <c r="D66" s="455" t="str">
        <f aca="false">Translations!$B$722</f>
        <v>A: Честота</v>
      </c>
      <c r="E66" s="470"/>
      <c r="F66" s="492"/>
      <c r="G66" s="493" t="str">
        <f aca="false">IF(OR(ISBLANK(F66),F66=EUconst_NoTier),"",IF(X66=0,EUconst_NotApplicable,IF(ISERROR(X66),"",X66)))</f>
        <v/>
      </c>
      <c r="H66" s="493"/>
      <c r="I66" s="736" t="str">
        <f aca="false">IF(W66=EUconst_NA,"",INDEX(PFCUnits,1))</f>
        <v>1/(ден на клетката)</v>
      </c>
      <c r="J66" s="736"/>
      <c r="K66" s="737" t="str">
        <f aca="false">IF(L66="",AD66,"")</f>
        <v/>
      </c>
      <c r="L66" s="738"/>
      <c r="M66" s="477" t="str">
        <f aca="false">IF(AND(E59&lt;&gt;"",OR(F66="",L66=""),W66&lt;&gt;EUconst_NA),EUconst_ERR_Incomplete,IF(COUNTIF(AI66:AL66,TRUE())&gt;0,EUconst_ERR_Inconsistent,""))</f>
        <v/>
      </c>
      <c r="O66" s="142"/>
      <c r="P66" s="452"/>
      <c r="Q66" s="430"/>
      <c r="R66" s="498" t="str">
        <f aca="false">R64</f>
        <v>ActivityData_</v>
      </c>
      <c r="S66" s="430"/>
      <c r="T66" s="739" t="str">
        <f aca="false">T64</f>
        <v/>
      </c>
      <c r="U66" s="430"/>
      <c r="V66" s="430" t="n">
        <v>1</v>
      </c>
      <c r="W66" s="740" t="str">
        <f aca="false">IF(E59="","",IF(U59&lt;&gt;V66,EUconst_NA,INDEX(EUwideConstants!$N:$N,MATCH(R66,EUwideConstants!$Q:$Q,0))))</f>
        <v/>
      </c>
      <c r="X66" s="501" t="str">
        <f aca="false">IF(ISBLANK(F66),"",IF(F66=EUconst_NA,"",INDEX(EUwideConstants!$H:$M,MATCH(R66,EUwideConstants!$Q:$Q,0),MATCH(F66,CNTR_TierList,0))))</f>
        <v/>
      </c>
      <c r="Y66" s="430"/>
      <c r="Z66" s="430"/>
      <c r="AA66" s="503" t="b">
        <f aca="false">AND(AA64,W66&lt;&gt;EUconst_NA)</f>
        <v>0</v>
      </c>
      <c r="AB66" s="442"/>
      <c r="AC66" s="741" t="str">
        <f aca="false">IF(AA66=TRUE(),IF(COUNTIF(MSPara_SourceStreamCategory,T66)=0,"",INDEX(MSPara_CalcFactorsMatrix,MATCH(T66,MSPara_SourceStreamCategory,0),MATCH(#REF!&amp;"_"&amp;1,MSPara_CalcFactors,0))),"")</f>
        <v/>
      </c>
      <c r="AD66" s="741" t="str">
        <f aca="false">""</f>
        <v/>
      </c>
      <c r="AE66" s="502" t="n">
        <f aca="false">IF(AA66=TRUE(),IF(COUNT(K66:L66)=0,0,IF(L66="",K66,L66)),0)</f>
        <v>0</v>
      </c>
      <c r="AF66" s="502" t="b">
        <f aca="false">AND(AA66=TRUE(),OR(AND(F66&lt;&gt;"",NOT(ISNUMBER(Y66))),L66&lt;&gt;"",F66="",AD66=""))</f>
        <v>0</v>
      </c>
      <c r="AG66" s="502" t="b">
        <f aca="false">AND(AA66=TRUE(),NOT(AF66))</f>
        <v>0</v>
      </c>
      <c r="AH66" s="430"/>
      <c r="AI66" s="430"/>
      <c r="AJ66" s="430"/>
      <c r="AK66" s="502" t="b">
        <f aca="false">AND(L66&lt;&gt;"",W66=EUconst_NA)</f>
        <v>0</v>
      </c>
      <c r="AL66" s="430"/>
      <c r="AM66" s="430"/>
      <c r="AN66" s="430"/>
      <c r="AO66" s="433" t="s">
        <v>268</v>
      </c>
      <c r="AP66" s="433" t="s">
        <v>269</v>
      </c>
      <c r="AQ66" s="430"/>
      <c r="AR66" s="430"/>
      <c r="AS66" s="430"/>
      <c r="AT66" s="430"/>
      <c r="AU66" s="430"/>
      <c r="AV66" s="430"/>
      <c r="AW66" s="430"/>
      <c r="AX66" s="430"/>
      <c r="AY66" s="430"/>
      <c r="AZ66" s="430"/>
      <c r="BA66" s="430"/>
      <c r="BB66" s="430"/>
      <c r="BC66" s="430"/>
      <c r="BD66" s="430"/>
      <c r="BE66" s="430"/>
      <c r="BF66" s="430"/>
      <c r="BG66" s="430"/>
      <c r="BH66" s="430"/>
      <c r="BI66" s="430"/>
      <c r="BJ66" s="502" t="b">
        <f aca="false">OR(BJ64,W66=EUconst_NA)</f>
        <v>1</v>
      </c>
      <c r="BK66" s="103"/>
    </row>
    <row r="67" s="105" customFormat="true" ht="12.75" hidden="false" customHeight="true" outlineLevel="0" collapsed="false">
      <c r="A67" s="130"/>
      <c r="B67" s="127"/>
      <c r="C67" s="163" t="s">
        <v>13</v>
      </c>
      <c r="D67" s="455" t="str">
        <f aca="false">Translations!$B$724</f>
        <v>A: Продължителност</v>
      </c>
      <c r="E67" s="470"/>
      <c r="F67" s="742"/>
      <c r="G67" s="493" t="str">
        <f aca="false">IF(OR(ISBLANK(F67),F67=EUconst_NoTier),"",IF(X67=0,EUconst_NotApplicable,IF(ISERROR(X67),"",X67)))</f>
        <v/>
      </c>
      <c r="H67" s="493"/>
      <c r="I67" s="743" t="str">
        <f aca="false">IF(W67=EUconst_NA,"",INDEX(PFCUnits,2))</f>
        <v>мин.</v>
      </c>
      <c r="J67" s="743"/>
      <c r="K67" s="744" t="str">
        <f aca="false">IF(L67="",AD67,"")</f>
        <v/>
      </c>
      <c r="L67" s="745"/>
      <c r="M67" s="477" t="str">
        <f aca="false">IF(AND(E59&lt;&gt;"",OR(F67="",L67=""),W67&lt;&gt;EUconst_NA),EUconst_ERR_Incomplete,IF(COUNTIF(AI67:AL67,TRUE())&gt;0,EUconst_ERR_Inconsistent,""))</f>
        <v/>
      </c>
      <c r="O67" s="142"/>
      <c r="P67" s="452"/>
      <c r="Q67" s="430"/>
      <c r="R67" s="518" t="str">
        <f aca="false">R66</f>
        <v>ActivityData_</v>
      </c>
      <c r="S67" s="430"/>
      <c r="T67" s="746" t="str">
        <f aca="false">T66</f>
        <v/>
      </c>
      <c r="U67" s="430"/>
      <c r="V67" s="430" t="n">
        <v>1</v>
      </c>
      <c r="W67" s="747" t="str">
        <f aca="false">IF(E59="","",IF(U59&lt;&gt;V67,EUconst_NA,INDEX(EUwideConstants!$N:$N,MATCH(R67,EUwideConstants!$Q:$Q,0))))</f>
        <v/>
      </c>
      <c r="X67" s="521" t="str">
        <f aca="false">IF(ISBLANK(F67),"",IF(F67=EUconst_NA,"",INDEX(EUwideConstants!$H:$M,MATCH(R67,EUwideConstants!$Q:$Q,0),MATCH(F67,CNTR_TierList,0))))</f>
        <v/>
      </c>
      <c r="Y67" s="430"/>
      <c r="Z67" s="430"/>
      <c r="AA67" s="439" t="b">
        <f aca="false">AND(AA64,W67&lt;&gt;EUconst_NA)</f>
        <v>0</v>
      </c>
      <c r="AB67" s="442"/>
      <c r="AC67" s="748" t="str">
        <f aca="false">IF(AA67=TRUE(),IF(COUNTIF(MSPara_SourceStreamCategory,T67)=0,"",INDEX(MSPara_CalcFactorsMatrix,MATCH(T67,MSPara_SourceStreamCategory,0),MATCH(#REF!&amp;"_"&amp;1,MSPara_CalcFactors,0))),"")</f>
        <v/>
      </c>
      <c r="AD67" s="748" t="str">
        <f aca="false">""</f>
        <v/>
      </c>
      <c r="AE67" s="749" t="n">
        <f aca="false">IF(AA67=TRUE(),IF(COUNT(K67:L67)=0,0,IF(L67="",K67,L67)),0)</f>
        <v>0</v>
      </c>
      <c r="AF67" s="749" t="b">
        <f aca="false">AND(AA67=TRUE(),OR(AND(F67&lt;&gt;"",NOT(ISNUMBER(Y67))),L67&lt;&gt;"",F67="",AD67=""))</f>
        <v>0</v>
      </c>
      <c r="AG67" s="749" t="b">
        <f aca="false">AND(AA67=TRUE(),NOT(AF67))</f>
        <v>0</v>
      </c>
      <c r="AH67" s="430"/>
      <c r="AI67" s="430"/>
      <c r="AJ67" s="430"/>
      <c r="AK67" s="749" t="b">
        <f aca="false">AND(L67&lt;&gt;"",W67=EUconst_NA)</f>
        <v>0</v>
      </c>
      <c r="AL67" s="430"/>
      <c r="AM67" s="430"/>
      <c r="AN67" s="512" t="s">
        <v>270</v>
      </c>
      <c r="AO67" s="512" t="str">
        <f aca="false">IF(ISNUMBER(U59),AE64*AE66*AE67*AE68/1000,"")</f>
        <v/>
      </c>
      <c r="AP67" s="458" t="str">
        <f aca="false">IF(ISNUMBER(U59),AE64*(AE69/IF(AE70=0,0.01,AE70))*AE71/1000,"")</f>
        <v/>
      </c>
      <c r="AQ67" s="430"/>
      <c r="AR67" s="430"/>
      <c r="AS67" s="430"/>
      <c r="AT67" s="430"/>
      <c r="AU67" s="430"/>
      <c r="AV67" s="430"/>
      <c r="AW67" s="430"/>
      <c r="AX67" s="430"/>
      <c r="AY67" s="430"/>
      <c r="AZ67" s="430"/>
      <c r="BA67" s="430"/>
      <c r="BB67" s="430"/>
      <c r="BC67" s="430"/>
      <c r="BD67" s="430"/>
      <c r="BE67" s="430"/>
      <c r="BF67" s="430"/>
      <c r="BG67" s="430"/>
      <c r="BH67" s="430"/>
      <c r="BI67" s="430"/>
      <c r="BJ67" s="749" t="b">
        <f aca="false">OR(BJ64,W67=EUconst_NA)</f>
        <v>1</v>
      </c>
      <c r="BK67" s="103"/>
    </row>
    <row r="68" s="105" customFormat="true" ht="12.75" hidden="false" customHeight="true" outlineLevel="0" collapsed="false">
      <c r="A68" s="130"/>
      <c r="B68" s="127"/>
      <c r="C68" s="163" t="s">
        <v>15</v>
      </c>
      <c r="D68" s="750" t="str">
        <f aca="false">Translations!$B$726</f>
        <v>A: SEF (CF4)</v>
      </c>
      <c r="E68" s="751"/>
      <c r="F68" s="513"/>
      <c r="G68" s="752" t="str">
        <f aca="false">IF(OR(ISBLANK(F68),F68=EUconst_NoTier),"",IF(X68=0,EUconst_NotApplicable,IF(ISERROR(X68),"",X68)))</f>
        <v/>
      </c>
      <c r="H68" s="752"/>
      <c r="I68" s="743" t="str">
        <f aca="false">IF(W68=EUconst_NA,"",INDEX(PFCUnits,3))</f>
        <v>(kg CF4/t Al)/(мин./ден на клетката)</v>
      </c>
      <c r="J68" s="743"/>
      <c r="K68" s="753" t="str">
        <f aca="false">IF(L68="",AD68,"")</f>
        <v/>
      </c>
      <c r="L68" s="754"/>
      <c r="M68" s="755" t="str">
        <f aca="false">IF(AND(E59&lt;&gt;"",OR(F68="",COUNT(K68:L68)=0),W68&lt;&gt;EUconst_NA),EUconst_ERR_Incomplete,IF(COUNTIF(AI68:AL68,TRUE())&gt;0,EUconst_ERR_Inconsistent,""))</f>
        <v/>
      </c>
      <c r="O68" s="142"/>
      <c r="P68" s="452"/>
      <c r="Q68" s="430"/>
      <c r="R68" s="518" t="str">
        <f aca="false">EUconst_CNTR_EF&amp;$E59</f>
        <v>EF_</v>
      </c>
      <c r="S68" s="430"/>
      <c r="T68" s="746" t="str">
        <f aca="false">T67</f>
        <v/>
      </c>
      <c r="U68" s="430"/>
      <c r="V68" s="430" t="n">
        <v>1</v>
      </c>
      <c r="W68" s="747" t="str">
        <f aca="false">IF(E59="","",IF(U59&lt;&gt;V68,EUconst_NA,INDEX(EUwideConstants!$N:$N,MATCH(R68,EUwideConstants!$Q:$Q,0))))</f>
        <v/>
      </c>
      <c r="X68" s="521" t="str">
        <f aca="false">IF(ISBLANK(F68),"",IF(F68=EUconst_NA,"",INDEX(EUwideConstants!$H:$M,MATCH(R68,EUwideConstants!$Q:$Q,0),MATCH(F68,CNTR_TierList,0))))</f>
        <v/>
      </c>
      <c r="Y68" s="551" t="str">
        <f aca="false">IF(COUNTIF(EUconst_DefaultValues,X68)&gt;0,MATCH(X68,EUconst_DefaultValues,0),"")</f>
        <v/>
      </c>
      <c r="Z68" s="430"/>
      <c r="AA68" s="439" t="b">
        <f aca="false">AND(AA64,W68&lt;&gt;EUconst_NA)</f>
        <v>0</v>
      </c>
      <c r="AB68" s="442"/>
      <c r="AC68" s="749" t="str">
        <f aca="false">IF(AA68=TRUE(),IF(T68="","",INDEX(MSPara_PFCMethA,MATCH(T68,PFCCellTypes,0),1)),"")</f>
        <v/>
      </c>
      <c r="AD68" s="749" t="str">
        <f aca="false">IF(AND(Y68&lt;&gt;"",ISNUMBER(AC68)),AC68,"")</f>
        <v/>
      </c>
      <c r="AE68" s="749" t="n">
        <f aca="false">IF(AA68=TRUE(),IF(COUNT(K68:L68)=0,0,IF(L68="",K68,L68)),0)</f>
        <v>0</v>
      </c>
      <c r="AF68" s="749" t="b">
        <f aca="false">AND(AA68=TRUE(),OR(AND(F68&lt;&gt;"",NOT(ISNUMBER(Y68))),L68&lt;&gt;"",F68="",AD68=""))</f>
        <v>0</v>
      </c>
      <c r="AG68" s="749" t="b">
        <f aca="false">AND(AA68=TRUE(),NOT(AF68))</f>
        <v>0</v>
      </c>
      <c r="AH68" s="430"/>
      <c r="AI68" s="430"/>
      <c r="AJ68" s="430"/>
      <c r="AK68" s="749" t="b">
        <f aca="false">AND(L68&lt;&gt;"",W68=EUconst_NA)</f>
        <v>0</v>
      </c>
      <c r="AL68" s="430"/>
      <c r="AM68" s="430"/>
      <c r="AN68" s="512" t="s">
        <v>271</v>
      </c>
      <c r="AO68" s="512" t="n">
        <f aca="false">IF(AND(ISNUMBER(AO67),AO67&gt;0),AO67*AE72,0)</f>
        <v>0</v>
      </c>
      <c r="AP68" s="458" t="n">
        <f aca="false">IF(AND(ISNUMBER(AP67),AP67&gt;0),AP67*AE72,0)</f>
        <v>0</v>
      </c>
      <c r="AQ68" s="430"/>
      <c r="AR68" s="430"/>
      <c r="AS68" s="430"/>
      <c r="AT68" s="430"/>
      <c r="AU68" s="430"/>
      <c r="AV68" s="430"/>
      <c r="AW68" s="430"/>
      <c r="AX68" s="430"/>
      <c r="AY68" s="430"/>
      <c r="AZ68" s="430"/>
      <c r="BA68" s="430"/>
      <c r="BB68" s="430"/>
      <c r="BC68" s="430"/>
      <c r="BD68" s="430"/>
      <c r="BE68" s="430"/>
      <c r="BF68" s="430"/>
      <c r="BG68" s="430"/>
      <c r="BH68" s="430"/>
      <c r="BI68" s="430"/>
      <c r="BJ68" s="749" t="b">
        <f aca="false">OR(BJ64,W68=EUconst_NA)</f>
        <v>1</v>
      </c>
      <c r="BK68" s="103"/>
    </row>
    <row r="69" s="105" customFormat="true" ht="12.75" hidden="false" customHeight="true" outlineLevel="0" collapsed="false">
      <c r="A69" s="130"/>
      <c r="B69" s="127"/>
      <c r="C69" s="163" t="s">
        <v>17</v>
      </c>
      <c r="D69" s="756" t="str">
        <f aca="false">Translations!$B$728</f>
        <v>Б: AEO</v>
      </c>
      <c r="E69" s="757"/>
      <c r="F69" s="742"/>
      <c r="G69" s="758" t="str">
        <f aca="false">IF(OR(ISBLANK(F69),F69=EUconst_NoTier),"",IF(X69=0,EUconst_NotApplicable,IF(ISERROR(X69),"",X69)))</f>
        <v/>
      </c>
      <c r="H69" s="758"/>
      <c r="I69" s="743" t="str">
        <f aca="false">IF(W69=EUconst_NA,"",INDEX(PFCUnits,4))</f>
        <v>mV</v>
      </c>
      <c r="J69" s="743"/>
      <c r="K69" s="744" t="str">
        <f aca="false">IF(L69="",AD69,"")</f>
        <v/>
      </c>
      <c r="L69" s="745"/>
      <c r="M69" s="759" t="str">
        <f aca="false">IF(AND(E59&lt;&gt;"",OR(F69="",L69=""),W69&lt;&gt;EUconst_NA),EUconst_ERR_Incomplete,IF(COUNTIF(AI69:AL69,TRUE())&gt;0,EUconst_ERR_Inconsistent,""))</f>
        <v/>
      </c>
      <c r="O69" s="142"/>
      <c r="P69" s="478"/>
      <c r="Q69" s="430"/>
      <c r="R69" s="518" t="str">
        <f aca="false">R64</f>
        <v>ActivityData_</v>
      </c>
      <c r="S69" s="430"/>
      <c r="T69" s="746" t="str">
        <f aca="false">T68</f>
        <v/>
      </c>
      <c r="U69" s="430"/>
      <c r="V69" s="430" t="n">
        <v>2</v>
      </c>
      <c r="W69" s="747" t="str">
        <f aca="false">IF(E59="","",IF(U59&lt;&gt;V69,EUconst_NA,INDEX(EUwideConstants!$N:$N,MATCH(R69,EUwideConstants!$Q:$Q,0))))</f>
        <v/>
      </c>
      <c r="X69" s="521" t="str">
        <f aca="false">IF(ISBLANK(F69),"",IF(F69=EUconst_NA,"",INDEX(EUwideConstants!$H:$M,MATCH(R69,EUwideConstants!$Q:$Q,0),MATCH(F69,CNTR_TierList,0))))</f>
        <v/>
      </c>
      <c r="Y69" s="430"/>
      <c r="Z69" s="430"/>
      <c r="AA69" s="439" t="b">
        <f aca="false">AND(AA64,W69&lt;&gt;EUconst_NA)</f>
        <v>0</v>
      </c>
      <c r="AB69" s="442"/>
      <c r="AC69" s="748"/>
      <c r="AD69" s="748" t="str">
        <f aca="false">""</f>
        <v/>
      </c>
      <c r="AE69" s="749" t="n">
        <f aca="false">IF(AA69=TRUE(),IF(COUNT(K69:L69)=0,0,IF(L69="",K69,L69)),0)</f>
        <v>0</v>
      </c>
      <c r="AF69" s="749" t="b">
        <f aca="false">AND(AA69=TRUE(),OR(ISNUMBER(L69),NOT(ISNUMBER(Y69))))</f>
        <v>0</v>
      </c>
      <c r="AG69" s="749" t="b">
        <f aca="false">AND(AA69=TRUE(),NOT(AF69))</f>
        <v>0</v>
      </c>
      <c r="AH69" s="430"/>
      <c r="AI69" s="430"/>
      <c r="AJ69" s="430"/>
      <c r="AK69" s="749" t="b">
        <f aca="false">AND(L69&lt;&gt;"",W69=EUconst_NA)</f>
        <v>0</v>
      </c>
      <c r="AL69" s="430"/>
      <c r="AM69" s="430"/>
      <c r="AN69" s="512" t="s">
        <v>270</v>
      </c>
      <c r="AO69" s="512" t="str">
        <f aca="false">IF(ISNUMBER(AO67),AO67*AE77,"")</f>
        <v/>
      </c>
      <c r="AP69" s="458" t="str">
        <f aca="false">IF(ISNUMBER(AP67),AP67*AE77,"")</f>
        <v/>
      </c>
      <c r="AQ69" s="430"/>
      <c r="AR69" s="430"/>
      <c r="AS69" s="430"/>
      <c r="AT69" s="430"/>
      <c r="AU69" s="430"/>
      <c r="AV69" s="430"/>
      <c r="AW69" s="430"/>
      <c r="AX69" s="430"/>
      <c r="AY69" s="430"/>
      <c r="AZ69" s="430"/>
      <c r="BA69" s="430"/>
      <c r="BB69" s="430"/>
      <c r="BC69" s="430"/>
      <c r="BD69" s="430"/>
      <c r="BE69" s="430"/>
      <c r="BF69" s="430"/>
      <c r="BG69" s="430"/>
      <c r="BH69" s="430"/>
      <c r="BI69" s="430"/>
      <c r="BJ69" s="749" t="b">
        <f aca="false">OR(BJ64,W69=EUconst_NA)</f>
        <v>1</v>
      </c>
      <c r="BK69" s="103"/>
    </row>
    <row r="70" s="105" customFormat="true" ht="12.75" hidden="false" customHeight="true" outlineLevel="0" collapsed="false">
      <c r="A70" s="130"/>
      <c r="B70" s="127"/>
      <c r="C70" s="163" t="s">
        <v>19</v>
      </c>
      <c r="D70" s="455" t="str">
        <f aca="false">Translations!$B$730</f>
        <v>Б: CE</v>
      </c>
      <c r="E70" s="470"/>
      <c r="F70" s="513"/>
      <c r="G70" s="472" t="str">
        <f aca="false">IF(OR(ISBLANK(F70),F70=EUconst_NoTier),"",IF(X70=0,EUconst_NotApplicable,IF(ISERROR(X70),"",X70)))</f>
        <v/>
      </c>
      <c r="H70" s="472"/>
      <c r="I70" s="743" t="str">
        <f aca="false">IF(W70=EUconst_NA,"","-")</f>
        <v>-</v>
      </c>
      <c r="J70" s="743"/>
      <c r="K70" s="760" t="str">
        <f aca="false">IF(L70="",AD70,"")</f>
        <v/>
      </c>
      <c r="L70" s="761"/>
      <c r="M70" s="477" t="str">
        <f aca="false">IF(AND(E59&lt;&gt;"",OR(F70="",L70=""),W70&lt;&gt;EUconst_NA),EUconst_ERR_Incomplete,IF(COUNTIF(AI70:AL70,TRUE())&gt;0,EUconst_ERR_Inconsistent,""))</f>
        <v/>
      </c>
      <c r="O70" s="142"/>
      <c r="P70" s="478"/>
      <c r="Q70" s="430"/>
      <c r="R70" s="518" t="str">
        <f aca="false">R69</f>
        <v>ActivityData_</v>
      </c>
      <c r="S70" s="430"/>
      <c r="T70" s="746" t="str">
        <f aca="false">T69</f>
        <v/>
      </c>
      <c r="U70" s="430"/>
      <c r="V70" s="430" t="n">
        <v>2</v>
      </c>
      <c r="W70" s="747" t="str">
        <f aca="false">IF(E59="","",IF(U59&lt;&gt;V70,EUconst_NA,INDEX(EUwideConstants!$N:$N,MATCH(R70,EUwideConstants!$Q:$Q,0))))</f>
        <v/>
      </c>
      <c r="X70" s="521" t="str">
        <f aca="false">IF(ISBLANK(F70),"",IF(F70=EUconst_NA,"",INDEX(EUwideConstants!$H:$M,MATCH(R70,EUwideConstants!$Q:$Q,0),MATCH(F70,CNTR_TierList,0))))</f>
        <v/>
      </c>
      <c r="Y70" s="430"/>
      <c r="Z70" s="430"/>
      <c r="AA70" s="439" t="b">
        <f aca="false">AND(AA64,W70&lt;&gt;EUconst_NA)</f>
        <v>0</v>
      </c>
      <c r="AB70" s="442"/>
      <c r="AC70" s="748"/>
      <c r="AD70" s="748" t="str">
        <f aca="false">""</f>
        <v/>
      </c>
      <c r="AE70" s="749" t="n">
        <f aca="false">IF(AA70=TRUE(),IF(COUNT(K70:L70)=0,0,IF(L70="",K70,L70)),0)</f>
        <v>0</v>
      </c>
      <c r="AF70" s="749" t="b">
        <f aca="false">AND(AA70=TRUE(),OR(ISNUMBER(L70),NOT(ISNUMBER(Y70))))</f>
        <v>0</v>
      </c>
      <c r="AG70" s="749" t="b">
        <f aca="false">AND(AA70=TRUE(),NOT(AF70))</f>
        <v>0</v>
      </c>
      <c r="AH70" s="430"/>
      <c r="AI70" s="430"/>
      <c r="AJ70" s="430"/>
      <c r="AK70" s="762" t="b">
        <f aca="false">AND(L70&lt;&gt;"",W70=EUconst_NA)</f>
        <v>0</v>
      </c>
      <c r="AL70" s="458" t="n">
        <f aca="false">L70&gt;100%</f>
        <v>0</v>
      </c>
      <c r="AM70" s="430"/>
      <c r="AN70" s="512" t="s">
        <v>271</v>
      </c>
      <c r="AO70" s="512" t="n">
        <f aca="false">IF(ISNUMBER(AO68),AO68*AE78,"")</f>
        <v>0</v>
      </c>
      <c r="AP70" s="458" t="n">
        <f aca="false">IF(ISNUMBER(AP68),AP68*AE78,"")</f>
        <v>0</v>
      </c>
      <c r="AQ70" s="430"/>
      <c r="AR70" s="430"/>
      <c r="AS70" s="430"/>
      <c r="AT70" s="430"/>
      <c r="AU70" s="430"/>
      <c r="AV70" s="430"/>
      <c r="AW70" s="430"/>
      <c r="AX70" s="430"/>
      <c r="AY70" s="430"/>
      <c r="AZ70" s="430"/>
      <c r="BA70" s="430"/>
      <c r="BB70" s="430"/>
      <c r="BC70" s="430"/>
      <c r="BD70" s="430"/>
      <c r="BE70" s="430"/>
      <c r="BF70" s="430"/>
      <c r="BG70" s="430"/>
      <c r="BH70" s="430"/>
      <c r="BI70" s="430"/>
      <c r="BJ70" s="749" t="b">
        <f aca="false">OR(BJ64,W70=EUconst_NA)</f>
        <v>1</v>
      </c>
      <c r="BK70" s="103"/>
    </row>
    <row r="71" s="105" customFormat="true" ht="12.75" hidden="false" customHeight="true" outlineLevel="0" collapsed="false">
      <c r="A71" s="130"/>
      <c r="B71" s="127"/>
      <c r="C71" s="163" t="s">
        <v>20</v>
      </c>
      <c r="D71" s="750" t="str">
        <f aca="false">Translations!$B$732</f>
        <v>Б: OVC</v>
      </c>
      <c r="E71" s="751"/>
      <c r="F71" s="513"/>
      <c r="G71" s="752" t="str">
        <f aca="false">IF(OR(ISBLANK(F71),F71=EUconst_NoTier),"",IF(X71=0,EUconst_NotApplicable,IF(ISERROR(X71),"",X71)))</f>
        <v/>
      </c>
      <c r="H71" s="752"/>
      <c r="I71" s="743" t="str">
        <f aca="false">IF(W71=EUconst_NA,"",INDEX(PFCUnits,6))</f>
        <v>(kg CF4)/(t  mV)</v>
      </c>
      <c r="J71" s="743"/>
      <c r="K71" s="760" t="str">
        <f aca="false">IF(L71="",AD71,"")</f>
        <v/>
      </c>
      <c r="L71" s="763"/>
      <c r="M71" s="755" t="str">
        <f aca="false">IF(AND(E59&lt;&gt;"",OR(F71="",COUNT(K71:L71)=0),W71&lt;&gt;EUconst_NA),EUconst_ERR_Incomplete,IF(COUNTIF(AI71:AL71,TRUE())&gt;0,EUconst_ERR_Inconsistent,""))</f>
        <v/>
      </c>
      <c r="O71" s="142"/>
      <c r="P71" s="452"/>
      <c r="Q71" s="430"/>
      <c r="R71" s="518" t="str">
        <f aca="false">EUconst_CNTR_EF&amp;E59</f>
        <v>EF_</v>
      </c>
      <c r="S71" s="430"/>
      <c r="T71" s="746" t="str">
        <f aca="false">T70</f>
        <v/>
      </c>
      <c r="U71" s="430"/>
      <c r="V71" s="430" t="n">
        <v>2</v>
      </c>
      <c r="W71" s="747" t="str">
        <f aca="false">IF(E59="","",IF(U59&lt;&gt;V71,EUconst_NA,INDEX(EUwideConstants!$N:$N,MATCH(R71,EUwideConstants!$Q:$Q,0))))</f>
        <v/>
      </c>
      <c r="X71" s="521" t="str">
        <f aca="false">IF(ISBLANK(F71),"",IF(F71=EUconst_NA,"",INDEX(EUwideConstants!$H:$M,MATCH(R71,EUwideConstants!$Q:$Q,0),MATCH(F71,CNTR_TierList,0))))</f>
        <v/>
      </c>
      <c r="Y71" s="551" t="str">
        <f aca="false">IF(COUNTIF(EUconst_DefaultValues,X71)&gt;0,MATCH(X71,EUconst_DefaultValues,0),"")</f>
        <v/>
      </c>
      <c r="Z71" s="430"/>
      <c r="AA71" s="439" t="b">
        <f aca="false">AND(AA64,W71&lt;&gt;EUconst_NA)</f>
        <v>0</v>
      </c>
      <c r="AB71" s="442"/>
      <c r="AC71" s="749" t="str">
        <f aca="false">IF(AA71=TRUE(),IF(T71="","",INDEX(MSPara_PFCMethB,MATCH(T71,PFCCellTypes,0),1)),"")</f>
        <v/>
      </c>
      <c r="AD71" s="749" t="str">
        <f aca="false">IF(AND(Y71&lt;&gt;"",ISNUMBER(AC71)),AC71,"")</f>
        <v/>
      </c>
      <c r="AE71" s="749" t="n">
        <f aca="false">IF(AA71=TRUE(),IF(COUNT(K71:L71)=0,0,IF(L71="",K71,L71)),0)</f>
        <v>0</v>
      </c>
      <c r="AF71" s="749" t="b">
        <f aca="false">AND(AA71=TRUE(),OR(AND(F71&lt;&gt;"",NOT(ISNUMBER(Y71))),L71&lt;&gt;"",F71="",AD71=""))</f>
        <v>0</v>
      </c>
      <c r="AG71" s="749" t="b">
        <f aca="false">AND(AA71=TRUE(),NOT(AF71))</f>
        <v>0</v>
      </c>
      <c r="AH71" s="430"/>
      <c r="AI71" s="430"/>
      <c r="AJ71" s="430"/>
      <c r="AK71" s="749" t="b">
        <f aca="false">AND(L71&lt;&gt;"",W71=EUconst_NA)</f>
        <v>0</v>
      </c>
      <c r="AL71" s="430"/>
      <c r="AM71" s="430"/>
      <c r="AN71" s="430"/>
      <c r="AO71" s="430"/>
      <c r="AP71" s="430"/>
      <c r="AQ71" s="430"/>
      <c r="AR71" s="430"/>
      <c r="AS71" s="430"/>
      <c r="AT71" s="430"/>
      <c r="AU71" s="430"/>
      <c r="AV71" s="430"/>
      <c r="AW71" s="430"/>
      <c r="AX71" s="430"/>
      <c r="AY71" s="430"/>
      <c r="AZ71" s="430"/>
      <c r="BA71" s="430"/>
      <c r="BB71" s="430"/>
      <c r="BC71" s="430"/>
      <c r="BD71" s="430"/>
      <c r="BE71" s="430"/>
      <c r="BF71" s="430"/>
      <c r="BG71" s="430"/>
      <c r="BH71" s="430"/>
      <c r="BI71" s="430"/>
      <c r="BJ71" s="749" t="b">
        <f aca="false">OR(BJ64,W71=EUconst_NA)</f>
        <v>1</v>
      </c>
      <c r="BK71" s="103"/>
    </row>
    <row r="72" s="105" customFormat="true" ht="12.75" hidden="false" customHeight="true" outlineLevel="0" collapsed="false">
      <c r="A72" s="130"/>
      <c r="B72" s="127"/>
      <c r="C72" s="163" t="s">
        <v>21</v>
      </c>
      <c r="D72" s="756" t="str">
        <f aca="false">Translations!$B$734</f>
        <v>F(C2F6)</v>
      </c>
      <c r="E72" s="757"/>
      <c r="F72" s="556"/>
      <c r="G72" s="758" t="str">
        <f aca="false">IF(OR(ISBLANK(F72),F72=EUconst_NoTier),"",IF(X72=0,EUconst_NotApplicable,IF(ISERROR(X72),"",X72)))</f>
        <v/>
      </c>
      <c r="H72" s="758"/>
      <c r="I72" s="764" t="str">
        <f aca="false">IF(W72=EUconst_NA,"",INDEX(PFCUnits,7))</f>
        <v>t C2F6 /t CF4</v>
      </c>
      <c r="J72" s="764"/>
      <c r="K72" s="765" t="str">
        <f aca="false">IF(L72="",AD72,"")</f>
        <v/>
      </c>
      <c r="L72" s="766"/>
      <c r="M72" s="759" t="str">
        <f aca="false">IF(AND(E59&lt;&gt;"",OR(F72="",COUNT(K72:L72)=0),W72&lt;&gt;EUconst_NA),EUconst_ERR_Incomplete,IF(COUNTIF(AI72:AL72,TRUE())&gt;0,EUconst_ERR_Inconsistent,""))</f>
        <v/>
      </c>
      <c r="O72" s="142"/>
      <c r="P72" s="452"/>
      <c r="Q72" s="430"/>
      <c r="R72" s="560" t="str">
        <f aca="false">EUconst_CNTR_EF&amp;E59</f>
        <v>EF_</v>
      </c>
      <c r="S72" s="430"/>
      <c r="T72" s="767" t="str">
        <f aca="false">T71</f>
        <v/>
      </c>
      <c r="U72" s="430"/>
      <c r="V72" s="430" t="str">
        <f aca="false">""</f>
        <v/>
      </c>
      <c r="W72" s="768" t="str">
        <f aca="false">W64</f>
        <v/>
      </c>
      <c r="X72" s="562" t="str">
        <f aca="false">IF(ISBLANK(F72),"",IF(F72=EUconst_NA,"",INDEX(EUwideConstants!$H:$M,MATCH(R72,EUwideConstants!$Q:$Q,0),MATCH(F72,CNTR_TierList,0))))</f>
        <v/>
      </c>
      <c r="Y72" s="551" t="str">
        <f aca="false">IF(COUNTIF(EUconst_DefaultValues,X72)&gt;0,MATCH(X72,EUconst_DefaultValues,0),"")</f>
        <v/>
      </c>
      <c r="Z72" s="430"/>
      <c r="AA72" s="543" t="b">
        <f aca="false">AND(AA64,W72&lt;&gt;EUconst_NA)</f>
        <v>0</v>
      </c>
      <c r="AB72" s="442"/>
      <c r="AC72" s="540" t="str">
        <f aca="false">IF(AA72=TRUE(),IF(T72="","",INDEX(MSPara_PFCMethA,MATCH(T72,PFCCellTypes,0),2)),"")</f>
        <v/>
      </c>
      <c r="AD72" s="540" t="str">
        <f aca="false">IF(AND(Y72&lt;&gt;"",ISNUMBER(AC72)),AC72,"")</f>
        <v/>
      </c>
      <c r="AE72" s="540" t="n">
        <f aca="false">IF(AA72=TRUE(),IF(COUNT(K72:L72)=0,0,IF(L72="",K72,L72)),0)</f>
        <v>0</v>
      </c>
      <c r="AF72" s="540" t="b">
        <f aca="false">AND(AA72=TRUE(),OR(AND(F72&lt;&gt;"",NOT(ISNUMBER(Y72))),L72&lt;&gt;"",F72="",AD72=""))</f>
        <v>0</v>
      </c>
      <c r="AG72" s="540" t="b">
        <f aca="false">AND(AA72=TRUE(),NOT(AF72))</f>
        <v>0</v>
      </c>
      <c r="AH72" s="430"/>
      <c r="AI72" s="430"/>
      <c r="AJ72" s="430"/>
      <c r="AK72" s="540" t="b">
        <f aca="false">AND(L72&lt;&gt;"",W72=EUconst_NA)</f>
        <v>0</v>
      </c>
      <c r="AL72" s="430"/>
      <c r="AM72" s="430"/>
      <c r="AN72" s="430"/>
      <c r="AO72" s="430"/>
      <c r="AP72" s="430"/>
      <c r="AQ72" s="430"/>
      <c r="AR72" s="430"/>
      <c r="AS72" s="430"/>
      <c r="AT72" s="430"/>
      <c r="AU72" s="430"/>
      <c r="AV72" s="430"/>
      <c r="AW72" s="430"/>
      <c r="AX72" s="430"/>
      <c r="AY72" s="430"/>
      <c r="AZ72" s="430"/>
      <c r="BA72" s="430"/>
      <c r="BB72" s="430"/>
      <c r="BC72" s="430"/>
      <c r="BD72" s="430"/>
      <c r="BE72" s="430"/>
      <c r="BF72" s="430"/>
      <c r="BG72" s="430"/>
      <c r="BH72" s="430"/>
      <c r="BI72" s="430"/>
      <c r="BJ72" s="540" t="b">
        <f aca="false">OR(BJ64,W72=EUconst_NA)</f>
        <v>1</v>
      </c>
      <c r="BK72" s="103"/>
    </row>
    <row r="73" s="105" customFormat="true" ht="5.1" hidden="false" customHeight="true" outlineLevel="0" collapsed="false">
      <c r="A73" s="130"/>
      <c r="B73" s="127"/>
      <c r="C73" s="32"/>
      <c r="D73" s="150"/>
      <c r="M73" s="104"/>
      <c r="O73" s="142"/>
      <c r="P73" s="452"/>
      <c r="Q73" s="452"/>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c r="AZ73" s="430"/>
      <c r="BA73" s="430"/>
      <c r="BB73" s="430"/>
      <c r="BC73" s="430"/>
      <c r="BD73" s="430"/>
      <c r="BE73" s="430"/>
      <c r="BF73" s="430"/>
      <c r="BG73" s="430"/>
      <c r="BH73" s="430"/>
      <c r="BI73" s="430"/>
      <c r="BJ73" s="430"/>
      <c r="BK73" s="103"/>
    </row>
    <row r="74" s="105" customFormat="true" ht="12.75" hidden="false" customHeight="true" outlineLevel="0" collapsed="false">
      <c r="A74" s="130"/>
      <c r="B74" s="127"/>
      <c r="C74" s="163" t="s">
        <v>22</v>
      </c>
      <c r="D74" s="769" t="str">
        <f aca="false">Translations!$B$748</f>
        <v>Емисии на CF4</v>
      </c>
      <c r="E74" s="470"/>
      <c r="F74" s="470"/>
      <c r="G74" s="470"/>
      <c r="H74" s="470"/>
      <c r="I74" s="736" t="str">
        <f aca="false">EUconst_t</f>
        <v>t</v>
      </c>
      <c r="J74" s="736"/>
      <c r="K74" s="470"/>
      <c r="L74" s="770" t="str">
        <f aca="false">IF(ISNUMBER(U59),INDEX(AO67:AP67,U59),"")</f>
        <v/>
      </c>
      <c r="M74" s="104"/>
      <c r="O74" s="142"/>
      <c r="P74" s="452"/>
      <c r="Q74" s="452"/>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c r="AZ74" s="430"/>
      <c r="BA74" s="430"/>
      <c r="BB74" s="430"/>
      <c r="BC74" s="430"/>
      <c r="BD74" s="430"/>
      <c r="BE74" s="430"/>
      <c r="BF74" s="430"/>
      <c r="BG74" s="430"/>
      <c r="BH74" s="430"/>
      <c r="BI74" s="430"/>
      <c r="BJ74" s="430"/>
      <c r="BK74" s="103"/>
    </row>
    <row r="75" s="105" customFormat="true" ht="12.75" hidden="false" customHeight="true" outlineLevel="0" collapsed="false">
      <c r="A75" s="130"/>
      <c r="B75" s="127"/>
      <c r="C75" s="163" t="s">
        <v>230</v>
      </c>
      <c r="D75" s="769" t="str">
        <f aca="false">Translations!$B$749</f>
        <v>Eмисии на C2F6</v>
      </c>
      <c r="E75" s="470"/>
      <c r="F75" s="470"/>
      <c r="G75" s="470"/>
      <c r="H75" s="470"/>
      <c r="I75" s="764" t="str">
        <f aca="false">EUconst_t</f>
        <v>t</v>
      </c>
      <c r="J75" s="764"/>
      <c r="K75" s="470"/>
      <c r="L75" s="771" t="str">
        <f aca="false">IF(ISNUMBER(U59),INDEX(AO68:AP68,U59),"")</f>
        <v/>
      </c>
      <c r="M75" s="104"/>
      <c r="O75" s="142"/>
      <c r="P75" s="452"/>
      <c r="Q75" s="452"/>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c r="AZ75" s="430"/>
      <c r="BA75" s="430"/>
      <c r="BB75" s="430"/>
      <c r="BC75" s="430"/>
      <c r="BD75" s="430"/>
      <c r="BE75" s="430"/>
      <c r="BF75" s="430"/>
      <c r="BG75" s="430"/>
      <c r="BH75" s="430"/>
      <c r="BI75" s="430"/>
      <c r="BJ75" s="430"/>
      <c r="BK75" s="103"/>
    </row>
    <row r="76" s="105" customFormat="true" ht="5.1" hidden="false" customHeight="true" outlineLevel="0" collapsed="false">
      <c r="A76" s="130"/>
      <c r="B76" s="127"/>
      <c r="C76" s="178"/>
      <c r="D76" s="150"/>
      <c r="M76" s="104"/>
      <c r="O76" s="142"/>
      <c r="P76" s="452"/>
      <c r="Q76" s="452"/>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c r="AZ76" s="430"/>
      <c r="BA76" s="430"/>
      <c r="BB76" s="430"/>
      <c r="BC76" s="430"/>
      <c r="BD76" s="430"/>
      <c r="BE76" s="430"/>
      <c r="BF76" s="430"/>
      <c r="BG76" s="430"/>
      <c r="BH76" s="430"/>
      <c r="BI76" s="430"/>
      <c r="BJ76" s="430"/>
      <c r="BK76" s="103"/>
    </row>
    <row r="77" s="105" customFormat="true" ht="12.75" hidden="false" customHeight="true" outlineLevel="0" collapsed="false">
      <c r="A77" s="130"/>
      <c r="B77" s="127"/>
      <c r="C77" s="163" t="s">
        <v>272</v>
      </c>
      <c r="D77" s="769" t="str">
        <f aca="false">Translations!$B$736</f>
        <v>GWP (CF4)</v>
      </c>
      <c r="E77" s="470"/>
      <c r="F77" s="470"/>
      <c r="G77" s="470"/>
      <c r="H77" s="470"/>
      <c r="I77" s="736" t="s">
        <v>273</v>
      </c>
      <c r="J77" s="736"/>
      <c r="K77" s="772" t="n">
        <f aca="false">IF(L77="",7390,"")</f>
        <v>7390</v>
      </c>
      <c r="L77" s="773"/>
      <c r="M77" s="104"/>
      <c r="O77" s="142"/>
      <c r="P77" s="478"/>
      <c r="Q77" s="452"/>
      <c r="R77" s="430"/>
      <c r="S77" s="430"/>
      <c r="T77" s="430"/>
      <c r="U77" s="430"/>
      <c r="V77" s="430"/>
      <c r="W77" s="430"/>
      <c r="X77" s="430"/>
      <c r="Y77" s="430"/>
      <c r="Z77" s="430"/>
      <c r="AA77" s="430"/>
      <c r="AB77" s="430"/>
      <c r="AC77" s="430"/>
      <c r="AD77" s="430"/>
      <c r="AE77" s="503" t="n">
        <f aca="false">IF(L77="",K77,L77)</f>
        <v>7390</v>
      </c>
      <c r="AF77" s="430"/>
      <c r="AG77" s="430"/>
      <c r="AH77" s="430"/>
      <c r="AI77" s="430"/>
      <c r="AJ77" s="430"/>
      <c r="AK77" s="430"/>
      <c r="AL77" s="430"/>
      <c r="AM77" s="430"/>
      <c r="AN77" s="430"/>
      <c r="AO77" s="430"/>
      <c r="AP77" s="430"/>
      <c r="AQ77" s="430"/>
      <c r="AR77" s="430"/>
      <c r="AS77" s="430"/>
      <c r="AT77" s="430"/>
      <c r="AU77" s="430"/>
      <c r="AV77" s="430"/>
      <c r="AW77" s="430"/>
      <c r="AX77" s="430"/>
      <c r="AY77" s="430"/>
      <c r="AZ77" s="430"/>
      <c r="BA77" s="430"/>
      <c r="BB77" s="430"/>
      <c r="BC77" s="430"/>
      <c r="BD77" s="430"/>
      <c r="BE77" s="430"/>
      <c r="BF77" s="430"/>
      <c r="BG77" s="430"/>
      <c r="BH77" s="430"/>
      <c r="BI77" s="430"/>
      <c r="BJ77" s="499" t="n">
        <f aca="false">BJ64</f>
        <v>1</v>
      </c>
      <c r="BK77" s="103"/>
    </row>
    <row r="78" s="105" customFormat="true" ht="12.75" hidden="false" customHeight="true" outlineLevel="0" collapsed="false">
      <c r="A78" s="130"/>
      <c r="B78" s="127"/>
      <c r="C78" s="163" t="s">
        <v>274</v>
      </c>
      <c r="D78" s="769" t="str">
        <f aca="false">Translations!$B$738</f>
        <v>GWP (C2F6)</v>
      </c>
      <c r="E78" s="470"/>
      <c r="F78" s="470"/>
      <c r="G78" s="470"/>
      <c r="H78" s="470"/>
      <c r="I78" s="764" t="s">
        <v>275</v>
      </c>
      <c r="J78" s="764"/>
      <c r="K78" s="774" t="n">
        <f aca="false">IF(L78="",12200,"")</f>
        <v>12200</v>
      </c>
      <c r="L78" s="775"/>
      <c r="M78" s="104"/>
      <c r="O78" s="142"/>
      <c r="P78" s="452"/>
      <c r="Q78" s="452"/>
      <c r="R78" s="430"/>
      <c r="S78" s="430"/>
      <c r="T78" s="430"/>
      <c r="U78" s="430"/>
      <c r="V78" s="430"/>
      <c r="W78" s="430"/>
      <c r="X78" s="430"/>
      <c r="Y78" s="430"/>
      <c r="Z78" s="430"/>
      <c r="AA78" s="430"/>
      <c r="AB78" s="430"/>
      <c r="AC78" s="430"/>
      <c r="AD78" s="430"/>
      <c r="AE78" s="543" t="n">
        <f aca="false">IF(L78="",K78,L78)</f>
        <v>12200</v>
      </c>
      <c r="AF78" s="430"/>
      <c r="AG78" s="430"/>
      <c r="AH78" s="430"/>
      <c r="AI78" s="430"/>
      <c r="AJ78" s="430"/>
      <c r="AK78" s="430"/>
      <c r="AL78" s="430"/>
      <c r="AM78" s="430"/>
      <c r="AN78" s="430"/>
      <c r="AO78" s="430"/>
      <c r="AP78" s="430"/>
      <c r="AQ78" s="430"/>
      <c r="AR78" s="430"/>
      <c r="AS78" s="430"/>
      <c r="AT78" s="430"/>
      <c r="AU78" s="430"/>
      <c r="AV78" s="430"/>
      <c r="AW78" s="430"/>
      <c r="AX78" s="430"/>
      <c r="AY78" s="430"/>
      <c r="AZ78" s="430"/>
      <c r="BA78" s="430"/>
      <c r="BB78" s="430"/>
      <c r="BC78" s="430"/>
      <c r="BD78" s="430"/>
      <c r="BE78" s="430"/>
      <c r="BF78" s="430"/>
      <c r="BG78" s="430"/>
      <c r="BH78" s="430"/>
      <c r="BI78" s="430"/>
      <c r="BJ78" s="544" t="n">
        <f aca="false">BJ77</f>
        <v>1</v>
      </c>
      <c r="BK78" s="103"/>
    </row>
    <row r="79" s="105" customFormat="true" ht="5.1" hidden="false" customHeight="true" outlineLevel="0" collapsed="false">
      <c r="A79" s="130"/>
      <c r="B79" s="127"/>
      <c r="C79" s="178"/>
      <c r="D79" s="488"/>
      <c r="L79" s="104"/>
      <c r="M79" s="104"/>
      <c r="O79" s="142"/>
      <c r="P79" s="452"/>
      <c r="Q79" s="452"/>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c r="AZ79" s="430"/>
      <c r="BA79" s="430"/>
      <c r="BB79" s="430"/>
      <c r="BC79" s="430"/>
      <c r="BD79" s="430"/>
      <c r="BE79" s="430"/>
      <c r="BF79" s="430"/>
      <c r="BG79" s="430"/>
      <c r="BH79" s="430"/>
      <c r="BI79" s="430"/>
      <c r="BJ79" s="430"/>
      <c r="BK79" s="103"/>
    </row>
    <row r="80" s="105" customFormat="true" ht="12.75" hidden="false" customHeight="true" outlineLevel="0" collapsed="false">
      <c r="A80" s="130"/>
      <c r="B80" s="127"/>
      <c r="C80" s="163" t="s">
        <v>276</v>
      </c>
      <c r="D80" s="769" t="str">
        <f aca="false">Translations!$B$748</f>
        <v>Емисии на CF4</v>
      </c>
      <c r="E80" s="470"/>
      <c r="F80" s="470"/>
      <c r="G80" s="470"/>
      <c r="H80" s="470"/>
      <c r="I80" s="736" t="s">
        <v>179</v>
      </c>
      <c r="J80" s="736"/>
      <c r="K80" s="470"/>
      <c r="L80" s="658" t="str">
        <f aca="false">IF(ISNUMBER(U59),INDEX(AO69:AP69,U59),"")</f>
        <v/>
      </c>
      <c r="M80" s="104"/>
      <c r="O80" s="142"/>
      <c r="P80" s="478"/>
      <c r="Q80" s="452"/>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c r="AZ80" s="430"/>
      <c r="BA80" s="430"/>
      <c r="BB80" s="430"/>
      <c r="BC80" s="430"/>
      <c r="BD80" s="430"/>
      <c r="BE80" s="430"/>
      <c r="BF80" s="430"/>
      <c r="BG80" s="430"/>
      <c r="BH80" s="430"/>
      <c r="BI80" s="430"/>
      <c r="BJ80" s="430"/>
      <c r="BK80" s="103"/>
    </row>
    <row r="81" s="105" customFormat="true" ht="12.75" hidden="false" customHeight="true" outlineLevel="0" collapsed="false">
      <c r="A81" s="130"/>
      <c r="B81" s="127"/>
      <c r="C81" s="163" t="s">
        <v>277</v>
      </c>
      <c r="D81" s="769" t="str">
        <f aca="false">Translations!$B$749</f>
        <v>Eмисии на C2F6</v>
      </c>
      <c r="E81" s="470"/>
      <c r="F81" s="470"/>
      <c r="G81" s="470"/>
      <c r="H81" s="470"/>
      <c r="I81" s="764" t="s">
        <v>179</v>
      </c>
      <c r="J81" s="764"/>
      <c r="K81" s="470"/>
      <c r="L81" s="776" t="str">
        <f aca="false">IF(ISNUMBER(U59),INDEX(AO70:AP70,U59),"")</f>
        <v/>
      </c>
      <c r="M81" s="104"/>
      <c r="O81" s="142"/>
      <c r="P81" s="452"/>
      <c r="Q81" s="452"/>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c r="AZ81" s="430"/>
      <c r="BA81" s="430"/>
      <c r="BB81" s="430"/>
      <c r="BC81" s="430"/>
      <c r="BD81" s="430"/>
      <c r="BE81" s="430"/>
      <c r="BF81" s="430"/>
      <c r="BG81" s="430"/>
      <c r="BH81" s="430"/>
      <c r="BI81" s="430"/>
      <c r="BJ81" s="430"/>
      <c r="BK81" s="103"/>
    </row>
    <row r="82" s="105" customFormat="true" ht="5.1" hidden="false" customHeight="true" outlineLevel="0" collapsed="false">
      <c r="A82" s="130"/>
      <c r="B82" s="127"/>
      <c r="C82" s="178"/>
      <c r="D82" s="150"/>
      <c r="M82" s="104"/>
      <c r="O82" s="142"/>
      <c r="P82" s="452"/>
      <c r="Q82" s="452"/>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c r="AZ82" s="430"/>
      <c r="BA82" s="430"/>
      <c r="BB82" s="430"/>
      <c r="BC82" s="430"/>
      <c r="BD82" s="430"/>
      <c r="BE82" s="430"/>
      <c r="BF82" s="430"/>
      <c r="BG82" s="430"/>
      <c r="BH82" s="430"/>
      <c r="BI82" s="430"/>
      <c r="BJ82" s="430"/>
      <c r="BK82" s="103"/>
    </row>
    <row r="83" s="105" customFormat="true" ht="12.75" hidden="false" customHeight="true" outlineLevel="0" collapsed="false">
      <c r="A83" s="130"/>
      <c r="B83" s="127"/>
      <c r="C83" s="163" t="s">
        <v>278</v>
      </c>
      <c r="D83" s="769" t="str">
        <f aca="false">Translations!$B$167</f>
        <v>Ефективност на улавяне</v>
      </c>
      <c r="E83" s="470"/>
      <c r="F83" s="470"/>
      <c r="G83" s="470"/>
      <c r="H83" s="470"/>
      <c r="I83" s="734" t="s">
        <v>45</v>
      </c>
      <c r="J83" s="734"/>
      <c r="K83" s="470"/>
      <c r="L83" s="777"/>
      <c r="M83" s="477" t="str">
        <f aca="false">IF(AND(E59&lt;&gt;"",L83=""),EUconst_ERR_Incomplete,IF(COUNTIF(AI83:AL83,TRUE())&gt;0,EUconst_ERR_Inconsistent,""))</f>
        <v/>
      </c>
      <c r="O83" s="142"/>
      <c r="P83" s="478"/>
      <c r="Q83" s="452"/>
      <c r="R83" s="430"/>
      <c r="S83" s="430"/>
      <c r="T83" s="430"/>
      <c r="U83" s="430"/>
      <c r="V83" s="430"/>
      <c r="W83" s="430"/>
      <c r="X83" s="430"/>
      <c r="Y83" s="430"/>
      <c r="Z83" s="430"/>
      <c r="AA83" s="430"/>
      <c r="AB83" s="430"/>
      <c r="AC83" s="430"/>
      <c r="AD83" s="430"/>
      <c r="AE83" s="430"/>
      <c r="AF83" s="430"/>
      <c r="AG83" s="430"/>
      <c r="AH83" s="430"/>
      <c r="AI83" s="430"/>
      <c r="AJ83" s="430"/>
      <c r="AK83" s="430"/>
      <c r="AL83" s="458" t="n">
        <f aca="false">L83&gt;100%</f>
        <v>0</v>
      </c>
      <c r="AM83" s="430"/>
      <c r="AN83" s="430"/>
      <c r="AO83" s="430"/>
      <c r="AP83" s="430"/>
      <c r="AQ83" s="430"/>
      <c r="AR83" s="430"/>
      <c r="AS83" s="430"/>
      <c r="AT83" s="430"/>
      <c r="AU83" s="430"/>
      <c r="AV83" s="430"/>
      <c r="AW83" s="430"/>
      <c r="AX83" s="430"/>
      <c r="AY83" s="430"/>
      <c r="AZ83" s="430"/>
      <c r="BA83" s="430"/>
      <c r="BB83" s="430"/>
      <c r="BC83" s="430"/>
      <c r="BD83" s="430"/>
      <c r="BE83" s="430"/>
      <c r="BF83" s="430"/>
      <c r="BG83" s="430"/>
      <c r="BH83" s="430"/>
      <c r="BI83" s="430"/>
      <c r="BJ83" s="458" t="n">
        <f aca="false">BJ64</f>
        <v>1</v>
      </c>
      <c r="BK83" s="103"/>
    </row>
    <row r="84" s="105" customFormat="true" ht="5.1" hidden="false" customHeight="true" outlineLevel="0" collapsed="false">
      <c r="A84" s="130"/>
      <c r="B84" s="127"/>
      <c r="C84" s="32"/>
      <c r="D84" s="150"/>
      <c r="O84" s="142"/>
      <c r="P84" s="452"/>
      <c r="Q84" s="452"/>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c r="AZ84" s="430"/>
      <c r="BA84" s="430"/>
      <c r="BB84" s="430"/>
      <c r="BC84" s="430"/>
      <c r="BD84" s="430"/>
      <c r="BE84" s="430"/>
      <c r="BF84" s="430"/>
      <c r="BG84" s="430"/>
      <c r="BH84" s="430"/>
      <c r="BI84" s="430"/>
      <c r="BJ84" s="430"/>
      <c r="BK84" s="103"/>
    </row>
    <row r="85" s="105" customFormat="true" ht="12.75" hidden="false" customHeight="true" outlineLevel="0" collapsed="false">
      <c r="A85" s="130"/>
      <c r="B85" s="127"/>
      <c r="C85" s="32"/>
      <c r="D85" s="573" t="str">
        <f aca="false">Translations!$B$674</f>
        <v>Алгоритми, валидни от:</v>
      </c>
      <c r="E85" s="573"/>
      <c r="F85" s="573"/>
      <c r="G85" s="576"/>
      <c r="H85" s="165" t="str">
        <f aca="false">Translations!$B$675</f>
        <v>до:</v>
      </c>
      <c r="I85" s="576"/>
      <c r="O85" s="142"/>
      <c r="P85" s="452"/>
      <c r="Q85" s="452"/>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c r="AZ85" s="430"/>
      <c r="BA85" s="430"/>
      <c r="BB85" s="430"/>
      <c r="BC85" s="430"/>
      <c r="BD85" s="430"/>
      <c r="BE85" s="430"/>
      <c r="BF85" s="430"/>
      <c r="BG85" s="430"/>
      <c r="BH85" s="430"/>
      <c r="BI85" s="430"/>
      <c r="BJ85" s="458" t="n">
        <f aca="false">BJ64</f>
        <v>1</v>
      </c>
      <c r="BK85" s="103"/>
    </row>
    <row r="86" s="105" customFormat="true" ht="5.1" hidden="false" customHeight="true" outlineLevel="0" collapsed="false">
      <c r="A86" s="430"/>
      <c r="B86" s="535"/>
      <c r="D86" s="150"/>
      <c r="O86" s="429"/>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c r="AZ86" s="430"/>
      <c r="BA86" s="430"/>
      <c r="BB86" s="430"/>
      <c r="BC86" s="430"/>
      <c r="BD86" s="430"/>
      <c r="BE86" s="430"/>
      <c r="BF86" s="430"/>
      <c r="BG86" s="430"/>
      <c r="BH86" s="430"/>
      <c r="BI86" s="430"/>
      <c r="BJ86" s="430"/>
      <c r="BK86" s="103"/>
    </row>
    <row r="87" s="105" customFormat="true" ht="12.75" hidden="false" customHeight="true" outlineLevel="0" collapsed="false">
      <c r="A87" s="430"/>
      <c r="B87" s="535"/>
      <c r="D87" s="580" t="str">
        <f aca="false">Translations!$B$160</f>
        <v>Коментари:</v>
      </c>
      <c r="E87" s="580"/>
      <c r="F87" s="778"/>
      <c r="G87" s="778"/>
      <c r="H87" s="778"/>
      <c r="I87" s="778"/>
      <c r="J87" s="778"/>
      <c r="K87" s="778"/>
      <c r="L87" s="778"/>
      <c r="M87" s="778"/>
      <c r="N87" s="778"/>
      <c r="O87" s="429"/>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c r="AZ87" s="430"/>
      <c r="BA87" s="430"/>
      <c r="BB87" s="430"/>
      <c r="BC87" s="430"/>
      <c r="BD87" s="430"/>
      <c r="BE87" s="430"/>
      <c r="BF87" s="430"/>
      <c r="BG87" s="430"/>
      <c r="BH87" s="430"/>
      <c r="BI87" s="430"/>
      <c r="BJ87" s="458" t="n">
        <f aca="false">BJ85</f>
        <v>1</v>
      </c>
      <c r="BK87" s="103"/>
    </row>
    <row r="88" s="1" customFormat="true" ht="12.75" hidden="false" customHeight="true" outlineLevel="0" collapsed="false">
      <c r="A88" s="130"/>
      <c r="B88" s="535"/>
      <c r="C88" s="425"/>
      <c r="D88" s="235"/>
      <c r="E88" s="427"/>
      <c r="F88" s="425"/>
      <c r="G88" s="582"/>
      <c r="H88" s="582"/>
      <c r="I88" s="582"/>
      <c r="J88" s="582"/>
      <c r="K88" s="582"/>
      <c r="L88" s="582"/>
      <c r="M88" s="582"/>
      <c r="N88" s="582"/>
      <c r="O88" s="429"/>
      <c r="P88" s="430"/>
      <c r="Q88" s="130"/>
      <c r="R88" s="130"/>
      <c r="S88" s="583"/>
      <c r="T88" s="130"/>
      <c r="U88" s="130"/>
      <c r="V88" s="583"/>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c r="BE88" s="130"/>
      <c r="BF88" s="130"/>
      <c r="BG88" s="130"/>
      <c r="BH88" s="130"/>
      <c r="BI88" s="130"/>
      <c r="BJ88" s="130"/>
      <c r="BK88" s="103"/>
    </row>
    <row r="89" s="1" customFormat="true" ht="12.75" hidden="false" customHeight="true" outlineLevel="0" collapsed="false">
      <c r="A89" s="289"/>
      <c r="B89" s="535"/>
      <c r="C89" s="105"/>
      <c r="D89" s="150"/>
      <c r="E89" s="399"/>
      <c r="F89" s="105"/>
      <c r="G89" s="28"/>
      <c r="H89" s="28"/>
      <c r="I89" s="28"/>
      <c r="J89" s="28"/>
      <c r="K89" s="105"/>
      <c r="L89" s="28"/>
      <c r="M89" s="28"/>
      <c r="N89" s="28"/>
      <c r="O89" s="429"/>
      <c r="P89" s="430"/>
      <c r="Q89" s="407"/>
      <c r="R89" s="407"/>
      <c r="S89" s="130"/>
      <c r="T89" s="103"/>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c r="BF89" s="130"/>
      <c r="BG89" s="130"/>
      <c r="BH89" s="130"/>
      <c r="BI89" s="130"/>
      <c r="BJ89" s="130"/>
      <c r="BK89" s="103"/>
    </row>
    <row r="90" s="105" customFormat="true" ht="15" hidden="false" customHeight="true" outlineLevel="0" collapsed="false">
      <c r="A90" s="130"/>
      <c r="B90" s="127"/>
      <c r="C90" s="434" t="n">
        <f aca="false">C58+1</f>
        <v>2</v>
      </c>
      <c r="D90" s="730"/>
      <c r="E90" s="435"/>
      <c r="F90" s="435"/>
      <c r="G90" s="435"/>
      <c r="H90" s="435"/>
      <c r="I90" s="435"/>
      <c r="J90" s="435"/>
      <c r="M90" s="232" t="str">
        <f aca="false">Translations!$B$747</f>
        <v>Емисии:</v>
      </c>
      <c r="N90" s="731" t="str">
        <f aca="false">IF(COUNT(L112:L113,L115)=3,(L112+L113)/L115,"")</f>
        <v/>
      </c>
      <c r="O90" s="438" t="s">
        <v>179</v>
      </c>
      <c r="P90" s="430"/>
      <c r="Q90" s="440" t="str">
        <f aca="false">EUconst_SumCO2&amp;"_"&amp;EUconst_ProcessPFC</f>
        <v>SUM_CO2_Емисии на напълно флуорирани въглеводороди (PFC)</v>
      </c>
      <c r="R90" s="431" t="str">
        <f aca="false">IF(ISBLANK(E90),"",MATCH(E90,CNTR_SourceStreamNames,0))</f>
        <v/>
      </c>
      <c r="S90" s="432" t="str">
        <f aca="false">IF(ISBLANK(E90),"",INDEX(B_InstallationDescription!$D$71:$D$145,MATCH(E90,CNTR_SourceStreamNames,0)))</f>
        <v/>
      </c>
      <c r="T90" s="441" t="s">
        <v>180</v>
      </c>
      <c r="U90" s="362" t="s">
        <v>254</v>
      </c>
      <c r="V90" s="130"/>
      <c r="W90" s="130"/>
      <c r="X90" s="130"/>
      <c r="Y90" s="130"/>
      <c r="Z90" s="130"/>
      <c r="AA90" s="130"/>
      <c r="AB90" s="442"/>
      <c r="AC90" s="442"/>
      <c r="AD90" s="442"/>
      <c r="AE90" s="442"/>
      <c r="AF90" s="442"/>
      <c r="AG90" s="442"/>
      <c r="AH90" s="442"/>
      <c r="AI90" s="442"/>
      <c r="AJ90" s="442"/>
      <c r="AK90" s="442"/>
      <c r="AL90" s="442"/>
      <c r="AM90" s="442"/>
      <c r="AN90" s="442"/>
      <c r="AO90" s="442"/>
      <c r="AP90" s="442"/>
      <c r="AQ90" s="442"/>
      <c r="AR90" s="442"/>
      <c r="AS90" s="454" t="n">
        <f aca="false">K96</f>
        <v>0</v>
      </c>
      <c r="AT90" s="443" t="n">
        <f aca="false">AE98</f>
        <v>0</v>
      </c>
      <c r="AU90" s="443" t="n">
        <f aca="false">AE99</f>
        <v>0</v>
      </c>
      <c r="AV90" s="443" t="n">
        <f aca="false">AE100</f>
        <v>0</v>
      </c>
      <c r="AW90" s="443" t="n">
        <f aca="false">AE101</f>
        <v>0</v>
      </c>
      <c r="AX90" s="443" t="n">
        <f aca="false">AE102</f>
        <v>0</v>
      </c>
      <c r="AY90" s="443" t="n">
        <f aca="false">AE103</f>
        <v>0</v>
      </c>
      <c r="AZ90" s="443" t="n">
        <f aca="false">AE104</f>
        <v>0</v>
      </c>
      <c r="BA90" s="732" t="str">
        <f aca="false">L106</f>
        <v/>
      </c>
      <c r="BB90" s="732" t="str">
        <f aca="false">L107</f>
        <v/>
      </c>
      <c r="BC90" s="443" t="n">
        <f aca="false">AE109</f>
        <v>7390</v>
      </c>
      <c r="BD90" s="443" t="n">
        <f aca="false">AE110</f>
        <v>12200</v>
      </c>
      <c r="BE90" s="454" t="str">
        <f aca="false">L112</f>
        <v/>
      </c>
      <c r="BF90" s="454" t="str">
        <f aca="false">L113</f>
        <v/>
      </c>
      <c r="BG90" s="467" t="n">
        <f aca="false">L115</f>
        <v>0</v>
      </c>
      <c r="BH90" s="454" t="str">
        <f aca="false">N90</f>
        <v/>
      </c>
      <c r="BI90" s="442"/>
      <c r="BJ90" s="458" t="n">
        <f aca="false">CNTR_PFCRelevant=EUconst_NotRelevant</f>
        <v>1</v>
      </c>
      <c r="BK90" s="103"/>
    </row>
    <row r="91" s="105" customFormat="true" ht="15" hidden="false" customHeight="true" outlineLevel="0" collapsed="false">
      <c r="A91" s="130"/>
      <c r="B91" s="127"/>
      <c r="C91" s="32"/>
      <c r="D91" s="32"/>
      <c r="E91" s="445" t="str">
        <f aca="false">IF(E90="","",IF(INDEX(B_InstallationDescription!$E$71:$E$145,MATCH(S90,B_InstallationDescription!$D$71:$D$145,0))&gt;0,INDEX(B_InstallationDescription!$E$71:$E$145,MATCH(S90,B_InstallationDescription!$D$71:$D$145,0)),""))</f>
        <v/>
      </c>
      <c r="F91" s="445"/>
      <c r="G91" s="445"/>
      <c r="H91" s="445"/>
      <c r="I91" s="445"/>
      <c r="J91" s="445"/>
      <c r="M91" s="5"/>
      <c r="N91" s="5"/>
      <c r="O91" s="142"/>
      <c r="P91" s="430"/>
      <c r="Q91" s="430"/>
      <c r="R91" s="431" t="s">
        <v>181</v>
      </c>
      <c r="S91" s="430"/>
      <c r="T91" s="545" t="b">
        <f aca="false">TRUE()</f>
        <v>1</v>
      </c>
      <c r="U91" s="444" t="str">
        <f aca="false">IF(E91="","",INDEX(CNTR_PFCMethod,MATCH(E90,CNTR_PFCSourceStreamNames,0)))</f>
        <v/>
      </c>
      <c r="V91" s="430"/>
      <c r="W91" s="430"/>
      <c r="X91" s="430"/>
      <c r="Y91" s="430"/>
      <c r="Z91" s="430"/>
      <c r="AA91" s="430"/>
      <c r="AB91" s="442"/>
      <c r="AC91" s="431" t="s">
        <v>183</v>
      </c>
      <c r="AD91" s="430"/>
      <c r="AE91" s="430"/>
      <c r="AF91" s="430"/>
      <c r="AG91" s="430"/>
      <c r="AH91" s="430"/>
      <c r="AI91" s="431" t="s">
        <v>184</v>
      </c>
      <c r="AJ91" s="430"/>
      <c r="AK91" s="430"/>
      <c r="AL91" s="430"/>
      <c r="AM91" s="430"/>
      <c r="AN91" s="431" t="s">
        <v>185</v>
      </c>
      <c r="AO91" s="430"/>
      <c r="AP91" s="430"/>
      <c r="AQ91" s="430"/>
      <c r="AR91" s="733" t="s">
        <v>186</v>
      </c>
      <c r="AS91" s="443" t="s">
        <v>255</v>
      </c>
      <c r="AT91" s="443" t="s">
        <v>256</v>
      </c>
      <c r="AU91" s="443" t="s">
        <v>257</v>
      </c>
      <c r="AV91" s="443" t="s">
        <v>258</v>
      </c>
      <c r="AW91" s="443" t="s">
        <v>259</v>
      </c>
      <c r="AX91" s="443" t="s">
        <v>260</v>
      </c>
      <c r="AY91" s="443" t="s">
        <v>261</v>
      </c>
      <c r="AZ91" s="443" t="s">
        <v>262</v>
      </c>
      <c r="BA91" s="443" t="s">
        <v>263</v>
      </c>
      <c r="BB91" s="443" t="s">
        <v>264</v>
      </c>
      <c r="BC91" s="443" t="s">
        <v>265</v>
      </c>
      <c r="BD91" s="443" t="s">
        <v>266</v>
      </c>
      <c r="BE91" s="443" t="s">
        <v>263</v>
      </c>
      <c r="BF91" s="443" t="s">
        <v>264</v>
      </c>
      <c r="BG91" s="443" t="s">
        <v>267</v>
      </c>
      <c r="BH91" s="443" t="s">
        <v>199</v>
      </c>
      <c r="BI91" s="430"/>
      <c r="BJ91" s="430"/>
      <c r="BK91" s="103"/>
    </row>
    <row r="92" s="105" customFormat="true" ht="5.1" hidden="false" customHeight="true" outlineLevel="0" collapsed="false">
      <c r="A92" s="130"/>
      <c r="B92" s="127"/>
      <c r="C92" s="32"/>
      <c r="D92" s="32"/>
      <c r="E92" s="32"/>
      <c r="F92" s="32"/>
      <c r="G92" s="32"/>
      <c r="M92" s="5"/>
      <c r="N92" s="5"/>
      <c r="O92" s="142"/>
      <c r="P92" s="452"/>
      <c r="Q92" s="430"/>
      <c r="R92" s="289"/>
      <c r="S92" s="430"/>
      <c r="T92" s="430"/>
      <c r="U92" s="430"/>
      <c r="V92" s="430"/>
      <c r="W92" s="430"/>
      <c r="X92" s="430"/>
      <c r="Y92" s="430"/>
      <c r="Z92" s="430"/>
      <c r="AA92" s="430"/>
      <c r="AB92" s="442"/>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c r="AZ92" s="430"/>
      <c r="BA92" s="430"/>
      <c r="BB92" s="430"/>
      <c r="BC92" s="430"/>
      <c r="BD92" s="430"/>
      <c r="BE92" s="430"/>
      <c r="BF92" s="430"/>
      <c r="BG92" s="430"/>
      <c r="BH92" s="430"/>
      <c r="BI92" s="430"/>
      <c r="BJ92" s="430"/>
      <c r="BK92" s="103"/>
    </row>
    <row r="93" s="105" customFormat="true" ht="12.75" hidden="false" customHeight="true" outlineLevel="0" collapsed="false">
      <c r="A93" s="130"/>
      <c r="B93" s="127"/>
      <c r="C93" s="32"/>
      <c r="D93" s="32"/>
      <c r="E93" s="453" t="str">
        <f aca="false">IF(E90="","",HYPERLINK("#JUMP_14",EUconst_FurtherGuidancePoint1))</f>
        <v/>
      </c>
      <c r="F93" s="453"/>
      <c r="G93" s="453"/>
      <c r="H93" s="453"/>
      <c r="I93" s="453"/>
      <c r="J93" s="453"/>
      <c r="K93" s="453"/>
      <c r="L93" s="453"/>
      <c r="M93" s="5"/>
      <c r="N93" s="5"/>
      <c r="O93" s="142"/>
      <c r="P93" s="452"/>
      <c r="Q93" s="430"/>
      <c r="R93" s="289"/>
      <c r="S93" s="430"/>
      <c r="T93" s="430"/>
      <c r="U93" s="430"/>
      <c r="V93" s="430"/>
      <c r="W93" s="430"/>
      <c r="X93" s="430"/>
      <c r="Y93" s="430"/>
      <c r="Z93" s="430"/>
      <c r="AA93" s="430"/>
      <c r="AB93" s="442"/>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c r="AZ93" s="430"/>
      <c r="BA93" s="430"/>
      <c r="BB93" s="430"/>
      <c r="BC93" s="430"/>
      <c r="BD93" s="430"/>
      <c r="BE93" s="430"/>
      <c r="BF93" s="430"/>
      <c r="BG93" s="430"/>
      <c r="BH93" s="430"/>
      <c r="BI93" s="430"/>
      <c r="BJ93" s="430"/>
      <c r="BK93" s="103"/>
    </row>
    <row r="94" s="105" customFormat="true" ht="5.1" hidden="false" customHeight="true" outlineLevel="0" collapsed="false">
      <c r="A94" s="130"/>
      <c r="B94" s="127"/>
      <c r="C94" s="32"/>
      <c r="D94" s="32"/>
      <c r="E94" s="32"/>
      <c r="F94" s="32"/>
      <c r="G94" s="32"/>
      <c r="M94" s="5"/>
      <c r="N94" s="5"/>
      <c r="O94" s="142"/>
      <c r="P94" s="452"/>
      <c r="Q94" s="430"/>
      <c r="R94" s="289"/>
      <c r="S94" s="430"/>
      <c r="T94" s="430"/>
      <c r="U94" s="430"/>
      <c r="V94" s="430"/>
      <c r="W94" s="430"/>
      <c r="X94" s="430"/>
      <c r="Y94" s="430"/>
      <c r="Z94" s="430"/>
      <c r="AA94" s="430"/>
      <c r="AB94" s="442"/>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c r="AZ94" s="430"/>
      <c r="BA94" s="430"/>
      <c r="BB94" s="430"/>
      <c r="BC94" s="430"/>
      <c r="BD94" s="430"/>
      <c r="BE94" s="430"/>
      <c r="BF94" s="430"/>
      <c r="BG94" s="430"/>
      <c r="BH94" s="430"/>
      <c r="BI94" s="430"/>
      <c r="BJ94" s="430"/>
      <c r="BK94" s="103"/>
    </row>
    <row r="95" s="105" customFormat="true" ht="12.75" hidden="false" customHeight="true" outlineLevel="0" collapsed="false">
      <c r="A95" s="130"/>
      <c r="B95" s="127"/>
      <c r="C95" s="32"/>
      <c r="D95" s="32"/>
      <c r="E95" s="32"/>
      <c r="F95" s="463" t="str">
        <f aca="false">Translations!$B$333</f>
        <v>Алгоритъм</v>
      </c>
      <c r="G95" s="464" t="str">
        <f aca="false">Translations!$B$672</f>
        <v>Описание на алгоритъма</v>
      </c>
      <c r="H95" s="464"/>
      <c r="I95" s="465" t="str">
        <f aca="false">Translations!$B$158</f>
        <v>Единица мярка</v>
      </c>
      <c r="J95" s="465"/>
      <c r="K95" s="465" t="str">
        <f aca="false">Translations!$B$673</f>
        <v>Стойност</v>
      </c>
      <c r="L95" s="465"/>
      <c r="M95" s="157" t="str">
        <f aca="false">Translations!$B$610</f>
        <v>грешка </v>
      </c>
      <c r="O95" s="142"/>
      <c r="P95" s="466"/>
      <c r="Q95" s="430"/>
      <c r="R95" s="289"/>
      <c r="S95" s="430"/>
      <c r="T95" s="441" t="s">
        <v>204</v>
      </c>
      <c r="U95" s="430"/>
      <c r="V95" s="430"/>
      <c r="W95" s="430" t="s">
        <v>205</v>
      </c>
      <c r="X95" s="430" t="s">
        <v>206</v>
      </c>
      <c r="Y95" s="430"/>
      <c r="Z95" s="430"/>
      <c r="AA95" s="451" t="s">
        <v>207</v>
      </c>
      <c r="AB95" s="442"/>
      <c r="AC95" s="430" t="s">
        <v>209</v>
      </c>
      <c r="AD95" s="450" t="s">
        <v>215</v>
      </c>
      <c r="AE95" s="450" t="s">
        <v>216</v>
      </c>
      <c r="AF95" s="468"/>
      <c r="AG95" s="468"/>
      <c r="AH95" s="430"/>
      <c r="AI95" s="430"/>
      <c r="AJ95" s="430"/>
      <c r="AK95" s="430"/>
      <c r="AL95" s="430"/>
      <c r="AM95" s="430"/>
      <c r="AN95" s="430"/>
      <c r="AO95" s="430"/>
      <c r="AP95" s="430"/>
      <c r="AQ95" s="430"/>
      <c r="AR95" s="430"/>
      <c r="AS95" s="430"/>
      <c r="AT95" s="430"/>
      <c r="AU95" s="430"/>
      <c r="AV95" s="430"/>
      <c r="AW95" s="430"/>
      <c r="AX95" s="430"/>
      <c r="AY95" s="430"/>
      <c r="AZ95" s="430"/>
      <c r="BA95" s="430"/>
      <c r="BB95" s="430"/>
      <c r="BC95" s="430"/>
      <c r="BD95" s="430"/>
      <c r="BE95" s="430"/>
      <c r="BF95" s="430"/>
      <c r="BG95" s="430"/>
      <c r="BH95" s="430"/>
      <c r="BI95" s="430"/>
      <c r="BJ95" s="433" t="s">
        <v>177</v>
      </c>
      <c r="BK95" s="103"/>
    </row>
    <row r="96" s="105" customFormat="true" ht="12.75" hidden="false" customHeight="true" outlineLevel="0" collapsed="false">
      <c r="A96" s="130"/>
      <c r="B96" s="127"/>
      <c r="C96" s="163" t="s">
        <v>9</v>
      </c>
      <c r="D96" s="455" t="str">
        <f aca="false">Translations!$B$622</f>
        <v>AD (ДД):</v>
      </c>
      <c r="E96" s="470"/>
      <c r="F96" s="471"/>
      <c r="G96" s="472" t="str">
        <f aca="false">IF(OR(ISBLANK(F96),F96=EUconst_NoTier),"",IF(X96=0,EUconst_NA,IF(ISERROR(X96),"",X96)))</f>
        <v/>
      </c>
      <c r="H96" s="472"/>
      <c r="I96" s="734" t="str">
        <f aca="false">EUconst_t</f>
        <v>t</v>
      </c>
      <c r="J96" s="734"/>
      <c r="K96" s="735"/>
      <c r="L96" s="735"/>
      <c r="M96" s="477" t="str">
        <f aca="false">IF(AND(E91&lt;&gt;"",OR(F96="",K96=""),W96&lt;&gt;EUconst_NA),EUconst_ERR_Incomplete,IF(COUNTIF(AI96:AL96,TRUE())&gt;0,EUconst_ERR_Inconsistent,""))</f>
        <v/>
      </c>
      <c r="O96" s="142"/>
      <c r="P96" s="478"/>
      <c r="Q96" s="430"/>
      <c r="R96" s="479" t="str">
        <f aca="false">EUconst_CNTR_ActivityData&amp;E91</f>
        <v>ActivityData_</v>
      </c>
      <c r="S96" s="430"/>
      <c r="T96" s="479" t="str">
        <f aca="false">IF(E90="","",INDEX(B_InstallationDescription!$I$71:$I$145,MATCH(S90,B_InstallationDescription!$D$71:$D$145,0)))</f>
        <v/>
      </c>
      <c r="U96" s="430"/>
      <c r="V96" s="430"/>
      <c r="W96" s="480" t="str">
        <f aca="false">IF(E91="","",INDEX(EUwideConstants!$N:$N,MATCH(R96,EUwideConstants!$Q:$Q,0)))</f>
        <v/>
      </c>
      <c r="X96" s="481" t="str">
        <f aca="false">IF(ISBLANK(F96),"",IF(F96=EUconst_NA,"",INDEX(EUwideConstants!$H:$M,MATCH(R96,EUwideConstants!$Q:$Q,0),MATCH(F96,CNTR_TierList,0))))</f>
        <v/>
      </c>
      <c r="Y96" s="482" t="s">
        <v>210</v>
      </c>
      <c r="Z96" s="450"/>
      <c r="AA96" s="444" t="n">
        <f aca="false">E90&lt;&gt;""</f>
        <v>0</v>
      </c>
      <c r="AB96" s="442"/>
      <c r="AC96" s="451"/>
      <c r="AD96" s="430"/>
      <c r="AE96" s="444" t="n">
        <f aca="false">IF(W96=EUconst_NA,1,IF(COUNT(K96:L96)=0,0,IF(L96="",K96,L96)))</f>
        <v>0</v>
      </c>
      <c r="AF96" s="468" t="s">
        <v>213</v>
      </c>
      <c r="AG96" s="468" t="s">
        <v>213</v>
      </c>
      <c r="AH96" s="430"/>
      <c r="AI96" s="430"/>
      <c r="AJ96" s="430"/>
      <c r="AK96" s="430" t="s">
        <v>222</v>
      </c>
      <c r="AL96" s="430"/>
      <c r="AM96" s="430"/>
      <c r="AN96" s="430"/>
      <c r="AO96" s="430"/>
      <c r="AP96" s="430"/>
      <c r="AQ96" s="430"/>
      <c r="AR96" s="430"/>
      <c r="AS96" s="430"/>
      <c r="AT96" s="430"/>
      <c r="AU96" s="430"/>
      <c r="AV96" s="430"/>
      <c r="AW96" s="430"/>
      <c r="AX96" s="430"/>
      <c r="AY96" s="430"/>
      <c r="AZ96" s="430"/>
      <c r="BA96" s="430"/>
      <c r="BB96" s="430"/>
      <c r="BC96" s="430"/>
      <c r="BD96" s="430"/>
      <c r="BE96" s="430"/>
      <c r="BF96" s="430"/>
      <c r="BG96" s="430"/>
      <c r="BH96" s="430"/>
      <c r="BI96" s="430"/>
      <c r="BJ96" s="458" t="b">
        <f aca="false">OR(CNTR_PFCRelevant=EUconst_NotRelevant,AND(COUNTA(CNTR_ListRelevantSections)&gt;0,E90=""))</f>
        <v>1</v>
      </c>
      <c r="BK96" s="103"/>
    </row>
    <row r="97" s="105" customFormat="true" ht="5.1" hidden="false" customHeight="true" outlineLevel="0" collapsed="false">
      <c r="A97" s="130"/>
      <c r="B97" s="127"/>
      <c r="C97" s="163"/>
      <c r="D97" s="488"/>
      <c r="F97" s="5"/>
      <c r="G97" s="5"/>
      <c r="H97" s="5" t="s">
        <v>223</v>
      </c>
      <c r="I97" s="489"/>
      <c r="J97" s="489"/>
      <c r="K97" s="5"/>
      <c r="L97" s="5"/>
      <c r="M97" s="490"/>
      <c r="O97" s="142"/>
      <c r="P97" s="452"/>
      <c r="Q97" s="430"/>
      <c r="R97" s="491"/>
      <c r="S97" s="430"/>
      <c r="T97" s="430"/>
      <c r="U97" s="430"/>
      <c r="V97" s="430"/>
      <c r="W97" s="433"/>
      <c r="X97" s="430"/>
      <c r="Y97" s="430"/>
      <c r="Z97" s="430"/>
      <c r="AA97" s="430"/>
      <c r="AB97" s="442"/>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c r="AZ97" s="430"/>
      <c r="BA97" s="430"/>
      <c r="BB97" s="430"/>
      <c r="BC97" s="430"/>
      <c r="BD97" s="430"/>
      <c r="BE97" s="430"/>
      <c r="BF97" s="430"/>
      <c r="BG97" s="430"/>
      <c r="BH97" s="430"/>
      <c r="BI97" s="430"/>
      <c r="BJ97" s="433"/>
      <c r="BK97" s="103"/>
    </row>
    <row r="98" s="105" customFormat="true" ht="12.75" hidden="false" customHeight="true" outlineLevel="0" collapsed="false">
      <c r="A98" s="130"/>
      <c r="B98" s="127"/>
      <c r="C98" s="163" t="s">
        <v>11</v>
      </c>
      <c r="D98" s="455" t="str">
        <f aca="false">Translations!$B$722</f>
        <v>A: Честота</v>
      </c>
      <c r="E98" s="470"/>
      <c r="F98" s="492"/>
      <c r="G98" s="493" t="str">
        <f aca="false">IF(OR(ISBLANK(F98),F98=EUconst_NoTier),"",IF(X98=0,EUconst_NotApplicable,IF(ISERROR(X98),"",X98)))</f>
        <v/>
      </c>
      <c r="H98" s="493"/>
      <c r="I98" s="736" t="str">
        <f aca="false">IF(W98=EUconst_NA,"",INDEX(PFCUnits,1))</f>
        <v>1/(ден на клетката)</v>
      </c>
      <c r="J98" s="736"/>
      <c r="K98" s="737" t="str">
        <f aca="false">IF(L98="",AD98,"")</f>
        <v/>
      </c>
      <c r="L98" s="738"/>
      <c r="M98" s="477" t="str">
        <f aca="false">IF(AND(E91&lt;&gt;"",OR(F98="",L98=""),W98&lt;&gt;EUconst_NA),EUconst_ERR_Incomplete,IF(COUNTIF(AI98:AL98,TRUE())&gt;0,EUconst_ERR_Inconsistent,""))</f>
        <v/>
      </c>
      <c r="O98" s="142"/>
      <c r="P98" s="452"/>
      <c r="Q98" s="430"/>
      <c r="R98" s="498" t="str">
        <f aca="false">R96</f>
        <v>ActivityData_</v>
      </c>
      <c r="S98" s="430"/>
      <c r="T98" s="739" t="str">
        <f aca="false">T96</f>
        <v/>
      </c>
      <c r="U98" s="430"/>
      <c r="V98" s="430" t="n">
        <v>1</v>
      </c>
      <c r="W98" s="740" t="str">
        <f aca="false">IF(E91="","",IF(U91&lt;&gt;V98,EUconst_NA,INDEX(EUwideConstants!$N:$N,MATCH(R98,EUwideConstants!$Q:$Q,0))))</f>
        <v/>
      </c>
      <c r="X98" s="501" t="str">
        <f aca="false">IF(ISBLANK(F98),"",IF(F98=EUconst_NA,"",INDEX(EUwideConstants!$H:$M,MATCH(R98,EUwideConstants!$Q:$Q,0),MATCH(F98,CNTR_TierList,0))))</f>
        <v/>
      </c>
      <c r="Y98" s="430"/>
      <c r="Z98" s="430"/>
      <c r="AA98" s="503" t="b">
        <f aca="false">AND(AA96,W98&lt;&gt;EUconst_NA)</f>
        <v>0</v>
      </c>
      <c r="AB98" s="442"/>
      <c r="AC98" s="741" t="str">
        <f aca="false">IF(AA98=TRUE(),IF(COUNTIF(MSPara_SourceStreamCategory,T98)=0,"",INDEX(MSPara_CalcFactorsMatrix,MATCH(T98,MSPara_SourceStreamCategory,0),MATCH(#REF!&amp;"_"&amp;1,MSPara_CalcFactors,0))),"")</f>
        <v/>
      </c>
      <c r="AD98" s="741" t="str">
        <f aca="false">""</f>
        <v/>
      </c>
      <c r="AE98" s="502" t="n">
        <f aca="false">IF(AA98=TRUE(),IF(COUNT(K98:L98)=0,0,IF(L98="",K98,L98)),0)</f>
        <v>0</v>
      </c>
      <c r="AF98" s="502" t="b">
        <f aca="false">AND(AA98=TRUE(),OR(AND(F98&lt;&gt;"",NOT(ISNUMBER(Y98))),L98&lt;&gt;"",F98="",AD98=""))</f>
        <v>0</v>
      </c>
      <c r="AG98" s="502" t="b">
        <f aca="false">AND(AA98=TRUE(),NOT(AF98))</f>
        <v>0</v>
      </c>
      <c r="AH98" s="430"/>
      <c r="AI98" s="430"/>
      <c r="AJ98" s="430"/>
      <c r="AK98" s="502" t="b">
        <f aca="false">AND(L98&lt;&gt;"",W98=EUconst_NA)</f>
        <v>0</v>
      </c>
      <c r="AL98" s="430"/>
      <c r="AM98" s="430"/>
      <c r="AN98" s="430"/>
      <c r="AO98" s="433" t="s">
        <v>268</v>
      </c>
      <c r="AP98" s="433" t="s">
        <v>269</v>
      </c>
      <c r="AQ98" s="430"/>
      <c r="AR98" s="430"/>
      <c r="AS98" s="430"/>
      <c r="AT98" s="430"/>
      <c r="AU98" s="430"/>
      <c r="AV98" s="430"/>
      <c r="AW98" s="430"/>
      <c r="AX98" s="430"/>
      <c r="AY98" s="430"/>
      <c r="AZ98" s="430"/>
      <c r="BA98" s="430"/>
      <c r="BB98" s="430"/>
      <c r="BC98" s="430"/>
      <c r="BD98" s="430"/>
      <c r="BE98" s="430"/>
      <c r="BF98" s="430"/>
      <c r="BG98" s="430"/>
      <c r="BH98" s="430"/>
      <c r="BI98" s="430"/>
      <c r="BJ98" s="502" t="b">
        <f aca="false">OR(BJ96,W98=EUconst_NA)</f>
        <v>1</v>
      </c>
      <c r="BK98" s="103"/>
    </row>
    <row r="99" s="105" customFormat="true" ht="12.75" hidden="false" customHeight="true" outlineLevel="0" collapsed="false">
      <c r="A99" s="130"/>
      <c r="B99" s="127"/>
      <c r="C99" s="163" t="s">
        <v>13</v>
      </c>
      <c r="D99" s="455" t="str">
        <f aca="false">Translations!$B$724</f>
        <v>A: Продължителност</v>
      </c>
      <c r="E99" s="470"/>
      <c r="F99" s="742"/>
      <c r="G99" s="493" t="str">
        <f aca="false">IF(OR(ISBLANK(F99),F99=EUconst_NoTier),"",IF(X99=0,EUconst_NotApplicable,IF(ISERROR(X99),"",X99)))</f>
        <v/>
      </c>
      <c r="H99" s="493"/>
      <c r="I99" s="743" t="str">
        <f aca="false">IF(W99=EUconst_NA,"",INDEX(PFCUnits,2))</f>
        <v>мин.</v>
      </c>
      <c r="J99" s="743"/>
      <c r="K99" s="744" t="str">
        <f aca="false">IF(L99="",AD99,"")</f>
        <v/>
      </c>
      <c r="L99" s="745"/>
      <c r="M99" s="477" t="str">
        <f aca="false">IF(AND(E91&lt;&gt;"",OR(F99="",L99=""),W99&lt;&gt;EUconst_NA),EUconst_ERR_Incomplete,IF(COUNTIF(AI99:AL99,TRUE())&gt;0,EUconst_ERR_Inconsistent,""))</f>
        <v/>
      </c>
      <c r="O99" s="142"/>
      <c r="P99" s="452"/>
      <c r="Q99" s="430"/>
      <c r="R99" s="518" t="str">
        <f aca="false">R98</f>
        <v>ActivityData_</v>
      </c>
      <c r="S99" s="430"/>
      <c r="T99" s="746" t="str">
        <f aca="false">T98</f>
        <v/>
      </c>
      <c r="U99" s="430"/>
      <c r="V99" s="430" t="n">
        <v>1</v>
      </c>
      <c r="W99" s="747" t="str">
        <f aca="false">IF(E91="","",IF(U91&lt;&gt;V99,EUconst_NA,INDEX(EUwideConstants!$N:$N,MATCH(R99,EUwideConstants!$Q:$Q,0))))</f>
        <v/>
      </c>
      <c r="X99" s="521" t="str">
        <f aca="false">IF(ISBLANK(F99),"",IF(F99=EUconst_NA,"",INDEX(EUwideConstants!$H:$M,MATCH(R99,EUwideConstants!$Q:$Q,0),MATCH(F99,CNTR_TierList,0))))</f>
        <v/>
      </c>
      <c r="Y99" s="430"/>
      <c r="Z99" s="430"/>
      <c r="AA99" s="439" t="b">
        <f aca="false">AND(AA96,W99&lt;&gt;EUconst_NA)</f>
        <v>0</v>
      </c>
      <c r="AB99" s="442"/>
      <c r="AC99" s="748" t="str">
        <f aca="false">IF(AA99=TRUE(),IF(COUNTIF(MSPara_SourceStreamCategory,T99)=0,"",INDEX(MSPara_CalcFactorsMatrix,MATCH(T99,MSPara_SourceStreamCategory,0),MATCH(#REF!&amp;"_"&amp;1,MSPara_CalcFactors,0))),"")</f>
        <v/>
      </c>
      <c r="AD99" s="748" t="str">
        <f aca="false">""</f>
        <v/>
      </c>
      <c r="AE99" s="749" t="n">
        <f aca="false">IF(AA99=TRUE(),IF(COUNT(K99:L99)=0,0,IF(L99="",K99,L99)),0)</f>
        <v>0</v>
      </c>
      <c r="AF99" s="749" t="b">
        <f aca="false">AND(AA99=TRUE(),OR(AND(F99&lt;&gt;"",NOT(ISNUMBER(Y99))),L99&lt;&gt;"",F99="",AD99=""))</f>
        <v>0</v>
      </c>
      <c r="AG99" s="749" t="b">
        <f aca="false">AND(AA99=TRUE(),NOT(AF99))</f>
        <v>0</v>
      </c>
      <c r="AH99" s="430"/>
      <c r="AI99" s="430"/>
      <c r="AJ99" s="430"/>
      <c r="AK99" s="749" t="b">
        <f aca="false">AND(L99&lt;&gt;"",W99=EUconst_NA)</f>
        <v>0</v>
      </c>
      <c r="AL99" s="430"/>
      <c r="AM99" s="430"/>
      <c r="AN99" s="512" t="s">
        <v>270</v>
      </c>
      <c r="AO99" s="512" t="str">
        <f aca="false">IF(ISNUMBER(U91),AE96*AE98*AE99*AE100/1000,"")</f>
        <v/>
      </c>
      <c r="AP99" s="458" t="str">
        <f aca="false">IF(ISNUMBER(U91),AE96*(AE101/IF(AE102=0,0.01,AE102))*AE103/1000,"")</f>
        <v/>
      </c>
      <c r="AQ99" s="430"/>
      <c r="AR99" s="430"/>
      <c r="AS99" s="430"/>
      <c r="AT99" s="430"/>
      <c r="AU99" s="430"/>
      <c r="AV99" s="430"/>
      <c r="AW99" s="430"/>
      <c r="AX99" s="430"/>
      <c r="AY99" s="430"/>
      <c r="AZ99" s="430"/>
      <c r="BA99" s="430"/>
      <c r="BB99" s="430"/>
      <c r="BC99" s="430"/>
      <c r="BD99" s="430"/>
      <c r="BE99" s="430"/>
      <c r="BF99" s="430"/>
      <c r="BG99" s="430"/>
      <c r="BH99" s="430"/>
      <c r="BI99" s="430"/>
      <c r="BJ99" s="749" t="b">
        <f aca="false">OR(BJ96,W99=EUconst_NA)</f>
        <v>1</v>
      </c>
      <c r="BK99" s="103"/>
    </row>
    <row r="100" s="105" customFormat="true" ht="12.75" hidden="false" customHeight="true" outlineLevel="0" collapsed="false">
      <c r="A100" s="130"/>
      <c r="B100" s="127"/>
      <c r="C100" s="163" t="s">
        <v>15</v>
      </c>
      <c r="D100" s="750" t="str">
        <f aca="false">Translations!$B$726</f>
        <v>A: SEF (CF4)</v>
      </c>
      <c r="E100" s="751"/>
      <c r="F100" s="513"/>
      <c r="G100" s="752" t="str">
        <f aca="false">IF(OR(ISBLANK(F100),F100=EUconst_NoTier),"",IF(X100=0,EUconst_NotApplicable,IF(ISERROR(X100),"",X100)))</f>
        <v/>
      </c>
      <c r="H100" s="752"/>
      <c r="I100" s="743" t="str">
        <f aca="false">IF(W100=EUconst_NA,"",INDEX(PFCUnits,3))</f>
        <v>(kg CF4/t Al)/(мин./ден на клетката)</v>
      </c>
      <c r="J100" s="743"/>
      <c r="K100" s="753" t="str">
        <f aca="false">IF(L100="",AD100,"")</f>
        <v/>
      </c>
      <c r="L100" s="754"/>
      <c r="M100" s="755" t="str">
        <f aca="false">IF(AND(E91&lt;&gt;"",OR(F100="",COUNT(K100:L100)=0),W100&lt;&gt;EUconst_NA),EUconst_ERR_Incomplete,IF(COUNTIF(AI100:AL100,TRUE())&gt;0,EUconst_ERR_Inconsistent,""))</f>
        <v/>
      </c>
      <c r="O100" s="142"/>
      <c r="P100" s="452"/>
      <c r="Q100" s="430"/>
      <c r="R100" s="518" t="str">
        <f aca="false">EUconst_CNTR_EF&amp;$E91</f>
        <v>EF_</v>
      </c>
      <c r="S100" s="430"/>
      <c r="T100" s="746" t="str">
        <f aca="false">T99</f>
        <v/>
      </c>
      <c r="U100" s="430"/>
      <c r="V100" s="430" t="n">
        <v>1</v>
      </c>
      <c r="W100" s="747" t="str">
        <f aca="false">IF(E91="","",IF(U91&lt;&gt;V100,EUconst_NA,INDEX(EUwideConstants!$N:$N,MATCH(R100,EUwideConstants!$Q:$Q,0))))</f>
        <v/>
      </c>
      <c r="X100" s="521" t="str">
        <f aca="false">IF(ISBLANK(F100),"",IF(F100=EUconst_NA,"",INDEX(EUwideConstants!$H:$M,MATCH(R100,EUwideConstants!$Q:$Q,0),MATCH(F100,CNTR_TierList,0))))</f>
        <v/>
      </c>
      <c r="Y100" s="551" t="str">
        <f aca="false">IF(COUNTIF(EUconst_DefaultValues,X100)&gt;0,MATCH(X100,EUconst_DefaultValues,0),"")</f>
        <v/>
      </c>
      <c r="Z100" s="430"/>
      <c r="AA100" s="439" t="b">
        <f aca="false">AND(AA96,W100&lt;&gt;EUconst_NA)</f>
        <v>0</v>
      </c>
      <c r="AB100" s="442"/>
      <c r="AC100" s="749" t="str">
        <f aca="false">IF(AA100=TRUE(),IF(T100="","",INDEX(MSPara_PFCMethA,MATCH(T100,PFCCellTypes,0),1)),"")</f>
        <v/>
      </c>
      <c r="AD100" s="749" t="str">
        <f aca="false">IF(AND(Y100&lt;&gt;"",ISNUMBER(AC100)),AC100,"")</f>
        <v/>
      </c>
      <c r="AE100" s="749" t="n">
        <f aca="false">IF(AA100=TRUE(),IF(COUNT(K100:L100)=0,0,IF(L100="",K100,L100)),0)</f>
        <v>0</v>
      </c>
      <c r="AF100" s="749" t="b">
        <f aca="false">AND(AA100=TRUE(),OR(AND(F100&lt;&gt;"",NOT(ISNUMBER(Y100))),L100&lt;&gt;"",F100="",AD100=""))</f>
        <v>0</v>
      </c>
      <c r="AG100" s="749" t="b">
        <f aca="false">AND(AA100=TRUE(),NOT(AF100))</f>
        <v>0</v>
      </c>
      <c r="AH100" s="430"/>
      <c r="AI100" s="430"/>
      <c r="AJ100" s="430"/>
      <c r="AK100" s="749" t="b">
        <f aca="false">AND(L100&lt;&gt;"",W100=EUconst_NA)</f>
        <v>0</v>
      </c>
      <c r="AL100" s="430"/>
      <c r="AM100" s="430"/>
      <c r="AN100" s="512" t="s">
        <v>271</v>
      </c>
      <c r="AO100" s="512" t="n">
        <f aca="false">IF(AND(ISNUMBER(AO99),AO99&gt;0),AO99*AE104,0)</f>
        <v>0</v>
      </c>
      <c r="AP100" s="458" t="n">
        <f aca="false">IF(AND(ISNUMBER(AP99),AP99&gt;0),AP99*AE104,0)</f>
        <v>0</v>
      </c>
      <c r="AQ100" s="430"/>
      <c r="AR100" s="430"/>
      <c r="AS100" s="430"/>
      <c r="AT100" s="430"/>
      <c r="AU100" s="430"/>
      <c r="AV100" s="430"/>
      <c r="AW100" s="430"/>
      <c r="AX100" s="430"/>
      <c r="AY100" s="430"/>
      <c r="AZ100" s="430"/>
      <c r="BA100" s="430"/>
      <c r="BB100" s="430"/>
      <c r="BC100" s="430"/>
      <c r="BD100" s="430"/>
      <c r="BE100" s="430"/>
      <c r="BF100" s="430"/>
      <c r="BG100" s="430"/>
      <c r="BH100" s="430"/>
      <c r="BI100" s="430"/>
      <c r="BJ100" s="749" t="b">
        <f aca="false">OR(BJ96,W100=EUconst_NA)</f>
        <v>1</v>
      </c>
      <c r="BK100" s="103"/>
    </row>
    <row r="101" s="105" customFormat="true" ht="12.75" hidden="false" customHeight="true" outlineLevel="0" collapsed="false">
      <c r="A101" s="130"/>
      <c r="B101" s="127"/>
      <c r="C101" s="163" t="s">
        <v>17</v>
      </c>
      <c r="D101" s="756" t="str">
        <f aca="false">Translations!$B$728</f>
        <v>Б: AEO</v>
      </c>
      <c r="E101" s="757"/>
      <c r="F101" s="742"/>
      <c r="G101" s="758" t="str">
        <f aca="false">IF(OR(ISBLANK(F101),F101=EUconst_NoTier),"",IF(X101=0,EUconst_NotApplicable,IF(ISERROR(X101),"",X101)))</f>
        <v/>
      </c>
      <c r="H101" s="758"/>
      <c r="I101" s="743" t="str">
        <f aca="false">IF(W101=EUconst_NA,"",INDEX(PFCUnits,4))</f>
        <v>mV</v>
      </c>
      <c r="J101" s="743"/>
      <c r="K101" s="744" t="str">
        <f aca="false">IF(L101="",AD101,"")</f>
        <v/>
      </c>
      <c r="L101" s="745"/>
      <c r="M101" s="759" t="str">
        <f aca="false">IF(AND(E91&lt;&gt;"",OR(F101="",L101=""),W101&lt;&gt;EUconst_NA),EUconst_ERR_Incomplete,IF(COUNTIF(AI101:AL101,TRUE())&gt;0,EUconst_ERR_Inconsistent,""))</f>
        <v/>
      </c>
      <c r="O101" s="142"/>
      <c r="P101" s="478"/>
      <c r="Q101" s="430"/>
      <c r="R101" s="518" t="str">
        <f aca="false">R96</f>
        <v>ActivityData_</v>
      </c>
      <c r="S101" s="430"/>
      <c r="T101" s="746" t="str">
        <f aca="false">T100</f>
        <v/>
      </c>
      <c r="U101" s="430"/>
      <c r="V101" s="430" t="n">
        <v>2</v>
      </c>
      <c r="W101" s="747" t="str">
        <f aca="false">IF(E91="","",IF(U91&lt;&gt;V101,EUconst_NA,INDEX(EUwideConstants!$N:$N,MATCH(R101,EUwideConstants!$Q:$Q,0))))</f>
        <v/>
      </c>
      <c r="X101" s="521" t="str">
        <f aca="false">IF(ISBLANK(F101),"",IF(F101=EUconst_NA,"",INDEX(EUwideConstants!$H:$M,MATCH(R101,EUwideConstants!$Q:$Q,0),MATCH(F101,CNTR_TierList,0))))</f>
        <v/>
      </c>
      <c r="Y101" s="430"/>
      <c r="Z101" s="430"/>
      <c r="AA101" s="439" t="b">
        <f aca="false">AND(AA96,W101&lt;&gt;EUconst_NA)</f>
        <v>0</v>
      </c>
      <c r="AB101" s="442"/>
      <c r="AC101" s="748"/>
      <c r="AD101" s="748" t="str">
        <f aca="false">""</f>
        <v/>
      </c>
      <c r="AE101" s="749" t="n">
        <f aca="false">IF(AA101=TRUE(),IF(COUNT(K101:L101)=0,0,IF(L101="",K101,L101)),0)</f>
        <v>0</v>
      </c>
      <c r="AF101" s="749" t="b">
        <f aca="false">AND(AA101=TRUE(),OR(ISNUMBER(L101),NOT(ISNUMBER(Y101))))</f>
        <v>0</v>
      </c>
      <c r="AG101" s="749" t="b">
        <f aca="false">AND(AA101=TRUE(),NOT(AF101))</f>
        <v>0</v>
      </c>
      <c r="AH101" s="430"/>
      <c r="AI101" s="430"/>
      <c r="AJ101" s="430"/>
      <c r="AK101" s="749" t="b">
        <f aca="false">AND(L101&lt;&gt;"",W101=EUconst_NA)</f>
        <v>0</v>
      </c>
      <c r="AL101" s="430"/>
      <c r="AM101" s="430"/>
      <c r="AN101" s="512" t="s">
        <v>270</v>
      </c>
      <c r="AO101" s="512" t="str">
        <f aca="false">IF(ISNUMBER(AO99),AO99*AE109,"")</f>
        <v/>
      </c>
      <c r="AP101" s="458" t="str">
        <f aca="false">IF(ISNUMBER(AP99),AP99*AE109,"")</f>
        <v/>
      </c>
      <c r="AQ101" s="430"/>
      <c r="AR101" s="430"/>
      <c r="AS101" s="430"/>
      <c r="AT101" s="430"/>
      <c r="AU101" s="430"/>
      <c r="AV101" s="430"/>
      <c r="AW101" s="430"/>
      <c r="AX101" s="430"/>
      <c r="AY101" s="430"/>
      <c r="AZ101" s="430"/>
      <c r="BA101" s="430"/>
      <c r="BB101" s="430"/>
      <c r="BC101" s="430"/>
      <c r="BD101" s="430"/>
      <c r="BE101" s="430"/>
      <c r="BF101" s="430"/>
      <c r="BG101" s="430"/>
      <c r="BH101" s="430"/>
      <c r="BI101" s="430"/>
      <c r="BJ101" s="749" t="b">
        <f aca="false">OR(BJ96,W101=EUconst_NA)</f>
        <v>1</v>
      </c>
      <c r="BK101" s="103"/>
    </row>
    <row r="102" s="105" customFormat="true" ht="12.75" hidden="false" customHeight="true" outlineLevel="0" collapsed="false">
      <c r="A102" s="130"/>
      <c r="B102" s="127"/>
      <c r="C102" s="163" t="s">
        <v>19</v>
      </c>
      <c r="D102" s="455" t="str">
        <f aca="false">Translations!$B$730</f>
        <v>Б: CE</v>
      </c>
      <c r="E102" s="470"/>
      <c r="F102" s="513"/>
      <c r="G102" s="472" t="str">
        <f aca="false">IF(OR(ISBLANK(F102),F102=EUconst_NoTier),"",IF(X102=0,EUconst_NotApplicable,IF(ISERROR(X102),"",X102)))</f>
        <v/>
      </c>
      <c r="H102" s="472"/>
      <c r="I102" s="743" t="str">
        <f aca="false">IF(W102=EUconst_NA,"","-")</f>
        <v>-</v>
      </c>
      <c r="J102" s="743"/>
      <c r="K102" s="760" t="str">
        <f aca="false">IF(L102="",AD102,"")</f>
        <v/>
      </c>
      <c r="L102" s="761"/>
      <c r="M102" s="477" t="str">
        <f aca="false">IF(AND(E91&lt;&gt;"",OR(F102="",L102=""),W102&lt;&gt;EUconst_NA),EUconst_ERR_Incomplete,IF(COUNTIF(AI102:AL102,TRUE())&gt;0,EUconst_ERR_Inconsistent,""))</f>
        <v/>
      </c>
      <c r="O102" s="142"/>
      <c r="P102" s="478"/>
      <c r="Q102" s="430"/>
      <c r="R102" s="518" t="str">
        <f aca="false">R101</f>
        <v>ActivityData_</v>
      </c>
      <c r="S102" s="430"/>
      <c r="T102" s="746" t="str">
        <f aca="false">T101</f>
        <v/>
      </c>
      <c r="U102" s="430"/>
      <c r="V102" s="430" t="n">
        <v>2</v>
      </c>
      <c r="W102" s="747" t="str">
        <f aca="false">IF(E91="","",IF(U91&lt;&gt;V102,EUconst_NA,INDEX(EUwideConstants!$N:$N,MATCH(R102,EUwideConstants!$Q:$Q,0))))</f>
        <v/>
      </c>
      <c r="X102" s="521" t="str">
        <f aca="false">IF(ISBLANK(F102),"",IF(F102=EUconst_NA,"",INDEX(EUwideConstants!$H:$M,MATCH(R102,EUwideConstants!$Q:$Q,0),MATCH(F102,CNTR_TierList,0))))</f>
        <v/>
      </c>
      <c r="Y102" s="430"/>
      <c r="Z102" s="430"/>
      <c r="AA102" s="439" t="b">
        <f aca="false">AND(AA96,W102&lt;&gt;EUconst_NA)</f>
        <v>0</v>
      </c>
      <c r="AB102" s="442"/>
      <c r="AC102" s="748"/>
      <c r="AD102" s="748" t="str">
        <f aca="false">""</f>
        <v/>
      </c>
      <c r="AE102" s="749" t="n">
        <f aca="false">IF(AA102=TRUE(),IF(COUNT(K102:L102)=0,0,IF(L102="",K102,L102)),0)</f>
        <v>0</v>
      </c>
      <c r="AF102" s="749" t="b">
        <f aca="false">AND(AA102=TRUE(),OR(ISNUMBER(L102),NOT(ISNUMBER(Y102))))</f>
        <v>0</v>
      </c>
      <c r="AG102" s="749" t="b">
        <f aca="false">AND(AA102=TRUE(),NOT(AF102))</f>
        <v>0</v>
      </c>
      <c r="AH102" s="430"/>
      <c r="AI102" s="430"/>
      <c r="AJ102" s="430"/>
      <c r="AK102" s="762" t="b">
        <f aca="false">AND(L102&lt;&gt;"",W102=EUconst_NA)</f>
        <v>0</v>
      </c>
      <c r="AL102" s="458" t="n">
        <f aca="false">L102&gt;100%</f>
        <v>0</v>
      </c>
      <c r="AM102" s="430"/>
      <c r="AN102" s="512" t="s">
        <v>271</v>
      </c>
      <c r="AO102" s="512" t="n">
        <f aca="false">IF(ISNUMBER(AO100),AO100*AE110,"")</f>
        <v>0</v>
      </c>
      <c r="AP102" s="458" t="n">
        <f aca="false">IF(ISNUMBER(AP100),AP100*AE110,"")</f>
        <v>0</v>
      </c>
      <c r="AQ102" s="430"/>
      <c r="AR102" s="430"/>
      <c r="AS102" s="430"/>
      <c r="AT102" s="430"/>
      <c r="AU102" s="430"/>
      <c r="AV102" s="430"/>
      <c r="AW102" s="430"/>
      <c r="AX102" s="430"/>
      <c r="AY102" s="430"/>
      <c r="AZ102" s="430"/>
      <c r="BA102" s="430"/>
      <c r="BB102" s="430"/>
      <c r="BC102" s="430"/>
      <c r="BD102" s="430"/>
      <c r="BE102" s="430"/>
      <c r="BF102" s="430"/>
      <c r="BG102" s="430"/>
      <c r="BH102" s="430"/>
      <c r="BI102" s="430"/>
      <c r="BJ102" s="749" t="b">
        <f aca="false">OR(BJ96,W102=EUconst_NA)</f>
        <v>1</v>
      </c>
      <c r="BK102" s="103"/>
    </row>
    <row r="103" s="105" customFormat="true" ht="12.75" hidden="false" customHeight="true" outlineLevel="0" collapsed="false">
      <c r="A103" s="130"/>
      <c r="B103" s="127"/>
      <c r="C103" s="163" t="s">
        <v>20</v>
      </c>
      <c r="D103" s="750" t="str">
        <f aca="false">Translations!$B$732</f>
        <v>Б: OVC</v>
      </c>
      <c r="E103" s="751"/>
      <c r="F103" s="513"/>
      <c r="G103" s="752" t="str">
        <f aca="false">IF(OR(ISBLANK(F103),F103=EUconst_NoTier),"",IF(X103=0,EUconst_NotApplicable,IF(ISERROR(X103),"",X103)))</f>
        <v/>
      </c>
      <c r="H103" s="752"/>
      <c r="I103" s="743" t="str">
        <f aca="false">IF(W103=EUconst_NA,"",INDEX(PFCUnits,6))</f>
        <v>(kg CF4)/(t  mV)</v>
      </c>
      <c r="J103" s="743"/>
      <c r="K103" s="760" t="str">
        <f aca="false">IF(L103="",AD103,"")</f>
        <v/>
      </c>
      <c r="L103" s="763"/>
      <c r="M103" s="755" t="str">
        <f aca="false">IF(AND(E91&lt;&gt;"",OR(F103="",COUNT(K103:L103)=0),W103&lt;&gt;EUconst_NA),EUconst_ERR_Incomplete,IF(COUNTIF(AI103:AL103,TRUE())&gt;0,EUconst_ERR_Inconsistent,""))</f>
        <v/>
      </c>
      <c r="O103" s="142"/>
      <c r="P103" s="452"/>
      <c r="Q103" s="430"/>
      <c r="R103" s="518" t="str">
        <f aca="false">EUconst_CNTR_EF&amp;E91</f>
        <v>EF_</v>
      </c>
      <c r="S103" s="430"/>
      <c r="T103" s="746" t="str">
        <f aca="false">T102</f>
        <v/>
      </c>
      <c r="U103" s="430"/>
      <c r="V103" s="430" t="n">
        <v>2</v>
      </c>
      <c r="W103" s="747" t="str">
        <f aca="false">IF(E91="","",IF(U91&lt;&gt;V103,EUconst_NA,INDEX(EUwideConstants!$N:$N,MATCH(R103,EUwideConstants!$Q:$Q,0))))</f>
        <v/>
      </c>
      <c r="X103" s="521" t="str">
        <f aca="false">IF(ISBLANK(F103),"",IF(F103=EUconst_NA,"",INDEX(EUwideConstants!$H:$M,MATCH(R103,EUwideConstants!$Q:$Q,0),MATCH(F103,CNTR_TierList,0))))</f>
        <v/>
      </c>
      <c r="Y103" s="551" t="str">
        <f aca="false">IF(COUNTIF(EUconst_DefaultValues,X103)&gt;0,MATCH(X103,EUconst_DefaultValues,0),"")</f>
        <v/>
      </c>
      <c r="Z103" s="430"/>
      <c r="AA103" s="439" t="b">
        <f aca="false">AND(AA96,W103&lt;&gt;EUconst_NA)</f>
        <v>0</v>
      </c>
      <c r="AB103" s="442"/>
      <c r="AC103" s="749" t="str">
        <f aca="false">IF(AA103=TRUE(),IF(T103="","",INDEX(MSPara_PFCMethB,MATCH(T103,PFCCellTypes,0),1)),"")</f>
        <v/>
      </c>
      <c r="AD103" s="749" t="str">
        <f aca="false">IF(AND(Y103&lt;&gt;"",ISNUMBER(AC103)),AC103,"")</f>
        <v/>
      </c>
      <c r="AE103" s="749" t="n">
        <f aca="false">IF(AA103=TRUE(),IF(COUNT(K103:L103)=0,0,IF(L103="",K103,L103)),0)</f>
        <v>0</v>
      </c>
      <c r="AF103" s="749" t="b">
        <f aca="false">AND(AA103=TRUE(),OR(AND(F103&lt;&gt;"",NOT(ISNUMBER(Y103))),L103&lt;&gt;"",F103="",AD103=""))</f>
        <v>0</v>
      </c>
      <c r="AG103" s="749" t="b">
        <f aca="false">AND(AA103=TRUE(),NOT(AF103))</f>
        <v>0</v>
      </c>
      <c r="AH103" s="430"/>
      <c r="AI103" s="430"/>
      <c r="AJ103" s="430"/>
      <c r="AK103" s="749" t="b">
        <f aca="false">AND(L103&lt;&gt;"",W103=EUconst_NA)</f>
        <v>0</v>
      </c>
      <c r="AL103" s="430"/>
      <c r="AM103" s="430"/>
      <c r="AN103" s="430"/>
      <c r="AO103" s="430"/>
      <c r="AP103" s="430"/>
      <c r="AQ103" s="430"/>
      <c r="AR103" s="430"/>
      <c r="AS103" s="430"/>
      <c r="AT103" s="430"/>
      <c r="AU103" s="430"/>
      <c r="AV103" s="430"/>
      <c r="AW103" s="430"/>
      <c r="AX103" s="430"/>
      <c r="AY103" s="430"/>
      <c r="AZ103" s="430"/>
      <c r="BA103" s="430"/>
      <c r="BB103" s="430"/>
      <c r="BC103" s="430"/>
      <c r="BD103" s="430"/>
      <c r="BE103" s="430"/>
      <c r="BF103" s="430"/>
      <c r="BG103" s="430"/>
      <c r="BH103" s="430"/>
      <c r="BI103" s="430"/>
      <c r="BJ103" s="749" t="b">
        <f aca="false">OR(BJ96,W103=EUconst_NA)</f>
        <v>1</v>
      </c>
      <c r="BK103" s="103"/>
    </row>
    <row r="104" s="105" customFormat="true" ht="12.75" hidden="false" customHeight="true" outlineLevel="0" collapsed="false">
      <c r="A104" s="130"/>
      <c r="B104" s="127"/>
      <c r="C104" s="163" t="s">
        <v>21</v>
      </c>
      <c r="D104" s="756" t="str">
        <f aca="false">Translations!$B$734</f>
        <v>F(C2F6)</v>
      </c>
      <c r="E104" s="757"/>
      <c r="F104" s="556"/>
      <c r="G104" s="758" t="str">
        <f aca="false">IF(OR(ISBLANK(F104),F104=EUconst_NoTier),"",IF(X104=0,EUconst_NotApplicable,IF(ISERROR(X104),"",X104)))</f>
        <v/>
      </c>
      <c r="H104" s="758"/>
      <c r="I104" s="764" t="str">
        <f aca="false">IF(W104=EUconst_NA,"",INDEX(PFCUnits,7))</f>
        <v>t C2F6 /t CF4</v>
      </c>
      <c r="J104" s="764"/>
      <c r="K104" s="765" t="str">
        <f aca="false">IF(L104="",AD104,"")</f>
        <v/>
      </c>
      <c r="L104" s="766"/>
      <c r="M104" s="759" t="str">
        <f aca="false">IF(AND(E91&lt;&gt;"",OR(F104="",COUNT(K104:L104)=0),W104&lt;&gt;EUconst_NA),EUconst_ERR_Incomplete,IF(COUNTIF(AI104:AL104,TRUE())&gt;0,EUconst_ERR_Inconsistent,""))</f>
        <v/>
      </c>
      <c r="O104" s="142"/>
      <c r="P104" s="452"/>
      <c r="Q104" s="430"/>
      <c r="R104" s="560" t="str">
        <f aca="false">EUconst_CNTR_EF&amp;E91</f>
        <v>EF_</v>
      </c>
      <c r="S104" s="430"/>
      <c r="T104" s="767" t="str">
        <f aca="false">T103</f>
        <v/>
      </c>
      <c r="U104" s="430"/>
      <c r="V104" s="430" t="str">
        <f aca="false">""</f>
        <v/>
      </c>
      <c r="W104" s="768" t="str">
        <f aca="false">W96</f>
        <v/>
      </c>
      <c r="X104" s="562" t="str">
        <f aca="false">IF(ISBLANK(F104),"",IF(F104=EUconst_NA,"",INDEX(EUwideConstants!$H:$M,MATCH(R104,EUwideConstants!$Q:$Q,0),MATCH(F104,CNTR_TierList,0))))</f>
        <v/>
      </c>
      <c r="Y104" s="551" t="str">
        <f aca="false">IF(COUNTIF(EUconst_DefaultValues,X104)&gt;0,MATCH(X104,EUconst_DefaultValues,0),"")</f>
        <v/>
      </c>
      <c r="Z104" s="430"/>
      <c r="AA104" s="543" t="b">
        <f aca="false">AND(AA96,W104&lt;&gt;EUconst_NA)</f>
        <v>0</v>
      </c>
      <c r="AB104" s="442"/>
      <c r="AC104" s="540" t="str">
        <f aca="false">IF(AA104=TRUE(),IF(T104="","",INDEX(MSPara_PFCMethA,MATCH(T104,PFCCellTypes,0),2)),"")</f>
        <v/>
      </c>
      <c r="AD104" s="540" t="str">
        <f aca="false">IF(AND(Y104&lt;&gt;"",ISNUMBER(AC104)),AC104,"")</f>
        <v/>
      </c>
      <c r="AE104" s="540" t="n">
        <f aca="false">IF(AA104=TRUE(),IF(COUNT(K104:L104)=0,0,IF(L104="",K104,L104)),0)</f>
        <v>0</v>
      </c>
      <c r="AF104" s="540" t="b">
        <f aca="false">AND(AA104=TRUE(),OR(AND(F104&lt;&gt;"",NOT(ISNUMBER(Y104))),L104&lt;&gt;"",F104="",AD104=""))</f>
        <v>0</v>
      </c>
      <c r="AG104" s="540" t="b">
        <f aca="false">AND(AA104=TRUE(),NOT(AF104))</f>
        <v>0</v>
      </c>
      <c r="AH104" s="430"/>
      <c r="AI104" s="430"/>
      <c r="AJ104" s="430"/>
      <c r="AK104" s="540" t="b">
        <f aca="false">AND(L104&lt;&gt;"",W104=EUconst_NA)</f>
        <v>0</v>
      </c>
      <c r="AL104" s="430"/>
      <c r="AM104" s="430"/>
      <c r="AN104" s="430"/>
      <c r="AO104" s="430"/>
      <c r="AP104" s="430"/>
      <c r="AQ104" s="430"/>
      <c r="AR104" s="430"/>
      <c r="AS104" s="430"/>
      <c r="AT104" s="430"/>
      <c r="AU104" s="430"/>
      <c r="AV104" s="430"/>
      <c r="AW104" s="430"/>
      <c r="AX104" s="430"/>
      <c r="AY104" s="430"/>
      <c r="AZ104" s="430"/>
      <c r="BA104" s="430"/>
      <c r="BB104" s="430"/>
      <c r="BC104" s="430"/>
      <c r="BD104" s="430"/>
      <c r="BE104" s="430"/>
      <c r="BF104" s="430"/>
      <c r="BG104" s="430"/>
      <c r="BH104" s="430"/>
      <c r="BI104" s="430"/>
      <c r="BJ104" s="540" t="b">
        <f aca="false">OR(BJ96,W104=EUconst_NA)</f>
        <v>1</v>
      </c>
      <c r="BK104" s="103"/>
    </row>
    <row r="105" s="105" customFormat="true" ht="5.1" hidden="false" customHeight="true" outlineLevel="0" collapsed="false">
      <c r="A105" s="130"/>
      <c r="B105" s="127"/>
      <c r="C105" s="32"/>
      <c r="D105" s="150"/>
      <c r="M105" s="104"/>
      <c r="O105" s="142"/>
      <c r="P105" s="452"/>
      <c r="Q105" s="452"/>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c r="AZ105" s="430"/>
      <c r="BA105" s="430"/>
      <c r="BB105" s="430"/>
      <c r="BC105" s="430"/>
      <c r="BD105" s="430"/>
      <c r="BE105" s="430"/>
      <c r="BF105" s="430"/>
      <c r="BG105" s="430"/>
      <c r="BH105" s="430"/>
      <c r="BI105" s="430"/>
      <c r="BJ105" s="430"/>
      <c r="BK105" s="103"/>
    </row>
    <row r="106" s="105" customFormat="true" ht="12.75" hidden="false" customHeight="true" outlineLevel="0" collapsed="false">
      <c r="A106" s="130"/>
      <c r="B106" s="127"/>
      <c r="C106" s="163" t="s">
        <v>22</v>
      </c>
      <c r="D106" s="769" t="str">
        <f aca="false">Translations!$B$748</f>
        <v>Емисии на CF4</v>
      </c>
      <c r="E106" s="470"/>
      <c r="F106" s="470"/>
      <c r="G106" s="470"/>
      <c r="H106" s="470"/>
      <c r="I106" s="736" t="str">
        <f aca="false">EUconst_t</f>
        <v>t</v>
      </c>
      <c r="J106" s="736"/>
      <c r="K106" s="470"/>
      <c r="L106" s="770" t="str">
        <f aca="false">IF(ISNUMBER(U91),INDEX(AO99:AP99,U91),"")</f>
        <v/>
      </c>
      <c r="M106" s="104"/>
      <c r="O106" s="142"/>
      <c r="P106" s="452"/>
      <c r="Q106" s="452"/>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c r="AZ106" s="430"/>
      <c r="BA106" s="430"/>
      <c r="BB106" s="430"/>
      <c r="BC106" s="430"/>
      <c r="BD106" s="430"/>
      <c r="BE106" s="430"/>
      <c r="BF106" s="430"/>
      <c r="BG106" s="430"/>
      <c r="BH106" s="430"/>
      <c r="BI106" s="430"/>
      <c r="BJ106" s="430"/>
      <c r="BK106" s="103"/>
    </row>
    <row r="107" s="105" customFormat="true" ht="12.75" hidden="false" customHeight="true" outlineLevel="0" collapsed="false">
      <c r="A107" s="130"/>
      <c r="B107" s="127"/>
      <c r="C107" s="163" t="s">
        <v>230</v>
      </c>
      <c r="D107" s="769" t="str">
        <f aca="false">Translations!$B$749</f>
        <v>Eмисии на C2F6</v>
      </c>
      <c r="E107" s="470"/>
      <c r="F107" s="470"/>
      <c r="G107" s="470"/>
      <c r="H107" s="470"/>
      <c r="I107" s="764" t="str">
        <f aca="false">EUconst_t</f>
        <v>t</v>
      </c>
      <c r="J107" s="764"/>
      <c r="K107" s="470"/>
      <c r="L107" s="771" t="str">
        <f aca="false">IF(ISNUMBER(U91),INDEX(AO100:AP100,U91),"")</f>
        <v/>
      </c>
      <c r="M107" s="104"/>
      <c r="O107" s="142"/>
      <c r="P107" s="452"/>
      <c r="Q107" s="452"/>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c r="AZ107" s="430"/>
      <c r="BA107" s="430"/>
      <c r="BB107" s="430"/>
      <c r="BC107" s="430"/>
      <c r="BD107" s="430"/>
      <c r="BE107" s="430"/>
      <c r="BF107" s="430"/>
      <c r="BG107" s="430"/>
      <c r="BH107" s="430"/>
      <c r="BI107" s="430"/>
      <c r="BJ107" s="430"/>
      <c r="BK107" s="103"/>
    </row>
    <row r="108" s="105" customFormat="true" ht="5.1" hidden="false" customHeight="true" outlineLevel="0" collapsed="false">
      <c r="A108" s="130"/>
      <c r="B108" s="127"/>
      <c r="C108" s="178"/>
      <c r="D108" s="150"/>
      <c r="M108" s="104"/>
      <c r="O108" s="142"/>
      <c r="P108" s="452"/>
      <c r="Q108" s="452"/>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c r="AZ108" s="430"/>
      <c r="BA108" s="430"/>
      <c r="BB108" s="430"/>
      <c r="BC108" s="430"/>
      <c r="BD108" s="430"/>
      <c r="BE108" s="430"/>
      <c r="BF108" s="430"/>
      <c r="BG108" s="430"/>
      <c r="BH108" s="430"/>
      <c r="BI108" s="430"/>
      <c r="BJ108" s="430"/>
      <c r="BK108" s="103"/>
    </row>
    <row r="109" s="105" customFormat="true" ht="12.75" hidden="false" customHeight="true" outlineLevel="0" collapsed="false">
      <c r="A109" s="130"/>
      <c r="B109" s="127"/>
      <c r="C109" s="163" t="s">
        <v>272</v>
      </c>
      <c r="D109" s="769" t="str">
        <f aca="false">Translations!$B$736</f>
        <v>GWP (CF4)</v>
      </c>
      <c r="E109" s="470"/>
      <c r="F109" s="470"/>
      <c r="G109" s="470"/>
      <c r="H109" s="470"/>
      <c r="I109" s="736" t="s">
        <v>273</v>
      </c>
      <c r="J109" s="736"/>
      <c r="K109" s="772" t="n">
        <f aca="false">IF(L109="",7390,"")</f>
        <v>7390</v>
      </c>
      <c r="L109" s="773"/>
      <c r="M109" s="104"/>
      <c r="O109" s="142"/>
      <c r="P109" s="478"/>
      <c r="Q109" s="452"/>
      <c r="R109" s="430"/>
      <c r="S109" s="430"/>
      <c r="T109" s="430"/>
      <c r="U109" s="430"/>
      <c r="V109" s="430"/>
      <c r="W109" s="430"/>
      <c r="X109" s="430"/>
      <c r="Y109" s="430"/>
      <c r="Z109" s="430"/>
      <c r="AA109" s="430"/>
      <c r="AB109" s="430"/>
      <c r="AC109" s="430"/>
      <c r="AD109" s="430"/>
      <c r="AE109" s="503" t="n">
        <f aca="false">IF(L109="",K109,L109)</f>
        <v>7390</v>
      </c>
      <c r="AF109" s="430"/>
      <c r="AG109" s="430"/>
      <c r="AH109" s="430"/>
      <c r="AI109" s="430"/>
      <c r="AJ109" s="430"/>
      <c r="AK109" s="430"/>
      <c r="AL109" s="430"/>
      <c r="AM109" s="430"/>
      <c r="AN109" s="430"/>
      <c r="AO109" s="430"/>
      <c r="AP109" s="430"/>
      <c r="AQ109" s="430"/>
      <c r="AR109" s="430"/>
      <c r="AS109" s="430"/>
      <c r="AT109" s="430"/>
      <c r="AU109" s="430"/>
      <c r="AV109" s="430"/>
      <c r="AW109" s="430"/>
      <c r="AX109" s="430"/>
      <c r="AY109" s="430"/>
      <c r="AZ109" s="430"/>
      <c r="BA109" s="430"/>
      <c r="BB109" s="430"/>
      <c r="BC109" s="430"/>
      <c r="BD109" s="430"/>
      <c r="BE109" s="430"/>
      <c r="BF109" s="430"/>
      <c r="BG109" s="430"/>
      <c r="BH109" s="430"/>
      <c r="BI109" s="430"/>
      <c r="BJ109" s="499" t="n">
        <f aca="false">BJ96</f>
        <v>1</v>
      </c>
      <c r="BK109" s="103"/>
    </row>
    <row r="110" s="105" customFormat="true" ht="12.75" hidden="false" customHeight="true" outlineLevel="0" collapsed="false">
      <c r="A110" s="130"/>
      <c r="B110" s="127"/>
      <c r="C110" s="163" t="s">
        <v>274</v>
      </c>
      <c r="D110" s="769" t="str">
        <f aca="false">Translations!$B$738</f>
        <v>GWP (C2F6)</v>
      </c>
      <c r="E110" s="470"/>
      <c r="F110" s="470"/>
      <c r="G110" s="470"/>
      <c r="H110" s="470"/>
      <c r="I110" s="764" t="s">
        <v>275</v>
      </c>
      <c r="J110" s="764"/>
      <c r="K110" s="774" t="n">
        <f aca="false">IF(L110="",12200,"")</f>
        <v>12200</v>
      </c>
      <c r="L110" s="775"/>
      <c r="M110" s="104"/>
      <c r="O110" s="142"/>
      <c r="P110" s="452"/>
      <c r="Q110" s="452"/>
      <c r="R110" s="430"/>
      <c r="S110" s="430"/>
      <c r="T110" s="430"/>
      <c r="U110" s="430"/>
      <c r="V110" s="430"/>
      <c r="W110" s="430"/>
      <c r="X110" s="430"/>
      <c r="Y110" s="430"/>
      <c r="Z110" s="430"/>
      <c r="AA110" s="430"/>
      <c r="AB110" s="430"/>
      <c r="AC110" s="430"/>
      <c r="AD110" s="430"/>
      <c r="AE110" s="543" t="n">
        <f aca="false">IF(L110="",K110,L110)</f>
        <v>12200</v>
      </c>
      <c r="AF110" s="430"/>
      <c r="AG110" s="430"/>
      <c r="AH110" s="430"/>
      <c r="AI110" s="430"/>
      <c r="AJ110" s="430"/>
      <c r="AK110" s="430"/>
      <c r="AL110" s="430"/>
      <c r="AM110" s="430"/>
      <c r="AN110" s="430"/>
      <c r="AO110" s="430"/>
      <c r="AP110" s="430"/>
      <c r="AQ110" s="430"/>
      <c r="AR110" s="430"/>
      <c r="AS110" s="430"/>
      <c r="AT110" s="430"/>
      <c r="AU110" s="430"/>
      <c r="AV110" s="430"/>
      <c r="AW110" s="430"/>
      <c r="AX110" s="430"/>
      <c r="AY110" s="430"/>
      <c r="AZ110" s="430"/>
      <c r="BA110" s="430"/>
      <c r="BB110" s="430"/>
      <c r="BC110" s="430"/>
      <c r="BD110" s="430"/>
      <c r="BE110" s="430"/>
      <c r="BF110" s="430"/>
      <c r="BG110" s="430"/>
      <c r="BH110" s="430"/>
      <c r="BI110" s="430"/>
      <c r="BJ110" s="544" t="n">
        <f aca="false">BJ109</f>
        <v>1</v>
      </c>
      <c r="BK110" s="103"/>
    </row>
    <row r="111" s="105" customFormat="true" ht="5.1" hidden="false" customHeight="true" outlineLevel="0" collapsed="false">
      <c r="A111" s="130"/>
      <c r="B111" s="127"/>
      <c r="C111" s="178"/>
      <c r="D111" s="488"/>
      <c r="L111" s="104"/>
      <c r="M111" s="104"/>
      <c r="O111" s="142"/>
      <c r="P111" s="452"/>
      <c r="Q111" s="452"/>
      <c r="R111" s="430"/>
      <c r="S111" s="430"/>
      <c r="T111" s="430"/>
      <c r="U111" s="430"/>
      <c r="V111" s="430"/>
      <c r="W111" s="430"/>
      <c r="X111" s="430"/>
      <c r="Y111" s="430"/>
      <c r="Z111" s="430"/>
      <c r="AA111" s="430"/>
      <c r="AB111" s="430"/>
      <c r="AC111" s="430"/>
      <c r="AD111" s="430"/>
      <c r="AE111" s="430"/>
      <c r="AF111" s="430"/>
      <c r="AG111" s="430"/>
      <c r="AH111" s="430"/>
      <c r="AI111" s="430"/>
      <c r="AJ111" s="430"/>
      <c r="AK111" s="430"/>
      <c r="AL111" s="430"/>
      <c r="AM111" s="430"/>
      <c r="AN111" s="430"/>
      <c r="AO111" s="430"/>
      <c r="AP111" s="430"/>
      <c r="AQ111" s="430"/>
      <c r="AR111" s="430"/>
      <c r="AS111" s="430"/>
      <c r="AT111" s="430"/>
      <c r="AU111" s="430"/>
      <c r="AV111" s="430"/>
      <c r="AW111" s="430"/>
      <c r="AX111" s="430"/>
      <c r="AY111" s="430"/>
      <c r="AZ111" s="430"/>
      <c r="BA111" s="430"/>
      <c r="BB111" s="430"/>
      <c r="BC111" s="430"/>
      <c r="BD111" s="430"/>
      <c r="BE111" s="430"/>
      <c r="BF111" s="430"/>
      <c r="BG111" s="430"/>
      <c r="BH111" s="430"/>
      <c r="BI111" s="430"/>
      <c r="BJ111" s="430"/>
      <c r="BK111" s="103"/>
    </row>
    <row r="112" s="105" customFormat="true" ht="12.75" hidden="false" customHeight="true" outlineLevel="0" collapsed="false">
      <c r="A112" s="130"/>
      <c r="B112" s="127"/>
      <c r="C112" s="163" t="s">
        <v>276</v>
      </c>
      <c r="D112" s="769" t="str">
        <f aca="false">Translations!$B$748</f>
        <v>Емисии на CF4</v>
      </c>
      <c r="E112" s="470"/>
      <c r="F112" s="470"/>
      <c r="G112" s="470"/>
      <c r="H112" s="470"/>
      <c r="I112" s="736" t="s">
        <v>179</v>
      </c>
      <c r="J112" s="736"/>
      <c r="K112" s="470"/>
      <c r="L112" s="658" t="str">
        <f aca="false">IF(ISNUMBER(U91),INDEX(AO101:AP101,U91),"")</f>
        <v/>
      </c>
      <c r="M112" s="104"/>
      <c r="O112" s="142"/>
      <c r="P112" s="478"/>
      <c r="Q112" s="452"/>
      <c r="R112" s="430"/>
      <c r="S112" s="430"/>
      <c r="T112" s="430"/>
      <c r="U112" s="430"/>
      <c r="V112" s="430"/>
      <c r="W112" s="430"/>
      <c r="X112" s="430"/>
      <c r="Y112" s="430"/>
      <c r="Z112" s="430"/>
      <c r="AA112" s="430"/>
      <c r="AB112" s="430"/>
      <c r="AC112" s="430"/>
      <c r="AD112" s="430"/>
      <c r="AE112" s="430"/>
      <c r="AF112" s="430"/>
      <c r="AG112" s="430"/>
      <c r="AH112" s="430"/>
      <c r="AI112" s="430"/>
      <c r="AJ112" s="430"/>
      <c r="AK112" s="430"/>
      <c r="AL112" s="430"/>
      <c r="AM112" s="430"/>
      <c r="AN112" s="430"/>
      <c r="AO112" s="430"/>
      <c r="AP112" s="430"/>
      <c r="AQ112" s="430"/>
      <c r="AR112" s="430"/>
      <c r="AS112" s="430"/>
      <c r="AT112" s="430"/>
      <c r="AU112" s="430"/>
      <c r="AV112" s="430"/>
      <c r="AW112" s="430"/>
      <c r="AX112" s="430"/>
      <c r="AY112" s="430"/>
      <c r="AZ112" s="430"/>
      <c r="BA112" s="430"/>
      <c r="BB112" s="430"/>
      <c r="BC112" s="430"/>
      <c r="BD112" s="430"/>
      <c r="BE112" s="430"/>
      <c r="BF112" s="430"/>
      <c r="BG112" s="430"/>
      <c r="BH112" s="430"/>
      <c r="BI112" s="430"/>
      <c r="BJ112" s="430"/>
      <c r="BK112" s="103"/>
    </row>
    <row r="113" s="105" customFormat="true" ht="12.75" hidden="false" customHeight="true" outlineLevel="0" collapsed="false">
      <c r="A113" s="130"/>
      <c r="B113" s="127"/>
      <c r="C113" s="163" t="s">
        <v>277</v>
      </c>
      <c r="D113" s="769" t="str">
        <f aca="false">Translations!$B$749</f>
        <v>Eмисии на C2F6</v>
      </c>
      <c r="E113" s="470"/>
      <c r="F113" s="470"/>
      <c r="G113" s="470"/>
      <c r="H113" s="470"/>
      <c r="I113" s="764" t="s">
        <v>179</v>
      </c>
      <c r="J113" s="764"/>
      <c r="K113" s="470"/>
      <c r="L113" s="776" t="str">
        <f aca="false">IF(ISNUMBER(U91),INDEX(AO102:AP102,U91),"")</f>
        <v/>
      </c>
      <c r="M113" s="104"/>
      <c r="O113" s="142"/>
      <c r="P113" s="452"/>
      <c r="Q113" s="452"/>
      <c r="R113" s="430"/>
      <c r="S113" s="430"/>
      <c r="T113" s="430"/>
      <c r="U113" s="430"/>
      <c r="V113" s="430"/>
      <c r="W113" s="430"/>
      <c r="X113" s="430"/>
      <c r="Y113" s="430"/>
      <c r="Z113" s="430"/>
      <c r="AA113" s="430"/>
      <c r="AB113" s="430"/>
      <c r="AC113" s="430"/>
      <c r="AD113" s="430"/>
      <c r="AE113" s="430"/>
      <c r="AF113" s="430"/>
      <c r="AG113" s="430"/>
      <c r="AH113" s="430"/>
      <c r="AI113" s="430"/>
      <c r="AJ113" s="430"/>
      <c r="AK113" s="430"/>
      <c r="AL113" s="430"/>
      <c r="AM113" s="430"/>
      <c r="AN113" s="430"/>
      <c r="AO113" s="430"/>
      <c r="AP113" s="430"/>
      <c r="AQ113" s="430"/>
      <c r="AR113" s="430"/>
      <c r="AS113" s="430"/>
      <c r="AT113" s="430"/>
      <c r="AU113" s="430"/>
      <c r="AV113" s="430"/>
      <c r="AW113" s="430"/>
      <c r="AX113" s="430"/>
      <c r="AY113" s="430"/>
      <c r="AZ113" s="430"/>
      <c r="BA113" s="430"/>
      <c r="BB113" s="430"/>
      <c r="BC113" s="430"/>
      <c r="BD113" s="430"/>
      <c r="BE113" s="430"/>
      <c r="BF113" s="430"/>
      <c r="BG113" s="430"/>
      <c r="BH113" s="430"/>
      <c r="BI113" s="430"/>
      <c r="BJ113" s="430"/>
      <c r="BK113" s="103"/>
    </row>
    <row r="114" s="105" customFormat="true" ht="5.1" hidden="false" customHeight="true" outlineLevel="0" collapsed="false">
      <c r="A114" s="130"/>
      <c r="B114" s="127"/>
      <c r="C114" s="178"/>
      <c r="D114" s="150"/>
      <c r="M114" s="104"/>
      <c r="O114" s="142"/>
      <c r="P114" s="452"/>
      <c r="Q114" s="452"/>
      <c r="R114" s="430"/>
      <c r="S114" s="430"/>
      <c r="T114" s="430"/>
      <c r="U114" s="430"/>
      <c r="V114" s="430"/>
      <c r="W114" s="430"/>
      <c r="X114" s="430"/>
      <c r="Y114" s="430"/>
      <c r="Z114" s="430"/>
      <c r="AA114" s="430"/>
      <c r="AB114" s="430"/>
      <c r="AC114" s="430"/>
      <c r="AD114" s="430"/>
      <c r="AE114" s="430"/>
      <c r="AF114" s="430"/>
      <c r="AG114" s="430"/>
      <c r="AH114" s="430"/>
      <c r="AI114" s="430"/>
      <c r="AJ114" s="430"/>
      <c r="AK114" s="430"/>
      <c r="AL114" s="430"/>
      <c r="AM114" s="430"/>
      <c r="AN114" s="430"/>
      <c r="AO114" s="430"/>
      <c r="AP114" s="430"/>
      <c r="AQ114" s="430"/>
      <c r="AR114" s="430"/>
      <c r="AS114" s="430"/>
      <c r="AT114" s="430"/>
      <c r="AU114" s="430"/>
      <c r="AV114" s="430"/>
      <c r="AW114" s="430"/>
      <c r="AX114" s="430"/>
      <c r="AY114" s="430"/>
      <c r="AZ114" s="430"/>
      <c r="BA114" s="430"/>
      <c r="BB114" s="430"/>
      <c r="BC114" s="430"/>
      <c r="BD114" s="430"/>
      <c r="BE114" s="430"/>
      <c r="BF114" s="430"/>
      <c r="BG114" s="430"/>
      <c r="BH114" s="430"/>
      <c r="BI114" s="430"/>
      <c r="BJ114" s="430"/>
      <c r="BK114" s="103"/>
    </row>
    <row r="115" s="105" customFormat="true" ht="12.75" hidden="false" customHeight="true" outlineLevel="0" collapsed="false">
      <c r="A115" s="130"/>
      <c r="B115" s="127"/>
      <c r="C115" s="163" t="s">
        <v>278</v>
      </c>
      <c r="D115" s="769" t="str">
        <f aca="false">Translations!$B$167</f>
        <v>Ефективност на улавяне</v>
      </c>
      <c r="E115" s="470"/>
      <c r="F115" s="470"/>
      <c r="G115" s="470"/>
      <c r="H115" s="470"/>
      <c r="I115" s="734" t="s">
        <v>45</v>
      </c>
      <c r="J115" s="734"/>
      <c r="K115" s="470"/>
      <c r="L115" s="777"/>
      <c r="M115" s="477" t="str">
        <f aca="false">IF(AND(E91&lt;&gt;"",L115=""),EUconst_ERR_Incomplete,IF(COUNTIF(AI115:AL115,TRUE())&gt;0,EUconst_ERR_Inconsistent,""))</f>
        <v/>
      </c>
      <c r="O115" s="142"/>
      <c r="P115" s="478"/>
      <c r="Q115" s="452"/>
      <c r="R115" s="430"/>
      <c r="S115" s="430"/>
      <c r="T115" s="430"/>
      <c r="U115" s="430"/>
      <c r="V115" s="430"/>
      <c r="W115" s="430"/>
      <c r="X115" s="430"/>
      <c r="Y115" s="430"/>
      <c r="Z115" s="430"/>
      <c r="AA115" s="430"/>
      <c r="AB115" s="430"/>
      <c r="AC115" s="430"/>
      <c r="AD115" s="430"/>
      <c r="AE115" s="430"/>
      <c r="AF115" s="430"/>
      <c r="AG115" s="430"/>
      <c r="AH115" s="430"/>
      <c r="AI115" s="430"/>
      <c r="AJ115" s="430"/>
      <c r="AK115" s="430"/>
      <c r="AL115" s="458" t="n">
        <f aca="false">L115&gt;100%</f>
        <v>0</v>
      </c>
      <c r="AM115" s="430"/>
      <c r="AN115" s="430"/>
      <c r="AO115" s="430"/>
      <c r="AP115" s="430"/>
      <c r="AQ115" s="430"/>
      <c r="AR115" s="430"/>
      <c r="AS115" s="430"/>
      <c r="AT115" s="430"/>
      <c r="AU115" s="430"/>
      <c r="AV115" s="430"/>
      <c r="AW115" s="430"/>
      <c r="AX115" s="430"/>
      <c r="AY115" s="430"/>
      <c r="AZ115" s="430"/>
      <c r="BA115" s="430"/>
      <c r="BB115" s="430"/>
      <c r="BC115" s="430"/>
      <c r="BD115" s="430"/>
      <c r="BE115" s="430"/>
      <c r="BF115" s="430"/>
      <c r="BG115" s="430"/>
      <c r="BH115" s="430"/>
      <c r="BI115" s="430"/>
      <c r="BJ115" s="458" t="n">
        <f aca="false">BJ96</f>
        <v>1</v>
      </c>
      <c r="BK115" s="103"/>
    </row>
    <row r="116" s="105" customFormat="true" ht="5.1" hidden="false" customHeight="true" outlineLevel="0" collapsed="false">
      <c r="A116" s="130"/>
      <c r="B116" s="127"/>
      <c r="C116" s="32"/>
      <c r="D116" s="150"/>
      <c r="O116" s="142"/>
      <c r="P116" s="452"/>
      <c r="Q116" s="452"/>
      <c r="R116" s="430"/>
      <c r="S116" s="430"/>
      <c r="T116" s="430"/>
      <c r="U116" s="430"/>
      <c r="V116" s="430"/>
      <c r="W116" s="430"/>
      <c r="X116" s="430"/>
      <c r="Y116" s="430"/>
      <c r="Z116" s="430"/>
      <c r="AA116" s="430"/>
      <c r="AB116" s="430"/>
      <c r="AC116" s="430"/>
      <c r="AD116" s="430"/>
      <c r="AE116" s="430"/>
      <c r="AF116" s="430"/>
      <c r="AG116" s="430"/>
      <c r="AH116" s="430"/>
      <c r="AI116" s="430"/>
      <c r="AJ116" s="430"/>
      <c r="AK116" s="430"/>
      <c r="AL116" s="430"/>
      <c r="AM116" s="430"/>
      <c r="AN116" s="430"/>
      <c r="AO116" s="430"/>
      <c r="AP116" s="430"/>
      <c r="AQ116" s="430"/>
      <c r="AR116" s="430"/>
      <c r="AS116" s="430"/>
      <c r="AT116" s="430"/>
      <c r="AU116" s="430"/>
      <c r="AV116" s="430"/>
      <c r="AW116" s="430"/>
      <c r="AX116" s="430"/>
      <c r="AY116" s="430"/>
      <c r="AZ116" s="430"/>
      <c r="BA116" s="430"/>
      <c r="BB116" s="430"/>
      <c r="BC116" s="430"/>
      <c r="BD116" s="430"/>
      <c r="BE116" s="430"/>
      <c r="BF116" s="430"/>
      <c r="BG116" s="430"/>
      <c r="BH116" s="430"/>
      <c r="BI116" s="430"/>
      <c r="BJ116" s="430"/>
      <c r="BK116" s="103"/>
    </row>
    <row r="117" s="105" customFormat="true" ht="12.75" hidden="false" customHeight="true" outlineLevel="0" collapsed="false">
      <c r="A117" s="130"/>
      <c r="B117" s="127"/>
      <c r="C117" s="32"/>
      <c r="D117" s="573" t="str">
        <f aca="false">Translations!$B$674</f>
        <v>Алгоритми, валидни от:</v>
      </c>
      <c r="E117" s="573"/>
      <c r="F117" s="573"/>
      <c r="G117" s="576"/>
      <c r="H117" s="165" t="str">
        <f aca="false">Translations!$B$675</f>
        <v>до:</v>
      </c>
      <c r="I117" s="576"/>
      <c r="O117" s="142"/>
      <c r="P117" s="452"/>
      <c r="Q117" s="452"/>
      <c r="R117" s="430"/>
      <c r="S117" s="430"/>
      <c r="T117" s="430"/>
      <c r="U117" s="430"/>
      <c r="V117" s="430"/>
      <c r="W117" s="430"/>
      <c r="X117" s="430"/>
      <c r="Y117" s="430"/>
      <c r="Z117" s="430"/>
      <c r="AA117" s="430"/>
      <c r="AB117" s="430"/>
      <c r="AC117" s="430"/>
      <c r="AD117" s="430"/>
      <c r="AE117" s="430"/>
      <c r="AF117" s="430"/>
      <c r="AG117" s="430"/>
      <c r="AH117" s="430"/>
      <c r="AI117" s="430"/>
      <c r="AJ117" s="430"/>
      <c r="AK117" s="430"/>
      <c r="AL117" s="430"/>
      <c r="AM117" s="430"/>
      <c r="AN117" s="430"/>
      <c r="AO117" s="430"/>
      <c r="AP117" s="430"/>
      <c r="AQ117" s="430"/>
      <c r="AR117" s="430"/>
      <c r="AS117" s="430"/>
      <c r="AT117" s="430"/>
      <c r="AU117" s="430"/>
      <c r="AV117" s="430"/>
      <c r="AW117" s="430"/>
      <c r="AX117" s="430"/>
      <c r="AY117" s="430"/>
      <c r="AZ117" s="430"/>
      <c r="BA117" s="430"/>
      <c r="BB117" s="430"/>
      <c r="BC117" s="430"/>
      <c r="BD117" s="430"/>
      <c r="BE117" s="430"/>
      <c r="BF117" s="430"/>
      <c r="BG117" s="430"/>
      <c r="BH117" s="430"/>
      <c r="BI117" s="430"/>
      <c r="BJ117" s="458" t="n">
        <f aca="false">BJ96</f>
        <v>1</v>
      </c>
      <c r="BK117" s="103"/>
    </row>
    <row r="118" s="105" customFormat="true" ht="5.1" hidden="false" customHeight="true" outlineLevel="0" collapsed="false">
      <c r="A118" s="430"/>
      <c r="B118" s="535"/>
      <c r="D118" s="150"/>
      <c r="O118" s="429"/>
      <c r="P118" s="430"/>
      <c r="Q118" s="430"/>
      <c r="R118" s="430"/>
      <c r="S118" s="430"/>
      <c r="T118" s="430"/>
      <c r="U118" s="430"/>
      <c r="V118" s="430"/>
      <c r="W118" s="430"/>
      <c r="X118" s="430"/>
      <c r="Y118" s="430"/>
      <c r="Z118" s="430"/>
      <c r="AA118" s="430"/>
      <c r="AB118" s="430"/>
      <c r="AC118" s="430"/>
      <c r="AD118" s="430"/>
      <c r="AE118" s="430"/>
      <c r="AF118" s="430"/>
      <c r="AG118" s="430"/>
      <c r="AH118" s="430"/>
      <c r="AI118" s="430"/>
      <c r="AJ118" s="430"/>
      <c r="AK118" s="430"/>
      <c r="AL118" s="430"/>
      <c r="AM118" s="430"/>
      <c r="AN118" s="430"/>
      <c r="AO118" s="430"/>
      <c r="AP118" s="430"/>
      <c r="AQ118" s="430"/>
      <c r="AR118" s="430"/>
      <c r="AS118" s="430"/>
      <c r="AT118" s="430"/>
      <c r="AU118" s="430"/>
      <c r="AV118" s="430"/>
      <c r="AW118" s="430"/>
      <c r="AX118" s="430"/>
      <c r="AY118" s="430"/>
      <c r="AZ118" s="430"/>
      <c r="BA118" s="430"/>
      <c r="BB118" s="430"/>
      <c r="BC118" s="430"/>
      <c r="BD118" s="430"/>
      <c r="BE118" s="430"/>
      <c r="BF118" s="430"/>
      <c r="BG118" s="430"/>
      <c r="BH118" s="430"/>
      <c r="BI118" s="430"/>
      <c r="BJ118" s="430"/>
      <c r="BK118" s="103"/>
    </row>
    <row r="119" s="105" customFormat="true" ht="12.75" hidden="false" customHeight="true" outlineLevel="0" collapsed="false">
      <c r="A119" s="430"/>
      <c r="B119" s="535"/>
      <c r="D119" s="580" t="str">
        <f aca="false">Translations!$B$160</f>
        <v>Коментари:</v>
      </c>
      <c r="E119" s="580"/>
      <c r="F119" s="778"/>
      <c r="G119" s="778"/>
      <c r="H119" s="778"/>
      <c r="I119" s="778"/>
      <c r="J119" s="778"/>
      <c r="K119" s="778"/>
      <c r="L119" s="778"/>
      <c r="M119" s="778"/>
      <c r="N119" s="778"/>
      <c r="O119" s="429"/>
      <c r="P119" s="430"/>
      <c r="Q119" s="430"/>
      <c r="R119" s="430"/>
      <c r="S119" s="430"/>
      <c r="T119" s="430"/>
      <c r="U119" s="430"/>
      <c r="V119" s="430"/>
      <c r="W119" s="430"/>
      <c r="X119" s="430"/>
      <c r="Y119" s="430"/>
      <c r="Z119" s="430"/>
      <c r="AA119" s="430"/>
      <c r="AB119" s="430"/>
      <c r="AC119" s="430"/>
      <c r="AD119" s="430"/>
      <c r="AE119" s="430"/>
      <c r="AF119" s="430"/>
      <c r="AG119" s="430"/>
      <c r="AH119" s="430"/>
      <c r="AI119" s="430"/>
      <c r="AJ119" s="430"/>
      <c r="AK119" s="430"/>
      <c r="AL119" s="430"/>
      <c r="AM119" s="430"/>
      <c r="AN119" s="430"/>
      <c r="AO119" s="430"/>
      <c r="AP119" s="430"/>
      <c r="AQ119" s="430"/>
      <c r="AR119" s="430"/>
      <c r="AS119" s="430"/>
      <c r="AT119" s="430"/>
      <c r="AU119" s="430"/>
      <c r="AV119" s="430"/>
      <c r="AW119" s="430"/>
      <c r="AX119" s="430"/>
      <c r="AY119" s="430"/>
      <c r="AZ119" s="430"/>
      <c r="BA119" s="430"/>
      <c r="BB119" s="430"/>
      <c r="BC119" s="430"/>
      <c r="BD119" s="430"/>
      <c r="BE119" s="430"/>
      <c r="BF119" s="430"/>
      <c r="BG119" s="430"/>
      <c r="BH119" s="430"/>
      <c r="BI119" s="430"/>
      <c r="BJ119" s="458" t="n">
        <f aca="false">BJ117</f>
        <v>1</v>
      </c>
      <c r="BK119" s="103"/>
    </row>
    <row r="120" s="1" customFormat="true" ht="12.75" hidden="false" customHeight="true" outlineLevel="0" collapsed="false">
      <c r="A120" s="130"/>
      <c r="B120" s="535"/>
      <c r="C120" s="425"/>
      <c r="D120" s="235"/>
      <c r="E120" s="427"/>
      <c r="F120" s="425"/>
      <c r="G120" s="582"/>
      <c r="H120" s="582"/>
      <c r="I120" s="582"/>
      <c r="J120" s="582"/>
      <c r="K120" s="582"/>
      <c r="L120" s="582"/>
      <c r="M120" s="582"/>
      <c r="N120" s="582"/>
      <c r="O120" s="429"/>
      <c r="P120" s="430"/>
      <c r="Q120" s="130"/>
      <c r="R120" s="130"/>
      <c r="S120" s="583"/>
      <c r="T120" s="130"/>
      <c r="U120" s="130"/>
      <c r="V120" s="583"/>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c r="BA120" s="130"/>
      <c r="BB120" s="130"/>
      <c r="BC120" s="130"/>
      <c r="BD120" s="130"/>
      <c r="BE120" s="130"/>
      <c r="BF120" s="130"/>
      <c r="BG120" s="130"/>
      <c r="BH120" s="130"/>
      <c r="BI120" s="130"/>
      <c r="BJ120" s="130"/>
      <c r="BK120" s="103"/>
    </row>
    <row r="121" s="1" customFormat="true" ht="12.75" hidden="false" customHeight="true" outlineLevel="0" collapsed="false">
      <c r="A121" s="289"/>
      <c r="B121" s="535"/>
      <c r="C121" s="105"/>
      <c r="D121" s="150"/>
      <c r="E121" s="399"/>
      <c r="F121" s="105"/>
      <c r="G121" s="28"/>
      <c r="H121" s="28"/>
      <c r="I121" s="28"/>
      <c r="J121" s="28"/>
      <c r="K121" s="105"/>
      <c r="L121" s="28"/>
      <c r="M121" s="28"/>
      <c r="N121" s="28"/>
      <c r="O121" s="429"/>
      <c r="P121" s="430"/>
      <c r="Q121" s="407"/>
      <c r="R121" s="407"/>
      <c r="S121" s="130"/>
      <c r="T121" s="103"/>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c r="BA121" s="130"/>
      <c r="BB121" s="130"/>
      <c r="BC121" s="130"/>
      <c r="BD121" s="130"/>
      <c r="BE121" s="130"/>
      <c r="BF121" s="130"/>
      <c r="BG121" s="130"/>
      <c r="BH121" s="130"/>
      <c r="BI121" s="130"/>
      <c r="BJ121" s="130"/>
      <c r="BK121" s="103"/>
    </row>
    <row r="122" s="105" customFormat="true" ht="15" hidden="false" customHeight="true" outlineLevel="0" collapsed="false">
      <c r="A122" s="130"/>
      <c r="B122" s="127"/>
      <c r="C122" s="434" t="n">
        <f aca="false">C90+1</f>
        <v>3</v>
      </c>
      <c r="D122" s="730"/>
      <c r="E122" s="435"/>
      <c r="F122" s="435"/>
      <c r="G122" s="435"/>
      <c r="H122" s="435"/>
      <c r="I122" s="435"/>
      <c r="J122" s="435"/>
      <c r="M122" s="232" t="str">
        <f aca="false">Translations!$B$747</f>
        <v>Емисии:</v>
      </c>
      <c r="N122" s="731" t="str">
        <f aca="false">IF(COUNT(L144:L145,L147)=3,(L144+L145)/L147,"")</f>
        <v/>
      </c>
      <c r="O122" s="438" t="s">
        <v>179</v>
      </c>
      <c r="P122" s="430"/>
      <c r="Q122" s="440" t="str">
        <f aca="false">EUconst_SumCO2&amp;"_"&amp;EUconst_ProcessPFC</f>
        <v>SUM_CO2_Емисии на напълно флуорирани въглеводороди (PFC)</v>
      </c>
      <c r="R122" s="431" t="str">
        <f aca="false">IF(ISBLANK(E122),"",MATCH(E122,CNTR_SourceStreamNames,0))</f>
        <v/>
      </c>
      <c r="S122" s="432" t="str">
        <f aca="false">IF(ISBLANK(E122),"",INDEX(B_InstallationDescription!$D$71:$D$145,MATCH(E122,CNTR_SourceStreamNames,0)))</f>
        <v/>
      </c>
      <c r="T122" s="441" t="s">
        <v>180</v>
      </c>
      <c r="U122" s="362" t="s">
        <v>254</v>
      </c>
      <c r="V122" s="130"/>
      <c r="W122" s="130"/>
      <c r="X122" s="130"/>
      <c r="Y122" s="130"/>
      <c r="Z122" s="130"/>
      <c r="AA122" s="130"/>
      <c r="AB122" s="442"/>
      <c r="AC122" s="442"/>
      <c r="AD122" s="442"/>
      <c r="AE122" s="442"/>
      <c r="AF122" s="442"/>
      <c r="AG122" s="442"/>
      <c r="AH122" s="442"/>
      <c r="AI122" s="442"/>
      <c r="AJ122" s="442"/>
      <c r="AK122" s="442"/>
      <c r="AL122" s="442"/>
      <c r="AM122" s="442"/>
      <c r="AN122" s="442"/>
      <c r="AO122" s="442"/>
      <c r="AP122" s="442"/>
      <c r="AQ122" s="442"/>
      <c r="AR122" s="442"/>
      <c r="AS122" s="454" t="n">
        <f aca="false">K128</f>
        <v>0</v>
      </c>
      <c r="AT122" s="443" t="n">
        <f aca="false">AE130</f>
        <v>0</v>
      </c>
      <c r="AU122" s="443" t="n">
        <f aca="false">AE131</f>
        <v>0</v>
      </c>
      <c r="AV122" s="443" t="n">
        <f aca="false">AE132</f>
        <v>0</v>
      </c>
      <c r="AW122" s="443" t="n">
        <f aca="false">AE133</f>
        <v>0</v>
      </c>
      <c r="AX122" s="443" t="n">
        <f aca="false">AE134</f>
        <v>0</v>
      </c>
      <c r="AY122" s="443" t="n">
        <f aca="false">AE135</f>
        <v>0</v>
      </c>
      <c r="AZ122" s="443" t="n">
        <f aca="false">AE136</f>
        <v>0</v>
      </c>
      <c r="BA122" s="732" t="str">
        <f aca="false">L138</f>
        <v/>
      </c>
      <c r="BB122" s="732" t="str">
        <f aca="false">L139</f>
        <v/>
      </c>
      <c r="BC122" s="443" t="n">
        <f aca="false">AE141</f>
        <v>7390</v>
      </c>
      <c r="BD122" s="443" t="n">
        <f aca="false">AE142</f>
        <v>12200</v>
      </c>
      <c r="BE122" s="454" t="str">
        <f aca="false">L144</f>
        <v/>
      </c>
      <c r="BF122" s="454" t="str">
        <f aca="false">L145</f>
        <v/>
      </c>
      <c r="BG122" s="467" t="n">
        <f aca="false">L147</f>
        <v>0</v>
      </c>
      <c r="BH122" s="454" t="str">
        <f aca="false">N122</f>
        <v/>
      </c>
      <c r="BI122" s="442"/>
      <c r="BJ122" s="458" t="n">
        <f aca="false">CNTR_PFCRelevant=EUconst_NotRelevant</f>
        <v>1</v>
      </c>
      <c r="BK122" s="103"/>
    </row>
    <row r="123" s="105" customFormat="true" ht="15" hidden="false" customHeight="true" outlineLevel="0" collapsed="false">
      <c r="A123" s="130"/>
      <c r="B123" s="127"/>
      <c r="C123" s="32"/>
      <c r="D123" s="32"/>
      <c r="E123" s="445" t="str">
        <f aca="false">IF(E122="","",IF(INDEX(B_InstallationDescription!$E$71:$E$145,MATCH(S122,B_InstallationDescription!$D$71:$D$145,0))&gt;0,INDEX(B_InstallationDescription!$E$71:$E$145,MATCH(S122,B_InstallationDescription!$D$71:$D$145,0)),""))</f>
        <v/>
      </c>
      <c r="F123" s="445"/>
      <c r="G123" s="445"/>
      <c r="H123" s="445"/>
      <c r="I123" s="445"/>
      <c r="J123" s="445"/>
      <c r="M123" s="5"/>
      <c r="N123" s="5"/>
      <c r="O123" s="142"/>
      <c r="P123" s="430"/>
      <c r="Q123" s="430"/>
      <c r="R123" s="431" t="s">
        <v>181</v>
      </c>
      <c r="S123" s="430"/>
      <c r="T123" s="545" t="b">
        <f aca="false">TRUE()</f>
        <v>1</v>
      </c>
      <c r="U123" s="444" t="str">
        <f aca="false">IF(E123="","",INDEX(CNTR_PFCMethod,MATCH(E122,CNTR_PFCSourceStreamNames,0)))</f>
        <v/>
      </c>
      <c r="V123" s="430"/>
      <c r="W123" s="430"/>
      <c r="X123" s="430"/>
      <c r="Y123" s="430"/>
      <c r="Z123" s="430"/>
      <c r="AA123" s="430"/>
      <c r="AB123" s="442"/>
      <c r="AC123" s="431" t="s">
        <v>183</v>
      </c>
      <c r="AD123" s="430"/>
      <c r="AE123" s="430"/>
      <c r="AF123" s="430"/>
      <c r="AG123" s="430"/>
      <c r="AH123" s="430"/>
      <c r="AI123" s="431" t="s">
        <v>184</v>
      </c>
      <c r="AJ123" s="430"/>
      <c r="AK123" s="430"/>
      <c r="AL123" s="430"/>
      <c r="AM123" s="430"/>
      <c r="AN123" s="431" t="s">
        <v>185</v>
      </c>
      <c r="AO123" s="430"/>
      <c r="AP123" s="430"/>
      <c r="AQ123" s="430"/>
      <c r="AR123" s="733" t="s">
        <v>186</v>
      </c>
      <c r="AS123" s="443" t="s">
        <v>255</v>
      </c>
      <c r="AT123" s="443" t="s">
        <v>256</v>
      </c>
      <c r="AU123" s="443" t="s">
        <v>257</v>
      </c>
      <c r="AV123" s="443" t="s">
        <v>258</v>
      </c>
      <c r="AW123" s="443" t="s">
        <v>259</v>
      </c>
      <c r="AX123" s="443" t="s">
        <v>260</v>
      </c>
      <c r="AY123" s="443" t="s">
        <v>261</v>
      </c>
      <c r="AZ123" s="443" t="s">
        <v>262</v>
      </c>
      <c r="BA123" s="443" t="s">
        <v>263</v>
      </c>
      <c r="BB123" s="443" t="s">
        <v>264</v>
      </c>
      <c r="BC123" s="443" t="s">
        <v>265</v>
      </c>
      <c r="BD123" s="443" t="s">
        <v>266</v>
      </c>
      <c r="BE123" s="443" t="s">
        <v>263</v>
      </c>
      <c r="BF123" s="443" t="s">
        <v>264</v>
      </c>
      <c r="BG123" s="443" t="s">
        <v>267</v>
      </c>
      <c r="BH123" s="443" t="s">
        <v>199</v>
      </c>
      <c r="BI123" s="430"/>
      <c r="BJ123" s="430"/>
      <c r="BK123" s="103"/>
    </row>
    <row r="124" s="105" customFormat="true" ht="5.1" hidden="false" customHeight="true" outlineLevel="0" collapsed="false">
      <c r="A124" s="130"/>
      <c r="B124" s="127"/>
      <c r="C124" s="32"/>
      <c r="D124" s="32"/>
      <c r="E124" s="32"/>
      <c r="F124" s="32"/>
      <c r="G124" s="32"/>
      <c r="M124" s="5"/>
      <c r="N124" s="5"/>
      <c r="O124" s="142"/>
      <c r="P124" s="452"/>
      <c r="Q124" s="430"/>
      <c r="R124" s="289"/>
      <c r="S124" s="430"/>
      <c r="T124" s="430"/>
      <c r="U124" s="430"/>
      <c r="V124" s="430"/>
      <c r="W124" s="430"/>
      <c r="X124" s="430"/>
      <c r="Y124" s="430"/>
      <c r="Z124" s="430"/>
      <c r="AA124" s="430"/>
      <c r="AB124" s="442"/>
      <c r="AC124" s="430"/>
      <c r="AD124" s="430"/>
      <c r="AE124" s="430"/>
      <c r="AF124" s="430"/>
      <c r="AG124" s="430"/>
      <c r="AH124" s="430"/>
      <c r="AI124" s="430"/>
      <c r="AJ124" s="430"/>
      <c r="AK124" s="430"/>
      <c r="AL124" s="430"/>
      <c r="AM124" s="430"/>
      <c r="AN124" s="430"/>
      <c r="AO124" s="430"/>
      <c r="AP124" s="430"/>
      <c r="AQ124" s="430"/>
      <c r="AR124" s="430"/>
      <c r="AS124" s="430"/>
      <c r="AT124" s="430"/>
      <c r="AU124" s="430"/>
      <c r="AV124" s="430"/>
      <c r="AW124" s="430"/>
      <c r="AX124" s="430"/>
      <c r="AY124" s="430"/>
      <c r="AZ124" s="430"/>
      <c r="BA124" s="430"/>
      <c r="BB124" s="430"/>
      <c r="BC124" s="430"/>
      <c r="BD124" s="430"/>
      <c r="BE124" s="430"/>
      <c r="BF124" s="430"/>
      <c r="BG124" s="430"/>
      <c r="BH124" s="430"/>
      <c r="BI124" s="430"/>
      <c r="BJ124" s="430"/>
      <c r="BK124" s="103"/>
    </row>
    <row r="125" s="105" customFormat="true" ht="12.75" hidden="false" customHeight="true" outlineLevel="0" collapsed="false">
      <c r="A125" s="130"/>
      <c r="B125" s="127"/>
      <c r="C125" s="32"/>
      <c r="D125" s="32"/>
      <c r="E125" s="453" t="str">
        <f aca="false">IF(E122="","",HYPERLINK("#JUMP_14",EUconst_FurtherGuidancePoint1))</f>
        <v/>
      </c>
      <c r="F125" s="453"/>
      <c r="G125" s="453"/>
      <c r="H125" s="453"/>
      <c r="I125" s="453"/>
      <c r="J125" s="453"/>
      <c r="K125" s="453"/>
      <c r="L125" s="453"/>
      <c r="M125" s="5"/>
      <c r="N125" s="5"/>
      <c r="O125" s="142"/>
      <c r="P125" s="452"/>
      <c r="Q125" s="430"/>
      <c r="R125" s="289"/>
      <c r="S125" s="430"/>
      <c r="T125" s="430"/>
      <c r="U125" s="430"/>
      <c r="V125" s="430"/>
      <c r="W125" s="430"/>
      <c r="X125" s="430"/>
      <c r="Y125" s="430"/>
      <c r="Z125" s="430"/>
      <c r="AA125" s="430"/>
      <c r="AB125" s="442"/>
      <c r="AC125" s="430"/>
      <c r="AD125" s="430"/>
      <c r="AE125" s="430"/>
      <c r="AF125" s="430"/>
      <c r="AG125" s="430"/>
      <c r="AH125" s="430"/>
      <c r="AI125" s="430"/>
      <c r="AJ125" s="430"/>
      <c r="AK125" s="430"/>
      <c r="AL125" s="430"/>
      <c r="AM125" s="430"/>
      <c r="AN125" s="430"/>
      <c r="AO125" s="430"/>
      <c r="AP125" s="430"/>
      <c r="AQ125" s="430"/>
      <c r="AR125" s="430"/>
      <c r="AS125" s="430"/>
      <c r="AT125" s="430"/>
      <c r="AU125" s="430"/>
      <c r="AV125" s="430"/>
      <c r="AW125" s="430"/>
      <c r="AX125" s="430"/>
      <c r="AY125" s="430"/>
      <c r="AZ125" s="430"/>
      <c r="BA125" s="430"/>
      <c r="BB125" s="430"/>
      <c r="BC125" s="430"/>
      <c r="BD125" s="430"/>
      <c r="BE125" s="430"/>
      <c r="BF125" s="430"/>
      <c r="BG125" s="430"/>
      <c r="BH125" s="430"/>
      <c r="BI125" s="430"/>
      <c r="BJ125" s="430"/>
      <c r="BK125" s="103"/>
    </row>
    <row r="126" s="105" customFormat="true" ht="5.1" hidden="false" customHeight="true" outlineLevel="0" collapsed="false">
      <c r="A126" s="130"/>
      <c r="B126" s="127"/>
      <c r="C126" s="32"/>
      <c r="D126" s="32"/>
      <c r="E126" s="32"/>
      <c r="F126" s="32"/>
      <c r="G126" s="32"/>
      <c r="M126" s="5"/>
      <c r="N126" s="5"/>
      <c r="O126" s="142"/>
      <c r="P126" s="452"/>
      <c r="Q126" s="430"/>
      <c r="R126" s="289"/>
      <c r="S126" s="430"/>
      <c r="T126" s="430"/>
      <c r="U126" s="430"/>
      <c r="V126" s="430"/>
      <c r="W126" s="430"/>
      <c r="X126" s="430"/>
      <c r="Y126" s="430"/>
      <c r="Z126" s="430"/>
      <c r="AA126" s="430"/>
      <c r="AB126" s="442"/>
      <c r="AC126" s="430"/>
      <c r="AD126" s="430"/>
      <c r="AE126" s="430"/>
      <c r="AF126" s="430"/>
      <c r="AG126" s="430"/>
      <c r="AH126" s="430"/>
      <c r="AI126" s="430"/>
      <c r="AJ126" s="430"/>
      <c r="AK126" s="430"/>
      <c r="AL126" s="430"/>
      <c r="AM126" s="430"/>
      <c r="AN126" s="430"/>
      <c r="AO126" s="430"/>
      <c r="AP126" s="430"/>
      <c r="AQ126" s="430"/>
      <c r="AR126" s="430"/>
      <c r="AS126" s="430"/>
      <c r="AT126" s="430"/>
      <c r="AU126" s="430"/>
      <c r="AV126" s="430"/>
      <c r="AW126" s="430"/>
      <c r="AX126" s="430"/>
      <c r="AY126" s="430"/>
      <c r="AZ126" s="430"/>
      <c r="BA126" s="430"/>
      <c r="BB126" s="430"/>
      <c r="BC126" s="430"/>
      <c r="BD126" s="430"/>
      <c r="BE126" s="430"/>
      <c r="BF126" s="430"/>
      <c r="BG126" s="430"/>
      <c r="BH126" s="430"/>
      <c r="BI126" s="430"/>
      <c r="BJ126" s="430"/>
      <c r="BK126" s="103"/>
    </row>
    <row r="127" s="105" customFormat="true" ht="12.75" hidden="false" customHeight="true" outlineLevel="0" collapsed="false">
      <c r="A127" s="130"/>
      <c r="B127" s="127"/>
      <c r="C127" s="32"/>
      <c r="D127" s="32"/>
      <c r="E127" s="32"/>
      <c r="F127" s="463" t="str">
        <f aca="false">Translations!$B$333</f>
        <v>Алгоритъм</v>
      </c>
      <c r="G127" s="464" t="str">
        <f aca="false">Translations!$B$672</f>
        <v>Описание на алгоритъма</v>
      </c>
      <c r="H127" s="464"/>
      <c r="I127" s="465" t="str">
        <f aca="false">Translations!$B$158</f>
        <v>Единица мярка</v>
      </c>
      <c r="J127" s="465"/>
      <c r="K127" s="465" t="str">
        <f aca="false">Translations!$B$673</f>
        <v>Стойност</v>
      </c>
      <c r="L127" s="465"/>
      <c r="M127" s="157" t="str">
        <f aca="false">Translations!$B$610</f>
        <v>грешка </v>
      </c>
      <c r="O127" s="142"/>
      <c r="P127" s="466"/>
      <c r="Q127" s="430"/>
      <c r="R127" s="289"/>
      <c r="S127" s="430"/>
      <c r="T127" s="441" t="s">
        <v>204</v>
      </c>
      <c r="U127" s="430"/>
      <c r="V127" s="430"/>
      <c r="W127" s="430" t="s">
        <v>205</v>
      </c>
      <c r="X127" s="430" t="s">
        <v>206</v>
      </c>
      <c r="Y127" s="430"/>
      <c r="Z127" s="430"/>
      <c r="AA127" s="451" t="s">
        <v>207</v>
      </c>
      <c r="AB127" s="442"/>
      <c r="AC127" s="430" t="s">
        <v>209</v>
      </c>
      <c r="AD127" s="450" t="s">
        <v>215</v>
      </c>
      <c r="AE127" s="450" t="s">
        <v>216</v>
      </c>
      <c r="AF127" s="468"/>
      <c r="AG127" s="468"/>
      <c r="AH127" s="430"/>
      <c r="AI127" s="430"/>
      <c r="AJ127" s="430"/>
      <c r="AK127" s="430"/>
      <c r="AL127" s="430"/>
      <c r="AM127" s="430"/>
      <c r="AN127" s="430"/>
      <c r="AO127" s="430"/>
      <c r="AP127" s="430"/>
      <c r="AQ127" s="430"/>
      <c r="AR127" s="430"/>
      <c r="AS127" s="430"/>
      <c r="AT127" s="430"/>
      <c r="AU127" s="430"/>
      <c r="AV127" s="430"/>
      <c r="AW127" s="430"/>
      <c r="AX127" s="430"/>
      <c r="AY127" s="430"/>
      <c r="AZ127" s="430"/>
      <c r="BA127" s="430"/>
      <c r="BB127" s="430"/>
      <c r="BC127" s="430"/>
      <c r="BD127" s="430"/>
      <c r="BE127" s="430"/>
      <c r="BF127" s="430"/>
      <c r="BG127" s="430"/>
      <c r="BH127" s="430"/>
      <c r="BI127" s="430"/>
      <c r="BJ127" s="433" t="s">
        <v>177</v>
      </c>
      <c r="BK127" s="103"/>
    </row>
    <row r="128" s="105" customFormat="true" ht="12.75" hidden="false" customHeight="true" outlineLevel="0" collapsed="false">
      <c r="A128" s="130"/>
      <c r="B128" s="127"/>
      <c r="C128" s="163" t="s">
        <v>9</v>
      </c>
      <c r="D128" s="455" t="str">
        <f aca="false">Translations!$B$622</f>
        <v>AD (ДД):</v>
      </c>
      <c r="E128" s="470"/>
      <c r="F128" s="471"/>
      <c r="G128" s="472" t="str">
        <f aca="false">IF(OR(ISBLANK(F128),F128=EUconst_NoTier),"",IF(X128=0,EUconst_NA,IF(ISERROR(X128),"",X128)))</f>
        <v/>
      </c>
      <c r="H128" s="472"/>
      <c r="I128" s="734" t="str">
        <f aca="false">EUconst_t</f>
        <v>t</v>
      </c>
      <c r="J128" s="734"/>
      <c r="K128" s="735"/>
      <c r="L128" s="735"/>
      <c r="M128" s="477" t="str">
        <f aca="false">IF(AND(E123&lt;&gt;"",OR(F128="",K128=""),W128&lt;&gt;EUconst_NA),EUconst_ERR_Incomplete,IF(COUNTIF(AI128:AL128,TRUE())&gt;0,EUconst_ERR_Inconsistent,""))</f>
        <v/>
      </c>
      <c r="O128" s="142"/>
      <c r="P128" s="478"/>
      <c r="Q128" s="430"/>
      <c r="R128" s="479" t="str">
        <f aca="false">EUconst_CNTR_ActivityData&amp;E123</f>
        <v>ActivityData_</v>
      </c>
      <c r="S128" s="430"/>
      <c r="T128" s="479" t="str">
        <f aca="false">IF(E122="","",INDEX(B_InstallationDescription!$I$71:$I$145,MATCH(S122,B_InstallationDescription!$D$71:$D$145,0)))</f>
        <v/>
      </c>
      <c r="U128" s="430"/>
      <c r="V128" s="430"/>
      <c r="W128" s="480" t="str">
        <f aca="false">IF(E123="","",INDEX(EUwideConstants!$N:$N,MATCH(R128,EUwideConstants!$Q:$Q,0)))</f>
        <v/>
      </c>
      <c r="X128" s="481" t="str">
        <f aca="false">IF(ISBLANK(F128),"",IF(F128=EUconst_NA,"",INDEX(EUwideConstants!$H:$M,MATCH(R128,EUwideConstants!$Q:$Q,0),MATCH(F128,CNTR_TierList,0))))</f>
        <v/>
      </c>
      <c r="Y128" s="482" t="s">
        <v>210</v>
      </c>
      <c r="Z128" s="450"/>
      <c r="AA128" s="444" t="n">
        <f aca="false">E122&lt;&gt;""</f>
        <v>0</v>
      </c>
      <c r="AB128" s="442"/>
      <c r="AC128" s="451"/>
      <c r="AD128" s="430"/>
      <c r="AE128" s="444" t="n">
        <f aca="false">IF(W128=EUconst_NA,1,IF(COUNT(K128:L128)=0,0,IF(L128="",K128,L128)))</f>
        <v>0</v>
      </c>
      <c r="AF128" s="468" t="s">
        <v>213</v>
      </c>
      <c r="AG128" s="468" t="s">
        <v>213</v>
      </c>
      <c r="AH128" s="430"/>
      <c r="AI128" s="430"/>
      <c r="AJ128" s="430"/>
      <c r="AK128" s="430" t="s">
        <v>222</v>
      </c>
      <c r="AL128" s="430"/>
      <c r="AM128" s="430"/>
      <c r="AN128" s="430"/>
      <c r="AO128" s="430"/>
      <c r="AP128" s="430"/>
      <c r="AQ128" s="430"/>
      <c r="AR128" s="430"/>
      <c r="AS128" s="430"/>
      <c r="AT128" s="430"/>
      <c r="AU128" s="430"/>
      <c r="AV128" s="430"/>
      <c r="AW128" s="430"/>
      <c r="AX128" s="430"/>
      <c r="AY128" s="430"/>
      <c r="AZ128" s="430"/>
      <c r="BA128" s="430"/>
      <c r="BB128" s="430"/>
      <c r="BC128" s="430"/>
      <c r="BD128" s="430"/>
      <c r="BE128" s="430"/>
      <c r="BF128" s="430"/>
      <c r="BG128" s="430"/>
      <c r="BH128" s="430"/>
      <c r="BI128" s="430"/>
      <c r="BJ128" s="458" t="b">
        <f aca="false">OR(CNTR_PFCRelevant=EUconst_NotRelevant,AND(COUNTA(CNTR_ListRelevantSections)&gt;0,E122=""))</f>
        <v>1</v>
      </c>
      <c r="BK128" s="103"/>
    </row>
    <row r="129" s="105" customFormat="true" ht="5.1" hidden="false" customHeight="true" outlineLevel="0" collapsed="false">
      <c r="A129" s="130"/>
      <c r="B129" s="127"/>
      <c r="C129" s="163"/>
      <c r="D129" s="488"/>
      <c r="F129" s="5"/>
      <c r="G129" s="5"/>
      <c r="H129" s="5" t="s">
        <v>223</v>
      </c>
      <c r="I129" s="489"/>
      <c r="J129" s="489"/>
      <c r="K129" s="5"/>
      <c r="L129" s="5"/>
      <c r="M129" s="490"/>
      <c r="O129" s="142"/>
      <c r="P129" s="452"/>
      <c r="Q129" s="430"/>
      <c r="R129" s="491"/>
      <c r="S129" s="430"/>
      <c r="T129" s="430"/>
      <c r="U129" s="430"/>
      <c r="V129" s="430"/>
      <c r="W129" s="433"/>
      <c r="X129" s="430"/>
      <c r="Y129" s="430"/>
      <c r="Z129" s="430"/>
      <c r="AA129" s="430"/>
      <c r="AB129" s="442"/>
      <c r="AC129" s="430"/>
      <c r="AD129" s="430"/>
      <c r="AE129" s="430"/>
      <c r="AF129" s="430"/>
      <c r="AG129" s="430"/>
      <c r="AH129" s="430"/>
      <c r="AI129" s="430"/>
      <c r="AJ129" s="430"/>
      <c r="AK129" s="430"/>
      <c r="AL129" s="430"/>
      <c r="AM129" s="430"/>
      <c r="AN129" s="430"/>
      <c r="AO129" s="430"/>
      <c r="AP129" s="430"/>
      <c r="AQ129" s="430"/>
      <c r="AR129" s="430"/>
      <c r="AS129" s="430"/>
      <c r="AT129" s="430"/>
      <c r="AU129" s="430"/>
      <c r="AV129" s="430"/>
      <c r="AW129" s="430"/>
      <c r="AX129" s="430"/>
      <c r="AY129" s="430"/>
      <c r="AZ129" s="430"/>
      <c r="BA129" s="430"/>
      <c r="BB129" s="430"/>
      <c r="BC129" s="430"/>
      <c r="BD129" s="430"/>
      <c r="BE129" s="430"/>
      <c r="BF129" s="430"/>
      <c r="BG129" s="430"/>
      <c r="BH129" s="430"/>
      <c r="BI129" s="430"/>
      <c r="BJ129" s="433"/>
      <c r="BK129" s="103"/>
    </row>
    <row r="130" s="105" customFormat="true" ht="12.75" hidden="false" customHeight="true" outlineLevel="0" collapsed="false">
      <c r="A130" s="130"/>
      <c r="B130" s="127"/>
      <c r="C130" s="163" t="s">
        <v>11</v>
      </c>
      <c r="D130" s="455" t="str">
        <f aca="false">Translations!$B$722</f>
        <v>A: Честота</v>
      </c>
      <c r="E130" s="470"/>
      <c r="F130" s="492"/>
      <c r="G130" s="493" t="str">
        <f aca="false">IF(OR(ISBLANK(F130),F130=EUconst_NoTier),"",IF(X130=0,EUconst_NotApplicable,IF(ISERROR(X130),"",X130)))</f>
        <v/>
      </c>
      <c r="H130" s="493"/>
      <c r="I130" s="736" t="str">
        <f aca="false">IF(W130=EUconst_NA,"",INDEX(PFCUnits,1))</f>
        <v>1/(ден на клетката)</v>
      </c>
      <c r="J130" s="736"/>
      <c r="K130" s="737" t="str">
        <f aca="false">IF(L130="",AD130,"")</f>
        <v/>
      </c>
      <c r="L130" s="738"/>
      <c r="M130" s="477" t="str">
        <f aca="false">IF(AND(E123&lt;&gt;"",OR(F130="",L130=""),W130&lt;&gt;EUconst_NA),EUconst_ERR_Incomplete,IF(COUNTIF(AI130:AL130,TRUE())&gt;0,EUconst_ERR_Inconsistent,""))</f>
        <v/>
      </c>
      <c r="O130" s="142"/>
      <c r="P130" s="452"/>
      <c r="Q130" s="430"/>
      <c r="R130" s="498" t="str">
        <f aca="false">R128</f>
        <v>ActivityData_</v>
      </c>
      <c r="S130" s="430"/>
      <c r="T130" s="739" t="str">
        <f aca="false">T128</f>
        <v/>
      </c>
      <c r="U130" s="430"/>
      <c r="V130" s="430" t="n">
        <v>1</v>
      </c>
      <c r="W130" s="740" t="str">
        <f aca="false">IF(E123="","",IF(U123&lt;&gt;V130,EUconst_NA,INDEX(EUwideConstants!$N:$N,MATCH(R130,EUwideConstants!$Q:$Q,0))))</f>
        <v/>
      </c>
      <c r="X130" s="501" t="str">
        <f aca="false">IF(ISBLANK(F130),"",IF(F130=EUconst_NA,"",INDEX(EUwideConstants!$H:$M,MATCH(R130,EUwideConstants!$Q:$Q,0),MATCH(F130,CNTR_TierList,0))))</f>
        <v/>
      </c>
      <c r="Y130" s="430"/>
      <c r="Z130" s="430"/>
      <c r="AA130" s="503" t="b">
        <f aca="false">AND(AA128,W130&lt;&gt;EUconst_NA)</f>
        <v>0</v>
      </c>
      <c r="AB130" s="442"/>
      <c r="AC130" s="741" t="str">
        <f aca="false">IF(AA130=TRUE(),IF(COUNTIF(MSPara_SourceStreamCategory,T130)=0,"",INDEX(MSPara_CalcFactorsMatrix,MATCH(T130,MSPara_SourceStreamCategory,0),MATCH(#REF!&amp;"_"&amp;1,MSPara_CalcFactors,0))),"")</f>
        <v/>
      </c>
      <c r="AD130" s="741" t="str">
        <f aca="false">""</f>
        <v/>
      </c>
      <c r="AE130" s="502" t="n">
        <f aca="false">IF(AA130=TRUE(),IF(COUNT(K130:L130)=0,0,IF(L130="",K130,L130)),0)</f>
        <v>0</v>
      </c>
      <c r="AF130" s="502" t="b">
        <f aca="false">AND(AA130=TRUE(),OR(AND(F130&lt;&gt;"",NOT(ISNUMBER(Y130))),L130&lt;&gt;"",F130="",AD130=""))</f>
        <v>0</v>
      </c>
      <c r="AG130" s="502" t="b">
        <f aca="false">AND(AA130=TRUE(),NOT(AF130))</f>
        <v>0</v>
      </c>
      <c r="AH130" s="430"/>
      <c r="AI130" s="430"/>
      <c r="AJ130" s="430"/>
      <c r="AK130" s="502" t="b">
        <f aca="false">AND(L130&lt;&gt;"",W130=EUconst_NA)</f>
        <v>0</v>
      </c>
      <c r="AL130" s="430"/>
      <c r="AM130" s="430"/>
      <c r="AN130" s="430"/>
      <c r="AO130" s="433" t="s">
        <v>268</v>
      </c>
      <c r="AP130" s="433" t="s">
        <v>269</v>
      </c>
      <c r="AQ130" s="430"/>
      <c r="AR130" s="430"/>
      <c r="AS130" s="430"/>
      <c r="AT130" s="430"/>
      <c r="AU130" s="430"/>
      <c r="AV130" s="430"/>
      <c r="AW130" s="430"/>
      <c r="AX130" s="430"/>
      <c r="AY130" s="430"/>
      <c r="AZ130" s="430"/>
      <c r="BA130" s="430"/>
      <c r="BB130" s="430"/>
      <c r="BC130" s="430"/>
      <c r="BD130" s="430"/>
      <c r="BE130" s="430"/>
      <c r="BF130" s="430"/>
      <c r="BG130" s="430"/>
      <c r="BH130" s="430"/>
      <c r="BI130" s="430"/>
      <c r="BJ130" s="502" t="b">
        <f aca="false">OR(BJ128,W130=EUconst_NA)</f>
        <v>1</v>
      </c>
      <c r="BK130" s="103"/>
    </row>
    <row r="131" s="105" customFormat="true" ht="12.75" hidden="false" customHeight="true" outlineLevel="0" collapsed="false">
      <c r="A131" s="130"/>
      <c r="B131" s="127"/>
      <c r="C131" s="163" t="s">
        <v>13</v>
      </c>
      <c r="D131" s="455" t="str">
        <f aca="false">Translations!$B$724</f>
        <v>A: Продължителност</v>
      </c>
      <c r="E131" s="470"/>
      <c r="F131" s="742"/>
      <c r="G131" s="493" t="str">
        <f aca="false">IF(OR(ISBLANK(F131),F131=EUconst_NoTier),"",IF(X131=0,EUconst_NotApplicable,IF(ISERROR(X131),"",X131)))</f>
        <v/>
      </c>
      <c r="H131" s="493"/>
      <c r="I131" s="743" t="str">
        <f aca="false">IF(W131=EUconst_NA,"",INDEX(PFCUnits,2))</f>
        <v>мин.</v>
      </c>
      <c r="J131" s="743"/>
      <c r="K131" s="744" t="str">
        <f aca="false">IF(L131="",AD131,"")</f>
        <v/>
      </c>
      <c r="L131" s="745"/>
      <c r="M131" s="477" t="str">
        <f aca="false">IF(AND(E123&lt;&gt;"",OR(F131="",L131=""),W131&lt;&gt;EUconst_NA),EUconst_ERR_Incomplete,IF(COUNTIF(AI131:AL131,TRUE())&gt;0,EUconst_ERR_Inconsistent,""))</f>
        <v/>
      </c>
      <c r="O131" s="142"/>
      <c r="P131" s="452"/>
      <c r="Q131" s="430"/>
      <c r="R131" s="518" t="str">
        <f aca="false">R130</f>
        <v>ActivityData_</v>
      </c>
      <c r="S131" s="430"/>
      <c r="T131" s="746" t="str">
        <f aca="false">T130</f>
        <v/>
      </c>
      <c r="U131" s="430"/>
      <c r="V131" s="430" t="n">
        <v>1</v>
      </c>
      <c r="W131" s="747" t="str">
        <f aca="false">IF(E123="","",IF(U123&lt;&gt;V131,EUconst_NA,INDEX(EUwideConstants!$N:$N,MATCH(R131,EUwideConstants!$Q:$Q,0))))</f>
        <v/>
      </c>
      <c r="X131" s="521" t="str">
        <f aca="false">IF(ISBLANK(F131),"",IF(F131=EUconst_NA,"",INDEX(EUwideConstants!$H:$M,MATCH(R131,EUwideConstants!$Q:$Q,0),MATCH(F131,CNTR_TierList,0))))</f>
        <v/>
      </c>
      <c r="Y131" s="430"/>
      <c r="Z131" s="430"/>
      <c r="AA131" s="439" t="b">
        <f aca="false">AND(AA128,W131&lt;&gt;EUconst_NA)</f>
        <v>0</v>
      </c>
      <c r="AB131" s="442"/>
      <c r="AC131" s="748" t="str">
        <f aca="false">IF(AA131=TRUE(),IF(COUNTIF(MSPara_SourceStreamCategory,T131)=0,"",INDEX(MSPara_CalcFactorsMatrix,MATCH(T131,MSPara_SourceStreamCategory,0),MATCH(#REF!&amp;"_"&amp;1,MSPara_CalcFactors,0))),"")</f>
        <v/>
      </c>
      <c r="AD131" s="748" t="str">
        <f aca="false">""</f>
        <v/>
      </c>
      <c r="AE131" s="749" t="n">
        <f aca="false">IF(AA131=TRUE(),IF(COUNT(K131:L131)=0,0,IF(L131="",K131,L131)),0)</f>
        <v>0</v>
      </c>
      <c r="AF131" s="749" t="b">
        <f aca="false">AND(AA131=TRUE(),OR(AND(F131&lt;&gt;"",NOT(ISNUMBER(Y131))),L131&lt;&gt;"",F131="",AD131=""))</f>
        <v>0</v>
      </c>
      <c r="AG131" s="749" t="b">
        <f aca="false">AND(AA131=TRUE(),NOT(AF131))</f>
        <v>0</v>
      </c>
      <c r="AH131" s="430"/>
      <c r="AI131" s="430"/>
      <c r="AJ131" s="430"/>
      <c r="AK131" s="749" t="b">
        <f aca="false">AND(L131&lt;&gt;"",W131=EUconst_NA)</f>
        <v>0</v>
      </c>
      <c r="AL131" s="430"/>
      <c r="AM131" s="430"/>
      <c r="AN131" s="512" t="s">
        <v>270</v>
      </c>
      <c r="AO131" s="512" t="str">
        <f aca="false">IF(ISNUMBER(U123),AE128*AE130*AE131*AE132/1000,"")</f>
        <v/>
      </c>
      <c r="AP131" s="458" t="str">
        <f aca="false">IF(ISNUMBER(U123),AE128*(AE133/IF(AE134=0,0.01,AE134))*AE135/1000,"")</f>
        <v/>
      </c>
      <c r="AQ131" s="430"/>
      <c r="AR131" s="430"/>
      <c r="AS131" s="430"/>
      <c r="AT131" s="430"/>
      <c r="AU131" s="430"/>
      <c r="AV131" s="430"/>
      <c r="AW131" s="430"/>
      <c r="AX131" s="430"/>
      <c r="AY131" s="430"/>
      <c r="AZ131" s="430"/>
      <c r="BA131" s="430"/>
      <c r="BB131" s="430"/>
      <c r="BC131" s="430"/>
      <c r="BD131" s="430"/>
      <c r="BE131" s="430"/>
      <c r="BF131" s="430"/>
      <c r="BG131" s="430"/>
      <c r="BH131" s="430"/>
      <c r="BI131" s="430"/>
      <c r="BJ131" s="749" t="b">
        <f aca="false">OR(BJ128,W131=EUconst_NA)</f>
        <v>1</v>
      </c>
      <c r="BK131" s="103"/>
    </row>
    <row r="132" s="105" customFormat="true" ht="12.75" hidden="false" customHeight="true" outlineLevel="0" collapsed="false">
      <c r="A132" s="130"/>
      <c r="B132" s="127"/>
      <c r="C132" s="163" t="s">
        <v>15</v>
      </c>
      <c r="D132" s="750" t="str">
        <f aca="false">Translations!$B$726</f>
        <v>A: SEF (CF4)</v>
      </c>
      <c r="E132" s="751"/>
      <c r="F132" s="513"/>
      <c r="G132" s="752" t="str">
        <f aca="false">IF(OR(ISBLANK(F132),F132=EUconst_NoTier),"",IF(X132=0,EUconst_NotApplicable,IF(ISERROR(X132),"",X132)))</f>
        <v/>
      </c>
      <c r="H132" s="752"/>
      <c r="I132" s="743" t="str">
        <f aca="false">IF(W132=EUconst_NA,"",INDEX(PFCUnits,3))</f>
        <v>(kg CF4/t Al)/(мин./ден на клетката)</v>
      </c>
      <c r="J132" s="743"/>
      <c r="K132" s="753" t="str">
        <f aca="false">IF(L132="",AD132,"")</f>
        <v/>
      </c>
      <c r="L132" s="754"/>
      <c r="M132" s="755" t="str">
        <f aca="false">IF(AND(E123&lt;&gt;"",OR(F132="",COUNT(K132:L132)=0),W132&lt;&gt;EUconst_NA),EUconst_ERR_Incomplete,IF(COUNTIF(AI132:AL132,TRUE())&gt;0,EUconst_ERR_Inconsistent,""))</f>
        <v/>
      </c>
      <c r="O132" s="142"/>
      <c r="P132" s="452"/>
      <c r="Q132" s="430"/>
      <c r="R132" s="518" t="str">
        <f aca="false">EUconst_CNTR_EF&amp;$E123</f>
        <v>EF_</v>
      </c>
      <c r="S132" s="430"/>
      <c r="T132" s="746" t="str">
        <f aca="false">T131</f>
        <v/>
      </c>
      <c r="U132" s="430"/>
      <c r="V132" s="430" t="n">
        <v>1</v>
      </c>
      <c r="W132" s="747" t="str">
        <f aca="false">IF(E123="","",IF(U123&lt;&gt;V132,EUconst_NA,INDEX(EUwideConstants!$N:$N,MATCH(R132,EUwideConstants!$Q:$Q,0))))</f>
        <v/>
      </c>
      <c r="X132" s="521" t="str">
        <f aca="false">IF(ISBLANK(F132),"",IF(F132=EUconst_NA,"",INDEX(EUwideConstants!$H:$M,MATCH(R132,EUwideConstants!$Q:$Q,0),MATCH(F132,CNTR_TierList,0))))</f>
        <v/>
      </c>
      <c r="Y132" s="551" t="str">
        <f aca="false">IF(COUNTIF(EUconst_DefaultValues,X132)&gt;0,MATCH(X132,EUconst_DefaultValues,0),"")</f>
        <v/>
      </c>
      <c r="Z132" s="430"/>
      <c r="AA132" s="439" t="b">
        <f aca="false">AND(AA128,W132&lt;&gt;EUconst_NA)</f>
        <v>0</v>
      </c>
      <c r="AB132" s="442"/>
      <c r="AC132" s="749" t="str">
        <f aca="false">IF(AA132=TRUE(),IF(T132="","",INDEX(MSPara_PFCMethA,MATCH(T132,PFCCellTypes,0),1)),"")</f>
        <v/>
      </c>
      <c r="AD132" s="749" t="str">
        <f aca="false">IF(AND(Y132&lt;&gt;"",ISNUMBER(AC132)),AC132,"")</f>
        <v/>
      </c>
      <c r="AE132" s="749" t="n">
        <f aca="false">IF(AA132=TRUE(),IF(COUNT(K132:L132)=0,0,IF(L132="",K132,L132)),0)</f>
        <v>0</v>
      </c>
      <c r="AF132" s="749" t="b">
        <f aca="false">AND(AA132=TRUE(),OR(AND(F132&lt;&gt;"",NOT(ISNUMBER(Y132))),L132&lt;&gt;"",F132="",AD132=""))</f>
        <v>0</v>
      </c>
      <c r="AG132" s="749" t="b">
        <f aca="false">AND(AA132=TRUE(),NOT(AF132))</f>
        <v>0</v>
      </c>
      <c r="AH132" s="430"/>
      <c r="AI132" s="430"/>
      <c r="AJ132" s="430"/>
      <c r="AK132" s="749" t="b">
        <f aca="false">AND(L132&lt;&gt;"",W132=EUconst_NA)</f>
        <v>0</v>
      </c>
      <c r="AL132" s="430"/>
      <c r="AM132" s="430"/>
      <c r="AN132" s="512" t="s">
        <v>271</v>
      </c>
      <c r="AO132" s="512" t="n">
        <f aca="false">IF(AND(ISNUMBER(AO131),AO131&gt;0),AO131*AE136,0)</f>
        <v>0</v>
      </c>
      <c r="AP132" s="458" t="n">
        <f aca="false">IF(AND(ISNUMBER(AP131),AP131&gt;0),AP131*AE136,0)</f>
        <v>0</v>
      </c>
      <c r="AQ132" s="430"/>
      <c r="AR132" s="430"/>
      <c r="AS132" s="430"/>
      <c r="AT132" s="430"/>
      <c r="AU132" s="430"/>
      <c r="AV132" s="430"/>
      <c r="AW132" s="430"/>
      <c r="AX132" s="430"/>
      <c r="AY132" s="430"/>
      <c r="AZ132" s="430"/>
      <c r="BA132" s="430"/>
      <c r="BB132" s="430"/>
      <c r="BC132" s="430"/>
      <c r="BD132" s="430"/>
      <c r="BE132" s="430"/>
      <c r="BF132" s="430"/>
      <c r="BG132" s="430"/>
      <c r="BH132" s="430"/>
      <c r="BI132" s="430"/>
      <c r="BJ132" s="749" t="b">
        <f aca="false">OR(BJ128,W132=EUconst_NA)</f>
        <v>1</v>
      </c>
      <c r="BK132" s="103"/>
    </row>
    <row r="133" s="105" customFormat="true" ht="12.75" hidden="false" customHeight="true" outlineLevel="0" collapsed="false">
      <c r="A133" s="130"/>
      <c r="B133" s="127"/>
      <c r="C133" s="163" t="s">
        <v>17</v>
      </c>
      <c r="D133" s="756" t="str">
        <f aca="false">Translations!$B$728</f>
        <v>Б: AEO</v>
      </c>
      <c r="E133" s="757"/>
      <c r="F133" s="742"/>
      <c r="G133" s="758" t="str">
        <f aca="false">IF(OR(ISBLANK(F133),F133=EUconst_NoTier),"",IF(X133=0,EUconst_NotApplicable,IF(ISERROR(X133),"",X133)))</f>
        <v/>
      </c>
      <c r="H133" s="758"/>
      <c r="I133" s="743" t="str">
        <f aca="false">IF(W133=EUconst_NA,"",INDEX(PFCUnits,4))</f>
        <v>mV</v>
      </c>
      <c r="J133" s="743"/>
      <c r="K133" s="744" t="str">
        <f aca="false">IF(L133="",AD133,"")</f>
        <v/>
      </c>
      <c r="L133" s="745"/>
      <c r="M133" s="759" t="str">
        <f aca="false">IF(AND(E123&lt;&gt;"",OR(F133="",L133=""),W133&lt;&gt;EUconst_NA),EUconst_ERR_Incomplete,IF(COUNTIF(AI133:AL133,TRUE())&gt;0,EUconst_ERR_Inconsistent,""))</f>
        <v/>
      </c>
      <c r="O133" s="142"/>
      <c r="P133" s="478"/>
      <c r="Q133" s="430"/>
      <c r="R133" s="518" t="str">
        <f aca="false">R128</f>
        <v>ActivityData_</v>
      </c>
      <c r="S133" s="430"/>
      <c r="T133" s="746" t="str">
        <f aca="false">T132</f>
        <v/>
      </c>
      <c r="U133" s="430"/>
      <c r="V133" s="430" t="n">
        <v>2</v>
      </c>
      <c r="W133" s="747" t="str">
        <f aca="false">IF(E123="","",IF(U123&lt;&gt;V133,EUconst_NA,INDEX(EUwideConstants!$N:$N,MATCH(R133,EUwideConstants!$Q:$Q,0))))</f>
        <v/>
      </c>
      <c r="X133" s="521" t="str">
        <f aca="false">IF(ISBLANK(F133),"",IF(F133=EUconst_NA,"",INDEX(EUwideConstants!$H:$M,MATCH(R133,EUwideConstants!$Q:$Q,0),MATCH(F133,CNTR_TierList,0))))</f>
        <v/>
      </c>
      <c r="Y133" s="430"/>
      <c r="Z133" s="430"/>
      <c r="AA133" s="439" t="b">
        <f aca="false">AND(AA128,W133&lt;&gt;EUconst_NA)</f>
        <v>0</v>
      </c>
      <c r="AB133" s="442"/>
      <c r="AC133" s="748"/>
      <c r="AD133" s="748" t="str">
        <f aca="false">""</f>
        <v/>
      </c>
      <c r="AE133" s="749" t="n">
        <f aca="false">IF(AA133=TRUE(),IF(COUNT(K133:L133)=0,0,IF(L133="",K133,L133)),0)</f>
        <v>0</v>
      </c>
      <c r="AF133" s="749" t="b">
        <f aca="false">AND(AA133=TRUE(),OR(ISNUMBER(L133),NOT(ISNUMBER(Y133))))</f>
        <v>0</v>
      </c>
      <c r="AG133" s="749" t="b">
        <f aca="false">AND(AA133=TRUE(),NOT(AF133))</f>
        <v>0</v>
      </c>
      <c r="AH133" s="430"/>
      <c r="AI133" s="430"/>
      <c r="AJ133" s="430"/>
      <c r="AK133" s="749" t="b">
        <f aca="false">AND(L133&lt;&gt;"",W133=EUconst_NA)</f>
        <v>0</v>
      </c>
      <c r="AL133" s="430"/>
      <c r="AM133" s="430"/>
      <c r="AN133" s="512" t="s">
        <v>270</v>
      </c>
      <c r="AO133" s="512" t="str">
        <f aca="false">IF(ISNUMBER(AO131),AO131*AE141,"")</f>
        <v/>
      </c>
      <c r="AP133" s="458" t="str">
        <f aca="false">IF(ISNUMBER(AP131),AP131*AE141,"")</f>
        <v/>
      </c>
      <c r="AQ133" s="430"/>
      <c r="AR133" s="430"/>
      <c r="AS133" s="430"/>
      <c r="AT133" s="430"/>
      <c r="AU133" s="430"/>
      <c r="AV133" s="430"/>
      <c r="AW133" s="430"/>
      <c r="AX133" s="430"/>
      <c r="AY133" s="430"/>
      <c r="AZ133" s="430"/>
      <c r="BA133" s="430"/>
      <c r="BB133" s="430"/>
      <c r="BC133" s="430"/>
      <c r="BD133" s="430"/>
      <c r="BE133" s="430"/>
      <c r="BF133" s="430"/>
      <c r="BG133" s="430"/>
      <c r="BH133" s="430"/>
      <c r="BI133" s="430"/>
      <c r="BJ133" s="749" t="b">
        <f aca="false">OR(BJ128,W133=EUconst_NA)</f>
        <v>1</v>
      </c>
      <c r="BK133" s="103"/>
    </row>
    <row r="134" s="105" customFormat="true" ht="12.75" hidden="false" customHeight="true" outlineLevel="0" collapsed="false">
      <c r="A134" s="130"/>
      <c r="B134" s="127"/>
      <c r="C134" s="163" t="s">
        <v>19</v>
      </c>
      <c r="D134" s="455" t="str">
        <f aca="false">Translations!$B$730</f>
        <v>Б: CE</v>
      </c>
      <c r="E134" s="470"/>
      <c r="F134" s="513"/>
      <c r="G134" s="472" t="str">
        <f aca="false">IF(OR(ISBLANK(F134),F134=EUconst_NoTier),"",IF(X134=0,EUconst_NotApplicable,IF(ISERROR(X134),"",X134)))</f>
        <v/>
      </c>
      <c r="H134" s="472"/>
      <c r="I134" s="743" t="str">
        <f aca="false">IF(W134=EUconst_NA,"","-")</f>
        <v>-</v>
      </c>
      <c r="J134" s="743"/>
      <c r="K134" s="760" t="str">
        <f aca="false">IF(L134="",AD134,"")</f>
        <v/>
      </c>
      <c r="L134" s="761"/>
      <c r="M134" s="477" t="str">
        <f aca="false">IF(AND(E123&lt;&gt;"",OR(F134="",L134=""),W134&lt;&gt;EUconst_NA),EUconst_ERR_Incomplete,IF(COUNTIF(AI134:AL134,TRUE())&gt;0,EUconst_ERR_Inconsistent,""))</f>
        <v/>
      </c>
      <c r="O134" s="142"/>
      <c r="P134" s="478"/>
      <c r="Q134" s="430"/>
      <c r="R134" s="518" t="str">
        <f aca="false">R133</f>
        <v>ActivityData_</v>
      </c>
      <c r="S134" s="430"/>
      <c r="T134" s="746" t="str">
        <f aca="false">T133</f>
        <v/>
      </c>
      <c r="U134" s="430"/>
      <c r="V134" s="430" t="n">
        <v>2</v>
      </c>
      <c r="W134" s="747" t="str">
        <f aca="false">IF(E123="","",IF(U123&lt;&gt;V134,EUconst_NA,INDEX(EUwideConstants!$N:$N,MATCH(R134,EUwideConstants!$Q:$Q,0))))</f>
        <v/>
      </c>
      <c r="X134" s="521" t="str">
        <f aca="false">IF(ISBLANK(F134),"",IF(F134=EUconst_NA,"",INDEX(EUwideConstants!$H:$M,MATCH(R134,EUwideConstants!$Q:$Q,0),MATCH(F134,CNTR_TierList,0))))</f>
        <v/>
      </c>
      <c r="Y134" s="430"/>
      <c r="Z134" s="430"/>
      <c r="AA134" s="439" t="b">
        <f aca="false">AND(AA128,W134&lt;&gt;EUconst_NA)</f>
        <v>0</v>
      </c>
      <c r="AB134" s="442"/>
      <c r="AC134" s="748"/>
      <c r="AD134" s="748" t="str">
        <f aca="false">""</f>
        <v/>
      </c>
      <c r="AE134" s="749" t="n">
        <f aca="false">IF(AA134=TRUE(),IF(COUNT(K134:L134)=0,0,IF(L134="",K134,L134)),0)</f>
        <v>0</v>
      </c>
      <c r="AF134" s="749" t="b">
        <f aca="false">AND(AA134=TRUE(),OR(ISNUMBER(L134),NOT(ISNUMBER(Y134))))</f>
        <v>0</v>
      </c>
      <c r="AG134" s="749" t="b">
        <f aca="false">AND(AA134=TRUE(),NOT(AF134))</f>
        <v>0</v>
      </c>
      <c r="AH134" s="430"/>
      <c r="AI134" s="430"/>
      <c r="AJ134" s="430"/>
      <c r="AK134" s="762" t="b">
        <f aca="false">AND(L134&lt;&gt;"",W134=EUconst_NA)</f>
        <v>0</v>
      </c>
      <c r="AL134" s="458" t="n">
        <f aca="false">L134&gt;100%</f>
        <v>0</v>
      </c>
      <c r="AM134" s="430"/>
      <c r="AN134" s="512" t="s">
        <v>271</v>
      </c>
      <c r="AO134" s="512" t="n">
        <f aca="false">IF(ISNUMBER(AO132),AO132*AE142,"")</f>
        <v>0</v>
      </c>
      <c r="AP134" s="458" t="n">
        <f aca="false">IF(ISNUMBER(AP132),AP132*AE142,"")</f>
        <v>0</v>
      </c>
      <c r="AQ134" s="430"/>
      <c r="AR134" s="430"/>
      <c r="AS134" s="430"/>
      <c r="AT134" s="430"/>
      <c r="AU134" s="430"/>
      <c r="AV134" s="430"/>
      <c r="AW134" s="430"/>
      <c r="AX134" s="430"/>
      <c r="AY134" s="430"/>
      <c r="AZ134" s="430"/>
      <c r="BA134" s="430"/>
      <c r="BB134" s="430"/>
      <c r="BC134" s="430"/>
      <c r="BD134" s="430"/>
      <c r="BE134" s="430"/>
      <c r="BF134" s="430"/>
      <c r="BG134" s="430"/>
      <c r="BH134" s="430"/>
      <c r="BI134" s="430"/>
      <c r="BJ134" s="749" t="b">
        <f aca="false">OR(BJ128,W134=EUconst_NA)</f>
        <v>1</v>
      </c>
      <c r="BK134" s="103"/>
    </row>
    <row r="135" s="105" customFormat="true" ht="12.75" hidden="false" customHeight="true" outlineLevel="0" collapsed="false">
      <c r="A135" s="130"/>
      <c r="B135" s="127"/>
      <c r="C135" s="163" t="s">
        <v>20</v>
      </c>
      <c r="D135" s="750" t="str">
        <f aca="false">Translations!$B$732</f>
        <v>Б: OVC</v>
      </c>
      <c r="E135" s="751"/>
      <c r="F135" s="513"/>
      <c r="G135" s="752" t="str">
        <f aca="false">IF(OR(ISBLANK(F135),F135=EUconst_NoTier),"",IF(X135=0,EUconst_NotApplicable,IF(ISERROR(X135),"",X135)))</f>
        <v/>
      </c>
      <c r="H135" s="752"/>
      <c r="I135" s="743" t="str">
        <f aca="false">IF(W135=EUconst_NA,"",INDEX(PFCUnits,6))</f>
        <v>(kg CF4)/(t  mV)</v>
      </c>
      <c r="J135" s="743"/>
      <c r="K135" s="760" t="str">
        <f aca="false">IF(L135="",AD135,"")</f>
        <v/>
      </c>
      <c r="L135" s="763"/>
      <c r="M135" s="755" t="str">
        <f aca="false">IF(AND(E123&lt;&gt;"",OR(F135="",COUNT(K135:L135)=0),W135&lt;&gt;EUconst_NA),EUconst_ERR_Incomplete,IF(COUNTIF(AI135:AL135,TRUE())&gt;0,EUconst_ERR_Inconsistent,""))</f>
        <v/>
      </c>
      <c r="O135" s="142"/>
      <c r="P135" s="452"/>
      <c r="Q135" s="430"/>
      <c r="R135" s="518" t="str">
        <f aca="false">EUconst_CNTR_EF&amp;E123</f>
        <v>EF_</v>
      </c>
      <c r="S135" s="430"/>
      <c r="T135" s="746" t="str">
        <f aca="false">T134</f>
        <v/>
      </c>
      <c r="U135" s="430"/>
      <c r="V135" s="430" t="n">
        <v>2</v>
      </c>
      <c r="W135" s="747" t="str">
        <f aca="false">IF(E123="","",IF(U123&lt;&gt;V135,EUconst_NA,INDEX(EUwideConstants!$N:$N,MATCH(R135,EUwideConstants!$Q:$Q,0))))</f>
        <v/>
      </c>
      <c r="X135" s="521" t="str">
        <f aca="false">IF(ISBLANK(F135),"",IF(F135=EUconst_NA,"",INDEX(EUwideConstants!$H:$M,MATCH(R135,EUwideConstants!$Q:$Q,0),MATCH(F135,CNTR_TierList,0))))</f>
        <v/>
      </c>
      <c r="Y135" s="551" t="str">
        <f aca="false">IF(COUNTIF(EUconst_DefaultValues,X135)&gt;0,MATCH(X135,EUconst_DefaultValues,0),"")</f>
        <v/>
      </c>
      <c r="Z135" s="430"/>
      <c r="AA135" s="439" t="b">
        <f aca="false">AND(AA128,W135&lt;&gt;EUconst_NA)</f>
        <v>0</v>
      </c>
      <c r="AB135" s="442"/>
      <c r="AC135" s="749" t="str">
        <f aca="false">IF(AA135=TRUE(),IF(T135="","",INDEX(MSPara_PFCMethB,MATCH(T135,PFCCellTypes,0),1)),"")</f>
        <v/>
      </c>
      <c r="AD135" s="749" t="str">
        <f aca="false">IF(AND(Y135&lt;&gt;"",ISNUMBER(AC135)),AC135,"")</f>
        <v/>
      </c>
      <c r="AE135" s="749" t="n">
        <f aca="false">IF(AA135=TRUE(),IF(COUNT(K135:L135)=0,0,IF(L135="",K135,L135)),0)</f>
        <v>0</v>
      </c>
      <c r="AF135" s="749" t="b">
        <f aca="false">AND(AA135=TRUE(),OR(AND(F135&lt;&gt;"",NOT(ISNUMBER(Y135))),L135&lt;&gt;"",F135="",AD135=""))</f>
        <v>0</v>
      </c>
      <c r="AG135" s="749" t="b">
        <f aca="false">AND(AA135=TRUE(),NOT(AF135))</f>
        <v>0</v>
      </c>
      <c r="AH135" s="430"/>
      <c r="AI135" s="430"/>
      <c r="AJ135" s="430"/>
      <c r="AK135" s="749" t="b">
        <f aca="false">AND(L135&lt;&gt;"",W135=EUconst_NA)</f>
        <v>0</v>
      </c>
      <c r="AL135" s="430"/>
      <c r="AM135" s="430"/>
      <c r="AN135" s="430"/>
      <c r="AO135" s="430"/>
      <c r="AP135" s="430"/>
      <c r="AQ135" s="430"/>
      <c r="AR135" s="430"/>
      <c r="AS135" s="430"/>
      <c r="AT135" s="430"/>
      <c r="AU135" s="430"/>
      <c r="AV135" s="430"/>
      <c r="AW135" s="430"/>
      <c r="AX135" s="430"/>
      <c r="AY135" s="430"/>
      <c r="AZ135" s="430"/>
      <c r="BA135" s="430"/>
      <c r="BB135" s="430"/>
      <c r="BC135" s="430"/>
      <c r="BD135" s="430"/>
      <c r="BE135" s="430"/>
      <c r="BF135" s="430"/>
      <c r="BG135" s="430"/>
      <c r="BH135" s="430"/>
      <c r="BI135" s="430"/>
      <c r="BJ135" s="749" t="b">
        <f aca="false">OR(BJ128,W135=EUconst_NA)</f>
        <v>1</v>
      </c>
      <c r="BK135" s="103"/>
    </row>
    <row r="136" s="105" customFormat="true" ht="12.75" hidden="false" customHeight="true" outlineLevel="0" collapsed="false">
      <c r="A136" s="130"/>
      <c r="B136" s="127"/>
      <c r="C136" s="163" t="s">
        <v>21</v>
      </c>
      <c r="D136" s="756" t="str">
        <f aca="false">Translations!$B$734</f>
        <v>F(C2F6)</v>
      </c>
      <c r="E136" s="757"/>
      <c r="F136" s="556"/>
      <c r="G136" s="758" t="str">
        <f aca="false">IF(OR(ISBLANK(F136),F136=EUconst_NoTier),"",IF(X136=0,EUconst_NotApplicable,IF(ISERROR(X136),"",X136)))</f>
        <v/>
      </c>
      <c r="H136" s="758"/>
      <c r="I136" s="764" t="str">
        <f aca="false">IF(W136=EUconst_NA,"",INDEX(PFCUnits,7))</f>
        <v>t C2F6 /t CF4</v>
      </c>
      <c r="J136" s="764"/>
      <c r="K136" s="765" t="str">
        <f aca="false">IF(L136="",AD136,"")</f>
        <v/>
      </c>
      <c r="L136" s="766"/>
      <c r="M136" s="759" t="str">
        <f aca="false">IF(AND(E123&lt;&gt;"",OR(F136="",COUNT(K136:L136)=0),W136&lt;&gt;EUconst_NA),EUconst_ERR_Incomplete,IF(COUNTIF(AI136:AL136,TRUE())&gt;0,EUconst_ERR_Inconsistent,""))</f>
        <v/>
      </c>
      <c r="O136" s="142"/>
      <c r="P136" s="452"/>
      <c r="Q136" s="430"/>
      <c r="R136" s="560" t="str">
        <f aca="false">EUconst_CNTR_EF&amp;E123</f>
        <v>EF_</v>
      </c>
      <c r="S136" s="430"/>
      <c r="T136" s="767" t="str">
        <f aca="false">T135</f>
        <v/>
      </c>
      <c r="U136" s="430"/>
      <c r="V136" s="430" t="str">
        <f aca="false">""</f>
        <v/>
      </c>
      <c r="W136" s="768" t="str">
        <f aca="false">W128</f>
        <v/>
      </c>
      <c r="X136" s="562" t="str">
        <f aca="false">IF(ISBLANK(F136),"",IF(F136=EUconst_NA,"",INDEX(EUwideConstants!$H:$M,MATCH(R136,EUwideConstants!$Q:$Q,0),MATCH(F136,CNTR_TierList,0))))</f>
        <v/>
      </c>
      <c r="Y136" s="551" t="str">
        <f aca="false">IF(COUNTIF(EUconst_DefaultValues,X136)&gt;0,MATCH(X136,EUconst_DefaultValues,0),"")</f>
        <v/>
      </c>
      <c r="Z136" s="430"/>
      <c r="AA136" s="543" t="b">
        <f aca="false">AND(AA128,W136&lt;&gt;EUconst_NA)</f>
        <v>0</v>
      </c>
      <c r="AB136" s="442"/>
      <c r="AC136" s="540" t="str">
        <f aca="false">IF(AA136=TRUE(),IF(T136="","",INDEX(MSPara_PFCMethA,MATCH(T136,PFCCellTypes,0),2)),"")</f>
        <v/>
      </c>
      <c r="AD136" s="540" t="str">
        <f aca="false">IF(AND(Y136&lt;&gt;"",ISNUMBER(AC136)),AC136,"")</f>
        <v/>
      </c>
      <c r="AE136" s="540" t="n">
        <f aca="false">IF(AA136=TRUE(),IF(COUNT(K136:L136)=0,0,IF(L136="",K136,L136)),0)</f>
        <v>0</v>
      </c>
      <c r="AF136" s="540" t="b">
        <f aca="false">AND(AA136=TRUE(),OR(AND(F136&lt;&gt;"",NOT(ISNUMBER(Y136))),L136&lt;&gt;"",F136="",AD136=""))</f>
        <v>0</v>
      </c>
      <c r="AG136" s="540" t="b">
        <f aca="false">AND(AA136=TRUE(),NOT(AF136))</f>
        <v>0</v>
      </c>
      <c r="AH136" s="430"/>
      <c r="AI136" s="430"/>
      <c r="AJ136" s="430"/>
      <c r="AK136" s="540" t="b">
        <f aca="false">AND(L136&lt;&gt;"",W136=EUconst_NA)</f>
        <v>0</v>
      </c>
      <c r="AL136" s="430"/>
      <c r="AM136" s="430"/>
      <c r="AN136" s="430"/>
      <c r="AO136" s="430"/>
      <c r="AP136" s="430"/>
      <c r="AQ136" s="430"/>
      <c r="AR136" s="430"/>
      <c r="AS136" s="430"/>
      <c r="AT136" s="430"/>
      <c r="AU136" s="430"/>
      <c r="AV136" s="430"/>
      <c r="AW136" s="430"/>
      <c r="AX136" s="430"/>
      <c r="AY136" s="430"/>
      <c r="AZ136" s="430"/>
      <c r="BA136" s="430"/>
      <c r="BB136" s="430"/>
      <c r="BC136" s="430"/>
      <c r="BD136" s="430"/>
      <c r="BE136" s="430"/>
      <c r="BF136" s="430"/>
      <c r="BG136" s="430"/>
      <c r="BH136" s="430"/>
      <c r="BI136" s="430"/>
      <c r="BJ136" s="540" t="b">
        <f aca="false">OR(BJ128,W136=EUconst_NA)</f>
        <v>1</v>
      </c>
      <c r="BK136" s="103"/>
    </row>
    <row r="137" s="105" customFormat="true" ht="5.1" hidden="false" customHeight="true" outlineLevel="0" collapsed="false">
      <c r="A137" s="130"/>
      <c r="B137" s="127"/>
      <c r="C137" s="32"/>
      <c r="D137" s="150"/>
      <c r="M137" s="104"/>
      <c r="O137" s="142"/>
      <c r="P137" s="452"/>
      <c r="Q137" s="452"/>
      <c r="R137" s="430"/>
      <c r="S137" s="430"/>
      <c r="T137" s="430"/>
      <c r="U137" s="430"/>
      <c r="V137" s="430"/>
      <c r="W137" s="430"/>
      <c r="X137" s="430"/>
      <c r="Y137" s="430"/>
      <c r="Z137" s="430"/>
      <c r="AA137" s="430"/>
      <c r="AB137" s="430"/>
      <c r="AC137" s="430"/>
      <c r="AD137" s="430"/>
      <c r="AE137" s="430"/>
      <c r="AF137" s="430"/>
      <c r="AG137" s="430"/>
      <c r="AH137" s="430"/>
      <c r="AI137" s="430"/>
      <c r="AJ137" s="430"/>
      <c r="AK137" s="430"/>
      <c r="AL137" s="430"/>
      <c r="AM137" s="430"/>
      <c r="AN137" s="430"/>
      <c r="AO137" s="430"/>
      <c r="AP137" s="430"/>
      <c r="AQ137" s="430"/>
      <c r="AR137" s="430"/>
      <c r="AS137" s="430"/>
      <c r="AT137" s="430"/>
      <c r="AU137" s="430"/>
      <c r="AV137" s="430"/>
      <c r="AW137" s="430"/>
      <c r="AX137" s="430"/>
      <c r="AY137" s="430"/>
      <c r="AZ137" s="430"/>
      <c r="BA137" s="430"/>
      <c r="BB137" s="430"/>
      <c r="BC137" s="430"/>
      <c r="BD137" s="430"/>
      <c r="BE137" s="430"/>
      <c r="BF137" s="430"/>
      <c r="BG137" s="430"/>
      <c r="BH137" s="430"/>
      <c r="BI137" s="430"/>
      <c r="BJ137" s="430"/>
      <c r="BK137" s="103"/>
    </row>
    <row r="138" s="105" customFormat="true" ht="12.75" hidden="false" customHeight="true" outlineLevel="0" collapsed="false">
      <c r="A138" s="130"/>
      <c r="B138" s="127"/>
      <c r="C138" s="163" t="s">
        <v>22</v>
      </c>
      <c r="D138" s="769" t="str">
        <f aca="false">Translations!$B$748</f>
        <v>Емисии на CF4</v>
      </c>
      <c r="E138" s="470"/>
      <c r="F138" s="470"/>
      <c r="G138" s="470"/>
      <c r="H138" s="470"/>
      <c r="I138" s="736" t="str">
        <f aca="false">EUconst_t</f>
        <v>t</v>
      </c>
      <c r="J138" s="736"/>
      <c r="K138" s="470"/>
      <c r="L138" s="770" t="str">
        <f aca="false">IF(ISNUMBER(U123),INDEX(AO131:AP131,U123),"")</f>
        <v/>
      </c>
      <c r="M138" s="104"/>
      <c r="O138" s="142"/>
      <c r="P138" s="452"/>
      <c r="Q138" s="452"/>
      <c r="R138" s="430"/>
      <c r="S138" s="430"/>
      <c r="T138" s="430"/>
      <c r="U138" s="430"/>
      <c r="V138" s="430"/>
      <c r="W138" s="430"/>
      <c r="X138" s="430"/>
      <c r="Y138" s="430"/>
      <c r="Z138" s="430"/>
      <c r="AA138" s="430"/>
      <c r="AB138" s="430"/>
      <c r="AC138" s="430"/>
      <c r="AD138" s="430"/>
      <c r="AE138" s="430"/>
      <c r="AF138" s="430"/>
      <c r="AG138" s="430"/>
      <c r="AH138" s="430"/>
      <c r="AI138" s="430"/>
      <c r="AJ138" s="430"/>
      <c r="AK138" s="430"/>
      <c r="AL138" s="430"/>
      <c r="AM138" s="430"/>
      <c r="AN138" s="430"/>
      <c r="AO138" s="430"/>
      <c r="AP138" s="430"/>
      <c r="AQ138" s="430"/>
      <c r="AR138" s="430"/>
      <c r="AS138" s="430"/>
      <c r="AT138" s="430"/>
      <c r="AU138" s="430"/>
      <c r="AV138" s="430"/>
      <c r="AW138" s="430"/>
      <c r="AX138" s="430"/>
      <c r="AY138" s="430"/>
      <c r="AZ138" s="430"/>
      <c r="BA138" s="430"/>
      <c r="BB138" s="430"/>
      <c r="BC138" s="430"/>
      <c r="BD138" s="430"/>
      <c r="BE138" s="430"/>
      <c r="BF138" s="430"/>
      <c r="BG138" s="430"/>
      <c r="BH138" s="430"/>
      <c r="BI138" s="430"/>
      <c r="BJ138" s="430"/>
      <c r="BK138" s="103"/>
    </row>
    <row r="139" s="105" customFormat="true" ht="12.75" hidden="false" customHeight="true" outlineLevel="0" collapsed="false">
      <c r="A139" s="130"/>
      <c r="B139" s="127"/>
      <c r="C139" s="163" t="s">
        <v>230</v>
      </c>
      <c r="D139" s="769" t="str">
        <f aca="false">Translations!$B$749</f>
        <v>Eмисии на C2F6</v>
      </c>
      <c r="E139" s="470"/>
      <c r="F139" s="470"/>
      <c r="G139" s="470"/>
      <c r="H139" s="470"/>
      <c r="I139" s="764" t="str">
        <f aca="false">EUconst_t</f>
        <v>t</v>
      </c>
      <c r="J139" s="764"/>
      <c r="K139" s="470"/>
      <c r="L139" s="771" t="str">
        <f aca="false">IF(ISNUMBER(U123),INDEX(AO132:AP132,U123),"")</f>
        <v/>
      </c>
      <c r="M139" s="104"/>
      <c r="O139" s="142"/>
      <c r="P139" s="452"/>
      <c r="Q139" s="452"/>
      <c r="R139" s="430"/>
      <c r="S139" s="430"/>
      <c r="T139" s="430"/>
      <c r="U139" s="430"/>
      <c r="V139" s="430"/>
      <c r="W139" s="430"/>
      <c r="X139" s="430"/>
      <c r="Y139" s="430"/>
      <c r="Z139" s="430"/>
      <c r="AA139" s="430"/>
      <c r="AB139" s="430"/>
      <c r="AC139" s="430"/>
      <c r="AD139" s="430"/>
      <c r="AE139" s="430"/>
      <c r="AF139" s="430"/>
      <c r="AG139" s="430"/>
      <c r="AH139" s="430"/>
      <c r="AI139" s="430"/>
      <c r="AJ139" s="430"/>
      <c r="AK139" s="430"/>
      <c r="AL139" s="430"/>
      <c r="AM139" s="430"/>
      <c r="AN139" s="430"/>
      <c r="AO139" s="430"/>
      <c r="AP139" s="430"/>
      <c r="AQ139" s="430"/>
      <c r="AR139" s="430"/>
      <c r="AS139" s="430"/>
      <c r="AT139" s="430"/>
      <c r="AU139" s="430"/>
      <c r="AV139" s="430"/>
      <c r="AW139" s="430"/>
      <c r="AX139" s="430"/>
      <c r="AY139" s="430"/>
      <c r="AZ139" s="430"/>
      <c r="BA139" s="430"/>
      <c r="BB139" s="430"/>
      <c r="BC139" s="430"/>
      <c r="BD139" s="430"/>
      <c r="BE139" s="430"/>
      <c r="BF139" s="430"/>
      <c r="BG139" s="430"/>
      <c r="BH139" s="430"/>
      <c r="BI139" s="430"/>
      <c r="BJ139" s="430"/>
      <c r="BK139" s="103"/>
    </row>
    <row r="140" s="105" customFormat="true" ht="5.1" hidden="false" customHeight="true" outlineLevel="0" collapsed="false">
      <c r="A140" s="130"/>
      <c r="B140" s="127"/>
      <c r="C140" s="178"/>
      <c r="D140" s="150"/>
      <c r="M140" s="104"/>
      <c r="O140" s="142"/>
      <c r="P140" s="452"/>
      <c r="Q140" s="452"/>
      <c r="R140" s="430"/>
      <c r="S140" s="430"/>
      <c r="T140" s="430"/>
      <c r="U140" s="430"/>
      <c r="V140" s="430"/>
      <c r="W140" s="430"/>
      <c r="X140" s="430"/>
      <c r="Y140" s="430"/>
      <c r="Z140" s="430"/>
      <c r="AA140" s="430"/>
      <c r="AB140" s="430"/>
      <c r="AC140" s="430"/>
      <c r="AD140" s="430"/>
      <c r="AE140" s="430"/>
      <c r="AF140" s="430"/>
      <c r="AG140" s="430"/>
      <c r="AH140" s="430"/>
      <c r="AI140" s="430"/>
      <c r="AJ140" s="430"/>
      <c r="AK140" s="430"/>
      <c r="AL140" s="430"/>
      <c r="AM140" s="430"/>
      <c r="AN140" s="430"/>
      <c r="AO140" s="430"/>
      <c r="AP140" s="430"/>
      <c r="AQ140" s="430"/>
      <c r="AR140" s="430"/>
      <c r="AS140" s="430"/>
      <c r="AT140" s="430"/>
      <c r="AU140" s="430"/>
      <c r="AV140" s="430"/>
      <c r="AW140" s="430"/>
      <c r="AX140" s="430"/>
      <c r="AY140" s="430"/>
      <c r="AZ140" s="430"/>
      <c r="BA140" s="430"/>
      <c r="BB140" s="430"/>
      <c r="BC140" s="430"/>
      <c r="BD140" s="430"/>
      <c r="BE140" s="430"/>
      <c r="BF140" s="430"/>
      <c r="BG140" s="430"/>
      <c r="BH140" s="430"/>
      <c r="BI140" s="430"/>
      <c r="BJ140" s="430"/>
      <c r="BK140" s="103"/>
    </row>
    <row r="141" s="105" customFormat="true" ht="12.75" hidden="false" customHeight="true" outlineLevel="0" collapsed="false">
      <c r="A141" s="130"/>
      <c r="B141" s="127"/>
      <c r="C141" s="163" t="s">
        <v>272</v>
      </c>
      <c r="D141" s="769" t="str">
        <f aca="false">Translations!$B$736</f>
        <v>GWP (CF4)</v>
      </c>
      <c r="E141" s="470"/>
      <c r="F141" s="470"/>
      <c r="G141" s="470"/>
      <c r="H141" s="470"/>
      <c r="I141" s="736" t="s">
        <v>273</v>
      </c>
      <c r="J141" s="736"/>
      <c r="K141" s="772" t="n">
        <f aca="false">IF(L141="",7390,"")</f>
        <v>7390</v>
      </c>
      <c r="L141" s="773"/>
      <c r="M141" s="104"/>
      <c r="O141" s="142"/>
      <c r="P141" s="478"/>
      <c r="Q141" s="452"/>
      <c r="R141" s="430"/>
      <c r="S141" s="430"/>
      <c r="T141" s="430"/>
      <c r="U141" s="430"/>
      <c r="V141" s="430"/>
      <c r="W141" s="430"/>
      <c r="X141" s="430"/>
      <c r="Y141" s="430"/>
      <c r="Z141" s="430"/>
      <c r="AA141" s="430"/>
      <c r="AB141" s="430"/>
      <c r="AC141" s="430"/>
      <c r="AD141" s="430"/>
      <c r="AE141" s="503" t="n">
        <f aca="false">IF(L141="",K141,L141)</f>
        <v>7390</v>
      </c>
      <c r="AF141" s="430"/>
      <c r="AG141" s="430"/>
      <c r="AH141" s="430"/>
      <c r="AI141" s="430"/>
      <c r="AJ141" s="430"/>
      <c r="AK141" s="430"/>
      <c r="AL141" s="430"/>
      <c r="AM141" s="430"/>
      <c r="AN141" s="430"/>
      <c r="AO141" s="430"/>
      <c r="AP141" s="430"/>
      <c r="AQ141" s="430"/>
      <c r="AR141" s="430"/>
      <c r="AS141" s="430"/>
      <c r="AT141" s="430"/>
      <c r="AU141" s="430"/>
      <c r="AV141" s="430"/>
      <c r="AW141" s="430"/>
      <c r="AX141" s="430"/>
      <c r="AY141" s="430"/>
      <c r="AZ141" s="430"/>
      <c r="BA141" s="430"/>
      <c r="BB141" s="430"/>
      <c r="BC141" s="430"/>
      <c r="BD141" s="430"/>
      <c r="BE141" s="430"/>
      <c r="BF141" s="430"/>
      <c r="BG141" s="430"/>
      <c r="BH141" s="430"/>
      <c r="BI141" s="430"/>
      <c r="BJ141" s="499" t="n">
        <f aca="false">BJ128</f>
        <v>1</v>
      </c>
      <c r="BK141" s="103"/>
    </row>
    <row r="142" s="105" customFormat="true" ht="12.75" hidden="false" customHeight="true" outlineLevel="0" collapsed="false">
      <c r="A142" s="130"/>
      <c r="B142" s="127"/>
      <c r="C142" s="163" t="s">
        <v>274</v>
      </c>
      <c r="D142" s="769" t="str">
        <f aca="false">Translations!$B$738</f>
        <v>GWP (C2F6)</v>
      </c>
      <c r="E142" s="470"/>
      <c r="F142" s="470"/>
      <c r="G142" s="470"/>
      <c r="H142" s="470"/>
      <c r="I142" s="764" t="s">
        <v>275</v>
      </c>
      <c r="J142" s="764"/>
      <c r="K142" s="774" t="n">
        <f aca="false">IF(L142="",12200,"")</f>
        <v>12200</v>
      </c>
      <c r="L142" s="775"/>
      <c r="M142" s="104"/>
      <c r="O142" s="142"/>
      <c r="P142" s="452"/>
      <c r="Q142" s="452"/>
      <c r="R142" s="430"/>
      <c r="S142" s="430"/>
      <c r="T142" s="430"/>
      <c r="U142" s="430"/>
      <c r="V142" s="430"/>
      <c r="W142" s="430"/>
      <c r="X142" s="430"/>
      <c r="Y142" s="430"/>
      <c r="Z142" s="430"/>
      <c r="AA142" s="430"/>
      <c r="AB142" s="430"/>
      <c r="AC142" s="430"/>
      <c r="AD142" s="430"/>
      <c r="AE142" s="543" t="n">
        <f aca="false">IF(L142="",K142,L142)</f>
        <v>12200</v>
      </c>
      <c r="AF142" s="430"/>
      <c r="AG142" s="430"/>
      <c r="AH142" s="430"/>
      <c r="AI142" s="430"/>
      <c r="AJ142" s="430"/>
      <c r="AK142" s="430"/>
      <c r="AL142" s="430"/>
      <c r="AM142" s="430"/>
      <c r="AN142" s="430"/>
      <c r="AO142" s="430"/>
      <c r="AP142" s="430"/>
      <c r="AQ142" s="430"/>
      <c r="AR142" s="430"/>
      <c r="AS142" s="430"/>
      <c r="AT142" s="430"/>
      <c r="AU142" s="430"/>
      <c r="AV142" s="430"/>
      <c r="AW142" s="430"/>
      <c r="AX142" s="430"/>
      <c r="AY142" s="430"/>
      <c r="AZ142" s="430"/>
      <c r="BA142" s="430"/>
      <c r="BB142" s="430"/>
      <c r="BC142" s="430"/>
      <c r="BD142" s="430"/>
      <c r="BE142" s="430"/>
      <c r="BF142" s="430"/>
      <c r="BG142" s="430"/>
      <c r="BH142" s="430"/>
      <c r="BI142" s="430"/>
      <c r="BJ142" s="544" t="n">
        <f aca="false">BJ141</f>
        <v>1</v>
      </c>
      <c r="BK142" s="103"/>
    </row>
    <row r="143" s="105" customFormat="true" ht="5.1" hidden="false" customHeight="true" outlineLevel="0" collapsed="false">
      <c r="A143" s="130"/>
      <c r="B143" s="127"/>
      <c r="C143" s="178"/>
      <c r="D143" s="488"/>
      <c r="L143" s="104"/>
      <c r="M143" s="104"/>
      <c r="O143" s="142"/>
      <c r="P143" s="452"/>
      <c r="Q143" s="452"/>
      <c r="R143" s="430"/>
      <c r="S143" s="430"/>
      <c r="T143" s="430"/>
      <c r="U143" s="430"/>
      <c r="V143" s="430"/>
      <c r="W143" s="430"/>
      <c r="X143" s="430"/>
      <c r="Y143" s="430"/>
      <c r="Z143" s="430"/>
      <c r="AA143" s="430"/>
      <c r="AB143" s="430"/>
      <c r="AC143" s="430"/>
      <c r="AD143" s="430"/>
      <c r="AE143" s="430"/>
      <c r="AF143" s="430"/>
      <c r="AG143" s="430"/>
      <c r="AH143" s="430"/>
      <c r="AI143" s="430"/>
      <c r="AJ143" s="430"/>
      <c r="AK143" s="430"/>
      <c r="AL143" s="430"/>
      <c r="AM143" s="430"/>
      <c r="AN143" s="430"/>
      <c r="AO143" s="430"/>
      <c r="AP143" s="430"/>
      <c r="AQ143" s="430"/>
      <c r="AR143" s="430"/>
      <c r="AS143" s="430"/>
      <c r="AT143" s="430"/>
      <c r="AU143" s="430"/>
      <c r="AV143" s="430"/>
      <c r="AW143" s="430"/>
      <c r="AX143" s="430"/>
      <c r="AY143" s="430"/>
      <c r="AZ143" s="430"/>
      <c r="BA143" s="430"/>
      <c r="BB143" s="430"/>
      <c r="BC143" s="430"/>
      <c r="BD143" s="430"/>
      <c r="BE143" s="430"/>
      <c r="BF143" s="430"/>
      <c r="BG143" s="430"/>
      <c r="BH143" s="430"/>
      <c r="BI143" s="430"/>
      <c r="BJ143" s="430"/>
      <c r="BK143" s="103"/>
    </row>
    <row r="144" s="105" customFormat="true" ht="12.75" hidden="false" customHeight="true" outlineLevel="0" collapsed="false">
      <c r="A144" s="130"/>
      <c r="B144" s="127"/>
      <c r="C144" s="163" t="s">
        <v>276</v>
      </c>
      <c r="D144" s="769" t="str">
        <f aca="false">Translations!$B$748</f>
        <v>Емисии на CF4</v>
      </c>
      <c r="E144" s="470"/>
      <c r="F144" s="470"/>
      <c r="G144" s="470"/>
      <c r="H144" s="470"/>
      <c r="I144" s="736" t="s">
        <v>179</v>
      </c>
      <c r="J144" s="736"/>
      <c r="K144" s="470"/>
      <c r="L144" s="658" t="str">
        <f aca="false">IF(ISNUMBER(U123),INDEX(AO133:AP133,U123),"")</f>
        <v/>
      </c>
      <c r="M144" s="104"/>
      <c r="O144" s="142"/>
      <c r="P144" s="478"/>
      <c r="Q144" s="452"/>
      <c r="R144" s="430"/>
      <c r="S144" s="430"/>
      <c r="T144" s="430"/>
      <c r="U144" s="430"/>
      <c r="V144" s="430"/>
      <c r="W144" s="430"/>
      <c r="X144" s="430"/>
      <c r="Y144" s="430"/>
      <c r="Z144" s="430"/>
      <c r="AA144" s="430"/>
      <c r="AB144" s="430"/>
      <c r="AC144" s="430"/>
      <c r="AD144" s="430"/>
      <c r="AE144" s="430"/>
      <c r="AF144" s="430"/>
      <c r="AG144" s="430"/>
      <c r="AH144" s="430"/>
      <c r="AI144" s="430"/>
      <c r="AJ144" s="430"/>
      <c r="AK144" s="430"/>
      <c r="AL144" s="430"/>
      <c r="AM144" s="430"/>
      <c r="AN144" s="430"/>
      <c r="AO144" s="430"/>
      <c r="AP144" s="430"/>
      <c r="AQ144" s="430"/>
      <c r="AR144" s="430"/>
      <c r="AS144" s="430"/>
      <c r="AT144" s="430"/>
      <c r="AU144" s="430"/>
      <c r="AV144" s="430"/>
      <c r="AW144" s="430"/>
      <c r="AX144" s="430"/>
      <c r="AY144" s="430"/>
      <c r="AZ144" s="430"/>
      <c r="BA144" s="430"/>
      <c r="BB144" s="430"/>
      <c r="BC144" s="430"/>
      <c r="BD144" s="430"/>
      <c r="BE144" s="430"/>
      <c r="BF144" s="430"/>
      <c r="BG144" s="430"/>
      <c r="BH144" s="430"/>
      <c r="BI144" s="430"/>
      <c r="BJ144" s="430"/>
      <c r="BK144" s="103"/>
    </row>
    <row r="145" s="105" customFormat="true" ht="12.75" hidden="false" customHeight="true" outlineLevel="0" collapsed="false">
      <c r="A145" s="130"/>
      <c r="B145" s="127"/>
      <c r="C145" s="163" t="s">
        <v>277</v>
      </c>
      <c r="D145" s="769" t="str">
        <f aca="false">Translations!$B$749</f>
        <v>Eмисии на C2F6</v>
      </c>
      <c r="E145" s="470"/>
      <c r="F145" s="470"/>
      <c r="G145" s="470"/>
      <c r="H145" s="470"/>
      <c r="I145" s="764" t="s">
        <v>179</v>
      </c>
      <c r="J145" s="764"/>
      <c r="K145" s="470"/>
      <c r="L145" s="776" t="str">
        <f aca="false">IF(ISNUMBER(U123),INDEX(AO134:AP134,U123),"")</f>
        <v/>
      </c>
      <c r="M145" s="104"/>
      <c r="O145" s="142"/>
      <c r="P145" s="452"/>
      <c r="Q145" s="452"/>
      <c r="R145" s="430"/>
      <c r="S145" s="430"/>
      <c r="T145" s="430"/>
      <c r="U145" s="430"/>
      <c r="V145" s="430"/>
      <c r="W145" s="430"/>
      <c r="X145" s="430"/>
      <c r="Y145" s="430"/>
      <c r="Z145" s="430"/>
      <c r="AA145" s="430"/>
      <c r="AB145" s="430"/>
      <c r="AC145" s="430"/>
      <c r="AD145" s="430"/>
      <c r="AE145" s="430"/>
      <c r="AF145" s="430"/>
      <c r="AG145" s="430"/>
      <c r="AH145" s="430"/>
      <c r="AI145" s="430"/>
      <c r="AJ145" s="430"/>
      <c r="AK145" s="430"/>
      <c r="AL145" s="430"/>
      <c r="AM145" s="430"/>
      <c r="AN145" s="430"/>
      <c r="AO145" s="430"/>
      <c r="AP145" s="430"/>
      <c r="AQ145" s="430"/>
      <c r="AR145" s="430"/>
      <c r="AS145" s="430"/>
      <c r="AT145" s="430"/>
      <c r="AU145" s="430"/>
      <c r="AV145" s="430"/>
      <c r="AW145" s="430"/>
      <c r="AX145" s="430"/>
      <c r="AY145" s="430"/>
      <c r="AZ145" s="430"/>
      <c r="BA145" s="430"/>
      <c r="BB145" s="430"/>
      <c r="BC145" s="430"/>
      <c r="BD145" s="430"/>
      <c r="BE145" s="430"/>
      <c r="BF145" s="430"/>
      <c r="BG145" s="430"/>
      <c r="BH145" s="430"/>
      <c r="BI145" s="430"/>
      <c r="BJ145" s="430"/>
      <c r="BK145" s="103"/>
    </row>
    <row r="146" s="105" customFormat="true" ht="5.1" hidden="false" customHeight="true" outlineLevel="0" collapsed="false">
      <c r="A146" s="130"/>
      <c r="B146" s="127"/>
      <c r="C146" s="178"/>
      <c r="D146" s="150"/>
      <c r="M146" s="104"/>
      <c r="O146" s="142"/>
      <c r="P146" s="452"/>
      <c r="Q146" s="452"/>
      <c r="R146" s="430"/>
      <c r="S146" s="430"/>
      <c r="T146" s="430"/>
      <c r="U146" s="430"/>
      <c r="V146" s="430"/>
      <c r="W146" s="430"/>
      <c r="X146" s="430"/>
      <c r="Y146" s="430"/>
      <c r="Z146" s="430"/>
      <c r="AA146" s="430"/>
      <c r="AB146" s="430"/>
      <c r="AC146" s="430"/>
      <c r="AD146" s="430"/>
      <c r="AE146" s="430"/>
      <c r="AF146" s="430"/>
      <c r="AG146" s="430"/>
      <c r="AH146" s="430"/>
      <c r="AI146" s="430"/>
      <c r="AJ146" s="430"/>
      <c r="AK146" s="430"/>
      <c r="AL146" s="430"/>
      <c r="AM146" s="430"/>
      <c r="AN146" s="430"/>
      <c r="AO146" s="430"/>
      <c r="AP146" s="430"/>
      <c r="AQ146" s="430"/>
      <c r="AR146" s="430"/>
      <c r="AS146" s="430"/>
      <c r="AT146" s="430"/>
      <c r="AU146" s="430"/>
      <c r="AV146" s="430"/>
      <c r="AW146" s="430"/>
      <c r="AX146" s="430"/>
      <c r="AY146" s="430"/>
      <c r="AZ146" s="430"/>
      <c r="BA146" s="430"/>
      <c r="BB146" s="430"/>
      <c r="BC146" s="430"/>
      <c r="BD146" s="430"/>
      <c r="BE146" s="430"/>
      <c r="BF146" s="430"/>
      <c r="BG146" s="430"/>
      <c r="BH146" s="430"/>
      <c r="BI146" s="430"/>
      <c r="BJ146" s="430"/>
      <c r="BK146" s="103"/>
    </row>
    <row r="147" s="105" customFormat="true" ht="12.75" hidden="false" customHeight="true" outlineLevel="0" collapsed="false">
      <c r="A147" s="130"/>
      <c r="B147" s="127"/>
      <c r="C147" s="163" t="s">
        <v>278</v>
      </c>
      <c r="D147" s="769" t="str">
        <f aca="false">Translations!$B$167</f>
        <v>Ефективност на улавяне</v>
      </c>
      <c r="E147" s="470"/>
      <c r="F147" s="470"/>
      <c r="G147" s="470"/>
      <c r="H147" s="470"/>
      <c r="I147" s="734" t="s">
        <v>45</v>
      </c>
      <c r="J147" s="734"/>
      <c r="K147" s="470"/>
      <c r="L147" s="777"/>
      <c r="M147" s="477" t="str">
        <f aca="false">IF(AND(E123&lt;&gt;"",L147=""),EUconst_ERR_Incomplete,IF(COUNTIF(AI147:AL147,TRUE())&gt;0,EUconst_ERR_Inconsistent,""))</f>
        <v/>
      </c>
      <c r="O147" s="142"/>
      <c r="P147" s="478"/>
      <c r="Q147" s="452"/>
      <c r="R147" s="430"/>
      <c r="S147" s="430"/>
      <c r="T147" s="430"/>
      <c r="U147" s="430"/>
      <c r="V147" s="430"/>
      <c r="W147" s="430"/>
      <c r="X147" s="430"/>
      <c r="Y147" s="430"/>
      <c r="Z147" s="430"/>
      <c r="AA147" s="430"/>
      <c r="AB147" s="430"/>
      <c r="AC147" s="430"/>
      <c r="AD147" s="430"/>
      <c r="AE147" s="430"/>
      <c r="AF147" s="430"/>
      <c r="AG147" s="430"/>
      <c r="AH147" s="430"/>
      <c r="AI147" s="430"/>
      <c r="AJ147" s="430"/>
      <c r="AK147" s="430"/>
      <c r="AL147" s="458" t="n">
        <f aca="false">L147&gt;100%</f>
        <v>0</v>
      </c>
      <c r="AM147" s="430"/>
      <c r="AN147" s="430"/>
      <c r="AO147" s="430"/>
      <c r="AP147" s="430"/>
      <c r="AQ147" s="430"/>
      <c r="AR147" s="430"/>
      <c r="AS147" s="430"/>
      <c r="AT147" s="430"/>
      <c r="AU147" s="430"/>
      <c r="AV147" s="430"/>
      <c r="AW147" s="430"/>
      <c r="AX147" s="430"/>
      <c r="AY147" s="430"/>
      <c r="AZ147" s="430"/>
      <c r="BA147" s="430"/>
      <c r="BB147" s="430"/>
      <c r="BC147" s="430"/>
      <c r="BD147" s="430"/>
      <c r="BE147" s="430"/>
      <c r="BF147" s="430"/>
      <c r="BG147" s="430"/>
      <c r="BH147" s="430"/>
      <c r="BI147" s="430"/>
      <c r="BJ147" s="458" t="n">
        <f aca="false">BJ128</f>
        <v>1</v>
      </c>
      <c r="BK147" s="103"/>
    </row>
    <row r="148" s="105" customFormat="true" ht="5.1" hidden="false" customHeight="true" outlineLevel="0" collapsed="false">
      <c r="A148" s="130"/>
      <c r="B148" s="127"/>
      <c r="C148" s="32"/>
      <c r="D148" s="150"/>
      <c r="O148" s="142"/>
      <c r="P148" s="452"/>
      <c r="Q148" s="452"/>
      <c r="R148" s="430"/>
      <c r="S148" s="430"/>
      <c r="T148" s="430"/>
      <c r="U148" s="430"/>
      <c r="V148" s="430"/>
      <c r="W148" s="430"/>
      <c r="X148" s="430"/>
      <c r="Y148" s="430"/>
      <c r="Z148" s="430"/>
      <c r="AA148" s="430"/>
      <c r="AB148" s="430"/>
      <c r="AC148" s="430"/>
      <c r="AD148" s="430"/>
      <c r="AE148" s="430"/>
      <c r="AF148" s="430"/>
      <c r="AG148" s="430"/>
      <c r="AH148" s="430"/>
      <c r="AI148" s="430"/>
      <c r="AJ148" s="430"/>
      <c r="AK148" s="430"/>
      <c r="AL148" s="430"/>
      <c r="AM148" s="430"/>
      <c r="AN148" s="430"/>
      <c r="AO148" s="430"/>
      <c r="AP148" s="430"/>
      <c r="AQ148" s="430"/>
      <c r="AR148" s="430"/>
      <c r="AS148" s="430"/>
      <c r="AT148" s="430"/>
      <c r="AU148" s="430"/>
      <c r="AV148" s="430"/>
      <c r="AW148" s="430"/>
      <c r="AX148" s="430"/>
      <c r="AY148" s="430"/>
      <c r="AZ148" s="430"/>
      <c r="BA148" s="430"/>
      <c r="BB148" s="430"/>
      <c r="BC148" s="430"/>
      <c r="BD148" s="430"/>
      <c r="BE148" s="430"/>
      <c r="BF148" s="430"/>
      <c r="BG148" s="430"/>
      <c r="BH148" s="430"/>
      <c r="BI148" s="430"/>
      <c r="BJ148" s="430"/>
      <c r="BK148" s="103"/>
    </row>
    <row r="149" s="105" customFormat="true" ht="12.75" hidden="false" customHeight="true" outlineLevel="0" collapsed="false">
      <c r="A149" s="130"/>
      <c r="B149" s="127"/>
      <c r="C149" s="32"/>
      <c r="D149" s="573" t="str">
        <f aca="false">Translations!$B$674</f>
        <v>Алгоритми, валидни от:</v>
      </c>
      <c r="E149" s="573"/>
      <c r="F149" s="573"/>
      <c r="G149" s="576"/>
      <c r="H149" s="165" t="str">
        <f aca="false">Translations!$B$675</f>
        <v>до:</v>
      </c>
      <c r="I149" s="576"/>
      <c r="O149" s="142"/>
      <c r="P149" s="452"/>
      <c r="Q149" s="452"/>
      <c r="R149" s="430"/>
      <c r="S149" s="430"/>
      <c r="T149" s="430"/>
      <c r="U149" s="430"/>
      <c r="V149" s="430"/>
      <c r="W149" s="430"/>
      <c r="X149" s="430"/>
      <c r="Y149" s="430"/>
      <c r="Z149" s="430"/>
      <c r="AA149" s="430"/>
      <c r="AB149" s="430"/>
      <c r="AC149" s="430"/>
      <c r="AD149" s="430"/>
      <c r="AE149" s="430"/>
      <c r="AF149" s="430"/>
      <c r="AG149" s="430"/>
      <c r="AH149" s="430"/>
      <c r="AI149" s="430"/>
      <c r="AJ149" s="430"/>
      <c r="AK149" s="430"/>
      <c r="AL149" s="430"/>
      <c r="AM149" s="430"/>
      <c r="AN149" s="430"/>
      <c r="AO149" s="430"/>
      <c r="AP149" s="430"/>
      <c r="AQ149" s="430"/>
      <c r="AR149" s="430"/>
      <c r="AS149" s="430"/>
      <c r="AT149" s="430"/>
      <c r="AU149" s="430"/>
      <c r="AV149" s="430"/>
      <c r="AW149" s="430"/>
      <c r="AX149" s="430"/>
      <c r="AY149" s="430"/>
      <c r="AZ149" s="430"/>
      <c r="BA149" s="430"/>
      <c r="BB149" s="430"/>
      <c r="BC149" s="430"/>
      <c r="BD149" s="430"/>
      <c r="BE149" s="430"/>
      <c r="BF149" s="430"/>
      <c r="BG149" s="430"/>
      <c r="BH149" s="430"/>
      <c r="BI149" s="430"/>
      <c r="BJ149" s="458" t="n">
        <f aca="false">BJ128</f>
        <v>1</v>
      </c>
      <c r="BK149" s="103"/>
    </row>
    <row r="150" s="105" customFormat="true" ht="5.1" hidden="false" customHeight="true" outlineLevel="0" collapsed="false">
      <c r="A150" s="430"/>
      <c r="B150" s="535"/>
      <c r="D150" s="150"/>
      <c r="O150" s="429"/>
      <c r="P150" s="430"/>
      <c r="Q150" s="430"/>
      <c r="R150" s="430"/>
      <c r="S150" s="430"/>
      <c r="T150" s="430"/>
      <c r="U150" s="430"/>
      <c r="V150" s="430"/>
      <c r="W150" s="430"/>
      <c r="X150" s="430"/>
      <c r="Y150" s="430"/>
      <c r="Z150" s="430"/>
      <c r="AA150" s="430"/>
      <c r="AB150" s="430"/>
      <c r="AC150" s="430"/>
      <c r="AD150" s="430"/>
      <c r="AE150" s="430"/>
      <c r="AF150" s="430"/>
      <c r="AG150" s="430"/>
      <c r="AH150" s="430"/>
      <c r="AI150" s="430"/>
      <c r="AJ150" s="430"/>
      <c r="AK150" s="430"/>
      <c r="AL150" s="430"/>
      <c r="AM150" s="430"/>
      <c r="AN150" s="430"/>
      <c r="AO150" s="430"/>
      <c r="AP150" s="430"/>
      <c r="AQ150" s="430"/>
      <c r="AR150" s="430"/>
      <c r="AS150" s="430"/>
      <c r="AT150" s="430"/>
      <c r="AU150" s="430"/>
      <c r="AV150" s="430"/>
      <c r="AW150" s="430"/>
      <c r="AX150" s="430"/>
      <c r="AY150" s="430"/>
      <c r="AZ150" s="430"/>
      <c r="BA150" s="430"/>
      <c r="BB150" s="430"/>
      <c r="BC150" s="430"/>
      <c r="BD150" s="430"/>
      <c r="BE150" s="430"/>
      <c r="BF150" s="430"/>
      <c r="BG150" s="430"/>
      <c r="BH150" s="430"/>
      <c r="BI150" s="430"/>
      <c r="BJ150" s="430"/>
      <c r="BK150" s="103"/>
    </row>
    <row r="151" s="105" customFormat="true" ht="12.75" hidden="false" customHeight="true" outlineLevel="0" collapsed="false">
      <c r="A151" s="430"/>
      <c r="B151" s="535"/>
      <c r="D151" s="580" t="str">
        <f aca="false">Translations!$B$160</f>
        <v>Коментари:</v>
      </c>
      <c r="E151" s="580"/>
      <c r="F151" s="778"/>
      <c r="G151" s="778"/>
      <c r="H151" s="778"/>
      <c r="I151" s="778"/>
      <c r="J151" s="778"/>
      <c r="K151" s="778"/>
      <c r="L151" s="778"/>
      <c r="M151" s="778"/>
      <c r="N151" s="778"/>
      <c r="O151" s="429"/>
      <c r="P151" s="430"/>
      <c r="Q151" s="430"/>
      <c r="R151" s="430"/>
      <c r="S151" s="430"/>
      <c r="T151" s="430"/>
      <c r="U151" s="430"/>
      <c r="V151" s="430"/>
      <c r="W151" s="430"/>
      <c r="X151" s="430"/>
      <c r="Y151" s="430"/>
      <c r="Z151" s="430"/>
      <c r="AA151" s="430"/>
      <c r="AB151" s="430"/>
      <c r="AC151" s="430"/>
      <c r="AD151" s="430"/>
      <c r="AE151" s="430"/>
      <c r="AF151" s="430"/>
      <c r="AG151" s="430"/>
      <c r="AH151" s="430"/>
      <c r="AI151" s="430"/>
      <c r="AJ151" s="430"/>
      <c r="AK151" s="430"/>
      <c r="AL151" s="430"/>
      <c r="AM151" s="430"/>
      <c r="AN151" s="430"/>
      <c r="AO151" s="430"/>
      <c r="AP151" s="430"/>
      <c r="AQ151" s="430"/>
      <c r="AR151" s="430"/>
      <c r="AS151" s="430"/>
      <c r="AT151" s="430"/>
      <c r="AU151" s="430"/>
      <c r="AV151" s="430"/>
      <c r="AW151" s="430"/>
      <c r="AX151" s="430"/>
      <c r="AY151" s="430"/>
      <c r="AZ151" s="430"/>
      <c r="BA151" s="430"/>
      <c r="BB151" s="430"/>
      <c r="BC151" s="430"/>
      <c r="BD151" s="430"/>
      <c r="BE151" s="430"/>
      <c r="BF151" s="430"/>
      <c r="BG151" s="430"/>
      <c r="BH151" s="430"/>
      <c r="BI151" s="430"/>
      <c r="BJ151" s="458" t="n">
        <f aca="false">BJ149</f>
        <v>1</v>
      </c>
      <c r="BK151" s="103"/>
    </row>
    <row r="152" s="1" customFormat="true" ht="12.75" hidden="false" customHeight="true" outlineLevel="0" collapsed="false">
      <c r="A152" s="130"/>
      <c r="B152" s="535"/>
      <c r="C152" s="425"/>
      <c r="D152" s="235"/>
      <c r="E152" s="427"/>
      <c r="F152" s="425"/>
      <c r="G152" s="582"/>
      <c r="H152" s="582"/>
      <c r="I152" s="582"/>
      <c r="J152" s="582"/>
      <c r="K152" s="582"/>
      <c r="L152" s="582"/>
      <c r="M152" s="582"/>
      <c r="N152" s="582"/>
      <c r="O152" s="429"/>
      <c r="P152" s="430"/>
      <c r="Q152" s="130"/>
      <c r="R152" s="130"/>
      <c r="S152" s="583"/>
      <c r="T152" s="130"/>
      <c r="U152" s="130"/>
      <c r="V152" s="583"/>
      <c r="W152" s="130"/>
      <c r="X152" s="130"/>
      <c r="Y152" s="130"/>
      <c r="Z152" s="130"/>
      <c r="AA152" s="130"/>
      <c r="AB152" s="130"/>
      <c r="AC152" s="130"/>
      <c r="AD152" s="130"/>
      <c r="AE152" s="130"/>
      <c r="AF152" s="130"/>
      <c r="AG152" s="130"/>
      <c r="AH152" s="130"/>
      <c r="AI152" s="130"/>
      <c r="AJ152" s="130"/>
      <c r="AK152" s="130"/>
      <c r="AL152" s="130"/>
      <c r="AM152" s="130"/>
      <c r="AN152" s="130"/>
      <c r="AO152" s="130"/>
      <c r="AP152" s="130"/>
      <c r="AQ152" s="130"/>
      <c r="AR152" s="130"/>
      <c r="AS152" s="130"/>
      <c r="AT152" s="130"/>
      <c r="AU152" s="130"/>
      <c r="AV152" s="130"/>
      <c r="AW152" s="130"/>
      <c r="AX152" s="130"/>
      <c r="AY152" s="130"/>
      <c r="AZ152" s="130"/>
      <c r="BA152" s="130"/>
      <c r="BB152" s="130"/>
      <c r="BC152" s="130"/>
      <c r="BD152" s="130"/>
      <c r="BE152" s="130"/>
      <c r="BF152" s="130"/>
      <c r="BG152" s="130"/>
      <c r="BH152" s="130"/>
      <c r="BI152" s="130"/>
      <c r="BJ152" s="130"/>
      <c r="BK152" s="103"/>
    </row>
    <row r="153" s="1" customFormat="true" ht="12.75" hidden="false" customHeight="true" outlineLevel="0" collapsed="false">
      <c r="A153" s="289"/>
      <c r="B153" s="535"/>
      <c r="C153" s="105"/>
      <c r="D153" s="150"/>
      <c r="E153" s="399"/>
      <c r="F153" s="105"/>
      <c r="G153" s="28"/>
      <c r="H153" s="28"/>
      <c r="I153" s="28"/>
      <c r="J153" s="28"/>
      <c r="K153" s="105"/>
      <c r="L153" s="28"/>
      <c r="M153" s="28"/>
      <c r="N153" s="28"/>
      <c r="O153" s="429"/>
      <c r="P153" s="430"/>
      <c r="Q153" s="407"/>
      <c r="R153" s="407"/>
      <c r="S153" s="130"/>
      <c r="T153" s="103"/>
      <c r="U153" s="130"/>
      <c r="V153" s="130"/>
      <c r="W153" s="130"/>
      <c r="X153" s="130"/>
      <c r="Y153" s="130"/>
      <c r="Z153" s="130"/>
      <c r="AA153" s="130"/>
      <c r="AB153" s="130"/>
      <c r="AC153" s="130"/>
      <c r="AD153" s="130"/>
      <c r="AE153" s="130"/>
      <c r="AF153" s="130"/>
      <c r="AG153" s="130"/>
      <c r="AH153" s="130"/>
      <c r="AI153" s="130"/>
      <c r="AJ153" s="130"/>
      <c r="AK153" s="130"/>
      <c r="AL153" s="130"/>
      <c r="AM153" s="130"/>
      <c r="AN153" s="130"/>
      <c r="AO153" s="130"/>
      <c r="AP153" s="130"/>
      <c r="AQ153" s="130"/>
      <c r="AR153" s="130"/>
      <c r="AS153" s="130"/>
      <c r="AT153" s="130"/>
      <c r="AU153" s="130"/>
      <c r="AV153" s="130"/>
      <c r="AW153" s="130"/>
      <c r="AX153" s="130"/>
      <c r="AY153" s="130"/>
      <c r="AZ153" s="130"/>
      <c r="BA153" s="130"/>
      <c r="BB153" s="130"/>
      <c r="BC153" s="130"/>
      <c r="BD153" s="130"/>
      <c r="BE153" s="130"/>
      <c r="BF153" s="130"/>
      <c r="BG153" s="130"/>
      <c r="BH153" s="130"/>
      <c r="BI153" s="130"/>
      <c r="BJ153" s="130"/>
      <c r="BK153" s="103"/>
    </row>
    <row r="154" s="105" customFormat="true" ht="15" hidden="false" customHeight="true" outlineLevel="0" collapsed="false">
      <c r="A154" s="130"/>
      <c r="B154" s="127"/>
      <c r="C154" s="434" t="n">
        <f aca="false">C122+1</f>
        <v>4</v>
      </c>
      <c r="D154" s="730"/>
      <c r="E154" s="435"/>
      <c r="F154" s="435"/>
      <c r="G154" s="435"/>
      <c r="H154" s="435"/>
      <c r="I154" s="435"/>
      <c r="J154" s="435"/>
      <c r="M154" s="232" t="str">
        <f aca="false">Translations!$B$747</f>
        <v>Емисии:</v>
      </c>
      <c r="N154" s="731" t="str">
        <f aca="false">IF(COUNT(L176:L177,L179)=3,(L176+L177)/L179,"")</f>
        <v/>
      </c>
      <c r="O154" s="438" t="s">
        <v>179</v>
      </c>
      <c r="P154" s="430"/>
      <c r="Q154" s="440" t="str">
        <f aca="false">EUconst_SumCO2&amp;"_"&amp;EUconst_ProcessPFC</f>
        <v>SUM_CO2_Емисии на напълно флуорирани въглеводороди (PFC)</v>
      </c>
      <c r="R154" s="431" t="str">
        <f aca="false">IF(ISBLANK(E154),"",MATCH(E154,CNTR_SourceStreamNames,0))</f>
        <v/>
      </c>
      <c r="S154" s="432" t="str">
        <f aca="false">IF(ISBLANK(E154),"",INDEX(B_InstallationDescription!$D$71:$D$145,MATCH(E154,CNTR_SourceStreamNames,0)))</f>
        <v/>
      </c>
      <c r="T154" s="441" t="s">
        <v>180</v>
      </c>
      <c r="U154" s="362" t="s">
        <v>254</v>
      </c>
      <c r="V154" s="130"/>
      <c r="W154" s="130"/>
      <c r="X154" s="130"/>
      <c r="Y154" s="130"/>
      <c r="Z154" s="130"/>
      <c r="AA154" s="130"/>
      <c r="AB154" s="442"/>
      <c r="AC154" s="442"/>
      <c r="AD154" s="442"/>
      <c r="AE154" s="442"/>
      <c r="AF154" s="442"/>
      <c r="AG154" s="442"/>
      <c r="AH154" s="442"/>
      <c r="AI154" s="442"/>
      <c r="AJ154" s="442"/>
      <c r="AK154" s="442"/>
      <c r="AL154" s="442"/>
      <c r="AM154" s="442"/>
      <c r="AN154" s="442"/>
      <c r="AO154" s="442"/>
      <c r="AP154" s="442"/>
      <c r="AQ154" s="442"/>
      <c r="AR154" s="442"/>
      <c r="AS154" s="454" t="n">
        <f aca="false">K160</f>
        <v>0</v>
      </c>
      <c r="AT154" s="443" t="n">
        <f aca="false">AE162</f>
        <v>0</v>
      </c>
      <c r="AU154" s="443" t="n">
        <f aca="false">AE163</f>
        <v>0</v>
      </c>
      <c r="AV154" s="443" t="n">
        <f aca="false">AE164</f>
        <v>0</v>
      </c>
      <c r="AW154" s="443" t="n">
        <f aca="false">AE165</f>
        <v>0</v>
      </c>
      <c r="AX154" s="443" t="n">
        <f aca="false">AE166</f>
        <v>0</v>
      </c>
      <c r="AY154" s="443" t="n">
        <f aca="false">AE167</f>
        <v>0</v>
      </c>
      <c r="AZ154" s="443" t="n">
        <f aca="false">AE168</f>
        <v>0</v>
      </c>
      <c r="BA154" s="732" t="str">
        <f aca="false">L170</f>
        <v/>
      </c>
      <c r="BB154" s="732" t="str">
        <f aca="false">L171</f>
        <v/>
      </c>
      <c r="BC154" s="443" t="n">
        <f aca="false">AE173</f>
        <v>7390</v>
      </c>
      <c r="BD154" s="443" t="n">
        <f aca="false">AE174</f>
        <v>12200</v>
      </c>
      <c r="BE154" s="454" t="str">
        <f aca="false">L176</f>
        <v/>
      </c>
      <c r="BF154" s="454" t="str">
        <f aca="false">L177</f>
        <v/>
      </c>
      <c r="BG154" s="467" t="n">
        <f aca="false">L179</f>
        <v>0</v>
      </c>
      <c r="BH154" s="454" t="str">
        <f aca="false">N154</f>
        <v/>
      </c>
      <c r="BI154" s="442"/>
      <c r="BJ154" s="458" t="n">
        <f aca="false">CNTR_PFCRelevant=EUconst_NotRelevant</f>
        <v>1</v>
      </c>
      <c r="BK154" s="103"/>
    </row>
    <row r="155" s="105" customFormat="true" ht="15" hidden="false" customHeight="true" outlineLevel="0" collapsed="false">
      <c r="A155" s="130"/>
      <c r="B155" s="127"/>
      <c r="C155" s="32"/>
      <c r="D155" s="32"/>
      <c r="E155" s="445" t="str">
        <f aca="false">IF(E154="","",IF(INDEX(B_InstallationDescription!$E$71:$E$145,MATCH(S154,B_InstallationDescription!$D$71:$D$145,0))&gt;0,INDEX(B_InstallationDescription!$E$71:$E$145,MATCH(S154,B_InstallationDescription!$D$71:$D$145,0)),""))</f>
        <v/>
      </c>
      <c r="F155" s="445"/>
      <c r="G155" s="445"/>
      <c r="H155" s="445"/>
      <c r="I155" s="445"/>
      <c r="J155" s="445"/>
      <c r="M155" s="5"/>
      <c r="N155" s="5"/>
      <c r="O155" s="142"/>
      <c r="P155" s="430"/>
      <c r="Q155" s="430"/>
      <c r="R155" s="431" t="s">
        <v>181</v>
      </c>
      <c r="S155" s="430"/>
      <c r="T155" s="545" t="b">
        <f aca="false">TRUE()</f>
        <v>1</v>
      </c>
      <c r="U155" s="444" t="str">
        <f aca="false">IF(E155="","",INDEX(CNTR_PFCMethod,MATCH(E154,CNTR_PFCSourceStreamNames,0)))</f>
        <v/>
      </c>
      <c r="V155" s="430"/>
      <c r="W155" s="430"/>
      <c r="X155" s="430"/>
      <c r="Y155" s="430"/>
      <c r="Z155" s="430"/>
      <c r="AA155" s="430"/>
      <c r="AB155" s="442"/>
      <c r="AC155" s="431" t="s">
        <v>183</v>
      </c>
      <c r="AD155" s="430"/>
      <c r="AE155" s="430"/>
      <c r="AF155" s="430"/>
      <c r="AG155" s="430"/>
      <c r="AH155" s="430"/>
      <c r="AI155" s="431" t="s">
        <v>184</v>
      </c>
      <c r="AJ155" s="430"/>
      <c r="AK155" s="430"/>
      <c r="AL155" s="430"/>
      <c r="AM155" s="430"/>
      <c r="AN155" s="431" t="s">
        <v>185</v>
      </c>
      <c r="AO155" s="430"/>
      <c r="AP155" s="430"/>
      <c r="AQ155" s="430"/>
      <c r="AR155" s="733" t="s">
        <v>186</v>
      </c>
      <c r="AS155" s="443" t="s">
        <v>255</v>
      </c>
      <c r="AT155" s="443" t="s">
        <v>256</v>
      </c>
      <c r="AU155" s="443" t="s">
        <v>257</v>
      </c>
      <c r="AV155" s="443" t="s">
        <v>258</v>
      </c>
      <c r="AW155" s="443" t="s">
        <v>259</v>
      </c>
      <c r="AX155" s="443" t="s">
        <v>260</v>
      </c>
      <c r="AY155" s="443" t="s">
        <v>261</v>
      </c>
      <c r="AZ155" s="443" t="s">
        <v>262</v>
      </c>
      <c r="BA155" s="443" t="s">
        <v>263</v>
      </c>
      <c r="BB155" s="443" t="s">
        <v>264</v>
      </c>
      <c r="BC155" s="443" t="s">
        <v>265</v>
      </c>
      <c r="BD155" s="443" t="s">
        <v>266</v>
      </c>
      <c r="BE155" s="443" t="s">
        <v>263</v>
      </c>
      <c r="BF155" s="443" t="s">
        <v>264</v>
      </c>
      <c r="BG155" s="443" t="s">
        <v>267</v>
      </c>
      <c r="BH155" s="443" t="s">
        <v>199</v>
      </c>
      <c r="BI155" s="430"/>
      <c r="BJ155" s="430"/>
      <c r="BK155" s="103"/>
    </row>
    <row r="156" s="105" customFormat="true" ht="5.1" hidden="false" customHeight="true" outlineLevel="0" collapsed="false">
      <c r="A156" s="130"/>
      <c r="B156" s="127"/>
      <c r="C156" s="32"/>
      <c r="D156" s="32"/>
      <c r="E156" s="32"/>
      <c r="F156" s="32"/>
      <c r="G156" s="32"/>
      <c r="M156" s="5"/>
      <c r="N156" s="5"/>
      <c r="O156" s="142"/>
      <c r="P156" s="452"/>
      <c r="Q156" s="430"/>
      <c r="R156" s="289"/>
      <c r="S156" s="430"/>
      <c r="T156" s="430"/>
      <c r="U156" s="430"/>
      <c r="V156" s="430"/>
      <c r="W156" s="430"/>
      <c r="X156" s="430"/>
      <c r="Y156" s="430"/>
      <c r="Z156" s="430"/>
      <c r="AA156" s="430"/>
      <c r="AB156" s="442"/>
      <c r="AC156" s="430"/>
      <c r="AD156" s="430"/>
      <c r="AE156" s="430"/>
      <c r="AF156" s="430"/>
      <c r="AG156" s="430"/>
      <c r="AH156" s="430"/>
      <c r="AI156" s="430"/>
      <c r="AJ156" s="430"/>
      <c r="AK156" s="430"/>
      <c r="AL156" s="430"/>
      <c r="AM156" s="430"/>
      <c r="AN156" s="430"/>
      <c r="AO156" s="430"/>
      <c r="AP156" s="430"/>
      <c r="AQ156" s="430"/>
      <c r="AR156" s="430"/>
      <c r="AS156" s="430"/>
      <c r="AT156" s="430"/>
      <c r="AU156" s="430"/>
      <c r="AV156" s="430"/>
      <c r="AW156" s="430"/>
      <c r="AX156" s="430"/>
      <c r="AY156" s="430"/>
      <c r="AZ156" s="430"/>
      <c r="BA156" s="430"/>
      <c r="BB156" s="430"/>
      <c r="BC156" s="430"/>
      <c r="BD156" s="430"/>
      <c r="BE156" s="430"/>
      <c r="BF156" s="430"/>
      <c r="BG156" s="430"/>
      <c r="BH156" s="430"/>
      <c r="BI156" s="430"/>
      <c r="BJ156" s="430"/>
      <c r="BK156" s="103"/>
    </row>
    <row r="157" s="105" customFormat="true" ht="12.75" hidden="false" customHeight="true" outlineLevel="0" collapsed="false">
      <c r="A157" s="130"/>
      <c r="B157" s="127"/>
      <c r="C157" s="32"/>
      <c r="D157" s="32"/>
      <c r="E157" s="453" t="str">
        <f aca="false">IF(E154="","",HYPERLINK("#JUMP_14",EUconst_FurtherGuidancePoint1))</f>
        <v/>
      </c>
      <c r="F157" s="453"/>
      <c r="G157" s="453"/>
      <c r="H157" s="453"/>
      <c r="I157" s="453"/>
      <c r="J157" s="453"/>
      <c r="K157" s="453"/>
      <c r="L157" s="453"/>
      <c r="M157" s="5"/>
      <c r="N157" s="5"/>
      <c r="O157" s="142"/>
      <c r="P157" s="452"/>
      <c r="Q157" s="430"/>
      <c r="R157" s="289"/>
      <c r="S157" s="430"/>
      <c r="T157" s="430"/>
      <c r="U157" s="430"/>
      <c r="V157" s="430"/>
      <c r="W157" s="430"/>
      <c r="X157" s="430"/>
      <c r="Y157" s="430"/>
      <c r="Z157" s="430"/>
      <c r="AA157" s="430"/>
      <c r="AB157" s="442"/>
      <c r="AC157" s="430"/>
      <c r="AD157" s="430"/>
      <c r="AE157" s="430"/>
      <c r="AF157" s="430"/>
      <c r="AG157" s="430"/>
      <c r="AH157" s="430"/>
      <c r="AI157" s="430"/>
      <c r="AJ157" s="430"/>
      <c r="AK157" s="430"/>
      <c r="AL157" s="430"/>
      <c r="AM157" s="430"/>
      <c r="AN157" s="430"/>
      <c r="AO157" s="430"/>
      <c r="AP157" s="430"/>
      <c r="AQ157" s="430"/>
      <c r="AR157" s="430"/>
      <c r="AS157" s="430"/>
      <c r="AT157" s="430"/>
      <c r="AU157" s="430"/>
      <c r="AV157" s="430"/>
      <c r="AW157" s="430"/>
      <c r="AX157" s="430"/>
      <c r="AY157" s="430"/>
      <c r="AZ157" s="430"/>
      <c r="BA157" s="430"/>
      <c r="BB157" s="430"/>
      <c r="BC157" s="430"/>
      <c r="BD157" s="430"/>
      <c r="BE157" s="430"/>
      <c r="BF157" s="430"/>
      <c r="BG157" s="430"/>
      <c r="BH157" s="430"/>
      <c r="BI157" s="430"/>
      <c r="BJ157" s="430"/>
      <c r="BK157" s="103"/>
    </row>
    <row r="158" s="105" customFormat="true" ht="5.1" hidden="false" customHeight="true" outlineLevel="0" collapsed="false">
      <c r="A158" s="130"/>
      <c r="B158" s="127"/>
      <c r="C158" s="32"/>
      <c r="D158" s="32"/>
      <c r="E158" s="32"/>
      <c r="F158" s="32"/>
      <c r="G158" s="32"/>
      <c r="M158" s="5"/>
      <c r="N158" s="5"/>
      <c r="O158" s="142"/>
      <c r="P158" s="452"/>
      <c r="Q158" s="430"/>
      <c r="R158" s="289"/>
      <c r="S158" s="430"/>
      <c r="T158" s="430"/>
      <c r="U158" s="430"/>
      <c r="V158" s="430"/>
      <c r="W158" s="430"/>
      <c r="X158" s="430"/>
      <c r="Y158" s="430"/>
      <c r="Z158" s="430"/>
      <c r="AA158" s="430"/>
      <c r="AB158" s="442"/>
      <c r="AC158" s="430"/>
      <c r="AD158" s="430"/>
      <c r="AE158" s="430"/>
      <c r="AF158" s="430"/>
      <c r="AG158" s="430"/>
      <c r="AH158" s="430"/>
      <c r="AI158" s="430"/>
      <c r="AJ158" s="430"/>
      <c r="AK158" s="430"/>
      <c r="AL158" s="430"/>
      <c r="AM158" s="430"/>
      <c r="AN158" s="430"/>
      <c r="AO158" s="430"/>
      <c r="AP158" s="430"/>
      <c r="AQ158" s="430"/>
      <c r="AR158" s="430"/>
      <c r="AS158" s="430"/>
      <c r="AT158" s="430"/>
      <c r="AU158" s="430"/>
      <c r="AV158" s="430"/>
      <c r="AW158" s="430"/>
      <c r="AX158" s="430"/>
      <c r="AY158" s="430"/>
      <c r="AZ158" s="430"/>
      <c r="BA158" s="430"/>
      <c r="BB158" s="430"/>
      <c r="BC158" s="430"/>
      <c r="BD158" s="430"/>
      <c r="BE158" s="430"/>
      <c r="BF158" s="430"/>
      <c r="BG158" s="430"/>
      <c r="BH158" s="430"/>
      <c r="BI158" s="430"/>
      <c r="BJ158" s="430"/>
      <c r="BK158" s="103"/>
    </row>
    <row r="159" s="105" customFormat="true" ht="12.75" hidden="false" customHeight="true" outlineLevel="0" collapsed="false">
      <c r="A159" s="130"/>
      <c r="B159" s="127"/>
      <c r="C159" s="32"/>
      <c r="D159" s="32"/>
      <c r="E159" s="32"/>
      <c r="F159" s="463" t="str">
        <f aca="false">Translations!$B$333</f>
        <v>Алгоритъм</v>
      </c>
      <c r="G159" s="464" t="str">
        <f aca="false">Translations!$B$672</f>
        <v>Описание на алгоритъма</v>
      </c>
      <c r="H159" s="464"/>
      <c r="I159" s="465" t="str">
        <f aca="false">Translations!$B$158</f>
        <v>Единица мярка</v>
      </c>
      <c r="J159" s="465"/>
      <c r="K159" s="465" t="str">
        <f aca="false">Translations!$B$673</f>
        <v>Стойност</v>
      </c>
      <c r="L159" s="465"/>
      <c r="M159" s="157" t="str">
        <f aca="false">Translations!$B$610</f>
        <v>грешка </v>
      </c>
      <c r="O159" s="142"/>
      <c r="P159" s="466"/>
      <c r="Q159" s="430"/>
      <c r="R159" s="289"/>
      <c r="S159" s="430"/>
      <c r="T159" s="441" t="s">
        <v>204</v>
      </c>
      <c r="U159" s="430"/>
      <c r="V159" s="430"/>
      <c r="W159" s="430" t="s">
        <v>205</v>
      </c>
      <c r="X159" s="430" t="s">
        <v>206</v>
      </c>
      <c r="Y159" s="430"/>
      <c r="Z159" s="430"/>
      <c r="AA159" s="451" t="s">
        <v>207</v>
      </c>
      <c r="AB159" s="442"/>
      <c r="AC159" s="430" t="s">
        <v>209</v>
      </c>
      <c r="AD159" s="450" t="s">
        <v>215</v>
      </c>
      <c r="AE159" s="450" t="s">
        <v>216</v>
      </c>
      <c r="AF159" s="468"/>
      <c r="AG159" s="468"/>
      <c r="AH159" s="430"/>
      <c r="AI159" s="430"/>
      <c r="AJ159" s="430"/>
      <c r="AK159" s="430"/>
      <c r="AL159" s="430"/>
      <c r="AM159" s="430"/>
      <c r="AN159" s="430"/>
      <c r="AO159" s="430"/>
      <c r="AP159" s="430"/>
      <c r="AQ159" s="430"/>
      <c r="AR159" s="430"/>
      <c r="AS159" s="430"/>
      <c r="AT159" s="430"/>
      <c r="AU159" s="430"/>
      <c r="AV159" s="430"/>
      <c r="AW159" s="430"/>
      <c r="AX159" s="430"/>
      <c r="AY159" s="430"/>
      <c r="AZ159" s="430"/>
      <c r="BA159" s="430"/>
      <c r="BB159" s="430"/>
      <c r="BC159" s="430"/>
      <c r="BD159" s="430"/>
      <c r="BE159" s="430"/>
      <c r="BF159" s="430"/>
      <c r="BG159" s="430"/>
      <c r="BH159" s="430"/>
      <c r="BI159" s="430"/>
      <c r="BJ159" s="433" t="s">
        <v>177</v>
      </c>
      <c r="BK159" s="103"/>
    </row>
    <row r="160" s="105" customFormat="true" ht="12.75" hidden="false" customHeight="true" outlineLevel="0" collapsed="false">
      <c r="A160" s="130"/>
      <c r="B160" s="127"/>
      <c r="C160" s="163" t="s">
        <v>9</v>
      </c>
      <c r="D160" s="455" t="str">
        <f aca="false">Translations!$B$622</f>
        <v>AD (ДД):</v>
      </c>
      <c r="E160" s="470"/>
      <c r="F160" s="471"/>
      <c r="G160" s="472" t="str">
        <f aca="false">IF(OR(ISBLANK(F160),F160=EUconst_NoTier),"",IF(X160=0,EUconst_NA,IF(ISERROR(X160),"",X160)))</f>
        <v/>
      </c>
      <c r="H160" s="472"/>
      <c r="I160" s="734" t="str">
        <f aca="false">EUconst_t</f>
        <v>t</v>
      </c>
      <c r="J160" s="734"/>
      <c r="K160" s="735"/>
      <c r="L160" s="735"/>
      <c r="M160" s="477" t="str">
        <f aca="false">IF(AND(E155&lt;&gt;"",OR(F160="",K160=""),W160&lt;&gt;EUconst_NA),EUconst_ERR_Incomplete,IF(COUNTIF(AI160:AL160,TRUE())&gt;0,EUconst_ERR_Inconsistent,""))</f>
        <v/>
      </c>
      <c r="O160" s="142"/>
      <c r="P160" s="478"/>
      <c r="Q160" s="430"/>
      <c r="R160" s="479" t="str">
        <f aca="false">EUconst_CNTR_ActivityData&amp;E155</f>
        <v>ActivityData_</v>
      </c>
      <c r="S160" s="430"/>
      <c r="T160" s="479" t="str">
        <f aca="false">IF(E154="","",INDEX(B_InstallationDescription!$I$71:$I$145,MATCH(S154,B_InstallationDescription!$D$71:$D$145,0)))</f>
        <v/>
      </c>
      <c r="U160" s="430"/>
      <c r="V160" s="430"/>
      <c r="W160" s="480" t="str">
        <f aca="false">IF(E155="","",INDEX(EUwideConstants!$N:$N,MATCH(R160,EUwideConstants!$Q:$Q,0)))</f>
        <v/>
      </c>
      <c r="X160" s="481" t="str">
        <f aca="false">IF(ISBLANK(F160),"",IF(F160=EUconst_NA,"",INDEX(EUwideConstants!$H:$M,MATCH(R160,EUwideConstants!$Q:$Q,0),MATCH(F160,CNTR_TierList,0))))</f>
        <v/>
      </c>
      <c r="Y160" s="482" t="s">
        <v>210</v>
      </c>
      <c r="Z160" s="450"/>
      <c r="AA160" s="444" t="n">
        <f aca="false">E154&lt;&gt;""</f>
        <v>0</v>
      </c>
      <c r="AB160" s="442"/>
      <c r="AC160" s="451"/>
      <c r="AD160" s="430"/>
      <c r="AE160" s="444" t="n">
        <f aca="false">IF(W160=EUconst_NA,1,IF(COUNT(K160:L160)=0,0,IF(L160="",K160,L160)))</f>
        <v>0</v>
      </c>
      <c r="AF160" s="468" t="s">
        <v>213</v>
      </c>
      <c r="AG160" s="468" t="s">
        <v>213</v>
      </c>
      <c r="AH160" s="430"/>
      <c r="AI160" s="430"/>
      <c r="AJ160" s="430"/>
      <c r="AK160" s="430" t="s">
        <v>222</v>
      </c>
      <c r="AL160" s="430"/>
      <c r="AM160" s="430"/>
      <c r="AN160" s="430"/>
      <c r="AO160" s="430"/>
      <c r="AP160" s="430"/>
      <c r="AQ160" s="430"/>
      <c r="AR160" s="430"/>
      <c r="AS160" s="430"/>
      <c r="AT160" s="430"/>
      <c r="AU160" s="430"/>
      <c r="AV160" s="430"/>
      <c r="AW160" s="430"/>
      <c r="AX160" s="430"/>
      <c r="AY160" s="430"/>
      <c r="AZ160" s="430"/>
      <c r="BA160" s="430"/>
      <c r="BB160" s="430"/>
      <c r="BC160" s="430"/>
      <c r="BD160" s="430"/>
      <c r="BE160" s="430"/>
      <c r="BF160" s="430"/>
      <c r="BG160" s="430"/>
      <c r="BH160" s="430"/>
      <c r="BI160" s="430"/>
      <c r="BJ160" s="458" t="b">
        <f aca="false">OR(CNTR_PFCRelevant=EUconst_NotRelevant,AND(COUNTA(CNTR_ListRelevantSections)&gt;0,E154=""))</f>
        <v>1</v>
      </c>
      <c r="BK160" s="103"/>
    </row>
    <row r="161" s="105" customFormat="true" ht="5.1" hidden="false" customHeight="true" outlineLevel="0" collapsed="false">
      <c r="A161" s="130"/>
      <c r="B161" s="127"/>
      <c r="C161" s="163"/>
      <c r="D161" s="488"/>
      <c r="F161" s="5"/>
      <c r="G161" s="5"/>
      <c r="H161" s="5" t="s">
        <v>223</v>
      </c>
      <c r="I161" s="489"/>
      <c r="J161" s="489"/>
      <c r="K161" s="5"/>
      <c r="L161" s="5"/>
      <c r="M161" s="490"/>
      <c r="O161" s="142"/>
      <c r="P161" s="452"/>
      <c r="Q161" s="430"/>
      <c r="R161" s="491"/>
      <c r="S161" s="430"/>
      <c r="T161" s="430"/>
      <c r="U161" s="430"/>
      <c r="V161" s="430"/>
      <c r="W161" s="433"/>
      <c r="X161" s="430"/>
      <c r="Y161" s="430"/>
      <c r="Z161" s="430"/>
      <c r="AA161" s="430"/>
      <c r="AB161" s="442"/>
      <c r="AC161" s="430"/>
      <c r="AD161" s="430"/>
      <c r="AE161" s="430"/>
      <c r="AF161" s="430"/>
      <c r="AG161" s="430"/>
      <c r="AH161" s="430"/>
      <c r="AI161" s="430"/>
      <c r="AJ161" s="430"/>
      <c r="AK161" s="430"/>
      <c r="AL161" s="430"/>
      <c r="AM161" s="430"/>
      <c r="AN161" s="430"/>
      <c r="AO161" s="430"/>
      <c r="AP161" s="430"/>
      <c r="AQ161" s="430"/>
      <c r="AR161" s="430"/>
      <c r="AS161" s="430"/>
      <c r="AT161" s="430"/>
      <c r="AU161" s="430"/>
      <c r="AV161" s="430"/>
      <c r="AW161" s="430"/>
      <c r="AX161" s="430"/>
      <c r="AY161" s="430"/>
      <c r="AZ161" s="430"/>
      <c r="BA161" s="430"/>
      <c r="BB161" s="430"/>
      <c r="BC161" s="430"/>
      <c r="BD161" s="430"/>
      <c r="BE161" s="430"/>
      <c r="BF161" s="430"/>
      <c r="BG161" s="430"/>
      <c r="BH161" s="430"/>
      <c r="BI161" s="430"/>
      <c r="BJ161" s="433"/>
      <c r="BK161" s="103"/>
    </row>
    <row r="162" s="105" customFormat="true" ht="12.75" hidden="false" customHeight="true" outlineLevel="0" collapsed="false">
      <c r="A162" s="130"/>
      <c r="B162" s="127"/>
      <c r="C162" s="163" t="s">
        <v>11</v>
      </c>
      <c r="D162" s="455" t="str">
        <f aca="false">Translations!$B$722</f>
        <v>A: Честота</v>
      </c>
      <c r="E162" s="470"/>
      <c r="F162" s="492"/>
      <c r="G162" s="493" t="str">
        <f aca="false">IF(OR(ISBLANK(F162),F162=EUconst_NoTier),"",IF(X162=0,EUconst_NotApplicable,IF(ISERROR(X162),"",X162)))</f>
        <v/>
      </c>
      <c r="H162" s="493"/>
      <c r="I162" s="736" t="str">
        <f aca="false">IF(W162=EUconst_NA,"",INDEX(PFCUnits,1))</f>
        <v>1/(ден на клетката)</v>
      </c>
      <c r="J162" s="736"/>
      <c r="K162" s="737" t="str">
        <f aca="false">IF(L162="",AD162,"")</f>
        <v/>
      </c>
      <c r="L162" s="738"/>
      <c r="M162" s="477" t="str">
        <f aca="false">IF(AND(E155&lt;&gt;"",OR(F162="",L162=""),W162&lt;&gt;EUconst_NA),EUconst_ERR_Incomplete,IF(COUNTIF(AI162:AL162,TRUE())&gt;0,EUconst_ERR_Inconsistent,""))</f>
        <v/>
      </c>
      <c r="O162" s="142"/>
      <c r="P162" s="452"/>
      <c r="Q162" s="430"/>
      <c r="R162" s="498" t="str">
        <f aca="false">R160</f>
        <v>ActivityData_</v>
      </c>
      <c r="S162" s="430"/>
      <c r="T162" s="739" t="str">
        <f aca="false">T160</f>
        <v/>
      </c>
      <c r="U162" s="430"/>
      <c r="V162" s="430" t="n">
        <v>1</v>
      </c>
      <c r="W162" s="740" t="str">
        <f aca="false">IF(E155="","",IF(U155&lt;&gt;V162,EUconst_NA,INDEX(EUwideConstants!$N:$N,MATCH(R162,EUwideConstants!$Q:$Q,0))))</f>
        <v/>
      </c>
      <c r="X162" s="501" t="str">
        <f aca="false">IF(ISBLANK(F162),"",IF(F162=EUconst_NA,"",INDEX(EUwideConstants!$H:$M,MATCH(R162,EUwideConstants!$Q:$Q,0),MATCH(F162,CNTR_TierList,0))))</f>
        <v/>
      </c>
      <c r="Y162" s="430"/>
      <c r="Z162" s="430"/>
      <c r="AA162" s="503" t="b">
        <f aca="false">AND(AA160,W162&lt;&gt;EUconst_NA)</f>
        <v>0</v>
      </c>
      <c r="AB162" s="442"/>
      <c r="AC162" s="741" t="str">
        <f aca="false">IF(AA162=TRUE(),IF(COUNTIF(MSPara_SourceStreamCategory,T162)=0,"",INDEX(MSPara_CalcFactorsMatrix,MATCH(T162,MSPara_SourceStreamCategory,0),MATCH(#REF!&amp;"_"&amp;1,MSPara_CalcFactors,0))),"")</f>
        <v/>
      </c>
      <c r="AD162" s="741" t="str">
        <f aca="false">""</f>
        <v/>
      </c>
      <c r="AE162" s="502" t="n">
        <f aca="false">IF(AA162=TRUE(),IF(COUNT(K162:L162)=0,0,IF(L162="",K162,L162)),0)</f>
        <v>0</v>
      </c>
      <c r="AF162" s="502" t="b">
        <f aca="false">AND(AA162=TRUE(),OR(AND(F162&lt;&gt;"",NOT(ISNUMBER(Y162))),L162&lt;&gt;"",F162="",AD162=""))</f>
        <v>0</v>
      </c>
      <c r="AG162" s="502" t="b">
        <f aca="false">AND(AA162=TRUE(),NOT(AF162))</f>
        <v>0</v>
      </c>
      <c r="AH162" s="430"/>
      <c r="AI162" s="430"/>
      <c r="AJ162" s="430"/>
      <c r="AK162" s="502" t="b">
        <f aca="false">AND(L162&lt;&gt;"",W162=EUconst_NA)</f>
        <v>0</v>
      </c>
      <c r="AL162" s="430"/>
      <c r="AM162" s="430"/>
      <c r="AN162" s="430"/>
      <c r="AO162" s="433" t="s">
        <v>268</v>
      </c>
      <c r="AP162" s="433" t="s">
        <v>269</v>
      </c>
      <c r="AQ162" s="430"/>
      <c r="AR162" s="430"/>
      <c r="AS162" s="430"/>
      <c r="AT162" s="430"/>
      <c r="AU162" s="430"/>
      <c r="AV162" s="430"/>
      <c r="AW162" s="430"/>
      <c r="AX162" s="430"/>
      <c r="AY162" s="430"/>
      <c r="AZ162" s="430"/>
      <c r="BA162" s="430"/>
      <c r="BB162" s="430"/>
      <c r="BC162" s="430"/>
      <c r="BD162" s="430"/>
      <c r="BE162" s="430"/>
      <c r="BF162" s="430"/>
      <c r="BG162" s="430"/>
      <c r="BH162" s="430"/>
      <c r="BI162" s="430"/>
      <c r="BJ162" s="502" t="b">
        <f aca="false">OR(BJ160,W162=EUconst_NA)</f>
        <v>1</v>
      </c>
      <c r="BK162" s="103"/>
    </row>
    <row r="163" s="105" customFormat="true" ht="12.75" hidden="false" customHeight="true" outlineLevel="0" collapsed="false">
      <c r="A163" s="130"/>
      <c r="B163" s="127"/>
      <c r="C163" s="163" t="s">
        <v>13</v>
      </c>
      <c r="D163" s="455" t="str">
        <f aca="false">Translations!$B$724</f>
        <v>A: Продължителност</v>
      </c>
      <c r="E163" s="470"/>
      <c r="F163" s="742"/>
      <c r="G163" s="493" t="str">
        <f aca="false">IF(OR(ISBLANK(F163),F163=EUconst_NoTier),"",IF(X163=0,EUconst_NotApplicable,IF(ISERROR(X163),"",X163)))</f>
        <v/>
      </c>
      <c r="H163" s="493"/>
      <c r="I163" s="743" t="str">
        <f aca="false">IF(W163=EUconst_NA,"",INDEX(PFCUnits,2))</f>
        <v>мин.</v>
      </c>
      <c r="J163" s="743"/>
      <c r="K163" s="744" t="str">
        <f aca="false">IF(L163="",AD163,"")</f>
        <v/>
      </c>
      <c r="L163" s="745"/>
      <c r="M163" s="477" t="str">
        <f aca="false">IF(AND(E155&lt;&gt;"",OR(F163="",L163=""),W163&lt;&gt;EUconst_NA),EUconst_ERR_Incomplete,IF(COUNTIF(AI163:AL163,TRUE())&gt;0,EUconst_ERR_Inconsistent,""))</f>
        <v/>
      </c>
      <c r="O163" s="142"/>
      <c r="P163" s="452"/>
      <c r="Q163" s="430"/>
      <c r="R163" s="518" t="str">
        <f aca="false">R162</f>
        <v>ActivityData_</v>
      </c>
      <c r="S163" s="430"/>
      <c r="T163" s="746" t="str">
        <f aca="false">T162</f>
        <v/>
      </c>
      <c r="U163" s="430"/>
      <c r="V163" s="430" t="n">
        <v>1</v>
      </c>
      <c r="W163" s="747" t="str">
        <f aca="false">IF(E155="","",IF(U155&lt;&gt;V163,EUconst_NA,INDEX(EUwideConstants!$N:$N,MATCH(R163,EUwideConstants!$Q:$Q,0))))</f>
        <v/>
      </c>
      <c r="X163" s="521" t="str">
        <f aca="false">IF(ISBLANK(F163),"",IF(F163=EUconst_NA,"",INDEX(EUwideConstants!$H:$M,MATCH(R163,EUwideConstants!$Q:$Q,0),MATCH(F163,CNTR_TierList,0))))</f>
        <v/>
      </c>
      <c r="Y163" s="430"/>
      <c r="Z163" s="430"/>
      <c r="AA163" s="439" t="b">
        <f aca="false">AND(AA160,W163&lt;&gt;EUconst_NA)</f>
        <v>0</v>
      </c>
      <c r="AB163" s="442"/>
      <c r="AC163" s="748" t="str">
        <f aca="false">IF(AA163=TRUE(),IF(COUNTIF(MSPara_SourceStreamCategory,T163)=0,"",INDEX(MSPara_CalcFactorsMatrix,MATCH(T163,MSPara_SourceStreamCategory,0),MATCH(#REF!&amp;"_"&amp;1,MSPara_CalcFactors,0))),"")</f>
        <v/>
      </c>
      <c r="AD163" s="748" t="str">
        <f aca="false">""</f>
        <v/>
      </c>
      <c r="AE163" s="749" t="n">
        <f aca="false">IF(AA163=TRUE(),IF(COUNT(K163:L163)=0,0,IF(L163="",K163,L163)),0)</f>
        <v>0</v>
      </c>
      <c r="AF163" s="749" t="b">
        <f aca="false">AND(AA163=TRUE(),OR(AND(F163&lt;&gt;"",NOT(ISNUMBER(Y163))),L163&lt;&gt;"",F163="",AD163=""))</f>
        <v>0</v>
      </c>
      <c r="AG163" s="749" t="b">
        <f aca="false">AND(AA163=TRUE(),NOT(AF163))</f>
        <v>0</v>
      </c>
      <c r="AH163" s="430"/>
      <c r="AI163" s="430"/>
      <c r="AJ163" s="430"/>
      <c r="AK163" s="749" t="b">
        <f aca="false">AND(L163&lt;&gt;"",W163=EUconst_NA)</f>
        <v>0</v>
      </c>
      <c r="AL163" s="430"/>
      <c r="AM163" s="430"/>
      <c r="AN163" s="512" t="s">
        <v>270</v>
      </c>
      <c r="AO163" s="512" t="str">
        <f aca="false">IF(ISNUMBER(U155),AE160*AE162*AE163*AE164/1000,"")</f>
        <v/>
      </c>
      <c r="AP163" s="458" t="str">
        <f aca="false">IF(ISNUMBER(U155),AE160*(AE165/IF(AE166=0,0.01,AE166))*AE167/1000,"")</f>
        <v/>
      </c>
      <c r="AQ163" s="430"/>
      <c r="AR163" s="430"/>
      <c r="AS163" s="430"/>
      <c r="AT163" s="430"/>
      <c r="AU163" s="430"/>
      <c r="AV163" s="430"/>
      <c r="AW163" s="430"/>
      <c r="AX163" s="430"/>
      <c r="AY163" s="430"/>
      <c r="AZ163" s="430"/>
      <c r="BA163" s="430"/>
      <c r="BB163" s="430"/>
      <c r="BC163" s="430"/>
      <c r="BD163" s="430"/>
      <c r="BE163" s="430"/>
      <c r="BF163" s="430"/>
      <c r="BG163" s="430"/>
      <c r="BH163" s="430"/>
      <c r="BI163" s="430"/>
      <c r="BJ163" s="749" t="b">
        <f aca="false">OR(BJ160,W163=EUconst_NA)</f>
        <v>1</v>
      </c>
      <c r="BK163" s="103"/>
    </row>
    <row r="164" s="105" customFormat="true" ht="12.75" hidden="false" customHeight="true" outlineLevel="0" collapsed="false">
      <c r="A164" s="130"/>
      <c r="B164" s="127"/>
      <c r="C164" s="163" t="s">
        <v>15</v>
      </c>
      <c r="D164" s="750" t="str">
        <f aca="false">Translations!$B$726</f>
        <v>A: SEF (CF4)</v>
      </c>
      <c r="E164" s="751"/>
      <c r="F164" s="513"/>
      <c r="G164" s="752" t="str">
        <f aca="false">IF(OR(ISBLANK(F164),F164=EUconst_NoTier),"",IF(X164=0,EUconst_NotApplicable,IF(ISERROR(X164),"",X164)))</f>
        <v/>
      </c>
      <c r="H164" s="752"/>
      <c r="I164" s="743" t="str">
        <f aca="false">IF(W164=EUconst_NA,"",INDEX(PFCUnits,3))</f>
        <v>(kg CF4/t Al)/(мин./ден на клетката)</v>
      </c>
      <c r="J164" s="743"/>
      <c r="K164" s="753" t="str">
        <f aca="false">IF(L164="",AD164,"")</f>
        <v/>
      </c>
      <c r="L164" s="754"/>
      <c r="M164" s="755" t="str">
        <f aca="false">IF(AND(E155&lt;&gt;"",OR(F164="",COUNT(K164:L164)=0),W164&lt;&gt;EUconst_NA),EUconst_ERR_Incomplete,IF(COUNTIF(AI164:AL164,TRUE())&gt;0,EUconst_ERR_Inconsistent,""))</f>
        <v/>
      </c>
      <c r="O164" s="142"/>
      <c r="P164" s="452"/>
      <c r="Q164" s="430"/>
      <c r="R164" s="518" t="str">
        <f aca="false">EUconst_CNTR_EF&amp;$E155</f>
        <v>EF_</v>
      </c>
      <c r="S164" s="430"/>
      <c r="T164" s="746" t="str">
        <f aca="false">T163</f>
        <v/>
      </c>
      <c r="U164" s="430"/>
      <c r="V164" s="430" t="n">
        <v>1</v>
      </c>
      <c r="W164" s="747" t="str">
        <f aca="false">IF(E155="","",IF(U155&lt;&gt;V164,EUconst_NA,INDEX(EUwideConstants!$N:$N,MATCH(R164,EUwideConstants!$Q:$Q,0))))</f>
        <v/>
      </c>
      <c r="X164" s="521" t="str">
        <f aca="false">IF(ISBLANK(F164),"",IF(F164=EUconst_NA,"",INDEX(EUwideConstants!$H:$M,MATCH(R164,EUwideConstants!$Q:$Q,0),MATCH(F164,CNTR_TierList,0))))</f>
        <v/>
      </c>
      <c r="Y164" s="551" t="str">
        <f aca="false">IF(COUNTIF(EUconst_DefaultValues,X164)&gt;0,MATCH(X164,EUconst_DefaultValues,0),"")</f>
        <v/>
      </c>
      <c r="Z164" s="430"/>
      <c r="AA164" s="439" t="b">
        <f aca="false">AND(AA160,W164&lt;&gt;EUconst_NA)</f>
        <v>0</v>
      </c>
      <c r="AB164" s="442"/>
      <c r="AC164" s="749" t="str">
        <f aca="false">IF(AA164=TRUE(),IF(T164="","",INDEX(MSPara_PFCMethA,MATCH(T164,PFCCellTypes,0),1)),"")</f>
        <v/>
      </c>
      <c r="AD164" s="749" t="str">
        <f aca="false">IF(AND(Y164&lt;&gt;"",ISNUMBER(AC164)),AC164,"")</f>
        <v/>
      </c>
      <c r="AE164" s="749" t="n">
        <f aca="false">IF(AA164=TRUE(),IF(COUNT(K164:L164)=0,0,IF(L164="",K164,L164)),0)</f>
        <v>0</v>
      </c>
      <c r="AF164" s="749" t="b">
        <f aca="false">AND(AA164=TRUE(),OR(AND(F164&lt;&gt;"",NOT(ISNUMBER(Y164))),L164&lt;&gt;"",F164="",AD164=""))</f>
        <v>0</v>
      </c>
      <c r="AG164" s="749" t="b">
        <f aca="false">AND(AA164=TRUE(),NOT(AF164))</f>
        <v>0</v>
      </c>
      <c r="AH164" s="430"/>
      <c r="AI164" s="430"/>
      <c r="AJ164" s="430"/>
      <c r="AK164" s="749" t="b">
        <f aca="false">AND(L164&lt;&gt;"",W164=EUconst_NA)</f>
        <v>0</v>
      </c>
      <c r="AL164" s="430"/>
      <c r="AM164" s="430"/>
      <c r="AN164" s="512" t="s">
        <v>271</v>
      </c>
      <c r="AO164" s="512" t="n">
        <f aca="false">IF(AND(ISNUMBER(AO163),AO163&gt;0),AO163*AE168,0)</f>
        <v>0</v>
      </c>
      <c r="AP164" s="458" t="n">
        <f aca="false">IF(AND(ISNUMBER(AP163),AP163&gt;0),AP163*AE168,0)</f>
        <v>0</v>
      </c>
      <c r="AQ164" s="430"/>
      <c r="AR164" s="430"/>
      <c r="AS164" s="430"/>
      <c r="AT164" s="430"/>
      <c r="AU164" s="430"/>
      <c r="AV164" s="430"/>
      <c r="AW164" s="430"/>
      <c r="AX164" s="430"/>
      <c r="AY164" s="430"/>
      <c r="AZ164" s="430"/>
      <c r="BA164" s="430"/>
      <c r="BB164" s="430"/>
      <c r="BC164" s="430"/>
      <c r="BD164" s="430"/>
      <c r="BE164" s="430"/>
      <c r="BF164" s="430"/>
      <c r="BG164" s="430"/>
      <c r="BH164" s="430"/>
      <c r="BI164" s="430"/>
      <c r="BJ164" s="749" t="b">
        <f aca="false">OR(BJ160,W164=EUconst_NA)</f>
        <v>1</v>
      </c>
      <c r="BK164" s="103"/>
    </row>
    <row r="165" s="105" customFormat="true" ht="12.75" hidden="false" customHeight="true" outlineLevel="0" collapsed="false">
      <c r="A165" s="130"/>
      <c r="B165" s="127"/>
      <c r="C165" s="163" t="s">
        <v>17</v>
      </c>
      <c r="D165" s="756" t="str">
        <f aca="false">Translations!$B$728</f>
        <v>Б: AEO</v>
      </c>
      <c r="E165" s="757"/>
      <c r="F165" s="742"/>
      <c r="G165" s="758" t="str">
        <f aca="false">IF(OR(ISBLANK(F165),F165=EUconst_NoTier),"",IF(X165=0,EUconst_NotApplicable,IF(ISERROR(X165),"",X165)))</f>
        <v/>
      </c>
      <c r="H165" s="758"/>
      <c r="I165" s="743" t="str">
        <f aca="false">IF(W165=EUconst_NA,"",INDEX(PFCUnits,4))</f>
        <v>mV</v>
      </c>
      <c r="J165" s="743"/>
      <c r="K165" s="744" t="str">
        <f aca="false">IF(L165="",AD165,"")</f>
        <v/>
      </c>
      <c r="L165" s="745"/>
      <c r="M165" s="759" t="str">
        <f aca="false">IF(AND(E155&lt;&gt;"",OR(F165="",L165=""),W165&lt;&gt;EUconst_NA),EUconst_ERR_Incomplete,IF(COUNTIF(AI165:AL165,TRUE())&gt;0,EUconst_ERR_Inconsistent,""))</f>
        <v/>
      </c>
      <c r="O165" s="142"/>
      <c r="P165" s="478"/>
      <c r="Q165" s="430"/>
      <c r="R165" s="518" t="str">
        <f aca="false">R160</f>
        <v>ActivityData_</v>
      </c>
      <c r="S165" s="430"/>
      <c r="T165" s="746" t="str">
        <f aca="false">T164</f>
        <v/>
      </c>
      <c r="U165" s="430"/>
      <c r="V165" s="430" t="n">
        <v>2</v>
      </c>
      <c r="W165" s="747" t="str">
        <f aca="false">IF(E155="","",IF(U155&lt;&gt;V165,EUconst_NA,INDEX(EUwideConstants!$N:$N,MATCH(R165,EUwideConstants!$Q:$Q,0))))</f>
        <v/>
      </c>
      <c r="X165" s="521" t="str">
        <f aca="false">IF(ISBLANK(F165),"",IF(F165=EUconst_NA,"",INDEX(EUwideConstants!$H:$M,MATCH(R165,EUwideConstants!$Q:$Q,0),MATCH(F165,CNTR_TierList,0))))</f>
        <v/>
      </c>
      <c r="Y165" s="430"/>
      <c r="Z165" s="430"/>
      <c r="AA165" s="439" t="b">
        <f aca="false">AND(AA160,W165&lt;&gt;EUconst_NA)</f>
        <v>0</v>
      </c>
      <c r="AB165" s="442"/>
      <c r="AC165" s="748"/>
      <c r="AD165" s="748" t="str">
        <f aca="false">""</f>
        <v/>
      </c>
      <c r="AE165" s="749" t="n">
        <f aca="false">IF(AA165=TRUE(),IF(COUNT(K165:L165)=0,0,IF(L165="",K165,L165)),0)</f>
        <v>0</v>
      </c>
      <c r="AF165" s="749" t="b">
        <f aca="false">AND(AA165=TRUE(),OR(ISNUMBER(L165),NOT(ISNUMBER(Y165))))</f>
        <v>0</v>
      </c>
      <c r="AG165" s="749" t="b">
        <f aca="false">AND(AA165=TRUE(),NOT(AF165))</f>
        <v>0</v>
      </c>
      <c r="AH165" s="430"/>
      <c r="AI165" s="430"/>
      <c r="AJ165" s="430"/>
      <c r="AK165" s="749" t="b">
        <f aca="false">AND(L165&lt;&gt;"",W165=EUconst_NA)</f>
        <v>0</v>
      </c>
      <c r="AL165" s="430"/>
      <c r="AM165" s="430"/>
      <c r="AN165" s="512" t="s">
        <v>270</v>
      </c>
      <c r="AO165" s="512" t="str">
        <f aca="false">IF(ISNUMBER(AO163),AO163*AE173,"")</f>
        <v/>
      </c>
      <c r="AP165" s="458" t="str">
        <f aca="false">IF(ISNUMBER(AP163),AP163*AE173,"")</f>
        <v/>
      </c>
      <c r="AQ165" s="430"/>
      <c r="AR165" s="430"/>
      <c r="AS165" s="430"/>
      <c r="AT165" s="430"/>
      <c r="AU165" s="430"/>
      <c r="AV165" s="430"/>
      <c r="AW165" s="430"/>
      <c r="AX165" s="430"/>
      <c r="AY165" s="430"/>
      <c r="AZ165" s="430"/>
      <c r="BA165" s="430"/>
      <c r="BB165" s="430"/>
      <c r="BC165" s="430"/>
      <c r="BD165" s="430"/>
      <c r="BE165" s="430"/>
      <c r="BF165" s="430"/>
      <c r="BG165" s="430"/>
      <c r="BH165" s="430"/>
      <c r="BI165" s="430"/>
      <c r="BJ165" s="749" t="b">
        <f aca="false">OR(BJ160,W165=EUconst_NA)</f>
        <v>1</v>
      </c>
      <c r="BK165" s="103"/>
    </row>
    <row r="166" s="105" customFormat="true" ht="12.75" hidden="false" customHeight="true" outlineLevel="0" collapsed="false">
      <c r="A166" s="130"/>
      <c r="B166" s="127"/>
      <c r="C166" s="163" t="s">
        <v>19</v>
      </c>
      <c r="D166" s="455" t="str">
        <f aca="false">Translations!$B$730</f>
        <v>Б: CE</v>
      </c>
      <c r="E166" s="470"/>
      <c r="F166" s="513"/>
      <c r="G166" s="472" t="str">
        <f aca="false">IF(OR(ISBLANK(F166),F166=EUconst_NoTier),"",IF(X166=0,EUconst_NotApplicable,IF(ISERROR(X166),"",X166)))</f>
        <v/>
      </c>
      <c r="H166" s="472"/>
      <c r="I166" s="743" t="str">
        <f aca="false">IF(W166=EUconst_NA,"","-")</f>
        <v>-</v>
      </c>
      <c r="J166" s="743"/>
      <c r="K166" s="760" t="str">
        <f aca="false">IF(L166="",AD166,"")</f>
        <v/>
      </c>
      <c r="L166" s="761"/>
      <c r="M166" s="477" t="str">
        <f aca="false">IF(AND(E155&lt;&gt;"",OR(F166="",L166=""),W166&lt;&gt;EUconst_NA),EUconst_ERR_Incomplete,IF(COUNTIF(AI166:AL166,TRUE())&gt;0,EUconst_ERR_Inconsistent,""))</f>
        <v/>
      </c>
      <c r="O166" s="142"/>
      <c r="P166" s="478"/>
      <c r="Q166" s="430"/>
      <c r="R166" s="518" t="str">
        <f aca="false">R165</f>
        <v>ActivityData_</v>
      </c>
      <c r="S166" s="430"/>
      <c r="T166" s="746" t="str">
        <f aca="false">T165</f>
        <v/>
      </c>
      <c r="U166" s="430"/>
      <c r="V166" s="430" t="n">
        <v>2</v>
      </c>
      <c r="W166" s="747" t="str">
        <f aca="false">IF(E155="","",IF(U155&lt;&gt;V166,EUconst_NA,INDEX(EUwideConstants!$N:$N,MATCH(R166,EUwideConstants!$Q:$Q,0))))</f>
        <v/>
      </c>
      <c r="X166" s="521" t="str">
        <f aca="false">IF(ISBLANK(F166),"",IF(F166=EUconst_NA,"",INDEX(EUwideConstants!$H:$M,MATCH(R166,EUwideConstants!$Q:$Q,0),MATCH(F166,CNTR_TierList,0))))</f>
        <v/>
      </c>
      <c r="Y166" s="430"/>
      <c r="Z166" s="430"/>
      <c r="AA166" s="439" t="b">
        <f aca="false">AND(AA160,W166&lt;&gt;EUconst_NA)</f>
        <v>0</v>
      </c>
      <c r="AB166" s="442"/>
      <c r="AC166" s="748"/>
      <c r="AD166" s="748" t="str">
        <f aca="false">""</f>
        <v/>
      </c>
      <c r="AE166" s="749" t="n">
        <f aca="false">IF(AA166=TRUE(),IF(COUNT(K166:L166)=0,0,IF(L166="",K166,L166)),0)</f>
        <v>0</v>
      </c>
      <c r="AF166" s="749" t="b">
        <f aca="false">AND(AA166=TRUE(),OR(ISNUMBER(L166),NOT(ISNUMBER(Y166))))</f>
        <v>0</v>
      </c>
      <c r="AG166" s="749" t="b">
        <f aca="false">AND(AA166=TRUE(),NOT(AF166))</f>
        <v>0</v>
      </c>
      <c r="AH166" s="430"/>
      <c r="AI166" s="430"/>
      <c r="AJ166" s="430"/>
      <c r="AK166" s="762" t="b">
        <f aca="false">AND(L166&lt;&gt;"",W166=EUconst_NA)</f>
        <v>0</v>
      </c>
      <c r="AL166" s="458" t="n">
        <f aca="false">L166&gt;100%</f>
        <v>0</v>
      </c>
      <c r="AM166" s="430"/>
      <c r="AN166" s="512" t="s">
        <v>271</v>
      </c>
      <c r="AO166" s="512" t="n">
        <f aca="false">IF(ISNUMBER(AO164),AO164*AE174,"")</f>
        <v>0</v>
      </c>
      <c r="AP166" s="458" t="n">
        <f aca="false">IF(ISNUMBER(AP164),AP164*AE174,"")</f>
        <v>0</v>
      </c>
      <c r="AQ166" s="430"/>
      <c r="AR166" s="430"/>
      <c r="AS166" s="430"/>
      <c r="AT166" s="430"/>
      <c r="AU166" s="430"/>
      <c r="AV166" s="430"/>
      <c r="AW166" s="430"/>
      <c r="AX166" s="430"/>
      <c r="AY166" s="430"/>
      <c r="AZ166" s="430"/>
      <c r="BA166" s="430"/>
      <c r="BB166" s="430"/>
      <c r="BC166" s="430"/>
      <c r="BD166" s="430"/>
      <c r="BE166" s="430"/>
      <c r="BF166" s="430"/>
      <c r="BG166" s="430"/>
      <c r="BH166" s="430"/>
      <c r="BI166" s="430"/>
      <c r="BJ166" s="749" t="b">
        <f aca="false">OR(BJ160,W166=EUconst_NA)</f>
        <v>1</v>
      </c>
      <c r="BK166" s="103"/>
    </row>
    <row r="167" s="105" customFormat="true" ht="12.75" hidden="false" customHeight="true" outlineLevel="0" collapsed="false">
      <c r="A167" s="130"/>
      <c r="B167" s="127"/>
      <c r="C167" s="163" t="s">
        <v>20</v>
      </c>
      <c r="D167" s="750" t="str">
        <f aca="false">Translations!$B$732</f>
        <v>Б: OVC</v>
      </c>
      <c r="E167" s="751"/>
      <c r="F167" s="513"/>
      <c r="G167" s="752" t="str">
        <f aca="false">IF(OR(ISBLANK(F167),F167=EUconst_NoTier),"",IF(X167=0,EUconst_NotApplicable,IF(ISERROR(X167),"",X167)))</f>
        <v/>
      </c>
      <c r="H167" s="752"/>
      <c r="I167" s="743" t="str">
        <f aca="false">IF(W167=EUconst_NA,"",INDEX(PFCUnits,6))</f>
        <v>(kg CF4)/(t  mV)</v>
      </c>
      <c r="J167" s="743"/>
      <c r="K167" s="760" t="str">
        <f aca="false">IF(L167="",AD167,"")</f>
        <v/>
      </c>
      <c r="L167" s="763"/>
      <c r="M167" s="755" t="str">
        <f aca="false">IF(AND(E155&lt;&gt;"",OR(F167="",COUNT(K167:L167)=0),W167&lt;&gt;EUconst_NA),EUconst_ERR_Incomplete,IF(COUNTIF(AI167:AL167,TRUE())&gt;0,EUconst_ERR_Inconsistent,""))</f>
        <v/>
      </c>
      <c r="O167" s="142"/>
      <c r="P167" s="452"/>
      <c r="Q167" s="430"/>
      <c r="R167" s="518" t="str">
        <f aca="false">EUconst_CNTR_EF&amp;E155</f>
        <v>EF_</v>
      </c>
      <c r="S167" s="430"/>
      <c r="T167" s="746" t="str">
        <f aca="false">T166</f>
        <v/>
      </c>
      <c r="U167" s="430"/>
      <c r="V167" s="430" t="n">
        <v>2</v>
      </c>
      <c r="W167" s="747" t="str">
        <f aca="false">IF(E155="","",IF(U155&lt;&gt;V167,EUconst_NA,INDEX(EUwideConstants!$N:$N,MATCH(R167,EUwideConstants!$Q:$Q,0))))</f>
        <v/>
      </c>
      <c r="X167" s="521" t="str">
        <f aca="false">IF(ISBLANK(F167),"",IF(F167=EUconst_NA,"",INDEX(EUwideConstants!$H:$M,MATCH(R167,EUwideConstants!$Q:$Q,0),MATCH(F167,CNTR_TierList,0))))</f>
        <v/>
      </c>
      <c r="Y167" s="551" t="str">
        <f aca="false">IF(COUNTIF(EUconst_DefaultValues,X167)&gt;0,MATCH(X167,EUconst_DefaultValues,0),"")</f>
        <v/>
      </c>
      <c r="Z167" s="430"/>
      <c r="AA167" s="439" t="b">
        <f aca="false">AND(AA160,W167&lt;&gt;EUconst_NA)</f>
        <v>0</v>
      </c>
      <c r="AB167" s="442"/>
      <c r="AC167" s="749" t="str">
        <f aca="false">IF(AA167=TRUE(),IF(T167="","",INDEX(MSPara_PFCMethB,MATCH(T167,PFCCellTypes,0),1)),"")</f>
        <v/>
      </c>
      <c r="AD167" s="749" t="str">
        <f aca="false">IF(AND(Y167&lt;&gt;"",ISNUMBER(AC167)),AC167,"")</f>
        <v/>
      </c>
      <c r="AE167" s="749" t="n">
        <f aca="false">IF(AA167=TRUE(),IF(COUNT(K167:L167)=0,0,IF(L167="",K167,L167)),0)</f>
        <v>0</v>
      </c>
      <c r="AF167" s="749" t="b">
        <f aca="false">AND(AA167=TRUE(),OR(AND(F167&lt;&gt;"",NOT(ISNUMBER(Y167))),L167&lt;&gt;"",F167="",AD167=""))</f>
        <v>0</v>
      </c>
      <c r="AG167" s="749" t="b">
        <f aca="false">AND(AA167=TRUE(),NOT(AF167))</f>
        <v>0</v>
      </c>
      <c r="AH167" s="430"/>
      <c r="AI167" s="430"/>
      <c r="AJ167" s="430"/>
      <c r="AK167" s="749" t="b">
        <f aca="false">AND(L167&lt;&gt;"",W167=EUconst_NA)</f>
        <v>0</v>
      </c>
      <c r="AL167" s="430"/>
      <c r="AM167" s="430"/>
      <c r="AN167" s="430"/>
      <c r="AO167" s="430"/>
      <c r="AP167" s="430"/>
      <c r="AQ167" s="430"/>
      <c r="AR167" s="430"/>
      <c r="AS167" s="430"/>
      <c r="AT167" s="430"/>
      <c r="AU167" s="430"/>
      <c r="AV167" s="430"/>
      <c r="AW167" s="430"/>
      <c r="AX167" s="430"/>
      <c r="AY167" s="430"/>
      <c r="AZ167" s="430"/>
      <c r="BA167" s="430"/>
      <c r="BB167" s="430"/>
      <c r="BC167" s="430"/>
      <c r="BD167" s="430"/>
      <c r="BE167" s="430"/>
      <c r="BF167" s="430"/>
      <c r="BG167" s="430"/>
      <c r="BH167" s="430"/>
      <c r="BI167" s="430"/>
      <c r="BJ167" s="749" t="b">
        <f aca="false">OR(BJ160,W167=EUconst_NA)</f>
        <v>1</v>
      </c>
      <c r="BK167" s="103"/>
    </row>
    <row r="168" s="105" customFormat="true" ht="12.75" hidden="false" customHeight="true" outlineLevel="0" collapsed="false">
      <c r="A168" s="130"/>
      <c r="B168" s="127"/>
      <c r="C168" s="163" t="s">
        <v>21</v>
      </c>
      <c r="D168" s="756" t="str">
        <f aca="false">Translations!$B$734</f>
        <v>F(C2F6)</v>
      </c>
      <c r="E168" s="757"/>
      <c r="F168" s="556"/>
      <c r="G168" s="758" t="str">
        <f aca="false">IF(OR(ISBLANK(F168),F168=EUconst_NoTier),"",IF(X168=0,EUconst_NotApplicable,IF(ISERROR(X168),"",X168)))</f>
        <v/>
      </c>
      <c r="H168" s="758"/>
      <c r="I168" s="764" t="str">
        <f aca="false">IF(W168=EUconst_NA,"",INDEX(PFCUnits,7))</f>
        <v>t C2F6 /t CF4</v>
      </c>
      <c r="J168" s="764"/>
      <c r="K168" s="765" t="str">
        <f aca="false">IF(L168="",AD168,"")</f>
        <v/>
      </c>
      <c r="L168" s="766"/>
      <c r="M168" s="759" t="str">
        <f aca="false">IF(AND(E155&lt;&gt;"",OR(F168="",COUNT(K168:L168)=0),W168&lt;&gt;EUconst_NA),EUconst_ERR_Incomplete,IF(COUNTIF(AI168:AL168,TRUE())&gt;0,EUconst_ERR_Inconsistent,""))</f>
        <v/>
      </c>
      <c r="O168" s="142"/>
      <c r="P168" s="452"/>
      <c r="Q168" s="430"/>
      <c r="R168" s="560" t="str">
        <f aca="false">EUconst_CNTR_EF&amp;E155</f>
        <v>EF_</v>
      </c>
      <c r="S168" s="430"/>
      <c r="T168" s="767" t="str">
        <f aca="false">T167</f>
        <v/>
      </c>
      <c r="U168" s="430"/>
      <c r="V168" s="430" t="str">
        <f aca="false">""</f>
        <v/>
      </c>
      <c r="W168" s="768" t="str">
        <f aca="false">W160</f>
        <v/>
      </c>
      <c r="X168" s="562" t="str">
        <f aca="false">IF(ISBLANK(F168),"",IF(F168=EUconst_NA,"",INDEX(EUwideConstants!$H:$M,MATCH(R168,EUwideConstants!$Q:$Q,0),MATCH(F168,CNTR_TierList,0))))</f>
        <v/>
      </c>
      <c r="Y168" s="551" t="str">
        <f aca="false">IF(COUNTIF(EUconst_DefaultValues,X168)&gt;0,MATCH(X168,EUconst_DefaultValues,0),"")</f>
        <v/>
      </c>
      <c r="Z168" s="430"/>
      <c r="AA168" s="543" t="b">
        <f aca="false">AND(AA160,W168&lt;&gt;EUconst_NA)</f>
        <v>0</v>
      </c>
      <c r="AB168" s="442"/>
      <c r="AC168" s="540" t="str">
        <f aca="false">IF(AA168=TRUE(),IF(T168="","",INDEX(MSPara_PFCMethA,MATCH(T168,PFCCellTypes,0),2)),"")</f>
        <v/>
      </c>
      <c r="AD168" s="540" t="str">
        <f aca="false">IF(AND(Y168&lt;&gt;"",ISNUMBER(AC168)),AC168,"")</f>
        <v/>
      </c>
      <c r="AE168" s="540" t="n">
        <f aca="false">IF(AA168=TRUE(),IF(COUNT(K168:L168)=0,0,IF(L168="",K168,L168)),0)</f>
        <v>0</v>
      </c>
      <c r="AF168" s="540" t="b">
        <f aca="false">AND(AA168=TRUE(),OR(AND(F168&lt;&gt;"",NOT(ISNUMBER(Y168))),L168&lt;&gt;"",F168="",AD168=""))</f>
        <v>0</v>
      </c>
      <c r="AG168" s="540" t="b">
        <f aca="false">AND(AA168=TRUE(),NOT(AF168))</f>
        <v>0</v>
      </c>
      <c r="AH168" s="430"/>
      <c r="AI168" s="430"/>
      <c r="AJ168" s="430"/>
      <c r="AK168" s="540" t="b">
        <f aca="false">AND(L168&lt;&gt;"",W168=EUconst_NA)</f>
        <v>0</v>
      </c>
      <c r="AL168" s="430"/>
      <c r="AM168" s="430"/>
      <c r="AN168" s="430"/>
      <c r="AO168" s="430"/>
      <c r="AP168" s="430"/>
      <c r="AQ168" s="430"/>
      <c r="AR168" s="430"/>
      <c r="AS168" s="430"/>
      <c r="AT168" s="430"/>
      <c r="AU168" s="430"/>
      <c r="AV168" s="430"/>
      <c r="AW168" s="430"/>
      <c r="AX168" s="430"/>
      <c r="AY168" s="430"/>
      <c r="AZ168" s="430"/>
      <c r="BA168" s="430"/>
      <c r="BB168" s="430"/>
      <c r="BC168" s="430"/>
      <c r="BD168" s="430"/>
      <c r="BE168" s="430"/>
      <c r="BF168" s="430"/>
      <c r="BG168" s="430"/>
      <c r="BH168" s="430"/>
      <c r="BI168" s="430"/>
      <c r="BJ168" s="540" t="b">
        <f aca="false">OR(BJ160,W168=EUconst_NA)</f>
        <v>1</v>
      </c>
      <c r="BK168" s="103"/>
    </row>
    <row r="169" s="105" customFormat="true" ht="5.1" hidden="false" customHeight="true" outlineLevel="0" collapsed="false">
      <c r="A169" s="130"/>
      <c r="B169" s="127"/>
      <c r="C169" s="32"/>
      <c r="D169" s="150"/>
      <c r="M169" s="104"/>
      <c r="O169" s="142"/>
      <c r="P169" s="452"/>
      <c r="Q169" s="452"/>
      <c r="R169" s="430"/>
      <c r="S169" s="430"/>
      <c r="T169" s="430"/>
      <c r="U169" s="430"/>
      <c r="V169" s="430"/>
      <c r="W169" s="430"/>
      <c r="X169" s="430"/>
      <c r="Y169" s="430"/>
      <c r="Z169" s="430"/>
      <c r="AA169" s="430"/>
      <c r="AB169" s="430"/>
      <c r="AC169" s="430"/>
      <c r="AD169" s="430"/>
      <c r="AE169" s="430"/>
      <c r="AF169" s="430"/>
      <c r="AG169" s="430"/>
      <c r="AH169" s="430"/>
      <c r="AI169" s="430"/>
      <c r="AJ169" s="430"/>
      <c r="AK169" s="430"/>
      <c r="AL169" s="430"/>
      <c r="AM169" s="430"/>
      <c r="AN169" s="430"/>
      <c r="AO169" s="430"/>
      <c r="AP169" s="430"/>
      <c r="AQ169" s="430"/>
      <c r="AR169" s="430"/>
      <c r="AS169" s="430"/>
      <c r="AT169" s="430"/>
      <c r="AU169" s="430"/>
      <c r="AV169" s="430"/>
      <c r="AW169" s="430"/>
      <c r="AX169" s="430"/>
      <c r="AY169" s="430"/>
      <c r="AZ169" s="430"/>
      <c r="BA169" s="430"/>
      <c r="BB169" s="430"/>
      <c r="BC169" s="430"/>
      <c r="BD169" s="430"/>
      <c r="BE169" s="430"/>
      <c r="BF169" s="430"/>
      <c r="BG169" s="430"/>
      <c r="BH169" s="430"/>
      <c r="BI169" s="430"/>
      <c r="BJ169" s="430"/>
      <c r="BK169" s="103"/>
    </row>
    <row r="170" s="105" customFormat="true" ht="12.75" hidden="false" customHeight="true" outlineLevel="0" collapsed="false">
      <c r="A170" s="130"/>
      <c r="B170" s="127"/>
      <c r="C170" s="163" t="s">
        <v>22</v>
      </c>
      <c r="D170" s="769" t="str">
        <f aca="false">Translations!$B$748</f>
        <v>Емисии на CF4</v>
      </c>
      <c r="E170" s="470"/>
      <c r="F170" s="470"/>
      <c r="G170" s="470"/>
      <c r="H170" s="470"/>
      <c r="I170" s="736" t="str">
        <f aca="false">EUconst_t</f>
        <v>t</v>
      </c>
      <c r="J170" s="736"/>
      <c r="K170" s="470"/>
      <c r="L170" s="770" t="str">
        <f aca="false">IF(ISNUMBER(U155),INDEX(AO163:AP163,U155),"")</f>
        <v/>
      </c>
      <c r="M170" s="104"/>
      <c r="O170" s="142"/>
      <c r="P170" s="452"/>
      <c r="Q170" s="452"/>
      <c r="R170" s="430"/>
      <c r="S170" s="430"/>
      <c r="T170" s="430"/>
      <c r="U170" s="430"/>
      <c r="V170" s="430"/>
      <c r="W170" s="430"/>
      <c r="X170" s="430"/>
      <c r="Y170" s="430"/>
      <c r="Z170" s="430"/>
      <c r="AA170" s="430"/>
      <c r="AB170" s="430"/>
      <c r="AC170" s="430"/>
      <c r="AD170" s="430"/>
      <c r="AE170" s="430"/>
      <c r="AF170" s="430"/>
      <c r="AG170" s="430"/>
      <c r="AH170" s="430"/>
      <c r="AI170" s="430"/>
      <c r="AJ170" s="430"/>
      <c r="AK170" s="430"/>
      <c r="AL170" s="430"/>
      <c r="AM170" s="430"/>
      <c r="AN170" s="430"/>
      <c r="AO170" s="430"/>
      <c r="AP170" s="430"/>
      <c r="AQ170" s="430"/>
      <c r="AR170" s="430"/>
      <c r="AS170" s="430"/>
      <c r="AT170" s="430"/>
      <c r="AU170" s="430"/>
      <c r="AV170" s="430"/>
      <c r="AW170" s="430"/>
      <c r="AX170" s="430"/>
      <c r="AY170" s="430"/>
      <c r="AZ170" s="430"/>
      <c r="BA170" s="430"/>
      <c r="BB170" s="430"/>
      <c r="BC170" s="430"/>
      <c r="BD170" s="430"/>
      <c r="BE170" s="430"/>
      <c r="BF170" s="430"/>
      <c r="BG170" s="430"/>
      <c r="BH170" s="430"/>
      <c r="BI170" s="430"/>
      <c r="BJ170" s="430"/>
      <c r="BK170" s="103"/>
    </row>
    <row r="171" s="105" customFormat="true" ht="12.75" hidden="false" customHeight="true" outlineLevel="0" collapsed="false">
      <c r="A171" s="130"/>
      <c r="B171" s="127"/>
      <c r="C171" s="163" t="s">
        <v>230</v>
      </c>
      <c r="D171" s="769" t="str">
        <f aca="false">Translations!$B$749</f>
        <v>Eмисии на C2F6</v>
      </c>
      <c r="E171" s="470"/>
      <c r="F171" s="470"/>
      <c r="G171" s="470"/>
      <c r="H171" s="470"/>
      <c r="I171" s="764" t="str">
        <f aca="false">EUconst_t</f>
        <v>t</v>
      </c>
      <c r="J171" s="764"/>
      <c r="K171" s="470"/>
      <c r="L171" s="771" t="str">
        <f aca="false">IF(ISNUMBER(U155),INDEX(AO164:AP164,U155),"")</f>
        <v/>
      </c>
      <c r="M171" s="104"/>
      <c r="O171" s="142"/>
      <c r="P171" s="452"/>
      <c r="Q171" s="452"/>
      <c r="R171" s="430"/>
      <c r="S171" s="430"/>
      <c r="T171" s="430"/>
      <c r="U171" s="430"/>
      <c r="V171" s="430"/>
      <c r="W171" s="430"/>
      <c r="X171" s="430"/>
      <c r="Y171" s="430"/>
      <c r="Z171" s="430"/>
      <c r="AA171" s="430"/>
      <c r="AB171" s="430"/>
      <c r="AC171" s="430"/>
      <c r="AD171" s="430"/>
      <c r="AE171" s="430"/>
      <c r="AF171" s="430"/>
      <c r="AG171" s="430"/>
      <c r="AH171" s="430"/>
      <c r="AI171" s="430"/>
      <c r="AJ171" s="430"/>
      <c r="AK171" s="430"/>
      <c r="AL171" s="430"/>
      <c r="AM171" s="430"/>
      <c r="AN171" s="430"/>
      <c r="AO171" s="430"/>
      <c r="AP171" s="430"/>
      <c r="AQ171" s="430"/>
      <c r="AR171" s="430"/>
      <c r="AS171" s="430"/>
      <c r="AT171" s="430"/>
      <c r="AU171" s="430"/>
      <c r="AV171" s="430"/>
      <c r="AW171" s="430"/>
      <c r="AX171" s="430"/>
      <c r="AY171" s="430"/>
      <c r="AZ171" s="430"/>
      <c r="BA171" s="430"/>
      <c r="BB171" s="430"/>
      <c r="BC171" s="430"/>
      <c r="BD171" s="430"/>
      <c r="BE171" s="430"/>
      <c r="BF171" s="430"/>
      <c r="BG171" s="430"/>
      <c r="BH171" s="430"/>
      <c r="BI171" s="430"/>
      <c r="BJ171" s="430"/>
      <c r="BK171" s="103"/>
    </row>
    <row r="172" s="105" customFormat="true" ht="5.1" hidden="false" customHeight="true" outlineLevel="0" collapsed="false">
      <c r="A172" s="130"/>
      <c r="B172" s="127"/>
      <c r="C172" s="178"/>
      <c r="D172" s="150"/>
      <c r="M172" s="104"/>
      <c r="O172" s="142"/>
      <c r="P172" s="452"/>
      <c r="Q172" s="452"/>
      <c r="R172" s="430"/>
      <c r="S172" s="430"/>
      <c r="T172" s="430"/>
      <c r="U172" s="430"/>
      <c r="V172" s="430"/>
      <c r="W172" s="430"/>
      <c r="X172" s="430"/>
      <c r="Y172" s="430"/>
      <c r="Z172" s="430"/>
      <c r="AA172" s="430"/>
      <c r="AB172" s="430"/>
      <c r="AC172" s="430"/>
      <c r="AD172" s="430"/>
      <c r="AE172" s="430"/>
      <c r="AF172" s="430"/>
      <c r="AG172" s="430"/>
      <c r="AH172" s="430"/>
      <c r="AI172" s="430"/>
      <c r="AJ172" s="430"/>
      <c r="AK172" s="430"/>
      <c r="AL172" s="430"/>
      <c r="AM172" s="430"/>
      <c r="AN172" s="430"/>
      <c r="AO172" s="430"/>
      <c r="AP172" s="430"/>
      <c r="AQ172" s="430"/>
      <c r="AR172" s="430"/>
      <c r="AS172" s="430"/>
      <c r="AT172" s="430"/>
      <c r="AU172" s="430"/>
      <c r="AV172" s="430"/>
      <c r="AW172" s="430"/>
      <c r="AX172" s="430"/>
      <c r="AY172" s="430"/>
      <c r="AZ172" s="430"/>
      <c r="BA172" s="430"/>
      <c r="BB172" s="430"/>
      <c r="BC172" s="430"/>
      <c r="BD172" s="430"/>
      <c r="BE172" s="430"/>
      <c r="BF172" s="430"/>
      <c r="BG172" s="430"/>
      <c r="BH172" s="430"/>
      <c r="BI172" s="430"/>
      <c r="BJ172" s="430"/>
      <c r="BK172" s="103"/>
    </row>
    <row r="173" s="105" customFormat="true" ht="12.75" hidden="false" customHeight="true" outlineLevel="0" collapsed="false">
      <c r="A173" s="130"/>
      <c r="B173" s="127"/>
      <c r="C173" s="163" t="s">
        <v>272</v>
      </c>
      <c r="D173" s="769" t="str">
        <f aca="false">Translations!$B$736</f>
        <v>GWP (CF4)</v>
      </c>
      <c r="E173" s="470"/>
      <c r="F173" s="470"/>
      <c r="G173" s="470"/>
      <c r="H173" s="470"/>
      <c r="I173" s="736" t="s">
        <v>273</v>
      </c>
      <c r="J173" s="736"/>
      <c r="K173" s="772" t="n">
        <f aca="false">IF(L173="",7390,"")</f>
        <v>7390</v>
      </c>
      <c r="L173" s="773"/>
      <c r="M173" s="104"/>
      <c r="O173" s="142"/>
      <c r="P173" s="478"/>
      <c r="Q173" s="452"/>
      <c r="R173" s="430"/>
      <c r="S173" s="430"/>
      <c r="T173" s="430"/>
      <c r="U173" s="430"/>
      <c r="V173" s="430"/>
      <c r="W173" s="430"/>
      <c r="X173" s="430"/>
      <c r="Y173" s="430"/>
      <c r="Z173" s="430"/>
      <c r="AA173" s="430"/>
      <c r="AB173" s="430"/>
      <c r="AC173" s="430"/>
      <c r="AD173" s="430"/>
      <c r="AE173" s="503" t="n">
        <f aca="false">IF(L173="",K173,L173)</f>
        <v>7390</v>
      </c>
      <c r="AF173" s="430"/>
      <c r="AG173" s="430"/>
      <c r="AH173" s="430"/>
      <c r="AI173" s="430"/>
      <c r="AJ173" s="430"/>
      <c r="AK173" s="430"/>
      <c r="AL173" s="430"/>
      <c r="AM173" s="430"/>
      <c r="AN173" s="430"/>
      <c r="AO173" s="430"/>
      <c r="AP173" s="430"/>
      <c r="AQ173" s="430"/>
      <c r="AR173" s="430"/>
      <c r="AS173" s="430"/>
      <c r="AT173" s="430"/>
      <c r="AU173" s="430"/>
      <c r="AV173" s="430"/>
      <c r="AW173" s="430"/>
      <c r="AX173" s="430"/>
      <c r="AY173" s="430"/>
      <c r="AZ173" s="430"/>
      <c r="BA173" s="430"/>
      <c r="BB173" s="430"/>
      <c r="BC173" s="430"/>
      <c r="BD173" s="430"/>
      <c r="BE173" s="430"/>
      <c r="BF173" s="430"/>
      <c r="BG173" s="430"/>
      <c r="BH173" s="430"/>
      <c r="BI173" s="430"/>
      <c r="BJ173" s="499" t="n">
        <f aca="false">BJ160</f>
        <v>1</v>
      </c>
      <c r="BK173" s="103"/>
    </row>
    <row r="174" s="105" customFormat="true" ht="12.75" hidden="false" customHeight="true" outlineLevel="0" collapsed="false">
      <c r="A174" s="130"/>
      <c r="B174" s="127"/>
      <c r="C174" s="163" t="s">
        <v>274</v>
      </c>
      <c r="D174" s="769" t="str">
        <f aca="false">Translations!$B$738</f>
        <v>GWP (C2F6)</v>
      </c>
      <c r="E174" s="470"/>
      <c r="F174" s="470"/>
      <c r="G174" s="470"/>
      <c r="H174" s="470"/>
      <c r="I174" s="764" t="s">
        <v>275</v>
      </c>
      <c r="J174" s="764"/>
      <c r="K174" s="774" t="n">
        <f aca="false">IF(L174="",12200,"")</f>
        <v>12200</v>
      </c>
      <c r="L174" s="775"/>
      <c r="M174" s="104"/>
      <c r="O174" s="142"/>
      <c r="P174" s="452"/>
      <c r="Q174" s="452"/>
      <c r="R174" s="430"/>
      <c r="S174" s="430"/>
      <c r="T174" s="430"/>
      <c r="U174" s="430"/>
      <c r="V174" s="430"/>
      <c r="W174" s="430"/>
      <c r="X174" s="430"/>
      <c r="Y174" s="430"/>
      <c r="Z174" s="430"/>
      <c r="AA174" s="430"/>
      <c r="AB174" s="430"/>
      <c r="AC174" s="430"/>
      <c r="AD174" s="430"/>
      <c r="AE174" s="543" t="n">
        <f aca="false">IF(L174="",K174,L174)</f>
        <v>12200</v>
      </c>
      <c r="AF174" s="430"/>
      <c r="AG174" s="430"/>
      <c r="AH174" s="430"/>
      <c r="AI174" s="430"/>
      <c r="AJ174" s="430"/>
      <c r="AK174" s="430"/>
      <c r="AL174" s="430"/>
      <c r="AM174" s="430"/>
      <c r="AN174" s="430"/>
      <c r="AO174" s="430"/>
      <c r="AP174" s="430"/>
      <c r="AQ174" s="430"/>
      <c r="AR174" s="430"/>
      <c r="AS174" s="430"/>
      <c r="AT174" s="430"/>
      <c r="AU174" s="430"/>
      <c r="AV174" s="430"/>
      <c r="AW174" s="430"/>
      <c r="AX174" s="430"/>
      <c r="AY174" s="430"/>
      <c r="AZ174" s="430"/>
      <c r="BA174" s="430"/>
      <c r="BB174" s="430"/>
      <c r="BC174" s="430"/>
      <c r="BD174" s="430"/>
      <c r="BE174" s="430"/>
      <c r="BF174" s="430"/>
      <c r="BG174" s="430"/>
      <c r="BH174" s="430"/>
      <c r="BI174" s="430"/>
      <c r="BJ174" s="544" t="n">
        <f aca="false">BJ173</f>
        <v>1</v>
      </c>
      <c r="BK174" s="103"/>
    </row>
    <row r="175" s="105" customFormat="true" ht="5.1" hidden="false" customHeight="true" outlineLevel="0" collapsed="false">
      <c r="A175" s="130"/>
      <c r="B175" s="127"/>
      <c r="C175" s="178"/>
      <c r="D175" s="488"/>
      <c r="L175" s="104"/>
      <c r="M175" s="104"/>
      <c r="O175" s="142"/>
      <c r="P175" s="452"/>
      <c r="Q175" s="452"/>
      <c r="R175" s="430"/>
      <c r="S175" s="430"/>
      <c r="T175" s="430"/>
      <c r="U175" s="430"/>
      <c r="V175" s="430"/>
      <c r="W175" s="430"/>
      <c r="X175" s="430"/>
      <c r="Y175" s="430"/>
      <c r="Z175" s="430"/>
      <c r="AA175" s="430"/>
      <c r="AB175" s="430"/>
      <c r="AC175" s="430"/>
      <c r="AD175" s="430"/>
      <c r="AE175" s="430"/>
      <c r="AF175" s="430"/>
      <c r="AG175" s="430"/>
      <c r="AH175" s="430"/>
      <c r="AI175" s="430"/>
      <c r="AJ175" s="430"/>
      <c r="AK175" s="430"/>
      <c r="AL175" s="430"/>
      <c r="AM175" s="430"/>
      <c r="AN175" s="430"/>
      <c r="AO175" s="430"/>
      <c r="AP175" s="430"/>
      <c r="AQ175" s="430"/>
      <c r="AR175" s="430"/>
      <c r="AS175" s="430"/>
      <c r="AT175" s="430"/>
      <c r="AU175" s="430"/>
      <c r="AV175" s="430"/>
      <c r="AW175" s="430"/>
      <c r="AX175" s="430"/>
      <c r="AY175" s="430"/>
      <c r="AZ175" s="430"/>
      <c r="BA175" s="430"/>
      <c r="BB175" s="430"/>
      <c r="BC175" s="430"/>
      <c r="BD175" s="430"/>
      <c r="BE175" s="430"/>
      <c r="BF175" s="430"/>
      <c r="BG175" s="430"/>
      <c r="BH175" s="430"/>
      <c r="BI175" s="430"/>
      <c r="BJ175" s="430"/>
      <c r="BK175" s="103"/>
    </row>
    <row r="176" s="105" customFormat="true" ht="12.75" hidden="false" customHeight="true" outlineLevel="0" collapsed="false">
      <c r="A176" s="130"/>
      <c r="B176" s="127"/>
      <c r="C176" s="163" t="s">
        <v>276</v>
      </c>
      <c r="D176" s="769" t="str">
        <f aca="false">Translations!$B$748</f>
        <v>Емисии на CF4</v>
      </c>
      <c r="E176" s="470"/>
      <c r="F176" s="470"/>
      <c r="G176" s="470"/>
      <c r="H176" s="470"/>
      <c r="I176" s="736" t="s">
        <v>179</v>
      </c>
      <c r="J176" s="736"/>
      <c r="K176" s="470"/>
      <c r="L176" s="658" t="str">
        <f aca="false">IF(ISNUMBER(U155),INDEX(AO165:AP165,U155),"")</f>
        <v/>
      </c>
      <c r="M176" s="104"/>
      <c r="O176" s="142"/>
      <c r="P176" s="478"/>
      <c r="Q176" s="452"/>
      <c r="R176" s="430"/>
      <c r="S176" s="430"/>
      <c r="T176" s="430"/>
      <c r="U176" s="430"/>
      <c r="V176" s="430"/>
      <c r="W176" s="430"/>
      <c r="X176" s="430"/>
      <c r="Y176" s="430"/>
      <c r="Z176" s="430"/>
      <c r="AA176" s="430"/>
      <c r="AB176" s="430"/>
      <c r="AC176" s="430"/>
      <c r="AD176" s="430"/>
      <c r="AE176" s="430"/>
      <c r="AF176" s="430"/>
      <c r="AG176" s="430"/>
      <c r="AH176" s="430"/>
      <c r="AI176" s="430"/>
      <c r="AJ176" s="430"/>
      <c r="AK176" s="430"/>
      <c r="AL176" s="430"/>
      <c r="AM176" s="430"/>
      <c r="AN176" s="430"/>
      <c r="AO176" s="430"/>
      <c r="AP176" s="430"/>
      <c r="AQ176" s="430"/>
      <c r="AR176" s="430"/>
      <c r="AS176" s="430"/>
      <c r="AT176" s="430"/>
      <c r="AU176" s="430"/>
      <c r="AV176" s="430"/>
      <c r="AW176" s="430"/>
      <c r="AX176" s="430"/>
      <c r="AY176" s="430"/>
      <c r="AZ176" s="430"/>
      <c r="BA176" s="430"/>
      <c r="BB176" s="430"/>
      <c r="BC176" s="430"/>
      <c r="BD176" s="430"/>
      <c r="BE176" s="430"/>
      <c r="BF176" s="430"/>
      <c r="BG176" s="430"/>
      <c r="BH176" s="430"/>
      <c r="BI176" s="430"/>
      <c r="BJ176" s="430"/>
      <c r="BK176" s="103"/>
    </row>
    <row r="177" s="105" customFormat="true" ht="12.75" hidden="false" customHeight="true" outlineLevel="0" collapsed="false">
      <c r="A177" s="130"/>
      <c r="B177" s="127"/>
      <c r="C177" s="163" t="s">
        <v>277</v>
      </c>
      <c r="D177" s="769" t="str">
        <f aca="false">Translations!$B$749</f>
        <v>Eмисии на C2F6</v>
      </c>
      <c r="E177" s="470"/>
      <c r="F177" s="470"/>
      <c r="G177" s="470"/>
      <c r="H177" s="470"/>
      <c r="I177" s="764" t="s">
        <v>179</v>
      </c>
      <c r="J177" s="764"/>
      <c r="K177" s="470"/>
      <c r="L177" s="776" t="str">
        <f aca="false">IF(ISNUMBER(U155),INDEX(AO166:AP166,U155),"")</f>
        <v/>
      </c>
      <c r="M177" s="104"/>
      <c r="O177" s="142"/>
      <c r="P177" s="452"/>
      <c r="Q177" s="452"/>
      <c r="R177" s="430"/>
      <c r="S177" s="430"/>
      <c r="T177" s="430"/>
      <c r="U177" s="430"/>
      <c r="V177" s="430"/>
      <c r="W177" s="430"/>
      <c r="X177" s="430"/>
      <c r="Y177" s="430"/>
      <c r="Z177" s="430"/>
      <c r="AA177" s="430"/>
      <c r="AB177" s="430"/>
      <c r="AC177" s="430"/>
      <c r="AD177" s="430"/>
      <c r="AE177" s="430"/>
      <c r="AF177" s="430"/>
      <c r="AG177" s="430"/>
      <c r="AH177" s="430"/>
      <c r="AI177" s="430"/>
      <c r="AJ177" s="430"/>
      <c r="AK177" s="430"/>
      <c r="AL177" s="430"/>
      <c r="AM177" s="430"/>
      <c r="AN177" s="430"/>
      <c r="AO177" s="430"/>
      <c r="AP177" s="430"/>
      <c r="AQ177" s="430"/>
      <c r="AR177" s="430"/>
      <c r="AS177" s="430"/>
      <c r="AT177" s="430"/>
      <c r="AU177" s="430"/>
      <c r="AV177" s="430"/>
      <c r="AW177" s="430"/>
      <c r="AX177" s="430"/>
      <c r="AY177" s="430"/>
      <c r="AZ177" s="430"/>
      <c r="BA177" s="430"/>
      <c r="BB177" s="430"/>
      <c r="BC177" s="430"/>
      <c r="BD177" s="430"/>
      <c r="BE177" s="430"/>
      <c r="BF177" s="430"/>
      <c r="BG177" s="430"/>
      <c r="BH177" s="430"/>
      <c r="BI177" s="430"/>
      <c r="BJ177" s="430"/>
      <c r="BK177" s="103"/>
    </row>
    <row r="178" s="105" customFormat="true" ht="5.1" hidden="false" customHeight="true" outlineLevel="0" collapsed="false">
      <c r="A178" s="130"/>
      <c r="B178" s="127"/>
      <c r="C178" s="178"/>
      <c r="D178" s="150"/>
      <c r="M178" s="104"/>
      <c r="O178" s="142"/>
      <c r="P178" s="452"/>
      <c r="Q178" s="452"/>
      <c r="R178" s="430"/>
      <c r="S178" s="430"/>
      <c r="T178" s="430"/>
      <c r="U178" s="430"/>
      <c r="V178" s="430"/>
      <c r="W178" s="430"/>
      <c r="X178" s="430"/>
      <c r="Y178" s="430"/>
      <c r="Z178" s="430"/>
      <c r="AA178" s="430"/>
      <c r="AB178" s="430"/>
      <c r="AC178" s="430"/>
      <c r="AD178" s="430"/>
      <c r="AE178" s="430"/>
      <c r="AF178" s="430"/>
      <c r="AG178" s="430"/>
      <c r="AH178" s="430"/>
      <c r="AI178" s="430"/>
      <c r="AJ178" s="430"/>
      <c r="AK178" s="430"/>
      <c r="AL178" s="430"/>
      <c r="AM178" s="430"/>
      <c r="AN178" s="430"/>
      <c r="AO178" s="430"/>
      <c r="AP178" s="430"/>
      <c r="AQ178" s="430"/>
      <c r="AR178" s="430"/>
      <c r="AS178" s="430"/>
      <c r="AT178" s="430"/>
      <c r="AU178" s="430"/>
      <c r="AV178" s="430"/>
      <c r="AW178" s="430"/>
      <c r="AX178" s="430"/>
      <c r="AY178" s="430"/>
      <c r="AZ178" s="430"/>
      <c r="BA178" s="430"/>
      <c r="BB178" s="430"/>
      <c r="BC178" s="430"/>
      <c r="BD178" s="430"/>
      <c r="BE178" s="430"/>
      <c r="BF178" s="430"/>
      <c r="BG178" s="430"/>
      <c r="BH178" s="430"/>
      <c r="BI178" s="430"/>
      <c r="BJ178" s="430"/>
      <c r="BK178" s="103"/>
    </row>
    <row r="179" s="105" customFormat="true" ht="12.75" hidden="false" customHeight="true" outlineLevel="0" collapsed="false">
      <c r="A179" s="130"/>
      <c r="B179" s="127"/>
      <c r="C179" s="163" t="s">
        <v>278</v>
      </c>
      <c r="D179" s="769" t="str">
        <f aca="false">Translations!$B$167</f>
        <v>Ефективност на улавяне</v>
      </c>
      <c r="E179" s="470"/>
      <c r="F179" s="470"/>
      <c r="G179" s="470"/>
      <c r="H179" s="470"/>
      <c r="I179" s="734" t="s">
        <v>45</v>
      </c>
      <c r="J179" s="734"/>
      <c r="K179" s="470"/>
      <c r="L179" s="777"/>
      <c r="M179" s="477" t="str">
        <f aca="false">IF(AND(E155&lt;&gt;"",L179=""),EUconst_ERR_Incomplete,IF(COUNTIF(AI179:AL179,TRUE())&gt;0,EUconst_ERR_Inconsistent,""))</f>
        <v/>
      </c>
      <c r="O179" s="142"/>
      <c r="P179" s="478"/>
      <c r="Q179" s="452"/>
      <c r="R179" s="430"/>
      <c r="S179" s="430"/>
      <c r="T179" s="430"/>
      <c r="U179" s="430"/>
      <c r="V179" s="430"/>
      <c r="W179" s="430"/>
      <c r="X179" s="430"/>
      <c r="Y179" s="430"/>
      <c r="Z179" s="430"/>
      <c r="AA179" s="430"/>
      <c r="AB179" s="430"/>
      <c r="AC179" s="430"/>
      <c r="AD179" s="430"/>
      <c r="AE179" s="430"/>
      <c r="AF179" s="430"/>
      <c r="AG179" s="430"/>
      <c r="AH179" s="430"/>
      <c r="AI179" s="430"/>
      <c r="AJ179" s="430"/>
      <c r="AK179" s="430"/>
      <c r="AL179" s="458" t="n">
        <f aca="false">L179&gt;100%</f>
        <v>0</v>
      </c>
      <c r="AM179" s="430"/>
      <c r="AN179" s="430"/>
      <c r="AO179" s="430"/>
      <c r="AP179" s="430"/>
      <c r="AQ179" s="430"/>
      <c r="AR179" s="430"/>
      <c r="AS179" s="430"/>
      <c r="AT179" s="430"/>
      <c r="AU179" s="430"/>
      <c r="AV179" s="430"/>
      <c r="AW179" s="430"/>
      <c r="AX179" s="430"/>
      <c r="AY179" s="430"/>
      <c r="AZ179" s="430"/>
      <c r="BA179" s="430"/>
      <c r="BB179" s="430"/>
      <c r="BC179" s="430"/>
      <c r="BD179" s="430"/>
      <c r="BE179" s="430"/>
      <c r="BF179" s="430"/>
      <c r="BG179" s="430"/>
      <c r="BH179" s="430"/>
      <c r="BI179" s="430"/>
      <c r="BJ179" s="458" t="n">
        <f aca="false">BJ160</f>
        <v>1</v>
      </c>
      <c r="BK179" s="103"/>
    </row>
    <row r="180" s="105" customFormat="true" ht="5.1" hidden="false" customHeight="true" outlineLevel="0" collapsed="false">
      <c r="A180" s="130"/>
      <c r="B180" s="127"/>
      <c r="C180" s="32"/>
      <c r="D180" s="150"/>
      <c r="O180" s="142"/>
      <c r="P180" s="452"/>
      <c r="Q180" s="452"/>
      <c r="R180" s="430"/>
      <c r="S180" s="430"/>
      <c r="T180" s="430"/>
      <c r="U180" s="430"/>
      <c r="V180" s="430"/>
      <c r="W180" s="430"/>
      <c r="X180" s="430"/>
      <c r="Y180" s="430"/>
      <c r="Z180" s="430"/>
      <c r="AA180" s="430"/>
      <c r="AB180" s="430"/>
      <c r="AC180" s="430"/>
      <c r="AD180" s="430"/>
      <c r="AE180" s="430"/>
      <c r="AF180" s="430"/>
      <c r="AG180" s="430"/>
      <c r="AH180" s="430"/>
      <c r="AI180" s="430"/>
      <c r="AJ180" s="430"/>
      <c r="AK180" s="430"/>
      <c r="AL180" s="430"/>
      <c r="AM180" s="430"/>
      <c r="AN180" s="430"/>
      <c r="AO180" s="430"/>
      <c r="AP180" s="430"/>
      <c r="AQ180" s="430"/>
      <c r="AR180" s="430"/>
      <c r="AS180" s="430"/>
      <c r="AT180" s="430"/>
      <c r="AU180" s="430"/>
      <c r="AV180" s="430"/>
      <c r="AW180" s="430"/>
      <c r="AX180" s="430"/>
      <c r="AY180" s="430"/>
      <c r="AZ180" s="430"/>
      <c r="BA180" s="430"/>
      <c r="BB180" s="430"/>
      <c r="BC180" s="430"/>
      <c r="BD180" s="430"/>
      <c r="BE180" s="430"/>
      <c r="BF180" s="430"/>
      <c r="BG180" s="430"/>
      <c r="BH180" s="430"/>
      <c r="BI180" s="430"/>
      <c r="BJ180" s="430"/>
      <c r="BK180" s="103"/>
    </row>
    <row r="181" s="105" customFormat="true" ht="12.75" hidden="false" customHeight="true" outlineLevel="0" collapsed="false">
      <c r="A181" s="130"/>
      <c r="B181" s="127"/>
      <c r="C181" s="32"/>
      <c r="D181" s="573" t="str">
        <f aca="false">Translations!$B$674</f>
        <v>Алгоритми, валидни от:</v>
      </c>
      <c r="E181" s="573"/>
      <c r="F181" s="573"/>
      <c r="G181" s="576"/>
      <c r="H181" s="165" t="str">
        <f aca="false">Translations!$B$675</f>
        <v>до:</v>
      </c>
      <c r="I181" s="576"/>
      <c r="O181" s="142"/>
      <c r="P181" s="452"/>
      <c r="Q181" s="452"/>
      <c r="R181" s="430"/>
      <c r="S181" s="430"/>
      <c r="T181" s="430"/>
      <c r="U181" s="430"/>
      <c r="V181" s="430"/>
      <c r="W181" s="430"/>
      <c r="X181" s="430"/>
      <c r="Y181" s="430"/>
      <c r="Z181" s="430"/>
      <c r="AA181" s="430"/>
      <c r="AB181" s="430"/>
      <c r="AC181" s="430"/>
      <c r="AD181" s="430"/>
      <c r="AE181" s="430"/>
      <c r="AF181" s="430"/>
      <c r="AG181" s="430"/>
      <c r="AH181" s="430"/>
      <c r="AI181" s="430"/>
      <c r="AJ181" s="430"/>
      <c r="AK181" s="430"/>
      <c r="AL181" s="430"/>
      <c r="AM181" s="430"/>
      <c r="AN181" s="430"/>
      <c r="AO181" s="430"/>
      <c r="AP181" s="430"/>
      <c r="AQ181" s="430"/>
      <c r="AR181" s="430"/>
      <c r="AS181" s="430"/>
      <c r="AT181" s="430"/>
      <c r="AU181" s="430"/>
      <c r="AV181" s="430"/>
      <c r="AW181" s="430"/>
      <c r="AX181" s="430"/>
      <c r="AY181" s="430"/>
      <c r="AZ181" s="430"/>
      <c r="BA181" s="430"/>
      <c r="BB181" s="430"/>
      <c r="BC181" s="430"/>
      <c r="BD181" s="430"/>
      <c r="BE181" s="430"/>
      <c r="BF181" s="430"/>
      <c r="BG181" s="430"/>
      <c r="BH181" s="430"/>
      <c r="BI181" s="430"/>
      <c r="BJ181" s="458" t="n">
        <f aca="false">BJ160</f>
        <v>1</v>
      </c>
      <c r="BK181" s="103"/>
    </row>
    <row r="182" s="105" customFormat="true" ht="5.1" hidden="false" customHeight="true" outlineLevel="0" collapsed="false">
      <c r="A182" s="430"/>
      <c r="B182" s="535"/>
      <c r="D182" s="150"/>
      <c r="O182" s="429"/>
      <c r="P182" s="430"/>
      <c r="Q182" s="430"/>
      <c r="R182" s="430"/>
      <c r="S182" s="430"/>
      <c r="T182" s="430"/>
      <c r="U182" s="430"/>
      <c r="V182" s="430"/>
      <c r="W182" s="430"/>
      <c r="X182" s="430"/>
      <c r="Y182" s="430"/>
      <c r="Z182" s="430"/>
      <c r="AA182" s="430"/>
      <c r="AB182" s="430"/>
      <c r="AC182" s="430"/>
      <c r="AD182" s="430"/>
      <c r="AE182" s="430"/>
      <c r="AF182" s="430"/>
      <c r="AG182" s="430"/>
      <c r="AH182" s="430"/>
      <c r="AI182" s="430"/>
      <c r="AJ182" s="430"/>
      <c r="AK182" s="430"/>
      <c r="AL182" s="430"/>
      <c r="AM182" s="430"/>
      <c r="AN182" s="430"/>
      <c r="AO182" s="430"/>
      <c r="AP182" s="430"/>
      <c r="AQ182" s="430"/>
      <c r="AR182" s="430"/>
      <c r="AS182" s="430"/>
      <c r="AT182" s="430"/>
      <c r="AU182" s="430"/>
      <c r="AV182" s="430"/>
      <c r="AW182" s="430"/>
      <c r="AX182" s="430"/>
      <c r="AY182" s="430"/>
      <c r="AZ182" s="430"/>
      <c r="BA182" s="430"/>
      <c r="BB182" s="430"/>
      <c r="BC182" s="430"/>
      <c r="BD182" s="430"/>
      <c r="BE182" s="430"/>
      <c r="BF182" s="430"/>
      <c r="BG182" s="430"/>
      <c r="BH182" s="430"/>
      <c r="BI182" s="430"/>
      <c r="BJ182" s="430"/>
      <c r="BK182" s="103"/>
    </row>
    <row r="183" s="105" customFormat="true" ht="12.75" hidden="false" customHeight="true" outlineLevel="0" collapsed="false">
      <c r="A183" s="430"/>
      <c r="B183" s="535"/>
      <c r="D183" s="580" t="str">
        <f aca="false">Translations!$B$160</f>
        <v>Коментари:</v>
      </c>
      <c r="E183" s="580"/>
      <c r="F183" s="778"/>
      <c r="G183" s="778"/>
      <c r="H183" s="778"/>
      <c r="I183" s="778"/>
      <c r="J183" s="778"/>
      <c r="K183" s="778"/>
      <c r="L183" s="778"/>
      <c r="M183" s="778"/>
      <c r="N183" s="778"/>
      <c r="O183" s="429"/>
      <c r="P183" s="430"/>
      <c r="Q183" s="430"/>
      <c r="R183" s="430"/>
      <c r="S183" s="430"/>
      <c r="T183" s="430"/>
      <c r="U183" s="430"/>
      <c r="V183" s="430"/>
      <c r="W183" s="430"/>
      <c r="X183" s="430"/>
      <c r="Y183" s="430"/>
      <c r="Z183" s="430"/>
      <c r="AA183" s="430"/>
      <c r="AB183" s="430"/>
      <c r="AC183" s="430"/>
      <c r="AD183" s="430"/>
      <c r="AE183" s="430"/>
      <c r="AF183" s="430"/>
      <c r="AG183" s="430"/>
      <c r="AH183" s="430"/>
      <c r="AI183" s="430"/>
      <c r="AJ183" s="430"/>
      <c r="AK183" s="430"/>
      <c r="AL183" s="430"/>
      <c r="AM183" s="430"/>
      <c r="AN183" s="430"/>
      <c r="AO183" s="430"/>
      <c r="AP183" s="430"/>
      <c r="AQ183" s="430"/>
      <c r="AR183" s="430"/>
      <c r="AS183" s="430"/>
      <c r="AT183" s="430"/>
      <c r="AU183" s="430"/>
      <c r="AV183" s="430"/>
      <c r="AW183" s="430"/>
      <c r="AX183" s="430"/>
      <c r="AY183" s="430"/>
      <c r="AZ183" s="430"/>
      <c r="BA183" s="430"/>
      <c r="BB183" s="430"/>
      <c r="BC183" s="430"/>
      <c r="BD183" s="430"/>
      <c r="BE183" s="430"/>
      <c r="BF183" s="430"/>
      <c r="BG183" s="430"/>
      <c r="BH183" s="430"/>
      <c r="BI183" s="430"/>
      <c r="BJ183" s="458" t="n">
        <f aca="false">BJ181</f>
        <v>1</v>
      </c>
      <c r="BK183" s="103"/>
    </row>
    <row r="184" s="1" customFormat="true" ht="12.75" hidden="false" customHeight="true" outlineLevel="0" collapsed="false">
      <c r="A184" s="130"/>
      <c r="B184" s="535"/>
      <c r="C184" s="425"/>
      <c r="D184" s="235"/>
      <c r="E184" s="427"/>
      <c r="F184" s="425"/>
      <c r="G184" s="582"/>
      <c r="H184" s="582"/>
      <c r="I184" s="582"/>
      <c r="J184" s="582"/>
      <c r="K184" s="582"/>
      <c r="L184" s="582"/>
      <c r="M184" s="582"/>
      <c r="N184" s="582"/>
      <c r="O184" s="429"/>
      <c r="P184" s="430"/>
      <c r="Q184" s="130"/>
      <c r="R184" s="130"/>
      <c r="S184" s="583"/>
      <c r="T184" s="130"/>
      <c r="U184" s="130"/>
      <c r="V184" s="583"/>
      <c r="W184" s="130"/>
      <c r="X184" s="130"/>
      <c r="Y184" s="130"/>
      <c r="Z184" s="130"/>
      <c r="AA184" s="130"/>
      <c r="AB184" s="130"/>
      <c r="AC184" s="130"/>
      <c r="AD184" s="130"/>
      <c r="AE184" s="130"/>
      <c r="AF184" s="130"/>
      <c r="AG184" s="130"/>
      <c r="AH184" s="130"/>
      <c r="AI184" s="130"/>
      <c r="AJ184" s="130"/>
      <c r="AK184" s="130"/>
      <c r="AL184" s="130"/>
      <c r="AM184" s="130"/>
      <c r="AN184" s="130"/>
      <c r="AO184" s="130"/>
      <c r="AP184" s="130"/>
      <c r="AQ184" s="130"/>
      <c r="AR184" s="130"/>
      <c r="AS184" s="130"/>
      <c r="AT184" s="130"/>
      <c r="AU184" s="130"/>
      <c r="AV184" s="130"/>
      <c r="AW184" s="130"/>
      <c r="AX184" s="130"/>
      <c r="AY184" s="130"/>
      <c r="AZ184" s="130"/>
      <c r="BA184" s="130"/>
      <c r="BB184" s="130"/>
      <c r="BC184" s="130"/>
      <c r="BD184" s="130"/>
      <c r="BE184" s="130"/>
      <c r="BF184" s="130"/>
      <c r="BG184" s="130"/>
      <c r="BH184" s="130"/>
      <c r="BI184" s="130"/>
      <c r="BJ184" s="130"/>
      <c r="BK184" s="103"/>
    </row>
    <row r="185" s="1" customFormat="true" ht="12.75" hidden="false" customHeight="true" outlineLevel="0" collapsed="false">
      <c r="A185" s="289"/>
      <c r="B185" s="535"/>
      <c r="C185" s="105"/>
      <c r="D185" s="150"/>
      <c r="E185" s="399"/>
      <c r="F185" s="105"/>
      <c r="G185" s="28"/>
      <c r="H185" s="28"/>
      <c r="I185" s="28"/>
      <c r="J185" s="28"/>
      <c r="K185" s="105"/>
      <c r="L185" s="28"/>
      <c r="M185" s="28"/>
      <c r="N185" s="28"/>
      <c r="O185" s="429"/>
      <c r="P185" s="430"/>
      <c r="Q185" s="407"/>
      <c r="R185" s="407"/>
      <c r="S185" s="130"/>
      <c r="T185" s="103"/>
      <c r="U185" s="130"/>
      <c r="V185" s="130"/>
      <c r="W185" s="130"/>
      <c r="X185" s="130"/>
      <c r="Y185" s="130"/>
      <c r="Z185" s="130"/>
      <c r="AA185" s="130"/>
      <c r="AB185" s="130"/>
      <c r="AC185" s="130"/>
      <c r="AD185" s="130"/>
      <c r="AE185" s="130"/>
      <c r="AF185" s="130"/>
      <c r="AG185" s="130"/>
      <c r="AH185" s="130"/>
      <c r="AI185" s="130"/>
      <c r="AJ185" s="130"/>
      <c r="AK185" s="130"/>
      <c r="AL185" s="130"/>
      <c r="AM185" s="130"/>
      <c r="AN185" s="130"/>
      <c r="AO185" s="130"/>
      <c r="AP185" s="130"/>
      <c r="AQ185" s="130"/>
      <c r="AR185" s="130"/>
      <c r="AS185" s="130"/>
      <c r="AT185" s="130"/>
      <c r="AU185" s="130"/>
      <c r="AV185" s="130"/>
      <c r="AW185" s="130"/>
      <c r="AX185" s="130"/>
      <c r="AY185" s="130"/>
      <c r="AZ185" s="130"/>
      <c r="BA185" s="130"/>
      <c r="BB185" s="130"/>
      <c r="BC185" s="130"/>
      <c r="BD185" s="130"/>
      <c r="BE185" s="130"/>
      <c r="BF185" s="130"/>
      <c r="BG185" s="130"/>
      <c r="BH185" s="130"/>
      <c r="BI185" s="130"/>
      <c r="BJ185" s="130"/>
      <c r="BK185" s="103"/>
    </row>
    <row r="186" s="105" customFormat="true" ht="15" hidden="false" customHeight="true" outlineLevel="0" collapsed="false">
      <c r="A186" s="130"/>
      <c r="B186" s="127"/>
      <c r="C186" s="434" t="n">
        <f aca="false">C154+1</f>
        <v>5</v>
      </c>
      <c r="D186" s="730"/>
      <c r="E186" s="435"/>
      <c r="F186" s="435"/>
      <c r="G186" s="435"/>
      <c r="H186" s="435"/>
      <c r="I186" s="435"/>
      <c r="J186" s="435"/>
      <c r="M186" s="232" t="str">
        <f aca="false">Translations!$B$747</f>
        <v>Емисии:</v>
      </c>
      <c r="N186" s="731" t="str">
        <f aca="false">IF(COUNT(L208:L209,L211)=3,(L208+L209)/L211,"")</f>
        <v/>
      </c>
      <c r="O186" s="438" t="s">
        <v>179</v>
      </c>
      <c r="P186" s="430"/>
      <c r="Q186" s="440" t="str">
        <f aca="false">EUconst_SumCO2&amp;"_"&amp;EUconst_ProcessPFC</f>
        <v>SUM_CO2_Емисии на напълно флуорирани въглеводороди (PFC)</v>
      </c>
      <c r="R186" s="431" t="str">
        <f aca="false">IF(ISBLANK(E186),"",MATCH(E186,CNTR_SourceStreamNames,0))</f>
        <v/>
      </c>
      <c r="S186" s="432" t="str">
        <f aca="false">IF(ISBLANK(E186),"",INDEX(B_InstallationDescription!$D$71:$D$145,MATCH(E186,CNTR_SourceStreamNames,0)))</f>
        <v/>
      </c>
      <c r="T186" s="441" t="s">
        <v>180</v>
      </c>
      <c r="U186" s="362" t="s">
        <v>254</v>
      </c>
      <c r="V186" s="130"/>
      <c r="W186" s="130"/>
      <c r="X186" s="130"/>
      <c r="Y186" s="130"/>
      <c r="Z186" s="130"/>
      <c r="AA186" s="130"/>
      <c r="AB186" s="442"/>
      <c r="AC186" s="442"/>
      <c r="AD186" s="442"/>
      <c r="AE186" s="442"/>
      <c r="AF186" s="442"/>
      <c r="AG186" s="442"/>
      <c r="AH186" s="442"/>
      <c r="AI186" s="442"/>
      <c r="AJ186" s="442"/>
      <c r="AK186" s="442"/>
      <c r="AL186" s="442"/>
      <c r="AM186" s="442"/>
      <c r="AN186" s="442"/>
      <c r="AO186" s="442"/>
      <c r="AP186" s="442"/>
      <c r="AQ186" s="442"/>
      <c r="AR186" s="442"/>
      <c r="AS186" s="454" t="n">
        <f aca="false">K192</f>
        <v>0</v>
      </c>
      <c r="AT186" s="443" t="n">
        <f aca="false">AE194</f>
        <v>0</v>
      </c>
      <c r="AU186" s="443" t="n">
        <f aca="false">AE195</f>
        <v>0</v>
      </c>
      <c r="AV186" s="443" t="n">
        <f aca="false">AE196</f>
        <v>0</v>
      </c>
      <c r="AW186" s="443" t="n">
        <f aca="false">AE197</f>
        <v>0</v>
      </c>
      <c r="AX186" s="443" t="n">
        <f aca="false">AE198</f>
        <v>0</v>
      </c>
      <c r="AY186" s="443" t="n">
        <f aca="false">AE199</f>
        <v>0</v>
      </c>
      <c r="AZ186" s="443" t="n">
        <f aca="false">AE200</f>
        <v>0</v>
      </c>
      <c r="BA186" s="732" t="str">
        <f aca="false">L202</f>
        <v/>
      </c>
      <c r="BB186" s="732" t="str">
        <f aca="false">L203</f>
        <v/>
      </c>
      <c r="BC186" s="443" t="n">
        <f aca="false">AE205</f>
        <v>7390</v>
      </c>
      <c r="BD186" s="443" t="n">
        <f aca="false">AE206</f>
        <v>12200</v>
      </c>
      <c r="BE186" s="454" t="str">
        <f aca="false">L208</f>
        <v/>
      </c>
      <c r="BF186" s="454" t="str">
        <f aca="false">L209</f>
        <v/>
      </c>
      <c r="BG186" s="467" t="n">
        <f aca="false">L211</f>
        <v>0</v>
      </c>
      <c r="BH186" s="454" t="str">
        <f aca="false">N186</f>
        <v/>
      </c>
      <c r="BI186" s="442"/>
      <c r="BJ186" s="458" t="n">
        <f aca="false">CNTR_PFCRelevant=EUconst_NotRelevant</f>
        <v>1</v>
      </c>
      <c r="BK186" s="103"/>
    </row>
    <row r="187" s="105" customFormat="true" ht="15" hidden="false" customHeight="true" outlineLevel="0" collapsed="false">
      <c r="A187" s="130"/>
      <c r="B187" s="127"/>
      <c r="C187" s="32"/>
      <c r="D187" s="32"/>
      <c r="E187" s="445" t="str">
        <f aca="false">IF(E186="","",IF(INDEX(B_InstallationDescription!$E$71:$E$145,MATCH(S186,B_InstallationDescription!$D$71:$D$145,0))&gt;0,INDEX(B_InstallationDescription!$E$71:$E$145,MATCH(S186,B_InstallationDescription!$D$71:$D$145,0)),""))</f>
        <v/>
      </c>
      <c r="F187" s="445"/>
      <c r="G187" s="445"/>
      <c r="H187" s="445"/>
      <c r="I187" s="445"/>
      <c r="J187" s="445"/>
      <c r="M187" s="5"/>
      <c r="N187" s="5"/>
      <c r="O187" s="142"/>
      <c r="P187" s="430"/>
      <c r="Q187" s="430"/>
      <c r="R187" s="431" t="s">
        <v>181</v>
      </c>
      <c r="S187" s="430"/>
      <c r="T187" s="545" t="b">
        <f aca="false">TRUE()</f>
        <v>1</v>
      </c>
      <c r="U187" s="444" t="str">
        <f aca="false">IF(E187="","",INDEX(CNTR_PFCMethod,MATCH(E186,CNTR_PFCSourceStreamNames,0)))</f>
        <v/>
      </c>
      <c r="V187" s="430"/>
      <c r="W187" s="430"/>
      <c r="X187" s="430"/>
      <c r="Y187" s="430"/>
      <c r="Z187" s="430"/>
      <c r="AA187" s="430"/>
      <c r="AB187" s="442"/>
      <c r="AC187" s="431" t="s">
        <v>183</v>
      </c>
      <c r="AD187" s="430"/>
      <c r="AE187" s="430"/>
      <c r="AF187" s="430"/>
      <c r="AG187" s="430"/>
      <c r="AH187" s="430"/>
      <c r="AI187" s="431" t="s">
        <v>184</v>
      </c>
      <c r="AJ187" s="430"/>
      <c r="AK187" s="430"/>
      <c r="AL187" s="430"/>
      <c r="AM187" s="430"/>
      <c r="AN187" s="431" t="s">
        <v>185</v>
      </c>
      <c r="AO187" s="430"/>
      <c r="AP187" s="430"/>
      <c r="AQ187" s="430"/>
      <c r="AR187" s="733" t="s">
        <v>186</v>
      </c>
      <c r="AS187" s="443" t="s">
        <v>255</v>
      </c>
      <c r="AT187" s="443" t="s">
        <v>256</v>
      </c>
      <c r="AU187" s="443" t="s">
        <v>257</v>
      </c>
      <c r="AV187" s="443" t="s">
        <v>258</v>
      </c>
      <c r="AW187" s="443" t="s">
        <v>259</v>
      </c>
      <c r="AX187" s="443" t="s">
        <v>260</v>
      </c>
      <c r="AY187" s="443" t="s">
        <v>261</v>
      </c>
      <c r="AZ187" s="443" t="s">
        <v>262</v>
      </c>
      <c r="BA187" s="443" t="s">
        <v>263</v>
      </c>
      <c r="BB187" s="443" t="s">
        <v>264</v>
      </c>
      <c r="BC187" s="443" t="s">
        <v>265</v>
      </c>
      <c r="BD187" s="443" t="s">
        <v>266</v>
      </c>
      <c r="BE187" s="443" t="s">
        <v>263</v>
      </c>
      <c r="BF187" s="443" t="s">
        <v>264</v>
      </c>
      <c r="BG187" s="443" t="s">
        <v>267</v>
      </c>
      <c r="BH187" s="443" t="s">
        <v>199</v>
      </c>
      <c r="BI187" s="430"/>
      <c r="BJ187" s="430"/>
      <c r="BK187" s="103"/>
    </row>
    <row r="188" s="105" customFormat="true" ht="5.1" hidden="false" customHeight="true" outlineLevel="0" collapsed="false">
      <c r="A188" s="130"/>
      <c r="B188" s="127"/>
      <c r="C188" s="32"/>
      <c r="D188" s="32"/>
      <c r="E188" s="32"/>
      <c r="F188" s="32"/>
      <c r="G188" s="32"/>
      <c r="M188" s="5"/>
      <c r="N188" s="5"/>
      <c r="O188" s="142"/>
      <c r="P188" s="452"/>
      <c r="Q188" s="430"/>
      <c r="R188" s="289"/>
      <c r="S188" s="430"/>
      <c r="T188" s="430"/>
      <c r="U188" s="430"/>
      <c r="V188" s="430"/>
      <c r="W188" s="430"/>
      <c r="X188" s="430"/>
      <c r="Y188" s="430"/>
      <c r="Z188" s="430"/>
      <c r="AA188" s="430"/>
      <c r="AB188" s="442"/>
      <c r="AC188" s="430"/>
      <c r="AD188" s="430"/>
      <c r="AE188" s="430"/>
      <c r="AF188" s="430"/>
      <c r="AG188" s="430"/>
      <c r="AH188" s="430"/>
      <c r="AI188" s="430"/>
      <c r="AJ188" s="430"/>
      <c r="AK188" s="430"/>
      <c r="AL188" s="430"/>
      <c r="AM188" s="430"/>
      <c r="AN188" s="430"/>
      <c r="AO188" s="430"/>
      <c r="AP188" s="430"/>
      <c r="AQ188" s="430"/>
      <c r="AR188" s="430"/>
      <c r="AS188" s="430"/>
      <c r="AT188" s="430"/>
      <c r="AU188" s="430"/>
      <c r="AV188" s="430"/>
      <c r="AW188" s="430"/>
      <c r="AX188" s="430"/>
      <c r="AY188" s="430"/>
      <c r="AZ188" s="430"/>
      <c r="BA188" s="430"/>
      <c r="BB188" s="430"/>
      <c r="BC188" s="430"/>
      <c r="BD188" s="430"/>
      <c r="BE188" s="430"/>
      <c r="BF188" s="430"/>
      <c r="BG188" s="430"/>
      <c r="BH188" s="430"/>
      <c r="BI188" s="430"/>
      <c r="BJ188" s="430"/>
      <c r="BK188" s="103"/>
    </row>
    <row r="189" s="105" customFormat="true" ht="12.75" hidden="false" customHeight="true" outlineLevel="0" collapsed="false">
      <c r="A189" s="130"/>
      <c r="B189" s="127"/>
      <c r="C189" s="32"/>
      <c r="D189" s="32"/>
      <c r="E189" s="453" t="str">
        <f aca="false">IF(E186="","",HYPERLINK("#JUMP_14",EUconst_FurtherGuidancePoint1))</f>
        <v/>
      </c>
      <c r="F189" s="453"/>
      <c r="G189" s="453"/>
      <c r="H189" s="453"/>
      <c r="I189" s="453"/>
      <c r="J189" s="453"/>
      <c r="K189" s="453"/>
      <c r="L189" s="453"/>
      <c r="M189" s="5"/>
      <c r="N189" s="5"/>
      <c r="O189" s="142"/>
      <c r="P189" s="452"/>
      <c r="Q189" s="430"/>
      <c r="R189" s="289"/>
      <c r="S189" s="430"/>
      <c r="T189" s="430"/>
      <c r="U189" s="430"/>
      <c r="V189" s="430"/>
      <c r="W189" s="430"/>
      <c r="X189" s="430"/>
      <c r="Y189" s="430"/>
      <c r="Z189" s="430"/>
      <c r="AA189" s="430"/>
      <c r="AB189" s="442"/>
      <c r="AC189" s="430"/>
      <c r="AD189" s="430"/>
      <c r="AE189" s="430"/>
      <c r="AF189" s="430"/>
      <c r="AG189" s="430"/>
      <c r="AH189" s="430"/>
      <c r="AI189" s="430"/>
      <c r="AJ189" s="430"/>
      <c r="AK189" s="430"/>
      <c r="AL189" s="430"/>
      <c r="AM189" s="430"/>
      <c r="AN189" s="430"/>
      <c r="AO189" s="430"/>
      <c r="AP189" s="430"/>
      <c r="AQ189" s="430"/>
      <c r="AR189" s="430"/>
      <c r="AS189" s="430"/>
      <c r="AT189" s="430"/>
      <c r="AU189" s="430"/>
      <c r="AV189" s="430"/>
      <c r="AW189" s="430"/>
      <c r="AX189" s="430"/>
      <c r="AY189" s="430"/>
      <c r="AZ189" s="430"/>
      <c r="BA189" s="430"/>
      <c r="BB189" s="430"/>
      <c r="BC189" s="430"/>
      <c r="BD189" s="430"/>
      <c r="BE189" s="430"/>
      <c r="BF189" s="430"/>
      <c r="BG189" s="430"/>
      <c r="BH189" s="430"/>
      <c r="BI189" s="430"/>
      <c r="BJ189" s="430"/>
      <c r="BK189" s="103"/>
    </row>
    <row r="190" s="105" customFormat="true" ht="5.1" hidden="false" customHeight="true" outlineLevel="0" collapsed="false">
      <c r="A190" s="130"/>
      <c r="B190" s="127"/>
      <c r="C190" s="32"/>
      <c r="D190" s="32"/>
      <c r="E190" s="32"/>
      <c r="F190" s="32"/>
      <c r="G190" s="32"/>
      <c r="M190" s="5"/>
      <c r="N190" s="5"/>
      <c r="O190" s="142"/>
      <c r="P190" s="452"/>
      <c r="Q190" s="430"/>
      <c r="R190" s="289"/>
      <c r="S190" s="430"/>
      <c r="T190" s="430"/>
      <c r="U190" s="430"/>
      <c r="V190" s="430"/>
      <c r="W190" s="430"/>
      <c r="X190" s="430"/>
      <c r="Y190" s="430"/>
      <c r="Z190" s="430"/>
      <c r="AA190" s="430"/>
      <c r="AB190" s="442"/>
      <c r="AC190" s="430"/>
      <c r="AD190" s="430"/>
      <c r="AE190" s="430"/>
      <c r="AF190" s="430"/>
      <c r="AG190" s="430"/>
      <c r="AH190" s="430"/>
      <c r="AI190" s="430"/>
      <c r="AJ190" s="430"/>
      <c r="AK190" s="430"/>
      <c r="AL190" s="430"/>
      <c r="AM190" s="430"/>
      <c r="AN190" s="430"/>
      <c r="AO190" s="430"/>
      <c r="AP190" s="430"/>
      <c r="AQ190" s="430"/>
      <c r="AR190" s="430"/>
      <c r="AS190" s="430"/>
      <c r="AT190" s="430"/>
      <c r="AU190" s="430"/>
      <c r="AV190" s="430"/>
      <c r="AW190" s="430"/>
      <c r="AX190" s="430"/>
      <c r="AY190" s="430"/>
      <c r="AZ190" s="430"/>
      <c r="BA190" s="430"/>
      <c r="BB190" s="430"/>
      <c r="BC190" s="430"/>
      <c r="BD190" s="430"/>
      <c r="BE190" s="430"/>
      <c r="BF190" s="430"/>
      <c r="BG190" s="430"/>
      <c r="BH190" s="430"/>
      <c r="BI190" s="430"/>
      <c r="BJ190" s="430"/>
      <c r="BK190" s="103"/>
    </row>
    <row r="191" s="105" customFormat="true" ht="12.75" hidden="false" customHeight="true" outlineLevel="0" collapsed="false">
      <c r="A191" s="130"/>
      <c r="B191" s="127"/>
      <c r="C191" s="32"/>
      <c r="D191" s="32"/>
      <c r="E191" s="32"/>
      <c r="F191" s="463" t="str">
        <f aca="false">Translations!$B$333</f>
        <v>Алгоритъм</v>
      </c>
      <c r="G191" s="464" t="str">
        <f aca="false">Translations!$B$672</f>
        <v>Описание на алгоритъма</v>
      </c>
      <c r="H191" s="464"/>
      <c r="I191" s="465" t="str">
        <f aca="false">Translations!$B$158</f>
        <v>Единица мярка</v>
      </c>
      <c r="J191" s="465"/>
      <c r="K191" s="465" t="str">
        <f aca="false">Translations!$B$673</f>
        <v>Стойност</v>
      </c>
      <c r="L191" s="465"/>
      <c r="M191" s="157" t="str">
        <f aca="false">Translations!$B$610</f>
        <v>грешка </v>
      </c>
      <c r="O191" s="142"/>
      <c r="P191" s="466"/>
      <c r="Q191" s="430"/>
      <c r="R191" s="289"/>
      <c r="S191" s="430"/>
      <c r="T191" s="441" t="s">
        <v>204</v>
      </c>
      <c r="U191" s="430"/>
      <c r="V191" s="430"/>
      <c r="W191" s="430" t="s">
        <v>205</v>
      </c>
      <c r="X191" s="430" t="s">
        <v>206</v>
      </c>
      <c r="Y191" s="430"/>
      <c r="Z191" s="430"/>
      <c r="AA191" s="451" t="s">
        <v>207</v>
      </c>
      <c r="AB191" s="442"/>
      <c r="AC191" s="430" t="s">
        <v>209</v>
      </c>
      <c r="AD191" s="450" t="s">
        <v>215</v>
      </c>
      <c r="AE191" s="450" t="s">
        <v>216</v>
      </c>
      <c r="AF191" s="468"/>
      <c r="AG191" s="468"/>
      <c r="AH191" s="430"/>
      <c r="AI191" s="430"/>
      <c r="AJ191" s="430"/>
      <c r="AK191" s="430"/>
      <c r="AL191" s="430"/>
      <c r="AM191" s="430"/>
      <c r="AN191" s="430"/>
      <c r="AO191" s="430"/>
      <c r="AP191" s="430"/>
      <c r="AQ191" s="430"/>
      <c r="AR191" s="430"/>
      <c r="AS191" s="430"/>
      <c r="AT191" s="430"/>
      <c r="AU191" s="430"/>
      <c r="AV191" s="430"/>
      <c r="AW191" s="430"/>
      <c r="AX191" s="430"/>
      <c r="AY191" s="430"/>
      <c r="AZ191" s="430"/>
      <c r="BA191" s="430"/>
      <c r="BB191" s="430"/>
      <c r="BC191" s="430"/>
      <c r="BD191" s="430"/>
      <c r="BE191" s="430"/>
      <c r="BF191" s="430"/>
      <c r="BG191" s="430"/>
      <c r="BH191" s="430"/>
      <c r="BI191" s="430"/>
      <c r="BJ191" s="433" t="s">
        <v>177</v>
      </c>
      <c r="BK191" s="103"/>
    </row>
    <row r="192" s="105" customFormat="true" ht="12.75" hidden="false" customHeight="true" outlineLevel="0" collapsed="false">
      <c r="A192" s="130"/>
      <c r="B192" s="127"/>
      <c r="C192" s="163" t="s">
        <v>9</v>
      </c>
      <c r="D192" s="455" t="str">
        <f aca="false">Translations!$B$622</f>
        <v>AD (ДД):</v>
      </c>
      <c r="E192" s="470"/>
      <c r="F192" s="471"/>
      <c r="G192" s="472" t="str">
        <f aca="false">IF(OR(ISBLANK(F192),F192=EUconst_NoTier),"",IF(X192=0,EUconst_NA,IF(ISERROR(X192),"",X192)))</f>
        <v/>
      </c>
      <c r="H192" s="472"/>
      <c r="I192" s="734" t="str">
        <f aca="false">EUconst_t</f>
        <v>t</v>
      </c>
      <c r="J192" s="734"/>
      <c r="K192" s="735"/>
      <c r="L192" s="735"/>
      <c r="M192" s="477" t="str">
        <f aca="false">IF(AND(E187&lt;&gt;"",OR(F192="",K192=""),W192&lt;&gt;EUconst_NA),EUconst_ERR_Incomplete,IF(COUNTIF(AI192:AL192,TRUE())&gt;0,EUconst_ERR_Inconsistent,""))</f>
        <v/>
      </c>
      <c r="O192" s="142"/>
      <c r="P192" s="478"/>
      <c r="Q192" s="430"/>
      <c r="R192" s="479" t="str">
        <f aca="false">EUconst_CNTR_ActivityData&amp;E187</f>
        <v>ActivityData_</v>
      </c>
      <c r="S192" s="430"/>
      <c r="T192" s="479" t="str">
        <f aca="false">IF(E186="","",INDEX(B_InstallationDescription!$I$71:$I$145,MATCH(S186,B_InstallationDescription!$D$71:$D$145,0)))</f>
        <v/>
      </c>
      <c r="U192" s="430"/>
      <c r="V192" s="430"/>
      <c r="W192" s="480" t="str">
        <f aca="false">IF(E187="","",INDEX(EUwideConstants!$N:$N,MATCH(R192,EUwideConstants!$Q:$Q,0)))</f>
        <v/>
      </c>
      <c r="X192" s="481" t="str">
        <f aca="false">IF(ISBLANK(F192),"",IF(F192=EUconst_NA,"",INDEX(EUwideConstants!$H:$M,MATCH(R192,EUwideConstants!$Q:$Q,0),MATCH(F192,CNTR_TierList,0))))</f>
        <v/>
      </c>
      <c r="Y192" s="482" t="s">
        <v>210</v>
      </c>
      <c r="Z192" s="450"/>
      <c r="AA192" s="444" t="n">
        <f aca="false">E186&lt;&gt;""</f>
        <v>0</v>
      </c>
      <c r="AB192" s="442"/>
      <c r="AC192" s="451"/>
      <c r="AD192" s="430"/>
      <c r="AE192" s="444" t="n">
        <f aca="false">IF(W192=EUconst_NA,1,IF(COUNT(K192:L192)=0,0,IF(L192="",K192,L192)))</f>
        <v>0</v>
      </c>
      <c r="AF192" s="468" t="s">
        <v>213</v>
      </c>
      <c r="AG192" s="468" t="s">
        <v>213</v>
      </c>
      <c r="AH192" s="430"/>
      <c r="AI192" s="430"/>
      <c r="AJ192" s="430"/>
      <c r="AK192" s="430" t="s">
        <v>222</v>
      </c>
      <c r="AL192" s="430"/>
      <c r="AM192" s="430"/>
      <c r="AN192" s="430"/>
      <c r="AO192" s="430"/>
      <c r="AP192" s="430"/>
      <c r="AQ192" s="430"/>
      <c r="AR192" s="430"/>
      <c r="AS192" s="430"/>
      <c r="AT192" s="430"/>
      <c r="AU192" s="430"/>
      <c r="AV192" s="430"/>
      <c r="AW192" s="430"/>
      <c r="AX192" s="430"/>
      <c r="AY192" s="430"/>
      <c r="AZ192" s="430"/>
      <c r="BA192" s="430"/>
      <c r="BB192" s="430"/>
      <c r="BC192" s="430"/>
      <c r="BD192" s="430"/>
      <c r="BE192" s="430"/>
      <c r="BF192" s="430"/>
      <c r="BG192" s="430"/>
      <c r="BH192" s="430"/>
      <c r="BI192" s="430"/>
      <c r="BJ192" s="458" t="b">
        <f aca="false">OR(CNTR_PFCRelevant=EUconst_NotRelevant,AND(COUNTA(CNTR_ListRelevantSections)&gt;0,E186=""))</f>
        <v>1</v>
      </c>
      <c r="BK192" s="103"/>
    </row>
    <row r="193" s="105" customFormat="true" ht="5.1" hidden="false" customHeight="true" outlineLevel="0" collapsed="false">
      <c r="A193" s="130"/>
      <c r="B193" s="127"/>
      <c r="C193" s="163"/>
      <c r="D193" s="488"/>
      <c r="F193" s="5"/>
      <c r="G193" s="5"/>
      <c r="H193" s="5" t="s">
        <v>223</v>
      </c>
      <c r="I193" s="489"/>
      <c r="J193" s="489"/>
      <c r="K193" s="5"/>
      <c r="L193" s="5"/>
      <c r="M193" s="490"/>
      <c r="O193" s="142"/>
      <c r="P193" s="452"/>
      <c r="Q193" s="430"/>
      <c r="R193" s="491"/>
      <c r="S193" s="430"/>
      <c r="T193" s="430"/>
      <c r="U193" s="430"/>
      <c r="V193" s="430"/>
      <c r="W193" s="433"/>
      <c r="X193" s="430"/>
      <c r="Y193" s="430"/>
      <c r="Z193" s="430"/>
      <c r="AA193" s="430"/>
      <c r="AB193" s="442"/>
      <c r="AC193" s="430"/>
      <c r="AD193" s="430"/>
      <c r="AE193" s="430"/>
      <c r="AF193" s="430"/>
      <c r="AG193" s="430"/>
      <c r="AH193" s="430"/>
      <c r="AI193" s="430"/>
      <c r="AJ193" s="430"/>
      <c r="AK193" s="430"/>
      <c r="AL193" s="430"/>
      <c r="AM193" s="430"/>
      <c r="AN193" s="430"/>
      <c r="AO193" s="430"/>
      <c r="AP193" s="430"/>
      <c r="AQ193" s="430"/>
      <c r="AR193" s="430"/>
      <c r="AS193" s="430"/>
      <c r="AT193" s="430"/>
      <c r="AU193" s="430"/>
      <c r="AV193" s="430"/>
      <c r="AW193" s="430"/>
      <c r="AX193" s="430"/>
      <c r="AY193" s="430"/>
      <c r="AZ193" s="430"/>
      <c r="BA193" s="430"/>
      <c r="BB193" s="430"/>
      <c r="BC193" s="430"/>
      <c r="BD193" s="430"/>
      <c r="BE193" s="430"/>
      <c r="BF193" s="430"/>
      <c r="BG193" s="430"/>
      <c r="BH193" s="430"/>
      <c r="BI193" s="430"/>
      <c r="BJ193" s="433"/>
      <c r="BK193" s="103"/>
    </row>
    <row r="194" s="105" customFormat="true" ht="12.75" hidden="false" customHeight="true" outlineLevel="0" collapsed="false">
      <c r="A194" s="130"/>
      <c r="B194" s="127"/>
      <c r="C194" s="163" t="s">
        <v>11</v>
      </c>
      <c r="D194" s="455" t="str">
        <f aca="false">Translations!$B$722</f>
        <v>A: Честота</v>
      </c>
      <c r="E194" s="470"/>
      <c r="F194" s="492"/>
      <c r="G194" s="493" t="str">
        <f aca="false">IF(OR(ISBLANK(F194),F194=EUconst_NoTier),"",IF(X194=0,EUconst_NotApplicable,IF(ISERROR(X194),"",X194)))</f>
        <v/>
      </c>
      <c r="H194" s="493"/>
      <c r="I194" s="736" t="str">
        <f aca="false">IF(W194=EUconst_NA,"",INDEX(PFCUnits,1))</f>
        <v>1/(ден на клетката)</v>
      </c>
      <c r="J194" s="736"/>
      <c r="K194" s="737" t="str">
        <f aca="false">IF(L194="",AD194,"")</f>
        <v/>
      </c>
      <c r="L194" s="738"/>
      <c r="M194" s="477" t="str">
        <f aca="false">IF(AND(E187&lt;&gt;"",OR(F194="",L194=""),W194&lt;&gt;EUconst_NA),EUconst_ERR_Incomplete,IF(COUNTIF(AI194:AL194,TRUE())&gt;0,EUconst_ERR_Inconsistent,""))</f>
        <v/>
      </c>
      <c r="O194" s="142"/>
      <c r="P194" s="452"/>
      <c r="Q194" s="430"/>
      <c r="R194" s="498" t="str">
        <f aca="false">R192</f>
        <v>ActivityData_</v>
      </c>
      <c r="S194" s="430"/>
      <c r="T194" s="739" t="str">
        <f aca="false">T192</f>
        <v/>
      </c>
      <c r="U194" s="430"/>
      <c r="V194" s="430" t="n">
        <v>1</v>
      </c>
      <c r="W194" s="740" t="str">
        <f aca="false">IF(E187="","",IF(U187&lt;&gt;V194,EUconst_NA,INDEX(EUwideConstants!$N:$N,MATCH(R194,EUwideConstants!$Q:$Q,0))))</f>
        <v/>
      </c>
      <c r="X194" s="501" t="str">
        <f aca="false">IF(ISBLANK(F194),"",IF(F194=EUconst_NA,"",INDEX(EUwideConstants!$H:$M,MATCH(R194,EUwideConstants!$Q:$Q,0),MATCH(F194,CNTR_TierList,0))))</f>
        <v/>
      </c>
      <c r="Y194" s="430"/>
      <c r="Z194" s="430"/>
      <c r="AA194" s="503" t="b">
        <f aca="false">AND(AA192,W194&lt;&gt;EUconst_NA)</f>
        <v>0</v>
      </c>
      <c r="AB194" s="442"/>
      <c r="AC194" s="741" t="str">
        <f aca="false">IF(AA194=TRUE(),IF(COUNTIF(MSPara_SourceStreamCategory,T194)=0,"",INDEX(MSPara_CalcFactorsMatrix,MATCH(T194,MSPara_SourceStreamCategory,0),MATCH(#REF!&amp;"_"&amp;1,MSPara_CalcFactors,0))),"")</f>
        <v/>
      </c>
      <c r="AD194" s="741" t="str">
        <f aca="false">""</f>
        <v/>
      </c>
      <c r="AE194" s="502" t="n">
        <f aca="false">IF(AA194=TRUE(),IF(COUNT(K194:L194)=0,0,IF(L194="",K194,L194)),0)</f>
        <v>0</v>
      </c>
      <c r="AF194" s="502" t="b">
        <f aca="false">AND(AA194=TRUE(),OR(AND(F194&lt;&gt;"",NOT(ISNUMBER(Y194))),L194&lt;&gt;"",F194="",AD194=""))</f>
        <v>0</v>
      </c>
      <c r="AG194" s="502" t="b">
        <f aca="false">AND(AA194=TRUE(),NOT(AF194))</f>
        <v>0</v>
      </c>
      <c r="AH194" s="430"/>
      <c r="AI194" s="430"/>
      <c r="AJ194" s="430"/>
      <c r="AK194" s="502" t="b">
        <f aca="false">AND(L194&lt;&gt;"",W194=EUconst_NA)</f>
        <v>0</v>
      </c>
      <c r="AL194" s="430"/>
      <c r="AM194" s="430"/>
      <c r="AN194" s="430"/>
      <c r="AO194" s="433" t="s">
        <v>268</v>
      </c>
      <c r="AP194" s="433" t="s">
        <v>269</v>
      </c>
      <c r="AQ194" s="430"/>
      <c r="AR194" s="430"/>
      <c r="AS194" s="430"/>
      <c r="AT194" s="430"/>
      <c r="AU194" s="430"/>
      <c r="AV194" s="430"/>
      <c r="AW194" s="430"/>
      <c r="AX194" s="430"/>
      <c r="AY194" s="430"/>
      <c r="AZ194" s="430"/>
      <c r="BA194" s="430"/>
      <c r="BB194" s="430"/>
      <c r="BC194" s="430"/>
      <c r="BD194" s="430"/>
      <c r="BE194" s="430"/>
      <c r="BF194" s="430"/>
      <c r="BG194" s="430"/>
      <c r="BH194" s="430"/>
      <c r="BI194" s="430"/>
      <c r="BJ194" s="502" t="b">
        <f aca="false">OR(BJ192,W194=EUconst_NA)</f>
        <v>1</v>
      </c>
      <c r="BK194" s="103"/>
    </row>
    <row r="195" s="105" customFormat="true" ht="12.75" hidden="false" customHeight="true" outlineLevel="0" collapsed="false">
      <c r="A195" s="130"/>
      <c r="B195" s="127"/>
      <c r="C195" s="163" t="s">
        <v>13</v>
      </c>
      <c r="D195" s="455" t="str">
        <f aca="false">Translations!$B$724</f>
        <v>A: Продължителност</v>
      </c>
      <c r="E195" s="470"/>
      <c r="F195" s="742"/>
      <c r="G195" s="493" t="str">
        <f aca="false">IF(OR(ISBLANK(F195),F195=EUconst_NoTier),"",IF(X195=0,EUconst_NotApplicable,IF(ISERROR(X195),"",X195)))</f>
        <v/>
      </c>
      <c r="H195" s="493"/>
      <c r="I195" s="743" t="str">
        <f aca="false">IF(W195=EUconst_NA,"",INDEX(PFCUnits,2))</f>
        <v>мин.</v>
      </c>
      <c r="J195" s="743"/>
      <c r="K195" s="744" t="str">
        <f aca="false">IF(L195="",AD195,"")</f>
        <v/>
      </c>
      <c r="L195" s="745"/>
      <c r="M195" s="477" t="str">
        <f aca="false">IF(AND(E187&lt;&gt;"",OR(F195="",L195=""),W195&lt;&gt;EUconst_NA),EUconst_ERR_Incomplete,IF(COUNTIF(AI195:AL195,TRUE())&gt;0,EUconst_ERR_Inconsistent,""))</f>
        <v/>
      </c>
      <c r="O195" s="142"/>
      <c r="P195" s="452"/>
      <c r="Q195" s="430"/>
      <c r="R195" s="518" t="str">
        <f aca="false">R194</f>
        <v>ActivityData_</v>
      </c>
      <c r="S195" s="430"/>
      <c r="T195" s="746" t="str">
        <f aca="false">T194</f>
        <v/>
      </c>
      <c r="U195" s="430"/>
      <c r="V195" s="430" t="n">
        <v>1</v>
      </c>
      <c r="W195" s="747" t="str">
        <f aca="false">IF(E187="","",IF(U187&lt;&gt;V195,EUconst_NA,INDEX(EUwideConstants!$N:$N,MATCH(R195,EUwideConstants!$Q:$Q,0))))</f>
        <v/>
      </c>
      <c r="X195" s="521" t="str">
        <f aca="false">IF(ISBLANK(F195),"",IF(F195=EUconst_NA,"",INDEX(EUwideConstants!$H:$M,MATCH(R195,EUwideConstants!$Q:$Q,0),MATCH(F195,CNTR_TierList,0))))</f>
        <v/>
      </c>
      <c r="Y195" s="430"/>
      <c r="Z195" s="430"/>
      <c r="AA195" s="439" t="b">
        <f aca="false">AND(AA192,W195&lt;&gt;EUconst_NA)</f>
        <v>0</v>
      </c>
      <c r="AB195" s="442"/>
      <c r="AC195" s="748" t="str">
        <f aca="false">IF(AA195=TRUE(),IF(COUNTIF(MSPara_SourceStreamCategory,T195)=0,"",INDEX(MSPara_CalcFactorsMatrix,MATCH(T195,MSPara_SourceStreamCategory,0),MATCH(#REF!&amp;"_"&amp;1,MSPara_CalcFactors,0))),"")</f>
        <v/>
      </c>
      <c r="AD195" s="748" t="str">
        <f aca="false">""</f>
        <v/>
      </c>
      <c r="AE195" s="749" t="n">
        <f aca="false">IF(AA195=TRUE(),IF(COUNT(K195:L195)=0,0,IF(L195="",K195,L195)),0)</f>
        <v>0</v>
      </c>
      <c r="AF195" s="749" t="b">
        <f aca="false">AND(AA195=TRUE(),OR(AND(F195&lt;&gt;"",NOT(ISNUMBER(Y195))),L195&lt;&gt;"",F195="",AD195=""))</f>
        <v>0</v>
      </c>
      <c r="AG195" s="749" t="b">
        <f aca="false">AND(AA195=TRUE(),NOT(AF195))</f>
        <v>0</v>
      </c>
      <c r="AH195" s="430"/>
      <c r="AI195" s="430"/>
      <c r="AJ195" s="430"/>
      <c r="AK195" s="749" t="b">
        <f aca="false">AND(L195&lt;&gt;"",W195=EUconst_NA)</f>
        <v>0</v>
      </c>
      <c r="AL195" s="430"/>
      <c r="AM195" s="430"/>
      <c r="AN195" s="512" t="s">
        <v>270</v>
      </c>
      <c r="AO195" s="512" t="str">
        <f aca="false">IF(ISNUMBER(U187),AE192*AE194*AE195*AE196/1000,"")</f>
        <v/>
      </c>
      <c r="AP195" s="458" t="str">
        <f aca="false">IF(ISNUMBER(U187),AE192*(AE197/IF(AE198=0,0.01,AE198))*AE199/1000,"")</f>
        <v/>
      </c>
      <c r="AQ195" s="430"/>
      <c r="AR195" s="430"/>
      <c r="AS195" s="430"/>
      <c r="AT195" s="430"/>
      <c r="AU195" s="430"/>
      <c r="AV195" s="430"/>
      <c r="AW195" s="430"/>
      <c r="AX195" s="430"/>
      <c r="AY195" s="430"/>
      <c r="AZ195" s="430"/>
      <c r="BA195" s="430"/>
      <c r="BB195" s="430"/>
      <c r="BC195" s="430"/>
      <c r="BD195" s="430"/>
      <c r="BE195" s="430"/>
      <c r="BF195" s="430"/>
      <c r="BG195" s="430"/>
      <c r="BH195" s="430"/>
      <c r="BI195" s="430"/>
      <c r="BJ195" s="749" t="b">
        <f aca="false">OR(BJ192,W195=EUconst_NA)</f>
        <v>1</v>
      </c>
      <c r="BK195" s="103"/>
    </row>
    <row r="196" s="105" customFormat="true" ht="12.75" hidden="false" customHeight="true" outlineLevel="0" collapsed="false">
      <c r="A196" s="130"/>
      <c r="B196" s="127"/>
      <c r="C196" s="163" t="s">
        <v>15</v>
      </c>
      <c r="D196" s="750" t="str">
        <f aca="false">Translations!$B$726</f>
        <v>A: SEF (CF4)</v>
      </c>
      <c r="E196" s="751"/>
      <c r="F196" s="513"/>
      <c r="G196" s="752" t="str">
        <f aca="false">IF(OR(ISBLANK(F196),F196=EUconst_NoTier),"",IF(X196=0,EUconst_NotApplicable,IF(ISERROR(X196),"",X196)))</f>
        <v/>
      </c>
      <c r="H196" s="752"/>
      <c r="I196" s="743" t="str">
        <f aca="false">IF(W196=EUconst_NA,"",INDEX(PFCUnits,3))</f>
        <v>(kg CF4/t Al)/(мин./ден на клетката)</v>
      </c>
      <c r="J196" s="743"/>
      <c r="K196" s="753" t="str">
        <f aca="false">IF(L196="",AD196,"")</f>
        <v/>
      </c>
      <c r="L196" s="754"/>
      <c r="M196" s="755" t="str">
        <f aca="false">IF(AND(E187&lt;&gt;"",OR(F196="",COUNT(K196:L196)=0),W196&lt;&gt;EUconst_NA),EUconst_ERR_Incomplete,IF(COUNTIF(AI196:AL196,TRUE())&gt;0,EUconst_ERR_Inconsistent,""))</f>
        <v/>
      </c>
      <c r="O196" s="142"/>
      <c r="P196" s="452"/>
      <c r="Q196" s="430"/>
      <c r="R196" s="518" t="str">
        <f aca="false">EUconst_CNTR_EF&amp;$E187</f>
        <v>EF_</v>
      </c>
      <c r="S196" s="430"/>
      <c r="T196" s="746" t="str">
        <f aca="false">T195</f>
        <v/>
      </c>
      <c r="U196" s="430"/>
      <c r="V196" s="430" t="n">
        <v>1</v>
      </c>
      <c r="W196" s="747" t="str">
        <f aca="false">IF(E187="","",IF(U187&lt;&gt;V196,EUconst_NA,INDEX(EUwideConstants!$N:$N,MATCH(R196,EUwideConstants!$Q:$Q,0))))</f>
        <v/>
      </c>
      <c r="X196" s="521" t="str">
        <f aca="false">IF(ISBLANK(F196),"",IF(F196=EUconst_NA,"",INDEX(EUwideConstants!$H:$M,MATCH(R196,EUwideConstants!$Q:$Q,0),MATCH(F196,CNTR_TierList,0))))</f>
        <v/>
      </c>
      <c r="Y196" s="551" t="str">
        <f aca="false">IF(COUNTIF(EUconst_DefaultValues,X196)&gt;0,MATCH(X196,EUconst_DefaultValues,0),"")</f>
        <v/>
      </c>
      <c r="Z196" s="430"/>
      <c r="AA196" s="439" t="b">
        <f aca="false">AND(AA192,W196&lt;&gt;EUconst_NA)</f>
        <v>0</v>
      </c>
      <c r="AB196" s="442"/>
      <c r="AC196" s="749" t="str">
        <f aca="false">IF(AA196=TRUE(),IF(T196="","",INDEX(MSPara_PFCMethA,MATCH(T196,PFCCellTypes,0),1)),"")</f>
        <v/>
      </c>
      <c r="AD196" s="749" t="str">
        <f aca="false">IF(AND(Y196&lt;&gt;"",ISNUMBER(AC196)),AC196,"")</f>
        <v/>
      </c>
      <c r="AE196" s="749" t="n">
        <f aca="false">IF(AA196=TRUE(),IF(COUNT(K196:L196)=0,0,IF(L196="",K196,L196)),0)</f>
        <v>0</v>
      </c>
      <c r="AF196" s="749" t="b">
        <f aca="false">AND(AA196=TRUE(),OR(AND(F196&lt;&gt;"",NOT(ISNUMBER(Y196))),L196&lt;&gt;"",F196="",AD196=""))</f>
        <v>0</v>
      </c>
      <c r="AG196" s="749" t="b">
        <f aca="false">AND(AA196=TRUE(),NOT(AF196))</f>
        <v>0</v>
      </c>
      <c r="AH196" s="430"/>
      <c r="AI196" s="430"/>
      <c r="AJ196" s="430"/>
      <c r="AK196" s="749" t="b">
        <f aca="false">AND(L196&lt;&gt;"",W196=EUconst_NA)</f>
        <v>0</v>
      </c>
      <c r="AL196" s="430"/>
      <c r="AM196" s="430"/>
      <c r="AN196" s="512" t="s">
        <v>271</v>
      </c>
      <c r="AO196" s="512" t="n">
        <f aca="false">IF(AND(ISNUMBER(AO195),AO195&gt;0),AO195*AE200,0)</f>
        <v>0</v>
      </c>
      <c r="AP196" s="458" t="n">
        <f aca="false">IF(AND(ISNUMBER(AP195),AP195&gt;0),AP195*AE200,0)</f>
        <v>0</v>
      </c>
      <c r="AQ196" s="430"/>
      <c r="AR196" s="430"/>
      <c r="AS196" s="430"/>
      <c r="AT196" s="430"/>
      <c r="AU196" s="430"/>
      <c r="AV196" s="430"/>
      <c r="AW196" s="430"/>
      <c r="AX196" s="430"/>
      <c r="AY196" s="430"/>
      <c r="AZ196" s="430"/>
      <c r="BA196" s="430"/>
      <c r="BB196" s="430"/>
      <c r="BC196" s="430"/>
      <c r="BD196" s="430"/>
      <c r="BE196" s="430"/>
      <c r="BF196" s="430"/>
      <c r="BG196" s="430"/>
      <c r="BH196" s="430"/>
      <c r="BI196" s="430"/>
      <c r="BJ196" s="749" t="b">
        <f aca="false">OR(BJ192,W196=EUconst_NA)</f>
        <v>1</v>
      </c>
      <c r="BK196" s="103"/>
    </row>
    <row r="197" s="105" customFormat="true" ht="12.75" hidden="false" customHeight="true" outlineLevel="0" collapsed="false">
      <c r="A197" s="130"/>
      <c r="B197" s="127"/>
      <c r="C197" s="163" t="s">
        <v>17</v>
      </c>
      <c r="D197" s="756" t="str">
        <f aca="false">Translations!$B$728</f>
        <v>Б: AEO</v>
      </c>
      <c r="E197" s="757"/>
      <c r="F197" s="742"/>
      <c r="G197" s="758" t="str">
        <f aca="false">IF(OR(ISBLANK(F197),F197=EUconst_NoTier),"",IF(X197=0,EUconst_NotApplicable,IF(ISERROR(X197),"",X197)))</f>
        <v/>
      </c>
      <c r="H197" s="758"/>
      <c r="I197" s="743" t="str">
        <f aca="false">IF(W197=EUconst_NA,"",INDEX(PFCUnits,4))</f>
        <v>mV</v>
      </c>
      <c r="J197" s="743"/>
      <c r="K197" s="744" t="str">
        <f aca="false">IF(L197="",AD197,"")</f>
        <v/>
      </c>
      <c r="L197" s="745"/>
      <c r="M197" s="759" t="str">
        <f aca="false">IF(AND(E187&lt;&gt;"",OR(F197="",L197=""),W197&lt;&gt;EUconst_NA),EUconst_ERR_Incomplete,IF(COUNTIF(AI197:AL197,TRUE())&gt;0,EUconst_ERR_Inconsistent,""))</f>
        <v/>
      </c>
      <c r="O197" s="142"/>
      <c r="P197" s="478"/>
      <c r="Q197" s="430"/>
      <c r="R197" s="518" t="str">
        <f aca="false">R192</f>
        <v>ActivityData_</v>
      </c>
      <c r="S197" s="430"/>
      <c r="T197" s="746" t="str">
        <f aca="false">T196</f>
        <v/>
      </c>
      <c r="U197" s="430"/>
      <c r="V197" s="430" t="n">
        <v>2</v>
      </c>
      <c r="W197" s="747" t="str">
        <f aca="false">IF(E187="","",IF(U187&lt;&gt;V197,EUconst_NA,INDEX(EUwideConstants!$N:$N,MATCH(R197,EUwideConstants!$Q:$Q,0))))</f>
        <v/>
      </c>
      <c r="X197" s="521" t="str">
        <f aca="false">IF(ISBLANK(F197),"",IF(F197=EUconst_NA,"",INDEX(EUwideConstants!$H:$M,MATCH(R197,EUwideConstants!$Q:$Q,0),MATCH(F197,CNTR_TierList,0))))</f>
        <v/>
      </c>
      <c r="Y197" s="430"/>
      <c r="Z197" s="430"/>
      <c r="AA197" s="439" t="b">
        <f aca="false">AND(AA192,W197&lt;&gt;EUconst_NA)</f>
        <v>0</v>
      </c>
      <c r="AB197" s="442"/>
      <c r="AC197" s="748"/>
      <c r="AD197" s="748" t="str">
        <f aca="false">""</f>
        <v/>
      </c>
      <c r="AE197" s="749" t="n">
        <f aca="false">IF(AA197=TRUE(),IF(COUNT(K197:L197)=0,0,IF(L197="",K197,L197)),0)</f>
        <v>0</v>
      </c>
      <c r="AF197" s="749" t="b">
        <f aca="false">AND(AA197=TRUE(),OR(ISNUMBER(L197),NOT(ISNUMBER(Y197))))</f>
        <v>0</v>
      </c>
      <c r="AG197" s="749" t="b">
        <f aca="false">AND(AA197=TRUE(),NOT(AF197))</f>
        <v>0</v>
      </c>
      <c r="AH197" s="430"/>
      <c r="AI197" s="430"/>
      <c r="AJ197" s="430"/>
      <c r="AK197" s="749" t="b">
        <f aca="false">AND(L197&lt;&gt;"",W197=EUconst_NA)</f>
        <v>0</v>
      </c>
      <c r="AL197" s="430"/>
      <c r="AM197" s="430"/>
      <c r="AN197" s="512" t="s">
        <v>270</v>
      </c>
      <c r="AO197" s="512" t="str">
        <f aca="false">IF(ISNUMBER(AO195),AO195*AE205,"")</f>
        <v/>
      </c>
      <c r="AP197" s="458" t="str">
        <f aca="false">IF(ISNUMBER(AP195),AP195*AE205,"")</f>
        <v/>
      </c>
      <c r="AQ197" s="430"/>
      <c r="AR197" s="430"/>
      <c r="AS197" s="430"/>
      <c r="AT197" s="430"/>
      <c r="AU197" s="430"/>
      <c r="AV197" s="430"/>
      <c r="AW197" s="430"/>
      <c r="AX197" s="430"/>
      <c r="AY197" s="430"/>
      <c r="AZ197" s="430"/>
      <c r="BA197" s="430"/>
      <c r="BB197" s="430"/>
      <c r="BC197" s="430"/>
      <c r="BD197" s="430"/>
      <c r="BE197" s="430"/>
      <c r="BF197" s="430"/>
      <c r="BG197" s="430"/>
      <c r="BH197" s="430"/>
      <c r="BI197" s="430"/>
      <c r="BJ197" s="749" t="b">
        <f aca="false">OR(BJ192,W197=EUconst_NA)</f>
        <v>1</v>
      </c>
      <c r="BK197" s="103"/>
    </row>
    <row r="198" s="105" customFormat="true" ht="12.75" hidden="false" customHeight="true" outlineLevel="0" collapsed="false">
      <c r="A198" s="130"/>
      <c r="B198" s="127"/>
      <c r="C198" s="163" t="s">
        <v>19</v>
      </c>
      <c r="D198" s="455" t="str">
        <f aca="false">Translations!$B$730</f>
        <v>Б: CE</v>
      </c>
      <c r="E198" s="470"/>
      <c r="F198" s="513"/>
      <c r="G198" s="472" t="str">
        <f aca="false">IF(OR(ISBLANK(F198),F198=EUconst_NoTier),"",IF(X198=0,EUconst_NotApplicable,IF(ISERROR(X198),"",X198)))</f>
        <v/>
      </c>
      <c r="H198" s="472"/>
      <c r="I198" s="743" t="str">
        <f aca="false">IF(W198=EUconst_NA,"","-")</f>
        <v>-</v>
      </c>
      <c r="J198" s="743"/>
      <c r="K198" s="760" t="str">
        <f aca="false">IF(L198="",AD198,"")</f>
        <v/>
      </c>
      <c r="L198" s="761"/>
      <c r="M198" s="477" t="str">
        <f aca="false">IF(AND(E187&lt;&gt;"",OR(F198="",L198=""),W198&lt;&gt;EUconst_NA),EUconst_ERR_Incomplete,IF(COUNTIF(AI198:AL198,TRUE())&gt;0,EUconst_ERR_Inconsistent,""))</f>
        <v/>
      </c>
      <c r="O198" s="142"/>
      <c r="P198" s="478"/>
      <c r="Q198" s="430"/>
      <c r="R198" s="518" t="str">
        <f aca="false">R197</f>
        <v>ActivityData_</v>
      </c>
      <c r="S198" s="430"/>
      <c r="T198" s="746" t="str">
        <f aca="false">T197</f>
        <v/>
      </c>
      <c r="U198" s="430"/>
      <c r="V198" s="430" t="n">
        <v>2</v>
      </c>
      <c r="W198" s="747" t="str">
        <f aca="false">IF(E187="","",IF(U187&lt;&gt;V198,EUconst_NA,INDEX(EUwideConstants!$N:$N,MATCH(R198,EUwideConstants!$Q:$Q,0))))</f>
        <v/>
      </c>
      <c r="X198" s="521" t="str">
        <f aca="false">IF(ISBLANK(F198),"",IF(F198=EUconst_NA,"",INDEX(EUwideConstants!$H:$M,MATCH(R198,EUwideConstants!$Q:$Q,0),MATCH(F198,CNTR_TierList,0))))</f>
        <v/>
      </c>
      <c r="Y198" s="430"/>
      <c r="Z198" s="430"/>
      <c r="AA198" s="439" t="b">
        <f aca="false">AND(AA192,W198&lt;&gt;EUconst_NA)</f>
        <v>0</v>
      </c>
      <c r="AB198" s="442"/>
      <c r="AC198" s="748"/>
      <c r="AD198" s="748" t="str">
        <f aca="false">""</f>
        <v/>
      </c>
      <c r="AE198" s="749" t="n">
        <f aca="false">IF(AA198=TRUE(),IF(COUNT(K198:L198)=0,0,IF(L198="",K198,L198)),0)</f>
        <v>0</v>
      </c>
      <c r="AF198" s="749" t="b">
        <f aca="false">AND(AA198=TRUE(),OR(ISNUMBER(L198),NOT(ISNUMBER(Y198))))</f>
        <v>0</v>
      </c>
      <c r="AG198" s="749" t="b">
        <f aca="false">AND(AA198=TRUE(),NOT(AF198))</f>
        <v>0</v>
      </c>
      <c r="AH198" s="430"/>
      <c r="AI198" s="430"/>
      <c r="AJ198" s="430"/>
      <c r="AK198" s="762" t="b">
        <f aca="false">AND(L198&lt;&gt;"",W198=EUconst_NA)</f>
        <v>0</v>
      </c>
      <c r="AL198" s="458" t="n">
        <f aca="false">L198&gt;100%</f>
        <v>0</v>
      </c>
      <c r="AM198" s="430"/>
      <c r="AN198" s="512" t="s">
        <v>271</v>
      </c>
      <c r="AO198" s="512" t="n">
        <f aca="false">IF(ISNUMBER(AO196),AO196*AE206,"")</f>
        <v>0</v>
      </c>
      <c r="AP198" s="458" t="n">
        <f aca="false">IF(ISNUMBER(AP196),AP196*AE206,"")</f>
        <v>0</v>
      </c>
      <c r="AQ198" s="430"/>
      <c r="AR198" s="430"/>
      <c r="AS198" s="430"/>
      <c r="AT198" s="430"/>
      <c r="AU198" s="430"/>
      <c r="AV198" s="430"/>
      <c r="AW198" s="430"/>
      <c r="AX198" s="430"/>
      <c r="AY198" s="430"/>
      <c r="AZ198" s="430"/>
      <c r="BA198" s="430"/>
      <c r="BB198" s="430"/>
      <c r="BC198" s="430"/>
      <c r="BD198" s="430"/>
      <c r="BE198" s="430"/>
      <c r="BF198" s="430"/>
      <c r="BG198" s="430"/>
      <c r="BH198" s="430"/>
      <c r="BI198" s="430"/>
      <c r="BJ198" s="749" t="b">
        <f aca="false">OR(BJ192,W198=EUconst_NA)</f>
        <v>1</v>
      </c>
      <c r="BK198" s="103"/>
    </row>
    <row r="199" s="105" customFormat="true" ht="12.75" hidden="false" customHeight="true" outlineLevel="0" collapsed="false">
      <c r="A199" s="130"/>
      <c r="B199" s="127"/>
      <c r="C199" s="163" t="s">
        <v>20</v>
      </c>
      <c r="D199" s="750" t="str">
        <f aca="false">Translations!$B$732</f>
        <v>Б: OVC</v>
      </c>
      <c r="E199" s="751"/>
      <c r="F199" s="513"/>
      <c r="G199" s="752" t="str">
        <f aca="false">IF(OR(ISBLANK(F199),F199=EUconst_NoTier),"",IF(X199=0,EUconst_NotApplicable,IF(ISERROR(X199),"",X199)))</f>
        <v/>
      </c>
      <c r="H199" s="752"/>
      <c r="I199" s="743" t="str">
        <f aca="false">IF(W199=EUconst_NA,"",INDEX(PFCUnits,6))</f>
        <v>(kg CF4)/(t  mV)</v>
      </c>
      <c r="J199" s="743"/>
      <c r="K199" s="760" t="str">
        <f aca="false">IF(L199="",AD199,"")</f>
        <v/>
      </c>
      <c r="L199" s="763"/>
      <c r="M199" s="755" t="str">
        <f aca="false">IF(AND(E187&lt;&gt;"",OR(F199="",COUNT(K199:L199)=0),W199&lt;&gt;EUconst_NA),EUconst_ERR_Incomplete,IF(COUNTIF(AI199:AL199,TRUE())&gt;0,EUconst_ERR_Inconsistent,""))</f>
        <v/>
      </c>
      <c r="O199" s="142"/>
      <c r="P199" s="452"/>
      <c r="Q199" s="430"/>
      <c r="R199" s="518" t="str">
        <f aca="false">EUconst_CNTR_EF&amp;E187</f>
        <v>EF_</v>
      </c>
      <c r="S199" s="430"/>
      <c r="T199" s="746" t="str">
        <f aca="false">T198</f>
        <v/>
      </c>
      <c r="U199" s="430"/>
      <c r="V199" s="430" t="n">
        <v>2</v>
      </c>
      <c r="W199" s="747" t="str">
        <f aca="false">IF(E187="","",IF(U187&lt;&gt;V199,EUconst_NA,INDEX(EUwideConstants!$N:$N,MATCH(R199,EUwideConstants!$Q:$Q,0))))</f>
        <v/>
      </c>
      <c r="X199" s="521" t="str">
        <f aca="false">IF(ISBLANK(F199),"",IF(F199=EUconst_NA,"",INDEX(EUwideConstants!$H:$M,MATCH(R199,EUwideConstants!$Q:$Q,0),MATCH(F199,CNTR_TierList,0))))</f>
        <v/>
      </c>
      <c r="Y199" s="551" t="str">
        <f aca="false">IF(COUNTIF(EUconst_DefaultValues,X199)&gt;0,MATCH(X199,EUconst_DefaultValues,0),"")</f>
        <v/>
      </c>
      <c r="Z199" s="430"/>
      <c r="AA199" s="439" t="b">
        <f aca="false">AND(AA192,W199&lt;&gt;EUconst_NA)</f>
        <v>0</v>
      </c>
      <c r="AB199" s="442"/>
      <c r="AC199" s="749" t="str">
        <f aca="false">IF(AA199=TRUE(),IF(T199="","",INDEX(MSPara_PFCMethB,MATCH(T199,PFCCellTypes,0),1)),"")</f>
        <v/>
      </c>
      <c r="AD199" s="749" t="str">
        <f aca="false">IF(AND(Y199&lt;&gt;"",ISNUMBER(AC199)),AC199,"")</f>
        <v/>
      </c>
      <c r="AE199" s="749" t="n">
        <f aca="false">IF(AA199=TRUE(),IF(COUNT(K199:L199)=0,0,IF(L199="",K199,L199)),0)</f>
        <v>0</v>
      </c>
      <c r="AF199" s="749" t="b">
        <f aca="false">AND(AA199=TRUE(),OR(AND(F199&lt;&gt;"",NOT(ISNUMBER(Y199))),L199&lt;&gt;"",F199="",AD199=""))</f>
        <v>0</v>
      </c>
      <c r="AG199" s="749" t="b">
        <f aca="false">AND(AA199=TRUE(),NOT(AF199))</f>
        <v>0</v>
      </c>
      <c r="AH199" s="430"/>
      <c r="AI199" s="430"/>
      <c r="AJ199" s="430"/>
      <c r="AK199" s="749" t="b">
        <f aca="false">AND(L199&lt;&gt;"",W199=EUconst_NA)</f>
        <v>0</v>
      </c>
      <c r="AL199" s="430"/>
      <c r="AM199" s="430"/>
      <c r="AN199" s="430"/>
      <c r="AO199" s="430"/>
      <c r="AP199" s="430"/>
      <c r="AQ199" s="430"/>
      <c r="AR199" s="430"/>
      <c r="AS199" s="430"/>
      <c r="AT199" s="430"/>
      <c r="AU199" s="430"/>
      <c r="AV199" s="430"/>
      <c r="AW199" s="430"/>
      <c r="AX199" s="430"/>
      <c r="AY199" s="430"/>
      <c r="AZ199" s="430"/>
      <c r="BA199" s="430"/>
      <c r="BB199" s="430"/>
      <c r="BC199" s="430"/>
      <c r="BD199" s="430"/>
      <c r="BE199" s="430"/>
      <c r="BF199" s="430"/>
      <c r="BG199" s="430"/>
      <c r="BH199" s="430"/>
      <c r="BI199" s="430"/>
      <c r="BJ199" s="749" t="b">
        <f aca="false">OR(BJ192,W199=EUconst_NA)</f>
        <v>1</v>
      </c>
      <c r="BK199" s="103"/>
    </row>
    <row r="200" s="105" customFormat="true" ht="12.75" hidden="false" customHeight="true" outlineLevel="0" collapsed="false">
      <c r="A200" s="130"/>
      <c r="B200" s="127"/>
      <c r="C200" s="163" t="s">
        <v>21</v>
      </c>
      <c r="D200" s="756" t="str">
        <f aca="false">Translations!$B$734</f>
        <v>F(C2F6)</v>
      </c>
      <c r="E200" s="757"/>
      <c r="F200" s="556"/>
      <c r="G200" s="758" t="str">
        <f aca="false">IF(OR(ISBLANK(F200),F200=EUconst_NoTier),"",IF(X200=0,EUconst_NotApplicable,IF(ISERROR(X200),"",X200)))</f>
        <v/>
      </c>
      <c r="H200" s="758"/>
      <c r="I200" s="764" t="str">
        <f aca="false">IF(W200=EUconst_NA,"",INDEX(PFCUnits,7))</f>
        <v>t C2F6 /t CF4</v>
      </c>
      <c r="J200" s="764"/>
      <c r="K200" s="765" t="str">
        <f aca="false">IF(L200="",AD200,"")</f>
        <v/>
      </c>
      <c r="L200" s="766"/>
      <c r="M200" s="759" t="str">
        <f aca="false">IF(AND(E187&lt;&gt;"",OR(F200="",COUNT(K200:L200)=0),W200&lt;&gt;EUconst_NA),EUconst_ERR_Incomplete,IF(COUNTIF(AI200:AL200,TRUE())&gt;0,EUconst_ERR_Inconsistent,""))</f>
        <v/>
      </c>
      <c r="O200" s="142"/>
      <c r="P200" s="452"/>
      <c r="Q200" s="430"/>
      <c r="R200" s="560" t="str">
        <f aca="false">EUconst_CNTR_EF&amp;E187</f>
        <v>EF_</v>
      </c>
      <c r="S200" s="430"/>
      <c r="T200" s="767" t="str">
        <f aca="false">T199</f>
        <v/>
      </c>
      <c r="U200" s="430"/>
      <c r="V200" s="430" t="str">
        <f aca="false">""</f>
        <v/>
      </c>
      <c r="W200" s="768" t="str">
        <f aca="false">W192</f>
        <v/>
      </c>
      <c r="X200" s="562" t="str">
        <f aca="false">IF(ISBLANK(F200),"",IF(F200=EUconst_NA,"",INDEX(EUwideConstants!$H:$M,MATCH(R200,EUwideConstants!$Q:$Q,0),MATCH(F200,CNTR_TierList,0))))</f>
        <v/>
      </c>
      <c r="Y200" s="551" t="str">
        <f aca="false">IF(COUNTIF(EUconst_DefaultValues,X200)&gt;0,MATCH(X200,EUconst_DefaultValues,0),"")</f>
        <v/>
      </c>
      <c r="Z200" s="430"/>
      <c r="AA200" s="543" t="b">
        <f aca="false">AND(AA192,W200&lt;&gt;EUconst_NA)</f>
        <v>0</v>
      </c>
      <c r="AB200" s="442"/>
      <c r="AC200" s="540" t="str">
        <f aca="false">IF(AA200=TRUE(),IF(T200="","",INDEX(MSPara_PFCMethA,MATCH(T200,PFCCellTypes,0),2)),"")</f>
        <v/>
      </c>
      <c r="AD200" s="540" t="str">
        <f aca="false">IF(AND(Y200&lt;&gt;"",ISNUMBER(AC200)),AC200,"")</f>
        <v/>
      </c>
      <c r="AE200" s="540" t="n">
        <f aca="false">IF(AA200=TRUE(),IF(COUNT(K200:L200)=0,0,IF(L200="",K200,L200)),0)</f>
        <v>0</v>
      </c>
      <c r="AF200" s="540" t="b">
        <f aca="false">AND(AA200=TRUE(),OR(AND(F200&lt;&gt;"",NOT(ISNUMBER(Y200))),L200&lt;&gt;"",F200="",AD200=""))</f>
        <v>0</v>
      </c>
      <c r="AG200" s="540" t="b">
        <f aca="false">AND(AA200=TRUE(),NOT(AF200))</f>
        <v>0</v>
      </c>
      <c r="AH200" s="430"/>
      <c r="AI200" s="430"/>
      <c r="AJ200" s="430"/>
      <c r="AK200" s="540" t="b">
        <f aca="false">AND(L200&lt;&gt;"",W200=EUconst_NA)</f>
        <v>0</v>
      </c>
      <c r="AL200" s="430"/>
      <c r="AM200" s="430"/>
      <c r="AN200" s="430"/>
      <c r="AO200" s="430"/>
      <c r="AP200" s="430"/>
      <c r="AQ200" s="430"/>
      <c r="AR200" s="430"/>
      <c r="AS200" s="430"/>
      <c r="AT200" s="430"/>
      <c r="AU200" s="430"/>
      <c r="AV200" s="430"/>
      <c r="AW200" s="430"/>
      <c r="AX200" s="430"/>
      <c r="AY200" s="430"/>
      <c r="AZ200" s="430"/>
      <c r="BA200" s="430"/>
      <c r="BB200" s="430"/>
      <c r="BC200" s="430"/>
      <c r="BD200" s="430"/>
      <c r="BE200" s="430"/>
      <c r="BF200" s="430"/>
      <c r="BG200" s="430"/>
      <c r="BH200" s="430"/>
      <c r="BI200" s="430"/>
      <c r="BJ200" s="540" t="b">
        <f aca="false">OR(BJ192,W200=EUconst_NA)</f>
        <v>1</v>
      </c>
      <c r="BK200" s="103"/>
    </row>
    <row r="201" s="105" customFormat="true" ht="5.1" hidden="false" customHeight="true" outlineLevel="0" collapsed="false">
      <c r="A201" s="130"/>
      <c r="B201" s="127"/>
      <c r="C201" s="32"/>
      <c r="D201" s="150"/>
      <c r="M201" s="104"/>
      <c r="O201" s="142"/>
      <c r="P201" s="452"/>
      <c r="Q201" s="452"/>
      <c r="R201" s="430"/>
      <c r="S201" s="430"/>
      <c r="T201" s="430"/>
      <c r="U201" s="430"/>
      <c r="V201" s="430"/>
      <c r="W201" s="430"/>
      <c r="X201" s="430"/>
      <c r="Y201" s="430"/>
      <c r="Z201" s="430"/>
      <c r="AA201" s="430"/>
      <c r="AB201" s="430"/>
      <c r="AC201" s="430"/>
      <c r="AD201" s="430"/>
      <c r="AE201" s="430"/>
      <c r="AF201" s="430"/>
      <c r="AG201" s="430"/>
      <c r="AH201" s="430"/>
      <c r="AI201" s="430"/>
      <c r="AJ201" s="430"/>
      <c r="AK201" s="430"/>
      <c r="AL201" s="430"/>
      <c r="AM201" s="430"/>
      <c r="AN201" s="430"/>
      <c r="AO201" s="430"/>
      <c r="AP201" s="430"/>
      <c r="AQ201" s="430"/>
      <c r="AR201" s="430"/>
      <c r="AS201" s="430"/>
      <c r="AT201" s="430"/>
      <c r="AU201" s="430"/>
      <c r="AV201" s="430"/>
      <c r="AW201" s="430"/>
      <c r="AX201" s="430"/>
      <c r="AY201" s="430"/>
      <c r="AZ201" s="430"/>
      <c r="BA201" s="430"/>
      <c r="BB201" s="430"/>
      <c r="BC201" s="430"/>
      <c r="BD201" s="430"/>
      <c r="BE201" s="430"/>
      <c r="BF201" s="430"/>
      <c r="BG201" s="430"/>
      <c r="BH201" s="430"/>
      <c r="BI201" s="430"/>
      <c r="BJ201" s="430"/>
      <c r="BK201" s="103"/>
    </row>
    <row r="202" s="105" customFormat="true" ht="12.75" hidden="false" customHeight="true" outlineLevel="0" collapsed="false">
      <c r="A202" s="130"/>
      <c r="B202" s="127"/>
      <c r="C202" s="163" t="s">
        <v>22</v>
      </c>
      <c r="D202" s="769" t="str">
        <f aca="false">Translations!$B$748</f>
        <v>Емисии на CF4</v>
      </c>
      <c r="E202" s="470"/>
      <c r="F202" s="470"/>
      <c r="G202" s="470"/>
      <c r="H202" s="470"/>
      <c r="I202" s="736" t="str">
        <f aca="false">EUconst_t</f>
        <v>t</v>
      </c>
      <c r="J202" s="736"/>
      <c r="K202" s="470"/>
      <c r="L202" s="770" t="str">
        <f aca="false">IF(ISNUMBER(U187),INDEX(AO195:AP195,U187),"")</f>
        <v/>
      </c>
      <c r="M202" s="104"/>
      <c r="O202" s="142"/>
      <c r="P202" s="452"/>
      <c r="Q202" s="452"/>
      <c r="R202" s="430"/>
      <c r="S202" s="430"/>
      <c r="T202" s="430"/>
      <c r="U202" s="430"/>
      <c r="V202" s="430"/>
      <c r="W202" s="430"/>
      <c r="X202" s="430"/>
      <c r="Y202" s="430"/>
      <c r="Z202" s="430"/>
      <c r="AA202" s="430"/>
      <c r="AB202" s="430"/>
      <c r="AC202" s="430"/>
      <c r="AD202" s="430"/>
      <c r="AE202" s="430"/>
      <c r="AF202" s="430"/>
      <c r="AG202" s="430"/>
      <c r="AH202" s="430"/>
      <c r="AI202" s="430"/>
      <c r="AJ202" s="430"/>
      <c r="AK202" s="430"/>
      <c r="AL202" s="430"/>
      <c r="AM202" s="430"/>
      <c r="AN202" s="430"/>
      <c r="AO202" s="430"/>
      <c r="AP202" s="430"/>
      <c r="AQ202" s="430"/>
      <c r="AR202" s="430"/>
      <c r="AS202" s="430"/>
      <c r="AT202" s="430"/>
      <c r="AU202" s="430"/>
      <c r="AV202" s="430"/>
      <c r="AW202" s="430"/>
      <c r="AX202" s="430"/>
      <c r="AY202" s="430"/>
      <c r="AZ202" s="430"/>
      <c r="BA202" s="430"/>
      <c r="BB202" s="430"/>
      <c r="BC202" s="430"/>
      <c r="BD202" s="430"/>
      <c r="BE202" s="430"/>
      <c r="BF202" s="430"/>
      <c r="BG202" s="430"/>
      <c r="BH202" s="430"/>
      <c r="BI202" s="430"/>
      <c r="BJ202" s="430"/>
      <c r="BK202" s="103"/>
    </row>
    <row r="203" s="105" customFormat="true" ht="12.75" hidden="false" customHeight="true" outlineLevel="0" collapsed="false">
      <c r="A203" s="130"/>
      <c r="B203" s="127"/>
      <c r="C203" s="163" t="s">
        <v>230</v>
      </c>
      <c r="D203" s="769" t="str">
        <f aca="false">Translations!$B$749</f>
        <v>Eмисии на C2F6</v>
      </c>
      <c r="E203" s="470"/>
      <c r="F203" s="470"/>
      <c r="G203" s="470"/>
      <c r="H203" s="470"/>
      <c r="I203" s="764" t="str">
        <f aca="false">EUconst_t</f>
        <v>t</v>
      </c>
      <c r="J203" s="764"/>
      <c r="K203" s="470"/>
      <c r="L203" s="771" t="str">
        <f aca="false">IF(ISNUMBER(U187),INDEX(AO196:AP196,U187),"")</f>
        <v/>
      </c>
      <c r="M203" s="104"/>
      <c r="O203" s="142"/>
      <c r="P203" s="452"/>
      <c r="Q203" s="452"/>
      <c r="R203" s="430"/>
      <c r="S203" s="430"/>
      <c r="T203" s="430"/>
      <c r="U203" s="430"/>
      <c r="V203" s="430"/>
      <c r="W203" s="430"/>
      <c r="X203" s="430"/>
      <c r="Y203" s="430"/>
      <c r="Z203" s="430"/>
      <c r="AA203" s="430"/>
      <c r="AB203" s="430"/>
      <c r="AC203" s="430"/>
      <c r="AD203" s="430"/>
      <c r="AE203" s="430"/>
      <c r="AF203" s="430"/>
      <c r="AG203" s="430"/>
      <c r="AH203" s="430"/>
      <c r="AI203" s="430"/>
      <c r="AJ203" s="430"/>
      <c r="AK203" s="430"/>
      <c r="AL203" s="430"/>
      <c r="AM203" s="430"/>
      <c r="AN203" s="430"/>
      <c r="AO203" s="430"/>
      <c r="AP203" s="430"/>
      <c r="AQ203" s="430"/>
      <c r="AR203" s="430"/>
      <c r="AS203" s="430"/>
      <c r="AT203" s="430"/>
      <c r="AU203" s="430"/>
      <c r="AV203" s="430"/>
      <c r="AW203" s="430"/>
      <c r="AX203" s="430"/>
      <c r="AY203" s="430"/>
      <c r="AZ203" s="430"/>
      <c r="BA203" s="430"/>
      <c r="BB203" s="430"/>
      <c r="BC203" s="430"/>
      <c r="BD203" s="430"/>
      <c r="BE203" s="430"/>
      <c r="BF203" s="430"/>
      <c r="BG203" s="430"/>
      <c r="BH203" s="430"/>
      <c r="BI203" s="430"/>
      <c r="BJ203" s="430"/>
      <c r="BK203" s="103"/>
    </row>
    <row r="204" s="105" customFormat="true" ht="5.1" hidden="false" customHeight="true" outlineLevel="0" collapsed="false">
      <c r="A204" s="130"/>
      <c r="B204" s="127"/>
      <c r="C204" s="178"/>
      <c r="D204" s="150"/>
      <c r="M204" s="104"/>
      <c r="O204" s="142"/>
      <c r="P204" s="452"/>
      <c r="Q204" s="452"/>
      <c r="R204" s="430"/>
      <c r="S204" s="430"/>
      <c r="T204" s="430"/>
      <c r="U204" s="430"/>
      <c r="V204" s="430"/>
      <c r="W204" s="430"/>
      <c r="X204" s="430"/>
      <c r="Y204" s="430"/>
      <c r="Z204" s="430"/>
      <c r="AA204" s="430"/>
      <c r="AB204" s="430"/>
      <c r="AC204" s="430"/>
      <c r="AD204" s="430"/>
      <c r="AE204" s="430"/>
      <c r="AF204" s="430"/>
      <c r="AG204" s="430"/>
      <c r="AH204" s="430"/>
      <c r="AI204" s="430"/>
      <c r="AJ204" s="430"/>
      <c r="AK204" s="430"/>
      <c r="AL204" s="430"/>
      <c r="AM204" s="430"/>
      <c r="AN204" s="430"/>
      <c r="AO204" s="430"/>
      <c r="AP204" s="430"/>
      <c r="AQ204" s="430"/>
      <c r="AR204" s="430"/>
      <c r="AS204" s="430"/>
      <c r="AT204" s="430"/>
      <c r="AU204" s="430"/>
      <c r="AV204" s="430"/>
      <c r="AW204" s="430"/>
      <c r="AX204" s="430"/>
      <c r="AY204" s="430"/>
      <c r="AZ204" s="430"/>
      <c r="BA204" s="430"/>
      <c r="BB204" s="430"/>
      <c r="BC204" s="430"/>
      <c r="BD204" s="430"/>
      <c r="BE204" s="430"/>
      <c r="BF204" s="430"/>
      <c r="BG204" s="430"/>
      <c r="BH204" s="430"/>
      <c r="BI204" s="430"/>
      <c r="BJ204" s="430"/>
      <c r="BK204" s="103"/>
    </row>
    <row r="205" s="105" customFormat="true" ht="12.75" hidden="false" customHeight="true" outlineLevel="0" collapsed="false">
      <c r="A205" s="130"/>
      <c r="B205" s="127"/>
      <c r="C205" s="163" t="s">
        <v>272</v>
      </c>
      <c r="D205" s="769" t="str">
        <f aca="false">Translations!$B$736</f>
        <v>GWP (CF4)</v>
      </c>
      <c r="E205" s="470"/>
      <c r="F205" s="470"/>
      <c r="G205" s="470"/>
      <c r="H205" s="470"/>
      <c r="I205" s="736" t="s">
        <v>273</v>
      </c>
      <c r="J205" s="736"/>
      <c r="K205" s="772" t="n">
        <f aca="false">IF(L205="",7390,"")</f>
        <v>7390</v>
      </c>
      <c r="L205" s="773"/>
      <c r="M205" s="104"/>
      <c r="O205" s="142"/>
      <c r="P205" s="478"/>
      <c r="Q205" s="452"/>
      <c r="R205" s="430"/>
      <c r="S205" s="430"/>
      <c r="T205" s="430"/>
      <c r="U205" s="430"/>
      <c r="V205" s="430"/>
      <c r="W205" s="430"/>
      <c r="X205" s="430"/>
      <c r="Y205" s="430"/>
      <c r="Z205" s="430"/>
      <c r="AA205" s="430"/>
      <c r="AB205" s="430"/>
      <c r="AC205" s="430"/>
      <c r="AD205" s="430"/>
      <c r="AE205" s="503" t="n">
        <f aca="false">IF(L205="",K205,L205)</f>
        <v>7390</v>
      </c>
      <c r="AF205" s="430"/>
      <c r="AG205" s="430"/>
      <c r="AH205" s="430"/>
      <c r="AI205" s="430"/>
      <c r="AJ205" s="430"/>
      <c r="AK205" s="430"/>
      <c r="AL205" s="430"/>
      <c r="AM205" s="430"/>
      <c r="AN205" s="430"/>
      <c r="AO205" s="430"/>
      <c r="AP205" s="430"/>
      <c r="AQ205" s="430"/>
      <c r="AR205" s="430"/>
      <c r="AS205" s="430"/>
      <c r="AT205" s="430"/>
      <c r="AU205" s="430"/>
      <c r="AV205" s="430"/>
      <c r="AW205" s="430"/>
      <c r="AX205" s="430"/>
      <c r="AY205" s="430"/>
      <c r="AZ205" s="430"/>
      <c r="BA205" s="430"/>
      <c r="BB205" s="430"/>
      <c r="BC205" s="430"/>
      <c r="BD205" s="430"/>
      <c r="BE205" s="430"/>
      <c r="BF205" s="430"/>
      <c r="BG205" s="430"/>
      <c r="BH205" s="430"/>
      <c r="BI205" s="430"/>
      <c r="BJ205" s="499" t="n">
        <f aca="false">BJ192</f>
        <v>1</v>
      </c>
      <c r="BK205" s="103"/>
    </row>
    <row r="206" s="105" customFormat="true" ht="12.75" hidden="false" customHeight="true" outlineLevel="0" collapsed="false">
      <c r="A206" s="130"/>
      <c r="B206" s="127"/>
      <c r="C206" s="163" t="s">
        <v>274</v>
      </c>
      <c r="D206" s="769" t="str">
        <f aca="false">Translations!$B$738</f>
        <v>GWP (C2F6)</v>
      </c>
      <c r="E206" s="470"/>
      <c r="F206" s="470"/>
      <c r="G206" s="470"/>
      <c r="H206" s="470"/>
      <c r="I206" s="764" t="s">
        <v>275</v>
      </c>
      <c r="J206" s="764"/>
      <c r="K206" s="774" t="n">
        <f aca="false">IF(L206="",12200,"")</f>
        <v>12200</v>
      </c>
      <c r="L206" s="775"/>
      <c r="M206" s="104"/>
      <c r="O206" s="142"/>
      <c r="P206" s="452"/>
      <c r="Q206" s="452"/>
      <c r="R206" s="430"/>
      <c r="S206" s="430"/>
      <c r="T206" s="430"/>
      <c r="U206" s="430"/>
      <c r="V206" s="430"/>
      <c r="W206" s="430"/>
      <c r="X206" s="430"/>
      <c r="Y206" s="430"/>
      <c r="Z206" s="430"/>
      <c r="AA206" s="430"/>
      <c r="AB206" s="430"/>
      <c r="AC206" s="430"/>
      <c r="AD206" s="430"/>
      <c r="AE206" s="543" t="n">
        <f aca="false">IF(L206="",K206,L206)</f>
        <v>12200</v>
      </c>
      <c r="AF206" s="430"/>
      <c r="AG206" s="430"/>
      <c r="AH206" s="430"/>
      <c r="AI206" s="430"/>
      <c r="AJ206" s="430"/>
      <c r="AK206" s="430"/>
      <c r="AL206" s="430"/>
      <c r="AM206" s="430"/>
      <c r="AN206" s="430"/>
      <c r="AO206" s="430"/>
      <c r="AP206" s="430"/>
      <c r="AQ206" s="430"/>
      <c r="AR206" s="430"/>
      <c r="AS206" s="430"/>
      <c r="AT206" s="430"/>
      <c r="AU206" s="430"/>
      <c r="AV206" s="430"/>
      <c r="AW206" s="430"/>
      <c r="AX206" s="430"/>
      <c r="AY206" s="430"/>
      <c r="AZ206" s="430"/>
      <c r="BA206" s="430"/>
      <c r="BB206" s="430"/>
      <c r="BC206" s="430"/>
      <c r="BD206" s="430"/>
      <c r="BE206" s="430"/>
      <c r="BF206" s="430"/>
      <c r="BG206" s="430"/>
      <c r="BH206" s="430"/>
      <c r="BI206" s="430"/>
      <c r="BJ206" s="544" t="n">
        <f aca="false">BJ205</f>
        <v>1</v>
      </c>
      <c r="BK206" s="103"/>
    </row>
    <row r="207" s="105" customFormat="true" ht="5.1" hidden="false" customHeight="true" outlineLevel="0" collapsed="false">
      <c r="A207" s="130"/>
      <c r="B207" s="127"/>
      <c r="C207" s="178"/>
      <c r="D207" s="488"/>
      <c r="L207" s="104"/>
      <c r="M207" s="104"/>
      <c r="O207" s="142"/>
      <c r="P207" s="452"/>
      <c r="Q207" s="452"/>
      <c r="R207" s="430"/>
      <c r="S207" s="430"/>
      <c r="T207" s="430"/>
      <c r="U207" s="430"/>
      <c r="V207" s="430"/>
      <c r="W207" s="430"/>
      <c r="X207" s="430"/>
      <c r="Y207" s="430"/>
      <c r="Z207" s="430"/>
      <c r="AA207" s="430"/>
      <c r="AB207" s="430"/>
      <c r="AC207" s="430"/>
      <c r="AD207" s="430"/>
      <c r="AE207" s="430"/>
      <c r="AF207" s="430"/>
      <c r="AG207" s="430"/>
      <c r="AH207" s="430"/>
      <c r="AI207" s="430"/>
      <c r="AJ207" s="430"/>
      <c r="AK207" s="430"/>
      <c r="AL207" s="430"/>
      <c r="AM207" s="430"/>
      <c r="AN207" s="430"/>
      <c r="AO207" s="430"/>
      <c r="AP207" s="430"/>
      <c r="AQ207" s="430"/>
      <c r="AR207" s="430"/>
      <c r="AS207" s="430"/>
      <c r="AT207" s="430"/>
      <c r="AU207" s="430"/>
      <c r="AV207" s="430"/>
      <c r="AW207" s="430"/>
      <c r="AX207" s="430"/>
      <c r="AY207" s="430"/>
      <c r="AZ207" s="430"/>
      <c r="BA207" s="430"/>
      <c r="BB207" s="430"/>
      <c r="BC207" s="430"/>
      <c r="BD207" s="430"/>
      <c r="BE207" s="430"/>
      <c r="BF207" s="430"/>
      <c r="BG207" s="430"/>
      <c r="BH207" s="430"/>
      <c r="BI207" s="430"/>
      <c r="BJ207" s="430"/>
      <c r="BK207" s="103"/>
    </row>
    <row r="208" s="105" customFormat="true" ht="12.75" hidden="false" customHeight="true" outlineLevel="0" collapsed="false">
      <c r="A208" s="130"/>
      <c r="B208" s="127"/>
      <c r="C208" s="163" t="s">
        <v>276</v>
      </c>
      <c r="D208" s="769" t="str">
        <f aca="false">Translations!$B$748</f>
        <v>Емисии на CF4</v>
      </c>
      <c r="E208" s="470"/>
      <c r="F208" s="470"/>
      <c r="G208" s="470"/>
      <c r="H208" s="470"/>
      <c r="I208" s="736" t="s">
        <v>179</v>
      </c>
      <c r="J208" s="736"/>
      <c r="K208" s="470"/>
      <c r="L208" s="658" t="str">
        <f aca="false">IF(ISNUMBER(U187),INDEX(AO197:AP197,U187),"")</f>
        <v/>
      </c>
      <c r="M208" s="104"/>
      <c r="O208" s="142"/>
      <c r="P208" s="478"/>
      <c r="Q208" s="452"/>
      <c r="R208" s="430"/>
      <c r="S208" s="430"/>
      <c r="T208" s="430"/>
      <c r="U208" s="430"/>
      <c r="V208" s="430"/>
      <c r="W208" s="430"/>
      <c r="X208" s="430"/>
      <c r="Y208" s="430"/>
      <c r="Z208" s="430"/>
      <c r="AA208" s="430"/>
      <c r="AB208" s="430"/>
      <c r="AC208" s="430"/>
      <c r="AD208" s="430"/>
      <c r="AE208" s="430"/>
      <c r="AF208" s="430"/>
      <c r="AG208" s="430"/>
      <c r="AH208" s="430"/>
      <c r="AI208" s="430"/>
      <c r="AJ208" s="430"/>
      <c r="AK208" s="430"/>
      <c r="AL208" s="430"/>
      <c r="AM208" s="430"/>
      <c r="AN208" s="430"/>
      <c r="AO208" s="430"/>
      <c r="AP208" s="430"/>
      <c r="AQ208" s="430"/>
      <c r="AR208" s="430"/>
      <c r="AS208" s="430"/>
      <c r="AT208" s="430"/>
      <c r="AU208" s="430"/>
      <c r="AV208" s="430"/>
      <c r="AW208" s="430"/>
      <c r="AX208" s="430"/>
      <c r="AY208" s="430"/>
      <c r="AZ208" s="430"/>
      <c r="BA208" s="430"/>
      <c r="BB208" s="430"/>
      <c r="BC208" s="430"/>
      <c r="BD208" s="430"/>
      <c r="BE208" s="430"/>
      <c r="BF208" s="430"/>
      <c r="BG208" s="430"/>
      <c r="BH208" s="430"/>
      <c r="BI208" s="430"/>
      <c r="BJ208" s="430"/>
      <c r="BK208" s="103"/>
    </row>
    <row r="209" s="105" customFormat="true" ht="12.75" hidden="false" customHeight="true" outlineLevel="0" collapsed="false">
      <c r="A209" s="130"/>
      <c r="B209" s="127"/>
      <c r="C209" s="163" t="s">
        <v>277</v>
      </c>
      <c r="D209" s="769" t="str">
        <f aca="false">Translations!$B$749</f>
        <v>Eмисии на C2F6</v>
      </c>
      <c r="E209" s="470"/>
      <c r="F209" s="470"/>
      <c r="G209" s="470"/>
      <c r="H209" s="470"/>
      <c r="I209" s="764" t="s">
        <v>179</v>
      </c>
      <c r="J209" s="764"/>
      <c r="K209" s="470"/>
      <c r="L209" s="776" t="str">
        <f aca="false">IF(ISNUMBER(U187),INDEX(AO198:AP198,U187),"")</f>
        <v/>
      </c>
      <c r="M209" s="104"/>
      <c r="O209" s="142"/>
      <c r="P209" s="452"/>
      <c r="Q209" s="452"/>
      <c r="R209" s="430"/>
      <c r="S209" s="430"/>
      <c r="T209" s="430"/>
      <c r="U209" s="430"/>
      <c r="V209" s="430"/>
      <c r="W209" s="430"/>
      <c r="X209" s="430"/>
      <c r="Y209" s="430"/>
      <c r="Z209" s="430"/>
      <c r="AA209" s="430"/>
      <c r="AB209" s="430"/>
      <c r="AC209" s="430"/>
      <c r="AD209" s="430"/>
      <c r="AE209" s="430"/>
      <c r="AF209" s="430"/>
      <c r="AG209" s="430"/>
      <c r="AH209" s="430"/>
      <c r="AI209" s="430"/>
      <c r="AJ209" s="430"/>
      <c r="AK209" s="430"/>
      <c r="AL209" s="430"/>
      <c r="AM209" s="430"/>
      <c r="AN209" s="430"/>
      <c r="AO209" s="430"/>
      <c r="AP209" s="430"/>
      <c r="AQ209" s="430"/>
      <c r="AR209" s="430"/>
      <c r="AS209" s="430"/>
      <c r="AT209" s="430"/>
      <c r="AU209" s="430"/>
      <c r="AV209" s="430"/>
      <c r="AW209" s="430"/>
      <c r="AX209" s="430"/>
      <c r="AY209" s="430"/>
      <c r="AZ209" s="430"/>
      <c r="BA209" s="430"/>
      <c r="BB209" s="430"/>
      <c r="BC209" s="430"/>
      <c r="BD209" s="430"/>
      <c r="BE209" s="430"/>
      <c r="BF209" s="430"/>
      <c r="BG209" s="430"/>
      <c r="BH209" s="430"/>
      <c r="BI209" s="430"/>
      <c r="BJ209" s="430"/>
      <c r="BK209" s="103"/>
    </row>
    <row r="210" s="105" customFormat="true" ht="5.1" hidden="false" customHeight="true" outlineLevel="0" collapsed="false">
      <c r="A210" s="130"/>
      <c r="B210" s="127"/>
      <c r="C210" s="178"/>
      <c r="D210" s="150"/>
      <c r="M210" s="104"/>
      <c r="O210" s="142"/>
      <c r="P210" s="452"/>
      <c r="Q210" s="452"/>
      <c r="R210" s="430"/>
      <c r="S210" s="430"/>
      <c r="T210" s="430"/>
      <c r="U210" s="430"/>
      <c r="V210" s="430"/>
      <c r="W210" s="430"/>
      <c r="X210" s="430"/>
      <c r="Y210" s="430"/>
      <c r="Z210" s="430"/>
      <c r="AA210" s="430"/>
      <c r="AB210" s="430"/>
      <c r="AC210" s="430"/>
      <c r="AD210" s="430"/>
      <c r="AE210" s="430"/>
      <c r="AF210" s="430"/>
      <c r="AG210" s="430"/>
      <c r="AH210" s="430"/>
      <c r="AI210" s="430"/>
      <c r="AJ210" s="430"/>
      <c r="AK210" s="430"/>
      <c r="AL210" s="430"/>
      <c r="AM210" s="430"/>
      <c r="AN210" s="430"/>
      <c r="AO210" s="430"/>
      <c r="AP210" s="430"/>
      <c r="AQ210" s="430"/>
      <c r="AR210" s="430"/>
      <c r="AS210" s="430"/>
      <c r="AT210" s="430"/>
      <c r="AU210" s="430"/>
      <c r="AV210" s="430"/>
      <c r="AW210" s="430"/>
      <c r="AX210" s="430"/>
      <c r="AY210" s="430"/>
      <c r="AZ210" s="430"/>
      <c r="BA210" s="430"/>
      <c r="BB210" s="430"/>
      <c r="BC210" s="430"/>
      <c r="BD210" s="430"/>
      <c r="BE210" s="430"/>
      <c r="BF210" s="430"/>
      <c r="BG210" s="430"/>
      <c r="BH210" s="430"/>
      <c r="BI210" s="430"/>
      <c r="BJ210" s="430"/>
      <c r="BK210" s="103"/>
    </row>
    <row r="211" s="105" customFormat="true" ht="12.75" hidden="false" customHeight="true" outlineLevel="0" collapsed="false">
      <c r="A211" s="130"/>
      <c r="B211" s="127"/>
      <c r="C211" s="163" t="s">
        <v>278</v>
      </c>
      <c r="D211" s="769" t="str">
        <f aca="false">Translations!$B$167</f>
        <v>Ефективност на улавяне</v>
      </c>
      <c r="E211" s="470"/>
      <c r="F211" s="470"/>
      <c r="G211" s="470"/>
      <c r="H211" s="470"/>
      <c r="I211" s="734" t="s">
        <v>45</v>
      </c>
      <c r="J211" s="734"/>
      <c r="K211" s="470"/>
      <c r="L211" s="777"/>
      <c r="M211" s="477" t="str">
        <f aca="false">IF(AND(E187&lt;&gt;"",L211=""),EUconst_ERR_Incomplete,IF(COUNTIF(AI211:AL211,TRUE())&gt;0,EUconst_ERR_Inconsistent,""))</f>
        <v/>
      </c>
      <c r="O211" s="142"/>
      <c r="P211" s="478"/>
      <c r="Q211" s="452"/>
      <c r="R211" s="430"/>
      <c r="S211" s="430"/>
      <c r="T211" s="430"/>
      <c r="U211" s="430"/>
      <c r="V211" s="430"/>
      <c r="W211" s="430"/>
      <c r="X211" s="430"/>
      <c r="Y211" s="430"/>
      <c r="Z211" s="430"/>
      <c r="AA211" s="430"/>
      <c r="AB211" s="430"/>
      <c r="AC211" s="430"/>
      <c r="AD211" s="430"/>
      <c r="AE211" s="430"/>
      <c r="AF211" s="430"/>
      <c r="AG211" s="430"/>
      <c r="AH211" s="430"/>
      <c r="AI211" s="430"/>
      <c r="AJ211" s="430"/>
      <c r="AK211" s="430"/>
      <c r="AL211" s="458" t="n">
        <f aca="false">L211&gt;100%</f>
        <v>0</v>
      </c>
      <c r="AM211" s="430"/>
      <c r="AN211" s="430"/>
      <c r="AO211" s="430"/>
      <c r="AP211" s="430"/>
      <c r="AQ211" s="430"/>
      <c r="AR211" s="430"/>
      <c r="AS211" s="430"/>
      <c r="AT211" s="430"/>
      <c r="AU211" s="430"/>
      <c r="AV211" s="430"/>
      <c r="AW211" s="430"/>
      <c r="AX211" s="430"/>
      <c r="AY211" s="430"/>
      <c r="AZ211" s="430"/>
      <c r="BA211" s="430"/>
      <c r="BB211" s="430"/>
      <c r="BC211" s="430"/>
      <c r="BD211" s="430"/>
      <c r="BE211" s="430"/>
      <c r="BF211" s="430"/>
      <c r="BG211" s="430"/>
      <c r="BH211" s="430"/>
      <c r="BI211" s="430"/>
      <c r="BJ211" s="458" t="n">
        <f aca="false">BJ192</f>
        <v>1</v>
      </c>
      <c r="BK211" s="103"/>
    </row>
    <row r="212" s="105" customFormat="true" ht="5.1" hidden="false" customHeight="true" outlineLevel="0" collapsed="false">
      <c r="A212" s="130"/>
      <c r="B212" s="127"/>
      <c r="C212" s="32"/>
      <c r="D212" s="150"/>
      <c r="O212" s="142"/>
      <c r="P212" s="452"/>
      <c r="Q212" s="452"/>
      <c r="R212" s="430"/>
      <c r="S212" s="430"/>
      <c r="T212" s="430"/>
      <c r="U212" s="430"/>
      <c r="V212" s="430"/>
      <c r="W212" s="430"/>
      <c r="X212" s="430"/>
      <c r="Y212" s="430"/>
      <c r="Z212" s="430"/>
      <c r="AA212" s="430"/>
      <c r="AB212" s="430"/>
      <c r="AC212" s="430"/>
      <c r="AD212" s="430"/>
      <c r="AE212" s="430"/>
      <c r="AF212" s="430"/>
      <c r="AG212" s="430"/>
      <c r="AH212" s="430"/>
      <c r="AI212" s="430"/>
      <c r="AJ212" s="430"/>
      <c r="AK212" s="430"/>
      <c r="AL212" s="430"/>
      <c r="AM212" s="430"/>
      <c r="AN212" s="430"/>
      <c r="AO212" s="430"/>
      <c r="AP212" s="430"/>
      <c r="AQ212" s="430"/>
      <c r="AR212" s="430"/>
      <c r="AS212" s="430"/>
      <c r="AT212" s="430"/>
      <c r="AU212" s="430"/>
      <c r="AV212" s="430"/>
      <c r="AW212" s="430"/>
      <c r="AX212" s="430"/>
      <c r="AY212" s="430"/>
      <c r="AZ212" s="430"/>
      <c r="BA212" s="430"/>
      <c r="BB212" s="430"/>
      <c r="BC212" s="430"/>
      <c r="BD212" s="430"/>
      <c r="BE212" s="430"/>
      <c r="BF212" s="430"/>
      <c r="BG212" s="430"/>
      <c r="BH212" s="430"/>
      <c r="BI212" s="430"/>
      <c r="BJ212" s="430"/>
      <c r="BK212" s="103"/>
    </row>
    <row r="213" s="105" customFormat="true" ht="12.75" hidden="false" customHeight="true" outlineLevel="0" collapsed="false">
      <c r="A213" s="130"/>
      <c r="B213" s="127"/>
      <c r="C213" s="32"/>
      <c r="D213" s="573" t="str">
        <f aca="false">Translations!$B$674</f>
        <v>Алгоритми, валидни от:</v>
      </c>
      <c r="E213" s="573"/>
      <c r="F213" s="573"/>
      <c r="G213" s="576"/>
      <c r="H213" s="165" t="str">
        <f aca="false">Translations!$B$675</f>
        <v>до:</v>
      </c>
      <c r="I213" s="576"/>
      <c r="O213" s="142"/>
      <c r="P213" s="452"/>
      <c r="Q213" s="452"/>
      <c r="R213" s="430"/>
      <c r="S213" s="430"/>
      <c r="T213" s="430"/>
      <c r="U213" s="430"/>
      <c r="V213" s="430"/>
      <c r="W213" s="430"/>
      <c r="X213" s="430"/>
      <c r="Y213" s="430"/>
      <c r="Z213" s="430"/>
      <c r="AA213" s="430"/>
      <c r="AB213" s="430"/>
      <c r="AC213" s="430"/>
      <c r="AD213" s="430"/>
      <c r="AE213" s="430"/>
      <c r="AF213" s="430"/>
      <c r="AG213" s="430"/>
      <c r="AH213" s="430"/>
      <c r="AI213" s="430"/>
      <c r="AJ213" s="430"/>
      <c r="AK213" s="430"/>
      <c r="AL213" s="430"/>
      <c r="AM213" s="430"/>
      <c r="AN213" s="430"/>
      <c r="AO213" s="430"/>
      <c r="AP213" s="430"/>
      <c r="AQ213" s="430"/>
      <c r="AR213" s="430"/>
      <c r="AS213" s="430"/>
      <c r="AT213" s="430"/>
      <c r="AU213" s="430"/>
      <c r="AV213" s="430"/>
      <c r="AW213" s="430"/>
      <c r="AX213" s="430"/>
      <c r="AY213" s="430"/>
      <c r="AZ213" s="430"/>
      <c r="BA213" s="430"/>
      <c r="BB213" s="430"/>
      <c r="BC213" s="430"/>
      <c r="BD213" s="430"/>
      <c r="BE213" s="430"/>
      <c r="BF213" s="430"/>
      <c r="BG213" s="430"/>
      <c r="BH213" s="430"/>
      <c r="BI213" s="430"/>
      <c r="BJ213" s="458" t="n">
        <f aca="false">BJ192</f>
        <v>1</v>
      </c>
      <c r="BK213" s="103"/>
    </row>
    <row r="214" s="105" customFormat="true" ht="5.1" hidden="false" customHeight="true" outlineLevel="0" collapsed="false">
      <c r="A214" s="430"/>
      <c r="B214" s="535"/>
      <c r="D214" s="150"/>
      <c r="O214" s="429"/>
      <c r="P214" s="430"/>
      <c r="Q214" s="430"/>
      <c r="R214" s="430"/>
      <c r="S214" s="430"/>
      <c r="T214" s="430"/>
      <c r="U214" s="430"/>
      <c r="V214" s="430"/>
      <c r="W214" s="430"/>
      <c r="X214" s="430"/>
      <c r="Y214" s="430"/>
      <c r="Z214" s="430"/>
      <c r="AA214" s="430"/>
      <c r="AB214" s="430"/>
      <c r="AC214" s="430"/>
      <c r="AD214" s="430"/>
      <c r="AE214" s="430"/>
      <c r="AF214" s="430"/>
      <c r="AG214" s="430"/>
      <c r="AH214" s="430"/>
      <c r="AI214" s="430"/>
      <c r="AJ214" s="430"/>
      <c r="AK214" s="430"/>
      <c r="AL214" s="430"/>
      <c r="AM214" s="430"/>
      <c r="AN214" s="430"/>
      <c r="AO214" s="430"/>
      <c r="AP214" s="430"/>
      <c r="AQ214" s="430"/>
      <c r="AR214" s="430"/>
      <c r="AS214" s="430"/>
      <c r="AT214" s="430"/>
      <c r="AU214" s="430"/>
      <c r="AV214" s="430"/>
      <c r="AW214" s="430"/>
      <c r="AX214" s="430"/>
      <c r="AY214" s="430"/>
      <c r="AZ214" s="430"/>
      <c r="BA214" s="430"/>
      <c r="BB214" s="430"/>
      <c r="BC214" s="430"/>
      <c r="BD214" s="430"/>
      <c r="BE214" s="430"/>
      <c r="BF214" s="430"/>
      <c r="BG214" s="430"/>
      <c r="BH214" s="430"/>
      <c r="BI214" s="430"/>
      <c r="BJ214" s="430"/>
      <c r="BK214" s="103"/>
    </row>
    <row r="215" s="105" customFormat="true" ht="12.75" hidden="false" customHeight="true" outlineLevel="0" collapsed="false">
      <c r="A215" s="430"/>
      <c r="B215" s="535"/>
      <c r="D215" s="580" t="str">
        <f aca="false">Translations!$B$160</f>
        <v>Коментари:</v>
      </c>
      <c r="E215" s="580"/>
      <c r="F215" s="778"/>
      <c r="G215" s="778"/>
      <c r="H215" s="778"/>
      <c r="I215" s="778"/>
      <c r="J215" s="778"/>
      <c r="K215" s="778"/>
      <c r="L215" s="778"/>
      <c r="M215" s="778"/>
      <c r="N215" s="778"/>
      <c r="O215" s="429"/>
      <c r="P215" s="430"/>
      <c r="Q215" s="430"/>
      <c r="R215" s="430"/>
      <c r="S215" s="430"/>
      <c r="T215" s="430"/>
      <c r="U215" s="430"/>
      <c r="V215" s="430"/>
      <c r="W215" s="430"/>
      <c r="X215" s="430"/>
      <c r="Y215" s="430"/>
      <c r="Z215" s="430"/>
      <c r="AA215" s="430"/>
      <c r="AB215" s="430"/>
      <c r="AC215" s="430"/>
      <c r="AD215" s="430"/>
      <c r="AE215" s="430"/>
      <c r="AF215" s="430"/>
      <c r="AG215" s="430"/>
      <c r="AH215" s="430"/>
      <c r="AI215" s="430"/>
      <c r="AJ215" s="430"/>
      <c r="AK215" s="430"/>
      <c r="AL215" s="430"/>
      <c r="AM215" s="430"/>
      <c r="AN215" s="430"/>
      <c r="AO215" s="430"/>
      <c r="AP215" s="430"/>
      <c r="AQ215" s="430"/>
      <c r="AR215" s="430"/>
      <c r="AS215" s="430"/>
      <c r="AT215" s="430"/>
      <c r="AU215" s="430"/>
      <c r="AV215" s="430"/>
      <c r="AW215" s="430"/>
      <c r="AX215" s="430"/>
      <c r="AY215" s="430"/>
      <c r="AZ215" s="430"/>
      <c r="BA215" s="430"/>
      <c r="BB215" s="430"/>
      <c r="BC215" s="430"/>
      <c r="BD215" s="430"/>
      <c r="BE215" s="430"/>
      <c r="BF215" s="430"/>
      <c r="BG215" s="430"/>
      <c r="BH215" s="430"/>
      <c r="BI215" s="430"/>
      <c r="BJ215" s="458" t="n">
        <f aca="false">BJ213</f>
        <v>1</v>
      </c>
      <c r="BK215" s="103"/>
    </row>
    <row r="216" s="1" customFormat="true" ht="12.75" hidden="false" customHeight="true" outlineLevel="0" collapsed="false">
      <c r="A216" s="130"/>
      <c r="B216" s="535"/>
      <c r="C216" s="425"/>
      <c r="D216" s="235"/>
      <c r="E216" s="427"/>
      <c r="F216" s="425"/>
      <c r="G216" s="582"/>
      <c r="H216" s="582"/>
      <c r="I216" s="582"/>
      <c r="J216" s="582"/>
      <c r="K216" s="582"/>
      <c r="L216" s="582"/>
      <c r="M216" s="582"/>
      <c r="N216" s="582"/>
      <c r="O216" s="429"/>
      <c r="P216" s="430"/>
      <c r="Q216" s="130"/>
      <c r="R216" s="130"/>
      <c r="S216" s="583"/>
      <c r="T216" s="130"/>
      <c r="U216" s="130"/>
      <c r="V216" s="583"/>
      <c r="W216" s="130"/>
      <c r="X216" s="130"/>
      <c r="Y216" s="130"/>
      <c r="Z216" s="130"/>
      <c r="AA216" s="130"/>
      <c r="AB216" s="130"/>
      <c r="AC216" s="130"/>
      <c r="AD216" s="130"/>
      <c r="AE216" s="130"/>
      <c r="AF216" s="130"/>
      <c r="AG216" s="130"/>
      <c r="AH216" s="130"/>
      <c r="AI216" s="130"/>
      <c r="AJ216" s="130"/>
      <c r="AK216" s="130"/>
      <c r="AL216" s="130"/>
      <c r="AM216" s="130"/>
      <c r="AN216" s="130"/>
      <c r="AO216" s="130"/>
      <c r="AP216" s="130"/>
      <c r="AQ216" s="130"/>
      <c r="AR216" s="130"/>
      <c r="AS216" s="130"/>
      <c r="AT216" s="130"/>
      <c r="AU216" s="130"/>
      <c r="AV216" s="130"/>
      <c r="AW216" s="130"/>
      <c r="AX216" s="130"/>
      <c r="AY216" s="130"/>
      <c r="AZ216" s="130"/>
      <c r="BA216" s="130"/>
      <c r="BB216" s="130"/>
      <c r="BC216" s="130"/>
      <c r="BD216" s="130"/>
      <c r="BE216" s="130"/>
      <c r="BF216" s="130"/>
      <c r="BG216" s="130"/>
      <c r="BH216" s="130"/>
      <c r="BI216" s="130"/>
      <c r="BJ216" s="130"/>
      <c r="BK216" s="103"/>
    </row>
    <row r="217" s="1" customFormat="true" ht="12.75" hidden="false" customHeight="true" outlineLevel="0" collapsed="false">
      <c r="A217" s="289"/>
      <c r="B217" s="535"/>
      <c r="C217" s="105"/>
      <c r="D217" s="150"/>
      <c r="E217" s="399"/>
      <c r="F217" s="105"/>
      <c r="G217" s="28"/>
      <c r="H217" s="28"/>
      <c r="I217" s="28"/>
      <c r="J217" s="28"/>
      <c r="K217" s="105"/>
      <c r="L217" s="28"/>
      <c r="M217" s="28"/>
      <c r="N217" s="28"/>
      <c r="O217" s="429"/>
      <c r="P217" s="430"/>
      <c r="Q217" s="407"/>
      <c r="R217" s="407"/>
      <c r="S217" s="130"/>
      <c r="T217" s="103"/>
      <c r="U217" s="130"/>
      <c r="V217" s="130"/>
      <c r="W217" s="130"/>
      <c r="X217" s="130"/>
      <c r="Y217" s="130"/>
      <c r="Z217" s="130"/>
      <c r="AA217" s="130"/>
      <c r="AB217" s="130"/>
      <c r="AC217" s="130"/>
      <c r="AD217" s="130"/>
      <c r="AE217" s="130"/>
      <c r="AF217" s="130"/>
      <c r="AG217" s="130"/>
      <c r="AH217" s="130"/>
      <c r="AI217" s="130"/>
      <c r="AJ217" s="130"/>
      <c r="AK217" s="130"/>
      <c r="AL217" s="130"/>
      <c r="AM217" s="130"/>
      <c r="AN217" s="130"/>
      <c r="AO217" s="130"/>
      <c r="AP217" s="130"/>
      <c r="AQ217" s="130"/>
      <c r="AR217" s="130"/>
      <c r="AS217" s="130"/>
      <c r="AT217" s="130"/>
      <c r="AU217" s="130"/>
      <c r="AV217" s="130"/>
      <c r="AW217" s="130"/>
      <c r="AX217" s="130"/>
      <c r="AY217" s="130"/>
      <c r="AZ217" s="130"/>
      <c r="BA217" s="130"/>
      <c r="BB217" s="130"/>
      <c r="BC217" s="130"/>
      <c r="BD217" s="130"/>
      <c r="BE217" s="130"/>
      <c r="BF217" s="130"/>
      <c r="BG217" s="130"/>
      <c r="BH217" s="130"/>
      <c r="BI217" s="130"/>
      <c r="BJ217" s="130"/>
      <c r="BK217" s="103"/>
    </row>
    <row r="218" s="105" customFormat="true" ht="15" hidden="false" customHeight="true" outlineLevel="0" collapsed="false">
      <c r="A218" s="130"/>
      <c r="B218" s="127"/>
      <c r="C218" s="434" t="n">
        <f aca="false">C186+1</f>
        <v>6</v>
      </c>
      <c r="D218" s="730"/>
      <c r="E218" s="435"/>
      <c r="F218" s="435"/>
      <c r="G218" s="435"/>
      <c r="H218" s="435"/>
      <c r="I218" s="435"/>
      <c r="J218" s="435"/>
      <c r="M218" s="232" t="str">
        <f aca="false">Translations!$B$747</f>
        <v>Емисии:</v>
      </c>
      <c r="N218" s="731" t="str">
        <f aca="false">IF(COUNT(L240:L241,L243)=3,(L240+L241)/L243,"")</f>
        <v/>
      </c>
      <c r="O218" s="438" t="s">
        <v>179</v>
      </c>
      <c r="P218" s="430"/>
      <c r="Q218" s="440" t="str">
        <f aca="false">EUconst_SumCO2&amp;"_"&amp;EUconst_ProcessPFC</f>
        <v>SUM_CO2_Емисии на напълно флуорирани въглеводороди (PFC)</v>
      </c>
      <c r="R218" s="431" t="str">
        <f aca="false">IF(ISBLANK(E218),"",MATCH(E218,CNTR_SourceStreamNames,0))</f>
        <v/>
      </c>
      <c r="S218" s="432" t="str">
        <f aca="false">IF(ISBLANK(E218),"",INDEX(B_InstallationDescription!$D$71:$D$145,MATCH(E218,CNTR_SourceStreamNames,0)))</f>
        <v/>
      </c>
      <c r="T218" s="441" t="s">
        <v>180</v>
      </c>
      <c r="U218" s="362" t="s">
        <v>254</v>
      </c>
      <c r="V218" s="130"/>
      <c r="W218" s="130"/>
      <c r="X218" s="130"/>
      <c r="Y218" s="130"/>
      <c r="Z218" s="130"/>
      <c r="AA218" s="130"/>
      <c r="AB218" s="442"/>
      <c r="AC218" s="442"/>
      <c r="AD218" s="442"/>
      <c r="AE218" s="442"/>
      <c r="AF218" s="442"/>
      <c r="AG218" s="442"/>
      <c r="AH218" s="442"/>
      <c r="AI218" s="442"/>
      <c r="AJ218" s="442"/>
      <c r="AK218" s="442"/>
      <c r="AL218" s="442"/>
      <c r="AM218" s="442"/>
      <c r="AN218" s="442"/>
      <c r="AO218" s="442"/>
      <c r="AP218" s="442"/>
      <c r="AQ218" s="442"/>
      <c r="AR218" s="442"/>
      <c r="AS218" s="454" t="n">
        <f aca="false">K224</f>
        <v>0</v>
      </c>
      <c r="AT218" s="443" t="n">
        <f aca="false">AE226</f>
        <v>0</v>
      </c>
      <c r="AU218" s="443" t="n">
        <f aca="false">AE227</f>
        <v>0</v>
      </c>
      <c r="AV218" s="443" t="n">
        <f aca="false">AE228</f>
        <v>0</v>
      </c>
      <c r="AW218" s="443" t="n">
        <f aca="false">AE229</f>
        <v>0</v>
      </c>
      <c r="AX218" s="443" t="n">
        <f aca="false">AE230</f>
        <v>0</v>
      </c>
      <c r="AY218" s="443" t="n">
        <f aca="false">AE231</f>
        <v>0</v>
      </c>
      <c r="AZ218" s="443" t="n">
        <f aca="false">AE232</f>
        <v>0</v>
      </c>
      <c r="BA218" s="732" t="str">
        <f aca="false">L234</f>
        <v/>
      </c>
      <c r="BB218" s="732" t="str">
        <f aca="false">L235</f>
        <v/>
      </c>
      <c r="BC218" s="443" t="n">
        <f aca="false">AE237</f>
        <v>7390</v>
      </c>
      <c r="BD218" s="443" t="n">
        <f aca="false">AE238</f>
        <v>12200</v>
      </c>
      <c r="BE218" s="454" t="str">
        <f aca="false">L240</f>
        <v/>
      </c>
      <c r="BF218" s="454" t="str">
        <f aca="false">L241</f>
        <v/>
      </c>
      <c r="BG218" s="467" t="n">
        <f aca="false">L243</f>
        <v>0</v>
      </c>
      <c r="BH218" s="454" t="str">
        <f aca="false">N218</f>
        <v/>
      </c>
      <c r="BI218" s="442"/>
      <c r="BJ218" s="458" t="n">
        <f aca="false">CNTR_PFCRelevant=EUconst_NotRelevant</f>
        <v>1</v>
      </c>
      <c r="BK218" s="103"/>
    </row>
    <row r="219" s="105" customFormat="true" ht="15" hidden="false" customHeight="true" outlineLevel="0" collapsed="false">
      <c r="A219" s="130"/>
      <c r="B219" s="127"/>
      <c r="C219" s="32"/>
      <c r="D219" s="32"/>
      <c r="E219" s="445" t="str">
        <f aca="false">IF(E218="","",IF(INDEX(B_InstallationDescription!$E$71:$E$145,MATCH(S218,B_InstallationDescription!$D$71:$D$145,0))&gt;0,INDEX(B_InstallationDescription!$E$71:$E$145,MATCH(S218,B_InstallationDescription!$D$71:$D$145,0)),""))</f>
        <v/>
      </c>
      <c r="F219" s="445"/>
      <c r="G219" s="445"/>
      <c r="H219" s="445"/>
      <c r="I219" s="445"/>
      <c r="J219" s="445"/>
      <c r="M219" s="5"/>
      <c r="N219" s="5"/>
      <c r="O219" s="142"/>
      <c r="P219" s="430"/>
      <c r="Q219" s="430"/>
      <c r="R219" s="431" t="s">
        <v>181</v>
      </c>
      <c r="S219" s="430"/>
      <c r="T219" s="545" t="b">
        <f aca="false">TRUE()</f>
        <v>1</v>
      </c>
      <c r="U219" s="444" t="str">
        <f aca="false">IF(E219="","",INDEX(CNTR_PFCMethod,MATCH(E218,CNTR_PFCSourceStreamNames,0)))</f>
        <v/>
      </c>
      <c r="V219" s="430"/>
      <c r="W219" s="430"/>
      <c r="X219" s="430"/>
      <c r="Y219" s="430"/>
      <c r="Z219" s="430"/>
      <c r="AA219" s="430"/>
      <c r="AB219" s="442"/>
      <c r="AC219" s="431" t="s">
        <v>183</v>
      </c>
      <c r="AD219" s="430"/>
      <c r="AE219" s="430"/>
      <c r="AF219" s="430"/>
      <c r="AG219" s="430"/>
      <c r="AH219" s="430"/>
      <c r="AI219" s="431" t="s">
        <v>184</v>
      </c>
      <c r="AJ219" s="430"/>
      <c r="AK219" s="430"/>
      <c r="AL219" s="430"/>
      <c r="AM219" s="430"/>
      <c r="AN219" s="431" t="s">
        <v>185</v>
      </c>
      <c r="AO219" s="430"/>
      <c r="AP219" s="430"/>
      <c r="AQ219" s="430"/>
      <c r="AR219" s="733" t="s">
        <v>186</v>
      </c>
      <c r="AS219" s="443" t="s">
        <v>255</v>
      </c>
      <c r="AT219" s="443" t="s">
        <v>256</v>
      </c>
      <c r="AU219" s="443" t="s">
        <v>257</v>
      </c>
      <c r="AV219" s="443" t="s">
        <v>258</v>
      </c>
      <c r="AW219" s="443" t="s">
        <v>259</v>
      </c>
      <c r="AX219" s="443" t="s">
        <v>260</v>
      </c>
      <c r="AY219" s="443" t="s">
        <v>261</v>
      </c>
      <c r="AZ219" s="443" t="s">
        <v>262</v>
      </c>
      <c r="BA219" s="443" t="s">
        <v>263</v>
      </c>
      <c r="BB219" s="443" t="s">
        <v>264</v>
      </c>
      <c r="BC219" s="443" t="s">
        <v>265</v>
      </c>
      <c r="BD219" s="443" t="s">
        <v>266</v>
      </c>
      <c r="BE219" s="443" t="s">
        <v>263</v>
      </c>
      <c r="BF219" s="443" t="s">
        <v>264</v>
      </c>
      <c r="BG219" s="443" t="s">
        <v>267</v>
      </c>
      <c r="BH219" s="443" t="s">
        <v>199</v>
      </c>
      <c r="BI219" s="430"/>
      <c r="BJ219" s="430"/>
      <c r="BK219" s="103"/>
    </row>
    <row r="220" s="105" customFormat="true" ht="5.1" hidden="false" customHeight="true" outlineLevel="0" collapsed="false">
      <c r="A220" s="130"/>
      <c r="B220" s="127"/>
      <c r="C220" s="32"/>
      <c r="D220" s="32"/>
      <c r="E220" s="32"/>
      <c r="F220" s="32"/>
      <c r="G220" s="32"/>
      <c r="M220" s="5"/>
      <c r="N220" s="5"/>
      <c r="O220" s="142"/>
      <c r="P220" s="452"/>
      <c r="Q220" s="430"/>
      <c r="R220" s="289"/>
      <c r="S220" s="430"/>
      <c r="T220" s="430"/>
      <c r="U220" s="430"/>
      <c r="V220" s="430"/>
      <c r="W220" s="430"/>
      <c r="X220" s="430"/>
      <c r="Y220" s="430"/>
      <c r="Z220" s="430"/>
      <c r="AA220" s="430"/>
      <c r="AB220" s="442"/>
      <c r="AC220" s="430"/>
      <c r="AD220" s="430"/>
      <c r="AE220" s="430"/>
      <c r="AF220" s="430"/>
      <c r="AG220" s="430"/>
      <c r="AH220" s="430"/>
      <c r="AI220" s="430"/>
      <c r="AJ220" s="430"/>
      <c r="AK220" s="430"/>
      <c r="AL220" s="430"/>
      <c r="AM220" s="430"/>
      <c r="AN220" s="430"/>
      <c r="AO220" s="430"/>
      <c r="AP220" s="430"/>
      <c r="AQ220" s="430"/>
      <c r="AR220" s="430"/>
      <c r="AS220" s="430"/>
      <c r="AT220" s="430"/>
      <c r="AU220" s="430"/>
      <c r="AV220" s="430"/>
      <c r="AW220" s="430"/>
      <c r="AX220" s="430"/>
      <c r="AY220" s="430"/>
      <c r="AZ220" s="430"/>
      <c r="BA220" s="430"/>
      <c r="BB220" s="430"/>
      <c r="BC220" s="430"/>
      <c r="BD220" s="430"/>
      <c r="BE220" s="430"/>
      <c r="BF220" s="430"/>
      <c r="BG220" s="430"/>
      <c r="BH220" s="430"/>
      <c r="BI220" s="430"/>
      <c r="BJ220" s="430"/>
      <c r="BK220" s="103"/>
    </row>
    <row r="221" s="105" customFormat="true" ht="12.75" hidden="false" customHeight="true" outlineLevel="0" collapsed="false">
      <c r="A221" s="130"/>
      <c r="B221" s="127"/>
      <c r="C221" s="32"/>
      <c r="D221" s="32"/>
      <c r="E221" s="453" t="str">
        <f aca="false">IF(E218="","",HYPERLINK("#JUMP_14",EUconst_FurtherGuidancePoint1))</f>
        <v/>
      </c>
      <c r="F221" s="453"/>
      <c r="G221" s="453"/>
      <c r="H221" s="453"/>
      <c r="I221" s="453"/>
      <c r="J221" s="453"/>
      <c r="K221" s="453"/>
      <c r="L221" s="453"/>
      <c r="M221" s="5"/>
      <c r="N221" s="5"/>
      <c r="O221" s="142"/>
      <c r="P221" s="452"/>
      <c r="Q221" s="430"/>
      <c r="R221" s="289"/>
      <c r="S221" s="430"/>
      <c r="T221" s="430"/>
      <c r="U221" s="430"/>
      <c r="V221" s="430"/>
      <c r="W221" s="430"/>
      <c r="X221" s="430"/>
      <c r="Y221" s="430"/>
      <c r="Z221" s="430"/>
      <c r="AA221" s="430"/>
      <c r="AB221" s="442"/>
      <c r="AC221" s="430"/>
      <c r="AD221" s="430"/>
      <c r="AE221" s="430"/>
      <c r="AF221" s="430"/>
      <c r="AG221" s="430"/>
      <c r="AH221" s="430"/>
      <c r="AI221" s="430"/>
      <c r="AJ221" s="430"/>
      <c r="AK221" s="430"/>
      <c r="AL221" s="430"/>
      <c r="AM221" s="430"/>
      <c r="AN221" s="430"/>
      <c r="AO221" s="430"/>
      <c r="AP221" s="430"/>
      <c r="AQ221" s="430"/>
      <c r="AR221" s="430"/>
      <c r="AS221" s="430"/>
      <c r="AT221" s="430"/>
      <c r="AU221" s="430"/>
      <c r="AV221" s="430"/>
      <c r="AW221" s="430"/>
      <c r="AX221" s="430"/>
      <c r="AY221" s="430"/>
      <c r="AZ221" s="430"/>
      <c r="BA221" s="430"/>
      <c r="BB221" s="430"/>
      <c r="BC221" s="430"/>
      <c r="BD221" s="430"/>
      <c r="BE221" s="430"/>
      <c r="BF221" s="430"/>
      <c r="BG221" s="430"/>
      <c r="BH221" s="430"/>
      <c r="BI221" s="430"/>
      <c r="BJ221" s="430"/>
      <c r="BK221" s="103"/>
    </row>
    <row r="222" s="105" customFormat="true" ht="5.1" hidden="false" customHeight="true" outlineLevel="0" collapsed="false">
      <c r="A222" s="130"/>
      <c r="B222" s="127"/>
      <c r="C222" s="32"/>
      <c r="D222" s="32"/>
      <c r="E222" s="32"/>
      <c r="F222" s="32"/>
      <c r="G222" s="32"/>
      <c r="M222" s="5"/>
      <c r="N222" s="5"/>
      <c r="O222" s="142"/>
      <c r="P222" s="452"/>
      <c r="Q222" s="430"/>
      <c r="R222" s="289"/>
      <c r="S222" s="430"/>
      <c r="T222" s="430"/>
      <c r="U222" s="430"/>
      <c r="V222" s="430"/>
      <c r="W222" s="430"/>
      <c r="X222" s="430"/>
      <c r="Y222" s="430"/>
      <c r="Z222" s="430"/>
      <c r="AA222" s="430"/>
      <c r="AB222" s="442"/>
      <c r="AC222" s="430"/>
      <c r="AD222" s="430"/>
      <c r="AE222" s="430"/>
      <c r="AF222" s="430"/>
      <c r="AG222" s="430"/>
      <c r="AH222" s="430"/>
      <c r="AI222" s="430"/>
      <c r="AJ222" s="430"/>
      <c r="AK222" s="430"/>
      <c r="AL222" s="430"/>
      <c r="AM222" s="430"/>
      <c r="AN222" s="430"/>
      <c r="AO222" s="430"/>
      <c r="AP222" s="430"/>
      <c r="AQ222" s="430"/>
      <c r="AR222" s="430"/>
      <c r="AS222" s="430"/>
      <c r="AT222" s="430"/>
      <c r="AU222" s="430"/>
      <c r="AV222" s="430"/>
      <c r="AW222" s="430"/>
      <c r="AX222" s="430"/>
      <c r="AY222" s="430"/>
      <c r="AZ222" s="430"/>
      <c r="BA222" s="430"/>
      <c r="BB222" s="430"/>
      <c r="BC222" s="430"/>
      <c r="BD222" s="430"/>
      <c r="BE222" s="430"/>
      <c r="BF222" s="430"/>
      <c r="BG222" s="430"/>
      <c r="BH222" s="430"/>
      <c r="BI222" s="430"/>
      <c r="BJ222" s="430"/>
      <c r="BK222" s="103"/>
    </row>
    <row r="223" s="105" customFormat="true" ht="12.75" hidden="false" customHeight="true" outlineLevel="0" collapsed="false">
      <c r="A223" s="130"/>
      <c r="B223" s="127"/>
      <c r="C223" s="32"/>
      <c r="D223" s="32"/>
      <c r="E223" s="32"/>
      <c r="F223" s="463" t="str">
        <f aca="false">Translations!$B$333</f>
        <v>Алгоритъм</v>
      </c>
      <c r="G223" s="464" t="str">
        <f aca="false">Translations!$B$672</f>
        <v>Описание на алгоритъма</v>
      </c>
      <c r="H223" s="464"/>
      <c r="I223" s="465" t="str">
        <f aca="false">Translations!$B$158</f>
        <v>Единица мярка</v>
      </c>
      <c r="J223" s="465"/>
      <c r="K223" s="465" t="str">
        <f aca="false">Translations!$B$673</f>
        <v>Стойност</v>
      </c>
      <c r="L223" s="465"/>
      <c r="M223" s="157" t="str">
        <f aca="false">Translations!$B$610</f>
        <v>грешка </v>
      </c>
      <c r="O223" s="142"/>
      <c r="P223" s="466"/>
      <c r="Q223" s="430"/>
      <c r="R223" s="289"/>
      <c r="S223" s="430"/>
      <c r="T223" s="441" t="s">
        <v>204</v>
      </c>
      <c r="U223" s="430"/>
      <c r="V223" s="430"/>
      <c r="W223" s="430" t="s">
        <v>205</v>
      </c>
      <c r="X223" s="430" t="s">
        <v>206</v>
      </c>
      <c r="Y223" s="430"/>
      <c r="Z223" s="430"/>
      <c r="AA223" s="451" t="s">
        <v>207</v>
      </c>
      <c r="AB223" s="442"/>
      <c r="AC223" s="430" t="s">
        <v>209</v>
      </c>
      <c r="AD223" s="450" t="s">
        <v>215</v>
      </c>
      <c r="AE223" s="450" t="s">
        <v>216</v>
      </c>
      <c r="AF223" s="468"/>
      <c r="AG223" s="468"/>
      <c r="AH223" s="430"/>
      <c r="AI223" s="430"/>
      <c r="AJ223" s="430"/>
      <c r="AK223" s="430"/>
      <c r="AL223" s="430"/>
      <c r="AM223" s="430"/>
      <c r="AN223" s="430"/>
      <c r="AO223" s="430"/>
      <c r="AP223" s="430"/>
      <c r="AQ223" s="430"/>
      <c r="AR223" s="430"/>
      <c r="AS223" s="430"/>
      <c r="AT223" s="430"/>
      <c r="AU223" s="430"/>
      <c r="AV223" s="430"/>
      <c r="AW223" s="430"/>
      <c r="AX223" s="430"/>
      <c r="AY223" s="430"/>
      <c r="AZ223" s="430"/>
      <c r="BA223" s="430"/>
      <c r="BB223" s="430"/>
      <c r="BC223" s="430"/>
      <c r="BD223" s="430"/>
      <c r="BE223" s="430"/>
      <c r="BF223" s="430"/>
      <c r="BG223" s="430"/>
      <c r="BH223" s="430"/>
      <c r="BI223" s="430"/>
      <c r="BJ223" s="433" t="s">
        <v>177</v>
      </c>
      <c r="BK223" s="103"/>
    </row>
    <row r="224" s="105" customFormat="true" ht="12.75" hidden="false" customHeight="true" outlineLevel="0" collapsed="false">
      <c r="A224" s="130"/>
      <c r="B224" s="127"/>
      <c r="C224" s="163" t="s">
        <v>9</v>
      </c>
      <c r="D224" s="455" t="str">
        <f aca="false">Translations!$B$622</f>
        <v>AD (ДД):</v>
      </c>
      <c r="E224" s="470"/>
      <c r="F224" s="471"/>
      <c r="G224" s="472" t="str">
        <f aca="false">IF(OR(ISBLANK(F224),F224=EUconst_NoTier),"",IF(X224=0,EUconst_NA,IF(ISERROR(X224),"",X224)))</f>
        <v/>
      </c>
      <c r="H224" s="472"/>
      <c r="I224" s="734" t="str">
        <f aca="false">EUconst_t</f>
        <v>t</v>
      </c>
      <c r="J224" s="734"/>
      <c r="K224" s="735"/>
      <c r="L224" s="735"/>
      <c r="M224" s="477" t="str">
        <f aca="false">IF(AND(E219&lt;&gt;"",OR(F224="",K224=""),W224&lt;&gt;EUconst_NA),EUconst_ERR_Incomplete,IF(COUNTIF(AI224:AL224,TRUE())&gt;0,EUconst_ERR_Inconsistent,""))</f>
        <v/>
      </c>
      <c r="O224" s="142"/>
      <c r="P224" s="478"/>
      <c r="Q224" s="430"/>
      <c r="R224" s="479" t="str">
        <f aca="false">EUconst_CNTR_ActivityData&amp;E219</f>
        <v>ActivityData_</v>
      </c>
      <c r="S224" s="430"/>
      <c r="T224" s="479" t="str">
        <f aca="false">IF(E218="","",INDEX(B_InstallationDescription!$I$71:$I$145,MATCH(S218,B_InstallationDescription!$D$71:$D$145,0)))</f>
        <v/>
      </c>
      <c r="U224" s="430"/>
      <c r="V224" s="430"/>
      <c r="W224" s="480" t="str">
        <f aca="false">IF(E219="","",INDEX(EUwideConstants!$N:$N,MATCH(R224,EUwideConstants!$Q:$Q,0)))</f>
        <v/>
      </c>
      <c r="X224" s="481" t="str">
        <f aca="false">IF(ISBLANK(F224),"",IF(F224=EUconst_NA,"",INDEX(EUwideConstants!$H:$M,MATCH(R224,EUwideConstants!$Q:$Q,0),MATCH(F224,CNTR_TierList,0))))</f>
        <v/>
      </c>
      <c r="Y224" s="482" t="s">
        <v>210</v>
      </c>
      <c r="Z224" s="450"/>
      <c r="AA224" s="444" t="n">
        <f aca="false">E218&lt;&gt;""</f>
        <v>0</v>
      </c>
      <c r="AB224" s="442"/>
      <c r="AC224" s="451"/>
      <c r="AD224" s="430"/>
      <c r="AE224" s="444" t="n">
        <f aca="false">IF(W224=EUconst_NA,1,IF(COUNT(K224:L224)=0,0,IF(L224="",K224,L224)))</f>
        <v>0</v>
      </c>
      <c r="AF224" s="468" t="s">
        <v>213</v>
      </c>
      <c r="AG224" s="468" t="s">
        <v>213</v>
      </c>
      <c r="AH224" s="430"/>
      <c r="AI224" s="430"/>
      <c r="AJ224" s="430"/>
      <c r="AK224" s="430" t="s">
        <v>222</v>
      </c>
      <c r="AL224" s="430"/>
      <c r="AM224" s="430"/>
      <c r="AN224" s="430"/>
      <c r="AO224" s="430"/>
      <c r="AP224" s="430"/>
      <c r="AQ224" s="430"/>
      <c r="AR224" s="430"/>
      <c r="AS224" s="430"/>
      <c r="AT224" s="430"/>
      <c r="AU224" s="430"/>
      <c r="AV224" s="430"/>
      <c r="AW224" s="430"/>
      <c r="AX224" s="430"/>
      <c r="AY224" s="430"/>
      <c r="AZ224" s="430"/>
      <c r="BA224" s="430"/>
      <c r="BB224" s="430"/>
      <c r="BC224" s="430"/>
      <c r="BD224" s="430"/>
      <c r="BE224" s="430"/>
      <c r="BF224" s="430"/>
      <c r="BG224" s="430"/>
      <c r="BH224" s="430"/>
      <c r="BI224" s="430"/>
      <c r="BJ224" s="458" t="b">
        <f aca="false">OR(CNTR_PFCRelevant=EUconst_NotRelevant,AND(COUNTA(CNTR_ListRelevantSections)&gt;0,E218=""))</f>
        <v>1</v>
      </c>
      <c r="BK224" s="103"/>
    </row>
    <row r="225" s="105" customFormat="true" ht="5.1" hidden="false" customHeight="true" outlineLevel="0" collapsed="false">
      <c r="A225" s="130"/>
      <c r="B225" s="127"/>
      <c r="C225" s="163"/>
      <c r="D225" s="488"/>
      <c r="F225" s="5"/>
      <c r="G225" s="5"/>
      <c r="H225" s="5" t="s">
        <v>223</v>
      </c>
      <c r="I225" s="489"/>
      <c r="J225" s="489"/>
      <c r="K225" s="5"/>
      <c r="L225" s="5"/>
      <c r="M225" s="490"/>
      <c r="O225" s="142"/>
      <c r="P225" s="452"/>
      <c r="Q225" s="430"/>
      <c r="R225" s="491"/>
      <c r="S225" s="430"/>
      <c r="T225" s="430"/>
      <c r="U225" s="430"/>
      <c r="V225" s="430"/>
      <c r="W225" s="433"/>
      <c r="X225" s="430"/>
      <c r="Y225" s="430"/>
      <c r="Z225" s="430"/>
      <c r="AA225" s="430"/>
      <c r="AB225" s="442"/>
      <c r="AC225" s="430"/>
      <c r="AD225" s="430"/>
      <c r="AE225" s="430"/>
      <c r="AF225" s="430"/>
      <c r="AG225" s="430"/>
      <c r="AH225" s="430"/>
      <c r="AI225" s="430"/>
      <c r="AJ225" s="430"/>
      <c r="AK225" s="430"/>
      <c r="AL225" s="430"/>
      <c r="AM225" s="430"/>
      <c r="AN225" s="430"/>
      <c r="AO225" s="430"/>
      <c r="AP225" s="430"/>
      <c r="AQ225" s="430"/>
      <c r="AR225" s="430"/>
      <c r="AS225" s="430"/>
      <c r="AT225" s="430"/>
      <c r="AU225" s="430"/>
      <c r="AV225" s="430"/>
      <c r="AW225" s="430"/>
      <c r="AX225" s="430"/>
      <c r="AY225" s="430"/>
      <c r="AZ225" s="430"/>
      <c r="BA225" s="430"/>
      <c r="BB225" s="430"/>
      <c r="BC225" s="430"/>
      <c r="BD225" s="430"/>
      <c r="BE225" s="430"/>
      <c r="BF225" s="430"/>
      <c r="BG225" s="430"/>
      <c r="BH225" s="430"/>
      <c r="BI225" s="430"/>
      <c r="BJ225" s="433"/>
      <c r="BK225" s="103"/>
    </row>
    <row r="226" s="105" customFormat="true" ht="12.75" hidden="false" customHeight="true" outlineLevel="0" collapsed="false">
      <c r="A226" s="130"/>
      <c r="B226" s="127"/>
      <c r="C226" s="163" t="s">
        <v>11</v>
      </c>
      <c r="D226" s="455" t="str">
        <f aca="false">Translations!$B$722</f>
        <v>A: Честота</v>
      </c>
      <c r="E226" s="470"/>
      <c r="F226" s="492"/>
      <c r="G226" s="493" t="str">
        <f aca="false">IF(OR(ISBLANK(F226),F226=EUconst_NoTier),"",IF(X226=0,EUconst_NotApplicable,IF(ISERROR(X226),"",X226)))</f>
        <v/>
      </c>
      <c r="H226" s="493"/>
      <c r="I226" s="736" t="str">
        <f aca="false">IF(W226=EUconst_NA,"",INDEX(PFCUnits,1))</f>
        <v>1/(ден на клетката)</v>
      </c>
      <c r="J226" s="736"/>
      <c r="K226" s="737" t="str">
        <f aca="false">IF(L226="",AD226,"")</f>
        <v/>
      </c>
      <c r="L226" s="738"/>
      <c r="M226" s="477" t="str">
        <f aca="false">IF(AND(E219&lt;&gt;"",OR(F226="",L226=""),W226&lt;&gt;EUconst_NA),EUconst_ERR_Incomplete,IF(COUNTIF(AI226:AL226,TRUE())&gt;0,EUconst_ERR_Inconsistent,""))</f>
        <v/>
      </c>
      <c r="O226" s="142"/>
      <c r="P226" s="452"/>
      <c r="Q226" s="430"/>
      <c r="R226" s="498" t="str">
        <f aca="false">R224</f>
        <v>ActivityData_</v>
      </c>
      <c r="S226" s="430"/>
      <c r="T226" s="739" t="str">
        <f aca="false">T224</f>
        <v/>
      </c>
      <c r="U226" s="430"/>
      <c r="V226" s="430" t="n">
        <v>1</v>
      </c>
      <c r="W226" s="740" t="str">
        <f aca="false">IF(E219="","",IF(U219&lt;&gt;V226,EUconst_NA,INDEX(EUwideConstants!$N:$N,MATCH(R226,EUwideConstants!$Q:$Q,0))))</f>
        <v/>
      </c>
      <c r="X226" s="501" t="str">
        <f aca="false">IF(ISBLANK(F226),"",IF(F226=EUconst_NA,"",INDEX(EUwideConstants!$H:$M,MATCH(R226,EUwideConstants!$Q:$Q,0),MATCH(F226,CNTR_TierList,0))))</f>
        <v/>
      </c>
      <c r="Y226" s="430"/>
      <c r="Z226" s="430"/>
      <c r="AA226" s="503" t="b">
        <f aca="false">AND(AA224,W226&lt;&gt;EUconst_NA)</f>
        <v>0</v>
      </c>
      <c r="AB226" s="442"/>
      <c r="AC226" s="741" t="str">
        <f aca="false">IF(AA226=TRUE(),IF(COUNTIF(MSPara_SourceStreamCategory,T226)=0,"",INDEX(MSPara_CalcFactorsMatrix,MATCH(T226,MSPara_SourceStreamCategory,0),MATCH(#REF!&amp;"_"&amp;1,MSPara_CalcFactors,0))),"")</f>
        <v/>
      </c>
      <c r="AD226" s="741" t="str">
        <f aca="false">""</f>
        <v/>
      </c>
      <c r="AE226" s="502" t="n">
        <f aca="false">IF(AA226=TRUE(),IF(COUNT(K226:L226)=0,0,IF(L226="",K226,L226)),0)</f>
        <v>0</v>
      </c>
      <c r="AF226" s="502" t="b">
        <f aca="false">AND(AA226=TRUE(),OR(AND(F226&lt;&gt;"",NOT(ISNUMBER(Y226))),L226&lt;&gt;"",F226="",AD226=""))</f>
        <v>0</v>
      </c>
      <c r="AG226" s="502" t="b">
        <f aca="false">AND(AA226=TRUE(),NOT(AF226))</f>
        <v>0</v>
      </c>
      <c r="AH226" s="430"/>
      <c r="AI226" s="430"/>
      <c r="AJ226" s="430"/>
      <c r="AK226" s="502" t="b">
        <f aca="false">AND(L226&lt;&gt;"",W226=EUconst_NA)</f>
        <v>0</v>
      </c>
      <c r="AL226" s="430"/>
      <c r="AM226" s="430"/>
      <c r="AN226" s="430"/>
      <c r="AO226" s="433" t="s">
        <v>268</v>
      </c>
      <c r="AP226" s="433" t="s">
        <v>269</v>
      </c>
      <c r="AQ226" s="430"/>
      <c r="AR226" s="430"/>
      <c r="AS226" s="430"/>
      <c r="AT226" s="430"/>
      <c r="AU226" s="430"/>
      <c r="AV226" s="430"/>
      <c r="AW226" s="430"/>
      <c r="AX226" s="430"/>
      <c r="AY226" s="430"/>
      <c r="AZ226" s="430"/>
      <c r="BA226" s="430"/>
      <c r="BB226" s="430"/>
      <c r="BC226" s="430"/>
      <c r="BD226" s="430"/>
      <c r="BE226" s="430"/>
      <c r="BF226" s="430"/>
      <c r="BG226" s="430"/>
      <c r="BH226" s="430"/>
      <c r="BI226" s="430"/>
      <c r="BJ226" s="502" t="b">
        <f aca="false">OR(BJ224,W226=EUconst_NA)</f>
        <v>1</v>
      </c>
      <c r="BK226" s="103"/>
    </row>
    <row r="227" s="105" customFormat="true" ht="12.75" hidden="false" customHeight="true" outlineLevel="0" collapsed="false">
      <c r="A227" s="130"/>
      <c r="B227" s="127"/>
      <c r="C227" s="163" t="s">
        <v>13</v>
      </c>
      <c r="D227" s="455" t="str">
        <f aca="false">Translations!$B$724</f>
        <v>A: Продължителност</v>
      </c>
      <c r="E227" s="470"/>
      <c r="F227" s="742"/>
      <c r="G227" s="493" t="str">
        <f aca="false">IF(OR(ISBLANK(F227),F227=EUconst_NoTier),"",IF(X227=0,EUconst_NotApplicable,IF(ISERROR(X227),"",X227)))</f>
        <v/>
      </c>
      <c r="H227" s="493"/>
      <c r="I227" s="743" t="str">
        <f aca="false">IF(W227=EUconst_NA,"",INDEX(PFCUnits,2))</f>
        <v>мин.</v>
      </c>
      <c r="J227" s="743"/>
      <c r="K227" s="744" t="str">
        <f aca="false">IF(L227="",AD227,"")</f>
        <v/>
      </c>
      <c r="L227" s="745"/>
      <c r="M227" s="477" t="str">
        <f aca="false">IF(AND(E219&lt;&gt;"",OR(F227="",L227=""),W227&lt;&gt;EUconst_NA),EUconst_ERR_Incomplete,IF(COUNTIF(AI227:AL227,TRUE())&gt;0,EUconst_ERR_Inconsistent,""))</f>
        <v/>
      </c>
      <c r="O227" s="142"/>
      <c r="P227" s="452"/>
      <c r="Q227" s="430"/>
      <c r="R227" s="518" t="str">
        <f aca="false">R226</f>
        <v>ActivityData_</v>
      </c>
      <c r="S227" s="430"/>
      <c r="T227" s="746" t="str">
        <f aca="false">T226</f>
        <v/>
      </c>
      <c r="U227" s="430"/>
      <c r="V227" s="430" t="n">
        <v>1</v>
      </c>
      <c r="W227" s="747" t="str">
        <f aca="false">IF(E219="","",IF(U219&lt;&gt;V227,EUconst_NA,INDEX(EUwideConstants!$N:$N,MATCH(R227,EUwideConstants!$Q:$Q,0))))</f>
        <v/>
      </c>
      <c r="X227" s="521" t="str">
        <f aca="false">IF(ISBLANK(F227),"",IF(F227=EUconst_NA,"",INDEX(EUwideConstants!$H:$M,MATCH(R227,EUwideConstants!$Q:$Q,0),MATCH(F227,CNTR_TierList,0))))</f>
        <v/>
      </c>
      <c r="Y227" s="430"/>
      <c r="Z227" s="430"/>
      <c r="AA227" s="439" t="b">
        <f aca="false">AND(AA224,W227&lt;&gt;EUconst_NA)</f>
        <v>0</v>
      </c>
      <c r="AB227" s="442"/>
      <c r="AC227" s="748" t="str">
        <f aca="false">IF(AA227=TRUE(),IF(COUNTIF(MSPara_SourceStreamCategory,T227)=0,"",INDEX(MSPara_CalcFactorsMatrix,MATCH(T227,MSPara_SourceStreamCategory,0),MATCH(#REF!&amp;"_"&amp;1,MSPara_CalcFactors,0))),"")</f>
        <v/>
      </c>
      <c r="AD227" s="748" t="str">
        <f aca="false">""</f>
        <v/>
      </c>
      <c r="AE227" s="749" t="n">
        <f aca="false">IF(AA227=TRUE(),IF(COUNT(K227:L227)=0,0,IF(L227="",K227,L227)),0)</f>
        <v>0</v>
      </c>
      <c r="AF227" s="749" t="b">
        <f aca="false">AND(AA227=TRUE(),OR(AND(F227&lt;&gt;"",NOT(ISNUMBER(Y227))),L227&lt;&gt;"",F227="",AD227=""))</f>
        <v>0</v>
      </c>
      <c r="AG227" s="749" t="b">
        <f aca="false">AND(AA227=TRUE(),NOT(AF227))</f>
        <v>0</v>
      </c>
      <c r="AH227" s="430"/>
      <c r="AI227" s="430"/>
      <c r="AJ227" s="430"/>
      <c r="AK227" s="749" t="b">
        <f aca="false">AND(L227&lt;&gt;"",W227=EUconst_NA)</f>
        <v>0</v>
      </c>
      <c r="AL227" s="430"/>
      <c r="AM227" s="430"/>
      <c r="AN227" s="512" t="s">
        <v>270</v>
      </c>
      <c r="AO227" s="512" t="str">
        <f aca="false">IF(ISNUMBER(U219),AE224*AE226*AE227*AE228/1000,"")</f>
        <v/>
      </c>
      <c r="AP227" s="458" t="str">
        <f aca="false">IF(ISNUMBER(U219),AE224*(AE229/IF(AE230=0,0.01,AE230))*AE231/1000,"")</f>
        <v/>
      </c>
      <c r="AQ227" s="430"/>
      <c r="AR227" s="430"/>
      <c r="AS227" s="430"/>
      <c r="AT227" s="430"/>
      <c r="AU227" s="430"/>
      <c r="AV227" s="430"/>
      <c r="AW227" s="430"/>
      <c r="AX227" s="430"/>
      <c r="AY227" s="430"/>
      <c r="AZ227" s="430"/>
      <c r="BA227" s="430"/>
      <c r="BB227" s="430"/>
      <c r="BC227" s="430"/>
      <c r="BD227" s="430"/>
      <c r="BE227" s="430"/>
      <c r="BF227" s="430"/>
      <c r="BG227" s="430"/>
      <c r="BH227" s="430"/>
      <c r="BI227" s="430"/>
      <c r="BJ227" s="749" t="b">
        <f aca="false">OR(BJ224,W227=EUconst_NA)</f>
        <v>1</v>
      </c>
      <c r="BK227" s="103"/>
    </row>
    <row r="228" s="105" customFormat="true" ht="12.75" hidden="false" customHeight="true" outlineLevel="0" collapsed="false">
      <c r="A228" s="130"/>
      <c r="B228" s="127"/>
      <c r="C228" s="163" t="s">
        <v>15</v>
      </c>
      <c r="D228" s="750" t="str">
        <f aca="false">Translations!$B$726</f>
        <v>A: SEF (CF4)</v>
      </c>
      <c r="E228" s="751"/>
      <c r="F228" s="513"/>
      <c r="G228" s="752" t="str">
        <f aca="false">IF(OR(ISBLANK(F228),F228=EUconst_NoTier),"",IF(X228=0,EUconst_NotApplicable,IF(ISERROR(X228),"",X228)))</f>
        <v/>
      </c>
      <c r="H228" s="752"/>
      <c r="I228" s="743" t="str">
        <f aca="false">IF(W228=EUconst_NA,"",INDEX(PFCUnits,3))</f>
        <v>(kg CF4/t Al)/(мин./ден на клетката)</v>
      </c>
      <c r="J228" s="743"/>
      <c r="K228" s="753" t="str">
        <f aca="false">IF(L228="",AD228,"")</f>
        <v/>
      </c>
      <c r="L228" s="754"/>
      <c r="M228" s="755" t="str">
        <f aca="false">IF(AND(E219&lt;&gt;"",OR(F228="",COUNT(K228:L228)=0),W228&lt;&gt;EUconst_NA),EUconst_ERR_Incomplete,IF(COUNTIF(AI228:AL228,TRUE())&gt;0,EUconst_ERR_Inconsistent,""))</f>
        <v/>
      </c>
      <c r="O228" s="142"/>
      <c r="P228" s="452"/>
      <c r="Q228" s="430"/>
      <c r="R228" s="518" t="str">
        <f aca="false">EUconst_CNTR_EF&amp;$E219</f>
        <v>EF_</v>
      </c>
      <c r="S228" s="430"/>
      <c r="T228" s="746" t="str">
        <f aca="false">T227</f>
        <v/>
      </c>
      <c r="U228" s="430"/>
      <c r="V228" s="430" t="n">
        <v>1</v>
      </c>
      <c r="W228" s="747" t="str">
        <f aca="false">IF(E219="","",IF(U219&lt;&gt;V228,EUconst_NA,INDEX(EUwideConstants!$N:$N,MATCH(R228,EUwideConstants!$Q:$Q,0))))</f>
        <v/>
      </c>
      <c r="X228" s="521" t="str">
        <f aca="false">IF(ISBLANK(F228),"",IF(F228=EUconst_NA,"",INDEX(EUwideConstants!$H:$M,MATCH(R228,EUwideConstants!$Q:$Q,0),MATCH(F228,CNTR_TierList,0))))</f>
        <v/>
      </c>
      <c r="Y228" s="551" t="str">
        <f aca="false">IF(COUNTIF(EUconst_DefaultValues,X228)&gt;0,MATCH(X228,EUconst_DefaultValues,0),"")</f>
        <v/>
      </c>
      <c r="Z228" s="430"/>
      <c r="AA228" s="439" t="b">
        <f aca="false">AND(AA224,W228&lt;&gt;EUconst_NA)</f>
        <v>0</v>
      </c>
      <c r="AB228" s="442"/>
      <c r="AC228" s="749" t="str">
        <f aca="false">IF(AA228=TRUE(),IF(T228="","",INDEX(MSPara_PFCMethA,MATCH(T228,PFCCellTypes,0),1)),"")</f>
        <v/>
      </c>
      <c r="AD228" s="749" t="str">
        <f aca="false">IF(AND(Y228&lt;&gt;"",ISNUMBER(AC228)),AC228,"")</f>
        <v/>
      </c>
      <c r="AE228" s="749" t="n">
        <f aca="false">IF(AA228=TRUE(),IF(COUNT(K228:L228)=0,0,IF(L228="",K228,L228)),0)</f>
        <v>0</v>
      </c>
      <c r="AF228" s="749" t="b">
        <f aca="false">AND(AA228=TRUE(),OR(AND(F228&lt;&gt;"",NOT(ISNUMBER(Y228))),L228&lt;&gt;"",F228="",AD228=""))</f>
        <v>0</v>
      </c>
      <c r="AG228" s="749" t="b">
        <f aca="false">AND(AA228=TRUE(),NOT(AF228))</f>
        <v>0</v>
      </c>
      <c r="AH228" s="430"/>
      <c r="AI228" s="430"/>
      <c r="AJ228" s="430"/>
      <c r="AK228" s="749" t="b">
        <f aca="false">AND(L228&lt;&gt;"",W228=EUconst_NA)</f>
        <v>0</v>
      </c>
      <c r="AL228" s="430"/>
      <c r="AM228" s="430"/>
      <c r="AN228" s="512" t="s">
        <v>271</v>
      </c>
      <c r="AO228" s="512" t="n">
        <f aca="false">IF(AND(ISNUMBER(AO227),AO227&gt;0),AO227*AE232,0)</f>
        <v>0</v>
      </c>
      <c r="AP228" s="458" t="n">
        <f aca="false">IF(AND(ISNUMBER(AP227),AP227&gt;0),AP227*AE232,0)</f>
        <v>0</v>
      </c>
      <c r="AQ228" s="430"/>
      <c r="AR228" s="430"/>
      <c r="AS228" s="430"/>
      <c r="AT228" s="430"/>
      <c r="AU228" s="430"/>
      <c r="AV228" s="430"/>
      <c r="AW228" s="430"/>
      <c r="AX228" s="430"/>
      <c r="AY228" s="430"/>
      <c r="AZ228" s="430"/>
      <c r="BA228" s="430"/>
      <c r="BB228" s="430"/>
      <c r="BC228" s="430"/>
      <c r="BD228" s="430"/>
      <c r="BE228" s="430"/>
      <c r="BF228" s="430"/>
      <c r="BG228" s="430"/>
      <c r="BH228" s="430"/>
      <c r="BI228" s="430"/>
      <c r="BJ228" s="749" t="b">
        <f aca="false">OR(BJ224,W228=EUconst_NA)</f>
        <v>1</v>
      </c>
      <c r="BK228" s="103"/>
    </row>
    <row r="229" s="105" customFormat="true" ht="12.75" hidden="false" customHeight="true" outlineLevel="0" collapsed="false">
      <c r="A229" s="130"/>
      <c r="B229" s="127"/>
      <c r="C229" s="163" t="s">
        <v>17</v>
      </c>
      <c r="D229" s="756" t="str">
        <f aca="false">Translations!$B$728</f>
        <v>Б: AEO</v>
      </c>
      <c r="E229" s="757"/>
      <c r="F229" s="742"/>
      <c r="G229" s="758" t="str">
        <f aca="false">IF(OR(ISBLANK(F229),F229=EUconst_NoTier),"",IF(X229=0,EUconst_NotApplicable,IF(ISERROR(X229),"",X229)))</f>
        <v/>
      </c>
      <c r="H229" s="758"/>
      <c r="I229" s="743" t="str">
        <f aca="false">IF(W229=EUconst_NA,"",INDEX(PFCUnits,4))</f>
        <v>mV</v>
      </c>
      <c r="J229" s="743"/>
      <c r="K229" s="744" t="str">
        <f aca="false">IF(L229="",AD229,"")</f>
        <v/>
      </c>
      <c r="L229" s="745"/>
      <c r="M229" s="759" t="str">
        <f aca="false">IF(AND(E219&lt;&gt;"",OR(F229="",L229=""),W229&lt;&gt;EUconst_NA),EUconst_ERR_Incomplete,IF(COUNTIF(AI229:AL229,TRUE())&gt;0,EUconst_ERR_Inconsistent,""))</f>
        <v/>
      </c>
      <c r="O229" s="142"/>
      <c r="P229" s="478"/>
      <c r="Q229" s="430"/>
      <c r="R229" s="518" t="str">
        <f aca="false">R224</f>
        <v>ActivityData_</v>
      </c>
      <c r="S229" s="430"/>
      <c r="T229" s="746" t="str">
        <f aca="false">T228</f>
        <v/>
      </c>
      <c r="U229" s="430"/>
      <c r="V229" s="430" t="n">
        <v>2</v>
      </c>
      <c r="W229" s="747" t="str">
        <f aca="false">IF(E219="","",IF(U219&lt;&gt;V229,EUconst_NA,INDEX(EUwideConstants!$N:$N,MATCH(R229,EUwideConstants!$Q:$Q,0))))</f>
        <v/>
      </c>
      <c r="X229" s="521" t="str">
        <f aca="false">IF(ISBLANK(F229),"",IF(F229=EUconst_NA,"",INDEX(EUwideConstants!$H:$M,MATCH(R229,EUwideConstants!$Q:$Q,0),MATCH(F229,CNTR_TierList,0))))</f>
        <v/>
      </c>
      <c r="Y229" s="430"/>
      <c r="Z229" s="430"/>
      <c r="AA229" s="439" t="b">
        <f aca="false">AND(AA224,W229&lt;&gt;EUconst_NA)</f>
        <v>0</v>
      </c>
      <c r="AB229" s="442"/>
      <c r="AC229" s="748"/>
      <c r="AD229" s="748" t="str">
        <f aca="false">""</f>
        <v/>
      </c>
      <c r="AE229" s="749" t="n">
        <f aca="false">IF(AA229=TRUE(),IF(COUNT(K229:L229)=0,0,IF(L229="",K229,L229)),0)</f>
        <v>0</v>
      </c>
      <c r="AF229" s="749" t="b">
        <f aca="false">AND(AA229=TRUE(),OR(ISNUMBER(L229),NOT(ISNUMBER(Y229))))</f>
        <v>0</v>
      </c>
      <c r="AG229" s="749" t="b">
        <f aca="false">AND(AA229=TRUE(),NOT(AF229))</f>
        <v>0</v>
      </c>
      <c r="AH229" s="430"/>
      <c r="AI229" s="430"/>
      <c r="AJ229" s="430"/>
      <c r="AK229" s="749" t="b">
        <f aca="false">AND(L229&lt;&gt;"",W229=EUconst_NA)</f>
        <v>0</v>
      </c>
      <c r="AL229" s="430"/>
      <c r="AM229" s="430"/>
      <c r="AN229" s="512" t="s">
        <v>270</v>
      </c>
      <c r="AO229" s="512" t="str">
        <f aca="false">IF(ISNUMBER(AO227),AO227*AE237,"")</f>
        <v/>
      </c>
      <c r="AP229" s="458" t="str">
        <f aca="false">IF(ISNUMBER(AP227),AP227*AE237,"")</f>
        <v/>
      </c>
      <c r="AQ229" s="430"/>
      <c r="AR229" s="430"/>
      <c r="AS229" s="430"/>
      <c r="AT229" s="430"/>
      <c r="AU229" s="430"/>
      <c r="AV229" s="430"/>
      <c r="AW229" s="430"/>
      <c r="AX229" s="430"/>
      <c r="AY229" s="430"/>
      <c r="AZ229" s="430"/>
      <c r="BA229" s="430"/>
      <c r="BB229" s="430"/>
      <c r="BC229" s="430"/>
      <c r="BD229" s="430"/>
      <c r="BE229" s="430"/>
      <c r="BF229" s="430"/>
      <c r="BG229" s="430"/>
      <c r="BH229" s="430"/>
      <c r="BI229" s="430"/>
      <c r="BJ229" s="749" t="b">
        <f aca="false">OR(BJ224,W229=EUconst_NA)</f>
        <v>1</v>
      </c>
      <c r="BK229" s="103"/>
    </row>
    <row r="230" s="105" customFormat="true" ht="12.75" hidden="false" customHeight="true" outlineLevel="0" collapsed="false">
      <c r="A230" s="130"/>
      <c r="B230" s="127"/>
      <c r="C230" s="163" t="s">
        <v>19</v>
      </c>
      <c r="D230" s="455" t="str">
        <f aca="false">Translations!$B$730</f>
        <v>Б: CE</v>
      </c>
      <c r="E230" s="470"/>
      <c r="F230" s="513"/>
      <c r="G230" s="472" t="str">
        <f aca="false">IF(OR(ISBLANK(F230),F230=EUconst_NoTier),"",IF(X230=0,EUconst_NotApplicable,IF(ISERROR(X230),"",X230)))</f>
        <v/>
      </c>
      <c r="H230" s="472"/>
      <c r="I230" s="743" t="str">
        <f aca="false">IF(W230=EUconst_NA,"","-")</f>
        <v>-</v>
      </c>
      <c r="J230" s="743"/>
      <c r="K230" s="760" t="str">
        <f aca="false">IF(L230="",AD230,"")</f>
        <v/>
      </c>
      <c r="L230" s="761"/>
      <c r="M230" s="477" t="str">
        <f aca="false">IF(AND(E219&lt;&gt;"",OR(F230="",L230=""),W230&lt;&gt;EUconst_NA),EUconst_ERR_Incomplete,IF(COUNTIF(AI230:AL230,TRUE())&gt;0,EUconst_ERR_Inconsistent,""))</f>
        <v/>
      </c>
      <c r="O230" s="142"/>
      <c r="P230" s="478"/>
      <c r="Q230" s="430"/>
      <c r="R230" s="518" t="str">
        <f aca="false">R229</f>
        <v>ActivityData_</v>
      </c>
      <c r="S230" s="430"/>
      <c r="T230" s="746" t="str">
        <f aca="false">T229</f>
        <v/>
      </c>
      <c r="U230" s="430"/>
      <c r="V230" s="430" t="n">
        <v>2</v>
      </c>
      <c r="W230" s="747" t="str">
        <f aca="false">IF(E219="","",IF(U219&lt;&gt;V230,EUconst_NA,INDEX(EUwideConstants!$N:$N,MATCH(R230,EUwideConstants!$Q:$Q,0))))</f>
        <v/>
      </c>
      <c r="X230" s="521" t="str">
        <f aca="false">IF(ISBLANK(F230),"",IF(F230=EUconst_NA,"",INDEX(EUwideConstants!$H:$M,MATCH(R230,EUwideConstants!$Q:$Q,0),MATCH(F230,CNTR_TierList,0))))</f>
        <v/>
      </c>
      <c r="Y230" s="430"/>
      <c r="Z230" s="430"/>
      <c r="AA230" s="439" t="b">
        <f aca="false">AND(AA224,W230&lt;&gt;EUconst_NA)</f>
        <v>0</v>
      </c>
      <c r="AB230" s="442"/>
      <c r="AC230" s="748"/>
      <c r="AD230" s="748" t="str">
        <f aca="false">""</f>
        <v/>
      </c>
      <c r="AE230" s="749" t="n">
        <f aca="false">IF(AA230=TRUE(),IF(COUNT(K230:L230)=0,0,IF(L230="",K230,L230)),0)</f>
        <v>0</v>
      </c>
      <c r="AF230" s="749" t="b">
        <f aca="false">AND(AA230=TRUE(),OR(ISNUMBER(L230),NOT(ISNUMBER(Y230))))</f>
        <v>0</v>
      </c>
      <c r="AG230" s="749" t="b">
        <f aca="false">AND(AA230=TRUE(),NOT(AF230))</f>
        <v>0</v>
      </c>
      <c r="AH230" s="430"/>
      <c r="AI230" s="430"/>
      <c r="AJ230" s="430"/>
      <c r="AK230" s="762" t="b">
        <f aca="false">AND(L230&lt;&gt;"",W230=EUconst_NA)</f>
        <v>0</v>
      </c>
      <c r="AL230" s="458" t="n">
        <f aca="false">L230&gt;100%</f>
        <v>0</v>
      </c>
      <c r="AM230" s="430"/>
      <c r="AN230" s="512" t="s">
        <v>271</v>
      </c>
      <c r="AO230" s="512" t="n">
        <f aca="false">IF(ISNUMBER(AO228),AO228*AE238,"")</f>
        <v>0</v>
      </c>
      <c r="AP230" s="458" t="n">
        <f aca="false">IF(ISNUMBER(AP228),AP228*AE238,"")</f>
        <v>0</v>
      </c>
      <c r="AQ230" s="430"/>
      <c r="AR230" s="430"/>
      <c r="AS230" s="430"/>
      <c r="AT230" s="430"/>
      <c r="AU230" s="430"/>
      <c r="AV230" s="430"/>
      <c r="AW230" s="430"/>
      <c r="AX230" s="430"/>
      <c r="AY230" s="430"/>
      <c r="AZ230" s="430"/>
      <c r="BA230" s="430"/>
      <c r="BB230" s="430"/>
      <c r="BC230" s="430"/>
      <c r="BD230" s="430"/>
      <c r="BE230" s="430"/>
      <c r="BF230" s="430"/>
      <c r="BG230" s="430"/>
      <c r="BH230" s="430"/>
      <c r="BI230" s="430"/>
      <c r="BJ230" s="749" t="b">
        <f aca="false">OR(BJ224,W230=EUconst_NA)</f>
        <v>1</v>
      </c>
      <c r="BK230" s="103"/>
    </row>
    <row r="231" s="105" customFormat="true" ht="12.75" hidden="false" customHeight="true" outlineLevel="0" collapsed="false">
      <c r="A231" s="130"/>
      <c r="B231" s="127"/>
      <c r="C231" s="163" t="s">
        <v>20</v>
      </c>
      <c r="D231" s="750" t="str">
        <f aca="false">Translations!$B$732</f>
        <v>Б: OVC</v>
      </c>
      <c r="E231" s="751"/>
      <c r="F231" s="513"/>
      <c r="G231" s="752" t="str">
        <f aca="false">IF(OR(ISBLANK(F231),F231=EUconst_NoTier),"",IF(X231=0,EUconst_NotApplicable,IF(ISERROR(X231),"",X231)))</f>
        <v/>
      </c>
      <c r="H231" s="752"/>
      <c r="I231" s="743" t="str">
        <f aca="false">IF(W231=EUconst_NA,"",INDEX(PFCUnits,6))</f>
        <v>(kg CF4)/(t  mV)</v>
      </c>
      <c r="J231" s="743"/>
      <c r="K231" s="760" t="str">
        <f aca="false">IF(L231="",AD231,"")</f>
        <v/>
      </c>
      <c r="L231" s="763"/>
      <c r="M231" s="755" t="str">
        <f aca="false">IF(AND(E219&lt;&gt;"",OR(F231="",COUNT(K231:L231)=0),W231&lt;&gt;EUconst_NA),EUconst_ERR_Incomplete,IF(COUNTIF(AI231:AL231,TRUE())&gt;0,EUconst_ERR_Inconsistent,""))</f>
        <v/>
      </c>
      <c r="O231" s="142"/>
      <c r="P231" s="452"/>
      <c r="Q231" s="430"/>
      <c r="R231" s="518" t="str">
        <f aca="false">EUconst_CNTR_EF&amp;E219</f>
        <v>EF_</v>
      </c>
      <c r="S231" s="430"/>
      <c r="T231" s="746" t="str">
        <f aca="false">T230</f>
        <v/>
      </c>
      <c r="U231" s="430"/>
      <c r="V231" s="430" t="n">
        <v>2</v>
      </c>
      <c r="W231" s="747" t="str">
        <f aca="false">IF(E219="","",IF(U219&lt;&gt;V231,EUconst_NA,INDEX(EUwideConstants!$N:$N,MATCH(R231,EUwideConstants!$Q:$Q,0))))</f>
        <v/>
      </c>
      <c r="X231" s="521" t="str">
        <f aca="false">IF(ISBLANK(F231),"",IF(F231=EUconst_NA,"",INDEX(EUwideConstants!$H:$M,MATCH(R231,EUwideConstants!$Q:$Q,0),MATCH(F231,CNTR_TierList,0))))</f>
        <v/>
      </c>
      <c r="Y231" s="551" t="str">
        <f aca="false">IF(COUNTIF(EUconst_DefaultValues,X231)&gt;0,MATCH(X231,EUconst_DefaultValues,0),"")</f>
        <v/>
      </c>
      <c r="Z231" s="430"/>
      <c r="AA231" s="439" t="b">
        <f aca="false">AND(AA224,W231&lt;&gt;EUconst_NA)</f>
        <v>0</v>
      </c>
      <c r="AB231" s="442"/>
      <c r="AC231" s="749" t="str">
        <f aca="false">IF(AA231=TRUE(),IF(T231="","",INDEX(MSPara_PFCMethB,MATCH(T231,PFCCellTypes,0),1)),"")</f>
        <v/>
      </c>
      <c r="AD231" s="749" t="str">
        <f aca="false">IF(AND(Y231&lt;&gt;"",ISNUMBER(AC231)),AC231,"")</f>
        <v/>
      </c>
      <c r="AE231" s="749" t="n">
        <f aca="false">IF(AA231=TRUE(),IF(COUNT(K231:L231)=0,0,IF(L231="",K231,L231)),0)</f>
        <v>0</v>
      </c>
      <c r="AF231" s="749" t="b">
        <f aca="false">AND(AA231=TRUE(),OR(AND(F231&lt;&gt;"",NOT(ISNUMBER(Y231))),L231&lt;&gt;"",F231="",AD231=""))</f>
        <v>0</v>
      </c>
      <c r="AG231" s="749" t="b">
        <f aca="false">AND(AA231=TRUE(),NOT(AF231))</f>
        <v>0</v>
      </c>
      <c r="AH231" s="430"/>
      <c r="AI231" s="430"/>
      <c r="AJ231" s="430"/>
      <c r="AK231" s="749" t="b">
        <f aca="false">AND(L231&lt;&gt;"",W231=EUconst_NA)</f>
        <v>0</v>
      </c>
      <c r="AL231" s="430"/>
      <c r="AM231" s="430"/>
      <c r="AN231" s="430"/>
      <c r="AO231" s="430"/>
      <c r="AP231" s="430"/>
      <c r="AQ231" s="430"/>
      <c r="AR231" s="430"/>
      <c r="AS231" s="430"/>
      <c r="AT231" s="430"/>
      <c r="AU231" s="430"/>
      <c r="AV231" s="430"/>
      <c r="AW231" s="430"/>
      <c r="AX231" s="430"/>
      <c r="AY231" s="430"/>
      <c r="AZ231" s="430"/>
      <c r="BA231" s="430"/>
      <c r="BB231" s="430"/>
      <c r="BC231" s="430"/>
      <c r="BD231" s="430"/>
      <c r="BE231" s="430"/>
      <c r="BF231" s="430"/>
      <c r="BG231" s="430"/>
      <c r="BH231" s="430"/>
      <c r="BI231" s="430"/>
      <c r="BJ231" s="749" t="b">
        <f aca="false">OR(BJ224,W231=EUconst_NA)</f>
        <v>1</v>
      </c>
      <c r="BK231" s="103"/>
    </row>
    <row r="232" s="105" customFormat="true" ht="12.75" hidden="false" customHeight="true" outlineLevel="0" collapsed="false">
      <c r="A232" s="130"/>
      <c r="B232" s="127"/>
      <c r="C232" s="163" t="s">
        <v>21</v>
      </c>
      <c r="D232" s="756" t="str">
        <f aca="false">Translations!$B$734</f>
        <v>F(C2F6)</v>
      </c>
      <c r="E232" s="757"/>
      <c r="F232" s="556"/>
      <c r="G232" s="758" t="str">
        <f aca="false">IF(OR(ISBLANK(F232),F232=EUconst_NoTier),"",IF(X232=0,EUconst_NotApplicable,IF(ISERROR(X232),"",X232)))</f>
        <v/>
      </c>
      <c r="H232" s="758"/>
      <c r="I232" s="764" t="str">
        <f aca="false">IF(W232=EUconst_NA,"",INDEX(PFCUnits,7))</f>
        <v>t C2F6 /t CF4</v>
      </c>
      <c r="J232" s="764"/>
      <c r="K232" s="765" t="str">
        <f aca="false">IF(L232="",AD232,"")</f>
        <v/>
      </c>
      <c r="L232" s="766"/>
      <c r="M232" s="759" t="str">
        <f aca="false">IF(AND(E219&lt;&gt;"",OR(F232="",COUNT(K232:L232)=0),W232&lt;&gt;EUconst_NA),EUconst_ERR_Incomplete,IF(COUNTIF(AI232:AL232,TRUE())&gt;0,EUconst_ERR_Inconsistent,""))</f>
        <v/>
      </c>
      <c r="O232" s="142"/>
      <c r="P232" s="452"/>
      <c r="Q232" s="430"/>
      <c r="R232" s="560" t="str">
        <f aca="false">EUconst_CNTR_EF&amp;E219</f>
        <v>EF_</v>
      </c>
      <c r="S232" s="430"/>
      <c r="T232" s="767" t="str">
        <f aca="false">T231</f>
        <v/>
      </c>
      <c r="U232" s="430"/>
      <c r="V232" s="430" t="str">
        <f aca="false">""</f>
        <v/>
      </c>
      <c r="W232" s="768" t="str">
        <f aca="false">W224</f>
        <v/>
      </c>
      <c r="X232" s="562" t="str">
        <f aca="false">IF(ISBLANK(F232),"",IF(F232=EUconst_NA,"",INDEX(EUwideConstants!$H:$M,MATCH(R232,EUwideConstants!$Q:$Q,0),MATCH(F232,CNTR_TierList,0))))</f>
        <v/>
      </c>
      <c r="Y232" s="551" t="str">
        <f aca="false">IF(COUNTIF(EUconst_DefaultValues,X232)&gt;0,MATCH(X232,EUconst_DefaultValues,0),"")</f>
        <v/>
      </c>
      <c r="Z232" s="430"/>
      <c r="AA232" s="543" t="b">
        <f aca="false">AND(AA224,W232&lt;&gt;EUconst_NA)</f>
        <v>0</v>
      </c>
      <c r="AB232" s="442"/>
      <c r="AC232" s="540" t="str">
        <f aca="false">IF(AA232=TRUE(),IF(T232="","",INDEX(MSPara_PFCMethA,MATCH(T232,PFCCellTypes,0),2)),"")</f>
        <v/>
      </c>
      <c r="AD232" s="540" t="str">
        <f aca="false">IF(AND(Y232&lt;&gt;"",ISNUMBER(AC232)),AC232,"")</f>
        <v/>
      </c>
      <c r="AE232" s="540" t="n">
        <f aca="false">IF(AA232=TRUE(),IF(COUNT(K232:L232)=0,0,IF(L232="",K232,L232)),0)</f>
        <v>0</v>
      </c>
      <c r="AF232" s="540" t="b">
        <f aca="false">AND(AA232=TRUE(),OR(AND(F232&lt;&gt;"",NOT(ISNUMBER(Y232))),L232&lt;&gt;"",F232="",AD232=""))</f>
        <v>0</v>
      </c>
      <c r="AG232" s="540" t="b">
        <f aca="false">AND(AA232=TRUE(),NOT(AF232))</f>
        <v>0</v>
      </c>
      <c r="AH232" s="430"/>
      <c r="AI232" s="430"/>
      <c r="AJ232" s="430"/>
      <c r="AK232" s="540" t="b">
        <f aca="false">AND(L232&lt;&gt;"",W232=EUconst_NA)</f>
        <v>0</v>
      </c>
      <c r="AL232" s="430"/>
      <c r="AM232" s="430"/>
      <c r="AN232" s="430"/>
      <c r="AO232" s="430"/>
      <c r="AP232" s="430"/>
      <c r="AQ232" s="430"/>
      <c r="AR232" s="430"/>
      <c r="AS232" s="430"/>
      <c r="AT232" s="430"/>
      <c r="AU232" s="430"/>
      <c r="AV232" s="430"/>
      <c r="AW232" s="430"/>
      <c r="AX232" s="430"/>
      <c r="AY232" s="430"/>
      <c r="AZ232" s="430"/>
      <c r="BA232" s="430"/>
      <c r="BB232" s="430"/>
      <c r="BC232" s="430"/>
      <c r="BD232" s="430"/>
      <c r="BE232" s="430"/>
      <c r="BF232" s="430"/>
      <c r="BG232" s="430"/>
      <c r="BH232" s="430"/>
      <c r="BI232" s="430"/>
      <c r="BJ232" s="540" t="b">
        <f aca="false">OR(BJ224,W232=EUconst_NA)</f>
        <v>1</v>
      </c>
      <c r="BK232" s="103"/>
    </row>
    <row r="233" s="105" customFormat="true" ht="5.1" hidden="false" customHeight="true" outlineLevel="0" collapsed="false">
      <c r="A233" s="130"/>
      <c r="B233" s="127"/>
      <c r="C233" s="32"/>
      <c r="D233" s="150"/>
      <c r="M233" s="104"/>
      <c r="O233" s="142"/>
      <c r="P233" s="452"/>
      <c r="Q233" s="452"/>
      <c r="R233" s="430"/>
      <c r="S233" s="430"/>
      <c r="T233" s="430"/>
      <c r="U233" s="430"/>
      <c r="V233" s="430"/>
      <c r="W233" s="430"/>
      <c r="X233" s="430"/>
      <c r="Y233" s="430"/>
      <c r="Z233" s="430"/>
      <c r="AA233" s="430"/>
      <c r="AB233" s="430"/>
      <c r="AC233" s="430"/>
      <c r="AD233" s="430"/>
      <c r="AE233" s="430"/>
      <c r="AF233" s="430"/>
      <c r="AG233" s="430"/>
      <c r="AH233" s="430"/>
      <c r="AI233" s="430"/>
      <c r="AJ233" s="430"/>
      <c r="AK233" s="430"/>
      <c r="AL233" s="430"/>
      <c r="AM233" s="430"/>
      <c r="AN233" s="430"/>
      <c r="AO233" s="430"/>
      <c r="AP233" s="430"/>
      <c r="AQ233" s="430"/>
      <c r="AR233" s="430"/>
      <c r="AS233" s="430"/>
      <c r="AT233" s="430"/>
      <c r="AU233" s="430"/>
      <c r="AV233" s="430"/>
      <c r="AW233" s="430"/>
      <c r="AX233" s="430"/>
      <c r="AY233" s="430"/>
      <c r="AZ233" s="430"/>
      <c r="BA233" s="430"/>
      <c r="BB233" s="430"/>
      <c r="BC233" s="430"/>
      <c r="BD233" s="430"/>
      <c r="BE233" s="430"/>
      <c r="BF233" s="430"/>
      <c r="BG233" s="430"/>
      <c r="BH233" s="430"/>
      <c r="BI233" s="430"/>
      <c r="BJ233" s="430"/>
      <c r="BK233" s="103"/>
    </row>
    <row r="234" s="105" customFormat="true" ht="12.75" hidden="false" customHeight="true" outlineLevel="0" collapsed="false">
      <c r="A234" s="130"/>
      <c r="B234" s="127"/>
      <c r="C234" s="163" t="s">
        <v>22</v>
      </c>
      <c r="D234" s="769" t="str">
        <f aca="false">Translations!$B$748</f>
        <v>Емисии на CF4</v>
      </c>
      <c r="E234" s="470"/>
      <c r="F234" s="470"/>
      <c r="G234" s="470"/>
      <c r="H234" s="470"/>
      <c r="I234" s="736" t="str">
        <f aca="false">EUconst_t</f>
        <v>t</v>
      </c>
      <c r="J234" s="736"/>
      <c r="K234" s="470"/>
      <c r="L234" s="770" t="str">
        <f aca="false">IF(ISNUMBER(U219),INDEX(AO227:AP227,U219),"")</f>
        <v/>
      </c>
      <c r="M234" s="104"/>
      <c r="O234" s="142"/>
      <c r="P234" s="452"/>
      <c r="Q234" s="452"/>
      <c r="R234" s="430"/>
      <c r="S234" s="430"/>
      <c r="T234" s="430"/>
      <c r="U234" s="430"/>
      <c r="V234" s="430"/>
      <c r="W234" s="430"/>
      <c r="X234" s="430"/>
      <c r="Y234" s="430"/>
      <c r="Z234" s="430"/>
      <c r="AA234" s="430"/>
      <c r="AB234" s="430"/>
      <c r="AC234" s="430"/>
      <c r="AD234" s="430"/>
      <c r="AE234" s="430"/>
      <c r="AF234" s="430"/>
      <c r="AG234" s="430"/>
      <c r="AH234" s="430"/>
      <c r="AI234" s="430"/>
      <c r="AJ234" s="430"/>
      <c r="AK234" s="430"/>
      <c r="AL234" s="430"/>
      <c r="AM234" s="430"/>
      <c r="AN234" s="430"/>
      <c r="AO234" s="430"/>
      <c r="AP234" s="430"/>
      <c r="AQ234" s="430"/>
      <c r="AR234" s="430"/>
      <c r="AS234" s="430"/>
      <c r="AT234" s="430"/>
      <c r="AU234" s="430"/>
      <c r="AV234" s="430"/>
      <c r="AW234" s="430"/>
      <c r="AX234" s="430"/>
      <c r="AY234" s="430"/>
      <c r="AZ234" s="430"/>
      <c r="BA234" s="430"/>
      <c r="BB234" s="430"/>
      <c r="BC234" s="430"/>
      <c r="BD234" s="430"/>
      <c r="BE234" s="430"/>
      <c r="BF234" s="430"/>
      <c r="BG234" s="430"/>
      <c r="BH234" s="430"/>
      <c r="BI234" s="430"/>
      <c r="BJ234" s="430"/>
      <c r="BK234" s="103"/>
    </row>
    <row r="235" s="105" customFormat="true" ht="12.75" hidden="false" customHeight="true" outlineLevel="0" collapsed="false">
      <c r="A235" s="130"/>
      <c r="B235" s="127"/>
      <c r="C235" s="163" t="s">
        <v>230</v>
      </c>
      <c r="D235" s="769" t="str">
        <f aca="false">Translations!$B$749</f>
        <v>Eмисии на C2F6</v>
      </c>
      <c r="E235" s="470"/>
      <c r="F235" s="470"/>
      <c r="G235" s="470"/>
      <c r="H235" s="470"/>
      <c r="I235" s="764" t="str">
        <f aca="false">EUconst_t</f>
        <v>t</v>
      </c>
      <c r="J235" s="764"/>
      <c r="K235" s="470"/>
      <c r="L235" s="771" t="str">
        <f aca="false">IF(ISNUMBER(U219),INDEX(AO228:AP228,U219),"")</f>
        <v/>
      </c>
      <c r="M235" s="104"/>
      <c r="O235" s="142"/>
      <c r="P235" s="452"/>
      <c r="Q235" s="452"/>
      <c r="R235" s="430"/>
      <c r="S235" s="430"/>
      <c r="T235" s="430"/>
      <c r="U235" s="430"/>
      <c r="V235" s="430"/>
      <c r="W235" s="430"/>
      <c r="X235" s="430"/>
      <c r="Y235" s="430"/>
      <c r="Z235" s="430"/>
      <c r="AA235" s="430"/>
      <c r="AB235" s="430"/>
      <c r="AC235" s="430"/>
      <c r="AD235" s="430"/>
      <c r="AE235" s="430"/>
      <c r="AF235" s="430"/>
      <c r="AG235" s="430"/>
      <c r="AH235" s="430"/>
      <c r="AI235" s="430"/>
      <c r="AJ235" s="430"/>
      <c r="AK235" s="430"/>
      <c r="AL235" s="430"/>
      <c r="AM235" s="430"/>
      <c r="AN235" s="430"/>
      <c r="AO235" s="430"/>
      <c r="AP235" s="430"/>
      <c r="AQ235" s="430"/>
      <c r="AR235" s="430"/>
      <c r="AS235" s="430"/>
      <c r="AT235" s="430"/>
      <c r="AU235" s="430"/>
      <c r="AV235" s="430"/>
      <c r="AW235" s="430"/>
      <c r="AX235" s="430"/>
      <c r="AY235" s="430"/>
      <c r="AZ235" s="430"/>
      <c r="BA235" s="430"/>
      <c r="BB235" s="430"/>
      <c r="BC235" s="430"/>
      <c r="BD235" s="430"/>
      <c r="BE235" s="430"/>
      <c r="BF235" s="430"/>
      <c r="BG235" s="430"/>
      <c r="BH235" s="430"/>
      <c r="BI235" s="430"/>
      <c r="BJ235" s="430"/>
      <c r="BK235" s="103"/>
    </row>
    <row r="236" s="105" customFormat="true" ht="5.1" hidden="false" customHeight="true" outlineLevel="0" collapsed="false">
      <c r="A236" s="130"/>
      <c r="B236" s="127"/>
      <c r="C236" s="178"/>
      <c r="D236" s="150"/>
      <c r="M236" s="104"/>
      <c r="O236" s="142"/>
      <c r="P236" s="452"/>
      <c r="Q236" s="452"/>
      <c r="R236" s="430"/>
      <c r="S236" s="430"/>
      <c r="T236" s="430"/>
      <c r="U236" s="430"/>
      <c r="V236" s="430"/>
      <c r="W236" s="430"/>
      <c r="X236" s="430"/>
      <c r="Y236" s="430"/>
      <c r="Z236" s="430"/>
      <c r="AA236" s="430"/>
      <c r="AB236" s="430"/>
      <c r="AC236" s="430"/>
      <c r="AD236" s="430"/>
      <c r="AE236" s="430"/>
      <c r="AF236" s="430"/>
      <c r="AG236" s="430"/>
      <c r="AH236" s="430"/>
      <c r="AI236" s="430"/>
      <c r="AJ236" s="430"/>
      <c r="AK236" s="430"/>
      <c r="AL236" s="430"/>
      <c r="AM236" s="430"/>
      <c r="AN236" s="430"/>
      <c r="AO236" s="430"/>
      <c r="AP236" s="430"/>
      <c r="AQ236" s="430"/>
      <c r="AR236" s="430"/>
      <c r="AS236" s="430"/>
      <c r="AT236" s="430"/>
      <c r="AU236" s="430"/>
      <c r="AV236" s="430"/>
      <c r="AW236" s="430"/>
      <c r="AX236" s="430"/>
      <c r="AY236" s="430"/>
      <c r="AZ236" s="430"/>
      <c r="BA236" s="430"/>
      <c r="BB236" s="430"/>
      <c r="BC236" s="430"/>
      <c r="BD236" s="430"/>
      <c r="BE236" s="430"/>
      <c r="BF236" s="430"/>
      <c r="BG236" s="430"/>
      <c r="BH236" s="430"/>
      <c r="BI236" s="430"/>
      <c r="BJ236" s="430"/>
      <c r="BK236" s="103"/>
    </row>
    <row r="237" s="105" customFormat="true" ht="12.75" hidden="false" customHeight="true" outlineLevel="0" collapsed="false">
      <c r="A237" s="130"/>
      <c r="B237" s="127"/>
      <c r="C237" s="163" t="s">
        <v>272</v>
      </c>
      <c r="D237" s="769" t="str">
        <f aca="false">Translations!$B$736</f>
        <v>GWP (CF4)</v>
      </c>
      <c r="E237" s="470"/>
      <c r="F237" s="470"/>
      <c r="G237" s="470"/>
      <c r="H237" s="470"/>
      <c r="I237" s="736" t="s">
        <v>273</v>
      </c>
      <c r="J237" s="736"/>
      <c r="K237" s="772" t="n">
        <f aca="false">IF(L237="",7390,"")</f>
        <v>7390</v>
      </c>
      <c r="L237" s="773"/>
      <c r="M237" s="104"/>
      <c r="O237" s="142"/>
      <c r="P237" s="478"/>
      <c r="Q237" s="452"/>
      <c r="R237" s="430"/>
      <c r="S237" s="430"/>
      <c r="T237" s="430"/>
      <c r="U237" s="430"/>
      <c r="V237" s="430"/>
      <c r="W237" s="430"/>
      <c r="X237" s="430"/>
      <c r="Y237" s="430"/>
      <c r="Z237" s="430"/>
      <c r="AA237" s="430"/>
      <c r="AB237" s="430"/>
      <c r="AC237" s="430"/>
      <c r="AD237" s="430"/>
      <c r="AE237" s="503" t="n">
        <f aca="false">IF(L237="",K237,L237)</f>
        <v>7390</v>
      </c>
      <c r="AF237" s="430"/>
      <c r="AG237" s="430"/>
      <c r="AH237" s="430"/>
      <c r="AI237" s="430"/>
      <c r="AJ237" s="430"/>
      <c r="AK237" s="430"/>
      <c r="AL237" s="430"/>
      <c r="AM237" s="430"/>
      <c r="AN237" s="430"/>
      <c r="AO237" s="430"/>
      <c r="AP237" s="430"/>
      <c r="AQ237" s="430"/>
      <c r="AR237" s="430"/>
      <c r="AS237" s="430"/>
      <c r="AT237" s="430"/>
      <c r="AU237" s="430"/>
      <c r="AV237" s="430"/>
      <c r="AW237" s="430"/>
      <c r="AX237" s="430"/>
      <c r="AY237" s="430"/>
      <c r="AZ237" s="430"/>
      <c r="BA237" s="430"/>
      <c r="BB237" s="430"/>
      <c r="BC237" s="430"/>
      <c r="BD237" s="430"/>
      <c r="BE237" s="430"/>
      <c r="BF237" s="430"/>
      <c r="BG237" s="430"/>
      <c r="BH237" s="430"/>
      <c r="BI237" s="430"/>
      <c r="BJ237" s="499" t="n">
        <f aca="false">BJ224</f>
        <v>1</v>
      </c>
      <c r="BK237" s="103"/>
    </row>
    <row r="238" s="105" customFormat="true" ht="12.75" hidden="false" customHeight="true" outlineLevel="0" collapsed="false">
      <c r="A238" s="130"/>
      <c r="B238" s="127"/>
      <c r="C238" s="163" t="s">
        <v>274</v>
      </c>
      <c r="D238" s="769" t="str">
        <f aca="false">Translations!$B$738</f>
        <v>GWP (C2F6)</v>
      </c>
      <c r="E238" s="470"/>
      <c r="F238" s="470"/>
      <c r="G238" s="470"/>
      <c r="H238" s="470"/>
      <c r="I238" s="764" t="s">
        <v>275</v>
      </c>
      <c r="J238" s="764"/>
      <c r="K238" s="774" t="n">
        <f aca="false">IF(L238="",12200,"")</f>
        <v>12200</v>
      </c>
      <c r="L238" s="775"/>
      <c r="M238" s="104"/>
      <c r="O238" s="142"/>
      <c r="P238" s="452"/>
      <c r="Q238" s="452"/>
      <c r="R238" s="430"/>
      <c r="S238" s="430"/>
      <c r="T238" s="430"/>
      <c r="U238" s="430"/>
      <c r="V238" s="430"/>
      <c r="W238" s="430"/>
      <c r="X238" s="430"/>
      <c r="Y238" s="430"/>
      <c r="Z238" s="430"/>
      <c r="AA238" s="430"/>
      <c r="AB238" s="430"/>
      <c r="AC238" s="430"/>
      <c r="AD238" s="430"/>
      <c r="AE238" s="543" t="n">
        <f aca="false">IF(L238="",K238,L238)</f>
        <v>12200</v>
      </c>
      <c r="AF238" s="430"/>
      <c r="AG238" s="430"/>
      <c r="AH238" s="430"/>
      <c r="AI238" s="430"/>
      <c r="AJ238" s="430"/>
      <c r="AK238" s="430"/>
      <c r="AL238" s="430"/>
      <c r="AM238" s="430"/>
      <c r="AN238" s="430"/>
      <c r="AO238" s="430"/>
      <c r="AP238" s="430"/>
      <c r="AQ238" s="430"/>
      <c r="AR238" s="430"/>
      <c r="AS238" s="430"/>
      <c r="AT238" s="430"/>
      <c r="AU238" s="430"/>
      <c r="AV238" s="430"/>
      <c r="AW238" s="430"/>
      <c r="AX238" s="430"/>
      <c r="AY238" s="430"/>
      <c r="AZ238" s="430"/>
      <c r="BA238" s="430"/>
      <c r="BB238" s="430"/>
      <c r="BC238" s="430"/>
      <c r="BD238" s="430"/>
      <c r="BE238" s="430"/>
      <c r="BF238" s="430"/>
      <c r="BG238" s="430"/>
      <c r="BH238" s="430"/>
      <c r="BI238" s="430"/>
      <c r="BJ238" s="544" t="n">
        <f aca="false">BJ237</f>
        <v>1</v>
      </c>
      <c r="BK238" s="103"/>
    </row>
    <row r="239" s="105" customFormat="true" ht="5.1" hidden="false" customHeight="true" outlineLevel="0" collapsed="false">
      <c r="A239" s="130"/>
      <c r="B239" s="127"/>
      <c r="C239" s="178"/>
      <c r="D239" s="488"/>
      <c r="L239" s="104"/>
      <c r="M239" s="104"/>
      <c r="O239" s="142"/>
      <c r="P239" s="452"/>
      <c r="Q239" s="452"/>
      <c r="R239" s="430"/>
      <c r="S239" s="430"/>
      <c r="T239" s="430"/>
      <c r="U239" s="430"/>
      <c r="V239" s="430"/>
      <c r="W239" s="430"/>
      <c r="X239" s="430"/>
      <c r="Y239" s="430"/>
      <c r="Z239" s="430"/>
      <c r="AA239" s="430"/>
      <c r="AB239" s="430"/>
      <c r="AC239" s="430"/>
      <c r="AD239" s="430"/>
      <c r="AE239" s="430"/>
      <c r="AF239" s="430"/>
      <c r="AG239" s="430"/>
      <c r="AH239" s="430"/>
      <c r="AI239" s="430"/>
      <c r="AJ239" s="430"/>
      <c r="AK239" s="430"/>
      <c r="AL239" s="430"/>
      <c r="AM239" s="430"/>
      <c r="AN239" s="430"/>
      <c r="AO239" s="430"/>
      <c r="AP239" s="430"/>
      <c r="AQ239" s="430"/>
      <c r="AR239" s="430"/>
      <c r="AS239" s="430"/>
      <c r="AT239" s="430"/>
      <c r="AU239" s="430"/>
      <c r="AV239" s="430"/>
      <c r="AW239" s="430"/>
      <c r="AX239" s="430"/>
      <c r="AY239" s="430"/>
      <c r="AZ239" s="430"/>
      <c r="BA239" s="430"/>
      <c r="BB239" s="430"/>
      <c r="BC239" s="430"/>
      <c r="BD239" s="430"/>
      <c r="BE239" s="430"/>
      <c r="BF239" s="430"/>
      <c r="BG239" s="430"/>
      <c r="BH239" s="430"/>
      <c r="BI239" s="430"/>
      <c r="BJ239" s="430"/>
      <c r="BK239" s="103"/>
    </row>
    <row r="240" s="105" customFormat="true" ht="12.75" hidden="false" customHeight="true" outlineLevel="0" collapsed="false">
      <c r="A240" s="130"/>
      <c r="B240" s="127"/>
      <c r="C240" s="163" t="s">
        <v>276</v>
      </c>
      <c r="D240" s="769" t="str">
        <f aca="false">Translations!$B$748</f>
        <v>Емисии на CF4</v>
      </c>
      <c r="E240" s="470"/>
      <c r="F240" s="470"/>
      <c r="G240" s="470"/>
      <c r="H240" s="470"/>
      <c r="I240" s="736" t="s">
        <v>179</v>
      </c>
      <c r="J240" s="736"/>
      <c r="K240" s="470"/>
      <c r="L240" s="658" t="str">
        <f aca="false">IF(ISNUMBER(U219),INDEX(AO229:AP229,U219),"")</f>
        <v/>
      </c>
      <c r="M240" s="104"/>
      <c r="O240" s="142"/>
      <c r="P240" s="478"/>
      <c r="Q240" s="452"/>
      <c r="R240" s="430"/>
      <c r="S240" s="430"/>
      <c r="T240" s="430"/>
      <c r="U240" s="430"/>
      <c r="V240" s="430"/>
      <c r="W240" s="430"/>
      <c r="X240" s="430"/>
      <c r="Y240" s="430"/>
      <c r="Z240" s="430"/>
      <c r="AA240" s="430"/>
      <c r="AB240" s="430"/>
      <c r="AC240" s="430"/>
      <c r="AD240" s="430"/>
      <c r="AE240" s="430"/>
      <c r="AF240" s="430"/>
      <c r="AG240" s="430"/>
      <c r="AH240" s="430"/>
      <c r="AI240" s="430"/>
      <c r="AJ240" s="430"/>
      <c r="AK240" s="430"/>
      <c r="AL240" s="430"/>
      <c r="AM240" s="430"/>
      <c r="AN240" s="430"/>
      <c r="AO240" s="430"/>
      <c r="AP240" s="430"/>
      <c r="AQ240" s="430"/>
      <c r="AR240" s="430"/>
      <c r="AS240" s="430"/>
      <c r="AT240" s="430"/>
      <c r="AU240" s="430"/>
      <c r="AV240" s="430"/>
      <c r="AW240" s="430"/>
      <c r="AX240" s="430"/>
      <c r="AY240" s="430"/>
      <c r="AZ240" s="430"/>
      <c r="BA240" s="430"/>
      <c r="BB240" s="430"/>
      <c r="BC240" s="430"/>
      <c r="BD240" s="430"/>
      <c r="BE240" s="430"/>
      <c r="BF240" s="430"/>
      <c r="BG240" s="430"/>
      <c r="BH240" s="430"/>
      <c r="BI240" s="430"/>
      <c r="BJ240" s="430"/>
      <c r="BK240" s="103"/>
    </row>
    <row r="241" s="105" customFormat="true" ht="12.75" hidden="false" customHeight="true" outlineLevel="0" collapsed="false">
      <c r="A241" s="130"/>
      <c r="B241" s="127"/>
      <c r="C241" s="163" t="s">
        <v>277</v>
      </c>
      <c r="D241" s="769" t="str">
        <f aca="false">Translations!$B$749</f>
        <v>Eмисии на C2F6</v>
      </c>
      <c r="E241" s="470"/>
      <c r="F241" s="470"/>
      <c r="G241" s="470"/>
      <c r="H241" s="470"/>
      <c r="I241" s="764" t="s">
        <v>179</v>
      </c>
      <c r="J241" s="764"/>
      <c r="K241" s="470"/>
      <c r="L241" s="776" t="str">
        <f aca="false">IF(ISNUMBER(U219),INDEX(AO230:AP230,U219),"")</f>
        <v/>
      </c>
      <c r="M241" s="104"/>
      <c r="O241" s="142"/>
      <c r="P241" s="452"/>
      <c r="Q241" s="452"/>
      <c r="R241" s="430"/>
      <c r="S241" s="430"/>
      <c r="T241" s="430"/>
      <c r="U241" s="430"/>
      <c r="V241" s="430"/>
      <c r="W241" s="430"/>
      <c r="X241" s="430"/>
      <c r="Y241" s="430"/>
      <c r="Z241" s="430"/>
      <c r="AA241" s="430"/>
      <c r="AB241" s="430"/>
      <c r="AC241" s="430"/>
      <c r="AD241" s="430"/>
      <c r="AE241" s="430"/>
      <c r="AF241" s="430"/>
      <c r="AG241" s="430"/>
      <c r="AH241" s="430"/>
      <c r="AI241" s="430"/>
      <c r="AJ241" s="430"/>
      <c r="AK241" s="430"/>
      <c r="AL241" s="430"/>
      <c r="AM241" s="430"/>
      <c r="AN241" s="430"/>
      <c r="AO241" s="430"/>
      <c r="AP241" s="430"/>
      <c r="AQ241" s="430"/>
      <c r="AR241" s="430"/>
      <c r="AS241" s="430"/>
      <c r="AT241" s="430"/>
      <c r="AU241" s="430"/>
      <c r="AV241" s="430"/>
      <c r="AW241" s="430"/>
      <c r="AX241" s="430"/>
      <c r="AY241" s="430"/>
      <c r="AZ241" s="430"/>
      <c r="BA241" s="430"/>
      <c r="BB241" s="430"/>
      <c r="BC241" s="430"/>
      <c r="BD241" s="430"/>
      <c r="BE241" s="430"/>
      <c r="BF241" s="430"/>
      <c r="BG241" s="430"/>
      <c r="BH241" s="430"/>
      <c r="BI241" s="430"/>
      <c r="BJ241" s="430"/>
      <c r="BK241" s="103"/>
    </row>
    <row r="242" s="105" customFormat="true" ht="5.1" hidden="false" customHeight="true" outlineLevel="0" collapsed="false">
      <c r="A242" s="130"/>
      <c r="B242" s="127"/>
      <c r="C242" s="178"/>
      <c r="D242" s="150"/>
      <c r="M242" s="104"/>
      <c r="O242" s="142"/>
      <c r="P242" s="452"/>
      <c r="Q242" s="452"/>
      <c r="R242" s="430"/>
      <c r="S242" s="430"/>
      <c r="T242" s="430"/>
      <c r="U242" s="430"/>
      <c r="V242" s="430"/>
      <c r="W242" s="430"/>
      <c r="X242" s="430"/>
      <c r="Y242" s="430"/>
      <c r="Z242" s="430"/>
      <c r="AA242" s="430"/>
      <c r="AB242" s="430"/>
      <c r="AC242" s="430"/>
      <c r="AD242" s="430"/>
      <c r="AE242" s="430"/>
      <c r="AF242" s="430"/>
      <c r="AG242" s="430"/>
      <c r="AH242" s="430"/>
      <c r="AI242" s="430"/>
      <c r="AJ242" s="430"/>
      <c r="AK242" s="430"/>
      <c r="AL242" s="430"/>
      <c r="AM242" s="430"/>
      <c r="AN242" s="430"/>
      <c r="AO242" s="430"/>
      <c r="AP242" s="430"/>
      <c r="AQ242" s="430"/>
      <c r="AR242" s="430"/>
      <c r="AS242" s="430"/>
      <c r="AT242" s="430"/>
      <c r="AU242" s="430"/>
      <c r="AV242" s="430"/>
      <c r="AW242" s="430"/>
      <c r="AX242" s="430"/>
      <c r="AY242" s="430"/>
      <c r="AZ242" s="430"/>
      <c r="BA242" s="430"/>
      <c r="BB242" s="430"/>
      <c r="BC242" s="430"/>
      <c r="BD242" s="430"/>
      <c r="BE242" s="430"/>
      <c r="BF242" s="430"/>
      <c r="BG242" s="430"/>
      <c r="BH242" s="430"/>
      <c r="BI242" s="430"/>
      <c r="BJ242" s="430"/>
      <c r="BK242" s="103"/>
    </row>
    <row r="243" s="105" customFormat="true" ht="12.75" hidden="false" customHeight="true" outlineLevel="0" collapsed="false">
      <c r="A243" s="130"/>
      <c r="B243" s="127"/>
      <c r="C243" s="163" t="s">
        <v>278</v>
      </c>
      <c r="D243" s="769" t="str">
        <f aca="false">Translations!$B$167</f>
        <v>Ефективност на улавяне</v>
      </c>
      <c r="E243" s="470"/>
      <c r="F243" s="470"/>
      <c r="G243" s="470"/>
      <c r="H243" s="470"/>
      <c r="I243" s="734" t="s">
        <v>45</v>
      </c>
      <c r="J243" s="734"/>
      <c r="K243" s="470"/>
      <c r="L243" s="777"/>
      <c r="M243" s="477" t="str">
        <f aca="false">IF(AND(E219&lt;&gt;"",L243=""),EUconst_ERR_Incomplete,IF(COUNTIF(AI243:AL243,TRUE())&gt;0,EUconst_ERR_Inconsistent,""))</f>
        <v/>
      </c>
      <c r="O243" s="142"/>
      <c r="P243" s="478"/>
      <c r="Q243" s="452"/>
      <c r="R243" s="430"/>
      <c r="S243" s="430"/>
      <c r="T243" s="430"/>
      <c r="U243" s="430"/>
      <c r="V243" s="430"/>
      <c r="W243" s="430"/>
      <c r="X243" s="430"/>
      <c r="Y243" s="430"/>
      <c r="Z243" s="430"/>
      <c r="AA243" s="430"/>
      <c r="AB243" s="430"/>
      <c r="AC243" s="430"/>
      <c r="AD243" s="430"/>
      <c r="AE243" s="430"/>
      <c r="AF243" s="430"/>
      <c r="AG243" s="430"/>
      <c r="AH243" s="430"/>
      <c r="AI243" s="430"/>
      <c r="AJ243" s="430"/>
      <c r="AK243" s="430"/>
      <c r="AL243" s="458" t="n">
        <f aca="false">L243&gt;100%</f>
        <v>0</v>
      </c>
      <c r="AM243" s="430"/>
      <c r="AN243" s="430"/>
      <c r="AO243" s="430"/>
      <c r="AP243" s="430"/>
      <c r="AQ243" s="430"/>
      <c r="AR243" s="430"/>
      <c r="AS243" s="430"/>
      <c r="AT243" s="430"/>
      <c r="AU243" s="430"/>
      <c r="AV243" s="430"/>
      <c r="AW243" s="430"/>
      <c r="AX243" s="430"/>
      <c r="AY243" s="430"/>
      <c r="AZ243" s="430"/>
      <c r="BA243" s="430"/>
      <c r="BB243" s="430"/>
      <c r="BC243" s="430"/>
      <c r="BD243" s="430"/>
      <c r="BE243" s="430"/>
      <c r="BF243" s="430"/>
      <c r="BG243" s="430"/>
      <c r="BH243" s="430"/>
      <c r="BI243" s="430"/>
      <c r="BJ243" s="458" t="n">
        <f aca="false">BJ224</f>
        <v>1</v>
      </c>
      <c r="BK243" s="103"/>
    </row>
    <row r="244" s="105" customFormat="true" ht="5.1" hidden="false" customHeight="true" outlineLevel="0" collapsed="false">
      <c r="A244" s="130"/>
      <c r="B244" s="127"/>
      <c r="C244" s="32"/>
      <c r="D244" s="150"/>
      <c r="O244" s="142"/>
      <c r="P244" s="452"/>
      <c r="Q244" s="452"/>
      <c r="R244" s="430"/>
      <c r="S244" s="430"/>
      <c r="T244" s="430"/>
      <c r="U244" s="430"/>
      <c r="V244" s="430"/>
      <c r="W244" s="430"/>
      <c r="X244" s="430"/>
      <c r="Y244" s="430"/>
      <c r="Z244" s="430"/>
      <c r="AA244" s="430"/>
      <c r="AB244" s="430"/>
      <c r="AC244" s="430"/>
      <c r="AD244" s="430"/>
      <c r="AE244" s="430"/>
      <c r="AF244" s="430"/>
      <c r="AG244" s="430"/>
      <c r="AH244" s="430"/>
      <c r="AI244" s="430"/>
      <c r="AJ244" s="430"/>
      <c r="AK244" s="430"/>
      <c r="AL244" s="430"/>
      <c r="AM244" s="430"/>
      <c r="AN244" s="430"/>
      <c r="AO244" s="430"/>
      <c r="AP244" s="430"/>
      <c r="AQ244" s="430"/>
      <c r="AR244" s="430"/>
      <c r="AS244" s="430"/>
      <c r="AT244" s="430"/>
      <c r="AU244" s="430"/>
      <c r="AV244" s="430"/>
      <c r="AW244" s="430"/>
      <c r="AX244" s="430"/>
      <c r="AY244" s="430"/>
      <c r="AZ244" s="430"/>
      <c r="BA244" s="430"/>
      <c r="BB244" s="430"/>
      <c r="BC244" s="430"/>
      <c r="BD244" s="430"/>
      <c r="BE244" s="430"/>
      <c r="BF244" s="430"/>
      <c r="BG244" s="430"/>
      <c r="BH244" s="430"/>
      <c r="BI244" s="430"/>
      <c r="BJ244" s="430"/>
      <c r="BK244" s="103"/>
    </row>
    <row r="245" s="105" customFormat="true" ht="12.75" hidden="false" customHeight="true" outlineLevel="0" collapsed="false">
      <c r="A245" s="130"/>
      <c r="B245" s="127"/>
      <c r="C245" s="32"/>
      <c r="D245" s="573" t="str">
        <f aca="false">Translations!$B$674</f>
        <v>Алгоритми, валидни от:</v>
      </c>
      <c r="E245" s="573"/>
      <c r="F245" s="573"/>
      <c r="G245" s="576"/>
      <c r="H245" s="165" t="str">
        <f aca="false">Translations!$B$675</f>
        <v>до:</v>
      </c>
      <c r="I245" s="576"/>
      <c r="O245" s="142"/>
      <c r="P245" s="452"/>
      <c r="Q245" s="452"/>
      <c r="R245" s="430"/>
      <c r="S245" s="430"/>
      <c r="T245" s="430"/>
      <c r="U245" s="430"/>
      <c r="V245" s="430"/>
      <c r="W245" s="430"/>
      <c r="X245" s="430"/>
      <c r="Y245" s="430"/>
      <c r="Z245" s="430"/>
      <c r="AA245" s="430"/>
      <c r="AB245" s="430"/>
      <c r="AC245" s="430"/>
      <c r="AD245" s="430"/>
      <c r="AE245" s="430"/>
      <c r="AF245" s="430"/>
      <c r="AG245" s="430"/>
      <c r="AH245" s="430"/>
      <c r="AI245" s="430"/>
      <c r="AJ245" s="430"/>
      <c r="AK245" s="430"/>
      <c r="AL245" s="430"/>
      <c r="AM245" s="430"/>
      <c r="AN245" s="430"/>
      <c r="AO245" s="430"/>
      <c r="AP245" s="430"/>
      <c r="AQ245" s="430"/>
      <c r="AR245" s="430"/>
      <c r="AS245" s="430"/>
      <c r="AT245" s="430"/>
      <c r="AU245" s="430"/>
      <c r="AV245" s="430"/>
      <c r="AW245" s="430"/>
      <c r="AX245" s="430"/>
      <c r="AY245" s="430"/>
      <c r="AZ245" s="430"/>
      <c r="BA245" s="430"/>
      <c r="BB245" s="430"/>
      <c r="BC245" s="430"/>
      <c r="BD245" s="430"/>
      <c r="BE245" s="430"/>
      <c r="BF245" s="430"/>
      <c r="BG245" s="430"/>
      <c r="BH245" s="430"/>
      <c r="BI245" s="430"/>
      <c r="BJ245" s="458" t="n">
        <f aca="false">BJ224</f>
        <v>1</v>
      </c>
      <c r="BK245" s="103"/>
    </row>
    <row r="246" s="105" customFormat="true" ht="5.1" hidden="false" customHeight="true" outlineLevel="0" collapsed="false">
      <c r="A246" s="430"/>
      <c r="B246" s="535"/>
      <c r="D246" s="150"/>
      <c r="O246" s="429"/>
      <c r="P246" s="430"/>
      <c r="Q246" s="430"/>
      <c r="R246" s="430"/>
      <c r="S246" s="430"/>
      <c r="T246" s="430"/>
      <c r="U246" s="430"/>
      <c r="V246" s="430"/>
      <c r="W246" s="430"/>
      <c r="X246" s="430"/>
      <c r="Y246" s="430"/>
      <c r="Z246" s="430"/>
      <c r="AA246" s="430"/>
      <c r="AB246" s="430"/>
      <c r="AC246" s="430"/>
      <c r="AD246" s="430"/>
      <c r="AE246" s="430"/>
      <c r="AF246" s="430"/>
      <c r="AG246" s="430"/>
      <c r="AH246" s="430"/>
      <c r="AI246" s="430"/>
      <c r="AJ246" s="430"/>
      <c r="AK246" s="430"/>
      <c r="AL246" s="430"/>
      <c r="AM246" s="430"/>
      <c r="AN246" s="430"/>
      <c r="AO246" s="430"/>
      <c r="AP246" s="430"/>
      <c r="AQ246" s="430"/>
      <c r="AR246" s="430"/>
      <c r="AS246" s="430"/>
      <c r="AT246" s="430"/>
      <c r="AU246" s="430"/>
      <c r="AV246" s="430"/>
      <c r="AW246" s="430"/>
      <c r="AX246" s="430"/>
      <c r="AY246" s="430"/>
      <c r="AZ246" s="430"/>
      <c r="BA246" s="430"/>
      <c r="BB246" s="430"/>
      <c r="BC246" s="430"/>
      <c r="BD246" s="430"/>
      <c r="BE246" s="430"/>
      <c r="BF246" s="430"/>
      <c r="BG246" s="430"/>
      <c r="BH246" s="430"/>
      <c r="BI246" s="430"/>
      <c r="BJ246" s="430"/>
      <c r="BK246" s="103"/>
    </row>
    <row r="247" s="105" customFormat="true" ht="12.75" hidden="false" customHeight="true" outlineLevel="0" collapsed="false">
      <c r="A247" s="430"/>
      <c r="B247" s="535"/>
      <c r="D247" s="580" t="str">
        <f aca="false">Translations!$B$160</f>
        <v>Коментари:</v>
      </c>
      <c r="E247" s="580"/>
      <c r="F247" s="778"/>
      <c r="G247" s="778"/>
      <c r="H247" s="778"/>
      <c r="I247" s="778"/>
      <c r="J247" s="778"/>
      <c r="K247" s="778"/>
      <c r="L247" s="778"/>
      <c r="M247" s="778"/>
      <c r="N247" s="778"/>
      <c r="O247" s="429"/>
      <c r="P247" s="430"/>
      <c r="Q247" s="430"/>
      <c r="R247" s="430"/>
      <c r="S247" s="430"/>
      <c r="T247" s="430"/>
      <c r="U247" s="430"/>
      <c r="V247" s="430"/>
      <c r="W247" s="430"/>
      <c r="X247" s="430"/>
      <c r="Y247" s="430"/>
      <c r="Z247" s="430"/>
      <c r="AA247" s="430"/>
      <c r="AB247" s="430"/>
      <c r="AC247" s="430"/>
      <c r="AD247" s="430"/>
      <c r="AE247" s="430"/>
      <c r="AF247" s="430"/>
      <c r="AG247" s="430"/>
      <c r="AH247" s="430"/>
      <c r="AI247" s="430"/>
      <c r="AJ247" s="430"/>
      <c r="AK247" s="430"/>
      <c r="AL247" s="430"/>
      <c r="AM247" s="430"/>
      <c r="AN247" s="430"/>
      <c r="AO247" s="430"/>
      <c r="AP247" s="430"/>
      <c r="AQ247" s="430"/>
      <c r="AR247" s="430"/>
      <c r="AS247" s="430"/>
      <c r="AT247" s="430"/>
      <c r="AU247" s="430"/>
      <c r="AV247" s="430"/>
      <c r="AW247" s="430"/>
      <c r="AX247" s="430"/>
      <c r="AY247" s="430"/>
      <c r="AZ247" s="430"/>
      <c r="BA247" s="430"/>
      <c r="BB247" s="430"/>
      <c r="BC247" s="430"/>
      <c r="BD247" s="430"/>
      <c r="BE247" s="430"/>
      <c r="BF247" s="430"/>
      <c r="BG247" s="430"/>
      <c r="BH247" s="430"/>
      <c r="BI247" s="430"/>
      <c r="BJ247" s="458" t="n">
        <f aca="false">BJ245</f>
        <v>1</v>
      </c>
      <c r="BK247" s="103"/>
    </row>
    <row r="248" s="1" customFormat="true" ht="12.75" hidden="false" customHeight="true" outlineLevel="0" collapsed="false">
      <c r="A248" s="130"/>
      <c r="B248" s="535"/>
      <c r="C248" s="425"/>
      <c r="D248" s="235"/>
      <c r="E248" s="427"/>
      <c r="F248" s="425"/>
      <c r="G248" s="582"/>
      <c r="H248" s="582"/>
      <c r="I248" s="582"/>
      <c r="J248" s="582"/>
      <c r="K248" s="582"/>
      <c r="L248" s="582"/>
      <c r="M248" s="582"/>
      <c r="N248" s="582"/>
      <c r="O248" s="429"/>
      <c r="P248" s="430"/>
      <c r="Q248" s="130"/>
      <c r="R248" s="130"/>
      <c r="S248" s="583"/>
      <c r="T248" s="130"/>
      <c r="U248" s="130"/>
      <c r="V248" s="583"/>
      <c r="W248" s="130"/>
      <c r="X248" s="130"/>
      <c r="Y248" s="130"/>
      <c r="Z248" s="130"/>
      <c r="AA248" s="130"/>
      <c r="AB248" s="130"/>
      <c r="AC248" s="130"/>
      <c r="AD248" s="130"/>
      <c r="AE248" s="130"/>
      <c r="AF248" s="130"/>
      <c r="AG248" s="130"/>
      <c r="AH248" s="130"/>
      <c r="AI248" s="130"/>
      <c r="AJ248" s="130"/>
      <c r="AK248" s="130"/>
      <c r="AL248" s="130"/>
      <c r="AM248" s="130"/>
      <c r="AN248" s="130"/>
      <c r="AO248" s="130"/>
      <c r="AP248" s="130"/>
      <c r="AQ248" s="130"/>
      <c r="AR248" s="130"/>
      <c r="AS248" s="130"/>
      <c r="AT248" s="130"/>
      <c r="AU248" s="130"/>
      <c r="AV248" s="130"/>
      <c r="AW248" s="130"/>
      <c r="AX248" s="130"/>
      <c r="AY248" s="130"/>
      <c r="AZ248" s="130"/>
      <c r="BA248" s="130"/>
      <c r="BB248" s="130"/>
      <c r="BC248" s="130"/>
      <c r="BD248" s="130"/>
      <c r="BE248" s="130"/>
      <c r="BF248" s="130"/>
      <c r="BG248" s="130"/>
      <c r="BH248" s="130"/>
      <c r="BI248" s="130"/>
      <c r="BJ248" s="130"/>
      <c r="BK248" s="103"/>
    </row>
    <row r="249" s="1" customFormat="true" ht="12.75" hidden="false" customHeight="true" outlineLevel="0" collapsed="false">
      <c r="A249" s="289"/>
      <c r="B249" s="535"/>
      <c r="C249" s="105"/>
      <c r="D249" s="150"/>
      <c r="E249" s="399"/>
      <c r="F249" s="105"/>
      <c r="G249" s="28"/>
      <c r="H249" s="28"/>
      <c r="I249" s="28"/>
      <c r="J249" s="28"/>
      <c r="K249" s="105"/>
      <c r="L249" s="28"/>
      <c r="M249" s="28"/>
      <c r="N249" s="28"/>
      <c r="O249" s="429"/>
      <c r="P249" s="430"/>
      <c r="Q249" s="407"/>
      <c r="R249" s="407"/>
      <c r="S249" s="130"/>
      <c r="T249" s="103"/>
      <c r="U249" s="130"/>
      <c r="V249" s="130"/>
      <c r="W249" s="130"/>
      <c r="X249" s="130"/>
      <c r="Y249" s="130"/>
      <c r="Z249" s="130"/>
      <c r="AA249" s="130"/>
      <c r="AB249" s="130"/>
      <c r="AC249" s="130"/>
      <c r="AD249" s="130"/>
      <c r="AE249" s="130"/>
      <c r="AF249" s="130"/>
      <c r="AG249" s="130"/>
      <c r="AH249" s="130"/>
      <c r="AI249" s="130"/>
      <c r="AJ249" s="130"/>
      <c r="AK249" s="130"/>
      <c r="AL249" s="130"/>
      <c r="AM249" s="130"/>
      <c r="AN249" s="130"/>
      <c r="AO249" s="130"/>
      <c r="AP249" s="130"/>
      <c r="AQ249" s="130"/>
      <c r="AR249" s="130"/>
      <c r="AS249" s="130"/>
      <c r="AT249" s="130"/>
      <c r="AU249" s="130"/>
      <c r="AV249" s="130"/>
      <c r="AW249" s="130"/>
      <c r="AX249" s="130"/>
      <c r="AY249" s="130"/>
      <c r="AZ249" s="130"/>
      <c r="BA249" s="130"/>
      <c r="BB249" s="130"/>
      <c r="BC249" s="130"/>
      <c r="BD249" s="130"/>
      <c r="BE249" s="130"/>
      <c r="BF249" s="130"/>
      <c r="BG249" s="130"/>
      <c r="BH249" s="130"/>
      <c r="BI249" s="130"/>
      <c r="BJ249" s="130"/>
      <c r="BK249" s="103"/>
    </row>
    <row r="250" s="105" customFormat="true" ht="15" hidden="false" customHeight="true" outlineLevel="0" collapsed="false">
      <c r="A250" s="130"/>
      <c r="B250" s="127"/>
      <c r="C250" s="434" t="n">
        <f aca="false">C218+1</f>
        <v>7</v>
      </c>
      <c r="D250" s="730"/>
      <c r="E250" s="435"/>
      <c r="F250" s="435"/>
      <c r="G250" s="435"/>
      <c r="H250" s="435"/>
      <c r="I250" s="435"/>
      <c r="J250" s="435"/>
      <c r="M250" s="232" t="str">
        <f aca="false">Translations!$B$747</f>
        <v>Емисии:</v>
      </c>
      <c r="N250" s="731" t="str">
        <f aca="false">IF(COUNT(L272:L273,L275)=3,(L272+L273)/L275,"")</f>
        <v/>
      </c>
      <c r="O250" s="438" t="s">
        <v>179</v>
      </c>
      <c r="P250" s="430"/>
      <c r="Q250" s="440" t="str">
        <f aca="false">EUconst_SumCO2&amp;"_"&amp;EUconst_ProcessPFC</f>
        <v>SUM_CO2_Емисии на напълно флуорирани въглеводороди (PFC)</v>
      </c>
      <c r="R250" s="431" t="str">
        <f aca="false">IF(ISBLANK(E250),"",MATCH(E250,CNTR_SourceStreamNames,0))</f>
        <v/>
      </c>
      <c r="S250" s="432" t="str">
        <f aca="false">IF(ISBLANK(E250),"",INDEX(B_InstallationDescription!$D$71:$D$145,MATCH(E250,CNTR_SourceStreamNames,0)))</f>
        <v/>
      </c>
      <c r="T250" s="441" t="s">
        <v>180</v>
      </c>
      <c r="U250" s="362" t="s">
        <v>254</v>
      </c>
      <c r="V250" s="130"/>
      <c r="W250" s="130"/>
      <c r="X250" s="130"/>
      <c r="Y250" s="130"/>
      <c r="Z250" s="130"/>
      <c r="AA250" s="130"/>
      <c r="AB250" s="442"/>
      <c r="AC250" s="442"/>
      <c r="AD250" s="442"/>
      <c r="AE250" s="442"/>
      <c r="AF250" s="442"/>
      <c r="AG250" s="442"/>
      <c r="AH250" s="442"/>
      <c r="AI250" s="442"/>
      <c r="AJ250" s="442"/>
      <c r="AK250" s="442"/>
      <c r="AL250" s="442"/>
      <c r="AM250" s="442"/>
      <c r="AN250" s="442"/>
      <c r="AO250" s="442"/>
      <c r="AP250" s="442"/>
      <c r="AQ250" s="442"/>
      <c r="AR250" s="442"/>
      <c r="AS250" s="454" t="n">
        <f aca="false">K256</f>
        <v>0</v>
      </c>
      <c r="AT250" s="443" t="n">
        <f aca="false">AE258</f>
        <v>0</v>
      </c>
      <c r="AU250" s="443" t="n">
        <f aca="false">AE259</f>
        <v>0</v>
      </c>
      <c r="AV250" s="443" t="n">
        <f aca="false">AE260</f>
        <v>0</v>
      </c>
      <c r="AW250" s="443" t="n">
        <f aca="false">AE261</f>
        <v>0</v>
      </c>
      <c r="AX250" s="443" t="n">
        <f aca="false">AE262</f>
        <v>0</v>
      </c>
      <c r="AY250" s="443" t="n">
        <f aca="false">AE263</f>
        <v>0</v>
      </c>
      <c r="AZ250" s="443" t="n">
        <f aca="false">AE264</f>
        <v>0</v>
      </c>
      <c r="BA250" s="732" t="str">
        <f aca="false">L266</f>
        <v/>
      </c>
      <c r="BB250" s="732" t="str">
        <f aca="false">L267</f>
        <v/>
      </c>
      <c r="BC250" s="443" t="n">
        <f aca="false">AE269</f>
        <v>7390</v>
      </c>
      <c r="BD250" s="443" t="n">
        <f aca="false">AE270</f>
        <v>12200</v>
      </c>
      <c r="BE250" s="454" t="str">
        <f aca="false">L272</f>
        <v/>
      </c>
      <c r="BF250" s="454" t="str">
        <f aca="false">L273</f>
        <v/>
      </c>
      <c r="BG250" s="467" t="n">
        <f aca="false">L275</f>
        <v>0</v>
      </c>
      <c r="BH250" s="454" t="str">
        <f aca="false">N250</f>
        <v/>
      </c>
      <c r="BI250" s="442"/>
      <c r="BJ250" s="458" t="n">
        <f aca="false">CNTR_PFCRelevant=EUconst_NotRelevant</f>
        <v>1</v>
      </c>
      <c r="BK250" s="103"/>
    </row>
    <row r="251" s="105" customFormat="true" ht="15" hidden="false" customHeight="true" outlineLevel="0" collapsed="false">
      <c r="A251" s="130"/>
      <c r="B251" s="127"/>
      <c r="C251" s="32"/>
      <c r="D251" s="32"/>
      <c r="E251" s="445" t="str">
        <f aca="false">IF(E250="","",IF(INDEX(B_InstallationDescription!$E$71:$E$145,MATCH(S250,B_InstallationDescription!$D$71:$D$145,0))&gt;0,INDEX(B_InstallationDescription!$E$71:$E$145,MATCH(S250,B_InstallationDescription!$D$71:$D$145,0)),""))</f>
        <v/>
      </c>
      <c r="F251" s="445"/>
      <c r="G251" s="445"/>
      <c r="H251" s="445"/>
      <c r="I251" s="445"/>
      <c r="J251" s="445"/>
      <c r="M251" s="5"/>
      <c r="N251" s="5"/>
      <c r="O251" s="142"/>
      <c r="P251" s="430"/>
      <c r="Q251" s="430"/>
      <c r="R251" s="431" t="s">
        <v>181</v>
      </c>
      <c r="S251" s="430"/>
      <c r="T251" s="545" t="b">
        <f aca="false">TRUE()</f>
        <v>1</v>
      </c>
      <c r="U251" s="444" t="str">
        <f aca="false">IF(E251="","",INDEX(CNTR_PFCMethod,MATCH(E250,CNTR_PFCSourceStreamNames,0)))</f>
        <v/>
      </c>
      <c r="V251" s="430"/>
      <c r="W251" s="430"/>
      <c r="X251" s="430"/>
      <c r="Y251" s="430"/>
      <c r="Z251" s="430"/>
      <c r="AA251" s="430"/>
      <c r="AB251" s="442"/>
      <c r="AC251" s="431" t="s">
        <v>183</v>
      </c>
      <c r="AD251" s="430"/>
      <c r="AE251" s="430"/>
      <c r="AF251" s="430"/>
      <c r="AG251" s="430"/>
      <c r="AH251" s="430"/>
      <c r="AI251" s="431" t="s">
        <v>184</v>
      </c>
      <c r="AJ251" s="430"/>
      <c r="AK251" s="430"/>
      <c r="AL251" s="430"/>
      <c r="AM251" s="430"/>
      <c r="AN251" s="431" t="s">
        <v>185</v>
      </c>
      <c r="AO251" s="430"/>
      <c r="AP251" s="430"/>
      <c r="AQ251" s="430"/>
      <c r="AR251" s="733" t="s">
        <v>186</v>
      </c>
      <c r="AS251" s="443" t="s">
        <v>255</v>
      </c>
      <c r="AT251" s="443" t="s">
        <v>256</v>
      </c>
      <c r="AU251" s="443" t="s">
        <v>257</v>
      </c>
      <c r="AV251" s="443" t="s">
        <v>258</v>
      </c>
      <c r="AW251" s="443" t="s">
        <v>259</v>
      </c>
      <c r="AX251" s="443" t="s">
        <v>260</v>
      </c>
      <c r="AY251" s="443" t="s">
        <v>261</v>
      </c>
      <c r="AZ251" s="443" t="s">
        <v>262</v>
      </c>
      <c r="BA251" s="443" t="s">
        <v>263</v>
      </c>
      <c r="BB251" s="443" t="s">
        <v>264</v>
      </c>
      <c r="BC251" s="443" t="s">
        <v>265</v>
      </c>
      <c r="BD251" s="443" t="s">
        <v>266</v>
      </c>
      <c r="BE251" s="443" t="s">
        <v>263</v>
      </c>
      <c r="BF251" s="443" t="s">
        <v>264</v>
      </c>
      <c r="BG251" s="443" t="s">
        <v>267</v>
      </c>
      <c r="BH251" s="443" t="s">
        <v>199</v>
      </c>
      <c r="BI251" s="430"/>
      <c r="BJ251" s="430"/>
      <c r="BK251" s="103"/>
    </row>
    <row r="252" s="105" customFormat="true" ht="5.1" hidden="false" customHeight="true" outlineLevel="0" collapsed="false">
      <c r="A252" s="130"/>
      <c r="B252" s="127"/>
      <c r="C252" s="32"/>
      <c r="D252" s="32"/>
      <c r="E252" s="32"/>
      <c r="F252" s="32"/>
      <c r="G252" s="32"/>
      <c r="M252" s="5"/>
      <c r="N252" s="5"/>
      <c r="O252" s="142"/>
      <c r="P252" s="452"/>
      <c r="Q252" s="430"/>
      <c r="R252" s="289"/>
      <c r="S252" s="430"/>
      <c r="T252" s="430"/>
      <c r="U252" s="430"/>
      <c r="V252" s="430"/>
      <c r="W252" s="430"/>
      <c r="X252" s="430"/>
      <c r="Y252" s="430"/>
      <c r="Z252" s="430"/>
      <c r="AA252" s="430"/>
      <c r="AB252" s="442"/>
      <c r="AC252" s="430"/>
      <c r="AD252" s="430"/>
      <c r="AE252" s="430"/>
      <c r="AF252" s="430"/>
      <c r="AG252" s="430"/>
      <c r="AH252" s="430"/>
      <c r="AI252" s="430"/>
      <c r="AJ252" s="430"/>
      <c r="AK252" s="430"/>
      <c r="AL252" s="430"/>
      <c r="AM252" s="430"/>
      <c r="AN252" s="430"/>
      <c r="AO252" s="430"/>
      <c r="AP252" s="430"/>
      <c r="AQ252" s="430"/>
      <c r="AR252" s="430"/>
      <c r="AS252" s="430"/>
      <c r="AT252" s="430"/>
      <c r="AU252" s="430"/>
      <c r="AV252" s="430"/>
      <c r="AW252" s="430"/>
      <c r="AX252" s="430"/>
      <c r="AY252" s="430"/>
      <c r="AZ252" s="430"/>
      <c r="BA252" s="430"/>
      <c r="BB252" s="430"/>
      <c r="BC252" s="430"/>
      <c r="BD252" s="430"/>
      <c r="BE252" s="430"/>
      <c r="BF252" s="430"/>
      <c r="BG252" s="430"/>
      <c r="BH252" s="430"/>
      <c r="BI252" s="430"/>
      <c r="BJ252" s="430"/>
      <c r="BK252" s="103"/>
    </row>
    <row r="253" s="105" customFormat="true" ht="12.75" hidden="false" customHeight="true" outlineLevel="0" collapsed="false">
      <c r="A253" s="130"/>
      <c r="B253" s="127"/>
      <c r="C253" s="32"/>
      <c r="D253" s="32"/>
      <c r="E253" s="453" t="str">
        <f aca="false">IF(E250="","",HYPERLINK("#JUMP_14",EUconst_FurtherGuidancePoint1))</f>
        <v/>
      </c>
      <c r="F253" s="453"/>
      <c r="G253" s="453"/>
      <c r="H253" s="453"/>
      <c r="I253" s="453"/>
      <c r="J253" s="453"/>
      <c r="K253" s="453"/>
      <c r="L253" s="453"/>
      <c r="M253" s="5"/>
      <c r="N253" s="5"/>
      <c r="O253" s="142"/>
      <c r="P253" s="452"/>
      <c r="Q253" s="430"/>
      <c r="R253" s="289"/>
      <c r="S253" s="430"/>
      <c r="T253" s="430"/>
      <c r="U253" s="430"/>
      <c r="V253" s="430"/>
      <c r="W253" s="430"/>
      <c r="X253" s="430"/>
      <c r="Y253" s="430"/>
      <c r="Z253" s="430"/>
      <c r="AA253" s="430"/>
      <c r="AB253" s="442"/>
      <c r="AC253" s="430"/>
      <c r="AD253" s="430"/>
      <c r="AE253" s="430"/>
      <c r="AF253" s="430"/>
      <c r="AG253" s="430"/>
      <c r="AH253" s="430"/>
      <c r="AI253" s="430"/>
      <c r="AJ253" s="430"/>
      <c r="AK253" s="430"/>
      <c r="AL253" s="430"/>
      <c r="AM253" s="430"/>
      <c r="AN253" s="430"/>
      <c r="AO253" s="430"/>
      <c r="AP253" s="430"/>
      <c r="AQ253" s="430"/>
      <c r="AR253" s="430"/>
      <c r="AS253" s="430"/>
      <c r="AT253" s="430"/>
      <c r="AU253" s="430"/>
      <c r="AV253" s="430"/>
      <c r="AW253" s="430"/>
      <c r="AX253" s="430"/>
      <c r="AY253" s="430"/>
      <c r="AZ253" s="430"/>
      <c r="BA253" s="430"/>
      <c r="BB253" s="430"/>
      <c r="BC253" s="430"/>
      <c r="BD253" s="430"/>
      <c r="BE253" s="430"/>
      <c r="BF253" s="430"/>
      <c r="BG253" s="430"/>
      <c r="BH253" s="430"/>
      <c r="BI253" s="430"/>
      <c r="BJ253" s="430"/>
      <c r="BK253" s="103"/>
    </row>
    <row r="254" s="105" customFormat="true" ht="5.1" hidden="false" customHeight="true" outlineLevel="0" collapsed="false">
      <c r="A254" s="130"/>
      <c r="B254" s="127"/>
      <c r="C254" s="32"/>
      <c r="D254" s="32"/>
      <c r="E254" s="32"/>
      <c r="F254" s="32"/>
      <c r="G254" s="32"/>
      <c r="M254" s="5"/>
      <c r="N254" s="5"/>
      <c r="O254" s="142"/>
      <c r="P254" s="452"/>
      <c r="Q254" s="430"/>
      <c r="R254" s="289"/>
      <c r="S254" s="430"/>
      <c r="T254" s="430"/>
      <c r="U254" s="430"/>
      <c r="V254" s="430"/>
      <c r="W254" s="430"/>
      <c r="X254" s="430"/>
      <c r="Y254" s="430"/>
      <c r="Z254" s="430"/>
      <c r="AA254" s="430"/>
      <c r="AB254" s="442"/>
      <c r="AC254" s="430"/>
      <c r="AD254" s="430"/>
      <c r="AE254" s="430"/>
      <c r="AF254" s="430"/>
      <c r="AG254" s="430"/>
      <c r="AH254" s="430"/>
      <c r="AI254" s="430"/>
      <c r="AJ254" s="430"/>
      <c r="AK254" s="430"/>
      <c r="AL254" s="430"/>
      <c r="AM254" s="430"/>
      <c r="AN254" s="430"/>
      <c r="AO254" s="430"/>
      <c r="AP254" s="430"/>
      <c r="AQ254" s="430"/>
      <c r="AR254" s="430"/>
      <c r="AS254" s="430"/>
      <c r="AT254" s="430"/>
      <c r="AU254" s="430"/>
      <c r="AV254" s="430"/>
      <c r="AW254" s="430"/>
      <c r="AX254" s="430"/>
      <c r="AY254" s="430"/>
      <c r="AZ254" s="430"/>
      <c r="BA254" s="430"/>
      <c r="BB254" s="430"/>
      <c r="BC254" s="430"/>
      <c r="BD254" s="430"/>
      <c r="BE254" s="430"/>
      <c r="BF254" s="430"/>
      <c r="BG254" s="430"/>
      <c r="BH254" s="430"/>
      <c r="BI254" s="430"/>
      <c r="BJ254" s="430"/>
      <c r="BK254" s="103"/>
    </row>
    <row r="255" s="105" customFormat="true" ht="12.75" hidden="false" customHeight="true" outlineLevel="0" collapsed="false">
      <c r="A255" s="130"/>
      <c r="B255" s="127"/>
      <c r="C255" s="32"/>
      <c r="D255" s="32"/>
      <c r="E255" s="32"/>
      <c r="F255" s="463" t="str">
        <f aca="false">Translations!$B$333</f>
        <v>Алгоритъм</v>
      </c>
      <c r="G255" s="464" t="str">
        <f aca="false">Translations!$B$672</f>
        <v>Описание на алгоритъма</v>
      </c>
      <c r="H255" s="464"/>
      <c r="I255" s="465" t="str">
        <f aca="false">Translations!$B$158</f>
        <v>Единица мярка</v>
      </c>
      <c r="J255" s="465"/>
      <c r="K255" s="465" t="str">
        <f aca="false">Translations!$B$673</f>
        <v>Стойност</v>
      </c>
      <c r="L255" s="465"/>
      <c r="M255" s="157" t="str">
        <f aca="false">Translations!$B$610</f>
        <v>грешка </v>
      </c>
      <c r="O255" s="142"/>
      <c r="P255" s="466"/>
      <c r="Q255" s="430"/>
      <c r="R255" s="289"/>
      <c r="S255" s="430"/>
      <c r="T255" s="441" t="s">
        <v>204</v>
      </c>
      <c r="U255" s="430"/>
      <c r="V255" s="430"/>
      <c r="W255" s="430" t="s">
        <v>205</v>
      </c>
      <c r="X255" s="430" t="s">
        <v>206</v>
      </c>
      <c r="Y255" s="430"/>
      <c r="Z255" s="430"/>
      <c r="AA255" s="451" t="s">
        <v>207</v>
      </c>
      <c r="AB255" s="442"/>
      <c r="AC255" s="430" t="s">
        <v>209</v>
      </c>
      <c r="AD255" s="450" t="s">
        <v>215</v>
      </c>
      <c r="AE255" s="450" t="s">
        <v>216</v>
      </c>
      <c r="AF255" s="468"/>
      <c r="AG255" s="468"/>
      <c r="AH255" s="430"/>
      <c r="AI255" s="430"/>
      <c r="AJ255" s="430"/>
      <c r="AK255" s="430"/>
      <c r="AL255" s="430"/>
      <c r="AM255" s="430"/>
      <c r="AN255" s="430"/>
      <c r="AO255" s="430"/>
      <c r="AP255" s="430"/>
      <c r="AQ255" s="430"/>
      <c r="AR255" s="430"/>
      <c r="AS255" s="430"/>
      <c r="AT255" s="430"/>
      <c r="AU255" s="430"/>
      <c r="AV255" s="430"/>
      <c r="AW255" s="430"/>
      <c r="AX255" s="430"/>
      <c r="AY255" s="430"/>
      <c r="AZ255" s="430"/>
      <c r="BA255" s="430"/>
      <c r="BB255" s="430"/>
      <c r="BC255" s="430"/>
      <c r="BD255" s="430"/>
      <c r="BE255" s="430"/>
      <c r="BF255" s="430"/>
      <c r="BG255" s="430"/>
      <c r="BH255" s="430"/>
      <c r="BI255" s="430"/>
      <c r="BJ255" s="433" t="s">
        <v>177</v>
      </c>
      <c r="BK255" s="103"/>
    </row>
    <row r="256" s="105" customFormat="true" ht="12.75" hidden="false" customHeight="true" outlineLevel="0" collapsed="false">
      <c r="A256" s="130"/>
      <c r="B256" s="127"/>
      <c r="C256" s="163" t="s">
        <v>9</v>
      </c>
      <c r="D256" s="455" t="str">
        <f aca="false">Translations!$B$622</f>
        <v>AD (ДД):</v>
      </c>
      <c r="E256" s="470"/>
      <c r="F256" s="471"/>
      <c r="G256" s="472" t="str">
        <f aca="false">IF(OR(ISBLANK(F256),F256=EUconst_NoTier),"",IF(X256=0,EUconst_NA,IF(ISERROR(X256),"",X256)))</f>
        <v/>
      </c>
      <c r="H256" s="472"/>
      <c r="I256" s="734" t="str">
        <f aca="false">EUconst_t</f>
        <v>t</v>
      </c>
      <c r="J256" s="734"/>
      <c r="K256" s="735"/>
      <c r="L256" s="735"/>
      <c r="M256" s="477" t="str">
        <f aca="false">IF(AND(E251&lt;&gt;"",OR(F256="",K256=""),W256&lt;&gt;EUconst_NA),EUconst_ERR_Incomplete,IF(COUNTIF(AI256:AL256,TRUE())&gt;0,EUconst_ERR_Inconsistent,""))</f>
        <v/>
      </c>
      <c r="O256" s="142"/>
      <c r="P256" s="478"/>
      <c r="Q256" s="430"/>
      <c r="R256" s="479" t="str">
        <f aca="false">EUconst_CNTR_ActivityData&amp;E251</f>
        <v>ActivityData_</v>
      </c>
      <c r="S256" s="430"/>
      <c r="T256" s="479" t="str">
        <f aca="false">IF(E250="","",INDEX(B_InstallationDescription!$I$71:$I$145,MATCH(S250,B_InstallationDescription!$D$71:$D$145,0)))</f>
        <v/>
      </c>
      <c r="U256" s="430"/>
      <c r="V256" s="430"/>
      <c r="W256" s="480" t="str">
        <f aca="false">IF(E251="","",INDEX(EUwideConstants!$N:$N,MATCH(R256,EUwideConstants!$Q:$Q,0)))</f>
        <v/>
      </c>
      <c r="X256" s="481" t="str">
        <f aca="false">IF(ISBLANK(F256),"",IF(F256=EUconst_NA,"",INDEX(EUwideConstants!$H:$M,MATCH(R256,EUwideConstants!$Q:$Q,0),MATCH(F256,CNTR_TierList,0))))</f>
        <v/>
      </c>
      <c r="Y256" s="482" t="s">
        <v>210</v>
      </c>
      <c r="Z256" s="450"/>
      <c r="AA256" s="444" t="n">
        <f aca="false">E250&lt;&gt;""</f>
        <v>0</v>
      </c>
      <c r="AB256" s="442"/>
      <c r="AC256" s="451"/>
      <c r="AD256" s="430"/>
      <c r="AE256" s="444" t="n">
        <f aca="false">IF(W256=EUconst_NA,1,IF(COUNT(K256:L256)=0,0,IF(L256="",K256,L256)))</f>
        <v>0</v>
      </c>
      <c r="AF256" s="468" t="s">
        <v>213</v>
      </c>
      <c r="AG256" s="468" t="s">
        <v>213</v>
      </c>
      <c r="AH256" s="430"/>
      <c r="AI256" s="430"/>
      <c r="AJ256" s="430"/>
      <c r="AK256" s="430" t="s">
        <v>222</v>
      </c>
      <c r="AL256" s="430"/>
      <c r="AM256" s="430"/>
      <c r="AN256" s="430"/>
      <c r="AO256" s="430"/>
      <c r="AP256" s="430"/>
      <c r="AQ256" s="430"/>
      <c r="AR256" s="430"/>
      <c r="AS256" s="430"/>
      <c r="AT256" s="430"/>
      <c r="AU256" s="430"/>
      <c r="AV256" s="430"/>
      <c r="AW256" s="430"/>
      <c r="AX256" s="430"/>
      <c r="AY256" s="430"/>
      <c r="AZ256" s="430"/>
      <c r="BA256" s="430"/>
      <c r="BB256" s="430"/>
      <c r="BC256" s="430"/>
      <c r="BD256" s="430"/>
      <c r="BE256" s="430"/>
      <c r="BF256" s="430"/>
      <c r="BG256" s="430"/>
      <c r="BH256" s="430"/>
      <c r="BI256" s="430"/>
      <c r="BJ256" s="458" t="b">
        <f aca="false">OR(CNTR_PFCRelevant=EUconst_NotRelevant,AND(COUNTA(CNTR_ListRelevantSections)&gt;0,E250=""))</f>
        <v>1</v>
      </c>
      <c r="BK256" s="103"/>
    </row>
    <row r="257" s="105" customFormat="true" ht="5.1" hidden="false" customHeight="true" outlineLevel="0" collapsed="false">
      <c r="A257" s="130"/>
      <c r="B257" s="127"/>
      <c r="C257" s="163"/>
      <c r="D257" s="488"/>
      <c r="F257" s="5"/>
      <c r="G257" s="5"/>
      <c r="H257" s="5" t="s">
        <v>223</v>
      </c>
      <c r="I257" s="489"/>
      <c r="J257" s="489"/>
      <c r="K257" s="5"/>
      <c r="L257" s="5"/>
      <c r="M257" s="490"/>
      <c r="O257" s="142"/>
      <c r="P257" s="452"/>
      <c r="Q257" s="430"/>
      <c r="R257" s="491"/>
      <c r="S257" s="430"/>
      <c r="T257" s="430"/>
      <c r="U257" s="430"/>
      <c r="V257" s="430"/>
      <c r="W257" s="433"/>
      <c r="X257" s="430"/>
      <c r="Y257" s="430"/>
      <c r="Z257" s="430"/>
      <c r="AA257" s="430"/>
      <c r="AB257" s="442"/>
      <c r="AC257" s="430"/>
      <c r="AD257" s="430"/>
      <c r="AE257" s="430"/>
      <c r="AF257" s="430"/>
      <c r="AG257" s="430"/>
      <c r="AH257" s="430"/>
      <c r="AI257" s="430"/>
      <c r="AJ257" s="430"/>
      <c r="AK257" s="430"/>
      <c r="AL257" s="430"/>
      <c r="AM257" s="430"/>
      <c r="AN257" s="430"/>
      <c r="AO257" s="430"/>
      <c r="AP257" s="430"/>
      <c r="AQ257" s="430"/>
      <c r="AR257" s="430"/>
      <c r="AS257" s="430"/>
      <c r="AT257" s="430"/>
      <c r="AU257" s="430"/>
      <c r="AV257" s="430"/>
      <c r="AW257" s="430"/>
      <c r="AX257" s="430"/>
      <c r="AY257" s="430"/>
      <c r="AZ257" s="430"/>
      <c r="BA257" s="430"/>
      <c r="BB257" s="430"/>
      <c r="BC257" s="430"/>
      <c r="BD257" s="430"/>
      <c r="BE257" s="430"/>
      <c r="BF257" s="430"/>
      <c r="BG257" s="430"/>
      <c r="BH257" s="430"/>
      <c r="BI257" s="430"/>
      <c r="BJ257" s="433"/>
      <c r="BK257" s="103"/>
    </row>
    <row r="258" s="105" customFormat="true" ht="12.75" hidden="false" customHeight="true" outlineLevel="0" collapsed="false">
      <c r="A258" s="130"/>
      <c r="B258" s="127"/>
      <c r="C258" s="163" t="s">
        <v>11</v>
      </c>
      <c r="D258" s="455" t="str">
        <f aca="false">Translations!$B$722</f>
        <v>A: Честота</v>
      </c>
      <c r="E258" s="470"/>
      <c r="F258" s="492"/>
      <c r="G258" s="493" t="str">
        <f aca="false">IF(OR(ISBLANK(F258),F258=EUconst_NoTier),"",IF(X258=0,EUconst_NotApplicable,IF(ISERROR(X258),"",X258)))</f>
        <v/>
      </c>
      <c r="H258" s="493"/>
      <c r="I258" s="736" t="str">
        <f aca="false">IF(W258=EUconst_NA,"",INDEX(PFCUnits,1))</f>
        <v>1/(ден на клетката)</v>
      </c>
      <c r="J258" s="736"/>
      <c r="K258" s="737" t="str">
        <f aca="false">IF(L258="",AD258,"")</f>
        <v/>
      </c>
      <c r="L258" s="738"/>
      <c r="M258" s="477" t="str">
        <f aca="false">IF(AND(E251&lt;&gt;"",OR(F258="",L258=""),W258&lt;&gt;EUconst_NA),EUconst_ERR_Incomplete,IF(COUNTIF(AI258:AL258,TRUE())&gt;0,EUconst_ERR_Inconsistent,""))</f>
        <v/>
      </c>
      <c r="O258" s="142"/>
      <c r="P258" s="452"/>
      <c r="Q258" s="430"/>
      <c r="R258" s="498" t="str">
        <f aca="false">R256</f>
        <v>ActivityData_</v>
      </c>
      <c r="S258" s="430"/>
      <c r="T258" s="739" t="str">
        <f aca="false">T256</f>
        <v/>
      </c>
      <c r="U258" s="430"/>
      <c r="V258" s="430" t="n">
        <v>1</v>
      </c>
      <c r="W258" s="740" t="str">
        <f aca="false">IF(E251="","",IF(U251&lt;&gt;V258,EUconst_NA,INDEX(EUwideConstants!$N:$N,MATCH(R258,EUwideConstants!$Q:$Q,0))))</f>
        <v/>
      </c>
      <c r="X258" s="501" t="str">
        <f aca="false">IF(ISBLANK(F258),"",IF(F258=EUconst_NA,"",INDEX(EUwideConstants!$H:$M,MATCH(R258,EUwideConstants!$Q:$Q,0),MATCH(F258,CNTR_TierList,0))))</f>
        <v/>
      </c>
      <c r="Y258" s="430"/>
      <c r="Z258" s="430"/>
      <c r="AA258" s="503" t="b">
        <f aca="false">AND(AA256,W258&lt;&gt;EUconst_NA)</f>
        <v>0</v>
      </c>
      <c r="AB258" s="442"/>
      <c r="AC258" s="741" t="str">
        <f aca="false">IF(AA258=TRUE(),IF(COUNTIF(MSPara_SourceStreamCategory,T258)=0,"",INDEX(MSPara_CalcFactorsMatrix,MATCH(T258,MSPara_SourceStreamCategory,0),MATCH(#REF!&amp;"_"&amp;1,MSPara_CalcFactors,0))),"")</f>
        <v/>
      </c>
      <c r="AD258" s="741" t="str">
        <f aca="false">""</f>
        <v/>
      </c>
      <c r="AE258" s="502" t="n">
        <f aca="false">IF(AA258=TRUE(),IF(COUNT(K258:L258)=0,0,IF(L258="",K258,L258)),0)</f>
        <v>0</v>
      </c>
      <c r="AF258" s="502" t="b">
        <f aca="false">AND(AA258=TRUE(),OR(AND(F258&lt;&gt;"",NOT(ISNUMBER(Y258))),L258&lt;&gt;"",F258="",AD258=""))</f>
        <v>0</v>
      </c>
      <c r="AG258" s="502" t="b">
        <f aca="false">AND(AA258=TRUE(),NOT(AF258))</f>
        <v>0</v>
      </c>
      <c r="AH258" s="430"/>
      <c r="AI258" s="430"/>
      <c r="AJ258" s="430"/>
      <c r="AK258" s="502" t="b">
        <f aca="false">AND(L258&lt;&gt;"",W258=EUconst_NA)</f>
        <v>0</v>
      </c>
      <c r="AL258" s="430"/>
      <c r="AM258" s="430"/>
      <c r="AN258" s="430"/>
      <c r="AO258" s="433" t="s">
        <v>268</v>
      </c>
      <c r="AP258" s="433" t="s">
        <v>269</v>
      </c>
      <c r="AQ258" s="430"/>
      <c r="AR258" s="430"/>
      <c r="AS258" s="430"/>
      <c r="AT258" s="430"/>
      <c r="AU258" s="430"/>
      <c r="AV258" s="430"/>
      <c r="AW258" s="430"/>
      <c r="AX258" s="430"/>
      <c r="AY258" s="430"/>
      <c r="AZ258" s="430"/>
      <c r="BA258" s="430"/>
      <c r="BB258" s="430"/>
      <c r="BC258" s="430"/>
      <c r="BD258" s="430"/>
      <c r="BE258" s="430"/>
      <c r="BF258" s="430"/>
      <c r="BG258" s="430"/>
      <c r="BH258" s="430"/>
      <c r="BI258" s="430"/>
      <c r="BJ258" s="502" t="b">
        <f aca="false">OR(BJ256,W258=EUconst_NA)</f>
        <v>1</v>
      </c>
      <c r="BK258" s="103"/>
    </row>
    <row r="259" s="105" customFormat="true" ht="12.75" hidden="false" customHeight="true" outlineLevel="0" collapsed="false">
      <c r="A259" s="130"/>
      <c r="B259" s="127"/>
      <c r="C259" s="163" t="s">
        <v>13</v>
      </c>
      <c r="D259" s="455" t="str">
        <f aca="false">Translations!$B$724</f>
        <v>A: Продължителност</v>
      </c>
      <c r="E259" s="470"/>
      <c r="F259" s="742"/>
      <c r="G259" s="493" t="str">
        <f aca="false">IF(OR(ISBLANK(F259),F259=EUconst_NoTier),"",IF(X259=0,EUconst_NotApplicable,IF(ISERROR(X259),"",X259)))</f>
        <v/>
      </c>
      <c r="H259" s="493"/>
      <c r="I259" s="743" t="str">
        <f aca="false">IF(W259=EUconst_NA,"",INDEX(PFCUnits,2))</f>
        <v>мин.</v>
      </c>
      <c r="J259" s="743"/>
      <c r="K259" s="744" t="str">
        <f aca="false">IF(L259="",AD259,"")</f>
        <v/>
      </c>
      <c r="L259" s="745"/>
      <c r="M259" s="477" t="str">
        <f aca="false">IF(AND(E251&lt;&gt;"",OR(F259="",L259=""),W259&lt;&gt;EUconst_NA),EUconst_ERR_Incomplete,IF(COUNTIF(AI259:AL259,TRUE())&gt;0,EUconst_ERR_Inconsistent,""))</f>
        <v/>
      </c>
      <c r="O259" s="142"/>
      <c r="P259" s="452"/>
      <c r="Q259" s="430"/>
      <c r="R259" s="518" t="str">
        <f aca="false">R258</f>
        <v>ActivityData_</v>
      </c>
      <c r="S259" s="430"/>
      <c r="T259" s="746" t="str">
        <f aca="false">T258</f>
        <v/>
      </c>
      <c r="U259" s="430"/>
      <c r="V259" s="430" t="n">
        <v>1</v>
      </c>
      <c r="W259" s="747" t="str">
        <f aca="false">IF(E251="","",IF(U251&lt;&gt;V259,EUconst_NA,INDEX(EUwideConstants!$N:$N,MATCH(R259,EUwideConstants!$Q:$Q,0))))</f>
        <v/>
      </c>
      <c r="X259" s="521" t="str">
        <f aca="false">IF(ISBLANK(F259),"",IF(F259=EUconst_NA,"",INDEX(EUwideConstants!$H:$M,MATCH(R259,EUwideConstants!$Q:$Q,0),MATCH(F259,CNTR_TierList,0))))</f>
        <v/>
      </c>
      <c r="Y259" s="430"/>
      <c r="Z259" s="430"/>
      <c r="AA259" s="439" t="b">
        <f aca="false">AND(AA256,W259&lt;&gt;EUconst_NA)</f>
        <v>0</v>
      </c>
      <c r="AB259" s="442"/>
      <c r="AC259" s="748" t="str">
        <f aca="false">IF(AA259=TRUE(),IF(COUNTIF(MSPara_SourceStreamCategory,T259)=0,"",INDEX(MSPara_CalcFactorsMatrix,MATCH(T259,MSPara_SourceStreamCategory,0),MATCH(#REF!&amp;"_"&amp;1,MSPara_CalcFactors,0))),"")</f>
        <v/>
      </c>
      <c r="AD259" s="748" t="str">
        <f aca="false">""</f>
        <v/>
      </c>
      <c r="AE259" s="749" t="n">
        <f aca="false">IF(AA259=TRUE(),IF(COUNT(K259:L259)=0,0,IF(L259="",K259,L259)),0)</f>
        <v>0</v>
      </c>
      <c r="AF259" s="749" t="b">
        <f aca="false">AND(AA259=TRUE(),OR(AND(F259&lt;&gt;"",NOT(ISNUMBER(Y259))),L259&lt;&gt;"",F259="",AD259=""))</f>
        <v>0</v>
      </c>
      <c r="AG259" s="749" t="b">
        <f aca="false">AND(AA259=TRUE(),NOT(AF259))</f>
        <v>0</v>
      </c>
      <c r="AH259" s="430"/>
      <c r="AI259" s="430"/>
      <c r="AJ259" s="430"/>
      <c r="AK259" s="749" t="b">
        <f aca="false">AND(L259&lt;&gt;"",W259=EUconst_NA)</f>
        <v>0</v>
      </c>
      <c r="AL259" s="430"/>
      <c r="AM259" s="430"/>
      <c r="AN259" s="512" t="s">
        <v>270</v>
      </c>
      <c r="AO259" s="512" t="str">
        <f aca="false">IF(ISNUMBER(U251),AE256*AE258*AE259*AE260/1000,"")</f>
        <v/>
      </c>
      <c r="AP259" s="458" t="str">
        <f aca="false">IF(ISNUMBER(U251),AE256*(AE261/IF(AE262=0,0.01,AE262))*AE263/1000,"")</f>
        <v/>
      </c>
      <c r="AQ259" s="430"/>
      <c r="AR259" s="430"/>
      <c r="AS259" s="430"/>
      <c r="AT259" s="430"/>
      <c r="AU259" s="430"/>
      <c r="AV259" s="430"/>
      <c r="AW259" s="430"/>
      <c r="AX259" s="430"/>
      <c r="AY259" s="430"/>
      <c r="AZ259" s="430"/>
      <c r="BA259" s="430"/>
      <c r="BB259" s="430"/>
      <c r="BC259" s="430"/>
      <c r="BD259" s="430"/>
      <c r="BE259" s="430"/>
      <c r="BF259" s="430"/>
      <c r="BG259" s="430"/>
      <c r="BH259" s="430"/>
      <c r="BI259" s="430"/>
      <c r="BJ259" s="749" t="b">
        <f aca="false">OR(BJ256,W259=EUconst_NA)</f>
        <v>1</v>
      </c>
      <c r="BK259" s="103"/>
    </row>
    <row r="260" s="105" customFormat="true" ht="12.75" hidden="false" customHeight="true" outlineLevel="0" collapsed="false">
      <c r="A260" s="130"/>
      <c r="B260" s="127"/>
      <c r="C260" s="163" t="s">
        <v>15</v>
      </c>
      <c r="D260" s="750" t="str">
        <f aca="false">Translations!$B$726</f>
        <v>A: SEF (CF4)</v>
      </c>
      <c r="E260" s="751"/>
      <c r="F260" s="513"/>
      <c r="G260" s="752" t="str">
        <f aca="false">IF(OR(ISBLANK(F260),F260=EUconst_NoTier),"",IF(X260=0,EUconst_NotApplicable,IF(ISERROR(X260),"",X260)))</f>
        <v/>
      </c>
      <c r="H260" s="752"/>
      <c r="I260" s="743" t="str">
        <f aca="false">IF(W260=EUconst_NA,"",INDEX(PFCUnits,3))</f>
        <v>(kg CF4/t Al)/(мин./ден на клетката)</v>
      </c>
      <c r="J260" s="743"/>
      <c r="K260" s="753" t="str">
        <f aca="false">IF(L260="",AD260,"")</f>
        <v/>
      </c>
      <c r="L260" s="754"/>
      <c r="M260" s="755" t="str">
        <f aca="false">IF(AND(E251&lt;&gt;"",OR(F260="",COUNT(K260:L260)=0),W260&lt;&gt;EUconst_NA),EUconst_ERR_Incomplete,IF(COUNTIF(AI260:AL260,TRUE())&gt;0,EUconst_ERR_Inconsistent,""))</f>
        <v/>
      </c>
      <c r="O260" s="142"/>
      <c r="P260" s="452"/>
      <c r="Q260" s="430"/>
      <c r="R260" s="518" t="str">
        <f aca="false">EUconst_CNTR_EF&amp;$E251</f>
        <v>EF_</v>
      </c>
      <c r="S260" s="430"/>
      <c r="T260" s="746" t="str">
        <f aca="false">T259</f>
        <v/>
      </c>
      <c r="U260" s="430"/>
      <c r="V260" s="430" t="n">
        <v>1</v>
      </c>
      <c r="W260" s="747" t="str">
        <f aca="false">IF(E251="","",IF(U251&lt;&gt;V260,EUconst_NA,INDEX(EUwideConstants!$N:$N,MATCH(R260,EUwideConstants!$Q:$Q,0))))</f>
        <v/>
      </c>
      <c r="X260" s="521" t="str">
        <f aca="false">IF(ISBLANK(F260),"",IF(F260=EUconst_NA,"",INDEX(EUwideConstants!$H:$M,MATCH(R260,EUwideConstants!$Q:$Q,0),MATCH(F260,CNTR_TierList,0))))</f>
        <v/>
      </c>
      <c r="Y260" s="551" t="str">
        <f aca="false">IF(COUNTIF(EUconst_DefaultValues,X260)&gt;0,MATCH(X260,EUconst_DefaultValues,0),"")</f>
        <v/>
      </c>
      <c r="Z260" s="430"/>
      <c r="AA260" s="439" t="b">
        <f aca="false">AND(AA256,W260&lt;&gt;EUconst_NA)</f>
        <v>0</v>
      </c>
      <c r="AB260" s="442"/>
      <c r="AC260" s="749" t="str">
        <f aca="false">IF(AA260=TRUE(),IF(T260="","",INDEX(MSPara_PFCMethA,MATCH(T260,PFCCellTypes,0),1)),"")</f>
        <v/>
      </c>
      <c r="AD260" s="749" t="str">
        <f aca="false">IF(AND(Y260&lt;&gt;"",ISNUMBER(AC260)),AC260,"")</f>
        <v/>
      </c>
      <c r="AE260" s="749" t="n">
        <f aca="false">IF(AA260=TRUE(),IF(COUNT(K260:L260)=0,0,IF(L260="",K260,L260)),0)</f>
        <v>0</v>
      </c>
      <c r="AF260" s="749" t="b">
        <f aca="false">AND(AA260=TRUE(),OR(AND(F260&lt;&gt;"",NOT(ISNUMBER(Y260))),L260&lt;&gt;"",F260="",AD260=""))</f>
        <v>0</v>
      </c>
      <c r="AG260" s="749" t="b">
        <f aca="false">AND(AA260=TRUE(),NOT(AF260))</f>
        <v>0</v>
      </c>
      <c r="AH260" s="430"/>
      <c r="AI260" s="430"/>
      <c r="AJ260" s="430"/>
      <c r="AK260" s="749" t="b">
        <f aca="false">AND(L260&lt;&gt;"",W260=EUconst_NA)</f>
        <v>0</v>
      </c>
      <c r="AL260" s="430"/>
      <c r="AM260" s="430"/>
      <c r="AN260" s="512" t="s">
        <v>271</v>
      </c>
      <c r="AO260" s="512" t="n">
        <f aca="false">IF(AND(ISNUMBER(AO259),AO259&gt;0),AO259*AE264,0)</f>
        <v>0</v>
      </c>
      <c r="AP260" s="458" t="n">
        <f aca="false">IF(AND(ISNUMBER(AP259),AP259&gt;0),AP259*AE264,0)</f>
        <v>0</v>
      </c>
      <c r="AQ260" s="430"/>
      <c r="AR260" s="430"/>
      <c r="AS260" s="430"/>
      <c r="AT260" s="430"/>
      <c r="AU260" s="430"/>
      <c r="AV260" s="430"/>
      <c r="AW260" s="430"/>
      <c r="AX260" s="430"/>
      <c r="AY260" s="430"/>
      <c r="AZ260" s="430"/>
      <c r="BA260" s="430"/>
      <c r="BB260" s="430"/>
      <c r="BC260" s="430"/>
      <c r="BD260" s="430"/>
      <c r="BE260" s="430"/>
      <c r="BF260" s="430"/>
      <c r="BG260" s="430"/>
      <c r="BH260" s="430"/>
      <c r="BI260" s="430"/>
      <c r="BJ260" s="749" t="b">
        <f aca="false">OR(BJ256,W260=EUconst_NA)</f>
        <v>1</v>
      </c>
      <c r="BK260" s="103"/>
    </row>
    <row r="261" s="105" customFormat="true" ht="12.75" hidden="false" customHeight="true" outlineLevel="0" collapsed="false">
      <c r="A261" s="130"/>
      <c r="B261" s="127"/>
      <c r="C261" s="163" t="s">
        <v>17</v>
      </c>
      <c r="D261" s="756" t="str">
        <f aca="false">Translations!$B$728</f>
        <v>Б: AEO</v>
      </c>
      <c r="E261" s="757"/>
      <c r="F261" s="742"/>
      <c r="G261" s="758" t="str">
        <f aca="false">IF(OR(ISBLANK(F261),F261=EUconst_NoTier),"",IF(X261=0,EUconst_NotApplicable,IF(ISERROR(X261),"",X261)))</f>
        <v/>
      </c>
      <c r="H261" s="758"/>
      <c r="I261" s="743" t="str">
        <f aca="false">IF(W261=EUconst_NA,"",INDEX(PFCUnits,4))</f>
        <v>mV</v>
      </c>
      <c r="J261" s="743"/>
      <c r="K261" s="744" t="str">
        <f aca="false">IF(L261="",AD261,"")</f>
        <v/>
      </c>
      <c r="L261" s="745"/>
      <c r="M261" s="759" t="str">
        <f aca="false">IF(AND(E251&lt;&gt;"",OR(F261="",L261=""),W261&lt;&gt;EUconst_NA),EUconst_ERR_Incomplete,IF(COUNTIF(AI261:AL261,TRUE())&gt;0,EUconst_ERR_Inconsistent,""))</f>
        <v/>
      </c>
      <c r="O261" s="142"/>
      <c r="P261" s="478"/>
      <c r="Q261" s="430"/>
      <c r="R261" s="518" t="str">
        <f aca="false">R256</f>
        <v>ActivityData_</v>
      </c>
      <c r="S261" s="430"/>
      <c r="T261" s="746" t="str">
        <f aca="false">T260</f>
        <v/>
      </c>
      <c r="U261" s="430"/>
      <c r="V261" s="430" t="n">
        <v>2</v>
      </c>
      <c r="W261" s="747" t="str">
        <f aca="false">IF(E251="","",IF(U251&lt;&gt;V261,EUconst_NA,INDEX(EUwideConstants!$N:$N,MATCH(R261,EUwideConstants!$Q:$Q,0))))</f>
        <v/>
      </c>
      <c r="X261" s="521" t="str">
        <f aca="false">IF(ISBLANK(F261),"",IF(F261=EUconst_NA,"",INDEX(EUwideConstants!$H:$M,MATCH(R261,EUwideConstants!$Q:$Q,0),MATCH(F261,CNTR_TierList,0))))</f>
        <v/>
      </c>
      <c r="Y261" s="430"/>
      <c r="Z261" s="430"/>
      <c r="AA261" s="439" t="b">
        <f aca="false">AND(AA256,W261&lt;&gt;EUconst_NA)</f>
        <v>0</v>
      </c>
      <c r="AB261" s="442"/>
      <c r="AC261" s="748"/>
      <c r="AD261" s="748" t="str">
        <f aca="false">""</f>
        <v/>
      </c>
      <c r="AE261" s="749" t="n">
        <f aca="false">IF(AA261=TRUE(),IF(COUNT(K261:L261)=0,0,IF(L261="",K261,L261)),0)</f>
        <v>0</v>
      </c>
      <c r="AF261" s="749" t="b">
        <f aca="false">AND(AA261=TRUE(),OR(ISNUMBER(L261),NOT(ISNUMBER(Y261))))</f>
        <v>0</v>
      </c>
      <c r="AG261" s="749" t="b">
        <f aca="false">AND(AA261=TRUE(),NOT(AF261))</f>
        <v>0</v>
      </c>
      <c r="AH261" s="430"/>
      <c r="AI261" s="430"/>
      <c r="AJ261" s="430"/>
      <c r="AK261" s="749" t="b">
        <f aca="false">AND(L261&lt;&gt;"",W261=EUconst_NA)</f>
        <v>0</v>
      </c>
      <c r="AL261" s="430"/>
      <c r="AM261" s="430"/>
      <c r="AN261" s="512" t="s">
        <v>270</v>
      </c>
      <c r="AO261" s="512" t="str">
        <f aca="false">IF(ISNUMBER(AO259),AO259*AE269,"")</f>
        <v/>
      </c>
      <c r="AP261" s="458" t="str">
        <f aca="false">IF(ISNUMBER(AP259),AP259*AE269,"")</f>
        <v/>
      </c>
      <c r="AQ261" s="430"/>
      <c r="AR261" s="430"/>
      <c r="AS261" s="430"/>
      <c r="AT261" s="430"/>
      <c r="AU261" s="430"/>
      <c r="AV261" s="430"/>
      <c r="AW261" s="430"/>
      <c r="AX261" s="430"/>
      <c r="AY261" s="430"/>
      <c r="AZ261" s="430"/>
      <c r="BA261" s="430"/>
      <c r="BB261" s="430"/>
      <c r="BC261" s="430"/>
      <c r="BD261" s="430"/>
      <c r="BE261" s="430"/>
      <c r="BF261" s="430"/>
      <c r="BG261" s="430"/>
      <c r="BH261" s="430"/>
      <c r="BI261" s="430"/>
      <c r="BJ261" s="749" t="b">
        <f aca="false">OR(BJ256,W261=EUconst_NA)</f>
        <v>1</v>
      </c>
      <c r="BK261" s="103"/>
    </row>
    <row r="262" s="105" customFormat="true" ht="12.75" hidden="false" customHeight="true" outlineLevel="0" collapsed="false">
      <c r="A262" s="130"/>
      <c r="B262" s="127"/>
      <c r="C262" s="163" t="s">
        <v>19</v>
      </c>
      <c r="D262" s="455" t="str">
        <f aca="false">Translations!$B$730</f>
        <v>Б: CE</v>
      </c>
      <c r="E262" s="470"/>
      <c r="F262" s="513"/>
      <c r="G262" s="472" t="str">
        <f aca="false">IF(OR(ISBLANK(F262),F262=EUconst_NoTier),"",IF(X262=0,EUconst_NotApplicable,IF(ISERROR(X262),"",X262)))</f>
        <v/>
      </c>
      <c r="H262" s="472"/>
      <c r="I262" s="743" t="str">
        <f aca="false">IF(W262=EUconst_NA,"","-")</f>
        <v>-</v>
      </c>
      <c r="J262" s="743"/>
      <c r="K262" s="760" t="str">
        <f aca="false">IF(L262="",AD262,"")</f>
        <v/>
      </c>
      <c r="L262" s="761"/>
      <c r="M262" s="477" t="str">
        <f aca="false">IF(AND(E251&lt;&gt;"",OR(F262="",L262=""),W262&lt;&gt;EUconst_NA),EUconst_ERR_Incomplete,IF(COUNTIF(AI262:AL262,TRUE())&gt;0,EUconst_ERR_Inconsistent,""))</f>
        <v/>
      </c>
      <c r="O262" s="142"/>
      <c r="P262" s="478"/>
      <c r="Q262" s="430"/>
      <c r="R262" s="518" t="str">
        <f aca="false">R261</f>
        <v>ActivityData_</v>
      </c>
      <c r="S262" s="430"/>
      <c r="T262" s="746" t="str">
        <f aca="false">T261</f>
        <v/>
      </c>
      <c r="U262" s="430"/>
      <c r="V262" s="430" t="n">
        <v>2</v>
      </c>
      <c r="W262" s="747" t="str">
        <f aca="false">IF(E251="","",IF(U251&lt;&gt;V262,EUconst_NA,INDEX(EUwideConstants!$N:$N,MATCH(R262,EUwideConstants!$Q:$Q,0))))</f>
        <v/>
      </c>
      <c r="X262" s="521" t="str">
        <f aca="false">IF(ISBLANK(F262),"",IF(F262=EUconst_NA,"",INDEX(EUwideConstants!$H:$M,MATCH(R262,EUwideConstants!$Q:$Q,0),MATCH(F262,CNTR_TierList,0))))</f>
        <v/>
      </c>
      <c r="Y262" s="430"/>
      <c r="Z262" s="430"/>
      <c r="AA262" s="439" t="b">
        <f aca="false">AND(AA256,W262&lt;&gt;EUconst_NA)</f>
        <v>0</v>
      </c>
      <c r="AB262" s="442"/>
      <c r="AC262" s="748"/>
      <c r="AD262" s="748" t="str">
        <f aca="false">""</f>
        <v/>
      </c>
      <c r="AE262" s="749" t="n">
        <f aca="false">IF(AA262=TRUE(),IF(COUNT(K262:L262)=0,0,IF(L262="",K262,L262)),0)</f>
        <v>0</v>
      </c>
      <c r="AF262" s="749" t="b">
        <f aca="false">AND(AA262=TRUE(),OR(ISNUMBER(L262),NOT(ISNUMBER(Y262))))</f>
        <v>0</v>
      </c>
      <c r="AG262" s="749" t="b">
        <f aca="false">AND(AA262=TRUE(),NOT(AF262))</f>
        <v>0</v>
      </c>
      <c r="AH262" s="430"/>
      <c r="AI262" s="430"/>
      <c r="AJ262" s="430"/>
      <c r="AK262" s="762" t="b">
        <f aca="false">AND(L262&lt;&gt;"",W262=EUconst_NA)</f>
        <v>0</v>
      </c>
      <c r="AL262" s="458" t="n">
        <f aca="false">L262&gt;100%</f>
        <v>0</v>
      </c>
      <c r="AM262" s="430"/>
      <c r="AN262" s="512" t="s">
        <v>271</v>
      </c>
      <c r="AO262" s="512" t="n">
        <f aca="false">IF(ISNUMBER(AO260),AO260*AE270,"")</f>
        <v>0</v>
      </c>
      <c r="AP262" s="458" t="n">
        <f aca="false">IF(ISNUMBER(AP260),AP260*AE270,"")</f>
        <v>0</v>
      </c>
      <c r="AQ262" s="430"/>
      <c r="AR262" s="430"/>
      <c r="AS262" s="430"/>
      <c r="AT262" s="430"/>
      <c r="AU262" s="430"/>
      <c r="AV262" s="430"/>
      <c r="AW262" s="430"/>
      <c r="AX262" s="430"/>
      <c r="AY262" s="430"/>
      <c r="AZ262" s="430"/>
      <c r="BA262" s="430"/>
      <c r="BB262" s="430"/>
      <c r="BC262" s="430"/>
      <c r="BD262" s="430"/>
      <c r="BE262" s="430"/>
      <c r="BF262" s="430"/>
      <c r="BG262" s="430"/>
      <c r="BH262" s="430"/>
      <c r="BI262" s="430"/>
      <c r="BJ262" s="749" t="b">
        <f aca="false">OR(BJ256,W262=EUconst_NA)</f>
        <v>1</v>
      </c>
      <c r="BK262" s="103"/>
    </row>
    <row r="263" s="105" customFormat="true" ht="12.75" hidden="false" customHeight="true" outlineLevel="0" collapsed="false">
      <c r="A263" s="130"/>
      <c r="B263" s="127"/>
      <c r="C263" s="163" t="s">
        <v>20</v>
      </c>
      <c r="D263" s="750" t="str">
        <f aca="false">Translations!$B$732</f>
        <v>Б: OVC</v>
      </c>
      <c r="E263" s="751"/>
      <c r="F263" s="513"/>
      <c r="G263" s="752" t="str">
        <f aca="false">IF(OR(ISBLANK(F263),F263=EUconst_NoTier),"",IF(X263=0,EUconst_NotApplicable,IF(ISERROR(X263),"",X263)))</f>
        <v/>
      </c>
      <c r="H263" s="752"/>
      <c r="I263" s="743" t="str">
        <f aca="false">IF(W263=EUconst_NA,"",INDEX(PFCUnits,6))</f>
        <v>(kg CF4)/(t  mV)</v>
      </c>
      <c r="J263" s="743"/>
      <c r="K263" s="760" t="str">
        <f aca="false">IF(L263="",AD263,"")</f>
        <v/>
      </c>
      <c r="L263" s="763"/>
      <c r="M263" s="755" t="str">
        <f aca="false">IF(AND(E251&lt;&gt;"",OR(F263="",COUNT(K263:L263)=0),W263&lt;&gt;EUconst_NA),EUconst_ERR_Incomplete,IF(COUNTIF(AI263:AL263,TRUE())&gt;0,EUconst_ERR_Inconsistent,""))</f>
        <v/>
      </c>
      <c r="O263" s="142"/>
      <c r="P263" s="452"/>
      <c r="Q263" s="430"/>
      <c r="R263" s="518" t="str">
        <f aca="false">EUconst_CNTR_EF&amp;E251</f>
        <v>EF_</v>
      </c>
      <c r="S263" s="430"/>
      <c r="T263" s="746" t="str">
        <f aca="false">T262</f>
        <v/>
      </c>
      <c r="U263" s="430"/>
      <c r="V263" s="430" t="n">
        <v>2</v>
      </c>
      <c r="W263" s="747" t="str">
        <f aca="false">IF(E251="","",IF(U251&lt;&gt;V263,EUconst_NA,INDEX(EUwideConstants!$N:$N,MATCH(R263,EUwideConstants!$Q:$Q,0))))</f>
        <v/>
      </c>
      <c r="X263" s="521" t="str">
        <f aca="false">IF(ISBLANK(F263),"",IF(F263=EUconst_NA,"",INDEX(EUwideConstants!$H:$M,MATCH(R263,EUwideConstants!$Q:$Q,0),MATCH(F263,CNTR_TierList,0))))</f>
        <v/>
      </c>
      <c r="Y263" s="551" t="str">
        <f aca="false">IF(COUNTIF(EUconst_DefaultValues,X263)&gt;0,MATCH(X263,EUconst_DefaultValues,0),"")</f>
        <v/>
      </c>
      <c r="Z263" s="430"/>
      <c r="AA263" s="439" t="b">
        <f aca="false">AND(AA256,W263&lt;&gt;EUconst_NA)</f>
        <v>0</v>
      </c>
      <c r="AB263" s="442"/>
      <c r="AC263" s="749" t="str">
        <f aca="false">IF(AA263=TRUE(),IF(T263="","",INDEX(MSPara_PFCMethB,MATCH(T263,PFCCellTypes,0),1)),"")</f>
        <v/>
      </c>
      <c r="AD263" s="749" t="str">
        <f aca="false">IF(AND(Y263&lt;&gt;"",ISNUMBER(AC263)),AC263,"")</f>
        <v/>
      </c>
      <c r="AE263" s="749" t="n">
        <f aca="false">IF(AA263=TRUE(),IF(COUNT(K263:L263)=0,0,IF(L263="",K263,L263)),0)</f>
        <v>0</v>
      </c>
      <c r="AF263" s="749" t="b">
        <f aca="false">AND(AA263=TRUE(),OR(AND(F263&lt;&gt;"",NOT(ISNUMBER(Y263))),L263&lt;&gt;"",F263="",AD263=""))</f>
        <v>0</v>
      </c>
      <c r="AG263" s="749" t="b">
        <f aca="false">AND(AA263=TRUE(),NOT(AF263))</f>
        <v>0</v>
      </c>
      <c r="AH263" s="430"/>
      <c r="AI263" s="430"/>
      <c r="AJ263" s="430"/>
      <c r="AK263" s="749" t="b">
        <f aca="false">AND(L263&lt;&gt;"",W263=EUconst_NA)</f>
        <v>0</v>
      </c>
      <c r="AL263" s="430"/>
      <c r="AM263" s="430"/>
      <c r="AN263" s="430"/>
      <c r="AO263" s="430"/>
      <c r="AP263" s="430"/>
      <c r="AQ263" s="430"/>
      <c r="AR263" s="430"/>
      <c r="AS263" s="430"/>
      <c r="AT263" s="430"/>
      <c r="AU263" s="430"/>
      <c r="AV263" s="430"/>
      <c r="AW263" s="430"/>
      <c r="AX263" s="430"/>
      <c r="AY263" s="430"/>
      <c r="AZ263" s="430"/>
      <c r="BA263" s="430"/>
      <c r="BB263" s="430"/>
      <c r="BC263" s="430"/>
      <c r="BD263" s="430"/>
      <c r="BE263" s="430"/>
      <c r="BF263" s="430"/>
      <c r="BG263" s="430"/>
      <c r="BH263" s="430"/>
      <c r="BI263" s="430"/>
      <c r="BJ263" s="749" t="b">
        <f aca="false">OR(BJ256,W263=EUconst_NA)</f>
        <v>1</v>
      </c>
      <c r="BK263" s="103"/>
    </row>
    <row r="264" s="105" customFormat="true" ht="12.75" hidden="false" customHeight="true" outlineLevel="0" collapsed="false">
      <c r="A264" s="130"/>
      <c r="B264" s="127"/>
      <c r="C264" s="163" t="s">
        <v>21</v>
      </c>
      <c r="D264" s="756" t="str">
        <f aca="false">Translations!$B$734</f>
        <v>F(C2F6)</v>
      </c>
      <c r="E264" s="757"/>
      <c r="F264" s="556"/>
      <c r="G264" s="758" t="str">
        <f aca="false">IF(OR(ISBLANK(F264),F264=EUconst_NoTier),"",IF(X264=0,EUconst_NotApplicable,IF(ISERROR(X264),"",X264)))</f>
        <v/>
      </c>
      <c r="H264" s="758"/>
      <c r="I264" s="764" t="str">
        <f aca="false">IF(W264=EUconst_NA,"",INDEX(PFCUnits,7))</f>
        <v>t C2F6 /t CF4</v>
      </c>
      <c r="J264" s="764"/>
      <c r="K264" s="765" t="str">
        <f aca="false">IF(L264="",AD264,"")</f>
        <v/>
      </c>
      <c r="L264" s="766"/>
      <c r="M264" s="759" t="str">
        <f aca="false">IF(AND(E251&lt;&gt;"",OR(F264="",COUNT(K264:L264)=0),W264&lt;&gt;EUconst_NA),EUconst_ERR_Incomplete,IF(COUNTIF(AI264:AL264,TRUE())&gt;0,EUconst_ERR_Inconsistent,""))</f>
        <v/>
      </c>
      <c r="O264" s="142"/>
      <c r="P264" s="452"/>
      <c r="Q264" s="430"/>
      <c r="R264" s="560" t="str">
        <f aca="false">EUconst_CNTR_EF&amp;E251</f>
        <v>EF_</v>
      </c>
      <c r="S264" s="430"/>
      <c r="T264" s="767" t="str">
        <f aca="false">T263</f>
        <v/>
      </c>
      <c r="U264" s="430"/>
      <c r="V264" s="430" t="str">
        <f aca="false">""</f>
        <v/>
      </c>
      <c r="W264" s="768" t="str">
        <f aca="false">W256</f>
        <v/>
      </c>
      <c r="X264" s="562" t="str">
        <f aca="false">IF(ISBLANK(F264),"",IF(F264=EUconst_NA,"",INDEX(EUwideConstants!$H:$M,MATCH(R264,EUwideConstants!$Q:$Q,0),MATCH(F264,CNTR_TierList,0))))</f>
        <v/>
      </c>
      <c r="Y264" s="551" t="str">
        <f aca="false">IF(COUNTIF(EUconst_DefaultValues,X264)&gt;0,MATCH(X264,EUconst_DefaultValues,0),"")</f>
        <v/>
      </c>
      <c r="Z264" s="430"/>
      <c r="AA264" s="543" t="b">
        <f aca="false">AND(AA256,W264&lt;&gt;EUconst_NA)</f>
        <v>0</v>
      </c>
      <c r="AB264" s="442"/>
      <c r="AC264" s="540" t="str">
        <f aca="false">IF(AA264=TRUE(),IF(T264="","",INDEX(MSPara_PFCMethA,MATCH(T264,PFCCellTypes,0),2)),"")</f>
        <v/>
      </c>
      <c r="AD264" s="540" t="str">
        <f aca="false">IF(AND(Y264&lt;&gt;"",ISNUMBER(AC264)),AC264,"")</f>
        <v/>
      </c>
      <c r="AE264" s="540" t="n">
        <f aca="false">IF(AA264=TRUE(),IF(COUNT(K264:L264)=0,0,IF(L264="",K264,L264)),0)</f>
        <v>0</v>
      </c>
      <c r="AF264" s="540" t="b">
        <f aca="false">AND(AA264=TRUE(),OR(AND(F264&lt;&gt;"",NOT(ISNUMBER(Y264))),L264&lt;&gt;"",F264="",AD264=""))</f>
        <v>0</v>
      </c>
      <c r="AG264" s="540" t="b">
        <f aca="false">AND(AA264=TRUE(),NOT(AF264))</f>
        <v>0</v>
      </c>
      <c r="AH264" s="430"/>
      <c r="AI264" s="430"/>
      <c r="AJ264" s="430"/>
      <c r="AK264" s="540" t="b">
        <f aca="false">AND(L264&lt;&gt;"",W264=EUconst_NA)</f>
        <v>0</v>
      </c>
      <c r="AL264" s="430"/>
      <c r="AM264" s="430"/>
      <c r="AN264" s="430"/>
      <c r="AO264" s="430"/>
      <c r="AP264" s="430"/>
      <c r="AQ264" s="430"/>
      <c r="AR264" s="430"/>
      <c r="AS264" s="430"/>
      <c r="AT264" s="430"/>
      <c r="AU264" s="430"/>
      <c r="AV264" s="430"/>
      <c r="AW264" s="430"/>
      <c r="AX264" s="430"/>
      <c r="AY264" s="430"/>
      <c r="AZ264" s="430"/>
      <c r="BA264" s="430"/>
      <c r="BB264" s="430"/>
      <c r="BC264" s="430"/>
      <c r="BD264" s="430"/>
      <c r="BE264" s="430"/>
      <c r="BF264" s="430"/>
      <c r="BG264" s="430"/>
      <c r="BH264" s="430"/>
      <c r="BI264" s="430"/>
      <c r="BJ264" s="540" t="b">
        <f aca="false">OR(BJ256,W264=EUconst_NA)</f>
        <v>1</v>
      </c>
      <c r="BK264" s="103"/>
    </row>
    <row r="265" s="105" customFormat="true" ht="5.1" hidden="false" customHeight="true" outlineLevel="0" collapsed="false">
      <c r="A265" s="130"/>
      <c r="B265" s="127"/>
      <c r="C265" s="32"/>
      <c r="D265" s="150"/>
      <c r="M265" s="104"/>
      <c r="O265" s="142"/>
      <c r="P265" s="452"/>
      <c r="Q265" s="452"/>
      <c r="R265" s="430"/>
      <c r="S265" s="430"/>
      <c r="T265" s="430"/>
      <c r="U265" s="430"/>
      <c r="V265" s="430"/>
      <c r="W265" s="430"/>
      <c r="X265" s="430"/>
      <c r="Y265" s="430"/>
      <c r="Z265" s="430"/>
      <c r="AA265" s="430"/>
      <c r="AB265" s="430"/>
      <c r="AC265" s="430"/>
      <c r="AD265" s="430"/>
      <c r="AE265" s="430"/>
      <c r="AF265" s="430"/>
      <c r="AG265" s="430"/>
      <c r="AH265" s="430"/>
      <c r="AI265" s="430"/>
      <c r="AJ265" s="430"/>
      <c r="AK265" s="430"/>
      <c r="AL265" s="430"/>
      <c r="AM265" s="430"/>
      <c r="AN265" s="430"/>
      <c r="AO265" s="430"/>
      <c r="AP265" s="430"/>
      <c r="AQ265" s="430"/>
      <c r="AR265" s="430"/>
      <c r="AS265" s="430"/>
      <c r="AT265" s="430"/>
      <c r="AU265" s="430"/>
      <c r="AV265" s="430"/>
      <c r="AW265" s="430"/>
      <c r="AX265" s="430"/>
      <c r="AY265" s="430"/>
      <c r="AZ265" s="430"/>
      <c r="BA265" s="430"/>
      <c r="BB265" s="430"/>
      <c r="BC265" s="430"/>
      <c r="BD265" s="430"/>
      <c r="BE265" s="430"/>
      <c r="BF265" s="430"/>
      <c r="BG265" s="430"/>
      <c r="BH265" s="430"/>
      <c r="BI265" s="430"/>
      <c r="BJ265" s="430"/>
      <c r="BK265" s="103"/>
    </row>
    <row r="266" s="105" customFormat="true" ht="12.75" hidden="false" customHeight="true" outlineLevel="0" collapsed="false">
      <c r="A266" s="130"/>
      <c r="B266" s="127"/>
      <c r="C266" s="163" t="s">
        <v>22</v>
      </c>
      <c r="D266" s="769" t="str">
        <f aca="false">Translations!$B$748</f>
        <v>Емисии на CF4</v>
      </c>
      <c r="E266" s="470"/>
      <c r="F266" s="470"/>
      <c r="G266" s="470"/>
      <c r="H266" s="470"/>
      <c r="I266" s="736" t="str">
        <f aca="false">EUconst_t</f>
        <v>t</v>
      </c>
      <c r="J266" s="736"/>
      <c r="K266" s="470"/>
      <c r="L266" s="770" t="str">
        <f aca="false">IF(ISNUMBER(U251),INDEX(AO259:AP259,U251),"")</f>
        <v/>
      </c>
      <c r="M266" s="104"/>
      <c r="O266" s="142"/>
      <c r="P266" s="452"/>
      <c r="Q266" s="452"/>
      <c r="R266" s="430"/>
      <c r="S266" s="430"/>
      <c r="T266" s="430"/>
      <c r="U266" s="430"/>
      <c r="V266" s="430"/>
      <c r="W266" s="430"/>
      <c r="X266" s="430"/>
      <c r="Y266" s="430"/>
      <c r="Z266" s="430"/>
      <c r="AA266" s="430"/>
      <c r="AB266" s="430"/>
      <c r="AC266" s="430"/>
      <c r="AD266" s="430"/>
      <c r="AE266" s="430"/>
      <c r="AF266" s="430"/>
      <c r="AG266" s="430"/>
      <c r="AH266" s="430"/>
      <c r="AI266" s="430"/>
      <c r="AJ266" s="430"/>
      <c r="AK266" s="430"/>
      <c r="AL266" s="430"/>
      <c r="AM266" s="430"/>
      <c r="AN266" s="430"/>
      <c r="AO266" s="430"/>
      <c r="AP266" s="430"/>
      <c r="AQ266" s="430"/>
      <c r="AR266" s="430"/>
      <c r="AS266" s="430"/>
      <c r="AT266" s="430"/>
      <c r="AU266" s="430"/>
      <c r="AV266" s="430"/>
      <c r="AW266" s="430"/>
      <c r="AX266" s="430"/>
      <c r="AY266" s="430"/>
      <c r="AZ266" s="430"/>
      <c r="BA266" s="430"/>
      <c r="BB266" s="430"/>
      <c r="BC266" s="430"/>
      <c r="BD266" s="430"/>
      <c r="BE266" s="430"/>
      <c r="BF266" s="430"/>
      <c r="BG266" s="430"/>
      <c r="BH266" s="430"/>
      <c r="BI266" s="430"/>
      <c r="BJ266" s="430"/>
      <c r="BK266" s="103"/>
    </row>
    <row r="267" s="105" customFormat="true" ht="12.75" hidden="false" customHeight="true" outlineLevel="0" collapsed="false">
      <c r="A267" s="130"/>
      <c r="B267" s="127"/>
      <c r="C267" s="163" t="s">
        <v>230</v>
      </c>
      <c r="D267" s="769" t="str">
        <f aca="false">Translations!$B$749</f>
        <v>Eмисии на C2F6</v>
      </c>
      <c r="E267" s="470"/>
      <c r="F267" s="470"/>
      <c r="G267" s="470"/>
      <c r="H267" s="470"/>
      <c r="I267" s="764" t="str">
        <f aca="false">EUconst_t</f>
        <v>t</v>
      </c>
      <c r="J267" s="764"/>
      <c r="K267" s="470"/>
      <c r="L267" s="771" t="str">
        <f aca="false">IF(ISNUMBER(U251),INDEX(AO260:AP260,U251),"")</f>
        <v/>
      </c>
      <c r="M267" s="104"/>
      <c r="O267" s="142"/>
      <c r="P267" s="452"/>
      <c r="Q267" s="452"/>
      <c r="R267" s="430"/>
      <c r="S267" s="430"/>
      <c r="T267" s="430"/>
      <c r="U267" s="430"/>
      <c r="V267" s="430"/>
      <c r="W267" s="430"/>
      <c r="X267" s="430"/>
      <c r="Y267" s="430"/>
      <c r="Z267" s="430"/>
      <c r="AA267" s="430"/>
      <c r="AB267" s="430"/>
      <c r="AC267" s="430"/>
      <c r="AD267" s="430"/>
      <c r="AE267" s="430"/>
      <c r="AF267" s="430"/>
      <c r="AG267" s="430"/>
      <c r="AH267" s="430"/>
      <c r="AI267" s="430"/>
      <c r="AJ267" s="430"/>
      <c r="AK267" s="430"/>
      <c r="AL267" s="430"/>
      <c r="AM267" s="430"/>
      <c r="AN267" s="430"/>
      <c r="AO267" s="430"/>
      <c r="AP267" s="430"/>
      <c r="AQ267" s="430"/>
      <c r="AR267" s="430"/>
      <c r="AS267" s="430"/>
      <c r="AT267" s="430"/>
      <c r="AU267" s="430"/>
      <c r="AV267" s="430"/>
      <c r="AW267" s="430"/>
      <c r="AX267" s="430"/>
      <c r="AY267" s="430"/>
      <c r="AZ267" s="430"/>
      <c r="BA267" s="430"/>
      <c r="BB267" s="430"/>
      <c r="BC267" s="430"/>
      <c r="BD267" s="430"/>
      <c r="BE267" s="430"/>
      <c r="BF267" s="430"/>
      <c r="BG267" s="430"/>
      <c r="BH267" s="430"/>
      <c r="BI267" s="430"/>
      <c r="BJ267" s="430"/>
      <c r="BK267" s="103"/>
    </row>
    <row r="268" s="105" customFormat="true" ht="5.1" hidden="false" customHeight="true" outlineLevel="0" collapsed="false">
      <c r="A268" s="130"/>
      <c r="B268" s="127"/>
      <c r="C268" s="178"/>
      <c r="D268" s="150"/>
      <c r="M268" s="104"/>
      <c r="O268" s="142"/>
      <c r="P268" s="452"/>
      <c r="Q268" s="452"/>
      <c r="R268" s="430"/>
      <c r="S268" s="430"/>
      <c r="T268" s="430"/>
      <c r="U268" s="430"/>
      <c r="V268" s="430"/>
      <c r="W268" s="430"/>
      <c r="X268" s="430"/>
      <c r="Y268" s="430"/>
      <c r="Z268" s="430"/>
      <c r="AA268" s="430"/>
      <c r="AB268" s="430"/>
      <c r="AC268" s="430"/>
      <c r="AD268" s="430"/>
      <c r="AE268" s="430"/>
      <c r="AF268" s="430"/>
      <c r="AG268" s="430"/>
      <c r="AH268" s="430"/>
      <c r="AI268" s="430"/>
      <c r="AJ268" s="430"/>
      <c r="AK268" s="430"/>
      <c r="AL268" s="430"/>
      <c r="AM268" s="430"/>
      <c r="AN268" s="430"/>
      <c r="AO268" s="430"/>
      <c r="AP268" s="430"/>
      <c r="AQ268" s="430"/>
      <c r="AR268" s="430"/>
      <c r="AS268" s="430"/>
      <c r="AT268" s="430"/>
      <c r="AU268" s="430"/>
      <c r="AV268" s="430"/>
      <c r="AW268" s="430"/>
      <c r="AX268" s="430"/>
      <c r="AY268" s="430"/>
      <c r="AZ268" s="430"/>
      <c r="BA268" s="430"/>
      <c r="BB268" s="430"/>
      <c r="BC268" s="430"/>
      <c r="BD268" s="430"/>
      <c r="BE268" s="430"/>
      <c r="BF268" s="430"/>
      <c r="BG268" s="430"/>
      <c r="BH268" s="430"/>
      <c r="BI268" s="430"/>
      <c r="BJ268" s="430"/>
      <c r="BK268" s="103"/>
    </row>
    <row r="269" s="105" customFormat="true" ht="12.75" hidden="false" customHeight="true" outlineLevel="0" collapsed="false">
      <c r="A269" s="130"/>
      <c r="B269" s="127"/>
      <c r="C269" s="163" t="s">
        <v>272</v>
      </c>
      <c r="D269" s="769" t="str">
        <f aca="false">Translations!$B$736</f>
        <v>GWP (CF4)</v>
      </c>
      <c r="E269" s="470"/>
      <c r="F269" s="470"/>
      <c r="G269" s="470"/>
      <c r="H269" s="470"/>
      <c r="I269" s="736" t="s">
        <v>273</v>
      </c>
      <c r="J269" s="736"/>
      <c r="K269" s="772" t="n">
        <f aca="false">IF(L269="",7390,"")</f>
        <v>7390</v>
      </c>
      <c r="L269" s="773"/>
      <c r="M269" s="104"/>
      <c r="O269" s="142"/>
      <c r="P269" s="478"/>
      <c r="Q269" s="452"/>
      <c r="R269" s="430"/>
      <c r="S269" s="430"/>
      <c r="T269" s="430"/>
      <c r="U269" s="430"/>
      <c r="V269" s="430"/>
      <c r="W269" s="430"/>
      <c r="X269" s="430"/>
      <c r="Y269" s="430"/>
      <c r="Z269" s="430"/>
      <c r="AA269" s="430"/>
      <c r="AB269" s="430"/>
      <c r="AC269" s="430"/>
      <c r="AD269" s="430"/>
      <c r="AE269" s="503" t="n">
        <f aca="false">IF(L269="",K269,L269)</f>
        <v>7390</v>
      </c>
      <c r="AF269" s="430"/>
      <c r="AG269" s="430"/>
      <c r="AH269" s="430"/>
      <c r="AI269" s="430"/>
      <c r="AJ269" s="430"/>
      <c r="AK269" s="430"/>
      <c r="AL269" s="430"/>
      <c r="AM269" s="430"/>
      <c r="AN269" s="430"/>
      <c r="AO269" s="430"/>
      <c r="AP269" s="430"/>
      <c r="AQ269" s="430"/>
      <c r="AR269" s="430"/>
      <c r="AS269" s="430"/>
      <c r="AT269" s="430"/>
      <c r="AU269" s="430"/>
      <c r="AV269" s="430"/>
      <c r="AW269" s="430"/>
      <c r="AX269" s="430"/>
      <c r="AY269" s="430"/>
      <c r="AZ269" s="430"/>
      <c r="BA269" s="430"/>
      <c r="BB269" s="430"/>
      <c r="BC269" s="430"/>
      <c r="BD269" s="430"/>
      <c r="BE269" s="430"/>
      <c r="BF269" s="430"/>
      <c r="BG269" s="430"/>
      <c r="BH269" s="430"/>
      <c r="BI269" s="430"/>
      <c r="BJ269" s="499" t="n">
        <f aca="false">BJ256</f>
        <v>1</v>
      </c>
      <c r="BK269" s="103"/>
    </row>
    <row r="270" s="105" customFormat="true" ht="12.75" hidden="false" customHeight="true" outlineLevel="0" collapsed="false">
      <c r="A270" s="130"/>
      <c r="B270" s="127"/>
      <c r="C270" s="163" t="s">
        <v>274</v>
      </c>
      <c r="D270" s="769" t="str">
        <f aca="false">Translations!$B$738</f>
        <v>GWP (C2F6)</v>
      </c>
      <c r="E270" s="470"/>
      <c r="F270" s="470"/>
      <c r="G270" s="470"/>
      <c r="H270" s="470"/>
      <c r="I270" s="764" t="s">
        <v>275</v>
      </c>
      <c r="J270" s="764"/>
      <c r="K270" s="774" t="n">
        <f aca="false">IF(L270="",12200,"")</f>
        <v>12200</v>
      </c>
      <c r="L270" s="775"/>
      <c r="M270" s="104"/>
      <c r="O270" s="142"/>
      <c r="P270" s="452"/>
      <c r="Q270" s="452"/>
      <c r="R270" s="430"/>
      <c r="S270" s="430"/>
      <c r="T270" s="430"/>
      <c r="U270" s="430"/>
      <c r="V270" s="430"/>
      <c r="W270" s="430"/>
      <c r="X270" s="430"/>
      <c r="Y270" s="430"/>
      <c r="Z270" s="430"/>
      <c r="AA270" s="430"/>
      <c r="AB270" s="430"/>
      <c r="AC270" s="430"/>
      <c r="AD270" s="430"/>
      <c r="AE270" s="543" t="n">
        <f aca="false">IF(L270="",K270,L270)</f>
        <v>12200</v>
      </c>
      <c r="AF270" s="430"/>
      <c r="AG270" s="430"/>
      <c r="AH270" s="430"/>
      <c r="AI270" s="430"/>
      <c r="AJ270" s="430"/>
      <c r="AK270" s="430"/>
      <c r="AL270" s="430"/>
      <c r="AM270" s="430"/>
      <c r="AN270" s="430"/>
      <c r="AO270" s="430"/>
      <c r="AP270" s="430"/>
      <c r="AQ270" s="430"/>
      <c r="AR270" s="430"/>
      <c r="AS270" s="430"/>
      <c r="AT270" s="430"/>
      <c r="AU270" s="430"/>
      <c r="AV270" s="430"/>
      <c r="AW270" s="430"/>
      <c r="AX270" s="430"/>
      <c r="AY270" s="430"/>
      <c r="AZ270" s="430"/>
      <c r="BA270" s="430"/>
      <c r="BB270" s="430"/>
      <c r="BC270" s="430"/>
      <c r="BD270" s="430"/>
      <c r="BE270" s="430"/>
      <c r="BF270" s="430"/>
      <c r="BG270" s="430"/>
      <c r="BH270" s="430"/>
      <c r="BI270" s="430"/>
      <c r="BJ270" s="544" t="n">
        <f aca="false">BJ269</f>
        <v>1</v>
      </c>
      <c r="BK270" s="103"/>
    </row>
    <row r="271" s="105" customFormat="true" ht="5.1" hidden="false" customHeight="true" outlineLevel="0" collapsed="false">
      <c r="A271" s="130"/>
      <c r="B271" s="127"/>
      <c r="C271" s="178"/>
      <c r="D271" s="488"/>
      <c r="L271" s="104"/>
      <c r="M271" s="104"/>
      <c r="O271" s="142"/>
      <c r="P271" s="452"/>
      <c r="Q271" s="452"/>
      <c r="R271" s="430"/>
      <c r="S271" s="430"/>
      <c r="T271" s="430"/>
      <c r="U271" s="430"/>
      <c r="V271" s="430"/>
      <c r="W271" s="430"/>
      <c r="X271" s="430"/>
      <c r="Y271" s="430"/>
      <c r="Z271" s="430"/>
      <c r="AA271" s="430"/>
      <c r="AB271" s="430"/>
      <c r="AC271" s="430"/>
      <c r="AD271" s="430"/>
      <c r="AE271" s="430"/>
      <c r="AF271" s="430"/>
      <c r="AG271" s="430"/>
      <c r="AH271" s="430"/>
      <c r="AI271" s="430"/>
      <c r="AJ271" s="430"/>
      <c r="AK271" s="430"/>
      <c r="AL271" s="430"/>
      <c r="AM271" s="430"/>
      <c r="AN271" s="430"/>
      <c r="AO271" s="430"/>
      <c r="AP271" s="430"/>
      <c r="AQ271" s="430"/>
      <c r="AR271" s="430"/>
      <c r="AS271" s="430"/>
      <c r="AT271" s="430"/>
      <c r="AU271" s="430"/>
      <c r="AV271" s="430"/>
      <c r="AW271" s="430"/>
      <c r="AX271" s="430"/>
      <c r="AY271" s="430"/>
      <c r="AZ271" s="430"/>
      <c r="BA271" s="430"/>
      <c r="BB271" s="430"/>
      <c r="BC271" s="430"/>
      <c r="BD271" s="430"/>
      <c r="BE271" s="430"/>
      <c r="BF271" s="430"/>
      <c r="BG271" s="430"/>
      <c r="BH271" s="430"/>
      <c r="BI271" s="430"/>
      <c r="BJ271" s="430"/>
      <c r="BK271" s="103"/>
    </row>
    <row r="272" s="105" customFormat="true" ht="12.75" hidden="false" customHeight="true" outlineLevel="0" collapsed="false">
      <c r="A272" s="130"/>
      <c r="B272" s="127"/>
      <c r="C272" s="163" t="s">
        <v>276</v>
      </c>
      <c r="D272" s="769" t="str">
        <f aca="false">Translations!$B$748</f>
        <v>Емисии на CF4</v>
      </c>
      <c r="E272" s="470"/>
      <c r="F272" s="470"/>
      <c r="G272" s="470"/>
      <c r="H272" s="470"/>
      <c r="I272" s="736" t="s">
        <v>179</v>
      </c>
      <c r="J272" s="736"/>
      <c r="K272" s="470"/>
      <c r="L272" s="658" t="str">
        <f aca="false">IF(ISNUMBER(U251),INDEX(AO261:AP261,U251),"")</f>
        <v/>
      </c>
      <c r="M272" s="104"/>
      <c r="O272" s="142"/>
      <c r="P272" s="478"/>
      <c r="Q272" s="452"/>
      <c r="R272" s="430"/>
      <c r="S272" s="430"/>
      <c r="T272" s="430"/>
      <c r="U272" s="430"/>
      <c r="V272" s="430"/>
      <c r="W272" s="430"/>
      <c r="X272" s="430"/>
      <c r="Y272" s="430"/>
      <c r="Z272" s="430"/>
      <c r="AA272" s="430"/>
      <c r="AB272" s="430"/>
      <c r="AC272" s="430"/>
      <c r="AD272" s="430"/>
      <c r="AE272" s="430"/>
      <c r="AF272" s="430"/>
      <c r="AG272" s="430"/>
      <c r="AH272" s="430"/>
      <c r="AI272" s="430"/>
      <c r="AJ272" s="430"/>
      <c r="AK272" s="430"/>
      <c r="AL272" s="430"/>
      <c r="AM272" s="430"/>
      <c r="AN272" s="430"/>
      <c r="AO272" s="430"/>
      <c r="AP272" s="430"/>
      <c r="AQ272" s="430"/>
      <c r="AR272" s="430"/>
      <c r="AS272" s="430"/>
      <c r="AT272" s="430"/>
      <c r="AU272" s="430"/>
      <c r="AV272" s="430"/>
      <c r="AW272" s="430"/>
      <c r="AX272" s="430"/>
      <c r="AY272" s="430"/>
      <c r="AZ272" s="430"/>
      <c r="BA272" s="430"/>
      <c r="BB272" s="430"/>
      <c r="BC272" s="430"/>
      <c r="BD272" s="430"/>
      <c r="BE272" s="430"/>
      <c r="BF272" s="430"/>
      <c r="BG272" s="430"/>
      <c r="BH272" s="430"/>
      <c r="BI272" s="430"/>
      <c r="BJ272" s="430"/>
      <c r="BK272" s="103"/>
    </row>
    <row r="273" s="105" customFormat="true" ht="12.75" hidden="false" customHeight="true" outlineLevel="0" collapsed="false">
      <c r="A273" s="130"/>
      <c r="B273" s="127"/>
      <c r="C273" s="163" t="s">
        <v>277</v>
      </c>
      <c r="D273" s="769" t="str">
        <f aca="false">Translations!$B$749</f>
        <v>Eмисии на C2F6</v>
      </c>
      <c r="E273" s="470"/>
      <c r="F273" s="470"/>
      <c r="G273" s="470"/>
      <c r="H273" s="470"/>
      <c r="I273" s="764" t="s">
        <v>179</v>
      </c>
      <c r="J273" s="764"/>
      <c r="K273" s="470"/>
      <c r="L273" s="776" t="str">
        <f aca="false">IF(ISNUMBER(U251),INDEX(AO262:AP262,U251),"")</f>
        <v/>
      </c>
      <c r="M273" s="104"/>
      <c r="O273" s="142"/>
      <c r="P273" s="452"/>
      <c r="Q273" s="452"/>
      <c r="R273" s="430"/>
      <c r="S273" s="430"/>
      <c r="T273" s="430"/>
      <c r="U273" s="430"/>
      <c r="V273" s="430"/>
      <c r="W273" s="430"/>
      <c r="X273" s="430"/>
      <c r="Y273" s="430"/>
      <c r="Z273" s="430"/>
      <c r="AA273" s="430"/>
      <c r="AB273" s="430"/>
      <c r="AC273" s="430"/>
      <c r="AD273" s="430"/>
      <c r="AE273" s="430"/>
      <c r="AF273" s="430"/>
      <c r="AG273" s="430"/>
      <c r="AH273" s="430"/>
      <c r="AI273" s="430"/>
      <c r="AJ273" s="430"/>
      <c r="AK273" s="430"/>
      <c r="AL273" s="430"/>
      <c r="AM273" s="430"/>
      <c r="AN273" s="430"/>
      <c r="AO273" s="430"/>
      <c r="AP273" s="430"/>
      <c r="AQ273" s="430"/>
      <c r="AR273" s="430"/>
      <c r="AS273" s="430"/>
      <c r="AT273" s="430"/>
      <c r="AU273" s="430"/>
      <c r="AV273" s="430"/>
      <c r="AW273" s="430"/>
      <c r="AX273" s="430"/>
      <c r="AY273" s="430"/>
      <c r="AZ273" s="430"/>
      <c r="BA273" s="430"/>
      <c r="BB273" s="430"/>
      <c r="BC273" s="430"/>
      <c r="BD273" s="430"/>
      <c r="BE273" s="430"/>
      <c r="BF273" s="430"/>
      <c r="BG273" s="430"/>
      <c r="BH273" s="430"/>
      <c r="BI273" s="430"/>
      <c r="BJ273" s="430"/>
      <c r="BK273" s="103"/>
    </row>
    <row r="274" s="105" customFormat="true" ht="5.1" hidden="false" customHeight="true" outlineLevel="0" collapsed="false">
      <c r="A274" s="130"/>
      <c r="B274" s="127"/>
      <c r="C274" s="178"/>
      <c r="D274" s="150"/>
      <c r="M274" s="104"/>
      <c r="O274" s="142"/>
      <c r="P274" s="452"/>
      <c r="Q274" s="452"/>
      <c r="R274" s="430"/>
      <c r="S274" s="430"/>
      <c r="T274" s="430"/>
      <c r="U274" s="430"/>
      <c r="V274" s="430"/>
      <c r="W274" s="430"/>
      <c r="X274" s="430"/>
      <c r="Y274" s="430"/>
      <c r="Z274" s="430"/>
      <c r="AA274" s="430"/>
      <c r="AB274" s="430"/>
      <c r="AC274" s="430"/>
      <c r="AD274" s="430"/>
      <c r="AE274" s="430"/>
      <c r="AF274" s="430"/>
      <c r="AG274" s="430"/>
      <c r="AH274" s="430"/>
      <c r="AI274" s="430"/>
      <c r="AJ274" s="430"/>
      <c r="AK274" s="430"/>
      <c r="AL274" s="430"/>
      <c r="AM274" s="430"/>
      <c r="AN274" s="430"/>
      <c r="AO274" s="430"/>
      <c r="AP274" s="430"/>
      <c r="AQ274" s="430"/>
      <c r="AR274" s="430"/>
      <c r="AS274" s="430"/>
      <c r="AT274" s="430"/>
      <c r="AU274" s="430"/>
      <c r="AV274" s="430"/>
      <c r="AW274" s="430"/>
      <c r="AX274" s="430"/>
      <c r="AY274" s="430"/>
      <c r="AZ274" s="430"/>
      <c r="BA274" s="430"/>
      <c r="BB274" s="430"/>
      <c r="BC274" s="430"/>
      <c r="BD274" s="430"/>
      <c r="BE274" s="430"/>
      <c r="BF274" s="430"/>
      <c r="BG274" s="430"/>
      <c r="BH274" s="430"/>
      <c r="BI274" s="430"/>
      <c r="BJ274" s="430"/>
      <c r="BK274" s="103"/>
    </row>
    <row r="275" s="105" customFormat="true" ht="12.75" hidden="false" customHeight="true" outlineLevel="0" collapsed="false">
      <c r="A275" s="130"/>
      <c r="B275" s="127"/>
      <c r="C275" s="163" t="s">
        <v>278</v>
      </c>
      <c r="D275" s="769" t="str">
        <f aca="false">Translations!$B$167</f>
        <v>Ефективност на улавяне</v>
      </c>
      <c r="E275" s="470"/>
      <c r="F275" s="470"/>
      <c r="G275" s="470"/>
      <c r="H275" s="470"/>
      <c r="I275" s="734" t="s">
        <v>45</v>
      </c>
      <c r="J275" s="734"/>
      <c r="K275" s="470"/>
      <c r="L275" s="777"/>
      <c r="M275" s="477" t="str">
        <f aca="false">IF(AND(E251&lt;&gt;"",L275=""),EUconst_ERR_Incomplete,IF(COUNTIF(AI275:AL275,TRUE())&gt;0,EUconst_ERR_Inconsistent,""))</f>
        <v/>
      </c>
      <c r="O275" s="142"/>
      <c r="P275" s="478"/>
      <c r="Q275" s="452"/>
      <c r="R275" s="430"/>
      <c r="S275" s="430"/>
      <c r="T275" s="430"/>
      <c r="U275" s="430"/>
      <c r="V275" s="430"/>
      <c r="W275" s="430"/>
      <c r="X275" s="430"/>
      <c r="Y275" s="430"/>
      <c r="Z275" s="430"/>
      <c r="AA275" s="430"/>
      <c r="AB275" s="430"/>
      <c r="AC275" s="430"/>
      <c r="AD275" s="430"/>
      <c r="AE275" s="430"/>
      <c r="AF275" s="430"/>
      <c r="AG275" s="430"/>
      <c r="AH275" s="430"/>
      <c r="AI275" s="430"/>
      <c r="AJ275" s="430"/>
      <c r="AK275" s="430"/>
      <c r="AL275" s="458" t="n">
        <f aca="false">L275&gt;100%</f>
        <v>0</v>
      </c>
      <c r="AM275" s="430"/>
      <c r="AN275" s="430"/>
      <c r="AO275" s="430"/>
      <c r="AP275" s="430"/>
      <c r="AQ275" s="430"/>
      <c r="AR275" s="430"/>
      <c r="AS275" s="430"/>
      <c r="AT275" s="430"/>
      <c r="AU275" s="430"/>
      <c r="AV275" s="430"/>
      <c r="AW275" s="430"/>
      <c r="AX275" s="430"/>
      <c r="AY275" s="430"/>
      <c r="AZ275" s="430"/>
      <c r="BA275" s="430"/>
      <c r="BB275" s="430"/>
      <c r="BC275" s="430"/>
      <c r="BD275" s="430"/>
      <c r="BE275" s="430"/>
      <c r="BF275" s="430"/>
      <c r="BG275" s="430"/>
      <c r="BH275" s="430"/>
      <c r="BI275" s="430"/>
      <c r="BJ275" s="458" t="n">
        <f aca="false">BJ256</f>
        <v>1</v>
      </c>
      <c r="BK275" s="103"/>
    </row>
    <row r="276" s="105" customFormat="true" ht="5.1" hidden="false" customHeight="true" outlineLevel="0" collapsed="false">
      <c r="A276" s="130"/>
      <c r="B276" s="127"/>
      <c r="C276" s="32"/>
      <c r="D276" s="150"/>
      <c r="O276" s="142"/>
      <c r="P276" s="452"/>
      <c r="Q276" s="452"/>
      <c r="R276" s="430"/>
      <c r="S276" s="430"/>
      <c r="T276" s="430"/>
      <c r="U276" s="430"/>
      <c r="V276" s="430"/>
      <c r="W276" s="430"/>
      <c r="X276" s="430"/>
      <c r="Y276" s="430"/>
      <c r="Z276" s="430"/>
      <c r="AA276" s="430"/>
      <c r="AB276" s="430"/>
      <c r="AC276" s="430"/>
      <c r="AD276" s="430"/>
      <c r="AE276" s="430"/>
      <c r="AF276" s="430"/>
      <c r="AG276" s="430"/>
      <c r="AH276" s="430"/>
      <c r="AI276" s="430"/>
      <c r="AJ276" s="430"/>
      <c r="AK276" s="430"/>
      <c r="AL276" s="430"/>
      <c r="AM276" s="430"/>
      <c r="AN276" s="430"/>
      <c r="AO276" s="430"/>
      <c r="AP276" s="430"/>
      <c r="AQ276" s="430"/>
      <c r="AR276" s="430"/>
      <c r="AS276" s="430"/>
      <c r="AT276" s="430"/>
      <c r="AU276" s="430"/>
      <c r="AV276" s="430"/>
      <c r="AW276" s="430"/>
      <c r="AX276" s="430"/>
      <c r="AY276" s="430"/>
      <c r="AZ276" s="430"/>
      <c r="BA276" s="430"/>
      <c r="BB276" s="430"/>
      <c r="BC276" s="430"/>
      <c r="BD276" s="430"/>
      <c r="BE276" s="430"/>
      <c r="BF276" s="430"/>
      <c r="BG276" s="430"/>
      <c r="BH276" s="430"/>
      <c r="BI276" s="430"/>
      <c r="BJ276" s="430"/>
      <c r="BK276" s="103"/>
    </row>
    <row r="277" s="105" customFormat="true" ht="12.75" hidden="false" customHeight="true" outlineLevel="0" collapsed="false">
      <c r="A277" s="130"/>
      <c r="B277" s="127"/>
      <c r="C277" s="32"/>
      <c r="D277" s="573" t="str">
        <f aca="false">Translations!$B$674</f>
        <v>Алгоритми, валидни от:</v>
      </c>
      <c r="E277" s="573"/>
      <c r="F277" s="573"/>
      <c r="G277" s="576"/>
      <c r="H277" s="165" t="str">
        <f aca="false">Translations!$B$675</f>
        <v>до:</v>
      </c>
      <c r="I277" s="576"/>
      <c r="O277" s="142"/>
      <c r="P277" s="452"/>
      <c r="Q277" s="452"/>
      <c r="R277" s="430"/>
      <c r="S277" s="430"/>
      <c r="T277" s="430"/>
      <c r="U277" s="430"/>
      <c r="V277" s="430"/>
      <c r="W277" s="430"/>
      <c r="X277" s="430"/>
      <c r="Y277" s="430"/>
      <c r="Z277" s="430"/>
      <c r="AA277" s="430"/>
      <c r="AB277" s="430"/>
      <c r="AC277" s="430"/>
      <c r="AD277" s="430"/>
      <c r="AE277" s="430"/>
      <c r="AF277" s="430"/>
      <c r="AG277" s="430"/>
      <c r="AH277" s="430"/>
      <c r="AI277" s="430"/>
      <c r="AJ277" s="430"/>
      <c r="AK277" s="430"/>
      <c r="AL277" s="430"/>
      <c r="AM277" s="430"/>
      <c r="AN277" s="430"/>
      <c r="AO277" s="430"/>
      <c r="AP277" s="430"/>
      <c r="AQ277" s="430"/>
      <c r="AR277" s="430"/>
      <c r="AS277" s="430"/>
      <c r="AT277" s="430"/>
      <c r="AU277" s="430"/>
      <c r="AV277" s="430"/>
      <c r="AW277" s="430"/>
      <c r="AX277" s="430"/>
      <c r="AY277" s="430"/>
      <c r="AZ277" s="430"/>
      <c r="BA277" s="430"/>
      <c r="BB277" s="430"/>
      <c r="BC277" s="430"/>
      <c r="BD277" s="430"/>
      <c r="BE277" s="430"/>
      <c r="BF277" s="430"/>
      <c r="BG277" s="430"/>
      <c r="BH277" s="430"/>
      <c r="BI277" s="430"/>
      <c r="BJ277" s="458" t="n">
        <f aca="false">BJ256</f>
        <v>1</v>
      </c>
      <c r="BK277" s="103"/>
    </row>
    <row r="278" s="105" customFormat="true" ht="5.1" hidden="false" customHeight="true" outlineLevel="0" collapsed="false">
      <c r="A278" s="430"/>
      <c r="B278" s="535"/>
      <c r="D278" s="150"/>
      <c r="O278" s="429"/>
      <c r="P278" s="430"/>
      <c r="Q278" s="430"/>
      <c r="R278" s="430"/>
      <c r="S278" s="430"/>
      <c r="T278" s="430"/>
      <c r="U278" s="430"/>
      <c r="V278" s="430"/>
      <c r="W278" s="430"/>
      <c r="X278" s="430"/>
      <c r="Y278" s="430"/>
      <c r="Z278" s="430"/>
      <c r="AA278" s="430"/>
      <c r="AB278" s="430"/>
      <c r="AC278" s="430"/>
      <c r="AD278" s="430"/>
      <c r="AE278" s="430"/>
      <c r="AF278" s="430"/>
      <c r="AG278" s="430"/>
      <c r="AH278" s="430"/>
      <c r="AI278" s="430"/>
      <c r="AJ278" s="430"/>
      <c r="AK278" s="430"/>
      <c r="AL278" s="430"/>
      <c r="AM278" s="430"/>
      <c r="AN278" s="430"/>
      <c r="AO278" s="430"/>
      <c r="AP278" s="430"/>
      <c r="AQ278" s="430"/>
      <c r="AR278" s="430"/>
      <c r="AS278" s="430"/>
      <c r="AT278" s="430"/>
      <c r="AU278" s="430"/>
      <c r="AV278" s="430"/>
      <c r="AW278" s="430"/>
      <c r="AX278" s="430"/>
      <c r="AY278" s="430"/>
      <c r="AZ278" s="430"/>
      <c r="BA278" s="430"/>
      <c r="BB278" s="430"/>
      <c r="BC278" s="430"/>
      <c r="BD278" s="430"/>
      <c r="BE278" s="430"/>
      <c r="BF278" s="430"/>
      <c r="BG278" s="430"/>
      <c r="BH278" s="430"/>
      <c r="BI278" s="430"/>
      <c r="BJ278" s="430"/>
      <c r="BK278" s="103"/>
    </row>
    <row r="279" s="105" customFormat="true" ht="12.75" hidden="false" customHeight="true" outlineLevel="0" collapsed="false">
      <c r="A279" s="430"/>
      <c r="B279" s="535"/>
      <c r="D279" s="580" t="str">
        <f aca="false">Translations!$B$160</f>
        <v>Коментари:</v>
      </c>
      <c r="E279" s="580"/>
      <c r="F279" s="778"/>
      <c r="G279" s="778"/>
      <c r="H279" s="778"/>
      <c r="I279" s="778"/>
      <c r="J279" s="778"/>
      <c r="K279" s="778"/>
      <c r="L279" s="778"/>
      <c r="M279" s="778"/>
      <c r="N279" s="778"/>
      <c r="O279" s="429"/>
      <c r="P279" s="430"/>
      <c r="Q279" s="430"/>
      <c r="R279" s="430"/>
      <c r="S279" s="430"/>
      <c r="T279" s="430"/>
      <c r="U279" s="430"/>
      <c r="V279" s="430"/>
      <c r="W279" s="430"/>
      <c r="X279" s="430"/>
      <c r="Y279" s="430"/>
      <c r="Z279" s="430"/>
      <c r="AA279" s="430"/>
      <c r="AB279" s="430"/>
      <c r="AC279" s="430"/>
      <c r="AD279" s="430"/>
      <c r="AE279" s="430"/>
      <c r="AF279" s="430"/>
      <c r="AG279" s="430"/>
      <c r="AH279" s="430"/>
      <c r="AI279" s="430"/>
      <c r="AJ279" s="430"/>
      <c r="AK279" s="430"/>
      <c r="AL279" s="430"/>
      <c r="AM279" s="430"/>
      <c r="AN279" s="430"/>
      <c r="AO279" s="430"/>
      <c r="AP279" s="430"/>
      <c r="AQ279" s="430"/>
      <c r="AR279" s="430"/>
      <c r="AS279" s="430"/>
      <c r="AT279" s="430"/>
      <c r="AU279" s="430"/>
      <c r="AV279" s="430"/>
      <c r="AW279" s="430"/>
      <c r="AX279" s="430"/>
      <c r="AY279" s="430"/>
      <c r="AZ279" s="430"/>
      <c r="BA279" s="430"/>
      <c r="BB279" s="430"/>
      <c r="BC279" s="430"/>
      <c r="BD279" s="430"/>
      <c r="BE279" s="430"/>
      <c r="BF279" s="430"/>
      <c r="BG279" s="430"/>
      <c r="BH279" s="430"/>
      <c r="BI279" s="430"/>
      <c r="BJ279" s="458" t="n">
        <f aca="false">BJ277</f>
        <v>1</v>
      </c>
      <c r="BK279" s="103"/>
    </row>
    <row r="280" s="1" customFormat="true" ht="12.75" hidden="false" customHeight="true" outlineLevel="0" collapsed="false">
      <c r="A280" s="130"/>
      <c r="B280" s="535"/>
      <c r="C280" s="425"/>
      <c r="D280" s="235"/>
      <c r="E280" s="427"/>
      <c r="F280" s="425"/>
      <c r="G280" s="582"/>
      <c r="H280" s="582"/>
      <c r="I280" s="582"/>
      <c r="J280" s="582"/>
      <c r="K280" s="582"/>
      <c r="L280" s="582"/>
      <c r="M280" s="582"/>
      <c r="N280" s="582"/>
      <c r="O280" s="429"/>
      <c r="P280" s="430"/>
      <c r="Q280" s="130"/>
      <c r="R280" s="130"/>
      <c r="S280" s="583"/>
      <c r="T280" s="130"/>
      <c r="U280" s="130"/>
      <c r="V280" s="583"/>
      <c r="W280" s="130"/>
      <c r="X280" s="130"/>
      <c r="Y280" s="130"/>
      <c r="Z280" s="130"/>
      <c r="AA280" s="130"/>
      <c r="AB280" s="130"/>
      <c r="AC280" s="130"/>
      <c r="AD280" s="130"/>
      <c r="AE280" s="130"/>
      <c r="AF280" s="130"/>
      <c r="AG280" s="130"/>
      <c r="AH280" s="130"/>
      <c r="AI280" s="130"/>
      <c r="AJ280" s="130"/>
      <c r="AK280" s="130"/>
      <c r="AL280" s="130"/>
      <c r="AM280" s="130"/>
      <c r="AN280" s="130"/>
      <c r="AO280" s="130"/>
      <c r="AP280" s="130"/>
      <c r="AQ280" s="130"/>
      <c r="AR280" s="130"/>
      <c r="AS280" s="130"/>
      <c r="AT280" s="130"/>
      <c r="AU280" s="130"/>
      <c r="AV280" s="130"/>
      <c r="AW280" s="130"/>
      <c r="AX280" s="130"/>
      <c r="AY280" s="130"/>
      <c r="AZ280" s="130"/>
      <c r="BA280" s="130"/>
      <c r="BB280" s="130"/>
      <c r="BC280" s="130"/>
      <c r="BD280" s="130"/>
      <c r="BE280" s="130"/>
      <c r="BF280" s="130"/>
      <c r="BG280" s="130"/>
      <c r="BH280" s="130"/>
      <c r="BI280" s="130"/>
      <c r="BJ280" s="130"/>
      <c r="BK280" s="103"/>
    </row>
    <row r="281" s="1" customFormat="true" ht="12.75" hidden="false" customHeight="true" outlineLevel="0" collapsed="false">
      <c r="A281" s="289"/>
      <c r="B281" s="535"/>
      <c r="C281" s="105"/>
      <c r="D281" s="150"/>
      <c r="E281" s="399"/>
      <c r="F281" s="105"/>
      <c r="G281" s="28"/>
      <c r="H281" s="28"/>
      <c r="I281" s="28"/>
      <c r="J281" s="28"/>
      <c r="K281" s="105"/>
      <c r="L281" s="28"/>
      <c r="M281" s="28"/>
      <c r="N281" s="28"/>
      <c r="O281" s="429"/>
      <c r="P281" s="430"/>
      <c r="Q281" s="407"/>
      <c r="R281" s="407"/>
      <c r="S281" s="130"/>
      <c r="T281" s="103"/>
      <c r="U281" s="130"/>
      <c r="V281" s="130"/>
      <c r="W281" s="130"/>
      <c r="X281" s="130"/>
      <c r="Y281" s="130"/>
      <c r="Z281" s="130"/>
      <c r="AA281" s="130"/>
      <c r="AB281" s="130"/>
      <c r="AC281" s="130"/>
      <c r="AD281" s="130"/>
      <c r="AE281" s="130"/>
      <c r="AF281" s="130"/>
      <c r="AG281" s="130"/>
      <c r="AH281" s="130"/>
      <c r="AI281" s="130"/>
      <c r="AJ281" s="130"/>
      <c r="AK281" s="130"/>
      <c r="AL281" s="130"/>
      <c r="AM281" s="130"/>
      <c r="AN281" s="130"/>
      <c r="AO281" s="130"/>
      <c r="AP281" s="130"/>
      <c r="AQ281" s="130"/>
      <c r="AR281" s="130"/>
      <c r="AS281" s="130"/>
      <c r="AT281" s="130"/>
      <c r="AU281" s="130"/>
      <c r="AV281" s="130"/>
      <c r="AW281" s="130"/>
      <c r="AX281" s="130"/>
      <c r="AY281" s="130"/>
      <c r="AZ281" s="130"/>
      <c r="BA281" s="130"/>
      <c r="BB281" s="130"/>
      <c r="BC281" s="130"/>
      <c r="BD281" s="130"/>
      <c r="BE281" s="130"/>
      <c r="BF281" s="130"/>
      <c r="BG281" s="130"/>
      <c r="BH281" s="130"/>
      <c r="BI281" s="130"/>
      <c r="BJ281" s="130"/>
      <c r="BK281" s="103"/>
    </row>
    <row r="282" s="105" customFormat="true" ht="15" hidden="false" customHeight="true" outlineLevel="0" collapsed="false">
      <c r="A282" s="130"/>
      <c r="B282" s="127"/>
      <c r="C282" s="434" t="n">
        <f aca="false">C250+1</f>
        <v>8</v>
      </c>
      <c r="D282" s="730"/>
      <c r="E282" s="435"/>
      <c r="F282" s="435"/>
      <c r="G282" s="435"/>
      <c r="H282" s="435"/>
      <c r="I282" s="435"/>
      <c r="J282" s="435"/>
      <c r="M282" s="232" t="str">
        <f aca="false">Translations!$B$747</f>
        <v>Емисии:</v>
      </c>
      <c r="N282" s="731" t="str">
        <f aca="false">IF(COUNT(L304:L305,L307)=3,(L304+L305)/L307,"")</f>
        <v/>
      </c>
      <c r="O282" s="438" t="s">
        <v>179</v>
      </c>
      <c r="P282" s="430"/>
      <c r="Q282" s="440" t="str">
        <f aca="false">EUconst_SumCO2&amp;"_"&amp;EUconst_ProcessPFC</f>
        <v>SUM_CO2_Емисии на напълно флуорирани въглеводороди (PFC)</v>
      </c>
      <c r="R282" s="431" t="str">
        <f aca="false">IF(ISBLANK(E282),"",MATCH(E282,CNTR_SourceStreamNames,0))</f>
        <v/>
      </c>
      <c r="S282" s="432" t="str">
        <f aca="false">IF(ISBLANK(E282),"",INDEX(B_InstallationDescription!$D$71:$D$145,MATCH(E282,CNTR_SourceStreamNames,0)))</f>
        <v/>
      </c>
      <c r="T282" s="441" t="s">
        <v>180</v>
      </c>
      <c r="U282" s="362" t="s">
        <v>254</v>
      </c>
      <c r="V282" s="130"/>
      <c r="W282" s="130"/>
      <c r="X282" s="130"/>
      <c r="Y282" s="130"/>
      <c r="Z282" s="130"/>
      <c r="AA282" s="130"/>
      <c r="AB282" s="442"/>
      <c r="AC282" s="442"/>
      <c r="AD282" s="442"/>
      <c r="AE282" s="442"/>
      <c r="AF282" s="442"/>
      <c r="AG282" s="442"/>
      <c r="AH282" s="442"/>
      <c r="AI282" s="442"/>
      <c r="AJ282" s="442"/>
      <c r="AK282" s="442"/>
      <c r="AL282" s="442"/>
      <c r="AM282" s="442"/>
      <c r="AN282" s="442"/>
      <c r="AO282" s="442"/>
      <c r="AP282" s="442"/>
      <c r="AQ282" s="442"/>
      <c r="AR282" s="442"/>
      <c r="AS282" s="454" t="n">
        <f aca="false">K288</f>
        <v>0</v>
      </c>
      <c r="AT282" s="443" t="n">
        <f aca="false">AE290</f>
        <v>0</v>
      </c>
      <c r="AU282" s="443" t="n">
        <f aca="false">AE291</f>
        <v>0</v>
      </c>
      <c r="AV282" s="443" t="n">
        <f aca="false">AE292</f>
        <v>0</v>
      </c>
      <c r="AW282" s="443" t="n">
        <f aca="false">AE293</f>
        <v>0</v>
      </c>
      <c r="AX282" s="443" t="n">
        <f aca="false">AE294</f>
        <v>0</v>
      </c>
      <c r="AY282" s="443" t="n">
        <f aca="false">AE295</f>
        <v>0</v>
      </c>
      <c r="AZ282" s="443" t="n">
        <f aca="false">AE296</f>
        <v>0</v>
      </c>
      <c r="BA282" s="732" t="str">
        <f aca="false">L298</f>
        <v/>
      </c>
      <c r="BB282" s="732" t="str">
        <f aca="false">L299</f>
        <v/>
      </c>
      <c r="BC282" s="443" t="n">
        <f aca="false">AE301</f>
        <v>7390</v>
      </c>
      <c r="BD282" s="443" t="n">
        <f aca="false">AE302</f>
        <v>12200</v>
      </c>
      <c r="BE282" s="454" t="str">
        <f aca="false">L304</f>
        <v/>
      </c>
      <c r="BF282" s="454" t="str">
        <f aca="false">L305</f>
        <v/>
      </c>
      <c r="BG282" s="467" t="n">
        <f aca="false">L307</f>
        <v>0</v>
      </c>
      <c r="BH282" s="454" t="str">
        <f aca="false">N282</f>
        <v/>
      </c>
      <c r="BI282" s="442"/>
      <c r="BJ282" s="458" t="n">
        <f aca="false">CNTR_PFCRelevant=EUconst_NotRelevant</f>
        <v>1</v>
      </c>
      <c r="BK282" s="103"/>
    </row>
    <row r="283" s="105" customFormat="true" ht="15" hidden="false" customHeight="true" outlineLevel="0" collapsed="false">
      <c r="A283" s="130"/>
      <c r="B283" s="127"/>
      <c r="C283" s="32"/>
      <c r="D283" s="32"/>
      <c r="E283" s="445" t="str">
        <f aca="false">IF(E282="","",IF(INDEX(B_InstallationDescription!$E$71:$E$145,MATCH(S282,B_InstallationDescription!$D$71:$D$145,0))&gt;0,INDEX(B_InstallationDescription!$E$71:$E$145,MATCH(S282,B_InstallationDescription!$D$71:$D$145,0)),""))</f>
        <v/>
      </c>
      <c r="F283" s="445"/>
      <c r="G283" s="445"/>
      <c r="H283" s="445"/>
      <c r="I283" s="445"/>
      <c r="J283" s="445"/>
      <c r="M283" s="5"/>
      <c r="N283" s="5"/>
      <c r="O283" s="142"/>
      <c r="P283" s="430"/>
      <c r="Q283" s="430"/>
      <c r="R283" s="431" t="s">
        <v>181</v>
      </c>
      <c r="S283" s="430"/>
      <c r="T283" s="545" t="b">
        <f aca="false">TRUE()</f>
        <v>1</v>
      </c>
      <c r="U283" s="444" t="str">
        <f aca="false">IF(E283="","",INDEX(CNTR_PFCMethod,MATCH(E282,CNTR_PFCSourceStreamNames,0)))</f>
        <v/>
      </c>
      <c r="V283" s="430"/>
      <c r="W283" s="430"/>
      <c r="X283" s="430"/>
      <c r="Y283" s="430"/>
      <c r="Z283" s="430"/>
      <c r="AA283" s="430"/>
      <c r="AB283" s="442"/>
      <c r="AC283" s="431" t="s">
        <v>183</v>
      </c>
      <c r="AD283" s="430"/>
      <c r="AE283" s="430"/>
      <c r="AF283" s="430"/>
      <c r="AG283" s="430"/>
      <c r="AH283" s="430"/>
      <c r="AI283" s="431" t="s">
        <v>184</v>
      </c>
      <c r="AJ283" s="430"/>
      <c r="AK283" s="430"/>
      <c r="AL283" s="430"/>
      <c r="AM283" s="430"/>
      <c r="AN283" s="431" t="s">
        <v>185</v>
      </c>
      <c r="AO283" s="430"/>
      <c r="AP283" s="430"/>
      <c r="AQ283" s="430"/>
      <c r="AR283" s="733" t="s">
        <v>186</v>
      </c>
      <c r="AS283" s="443" t="s">
        <v>255</v>
      </c>
      <c r="AT283" s="443" t="s">
        <v>256</v>
      </c>
      <c r="AU283" s="443" t="s">
        <v>257</v>
      </c>
      <c r="AV283" s="443" t="s">
        <v>258</v>
      </c>
      <c r="AW283" s="443" t="s">
        <v>259</v>
      </c>
      <c r="AX283" s="443" t="s">
        <v>260</v>
      </c>
      <c r="AY283" s="443" t="s">
        <v>261</v>
      </c>
      <c r="AZ283" s="443" t="s">
        <v>262</v>
      </c>
      <c r="BA283" s="443" t="s">
        <v>263</v>
      </c>
      <c r="BB283" s="443" t="s">
        <v>264</v>
      </c>
      <c r="BC283" s="443" t="s">
        <v>265</v>
      </c>
      <c r="BD283" s="443" t="s">
        <v>266</v>
      </c>
      <c r="BE283" s="443" t="s">
        <v>263</v>
      </c>
      <c r="BF283" s="443" t="s">
        <v>264</v>
      </c>
      <c r="BG283" s="443" t="s">
        <v>267</v>
      </c>
      <c r="BH283" s="443" t="s">
        <v>199</v>
      </c>
      <c r="BI283" s="430"/>
      <c r="BJ283" s="430"/>
      <c r="BK283" s="103"/>
    </row>
    <row r="284" s="105" customFormat="true" ht="5.1" hidden="false" customHeight="true" outlineLevel="0" collapsed="false">
      <c r="A284" s="130"/>
      <c r="B284" s="127"/>
      <c r="C284" s="32"/>
      <c r="D284" s="32"/>
      <c r="E284" s="32"/>
      <c r="F284" s="32"/>
      <c r="G284" s="32"/>
      <c r="M284" s="5"/>
      <c r="N284" s="5"/>
      <c r="O284" s="142"/>
      <c r="P284" s="452"/>
      <c r="Q284" s="430"/>
      <c r="R284" s="289"/>
      <c r="S284" s="430"/>
      <c r="T284" s="430"/>
      <c r="U284" s="430"/>
      <c r="V284" s="430"/>
      <c r="W284" s="430"/>
      <c r="X284" s="430"/>
      <c r="Y284" s="430"/>
      <c r="Z284" s="430"/>
      <c r="AA284" s="430"/>
      <c r="AB284" s="442"/>
      <c r="AC284" s="430"/>
      <c r="AD284" s="430"/>
      <c r="AE284" s="430"/>
      <c r="AF284" s="430"/>
      <c r="AG284" s="430"/>
      <c r="AH284" s="430"/>
      <c r="AI284" s="430"/>
      <c r="AJ284" s="430"/>
      <c r="AK284" s="430"/>
      <c r="AL284" s="430"/>
      <c r="AM284" s="430"/>
      <c r="AN284" s="430"/>
      <c r="AO284" s="430"/>
      <c r="AP284" s="430"/>
      <c r="AQ284" s="430"/>
      <c r="AR284" s="430"/>
      <c r="AS284" s="430"/>
      <c r="AT284" s="430"/>
      <c r="AU284" s="430"/>
      <c r="AV284" s="430"/>
      <c r="AW284" s="430"/>
      <c r="AX284" s="430"/>
      <c r="AY284" s="430"/>
      <c r="AZ284" s="430"/>
      <c r="BA284" s="430"/>
      <c r="BB284" s="430"/>
      <c r="BC284" s="430"/>
      <c r="BD284" s="430"/>
      <c r="BE284" s="430"/>
      <c r="BF284" s="430"/>
      <c r="BG284" s="430"/>
      <c r="BH284" s="430"/>
      <c r="BI284" s="430"/>
      <c r="BJ284" s="430"/>
      <c r="BK284" s="103"/>
    </row>
    <row r="285" s="105" customFormat="true" ht="12.75" hidden="false" customHeight="true" outlineLevel="0" collapsed="false">
      <c r="A285" s="130"/>
      <c r="B285" s="127"/>
      <c r="C285" s="32"/>
      <c r="D285" s="32"/>
      <c r="E285" s="453" t="str">
        <f aca="false">IF(E282="","",HYPERLINK("#JUMP_14",EUconst_FurtherGuidancePoint1))</f>
        <v/>
      </c>
      <c r="F285" s="453"/>
      <c r="G285" s="453"/>
      <c r="H285" s="453"/>
      <c r="I285" s="453"/>
      <c r="J285" s="453"/>
      <c r="K285" s="453"/>
      <c r="L285" s="453"/>
      <c r="M285" s="5"/>
      <c r="N285" s="5"/>
      <c r="O285" s="142"/>
      <c r="P285" s="452"/>
      <c r="Q285" s="430"/>
      <c r="R285" s="289"/>
      <c r="S285" s="430"/>
      <c r="T285" s="430"/>
      <c r="U285" s="430"/>
      <c r="V285" s="430"/>
      <c r="W285" s="430"/>
      <c r="X285" s="430"/>
      <c r="Y285" s="430"/>
      <c r="Z285" s="430"/>
      <c r="AA285" s="430"/>
      <c r="AB285" s="442"/>
      <c r="AC285" s="430"/>
      <c r="AD285" s="430"/>
      <c r="AE285" s="430"/>
      <c r="AF285" s="430"/>
      <c r="AG285" s="430"/>
      <c r="AH285" s="430"/>
      <c r="AI285" s="430"/>
      <c r="AJ285" s="430"/>
      <c r="AK285" s="430"/>
      <c r="AL285" s="430"/>
      <c r="AM285" s="430"/>
      <c r="AN285" s="430"/>
      <c r="AO285" s="430"/>
      <c r="AP285" s="430"/>
      <c r="AQ285" s="430"/>
      <c r="AR285" s="430"/>
      <c r="AS285" s="430"/>
      <c r="AT285" s="430"/>
      <c r="AU285" s="430"/>
      <c r="AV285" s="430"/>
      <c r="AW285" s="430"/>
      <c r="AX285" s="430"/>
      <c r="AY285" s="430"/>
      <c r="AZ285" s="430"/>
      <c r="BA285" s="430"/>
      <c r="BB285" s="430"/>
      <c r="BC285" s="430"/>
      <c r="BD285" s="430"/>
      <c r="BE285" s="430"/>
      <c r="BF285" s="430"/>
      <c r="BG285" s="430"/>
      <c r="BH285" s="430"/>
      <c r="BI285" s="430"/>
      <c r="BJ285" s="430"/>
      <c r="BK285" s="103"/>
    </row>
    <row r="286" s="105" customFormat="true" ht="5.1" hidden="false" customHeight="true" outlineLevel="0" collapsed="false">
      <c r="A286" s="130"/>
      <c r="B286" s="127"/>
      <c r="C286" s="32"/>
      <c r="D286" s="32"/>
      <c r="E286" s="32"/>
      <c r="F286" s="32"/>
      <c r="G286" s="32"/>
      <c r="M286" s="5"/>
      <c r="N286" s="5"/>
      <c r="O286" s="142"/>
      <c r="P286" s="452"/>
      <c r="Q286" s="430"/>
      <c r="R286" s="289"/>
      <c r="S286" s="430"/>
      <c r="T286" s="430"/>
      <c r="U286" s="430"/>
      <c r="V286" s="430"/>
      <c r="W286" s="430"/>
      <c r="X286" s="430"/>
      <c r="Y286" s="430"/>
      <c r="Z286" s="430"/>
      <c r="AA286" s="430"/>
      <c r="AB286" s="442"/>
      <c r="AC286" s="430"/>
      <c r="AD286" s="430"/>
      <c r="AE286" s="430"/>
      <c r="AF286" s="430"/>
      <c r="AG286" s="430"/>
      <c r="AH286" s="430"/>
      <c r="AI286" s="430"/>
      <c r="AJ286" s="430"/>
      <c r="AK286" s="430"/>
      <c r="AL286" s="430"/>
      <c r="AM286" s="430"/>
      <c r="AN286" s="430"/>
      <c r="AO286" s="430"/>
      <c r="AP286" s="430"/>
      <c r="AQ286" s="430"/>
      <c r="AR286" s="430"/>
      <c r="AS286" s="430"/>
      <c r="AT286" s="430"/>
      <c r="AU286" s="430"/>
      <c r="AV286" s="430"/>
      <c r="AW286" s="430"/>
      <c r="AX286" s="430"/>
      <c r="AY286" s="430"/>
      <c r="AZ286" s="430"/>
      <c r="BA286" s="430"/>
      <c r="BB286" s="430"/>
      <c r="BC286" s="430"/>
      <c r="BD286" s="430"/>
      <c r="BE286" s="430"/>
      <c r="BF286" s="430"/>
      <c r="BG286" s="430"/>
      <c r="BH286" s="430"/>
      <c r="BI286" s="430"/>
      <c r="BJ286" s="430"/>
      <c r="BK286" s="103"/>
    </row>
    <row r="287" s="105" customFormat="true" ht="12.75" hidden="false" customHeight="true" outlineLevel="0" collapsed="false">
      <c r="A287" s="130"/>
      <c r="B287" s="127"/>
      <c r="C287" s="32"/>
      <c r="D287" s="32"/>
      <c r="E287" s="32"/>
      <c r="F287" s="463" t="str">
        <f aca="false">Translations!$B$333</f>
        <v>Алгоритъм</v>
      </c>
      <c r="G287" s="464" t="str">
        <f aca="false">Translations!$B$672</f>
        <v>Описание на алгоритъма</v>
      </c>
      <c r="H287" s="464"/>
      <c r="I287" s="465" t="str">
        <f aca="false">Translations!$B$158</f>
        <v>Единица мярка</v>
      </c>
      <c r="J287" s="465"/>
      <c r="K287" s="465" t="str">
        <f aca="false">Translations!$B$673</f>
        <v>Стойност</v>
      </c>
      <c r="L287" s="465"/>
      <c r="M287" s="157" t="str">
        <f aca="false">Translations!$B$610</f>
        <v>грешка </v>
      </c>
      <c r="O287" s="142"/>
      <c r="P287" s="466"/>
      <c r="Q287" s="430"/>
      <c r="R287" s="289"/>
      <c r="S287" s="430"/>
      <c r="T287" s="441" t="s">
        <v>204</v>
      </c>
      <c r="U287" s="430"/>
      <c r="V287" s="430"/>
      <c r="W287" s="430" t="s">
        <v>205</v>
      </c>
      <c r="X287" s="430" t="s">
        <v>206</v>
      </c>
      <c r="Y287" s="430"/>
      <c r="Z287" s="430"/>
      <c r="AA287" s="451" t="s">
        <v>207</v>
      </c>
      <c r="AB287" s="442"/>
      <c r="AC287" s="430" t="s">
        <v>209</v>
      </c>
      <c r="AD287" s="450" t="s">
        <v>215</v>
      </c>
      <c r="AE287" s="450" t="s">
        <v>216</v>
      </c>
      <c r="AF287" s="468"/>
      <c r="AG287" s="468"/>
      <c r="AH287" s="430"/>
      <c r="AI287" s="430"/>
      <c r="AJ287" s="430"/>
      <c r="AK287" s="430"/>
      <c r="AL287" s="430"/>
      <c r="AM287" s="430"/>
      <c r="AN287" s="430"/>
      <c r="AO287" s="430"/>
      <c r="AP287" s="430"/>
      <c r="AQ287" s="430"/>
      <c r="AR287" s="430"/>
      <c r="AS287" s="430"/>
      <c r="AT287" s="430"/>
      <c r="AU287" s="430"/>
      <c r="AV287" s="430"/>
      <c r="AW287" s="430"/>
      <c r="AX287" s="430"/>
      <c r="AY287" s="430"/>
      <c r="AZ287" s="430"/>
      <c r="BA287" s="430"/>
      <c r="BB287" s="430"/>
      <c r="BC287" s="430"/>
      <c r="BD287" s="430"/>
      <c r="BE287" s="430"/>
      <c r="BF287" s="430"/>
      <c r="BG287" s="430"/>
      <c r="BH287" s="430"/>
      <c r="BI287" s="430"/>
      <c r="BJ287" s="433" t="s">
        <v>177</v>
      </c>
      <c r="BK287" s="103"/>
    </row>
    <row r="288" s="105" customFormat="true" ht="12.75" hidden="false" customHeight="true" outlineLevel="0" collapsed="false">
      <c r="A288" s="130"/>
      <c r="B288" s="127"/>
      <c r="C288" s="163" t="s">
        <v>9</v>
      </c>
      <c r="D288" s="455" t="str">
        <f aca="false">Translations!$B$622</f>
        <v>AD (ДД):</v>
      </c>
      <c r="E288" s="470"/>
      <c r="F288" s="471"/>
      <c r="G288" s="472" t="str">
        <f aca="false">IF(OR(ISBLANK(F288),F288=EUconst_NoTier),"",IF(X288=0,EUconst_NA,IF(ISERROR(X288),"",X288)))</f>
        <v/>
      </c>
      <c r="H288" s="472"/>
      <c r="I288" s="734" t="str">
        <f aca="false">EUconst_t</f>
        <v>t</v>
      </c>
      <c r="J288" s="734"/>
      <c r="K288" s="735"/>
      <c r="L288" s="735"/>
      <c r="M288" s="477" t="str">
        <f aca="false">IF(AND(E283&lt;&gt;"",OR(F288="",K288=""),W288&lt;&gt;EUconst_NA),EUconst_ERR_Incomplete,IF(COUNTIF(AI288:AL288,TRUE())&gt;0,EUconst_ERR_Inconsistent,""))</f>
        <v/>
      </c>
      <c r="O288" s="142"/>
      <c r="P288" s="478"/>
      <c r="Q288" s="430"/>
      <c r="R288" s="479" t="str">
        <f aca="false">EUconst_CNTR_ActivityData&amp;E283</f>
        <v>ActivityData_</v>
      </c>
      <c r="S288" s="430"/>
      <c r="T288" s="479" t="str">
        <f aca="false">IF(E282="","",INDEX(B_InstallationDescription!$I$71:$I$145,MATCH(S282,B_InstallationDescription!$D$71:$D$145,0)))</f>
        <v/>
      </c>
      <c r="U288" s="430"/>
      <c r="V288" s="430"/>
      <c r="W288" s="480" t="str">
        <f aca="false">IF(E283="","",INDEX(EUwideConstants!$N:$N,MATCH(R288,EUwideConstants!$Q:$Q,0)))</f>
        <v/>
      </c>
      <c r="X288" s="481" t="str">
        <f aca="false">IF(ISBLANK(F288),"",IF(F288=EUconst_NA,"",INDEX(EUwideConstants!$H:$M,MATCH(R288,EUwideConstants!$Q:$Q,0),MATCH(F288,CNTR_TierList,0))))</f>
        <v/>
      </c>
      <c r="Y288" s="482" t="s">
        <v>210</v>
      </c>
      <c r="Z288" s="450"/>
      <c r="AA288" s="444" t="n">
        <f aca="false">E282&lt;&gt;""</f>
        <v>0</v>
      </c>
      <c r="AB288" s="442"/>
      <c r="AC288" s="451"/>
      <c r="AD288" s="430"/>
      <c r="AE288" s="444" t="n">
        <f aca="false">IF(W288=EUconst_NA,1,IF(COUNT(K288:L288)=0,0,IF(L288="",K288,L288)))</f>
        <v>0</v>
      </c>
      <c r="AF288" s="468" t="s">
        <v>213</v>
      </c>
      <c r="AG288" s="468" t="s">
        <v>213</v>
      </c>
      <c r="AH288" s="430"/>
      <c r="AI288" s="430"/>
      <c r="AJ288" s="430"/>
      <c r="AK288" s="430" t="s">
        <v>222</v>
      </c>
      <c r="AL288" s="430"/>
      <c r="AM288" s="430"/>
      <c r="AN288" s="430"/>
      <c r="AO288" s="430"/>
      <c r="AP288" s="430"/>
      <c r="AQ288" s="430"/>
      <c r="AR288" s="430"/>
      <c r="AS288" s="430"/>
      <c r="AT288" s="430"/>
      <c r="AU288" s="430"/>
      <c r="AV288" s="430"/>
      <c r="AW288" s="430"/>
      <c r="AX288" s="430"/>
      <c r="AY288" s="430"/>
      <c r="AZ288" s="430"/>
      <c r="BA288" s="430"/>
      <c r="BB288" s="430"/>
      <c r="BC288" s="430"/>
      <c r="BD288" s="430"/>
      <c r="BE288" s="430"/>
      <c r="BF288" s="430"/>
      <c r="BG288" s="430"/>
      <c r="BH288" s="430"/>
      <c r="BI288" s="430"/>
      <c r="BJ288" s="458" t="b">
        <f aca="false">OR(CNTR_PFCRelevant=EUconst_NotRelevant,AND(COUNTA(CNTR_ListRelevantSections)&gt;0,E282=""))</f>
        <v>1</v>
      </c>
      <c r="BK288" s="103"/>
    </row>
    <row r="289" s="105" customFormat="true" ht="5.1" hidden="false" customHeight="true" outlineLevel="0" collapsed="false">
      <c r="A289" s="130"/>
      <c r="B289" s="127"/>
      <c r="C289" s="163"/>
      <c r="D289" s="488"/>
      <c r="F289" s="5"/>
      <c r="G289" s="5"/>
      <c r="H289" s="5" t="s">
        <v>223</v>
      </c>
      <c r="I289" s="489"/>
      <c r="J289" s="489"/>
      <c r="K289" s="5"/>
      <c r="L289" s="5"/>
      <c r="M289" s="490"/>
      <c r="O289" s="142"/>
      <c r="P289" s="452"/>
      <c r="Q289" s="430"/>
      <c r="R289" s="491"/>
      <c r="S289" s="430"/>
      <c r="T289" s="430"/>
      <c r="U289" s="430"/>
      <c r="V289" s="430"/>
      <c r="W289" s="433"/>
      <c r="X289" s="430"/>
      <c r="Y289" s="430"/>
      <c r="Z289" s="430"/>
      <c r="AA289" s="430"/>
      <c r="AB289" s="442"/>
      <c r="AC289" s="430"/>
      <c r="AD289" s="430"/>
      <c r="AE289" s="430"/>
      <c r="AF289" s="430"/>
      <c r="AG289" s="430"/>
      <c r="AH289" s="430"/>
      <c r="AI289" s="430"/>
      <c r="AJ289" s="430"/>
      <c r="AK289" s="430"/>
      <c r="AL289" s="430"/>
      <c r="AM289" s="430"/>
      <c r="AN289" s="430"/>
      <c r="AO289" s="430"/>
      <c r="AP289" s="430"/>
      <c r="AQ289" s="430"/>
      <c r="AR289" s="430"/>
      <c r="AS289" s="430"/>
      <c r="AT289" s="430"/>
      <c r="AU289" s="430"/>
      <c r="AV289" s="430"/>
      <c r="AW289" s="430"/>
      <c r="AX289" s="430"/>
      <c r="AY289" s="430"/>
      <c r="AZ289" s="430"/>
      <c r="BA289" s="430"/>
      <c r="BB289" s="430"/>
      <c r="BC289" s="430"/>
      <c r="BD289" s="430"/>
      <c r="BE289" s="430"/>
      <c r="BF289" s="430"/>
      <c r="BG289" s="430"/>
      <c r="BH289" s="430"/>
      <c r="BI289" s="430"/>
      <c r="BJ289" s="433"/>
      <c r="BK289" s="103"/>
    </row>
    <row r="290" s="105" customFormat="true" ht="12.75" hidden="false" customHeight="true" outlineLevel="0" collapsed="false">
      <c r="A290" s="130"/>
      <c r="B290" s="127"/>
      <c r="C290" s="163" t="s">
        <v>11</v>
      </c>
      <c r="D290" s="455" t="str">
        <f aca="false">Translations!$B$722</f>
        <v>A: Честота</v>
      </c>
      <c r="E290" s="470"/>
      <c r="F290" s="492"/>
      <c r="G290" s="493" t="str">
        <f aca="false">IF(OR(ISBLANK(F290),F290=EUconst_NoTier),"",IF(X290=0,EUconst_NotApplicable,IF(ISERROR(X290),"",X290)))</f>
        <v/>
      </c>
      <c r="H290" s="493"/>
      <c r="I290" s="736" t="str">
        <f aca="false">IF(W290=EUconst_NA,"",INDEX(PFCUnits,1))</f>
        <v>1/(ден на клетката)</v>
      </c>
      <c r="J290" s="736"/>
      <c r="K290" s="737" t="str">
        <f aca="false">IF(L290="",AD290,"")</f>
        <v/>
      </c>
      <c r="L290" s="738"/>
      <c r="M290" s="477" t="str">
        <f aca="false">IF(AND(E283&lt;&gt;"",OR(F290="",L290=""),W290&lt;&gt;EUconst_NA),EUconst_ERR_Incomplete,IF(COUNTIF(AI290:AL290,TRUE())&gt;0,EUconst_ERR_Inconsistent,""))</f>
        <v/>
      </c>
      <c r="O290" s="142"/>
      <c r="P290" s="452"/>
      <c r="Q290" s="430"/>
      <c r="R290" s="498" t="str">
        <f aca="false">R288</f>
        <v>ActivityData_</v>
      </c>
      <c r="S290" s="430"/>
      <c r="T290" s="739" t="str">
        <f aca="false">T288</f>
        <v/>
      </c>
      <c r="U290" s="430"/>
      <c r="V290" s="430" t="n">
        <v>1</v>
      </c>
      <c r="W290" s="740" t="str">
        <f aca="false">IF(E283="","",IF(U283&lt;&gt;V290,EUconst_NA,INDEX(EUwideConstants!$N:$N,MATCH(R290,EUwideConstants!$Q:$Q,0))))</f>
        <v/>
      </c>
      <c r="X290" s="501" t="str">
        <f aca="false">IF(ISBLANK(F290),"",IF(F290=EUconst_NA,"",INDEX(EUwideConstants!$H:$M,MATCH(R290,EUwideConstants!$Q:$Q,0),MATCH(F290,CNTR_TierList,0))))</f>
        <v/>
      </c>
      <c r="Y290" s="430"/>
      <c r="Z290" s="430"/>
      <c r="AA290" s="503" t="b">
        <f aca="false">AND(AA288,W290&lt;&gt;EUconst_NA)</f>
        <v>0</v>
      </c>
      <c r="AB290" s="442"/>
      <c r="AC290" s="741" t="str">
        <f aca="false">IF(AA290=TRUE(),IF(COUNTIF(MSPara_SourceStreamCategory,T290)=0,"",INDEX(MSPara_CalcFactorsMatrix,MATCH(T290,MSPara_SourceStreamCategory,0),MATCH(#REF!&amp;"_"&amp;1,MSPara_CalcFactors,0))),"")</f>
        <v/>
      </c>
      <c r="AD290" s="741" t="str">
        <f aca="false">""</f>
        <v/>
      </c>
      <c r="AE290" s="502" t="n">
        <f aca="false">IF(AA290=TRUE(),IF(COUNT(K290:L290)=0,0,IF(L290="",K290,L290)),0)</f>
        <v>0</v>
      </c>
      <c r="AF290" s="502" t="b">
        <f aca="false">AND(AA290=TRUE(),OR(AND(F290&lt;&gt;"",NOT(ISNUMBER(Y290))),L290&lt;&gt;"",F290="",AD290=""))</f>
        <v>0</v>
      </c>
      <c r="AG290" s="502" t="b">
        <f aca="false">AND(AA290=TRUE(),NOT(AF290))</f>
        <v>0</v>
      </c>
      <c r="AH290" s="430"/>
      <c r="AI290" s="430"/>
      <c r="AJ290" s="430"/>
      <c r="AK290" s="502" t="b">
        <f aca="false">AND(L290&lt;&gt;"",W290=EUconst_NA)</f>
        <v>0</v>
      </c>
      <c r="AL290" s="430"/>
      <c r="AM290" s="430"/>
      <c r="AN290" s="430"/>
      <c r="AO290" s="433" t="s">
        <v>268</v>
      </c>
      <c r="AP290" s="433" t="s">
        <v>269</v>
      </c>
      <c r="AQ290" s="430"/>
      <c r="AR290" s="430"/>
      <c r="AS290" s="430"/>
      <c r="AT290" s="430"/>
      <c r="AU290" s="430"/>
      <c r="AV290" s="430"/>
      <c r="AW290" s="430"/>
      <c r="AX290" s="430"/>
      <c r="AY290" s="430"/>
      <c r="AZ290" s="430"/>
      <c r="BA290" s="430"/>
      <c r="BB290" s="430"/>
      <c r="BC290" s="430"/>
      <c r="BD290" s="430"/>
      <c r="BE290" s="430"/>
      <c r="BF290" s="430"/>
      <c r="BG290" s="430"/>
      <c r="BH290" s="430"/>
      <c r="BI290" s="430"/>
      <c r="BJ290" s="502" t="b">
        <f aca="false">OR(BJ288,W290=EUconst_NA)</f>
        <v>1</v>
      </c>
      <c r="BK290" s="103"/>
    </row>
    <row r="291" s="105" customFormat="true" ht="12.75" hidden="false" customHeight="true" outlineLevel="0" collapsed="false">
      <c r="A291" s="130"/>
      <c r="B291" s="127"/>
      <c r="C291" s="163" t="s">
        <v>13</v>
      </c>
      <c r="D291" s="455" t="str">
        <f aca="false">Translations!$B$724</f>
        <v>A: Продължителност</v>
      </c>
      <c r="E291" s="470"/>
      <c r="F291" s="742"/>
      <c r="G291" s="493" t="str">
        <f aca="false">IF(OR(ISBLANK(F291),F291=EUconst_NoTier),"",IF(X291=0,EUconst_NotApplicable,IF(ISERROR(X291),"",X291)))</f>
        <v/>
      </c>
      <c r="H291" s="493"/>
      <c r="I291" s="743" t="str">
        <f aca="false">IF(W291=EUconst_NA,"",INDEX(PFCUnits,2))</f>
        <v>мин.</v>
      </c>
      <c r="J291" s="743"/>
      <c r="K291" s="744" t="str">
        <f aca="false">IF(L291="",AD291,"")</f>
        <v/>
      </c>
      <c r="L291" s="745"/>
      <c r="M291" s="477" t="str">
        <f aca="false">IF(AND(E283&lt;&gt;"",OR(F291="",L291=""),W291&lt;&gt;EUconst_NA),EUconst_ERR_Incomplete,IF(COUNTIF(AI291:AL291,TRUE())&gt;0,EUconst_ERR_Inconsistent,""))</f>
        <v/>
      </c>
      <c r="O291" s="142"/>
      <c r="P291" s="452"/>
      <c r="Q291" s="430"/>
      <c r="R291" s="518" t="str">
        <f aca="false">R290</f>
        <v>ActivityData_</v>
      </c>
      <c r="S291" s="430"/>
      <c r="T291" s="746" t="str">
        <f aca="false">T290</f>
        <v/>
      </c>
      <c r="U291" s="430"/>
      <c r="V291" s="430" t="n">
        <v>1</v>
      </c>
      <c r="W291" s="747" t="str">
        <f aca="false">IF(E283="","",IF(U283&lt;&gt;V291,EUconst_NA,INDEX(EUwideConstants!$N:$N,MATCH(R291,EUwideConstants!$Q:$Q,0))))</f>
        <v/>
      </c>
      <c r="X291" s="521" t="str">
        <f aca="false">IF(ISBLANK(F291),"",IF(F291=EUconst_NA,"",INDEX(EUwideConstants!$H:$M,MATCH(R291,EUwideConstants!$Q:$Q,0),MATCH(F291,CNTR_TierList,0))))</f>
        <v/>
      </c>
      <c r="Y291" s="430"/>
      <c r="Z291" s="430"/>
      <c r="AA291" s="439" t="b">
        <f aca="false">AND(AA288,W291&lt;&gt;EUconst_NA)</f>
        <v>0</v>
      </c>
      <c r="AB291" s="442"/>
      <c r="AC291" s="748" t="str">
        <f aca="false">IF(AA291=TRUE(),IF(COUNTIF(MSPara_SourceStreamCategory,T291)=0,"",INDEX(MSPara_CalcFactorsMatrix,MATCH(T291,MSPara_SourceStreamCategory,0),MATCH(#REF!&amp;"_"&amp;1,MSPara_CalcFactors,0))),"")</f>
        <v/>
      </c>
      <c r="AD291" s="748" t="str">
        <f aca="false">""</f>
        <v/>
      </c>
      <c r="AE291" s="749" t="n">
        <f aca="false">IF(AA291=TRUE(),IF(COUNT(K291:L291)=0,0,IF(L291="",K291,L291)),0)</f>
        <v>0</v>
      </c>
      <c r="AF291" s="749" t="b">
        <f aca="false">AND(AA291=TRUE(),OR(AND(F291&lt;&gt;"",NOT(ISNUMBER(Y291))),L291&lt;&gt;"",F291="",AD291=""))</f>
        <v>0</v>
      </c>
      <c r="AG291" s="749" t="b">
        <f aca="false">AND(AA291=TRUE(),NOT(AF291))</f>
        <v>0</v>
      </c>
      <c r="AH291" s="430"/>
      <c r="AI291" s="430"/>
      <c r="AJ291" s="430"/>
      <c r="AK291" s="749" t="b">
        <f aca="false">AND(L291&lt;&gt;"",W291=EUconst_NA)</f>
        <v>0</v>
      </c>
      <c r="AL291" s="430"/>
      <c r="AM291" s="430"/>
      <c r="AN291" s="512" t="s">
        <v>270</v>
      </c>
      <c r="AO291" s="512" t="str">
        <f aca="false">IF(ISNUMBER(U283),AE288*AE290*AE291*AE292/1000,"")</f>
        <v/>
      </c>
      <c r="AP291" s="458" t="str">
        <f aca="false">IF(ISNUMBER(U283),AE288*(AE293/IF(AE294=0,0.01,AE294))*AE295/1000,"")</f>
        <v/>
      </c>
      <c r="AQ291" s="430"/>
      <c r="AR291" s="430"/>
      <c r="AS291" s="430"/>
      <c r="AT291" s="430"/>
      <c r="AU291" s="430"/>
      <c r="AV291" s="430"/>
      <c r="AW291" s="430"/>
      <c r="AX291" s="430"/>
      <c r="AY291" s="430"/>
      <c r="AZ291" s="430"/>
      <c r="BA291" s="430"/>
      <c r="BB291" s="430"/>
      <c r="BC291" s="430"/>
      <c r="BD291" s="430"/>
      <c r="BE291" s="430"/>
      <c r="BF291" s="430"/>
      <c r="BG291" s="430"/>
      <c r="BH291" s="430"/>
      <c r="BI291" s="430"/>
      <c r="BJ291" s="749" t="b">
        <f aca="false">OR(BJ288,W291=EUconst_NA)</f>
        <v>1</v>
      </c>
      <c r="BK291" s="103"/>
    </row>
    <row r="292" s="105" customFormat="true" ht="12.75" hidden="false" customHeight="true" outlineLevel="0" collapsed="false">
      <c r="A292" s="130"/>
      <c r="B292" s="127"/>
      <c r="C292" s="163" t="s">
        <v>15</v>
      </c>
      <c r="D292" s="750" t="str">
        <f aca="false">Translations!$B$726</f>
        <v>A: SEF (CF4)</v>
      </c>
      <c r="E292" s="751"/>
      <c r="F292" s="513"/>
      <c r="G292" s="752" t="str">
        <f aca="false">IF(OR(ISBLANK(F292),F292=EUconst_NoTier),"",IF(X292=0,EUconst_NotApplicable,IF(ISERROR(X292),"",X292)))</f>
        <v/>
      </c>
      <c r="H292" s="752"/>
      <c r="I292" s="743" t="str">
        <f aca="false">IF(W292=EUconst_NA,"",INDEX(PFCUnits,3))</f>
        <v>(kg CF4/t Al)/(мин./ден на клетката)</v>
      </c>
      <c r="J292" s="743"/>
      <c r="K292" s="753" t="str">
        <f aca="false">IF(L292="",AD292,"")</f>
        <v/>
      </c>
      <c r="L292" s="754"/>
      <c r="M292" s="755" t="str">
        <f aca="false">IF(AND(E283&lt;&gt;"",OR(F292="",COUNT(K292:L292)=0),W292&lt;&gt;EUconst_NA),EUconst_ERR_Incomplete,IF(COUNTIF(AI292:AL292,TRUE())&gt;0,EUconst_ERR_Inconsistent,""))</f>
        <v/>
      </c>
      <c r="O292" s="142"/>
      <c r="P292" s="452"/>
      <c r="Q292" s="430"/>
      <c r="R292" s="518" t="str">
        <f aca="false">EUconst_CNTR_EF&amp;$E283</f>
        <v>EF_</v>
      </c>
      <c r="S292" s="430"/>
      <c r="T292" s="746" t="str">
        <f aca="false">T291</f>
        <v/>
      </c>
      <c r="U292" s="430"/>
      <c r="V292" s="430" t="n">
        <v>1</v>
      </c>
      <c r="W292" s="747" t="str">
        <f aca="false">IF(E283="","",IF(U283&lt;&gt;V292,EUconst_NA,INDEX(EUwideConstants!$N:$N,MATCH(R292,EUwideConstants!$Q:$Q,0))))</f>
        <v/>
      </c>
      <c r="X292" s="521" t="str">
        <f aca="false">IF(ISBLANK(F292),"",IF(F292=EUconst_NA,"",INDEX(EUwideConstants!$H:$M,MATCH(R292,EUwideConstants!$Q:$Q,0),MATCH(F292,CNTR_TierList,0))))</f>
        <v/>
      </c>
      <c r="Y292" s="551" t="str">
        <f aca="false">IF(COUNTIF(EUconst_DefaultValues,X292)&gt;0,MATCH(X292,EUconst_DefaultValues,0),"")</f>
        <v/>
      </c>
      <c r="Z292" s="430"/>
      <c r="AA292" s="439" t="b">
        <f aca="false">AND(AA288,W292&lt;&gt;EUconst_NA)</f>
        <v>0</v>
      </c>
      <c r="AB292" s="442"/>
      <c r="AC292" s="749" t="str">
        <f aca="false">IF(AA292=TRUE(),IF(T292="","",INDEX(MSPara_PFCMethA,MATCH(T292,PFCCellTypes,0),1)),"")</f>
        <v/>
      </c>
      <c r="AD292" s="749" t="str">
        <f aca="false">IF(AND(Y292&lt;&gt;"",ISNUMBER(AC292)),AC292,"")</f>
        <v/>
      </c>
      <c r="AE292" s="749" t="n">
        <f aca="false">IF(AA292=TRUE(),IF(COUNT(K292:L292)=0,0,IF(L292="",K292,L292)),0)</f>
        <v>0</v>
      </c>
      <c r="AF292" s="749" t="b">
        <f aca="false">AND(AA292=TRUE(),OR(AND(F292&lt;&gt;"",NOT(ISNUMBER(Y292))),L292&lt;&gt;"",F292="",AD292=""))</f>
        <v>0</v>
      </c>
      <c r="AG292" s="749" t="b">
        <f aca="false">AND(AA292=TRUE(),NOT(AF292))</f>
        <v>0</v>
      </c>
      <c r="AH292" s="430"/>
      <c r="AI292" s="430"/>
      <c r="AJ292" s="430"/>
      <c r="AK292" s="749" t="b">
        <f aca="false">AND(L292&lt;&gt;"",W292=EUconst_NA)</f>
        <v>0</v>
      </c>
      <c r="AL292" s="430"/>
      <c r="AM292" s="430"/>
      <c r="AN292" s="512" t="s">
        <v>271</v>
      </c>
      <c r="AO292" s="512" t="n">
        <f aca="false">IF(AND(ISNUMBER(AO291),AO291&gt;0),AO291*AE296,0)</f>
        <v>0</v>
      </c>
      <c r="AP292" s="458" t="n">
        <f aca="false">IF(AND(ISNUMBER(AP291),AP291&gt;0),AP291*AE296,0)</f>
        <v>0</v>
      </c>
      <c r="AQ292" s="430"/>
      <c r="AR292" s="430"/>
      <c r="AS292" s="430"/>
      <c r="AT292" s="430"/>
      <c r="AU292" s="430"/>
      <c r="AV292" s="430"/>
      <c r="AW292" s="430"/>
      <c r="AX292" s="430"/>
      <c r="AY292" s="430"/>
      <c r="AZ292" s="430"/>
      <c r="BA292" s="430"/>
      <c r="BB292" s="430"/>
      <c r="BC292" s="430"/>
      <c r="BD292" s="430"/>
      <c r="BE292" s="430"/>
      <c r="BF292" s="430"/>
      <c r="BG292" s="430"/>
      <c r="BH292" s="430"/>
      <c r="BI292" s="430"/>
      <c r="BJ292" s="749" t="b">
        <f aca="false">OR(BJ288,W292=EUconst_NA)</f>
        <v>1</v>
      </c>
      <c r="BK292" s="103"/>
    </row>
    <row r="293" s="105" customFormat="true" ht="12.75" hidden="false" customHeight="true" outlineLevel="0" collapsed="false">
      <c r="A293" s="130"/>
      <c r="B293" s="127"/>
      <c r="C293" s="163" t="s">
        <v>17</v>
      </c>
      <c r="D293" s="756" t="str">
        <f aca="false">Translations!$B$728</f>
        <v>Б: AEO</v>
      </c>
      <c r="E293" s="757"/>
      <c r="F293" s="742"/>
      <c r="G293" s="758" t="str">
        <f aca="false">IF(OR(ISBLANK(F293),F293=EUconst_NoTier),"",IF(X293=0,EUconst_NotApplicable,IF(ISERROR(X293),"",X293)))</f>
        <v/>
      </c>
      <c r="H293" s="758"/>
      <c r="I293" s="743" t="str">
        <f aca="false">IF(W293=EUconst_NA,"",INDEX(PFCUnits,4))</f>
        <v>mV</v>
      </c>
      <c r="J293" s="743"/>
      <c r="K293" s="744" t="str">
        <f aca="false">IF(L293="",AD293,"")</f>
        <v/>
      </c>
      <c r="L293" s="745"/>
      <c r="M293" s="759" t="str">
        <f aca="false">IF(AND(E283&lt;&gt;"",OR(F293="",L293=""),W293&lt;&gt;EUconst_NA),EUconst_ERR_Incomplete,IF(COUNTIF(AI293:AL293,TRUE())&gt;0,EUconst_ERR_Inconsistent,""))</f>
        <v/>
      </c>
      <c r="O293" s="142"/>
      <c r="P293" s="478"/>
      <c r="Q293" s="430"/>
      <c r="R293" s="518" t="str">
        <f aca="false">R288</f>
        <v>ActivityData_</v>
      </c>
      <c r="S293" s="430"/>
      <c r="T293" s="746" t="str">
        <f aca="false">T292</f>
        <v/>
      </c>
      <c r="U293" s="430"/>
      <c r="V293" s="430" t="n">
        <v>2</v>
      </c>
      <c r="W293" s="747" t="str">
        <f aca="false">IF(E283="","",IF(U283&lt;&gt;V293,EUconst_NA,INDEX(EUwideConstants!$N:$N,MATCH(R293,EUwideConstants!$Q:$Q,0))))</f>
        <v/>
      </c>
      <c r="X293" s="521" t="str">
        <f aca="false">IF(ISBLANK(F293),"",IF(F293=EUconst_NA,"",INDEX(EUwideConstants!$H:$M,MATCH(R293,EUwideConstants!$Q:$Q,0),MATCH(F293,CNTR_TierList,0))))</f>
        <v/>
      </c>
      <c r="Y293" s="430"/>
      <c r="Z293" s="430"/>
      <c r="AA293" s="439" t="b">
        <f aca="false">AND(AA288,W293&lt;&gt;EUconst_NA)</f>
        <v>0</v>
      </c>
      <c r="AB293" s="442"/>
      <c r="AC293" s="748"/>
      <c r="AD293" s="748" t="str">
        <f aca="false">""</f>
        <v/>
      </c>
      <c r="AE293" s="749" t="n">
        <f aca="false">IF(AA293=TRUE(),IF(COUNT(K293:L293)=0,0,IF(L293="",K293,L293)),0)</f>
        <v>0</v>
      </c>
      <c r="AF293" s="749" t="b">
        <f aca="false">AND(AA293=TRUE(),OR(ISNUMBER(L293),NOT(ISNUMBER(Y293))))</f>
        <v>0</v>
      </c>
      <c r="AG293" s="749" t="b">
        <f aca="false">AND(AA293=TRUE(),NOT(AF293))</f>
        <v>0</v>
      </c>
      <c r="AH293" s="430"/>
      <c r="AI293" s="430"/>
      <c r="AJ293" s="430"/>
      <c r="AK293" s="749" t="b">
        <f aca="false">AND(L293&lt;&gt;"",W293=EUconst_NA)</f>
        <v>0</v>
      </c>
      <c r="AL293" s="430"/>
      <c r="AM293" s="430"/>
      <c r="AN293" s="512" t="s">
        <v>270</v>
      </c>
      <c r="AO293" s="512" t="str">
        <f aca="false">IF(ISNUMBER(AO291),AO291*AE301,"")</f>
        <v/>
      </c>
      <c r="AP293" s="458" t="str">
        <f aca="false">IF(ISNUMBER(AP291),AP291*AE301,"")</f>
        <v/>
      </c>
      <c r="AQ293" s="430"/>
      <c r="AR293" s="430"/>
      <c r="AS293" s="430"/>
      <c r="AT293" s="430"/>
      <c r="AU293" s="430"/>
      <c r="AV293" s="430"/>
      <c r="AW293" s="430"/>
      <c r="AX293" s="430"/>
      <c r="AY293" s="430"/>
      <c r="AZ293" s="430"/>
      <c r="BA293" s="430"/>
      <c r="BB293" s="430"/>
      <c r="BC293" s="430"/>
      <c r="BD293" s="430"/>
      <c r="BE293" s="430"/>
      <c r="BF293" s="430"/>
      <c r="BG293" s="430"/>
      <c r="BH293" s="430"/>
      <c r="BI293" s="430"/>
      <c r="BJ293" s="749" t="b">
        <f aca="false">OR(BJ288,W293=EUconst_NA)</f>
        <v>1</v>
      </c>
      <c r="BK293" s="103"/>
    </row>
    <row r="294" s="105" customFormat="true" ht="12.75" hidden="false" customHeight="true" outlineLevel="0" collapsed="false">
      <c r="A294" s="130"/>
      <c r="B294" s="127"/>
      <c r="C294" s="163" t="s">
        <v>19</v>
      </c>
      <c r="D294" s="455" t="str">
        <f aca="false">Translations!$B$730</f>
        <v>Б: CE</v>
      </c>
      <c r="E294" s="470"/>
      <c r="F294" s="513"/>
      <c r="G294" s="472" t="str">
        <f aca="false">IF(OR(ISBLANK(F294),F294=EUconst_NoTier),"",IF(X294=0,EUconst_NotApplicable,IF(ISERROR(X294),"",X294)))</f>
        <v/>
      </c>
      <c r="H294" s="472"/>
      <c r="I294" s="743" t="str">
        <f aca="false">IF(W294=EUconst_NA,"","-")</f>
        <v>-</v>
      </c>
      <c r="J294" s="743"/>
      <c r="K294" s="760" t="str">
        <f aca="false">IF(L294="",AD294,"")</f>
        <v/>
      </c>
      <c r="L294" s="761"/>
      <c r="M294" s="477" t="str">
        <f aca="false">IF(AND(E283&lt;&gt;"",OR(F294="",L294=""),W294&lt;&gt;EUconst_NA),EUconst_ERR_Incomplete,IF(COUNTIF(AI294:AL294,TRUE())&gt;0,EUconst_ERR_Inconsistent,""))</f>
        <v/>
      </c>
      <c r="O294" s="142"/>
      <c r="P294" s="478"/>
      <c r="Q294" s="430"/>
      <c r="R294" s="518" t="str">
        <f aca="false">R293</f>
        <v>ActivityData_</v>
      </c>
      <c r="S294" s="430"/>
      <c r="T294" s="746" t="str">
        <f aca="false">T293</f>
        <v/>
      </c>
      <c r="U294" s="430"/>
      <c r="V294" s="430" t="n">
        <v>2</v>
      </c>
      <c r="W294" s="747" t="str">
        <f aca="false">IF(E283="","",IF(U283&lt;&gt;V294,EUconst_NA,INDEX(EUwideConstants!$N:$N,MATCH(R294,EUwideConstants!$Q:$Q,0))))</f>
        <v/>
      </c>
      <c r="X294" s="521" t="str">
        <f aca="false">IF(ISBLANK(F294),"",IF(F294=EUconst_NA,"",INDEX(EUwideConstants!$H:$M,MATCH(R294,EUwideConstants!$Q:$Q,0),MATCH(F294,CNTR_TierList,0))))</f>
        <v/>
      </c>
      <c r="Y294" s="430"/>
      <c r="Z294" s="430"/>
      <c r="AA294" s="439" t="b">
        <f aca="false">AND(AA288,W294&lt;&gt;EUconst_NA)</f>
        <v>0</v>
      </c>
      <c r="AB294" s="442"/>
      <c r="AC294" s="748"/>
      <c r="AD294" s="748" t="str">
        <f aca="false">""</f>
        <v/>
      </c>
      <c r="AE294" s="749" t="n">
        <f aca="false">IF(AA294=TRUE(),IF(COUNT(K294:L294)=0,0,IF(L294="",K294,L294)),0)</f>
        <v>0</v>
      </c>
      <c r="AF294" s="749" t="b">
        <f aca="false">AND(AA294=TRUE(),OR(ISNUMBER(L294),NOT(ISNUMBER(Y294))))</f>
        <v>0</v>
      </c>
      <c r="AG294" s="749" t="b">
        <f aca="false">AND(AA294=TRUE(),NOT(AF294))</f>
        <v>0</v>
      </c>
      <c r="AH294" s="430"/>
      <c r="AI294" s="430"/>
      <c r="AJ294" s="430"/>
      <c r="AK294" s="762" t="b">
        <f aca="false">AND(L294&lt;&gt;"",W294=EUconst_NA)</f>
        <v>0</v>
      </c>
      <c r="AL294" s="458" t="n">
        <f aca="false">L294&gt;100%</f>
        <v>0</v>
      </c>
      <c r="AM294" s="430"/>
      <c r="AN294" s="512" t="s">
        <v>271</v>
      </c>
      <c r="AO294" s="512" t="n">
        <f aca="false">IF(ISNUMBER(AO292),AO292*AE302,"")</f>
        <v>0</v>
      </c>
      <c r="AP294" s="458" t="n">
        <f aca="false">IF(ISNUMBER(AP292),AP292*AE302,"")</f>
        <v>0</v>
      </c>
      <c r="AQ294" s="430"/>
      <c r="AR294" s="430"/>
      <c r="AS294" s="430"/>
      <c r="AT294" s="430"/>
      <c r="AU294" s="430"/>
      <c r="AV294" s="430"/>
      <c r="AW294" s="430"/>
      <c r="AX294" s="430"/>
      <c r="AY294" s="430"/>
      <c r="AZ294" s="430"/>
      <c r="BA294" s="430"/>
      <c r="BB294" s="430"/>
      <c r="BC294" s="430"/>
      <c r="BD294" s="430"/>
      <c r="BE294" s="430"/>
      <c r="BF294" s="430"/>
      <c r="BG294" s="430"/>
      <c r="BH294" s="430"/>
      <c r="BI294" s="430"/>
      <c r="BJ294" s="749" t="b">
        <f aca="false">OR(BJ288,W294=EUconst_NA)</f>
        <v>1</v>
      </c>
      <c r="BK294" s="103"/>
    </row>
    <row r="295" s="105" customFormat="true" ht="12.75" hidden="false" customHeight="true" outlineLevel="0" collapsed="false">
      <c r="A295" s="130"/>
      <c r="B295" s="127"/>
      <c r="C295" s="163" t="s">
        <v>20</v>
      </c>
      <c r="D295" s="750" t="str">
        <f aca="false">Translations!$B$732</f>
        <v>Б: OVC</v>
      </c>
      <c r="E295" s="751"/>
      <c r="F295" s="513"/>
      <c r="G295" s="752" t="str">
        <f aca="false">IF(OR(ISBLANK(F295),F295=EUconst_NoTier),"",IF(X295=0,EUconst_NotApplicable,IF(ISERROR(X295),"",X295)))</f>
        <v/>
      </c>
      <c r="H295" s="752"/>
      <c r="I295" s="743" t="str">
        <f aca="false">IF(W295=EUconst_NA,"",INDEX(PFCUnits,6))</f>
        <v>(kg CF4)/(t  mV)</v>
      </c>
      <c r="J295" s="743"/>
      <c r="K295" s="760" t="str">
        <f aca="false">IF(L295="",AD295,"")</f>
        <v/>
      </c>
      <c r="L295" s="763"/>
      <c r="M295" s="755" t="str">
        <f aca="false">IF(AND(E283&lt;&gt;"",OR(F295="",COUNT(K295:L295)=0),W295&lt;&gt;EUconst_NA),EUconst_ERR_Incomplete,IF(COUNTIF(AI295:AL295,TRUE())&gt;0,EUconst_ERR_Inconsistent,""))</f>
        <v/>
      </c>
      <c r="O295" s="142"/>
      <c r="P295" s="452"/>
      <c r="Q295" s="430"/>
      <c r="R295" s="518" t="str">
        <f aca="false">EUconst_CNTR_EF&amp;E283</f>
        <v>EF_</v>
      </c>
      <c r="S295" s="430"/>
      <c r="T295" s="746" t="str">
        <f aca="false">T294</f>
        <v/>
      </c>
      <c r="U295" s="430"/>
      <c r="V295" s="430" t="n">
        <v>2</v>
      </c>
      <c r="W295" s="747" t="str">
        <f aca="false">IF(E283="","",IF(U283&lt;&gt;V295,EUconst_NA,INDEX(EUwideConstants!$N:$N,MATCH(R295,EUwideConstants!$Q:$Q,0))))</f>
        <v/>
      </c>
      <c r="X295" s="521" t="str">
        <f aca="false">IF(ISBLANK(F295),"",IF(F295=EUconst_NA,"",INDEX(EUwideConstants!$H:$M,MATCH(R295,EUwideConstants!$Q:$Q,0),MATCH(F295,CNTR_TierList,0))))</f>
        <v/>
      </c>
      <c r="Y295" s="551" t="str">
        <f aca="false">IF(COUNTIF(EUconst_DefaultValues,X295)&gt;0,MATCH(X295,EUconst_DefaultValues,0),"")</f>
        <v/>
      </c>
      <c r="Z295" s="430"/>
      <c r="AA295" s="439" t="b">
        <f aca="false">AND(AA288,W295&lt;&gt;EUconst_NA)</f>
        <v>0</v>
      </c>
      <c r="AB295" s="442"/>
      <c r="AC295" s="749" t="str">
        <f aca="false">IF(AA295=TRUE(),IF(T295="","",INDEX(MSPara_PFCMethB,MATCH(T295,PFCCellTypes,0),1)),"")</f>
        <v/>
      </c>
      <c r="AD295" s="749" t="str">
        <f aca="false">IF(AND(Y295&lt;&gt;"",ISNUMBER(AC295)),AC295,"")</f>
        <v/>
      </c>
      <c r="AE295" s="749" t="n">
        <f aca="false">IF(AA295=TRUE(),IF(COUNT(K295:L295)=0,0,IF(L295="",K295,L295)),0)</f>
        <v>0</v>
      </c>
      <c r="AF295" s="749" t="b">
        <f aca="false">AND(AA295=TRUE(),OR(AND(F295&lt;&gt;"",NOT(ISNUMBER(Y295))),L295&lt;&gt;"",F295="",AD295=""))</f>
        <v>0</v>
      </c>
      <c r="AG295" s="749" t="b">
        <f aca="false">AND(AA295=TRUE(),NOT(AF295))</f>
        <v>0</v>
      </c>
      <c r="AH295" s="430"/>
      <c r="AI295" s="430"/>
      <c r="AJ295" s="430"/>
      <c r="AK295" s="749" t="b">
        <f aca="false">AND(L295&lt;&gt;"",W295=EUconst_NA)</f>
        <v>0</v>
      </c>
      <c r="AL295" s="430"/>
      <c r="AM295" s="430"/>
      <c r="AN295" s="430"/>
      <c r="AO295" s="430"/>
      <c r="AP295" s="430"/>
      <c r="AQ295" s="430"/>
      <c r="AR295" s="430"/>
      <c r="AS295" s="430"/>
      <c r="AT295" s="430"/>
      <c r="AU295" s="430"/>
      <c r="AV295" s="430"/>
      <c r="AW295" s="430"/>
      <c r="AX295" s="430"/>
      <c r="AY295" s="430"/>
      <c r="AZ295" s="430"/>
      <c r="BA295" s="430"/>
      <c r="BB295" s="430"/>
      <c r="BC295" s="430"/>
      <c r="BD295" s="430"/>
      <c r="BE295" s="430"/>
      <c r="BF295" s="430"/>
      <c r="BG295" s="430"/>
      <c r="BH295" s="430"/>
      <c r="BI295" s="430"/>
      <c r="BJ295" s="749" t="b">
        <f aca="false">OR(BJ288,W295=EUconst_NA)</f>
        <v>1</v>
      </c>
      <c r="BK295" s="103"/>
    </row>
    <row r="296" s="105" customFormat="true" ht="12.75" hidden="false" customHeight="true" outlineLevel="0" collapsed="false">
      <c r="A296" s="130"/>
      <c r="B296" s="127"/>
      <c r="C296" s="163" t="s">
        <v>21</v>
      </c>
      <c r="D296" s="756" t="str">
        <f aca="false">Translations!$B$734</f>
        <v>F(C2F6)</v>
      </c>
      <c r="E296" s="757"/>
      <c r="F296" s="556"/>
      <c r="G296" s="758" t="str">
        <f aca="false">IF(OR(ISBLANK(F296),F296=EUconst_NoTier),"",IF(X296=0,EUconst_NotApplicable,IF(ISERROR(X296),"",X296)))</f>
        <v/>
      </c>
      <c r="H296" s="758"/>
      <c r="I296" s="764" t="str">
        <f aca="false">IF(W296=EUconst_NA,"",INDEX(PFCUnits,7))</f>
        <v>t C2F6 /t CF4</v>
      </c>
      <c r="J296" s="764"/>
      <c r="K296" s="765" t="str">
        <f aca="false">IF(L296="",AD296,"")</f>
        <v/>
      </c>
      <c r="L296" s="766"/>
      <c r="M296" s="759" t="str">
        <f aca="false">IF(AND(E283&lt;&gt;"",OR(F296="",COUNT(K296:L296)=0),W296&lt;&gt;EUconst_NA),EUconst_ERR_Incomplete,IF(COUNTIF(AI296:AL296,TRUE())&gt;0,EUconst_ERR_Inconsistent,""))</f>
        <v/>
      </c>
      <c r="O296" s="142"/>
      <c r="P296" s="452"/>
      <c r="Q296" s="430"/>
      <c r="R296" s="560" t="str">
        <f aca="false">EUconst_CNTR_EF&amp;E283</f>
        <v>EF_</v>
      </c>
      <c r="S296" s="430"/>
      <c r="T296" s="767" t="str">
        <f aca="false">T295</f>
        <v/>
      </c>
      <c r="U296" s="430"/>
      <c r="V296" s="430" t="str">
        <f aca="false">""</f>
        <v/>
      </c>
      <c r="W296" s="768" t="str">
        <f aca="false">W288</f>
        <v/>
      </c>
      <c r="X296" s="562" t="str">
        <f aca="false">IF(ISBLANK(F296),"",IF(F296=EUconst_NA,"",INDEX(EUwideConstants!$H:$M,MATCH(R296,EUwideConstants!$Q:$Q,0),MATCH(F296,CNTR_TierList,0))))</f>
        <v/>
      </c>
      <c r="Y296" s="551" t="str">
        <f aca="false">IF(COUNTIF(EUconst_DefaultValues,X296)&gt;0,MATCH(X296,EUconst_DefaultValues,0),"")</f>
        <v/>
      </c>
      <c r="Z296" s="430"/>
      <c r="AA296" s="543" t="b">
        <f aca="false">AND(AA288,W296&lt;&gt;EUconst_NA)</f>
        <v>0</v>
      </c>
      <c r="AB296" s="442"/>
      <c r="AC296" s="540" t="str">
        <f aca="false">IF(AA296=TRUE(),IF(T296="","",INDEX(MSPara_PFCMethA,MATCH(T296,PFCCellTypes,0),2)),"")</f>
        <v/>
      </c>
      <c r="AD296" s="540" t="str">
        <f aca="false">IF(AND(Y296&lt;&gt;"",ISNUMBER(AC296)),AC296,"")</f>
        <v/>
      </c>
      <c r="AE296" s="540" t="n">
        <f aca="false">IF(AA296=TRUE(),IF(COUNT(K296:L296)=0,0,IF(L296="",K296,L296)),0)</f>
        <v>0</v>
      </c>
      <c r="AF296" s="540" t="b">
        <f aca="false">AND(AA296=TRUE(),OR(AND(F296&lt;&gt;"",NOT(ISNUMBER(Y296))),L296&lt;&gt;"",F296="",AD296=""))</f>
        <v>0</v>
      </c>
      <c r="AG296" s="540" t="b">
        <f aca="false">AND(AA296=TRUE(),NOT(AF296))</f>
        <v>0</v>
      </c>
      <c r="AH296" s="430"/>
      <c r="AI296" s="430"/>
      <c r="AJ296" s="430"/>
      <c r="AK296" s="540" t="b">
        <f aca="false">AND(L296&lt;&gt;"",W296=EUconst_NA)</f>
        <v>0</v>
      </c>
      <c r="AL296" s="430"/>
      <c r="AM296" s="430"/>
      <c r="AN296" s="430"/>
      <c r="AO296" s="430"/>
      <c r="AP296" s="430"/>
      <c r="AQ296" s="430"/>
      <c r="AR296" s="430"/>
      <c r="AS296" s="430"/>
      <c r="AT296" s="430"/>
      <c r="AU296" s="430"/>
      <c r="AV296" s="430"/>
      <c r="AW296" s="430"/>
      <c r="AX296" s="430"/>
      <c r="AY296" s="430"/>
      <c r="AZ296" s="430"/>
      <c r="BA296" s="430"/>
      <c r="BB296" s="430"/>
      <c r="BC296" s="430"/>
      <c r="BD296" s="430"/>
      <c r="BE296" s="430"/>
      <c r="BF296" s="430"/>
      <c r="BG296" s="430"/>
      <c r="BH296" s="430"/>
      <c r="BI296" s="430"/>
      <c r="BJ296" s="540" t="b">
        <f aca="false">OR(BJ288,W296=EUconst_NA)</f>
        <v>1</v>
      </c>
      <c r="BK296" s="103"/>
    </row>
    <row r="297" s="105" customFormat="true" ht="5.1" hidden="false" customHeight="true" outlineLevel="0" collapsed="false">
      <c r="A297" s="130"/>
      <c r="B297" s="127"/>
      <c r="C297" s="32"/>
      <c r="D297" s="150"/>
      <c r="M297" s="104"/>
      <c r="O297" s="142"/>
      <c r="P297" s="452"/>
      <c r="Q297" s="452"/>
      <c r="R297" s="430"/>
      <c r="S297" s="430"/>
      <c r="T297" s="430"/>
      <c r="U297" s="430"/>
      <c r="V297" s="430"/>
      <c r="W297" s="430"/>
      <c r="X297" s="430"/>
      <c r="Y297" s="430"/>
      <c r="Z297" s="430"/>
      <c r="AA297" s="430"/>
      <c r="AB297" s="430"/>
      <c r="AC297" s="430"/>
      <c r="AD297" s="430"/>
      <c r="AE297" s="430"/>
      <c r="AF297" s="430"/>
      <c r="AG297" s="430"/>
      <c r="AH297" s="430"/>
      <c r="AI297" s="430"/>
      <c r="AJ297" s="430"/>
      <c r="AK297" s="430"/>
      <c r="AL297" s="430"/>
      <c r="AM297" s="430"/>
      <c r="AN297" s="430"/>
      <c r="AO297" s="430"/>
      <c r="AP297" s="430"/>
      <c r="AQ297" s="430"/>
      <c r="AR297" s="430"/>
      <c r="AS297" s="430"/>
      <c r="AT297" s="430"/>
      <c r="AU297" s="430"/>
      <c r="AV297" s="430"/>
      <c r="AW297" s="430"/>
      <c r="AX297" s="430"/>
      <c r="AY297" s="430"/>
      <c r="AZ297" s="430"/>
      <c r="BA297" s="430"/>
      <c r="BB297" s="430"/>
      <c r="BC297" s="430"/>
      <c r="BD297" s="430"/>
      <c r="BE297" s="430"/>
      <c r="BF297" s="430"/>
      <c r="BG297" s="430"/>
      <c r="BH297" s="430"/>
      <c r="BI297" s="430"/>
      <c r="BJ297" s="430"/>
      <c r="BK297" s="103"/>
    </row>
    <row r="298" s="105" customFormat="true" ht="12.75" hidden="false" customHeight="true" outlineLevel="0" collapsed="false">
      <c r="A298" s="130"/>
      <c r="B298" s="127"/>
      <c r="C298" s="163" t="s">
        <v>22</v>
      </c>
      <c r="D298" s="769" t="str">
        <f aca="false">Translations!$B$748</f>
        <v>Емисии на CF4</v>
      </c>
      <c r="E298" s="470"/>
      <c r="F298" s="470"/>
      <c r="G298" s="470"/>
      <c r="H298" s="470"/>
      <c r="I298" s="736" t="str">
        <f aca="false">EUconst_t</f>
        <v>t</v>
      </c>
      <c r="J298" s="736"/>
      <c r="K298" s="470"/>
      <c r="L298" s="770" t="str">
        <f aca="false">IF(ISNUMBER(U283),INDEX(AO291:AP291,U283),"")</f>
        <v/>
      </c>
      <c r="M298" s="104"/>
      <c r="O298" s="142"/>
      <c r="P298" s="452"/>
      <c r="Q298" s="452"/>
      <c r="R298" s="430"/>
      <c r="S298" s="430"/>
      <c r="T298" s="430"/>
      <c r="U298" s="430"/>
      <c r="V298" s="430"/>
      <c r="W298" s="430"/>
      <c r="X298" s="430"/>
      <c r="Y298" s="430"/>
      <c r="Z298" s="430"/>
      <c r="AA298" s="430"/>
      <c r="AB298" s="430"/>
      <c r="AC298" s="430"/>
      <c r="AD298" s="430"/>
      <c r="AE298" s="430"/>
      <c r="AF298" s="430"/>
      <c r="AG298" s="430"/>
      <c r="AH298" s="430"/>
      <c r="AI298" s="430"/>
      <c r="AJ298" s="430"/>
      <c r="AK298" s="430"/>
      <c r="AL298" s="430"/>
      <c r="AM298" s="430"/>
      <c r="AN298" s="430"/>
      <c r="AO298" s="430"/>
      <c r="AP298" s="430"/>
      <c r="AQ298" s="430"/>
      <c r="AR298" s="430"/>
      <c r="AS298" s="430"/>
      <c r="AT298" s="430"/>
      <c r="AU298" s="430"/>
      <c r="AV298" s="430"/>
      <c r="AW298" s="430"/>
      <c r="AX298" s="430"/>
      <c r="AY298" s="430"/>
      <c r="AZ298" s="430"/>
      <c r="BA298" s="430"/>
      <c r="BB298" s="430"/>
      <c r="BC298" s="430"/>
      <c r="BD298" s="430"/>
      <c r="BE298" s="430"/>
      <c r="BF298" s="430"/>
      <c r="BG298" s="430"/>
      <c r="BH298" s="430"/>
      <c r="BI298" s="430"/>
      <c r="BJ298" s="430"/>
      <c r="BK298" s="103"/>
    </row>
    <row r="299" s="105" customFormat="true" ht="12.75" hidden="false" customHeight="true" outlineLevel="0" collapsed="false">
      <c r="A299" s="130"/>
      <c r="B299" s="127"/>
      <c r="C299" s="163" t="s">
        <v>230</v>
      </c>
      <c r="D299" s="769" t="str">
        <f aca="false">Translations!$B$749</f>
        <v>Eмисии на C2F6</v>
      </c>
      <c r="E299" s="470"/>
      <c r="F299" s="470"/>
      <c r="G299" s="470"/>
      <c r="H299" s="470"/>
      <c r="I299" s="764" t="str">
        <f aca="false">EUconst_t</f>
        <v>t</v>
      </c>
      <c r="J299" s="764"/>
      <c r="K299" s="470"/>
      <c r="L299" s="771" t="str">
        <f aca="false">IF(ISNUMBER(U283),INDEX(AO292:AP292,U283),"")</f>
        <v/>
      </c>
      <c r="M299" s="104"/>
      <c r="O299" s="142"/>
      <c r="P299" s="452"/>
      <c r="Q299" s="452"/>
      <c r="R299" s="430"/>
      <c r="S299" s="430"/>
      <c r="T299" s="430"/>
      <c r="U299" s="430"/>
      <c r="V299" s="430"/>
      <c r="W299" s="430"/>
      <c r="X299" s="430"/>
      <c r="Y299" s="430"/>
      <c r="Z299" s="430"/>
      <c r="AA299" s="430"/>
      <c r="AB299" s="430"/>
      <c r="AC299" s="430"/>
      <c r="AD299" s="430"/>
      <c r="AE299" s="430"/>
      <c r="AF299" s="430"/>
      <c r="AG299" s="430"/>
      <c r="AH299" s="430"/>
      <c r="AI299" s="430"/>
      <c r="AJ299" s="430"/>
      <c r="AK299" s="430"/>
      <c r="AL299" s="430"/>
      <c r="AM299" s="430"/>
      <c r="AN299" s="430"/>
      <c r="AO299" s="430"/>
      <c r="AP299" s="430"/>
      <c r="AQ299" s="430"/>
      <c r="AR299" s="430"/>
      <c r="AS299" s="430"/>
      <c r="AT299" s="430"/>
      <c r="AU299" s="430"/>
      <c r="AV299" s="430"/>
      <c r="AW299" s="430"/>
      <c r="AX299" s="430"/>
      <c r="AY299" s="430"/>
      <c r="AZ299" s="430"/>
      <c r="BA299" s="430"/>
      <c r="BB299" s="430"/>
      <c r="BC299" s="430"/>
      <c r="BD299" s="430"/>
      <c r="BE299" s="430"/>
      <c r="BF299" s="430"/>
      <c r="BG299" s="430"/>
      <c r="BH299" s="430"/>
      <c r="BI299" s="430"/>
      <c r="BJ299" s="430"/>
      <c r="BK299" s="103"/>
    </row>
    <row r="300" s="105" customFormat="true" ht="5.1" hidden="false" customHeight="true" outlineLevel="0" collapsed="false">
      <c r="A300" s="130"/>
      <c r="B300" s="127"/>
      <c r="C300" s="178"/>
      <c r="D300" s="150"/>
      <c r="M300" s="104"/>
      <c r="O300" s="142"/>
      <c r="P300" s="452"/>
      <c r="Q300" s="452"/>
      <c r="R300" s="430"/>
      <c r="S300" s="430"/>
      <c r="T300" s="430"/>
      <c r="U300" s="430"/>
      <c r="V300" s="430"/>
      <c r="W300" s="430"/>
      <c r="X300" s="430"/>
      <c r="Y300" s="430"/>
      <c r="Z300" s="430"/>
      <c r="AA300" s="430"/>
      <c r="AB300" s="430"/>
      <c r="AC300" s="430"/>
      <c r="AD300" s="430"/>
      <c r="AE300" s="430"/>
      <c r="AF300" s="430"/>
      <c r="AG300" s="430"/>
      <c r="AH300" s="430"/>
      <c r="AI300" s="430"/>
      <c r="AJ300" s="430"/>
      <c r="AK300" s="430"/>
      <c r="AL300" s="430"/>
      <c r="AM300" s="430"/>
      <c r="AN300" s="430"/>
      <c r="AO300" s="430"/>
      <c r="AP300" s="430"/>
      <c r="AQ300" s="430"/>
      <c r="AR300" s="430"/>
      <c r="AS300" s="430"/>
      <c r="AT300" s="430"/>
      <c r="AU300" s="430"/>
      <c r="AV300" s="430"/>
      <c r="AW300" s="430"/>
      <c r="AX300" s="430"/>
      <c r="AY300" s="430"/>
      <c r="AZ300" s="430"/>
      <c r="BA300" s="430"/>
      <c r="BB300" s="430"/>
      <c r="BC300" s="430"/>
      <c r="BD300" s="430"/>
      <c r="BE300" s="430"/>
      <c r="BF300" s="430"/>
      <c r="BG300" s="430"/>
      <c r="BH300" s="430"/>
      <c r="BI300" s="430"/>
      <c r="BJ300" s="430"/>
      <c r="BK300" s="103"/>
    </row>
    <row r="301" s="105" customFormat="true" ht="12.75" hidden="false" customHeight="true" outlineLevel="0" collapsed="false">
      <c r="A301" s="130"/>
      <c r="B301" s="127"/>
      <c r="C301" s="163" t="s">
        <v>272</v>
      </c>
      <c r="D301" s="769" t="str">
        <f aca="false">Translations!$B$736</f>
        <v>GWP (CF4)</v>
      </c>
      <c r="E301" s="470"/>
      <c r="F301" s="470"/>
      <c r="G301" s="470"/>
      <c r="H301" s="470"/>
      <c r="I301" s="736" t="s">
        <v>273</v>
      </c>
      <c r="J301" s="736"/>
      <c r="K301" s="772" t="n">
        <f aca="false">IF(L301="",7390,"")</f>
        <v>7390</v>
      </c>
      <c r="L301" s="773"/>
      <c r="M301" s="104"/>
      <c r="O301" s="142"/>
      <c r="P301" s="478"/>
      <c r="Q301" s="452"/>
      <c r="R301" s="430"/>
      <c r="S301" s="430"/>
      <c r="T301" s="430"/>
      <c r="U301" s="430"/>
      <c r="V301" s="430"/>
      <c r="W301" s="430"/>
      <c r="X301" s="430"/>
      <c r="Y301" s="430"/>
      <c r="Z301" s="430"/>
      <c r="AA301" s="430"/>
      <c r="AB301" s="430"/>
      <c r="AC301" s="430"/>
      <c r="AD301" s="430"/>
      <c r="AE301" s="503" t="n">
        <f aca="false">IF(L301="",K301,L301)</f>
        <v>7390</v>
      </c>
      <c r="AF301" s="430"/>
      <c r="AG301" s="430"/>
      <c r="AH301" s="430"/>
      <c r="AI301" s="430"/>
      <c r="AJ301" s="430"/>
      <c r="AK301" s="430"/>
      <c r="AL301" s="430"/>
      <c r="AM301" s="430"/>
      <c r="AN301" s="430"/>
      <c r="AO301" s="430"/>
      <c r="AP301" s="430"/>
      <c r="AQ301" s="430"/>
      <c r="AR301" s="430"/>
      <c r="AS301" s="430"/>
      <c r="AT301" s="430"/>
      <c r="AU301" s="430"/>
      <c r="AV301" s="430"/>
      <c r="AW301" s="430"/>
      <c r="AX301" s="430"/>
      <c r="AY301" s="430"/>
      <c r="AZ301" s="430"/>
      <c r="BA301" s="430"/>
      <c r="BB301" s="430"/>
      <c r="BC301" s="430"/>
      <c r="BD301" s="430"/>
      <c r="BE301" s="430"/>
      <c r="BF301" s="430"/>
      <c r="BG301" s="430"/>
      <c r="BH301" s="430"/>
      <c r="BI301" s="430"/>
      <c r="BJ301" s="499" t="n">
        <f aca="false">BJ288</f>
        <v>1</v>
      </c>
      <c r="BK301" s="103"/>
    </row>
    <row r="302" s="105" customFormat="true" ht="12.75" hidden="false" customHeight="true" outlineLevel="0" collapsed="false">
      <c r="A302" s="130"/>
      <c r="B302" s="127"/>
      <c r="C302" s="163" t="s">
        <v>274</v>
      </c>
      <c r="D302" s="769" t="str">
        <f aca="false">Translations!$B$738</f>
        <v>GWP (C2F6)</v>
      </c>
      <c r="E302" s="470"/>
      <c r="F302" s="470"/>
      <c r="G302" s="470"/>
      <c r="H302" s="470"/>
      <c r="I302" s="764" t="s">
        <v>275</v>
      </c>
      <c r="J302" s="764"/>
      <c r="K302" s="774" t="n">
        <f aca="false">IF(L302="",12200,"")</f>
        <v>12200</v>
      </c>
      <c r="L302" s="775"/>
      <c r="M302" s="104"/>
      <c r="O302" s="142"/>
      <c r="P302" s="452"/>
      <c r="Q302" s="452"/>
      <c r="R302" s="430"/>
      <c r="S302" s="430"/>
      <c r="T302" s="430"/>
      <c r="U302" s="430"/>
      <c r="V302" s="430"/>
      <c r="W302" s="430"/>
      <c r="X302" s="430"/>
      <c r="Y302" s="430"/>
      <c r="Z302" s="430"/>
      <c r="AA302" s="430"/>
      <c r="AB302" s="430"/>
      <c r="AC302" s="430"/>
      <c r="AD302" s="430"/>
      <c r="AE302" s="543" t="n">
        <f aca="false">IF(L302="",K302,L302)</f>
        <v>12200</v>
      </c>
      <c r="AF302" s="430"/>
      <c r="AG302" s="430"/>
      <c r="AH302" s="430"/>
      <c r="AI302" s="430"/>
      <c r="AJ302" s="430"/>
      <c r="AK302" s="430"/>
      <c r="AL302" s="430"/>
      <c r="AM302" s="430"/>
      <c r="AN302" s="430"/>
      <c r="AO302" s="430"/>
      <c r="AP302" s="430"/>
      <c r="AQ302" s="430"/>
      <c r="AR302" s="430"/>
      <c r="AS302" s="430"/>
      <c r="AT302" s="430"/>
      <c r="AU302" s="430"/>
      <c r="AV302" s="430"/>
      <c r="AW302" s="430"/>
      <c r="AX302" s="430"/>
      <c r="AY302" s="430"/>
      <c r="AZ302" s="430"/>
      <c r="BA302" s="430"/>
      <c r="BB302" s="430"/>
      <c r="BC302" s="430"/>
      <c r="BD302" s="430"/>
      <c r="BE302" s="430"/>
      <c r="BF302" s="430"/>
      <c r="BG302" s="430"/>
      <c r="BH302" s="430"/>
      <c r="BI302" s="430"/>
      <c r="BJ302" s="544" t="n">
        <f aca="false">BJ301</f>
        <v>1</v>
      </c>
      <c r="BK302" s="103"/>
    </row>
    <row r="303" s="105" customFormat="true" ht="5.1" hidden="false" customHeight="true" outlineLevel="0" collapsed="false">
      <c r="A303" s="130"/>
      <c r="B303" s="127"/>
      <c r="C303" s="178"/>
      <c r="D303" s="488"/>
      <c r="L303" s="104"/>
      <c r="M303" s="104"/>
      <c r="O303" s="142"/>
      <c r="P303" s="452"/>
      <c r="Q303" s="452"/>
      <c r="R303" s="430"/>
      <c r="S303" s="430"/>
      <c r="T303" s="430"/>
      <c r="U303" s="430"/>
      <c r="V303" s="430"/>
      <c r="W303" s="430"/>
      <c r="X303" s="430"/>
      <c r="Y303" s="430"/>
      <c r="Z303" s="430"/>
      <c r="AA303" s="430"/>
      <c r="AB303" s="430"/>
      <c r="AC303" s="430"/>
      <c r="AD303" s="430"/>
      <c r="AE303" s="430"/>
      <c r="AF303" s="430"/>
      <c r="AG303" s="430"/>
      <c r="AH303" s="430"/>
      <c r="AI303" s="430"/>
      <c r="AJ303" s="430"/>
      <c r="AK303" s="430"/>
      <c r="AL303" s="430"/>
      <c r="AM303" s="430"/>
      <c r="AN303" s="430"/>
      <c r="AO303" s="430"/>
      <c r="AP303" s="430"/>
      <c r="AQ303" s="430"/>
      <c r="AR303" s="430"/>
      <c r="AS303" s="430"/>
      <c r="AT303" s="430"/>
      <c r="AU303" s="430"/>
      <c r="AV303" s="430"/>
      <c r="AW303" s="430"/>
      <c r="AX303" s="430"/>
      <c r="AY303" s="430"/>
      <c r="AZ303" s="430"/>
      <c r="BA303" s="430"/>
      <c r="BB303" s="430"/>
      <c r="BC303" s="430"/>
      <c r="BD303" s="430"/>
      <c r="BE303" s="430"/>
      <c r="BF303" s="430"/>
      <c r="BG303" s="430"/>
      <c r="BH303" s="430"/>
      <c r="BI303" s="430"/>
      <c r="BJ303" s="430"/>
      <c r="BK303" s="103"/>
    </row>
    <row r="304" s="105" customFormat="true" ht="12.75" hidden="false" customHeight="true" outlineLevel="0" collapsed="false">
      <c r="A304" s="130"/>
      <c r="B304" s="127"/>
      <c r="C304" s="163" t="s">
        <v>276</v>
      </c>
      <c r="D304" s="769" t="str">
        <f aca="false">Translations!$B$748</f>
        <v>Емисии на CF4</v>
      </c>
      <c r="E304" s="470"/>
      <c r="F304" s="470"/>
      <c r="G304" s="470"/>
      <c r="H304" s="470"/>
      <c r="I304" s="736" t="s">
        <v>179</v>
      </c>
      <c r="J304" s="736"/>
      <c r="K304" s="470"/>
      <c r="L304" s="658" t="str">
        <f aca="false">IF(ISNUMBER(U283),INDEX(AO293:AP293,U283),"")</f>
        <v/>
      </c>
      <c r="M304" s="104"/>
      <c r="O304" s="142"/>
      <c r="P304" s="478"/>
      <c r="Q304" s="452"/>
      <c r="R304" s="430"/>
      <c r="S304" s="430"/>
      <c r="T304" s="430"/>
      <c r="U304" s="430"/>
      <c r="V304" s="430"/>
      <c r="W304" s="430"/>
      <c r="X304" s="430"/>
      <c r="Y304" s="430"/>
      <c r="Z304" s="430"/>
      <c r="AA304" s="430"/>
      <c r="AB304" s="430"/>
      <c r="AC304" s="430"/>
      <c r="AD304" s="430"/>
      <c r="AE304" s="430"/>
      <c r="AF304" s="430"/>
      <c r="AG304" s="430"/>
      <c r="AH304" s="430"/>
      <c r="AI304" s="430"/>
      <c r="AJ304" s="430"/>
      <c r="AK304" s="430"/>
      <c r="AL304" s="430"/>
      <c r="AM304" s="430"/>
      <c r="AN304" s="430"/>
      <c r="AO304" s="430"/>
      <c r="AP304" s="430"/>
      <c r="AQ304" s="430"/>
      <c r="AR304" s="430"/>
      <c r="AS304" s="430"/>
      <c r="AT304" s="430"/>
      <c r="AU304" s="430"/>
      <c r="AV304" s="430"/>
      <c r="AW304" s="430"/>
      <c r="AX304" s="430"/>
      <c r="AY304" s="430"/>
      <c r="AZ304" s="430"/>
      <c r="BA304" s="430"/>
      <c r="BB304" s="430"/>
      <c r="BC304" s="430"/>
      <c r="BD304" s="430"/>
      <c r="BE304" s="430"/>
      <c r="BF304" s="430"/>
      <c r="BG304" s="430"/>
      <c r="BH304" s="430"/>
      <c r="BI304" s="430"/>
      <c r="BJ304" s="430"/>
      <c r="BK304" s="103"/>
    </row>
    <row r="305" s="105" customFormat="true" ht="12.75" hidden="false" customHeight="true" outlineLevel="0" collapsed="false">
      <c r="A305" s="130"/>
      <c r="B305" s="127"/>
      <c r="C305" s="163" t="s">
        <v>277</v>
      </c>
      <c r="D305" s="769" t="str">
        <f aca="false">Translations!$B$749</f>
        <v>Eмисии на C2F6</v>
      </c>
      <c r="E305" s="470"/>
      <c r="F305" s="470"/>
      <c r="G305" s="470"/>
      <c r="H305" s="470"/>
      <c r="I305" s="764" t="s">
        <v>179</v>
      </c>
      <c r="J305" s="764"/>
      <c r="K305" s="470"/>
      <c r="L305" s="776" t="str">
        <f aca="false">IF(ISNUMBER(U283),INDEX(AO294:AP294,U283),"")</f>
        <v/>
      </c>
      <c r="M305" s="104"/>
      <c r="O305" s="142"/>
      <c r="P305" s="452"/>
      <c r="Q305" s="452"/>
      <c r="R305" s="430"/>
      <c r="S305" s="430"/>
      <c r="T305" s="430"/>
      <c r="U305" s="430"/>
      <c r="V305" s="430"/>
      <c r="W305" s="430"/>
      <c r="X305" s="430"/>
      <c r="Y305" s="430"/>
      <c r="Z305" s="430"/>
      <c r="AA305" s="430"/>
      <c r="AB305" s="430"/>
      <c r="AC305" s="430"/>
      <c r="AD305" s="430"/>
      <c r="AE305" s="430"/>
      <c r="AF305" s="430"/>
      <c r="AG305" s="430"/>
      <c r="AH305" s="430"/>
      <c r="AI305" s="430"/>
      <c r="AJ305" s="430"/>
      <c r="AK305" s="430"/>
      <c r="AL305" s="430"/>
      <c r="AM305" s="430"/>
      <c r="AN305" s="430"/>
      <c r="AO305" s="430"/>
      <c r="AP305" s="430"/>
      <c r="AQ305" s="430"/>
      <c r="AR305" s="430"/>
      <c r="AS305" s="430"/>
      <c r="AT305" s="430"/>
      <c r="AU305" s="430"/>
      <c r="AV305" s="430"/>
      <c r="AW305" s="430"/>
      <c r="AX305" s="430"/>
      <c r="AY305" s="430"/>
      <c r="AZ305" s="430"/>
      <c r="BA305" s="430"/>
      <c r="BB305" s="430"/>
      <c r="BC305" s="430"/>
      <c r="BD305" s="430"/>
      <c r="BE305" s="430"/>
      <c r="BF305" s="430"/>
      <c r="BG305" s="430"/>
      <c r="BH305" s="430"/>
      <c r="BI305" s="430"/>
      <c r="BJ305" s="430"/>
      <c r="BK305" s="103"/>
    </row>
    <row r="306" s="105" customFormat="true" ht="5.1" hidden="false" customHeight="true" outlineLevel="0" collapsed="false">
      <c r="A306" s="130"/>
      <c r="B306" s="127"/>
      <c r="C306" s="178"/>
      <c r="D306" s="150"/>
      <c r="M306" s="104"/>
      <c r="O306" s="142"/>
      <c r="P306" s="452"/>
      <c r="Q306" s="452"/>
      <c r="R306" s="430"/>
      <c r="S306" s="430"/>
      <c r="T306" s="430"/>
      <c r="U306" s="430"/>
      <c r="V306" s="430"/>
      <c r="W306" s="430"/>
      <c r="X306" s="430"/>
      <c r="Y306" s="430"/>
      <c r="Z306" s="430"/>
      <c r="AA306" s="430"/>
      <c r="AB306" s="430"/>
      <c r="AC306" s="430"/>
      <c r="AD306" s="430"/>
      <c r="AE306" s="430"/>
      <c r="AF306" s="430"/>
      <c r="AG306" s="430"/>
      <c r="AH306" s="430"/>
      <c r="AI306" s="430"/>
      <c r="AJ306" s="430"/>
      <c r="AK306" s="430"/>
      <c r="AL306" s="430"/>
      <c r="AM306" s="430"/>
      <c r="AN306" s="430"/>
      <c r="AO306" s="430"/>
      <c r="AP306" s="430"/>
      <c r="AQ306" s="430"/>
      <c r="AR306" s="430"/>
      <c r="AS306" s="430"/>
      <c r="AT306" s="430"/>
      <c r="AU306" s="430"/>
      <c r="AV306" s="430"/>
      <c r="AW306" s="430"/>
      <c r="AX306" s="430"/>
      <c r="AY306" s="430"/>
      <c r="AZ306" s="430"/>
      <c r="BA306" s="430"/>
      <c r="BB306" s="430"/>
      <c r="BC306" s="430"/>
      <c r="BD306" s="430"/>
      <c r="BE306" s="430"/>
      <c r="BF306" s="430"/>
      <c r="BG306" s="430"/>
      <c r="BH306" s="430"/>
      <c r="BI306" s="430"/>
      <c r="BJ306" s="430"/>
      <c r="BK306" s="103"/>
    </row>
    <row r="307" s="105" customFormat="true" ht="12.75" hidden="false" customHeight="true" outlineLevel="0" collapsed="false">
      <c r="A307" s="130"/>
      <c r="B307" s="127"/>
      <c r="C307" s="163" t="s">
        <v>278</v>
      </c>
      <c r="D307" s="769" t="str">
        <f aca="false">Translations!$B$167</f>
        <v>Ефективност на улавяне</v>
      </c>
      <c r="E307" s="470"/>
      <c r="F307" s="470"/>
      <c r="G307" s="470"/>
      <c r="H307" s="470"/>
      <c r="I307" s="734" t="s">
        <v>45</v>
      </c>
      <c r="J307" s="734"/>
      <c r="K307" s="470"/>
      <c r="L307" s="777"/>
      <c r="M307" s="477" t="str">
        <f aca="false">IF(AND(E283&lt;&gt;"",L307=""),EUconst_ERR_Incomplete,IF(COUNTIF(AI307:AL307,TRUE())&gt;0,EUconst_ERR_Inconsistent,""))</f>
        <v/>
      </c>
      <c r="O307" s="142"/>
      <c r="P307" s="478"/>
      <c r="Q307" s="452"/>
      <c r="R307" s="430"/>
      <c r="S307" s="430"/>
      <c r="T307" s="430"/>
      <c r="U307" s="430"/>
      <c r="V307" s="430"/>
      <c r="W307" s="430"/>
      <c r="X307" s="430"/>
      <c r="Y307" s="430"/>
      <c r="Z307" s="430"/>
      <c r="AA307" s="430"/>
      <c r="AB307" s="430"/>
      <c r="AC307" s="430"/>
      <c r="AD307" s="430"/>
      <c r="AE307" s="430"/>
      <c r="AF307" s="430"/>
      <c r="AG307" s="430"/>
      <c r="AH307" s="430"/>
      <c r="AI307" s="430"/>
      <c r="AJ307" s="430"/>
      <c r="AK307" s="430"/>
      <c r="AL307" s="458" t="n">
        <f aca="false">L307&gt;100%</f>
        <v>0</v>
      </c>
      <c r="AM307" s="430"/>
      <c r="AN307" s="430"/>
      <c r="AO307" s="430"/>
      <c r="AP307" s="430"/>
      <c r="AQ307" s="430"/>
      <c r="AR307" s="430"/>
      <c r="AS307" s="430"/>
      <c r="AT307" s="430"/>
      <c r="AU307" s="430"/>
      <c r="AV307" s="430"/>
      <c r="AW307" s="430"/>
      <c r="AX307" s="430"/>
      <c r="AY307" s="430"/>
      <c r="AZ307" s="430"/>
      <c r="BA307" s="430"/>
      <c r="BB307" s="430"/>
      <c r="BC307" s="430"/>
      <c r="BD307" s="430"/>
      <c r="BE307" s="430"/>
      <c r="BF307" s="430"/>
      <c r="BG307" s="430"/>
      <c r="BH307" s="430"/>
      <c r="BI307" s="430"/>
      <c r="BJ307" s="458" t="n">
        <f aca="false">BJ288</f>
        <v>1</v>
      </c>
      <c r="BK307" s="103"/>
    </row>
    <row r="308" s="105" customFormat="true" ht="5.1" hidden="false" customHeight="true" outlineLevel="0" collapsed="false">
      <c r="A308" s="130"/>
      <c r="B308" s="127"/>
      <c r="C308" s="32"/>
      <c r="D308" s="150"/>
      <c r="O308" s="142"/>
      <c r="P308" s="452"/>
      <c r="Q308" s="452"/>
      <c r="R308" s="430"/>
      <c r="S308" s="430"/>
      <c r="T308" s="430"/>
      <c r="U308" s="430"/>
      <c r="V308" s="430"/>
      <c r="W308" s="430"/>
      <c r="X308" s="430"/>
      <c r="Y308" s="430"/>
      <c r="Z308" s="430"/>
      <c r="AA308" s="430"/>
      <c r="AB308" s="430"/>
      <c r="AC308" s="430"/>
      <c r="AD308" s="430"/>
      <c r="AE308" s="430"/>
      <c r="AF308" s="430"/>
      <c r="AG308" s="430"/>
      <c r="AH308" s="430"/>
      <c r="AI308" s="430"/>
      <c r="AJ308" s="430"/>
      <c r="AK308" s="430"/>
      <c r="AL308" s="430"/>
      <c r="AM308" s="430"/>
      <c r="AN308" s="430"/>
      <c r="AO308" s="430"/>
      <c r="AP308" s="430"/>
      <c r="AQ308" s="430"/>
      <c r="AR308" s="430"/>
      <c r="AS308" s="430"/>
      <c r="AT308" s="430"/>
      <c r="AU308" s="430"/>
      <c r="AV308" s="430"/>
      <c r="AW308" s="430"/>
      <c r="AX308" s="430"/>
      <c r="AY308" s="430"/>
      <c r="AZ308" s="430"/>
      <c r="BA308" s="430"/>
      <c r="BB308" s="430"/>
      <c r="BC308" s="430"/>
      <c r="BD308" s="430"/>
      <c r="BE308" s="430"/>
      <c r="BF308" s="430"/>
      <c r="BG308" s="430"/>
      <c r="BH308" s="430"/>
      <c r="BI308" s="430"/>
      <c r="BJ308" s="430"/>
      <c r="BK308" s="103"/>
    </row>
    <row r="309" s="105" customFormat="true" ht="12.75" hidden="false" customHeight="true" outlineLevel="0" collapsed="false">
      <c r="A309" s="130"/>
      <c r="B309" s="127"/>
      <c r="C309" s="32"/>
      <c r="D309" s="573" t="str">
        <f aca="false">Translations!$B$674</f>
        <v>Алгоритми, валидни от:</v>
      </c>
      <c r="E309" s="573"/>
      <c r="F309" s="573"/>
      <c r="G309" s="576"/>
      <c r="H309" s="165" t="str">
        <f aca="false">Translations!$B$675</f>
        <v>до:</v>
      </c>
      <c r="I309" s="576"/>
      <c r="O309" s="142"/>
      <c r="P309" s="452"/>
      <c r="Q309" s="452"/>
      <c r="R309" s="430"/>
      <c r="S309" s="430"/>
      <c r="T309" s="430"/>
      <c r="U309" s="430"/>
      <c r="V309" s="430"/>
      <c r="W309" s="430"/>
      <c r="X309" s="430"/>
      <c r="Y309" s="430"/>
      <c r="Z309" s="430"/>
      <c r="AA309" s="430"/>
      <c r="AB309" s="430"/>
      <c r="AC309" s="430"/>
      <c r="AD309" s="430"/>
      <c r="AE309" s="430"/>
      <c r="AF309" s="430"/>
      <c r="AG309" s="430"/>
      <c r="AH309" s="430"/>
      <c r="AI309" s="430"/>
      <c r="AJ309" s="430"/>
      <c r="AK309" s="430"/>
      <c r="AL309" s="430"/>
      <c r="AM309" s="430"/>
      <c r="AN309" s="430"/>
      <c r="AO309" s="430"/>
      <c r="AP309" s="430"/>
      <c r="AQ309" s="430"/>
      <c r="AR309" s="430"/>
      <c r="AS309" s="430"/>
      <c r="AT309" s="430"/>
      <c r="AU309" s="430"/>
      <c r="AV309" s="430"/>
      <c r="AW309" s="430"/>
      <c r="AX309" s="430"/>
      <c r="AY309" s="430"/>
      <c r="AZ309" s="430"/>
      <c r="BA309" s="430"/>
      <c r="BB309" s="430"/>
      <c r="BC309" s="430"/>
      <c r="BD309" s="430"/>
      <c r="BE309" s="430"/>
      <c r="BF309" s="430"/>
      <c r="BG309" s="430"/>
      <c r="BH309" s="430"/>
      <c r="BI309" s="430"/>
      <c r="BJ309" s="458" t="n">
        <f aca="false">BJ288</f>
        <v>1</v>
      </c>
      <c r="BK309" s="103"/>
    </row>
    <row r="310" s="105" customFormat="true" ht="5.1" hidden="false" customHeight="true" outlineLevel="0" collapsed="false">
      <c r="A310" s="430"/>
      <c r="B310" s="535"/>
      <c r="D310" s="150"/>
      <c r="O310" s="429"/>
      <c r="P310" s="430"/>
      <c r="Q310" s="430"/>
      <c r="R310" s="430"/>
      <c r="S310" s="430"/>
      <c r="T310" s="430"/>
      <c r="U310" s="430"/>
      <c r="V310" s="430"/>
      <c r="W310" s="430"/>
      <c r="X310" s="430"/>
      <c r="Y310" s="430"/>
      <c r="Z310" s="430"/>
      <c r="AA310" s="430"/>
      <c r="AB310" s="430"/>
      <c r="AC310" s="430"/>
      <c r="AD310" s="430"/>
      <c r="AE310" s="430"/>
      <c r="AF310" s="430"/>
      <c r="AG310" s="430"/>
      <c r="AH310" s="430"/>
      <c r="AI310" s="430"/>
      <c r="AJ310" s="430"/>
      <c r="AK310" s="430"/>
      <c r="AL310" s="430"/>
      <c r="AM310" s="430"/>
      <c r="AN310" s="430"/>
      <c r="AO310" s="430"/>
      <c r="AP310" s="430"/>
      <c r="AQ310" s="430"/>
      <c r="AR310" s="430"/>
      <c r="AS310" s="430"/>
      <c r="AT310" s="430"/>
      <c r="AU310" s="430"/>
      <c r="AV310" s="430"/>
      <c r="AW310" s="430"/>
      <c r="AX310" s="430"/>
      <c r="AY310" s="430"/>
      <c r="AZ310" s="430"/>
      <c r="BA310" s="430"/>
      <c r="BB310" s="430"/>
      <c r="BC310" s="430"/>
      <c r="BD310" s="430"/>
      <c r="BE310" s="430"/>
      <c r="BF310" s="430"/>
      <c r="BG310" s="430"/>
      <c r="BH310" s="430"/>
      <c r="BI310" s="430"/>
      <c r="BJ310" s="430"/>
      <c r="BK310" s="103"/>
    </row>
    <row r="311" s="105" customFormat="true" ht="12.75" hidden="false" customHeight="true" outlineLevel="0" collapsed="false">
      <c r="A311" s="430"/>
      <c r="B311" s="535"/>
      <c r="D311" s="580" t="str">
        <f aca="false">Translations!$B$160</f>
        <v>Коментари:</v>
      </c>
      <c r="E311" s="580"/>
      <c r="F311" s="778"/>
      <c r="G311" s="778"/>
      <c r="H311" s="778"/>
      <c r="I311" s="778"/>
      <c r="J311" s="778"/>
      <c r="K311" s="778"/>
      <c r="L311" s="778"/>
      <c r="M311" s="778"/>
      <c r="N311" s="778"/>
      <c r="O311" s="429"/>
      <c r="P311" s="430"/>
      <c r="Q311" s="430"/>
      <c r="R311" s="430"/>
      <c r="S311" s="430"/>
      <c r="T311" s="430"/>
      <c r="U311" s="430"/>
      <c r="V311" s="430"/>
      <c r="W311" s="430"/>
      <c r="X311" s="430"/>
      <c r="Y311" s="430"/>
      <c r="Z311" s="430"/>
      <c r="AA311" s="430"/>
      <c r="AB311" s="430"/>
      <c r="AC311" s="430"/>
      <c r="AD311" s="430"/>
      <c r="AE311" s="430"/>
      <c r="AF311" s="430"/>
      <c r="AG311" s="430"/>
      <c r="AH311" s="430"/>
      <c r="AI311" s="430"/>
      <c r="AJ311" s="430"/>
      <c r="AK311" s="430"/>
      <c r="AL311" s="430"/>
      <c r="AM311" s="430"/>
      <c r="AN311" s="430"/>
      <c r="AO311" s="430"/>
      <c r="AP311" s="430"/>
      <c r="AQ311" s="430"/>
      <c r="AR311" s="430"/>
      <c r="AS311" s="430"/>
      <c r="AT311" s="430"/>
      <c r="AU311" s="430"/>
      <c r="AV311" s="430"/>
      <c r="AW311" s="430"/>
      <c r="AX311" s="430"/>
      <c r="AY311" s="430"/>
      <c r="AZ311" s="430"/>
      <c r="BA311" s="430"/>
      <c r="BB311" s="430"/>
      <c r="BC311" s="430"/>
      <c r="BD311" s="430"/>
      <c r="BE311" s="430"/>
      <c r="BF311" s="430"/>
      <c r="BG311" s="430"/>
      <c r="BH311" s="430"/>
      <c r="BI311" s="430"/>
      <c r="BJ311" s="458" t="n">
        <f aca="false">BJ309</f>
        <v>1</v>
      </c>
      <c r="BK311" s="103"/>
    </row>
    <row r="312" s="1" customFormat="true" ht="12.75" hidden="false" customHeight="true" outlineLevel="0" collapsed="false">
      <c r="A312" s="130"/>
      <c r="B312" s="535"/>
      <c r="C312" s="425"/>
      <c r="D312" s="235"/>
      <c r="E312" s="427"/>
      <c r="F312" s="425"/>
      <c r="G312" s="582"/>
      <c r="H312" s="582"/>
      <c r="I312" s="582"/>
      <c r="J312" s="582"/>
      <c r="K312" s="582"/>
      <c r="L312" s="582"/>
      <c r="M312" s="582"/>
      <c r="N312" s="582"/>
      <c r="O312" s="429"/>
      <c r="P312" s="430"/>
      <c r="Q312" s="130"/>
      <c r="R312" s="130"/>
      <c r="S312" s="583"/>
      <c r="T312" s="130"/>
      <c r="U312" s="130"/>
      <c r="V312" s="583"/>
      <c r="W312" s="130"/>
      <c r="X312" s="130"/>
      <c r="Y312" s="130"/>
      <c r="Z312" s="130"/>
      <c r="AA312" s="130"/>
      <c r="AB312" s="130"/>
      <c r="AC312" s="130"/>
      <c r="AD312" s="130"/>
      <c r="AE312" s="130"/>
      <c r="AF312" s="130"/>
      <c r="AG312" s="130"/>
      <c r="AH312" s="130"/>
      <c r="AI312" s="130"/>
      <c r="AJ312" s="130"/>
      <c r="AK312" s="130"/>
      <c r="AL312" s="130"/>
      <c r="AM312" s="130"/>
      <c r="AN312" s="130"/>
      <c r="AO312" s="130"/>
      <c r="AP312" s="130"/>
      <c r="AQ312" s="130"/>
      <c r="AR312" s="130"/>
      <c r="AS312" s="130"/>
      <c r="AT312" s="130"/>
      <c r="AU312" s="130"/>
      <c r="AV312" s="130"/>
      <c r="AW312" s="130"/>
      <c r="AX312" s="130"/>
      <c r="AY312" s="130"/>
      <c r="AZ312" s="130"/>
      <c r="BA312" s="130"/>
      <c r="BB312" s="130"/>
      <c r="BC312" s="130"/>
      <c r="BD312" s="130"/>
      <c r="BE312" s="130"/>
      <c r="BF312" s="130"/>
      <c r="BG312" s="130"/>
      <c r="BH312" s="130"/>
      <c r="BI312" s="130"/>
      <c r="BJ312" s="130"/>
      <c r="BK312" s="103"/>
    </row>
    <row r="313" s="1" customFormat="true" ht="12.75" hidden="false" customHeight="true" outlineLevel="0" collapsed="false">
      <c r="A313" s="289"/>
      <c r="B313" s="535"/>
      <c r="C313" s="105"/>
      <c r="D313" s="150"/>
      <c r="E313" s="399"/>
      <c r="F313" s="105"/>
      <c r="G313" s="28"/>
      <c r="H313" s="28"/>
      <c r="I313" s="28"/>
      <c r="J313" s="28"/>
      <c r="K313" s="105"/>
      <c r="L313" s="28"/>
      <c r="M313" s="28"/>
      <c r="N313" s="28"/>
      <c r="O313" s="429"/>
      <c r="P313" s="430"/>
      <c r="Q313" s="407"/>
      <c r="R313" s="407"/>
      <c r="S313" s="130"/>
      <c r="T313" s="103"/>
      <c r="U313" s="130"/>
      <c r="V313" s="130"/>
      <c r="W313" s="130"/>
      <c r="X313" s="130"/>
      <c r="Y313" s="130"/>
      <c r="Z313" s="130"/>
      <c r="AA313" s="130"/>
      <c r="AB313" s="130"/>
      <c r="AC313" s="130"/>
      <c r="AD313" s="130"/>
      <c r="AE313" s="130"/>
      <c r="AF313" s="130"/>
      <c r="AG313" s="130"/>
      <c r="AH313" s="130"/>
      <c r="AI313" s="130"/>
      <c r="AJ313" s="130"/>
      <c r="AK313" s="130"/>
      <c r="AL313" s="130"/>
      <c r="AM313" s="130"/>
      <c r="AN313" s="130"/>
      <c r="AO313" s="130"/>
      <c r="AP313" s="130"/>
      <c r="AQ313" s="130"/>
      <c r="AR313" s="130"/>
      <c r="AS313" s="130"/>
      <c r="AT313" s="130"/>
      <c r="AU313" s="130"/>
      <c r="AV313" s="130"/>
      <c r="AW313" s="130"/>
      <c r="AX313" s="130"/>
      <c r="AY313" s="130"/>
      <c r="AZ313" s="130"/>
      <c r="BA313" s="130"/>
      <c r="BB313" s="130"/>
      <c r="BC313" s="130"/>
      <c r="BD313" s="130"/>
      <c r="BE313" s="130"/>
      <c r="BF313" s="130"/>
      <c r="BG313" s="130"/>
      <c r="BH313" s="130"/>
      <c r="BI313" s="130"/>
      <c r="BJ313" s="130"/>
      <c r="BK313" s="103"/>
    </row>
    <row r="314" s="105" customFormat="true" ht="15" hidden="false" customHeight="true" outlineLevel="0" collapsed="false">
      <c r="A314" s="130"/>
      <c r="B314" s="127"/>
      <c r="C314" s="434" t="n">
        <f aca="false">C282+1</f>
        <v>9</v>
      </c>
      <c r="D314" s="730"/>
      <c r="E314" s="435"/>
      <c r="F314" s="435"/>
      <c r="G314" s="435"/>
      <c r="H314" s="435"/>
      <c r="I314" s="435"/>
      <c r="J314" s="435"/>
      <c r="M314" s="232" t="str">
        <f aca="false">Translations!$B$747</f>
        <v>Емисии:</v>
      </c>
      <c r="N314" s="731" t="str">
        <f aca="false">IF(COUNT(L336:L337,L339)=3,(L336+L337)/L339,"")</f>
        <v/>
      </c>
      <c r="O314" s="438" t="s">
        <v>179</v>
      </c>
      <c r="P314" s="430"/>
      <c r="Q314" s="440" t="str">
        <f aca="false">EUconst_SumCO2&amp;"_"&amp;EUconst_ProcessPFC</f>
        <v>SUM_CO2_Емисии на напълно флуорирани въглеводороди (PFC)</v>
      </c>
      <c r="R314" s="431" t="str">
        <f aca="false">IF(ISBLANK(E314),"",MATCH(E314,CNTR_SourceStreamNames,0))</f>
        <v/>
      </c>
      <c r="S314" s="432" t="str">
        <f aca="false">IF(ISBLANK(E314),"",INDEX(B_InstallationDescription!$D$71:$D$145,MATCH(E314,CNTR_SourceStreamNames,0)))</f>
        <v/>
      </c>
      <c r="T314" s="441" t="s">
        <v>180</v>
      </c>
      <c r="U314" s="362" t="s">
        <v>254</v>
      </c>
      <c r="V314" s="130"/>
      <c r="W314" s="130"/>
      <c r="X314" s="130"/>
      <c r="Y314" s="130"/>
      <c r="Z314" s="130"/>
      <c r="AA314" s="130"/>
      <c r="AB314" s="442"/>
      <c r="AC314" s="442"/>
      <c r="AD314" s="442"/>
      <c r="AE314" s="442"/>
      <c r="AF314" s="442"/>
      <c r="AG314" s="442"/>
      <c r="AH314" s="442"/>
      <c r="AI314" s="442"/>
      <c r="AJ314" s="442"/>
      <c r="AK314" s="442"/>
      <c r="AL314" s="442"/>
      <c r="AM314" s="442"/>
      <c r="AN314" s="442"/>
      <c r="AO314" s="442"/>
      <c r="AP314" s="442"/>
      <c r="AQ314" s="442"/>
      <c r="AR314" s="442"/>
      <c r="AS314" s="454" t="n">
        <f aca="false">K320</f>
        <v>0</v>
      </c>
      <c r="AT314" s="443" t="n">
        <f aca="false">AE322</f>
        <v>0</v>
      </c>
      <c r="AU314" s="443" t="n">
        <f aca="false">AE323</f>
        <v>0</v>
      </c>
      <c r="AV314" s="443" t="n">
        <f aca="false">AE324</f>
        <v>0</v>
      </c>
      <c r="AW314" s="443" t="n">
        <f aca="false">AE325</f>
        <v>0</v>
      </c>
      <c r="AX314" s="443" t="n">
        <f aca="false">AE326</f>
        <v>0</v>
      </c>
      <c r="AY314" s="443" t="n">
        <f aca="false">AE327</f>
        <v>0</v>
      </c>
      <c r="AZ314" s="443" t="n">
        <f aca="false">AE328</f>
        <v>0</v>
      </c>
      <c r="BA314" s="732" t="str">
        <f aca="false">L330</f>
        <v/>
      </c>
      <c r="BB314" s="732" t="str">
        <f aca="false">L331</f>
        <v/>
      </c>
      <c r="BC314" s="443" t="n">
        <f aca="false">AE333</f>
        <v>7390</v>
      </c>
      <c r="BD314" s="443" t="n">
        <f aca="false">AE334</f>
        <v>12200</v>
      </c>
      <c r="BE314" s="454" t="str">
        <f aca="false">L336</f>
        <v/>
      </c>
      <c r="BF314" s="454" t="str">
        <f aca="false">L337</f>
        <v/>
      </c>
      <c r="BG314" s="467" t="n">
        <f aca="false">L339</f>
        <v>0</v>
      </c>
      <c r="BH314" s="454" t="str">
        <f aca="false">N314</f>
        <v/>
      </c>
      <c r="BI314" s="442"/>
      <c r="BJ314" s="458" t="n">
        <f aca="false">CNTR_PFCRelevant=EUconst_NotRelevant</f>
        <v>1</v>
      </c>
      <c r="BK314" s="103"/>
    </row>
    <row r="315" s="105" customFormat="true" ht="15" hidden="false" customHeight="true" outlineLevel="0" collapsed="false">
      <c r="A315" s="130"/>
      <c r="B315" s="127"/>
      <c r="C315" s="32"/>
      <c r="D315" s="32"/>
      <c r="E315" s="445" t="str">
        <f aca="false">IF(E314="","",IF(INDEX(B_InstallationDescription!$E$71:$E$145,MATCH(S314,B_InstallationDescription!$D$71:$D$145,0))&gt;0,INDEX(B_InstallationDescription!$E$71:$E$145,MATCH(S314,B_InstallationDescription!$D$71:$D$145,0)),""))</f>
        <v/>
      </c>
      <c r="F315" s="445"/>
      <c r="G315" s="445"/>
      <c r="H315" s="445"/>
      <c r="I315" s="445"/>
      <c r="J315" s="445"/>
      <c r="M315" s="5"/>
      <c r="N315" s="5"/>
      <c r="O315" s="142"/>
      <c r="P315" s="430"/>
      <c r="Q315" s="430"/>
      <c r="R315" s="431" t="s">
        <v>181</v>
      </c>
      <c r="S315" s="430"/>
      <c r="T315" s="545" t="b">
        <f aca="false">TRUE()</f>
        <v>1</v>
      </c>
      <c r="U315" s="444" t="str">
        <f aca="false">IF(E315="","",INDEX(CNTR_PFCMethod,MATCH(E314,CNTR_PFCSourceStreamNames,0)))</f>
        <v/>
      </c>
      <c r="V315" s="430"/>
      <c r="W315" s="430"/>
      <c r="X315" s="430"/>
      <c r="Y315" s="430"/>
      <c r="Z315" s="430"/>
      <c r="AA315" s="430"/>
      <c r="AB315" s="442"/>
      <c r="AC315" s="431" t="s">
        <v>183</v>
      </c>
      <c r="AD315" s="430"/>
      <c r="AE315" s="430"/>
      <c r="AF315" s="430"/>
      <c r="AG315" s="430"/>
      <c r="AH315" s="430"/>
      <c r="AI315" s="431" t="s">
        <v>184</v>
      </c>
      <c r="AJ315" s="430"/>
      <c r="AK315" s="430"/>
      <c r="AL315" s="430"/>
      <c r="AM315" s="430"/>
      <c r="AN315" s="431" t="s">
        <v>185</v>
      </c>
      <c r="AO315" s="430"/>
      <c r="AP315" s="430"/>
      <c r="AQ315" s="430"/>
      <c r="AR315" s="733" t="s">
        <v>186</v>
      </c>
      <c r="AS315" s="443" t="s">
        <v>255</v>
      </c>
      <c r="AT315" s="443" t="s">
        <v>256</v>
      </c>
      <c r="AU315" s="443" t="s">
        <v>257</v>
      </c>
      <c r="AV315" s="443" t="s">
        <v>258</v>
      </c>
      <c r="AW315" s="443" t="s">
        <v>259</v>
      </c>
      <c r="AX315" s="443" t="s">
        <v>260</v>
      </c>
      <c r="AY315" s="443" t="s">
        <v>261</v>
      </c>
      <c r="AZ315" s="443" t="s">
        <v>262</v>
      </c>
      <c r="BA315" s="443" t="s">
        <v>263</v>
      </c>
      <c r="BB315" s="443" t="s">
        <v>264</v>
      </c>
      <c r="BC315" s="443" t="s">
        <v>265</v>
      </c>
      <c r="BD315" s="443" t="s">
        <v>266</v>
      </c>
      <c r="BE315" s="443" t="s">
        <v>263</v>
      </c>
      <c r="BF315" s="443" t="s">
        <v>264</v>
      </c>
      <c r="BG315" s="443" t="s">
        <v>267</v>
      </c>
      <c r="BH315" s="443" t="s">
        <v>199</v>
      </c>
      <c r="BI315" s="430"/>
      <c r="BJ315" s="430"/>
      <c r="BK315" s="103"/>
    </row>
    <row r="316" s="105" customFormat="true" ht="5.1" hidden="false" customHeight="true" outlineLevel="0" collapsed="false">
      <c r="A316" s="130"/>
      <c r="B316" s="127"/>
      <c r="C316" s="32"/>
      <c r="D316" s="32"/>
      <c r="E316" s="32"/>
      <c r="F316" s="32"/>
      <c r="G316" s="32"/>
      <c r="M316" s="5"/>
      <c r="N316" s="5"/>
      <c r="O316" s="142"/>
      <c r="P316" s="452"/>
      <c r="Q316" s="430"/>
      <c r="R316" s="289"/>
      <c r="S316" s="430"/>
      <c r="T316" s="430"/>
      <c r="U316" s="430"/>
      <c r="V316" s="430"/>
      <c r="W316" s="430"/>
      <c r="X316" s="430"/>
      <c r="Y316" s="430"/>
      <c r="Z316" s="430"/>
      <c r="AA316" s="430"/>
      <c r="AB316" s="442"/>
      <c r="AC316" s="430"/>
      <c r="AD316" s="430"/>
      <c r="AE316" s="430"/>
      <c r="AF316" s="430"/>
      <c r="AG316" s="430"/>
      <c r="AH316" s="430"/>
      <c r="AI316" s="430"/>
      <c r="AJ316" s="430"/>
      <c r="AK316" s="430"/>
      <c r="AL316" s="430"/>
      <c r="AM316" s="430"/>
      <c r="AN316" s="430"/>
      <c r="AO316" s="430"/>
      <c r="AP316" s="430"/>
      <c r="AQ316" s="430"/>
      <c r="AR316" s="430"/>
      <c r="AS316" s="430"/>
      <c r="AT316" s="430"/>
      <c r="AU316" s="430"/>
      <c r="AV316" s="430"/>
      <c r="AW316" s="430"/>
      <c r="AX316" s="430"/>
      <c r="AY316" s="430"/>
      <c r="AZ316" s="430"/>
      <c r="BA316" s="430"/>
      <c r="BB316" s="430"/>
      <c r="BC316" s="430"/>
      <c r="BD316" s="430"/>
      <c r="BE316" s="430"/>
      <c r="BF316" s="430"/>
      <c r="BG316" s="430"/>
      <c r="BH316" s="430"/>
      <c r="BI316" s="430"/>
      <c r="BJ316" s="430"/>
      <c r="BK316" s="103"/>
    </row>
    <row r="317" s="105" customFormat="true" ht="12.75" hidden="false" customHeight="true" outlineLevel="0" collapsed="false">
      <c r="A317" s="130"/>
      <c r="B317" s="127"/>
      <c r="C317" s="32"/>
      <c r="D317" s="32"/>
      <c r="E317" s="453" t="str">
        <f aca="false">IF(E314="","",HYPERLINK("#JUMP_14",EUconst_FurtherGuidancePoint1))</f>
        <v/>
      </c>
      <c r="F317" s="453"/>
      <c r="G317" s="453"/>
      <c r="H317" s="453"/>
      <c r="I317" s="453"/>
      <c r="J317" s="453"/>
      <c r="K317" s="453"/>
      <c r="L317" s="453"/>
      <c r="M317" s="5"/>
      <c r="N317" s="5"/>
      <c r="O317" s="142"/>
      <c r="P317" s="452"/>
      <c r="Q317" s="430"/>
      <c r="R317" s="289"/>
      <c r="S317" s="430"/>
      <c r="T317" s="430"/>
      <c r="U317" s="430"/>
      <c r="V317" s="430"/>
      <c r="W317" s="430"/>
      <c r="X317" s="430"/>
      <c r="Y317" s="430"/>
      <c r="Z317" s="430"/>
      <c r="AA317" s="430"/>
      <c r="AB317" s="442"/>
      <c r="AC317" s="430"/>
      <c r="AD317" s="430"/>
      <c r="AE317" s="430"/>
      <c r="AF317" s="430"/>
      <c r="AG317" s="430"/>
      <c r="AH317" s="430"/>
      <c r="AI317" s="430"/>
      <c r="AJ317" s="430"/>
      <c r="AK317" s="430"/>
      <c r="AL317" s="430"/>
      <c r="AM317" s="430"/>
      <c r="AN317" s="430"/>
      <c r="AO317" s="430"/>
      <c r="AP317" s="430"/>
      <c r="AQ317" s="430"/>
      <c r="AR317" s="430"/>
      <c r="AS317" s="430"/>
      <c r="AT317" s="430"/>
      <c r="AU317" s="430"/>
      <c r="AV317" s="430"/>
      <c r="AW317" s="430"/>
      <c r="AX317" s="430"/>
      <c r="AY317" s="430"/>
      <c r="AZ317" s="430"/>
      <c r="BA317" s="430"/>
      <c r="BB317" s="430"/>
      <c r="BC317" s="430"/>
      <c r="BD317" s="430"/>
      <c r="BE317" s="430"/>
      <c r="BF317" s="430"/>
      <c r="BG317" s="430"/>
      <c r="BH317" s="430"/>
      <c r="BI317" s="430"/>
      <c r="BJ317" s="430"/>
      <c r="BK317" s="103"/>
    </row>
    <row r="318" s="105" customFormat="true" ht="5.1" hidden="false" customHeight="true" outlineLevel="0" collapsed="false">
      <c r="A318" s="130"/>
      <c r="B318" s="127"/>
      <c r="C318" s="32"/>
      <c r="D318" s="32"/>
      <c r="E318" s="32"/>
      <c r="F318" s="32"/>
      <c r="G318" s="32"/>
      <c r="M318" s="5"/>
      <c r="N318" s="5"/>
      <c r="O318" s="142"/>
      <c r="P318" s="452"/>
      <c r="Q318" s="430"/>
      <c r="R318" s="289"/>
      <c r="S318" s="430"/>
      <c r="T318" s="430"/>
      <c r="U318" s="430"/>
      <c r="V318" s="430"/>
      <c r="W318" s="430"/>
      <c r="X318" s="430"/>
      <c r="Y318" s="430"/>
      <c r="Z318" s="430"/>
      <c r="AA318" s="430"/>
      <c r="AB318" s="442"/>
      <c r="AC318" s="430"/>
      <c r="AD318" s="430"/>
      <c r="AE318" s="430"/>
      <c r="AF318" s="430"/>
      <c r="AG318" s="430"/>
      <c r="AH318" s="430"/>
      <c r="AI318" s="430"/>
      <c r="AJ318" s="430"/>
      <c r="AK318" s="430"/>
      <c r="AL318" s="430"/>
      <c r="AM318" s="430"/>
      <c r="AN318" s="430"/>
      <c r="AO318" s="430"/>
      <c r="AP318" s="430"/>
      <c r="AQ318" s="430"/>
      <c r="AR318" s="430"/>
      <c r="AS318" s="430"/>
      <c r="AT318" s="430"/>
      <c r="AU318" s="430"/>
      <c r="AV318" s="430"/>
      <c r="AW318" s="430"/>
      <c r="AX318" s="430"/>
      <c r="AY318" s="430"/>
      <c r="AZ318" s="430"/>
      <c r="BA318" s="430"/>
      <c r="BB318" s="430"/>
      <c r="BC318" s="430"/>
      <c r="BD318" s="430"/>
      <c r="BE318" s="430"/>
      <c r="BF318" s="430"/>
      <c r="BG318" s="430"/>
      <c r="BH318" s="430"/>
      <c r="BI318" s="430"/>
      <c r="BJ318" s="430"/>
      <c r="BK318" s="103"/>
    </row>
    <row r="319" s="105" customFormat="true" ht="12.75" hidden="false" customHeight="true" outlineLevel="0" collapsed="false">
      <c r="A319" s="130"/>
      <c r="B319" s="127"/>
      <c r="C319" s="32"/>
      <c r="D319" s="32"/>
      <c r="E319" s="32"/>
      <c r="F319" s="463" t="str">
        <f aca="false">Translations!$B$333</f>
        <v>Алгоритъм</v>
      </c>
      <c r="G319" s="464" t="str">
        <f aca="false">Translations!$B$672</f>
        <v>Описание на алгоритъма</v>
      </c>
      <c r="H319" s="464"/>
      <c r="I319" s="465" t="str">
        <f aca="false">Translations!$B$158</f>
        <v>Единица мярка</v>
      </c>
      <c r="J319" s="465"/>
      <c r="K319" s="465" t="str">
        <f aca="false">Translations!$B$673</f>
        <v>Стойност</v>
      </c>
      <c r="L319" s="465"/>
      <c r="M319" s="157" t="str">
        <f aca="false">Translations!$B$610</f>
        <v>грешка </v>
      </c>
      <c r="O319" s="142"/>
      <c r="P319" s="466"/>
      <c r="Q319" s="430"/>
      <c r="R319" s="289"/>
      <c r="S319" s="430"/>
      <c r="T319" s="441" t="s">
        <v>204</v>
      </c>
      <c r="U319" s="430"/>
      <c r="V319" s="430"/>
      <c r="W319" s="430" t="s">
        <v>205</v>
      </c>
      <c r="X319" s="430" t="s">
        <v>206</v>
      </c>
      <c r="Y319" s="430"/>
      <c r="Z319" s="430"/>
      <c r="AA319" s="451" t="s">
        <v>207</v>
      </c>
      <c r="AB319" s="442"/>
      <c r="AC319" s="430" t="s">
        <v>209</v>
      </c>
      <c r="AD319" s="450" t="s">
        <v>215</v>
      </c>
      <c r="AE319" s="450" t="s">
        <v>216</v>
      </c>
      <c r="AF319" s="468"/>
      <c r="AG319" s="468"/>
      <c r="AH319" s="430"/>
      <c r="AI319" s="430"/>
      <c r="AJ319" s="430"/>
      <c r="AK319" s="430"/>
      <c r="AL319" s="430"/>
      <c r="AM319" s="430"/>
      <c r="AN319" s="430"/>
      <c r="AO319" s="430"/>
      <c r="AP319" s="430"/>
      <c r="AQ319" s="430"/>
      <c r="AR319" s="430"/>
      <c r="AS319" s="430"/>
      <c r="AT319" s="430"/>
      <c r="AU319" s="430"/>
      <c r="AV319" s="430"/>
      <c r="AW319" s="430"/>
      <c r="AX319" s="430"/>
      <c r="AY319" s="430"/>
      <c r="AZ319" s="430"/>
      <c r="BA319" s="430"/>
      <c r="BB319" s="430"/>
      <c r="BC319" s="430"/>
      <c r="BD319" s="430"/>
      <c r="BE319" s="430"/>
      <c r="BF319" s="430"/>
      <c r="BG319" s="430"/>
      <c r="BH319" s="430"/>
      <c r="BI319" s="430"/>
      <c r="BJ319" s="433" t="s">
        <v>177</v>
      </c>
      <c r="BK319" s="103"/>
    </row>
    <row r="320" s="105" customFormat="true" ht="12.75" hidden="false" customHeight="true" outlineLevel="0" collapsed="false">
      <c r="A320" s="130"/>
      <c r="B320" s="127"/>
      <c r="C320" s="163" t="s">
        <v>9</v>
      </c>
      <c r="D320" s="455" t="str">
        <f aca="false">Translations!$B$622</f>
        <v>AD (ДД):</v>
      </c>
      <c r="E320" s="470"/>
      <c r="F320" s="471"/>
      <c r="G320" s="472" t="str">
        <f aca="false">IF(OR(ISBLANK(F320),F320=EUconst_NoTier),"",IF(X320=0,EUconst_NA,IF(ISERROR(X320),"",X320)))</f>
        <v/>
      </c>
      <c r="H320" s="472"/>
      <c r="I320" s="734" t="str">
        <f aca="false">EUconst_t</f>
        <v>t</v>
      </c>
      <c r="J320" s="734"/>
      <c r="K320" s="735"/>
      <c r="L320" s="735"/>
      <c r="M320" s="477" t="str">
        <f aca="false">IF(AND(E315&lt;&gt;"",OR(F320="",K320=""),W320&lt;&gt;EUconst_NA),EUconst_ERR_Incomplete,IF(COUNTIF(AI320:AL320,TRUE())&gt;0,EUconst_ERR_Inconsistent,""))</f>
        <v/>
      </c>
      <c r="O320" s="142"/>
      <c r="P320" s="478"/>
      <c r="Q320" s="430"/>
      <c r="R320" s="479" t="str">
        <f aca="false">EUconst_CNTR_ActivityData&amp;E315</f>
        <v>ActivityData_</v>
      </c>
      <c r="S320" s="430"/>
      <c r="T320" s="479" t="str">
        <f aca="false">IF(E314="","",INDEX(B_InstallationDescription!$I$71:$I$145,MATCH(S314,B_InstallationDescription!$D$71:$D$145,0)))</f>
        <v/>
      </c>
      <c r="U320" s="430"/>
      <c r="V320" s="430"/>
      <c r="W320" s="480" t="str">
        <f aca="false">IF(E315="","",INDEX(EUwideConstants!$N:$N,MATCH(R320,EUwideConstants!$Q:$Q,0)))</f>
        <v/>
      </c>
      <c r="X320" s="481" t="str">
        <f aca="false">IF(ISBLANK(F320),"",IF(F320=EUconst_NA,"",INDEX(EUwideConstants!$H:$M,MATCH(R320,EUwideConstants!$Q:$Q,0),MATCH(F320,CNTR_TierList,0))))</f>
        <v/>
      </c>
      <c r="Y320" s="482" t="s">
        <v>210</v>
      </c>
      <c r="Z320" s="450"/>
      <c r="AA320" s="444" t="n">
        <f aca="false">E314&lt;&gt;""</f>
        <v>0</v>
      </c>
      <c r="AB320" s="442"/>
      <c r="AC320" s="451"/>
      <c r="AD320" s="430"/>
      <c r="AE320" s="444" t="n">
        <f aca="false">IF(W320=EUconst_NA,1,IF(COUNT(K320:L320)=0,0,IF(L320="",K320,L320)))</f>
        <v>0</v>
      </c>
      <c r="AF320" s="468" t="s">
        <v>213</v>
      </c>
      <c r="AG320" s="468" t="s">
        <v>213</v>
      </c>
      <c r="AH320" s="430"/>
      <c r="AI320" s="430"/>
      <c r="AJ320" s="430"/>
      <c r="AK320" s="430" t="s">
        <v>222</v>
      </c>
      <c r="AL320" s="430"/>
      <c r="AM320" s="430"/>
      <c r="AN320" s="430"/>
      <c r="AO320" s="430"/>
      <c r="AP320" s="430"/>
      <c r="AQ320" s="430"/>
      <c r="AR320" s="430"/>
      <c r="AS320" s="430"/>
      <c r="AT320" s="430"/>
      <c r="AU320" s="430"/>
      <c r="AV320" s="430"/>
      <c r="AW320" s="430"/>
      <c r="AX320" s="430"/>
      <c r="AY320" s="430"/>
      <c r="AZ320" s="430"/>
      <c r="BA320" s="430"/>
      <c r="BB320" s="430"/>
      <c r="BC320" s="430"/>
      <c r="BD320" s="430"/>
      <c r="BE320" s="430"/>
      <c r="BF320" s="430"/>
      <c r="BG320" s="430"/>
      <c r="BH320" s="430"/>
      <c r="BI320" s="430"/>
      <c r="BJ320" s="458" t="b">
        <f aca="false">OR(CNTR_PFCRelevant=EUconst_NotRelevant,AND(COUNTA(CNTR_ListRelevantSections)&gt;0,E314=""))</f>
        <v>1</v>
      </c>
      <c r="BK320" s="103"/>
    </row>
    <row r="321" s="105" customFormat="true" ht="5.1" hidden="false" customHeight="true" outlineLevel="0" collapsed="false">
      <c r="A321" s="130"/>
      <c r="B321" s="127"/>
      <c r="C321" s="163"/>
      <c r="D321" s="488"/>
      <c r="F321" s="5"/>
      <c r="G321" s="5"/>
      <c r="H321" s="5" t="s">
        <v>223</v>
      </c>
      <c r="I321" s="489"/>
      <c r="J321" s="489"/>
      <c r="K321" s="5"/>
      <c r="L321" s="5"/>
      <c r="M321" s="490"/>
      <c r="O321" s="142"/>
      <c r="P321" s="452"/>
      <c r="Q321" s="430"/>
      <c r="R321" s="491"/>
      <c r="S321" s="430"/>
      <c r="T321" s="430"/>
      <c r="U321" s="430"/>
      <c r="V321" s="430"/>
      <c r="W321" s="433"/>
      <c r="X321" s="430"/>
      <c r="Y321" s="430"/>
      <c r="Z321" s="430"/>
      <c r="AA321" s="430"/>
      <c r="AB321" s="442"/>
      <c r="AC321" s="430"/>
      <c r="AD321" s="430"/>
      <c r="AE321" s="430"/>
      <c r="AF321" s="430"/>
      <c r="AG321" s="430"/>
      <c r="AH321" s="430"/>
      <c r="AI321" s="430"/>
      <c r="AJ321" s="430"/>
      <c r="AK321" s="430"/>
      <c r="AL321" s="430"/>
      <c r="AM321" s="430"/>
      <c r="AN321" s="430"/>
      <c r="AO321" s="430"/>
      <c r="AP321" s="430"/>
      <c r="AQ321" s="430"/>
      <c r="AR321" s="430"/>
      <c r="AS321" s="430"/>
      <c r="AT321" s="430"/>
      <c r="AU321" s="430"/>
      <c r="AV321" s="430"/>
      <c r="AW321" s="430"/>
      <c r="AX321" s="430"/>
      <c r="AY321" s="430"/>
      <c r="AZ321" s="430"/>
      <c r="BA321" s="430"/>
      <c r="BB321" s="430"/>
      <c r="BC321" s="430"/>
      <c r="BD321" s="430"/>
      <c r="BE321" s="430"/>
      <c r="BF321" s="430"/>
      <c r="BG321" s="430"/>
      <c r="BH321" s="430"/>
      <c r="BI321" s="430"/>
      <c r="BJ321" s="433"/>
      <c r="BK321" s="103"/>
    </row>
    <row r="322" s="105" customFormat="true" ht="12.75" hidden="false" customHeight="true" outlineLevel="0" collapsed="false">
      <c r="A322" s="130"/>
      <c r="B322" s="127"/>
      <c r="C322" s="163" t="s">
        <v>11</v>
      </c>
      <c r="D322" s="455" t="str">
        <f aca="false">Translations!$B$722</f>
        <v>A: Честота</v>
      </c>
      <c r="E322" s="470"/>
      <c r="F322" s="492"/>
      <c r="G322" s="493" t="str">
        <f aca="false">IF(OR(ISBLANK(F322),F322=EUconst_NoTier),"",IF(X322=0,EUconst_NotApplicable,IF(ISERROR(X322),"",X322)))</f>
        <v/>
      </c>
      <c r="H322" s="493"/>
      <c r="I322" s="736" t="str">
        <f aca="false">IF(W322=EUconst_NA,"",INDEX(PFCUnits,1))</f>
        <v>1/(ден на клетката)</v>
      </c>
      <c r="J322" s="736"/>
      <c r="K322" s="737" t="str">
        <f aca="false">IF(L322="",AD322,"")</f>
        <v/>
      </c>
      <c r="L322" s="738"/>
      <c r="M322" s="477" t="str">
        <f aca="false">IF(AND(E315&lt;&gt;"",OR(F322="",L322=""),W322&lt;&gt;EUconst_NA),EUconst_ERR_Incomplete,IF(COUNTIF(AI322:AL322,TRUE())&gt;0,EUconst_ERR_Inconsistent,""))</f>
        <v/>
      </c>
      <c r="O322" s="142"/>
      <c r="P322" s="452"/>
      <c r="Q322" s="430"/>
      <c r="R322" s="498" t="str">
        <f aca="false">R320</f>
        <v>ActivityData_</v>
      </c>
      <c r="S322" s="430"/>
      <c r="T322" s="739" t="str">
        <f aca="false">T320</f>
        <v/>
      </c>
      <c r="U322" s="430"/>
      <c r="V322" s="430" t="n">
        <v>1</v>
      </c>
      <c r="W322" s="740" t="str">
        <f aca="false">IF(E315="","",IF(U315&lt;&gt;V322,EUconst_NA,INDEX(EUwideConstants!$N:$N,MATCH(R322,EUwideConstants!$Q:$Q,0))))</f>
        <v/>
      </c>
      <c r="X322" s="501" t="str">
        <f aca="false">IF(ISBLANK(F322),"",IF(F322=EUconst_NA,"",INDEX(EUwideConstants!$H:$M,MATCH(R322,EUwideConstants!$Q:$Q,0),MATCH(F322,CNTR_TierList,0))))</f>
        <v/>
      </c>
      <c r="Y322" s="430"/>
      <c r="Z322" s="430"/>
      <c r="AA322" s="503" t="b">
        <f aca="false">AND(AA320,W322&lt;&gt;EUconst_NA)</f>
        <v>0</v>
      </c>
      <c r="AB322" s="442"/>
      <c r="AC322" s="741" t="str">
        <f aca="false">IF(AA322=TRUE(),IF(COUNTIF(MSPara_SourceStreamCategory,T322)=0,"",INDEX(MSPara_CalcFactorsMatrix,MATCH(T322,MSPara_SourceStreamCategory,0),MATCH(#REF!&amp;"_"&amp;1,MSPara_CalcFactors,0))),"")</f>
        <v/>
      </c>
      <c r="AD322" s="741" t="str">
        <f aca="false">""</f>
        <v/>
      </c>
      <c r="AE322" s="502" t="n">
        <f aca="false">IF(AA322=TRUE(),IF(COUNT(K322:L322)=0,0,IF(L322="",K322,L322)),0)</f>
        <v>0</v>
      </c>
      <c r="AF322" s="502" t="b">
        <f aca="false">AND(AA322=TRUE(),OR(AND(F322&lt;&gt;"",NOT(ISNUMBER(Y322))),L322&lt;&gt;"",F322="",AD322=""))</f>
        <v>0</v>
      </c>
      <c r="AG322" s="502" t="b">
        <f aca="false">AND(AA322=TRUE(),NOT(AF322))</f>
        <v>0</v>
      </c>
      <c r="AH322" s="430"/>
      <c r="AI322" s="430"/>
      <c r="AJ322" s="430"/>
      <c r="AK322" s="502" t="b">
        <f aca="false">AND(L322&lt;&gt;"",W322=EUconst_NA)</f>
        <v>0</v>
      </c>
      <c r="AL322" s="430"/>
      <c r="AM322" s="430"/>
      <c r="AN322" s="430"/>
      <c r="AO322" s="433" t="s">
        <v>268</v>
      </c>
      <c r="AP322" s="433" t="s">
        <v>269</v>
      </c>
      <c r="AQ322" s="430"/>
      <c r="AR322" s="430"/>
      <c r="AS322" s="430"/>
      <c r="AT322" s="430"/>
      <c r="AU322" s="430"/>
      <c r="AV322" s="430"/>
      <c r="AW322" s="430"/>
      <c r="AX322" s="430"/>
      <c r="AY322" s="430"/>
      <c r="AZ322" s="430"/>
      <c r="BA322" s="430"/>
      <c r="BB322" s="430"/>
      <c r="BC322" s="430"/>
      <c r="BD322" s="430"/>
      <c r="BE322" s="430"/>
      <c r="BF322" s="430"/>
      <c r="BG322" s="430"/>
      <c r="BH322" s="430"/>
      <c r="BI322" s="430"/>
      <c r="BJ322" s="502" t="b">
        <f aca="false">OR(BJ320,W322=EUconst_NA)</f>
        <v>1</v>
      </c>
      <c r="BK322" s="103"/>
    </row>
    <row r="323" s="105" customFormat="true" ht="12.75" hidden="false" customHeight="true" outlineLevel="0" collapsed="false">
      <c r="A323" s="130"/>
      <c r="B323" s="127"/>
      <c r="C323" s="163" t="s">
        <v>13</v>
      </c>
      <c r="D323" s="455" t="str">
        <f aca="false">Translations!$B$724</f>
        <v>A: Продължителност</v>
      </c>
      <c r="E323" s="470"/>
      <c r="F323" s="742"/>
      <c r="G323" s="493" t="str">
        <f aca="false">IF(OR(ISBLANK(F323),F323=EUconst_NoTier),"",IF(X323=0,EUconst_NotApplicable,IF(ISERROR(X323),"",X323)))</f>
        <v/>
      </c>
      <c r="H323" s="493"/>
      <c r="I323" s="743" t="str">
        <f aca="false">IF(W323=EUconst_NA,"",INDEX(PFCUnits,2))</f>
        <v>мин.</v>
      </c>
      <c r="J323" s="743"/>
      <c r="K323" s="744" t="str">
        <f aca="false">IF(L323="",AD323,"")</f>
        <v/>
      </c>
      <c r="L323" s="745"/>
      <c r="M323" s="477" t="str">
        <f aca="false">IF(AND(E315&lt;&gt;"",OR(F323="",L323=""),W323&lt;&gt;EUconst_NA),EUconst_ERR_Incomplete,IF(COUNTIF(AI323:AL323,TRUE())&gt;0,EUconst_ERR_Inconsistent,""))</f>
        <v/>
      </c>
      <c r="O323" s="142"/>
      <c r="P323" s="452"/>
      <c r="Q323" s="430"/>
      <c r="R323" s="518" t="str">
        <f aca="false">R322</f>
        <v>ActivityData_</v>
      </c>
      <c r="S323" s="430"/>
      <c r="T323" s="746" t="str">
        <f aca="false">T322</f>
        <v/>
      </c>
      <c r="U323" s="430"/>
      <c r="V323" s="430" t="n">
        <v>1</v>
      </c>
      <c r="W323" s="747" t="str">
        <f aca="false">IF(E315="","",IF(U315&lt;&gt;V323,EUconst_NA,INDEX(EUwideConstants!$N:$N,MATCH(R323,EUwideConstants!$Q:$Q,0))))</f>
        <v/>
      </c>
      <c r="X323" s="521" t="str">
        <f aca="false">IF(ISBLANK(F323),"",IF(F323=EUconst_NA,"",INDEX(EUwideConstants!$H:$M,MATCH(R323,EUwideConstants!$Q:$Q,0),MATCH(F323,CNTR_TierList,0))))</f>
        <v/>
      </c>
      <c r="Y323" s="430"/>
      <c r="Z323" s="430"/>
      <c r="AA323" s="439" t="b">
        <f aca="false">AND(AA320,W323&lt;&gt;EUconst_NA)</f>
        <v>0</v>
      </c>
      <c r="AB323" s="442"/>
      <c r="AC323" s="748" t="str">
        <f aca="false">IF(AA323=TRUE(),IF(COUNTIF(MSPara_SourceStreamCategory,T323)=0,"",INDEX(MSPara_CalcFactorsMatrix,MATCH(T323,MSPara_SourceStreamCategory,0),MATCH(#REF!&amp;"_"&amp;1,MSPara_CalcFactors,0))),"")</f>
        <v/>
      </c>
      <c r="AD323" s="748" t="str">
        <f aca="false">""</f>
        <v/>
      </c>
      <c r="AE323" s="749" t="n">
        <f aca="false">IF(AA323=TRUE(),IF(COUNT(K323:L323)=0,0,IF(L323="",K323,L323)),0)</f>
        <v>0</v>
      </c>
      <c r="AF323" s="749" t="b">
        <f aca="false">AND(AA323=TRUE(),OR(AND(F323&lt;&gt;"",NOT(ISNUMBER(Y323))),L323&lt;&gt;"",F323="",AD323=""))</f>
        <v>0</v>
      </c>
      <c r="AG323" s="749" t="b">
        <f aca="false">AND(AA323=TRUE(),NOT(AF323))</f>
        <v>0</v>
      </c>
      <c r="AH323" s="430"/>
      <c r="AI323" s="430"/>
      <c r="AJ323" s="430"/>
      <c r="AK323" s="749" t="b">
        <f aca="false">AND(L323&lt;&gt;"",W323=EUconst_NA)</f>
        <v>0</v>
      </c>
      <c r="AL323" s="430"/>
      <c r="AM323" s="430"/>
      <c r="AN323" s="512" t="s">
        <v>270</v>
      </c>
      <c r="AO323" s="512" t="str">
        <f aca="false">IF(ISNUMBER(U315),AE320*AE322*AE323*AE324/1000,"")</f>
        <v/>
      </c>
      <c r="AP323" s="458" t="str">
        <f aca="false">IF(ISNUMBER(U315),AE320*(AE325/IF(AE326=0,0.01,AE326))*AE327/1000,"")</f>
        <v/>
      </c>
      <c r="AQ323" s="430"/>
      <c r="AR323" s="430"/>
      <c r="AS323" s="430"/>
      <c r="AT323" s="430"/>
      <c r="AU323" s="430"/>
      <c r="AV323" s="430"/>
      <c r="AW323" s="430"/>
      <c r="AX323" s="430"/>
      <c r="AY323" s="430"/>
      <c r="AZ323" s="430"/>
      <c r="BA323" s="430"/>
      <c r="BB323" s="430"/>
      <c r="BC323" s="430"/>
      <c r="BD323" s="430"/>
      <c r="BE323" s="430"/>
      <c r="BF323" s="430"/>
      <c r="BG323" s="430"/>
      <c r="BH323" s="430"/>
      <c r="BI323" s="430"/>
      <c r="BJ323" s="749" t="b">
        <f aca="false">OR(BJ320,W323=EUconst_NA)</f>
        <v>1</v>
      </c>
      <c r="BK323" s="103"/>
    </row>
    <row r="324" s="105" customFormat="true" ht="12.75" hidden="false" customHeight="true" outlineLevel="0" collapsed="false">
      <c r="A324" s="130"/>
      <c r="B324" s="127"/>
      <c r="C324" s="163" t="s">
        <v>15</v>
      </c>
      <c r="D324" s="750" t="str">
        <f aca="false">Translations!$B$726</f>
        <v>A: SEF (CF4)</v>
      </c>
      <c r="E324" s="751"/>
      <c r="F324" s="513"/>
      <c r="G324" s="752" t="str">
        <f aca="false">IF(OR(ISBLANK(F324),F324=EUconst_NoTier),"",IF(X324=0,EUconst_NotApplicable,IF(ISERROR(X324),"",X324)))</f>
        <v/>
      </c>
      <c r="H324" s="752"/>
      <c r="I324" s="743" t="str">
        <f aca="false">IF(W324=EUconst_NA,"",INDEX(PFCUnits,3))</f>
        <v>(kg CF4/t Al)/(мин./ден на клетката)</v>
      </c>
      <c r="J324" s="743"/>
      <c r="K324" s="753" t="str">
        <f aca="false">IF(L324="",AD324,"")</f>
        <v/>
      </c>
      <c r="L324" s="754"/>
      <c r="M324" s="755" t="str">
        <f aca="false">IF(AND(E315&lt;&gt;"",OR(F324="",COUNT(K324:L324)=0),W324&lt;&gt;EUconst_NA),EUconst_ERR_Incomplete,IF(COUNTIF(AI324:AL324,TRUE())&gt;0,EUconst_ERR_Inconsistent,""))</f>
        <v/>
      </c>
      <c r="O324" s="142"/>
      <c r="P324" s="452"/>
      <c r="Q324" s="430"/>
      <c r="R324" s="518" t="str">
        <f aca="false">EUconst_CNTR_EF&amp;$E315</f>
        <v>EF_</v>
      </c>
      <c r="S324" s="430"/>
      <c r="T324" s="746" t="str">
        <f aca="false">T323</f>
        <v/>
      </c>
      <c r="U324" s="430"/>
      <c r="V324" s="430" t="n">
        <v>1</v>
      </c>
      <c r="W324" s="747" t="str">
        <f aca="false">IF(E315="","",IF(U315&lt;&gt;V324,EUconst_NA,INDEX(EUwideConstants!$N:$N,MATCH(R324,EUwideConstants!$Q:$Q,0))))</f>
        <v/>
      </c>
      <c r="X324" s="521" t="str">
        <f aca="false">IF(ISBLANK(F324),"",IF(F324=EUconst_NA,"",INDEX(EUwideConstants!$H:$M,MATCH(R324,EUwideConstants!$Q:$Q,0),MATCH(F324,CNTR_TierList,0))))</f>
        <v/>
      </c>
      <c r="Y324" s="551" t="str">
        <f aca="false">IF(COUNTIF(EUconst_DefaultValues,X324)&gt;0,MATCH(X324,EUconst_DefaultValues,0),"")</f>
        <v/>
      </c>
      <c r="Z324" s="430"/>
      <c r="AA324" s="439" t="b">
        <f aca="false">AND(AA320,W324&lt;&gt;EUconst_NA)</f>
        <v>0</v>
      </c>
      <c r="AB324" s="442"/>
      <c r="AC324" s="749" t="str">
        <f aca="false">IF(AA324=TRUE(),IF(T324="","",INDEX(MSPara_PFCMethA,MATCH(T324,PFCCellTypes,0),1)),"")</f>
        <v/>
      </c>
      <c r="AD324" s="749" t="str">
        <f aca="false">IF(AND(Y324&lt;&gt;"",ISNUMBER(AC324)),AC324,"")</f>
        <v/>
      </c>
      <c r="AE324" s="749" t="n">
        <f aca="false">IF(AA324=TRUE(),IF(COUNT(K324:L324)=0,0,IF(L324="",K324,L324)),0)</f>
        <v>0</v>
      </c>
      <c r="AF324" s="749" t="b">
        <f aca="false">AND(AA324=TRUE(),OR(AND(F324&lt;&gt;"",NOT(ISNUMBER(Y324))),L324&lt;&gt;"",F324="",AD324=""))</f>
        <v>0</v>
      </c>
      <c r="AG324" s="749" t="b">
        <f aca="false">AND(AA324=TRUE(),NOT(AF324))</f>
        <v>0</v>
      </c>
      <c r="AH324" s="430"/>
      <c r="AI324" s="430"/>
      <c r="AJ324" s="430"/>
      <c r="AK324" s="749" t="b">
        <f aca="false">AND(L324&lt;&gt;"",W324=EUconst_NA)</f>
        <v>0</v>
      </c>
      <c r="AL324" s="430"/>
      <c r="AM324" s="430"/>
      <c r="AN324" s="512" t="s">
        <v>271</v>
      </c>
      <c r="AO324" s="512" t="n">
        <f aca="false">IF(AND(ISNUMBER(AO323),AO323&gt;0),AO323*AE328,0)</f>
        <v>0</v>
      </c>
      <c r="AP324" s="458" t="n">
        <f aca="false">IF(AND(ISNUMBER(AP323),AP323&gt;0),AP323*AE328,0)</f>
        <v>0</v>
      </c>
      <c r="AQ324" s="430"/>
      <c r="AR324" s="430"/>
      <c r="AS324" s="430"/>
      <c r="AT324" s="430"/>
      <c r="AU324" s="430"/>
      <c r="AV324" s="430"/>
      <c r="AW324" s="430"/>
      <c r="AX324" s="430"/>
      <c r="AY324" s="430"/>
      <c r="AZ324" s="430"/>
      <c r="BA324" s="430"/>
      <c r="BB324" s="430"/>
      <c r="BC324" s="430"/>
      <c r="BD324" s="430"/>
      <c r="BE324" s="430"/>
      <c r="BF324" s="430"/>
      <c r="BG324" s="430"/>
      <c r="BH324" s="430"/>
      <c r="BI324" s="430"/>
      <c r="BJ324" s="749" t="b">
        <f aca="false">OR(BJ320,W324=EUconst_NA)</f>
        <v>1</v>
      </c>
      <c r="BK324" s="103"/>
    </row>
    <row r="325" s="105" customFormat="true" ht="12.75" hidden="false" customHeight="true" outlineLevel="0" collapsed="false">
      <c r="A325" s="130"/>
      <c r="B325" s="127"/>
      <c r="C325" s="163" t="s">
        <v>17</v>
      </c>
      <c r="D325" s="756" t="str">
        <f aca="false">Translations!$B$728</f>
        <v>Б: AEO</v>
      </c>
      <c r="E325" s="757"/>
      <c r="F325" s="742"/>
      <c r="G325" s="758" t="str">
        <f aca="false">IF(OR(ISBLANK(F325),F325=EUconst_NoTier),"",IF(X325=0,EUconst_NotApplicable,IF(ISERROR(X325),"",X325)))</f>
        <v/>
      </c>
      <c r="H325" s="758"/>
      <c r="I325" s="743" t="str">
        <f aca="false">IF(W325=EUconst_NA,"",INDEX(PFCUnits,4))</f>
        <v>mV</v>
      </c>
      <c r="J325" s="743"/>
      <c r="K325" s="744" t="str">
        <f aca="false">IF(L325="",AD325,"")</f>
        <v/>
      </c>
      <c r="L325" s="745"/>
      <c r="M325" s="759" t="str">
        <f aca="false">IF(AND(E315&lt;&gt;"",OR(F325="",L325=""),W325&lt;&gt;EUconst_NA),EUconst_ERR_Incomplete,IF(COUNTIF(AI325:AL325,TRUE())&gt;0,EUconst_ERR_Inconsistent,""))</f>
        <v/>
      </c>
      <c r="O325" s="142"/>
      <c r="P325" s="478"/>
      <c r="Q325" s="430"/>
      <c r="R325" s="518" t="str">
        <f aca="false">R320</f>
        <v>ActivityData_</v>
      </c>
      <c r="S325" s="430"/>
      <c r="T325" s="746" t="str">
        <f aca="false">T324</f>
        <v/>
      </c>
      <c r="U325" s="430"/>
      <c r="V325" s="430" t="n">
        <v>2</v>
      </c>
      <c r="W325" s="747" t="str">
        <f aca="false">IF(E315="","",IF(U315&lt;&gt;V325,EUconst_NA,INDEX(EUwideConstants!$N:$N,MATCH(R325,EUwideConstants!$Q:$Q,0))))</f>
        <v/>
      </c>
      <c r="X325" s="521" t="str">
        <f aca="false">IF(ISBLANK(F325),"",IF(F325=EUconst_NA,"",INDEX(EUwideConstants!$H:$M,MATCH(R325,EUwideConstants!$Q:$Q,0),MATCH(F325,CNTR_TierList,0))))</f>
        <v/>
      </c>
      <c r="Y325" s="430"/>
      <c r="Z325" s="430"/>
      <c r="AA325" s="439" t="b">
        <f aca="false">AND(AA320,W325&lt;&gt;EUconst_NA)</f>
        <v>0</v>
      </c>
      <c r="AB325" s="442"/>
      <c r="AC325" s="748"/>
      <c r="AD325" s="748" t="str">
        <f aca="false">""</f>
        <v/>
      </c>
      <c r="AE325" s="749" t="n">
        <f aca="false">IF(AA325=TRUE(),IF(COUNT(K325:L325)=0,0,IF(L325="",K325,L325)),0)</f>
        <v>0</v>
      </c>
      <c r="AF325" s="749" t="b">
        <f aca="false">AND(AA325=TRUE(),OR(ISNUMBER(L325),NOT(ISNUMBER(Y325))))</f>
        <v>0</v>
      </c>
      <c r="AG325" s="749" t="b">
        <f aca="false">AND(AA325=TRUE(),NOT(AF325))</f>
        <v>0</v>
      </c>
      <c r="AH325" s="430"/>
      <c r="AI325" s="430"/>
      <c r="AJ325" s="430"/>
      <c r="AK325" s="749" t="b">
        <f aca="false">AND(L325&lt;&gt;"",W325=EUconst_NA)</f>
        <v>0</v>
      </c>
      <c r="AL325" s="430"/>
      <c r="AM325" s="430"/>
      <c r="AN325" s="512" t="s">
        <v>270</v>
      </c>
      <c r="AO325" s="512" t="str">
        <f aca="false">IF(ISNUMBER(AO323),AO323*AE333,"")</f>
        <v/>
      </c>
      <c r="AP325" s="458" t="str">
        <f aca="false">IF(ISNUMBER(AP323),AP323*AE333,"")</f>
        <v/>
      </c>
      <c r="AQ325" s="430"/>
      <c r="AR325" s="430"/>
      <c r="AS325" s="430"/>
      <c r="AT325" s="430"/>
      <c r="AU325" s="430"/>
      <c r="AV325" s="430"/>
      <c r="AW325" s="430"/>
      <c r="AX325" s="430"/>
      <c r="AY325" s="430"/>
      <c r="AZ325" s="430"/>
      <c r="BA325" s="430"/>
      <c r="BB325" s="430"/>
      <c r="BC325" s="430"/>
      <c r="BD325" s="430"/>
      <c r="BE325" s="430"/>
      <c r="BF325" s="430"/>
      <c r="BG325" s="430"/>
      <c r="BH325" s="430"/>
      <c r="BI325" s="430"/>
      <c r="BJ325" s="749" t="b">
        <f aca="false">OR(BJ320,W325=EUconst_NA)</f>
        <v>1</v>
      </c>
      <c r="BK325" s="103"/>
    </row>
    <row r="326" s="105" customFormat="true" ht="12.75" hidden="false" customHeight="true" outlineLevel="0" collapsed="false">
      <c r="A326" s="130"/>
      <c r="B326" s="127"/>
      <c r="C326" s="163" t="s">
        <v>19</v>
      </c>
      <c r="D326" s="455" t="str">
        <f aca="false">Translations!$B$730</f>
        <v>Б: CE</v>
      </c>
      <c r="E326" s="470"/>
      <c r="F326" s="513"/>
      <c r="G326" s="472" t="str">
        <f aca="false">IF(OR(ISBLANK(F326),F326=EUconst_NoTier),"",IF(X326=0,EUconst_NotApplicable,IF(ISERROR(X326),"",X326)))</f>
        <v/>
      </c>
      <c r="H326" s="472"/>
      <c r="I326" s="743" t="str">
        <f aca="false">IF(W326=EUconst_NA,"","-")</f>
        <v>-</v>
      </c>
      <c r="J326" s="743"/>
      <c r="K326" s="760" t="str">
        <f aca="false">IF(L326="",AD326,"")</f>
        <v/>
      </c>
      <c r="L326" s="761"/>
      <c r="M326" s="477" t="str">
        <f aca="false">IF(AND(E315&lt;&gt;"",OR(F326="",L326=""),W326&lt;&gt;EUconst_NA),EUconst_ERR_Incomplete,IF(COUNTIF(AI326:AL326,TRUE())&gt;0,EUconst_ERR_Inconsistent,""))</f>
        <v/>
      </c>
      <c r="O326" s="142"/>
      <c r="P326" s="478"/>
      <c r="Q326" s="430"/>
      <c r="R326" s="518" t="str">
        <f aca="false">R325</f>
        <v>ActivityData_</v>
      </c>
      <c r="S326" s="430"/>
      <c r="T326" s="746" t="str">
        <f aca="false">T325</f>
        <v/>
      </c>
      <c r="U326" s="430"/>
      <c r="V326" s="430" t="n">
        <v>2</v>
      </c>
      <c r="W326" s="747" t="str">
        <f aca="false">IF(E315="","",IF(U315&lt;&gt;V326,EUconst_NA,INDEX(EUwideConstants!$N:$N,MATCH(R326,EUwideConstants!$Q:$Q,0))))</f>
        <v/>
      </c>
      <c r="X326" s="521" t="str">
        <f aca="false">IF(ISBLANK(F326),"",IF(F326=EUconst_NA,"",INDEX(EUwideConstants!$H:$M,MATCH(R326,EUwideConstants!$Q:$Q,0),MATCH(F326,CNTR_TierList,0))))</f>
        <v/>
      </c>
      <c r="Y326" s="430"/>
      <c r="Z326" s="430"/>
      <c r="AA326" s="439" t="b">
        <f aca="false">AND(AA320,W326&lt;&gt;EUconst_NA)</f>
        <v>0</v>
      </c>
      <c r="AB326" s="442"/>
      <c r="AC326" s="748"/>
      <c r="AD326" s="748" t="str">
        <f aca="false">""</f>
        <v/>
      </c>
      <c r="AE326" s="749" t="n">
        <f aca="false">IF(AA326=TRUE(),IF(COUNT(K326:L326)=0,0,IF(L326="",K326,L326)),0)</f>
        <v>0</v>
      </c>
      <c r="AF326" s="749" t="b">
        <f aca="false">AND(AA326=TRUE(),OR(ISNUMBER(L326),NOT(ISNUMBER(Y326))))</f>
        <v>0</v>
      </c>
      <c r="AG326" s="749" t="b">
        <f aca="false">AND(AA326=TRUE(),NOT(AF326))</f>
        <v>0</v>
      </c>
      <c r="AH326" s="430"/>
      <c r="AI326" s="430"/>
      <c r="AJ326" s="430"/>
      <c r="AK326" s="762" t="b">
        <f aca="false">AND(L326&lt;&gt;"",W326=EUconst_NA)</f>
        <v>0</v>
      </c>
      <c r="AL326" s="458" t="n">
        <f aca="false">L326&gt;100%</f>
        <v>0</v>
      </c>
      <c r="AM326" s="430"/>
      <c r="AN326" s="512" t="s">
        <v>271</v>
      </c>
      <c r="AO326" s="512" t="n">
        <f aca="false">IF(ISNUMBER(AO324),AO324*AE334,"")</f>
        <v>0</v>
      </c>
      <c r="AP326" s="458" t="n">
        <f aca="false">IF(ISNUMBER(AP324),AP324*AE334,"")</f>
        <v>0</v>
      </c>
      <c r="AQ326" s="430"/>
      <c r="AR326" s="430"/>
      <c r="AS326" s="430"/>
      <c r="AT326" s="430"/>
      <c r="AU326" s="430"/>
      <c r="AV326" s="430"/>
      <c r="AW326" s="430"/>
      <c r="AX326" s="430"/>
      <c r="AY326" s="430"/>
      <c r="AZ326" s="430"/>
      <c r="BA326" s="430"/>
      <c r="BB326" s="430"/>
      <c r="BC326" s="430"/>
      <c r="BD326" s="430"/>
      <c r="BE326" s="430"/>
      <c r="BF326" s="430"/>
      <c r="BG326" s="430"/>
      <c r="BH326" s="430"/>
      <c r="BI326" s="430"/>
      <c r="BJ326" s="749" t="b">
        <f aca="false">OR(BJ320,W326=EUconst_NA)</f>
        <v>1</v>
      </c>
      <c r="BK326" s="103"/>
    </row>
    <row r="327" s="105" customFormat="true" ht="12.75" hidden="false" customHeight="true" outlineLevel="0" collapsed="false">
      <c r="A327" s="130"/>
      <c r="B327" s="127"/>
      <c r="C327" s="163" t="s">
        <v>20</v>
      </c>
      <c r="D327" s="750" t="str">
        <f aca="false">Translations!$B$732</f>
        <v>Б: OVC</v>
      </c>
      <c r="E327" s="751"/>
      <c r="F327" s="513"/>
      <c r="G327" s="752" t="str">
        <f aca="false">IF(OR(ISBLANK(F327),F327=EUconst_NoTier),"",IF(X327=0,EUconst_NotApplicable,IF(ISERROR(X327),"",X327)))</f>
        <v/>
      </c>
      <c r="H327" s="752"/>
      <c r="I327" s="743" t="str">
        <f aca="false">IF(W327=EUconst_NA,"",INDEX(PFCUnits,6))</f>
        <v>(kg CF4)/(t  mV)</v>
      </c>
      <c r="J327" s="743"/>
      <c r="K327" s="760" t="str">
        <f aca="false">IF(L327="",AD327,"")</f>
        <v/>
      </c>
      <c r="L327" s="763"/>
      <c r="M327" s="755" t="str">
        <f aca="false">IF(AND(E315&lt;&gt;"",OR(F327="",COUNT(K327:L327)=0),W327&lt;&gt;EUconst_NA),EUconst_ERR_Incomplete,IF(COUNTIF(AI327:AL327,TRUE())&gt;0,EUconst_ERR_Inconsistent,""))</f>
        <v/>
      </c>
      <c r="O327" s="142"/>
      <c r="P327" s="452"/>
      <c r="Q327" s="430"/>
      <c r="R327" s="518" t="str">
        <f aca="false">EUconst_CNTR_EF&amp;E315</f>
        <v>EF_</v>
      </c>
      <c r="S327" s="430"/>
      <c r="T327" s="746" t="str">
        <f aca="false">T326</f>
        <v/>
      </c>
      <c r="U327" s="430"/>
      <c r="V327" s="430" t="n">
        <v>2</v>
      </c>
      <c r="W327" s="747" t="str">
        <f aca="false">IF(E315="","",IF(U315&lt;&gt;V327,EUconst_NA,INDEX(EUwideConstants!$N:$N,MATCH(R327,EUwideConstants!$Q:$Q,0))))</f>
        <v/>
      </c>
      <c r="X327" s="521" t="str">
        <f aca="false">IF(ISBLANK(F327),"",IF(F327=EUconst_NA,"",INDEX(EUwideConstants!$H:$M,MATCH(R327,EUwideConstants!$Q:$Q,0),MATCH(F327,CNTR_TierList,0))))</f>
        <v/>
      </c>
      <c r="Y327" s="551" t="str">
        <f aca="false">IF(COUNTIF(EUconst_DefaultValues,X327)&gt;0,MATCH(X327,EUconst_DefaultValues,0),"")</f>
        <v/>
      </c>
      <c r="Z327" s="430"/>
      <c r="AA327" s="439" t="b">
        <f aca="false">AND(AA320,W327&lt;&gt;EUconst_NA)</f>
        <v>0</v>
      </c>
      <c r="AB327" s="442"/>
      <c r="AC327" s="749" t="str">
        <f aca="false">IF(AA327=TRUE(),IF(T327="","",INDEX(MSPara_PFCMethB,MATCH(T327,PFCCellTypes,0),1)),"")</f>
        <v/>
      </c>
      <c r="AD327" s="749" t="str">
        <f aca="false">IF(AND(Y327&lt;&gt;"",ISNUMBER(AC327)),AC327,"")</f>
        <v/>
      </c>
      <c r="AE327" s="749" t="n">
        <f aca="false">IF(AA327=TRUE(),IF(COUNT(K327:L327)=0,0,IF(L327="",K327,L327)),0)</f>
        <v>0</v>
      </c>
      <c r="AF327" s="749" t="b">
        <f aca="false">AND(AA327=TRUE(),OR(AND(F327&lt;&gt;"",NOT(ISNUMBER(Y327))),L327&lt;&gt;"",F327="",AD327=""))</f>
        <v>0</v>
      </c>
      <c r="AG327" s="749" t="b">
        <f aca="false">AND(AA327=TRUE(),NOT(AF327))</f>
        <v>0</v>
      </c>
      <c r="AH327" s="430"/>
      <c r="AI327" s="430"/>
      <c r="AJ327" s="430"/>
      <c r="AK327" s="749" t="b">
        <f aca="false">AND(L327&lt;&gt;"",W327=EUconst_NA)</f>
        <v>0</v>
      </c>
      <c r="AL327" s="430"/>
      <c r="AM327" s="430"/>
      <c r="AN327" s="430"/>
      <c r="AO327" s="430"/>
      <c r="AP327" s="430"/>
      <c r="AQ327" s="430"/>
      <c r="AR327" s="430"/>
      <c r="AS327" s="430"/>
      <c r="AT327" s="430"/>
      <c r="AU327" s="430"/>
      <c r="AV327" s="430"/>
      <c r="AW327" s="430"/>
      <c r="AX327" s="430"/>
      <c r="AY327" s="430"/>
      <c r="AZ327" s="430"/>
      <c r="BA327" s="430"/>
      <c r="BB327" s="430"/>
      <c r="BC327" s="430"/>
      <c r="BD327" s="430"/>
      <c r="BE327" s="430"/>
      <c r="BF327" s="430"/>
      <c r="BG327" s="430"/>
      <c r="BH327" s="430"/>
      <c r="BI327" s="430"/>
      <c r="BJ327" s="749" t="b">
        <f aca="false">OR(BJ320,W327=EUconst_NA)</f>
        <v>1</v>
      </c>
      <c r="BK327" s="103"/>
    </row>
    <row r="328" s="105" customFormat="true" ht="12.75" hidden="false" customHeight="true" outlineLevel="0" collapsed="false">
      <c r="A328" s="130"/>
      <c r="B328" s="127"/>
      <c r="C328" s="163" t="s">
        <v>21</v>
      </c>
      <c r="D328" s="756" t="str">
        <f aca="false">Translations!$B$734</f>
        <v>F(C2F6)</v>
      </c>
      <c r="E328" s="757"/>
      <c r="F328" s="556"/>
      <c r="G328" s="758" t="str">
        <f aca="false">IF(OR(ISBLANK(F328),F328=EUconst_NoTier),"",IF(X328=0,EUconst_NotApplicable,IF(ISERROR(X328),"",X328)))</f>
        <v/>
      </c>
      <c r="H328" s="758"/>
      <c r="I328" s="764" t="str">
        <f aca="false">IF(W328=EUconst_NA,"",INDEX(PFCUnits,7))</f>
        <v>t C2F6 /t CF4</v>
      </c>
      <c r="J328" s="764"/>
      <c r="K328" s="765" t="str">
        <f aca="false">IF(L328="",AD328,"")</f>
        <v/>
      </c>
      <c r="L328" s="766"/>
      <c r="M328" s="759" t="str">
        <f aca="false">IF(AND(E315&lt;&gt;"",OR(F328="",COUNT(K328:L328)=0),W328&lt;&gt;EUconst_NA),EUconst_ERR_Incomplete,IF(COUNTIF(AI328:AL328,TRUE())&gt;0,EUconst_ERR_Inconsistent,""))</f>
        <v/>
      </c>
      <c r="O328" s="142"/>
      <c r="P328" s="452"/>
      <c r="Q328" s="430"/>
      <c r="R328" s="560" t="str">
        <f aca="false">EUconst_CNTR_EF&amp;E315</f>
        <v>EF_</v>
      </c>
      <c r="S328" s="430"/>
      <c r="T328" s="767" t="str">
        <f aca="false">T327</f>
        <v/>
      </c>
      <c r="U328" s="430"/>
      <c r="V328" s="430" t="str">
        <f aca="false">""</f>
        <v/>
      </c>
      <c r="W328" s="768" t="str">
        <f aca="false">W320</f>
        <v/>
      </c>
      <c r="X328" s="562" t="str">
        <f aca="false">IF(ISBLANK(F328),"",IF(F328=EUconst_NA,"",INDEX(EUwideConstants!$H:$M,MATCH(R328,EUwideConstants!$Q:$Q,0),MATCH(F328,CNTR_TierList,0))))</f>
        <v/>
      </c>
      <c r="Y328" s="551" t="str">
        <f aca="false">IF(COUNTIF(EUconst_DefaultValues,X328)&gt;0,MATCH(X328,EUconst_DefaultValues,0),"")</f>
        <v/>
      </c>
      <c r="Z328" s="430"/>
      <c r="AA328" s="543" t="b">
        <f aca="false">AND(AA320,W328&lt;&gt;EUconst_NA)</f>
        <v>0</v>
      </c>
      <c r="AB328" s="442"/>
      <c r="AC328" s="540" t="str">
        <f aca="false">IF(AA328=TRUE(),IF(T328="","",INDEX(MSPara_PFCMethA,MATCH(T328,PFCCellTypes,0),2)),"")</f>
        <v/>
      </c>
      <c r="AD328" s="540" t="str">
        <f aca="false">IF(AND(Y328&lt;&gt;"",ISNUMBER(AC328)),AC328,"")</f>
        <v/>
      </c>
      <c r="AE328" s="540" t="n">
        <f aca="false">IF(AA328=TRUE(),IF(COUNT(K328:L328)=0,0,IF(L328="",K328,L328)),0)</f>
        <v>0</v>
      </c>
      <c r="AF328" s="540" t="b">
        <f aca="false">AND(AA328=TRUE(),OR(AND(F328&lt;&gt;"",NOT(ISNUMBER(Y328))),L328&lt;&gt;"",F328="",AD328=""))</f>
        <v>0</v>
      </c>
      <c r="AG328" s="540" t="b">
        <f aca="false">AND(AA328=TRUE(),NOT(AF328))</f>
        <v>0</v>
      </c>
      <c r="AH328" s="430"/>
      <c r="AI328" s="430"/>
      <c r="AJ328" s="430"/>
      <c r="AK328" s="540" t="b">
        <f aca="false">AND(L328&lt;&gt;"",W328=EUconst_NA)</f>
        <v>0</v>
      </c>
      <c r="AL328" s="430"/>
      <c r="AM328" s="430"/>
      <c r="AN328" s="430"/>
      <c r="AO328" s="430"/>
      <c r="AP328" s="430"/>
      <c r="AQ328" s="430"/>
      <c r="AR328" s="430"/>
      <c r="AS328" s="430"/>
      <c r="AT328" s="430"/>
      <c r="AU328" s="430"/>
      <c r="AV328" s="430"/>
      <c r="AW328" s="430"/>
      <c r="AX328" s="430"/>
      <c r="AY328" s="430"/>
      <c r="AZ328" s="430"/>
      <c r="BA328" s="430"/>
      <c r="BB328" s="430"/>
      <c r="BC328" s="430"/>
      <c r="BD328" s="430"/>
      <c r="BE328" s="430"/>
      <c r="BF328" s="430"/>
      <c r="BG328" s="430"/>
      <c r="BH328" s="430"/>
      <c r="BI328" s="430"/>
      <c r="BJ328" s="540" t="b">
        <f aca="false">OR(BJ320,W328=EUconst_NA)</f>
        <v>1</v>
      </c>
      <c r="BK328" s="103"/>
    </row>
    <row r="329" s="105" customFormat="true" ht="5.1" hidden="false" customHeight="true" outlineLevel="0" collapsed="false">
      <c r="A329" s="130"/>
      <c r="B329" s="127"/>
      <c r="C329" s="32"/>
      <c r="D329" s="150"/>
      <c r="M329" s="104"/>
      <c r="O329" s="142"/>
      <c r="P329" s="452"/>
      <c r="Q329" s="452"/>
      <c r="R329" s="430"/>
      <c r="S329" s="430"/>
      <c r="T329" s="430"/>
      <c r="U329" s="430"/>
      <c r="V329" s="430"/>
      <c r="W329" s="430"/>
      <c r="X329" s="430"/>
      <c r="Y329" s="430"/>
      <c r="Z329" s="430"/>
      <c r="AA329" s="430"/>
      <c r="AB329" s="430"/>
      <c r="AC329" s="430"/>
      <c r="AD329" s="430"/>
      <c r="AE329" s="430"/>
      <c r="AF329" s="430"/>
      <c r="AG329" s="430"/>
      <c r="AH329" s="430"/>
      <c r="AI329" s="430"/>
      <c r="AJ329" s="430"/>
      <c r="AK329" s="430"/>
      <c r="AL329" s="430"/>
      <c r="AM329" s="430"/>
      <c r="AN329" s="430"/>
      <c r="AO329" s="430"/>
      <c r="AP329" s="430"/>
      <c r="AQ329" s="430"/>
      <c r="AR329" s="430"/>
      <c r="AS329" s="430"/>
      <c r="AT329" s="430"/>
      <c r="AU329" s="430"/>
      <c r="AV329" s="430"/>
      <c r="AW329" s="430"/>
      <c r="AX329" s="430"/>
      <c r="AY329" s="430"/>
      <c r="AZ329" s="430"/>
      <c r="BA329" s="430"/>
      <c r="BB329" s="430"/>
      <c r="BC329" s="430"/>
      <c r="BD329" s="430"/>
      <c r="BE329" s="430"/>
      <c r="BF329" s="430"/>
      <c r="BG329" s="430"/>
      <c r="BH329" s="430"/>
      <c r="BI329" s="430"/>
      <c r="BJ329" s="430"/>
      <c r="BK329" s="103"/>
    </row>
    <row r="330" s="105" customFormat="true" ht="12.75" hidden="false" customHeight="true" outlineLevel="0" collapsed="false">
      <c r="A330" s="130"/>
      <c r="B330" s="127"/>
      <c r="C330" s="163" t="s">
        <v>22</v>
      </c>
      <c r="D330" s="769" t="str">
        <f aca="false">Translations!$B$748</f>
        <v>Емисии на CF4</v>
      </c>
      <c r="E330" s="470"/>
      <c r="F330" s="470"/>
      <c r="G330" s="470"/>
      <c r="H330" s="470"/>
      <c r="I330" s="736" t="str">
        <f aca="false">EUconst_t</f>
        <v>t</v>
      </c>
      <c r="J330" s="736"/>
      <c r="K330" s="470"/>
      <c r="L330" s="770" t="str">
        <f aca="false">IF(ISNUMBER(U315),INDEX(AO323:AP323,U315),"")</f>
        <v/>
      </c>
      <c r="M330" s="104"/>
      <c r="O330" s="142"/>
      <c r="P330" s="452"/>
      <c r="Q330" s="452"/>
      <c r="R330" s="430"/>
      <c r="S330" s="430"/>
      <c r="T330" s="430"/>
      <c r="U330" s="430"/>
      <c r="V330" s="430"/>
      <c r="W330" s="430"/>
      <c r="X330" s="430"/>
      <c r="Y330" s="430"/>
      <c r="Z330" s="430"/>
      <c r="AA330" s="430"/>
      <c r="AB330" s="430"/>
      <c r="AC330" s="430"/>
      <c r="AD330" s="430"/>
      <c r="AE330" s="430"/>
      <c r="AF330" s="430"/>
      <c r="AG330" s="430"/>
      <c r="AH330" s="430"/>
      <c r="AI330" s="430"/>
      <c r="AJ330" s="430"/>
      <c r="AK330" s="430"/>
      <c r="AL330" s="430"/>
      <c r="AM330" s="430"/>
      <c r="AN330" s="430"/>
      <c r="AO330" s="430"/>
      <c r="AP330" s="430"/>
      <c r="AQ330" s="430"/>
      <c r="AR330" s="430"/>
      <c r="AS330" s="430"/>
      <c r="AT330" s="430"/>
      <c r="AU330" s="430"/>
      <c r="AV330" s="430"/>
      <c r="AW330" s="430"/>
      <c r="AX330" s="430"/>
      <c r="AY330" s="430"/>
      <c r="AZ330" s="430"/>
      <c r="BA330" s="430"/>
      <c r="BB330" s="430"/>
      <c r="BC330" s="430"/>
      <c r="BD330" s="430"/>
      <c r="BE330" s="430"/>
      <c r="BF330" s="430"/>
      <c r="BG330" s="430"/>
      <c r="BH330" s="430"/>
      <c r="BI330" s="430"/>
      <c r="BJ330" s="430"/>
      <c r="BK330" s="103"/>
    </row>
    <row r="331" s="105" customFormat="true" ht="12.75" hidden="false" customHeight="true" outlineLevel="0" collapsed="false">
      <c r="A331" s="130"/>
      <c r="B331" s="127"/>
      <c r="C331" s="163" t="s">
        <v>230</v>
      </c>
      <c r="D331" s="769" t="str">
        <f aca="false">Translations!$B$749</f>
        <v>Eмисии на C2F6</v>
      </c>
      <c r="E331" s="470"/>
      <c r="F331" s="470"/>
      <c r="G331" s="470"/>
      <c r="H331" s="470"/>
      <c r="I331" s="764" t="str">
        <f aca="false">EUconst_t</f>
        <v>t</v>
      </c>
      <c r="J331" s="764"/>
      <c r="K331" s="470"/>
      <c r="L331" s="771" t="str">
        <f aca="false">IF(ISNUMBER(U315),INDEX(AO324:AP324,U315),"")</f>
        <v/>
      </c>
      <c r="M331" s="104"/>
      <c r="O331" s="142"/>
      <c r="P331" s="452"/>
      <c r="Q331" s="452"/>
      <c r="R331" s="430"/>
      <c r="S331" s="430"/>
      <c r="T331" s="430"/>
      <c r="U331" s="430"/>
      <c r="V331" s="430"/>
      <c r="W331" s="430"/>
      <c r="X331" s="430"/>
      <c r="Y331" s="430"/>
      <c r="Z331" s="430"/>
      <c r="AA331" s="430"/>
      <c r="AB331" s="430"/>
      <c r="AC331" s="430"/>
      <c r="AD331" s="430"/>
      <c r="AE331" s="430"/>
      <c r="AF331" s="430"/>
      <c r="AG331" s="430"/>
      <c r="AH331" s="430"/>
      <c r="AI331" s="430"/>
      <c r="AJ331" s="430"/>
      <c r="AK331" s="430"/>
      <c r="AL331" s="430"/>
      <c r="AM331" s="430"/>
      <c r="AN331" s="430"/>
      <c r="AO331" s="430"/>
      <c r="AP331" s="430"/>
      <c r="AQ331" s="430"/>
      <c r="AR331" s="430"/>
      <c r="AS331" s="430"/>
      <c r="AT331" s="430"/>
      <c r="AU331" s="430"/>
      <c r="AV331" s="430"/>
      <c r="AW331" s="430"/>
      <c r="AX331" s="430"/>
      <c r="AY331" s="430"/>
      <c r="AZ331" s="430"/>
      <c r="BA331" s="430"/>
      <c r="BB331" s="430"/>
      <c r="BC331" s="430"/>
      <c r="BD331" s="430"/>
      <c r="BE331" s="430"/>
      <c r="BF331" s="430"/>
      <c r="BG331" s="430"/>
      <c r="BH331" s="430"/>
      <c r="BI331" s="430"/>
      <c r="BJ331" s="430"/>
      <c r="BK331" s="103"/>
    </row>
    <row r="332" s="105" customFormat="true" ht="5.1" hidden="false" customHeight="true" outlineLevel="0" collapsed="false">
      <c r="A332" s="130"/>
      <c r="B332" s="127"/>
      <c r="C332" s="178"/>
      <c r="D332" s="150"/>
      <c r="M332" s="104"/>
      <c r="O332" s="142"/>
      <c r="P332" s="452"/>
      <c r="Q332" s="452"/>
      <c r="R332" s="430"/>
      <c r="S332" s="430"/>
      <c r="T332" s="430"/>
      <c r="U332" s="430"/>
      <c r="V332" s="430"/>
      <c r="W332" s="430"/>
      <c r="X332" s="430"/>
      <c r="Y332" s="430"/>
      <c r="Z332" s="430"/>
      <c r="AA332" s="430"/>
      <c r="AB332" s="430"/>
      <c r="AC332" s="430"/>
      <c r="AD332" s="430"/>
      <c r="AE332" s="430"/>
      <c r="AF332" s="430"/>
      <c r="AG332" s="430"/>
      <c r="AH332" s="430"/>
      <c r="AI332" s="430"/>
      <c r="AJ332" s="430"/>
      <c r="AK332" s="430"/>
      <c r="AL332" s="430"/>
      <c r="AM332" s="430"/>
      <c r="AN332" s="430"/>
      <c r="AO332" s="430"/>
      <c r="AP332" s="430"/>
      <c r="AQ332" s="430"/>
      <c r="AR332" s="430"/>
      <c r="AS332" s="430"/>
      <c r="AT332" s="430"/>
      <c r="AU332" s="430"/>
      <c r="AV332" s="430"/>
      <c r="AW332" s="430"/>
      <c r="AX332" s="430"/>
      <c r="AY332" s="430"/>
      <c r="AZ332" s="430"/>
      <c r="BA332" s="430"/>
      <c r="BB332" s="430"/>
      <c r="BC332" s="430"/>
      <c r="BD332" s="430"/>
      <c r="BE332" s="430"/>
      <c r="BF332" s="430"/>
      <c r="BG332" s="430"/>
      <c r="BH332" s="430"/>
      <c r="BI332" s="430"/>
      <c r="BJ332" s="430"/>
      <c r="BK332" s="103"/>
    </row>
    <row r="333" s="105" customFormat="true" ht="12.75" hidden="false" customHeight="true" outlineLevel="0" collapsed="false">
      <c r="A333" s="130"/>
      <c r="B333" s="127"/>
      <c r="C333" s="163" t="s">
        <v>272</v>
      </c>
      <c r="D333" s="769" t="str">
        <f aca="false">Translations!$B$736</f>
        <v>GWP (CF4)</v>
      </c>
      <c r="E333" s="470"/>
      <c r="F333" s="470"/>
      <c r="G333" s="470"/>
      <c r="H333" s="470"/>
      <c r="I333" s="736" t="s">
        <v>273</v>
      </c>
      <c r="J333" s="736"/>
      <c r="K333" s="772" t="n">
        <f aca="false">IF(L333="",7390,"")</f>
        <v>7390</v>
      </c>
      <c r="L333" s="773"/>
      <c r="M333" s="104"/>
      <c r="O333" s="142"/>
      <c r="P333" s="478"/>
      <c r="Q333" s="452"/>
      <c r="R333" s="430"/>
      <c r="S333" s="430"/>
      <c r="T333" s="430"/>
      <c r="U333" s="430"/>
      <c r="V333" s="430"/>
      <c r="W333" s="430"/>
      <c r="X333" s="430"/>
      <c r="Y333" s="430"/>
      <c r="Z333" s="430"/>
      <c r="AA333" s="430"/>
      <c r="AB333" s="430"/>
      <c r="AC333" s="430"/>
      <c r="AD333" s="430"/>
      <c r="AE333" s="503" t="n">
        <f aca="false">IF(L333="",K333,L333)</f>
        <v>7390</v>
      </c>
      <c r="AF333" s="430"/>
      <c r="AG333" s="430"/>
      <c r="AH333" s="430"/>
      <c r="AI333" s="430"/>
      <c r="AJ333" s="430"/>
      <c r="AK333" s="430"/>
      <c r="AL333" s="430"/>
      <c r="AM333" s="430"/>
      <c r="AN333" s="430"/>
      <c r="AO333" s="430"/>
      <c r="AP333" s="430"/>
      <c r="AQ333" s="430"/>
      <c r="AR333" s="430"/>
      <c r="AS333" s="430"/>
      <c r="AT333" s="430"/>
      <c r="AU333" s="430"/>
      <c r="AV333" s="430"/>
      <c r="AW333" s="430"/>
      <c r="AX333" s="430"/>
      <c r="AY333" s="430"/>
      <c r="AZ333" s="430"/>
      <c r="BA333" s="430"/>
      <c r="BB333" s="430"/>
      <c r="BC333" s="430"/>
      <c r="BD333" s="430"/>
      <c r="BE333" s="430"/>
      <c r="BF333" s="430"/>
      <c r="BG333" s="430"/>
      <c r="BH333" s="430"/>
      <c r="BI333" s="430"/>
      <c r="BJ333" s="499" t="n">
        <f aca="false">BJ320</f>
        <v>1</v>
      </c>
      <c r="BK333" s="103"/>
    </row>
    <row r="334" s="105" customFormat="true" ht="12.75" hidden="false" customHeight="true" outlineLevel="0" collapsed="false">
      <c r="A334" s="130"/>
      <c r="B334" s="127"/>
      <c r="C334" s="163" t="s">
        <v>274</v>
      </c>
      <c r="D334" s="769" t="str">
        <f aca="false">Translations!$B$738</f>
        <v>GWP (C2F6)</v>
      </c>
      <c r="E334" s="470"/>
      <c r="F334" s="470"/>
      <c r="G334" s="470"/>
      <c r="H334" s="470"/>
      <c r="I334" s="764" t="s">
        <v>275</v>
      </c>
      <c r="J334" s="764"/>
      <c r="K334" s="774" t="n">
        <f aca="false">IF(L334="",12200,"")</f>
        <v>12200</v>
      </c>
      <c r="L334" s="775"/>
      <c r="M334" s="104"/>
      <c r="O334" s="142"/>
      <c r="P334" s="452"/>
      <c r="Q334" s="452"/>
      <c r="R334" s="430"/>
      <c r="S334" s="430"/>
      <c r="T334" s="430"/>
      <c r="U334" s="430"/>
      <c r="V334" s="430"/>
      <c r="W334" s="430"/>
      <c r="X334" s="430"/>
      <c r="Y334" s="430"/>
      <c r="Z334" s="430"/>
      <c r="AA334" s="430"/>
      <c r="AB334" s="430"/>
      <c r="AC334" s="430"/>
      <c r="AD334" s="430"/>
      <c r="AE334" s="543" t="n">
        <f aca="false">IF(L334="",K334,L334)</f>
        <v>12200</v>
      </c>
      <c r="AF334" s="430"/>
      <c r="AG334" s="430"/>
      <c r="AH334" s="430"/>
      <c r="AI334" s="430"/>
      <c r="AJ334" s="430"/>
      <c r="AK334" s="430"/>
      <c r="AL334" s="430"/>
      <c r="AM334" s="430"/>
      <c r="AN334" s="430"/>
      <c r="AO334" s="430"/>
      <c r="AP334" s="430"/>
      <c r="AQ334" s="430"/>
      <c r="AR334" s="430"/>
      <c r="AS334" s="430"/>
      <c r="AT334" s="430"/>
      <c r="AU334" s="430"/>
      <c r="AV334" s="430"/>
      <c r="AW334" s="430"/>
      <c r="AX334" s="430"/>
      <c r="AY334" s="430"/>
      <c r="AZ334" s="430"/>
      <c r="BA334" s="430"/>
      <c r="BB334" s="430"/>
      <c r="BC334" s="430"/>
      <c r="BD334" s="430"/>
      <c r="BE334" s="430"/>
      <c r="BF334" s="430"/>
      <c r="BG334" s="430"/>
      <c r="BH334" s="430"/>
      <c r="BI334" s="430"/>
      <c r="BJ334" s="544" t="n">
        <f aca="false">BJ333</f>
        <v>1</v>
      </c>
      <c r="BK334" s="103"/>
    </row>
    <row r="335" s="105" customFormat="true" ht="5.1" hidden="false" customHeight="true" outlineLevel="0" collapsed="false">
      <c r="A335" s="130"/>
      <c r="B335" s="127"/>
      <c r="C335" s="178"/>
      <c r="D335" s="488"/>
      <c r="L335" s="104"/>
      <c r="M335" s="104"/>
      <c r="O335" s="142"/>
      <c r="P335" s="452"/>
      <c r="Q335" s="452"/>
      <c r="R335" s="430"/>
      <c r="S335" s="430"/>
      <c r="T335" s="430"/>
      <c r="U335" s="430"/>
      <c r="V335" s="430"/>
      <c r="W335" s="430"/>
      <c r="X335" s="430"/>
      <c r="Y335" s="430"/>
      <c r="Z335" s="430"/>
      <c r="AA335" s="430"/>
      <c r="AB335" s="430"/>
      <c r="AC335" s="430"/>
      <c r="AD335" s="430"/>
      <c r="AE335" s="430"/>
      <c r="AF335" s="430"/>
      <c r="AG335" s="430"/>
      <c r="AH335" s="430"/>
      <c r="AI335" s="430"/>
      <c r="AJ335" s="430"/>
      <c r="AK335" s="430"/>
      <c r="AL335" s="430"/>
      <c r="AM335" s="430"/>
      <c r="AN335" s="430"/>
      <c r="AO335" s="430"/>
      <c r="AP335" s="430"/>
      <c r="AQ335" s="430"/>
      <c r="AR335" s="430"/>
      <c r="AS335" s="430"/>
      <c r="AT335" s="430"/>
      <c r="AU335" s="430"/>
      <c r="AV335" s="430"/>
      <c r="AW335" s="430"/>
      <c r="AX335" s="430"/>
      <c r="AY335" s="430"/>
      <c r="AZ335" s="430"/>
      <c r="BA335" s="430"/>
      <c r="BB335" s="430"/>
      <c r="BC335" s="430"/>
      <c r="BD335" s="430"/>
      <c r="BE335" s="430"/>
      <c r="BF335" s="430"/>
      <c r="BG335" s="430"/>
      <c r="BH335" s="430"/>
      <c r="BI335" s="430"/>
      <c r="BJ335" s="430"/>
      <c r="BK335" s="103"/>
    </row>
    <row r="336" s="105" customFormat="true" ht="12.75" hidden="false" customHeight="true" outlineLevel="0" collapsed="false">
      <c r="A336" s="130"/>
      <c r="B336" s="127"/>
      <c r="C336" s="163" t="s">
        <v>276</v>
      </c>
      <c r="D336" s="769" t="str">
        <f aca="false">Translations!$B$748</f>
        <v>Емисии на CF4</v>
      </c>
      <c r="E336" s="470"/>
      <c r="F336" s="470"/>
      <c r="G336" s="470"/>
      <c r="H336" s="470"/>
      <c r="I336" s="736" t="s">
        <v>179</v>
      </c>
      <c r="J336" s="736"/>
      <c r="K336" s="470"/>
      <c r="L336" s="658" t="str">
        <f aca="false">IF(ISNUMBER(U315),INDEX(AO325:AP325,U315),"")</f>
        <v/>
      </c>
      <c r="M336" s="104"/>
      <c r="O336" s="142"/>
      <c r="P336" s="478"/>
      <c r="Q336" s="452"/>
      <c r="R336" s="430"/>
      <c r="S336" s="430"/>
      <c r="T336" s="430"/>
      <c r="U336" s="430"/>
      <c r="V336" s="430"/>
      <c r="W336" s="430"/>
      <c r="X336" s="430"/>
      <c r="Y336" s="430"/>
      <c r="Z336" s="430"/>
      <c r="AA336" s="430"/>
      <c r="AB336" s="430"/>
      <c r="AC336" s="430"/>
      <c r="AD336" s="430"/>
      <c r="AE336" s="430"/>
      <c r="AF336" s="430"/>
      <c r="AG336" s="430"/>
      <c r="AH336" s="430"/>
      <c r="AI336" s="430"/>
      <c r="AJ336" s="430"/>
      <c r="AK336" s="430"/>
      <c r="AL336" s="430"/>
      <c r="AM336" s="430"/>
      <c r="AN336" s="430"/>
      <c r="AO336" s="430"/>
      <c r="AP336" s="430"/>
      <c r="AQ336" s="430"/>
      <c r="AR336" s="430"/>
      <c r="AS336" s="430"/>
      <c r="AT336" s="430"/>
      <c r="AU336" s="430"/>
      <c r="AV336" s="430"/>
      <c r="AW336" s="430"/>
      <c r="AX336" s="430"/>
      <c r="AY336" s="430"/>
      <c r="AZ336" s="430"/>
      <c r="BA336" s="430"/>
      <c r="BB336" s="430"/>
      <c r="BC336" s="430"/>
      <c r="BD336" s="430"/>
      <c r="BE336" s="430"/>
      <c r="BF336" s="430"/>
      <c r="BG336" s="430"/>
      <c r="BH336" s="430"/>
      <c r="BI336" s="430"/>
      <c r="BJ336" s="430"/>
      <c r="BK336" s="103"/>
    </row>
    <row r="337" s="105" customFormat="true" ht="12.75" hidden="false" customHeight="true" outlineLevel="0" collapsed="false">
      <c r="A337" s="130"/>
      <c r="B337" s="127"/>
      <c r="C337" s="163" t="s">
        <v>277</v>
      </c>
      <c r="D337" s="769" t="str">
        <f aca="false">Translations!$B$749</f>
        <v>Eмисии на C2F6</v>
      </c>
      <c r="E337" s="470"/>
      <c r="F337" s="470"/>
      <c r="G337" s="470"/>
      <c r="H337" s="470"/>
      <c r="I337" s="764" t="s">
        <v>179</v>
      </c>
      <c r="J337" s="764"/>
      <c r="K337" s="470"/>
      <c r="L337" s="776" t="str">
        <f aca="false">IF(ISNUMBER(U315),INDEX(AO326:AP326,U315),"")</f>
        <v/>
      </c>
      <c r="M337" s="104"/>
      <c r="O337" s="142"/>
      <c r="P337" s="452"/>
      <c r="Q337" s="452"/>
      <c r="R337" s="430"/>
      <c r="S337" s="430"/>
      <c r="T337" s="430"/>
      <c r="U337" s="430"/>
      <c r="V337" s="430"/>
      <c r="W337" s="430"/>
      <c r="X337" s="430"/>
      <c r="Y337" s="430"/>
      <c r="Z337" s="430"/>
      <c r="AA337" s="430"/>
      <c r="AB337" s="430"/>
      <c r="AC337" s="430"/>
      <c r="AD337" s="430"/>
      <c r="AE337" s="430"/>
      <c r="AF337" s="430"/>
      <c r="AG337" s="430"/>
      <c r="AH337" s="430"/>
      <c r="AI337" s="430"/>
      <c r="AJ337" s="430"/>
      <c r="AK337" s="430"/>
      <c r="AL337" s="430"/>
      <c r="AM337" s="430"/>
      <c r="AN337" s="430"/>
      <c r="AO337" s="430"/>
      <c r="AP337" s="430"/>
      <c r="AQ337" s="430"/>
      <c r="AR337" s="430"/>
      <c r="AS337" s="430"/>
      <c r="AT337" s="430"/>
      <c r="AU337" s="430"/>
      <c r="AV337" s="430"/>
      <c r="AW337" s="430"/>
      <c r="AX337" s="430"/>
      <c r="AY337" s="430"/>
      <c r="AZ337" s="430"/>
      <c r="BA337" s="430"/>
      <c r="BB337" s="430"/>
      <c r="BC337" s="430"/>
      <c r="BD337" s="430"/>
      <c r="BE337" s="430"/>
      <c r="BF337" s="430"/>
      <c r="BG337" s="430"/>
      <c r="BH337" s="430"/>
      <c r="BI337" s="430"/>
      <c r="BJ337" s="430"/>
      <c r="BK337" s="103"/>
    </row>
    <row r="338" s="105" customFormat="true" ht="5.1" hidden="false" customHeight="true" outlineLevel="0" collapsed="false">
      <c r="A338" s="130"/>
      <c r="B338" s="127"/>
      <c r="C338" s="178"/>
      <c r="D338" s="150"/>
      <c r="M338" s="104"/>
      <c r="O338" s="142"/>
      <c r="P338" s="452"/>
      <c r="Q338" s="452"/>
      <c r="R338" s="430"/>
      <c r="S338" s="430"/>
      <c r="T338" s="430"/>
      <c r="U338" s="430"/>
      <c r="V338" s="430"/>
      <c r="W338" s="430"/>
      <c r="X338" s="430"/>
      <c r="Y338" s="430"/>
      <c r="Z338" s="430"/>
      <c r="AA338" s="430"/>
      <c r="AB338" s="430"/>
      <c r="AC338" s="430"/>
      <c r="AD338" s="430"/>
      <c r="AE338" s="430"/>
      <c r="AF338" s="430"/>
      <c r="AG338" s="430"/>
      <c r="AH338" s="430"/>
      <c r="AI338" s="430"/>
      <c r="AJ338" s="430"/>
      <c r="AK338" s="430"/>
      <c r="AL338" s="430"/>
      <c r="AM338" s="430"/>
      <c r="AN338" s="430"/>
      <c r="AO338" s="430"/>
      <c r="AP338" s="430"/>
      <c r="AQ338" s="430"/>
      <c r="AR338" s="430"/>
      <c r="AS338" s="430"/>
      <c r="AT338" s="430"/>
      <c r="AU338" s="430"/>
      <c r="AV338" s="430"/>
      <c r="AW338" s="430"/>
      <c r="AX338" s="430"/>
      <c r="AY338" s="430"/>
      <c r="AZ338" s="430"/>
      <c r="BA338" s="430"/>
      <c r="BB338" s="430"/>
      <c r="BC338" s="430"/>
      <c r="BD338" s="430"/>
      <c r="BE338" s="430"/>
      <c r="BF338" s="430"/>
      <c r="BG338" s="430"/>
      <c r="BH338" s="430"/>
      <c r="BI338" s="430"/>
      <c r="BJ338" s="430"/>
      <c r="BK338" s="103"/>
    </row>
    <row r="339" s="105" customFormat="true" ht="12.75" hidden="false" customHeight="true" outlineLevel="0" collapsed="false">
      <c r="A339" s="130"/>
      <c r="B339" s="127"/>
      <c r="C339" s="163" t="s">
        <v>278</v>
      </c>
      <c r="D339" s="769" t="str">
        <f aca="false">Translations!$B$167</f>
        <v>Ефективност на улавяне</v>
      </c>
      <c r="E339" s="470"/>
      <c r="F339" s="470"/>
      <c r="G339" s="470"/>
      <c r="H339" s="470"/>
      <c r="I339" s="734" t="s">
        <v>45</v>
      </c>
      <c r="J339" s="734"/>
      <c r="K339" s="470"/>
      <c r="L339" s="777"/>
      <c r="M339" s="477" t="str">
        <f aca="false">IF(AND(E315&lt;&gt;"",L339=""),EUconst_ERR_Incomplete,IF(COUNTIF(AI339:AL339,TRUE())&gt;0,EUconst_ERR_Inconsistent,""))</f>
        <v/>
      </c>
      <c r="O339" s="142"/>
      <c r="P339" s="478"/>
      <c r="Q339" s="452"/>
      <c r="R339" s="430"/>
      <c r="S339" s="430"/>
      <c r="T339" s="430"/>
      <c r="U339" s="430"/>
      <c r="V339" s="430"/>
      <c r="W339" s="430"/>
      <c r="X339" s="430"/>
      <c r="Y339" s="430"/>
      <c r="Z339" s="430"/>
      <c r="AA339" s="430"/>
      <c r="AB339" s="430"/>
      <c r="AC339" s="430"/>
      <c r="AD339" s="430"/>
      <c r="AE339" s="430"/>
      <c r="AF339" s="430"/>
      <c r="AG339" s="430"/>
      <c r="AH339" s="430"/>
      <c r="AI339" s="430"/>
      <c r="AJ339" s="430"/>
      <c r="AK339" s="430"/>
      <c r="AL339" s="458" t="n">
        <f aca="false">L339&gt;100%</f>
        <v>0</v>
      </c>
      <c r="AM339" s="430"/>
      <c r="AN339" s="430"/>
      <c r="AO339" s="430"/>
      <c r="AP339" s="430"/>
      <c r="AQ339" s="430"/>
      <c r="AR339" s="430"/>
      <c r="AS339" s="430"/>
      <c r="AT339" s="430"/>
      <c r="AU339" s="430"/>
      <c r="AV339" s="430"/>
      <c r="AW339" s="430"/>
      <c r="AX339" s="430"/>
      <c r="AY339" s="430"/>
      <c r="AZ339" s="430"/>
      <c r="BA339" s="430"/>
      <c r="BB339" s="430"/>
      <c r="BC339" s="430"/>
      <c r="BD339" s="430"/>
      <c r="BE339" s="430"/>
      <c r="BF339" s="430"/>
      <c r="BG339" s="430"/>
      <c r="BH339" s="430"/>
      <c r="BI339" s="430"/>
      <c r="BJ339" s="458" t="n">
        <f aca="false">BJ320</f>
        <v>1</v>
      </c>
      <c r="BK339" s="103"/>
    </row>
    <row r="340" s="105" customFormat="true" ht="5.1" hidden="false" customHeight="true" outlineLevel="0" collapsed="false">
      <c r="A340" s="130"/>
      <c r="B340" s="127"/>
      <c r="C340" s="32"/>
      <c r="D340" s="150"/>
      <c r="O340" s="142"/>
      <c r="P340" s="452"/>
      <c r="Q340" s="452"/>
      <c r="R340" s="430"/>
      <c r="S340" s="430"/>
      <c r="T340" s="430"/>
      <c r="U340" s="430"/>
      <c r="V340" s="430"/>
      <c r="W340" s="430"/>
      <c r="X340" s="430"/>
      <c r="Y340" s="430"/>
      <c r="Z340" s="430"/>
      <c r="AA340" s="430"/>
      <c r="AB340" s="430"/>
      <c r="AC340" s="430"/>
      <c r="AD340" s="430"/>
      <c r="AE340" s="430"/>
      <c r="AF340" s="430"/>
      <c r="AG340" s="430"/>
      <c r="AH340" s="430"/>
      <c r="AI340" s="430"/>
      <c r="AJ340" s="430"/>
      <c r="AK340" s="430"/>
      <c r="AL340" s="430"/>
      <c r="AM340" s="430"/>
      <c r="AN340" s="430"/>
      <c r="AO340" s="430"/>
      <c r="AP340" s="430"/>
      <c r="AQ340" s="430"/>
      <c r="AR340" s="430"/>
      <c r="AS340" s="430"/>
      <c r="AT340" s="430"/>
      <c r="AU340" s="430"/>
      <c r="AV340" s="430"/>
      <c r="AW340" s="430"/>
      <c r="AX340" s="430"/>
      <c r="AY340" s="430"/>
      <c r="AZ340" s="430"/>
      <c r="BA340" s="430"/>
      <c r="BB340" s="430"/>
      <c r="BC340" s="430"/>
      <c r="BD340" s="430"/>
      <c r="BE340" s="430"/>
      <c r="BF340" s="430"/>
      <c r="BG340" s="430"/>
      <c r="BH340" s="430"/>
      <c r="BI340" s="430"/>
      <c r="BJ340" s="430"/>
      <c r="BK340" s="103"/>
    </row>
    <row r="341" s="105" customFormat="true" ht="12.75" hidden="false" customHeight="true" outlineLevel="0" collapsed="false">
      <c r="A341" s="130"/>
      <c r="B341" s="127"/>
      <c r="C341" s="32"/>
      <c r="D341" s="573" t="str">
        <f aca="false">Translations!$B$674</f>
        <v>Алгоритми, валидни от:</v>
      </c>
      <c r="E341" s="573"/>
      <c r="F341" s="573"/>
      <c r="G341" s="576"/>
      <c r="H341" s="165" t="str">
        <f aca="false">Translations!$B$675</f>
        <v>до:</v>
      </c>
      <c r="I341" s="576"/>
      <c r="O341" s="142"/>
      <c r="P341" s="452"/>
      <c r="Q341" s="452"/>
      <c r="R341" s="430"/>
      <c r="S341" s="430"/>
      <c r="T341" s="430"/>
      <c r="U341" s="430"/>
      <c r="V341" s="430"/>
      <c r="W341" s="430"/>
      <c r="X341" s="430"/>
      <c r="Y341" s="430"/>
      <c r="Z341" s="430"/>
      <c r="AA341" s="430"/>
      <c r="AB341" s="430"/>
      <c r="AC341" s="430"/>
      <c r="AD341" s="430"/>
      <c r="AE341" s="430"/>
      <c r="AF341" s="430"/>
      <c r="AG341" s="430"/>
      <c r="AH341" s="430"/>
      <c r="AI341" s="430"/>
      <c r="AJ341" s="430"/>
      <c r="AK341" s="430"/>
      <c r="AL341" s="430"/>
      <c r="AM341" s="430"/>
      <c r="AN341" s="430"/>
      <c r="AO341" s="430"/>
      <c r="AP341" s="430"/>
      <c r="AQ341" s="430"/>
      <c r="AR341" s="430"/>
      <c r="AS341" s="430"/>
      <c r="AT341" s="430"/>
      <c r="AU341" s="430"/>
      <c r="AV341" s="430"/>
      <c r="AW341" s="430"/>
      <c r="AX341" s="430"/>
      <c r="AY341" s="430"/>
      <c r="AZ341" s="430"/>
      <c r="BA341" s="430"/>
      <c r="BB341" s="430"/>
      <c r="BC341" s="430"/>
      <c r="BD341" s="430"/>
      <c r="BE341" s="430"/>
      <c r="BF341" s="430"/>
      <c r="BG341" s="430"/>
      <c r="BH341" s="430"/>
      <c r="BI341" s="430"/>
      <c r="BJ341" s="458" t="n">
        <f aca="false">BJ320</f>
        <v>1</v>
      </c>
      <c r="BK341" s="103"/>
    </row>
    <row r="342" s="105" customFormat="true" ht="5.1" hidden="false" customHeight="true" outlineLevel="0" collapsed="false">
      <c r="A342" s="430"/>
      <c r="B342" s="535"/>
      <c r="D342" s="150"/>
      <c r="O342" s="429"/>
      <c r="P342" s="430"/>
      <c r="Q342" s="430"/>
      <c r="R342" s="430"/>
      <c r="S342" s="430"/>
      <c r="T342" s="430"/>
      <c r="U342" s="430"/>
      <c r="V342" s="430"/>
      <c r="W342" s="430"/>
      <c r="X342" s="430"/>
      <c r="Y342" s="430"/>
      <c r="Z342" s="430"/>
      <c r="AA342" s="430"/>
      <c r="AB342" s="430"/>
      <c r="AC342" s="430"/>
      <c r="AD342" s="430"/>
      <c r="AE342" s="430"/>
      <c r="AF342" s="430"/>
      <c r="AG342" s="430"/>
      <c r="AH342" s="430"/>
      <c r="AI342" s="430"/>
      <c r="AJ342" s="430"/>
      <c r="AK342" s="430"/>
      <c r="AL342" s="430"/>
      <c r="AM342" s="430"/>
      <c r="AN342" s="430"/>
      <c r="AO342" s="430"/>
      <c r="AP342" s="430"/>
      <c r="AQ342" s="430"/>
      <c r="AR342" s="430"/>
      <c r="AS342" s="430"/>
      <c r="AT342" s="430"/>
      <c r="AU342" s="430"/>
      <c r="AV342" s="430"/>
      <c r="AW342" s="430"/>
      <c r="AX342" s="430"/>
      <c r="AY342" s="430"/>
      <c r="AZ342" s="430"/>
      <c r="BA342" s="430"/>
      <c r="BB342" s="430"/>
      <c r="BC342" s="430"/>
      <c r="BD342" s="430"/>
      <c r="BE342" s="430"/>
      <c r="BF342" s="430"/>
      <c r="BG342" s="430"/>
      <c r="BH342" s="430"/>
      <c r="BI342" s="430"/>
      <c r="BJ342" s="430"/>
      <c r="BK342" s="103"/>
    </row>
    <row r="343" s="105" customFormat="true" ht="12.75" hidden="false" customHeight="true" outlineLevel="0" collapsed="false">
      <c r="A343" s="430"/>
      <c r="B343" s="535"/>
      <c r="D343" s="580" t="str">
        <f aca="false">Translations!$B$160</f>
        <v>Коментари:</v>
      </c>
      <c r="E343" s="580"/>
      <c r="F343" s="778"/>
      <c r="G343" s="778"/>
      <c r="H343" s="778"/>
      <c r="I343" s="778"/>
      <c r="J343" s="778"/>
      <c r="K343" s="778"/>
      <c r="L343" s="778"/>
      <c r="M343" s="778"/>
      <c r="N343" s="778"/>
      <c r="O343" s="429"/>
      <c r="P343" s="430"/>
      <c r="Q343" s="430"/>
      <c r="R343" s="430"/>
      <c r="S343" s="430"/>
      <c r="T343" s="430"/>
      <c r="U343" s="430"/>
      <c r="V343" s="430"/>
      <c r="W343" s="430"/>
      <c r="X343" s="430"/>
      <c r="Y343" s="430"/>
      <c r="Z343" s="430"/>
      <c r="AA343" s="430"/>
      <c r="AB343" s="430"/>
      <c r="AC343" s="430"/>
      <c r="AD343" s="430"/>
      <c r="AE343" s="430"/>
      <c r="AF343" s="430"/>
      <c r="AG343" s="430"/>
      <c r="AH343" s="430"/>
      <c r="AI343" s="430"/>
      <c r="AJ343" s="430"/>
      <c r="AK343" s="430"/>
      <c r="AL343" s="430"/>
      <c r="AM343" s="430"/>
      <c r="AN343" s="430"/>
      <c r="AO343" s="430"/>
      <c r="AP343" s="430"/>
      <c r="AQ343" s="430"/>
      <c r="AR343" s="430"/>
      <c r="AS343" s="430"/>
      <c r="AT343" s="430"/>
      <c r="AU343" s="430"/>
      <c r="AV343" s="430"/>
      <c r="AW343" s="430"/>
      <c r="AX343" s="430"/>
      <c r="AY343" s="430"/>
      <c r="AZ343" s="430"/>
      <c r="BA343" s="430"/>
      <c r="BB343" s="430"/>
      <c r="BC343" s="430"/>
      <c r="BD343" s="430"/>
      <c r="BE343" s="430"/>
      <c r="BF343" s="430"/>
      <c r="BG343" s="430"/>
      <c r="BH343" s="430"/>
      <c r="BI343" s="430"/>
      <c r="BJ343" s="458" t="n">
        <f aca="false">BJ341</f>
        <v>1</v>
      </c>
      <c r="BK343" s="103"/>
    </row>
    <row r="344" s="1" customFormat="true" ht="12.75" hidden="false" customHeight="true" outlineLevel="0" collapsed="false">
      <c r="A344" s="130"/>
      <c r="B344" s="535"/>
      <c r="C344" s="425"/>
      <c r="D344" s="235"/>
      <c r="E344" s="427"/>
      <c r="F344" s="425"/>
      <c r="G344" s="582"/>
      <c r="H344" s="582"/>
      <c r="I344" s="582"/>
      <c r="J344" s="582"/>
      <c r="K344" s="582"/>
      <c r="L344" s="582"/>
      <c r="M344" s="582"/>
      <c r="N344" s="582"/>
      <c r="O344" s="429"/>
      <c r="P344" s="430"/>
      <c r="Q344" s="130"/>
      <c r="R344" s="130"/>
      <c r="S344" s="583"/>
      <c r="T344" s="130"/>
      <c r="U344" s="130"/>
      <c r="V344" s="583"/>
      <c r="W344" s="130"/>
      <c r="X344" s="130"/>
      <c r="Y344" s="130"/>
      <c r="Z344" s="130"/>
      <c r="AA344" s="130"/>
      <c r="AB344" s="130"/>
      <c r="AC344" s="130"/>
      <c r="AD344" s="130"/>
      <c r="AE344" s="130"/>
      <c r="AF344" s="130"/>
      <c r="AG344" s="130"/>
      <c r="AH344" s="130"/>
      <c r="AI344" s="130"/>
      <c r="AJ344" s="130"/>
      <c r="AK344" s="130"/>
      <c r="AL344" s="130"/>
      <c r="AM344" s="130"/>
      <c r="AN344" s="130"/>
      <c r="AO344" s="130"/>
      <c r="AP344" s="130"/>
      <c r="AQ344" s="130"/>
      <c r="AR344" s="130"/>
      <c r="AS344" s="130"/>
      <c r="AT344" s="130"/>
      <c r="AU344" s="130"/>
      <c r="AV344" s="130"/>
      <c r="AW344" s="130"/>
      <c r="AX344" s="130"/>
      <c r="AY344" s="130"/>
      <c r="AZ344" s="130"/>
      <c r="BA344" s="130"/>
      <c r="BB344" s="130"/>
      <c r="BC344" s="130"/>
      <c r="BD344" s="130"/>
      <c r="BE344" s="130"/>
      <c r="BF344" s="130"/>
      <c r="BG344" s="130"/>
      <c r="BH344" s="130"/>
      <c r="BI344" s="130"/>
      <c r="BJ344" s="130"/>
      <c r="BK344" s="103"/>
    </row>
    <row r="345" s="1" customFormat="true" ht="12.75" hidden="false" customHeight="true" outlineLevel="0" collapsed="false">
      <c r="A345" s="289"/>
      <c r="B345" s="535"/>
      <c r="C345" s="105"/>
      <c r="D345" s="150"/>
      <c r="E345" s="399"/>
      <c r="F345" s="105"/>
      <c r="G345" s="28"/>
      <c r="H345" s="28"/>
      <c r="I345" s="28"/>
      <c r="J345" s="28"/>
      <c r="K345" s="105"/>
      <c r="L345" s="28"/>
      <c r="M345" s="28"/>
      <c r="N345" s="28"/>
      <c r="O345" s="429"/>
      <c r="P345" s="430"/>
      <c r="Q345" s="407"/>
      <c r="R345" s="407"/>
      <c r="S345" s="130"/>
      <c r="T345" s="103"/>
      <c r="U345" s="130"/>
      <c r="V345" s="130"/>
      <c r="W345" s="130"/>
      <c r="X345" s="130"/>
      <c r="Y345" s="130"/>
      <c r="Z345" s="130"/>
      <c r="AA345" s="130"/>
      <c r="AB345" s="130"/>
      <c r="AC345" s="130"/>
      <c r="AD345" s="130"/>
      <c r="AE345" s="130"/>
      <c r="AF345" s="130"/>
      <c r="AG345" s="130"/>
      <c r="AH345" s="130"/>
      <c r="AI345" s="130"/>
      <c r="AJ345" s="130"/>
      <c r="AK345" s="130"/>
      <c r="AL345" s="130"/>
      <c r="AM345" s="130"/>
      <c r="AN345" s="130"/>
      <c r="AO345" s="130"/>
      <c r="AP345" s="130"/>
      <c r="AQ345" s="130"/>
      <c r="AR345" s="130"/>
      <c r="AS345" s="130"/>
      <c r="AT345" s="130"/>
      <c r="AU345" s="130"/>
      <c r="AV345" s="130"/>
      <c r="AW345" s="130"/>
      <c r="AX345" s="130"/>
      <c r="AY345" s="130"/>
      <c r="AZ345" s="130"/>
      <c r="BA345" s="130"/>
      <c r="BB345" s="130"/>
      <c r="BC345" s="130"/>
      <c r="BD345" s="130"/>
      <c r="BE345" s="130"/>
      <c r="BF345" s="130"/>
      <c r="BG345" s="130"/>
      <c r="BH345" s="130"/>
      <c r="BI345" s="130"/>
      <c r="BJ345" s="130"/>
      <c r="BK345" s="103"/>
    </row>
    <row r="346" s="105" customFormat="true" ht="15" hidden="false" customHeight="true" outlineLevel="0" collapsed="false">
      <c r="A346" s="130"/>
      <c r="B346" s="127"/>
      <c r="C346" s="434" t="n">
        <f aca="false">C314+1</f>
        <v>10</v>
      </c>
      <c r="D346" s="730"/>
      <c r="E346" s="435"/>
      <c r="F346" s="435"/>
      <c r="G346" s="435"/>
      <c r="H346" s="435"/>
      <c r="I346" s="435"/>
      <c r="J346" s="435"/>
      <c r="M346" s="232" t="str">
        <f aca="false">Translations!$B$747</f>
        <v>Емисии:</v>
      </c>
      <c r="N346" s="731" t="str">
        <f aca="false">IF(COUNT(L368:L369,L371)=3,(L368+L369)/L371,"")</f>
        <v/>
      </c>
      <c r="O346" s="438" t="s">
        <v>179</v>
      </c>
      <c r="P346" s="430"/>
      <c r="Q346" s="440" t="str">
        <f aca="false">EUconst_SumCO2&amp;"_"&amp;EUconst_ProcessPFC</f>
        <v>SUM_CO2_Емисии на напълно флуорирани въглеводороди (PFC)</v>
      </c>
      <c r="R346" s="431" t="str">
        <f aca="false">IF(ISBLANK(E346),"",MATCH(E346,CNTR_SourceStreamNames,0))</f>
        <v/>
      </c>
      <c r="S346" s="432" t="str">
        <f aca="false">IF(ISBLANK(E346),"",INDEX(B_InstallationDescription!$D$71:$D$145,MATCH(E346,CNTR_SourceStreamNames,0)))</f>
        <v/>
      </c>
      <c r="T346" s="441" t="s">
        <v>180</v>
      </c>
      <c r="U346" s="362" t="s">
        <v>254</v>
      </c>
      <c r="V346" s="130"/>
      <c r="W346" s="130"/>
      <c r="X346" s="130"/>
      <c r="Y346" s="130"/>
      <c r="Z346" s="130"/>
      <c r="AA346" s="130"/>
      <c r="AB346" s="442"/>
      <c r="AC346" s="442"/>
      <c r="AD346" s="442"/>
      <c r="AE346" s="442"/>
      <c r="AF346" s="442"/>
      <c r="AG346" s="442"/>
      <c r="AH346" s="442"/>
      <c r="AI346" s="442"/>
      <c r="AJ346" s="442"/>
      <c r="AK346" s="442"/>
      <c r="AL346" s="442"/>
      <c r="AM346" s="442"/>
      <c r="AN346" s="442"/>
      <c r="AO346" s="442"/>
      <c r="AP346" s="442"/>
      <c r="AQ346" s="442"/>
      <c r="AR346" s="442"/>
      <c r="AS346" s="454" t="n">
        <f aca="false">K352</f>
        <v>0</v>
      </c>
      <c r="AT346" s="443" t="n">
        <f aca="false">AE354</f>
        <v>0</v>
      </c>
      <c r="AU346" s="443" t="n">
        <f aca="false">AE355</f>
        <v>0</v>
      </c>
      <c r="AV346" s="443" t="n">
        <f aca="false">AE356</f>
        <v>0</v>
      </c>
      <c r="AW346" s="443" t="n">
        <f aca="false">AE357</f>
        <v>0</v>
      </c>
      <c r="AX346" s="443" t="n">
        <f aca="false">AE358</f>
        <v>0</v>
      </c>
      <c r="AY346" s="443" t="n">
        <f aca="false">AE359</f>
        <v>0</v>
      </c>
      <c r="AZ346" s="443" t="n">
        <f aca="false">AE360</f>
        <v>0</v>
      </c>
      <c r="BA346" s="732" t="str">
        <f aca="false">L362</f>
        <v/>
      </c>
      <c r="BB346" s="732" t="str">
        <f aca="false">L363</f>
        <v/>
      </c>
      <c r="BC346" s="443" t="n">
        <f aca="false">AE365</f>
        <v>7390</v>
      </c>
      <c r="BD346" s="443" t="n">
        <f aca="false">AE366</f>
        <v>12200</v>
      </c>
      <c r="BE346" s="454" t="str">
        <f aca="false">L368</f>
        <v/>
      </c>
      <c r="BF346" s="454" t="str">
        <f aca="false">L369</f>
        <v/>
      </c>
      <c r="BG346" s="467" t="n">
        <f aca="false">L371</f>
        <v>0</v>
      </c>
      <c r="BH346" s="454" t="str">
        <f aca="false">N346</f>
        <v/>
      </c>
      <c r="BI346" s="442"/>
      <c r="BJ346" s="458" t="n">
        <f aca="false">CNTR_PFCRelevant=EUconst_NotRelevant</f>
        <v>1</v>
      </c>
      <c r="BK346" s="103"/>
    </row>
    <row r="347" s="105" customFormat="true" ht="15" hidden="false" customHeight="true" outlineLevel="0" collapsed="false">
      <c r="A347" s="130"/>
      <c r="B347" s="127"/>
      <c r="C347" s="32"/>
      <c r="D347" s="32"/>
      <c r="E347" s="445" t="str">
        <f aca="false">IF(E346="","",IF(INDEX(B_InstallationDescription!$E$71:$E$145,MATCH(S346,B_InstallationDescription!$D$71:$D$145,0))&gt;0,INDEX(B_InstallationDescription!$E$71:$E$145,MATCH(S346,B_InstallationDescription!$D$71:$D$145,0)),""))</f>
        <v/>
      </c>
      <c r="F347" s="445"/>
      <c r="G347" s="445"/>
      <c r="H347" s="445"/>
      <c r="I347" s="445"/>
      <c r="J347" s="445"/>
      <c r="M347" s="5"/>
      <c r="N347" s="5"/>
      <c r="O347" s="142"/>
      <c r="P347" s="430"/>
      <c r="Q347" s="430"/>
      <c r="R347" s="431" t="s">
        <v>181</v>
      </c>
      <c r="S347" s="430"/>
      <c r="T347" s="545" t="b">
        <f aca="false">TRUE()</f>
        <v>1</v>
      </c>
      <c r="U347" s="444" t="str">
        <f aca="false">IF(E347="","",INDEX(CNTR_PFCMethod,MATCH(E346,CNTR_PFCSourceStreamNames,0)))</f>
        <v/>
      </c>
      <c r="V347" s="430"/>
      <c r="W347" s="430"/>
      <c r="X347" s="430"/>
      <c r="Y347" s="430"/>
      <c r="Z347" s="430"/>
      <c r="AA347" s="430"/>
      <c r="AB347" s="442"/>
      <c r="AC347" s="431" t="s">
        <v>183</v>
      </c>
      <c r="AD347" s="430"/>
      <c r="AE347" s="430"/>
      <c r="AF347" s="430"/>
      <c r="AG347" s="430"/>
      <c r="AH347" s="430"/>
      <c r="AI347" s="431" t="s">
        <v>184</v>
      </c>
      <c r="AJ347" s="430"/>
      <c r="AK347" s="430"/>
      <c r="AL347" s="430"/>
      <c r="AM347" s="430"/>
      <c r="AN347" s="431" t="s">
        <v>185</v>
      </c>
      <c r="AO347" s="430"/>
      <c r="AP347" s="430"/>
      <c r="AQ347" s="430"/>
      <c r="AR347" s="733" t="s">
        <v>186</v>
      </c>
      <c r="AS347" s="443" t="s">
        <v>255</v>
      </c>
      <c r="AT347" s="443" t="s">
        <v>256</v>
      </c>
      <c r="AU347" s="443" t="s">
        <v>257</v>
      </c>
      <c r="AV347" s="443" t="s">
        <v>258</v>
      </c>
      <c r="AW347" s="443" t="s">
        <v>259</v>
      </c>
      <c r="AX347" s="443" t="s">
        <v>260</v>
      </c>
      <c r="AY347" s="443" t="s">
        <v>261</v>
      </c>
      <c r="AZ347" s="443" t="s">
        <v>262</v>
      </c>
      <c r="BA347" s="443" t="s">
        <v>263</v>
      </c>
      <c r="BB347" s="443" t="s">
        <v>264</v>
      </c>
      <c r="BC347" s="443" t="s">
        <v>265</v>
      </c>
      <c r="BD347" s="443" t="s">
        <v>266</v>
      </c>
      <c r="BE347" s="443" t="s">
        <v>263</v>
      </c>
      <c r="BF347" s="443" t="s">
        <v>264</v>
      </c>
      <c r="BG347" s="443" t="s">
        <v>267</v>
      </c>
      <c r="BH347" s="443" t="s">
        <v>199</v>
      </c>
      <c r="BI347" s="430"/>
      <c r="BJ347" s="430"/>
      <c r="BK347" s="103"/>
    </row>
    <row r="348" s="105" customFormat="true" ht="5.1" hidden="false" customHeight="true" outlineLevel="0" collapsed="false">
      <c r="A348" s="130"/>
      <c r="B348" s="127"/>
      <c r="C348" s="32"/>
      <c r="D348" s="32"/>
      <c r="E348" s="32"/>
      <c r="F348" s="32"/>
      <c r="G348" s="32"/>
      <c r="M348" s="5"/>
      <c r="N348" s="5"/>
      <c r="O348" s="142"/>
      <c r="P348" s="452"/>
      <c r="Q348" s="430"/>
      <c r="R348" s="289"/>
      <c r="S348" s="430"/>
      <c r="T348" s="430"/>
      <c r="U348" s="430"/>
      <c r="V348" s="430"/>
      <c r="W348" s="430"/>
      <c r="X348" s="430"/>
      <c r="Y348" s="430"/>
      <c r="Z348" s="430"/>
      <c r="AA348" s="430"/>
      <c r="AB348" s="442"/>
      <c r="AC348" s="430"/>
      <c r="AD348" s="430"/>
      <c r="AE348" s="430"/>
      <c r="AF348" s="430"/>
      <c r="AG348" s="430"/>
      <c r="AH348" s="430"/>
      <c r="AI348" s="430"/>
      <c r="AJ348" s="430"/>
      <c r="AK348" s="430"/>
      <c r="AL348" s="430"/>
      <c r="AM348" s="430"/>
      <c r="AN348" s="430"/>
      <c r="AO348" s="430"/>
      <c r="AP348" s="430"/>
      <c r="AQ348" s="430"/>
      <c r="AR348" s="430"/>
      <c r="AS348" s="430"/>
      <c r="AT348" s="430"/>
      <c r="AU348" s="430"/>
      <c r="AV348" s="430"/>
      <c r="AW348" s="430"/>
      <c r="AX348" s="430"/>
      <c r="AY348" s="430"/>
      <c r="AZ348" s="430"/>
      <c r="BA348" s="430"/>
      <c r="BB348" s="430"/>
      <c r="BC348" s="430"/>
      <c r="BD348" s="430"/>
      <c r="BE348" s="430"/>
      <c r="BF348" s="430"/>
      <c r="BG348" s="430"/>
      <c r="BH348" s="430"/>
      <c r="BI348" s="430"/>
      <c r="BJ348" s="430"/>
      <c r="BK348" s="103"/>
    </row>
    <row r="349" s="105" customFormat="true" ht="12.75" hidden="false" customHeight="true" outlineLevel="0" collapsed="false">
      <c r="A349" s="130"/>
      <c r="B349" s="127"/>
      <c r="C349" s="32"/>
      <c r="D349" s="32"/>
      <c r="E349" s="453" t="str">
        <f aca="false">IF(E346="","",HYPERLINK("#JUMP_14",EUconst_FurtherGuidancePoint1))</f>
        <v/>
      </c>
      <c r="F349" s="453"/>
      <c r="G349" s="453"/>
      <c r="H349" s="453"/>
      <c r="I349" s="453"/>
      <c r="J349" s="453"/>
      <c r="K349" s="453"/>
      <c r="L349" s="453"/>
      <c r="M349" s="5"/>
      <c r="N349" s="5"/>
      <c r="O349" s="142"/>
      <c r="P349" s="452"/>
      <c r="Q349" s="430"/>
      <c r="R349" s="289"/>
      <c r="S349" s="430"/>
      <c r="T349" s="430"/>
      <c r="U349" s="430"/>
      <c r="V349" s="430"/>
      <c r="W349" s="430"/>
      <c r="X349" s="430"/>
      <c r="Y349" s="430"/>
      <c r="Z349" s="430"/>
      <c r="AA349" s="430"/>
      <c r="AB349" s="442"/>
      <c r="AC349" s="430"/>
      <c r="AD349" s="430"/>
      <c r="AE349" s="430"/>
      <c r="AF349" s="430"/>
      <c r="AG349" s="430"/>
      <c r="AH349" s="430"/>
      <c r="AI349" s="430"/>
      <c r="AJ349" s="430"/>
      <c r="AK349" s="430"/>
      <c r="AL349" s="430"/>
      <c r="AM349" s="430"/>
      <c r="AN349" s="430"/>
      <c r="AO349" s="430"/>
      <c r="AP349" s="430"/>
      <c r="AQ349" s="430"/>
      <c r="AR349" s="430"/>
      <c r="AS349" s="430"/>
      <c r="AT349" s="430"/>
      <c r="AU349" s="430"/>
      <c r="AV349" s="430"/>
      <c r="AW349" s="430"/>
      <c r="AX349" s="430"/>
      <c r="AY349" s="430"/>
      <c r="AZ349" s="430"/>
      <c r="BA349" s="430"/>
      <c r="BB349" s="430"/>
      <c r="BC349" s="430"/>
      <c r="BD349" s="430"/>
      <c r="BE349" s="430"/>
      <c r="BF349" s="430"/>
      <c r="BG349" s="430"/>
      <c r="BH349" s="430"/>
      <c r="BI349" s="430"/>
      <c r="BJ349" s="430"/>
      <c r="BK349" s="103"/>
    </row>
    <row r="350" s="105" customFormat="true" ht="5.1" hidden="false" customHeight="true" outlineLevel="0" collapsed="false">
      <c r="A350" s="130"/>
      <c r="B350" s="127"/>
      <c r="C350" s="32"/>
      <c r="D350" s="32"/>
      <c r="E350" s="32"/>
      <c r="F350" s="32"/>
      <c r="G350" s="32"/>
      <c r="M350" s="5"/>
      <c r="N350" s="5"/>
      <c r="O350" s="142"/>
      <c r="P350" s="452"/>
      <c r="Q350" s="430"/>
      <c r="R350" s="289"/>
      <c r="S350" s="430"/>
      <c r="T350" s="430"/>
      <c r="U350" s="430"/>
      <c r="V350" s="430"/>
      <c r="W350" s="430"/>
      <c r="X350" s="430"/>
      <c r="Y350" s="430"/>
      <c r="Z350" s="430"/>
      <c r="AA350" s="430"/>
      <c r="AB350" s="442"/>
      <c r="AC350" s="430"/>
      <c r="AD350" s="430"/>
      <c r="AE350" s="430"/>
      <c r="AF350" s="430"/>
      <c r="AG350" s="430"/>
      <c r="AH350" s="430"/>
      <c r="AI350" s="430"/>
      <c r="AJ350" s="430"/>
      <c r="AK350" s="430"/>
      <c r="AL350" s="430"/>
      <c r="AM350" s="430"/>
      <c r="AN350" s="430"/>
      <c r="AO350" s="430"/>
      <c r="AP350" s="430"/>
      <c r="AQ350" s="430"/>
      <c r="AR350" s="430"/>
      <c r="AS350" s="430"/>
      <c r="AT350" s="430"/>
      <c r="AU350" s="430"/>
      <c r="AV350" s="430"/>
      <c r="AW350" s="430"/>
      <c r="AX350" s="430"/>
      <c r="AY350" s="430"/>
      <c r="AZ350" s="430"/>
      <c r="BA350" s="430"/>
      <c r="BB350" s="430"/>
      <c r="BC350" s="430"/>
      <c r="BD350" s="430"/>
      <c r="BE350" s="430"/>
      <c r="BF350" s="430"/>
      <c r="BG350" s="430"/>
      <c r="BH350" s="430"/>
      <c r="BI350" s="430"/>
      <c r="BJ350" s="430"/>
      <c r="BK350" s="103"/>
    </row>
    <row r="351" s="105" customFormat="true" ht="12.75" hidden="false" customHeight="true" outlineLevel="0" collapsed="false">
      <c r="A351" s="130"/>
      <c r="B351" s="127"/>
      <c r="C351" s="32"/>
      <c r="D351" s="32"/>
      <c r="E351" s="32"/>
      <c r="F351" s="463" t="str">
        <f aca="false">Translations!$B$333</f>
        <v>Алгоритъм</v>
      </c>
      <c r="G351" s="464" t="str">
        <f aca="false">Translations!$B$672</f>
        <v>Описание на алгоритъма</v>
      </c>
      <c r="H351" s="464"/>
      <c r="I351" s="465" t="str">
        <f aca="false">Translations!$B$158</f>
        <v>Единица мярка</v>
      </c>
      <c r="J351" s="465"/>
      <c r="K351" s="465" t="str">
        <f aca="false">Translations!$B$673</f>
        <v>Стойност</v>
      </c>
      <c r="L351" s="465"/>
      <c r="M351" s="157" t="str">
        <f aca="false">Translations!$B$610</f>
        <v>грешка </v>
      </c>
      <c r="O351" s="142"/>
      <c r="P351" s="466"/>
      <c r="Q351" s="430"/>
      <c r="R351" s="289"/>
      <c r="S351" s="430"/>
      <c r="T351" s="441" t="s">
        <v>204</v>
      </c>
      <c r="U351" s="430"/>
      <c r="V351" s="430"/>
      <c r="W351" s="430" t="s">
        <v>205</v>
      </c>
      <c r="X351" s="430" t="s">
        <v>206</v>
      </c>
      <c r="Y351" s="430"/>
      <c r="Z351" s="430"/>
      <c r="AA351" s="451" t="s">
        <v>207</v>
      </c>
      <c r="AB351" s="442"/>
      <c r="AC351" s="430" t="s">
        <v>209</v>
      </c>
      <c r="AD351" s="450" t="s">
        <v>215</v>
      </c>
      <c r="AE351" s="450" t="s">
        <v>216</v>
      </c>
      <c r="AF351" s="468"/>
      <c r="AG351" s="468"/>
      <c r="AH351" s="430"/>
      <c r="AI351" s="430"/>
      <c r="AJ351" s="430"/>
      <c r="AK351" s="430"/>
      <c r="AL351" s="430"/>
      <c r="AM351" s="430"/>
      <c r="AN351" s="430"/>
      <c r="AO351" s="430"/>
      <c r="AP351" s="430"/>
      <c r="AQ351" s="430"/>
      <c r="AR351" s="430"/>
      <c r="AS351" s="430"/>
      <c r="AT351" s="430"/>
      <c r="AU351" s="430"/>
      <c r="AV351" s="430"/>
      <c r="AW351" s="430"/>
      <c r="AX351" s="430"/>
      <c r="AY351" s="430"/>
      <c r="AZ351" s="430"/>
      <c r="BA351" s="430"/>
      <c r="BB351" s="430"/>
      <c r="BC351" s="430"/>
      <c r="BD351" s="430"/>
      <c r="BE351" s="430"/>
      <c r="BF351" s="430"/>
      <c r="BG351" s="430"/>
      <c r="BH351" s="430"/>
      <c r="BI351" s="430"/>
      <c r="BJ351" s="433" t="s">
        <v>177</v>
      </c>
      <c r="BK351" s="103"/>
    </row>
    <row r="352" s="105" customFormat="true" ht="12.75" hidden="false" customHeight="true" outlineLevel="0" collapsed="false">
      <c r="A352" s="130"/>
      <c r="B352" s="127"/>
      <c r="C352" s="163" t="s">
        <v>9</v>
      </c>
      <c r="D352" s="455" t="str">
        <f aca="false">Translations!$B$622</f>
        <v>AD (ДД):</v>
      </c>
      <c r="E352" s="470"/>
      <c r="F352" s="471"/>
      <c r="G352" s="472" t="str">
        <f aca="false">IF(OR(ISBLANK(F352),F352=EUconst_NoTier),"",IF(X352=0,EUconst_NA,IF(ISERROR(X352),"",X352)))</f>
        <v/>
      </c>
      <c r="H352" s="472"/>
      <c r="I352" s="734" t="str">
        <f aca="false">EUconst_t</f>
        <v>t</v>
      </c>
      <c r="J352" s="734"/>
      <c r="K352" s="735"/>
      <c r="L352" s="735"/>
      <c r="M352" s="477" t="str">
        <f aca="false">IF(AND(E347&lt;&gt;"",OR(F352="",K352=""),W352&lt;&gt;EUconst_NA),EUconst_ERR_Incomplete,IF(COUNTIF(AI352:AL352,TRUE())&gt;0,EUconst_ERR_Inconsistent,""))</f>
        <v/>
      </c>
      <c r="O352" s="142"/>
      <c r="P352" s="478"/>
      <c r="Q352" s="430"/>
      <c r="R352" s="479" t="str">
        <f aca="false">EUconst_CNTR_ActivityData&amp;E347</f>
        <v>ActivityData_</v>
      </c>
      <c r="S352" s="430"/>
      <c r="T352" s="479" t="str">
        <f aca="false">IF(E346="","",INDEX(B_InstallationDescription!$I$71:$I$145,MATCH(S346,B_InstallationDescription!$D$71:$D$145,0)))</f>
        <v/>
      </c>
      <c r="U352" s="430"/>
      <c r="V352" s="430"/>
      <c r="W352" s="480" t="str">
        <f aca="false">IF(E347="","",INDEX(EUwideConstants!$N:$N,MATCH(R352,EUwideConstants!$Q:$Q,0)))</f>
        <v/>
      </c>
      <c r="X352" s="481" t="str">
        <f aca="false">IF(ISBLANK(F352),"",IF(F352=EUconst_NA,"",INDEX(EUwideConstants!$H:$M,MATCH(R352,EUwideConstants!$Q:$Q,0),MATCH(F352,CNTR_TierList,0))))</f>
        <v/>
      </c>
      <c r="Y352" s="482" t="s">
        <v>210</v>
      </c>
      <c r="Z352" s="450"/>
      <c r="AA352" s="444" t="n">
        <f aca="false">E346&lt;&gt;""</f>
        <v>0</v>
      </c>
      <c r="AB352" s="442"/>
      <c r="AC352" s="451"/>
      <c r="AD352" s="430"/>
      <c r="AE352" s="444" t="n">
        <f aca="false">IF(W352=EUconst_NA,1,IF(COUNT(K352:L352)=0,0,IF(L352="",K352,L352)))</f>
        <v>0</v>
      </c>
      <c r="AF352" s="468" t="s">
        <v>213</v>
      </c>
      <c r="AG352" s="468" t="s">
        <v>213</v>
      </c>
      <c r="AH352" s="430"/>
      <c r="AI352" s="430"/>
      <c r="AJ352" s="430"/>
      <c r="AK352" s="430" t="s">
        <v>222</v>
      </c>
      <c r="AL352" s="430"/>
      <c r="AM352" s="430"/>
      <c r="AN352" s="430"/>
      <c r="AO352" s="430"/>
      <c r="AP352" s="430"/>
      <c r="AQ352" s="430"/>
      <c r="AR352" s="430"/>
      <c r="AS352" s="430"/>
      <c r="AT352" s="430"/>
      <c r="AU352" s="430"/>
      <c r="AV352" s="430"/>
      <c r="AW352" s="430"/>
      <c r="AX352" s="430"/>
      <c r="AY352" s="430"/>
      <c r="AZ352" s="430"/>
      <c r="BA352" s="430"/>
      <c r="BB352" s="430"/>
      <c r="BC352" s="430"/>
      <c r="BD352" s="430"/>
      <c r="BE352" s="430"/>
      <c r="BF352" s="430"/>
      <c r="BG352" s="430"/>
      <c r="BH352" s="430"/>
      <c r="BI352" s="430"/>
      <c r="BJ352" s="458" t="b">
        <f aca="false">OR(CNTR_PFCRelevant=EUconst_NotRelevant,AND(COUNTA(CNTR_ListRelevantSections)&gt;0,E346=""))</f>
        <v>1</v>
      </c>
      <c r="BK352" s="103"/>
    </row>
    <row r="353" s="105" customFormat="true" ht="5.1" hidden="false" customHeight="true" outlineLevel="0" collapsed="false">
      <c r="A353" s="130"/>
      <c r="B353" s="127"/>
      <c r="C353" s="163"/>
      <c r="D353" s="488"/>
      <c r="F353" s="5"/>
      <c r="G353" s="5"/>
      <c r="H353" s="5" t="s">
        <v>223</v>
      </c>
      <c r="I353" s="489"/>
      <c r="J353" s="489"/>
      <c r="K353" s="5"/>
      <c r="L353" s="5"/>
      <c r="M353" s="490"/>
      <c r="O353" s="142"/>
      <c r="P353" s="452"/>
      <c r="Q353" s="430"/>
      <c r="R353" s="491"/>
      <c r="S353" s="430"/>
      <c r="T353" s="430"/>
      <c r="U353" s="430"/>
      <c r="V353" s="430"/>
      <c r="W353" s="433"/>
      <c r="X353" s="430"/>
      <c r="Y353" s="430"/>
      <c r="Z353" s="430"/>
      <c r="AA353" s="430"/>
      <c r="AB353" s="442"/>
      <c r="AC353" s="430"/>
      <c r="AD353" s="430"/>
      <c r="AE353" s="430"/>
      <c r="AF353" s="430"/>
      <c r="AG353" s="430"/>
      <c r="AH353" s="430"/>
      <c r="AI353" s="430"/>
      <c r="AJ353" s="430"/>
      <c r="AK353" s="430"/>
      <c r="AL353" s="430"/>
      <c r="AM353" s="430"/>
      <c r="AN353" s="430"/>
      <c r="AO353" s="430"/>
      <c r="AP353" s="430"/>
      <c r="AQ353" s="430"/>
      <c r="AR353" s="430"/>
      <c r="AS353" s="430"/>
      <c r="AT353" s="430"/>
      <c r="AU353" s="430"/>
      <c r="AV353" s="430"/>
      <c r="AW353" s="430"/>
      <c r="AX353" s="430"/>
      <c r="AY353" s="430"/>
      <c r="AZ353" s="430"/>
      <c r="BA353" s="430"/>
      <c r="BB353" s="430"/>
      <c r="BC353" s="430"/>
      <c r="BD353" s="430"/>
      <c r="BE353" s="430"/>
      <c r="BF353" s="430"/>
      <c r="BG353" s="430"/>
      <c r="BH353" s="430"/>
      <c r="BI353" s="430"/>
      <c r="BJ353" s="433"/>
      <c r="BK353" s="103"/>
    </row>
    <row r="354" s="105" customFormat="true" ht="12.75" hidden="false" customHeight="true" outlineLevel="0" collapsed="false">
      <c r="A354" s="130"/>
      <c r="B354" s="127"/>
      <c r="C354" s="163" t="s">
        <v>11</v>
      </c>
      <c r="D354" s="455" t="str">
        <f aca="false">Translations!$B$722</f>
        <v>A: Честота</v>
      </c>
      <c r="E354" s="470"/>
      <c r="F354" s="492"/>
      <c r="G354" s="493" t="str">
        <f aca="false">IF(OR(ISBLANK(F354),F354=EUconst_NoTier),"",IF(X354=0,EUconst_NotApplicable,IF(ISERROR(X354),"",X354)))</f>
        <v/>
      </c>
      <c r="H354" s="493"/>
      <c r="I354" s="736" t="str">
        <f aca="false">IF(W354=EUconst_NA,"",INDEX(PFCUnits,1))</f>
        <v>1/(ден на клетката)</v>
      </c>
      <c r="J354" s="736"/>
      <c r="K354" s="737" t="str">
        <f aca="false">IF(L354="",AD354,"")</f>
        <v/>
      </c>
      <c r="L354" s="738"/>
      <c r="M354" s="477" t="str">
        <f aca="false">IF(AND(E347&lt;&gt;"",OR(F354="",L354=""),W354&lt;&gt;EUconst_NA),EUconst_ERR_Incomplete,IF(COUNTIF(AI354:AL354,TRUE())&gt;0,EUconst_ERR_Inconsistent,""))</f>
        <v/>
      </c>
      <c r="O354" s="142"/>
      <c r="P354" s="452"/>
      <c r="Q354" s="430"/>
      <c r="R354" s="498" t="str">
        <f aca="false">R352</f>
        <v>ActivityData_</v>
      </c>
      <c r="S354" s="430"/>
      <c r="T354" s="739" t="str">
        <f aca="false">T352</f>
        <v/>
      </c>
      <c r="U354" s="430"/>
      <c r="V354" s="430" t="n">
        <v>1</v>
      </c>
      <c r="W354" s="740" t="str">
        <f aca="false">IF(E347="","",IF(U347&lt;&gt;V354,EUconst_NA,INDEX(EUwideConstants!$N:$N,MATCH(R354,EUwideConstants!$Q:$Q,0))))</f>
        <v/>
      </c>
      <c r="X354" s="501" t="str">
        <f aca="false">IF(ISBLANK(F354),"",IF(F354=EUconst_NA,"",INDEX(EUwideConstants!$H:$M,MATCH(R354,EUwideConstants!$Q:$Q,0),MATCH(F354,CNTR_TierList,0))))</f>
        <v/>
      </c>
      <c r="Y354" s="430"/>
      <c r="Z354" s="430"/>
      <c r="AA354" s="503" t="b">
        <f aca="false">AND(AA352,W354&lt;&gt;EUconst_NA)</f>
        <v>0</v>
      </c>
      <c r="AB354" s="442"/>
      <c r="AC354" s="741" t="str">
        <f aca="false">IF(AA354=TRUE(),IF(COUNTIF(MSPara_SourceStreamCategory,T354)=0,"",INDEX(MSPara_CalcFactorsMatrix,MATCH(T354,MSPara_SourceStreamCategory,0),MATCH(#REF!&amp;"_"&amp;1,MSPara_CalcFactors,0))),"")</f>
        <v/>
      </c>
      <c r="AD354" s="741" t="str">
        <f aca="false">""</f>
        <v/>
      </c>
      <c r="AE354" s="502" t="n">
        <f aca="false">IF(AA354=TRUE(),IF(COUNT(K354:L354)=0,0,IF(L354="",K354,L354)),0)</f>
        <v>0</v>
      </c>
      <c r="AF354" s="502" t="b">
        <f aca="false">AND(AA354=TRUE(),OR(AND(F354&lt;&gt;"",NOT(ISNUMBER(Y354))),L354&lt;&gt;"",F354="",AD354=""))</f>
        <v>0</v>
      </c>
      <c r="AG354" s="502" t="b">
        <f aca="false">AND(AA354=TRUE(),NOT(AF354))</f>
        <v>0</v>
      </c>
      <c r="AH354" s="430"/>
      <c r="AI354" s="430"/>
      <c r="AJ354" s="430"/>
      <c r="AK354" s="502" t="b">
        <f aca="false">AND(L354&lt;&gt;"",W354=EUconst_NA)</f>
        <v>0</v>
      </c>
      <c r="AL354" s="430"/>
      <c r="AM354" s="430"/>
      <c r="AN354" s="430"/>
      <c r="AO354" s="433" t="s">
        <v>268</v>
      </c>
      <c r="AP354" s="433" t="s">
        <v>269</v>
      </c>
      <c r="AQ354" s="430"/>
      <c r="AR354" s="430"/>
      <c r="AS354" s="430"/>
      <c r="AT354" s="430"/>
      <c r="AU354" s="430"/>
      <c r="AV354" s="430"/>
      <c r="AW354" s="430"/>
      <c r="AX354" s="430"/>
      <c r="AY354" s="430"/>
      <c r="AZ354" s="430"/>
      <c r="BA354" s="430"/>
      <c r="BB354" s="430"/>
      <c r="BC354" s="430"/>
      <c r="BD354" s="430"/>
      <c r="BE354" s="430"/>
      <c r="BF354" s="430"/>
      <c r="BG354" s="430"/>
      <c r="BH354" s="430"/>
      <c r="BI354" s="430"/>
      <c r="BJ354" s="502" t="b">
        <f aca="false">OR(BJ352,W354=EUconst_NA)</f>
        <v>1</v>
      </c>
      <c r="BK354" s="103"/>
    </row>
    <row r="355" s="105" customFormat="true" ht="12.75" hidden="false" customHeight="true" outlineLevel="0" collapsed="false">
      <c r="A355" s="130"/>
      <c r="B355" s="127"/>
      <c r="C355" s="163" t="s">
        <v>13</v>
      </c>
      <c r="D355" s="455" t="str">
        <f aca="false">Translations!$B$724</f>
        <v>A: Продължителност</v>
      </c>
      <c r="E355" s="470"/>
      <c r="F355" s="742"/>
      <c r="G355" s="493" t="str">
        <f aca="false">IF(OR(ISBLANK(F355),F355=EUconst_NoTier),"",IF(X355=0,EUconst_NotApplicable,IF(ISERROR(X355),"",X355)))</f>
        <v/>
      </c>
      <c r="H355" s="493"/>
      <c r="I355" s="743" t="str">
        <f aca="false">IF(W355=EUconst_NA,"",INDEX(PFCUnits,2))</f>
        <v>мин.</v>
      </c>
      <c r="J355" s="743"/>
      <c r="K355" s="744" t="str">
        <f aca="false">IF(L355="",AD355,"")</f>
        <v/>
      </c>
      <c r="L355" s="745"/>
      <c r="M355" s="477" t="str">
        <f aca="false">IF(AND(E347&lt;&gt;"",OR(F355="",L355=""),W355&lt;&gt;EUconst_NA),EUconst_ERR_Incomplete,IF(COUNTIF(AI355:AL355,TRUE())&gt;0,EUconst_ERR_Inconsistent,""))</f>
        <v/>
      </c>
      <c r="O355" s="142"/>
      <c r="P355" s="452"/>
      <c r="Q355" s="430"/>
      <c r="R355" s="518" t="str">
        <f aca="false">R354</f>
        <v>ActivityData_</v>
      </c>
      <c r="S355" s="430"/>
      <c r="T355" s="746" t="str">
        <f aca="false">T354</f>
        <v/>
      </c>
      <c r="U355" s="430"/>
      <c r="V355" s="430" t="n">
        <v>1</v>
      </c>
      <c r="W355" s="747" t="str">
        <f aca="false">IF(E347="","",IF(U347&lt;&gt;V355,EUconst_NA,INDEX(EUwideConstants!$N:$N,MATCH(R355,EUwideConstants!$Q:$Q,0))))</f>
        <v/>
      </c>
      <c r="X355" s="521" t="str">
        <f aca="false">IF(ISBLANK(F355),"",IF(F355=EUconst_NA,"",INDEX(EUwideConstants!$H:$M,MATCH(R355,EUwideConstants!$Q:$Q,0),MATCH(F355,CNTR_TierList,0))))</f>
        <v/>
      </c>
      <c r="Y355" s="430"/>
      <c r="Z355" s="430"/>
      <c r="AA355" s="439" t="b">
        <f aca="false">AND(AA352,W355&lt;&gt;EUconst_NA)</f>
        <v>0</v>
      </c>
      <c r="AB355" s="442"/>
      <c r="AC355" s="748" t="str">
        <f aca="false">IF(AA355=TRUE(),IF(COUNTIF(MSPara_SourceStreamCategory,T355)=0,"",INDEX(MSPara_CalcFactorsMatrix,MATCH(T355,MSPara_SourceStreamCategory,0),MATCH(#REF!&amp;"_"&amp;1,MSPara_CalcFactors,0))),"")</f>
        <v/>
      </c>
      <c r="AD355" s="748" t="str">
        <f aca="false">""</f>
        <v/>
      </c>
      <c r="AE355" s="749" t="n">
        <f aca="false">IF(AA355=TRUE(),IF(COUNT(K355:L355)=0,0,IF(L355="",K355,L355)),0)</f>
        <v>0</v>
      </c>
      <c r="AF355" s="749" t="b">
        <f aca="false">AND(AA355=TRUE(),OR(AND(F355&lt;&gt;"",NOT(ISNUMBER(Y355))),L355&lt;&gt;"",F355="",AD355=""))</f>
        <v>0</v>
      </c>
      <c r="AG355" s="749" t="b">
        <f aca="false">AND(AA355=TRUE(),NOT(AF355))</f>
        <v>0</v>
      </c>
      <c r="AH355" s="430"/>
      <c r="AI355" s="430"/>
      <c r="AJ355" s="430"/>
      <c r="AK355" s="749" t="b">
        <f aca="false">AND(L355&lt;&gt;"",W355=EUconst_NA)</f>
        <v>0</v>
      </c>
      <c r="AL355" s="430"/>
      <c r="AM355" s="430"/>
      <c r="AN355" s="512" t="s">
        <v>270</v>
      </c>
      <c r="AO355" s="512" t="str">
        <f aca="false">IF(ISNUMBER(U347),AE352*AE354*AE355*AE356/1000,"")</f>
        <v/>
      </c>
      <c r="AP355" s="458" t="str">
        <f aca="false">IF(ISNUMBER(U347),AE352*(AE357/IF(AE358=0,0.01,AE358))*AE359/1000,"")</f>
        <v/>
      </c>
      <c r="AQ355" s="430"/>
      <c r="AR355" s="430"/>
      <c r="AS355" s="430"/>
      <c r="AT355" s="430"/>
      <c r="AU355" s="430"/>
      <c r="AV355" s="430"/>
      <c r="AW355" s="430"/>
      <c r="AX355" s="430"/>
      <c r="AY355" s="430"/>
      <c r="AZ355" s="430"/>
      <c r="BA355" s="430"/>
      <c r="BB355" s="430"/>
      <c r="BC355" s="430"/>
      <c r="BD355" s="430"/>
      <c r="BE355" s="430"/>
      <c r="BF355" s="430"/>
      <c r="BG355" s="430"/>
      <c r="BH355" s="430"/>
      <c r="BI355" s="430"/>
      <c r="BJ355" s="749" t="b">
        <f aca="false">OR(BJ352,W355=EUconst_NA)</f>
        <v>1</v>
      </c>
      <c r="BK355" s="103"/>
    </row>
    <row r="356" s="105" customFormat="true" ht="12.75" hidden="false" customHeight="true" outlineLevel="0" collapsed="false">
      <c r="A356" s="130"/>
      <c r="B356" s="127"/>
      <c r="C356" s="163" t="s">
        <v>15</v>
      </c>
      <c r="D356" s="750" t="str">
        <f aca="false">Translations!$B$726</f>
        <v>A: SEF (CF4)</v>
      </c>
      <c r="E356" s="751"/>
      <c r="F356" s="513"/>
      <c r="G356" s="752" t="str">
        <f aca="false">IF(OR(ISBLANK(F356),F356=EUconst_NoTier),"",IF(X356=0,EUconst_NotApplicable,IF(ISERROR(X356),"",X356)))</f>
        <v/>
      </c>
      <c r="H356" s="752"/>
      <c r="I356" s="743" t="str">
        <f aca="false">IF(W356=EUconst_NA,"",INDEX(PFCUnits,3))</f>
        <v>(kg CF4/t Al)/(мин./ден на клетката)</v>
      </c>
      <c r="J356" s="743"/>
      <c r="K356" s="753" t="str">
        <f aca="false">IF(L356="",AD356,"")</f>
        <v/>
      </c>
      <c r="L356" s="754"/>
      <c r="M356" s="755" t="str">
        <f aca="false">IF(AND(E347&lt;&gt;"",OR(F356="",COUNT(K356:L356)=0),W356&lt;&gt;EUconst_NA),EUconst_ERR_Incomplete,IF(COUNTIF(AI356:AL356,TRUE())&gt;0,EUconst_ERR_Inconsistent,""))</f>
        <v/>
      </c>
      <c r="O356" s="142"/>
      <c r="P356" s="452"/>
      <c r="Q356" s="430"/>
      <c r="R356" s="518" t="str">
        <f aca="false">EUconst_CNTR_EF&amp;$E347</f>
        <v>EF_</v>
      </c>
      <c r="S356" s="430"/>
      <c r="T356" s="746" t="str">
        <f aca="false">T355</f>
        <v/>
      </c>
      <c r="U356" s="430"/>
      <c r="V356" s="430" t="n">
        <v>1</v>
      </c>
      <c r="W356" s="747" t="str">
        <f aca="false">IF(E347="","",IF(U347&lt;&gt;V356,EUconst_NA,INDEX(EUwideConstants!$N:$N,MATCH(R356,EUwideConstants!$Q:$Q,0))))</f>
        <v/>
      </c>
      <c r="X356" s="521" t="str">
        <f aca="false">IF(ISBLANK(F356),"",IF(F356=EUconst_NA,"",INDEX(EUwideConstants!$H:$M,MATCH(R356,EUwideConstants!$Q:$Q,0),MATCH(F356,CNTR_TierList,0))))</f>
        <v/>
      </c>
      <c r="Y356" s="551" t="str">
        <f aca="false">IF(COUNTIF(EUconst_DefaultValues,X356)&gt;0,MATCH(X356,EUconst_DefaultValues,0),"")</f>
        <v/>
      </c>
      <c r="Z356" s="430"/>
      <c r="AA356" s="439" t="b">
        <f aca="false">AND(AA352,W356&lt;&gt;EUconst_NA)</f>
        <v>0</v>
      </c>
      <c r="AB356" s="442"/>
      <c r="AC356" s="749" t="str">
        <f aca="false">IF(AA356=TRUE(),IF(T356="","",INDEX(MSPara_PFCMethA,MATCH(T356,PFCCellTypes,0),1)),"")</f>
        <v/>
      </c>
      <c r="AD356" s="749" t="str">
        <f aca="false">IF(AND(Y356&lt;&gt;"",ISNUMBER(AC356)),AC356,"")</f>
        <v/>
      </c>
      <c r="AE356" s="749" t="n">
        <f aca="false">IF(AA356=TRUE(),IF(COUNT(K356:L356)=0,0,IF(L356="",K356,L356)),0)</f>
        <v>0</v>
      </c>
      <c r="AF356" s="749" t="b">
        <f aca="false">AND(AA356=TRUE(),OR(AND(F356&lt;&gt;"",NOT(ISNUMBER(Y356))),L356&lt;&gt;"",F356="",AD356=""))</f>
        <v>0</v>
      </c>
      <c r="AG356" s="749" t="b">
        <f aca="false">AND(AA356=TRUE(),NOT(AF356))</f>
        <v>0</v>
      </c>
      <c r="AH356" s="430"/>
      <c r="AI356" s="430"/>
      <c r="AJ356" s="430"/>
      <c r="AK356" s="749" t="b">
        <f aca="false">AND(L356&lt;&gt;"",W356=EUconst_NA)</f>
        <v>0</v>
      </c>
      <c r="AL356" s="430"/>
      <c r="AM356" s="430"/>
      <c r="AN356" s="512" t="s">
        <v>271</v>
      </c>
      <c r="AO356" s="512" t="n">
        <f aca="false">IF(AND(ISNUMBER(AO355),AO355&gt;0),AO355*AE360,0)</f>
        <v>0</v>
      </c>
      <c r="AP356" s="458" t="n">
        <f aca="false">IF(AND(ISNUMBER(AP355),AP355&gt;0),AP355*AE360,0)</f>
        <v>0</v>
      </c>
      <c r="AQ356" s="430"/>
      <c r="AR356" s="430"/>
      <c r="AS356" s="430"/>
      <c r="AT356" s="430"/>
      <c r="AU356" s="430"/>
      <c r="AV356" s="430"/>
      <c r="AW356" s="430"/>
      <c r="AX356" s="430"/>
      <c r="AY356" s="430"/>
      <c r="AZ356" s="430"/>
      <c r="BA356" s="430"/>
      <c r="BB356" s="430"/>
      <c r="BC356" s="430"/>
      <c r="BD356" s="430"/>
      <c r="BE356" s="430"/>
      <c r="BF356" s="430"/>
      <c r="BG356" s="430"/>
      <c r="BH356" s="430"/>
      <c r="BI356" s="430"/>
      <c r="BJ356" s="749" t="b">
        <f aca="false">OR(BJ352,W356=EUconst_NA)</f>
        <v>1</v>
      </c>
      <c r="BK356" s="103"/>
    </row>
    <row r="357" s="105" customFormat="true" ht="12.75" hidden="false" customHeight="true" outlineLevel="0" collapsed="false">
      <c r="A357" s="130"/>
      <c r="B357" s="127"/>
      <c r="C357" s="163" t="s">
        <v>17</v>
      </c>
      <c r="D357" s="756" t="str">
        <f aca="false">Translations!$B$728</f>
        <v>Б: AEO</v>
      </c>
      <c r="E357" s="757"/>
      <c r="F357" s="742"/>
      <c r="G357" s="758" t="str">
        <f aca="false">IF(OR(ISBLANK(F357),F357=EUconst_NoTier),"",IF(X357=0,EUconst_NotApplicable,IF(ISERROR(X357),"",X357)))</f>
        <v/>
      </c>
      <c r="H357" s="758"/>
      <c r="I357" s="743" t="str">
        <f aca="false">IF(W357=EUconst_NA,"",INDEX(PFCUnits,4))</f>
        <v>mV</v>
      </c>
      <c r="J357" s="743"/>
      <c r="K357" s="744" t="str">
        <f aca="false">IF(L357="",AD357,"")</f>
        <v/>
      </c>
      <c r="L357" s="745"/>
      <c r="M357" s="759" t="str">
        <f aca="false">IF(AND(E347&lt;&gt;"",OR(F357="",L357=""),W357&lt;&gt;EUconst_NA),EUconst_ERR_Incomplete,IF(COUNTIF(AI357:AL357,TRUE())&gt;0,EUconst_ERR_Inconsistent,""))</f>
        <v/>
      </c>
      <c r="O357" s="142"/>
      <c r="P357" s="478"/>
      <c r="Q357" s="430"/>
      <c r="R357" s="518" t="str">
        <f aca="false">R352</f>
        <v>ActivityData_</v>
      </c>
      <c r="S357" s="430"/>
      <c r="T357" s="746" t="str">
        <f aca="false">T356</f>
        <v/>
      </c>
      <c r="U357" s="430"/>
      <c r="V357" s="430" t="n">
        <v>2</v>
      </c>
      <c r="W357" s="747" t="str">
        <f aca="false">IF(E347="","",IF(U347&lt;&gt;V357,EUconst_NA,INDEX(EUwideConstants!$N:$N,MATCH(R357,EUwideConstants!$Q:$Q,0))))</f>
        <v/>
      </c>
      <c r="X357" s="521" t="str">
        <f aca="false">IF(ISBLANK(F357),"",IF(F357=EUconst_NA,"",INDEX(EUwideConstants!$H:$M,MATCH(R357,EUwideConstants!$Q:$Q,0),MATCH(F357,CNTR_TierList,0))))</f>
        <v/>
      </c>
      <c r="Y357" s="430"/>
      <c r="Z357" s="430"/>
      <c r="AA357" s="439" t="b">
        <f aca="false">AND(AA352,W357&lt;&gt;EUconst_NA)</f>
        <v>0</v>
      </c>
      <c r="AB357" s="442"/>
      <c r="AC357" s="748"/>
      <c r="AD357" s="748" t="str">
        <f aca="false">""</f>
        <v/>
      </c>
      <c r="AE357" s="749" t="n">
        <f aca="false">IF(AA357=TRUE(),IF(COUNT(K357:L357)=0,0,IF(L357="",K357,L357)),0)</f>
        <v>0</v>
      </c>
      <c r="AF357" s="749" t="b">
        <f aca="false">AND(AA357=TRUE(),OR(ISNUMBER(L357),NOT(ISNUMBER(Y357))))</f>
        <v>0</v>
      </c>
      <c r="AG357" s="749" t="b">
        <f aca="false">AND(AA357=TRUE(),NOT(AF357))</f>
        <v>0</v>
      </c>
      <c r="AH357" s="430"/>
      <c r="AI357" s="430"/>
      <c r="AJ357" s="430"/>
      <c r="AK357" s="749" t="b">
        <f aca="false">AND(L357&lt;&gt;"",W357=EUconst_NA)</f>
        <v>0</v>
      </c>
      <c r="AL357" s="430"/>
      <c r="AM357" s="430"/>
      <c r="AN357" s="512" t="s">
        <v>270</v>
      </c>
      <c r="AO357" s="512" t="str">
        <f aca="false">IF(ISNUMBER(AO355),AO355*AE365,"")</f>
        <v/>
      </c>
      <c r="AP357" s="458" t="str">
        <f aca="false">IF(ISNUMBER(AP355),AP355*AE365,"")</f>
        <v/>
      </c>
      <c r="AQ357" s="430"/>
      <c r="AR357" s="430"/>
      <c r="AS357" s="430"/>
      <c r="AT357" s="430"/>
      <c r="AU357" s="430"/>
      <c r="AV357" s="430"/>
      <c r="AW357" s="430"/>
      <c r="AX357" s="430"/>
      <c r="AY357" s="430"/>
      <c r="AZ357" s="430"/>
      <c r="BA357" s="430"/>
      <c r="BB357" s="430"/>
      <c r="BC357" s="430"/>
      <c r="BD357" s="430"/>
      <c r="BE357" s="430"/>
      <c r="BF357" s="430"/>
      <c r="BG357" s="430"/>
      <c r="BH357" s="430"/>
      <c r="BI357" s="430"/>
      <c r="BJ357" s="749" t="b">
        <f aca="false">OR(BJ352,W357=EUconst_NA)</f>
        <v>1</v>
      </c>
      <c r="BK357" s="103"/>
    </row>
    <row r="358" s="105" customFormat="true" ht="12.75" hidden="false" customHeight="true" outlineLevel="0" collapsed="false">
      <c r="A358" s="130"/>
      <c r="B358" s="127"/>
      <c r="C358" s="163" t="s">
        <v>19</v>
      </c>
      <c r="D358" s="455" t="str">
        <f aca="false">Translations!$B$730</f>
        <v>Б: CE</v>
      </c>
      <c r="E358" s="470"/>
      <c r="F358" s="513"/>
      <c r="G358" s="472" t="str">
        <f aca="false">IF(OR(ISBLANK(F358),F358=EUconst_NoTier),"",IF(X358=0,EUconst_NotApplicable,IF(ISERROR(X358),"",X358)))</f>
        <v/>
      </c>
      <c r="H358" s="472"/>
      <c r="I358" s="743" t="str">
        <f aca="false">IF(W358=EUconst_NA,"","-")</f>
        <v>-</v>
      </c>
      <c r="J358" s="743"/>
      <c r="K358" s="760" t="str">
        <f aca="false">IF(L358="",AD358,"")</f>
        <v/>
      </c>
      <c r="L358" s="761"/>
      <c r="M358" s="477" t="str">
        <f aca="false">IF(AND(E347&lt;&gt;"",OR(F358="",L358=""),W358&lt;&gt;EUconst_NA),EUconst_ERR_Incomplete,IF(COUNTIF(AI358:AL358,TRUE())&gt;0,EUconst_ERR_Inconsistent,""))</f>
        <v/>
      </c>
      <c r="O358" s="142"/>
      <c r="P358" s="478"/>
      <c r="Q358" s="430"/>
      <c r="R358" s="518" t="str">
        <f aca="false">R357</f>
        <v>ActivityData_</v>
      </c>
      <c r="S358" s="430"/>
      <c r="T358" s="746" t="str">
        <f aca="false">T357</f>
        <v/>
      </c>
      <c r="U358" s="430"/>
      <c r="V358" s="430" t="n">
        <v>2</v>
      </c>
      <c r="W358" s="747" t="str">
        <f aca="false">IF(E347="","",IF(U347&lt;&gt;V358,EUconst_NA,INDEX(EUwideConstants!$N:$N,MATCH(R358,EUwideConstants!$Q:$Q,0))))</f>
        <v/>
      </c>
      <c r="X358" s="521" t="str">
        <f aca="false">IF(ISBLANK(F358),"",IF(F358=EUconst_NA,"",INDEX(EUwideConstants!$H:$M,MATCH(R358,EUwideConstants!$Q:$Q,0),MATCH(F358,CNTR_TierList,0))))</f>
        <v/>
      </c>
      <c r="Y358" s="430"/>
      <c r="Z358" s="430"/>
      <c r="AA358" s="439" t="b">
        <f aca="false">AND(AA352,W358&lt;&gt;EUconst_NA)</f>
        <v>0</v>
      </c>
      <c r="AB358" s="442"/>
      <c r="AC358" s="748"/>
      <c r="AD358" s="748" t="str">
        <f aca="false">""</f>
        <v/>
      </c>
      <c r="AE358" s="749" t="n">
        <f aca="false">IF(AA358=TRUE(),IF(COUNT(K358:L358)=0,0,IF(L358="",K358,L358)),0)</f>
        <v>0</v>
      </c>
      <c r="AF358" s="749" t="b">
        <f aca="false">AND(AA358=TRUE(),OR(ISNUMBER(L358),NOT(ISNUMBER(Y358))))</f>
        <v>0</v>
      </c>
      <c r="AG358" s="749" t="b">
        <f aca="false">AND(AA358=TRUE(),NOT(AF358))</f>
        <v>0</v>
      </c>
      <c r="AH358" s="430"/>
      <c r="AI358" s="430"/>
      <c r="AJ358" s="430"/>
      <c r="AK358" s="762" t="b">
        <f aca="false">AND(L358&lt;&gt;"",W358=EUconst_NA)</f>
        <v>0</v>
      </c>
      <c r="AL358" s="458" t="n">
        <f aca="false">L358&gt;100%</f>
        <v>0</v>
      </c>
      <c r="AM358" s="430"/>
      <c r="AN358" s="512" t="s">
        <v>271</v>
      </c>
      <c r="AO358" s="512" t="n">
        <f aca="false">IF(ISNUMBER(AO356),AO356*AE366,"")</f>
        <v>0</v>
      </c>
      <c r="AP358" s="458" t="n">
        <f aca="false">IF(ISNUMBER(AP356),AP356*AE366,"")</f>
        <v>0</v>
      </c>
      <c r="AQ358" s="430"/>
      <c r="AR358" s="430"/>
      <c r="AS358" s="430"/>
      <c r="AT358" s="430"/>
      <c r="AU358" s="430"/>
      <c r="AV358" s="430"/>
      <c r="AW358" s="430"/>
      <c r="AX358" s="430"/>
      <c r="AY358" s="430"/>
      <c r="AZ358" s="430"/>
      <c r="BA358" s="430"/>
      <c r="BB358" s="430"/>
      <c r="BC358" s="430"/>
      <c r="BD358" s="430"/>
      <c r="BE358" s="430"/>
      <c r="BF358" s="430"/>
      <c r="BG358" s="430"/>
      <c r="BH358" s="430"/>
      <c r="BI358" s="430"/>
      <c r="BJ358" s="749" t="b">
        <f aca="false">OR(BJ352,W358=EUconst_NA)</f>
        <v>1</v>
      </c>
      <c r="BK358" s="103"/>
    </row>
    <row r="359" s="105" customFormat="true" ht="12.75" hidden="false" customHeight="true" outlineLevel="0" collapsed="false">
      <c r="A359" s="130"/>
      <c r="B359" s="127"/>
      <c r="C359" s="163" t="s">
        <v>20</v>
      </c>
      <c r="D359" s="750" t="str">
        <f aca="false">Translations!$B$732</f>
        <v>Б: OVC</v>
      </c>
      <c r="E359" s="751"/>
      <c r="F359" s="513"/>
      <c r="G359" s="752" t="str">
        <f aca="false">IF(OR(ISBLANK(F359),F359=EUconst_NoTier),"",IF(X359=0,EUconst_NotApplicable,IF(ISERROR(X359),"",X359)))</f>
        <v/>
      </c>
      <c r="H359" s="752"/>
      <c r="I359" s="743" t="str">
        <f aca="false">IF(W359=EUconst_NA,"",INDEX(PFCUnits,6))</f>
        <v>(kg CF4)/(t  mV)</v>
      </c>
      <c r="J359" s="743"/>
      <c r="K359" s="760" t="str">
        <f aca="false">IF(L359="",AD359,"")</f>
        <v/>
      </c>
      <c r="L359" s="763"/>
      <c r="M359" s="755" t="str">
        <f aca="false">IF(AND(E347&lt;&gt;"",OR(F359="",COUNT(K359:L359)=0),W359&lt;&gt;EUconst_NA),EUconst_ERR_Incomplete,IF(COUNTIF(AI359:AL359,TRUE())&gt;0,EUconst_ERR_Inconsistent,""))</f>
        <v/>
      </c>
      <c r="O359" s="142"/>
      <c r="P359" s="452"/>
      <c r="Q359" s="430"/>
      <c r="R359" s="518" t="str">
        <f aca="false">EUconst_CNTR_EF&amp;E347</f>
        <v>EF_</v>
      </c>
      <c r="S359" s="430"/>
      <c r="T359" s="746" t="str">
        <f aca="false">T358</f>
        <v/>
      </c>
      <c r="U359" s="430"/>
      <c r="V359" s="430" t="n">
        <v>2</v>
      </c>
      <c r="W359" s="747" t="str">
        <f aca="false">IF(E347="","",IF(U347&lt;&gt;V359,EUconst_NA,INDEX(EUwideConstants!$N:$N,MATCH(R359,EUwideConstants!$Q:$Q,0))))</f>
        <v/>
      </c>
      <c r="X359" s="521" t="str">
        <f aca="false">IF(ISBLANK(F359),"",IF(F359=EUconst_NA,"",INDEX(EUwideConstants!$H:$M,MATCH(R359,EUwideConstants!$Q:$Q,0),MATCH(F359,CNTR_TierList,0))))</f>
        <v/>
      </c>
      <c r="Y359" s="551" t="str">
        <f aca="false">IF(COUNTIF(EUconst_DefaultValues,X359)&gt;0,MATCH(X359,EUconst_DefaultValues,0),"")</f>
        <v/>
      </c>
      <c r="Z359" s="430"/>
      <c r="AA359" s="439" t="b">
        <f aca="false">AND(AA352,W359&lt;&gt;EUconst_NA)</f>
        <v>0</v>
      </c>
      <c r="AB359" s="442"/>
      <c r="AC359" s="749" t="str">
        <f aca="false">IF(AA359=TRUE(),IF(T359="","",INDEX(MSPara_PFCMethB,MATCH(T359,PFCCellTypes,0),1)),"")</f>
        <v/>
      </c>
      <c r="AD359" s="749" t="str">
        <f aca="false">IF(AND(Y359&lt;&gt;"",ISNUMBER(AC359)),AC359,"")</f>
        <v/>
      </c>
      <c r="AE359" s="749" t="n">
        <f aca="false">IF(AA359=TRUE(),IF(COUNT(K359:L359)=0,0,IF(L359="",K359,L359)),0)</f>
        <v>0</v>
      </c>
      <c r="AF359" s="749" t="b">
        <f aca="false">AND(AA359=TRUE(),OR(AND(F359&lt;&gt;"",NOT(ISNUMBER(Y359))),L359&lt;&gt;"",F359="",AD359=""))</f>
        <v>0</v>
      </c>
      <c r="AG359" s="749" t="b">
        <f aca="false">AND(AA359=TRUE(),NOT(AF359))</f>
        <v>0</v>
      </c>
      <c r="AH359" s="430"/>
      <c r="AI359" s="430"/>
      <c r="AJ359" s="430"/>
      <c r="AK359" s="749" t="b">
        <f aca="false">AND(L359&lt;&gt;"",W359=EUconst_NA)</f>
        <v>0</v>
      </c>
      <c r="AL359" s="430"/>
      <c r="AM359" s="430"/>
      <c r="AN359" s="430"/>
      <c r="AO359" s="430"/>
      <c r="AP359" s="430"/>
      <c r="AQ359" s="430"/>
      <c r="AR359" s="430"/>
      <c r="AS359" s="430"/>
      <c r="AT359" s="430"/>
      <c r="AU359" s="430"/>
      <c r="AV359" s="430"/>
      <c r="AW359" s="430"/>
      <c r="AX359" s="430"/>
      <c r="AY359" s="430"/>
      <c r="AZ359" s="430"/>
      <c r="BA359" s="430"/>
      <c r="BB359" s="430"/>
      <c r="BC359" s="430"/>
      <c r="BD359" s="430"/>
      <c r="BE359" s="430"/>
      <c r="BF359" s="430"/>
      <c r="BG359" s="430"/>
      <c r="BH359" s="430"/>
      <c r="BI359" s="430"/>
      <c r="BJ359" s="749" t="b">
        <f aca="false">OR(BJ352,W359=EUconst_NA)</f>
        <v>1</v>
      </c>
      <c r="BK359" s="103"/>
    </row>
    <row r="360" s="105" customFormat="true" ht="12.75" hidden="false" customHeight="true" outlineLevel="0" collapsed="false">
      <c r="A360" s="130"/>
      <c r="B360" s="127"/>
      <c r="C360" s="163" t="s">
        <v>21</v>
      </c>
      <c r="D360" s="756" t="str">
        <f aca="false">Translations!$B$734</f>
        <v>F(C2F6)</v>
      </c>
      <c r="E360" s="757"/>
      <c r="F360" s="556"/>
      <c r="G360" s="758" t="str">
        <f aca="false">IF(OR(ISBLANK(F360),F360=EUconst_NoTier),"",IF(X360=0,EUconst_NotApplicable,IF(ISERROR(X360),"",X360)))</f>
        <v/>
      </c>
      <c r="H360" s="758"/>
      <c r="I360" s="764" t="str">
        <f aca="false">IF(W360=EUconst_NA,"",INDEX(PFCUnits,7))</f>
        <v>t C2F6 /t CF4</v>
      </c>
      <c r="J360" s="764"/>
      <c r="K360" s="765" t="str">
        <f aca="false">IF(L360="",AD360,"")</f>
        <v/>
      </c>
      <c r="L360" s="766"/>
      <c r="M360" s="759" t="str">
        <f aca="false">IF(AND(E347&lt;&gt;"",OR(F360="",COUNT(K360:L360)=0),W360&lt;&gt;EUconst_NA),EUconst_ERR_Incomplete,IF(COUNTIF(AI360:AL360,TRUE())&gt;0,EUconst_ERR_Inconsistent,""))</f>
        <v/>
      </c>
      <c r="O360" s="142"/>
      <c r="P360" s="452"/>
      <c r="Q360" s="430"/>
      <c r="R360" s="560" t="str">
        <f aca="false">EUconst_CNTR_EF&amp;E347</f>
        <v>EF_</v>
      </c>
      <c r="S360" s="430"/>
      <c r="T360" s="767" t="str">
        <f aca="false">T359</f>
        <v/>
      </c>
      <c r="U360" s="430"/>
      <c r="V360" s="430" t="str">
        <f aca="false">""</f>
        <v/>
      </c>
      <c r="W360" s="768" t="str">
        <f aca="false">W352</f>
        <v/>
      </c>
      <c r="X360" s="562" t="str">
        <f aca="false">IF(ISBLANK(F360),"",IF(F360=EUconst_NA,"",INDEX(EUwideConstants!$H:$M,MATCH(R360,EUwideConstants!$Q:$Q,0),MATCH(F360,CNTR_TierList,0))))</f>
        <v/>
      </c>
      <c r="Y360" s="551" t="str">
        <f aca="false">IF(COUNTIF(EUconst_DefaultValues,X360)&gt;0,MATCH(X360,EUconst_DefaultValues,0),"")</f>
        <v/>
      </c>
      <c r="Z360" s="430"/>
      <c r="AA360" s="543" t="b">
        <f aca="false">AND(AA352,W360&lt;&gt;EUconst_NA)</f>
        <v>0</v>
      </c>
      <c r="AB360" s="442"/>
      <c r="AC360" s="540" t="str">
        <f aca="false">IF(AA360=TRUE(),IF(T360="","",INDEX(MSPara_PFCMethA,MATCH(T360,PFCCellTypes,0),2)),"")</f>
        <v/>
      </c>
      <c r="AD360" s="540" t="str">
        <f aca="false">IF(AND(Y360&lt;&gt;"",ISNUMBER(AC360)),AC360,"")</f>
        <v/>
      </c>
      <c r="AE360" s="540" t="n">
        <f aca="false">IF(AA360=TRUE(),IF(COUNT(K360:L360)=0,0,IF(L360="",K360,L360)),0)</f>
        <v>0</v>
      </c>
      <c r="AF360" s="540" t="b">
        <f aca="false">AND(AA360=TRUE(),OR(AND(F360&lt;&gt;"",NOT(ISNUMBER(Y360))),L360&lt;&gt;"",F360="",AD360=""))</f>
        <v>0</v>
      </c>
      <c r="AG360" s="540" t="b">
        <f aca="false">AND(AA360=TRUE(),NOT(AF360))</f>
        <v>0</v>
      </c>
      <c r="AH360" s="430"/>
      <c r="AI360" s="430"/>
      <c r="AJ360" s="430"/>
      <c r="AK360" s="540" t="b">
        <f aca="false">AND(L360&lt;&gt;"",W360=EUconst_NA)</f>
        <v>0</v>
      </c>
      <c r="AL360" s="430"/>
      <c r="AM360" s="430"/>
      <c r="AN360" s="430"/>
      <c r="AO360" s="430"/>
      <c r="AP360" s="430"/>
      <c r="AQ360" s="430"/>
      <c r="AR360" s="430"/>
      <c r="AS360" s="430"/>
      <c r="AT360" s="430"/>
      <c r="AU360" s="430"/>
      <c r="AV360" s="430"/>
      <c r="AW360" s="430"/>
      <c r="AX360" s="430"/>
      <c r="AY360" s="430"/>
      <c r="AZ360" s="430"/>
      <c r="BA360" s="430"/>
      <c r="BB360" s="430"/>
      <c r="BC360" s="430"/>
      <c r="BD360" s="430"/>
      <c r="BE360" s="430"/>
      <c r="BF360" s="430"/>
      <c r="BG360" s="430"/>
      <c r="BH360" s="430"/>
      <c r="BI360" s="430"/>
      <c r="BJ360" s="540" t="b">
        <f aca="false">OR(BJ352,W360=EUconst_NA)</f>
        <v>1</v>
      </c>
      <c r="BK360" s="103"/>
    </row>
    <row r="361" s="105" customFormat="true" ht="5.1" hidden="false" customHeight="true" outlineLevel="0" collapsed="false">
      <c r="A361" s="130"/>
      <c r="B361" s="127"/>
      <c r="C361" s="32"/>
      <c r="D361" s="150"/>
      <c r="M361" s="104"/>
      <c r="O361" s="142"/>
      <c r="P361" s="452"/>
      <c r="Q361" s="452"/>
      <c r="R361" s="430"/>
      <c r="S361" s="430"/>
      <c r="T361" s="430"/>
      <c r="U361" s="430"/>
      <c r="V361" s="430"/>
      <c r="W361" s="430"/>
      <c r="X361" s="430"/>
      <c r="Y361" s="430"/>
      <c r="Z361" s="430"/>
      <c r="AA361" s="430"/>
      <c r="AB361" s="430"/>
      <c r="AC361" s="430"/>
      <c r="AD361" s="430"/>
      <c r="AE361" s="430"/>
      <c r="AF361" s="430"/>
      <c r="AG361" s="430"/>
      <c r="AH361" s="430"/>
      <c r="AI361" s="430"/>
      <c r="AJ361" s="430"/>
      <c r="AK361" s="430"/>
      <c r="AL361" s="430"/>
      <c r="AM361" s="430"/>
      <c r="AN361" s="430"/>
      <c r="AO361" s="430"/>
      <c r="AP361" s="430"/>
      <c r="AQ361" s="430"/>
      <c r="AR361" s="430"/>
      <c r="AS361" s="430"/>
      <c r="AT361" s="430"/>
      <c r="AU361" s="430"/>
      <c r="AV361" s="430"/>
      <c r="AW361" s="430"/>
      <c r="AX361" s="430"/>
      <c r="AY361" s="430"/>
      <c r="AZ361" s="430"/>
      <c r="BA361" s="430"/>
      <c r="BB361" s="430"/>
      <c r="BC361" s="430"/>
      <c r="BD361" s="430"/>
      <c r="BE361" s="430"/>
      <c r="BF361" s="430"/>
      <c r="BG361" s="430"/>
      <c r="BH361" s="430"/>
      <c r="BI361" s="430"/>
      <c r="BJ361" s="430"/>
      <c r="BK361" s="103"/>
    </row>
    <row r="362" s="105" customFormat="true" ht="12.75" hidden="false" customHeight="true" outlineLevel="0" collapsed="false">
      <c r="A362" s="130"/>
      <c r="B362" s="127"/>
      <c r="C362" s="163" t="s">
        <v>22</v>
      </c>
      <c r="D362" s="769" t="str">
        <f aca="false">Translations!$B$748</f>
        <v>Емисии на CF4</v>
      </c>
      <c r="E362" s="470"/>
      <c r="F362" s="470"/>
      <c r="G362" s="470"/>
      <c r="H362" s="470"/>
      <c r="I362" s="736" t="str">
        <f aca="false">EUconst_t</f>
        <v>t</v>
      </c>
      <c r="J362" s="736"/>
      <c r="K362" s="470"/>
      <c r="L362" s="770" t="str">
        <f aca="false">IF(ISNUMBER(U347),INDEX(AO355:AP355,U347),"")</f>
        <v/>
      </c>
      <c r="M362" s="104"/>
      <c r="O362" s="142"/>
      <c r="P362" s="452"/>
      <c r="Q362" s="452"/>
      <c r="R362" s="430"/>
      <c r="S362" s="430"/>
      <c r="T362" s="430"/>
      <c r="U362" s="430"/>
      <c r="V362" s="430"/>
      <c r="W362" s="430"/>
      <c r="X362" s="430"/>
      <c r="Y362" s="430"/>
      <c r="Z362" s="430"/>
      <c r="AA362" s="430"/>
      <c r="AB362" s="430"/>
      <c r="AC362" s="430"/>
      <c r="AD362" s="430"/>
      <c r="AE362" s="430"/>
      <c r="AF362" s="430"/>
      <c r="AG362" s="430"/>
      <c r="AH362" s="430"/>
      <c r="AI362" s="430"/>
      <c r="AJ362" s="430"/>
      <c r="AK362" s="430"/>
      <c r="AL362" s="430"/>
      <c r="AM362" s="430"/>
      <c r="AN362" s="430"/>
      <c r="AO362" s="430"/>
      <c r="AP362" s="430"/>
      <c r="AQ362" s="430"/>
      <c r="AR362" s="430"/>
      <c r="AS362" s="430"/>
      <c r="AT362" s="430"/>
      <c r="AU362" s="430"/>
      <c r="AV362" s="430"/>
      <c r="AW362" s="430"/>
      <c r="AX362" s="430"/>
      <c r="AY362" s="430"/>
      <c r="AZ362" s="430"/>
      <c r="BA362" s="430"/>
      <c r="BB362" s="430"/>
      <c r="BC362" s="430"/>
      <c r="BD362" s="430"/>
      <c r="BE362" s="430"/>
      <c r="BF362" s="430"/>
      <c r="BG362" s="430"/>
      <c r="BH362" s="430"/>
      <c r="BI362" s="430"/>
      <c r="BJ362" s="430"/>
      <c r="BK362" s="103"/>
    </row>
    <row r="363" s="105" customFormat="true" ht="12.75" hidden="false" customHeight="true" outlineLevel="0" collapsed="false">
      <c r="A363" s="130"/>
      <c r="B363" s="127"/>
      <c r="C363" s="163" t="s">
        <v>230</v>
      </c>
      <c r="D363" s="769" t="str">
        <f aca="false">Translations!$B$749</f>
        <v>Eмисии на C2F6</v>
      </c>
      <c r="E363" s="470"/>
      <c r="F363" s="470"/>
      <c r="G363" s="470"/>
      <c r="H363" s="470"/>
      <c r="I363" s="764" t="str">
        <f aca="false">EUconst_t</f>
        <v>t</v>
      </c>
      <c r="J363" s="764"/>
      <c r="K363" s="470"/>
      <c r="L363" s="771" t="str">
        <f aca="false">IF(ISNUMBER(U347),INDEX(AO356:AP356,U347),"")</f>
        <v/>
      </c>
      <c r="M363" s="104"/>
      <c r="O363" s="142"/>
      <c r="P363" s="452"/>
      <c r="Q363" s="452"/>
      <c r="R363" s="430"/>
      <c r="S363" s="430"/>
      <c r="T363" s="430"/>
      <c r="U363" s="430"/>
      <c r="V363" s="430"/>
      <c r="W363" s="430"/>
      <c r="X363" s="430"/>
      <c r="Y363" s="430"/>
      <c r="Z363" s="430"/>
      <c r="AA363" s="430"/>
      <c r="AB363" s="430"/>
      <c r="AC363" s="430"/>
      <c r="AD363" s="430"/>
      <c r="AE363" s="430"/>
      <c r="AF363" s="430"/>
      <c r="AG363" s="430"/>
      <c r="AH363" s="430"/>
      <c r="AI363" s="430"/>
      <c r="AJ363" s="430"/>
      <c r="AK363" s="430"/>
      <c r="AL363" s="430"/>
      <c r="AM363" s="430"/>
      <c r="AN363" s="430"/>
      <c r="AO363" s="430"/>
      <c r="AP363" s="430"/>
      <c r="AQ363" s="430"/>
      <c r="AR363" s="430"/>
      <c r="AS363" s="430"/>
      <c r="AT363" s="430"/>
      <c r="AU363" s="430"/>
      <c r="AV363" s="430"/>
      <c r="AW363" s="430"/>
      <c r="AX363" s="430"/>
      <c r="AY363" s="430"/>
      <c r="AZ363" s="430"/>
      <c r="BA363" s="430"/>
      <c r="BB363" s="430"/>
      <c r="BC363" s="430"/>
      <c r="BD363" s="430"/>
      <c r="BE363" s="430"/>
      <c r="BF363" s="430"/>
      <c r="BG363" s="430"/>
      <c r="BH363" s="430"/>
      <c r="BI363" s="430"/>
      <c r="BJ363" s="430"/>
      <c r="BK363" s="103"/>
    </row>
    <row r="364" s="105" customFormat="true" ht="5.1" hidden="false" customHeight="true" outlineLevel="0" collapsed="false">
      <c r="A364" s="130"/>
      <c r="B364" s="127"/>
      <c r="C364" s="178"/>
      <c r="D364" s="150"/>
      <c r="M364" s="104"/>
      <c r="O364" s="142"/>
      <c r="P364" s="452"/>
      <c r="Q364" s="452"/>
      <c r="R364" s="430"/>
      <c r="S364" s="430"/>
      <c r="T364" s="430"/>
      <c r="U364" s="430"/>
      <c r="V364" s="430"/>
      <c r="W364" s="430"/>
      <c r="X364" s="430"/>
      <c r="Y364" s="430"/>
      <c r="Z364" s="430"/>
      <c r="AA364" s="430"/>
      <c r="AB364" s="430"/>
      <c r="AC364" s="430"/>
      <c r="AD364" s="430"/>
      <c r="AE364" s="430"/>
      <c r="AF364" s="430"/>
      <c r="AG364" s="430"/>
      <c r="AH364" s="430"/>
      <c r="AI364" s="430"/>
      <c r="AJ364" s="430"/>
      <c r="AK364" s="430"/>
      <c r="AL364" s="430"/>
      <c r="AM364" s="430"/>
      <c r="AN364" s="430"/>
      <c r="AO364" s="430"/>
      <c r="AP364" s="430"/>
      <c r="AQ364" s="430"/>
      <c r="AR364" s="430"/>
      <c r="AS364" s="430"/>
      <c r="AT364" s="430"/>
      <c r="AU364" s="430"/>
      <c r="AV364" s="430"/>
      <c r="AW364" s="430"/>
      <c r="AX364" s="430"/>
      <c r="AY364" s="430"/>
      <c r="AZ364" s="430"/>
      <c r="BA364" s="430"/>
      <c r="BB364" s="430"/>
      <c r="BC364" s="430"/>
      <c r="BD364" s="430"/>
      <c r="BE364" s="430"/>
      <c r="BF364" s="430"/>
      <c r="BG364" s="430"/>
      <c r="BH364" s="430"/>
      <c r="BI364" s="430"/>
      <c r="BJ364" s="430"/>
      <c r="BK364" s="103"/>
    </row>
    <row r="365" s="105" customFormat="true" ht="12.75" hidden="false" customHeight="true" outlineLevel="0" collapsed="false">
      <c r="A365" s="130"/>
      <c r="B365" s="127"/>
      <c r="C365" s="163" t="s">
        <v>272</v>
      </c>
      <c r="D365" s="769" t="str">
        <f aca="false">Translations!$B$736</f>
        <v>GWP (CF4)</v>
      </c>
      <c r="E365" s="470"/>
      <c r="F365" s="470"/>
      <c r="G365" s="470"/>
      <c r="H365" s="470"/>
      <c r="I365" s="736" t="s">
        <v>273</v>
      </c>
      <c r="J365" s="736"/>
      <c r="K365" s="772" t="n">
        <f aca="false">IF(L365="",7390,"")</f>
        <v>7390</v>
      </c>
      <c r="L365" s="773"/>
      <c r="M365" s="104"/>
      <c r="O365" s="142"/>
      <c r="P365" s="478"/>
      <c r="Q365" s="452"/>
      <c r="R365" s="430"/>
      <c r="S365" s="430"/>
      <c r="T365" s="430"/>
      <c r="U365" s="430"/>
      <c r="V365" s="430"/>
      <c r="W365" s="430"/>
      <c r="X365" s="430"/>
      <c r="Y365" s="430"/>
      <c r="Z365" s="430"/>
      <c r="AA365" s="430"/>
      <c r="AB365" s="430"/>
      <c r="AC365" s="430"/>
      <c r="AD365" s="430"/>
      <c r="AE365" s="503" t="n">
        <f aca="false">IF(L365="",K365,L365)</f>
        <v>7390</v>
      </c>
      <c r="AF365" s="430"/>
      <c r="AG365" s="430"/>
      <c r="AH365" s="430"/>
      <c r="AI365" s="430"/>
      <c r="AJ365" s="430"/>
      <c r="AK365" s="430"/>
      <c r="AL365" s="430"/>
      <c r="AM365" s="430"/>
      <c r="AN365" s="430"/>
      <c r="AO365" s="430"/>
      <c r="AP365" s="430"/>
      <c r="AQ365" s="430"/>
      <c r="AR365" s="430"/>
      <c r="AS365" s="430"/>
      <c r="AT365" s="430"/>
      <c r="AU365" s="430"/>
      <c r="AV365" s="430"/>
      <c r="AW365" s="430"/>
      <c r="AX365" s="430"/>
      <c r="AY365" s="430"/>
      <c r="AZ365" s="430"/>
      <c r="BA365" s="430"/>
      <c r="BB365" s="430"/>
      <c r="BC365" s="430"/>
      <c r="BD365" s="430"/>
      <c r="BE365" s="430"/>
      <c r="BF365" s="430"/>
      <c r="BG365" s="430"/>
      <c r="BH365" s="430"/>
      <c r="BI365" s="430"/>
      <c r="BJ365" s="499" t="n">
        <f aca="false">BJ352</f>
        <v>1</v>
      </c>
      <c r="BK365" s="103"/>
    </row>
    <row r="366" s="105" customFormat="true" ht="12.75" hidden="false" customHeight="true" outlineLevel="0" collapsed="false">
      <c r="A366" s="130"/>
      <c r="B366" s="127"/>
      <c r="C366" s="163" t="s">
        <v>274</v>
      </c>
      <c r="D366" s="769" t="str">
        <f aca="false">Translations!$B$738</f>
        <v>GWP (C2F6)</v>
      </c>
      <c r="E366" s="470"/>
      <c r="F366" s="470"/>
      <c r="G366" s="470"/>
      <c r="H366" s="470"/>
      <c r="I366" s="764" t="s">
        <v>275</v>
      </c>
      <c r="J366" s="764"/>
      <c r="K366" s="774" t="n">
        <f aca="false">IF(L366="",12200,"")</f>
        <v>12200</v>
      </c>
      <c r="L366" s="775"/>
      <c r="M366" s="104"/>
      <c r="O366" s="142"/>
      <c r="P366" s="452"/>
      <c r="Q366" s="452"/>
      <c r="R366" s="430"/>
      <c r="S366" s="430"/>
      <c r="T366" s="430"/>
      <c r="U366" s="430"/>
      <c r="V366" s="430"/>
      <c r="W366" s="430"/>
      <c r="X366" s="430"/>
      <c r="Y366" s="430"/>
      <c r="Z366" s="430"/>
      <c r="AA366" s="430"/>
      <c r="AB366" s="430"/>
      <c r="AC366" s="430"/>
      <c r="AD366" s="430"/>
      <c r="AE366" s="543" t="n">
        <f aca="false">IF(L366="",K366,L366)</f>
        <v>12200</v>
      </c>
      <c r="AF366" s="430"/>
      <c r="AG366" s="430"/>
      <c r="AH366" s="430"/>
      <c r="AI366" s="430"/>
      <c r="AJ366" s="430"/>
      <c r="AK366" s="430"/>
      <c r="AL366" s="430"/>
      <c r="AM366" s="430"/>
      <c r="AN366" s="430"/>
      <c r="AO366" s="430"/>
      <c r="AP366" s="430"/>
      <c r="AQ366" s="430"/>
      <c r="AR366" s="430"/>
      <c r="AS366" s="430"/>
      <c r="AT366" s="430"/>
      <c r="AU366" s="430"/>
      <c r="AV366" s="430"/>
      <c r="AW366" s="430"/>
      <c r="AX366" s="430"/>
      <c r="AY366" s="430"/>
      <c r="AZ366" s="430"/>
      <c r="BA366" s="430"/>
      <c r="BB366" s="430"/>
      <c r="BC366" s="430"/>
      <c r="BD366" s="430"/>
      <c r="BE366" s="430"/>
      <c r="BF366" s="430"/>
      <c r="BG366" s="430"/>
      <c r="BH366" s="430"/>
      <c r="BI366" s="430"/>
      <c r="BJ366" s="544" t="n">
        <f aca="false">BJ365</f>
        <v>1</v>
      </c>
      <c r="BK366" s="103"/>
    </row>
    <row r="367" s="105" customFormat="true" ht="5.1" hidden="false" customHeight="true" outlineLevel="0" collapsed="false">
      <c r="A367" s="130"/>
      <c r="B367" s="127"/>
      <c r="C367" s="178"/>
      <c r="D367" s="488"/>
      <c r="L367" s="104"/>
      <c r="M367" s="104"/>
      <c r="O367" s="142"/>
      <c r="P367" s="452"/>
      <c r="Q367" s="452"/>
      <c r="R367" s="430"/>
      <c r="S367" s="430"/>
      <c r="T367" s="430"/>
      <c r="U367" s="430"/>
      <c r="V367" s="430"/>
      <c r="W367" s="430"/>
      <c r="X367" s="430"/>
      <c r="Y367" s="430"/>
      <c r="Z367" s="430"/>
      <c r="AA367" s="430"/>
      <c r="AB367" s="430"/>
      <c r="AC367" s="430"/>
      <c r="AD367" s="430"/>
      <c r="AE367" s="430"/>
      <c r="AF367" s="430"/>
      <c r="AG367" s="430"/>
      <c r="AH367" s="430"/>
      <c r="AI367" s="430"/>
      <c r="AJ367" s="430"/>
      <c r="AK367" s="430"/>
      <c r="AL367" s="430"/>
      <c r="AM367" s="430"/>
      <c r="AN367" s="430"/>
      <c r="AO367" s="430"/>
      <c r="AP367" s="430"/>
      <c r="AQ367" s="430"/>
      <c r="AR367" s="430"/>
      <c r="AS367" s="430"/>
      <c r="AT367" s="430"/>
      <c r="AU367" s="430"/>
      <c r="AV367" s="430"/>
      <c r="AW367" s="430"/>
      <c r="AX367" s="430"/>
      <c r="AY367" s="430"/>
      <c r="AZ367" s="430"/>
      <c r="BA367" s="430"/>
      <c r="BB367" s="430"/>
      <c r="BC367" s="430"/>
      <c r="BD367" s="430"/>
      <c r="BE367" s="430"/>
      <c r="BF367" s="430"/>
      <c r="BG367" s="430"/>
      <c r="BH367" s="430"/>
      <c r="BI367" s="430"/>
      <c r="BJ367" s="430"/>
      <c r="BK367" s="103"/>
    </row>
    <row r="368" s="105" customFormat="true" ht="12.75" hidden="false" customHeight="true" outlineLevel="0" collapsed="false">
      <c r="A368" s="130"/>
      <c r="B368" s="127"/>
      <c r="C368" s="163" t="s">
        <v>276</v>
      </c>
      <c r="D368" s="769" t="str">
        <f aca="false">Translations!$B$748</f>
        <v>Емисии на CF4</v>
      </c>
      <c r="E368" s="470"/>
      <c r="F368" s="470"/>
      <c r="G368" s="470"/>
      <c r="H368" s="470"/>
      <c r="I368" s="736" t="s">
        <v>179</v>
      </c>
      <c r="J368" s="736"/>
      <c r="K368" s="470"/>
      <c r="L368" s="658" t="str">
        <f aca="false">IF(ISNUMBER(U347),INDEX(AO357:AP357,U347),"")</f>
        <v/>
      </c>
      <c r="M368" s="104"/>
      <c r="O368" s="142"/>
      <c r="P368" s="478"/>
      <c r="Q368" s="452"/>
      <c r="R368" s="430"/>
      <c r="S368" s="430"/>
      <c r="T368" s="430"/>
      <c r="U368" s="430"/>
      <c r="V368" s="430"/>
      <c r="W368" s="430"/>
      <c r="X368" s="430"/>
      <c r="Y368" s="430"/>
      <c r="Z368" s="430"/>
      <c r="AA368" s="430"/>
      <c r="AB368" s="430"/>
      <c r="AC368" s="430"/>
      <c r="AD368" s="430"/>
      <c r="AE368" s="430"/>
      <c r="AF368" s="430"/>
      <c r="AG368" s="430"/>
      <c r="AH368" s="430"/>
      <c r="AI368" s="430"/>
      <c r="AJ368" s="430"/>
      <c r="AK368" s="430"/>
      <c r="AL368" s="430"/>
      <c r="AM368" s="430"/>
      <c r="AN368" s="430"/>
      <c r="AO368" s="430"/>
      <c r="AP368" s="430"/>
      <c r="AQ368" s="430"/>
      <c r="AR368" s="430"/>
      <c r="AS368" s="430"/>
      <c r="AT368" s="430"/>
      <c r="AU368" s="430"/>
      <c r="AV368" s="430"/>
      <c r="AW368" s="430"/>
      <c r="AX368" s="430"/>
      <c r="AY368" s="430"/>
      <c r="AZ368" s="430"/>
      <c r="BA368" s="430"/>
      <c r="BB368" s="430"/>
      <c r="BC368" s="430"/>
      <c r="BD368" s="430"/>
      <c r="BE368" s="430"/>
      <c r="BF368" s="430"/>
      <c r="BG368" s="430"/>
      <c r="BH368" s="430"/>
      <c r="BI368" s="430"/>
      <c r="BJ368" s="430"/>
      <c r="BK368" s="103"/>
    </row>
    <row r="369" s="105" customFormat="true" ht="12.75" hidden="false" customHeight="true" outlineLevel="0" collapsed="false">
      <c r="A369" s="130"/>
      <c r="B369" s="127"/>
      <c r="C369" s="163" t="s">
        <v>277</v>
      </c>
      <c r="D369" s="769" t="str">
        <f aca="false">Translations!$B$749</f>
        <v>Eмисии на C2F6</v>
      </c>
      <c r="E369" s="470"/>
      <c r="F369" s="470"/>
      <c r="G369" s="470"/>
      <c r="H369" s="470"/>
      <c r="I369" s="764" t="s">
        <v>179</v>
      </c>
      <c r="J369" s="764"/>
      <c r="K369" s="470"/>
      <c r="L369" s="776" t="str">
        <f aca="false">IF(ISNUMBER(U347),INDEX(AO358:AP358,U347),"")</f>
        <v/>
      </c>
      <c r="M369" s="104"/>
      <c r="O369" s="142"/>
      <c r="P369" s="452"/>
      <c r="Q369" s="452"/>
      <c r="R369" s="430"/>
      <c r="S369" s="430"/>
      <c r="T369" s="430"/>
      <c r="U369" s="430"/>
      <c r="V369" s="430"/>
      <c r="W369" s="430"/>
      <c r="X369" s="430"/>
      <c r="Y369" s="430"/>
      <c r="Z369" s="430"/>
      <c r="AA369" s="430"/>
      <c r="AB369" s="430"/>
      <c r="AC369" s="430"/>
      <c r="AD369" s="430"/>
      <c r="AE369" s="430"/>
      <c r="AF369" s="430"/>
      <c r="AG369" s="430"/>
      <c r="AH369" s="430"/>
      <c r="AI369" s="430"/>
      <c r="AJ369" s="430"/>
      <c r="AK369" s="430"/>
      <c r="AL369" s="430"/>
      <c r="AM369" s="430"/>
      <c r="AN369" s="430"/>
      <c r="AO369" s="430"/>
      <c r="AP369" s="430"/>
      <c r="AQ369" s="430"/>
      <c r="AR369" s="430"/>
      <c r="AS369" s="430"/>
      <c r="AT369" s="430"/>
      <c r="AU369" s="430"/>
      <c r="AV369" s="430"/>
      <c r="AW369" s="430"/>
      <c r="AX369" s="430"/>
      <c r="AY369" s="430"/>
      <c r="AZ369" s="430"/>
      <c r="BA369" s="430"/>
      <c r="BB369" s="430"/>
      <c r="BC369" s="430"/>
      <c r="BD369" s="430"/>
      <c r="BE369" s="430"/>
      <c r="BF369" s="430"/>
      <c r="BG369" s="430"/>
      <c r="BH369" s="430"/>
      <c r="BI369" s="430"/>
      <c r="BJ369" s="430"/>
      <c r="BK369" s="103"/>
    </row>
    <row r="370" s="105" customFormat="true" ht="5.1" hidden="false" customHeight="true" outlineLevel="0" collapsed="false">
      <c r="A370" s="130"/>
      <c r="B370" s="127"/>
      <c r="C370" s="178"/>
      <c r="D370" s="150"/>
      <c r="M370" s="104"/>
      <c r="O370" s="142"/>
      <c r="P370" s="452"/>
      <c r="Q370" s="452"/>
      <c r="R370" s="430"/>
      <c r="S370" s="430"/>
      <c r="T370" s="430"/>
      <c r="U370" s="430"/>
      <c r="V370" s="430"/>
      <c r="W370" s="430"/>
      <c r="X370" s="430"/>
      <c r="Y370" s="430"/>
      <c r="Z370" s="430"/>
      <c r="AA370" s="430"/>
      <c r="AB370" s="430"/>
      <c r="AC370" s="430"/>
      <c r="AD370" s="430"/>
      <c r="AE370" s="430"/>
      <c r="AF370" s="430"/>
      <c r="AG370" s="430"/>
      <c r="AH370" s="430"/>
      <c r="AI370" s="430"/>
      <c r="AJ370" s="430"/>
      <c r="AK370" s="430"/>
      <c r="AL370" s="430"/>
      <c r="AM370" s="430"/>
      <c r="AN370" s="430"/>
      <c r="AO370" s="430"/>
      <c r="AP370" s="430"/>
      <c r="AQ370" s="430"/>
      <c r="AR370" s="430"/>
      <c r="AS370" s="430"/>
      <c r="AT370" s="430"/>
      <c r="AU370" s="430"/>
      <c r="AV370" s="430"/>
      <c r="AW370" s="430"/>
      <c r="AX370" s="430"/>
      <c r="AY370" s="430"/>
      <c r="AZ370" s="430"/>
      <c r="BA370" s="430"/>
      <c r="BB370" s="430"/>
      <c r="BC370" s="430"/>
      <c r="BD370" s="430"/>
      <c r="BE370" s="430"/>
      <c r="BF370" s="430"/>
      <c r="BG370" s="430"/>
      <c r="BH370" s="430"/>
      <c r="BI370" s="430"/>
      <c r="BJ370" s="430"/>
      <c r="BK370" s="103"/>
    </row>
    <row r="371" s="105" customFormat="true" ht="12.75" hidden="false" customHeight="true" outlineLevel="0" collapsed="false">
      <c r="A371" s="130"/>
      <c r="B371" s="127"/>
      <c r="C371" s="163" t="s">
        <v>278</v>
      </c>
      <c r="D371" s="769" t="str">
        <f aca="false">Translations!$B$167</f>
        <v>Ефективност на улавяне</v>
      </c>
      <c r="E371" s="470"/>
      <c r="F371" s="470"/>
      <c r="G371" s="470"/>
      <c r="H371" s="470"/>
      <c r="I371" s="734" t="s">
        <v>45</v>
      </c>
      <c r="J371" s="734"/>
      <c r="K371" s="470"/>
      <c r="L371" s="777"/>
      <c r="M371" s="477" t="str">
        <f aca="false">IF(AND(E347&lt;&gt;"",L371=""),EUconst_ERR_Incomplete,IF(COUNTIF(AI371:AL371,TRUE())&gt;0,EUconst_ERR_Inconsistent,""))</f>
        <v/>
      </c>
      <c r="O371" s="142"/>
      <c r="P371" s="478"/>
      <c r="Q371" s="452"/>
      <c r="R371" s="430"/>
      <c r="S371" s="430"/>
      <c r="T371" s="430"/>
      <c r="U371" s="430"/>
      <c r="V371" s="430"/>
      <c r="W371" s="430"/>
      <c r="X371" s="430"/>
      <c r="Y371" s="430"/>
      <c r="Z371" s="430"/>
      <c r="AA371" s="430"/>
      <c r="AB371" s="430"/>
      <c r="AC371" s="430"/>
      <c r="AD371" s="430"/>
      <c r="AE371" s="430"/>
      <c r="AF371" s="430"/>
      <c r="AG371" s="430"/>
      <c r="AH371" s="430"/>
      <c r="AI371" s="430"/>
      <c r="AJ371" s="430"/>
      <c r="AK371" s="430"/>
      <c r="AL371" s="458" t="n">
        <f aca="false">L371&gt;100%</f>
        <v>0</v>
      </c>
      <c r="AM371" s="430"/>
      <c r="AN371" s="430"/>
      <c r="AO371" s="430"/>
      <c r="AP371" s="430"/>
      <c r="AQ371" s="430"/>
      <c r="AR371" s="430"/>
      <c r="AS371" s="430"/>
      <c r="AT371" s="430"/>
      <c r="AU371" s="430"/>
      <c r="AV371" s="430"/>
      <c r="AW371" s="430"/>
      <c r="AX371" s="430"/>
      <c r="AY371" s="430"/>
      <c r="AZ371" s="430"/>
      <c r="BA371" s="430"/>
      <c r="BB371" s="430"/>
      <c r="BC371" s="430"/>
      <c r="BD371" s="430"/>
      <c r="BE371" s="430"/>
      <c r="BF371" s="430"/>
      <c r="BG371" s="430"/>
      <c r="BH371" s="430"/>
      <c r="BI371" s="430"/>
      <c r="BJ371" s="458" t="n">
        <f aca="false">BJ352</f>
        <v>1</v>
      </c>
      <c r="BK371" s="103"/>
    </row>
    <row r="372" s="105" customFormat="true" ht="5.1" hidden="false" customHeight="true" outlineLevel="0" collapsed="false">
      <c r="A372" s="130"/>
      <c r="B372" s="127"/>
      <c r="C372" s="32"/>
      <c r="D372" s="150"/>
      <c r="O372" s="142"/>
      <c r="P372" s="452"/>
      <c r="Q372" s="452"/>
      <c r="R372" s="430"/>
      <c r="S372" s="430"/>
      <c r="T372" s="430"/>
      <c r="U372" s="430"/>
      <c r="V372" s="430"/>
      <c r="W372" s="430"/>
      <c r="X372" s="430"/>
      <c r="Y372" s="430"/>
      <c r="Z372" s="430"/>
      <c r="AA372" s="430"/>
      <c r="AB372" s="430"/>
      <c r="AC372" s="430"/>
      <c r="AD372" s="430"/>
      <c r="AE372" s="430"/>
      <c r="AF372" s="430"/>
      <c r="AG372" s="430"/>
      <c r="AH372" s="430"/>
      <c r="AI372" s="430"/>
      <c r="AJ372" s="430"/>
      <c r="AK372" s="430"/>
      <c r="AL372" s="430"/>
      <c r="AM372" s="430"/>
      <c r="AN372" s="430"/>
      <c r="AO372" s="430"/>
      <c r="AP372" s="430"/>
      <c r="AQ372" s="430"/>
      <c r="AR372" s="430"/>
      <c r="AS372" s="430"/>
      <c r="AT372" s="430"/>
      <c r="AU372" s="430"/>
      <c r="AV372" s="430"/>
      <c r="AW372" s="430"/>
      <c r="AX372" s="430"/>
      <c r="AY372" s="430"/>
      <c r="AZ372" s="430"/>
      <c r="BA372" s="430"/>
      <c r="BB372" s="430"/>
      <c r="BC372" s="430"/>
      <c r="BD372" s="430"/>
      <c r="BE372" s="430"/>
      <c r="BF372" s="430"/>
      <c r="BG372" s="430"/>
      <c r="BH372" s="430"/>
      <c r="BI372" s="430"/>
      <c r="BJ372" s="430"/>
      <c r="BK372" s="103"/>
    </row>
    <row r="373" s="105" customFormat="true" ht="12.75" hidden="false" customHeight="true" outlineLevel="0" collapsed="false">
      <c r="A373" s="130"/>
      <c r="B373" s="127"/>
      <c r="C373" s="32"/>
      <c r="D373" s="573" t="str">
        <f aca="false">Translations!$B$674</f>
        <v>Алгоритми, валидни от:</v>
      </c>
      <c r="E373" s="573"/>
      <c r="F373" s="573"/>
      <c r="G373" s="576"/>
      <c r="H373" s="165" t="str">
        <f aca="false">Translations!$B$675</f>
        <v>до:</v>
      </c>
      <c r="I373" s="576"/>
      <c r="O373" s="142"/>
      <c r="P373" s="452"/>
      <c r="Q373" s="452"/>
      <c r="R373" s="430"/>
      <c r="S373" s="430"/>
      <c r="T373" s="430"/>
      <c r="U373" s="430"/>
      <c r="V373" s="430"/>
      <c r="W373" s="430"/>
      <c r="X373" s="430"/>
      <c r="Y373" s="430"/>
      <c r="Z373" s="430"/>
      <c r="AA373" s="430"/>
      <c r="AB373" s="430"/>
      <c r="AC373" s="430"/>
      <c r="AD373" s="430"/>
      <c r="AE373" s="430"/>
      <c r="AF373" s="430"/>
      <c r="AG373" s="430"/>
      <c r="AH373" s="430"/>
      <c r="AI373" s="430"/>
      <c r="AJ373" s="430"/>
      <c r="AK373" s="430"/>
      <c r="AL373" s="430"/>
      <c r="AM373" s="430"/>
      <c r="AN373" s="430"/>
      <c r="AO373" s="430"/>
      <c r="AP373" s="430"/>
      <c r="AQ373" s="430"/>
      <c r="AR373" s="430"/>
      <c r="AS373" s="430"/>
      <c r="AT373" s="430"/>
      <c r="AU373" s="430"/>
      <c r="AV373" s="430"/>
      <c r="AW373" s="430"/>
      <c r="AX373" s="430"/>
      <c r="AY373" s="430"/>
      <c r="AZ373" s="430"/>
      <c r="BA373" s="430"/>
      <c r="BB373" s="430"/>
      <c r="BC373" s="430"/>
      <c r="BD373" s="430"/>
      <c r="BE373" s="430"/>
      <c r="BF373" s="430"/>
      <c r="BG373" s="430"/>
      <c r="BH373" s="430"/>
      <c r="BI373" s="430"/>
      <c r="BJ373" s="458" t="n">
        <f aca="false">BJ352</f>
        <v>1</v>
      </c>
      <c r="BK373" s="103"/>
    </row>
    <row r="374" s="105" customFormat="true" ht="5.1" hidden="false" customHeight="true" outlineLevel="0" collapsed="false">
      <c r="A374" s="430"/>
      <c r="B374" s="535"/>
      <c r="D374" s="150"/>
      <c r="O374" s="429"/>
      <c r="P374" s="430"/>
      <c r="Q374" s="430"/>
      <c r="R374" s="430"/>
      <c r="S374" s="430"/>
      <c r="T374" s="430"/>
      <c r="U374" s="430"/>
      <c r="V374" s="430"/>
      <c r="W374" s="430"/>
      <c r="X374" s="430"/>
      <c r="Y374" s="430"/>
      <c r="Z374" s="430"/>
      <c r="AA374" s="430"/>
      <c r="AB374" s="430"/>
      <c r="AC374" s="430"/>
      <c r="AD374" s="430"/>
      <c r="AE374" s="430"/>
      <c r="AF374" s="430"/>
      <c r="AG374" s="430"/>
      <c r="AH374" s="430"/>
      <c r="AI374" s="430"/>
      <c r="AJ374" s="430"/>
      <c r="AK374" s="430"/>
      <c r="AL374" s="430"/>
      <c r="AM374" s="430"/>
      <c r="AN374" s="430"/>
      <c r="AO374" s="430"/>
      <c r="AP374" s="430"/>
      <c r="AQ374" s="430"/>
      <c r="AR374" s="430"/>
      <c r="AS374" s="430"/>
      <c r="AT374" s="430"/>
      <c r="AU374" s="430"/>
      <c r="AV374" s="430"/>
      <c r="AW374" s="430"/>
      <c r="AX374" s="430"/>
      <c r="AY374" s="430"/>
      <c r="AZ374" s="430"/>
      <c r="BA374" s="430"/>
      <c r="BB374" s="430"/>
      <c r="BC374" s="430"/>
      <c r="BD374" s="430"/>
      <c r="BE374" s="430"/>
      <c r="BF374" s="430"/>
      <c r="BG374" s="430"/>
      <c r="BH374" s="430"/>
      <c r="BI374" s="430"/>
      <c r="BJ374" s="430"/>
      <c r="BK374" s="103"/>
    </row>
    <row r="375" s="105" customFormat="true" ht="12.75" hidden="false" customHeight="true" outlineLevel="0" collapsed="false">
      <c r="A375" s="430"/>
      <c r="B375" s="535"/>
      <c r="D375" s="580" t="str">
        <f aca="false">Translations!$B$160</f>
        <v>Коментари:</v>
      </c>
      <c r="E375" s="580"/>
      <c r="F375" s="778"/>
      <c r="G375" s="778"/>
      <c r="H375" s="778"/>
      <c r="I375" s="778"/>
      <c r="J375" s="778"/>
      <c r="K375" s="778"/>
      <c r="L375" s="778"/>
      <c r="M375" s="778"/>
      <c r="N375" s="778"/>
      <c r="O375" s="429"/>
      <c r="P375" s="430"/>
      <c r="Q375" s="430"/>
      <c r="R375" s="430"/>
      <c r="S375" s="430"/>
      <c r="T375" s="430"/>
      <c r="U375" s="430"/>
      <c r="V375" s="430"/>
      <c r="W375" s="430"/>
      <c r="X375" s="430"/>
      <c r="Y375" s="430"/>
      <c r="Z375" s="430"/>
      <c r="AA375" s="430"/>
      <c r="AB375" s="430"/>
      <c r="AC375" s="430"/>
      <c r="AD375" s="430"/>
      <c r="AE375" s="430"/>
      <c r="AF375" s="430"/>
      <c r="AG375" s="430"/>
      <c r="AH375" s="430"/>
      <c r="AI375" s="430"/>
      <c r="AJ375" s="430"/>
      <c r="AK375" s="430"/>
      <c r="AL375" s="430"/>
      <c r="AM375" s="430"/>
      <c r="AN375" s="430"/>
      <c r="AO375" s="430"/>
      <c r="AP375" s="430"/>
      <c r="AQ375" s="430"/>
      <c r="AR375" s="430"/>
      <c r="AS375" s="430"/>
      <c r="AT375" s="430"/>
      <c r="AU375" s="430"/>
      <c r="AV375" s="430"/>
      <c r="AW375" s="430"/>
      <c r="AX375" s="430"/>
      <c r="AY375" s="430"/>
      <c r="AZ375" s="430"/>
      <c r="BA375" s="430"/>
      <c r="BB375" s="430"/>
      <c r="BC375" s="430"/>
      <c r="BD375" s="430"/>
      <c r="BE375" s="430"/>
      <c r="BF375" s="430"/>
      <c r="BG375" s="430"/>
      <c r="BH375" s="430"/>
      <c r="BI375" s="430"/>
      <c r="BJ375" s="458" t="n">
        <f aca="false">BJ373</f>
        <v>1</v>
      </c>
      <c r="BK375" s="103"/>
    </row>
    <row r="376" s="1" customFormat="true" ht="12.75" hidden="false" customHeight="true" outlineLevel="0" collapsed="false">
      <c r="A376" s="130"/>
      <c r="B376" s="535"/>
      <c r="C376" s="425"/>
      <c r="D376" s="235"/>
      <c r="E376" s="427"/>
      <c r="F376" s="425"/>
      <c r="G376" s="582"/>
      <c r="H376" s="582"/>
      <c r="I376" s="582"/>
      <c r="J376" s="582"/>
      <c r="K376" s="582"/>
      <c r="L376" s="582"/>
      <c r="M376" s="582"/>
      <c r="N376" s="582"/>
      <c r="O376" s="429"/>
      <c r="P376" s="430"/>
      <c r="Q376" s="130"/>
      <c r="R376" s="130"/>
      <c r="S376" s="583"/>
      <c r="T376" s="130"/>
      <c r="U376" s="130"/>
      <c r="V376" s="583"/>
      <c r="W376" s="130"/>
      <c r="X376" s="130"/>
      <c r="Y376" s="130"/>
      <c r="Z376" s="130"/>
      <c r="AA376" s="130"/>
      <c r="AB376" s="130"/>
      <c r="AC376" s="130"/>
      <c r="AD376" s="130"/>
      <c r="AE376" s="130"/>
      <c r="AF376" s="130"/>
      <c r="AG376" s="130"/>
      <c r="AH376" s="130"/>
      <c r="AI376" s="130"/>
      <c r="AJ376" s="130"/>
      <c r="AK376" s="130"/>
      <c r="AL376" s="130"/>
      <c r="AM376" s="130"/>
      <c r="AN376" s="130"/>
      <c r="AO376" s="130"/>
      <c r="AP376" s="130"/>
      <c r="AQ376" s="130"/>
      <c r="AR376" s="130"/>
      <c r="AS376" s="130"/>
      <c r="AT376" s="130"/>
      <c r="AU376" s="130"/>
      <c r="AV376" s="130"/>
      <c r="AW376" s="130"/>
      <c r="AX376" s="130"/>
      <c r="AY376" s="130"/>
      <c r="AZ376" s="130"/>
      <c r="BA376" s="130"/>
      <c r="BB376" s="130"/>
      <c r="BC376" s="130"/>
      <c r="BD376" s="130"/>
      <c r="BE376" s="130"/>
      <c r="BF376" s="130"/>
      <c r="BG376" s="130"/>
      <c r="BH376" s="130"/>
      <c r="BI376" s="130"/>
      <c r="BJ376" s="130"/>
      <c r="BK376" s="103"/>
    </row>
    <row r="377" s="1" customFormat="true" ht="12.75" hidden="false" customHeight="true" outlineLevel="0" collapsed="false">
      <c r="A377" s="130"/>
      <c r="B377" s="535"/>
      <c r="C377" s="105"/>
      <c r="D377" s="150"/>
      <c r="E377" s="399"/>
      <c r="F377" s="105"/>
      <c r="G377" s="28"/>
      <c r="H377" s="28"/>
      <c r="I377" s="28"/>
      <c r="J377" s="28"/>
      <c r="K377" s="28"/>
      <c r="L377" s="28"/>
      <c r="M377" s="28"/>
      <c r="N377" s="28"/>
      <c r="O377" s="429"/>
      <c r="P377" s="430"/>
      <c r="Q377" s="130"/>
      <c r="R377" s="130"/>
      <c r="S377" s="583"/>
      <c r="T377" s="130"/>
      <c r="U377" s="130"/>
      <c r="V377" s="583"/>
      <c r="W377" s="130"/>
      <c r="X377" s="103"/>
      <c r="Y377" s="103"/>
      <c r="Z377" s="103"/>
      <c r="AA377" s="103"/>
      <c r="AB377" s="103"/>
      <c r="AC377" s="103"/>
      <c r="AD377" s="103"/>
      <c r="AE377" s="103"/>
      <c r="AF377" s="103"/>
      <c r="AG377" s="103"/>
      <c r="AH377" s="103"/>
      <c r="AI377" s="103"/>
      <c r="AJ377" s="103"/>
      <c r="AK377" s="103"/>
      <c r="AL377" s="103"/>
      <c r="AM377" s="103"/>
      <c r="AN377" s="103"/>
      <c r="AO377" s="103"/>
      <c r="AP377" s="103"/>
      <c r="AQ377" s="103"/>
      <c r="AR377" s="103"/>
      <c r="AS377" s="103"/>
      <c r="AT377" s="103"/>
      <c r="AU377" s="103"/>
      <c r="AV377" s="103"/>
      <c r="AW377" s="103"/>
      <c r="AX377" s="103"/>
      <c r="AY377" s="103"/>
      <c r="AZ377" s="103"/>
      <c r="BA377" s="103"/>
      <c r="BB377" s="103"/>
      <c r="BC377" s="103"/>
      <c r="BD377" s="103"/>
      <c r="BE377" s="103"/>
      <c r="BF377" s="103"/>
      <c r="BG377" s="103"/>
      <c r="BH377" s="103"/>
      <c r="BI377" s="103"/>
      <c r="BJ377" s="103"/>
      <c r="BK377" s="103"/>
    </row>
    <row r="378" s="46" customFormat="true" ht="15" hidden="false" customHeight="true" outlineLevel="0" collapsed="false">
      <c r="A378" s="103"/>
      <c r="B378" s="125"/>
      <c r="E378" s="593"/>
      <c r="F378" s="102" t="str">
        <f aca="false">EUconst_MsgNextSheet</f>
        <v>&lt;&lt;&lt;Щракнете тук за да продължите към следващия работен лист&gt;&gt;&gt; </v>
      </c>
      <c r="G378" s="102"/>
      <c r="H378" s="102"/>
      <c r="I378" s="102"/>
      <c r="J378" s="102"/>
      <c r="K378" s="102"/>
      <c r="L378" s="102"/>
      <c r="M378" s="593"/>
      <c r="N378" s="593"/>
      <c r="O378" s="120"/>
      <c r="P378" s="103"/>
      <c r="Q378" s="137"/>
      <c r="R378" s="137"/>
      <c r="S378" s="137"/>
      <c r="T378" s="137"/>
      <c r="U378" s="137"/>
      <c r="V378" s="137"/>
      <c r="W378" s="137"/>
      <c r="X378" s="103"/>
      <c r="Y378" s="103"/>
      <c r="Z378" s="103"/>
      <c r="AA378" s="103"/>
      <c r="AB378" s="103"/>
      <c r="AC378" s="103"/>
      <c r="AD378" s="103"/>
      <c r="AE378" s="103"/>
      <c r="AF378" s="103"/>
      <c r="AG378" s="103"/>
      <c r="AH378" s="103"/>
      <c r="AI378" s="103"/>
      <c r="AJ378" s="103"/>
      <c r="AK378" s="103"/>
      <c r="AL378" s="103"/>
      <c r="AM378" s="103"/>
      <c r="AN378" s="103"/>
      <c r="AO378" s="103"/>
      <c r="AP378" s="103"/>
      <c r="AQ378" s="103"/>
      <c r="AR378" s="103"/>
      <c r="AS378" s="103"/>
      <c r="AT378" s="103"/>
      <c r="AU378" s="103"/>
      <c r="AV378" s="103"/>
      <c r="AW378" s="103"/>
      <c r="AX378" s="103"/>
      <c r="AY378" s="103"/>
      <c r="AZ378" s="103"/>
      <c r="BA378" s="103"/>
      <c r="BB378" s="103"/>
      <c r="BC378" s="103"/>
      <c r="BD378" s="103"/>
      <c r="BE378" s="103"/>
      <c r="BF378" s="103"/>
      <c r="BG378" s="103"/>
      <c r="BH378" s="103"/>
      <c r="BI378" s="103"/>
      <c r="BJ378" s="103"/>
      <c r="BK378" s="103"/>
    </row>
    <row r="379" customFormat="false" ht="13.5" hidden="false" customHeight="false" outlineLevel="0" collapsed="false">
      <c r="A379" s="137"/>
      <c r="B379" s="682"/>
      <c r="C379" s="683"/>
      <c r="D379" s="779"/>
      <c r="E379" s="779"/>
      <c r="F379" s="779"/>
      <c r="G379" s="779"/>
      <c r="H379" s="779"/>
      <c r="I379" s="779"/>
      <c r="J379" s="779"/>
      <c r="K379" s="683"/>
      <c r="L379" s="683"/>
      <c r="M379" s="683"/>
      <c r="N379" s="683"/>
      <c r="O379" s="780"/>
      <c r="P379" s="137"/>
      <c r="Q379" s="137"/>
      <c r="R379" s="137"/>
      <c r="S379" s="137"/>
      <c r="T379" s="137"/>
      <c r="U379" s="137"/>
      <c r="V379" s="137"/>
      <c r="W379" s="137"/>
      <c r="X379" s="103"/>
      <c r="Y379" s="103"/>
      <c r="Z379" s="103"/>
      <c r="AA379" s="103"/>
      <c r="AB379" s="103"/>
      <c r="AC379" s="103"/>
      <c r="AD379" s="103"/>
      <c r="AE379" s="103"/>
      <c r="AF379" s="103"/>
      <c r="AG379" s="103"/>
      <c r="AH379" s="103"/>
      <c r="AI379" s="103"/>
      <c r="AJ379" s="103"/>
      <c r="AK379" s="103"/>
      <c r="AL379" s="103"/>
      <c r="AM379" s="103"/>
      <c r="AN379" s="103"/>
      <c r="AO379" s="103"/>
      <c r="AP379" s="103"/>
      <c r="AQ379" s="103"/>
      <c r="AR379" s="103"/>
      <c r="AS379" s="103"/>
      <c r="AT379" s="103"/>
      <c r="AU379" s="103"/>
      <c r="AV379" s="103"/>
      <c r="AW379" s="103"/>
      <c r="AX379" s="103"/>
      <c r="AY379" s="103"/>
      <c r="AZ379" s="103"/>
      <c r="BA379" s="103"/>
      <c r="BB379" s="103"/>
      <c r="BC379" s="103"/>
      <c r="BD379" s="103"/>
      <c r="BE379" s="103"/>
      <c r="BF379" s="103"/>
      <c r="BG379" s="103"/>
      <c r="BH379" s="103"/>
      <c r="BI379" s="103"/>
      <c r="BJ379" s="103"/>
      <c r="BK379" s="103"/>
    </row>
    <row r="380" customFormat="false" ht="12.75" hidden="false" customHeight="false" outlineLevel="0" collapsed="false">
      <c r="A380" s="137"/>
      <c r="B380" s="363"/>
      <c r="C380" s="363"/>
      <c r="D380" s="176"/>
      <c r="E380" s="176"/>
      <c r="F380" s="176"/>
      <c r="G380" s="176"/>
      <c r="H380" s="176"/>
      <c r="I380" s="176"/>
      <c r="J380" s="176"/>
      <c r="K380" s="363"/>
      <c r="L380" s="363"/>
      <c r="M380" s="363"/>
      <c r="N380" s="363"/>
      <c r="O380" s="176"/>
      <c r="P380" s="137"/>
      <c r="Q380" s="137"/>
      <c r="R380" s="137"/>
      <c r="S380" s="137"/>
      <c r="T380" s="137"/>
      <c r="U380" s="137"/>
      <c r="V380" s="137"/>
      <c r="W380" s="137"/>
      <c r="X380" s="103"/>
      <c r="Y380" s="103"/>
      <c r="Z380" s="103"/>
      <c r="AA380" s="103"/>
      <c r="AB380" s="103"/>
      <c r="AC380" s="103"/>
      <c r="AD380" s="103"/>
      <c r="AE380" s="103"/>
      <c r="AF380" s="103"/>
      <c r="AG380" s="103"/>
      <c r="AH380" s="103"/>
      <c r="AI380" s="103"/>
      <c r="AJ380" s="103"/>
      <c r="AK380" s="103"/>
      <c r="AL380" s="103"/>
      <c r="AM380" s="103"/>
      <c r="AN380" s="103"/>
      <c r="AO380" s="103"/>
      <c r="AP380" s="103"/>
      <c r="AQ380" s="103"/>
      <c r="AR380" s="103"/>
      <c r="AS380" s="103"/>
      <c r="AT380" s="103"/>
      <c r="AU380" s="103"/>
      <c r="AV380" s="103"/>
      <c r="AW380" s="103"/>
      <c r="AX380" s="103"/>
      <c r="AY380" s="103"/>
      <c r="AZ380" s="103"/>
      <c r="BA380" s="103"/>
      <c r="BB380" s="103"/>
      <c r="BC380" s="103"/>
      <c r="BD380" s="103"/>
      <c r="BE380" s="103"/>
      <c r="BF380" s="103"/>
      <c r="BG380" s="103"/>
      <c r="BH380" s="103"/>
      <c r="BI380" s="103"/>
      <c r="BJ380" s="103"/>
      <c r="BK380" s="103"/>
    </row>
    <row r="381" customFormat="false" ht="12.75" hidden="true" customHeight="true" outlineLevel="0" collapsed="false">
      <c r="A381" s="247" t="s">
        <v>5</v>
      </c>
      <c r="B381" s="247" t="s">
        <v>171</v>
      </c>
      <c r="C381" s="247" t="s">
        <v>171</v>
      </c>
      <c r="D381" s="247" t="s">
        <v>171</v>
      </c>
      <c r="E381" s="247" t="s">
        <v>171</v>
      </c>
      <c r="F381" s="247" t="s">
        <v>171</v>
      </c>
      <c r="G381" s="247" t="s">
        <v>171</v>
      </c>
      <c r="H381" s="247" t="s">
        <v>171</v>
      </c>
      <c r="I381" s="247" t="s">
        <v>171</v>
      </c>
      <c r="J381" s="247" t="s">
        <v>171</v>
      </c>
      <c r="K381" s="247" t="s">
        <v>171</v>
      </c>
      <c r="L381" s="247" t="s">
        <v>171</v>
      </c>
      <c r="M381" s="247" t="s">
        <v>171</v>
      </c>
      <c r="N381" s="247" t="s">
        <v>171</v>
      </c>
      <c r="O381" s="328" t="s">
        <v>171</v>
      </c>
      <c r="P381" s="328"/>
      <c r="Q381" s="247" t="s">
        <v>171</v>
      </c>
      <c r="R381" s="247" t="s">
        <v>171</v>
      </c>
      <c r="S381" s="247" t="s">
        <v>171</v>
      </c>
      <c r="T381" s="247"/>
      <c r="U381" s="247"/>
      <c r="V381" s="247"/>
      <c r="W381" s="247" t="s">
        <v>171</v>
      </c>
      <c r="X381" s="247" t="s">
        <v>171</v>
      </c>
      <c r="Y381" s="247"/>
      <c r="Z381" s="247"/>
      <c r="AA381" s="247"/>
      <c r="AB381" s="247"/>
      <c r="AC381" s="247"/>
      <c r="AD381" s="247"/>
      <c r="AE381" s="247"/>
      <c r="AF381" s="247"/>
      <c r="AG381" s="247"/>
      <c r="AH381" s="247"/>
      <c r="AI381" s="247"/>
      <c r="AJ381" s="247"/>
      <c r="AK381" s="247"/>
      <c r="AL381" s="247"/>
      <c r="AM381" s="247"/>
      <c r="AN381" s="247"/>
      <c r="AO381" s="247"/>
      <c r="AP381" s="247"/>
      <c r="AQ381" s="247"/>
      <c r="AR381" s="247"/>
      <c r="AS381" s="247"/>
      <c r="AT381" s="247"/>
      <c r="AU381" s="247"/>
      <c r="AV381" s="247"/>
      <c r="AW381" s="247"/>
      <c r="AX381" s="247"/>
      <c r="AY381" s="247"/>
      <c r="AZ381" s="247"/>
      <c r="BA381" s="247"/>
      <c r="BB381" s="247"/>
      <c r="BC381" s="247"/>
      <c r="BD381" s="247"/>
      <c r="BE381" s="247"/>
      <c r="BF381" s="247"/>
      <c r="BG381" s="247"/>
      <c r="BH381" s="247"/>
      <c r="BI381" s="247"/>
      <c r="BJ381" s="247" t="s">
        <v>171</v>
      </c>
      <c r="BK381" s="103"/>
    </row>
    <row r="382" customFormat="false" ht="13.5" hidden="true" customHeight="false" outlineLevel="0" collapsed="false">
      <c r="A382" s="247" t="s">
        <v>5</v>
      </c>
      <c r="B382" s="46"/>
      <c r="C382" s="46"/>
      <c r="D382" s="366"/>
      <c r="E382" s="46"/>
      <c r="F382" s="46"/>
      <c r="G382" s="46"/>
      <c r="H382" s="46"/>
      <c r="I382" s="46"/>
      <c r="J382" s="46"/>
      <c r="K382" s="46"/>
      <c r="L382" s="46"/>
      <c r="M382" s="46"/>
      <c r="N382" s="46"/>
      <c r="O382" s="46"/>
      <c r="P382" s="137"/>
      <c r="Q382" s="137"/>
      <c r="R382" s="137"/>
      <c r="S382" s="137"/>
      <c r="T382" s="137"/>
      <c r="U382" s="137"/>
      <c r="V382" s="137"/>
      <c r="W382" s="137"/>
      <c r="X382" s="137"/>
      <c r="Y382" s="137"/>
      <c r="Z382" s="137"/>
      <c r="AA382" s="137"/>
      <c r="AB382" s="137"/>
      <c r="AC382" s="137"/>
      <c r="AD382" s="137"/>
      <c r="AE382" s="137"/>
      <c r="AF382" s="137"/>
      <c r="AG382" s="137"/>
      <c r="AH382" s="137"/>
      <c r="AI382" s="137"/>
      <c r="AJ382" s="137"/>
      <c r="AK382" s="137"/>
      <c r="AL382" s="137"/>
      <c r="AM382" s="137"/>
      <c r="AN382" s="137"/>
      <c r="AO382" s="137"/>
      <c r="AP382" s="137"/>
      <c r="AQ382" s="137"/>
      <c r="AR382" s="137"/>
      <c r="AS382" s="137"/>
      <c r="AT382" s="137"/>
      <c r="AU382" s="137"/>
      <c r="AV382" s="137"/>
      <c r="AW382" s="137"/>
      <c r="AX382" s="137"/>
      <c r="AY382" s="137"/>
      <c r="AZ382" s="137"/>
      <c r="BA382" s="137"/>
      <c r="BB382" s="137"/>
      <c r="BC382" s="137"/>
      <c r="BD382" s="137"/>
      <c r="BE382" s="137"/>
      <c r="BF382" s="137"/>
      <c r="BG382" s="137"/>
      <c r="BH382" s="137"/>
      <c r="BI382" s="137"/>
      <c r="BJ382" s="137"/>
      <c r="BK382" s="103"/>
    </row>
    <row r="383" customFormat="false" ht="12.75" hidden="true" customHeight="true" outlineLevel="0" collapsed="false">
      <c r="A383" s="247" t="s">
        <v>5</v>
      </c>
      <c r="B383" s="363"/>
      <c r="C383" s="363"/>
      <c r="D383" s="363"/>
      <c r="E383" s="363"/>
      <c r="F383" s="686"/>
      <c r="G383" s="687"/>
      <c r="H383" s="687"/>
      <c r="I383" s="687" t="s">
        <v>237</v>
      </c>
      <c r="J383" s="687"/>
      <c r="K383" s="687"/>
      <c r="L383" s="687"/>
      <c r="M383" s="688" t="s">
        <v>174</v>
      </c>
      <c r="N383" s="363"/>
      <c r="O383" s="342"/>
      <c r="P383" s="137"/>
      <c r="Q383" s="137"/>
      <c r="R383" s="137"/>
      <c r="S383" s="137"/>
      <c r="T383" s="137"/>
      <c r="U383" s="137"/>
      <c r="V383" s="137"/>
      <c r="W383" s="137"/>
      <c r="X383" s="137"/>
      <c r="Y383" s="137"/>
      <c r="Z383" s="137"/>
      <c r="AA383" s="137"/>
    </row>
    <row r="384" s="46" customFormat="true" ht="12.75" hidden="true" customHeight="false" outlineLevel="0" collapsed="false">
      <c r="A384" s="103" t="s">
        <v>5</v>
      </c>
      <c r="F384" s="689" t="n">
        <v>1</v>
      </c>
      <c r="G384" s="383" t="str">
        <f aca="false">INDEX(CNTR_PFCSourceStreamNames,F384)</f>
        <v>не се прилага</v>
      </c>
      <c r="H384" s="383" t="str">
        <f aca="false">IF(G384=EUconst_NA,"",MAX($H$383:H383)+1)</f>
        <v/>
      </c>
      <c r="I384" s="384" t="str">
        <f aca="false">IF(COUNTIF($H$384:$H$393,F384)=0,"",INDEX($G$384:$G$393,MATCH(F384,$H$384:$H$393,0)))</f>
        <v/>
      </c>
      <c r="J384" s="383"/>
      <c r="K384" s="383"/>
      <c r="L384" s="383"/>
      <c r="M384" s="690" t="str">
        <f aca="false">IF(COUNT($H$384:$H$393)=0,"","$I$"&amp;ROW(I384)&amp;":$I$"&amp;ROW($I$384)-1+MAX(1,$H$384:$H$393))</f>
        <v/>
      </c>
      <c r="P384" s="103"/>
      <c r="Q384" s="103"/>
      <c r="R384" s="103"/>
      <c r="S384" s="103"/>
      <c r="T384" s="103"/>
      <c r="U384" s="103"/>
      <c r="V384" s="103"/>
      <c r="W384" s="103"/>
      <c r="X384" s="103"/>
      <c r="Y384" s="103"/>
      <c r="Z384" s="103"/>
      <c r="AA384" s="103"/>
    </row>
    <row r="385" s="46" customFormat="true" ht="12.75" hidden="true" customHeight="false" outlineLevel="0" collapsed="false">
      <c r="A385" s="103" t="s">
        <v>5</v>
      </c>
      <c r="F385" s="602" t="n">
        <v>2</v>
      </c>
      <c r="G385" s="383" t="str">
        <f aca="false">INDEX(CNTR_PFCSourceStreamNames,F385)</f>
        <v>не се прилага</v>
      </c>
      <c r="H385" s="375" t="str">
        <f aca="false">IF(G385=EUconst_NA,"",MAX($H$56:H384)+1)</f>
        <v/>
      </c>
      <c r="I385" s="376" t="str">
        <f aca="false">IF(COUNTIF($H$384:$H$393,F385)=0,"",INDEX($G$384:$G$393,MATCH(F385,$H$384:$H$393,0)))</f>
        <v/>
      </c>
      <c r="J385" s="375"/>
      <c r="K385" s="375"/>
      <c r="L385" s="375"/>
      <c r="M385" s="377"/>
      <c r="P385" s="103"/>
      <c r="Q385" s="103"/>
      <c r="R385" s="103"/>
      <c r="S385" s="103"/>
      <c r="T385" s="103"/>
      <c r="U385" s="103"/>
      <c r="V385" s="103"/>
      <c r="W385" s="103"/>
      <c r="X385" s="103"/>
      <c r="Y385" s="103"/>
      <c r="Z385" s="103"/>
      <c r="AA385" s="103"/>
    </row>
    <row r="386" s="46" customFormat="true" ht="12.75" hidden="true" customHeight="false" outlineLevel="0" collapsed="false">
      <c r="A386" s="103" t="s">
        <v>5</v>
      </c>
      <c r="F386" s="602" t="n">
        <v>3</v>
      </c>
      <c r="G386" s="383" t="str">
        <f aca="false">INDEX(CNTR_PFCSourceStreamNames,F386)</f>
        <v>не се прилага</v>
      </c>
      <c r="H386" s="375" t="str">
        <f aca="false">IF(G386=EUconst_NA,"",MAX($H$56:H385)+1)</f>
        <v/>
      </c>
      <c r="I386" s="376" t="str">
        <f aca="false">IF(COUNTIF($H$384:$H$393,F386)=0,"",INDEX($G$384:$G$393,MATCH(F386,$H$384:$H$393,0)))</f>
        <v/>
      </c>
      <c r="J386" s="375"/>
      <c r="K386" s="375"/>
      <c r="L386" s="375"/>
      <c r="M386" s="377"/>
      <c r="P386" s="103"/>
      <c r="Q386" s="103"/>
      <c r="R386" s="103"/>
      <c r="S386" s="103"/>
      <c r="T386" s="103"/>
      <c r="U386" s="103"/>
      <c r="V386" s="103"/>
      <c r="W386" s="103"/>
      <c r="X386" s="103"/>
      <c r="Y386" s="103"/>
      <c r="Z386" s="103"/>
      <c r="AA386" s="103"/>
    </row>
    <row r="387" s="46" customFormat="true" ht="12.75" hidden="true" customHeight="false" outlineLevel="0" collapsed="false">
      <c r="A387" s="103" t="s">
        <v>5</v>
      </c>
      <c r="F387" s="602" t="n">
        <v>4</v>
      </c>
      <c r="G387" s="383" t="str">
        <f aca="false">INDEX(CNTR_PFCSourceStreamNames,F387)</f>
        <v>не се прилага</v>
      </c>
      <c r="H387" s="375" t="str">
        <f aca="false">IF(G387=EUconst_NA,"",MAX($H$56:H386)+1)</f>
        <v/>
      </c>
      <c r="I387" s="376" t="str">
        <f aca="false">IF(COUNTIF($H$384:$H$393,F387)=0,"",INDEX($G$384:$G$393,MATCH(F387,$H$384:$H$393,0)))</f>
        <v/>
      </c>
      <c r="J387" s="375"/>
      <c r="K387" s="375"/>
      <c r="L387" s="375"/>
      <c r="M387" s="377"/>
      <c r="P387" s="103"/>
      <c r="Q387" s="103"/>
      <c r="R387" s="103"/>
      <c r="S387" s="103"/>
      <c r="T387" s="103"/>
      <c r="U387" s="103"/>
      <c r="V387" s="103"/>
      <c r="W387" s="103"/>
      <c r="X387" s="103"/>
      <c r="Y387" s="103"/>
      <c r="Z387" s="103"/>
      <c r="AA387" s="103"/>
    </row>
    <row r="388" s="46" customFormat="true" ht="12.75" hidden="true" customHeight="false" outlineLevel="0" collapsed="false">
      <c r="A388" s="103" t="s">
        <v>5</v>
      </c>
      <c r="F388" s="602" t="n">
        <v>5</v>
      </c>
      <c r="G388" s="383" t="str">
        <f aca="false">INDEX(CNTR_PFCSourceStreamNames,F388)</f>
        <v>не се прилага</v>
      </c>
      <c r="H388" s="375" t="str">
        <f aca="false">IF(G388=EUconst_NA,"",MAX($H$56:H387)+1)</f>
        <v/>
      </c>
      <c r="I388" s="376" t="str">
        <f aca="false">IF(COUNTIF($H$384:$H$393,F388)=0,"",INDEX($G$384:$G$393,MATCH(F388,$H$384:$H$393,0)))</f>
        <v/>
      </c>
      <c r="J388" s="375"/>
      <c r="K388" s="375"/>
      <c r="L388" s="375"/>
      <c r="M388" s="377"/>
      <c r="P388" s="103"/>
      <c r="Q388" s="103"/>
      <c r="R388" s="103"/>
      <c r="S388" s="103"/>
      <c r="T388" s="103"/>
      <c r="U388" s="103"/>
      <c r="V388" s="103"/>
      <c r="W388" s="103"/>
      <c r="X388" s="103"/>
      <c r="Y388" s="103"/>
      <c r="Z388" s="103"/>
      <c r="AA388" s="103"/>
    </row>
    <row r="389" s="46" customFormat="true" ht="12.75" hidden="true" customHeight="false" outlineLevel="0" collapsed="false">
      <c r="A389" s="103" t="s">
        <v>5</v>
      </c>
      <c r="F389" s="602" t="n">
        <v>6</v>
      </c>
      <c r="G389" s="383" t="str">
        <f aca="false">INDEX(CNTR_PFCSourceStreamNames,F389)</f>
        <v>не се прилага</v>
      </c>
      <c r="H389" s="375" t="str">
        <f aca="false">IF(G389=EUconst_NA,"",MAX($H$56:H388)+1)</f>
        <v/>
      </c>
      <c r="I389" s="376" t="str">
        <f aca="false">IF(COUNTIF($H$384:$H$393,F389)=0,"",INDEX($G$384:$G$393,MATCH(F389,$H$384:$H$393,0)))</f>
        <v/>
      </c>
      <c r="J389" s="375"/>
      <c r="K389" s="375"/>
      <c r="L389" s="375"/>
      <c r="M389" s="377"/>
      <c r="P389" s="103"/>
      <c r="Q389" s="103"/>
      <c r="R389" s="103"/>
      <c r="S389" s="103"/>
      <c r="T389" s="103"/>
      <c r="U389" s="103"/>
      <c r="V389" s="103"/>
      <c r="W389" s="103"/>
      <c r="X389" s="103"/>
      <c r="Y389" s="103"/>
      <c r="Z389" s="103"/>
      <c r="AA389" s="103"/>
    </row>
    <row r="390" s="46" customFormat="true" ht="12.75" hidden="true" customHeight="false" outlineLevel="0" collapsed="false">
      <c r="A390" s="103" t="s">
        <v>5</v>
      </c>
      <c r="F390" s="602" t="n">
        <v>7</v>
      </c>
      <c r="G390" s="383" t="str">
        <f aca="false">INDEX(CNTR_PFCSourceStreamNames,F390)</f>
        <v>не се прилага</v>
      </c>
      <c r="H390" s="375" t="str">
        <f aca="false">IF(G390=EUconst_NA,"",MAX($H$56:H389)+1)</f>
        <v/>
      </c>
      <c r="I390" s="376" t="str">
        <f aca="false">IF(COUNTIF($H$384:$H$393,F390)=0,"",INDEX($G$384:$G$393,MATCH(F390,$H$384:$H$393,0)))</f>
        <v/>
      </c>
      <c r="J390" s="375"/>
      <c r="K390" s="375"/>
      <c r="L390" s="375"/>
      <c r="M390" s="377"/>
      <c r="P390" s="103"/>
      <c r="Q390" s="103"/>
      <c r="R390" s="103"/>
      <c r="S390" s="103"/>
      <c r="T390" s="103"/>
      <c r="U390" s="103"/>
      <c r="V390" s="103"/>
      <c r="W390" s="103"/>
      <c r="X390" s="103"/>
      <c r="Y390" s="103"/>
      <c r="Z390" s="103"/>
      <c r="AA390" s="103"/>
    </row>
    <row r="391" s="46" customFormat="true" ht="12.75" hidden="true" customHeight="false" outlineLevel="0" collapsed="false">
      <c r="A391" s="103" t="s">
        <v>5</v>
      </c>
      <c r="F391" s="602" t="n">
        <v>8</v>
      </c>
      <c r="G391" s="383" t="str">
        <f aca="false">INDEX(CNTR_PFCSourceStreamNames,F391)</f>
        <v>не се прилага</v>
      </c>
      <c r="H391" s="375" t="str">
        <f aca="false">IF(G391=EUconst_NA,"",MAX($H$56:H390)+1)</f>
        <v/>
      </c>
      <c r="I391" s="376" t="str">
        <f aca="false">IF(COUNTIF($H$384:$H$393,F391)=0,"",INDEX($G$384:$G$393,MATCH(F391,$H$384:$H$393,0)))</f>
        <v/>
      </c>
      <c r="J391" s="375"/>
      <c r="K391" s="375"/>
      <c r="L391" s="375"/>
      <c r="M391" s="377"/>
      <c r="P391" s="103"/>
      <c r="Q391" s="103"/>
      <c r="R391" s="103"/>
      <c r="S391" s="103"/>
      <c r="T391" s="103"/>
      <c r="U391" s="103"/>
      <c r="V391" s="103"/>
      <c r="W391" s="103"/>
      <c r="X391" s="103"/>
      <c r="Y391" s="103"/>
      <c r="Z391" s="103"/>
      <c r="AA391" s="103"/>
    </row>
    <row r="392" s="46" customFormat="true" ht="12.75" hidden="true" customHeight="false" outlineLevel="0" collapsed="false">
      <c r="A392" s="103" t="s">
        <v>5</v>
      </c>
      <c r="F392" s="602" t="n">
        <v>9</v>
      </c>
      <c r="G392" s="383" t="str">
        <f aca="false">INDEX(CNTR_PFCSourceStreamNames,F392)</f>
        <v>не се прилага</v>
      </c>
      <c r="H392" s="375" t="str">
        <f aca="false">IF(G392=EUconst_NA,"",MAX($H$56:H391)+1)</f>
        <v/>
      </c>
      <c r="I392" s="376" t="str">
        <f aca="false">IF(COUNTIF($H$384:$H$393,F392)=0,"",INDEX($G$384:$G$393,MATCH(F392,$H$384:$H$393,0)))</f>
        <v/>
      </c>
      <c r="J392" s="375"/>
      <c r="K392" s="375"/>
      <c r="L392" s="375"/>
      <c r="M392" s="377"/>
      <c r="P392" s="103"/>
      <c r="Q392" s="103"/>
      <c r="R392" s="103"/>
      <c r="S392" s="103"/>
      <c r="T392" s="103"/>
      <c r="U392" s="103"/>
      <c r="V392" s="103"/>
      <c r="W392" s="103"/>
      <c r="X392" s="103"/>
      <c r="Y392" s="103"/>
      <c r="Z392" s="103"/>
      <c r="AA392" s="103"/>
    </row>
    <row r="393" s="46" customFormat="true" ht="13.5" hidden="true" customHeight="false" outlineLevel="0" collapsed="false">
      <c r="A393" s="103" t="s">
        <v>5</v>
      </c>
      <c r="F393" s="603" t="n">
        <v>10</v>
      </c>
      <c r="G393" s="691" t="str">
        <f aca="false">INDEX(CNTR_PFCSourceStreamNames,F393)</f>
        <v>не се прилага</v>
      </c>
      <c r="H393" s="379" t="str">
        <f aca="false">IF(G393=EUconst_NA,"",MAX($H$56:H392)+1)</f>
        <v/>
      </c>
      <c r="I393" s="380" t="str">
        <f aca="false">IF(COUNTIF($H$384:$H$393,F393)=0,"",INDEX($G$384:$G$393,MATCH(F393,$H$384:$H$393,0)))</f>
        <v/>
      </c>
      <c r="J393" s="379"/>
      <c r="K393" s="379"/>
      <c r="L393" s="379"/>
      <c r="M393" s="381"/>
      <c r="P393" s="103"/>
      <c r="Q393" s="103"/>
      <c r="R393" s="103"/>
      <c r="S393" s="103"/>
      <c r="T393" s="103"/>
      <c r="U393" s="103"/>
      <c r="V393" s="103"/>
      <c r="W393" s="103"/>
      <c r="X393" s="103"/>
      <c r="Y393" s="103"/>
      <c r="Z393" s="103"/>
      <c r="AA393" s="103"/>
    </row>
    <row r="394" customFormat="false" ht="12.75" hidden="true" customHeight="false" outlineLevel="0" collapsed="false">
      <c r="A394" s="247" t="s">
        <v>5</v>
      </c>
      <c r="B394" s="46"/>
      <c r="C394" s="46"/>
      <c r="D394" s="366"/>
      <c r="E394" s="46"/>
      <c r="F394" s="46"/>
      <c r="G394" s="46"/>
      <c r="H394" s="46"/>
      <c r="I394" s="46"/>
      <c r="J394" s="46"/>
      <c r="K394" s="46"/>
      <c r="L394" s="46"/>
      <c r="M394" s="46"/>
      <c r="N394" s="46"/>
      <c r="O394" s="46"/>
      <c r="P394" s="46"/>
    </row>
    <row r="395" customFormat="false" ht="12.75" hidden="false" customHeight="false" outlineLevel="0" collapsed="false">
      <c r="D395" s="175"/>
      <c r="E395" s="175"/>
      <c r="F395" s="175"/>
      <c r="G395" s="175"/>
      <c r="H395" s="175"/>
      <c r="I395" s="175"/>
      <c r="J395" s="175"/>
      <c r="O395" s="175"/>
      <c r="Y395" s="363"/>
      <c r="Z395" s="363"/>
      <c r="AA395" s="363"/>
    </row>
  </sheetData>
  <sheetProtection sheet="true" objects="true" scenarios="true" formatCells="false" formatColumns="false" formatRows="false"/>
  <mergeCells count="41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E17:G17"/>
    <mergeCell ref="H17:K17"/>
    <mergeCell ref="L17:N17"/>
    <mergeCell ref="E18:G18"/>
    <mergeCell ref="H18:K18"/>
    <mergeCell ref="L18:N18"/>
    <mergeCell ref="E19:G19"/>
    <mergeCell ref="H19:K19"/>
    <mergeCell ref="L19:N19"/>
    <mergeCell ref="E20:G20"/>
    <mergeCell ref="H20:K20"/>
    <mergeCell ref="L20:N20"/>
    <mergeCell ref="E21:G21"/>
    <mergeCell ref="H21:K21"/>
    <mergeCell ref="L21:N21"/>
    <mergeCell ref="E22:G22"/>
    <mergeCell ref="H22:K22"/>
    <mergeCell ref="L22:N22"/>
    <mergeCell ref="E23:G23"/>
    <mergeCell ref="H23:K23"/>
    <mergeCell ref="L23:N23"/>
    <mergeCell ref="E24:G24"/>
    <mergeCell ref="H24:K24"/>
    <mergeCell ref="L24:N24"/>
    <mergeCell ref="E25:G25"/>
    <mergeCell ref="H25:K25"/>
    <mergeCell ref="L25:N25"/>
    <mergeCell ref="E26:G26"/>
    <mergeCell ref="H26:K26"/>
    <mergeCell ref="L26:N26"/>
    <mergeCell ref="E27:G27"/>
    <mergeCell ref="H27:K27"/>
    <mergeCell ref="L27:N27"/>
    <mergeCell ref="D29:N29"/>
    <mergeCell ref="E31:N31"/>
    <mergeCell ref="E33:N33"/>
    <mergeCell ref="F34:N34"/>
    <mergeCell ref="F35:N35"/>
    <mergeCell ref="F36:N36"/>
    <mergeCell ref="F37:N37"/>
    <mergeCell ref="F38:N38"/>
    <mergeCell ref="F39:N39"/>
    <mergeCell ref="F40:N40"/>
    <mergeCell ref="F41:N41"/>
    <mergeCell ref="F42:N42"/>
    <mergeCell ref="F43:N43"/>
    <mergeCell ref="E45:N45"/>
    <mergeCell ref="E47:N47"/>
    <mergeCell ref="E48:N48"/>
    <mergeCell ref="F49:N49"/>
    <mergeCell ref="F50:N50"/>
    <mergeCell ref="F51:N51"/>
    <mergeCell ref="E53:N53"/>
    <mergeCell ref="F54:N54"/>
    <mergeCell ref="F55:N55"/>
    <mergeCell ref="E58:J58"/>
    <mergeCell ref="E59:J59"/>
    <mergeCell ref="E61:L61"/>
    <mergeCell ref="G63:H63"/>
    <mergeCell ref="I63:J63"/>
    <mergeCell ref="K63:L63"/>
    <mergeCell ref="G64:H64"/>
    <mergeCell ref="I64:J64"/>
    <mergeCell ref="K64:L64"/>
    <mergeCell ref="G66:H66"/>
    <mergeCell ref="I66:J66"/>
    <mergeCell ref="G67:H67"/>
    <mergeCell ref="I67:J67"/>
    <mergeCell ref="G68:H68"/>
    <mergeCell ref="I68:J68"/>
    <mergeCell ref="G69:H69"/>
    <mergeCell ref="I69:J69"/>
    <mergeCell ref="G70:H70"/>
    <mergeCell ref="I70:J70"/>
    <mergeCell ref="G71:H71"/>
    <mergeCell ref="I71:J71"/>
    <mergeCell ref="G72:H72"/>
    <mergeCell ref="I72:J72"/>
    <mergeCell ref="I74:J74"/>
    <mergeCell ref="I75:J75"/>
    <mergeCell ref="I77:J77"/>
    <mergeCell ref="I78:J78"/>
    <mergeCell ref="I80:J80"/>
    <mergeCell ref="I81:J81"/>
    <mergeCell ref="I83:J83"/>
    <mergeCell ref="D85:F85"/>
    <mergeCell ref="D87:E87"/>
    <mergeCell ref="F87:N87"/>
    <mergeCell ref="E90:J90"/>
    <mergeCell ref="E91:J91"/>
    <mergeCell ref="E93:L93"/>
    <mergeCell ref="G95:H95"/>
    <mergeCell ref="I95:J95"/>
    <mergeCell ref="K95:L95"/>
    <mergeCell ref="G96:H96"/>
    <mergeCell ref="I96:J96"/>
    <mergeCell ref="K96:L96"/>
    <mergeCell ref="G98:H98"/>
    <mergeCell ref="I98:J98"/>
    <mergeCell ref="G99:H99"/>
    <mergeCell ref="I99:J99"/>
    <mergeCell ref="G100:H100"/>
    <mergeCell ref="I100:J100"/>
    <mergeCell ref="G101:H101"/>
    <mergeCell ref="I101:J101"/>
    <mergeCell ref="G102:H102"/>
    <mergeCell ref="I102:J102"/>
    <mergeCell ref="G103:H103"/>
    <mergeCell ref="I103:J103"/>
    <mergeCell ref="G104:H104"/>
    <mergeCell ref="I104:J104"/>
    <mergeCell ref="I106:J106"/>
    <mergeCell ref="I107:J107"/>
    <mergeCell ref="I109:J109"/>
    <mergeCell ref="I110:J110"/>
    <mergeCell ref="I112:J112"/>
    <mergeCell ref="I113:J113"/>
    <mergeCell ref="I115:J115"/>
    <mergeCell ref="D117:F117"/>
    <mergeCell ref="D119:E119"/>
    <mergeCell ref="F119:N119"/>
    <mergeCell ref="E122:J122"/>
    <mergeCell ref="E123:J123"/>
    <mergeCell ref="E125:L125"/>
    <mergeCell ref="G127:H127"/>
    <mergeCell ref="I127:J127"/>
    <mergeCell ref="K127:L127"/>
    <mergeCell ref="G128:H128"/>
    <mergeCell ref="I128:J128"/>
    <mergeCell ref="K128:L128"/>
    <mergeCell ref="G130:H130"/>
    <mergeCell ref="I130:J130"/>
    <mergeCell ref="G131:H131"/>
    <mergeCell ref="I131:J131"/>
    <mergeCell ref="G132:H132"/>
    <mergeCell ref="I132:J132"/>
    <mergeCell ref="G133:H133"/>
    <mergeCell ref="I133:J133"/>
    <mergeCell ref="G134:H134"/>
    <mergeCell ref="I134:J134"/>
    <mergeCell ref="G135:H135"/>
    <mergeCell ref="I135:J135"/>
    <mergeCell ref="G136:H136"/>
    <mergeCell ref="I136:J136"/>
    <mergeCell ref="I138:J138"/>
    <mergeCell ref="I139:J139"/>
    <mergeCell ref="I141:J141"/>
    <mergeCell ref="I142:J142"/>
    <mergeCell ref="I144:J144"/>
    <mergeCell ref="I145:J145"/>
    <mergeCell ref="I147:J147"/>
    <mergeCell ref="D149:F149"/>
    <mergeCell ref="D151:E151"/>
    <mergeCell ref="F151:N151"/>
    <mergeCell ref="E154:J154"/>
    <mergeCell ref="E155:J155"/>
    <mergeCell ref="E157:L157"/>
    <mergeCell ref="G159:H159"/>
    <mergeCell ref="I159:J159"/>
    <mergeCell ref="K159:L159"/>
    <mergeCell ref="G160:H160"/>
    <mergeCell ref="I160:J160"/>
    <mergeCell ref="K160:L160"/>
    <mergeCell ref="G162:H162"/>
    <mergeCell ref="I162:J162"/>
    <mergeCell ref="G163:H163"/>
    <mergeCell ref="I163:J163"/>
    <mergeCell ref="G164:H164"/>
    <mergeCell ref="I164:J164"/>
    <mergeCell ref="G165:H165"/>
    <mergeCell ref="I165:J165"/>
    <mergeCell ref="G166:H166"/>
    <mergeCell ref="I166:J166"/>
    <mergeCell ref="G167:H167"/>
    <mergeCell ref="I167:J167"/>
    <mergeCell ref="G168:H168"/>
    <mergeCell ref="I168:J168"/>
    <mergeCell ref="I170:J170"/>
    <mergeCell ref="I171:J171"/>
    <mergeCell ref="I173:J173"/>
    <mergeCell ref="I174:J174"/>
    <mergeCell ref="I176:J176"/>
    <mergeCell ref="I177:J177"/>
    <mergeCell ref="I179:J179"/>
    <mergeCell ref="D181:F181"/>
    <mergeCell ref="D183:E183"/>
    <mergeCell ref="F183:N183"/>
    <mergeCell ref="E186:J186"/>
    <mergeCell ref="E187:J187"/>
    <mergeCell ref="E189:L189"/>
    <mergeCell ref="G191:H191"/>
    <mergeCell ref="I191:J191"/>
    <mergeCell ref="K191:L191"/>
    <mergeCell ref="G192:H192"/>
    <mergeCell ref="I192:J192"/>
    <mergeCell ref="K192:L192"/>
    <mergeCell ref="G194:H194"/>
    <mergeCell ref="I194:J194"/>
    <mergeCell ref="G195:H195"/>
    <mergeCell ref="I195:J195"/>
    <mergeCell ref="G196:H196"/>
    <mergeCell ref="I196:J196"/>
    <mergeCell ref="G197:H197"/>
    <mergeCell ref="I197:J197"/>
    <mergeCell ref="G198:H198"/>
    <mergeCell ref="I198:J198"/>
    <mergeCell ref="G199:H199"/>
    <mergeCell ref="I199:J199"/>
    <mergeCell ref="G200:H200"/>
    <mergeCell ref="I200:J200"/>
    <mergeCell ref="I202:J202"/>
    <mergeCell ref="I203:J203"/>
    <mergeCell ref="I205:J205"/>
    <mergeCell ref="I206:J206"/>
    <mergeCell ref="I208:J208"/>
    <mergeCell ref="I209:J209"/>
    <mergeCell ref="I211:J211"/>
    <mergeCell ref="D213:F213"/>
    <mergeCell ref="D215:E215"/>
    <mergeCell ref="F215:N215"/>
    <mergeCell ref="E218:J218"/>
    <mergeCell ref="E219:J219"/>
    <mergeCell ref="E221:L221"/>
    <mergeCell ref="G223:H223"/>
    <mergeCell ref="I223:J223"/>
    <mergeCell ref="K223:L223"/>
    <mergeCell ref="G224:H224"/>
    <mergeCell ref="I224:J224"/>
    <mergeCell ref="K224:L224"/>
    <mergeCell ref="G226:H226"/>
    <mergeCell ref="I226:J226"/>
    <mergeCell ref="G227:H227"/>
    <mergeCell ref="I227:J227"/>
    <mergeCell ref="G228:H228"/>
    <mergeCell ref="I228:J228"/>
    <mergeCell ref="G229:H229"/>
    <mergeCell ref="I229:J229"/>
    <mergeCell ref="G230:H230"/>
    <mergeCell ref="I230:J230"/>
    <mergeCell ref="G231:H231"/>
    <mergeCell ref="I231:J231"/>
    <mergeCell ref="G232:H232"/>
    <mergeCell ref="I232:J232"/>
    <mergeCell ref="I234:J234"/>
    <mergeCell ref="I235:J235"/>
    <mergeCell ref="I237:J237"/>
    <mergeCell ref="I238:J238"/>
    <mergeCell ref="I240:J240"/>
    <mergeCell ref="I241:J241"/>
    <mergeCell ref="I243:J243"/>
    <mergeCell ref="D245:F245"/>
    <mergeCell ref="D247:E247"/>
    <mergeCell ref="F247:N247"/>
    <mergeCell ref="E250:J250"/>
    <mergeCell ref="E251:J251"/>
    <mergeCell ref="E253:L253"/>
    <mergeCell ref="G255:H255"/>
    <mergeCell ref="I255:J255"/>
    <mergeCell ref="K255:L255"/>
    <mergeCell ref="G256:H256"/>
    <mergeCell ref="I256:J256"/>
    <mergeCell ref="K256:L256"/>
    <mergeCell ref="G258:H258"/>
    <mergeCell ref="I258:J258"/>
    <mergeCell ref="G259:H259"/>
    <mergeCell ref="I259:J259"/>
    <mergeCell ref="G260:H260"/>
    <mergeCell ref="I260:J260"/>
    <mergeCell ref="G261:H261"/>
    <mergeCell ref="I261:J261"/>
    <mergeCell ref="G262:H262"/>
    <mergeCell ref="I262:J262"/>
    <mergeCell ref="G263:H263"/>
    <mergeCell ref="I263:J263"/>
    <mergeCell ref="G264:H264"/>
    <mergeCell ref="I264:J264"/>
    <mergeCell ref="I266:J266"/>
    <mergeCell ref="I267:J267"/>
    <mergeCell ref="I269:J269"/>
    <mergeCell ref="I270:J270"/>
    <mergeCell ref="I272:J272"/>
    <mergeCell ref="I273:J273"/>
    <mergeCell ref="I275:J275"/>
    <mergeCell ref="D277:F277"/>
    <mergeCell ref="D279:E279"/>
    <mergeCell ref="F279:N279"/>
    <mergeCell ref="E282:J282"/>
    <mergeCell ref="E283:J283"/>
    <mergeCell ref="E285:L285"/>
    <mergeCell ref="G287:H287"/>
    <mergeCell ref="I287:J287"/>
    <mergeCell ref="K287:L287"/>
    <mergeCell ref="G288:H288"/>
    <mergeCell ref="I288:J288"/>
    <mergeCell ref="K288:L288"/>
    <mergeCell ref="G290:H290"/>
    <mergeCell ref="I290:J290"/>
    <mergeCell ref="G291:H291"/>
    <mergeCell ref="I291:J291"/>
    <mergeCell ref="G292:H292"/>
    <mergeCell ref="I292:J292"/>
    <mergeCell ref="G293:H293"/>
    <mergeCell ref="I293:J293"/>
    <mergeCell ref="G294:H294"/>
    <mergeCell ref="I294:J294"/>
    <mergeCell ref="G295:H295"/>
    <mergeCell ref="I295:J295"/>
    <mergeCell ref="G296:H296"/>
    <mergeCell ref="I296:J296"/>
    <mergeCell ref="I298:J298"/>
    <mergeCell ref="I299:J299"/>
    <mergeCell ref="I301:J301"/>
    <mergeCell ref="I302:J302"/>
    <mergeCell ref="I304:J304"/>
    <mergeCell ref="I305:J305"/>
    <mergeCell ref="I307:J307"/>
    <mergeCell ref="D309:F309"/>
    <mergeCell ref="D311:E311"/>
    <mergeCell ref="F311:N311"/>
    <mergeCell ref="E314:J314"/>
    <mergeCell ref="E315:J315"/>
    <mergeCell ref="E317:L317"/>
    <mergeCell ref="G319:H319"/>
    <mergeCell ref="I319:J319"/>
    <mergeCell ref="K319:L319"/>
    <mergeCell ref="G320:H320"/>
    <mergeCell ref="I320:J320"/>
    <mergeCell ref="K320:L320"/>
    <mergeCell ref="G322:H322"/>
    <mergeCell ref="I322:J322"/>
    <mergeCell ref="G323:H323"/>
    <mergeCell ref="I323:J323"/>
    <mergeCell ref="G324:H324"/>
    <mergeCell ref="I324:J324"/>
    <mergeCell ref="G325:H325"/>
    <mergeCell ref="I325:J325"/>
    <mergeCell ref="G326:H326"/>
    <mergeCell ref="I326:J326"/>
    <mergeCell ref="G327:H327"/>
    <mergeCell ref="I327:J327"/>
    <mergeCell ref="G328:H328"/>
    <mergeCell ref="I328:J328"/>
    <mergeCell ref="I330:J330"/>
    <mergeCell ref="I331:J331"/>
    <mergeCell ref="I333:J333"/>
    <mergeCell ref="I334:J334"/>
    <mergeCell ref="I336:J336"/>
    <mergeCell ref="I337:J337"/>
    <mergeCell ref="I339:J339"/>
    <mergeCell ref="D341:F341"/>
    <mergeCell ref="D343:E343"/>
    <mergeCell ref="F343:N343"/>
    <mergeCell ref="E346:J346"/>
    <mergeCell ref="E347:J347"/>
    <mergeCell ref="E349:L349"/>
    <mergeCell ref="G351:H351"/>
    <mergeCell ref="I351:J351"/>
    <mergeCell ref="K351:L351"/>
    <mergeCell ref="G352:H352"/>
    <mergeCell ref="I352:J352"/>
    <mergeCell ref="K352:L352"/>
    <mergeCell ref="G354:H354"/>
    <mergeCell ref="I354:J354"/>
    <mergeCell ref="G355:H355"/>
    <mergeCell ref="I355:J355"/>
    <mergeCell ref="G356:H356"/>
    <mergeCell ref="I356:J356"/>
    <mergeCell ref="G357:H357"/>
    <mergeCell ref="I357:J357"/>
    <mergeCell ref="G358:H358"/>
    <mergeCell ref="I358:J358"/>
    <mergeCell ref="G359:H359"/>
    <mergeCell ref="I359:J359"/>
    <mergeCell ref="G360:H360"/>
    <mergeCell ref="I360:J360"/>
    <mergeCell ref="I362:J362"/>
    <mergeCell ref="I363:J363"/>
    <mergeCell ref="I365:J365"/>
    <mergeCell ref="I366:J366"/>
    <mergeCell ref="I368:J368"/>
    <mergeCell ref="I369:J369"/>
    <mergeCell ref="I371:J371"/>
    <mergeCell ref="D373:F373"/>
    <mergeCell ref="D375:E375"/>
    <mergeCell ref="F375:N375"/>
    <mergeCell ref="F378:L378"/>
  </mergeCells>
  <conditionalFormatting sqref="K66:K72 K98:K104 K130:K136 K162:K168 K194:K200 K226:K232 K258:K264 K290:K296 K322:K328 K354:K360">
    <cfRule type="expression" priority="2" aboveAverage="0" equalAverage="0" bottom="0" percent="0" rank="0" text="" dxfId="1613">
      <formula>$BJ66=TRUE()</formula>
    </cfRule>
    <cfRule type="expression" priority="3" aboveAverage="0" equalAverage="0" bottom="0" percent="0" rank="0" text="" dxfId="1614">
      <formula>$AF66=TRUE()</formula>
    </cfRule>
  </conditionalFormatting>
  <conditionalFormatting sqref="L66:L72 L98:L104 L130:L136 L162:L168 L194:L200 L226:L232 L258:L264 L290:L296 L322:L328 L354:L360">
    <cfRule type="expression" priority="4" aboveAverage="0" equalAverage="0" bottom="0" percent="0" rank="0" text="" dxfId="1615">
      <formula>$BJ66=TRUE()</formula>
    </cfRule>
    <cfRule type="expression" priority="5" aboveAverage="0" equalAverage="0" bottom="0" percent="0" rank="0" text="" dxfId="1616">
      <formula>$AG66=TRUE()</formula>
    </cfRule>
  </conditionalFormatting>
  <conditionalFormatting sqref="L77:L78 L83 G85 I85 F87:N87 K66:L72 F66:F72 F64 I74:I75 I80:I81 K64:L64 E58:J58 L109:L110 L115 G117 I117 F119:N119 K98:L104 F98:F104 I106:I107 I112:I113 E90:J90 L141:L142 L147 G149 I149 F151:N151 K130:L136 F130:F136 I138:I139 I144:I145 E122:J122 L173:L174 L179 G181 I181 F183:N183 K162:L168 F162:F168 I170:I171 I176:I177 E154:J154 L205:L206 L211 G213 I213 F215:N215 K194:L200 F194:F200 I202:I203 I208:I209 E186:J186 L237:L238 L243 G245 I245 F247:N247 K226:L232 F226:F232 I234:I235 I240:I241 E218:J218 L269:L270 L275 G277 I277 F279:N279 K258:L264 F258:F264 I266:I267 I272:I273 E250:J250 L301:L302 L307 G309 I309 F311:N311 K290:L296 F290:F296 I298:I299 I304:I305 E282:J282 L333:L334 L339 G341 I341 F343:N343 K322:L328 F322:F328 I330:I331 I336:I337 E314:J314 L365:L366 L371 G373 I373 F375:N375 K354:L360 F354:F360 I362:I363 I368:I369 E346:J346">
    <cfRule type="expression" priority="6" aboveAverage="0" equalAverage="0" bottom="0" percent="0" rank="0" text="" dxfId="1617">
      <formula>$BJ77=TRUE()</formula>
    </cfRule>
  </conditionalFormatting>
  <conditionalFormatting sqref="I74:I75 I80:I81 I106:I107 I112:I113 I138:I139 I144:I145 I170:I171 I176:I177 I202:I203 I208:I209 I234:I235 I240:I241 I266:I267 I272:I273 I298:I299 I304:I305 I330:I331 I336:I337 I362:I363 I368:I369">
    <cfRule type="expression" priority="7" aboveAverage="0" equalAverage="0" bottom="0" percent="0" rank="0" text="" dxfId="1618">
      <formula>$BJ74=TRUE()</formula>
    </cfRule>
    <cfRule type="expression" priority="8" aboveAverage="0" equalAverage="0" bottom="0" percent="0" rank="0" text="" dxfId="1619">
      <formula>#REF!=TRUE()</formula>
    </cfRule>
  </conditionalFormatting>
  <conditionalFormatting sqref="F96 K96:L96">
    <cfRule type="expression" priority="9" aboveAverage="0" equalAverage="0" bottom="0" percent="0" rank="0" text="" dxfId="1620">
      <formula>$BJ96=TRUE()</formula>
    </cfRule>
  </conditionalFormatting>
  <conditionalFormatting sqref="F128 K128:L128">
    <cfRule type="expression" priority="10" aboveAverage="0" equalAverage="0" bottom="0" percent="0" rank="0" text="" dxfId="1621">
      <formula>$BJ128=TRUE()</formula>
    </cfRule>
  </conditionalFormatting>
  <conditionalFormatting sqref="F160 K160:L160">
    <cfRule type="expression" priority="11" aboveAverage="0" equalAverage="0" bottom="0" percent="0" rank="0" text="" dxfId="1622">
      <formula>$BJ160=TRUE()</formula>
    </cfRule>
  </conditionalFormatting>
  <conditionalFormatting sqref="F192 K192:L192">
    <cfRule type="expression" priority="12" aboveAverage="0" equalAverage="0" bottom="0" percent="0" rank="0" text="" dxfId="1623">
      <formula>$BJ192=TRUE()</formula>
    </cfRule>
  </conditionalFormatting>
  <conditionalFormatting sqref="F224 K224:L224">
    <cfRule type="expression" priority="13" aboveAverage="0" equalAverage="0" bottom="0" percent="0" rank="0" text="" dxfId="1624">
      <formula>$BJ224=TRUE()</formula>
    </cfRule>
  </conditionalFormatting>
  <conditionalFormatting sqref="F256 K256:L256">
    <cfRule type="expression" priority="14" aboveAverage="0" equalAverage="0" bottom="0" percent="0" rank="0" text="" dxfId="1625">
      <formula>$BJ256=TRUE()</formula>
    </cfRule>
  </conditionalFormatting>
  <conditionalFormatting sqref="F288 K288:L288">
    <cfRule type="expression" priority="15" aboveAverage="0" equalAverage="0" bottom="0" percent="0" rank="0" text="" dxfId="1626">
      <formula>$BJ288=TRUE()</formula>
    </cfRule>
  </conditionalFormatting>
  <conditionalFormatting sqref="F320 K320:L320">
    <cfRule type="expression" priority="16" aboveAverage="0" equalAverage="0" bottom="0" percent="0" rank="0" text="" dxfId="1627">
      <formula>$BJ320=TRUE()</formula>
    </cfRule>
  </conditionalFormatting>
  <conditionalFormatting sqref="F352 K352:L352">
    <cfRule type="expression" priority="17" aboveAverage="0" equalAverage="0" bottom="0" percent="0" rank="0" text="" dxfId="1628">
      <formula>$BJ352=TRUE()</formula>
    </cfRule>
  </conditionalFormatting>
  <dataValidations count="2">
    <dataValidation allowBlank="true" errorStyle="stop" operator="between" showDropDown="false" showErrorMessage="true" showInputMessage="false" sqref="F64 F66:F72 F96 F98:F104 F128 F130:F136 F160 F162:F168 F192 F194:F200 F224 F226:F232 F256 F258:F264 F288 F290:F296 F320 F322:F328 F352 F354:F360" type="list">
      <formula1>PFCTiers</formula1>
      <formula2>0</formula2>
    </dataValidation>
    <dataValidation allowBlank="true" errorStyle="stop" operator="between" showDropDown="false" showErrorMessage="true" showInputMessage="false" sqref="E58:J58 E90:J90 E122:J122 E154:J154 E186:J186 E218:J218 E250:J250 E282:J282 E314:J314 E346:J346" type="list">
      <formula1>INDIRECT($M$384)</formula1>
      <formula2>0</formula2>
    </dataValidation>
  </dataValidations>
  <hyperlinks>
    <hyperlink ref="G2" location="JUMP_a_Content" display="#JUMP_a_Content"/>
    <hyperlink ref="I2" location="JUMP_G_Top" display="#JUMP_G_Top"/>
    <hyperlink ref="K2" location="G_DataGaps!JUMP_DG" display="#G_DataGaps.JUMP_DG"/>
    <hyperlink ref="E3" location="JUMP_I_Top" display="#JUMP_I_Top"/>
    <hyperlink ref="G3" location="JUMP_14" display="#JUMP_14"/>
    <hyperlink ref="I3" location="JUMP_15" display="#JUMP_15"/>
    <hyperlink ref="E4" location="JUMP_I_Bottom" display="#JUMP_I_Bottom"/>
    <hyperlink ref="F378" location="G_DataGaps!JUMP_DG" display="#G_DataGaps.JUMP_DG"/>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CB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F65" activeCellId="0" sqref="F65:L65"/>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46" width="2.7"/>
    <col collapsed="false" customWidth="true" hidden="false" outlineLevel="0" max="3" min="3" style="105" width="4.7"/>
    <col collapsed="false" customWidth="true" hidden="false" outlineLevel="0" max="4" min="4" style="366" width="4.7"/>
    <col collapsed="false" customWidth="true" hidden="false" outlineLevel="0" max="5" min="5" style="105" width="12.7"/>
    <col collapsed="false" customWidth="true" hidden="false" outlineLevel="0" max="14" min="6" style="46" width="12.7"/>
    <col collapsed="false" customWidth="true" hidden="false" outlineLevel="0" max="15" min="15" style="46" width="7.7"/>
    <col collapsed="false" customWidth="true" hidden="true" outlineLevel="0" max="16" min="16" style="46" width="22.85"/>
    <col collapsed="false" customWidth="true" hidden="true" outlineLevel="0" max="18" min="17" style="46" width="12.7"/>
    <col collapsed="false" customWidth="false" hidden="true" outlineLevel="0" max="78" min="19" style="12" width="11.42"/>
    <col collapsed="false" customWidth="true" hidden="false" outlineLevel="0" max="79" min="79" style="12" width="4.7"/>
    <col collapsed="false" customWidth="false" hidden="false" outlineLevel="0" max="257" min="80" style="12" width="11.42"/>
  </cols>
  <sheetData>
    <row r="1" customFormat="false" ht="13.5" hidden="true" customHeight="false" outlineLevel="0" collapsed="false">
      <c r="A1" s="106" t="s">
        <v>5</v>
      </c>
      <c r="B1" s="386"/>
      <c r="C1" s="387"/>
      <c r="D1" s="388"/>
      <c r="E1" s="387"/>
      <c r="F1" s="386"/>
      <c r="G1" s="386"/>
      <c r="H1" s="386"/>
      <c r="I1" s="386"/>
      <c r="J1" s="386"/>
      <c r="K1" s="386"/>
      <c r="L1" s="386"/>
      <c r="M1" s="386"/>
      <c r="N1" s="386"/>
      <c r="O1" s="389"/>
      <c r="P1" s="247" t="s">
        <v>5</v>
      </c>
      <c r="Q1" s="247" t="s">
        <v>5</v>
      </c>
      <c r="R1" s="247" t="s">
        <v>5</v>
      </c>
      <c r="S1" s="247" t="s">
        <v>5</v>
      </c>
      <c r="T1" s="247" t="s">
        <v>5</v>
      </c>
      <c r="U1" s="247" t="s">
        <v>5</v>
      </c>
      <c r="V1" s="247" t="s">
        <v>5</v>
      </c>
      <c r="W1" s="247" t="s">
        <v>5</v>
      </c>
      <c r="X1" s="247" t="s">
        <v>5</v>
      </c>
      <c r="Y1" s="247" t="s">
        <v>5</v>
      </c>
      <c r="Z1" s="247" t="s">
        <v>5</v>
      </c>
      <c r="AA1" s="247" t="s">
        <v>5</v>
      </c>
      <c r="AB1" s="247" t="s">
        <v>5</v>
      </c>
      <c r="AC1" s="247" t="s">
        <v>5</v>
      </c>
      <c r="AD1" s="247" t="s">
        <v>5</v>
      </c>
      <c r="AE1" s="247" t="s">
        <v>5</v>
      </c>
      <c r="AF1" s="247" t="s">
        <v>5</v>
      </c>
      <c r="AG1" s="247" t="s">
        <v>5</v>
      </c>
      <c r="AH1" s="247" t="s">
        <v>5</v>
      </c>
      <c r="AI1" s="247" t="s">
        <v>5</v>
      </c>
      <c r="AJ1" s="247" t="s">
        <v>5</v>
      </c>
      <c r="AK1" s="247" t="s">
        <v>5</v>
      </c>
      <c r="AL1" s="247" t="s">
        <v>5</v>
      </c>
      <c r="AM1" s="247" t="s">
        <v>5</v>
      </c>
      <c r="AN1" s="247" t="s">
        <v>5</v>
      </c>
      <c r="AO1" s="247" t="s">
        <v>5</v>
      </c>
      <c r="AP1" s="247" t="s">
        <v>5</v>
      </c>
      <c r="AQ1" s="247" t="s">
        <v>5</v>
      </c>
      <c r="AR1" s="247" t="s">
        <v>5</v>
      </c>
      <c r="AS1" s="247" t="s">
        <v>5</v>
      </c>
      <c r="AT1" s="247" t="s">
        <v>5</v>
      </c>
      <c r="AU1" s="247" t="s">
        <v>5</v>
      </c>
      <c r="AV1" s="247" t="s">
        <v>5</v>
      </c>
      <c r="AW1" s="247" t="s">
        <v>5</v>
      </c>
      <c r="AX1" s="247" t="s">
        <v>5</v>
      </c>
      <c r="AY1" s="247" t="s">
        <v>5</v>
      </c>
      <c r="AZ1" s="247" t="s">
        <v>5</v>
      </c>
      <c r="BA1" s="247" t="s">
        <v>5</v>
      </c>
      <c r="BB1" s="247" t="s">
        <v>5</v>
      </c>
      <c r="BC1" s="247" t="s">
        <v>5</v>
      </c>
      <c r="BD1" s="247" t="s">
        <v>5</v>
      </c>
      <c r="BE1" s="247" t="s">
        <v>5</v>
      </c>
      <c r="BF1" s="247" t="s">
        <v>5</v>
      </c>
      <c r="BG1" s="247" t="s">
        <v>5</v>
      </c>
      <c r="BH1" s="247" t="s">
        <v>5</v>
      </c>
      <c r="BI1" s="247" t="s">
        <v>5</v>
      </c>
      <c r="BJ1" s="247" t="s">
        <v>5</v>
      </c>
      <c r="BK1" s="247" t="s">
        <v>5</v>
      </c>
      <c r="BL1" s="247" t="s">
        <v>5</v>
      </c>
      <c r="BM1" s="247" t="s">
        <v>5</v>
      </c>
      <c r="BN1" s="247" t="s">
        <v>5</v>
      </c>
      <c r="BO1" s="247" t="s">
        <v>5</v>
      </c>
      <c r="BP1" s="247" t="s">
        <v>5</v>
      </c>
      <c r="BQ1" s="247" t="s">
        <v>5</v>
      </c>
      <c r="BR1" s="247" t="s">
        <v>5</v>
      </c>
      <c r="BS1" s="247" t="s">
        <v>5</v>
      </c>
      <c r="BT1" s="247" t="s">
        <v>5</v>
      </c>
      <c r="BU1" s="247" t="s">
        <v>5</v>
      </c>
      <c r="BV1" s="247" t="s">
        <v>5</v>
      </c>
      <c r="BW1" s="247" t="s">
        <v>5</v>
      </c>
      <c r="BX1" s="247" t="s">
        <v>5</v>
      </c>
      <c r="BY1" s="247" t="s">
        <v>5</v>
      </c>
      <c r="BZ1" s="247" t="s">
        <v>5</v>
      </c>
    </row>
    <row r="2" customFormat="false" ht="13.5" hidden="false" customHeight="false" outlineLevel="0" collapsed="false">
      <c r="A2" s="112"/>
      <c r="B2" s="248" t="str">
        <f aca="false">Translations!$B$750</f>
        <v>Ж. Data Gaps (Пропуски в данните)</v>
      </c>
      <c r="C2" s="248"/>
      <c r="D2" s="248"/>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605"/>
      <c r="P2" s="390"/>
      <c r="Q2" s="390"/>
      <c r="R2" s="390"/>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row>
    <row r="3" customFormat="false" ht="12.75" hidden="false" customHeight="false" outlineLevel="0" collapsed="false">
      <c r="A3" s="112"/>
      <c r="B3" s="248"/>
      <c r="C3" s="248"/>
      <c r="D3" s="248"/>
      <c r="E3" s="249" t="str">
        <f aca="false">Translations!$B$27</f>
        <v>Начало на работния лист</v>
      </c>
      <c r="F3" s="249"/>
      <c r="G3" s="53"/>
      <c r="H3" s="53"/>
      <c r="I3" s="53"/>
      <c r="J3" s="53"/>
      <c r="K3" s="53"/>
      <c r="L3" s="53"/>
      <c r="M3" s="53"/>
      <c r="N3" s="53"/>
      <c r="O3" s="177"/>
      <c r="P3" s="390"/>
      <c r="Q3" s="390"/>
      <c r="R3" s="390"/>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row>
    <row r="4" customFormat="false" ht="13.5" hidden="false" customHeight="false" outlineLevel="0" collapsed="false">
      <c r="A4" s="112"/>
      <c r="B4" s="248"/>
      <c r="C4" s="248"/>
      <c r="D4" s="248"/>
      <c r="E4" s="249" t="str">
        <f aca="false">Translations!$B$28</f>
        <v>Край на работния лист</v>
      </c>
      <c r="F4" s="249"/>
      <c r="G4" s="53"/>
      <c r="H4" s="53"/>
      <c r="I4" s="53"/>
      <c r="J4" s="53"/>
      <c r="K4" s="53"/>
      <c r="L4" s="53"/>
      <c r="M4" s="53"/>
      <c r="N4" s="53"/>
      <c r="O4" s="177"/>
      <c r="P4" s="390"/>
      <c r="Q4" s="390"/>
      <c r="R4" s="390"/>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row>
    <row r="5" customFormat="false" ht="12.75" hidden="false" customHeight="true" outlineLevel="0" collapsed="false">
      <c r="A5" s="124"/>
      <c r="B5" s="174"/>
      <c r="C5" s="394"/>
      <c r="D5" s="251"/>
      <c r="E5" s="32"/>
      <c r="F5" s="251"/>
      <c r="G5" s="251"/>
      <c r="H5" s="251"/>
      <c r="I5" s="175"/>
      <c r="J5" s="175"/>
      <c r="K5" s="175"/>
      <c r="L5" s="175"/>
      <c r="M5" s="176"/>
      <c r="N5" s="176"/>
      <c r="O5" s="177"/>
      <c r="P5" s="390"/>
      <c r="Q5" s="390"/>
      <c r="R5" s="390"/>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row>
    <row r="6" s="397" customFormat="true" ht="25.5" hidden="false" customHeight="true" outlineLevel="0" collapsed="false">
      <c r="A6" s="126"/>
      <c r="B6" s="127"/>
      <c r="C6" s="128" t="str">
        <f aca="false">Translations!$B$750</f>
        <v>Ж. Data Gaps (Пропуски в данните)</v>
      </c>
      <c r="D6" s="128"/>
      <c r="E6" s="128"/>
      <c r="F6" s="128"/>
      <c r="G6" s="128"/>
      <c r="H6" s="128"/>
      <c r="I6" s="128"/>
      <c r="J6" s="128"/>
      <c r="K6" s="128"/>
      <c r="L6" s="13"/>
      <c r="M6" s="13"/>
      <c r="N6" s="13"/>
      <c r="O6" s="142"/>
      <c r="P6" s="390"/>
      <c r="Q6" s="103"/>
      <c r="R6" s="103"/>
      <c r="S6" s="103"/>
      <c r="T6" s="103"/>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row>
    <row r="7" customFormat="false" ht="12.75" hidden="false" customHeight="false" outlineLevel="0" collapsed="false">
      <c r="A7" s="124"/>
      <c r="B7" s="133"/>
      <c r="C7" s="32"/>
      <c r="D7" s="13"/>
      <c r="E7" s="32"/>
      <c r="F7" s="13"/>
      <c r="G7" s="13"/>
      <c r="H7" s="13"/>
      <c r="I7" s="13"/>
      <c r="J7" s="13"/>
      <c r="K7" s="13"/>
      <c r="L7" s="13"/>
      <c r="M7" s="13"/>
      <c r="N7" s="13"/>
      <c r="O7" s="136"/>
      <c r="P7" s="137"/>
      <c r="Q7" s="103"/>
      <c r="R7" s="103"/>
      <c r="S7" s="103"/>
      <c r="T7" s="103"/>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row>
    <row r="8" s="1" customFormat="true" ht="18.75" hidden="false" customHeight="true" outlineLevel="0" collapsed="false">
      <c r="A8" s="126"/>
      <c r="B8" s="615"/>
      <c r="C8" s="147" t="n">
        <v>13</v>
      </c>
      <c r="D8" s="252" t="str">
        <f aca="false">Translations!$B$751</f>
        <v>Пропуски в данните, установени през годината, за която се отнася докладът</v>
      </c>
      <c r="E8" s="252"/>
      <c r="F8" s="252"/>
      <c r="G8" s="252"/>
      <c r="H8" s="252"/>
      <c r="I8" s="252"/>
      <c r="J8" s="252"/>
      <c r="K8" s="252"/>
      <c r="L8" s="252"/>
      <c r="M8" s="252"/>
      <c r="N8" s="252"/>
      <c r="O8" s="142"/>
      <c r="P8" s="103"/>
      <c r="Q8" s="103"/>
      <c r="R8" s="103"/>
      <c r="S8" s="103"/>
      <c r="T8" s="103"/>
      <c r="U8" s="130"/>
      <c r="V8" s="130"/>
      <c r="W8" s="130"/>
      <c r="X8" s="130"/>
      <c r="Y8" s="130"/>
      <c r="Z8" s="130"/>
      <c r="AA8" s="130"/>
      <c r="AB8" s="130"/>
      <c r="AC8" s="130"/>
      <c r="AD8" s="130"/>
      <c r="AE8" s="130"/>
      <c r="AF8" s="130"/>
      <c r="AG8" s="130"/>
      <c r="AH8" s="130"/>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row>
    <row r="9" customFormat="false" ht="12.75" hidden="false" customHeight="true" outlineLevel="0" collapsed="false">
      <c r="A9" s="124"/>
      <c r="B9" s="125"/>
      <c r="D9" s="398"/>
      <c r="E9" s="399"/>
      <c r="G9" s="351"/>
      <c r="H9" s="351"/>
      <c r="I9" s="351"/>
      <c r="J9" s="351"/>
      <c r="L9" s="351"/>
      <c r="M9" s="351"/>
      <c r="N9" s="351"/>
      <c r="O9" s="120"/>
      <c r="P9" s="103"/>
      <c r="Q9" s="103"/>
      <c r="R9" s="103"/>
      <c r="S9" s="103"/>
      <c r="T9" s="103"/>
      <c r="U9" s="130"/>
      <c r="V9" s="130"/>
      <c r="W9" s="130"/>
      <c r="X9" s="130"/>
      <c r="Y9" s="130"/>
      <c r="Z9" s="130"/>
      <c r="AA9" s="130"/>
      <c r="AB9" s="130"/>
      <c r="AC9" s="130"/>
      <c r="AD9" s="130"/>
      <c r="AE9" s="130"/>
      <c r="AF9" s="130"/>
      <c r="AG9" s="130"/>
      <c r="AH9" s="130"/>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row>
    <row r="10" s="46" customFormat="true" ht="15" hidden="false" customHeight="true" outlineLevel="0" collapsed="false">
      <c r="A10" s="161"/>
      <c r="B10" s="125"/>
      <c r="C10" s="105"/>
      <c r="D10" s="402"/>
      <c r="E10" s="403" t="str">
        <f aca="false">Translations!$B$621</f>
        <v>Съкращения:</v>
      </c>
      <c r="F10" s="403"/>
      <c r="G10" s="403"/>
      <c r="H10" s="403"/>
      <c r="I10" s="403"/>
      <c r="J10" s="403"/>
      <c r="K10" s="403"/>
      <c r="L10" s="403"/>
      <c r="M10" s="403"/>
      <c r="N10" s="403"/>
      <c r="O10" s="120"/>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row>
    <row r="11" customFormat="false" ht="38.85" hidden="false" customHeight="true" outlineLevel="0" collapsed="false">
      <c r="A11" s="124"/>
      <c r="B11" s="133"/>
      <c r="C11" s="32"/>
      <c r="D11" s="13"/>
      <c r="E11" s="410" t="str">
        <f aca="false">Translations!$B$752</f>
        <v>Наименование или друг вид идентификация на водещия до отделяне на емисии поток </v>
      </c>
      <c r="F11" s="411" t="str">
        <f aca="false">Translations!$B$753</f>
        <v>Посочете водещия до отделяне на емисии поток в списъка от падащото меню или въведете друг вид идентификация (напр. „пропуски, свързани с непряк подход“), за идентифициране на горивото, материала, процеса или подходът за мониторинг, за които се отнася липсата на данни.</v>
      </c>
      <c r="G11" s="411"/>
      <c r="H11" s="411"/>
      <c r="I11" s="411"/>
      <c r="J11" s="411"/>
      <c r="K11" s="411"/>
      <c r="L11" s="411"/>
      <c r="M11" s="411"/>
      <c r="N11" s="411"/>
      <c r="O11" s="406"/>
      <c r="P11" s="103"/>
      <c r="Q11" s="103"/>
      <c r="R11" s="103"/>
      <c r="S11" s="40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row>
    <row r="12" customFormat="false" ht="38.85" hidden="false" customHeight="true" outlineLevel="0" collapsed="false">
      <c r="A12" s="124"/>
      <c r="B12" s="133"/>
      <c r="C12" s="32"/>
      <c r="D12" s="13"/>
      <c r="E12" s="410" t="str">
        <f aca="false">Translations!$B$754</f>
        <v>Наименование или друг вид идентификация на източника на емисии </v>
      </c>
      <c r="F12" s="411" t="str">
        <f aca="false">Translations!$B$755</f>
        <v>Посочете източника на емисии по списъка от падащото меню (напр. за базираните на измервания подходи) или въведете друг вид идентификация (напр. „пропуски, свързани с непряк подход“), за идентифициране на горивото, материала, процеса или подхода за извършване на мониторинг, за които се отнася липсата на данни.</v>
      </c>
      <c r="G12" s="411"/>
      <c r="H12" s="411"/>
      <c r="I12" s="411"/>
      <c r="J12" s="411"/>
      <c r="K12" s="411"/>
      <c r="L12" s="411"/>
      <c r="M12" s="411"/>
      <c r="N12" s="411"/>
      <c r="O12" s="406"/>
      <c r="P12" s="103"/>
      <c r="Q12" s="103"/>
      <c r="R12" s="103"/>
      <c r="S12" s="40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row>
    <row r="13" customFormat="false" ht="12.75" hidden="false" customHeight="true" outlineLevel="0" collapsed="false">
      <c r="A13" s="124"/>
      <c r="B13" s="133"/>
      <c r="C13" s="32"/>
      <c r="D13" s="13"/>
      <c r="E13" s="410" t="str">
        <f aca="false">Translations!$B$756</f>
        <v>от/до</v>
      </c>
      <c r="F13" s="411" t="str">
        <f aca="false">Translations!$B$757</f>
        <v>Посочете тук началната и крайната дата за всеки пропуск в данните.</v>
      </c>
      <c r="G13" s="411"/>
      <c r="H13" s="411"/>
      <c r="I13" s="411"/>
      <c r="J13" s="411"/>
      <c r="K13" s="411"/>
      <c r="L13" s="411"/>
      <c r="M13" s="411"/>
      <c r="N13" s="411"/>
      <c r="O13" s="406"/>
      <c r="P13" s="103"/>
      <c r="Q13" s="103"/>
      <c r="R13" s="103"/>
      <c r="S13" s="40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row>
    <row r="14" s="416" customFormat="true" ht="25.5" hidden="false" customHeight="true" outlineLevel="0" collapsed="false">
      <c r="A14" s="412"/>
      <c r="B14" s="174"/>
      <c r="C14" s="32"/>
      <c r="D14" s="175"/>
      <c r="E14" s="410" t="str">
        <f aca="false">Translations!$B$758</f>
        <v>Описание, причини и методи</v>
      </c>
      <c r="F14" s="405" t="str">
        <f aca="false">Translations!$B$759</f>
        <v>Опишете накратко тук вида на пропуските в данните, посочете причините за настъпилите пропуски и опишете как сте решили въпроса с липсващите данни в съответствие с член 65, параграф 1. При нужда от повече място за писане може да въведете допълнителна информация за причините и описания в лист „З_ДопълнителнаИнформация“ („H_AdditionalInformation“).</v>
      </c>
      <c r="G14" s="405"/>
      <c r="H14" s="405"/>
      <c r="I14" s="405"/>
      <c r="J14" s="405"/>
      <c r="K14" s="405"/>
      <c r="L14" s="405"/>
      <c r="M14" s="405"/>
      <c r="N14" s="405"/>
      <c r="O14" s="413"/>
      <c r="P14" s="103"/>
      <c r="Q14" s="103"/>
      <c r="R14" s="103"/>
      <c r="S14" s="414"/>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row>
    <row r="15" s="416" customFormat="true" ht="25.5" hidden="false" customHeight="true" outlineLevel="0" collapsed="false">
      <c r="A15" s="412"/>
      <c r="B15" s="174"/>
      <c r="C15" s="32"/>
      <c r="D15" s="175"/>
      <c r="E15" s="410"/>
      <c r="F15" s="422" t="str">
        <f aca="false">Translations!$B$760</f>
        <v>Когато в плана за мониторинг все още не е била включен методът за оценка, използван да определяне на заместващите данни (proxy data), за него се дава подробно обяснение, включително доказателство, че методът не води до недооценяване на емисиите за съответния период от време.</v>
      </c>
      <c r="G15" s="422"/>
      <c r="H15" s="422"/>
      <c r="I15" s="422"/>
      <c r="J15" s="422"/>
      <c r="K15" s="422"/>
      <c r="L15" s="422"/>
      <c r="M15" s="422"/>
      <c r="N15" s="422"/>
      <c r="O15" s="413"/>
      <c r="P15" s="103"/>
      <c r="Q15" s="103"/>
      <c r="R15" s="103"/>
      <c r="S15" s="414"/>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row>
    <row r="16" customFormat="false" ht="25.5" hidden="false" customHeight="true" outlineLevel="0" collapsed="false">
      <c r="A16" s="124"/>
      <c r="B16" s="133"/>
      <c r="C16" s="32"/>
      <c r="D16" s="13"/>
      <c r="E16" s="404" t="str">
        <f aca="false">Translations!$B$761</f>
        <v>Оценка на емисиите</v>
      </c>
      <c r="F16" s="405" t="str">
        <f aca="false">Translations!$B$762</f>
        <v>Въведете тук емисиите, изчислени на база заместващи данни (proxy data). Моля имайте предвид, че въведените тук оценени количества емисии ще бъдат използвани само като информативни данни, и няма да бъдат прибавени към емисиите на другите листове. Това означава, че въведените емисии в предходните листове трябва да ВКЛЮЧВАТ заместващите данни.</v>
      </c>
      <c r="G16" s="405"/>
      <c r="H16" s="405"/>
      <c r="I16" s="405"/>
      <c r="J16" s="405"/>
      <c r="K16" s="405"/>
      <c r="L16" s="405"/>
      <c r="M16" s="405"/>
      <c r="N16" s="405"/>
      <c r="O16" s="406"/>
      <c r="P16" s="103"/>
      <c r="Q16" s="103"/>
      <c r="R16" s="103"/>
      <c r="S16" s="40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row>
    <row r="17" customFormat="false" ht="50.1" hidden="false" customHeight="true" outlineLevel="0" collapsed="false">
      <c r="A17" s="124"/>
      <c r="B17" s="133"/>
      <c r="C17" s="32"/>
      <c r="D17" s="13"/>
      <c r="E17" s="419"/>
      <c r="F17" s="422" t="str">
        <f aca="false">Translations!$B$763</f>
        <v>Пример: Липсват данни за EF от една партида на поток, водещ до отделяне на емисии (напр. технологични емисии). Заместващият EF за тази партида е определен на базата на консервативни оценки. Въведеният на лист „В_ПотоциГориваИМатериали“ („C_SourceStreams“ ) EF ще бъде средната претеглена стойност за емисионните фактори от всички партиди, в това число също партидата, за която липсват данни. Освен това въведеното тук при „пропуски в данните“ оценено количество емисии трябва да се отнася само до партидата с липсващи данни. Това означава, че: емисиите (пропуски в данните) = ДД (размер на партидата, за която липсват данни) x EF (изчислен на базата на заместващи данни).</v>
      </c>
      <c r="G17" s="422"/>
      <c r="H17" s="422"/>
      <c r="I17" s="422"/>
      <c r="J17" s="422"/>
      <c r="K17" s="422"/>
      <c r="L17" s="422"/>
      <c r="M17" s="422"/>
      <c r="N17" s="422"/>
      <c r="O17" s="406"/>
      <c r="P17" s="103"/>
      <c r="Q17" s="103"/>
      <c r="R17" s="103"/>
      <c r="S17" s="40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row>
    <row r="18" customFormat="false" ht="12.75" hidden="false" customHeight="true" outlineLevel="0" collapsed="false">
      <c r="A18" s="124"/>
      <c r="B18" s="125"/>
      <c r="C18" s="425"/>
      <c r="D18" s="426"/>
      <c r="E18" s="427"/>
      <c r="F18" s="237"/>
      <c r="G18" s="238"/>
      <c r="H18" s="238"/>
      <c r="I18" s="238"/>
      <c r="J18" s="238"/>
      <c r="K18" s="238"/>
      <c r="L18" s="238"/>
      <c r="M18" s="238"/>
      <c r="N18" s="238"/>
      <c r="O18" s="120"/>
      <c r="P18" s="103"/>
      <c r="Q18" s="103"/>
      <c r="R18" s="103"/>
      <c r="S18" s="103"/>
      <c r="T18" s="103"/>
      <c r="U18" s="103"/>
      <c r="V18" s="103"/>
      <c r="W18" s="103"/>
      <c r="X18" s="103"/>
      <c r="Y18" s="103"/>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row>
    <row r="19" s="1" customFormat="true" ht="12.75" hidden="false" customHeight="true" outlineLevel="0" collapsed="false">
      <c r="A19" s="428"/>
      <c r="B19" s="535"/>
      <c r="C19" s="105"/>
      <c r="D19" s="150"/>
      <c r="E19" s="399"/>
      <c r="F19" s="105"/>
      <c r="G19" s="28"/>
      <c r="H19" s="28"/>
      <c r="I19" s="28"/>
      <c r="J19" s="28"/>
      <c r="K19" s="105"/>
      <c r="L19" s="28"/>
      <c r="M19" s="28"/>
      <c r="N19" s="28"/>
      <c r="O19" s="429"/>
      <c r="P19" s="430"/>
      <c r="Q19" s="430"/>
      <c r="R19" s="430"/>
      <c r="S19" s="103"/>
      <c r="T19" s="103"/>
      <c r="U19" s="103"/>
      <c r="V19" s="103"/>
      <c r="W19" s="137"/>
      <c r="X19" s="137"/>
      <c r="Y19" s="137"/>
      <c r="Z19" s="130"/>
      <c r="AA19" s="130"/>
      <c r="AB19" s="130"/>
      <c r="AC19" s="130"/>
      <c r="AD19" s="130"/>
      <c r="AE19" s="130"/>
      <c r="AF19" s="130"/>
      <c r="AG19" s="130"/>
      <c r="AH19" s="130"/>
      <c r="AI19" s="130"/>
      <c r="AJ19" s="130"/>
      <c r="AK19" s="289"/>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c r="BH19" s="137"/>
      <c r="BI19" s="137"/>
      <c r="BJ19" s="137"/>
      <c r="BK19" s="137"/>
      <c r="BL19" s="137"/>
      <c r="BM19" s="137"/>
      <c r="BN19" s="137"/>
      <c r="BO19" s="137"/>
      <c r="BP19" s="137"/>
      <c r="BQ19" s="137"/>
      <c r="BR19" s="137"/>
      <c r="BS19" s="137"/>
      <c r="BT19" s="137"/>
      <c r="BU19" s="137"/>
      <c r="BV19" s="137"/>
      <c r="BW19" s="137"/>
      <c r="BX19" s="137"/>
      <c r="BY19" s="137"/>
      <c r="BZ19" s="433"/>
    </row>
    <row r="20" s="1" customFormat="true" ht="38.85" hidden="false" customHeight="true" outlineLevel="0" collapsed="false">
      <c r="A20" s="428"/>
      <c r="B20" s="535"/>
      <c r="C20" s="105"/>
      <c r="D20" s="781" t="str">
        <f aca="false">Translations!$B$752</f>
        <v>Наименование или друг вид идентификация на водещия до отделяне на емисии поток </v>
      </c>
      <c r="E20" s="781"/>
      <c r="F20" s="781"/>
      <c r="G20" s="781"/>
      <c r="H20" s="782" t="str">
        <f aca="false">Translations!$B$764</f>
        <v>от</v>
      </c>
      <c r="I20" s="782" t="str">
        <f aca="false">Translations!$B$765</f>
        <v>до</v>
      </c>
      <c r="J20" s="783" t="str">
        <f aca="false">Translations!$B$758</f>
        <v>Описание, причини и методи</v>
      </c>
      <c r="K20" s="783"/>
      <c r="L20" s="783"/>
      <c r="M20" s="783"/>
      <c r="N20" s="187" t="str">
        <f aca="false">Translations!$B$766</f>
        <v>Оценка на емисиите 
(t CO2e)</v>
      </c>
      <c r="O20" s="429"/>
      <c r="P20" s="430"/>
      <c r="Q20" s="430"/>
      <c r="R20" s="430"/>
      <c r="S20" s="103"/>
      <c r="T20" s="451"/>
      <c r="U20" s="784"/>
      <c r="V20" s="407"/>
      <c r="W20" s="137"/>
      <c r="X20" s="137"/>
      <c r="Y20" s="137"/>
      <c r="Z20" s="130"/>
      <c r="AA20" s="130"/>
      <c r="AB20" s="130"/>
      <c r="AC20" s="130"/>
      <c r="AD20" s="130"/>
      <c r="AE20" s="130"/>
      <c r="AF20" s="130"/>
      <c r="AG20" s="130"/>
      <c r="AH20" s="130"/>
      <c r="AI20" s="130"/>
      <c r="AJ20" s="130"/>
      <c r="AK20" s="289"/>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7"/>
      <c r="BI20" s="137"/>
      <c r="BJ20" s="137"/>
      <c r="BK20" s="137"/>
      <c r="BL20" s="137"/>
      <c r="BM20" s="137"/>
      <c r="BN20" s="137"/>
      <c r="BO20" s="137"/>
      <c r="BP20" s="137"/>
      <c r="BQ20" s="137"/>
      <c r="BR20" s="137"/>
      <c r="BS20" s="137"/>
      <c r="BT20" s="137"/>
      <c r="BU20" s="137"/>
      <c r="BV20" s="137"/>
      <c r="BW20" s="137"/>
      <c r="BX20" s="137"/>
      <c r="BY20" s="137"/>
      <c r="BZ20" s="433"/>
    </row>
    <row r="21" s="1" customFormat="true" ht="12.75" hidden="false" customHeight="true" outlineLevel="0" collapsed="false">
      <c r="A21" s="428"/>
      <c r="B21" s="535"/>
      <c r="C21" s="105" t="n">
        <v>1</v>
      </c>
      <c r="D21" s="785"/>
      <c r="E21" s="785"/>
      <c r="F21" s="785"/>
      <c r="G21" s="785"/>
      <c r="H21" s="786"/>
      <c r="I21" s="786"/>
      <c r="J21" s="787"/>
      <c r="K21" s="787"/>
      <c r="L21" s="787"/>
      <c r="M21" s="787"/>
      <c r="N21" s="788"/>
      <c r="O21" s="429"/>
      <c r="P21" s="430"/>
      <c r="Q21" s="430"/>
      <c r="R21" s="430"/>
      <c r="S21" s="103"/>
      <c r="T21" s="451"/>
      <c r="U21" s="784"/>
      <c r="V21" s="407"/>
      <c r="W21" s="137"/>
      <c r="X21" s="137"/>
      <c r="Y21" s="137"/>
      <c r="Z21" s="130"/>
      <c r="AA21" s="130"/>
      <c r="AB21" s="130"/>
      <c r="AC21" s="130"/>
      <c r="AD21" s="130"/>
      <c r="AE21" s="130"/>
      <c r="AF21" s="130"/>
      <c r="AG21" s="130"/>
      <c r="AH21" s="130"/>
      <c r="AI21" s="130"/>
      <c r="AJ21" s="130"/>
      <c r="AK21" s="289"/>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7"/>
      <c r="BI21" s="137"/>
      <c r="BJ21" s="137"/>
      <c r="BK21" s="137"/>
      <c r="BL21" s="137"/>
      <c r="BM21" s="137"/>
      <c r="BN21" s="137"/>
      <c r="BO21" s="137"/>
      <c r="BP21" s="137"/>
      <c r="BQ21" s="137"/>
      <c r="BR21" s="137"/>
      <c r="BS21" s="137"/>
      <c r="BT21" s="137"/>
      <c r="BU21" s="137"/>
      <c r="BV21" s="137"/>
      <c r="BW21" s="137"/>
      <c r="BX21" s="137"/>
      <c r="BY21" s="137"/>
      <c r="BZ21" s="433"/>
    </row>
    <row r="22" s="1" customFormat="true" ht="12.75" hidden="false" customHeight="true" outlineLevel="0" collapsed="false">
      <c r="A22" s="428"/>
      <c r="B22" s="535"/>
      <c r="C22" s="105" t="n">
        <v>2</v>
      </c>
      <c r="D22" s="785"/>
      <c r="E22" s="785"/>
      <c r="F22" s="785"/>
      <c r="G22" s="785"/>
      <c r="H22" s="786"/>
      <c r="I22" s="786"/>
      <c r="J22" s="789"/>
      <c r="K22" s="789"/>
      <c r="L22" s="789"/>
      <c r="M22" s="789"/>
      <c r="N22" s="788"/>
      <c r="O22" s="429"/>
      <c r="P22" s="430"/>
      <c r="Q22" s="430"/>
      <c r="R22" s="430"/>
      <c r="S22" s="103"/>
      <c r="T22" s="451"/>
      <c r="U22" s="784"/>
      <c r="V22" s="407"/>
      <c r="W22" s="137"/>
      <c r="X22" s="137"/>
      <c r="Y22" s="137"/>
      <c r="Z22" s="130"/>
      <c r="AA22" s="130"/>
      <c r="AB22" s="130"/>
      <c r="AC22" s="130"/>
      <c r="AD22" s="130"/>
      <c r="AE22" s="130"/>
      <c r="AF22" s="130"/>
      <c r="AG22" s="130"/>
      <c r="AH22" s="130"/>
      <c r="AI22" s="130"/>
      <c r="AJ22" s="130"/>
      <c r="AK22" s="289"/>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c r="BH22" s="137"/>
      <c r="BI22" s="137"/>
      <c r="BJ22" s="137"/>
      <c r="BK22" s="137"/>
      <c r="BL22" s="137"/>
      <c r="BM22" s="137"/>
      <c r="BN22" s="137"/>
      <c r="BO22" s="137"/>
      <c r="BP22" s="137"/>
      <c r="BQ22" s="137"/>
      <c r="BR22" s="137"/>
      <c r="BS22" s="137"/>
      <c r="BT22" s="137"/>
      <c r="BU22" s="137"/>
      <c r="BV22" s="137"/>
      <c r="BW22" s="137"/>
      <c r="BX22" s="137"/>
      <c r="BY22" s="137"/>
      <c r="BZ22" s="433"/>
    </row>
    <row r="23" s="1" customFormat="true" ht="12.75" hidden="false" customHeight="true" outlineLevel="0" collapsed="false">
      <c r="A23" s="428"/>
      <c r="B23" s="535"/>
      <c r="C23" s="105" t="n">
        <v>3</v>
      </c>
      <c r="D23" s="785"/>
      <c r="E23" s="785"/>
      <c r="F23" s="785"/>
      <c r="G23" s="785"/>
      <c r="H23" s="786"/>
      <c r="I23" s="786"/>
      <c r="J23" s="789"/>
      <c r="K23" s="789"/>
      <c r="L23" s="789"/>
      <c r="M23" s="789"/>
      <c r="N23" s="788"/>
      <c r="O23" s="429"/>
      <c r="P23" s="430"/>
      <c r="Q23" s="430"/>
      <c r="R23" s="430"/>
      <c r="S23" s="103"/>
      <c r="T23" s="451"/>
      <c r="U23" s="784"/>
      <c r="V23" s="407"/>
      <c r="W23" s="137"/>
      <c r="X23" s="137"/>
      <c r="Y23" s="137"/>
      <c r="Z23" s="130"/>
      <c r="AA23" s="130"/>
      <c r="AB23" s="130"/>
      <c r="AC23" s="130"/>
      <c r="AD23" s="130"/>
      <c r="AE23" s="130"/>
      <c r="AF23" s="130"/>
      <c r="AG23" s="130"/>
      <c r="AH23" s="130"/>
      <c r="AI23" s="130"/>
      <c r="AJ23" s="130"/>
      <c r="AK23" s="289"/>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c r="BH23" s="137"/>
      <c r="BI23" s="137"/>
      <c r="BJ23" s="137"/>
      <c r="BK23" s="137"/>
      <c r="BL23" s="137"/>
      <c r="BM23" s="137"/>
      <c r="BN23" s="137"/>
      <c r="BO23" s="137"/>
      <c r="BP23" s="137"/>
      <c r="BQ23" s="137"/>
      <c r="BR23" s="137"/>
      <c r="BS23" s="137"/>
      <c r="BT23" s="137"/>
      <c r="BU23" s="137"/>
      <c r="BV23" s="137"/>
      <c r="BW23" s="137"/>
      <c r="BX23" s="137"/>
      <c r="BY23" s="137"/>
      <c r="BZ23" s="433"/>
    </row>
    <row r="24" s="1" customFormat="true" ht="12.75" hidden="false" customHeight="true" outlineLevel="0" collapsed="false">
      <c r="A24" s="428"/>
      <c r="B24" s="535"/>
      <c r="C24" s="105" t="n">
        <v>4</v>
      </c>
      <c r="D24" s="785"/>
      <c r="E24" s="785"/>
      <c r="F24" s="785"/>
      <c r="G24" s="785"/>
      <c r="H24" s="786"/>
      <c r="I24" s="786"/>
      <c r="J24" s="789"/>
      <c r="K24" s="789"/>
      <c r="L24" s="789"/>
      <c r="M24" s="789"/>
      <c r="N24" s="788"/>
      <c r="O24" s="429"/>
      <c r="P24" s="430"/>
      <c r="Q24" s="430"/>
      <c r="R24" s="430"/>
      <c r="S24" s="103"/>
      <c r="T24" s="451"/>
      <c r="U24" s="784"/>
      <c r="V24" s="407"/>
      <c r="W24" s="137"/>
      <c r="X24" s="137"/>
      <c r="Y24" s="137"/>
      <c r="Z24" s="130"/>
      <c r="AA24" s="130"/>
      <c r="AB24" s="130"/>
      <c r="AC24" s="130"/>
      <c r="AD24" s="130"/>
      <c r="AE24" s="130"/>
      <c r="AF24" s="130"/>
      <c r="AG24" s="130"/>
      <c r="AH24" s="130"/>
      <c r="AI24" s="130"/>
      <c r="AJ24" s="130"/>
      <c r="AK24" s="289"/>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c r="BH24" s="137"/>
      <c r="BI24" s="137"/>
      <c r="BJ24" s="137"/>
      <c r="BK24" s="137"/>
      <c r="BL24" s="137"/>
      <c r="BM24" s="137"/>
      <c r="BN24" s="137"/>
      <c r="BO24" s="137"/>
      <c r="BP24" s="137"/>
      <c r="BQ24" s="137"/>
      <c r="BR24" s="137"/>
      <c r="BS24" s="137"/>
      <c r="BT24" s="137"/>
      <c r="BU24" s="137"/>
      <c r="BV24" s="137"/>
      <c r="BW24" s="137"/>
      <c r="BX24" s="137"/>
      <c r="BY24" s="137"/>
      <c r="BZ24" s="433"/>
    </row>
    <row r="25" s="1" customFormat="true" ht="12.75" hidden="false" customHeight="true" outlineLevel="0" collapsed="false">
      <c r="A25" s="428"/>
      <c r="B25" s="535"/>
      <c r="C25" s="105" t="n">
        <v>5</v>
      </c>
      <c r="D25" s="785"/>
      <c r="E25" s="785"/>
      <c r="F25" s="785"/>
      <c r="G25" s="785"/>
      <c r="H25" s="786"/>
      <c r="I25" s="786"/>
      <c r="J25" s="789"/>
      <c r="K25" s="789"/>
      <c r="L25" s="789"/>
      <c r="M25" s="789"/>
      <c r="N25" s="788"/>
      <c r="O25" s="429"/>
      <c r="P25" s="430"/>
      <c r="Q25" s="430"/>
      <c r="R25" s="430"/>
      <c r="S25" s="103"/>
      <c r="T25" s="451"/>
      <c r="U25" s="784"/>
      <c r="V25" s="407"/>
      <c r="W25" s="137"/>
      <c r="X25" s="137"/>
      <c r="Y25" s="137"/>
      <c r="Z25" s="130"/>
      <c r="AA25" s="130"/>
      <c r="AB25" s="130"/>
      <c r="AC25" s="130"/>
      <c r="AD25" s="130"/>
      <c r="AE25" s="130"/>
      <c r="AF25" s="130"/>
      <c r="AG25" s="130"/>
      <c r="AH25" s="130"/>
      <c r="AI25" s="130"/>
      <c r="AJ25" s="130"/>
      <c r="AK25" s="289"/>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7"/>
      <c r="BI25" s="137"/>
      <c r="BJ25" s="137"/>
      <c r="BK25" s="137"/>
      <c r="BL25" s="137"/>
      <c r="BM25" s="137"/>
      <c r="BN25" s="137"/>
      <c r="BO25" s="137"/>
      <c r="BP25" s="137"/>
      <c r="BQ25" s="137"/>
      <c r="BR25" s="137"/>
      <c r="BS25" s="137"/>
      <c r="BT25" s="137"/>
      <c r="BU25" s="137"/>
      <c r="BV25" s="137"/>
      <c r="BW25" s="137"/>
      <c r="BX25" s="137"/>
      <c r="BY25" s="137"/>
      <c r="BZ25" s="433"/>
    </row>
    <row r="26" s="1" customFormat="true" ht="12.75" hidden="false" customHeight="true" outlineLevel="0" collapsed="false">
      <c r="A26" s="428"/>
      <c r="B26" s="535"/>
      <c r="C26" s="105" t="n">
        <v>6</v>
      </c>
      <c r="D26" s="785"/>
      <c r="E26" s="785"/>
      <c r="F26" s="785"/>
      <c r="G26" s="785"/>
      <c r="H26" s="786"/>
      <c r="I26" s="786"/>
      <c r="J26" s="789"/>
      <c r="K26" s="789"/>
      <c r="L26" s="789"/>
      <c r="M26" s="789"/>
      <c r="N26" s="788"/>
      <c r="O26" s="429"/>
      <c r="P26" s="430"/>
      <c r="Q26" s="430"/>
      <c r="R26" s="430"/>
      <c r="S26" s="103"/>
      <c r="T26" s="451"/>
      <c r="U26" s="784"/>
      <c r="V26" s="407"/>
      <c r="W26" s="137"/>
      <c r="X26" s="137"/>
      <c r="Y26" s="137"/>
      <c r="Z26" s="130"/>
      <c r="AA26" s="130"/>
      <c r="AB26" s="130"/>
      <c r="AC26" s="130"/>
      <c r="AD26" s="130"/>
      <c r="AE26" s="130"/>
      <c r="AF26" s="130"/>
      <c r="AG26" s="130"/>
      <c r="AH26" s="130"/>
      <c r="AI26" s="130"/>
      <c r="AJ26" s="130"/>
      <c r="AK26" s="289"/>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c r="BH26" s="137"/>
      <c r="BI26" s="137"/>
      <c r="BJ26" s="137"/>
      <c r="BK26" s="137"/>
      <c r="BL26" s="137"/>
      <c r="BM26" s="137"/>
      <c r="BN26" s="137"/>
      <c r="BO26" s="137"/>
      <c r="BP26" s="137"/>
      <c r="BQ26" s="137"/>
      <c r="BR26" s="137"/>
      <c r="BS26" s="137"/>
      <c r="BT26" s="137"/>
      <c r="BU26" s="137"/>
      <c r="BV26" s="137"/>
      <c r="BW26" s="137"/>
      <c r="BX26" s="137"/>
      <c r="BY26" s="137"/>
      <c r="BZ26" s="433"/>
    </row>
    <row r="27" s="1" customFormat="true" ht="12.75" hidden="false" customHeight="true" outlineLevel="0" collapsed="false">
      <c r="A27" s="428"/>
      <c r="B27" s="535"/>
      <c r="C27" s="105" t="n">
        <v>7</v>
      </c>
      <c r="D27" s="785"/>
      <c r="E27" s="785"/>
      <c r="F27" s="785"/>
      <c r="G27" s="785"/>
      <c r="H27" s="786"/>
      <c r="I27" s="786"/>
      <c r="J27" s="789"/>
      <c r="K27" s="789"/>
      <c r="L27" s="789"/>
      <c r="M27" s="789"/>
      <c r="N27" s="788"/>
      <c r="O27" s="429"/>
      <c r="P27" s="430"/>
      <c r="Q27" s="430"/>
      <c r="R27" s="430"/>
      <c r="S27" s="103"/>
      <c r="T27" s="451"/>
      <c r="U27" s="784"/>
      <c r="V27" s="407"/>
      <c r="W27" s="137"/>
      <c r="X27" s="137"/>
      <c r="Y27" s="137"/>
      <c r="Z27" s="130"/>
      <c r="AA27" s="130"/>
      <c r="AB27" s="130"/>
      <c r="AC27" s="130"/>
      <c r="AD27" s="130"/>
      <c r="AE27" s="130"/>
      <c r="AF27" s="130"/>
      <c r="AG27" s="130"/>
      <c r="AH27" s="130"/>
      <c r="AI27" s="130"/>
      <c r="AJ27" s="130"/>
      <c r="AK27" s="289"/>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c r="BH27" s="137"/>
      <c r="BI27" s="137"/>
      <c r="BJ27" s="137"/>
      <c r="BK27" s="137"/>
      <c r="BL27" s="137"/>
      <c r="BM27" s="137"/>
      <c r="BN27" s="137"/>
      <c r="BO27" s="137"/>
      <c r="BP27" s="137"/>
      <c r="BQ27" s="137"/>
      <c r="BR27" s="137"/>
      <c r="BS27" s="137"/>
      <c r="BT27" s="137"/>
      <c r="BU27" s="137"/>
      <c r="BV27" s="137"/>
      <c r="BW27" s="137"/>
      <c r="BX27" s="137"/>
      <c r="BY27" s="137"/>
      <c r="BZ27" s="433"/>
    </row>
    <row r="28" s="1" customFormat="true" ht="12.75" hidden="false" customHeight="true" outlineLevel="0" collapsed="false">
      <c r="A28" s="428"/>
      <c r="B28" s="535"/>
      <c r="C28" s="105" t="n">
        <v>8</v>
      </c>
      <c r="D28" s="785"/>
      <c r="E28" s="785"/>
      <c r="F28" s="785"/>
      <c r="G28" s="785"/>
      <c r="H28" s="786"/>
      <c r="I28" s="786"/>
      <c r="J28" s="789"/>
      <c r="K28" s="789"/>
      <c r="L28" s="789"/>
      <c r="M28" s="789"/>
      <c r="N28" s="788"/>
      <c r="O28" s="429"/>
      <c r="P28" s="430"/>
      <c r="Q28" s="430"/>
      <c r="R28" s="430"/>
      <c r="S28" s="103"/>
      <c r="T28" s="451"/>
      <c r="U28" s="784"/>
      <c r="V28" s="407"/>
      <c r="W28" s="137"/>
      <c r="X28" s="137"/>
      <c r="Y28" s="137"/>
      <c r="Z28" s="130"/>
      <c r="AA28" s="130"/>
      <c r="AB28" s="130"/>
      <c r="AC28" s="130"/>
      <c r="AD28" s="130"/>
      <c r="AE28" s="130"/>
      <c r="AF28" s="130"/>
      <c r="AG28" s="130"/>
      <c r="AH28" s="130"/>
      <c r="AI28" s="130"/>
      <c r="AJ28" s="130"/>
      <c r="AK28" s="289"/>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c r="BH28" s="137"/>
      <c r="BI28" s="137"/>
      <c r="BJ28" s="137"/>
      <c r="BK28" s="137"/>
      <c r="BL28" s="137"/>
      <c r="BM28" s="137"/>
      <c r="BN28" s="137"/>
      <c r="BO28" s="137"/>
      <c r="BP28" s="137"/>
      <c r="BQ28" s="137"/>
      <c r="BR28" s="137"/>
      <c r="BS28" s="137"/>
      <c r="BT28" s="137"/>
      <c r="BU28" s="137"/>
      <c r="BV28" s="137"/>
      <c r="BW28" s="137"/>
      <c r="BX28" s="137"/>
      <c r="BY28" s="137"/>
      <c r="BZ28" s="433"/>
    </row>
    <row r="29" s="1" customFormat="true" ht="12.75" hidden="false" customHeight="true" outlineLevel="0" collapsed="false">
      <c r="A29" s="428"/>
      <c r="B29" s="535"/>
      <c r="C29" s="105" t="n">
        <v>9</v>
      </c>
      <c r="D29" s="785"/>
      <c r="E29" s="785"/>
      <c r="F29" s="785"/>
      <c r="G29" s="785"/>
      <c r="H29" s="786"/>
      <c r="I29" s="786"/>
      <c r="J29" s="789"/>
      <c r="K29" s="789"/>
      <c r="L29" s="789"/>
      <c r="M29" s="789"/>
      <c r="N29" s="788"/>
      <c r="O29" s="429"/>
      <c r="P29" s="430"/>
      <c r="Q29" s="430"/>
      <c r="R29" s="430"/>
      <c r="S29" s="103"/>
      <c r="T29" s="451"/>
      <c r="U29" s="784"/>
      <c r="V29" s="407"/>
      <c r="W29" s="137"/>
      <c r="X29" s="137"/>
      <c r="Y29" s="137"/>
      <c r="Z29" s="130"/>
      <c r="AA29" s="130"/>
      <c r="AB29" s="130"/>
      <c r="AC29" s="130"/>
      <c r="AD29" s="130"/>
      <c r="AE29" s="130"/>
      <c r="AF29" s="130"/>
      <c r="AG29" s="130"/>
      <c r="AH29" s="130"/>
      <c r="AI29" s="130"/>
      <c r="AJ29" s="130"/>
      <c r="AK29" s="289"/>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c r="BH29" s="137"/>
      <c r="BI29" s="137"/>
      <c r="BJ29" s="137"/>
      <c r="BK29" s="137"/>
      <c r="BL29" s="137"/>
      <c r="BM29" s="137"/>
      <c r="BN29" s="137"/>
      <c r="BO29" s="137"/>
      <c r="BP29" s="137"/>
      <c r="BQ29" s="137"/>
      <c r="BR29" s="137"/>
      <c r="BS29" s="137"/>
      <c r="BT29" s="137"/>
      <c r="BU29" s="137"/>
      <c r="BV29" s="137"/>
      <c r="BW29" s="137"/>
      <c r="BX29" s="137"/>
      <c r="BY29" s="137"/>
      <c r="BZ29" s="433"/>
    </row>
    <row r="30" s="1" customFormat="true" ht="12.75" hidden="false" customHeight="true" outlineLevel="0" collapsed="false">
      <c r="A30" s="428"/>
      <c r="B30" s="535"/>
      <c r="C30" s="105" t="n">
        <v>10</v>
      </c>
      <c r="D30" s="785"/>
      <c r="E30" s="785"/>
      <c r="F30" s="785"/>
      <c r="G30" s="785"/>
      <c r="H30" s="786"/>
      <c r="I30" s="786"/>
      <c r="J30" s="789"/>
      <c r="K30" s="789"/>
      <c r="L30" s="789"/>
      <c r="M30" s="789"/>
      <c r="N30" s="788"/>
      <c r="O30" s="429"/>
      <c r="P30" s="430"/>
      <c r="Q30" s="430"/>
      <c r="R30" s="430"/>
      <c r="S30" s="103"/>
      <c r="T30" s="451"/>
      <c r="U30" s="784"/>
      <c r="V30" s="407"/>
      <c r="W30" s="137"/>
      <c r="X30" s="137"/>
      <c r="Y30" s="137"/>
      <c r="Z30" s="130"/>
      <c r="AA30" s="130"/>
      <c r="AB30" s="130"/>
      <c r="AC30" s="130"/>
      <c r="AD30" s="130"/>
      <c r="AE30" s="130"/>
      <c r="AF30" s="130"/>
      <c r="AG30" s="130"/>
      <c r="AH30" s="130"/>
      <c r="AI30" s="130"/>
      <c r="AJ30" s="130"/>
      <c r="AK30" s="289"/>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c r="BH30" s="137"/>
      <c r="BI30" s="137"/>
      <c r="BJ30" s="137"/>
      <c r="BK30" s="137"/>
      <c r="BL30" s="137"/>
      <c r="BM30" s="137"/>
      <c r="BN30" s="137"/>
      <c r="BO30" s="137"/>
      <c r="BP30" s="137"/>
      <c r="BQ30" s="137"/>
      <c r="BR30" s="137"/>
      <c r="BS30" s="137"/>
      <c r="BT30" s="137"/>
      <c r="BU30" s="137"/>
      <c r="BV30" s="137"/>
      <c r="BW30" s="137"/>
      <c r="BX30" s="137"/>
      <c r="BY30" s="137"/>
      <c r="BZ30" s="433"/>
    </row>
    <row r="31" s="1" customFormat="true" ht="12.75" hidden="false" customHeight="true" outlineLevel="0" collapsed="false">
      <c r="A31" s="428"/>
      <c r="B31" s="535"/>
      <c r="C31" s="105" t="n">
        <v>11</v>
      </c>
      <c r="D31" s="785"/>
      <c r="E31" s="785"/>
      <c r="F31" s="785"/>
      <c r="G31" s="785"/>
      <c r="H31" s="786"/>
      <c r="I31" s="786"/>
      <c r="J31" s="789"/>
      <c r="K31" s="789"/>
      <c r="L31" s="789"/>
      <c r="M31" s="789"/>
      <c r="N31" s="788"/>
      <c r="O31" s="429"/>
      <c r="P31" s="430"/>
      <c r="Q31" s="430"/>
      <c r="R31" s="430"/>
      <c r="S31" s="103"/>
      <c r="T31" s="451"/>
      <c r="U31" s="784"/>
      <c r="V31" s="407"/>
      <c r="W31" s="137"/>
      <c r="X31" s="137"/>
      <c r="Y31" s="137"/>
      <c r="Z31" s="130"/>
      <c r="AA31" s="130"/>
      <c r="AB31" s="130"/>
      <c r="AC31" s="130"/>
      <c r="AD31" s="130"/>
      <c r="AE31" s="130"/>
      <c r="AF31" s="130"/>
      <c r="AG31" s="130"/>
      <c r="AH31" s="130"/>
      <c r="AI31" s="130"/>
      <c r="AJ31" s="130"/>
      <c r="AK31" s="289"/>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c r="BH31" s="137"/>
      <c r="BI31" s="137"/>
      <c r="BJ31" s="137"/>
      <c r="BK31" s="137"/>
      <c r="BL31" s="137"/>
      <c r="BM31" s="137"/>
      <c r="BN31" s="137"/>
      <c r="BO31" s="137"/>
      <c r="BP31" s="137"/>
      <c r="BQ31" s="137"/>
      <c r="BR31" s="137"/>
      <c r="BS31" s="137"/>
      <c r="BT31" s="137"/>
      <c r="BU31" s="137"/>
      <c r="BV31" s="137"/>
      <c r="BW31" s="137"/>
      <c r="BX31" s="137"/>
      <c r="BY31" s="137"/>
      <c r="BZ31" s="433"/>
    </row>
    <row r="32" s="1" customFormat="true" ht="12.75" hidden="false" customHeight="true" outlineLevel="0" collapsed="false">
      <c r="A32" s="428"/>
      <c r="B32" s="535"/>
      <c r="C32" s="105" t="n">
        <v>12</v>
      </c>
      <c r="D32" s="785"/>
      <c r="E32" s="785"/>
      <c r="F32" s="785"/>
      <c r="G32" s="785"/>
      <c r="H32" s="786"/>
      <c r="I32" s="786"/>
      <c r="J32" s="789"/>
      <c r="K32" s="789"/>
      <c r="L32" s="789"/>
      <c r="M32" s="789"/>
      <c r="N32" s="788"/>
      <c r="O32" s="429"/>
      <c r="P32" s="430"/>
      <c r="Q32" s="430"/>
      <c r="R32" s="430"/>
      <c r="S32" s="103"/>
      <c r="T32" s="451"/>
      <c r="U32" s="784"/>
      <c r="V32" s="407"/>
      <c r="W32" s="137"/>
      <c r="X32" s="137"/>
      <c r="Y32" s="137"/>
      <c r="Z32" s="130"/>
      <c r="AA32" s="130"/>
      <c r="AB32" s="130"/>
      <c r="AC32" s="130"/>
      <c r="AD32" s="130"/>
      <c r="AE32" s="130"/>
      <c r="AF32" s="130"/>
      <c r="AG32" s="130"/>
      <c r="AH32" s="130"/>
      <c r="AI32" s="130"/>
      <c r="AJ32" s="130"/>
      <c r="AK32" s="289"/>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7"/>
      <c r="BI32" s="137"/>
      <c r="BJ32" s="137"/>
      <c r="BK32" s="137"/>
      <c r="BL32" s="137"/>
      <c r="BM32" s="137"/>
      <c r="BN32" s="137"/>
      <c r="BO32" s="137"/>
      <c r="BP32" s="137"/>
      <c r="BQ32" s="137"/>
      <c r="BR32" s="137"/>
      <c r="BS32" s="137"/>
      <c r="BT32" s="137"/>
      <c r="BU32" s="137"/>
      <c r="BV32" s="137"/>
      <c r="BW32" s="137"/>
      <c r="BX32" s="137"/>
      <c r="BY32" s="137"/>
      <c r="BZ32" s="433"/>
    </row>
    <row r="33" s="1" customFormat="true" ht="12.75" hidden="false" customHeight="true" outlineLevel="0" collapsed="false">
      <c r="A33" s="428"/>
      <c r="B33" s="535"/>
      <c r="C33" s="105" t="n">
        <v>13</v>
      </c>
      <c r="D33" s="785"/>
      <c r="E33" s="785"/>
      <c r="F33" s="785"/>
      <c r="G33" s="785"/>
      <c r="H33" s="786"/>
      <c r="I33" s="786"/>
      <c r="J33" s="789"/>
      <c r="K33" s="789"/>
      <c r="L33" s="789"/>
      <c r="M33" s="789"/>
      <c r="N33" s="788"/>
      <c r="O33" s="429"/>
      <c r="P33" s="430"/>
      <c r="Q33" s="430"/>
      <c r="R33" s="430"/>
      <c r="S33" s="103"/>
      <c r="T33" s="451"/>
      <c r="U33" s="784"/>
      <c r="V33" s="407"/>
      <c r="W33" s="137"/>
      <c r="X33" s="137"/>
      <c r="Y33" s="137"/>
      <c r="Z33" s="130"/>
      <c r="AA33" s="130"/>
      <c r="AB33" s="130"/>
      <c r="AC33" s="130"/>
      <c r="AD33" s="130"/>
      <c r="AE33" s="130"/>
      <c r="AF33" s="130"/>
      <c r="AG33" s="130"/>
      <c r="AH33" s="130"/>
      <c r="AI33" s="130"/>
      <c r="AJ33" s="130"/>
      <c r="AK33" s="289"/>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c r="BH33" s="137"/>
      <c r="BI33" s="137"/>
      <c r="BJ33" s="137"/>
      <c r="BK33" s="137"/>
      <c r="BL33" s="137"/>
      <c r="BM33" s="137"/>
      <c r="BN33" s="137"/>
      <c r="BO33" s="137"/>
      <c r="BP33" s="137"/>
      <c r="BQ33" s="137"/>
      <c r="BR33" s="137"/>
      <c r="BS33" s="137"/>
      <c r="BT33" s="137"/>
      <c r="BU33" s="137"/>
      <c r="BV33" s="137"/>
      <c r="BW33" s="137"/>
      <c r="BX33" s="137"/>
      <c r="BY33" s="137"/>
      <c r="BZ33" s="433"/>
    </row>
    <row r="34" s="1" customFormat="true" ht="12.75" hidden="false" customHeight="true" outlineLevel="0" collapsed="false">
      <c r="A34" s="428"/>
      <c r="B34" s="535"/>
      <c r="C34" s="105" t="n">
        <v>14</v>
      </c>
      <c r="D34" s="785"/>
      <c r="E34" s="785"/>
      <c r="F34" s="785"/>
      <c r="G34" s="785"/>
      <c r="H34" s="786"/>
      <c r="I34" s="786"/>
      <c r="J34" s="789"/>
      <c r="K34" s="789"/>
      <c r="L34" s="789"/>
      <c r="M34" s="789"/>
      <c r="N34" s="788"/>
      <c r="O34" s="429"/>
      <c r="P34" s="430"/>
      <c r="Q34" s="430"/>
      <c r="R34" s="430"/>
      <c r="S34" s="103"/>
      <c r="T34" s="451"/>
      <c r="U34" s="784"/>
      <c r="V34" s="407"/>
      <c r="W34" s="137"/>
      <c r="X34" s="137"/>
      <c r="Y34" s="137"/>
      <c r="Z34" s="130"/>
      <c r="AA34" s="130"/>
      <c r="AB34" s="130"/>
      <c r="AC34" s="130"/>
      <c r="AD34" s="130"/>
      <c r="AE34" s="130"/>
      <c r="AF34" s="130"/>
      <c r="AG34" s="130"/>
      <c r="AH34" s="130"/>
      <c r="AI34" s="130"/>
      <c r="AJ34" s="130"/>
      <c r="AK34" s="289"/>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c r="BH34" s="137"/>
      <c r="BI34" s="137"/>
      <c r="BJ34" s="137"/>
      <c r="BK34" s="137"/>
      <c r="BL34" s="137"/>
      <c r="BM34" s="137"/>
      <c r="BN34" s="137"/>
      <c r="BO34" s="137"/>
      <c r="BP34" s="137"/>
      <c r="BQ34" s="137"/>
      <c r="BR34" s="137"/>
      <c r="BS34" s="137"/>
      <c r="BT34" s="137"/>
      <c r="BU34" s="137"/>
      <c r="BV34" s="137"/>
      <c r="BW34" s="137"/>
      <c r="BX34" s="137"/>
      <c r="BY34" s="137"/>
      <c r="BZ34" s="433"/>
    </row>
    <row r="35" s="1" customFormat="true" ht="12.75" hidden="false" customHeight="true" outlineLevel="0" collapsed="false">
      <c r="A35" s="428"/>
      <c r="B35" s="535"/>
      <c r="C35" s="105" t="n">
        <v>15</v>
      </c>
      <c r="D35" s="785"/>
      <c r="E35" s="785"/>
      <c r="F35" s="785"/>
      <c r="G35" s="785"/>
      <c r="H35" s="786"/>
      <c r="I35" s="786"/>
      <c r="J35" s="789"/>
      <c r="K35" s="789"/>
      <c r="L35" s="789"/>
      <c r="M35" s="789"/>
      <c r="N35" s="788"/>
      <c r="O35" s="429"/>
      <c r="P35" s="430"/>
      <c r="Q35" s="430"/>
      <c r="R35" s="430"/>
      <c r="S35" s="103"/>
      <c r="T35" s="451"/>
      <c r="U35" s="784"/>
      <c r="V35" s="407"/>
      <c r="W35" s="137"/>
      <c r="X35" s="137"/>
      <c r="Y35" s="137"/>
      <c r="Z35" s="130"/>
      <c r="AA35" s="130"/>
      <c r="AB35" s="130"/>
      <c r="AC35" s="130"/>
      <c r="AD35" s="130"/>
      <c r="AE35" s="130"/>
      <c r="AF35" s="130"/>
      <c r="AG35" s="130"/>
      <c r="AH35" s="130"/>
      <c r="AI35" s="130"/>
      <c r="AJ35" s="130"/>
      <c r="AK35" s="289"/>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c r="BH35" s="137"/>
      <c r="BI35" s="137"/>
      <c r="BJ35" s="137"/>
      <c r="BK35" s="137"/>
      <c r="BL35" s="137"/>
      <c r="BM35" s="137"/>
      <c r="BN35" s="137"/>
      <c r="BO35" s="137"/>
      <c r="BP35" s="137"/>
      <c r="BQ35" s="137"/>
      <c r="BR35" s="137"/>
      <c r="BS35" s="137"/>
      <c r="BT35" s="137"/>
      <c r="BU35" s="137"/>
      <c r="BV35" s="137"/>
      <c r="BW35" s="137"/>
      <c r="BX35" s="137"/>
      <c r="BY35" s="137"/>
      <c r="BZ35" s="433"/>
    </row>
    <row r="36" s="1" customFormat="true" ht="12.75" hidden="false" customHeight="true" outlineLevel="0" collapsed="false">
      <c r="A36" s="428"/>
      <c r="B36" s="535"/>
      <c r="C36" s="105" t="n">
        <v>16</v>
      </c>
      <c r="D36" s="785"/>
      <c r="E36" s="785"/>
      <c r="F36" s="785"/>
      <c r="G36" s="785"/>
      <c r="H36" s="786"/>
      <c r="I36" s="786"/>
      <c r="J36" s="789"/>
      <c r="K36" s="789"/>
      <c r="L36" s="789"/>
      <c r="M36" s="789"/>
      <c r="N36" s="788"/>
      <c r="O36" s="429"/>
      <c r="P36" s="430"/>
      <c r="Q36" s="430"/>
      <c r="R36" s="430"/>
      <c r="S36" s="103"/>
      <c r="T36" s="451"/>
      <c r="U36" s="784"/>
      <c r="V36" s="407"/>
      <c r="W36" s="137"/>
      <c r="X36" s="137"/>
      <c r="Y36" s="137"/>
      <c r="Z36" s="130"/>
      <c r="AA36" s="130"/>
      <c r="AB36" s="130"/>
      <c r="AC36" s="130"/>
      <c r="AD36" s="130"/>
      <c r="AE36" s="130"/>
      <c r="AF36" s="130"/>
      <c r="AG36" s="130"/>
      <c r="AH36" s="130"/>
      <c r="AI36" s="130"/>
      <c r="AJ36" s="130"/>
      <c r="AK36" s="289"/>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7"/>
      <c r="BI36" s="137"/>
      <c r="BJ36" s="137"/>
      <c r="BK36" s="137"/>
      <c r="BL36" s="137"/>
      <c r="BM36" s="137"/>
      <c r="BN36" s="137"/>
      <c r="BO36" s="137"/>
      <c r="BP36" s="137"/>
      <c r="BQ36" s="137"/>
      <c r="BR36" s="137"/>
      <c r="BS36" s="137"/>
      <c r="BT36" s="137"/>
      <c r="BU36" s="137"/>
      <c r="BV36" s="137"/>
      <c r="BW36" s="137"/>
      <c r="BX36" s="137"/>
      <c r="BY36" s="137"/>
      <c r="BZ36" s="433"/>
    </row>
    <row r="37" s="1" customFormat="true" ht="12.75" hidden="false" customHeight="true" outlineLevel="0" collapsed="false">
      <c r="A37" s="428"/>
      <c r="B37" s="535"/>
      <c r="C37" s="105" t="n">
        <v>17</v>
      </c>
      <c r="D37" s="785"/>
      <c r="E37" s="785"/>
      <c r="F37" s="785"/>
      <c r="G37" s="785"/>
      <c r="H37" s="786"/>
      <c r="I37" s="786"/>
      <c r="J37" s="789"/>
      <c r="K37" s="789"/>
      <c r="L37" s="789"/>
      <c r="M37" s="789"/>
      <c r="N37" s="788"/>
      <c r="O37" s="429"/>
      <c r="P37" s="430"/>
      <c r="Q37" s="430"/>
      <c r="R37" s="430"/>
      <c r="S37" s="103"/>
      <c r="T37" s="451"/>
      <c r="U37" s="784"/>
      <c r="V37" s="407"/>
      <c r="W37" s="137"/>
      <c r="X37" s="137"/>
      <c r="Y37" s="137"/>
      <c r="Z37" s="130"/>
      <c r="AA37" s="130"/>
      <c r="AB37" s="130"/>
      <c r="AC37" s="130"/>
      <c r="AD37" s="130"/>
      <c r="AE37" s="130"/>
      <c r="AF37" s="130"/>
      <c r="AG37" s="130"/>
      <c r="AH37" s="130"/>
      <c r="AI37" s="130"/>
      <c r="AJ37" s="130"/>
      <c r="AK37" s="289"/>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7"/>
      <c r="BI37" s="137"/>
      <c r="BJ37" s="137"/>
      <c r="BK37" s="137"/>
      <c r="BL37" s="137"/>
      <c r="BM37" s="137"/>
      <c r="BN37" s="137"/>
      <c r="BO37" s="137"/>
      <c r="BP37" s="137"/>
      <c r="BQ37" s="137"/>
      <c r="BR37" s="137"/>
      <c r="BS37" s="137"/>
      <c r="BT37" s="137"/>
      <c r="BU37" s="137"/>
      <c r="BV37" s="137"/>
      <c r="BW37" s="137"/>
      <c r="BX37" s="137"/>
      <c r="BY37" s="137"/>
      <c r="BZ37" s="433"/>
    </row>
    <row r="38" s="1" customFormat="true" ht="12.75" hidden="false" customHeight="true" outlineLevel="0" collapsed="false">
      <c r="A38" s="428"/>
      <c r="B38" s="535"/>
      <c r="C38" s="105" t="n">
        <v>18</v>
      </c>
      <c r="D38" s="785"/>
      <c r="E38" s="785"/>
      <c r="F38" s="785"/>
      <c r="G38" s="785"/>
      <c r="H38" s="786"/>
      <c r="I38" s="786"/>
      <c r="J38" s="789"/>
      <c r="K38" s="789"/>
      <c r="L38" s="789"/>
      <c r="M38" s="789"/>
      <c r="N38" s="788"/>
      <c r="O38" s="429"/>
      <c r="P38" s="430"/>
      <c r="Q38" s="430"/>
      <c r="R38" s="430"/>
      <c r="S38" s="103"/>
      <c r="T38" s="451"/>
      <c r="U38" s="784"/>
      <c r="V38" s="407"/>
      <c r="W38" s="137"/>
      <c r="X38" s="137"/>
      <c r="Y38" s="137"/>
      <c r="Z38" s="130"/>
      <c r="AA38" s="130"/>
      <c r="AB38" s="130"/>
      <c r="AC38" s="130"/>
      <c r="AD38" s="130"/>
      <c r="AE38" s="130"/>
      <c r="AF38" s="130"/>
      <c r="AG38" s="130"/>
      <c r="AH38" s="130"/>
      <c r="AI38" s="130"/>
      <c r="AJ38" s="130"/>
      <c r="AK38" s="289"/>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7"/>
      <c r="BI38" s="137"/>
      <c r="BJ38" s="137"/>
      <c r="BK38" s="137"/>
      <c r="BL38" s="137"/>
      <c r="BM38" s="137"/>
      <c r="BN38" s="137"/>
      <c r="BO38" s="137"/>
      <c r="BP38" s="137"/>
      <c r="BQ38" s="137"/>
      <c r="BR38" s="137"/>
      <c r="BS38" s="137"/>
      <c r="BT38" s="137"/>
      <c r="BU38" s="137"/>
      <c r="BV38" s="137"/>
      <c r="BW38" s="137"/>
      <c r="BX38" s="137"/>
      <c r="BY38" s="137"/>
      <c r="BZ38" s="433"/>
    </row>
    <row r="39" s="1" customFormat="true" ht="12.75" hidden="false" customHeight="true" outlineLevel="0" collapsed="false">
      <c r="A39" s="428"/>
      <c r="B39" s="535"/>
      <c r="C39" s="105" t="n">
        <v>19</v>
      </c>
      <c r="D39" s="785"/>
      <c r="E39" s="785"/>
      <c r="F39" s="785"/>
      <c r="G39" s="785"/>
      <c r="H39" s="786"/>
      <c r="I39" s="786"/>
      <c r="J39" s="789"/>
      <c r="K39" s="789"/>
      <c r="L39" s="789"/>
      <c r="M39" s="789"/>
      <c r="N39" s="788"/>
      <c r="O39" s="429"/>
      <c r="P39" s="430"/>
      <c r="Q39" s="430"/>
      <c r="R39" s="430"/>
      <c r="S39" s="103"/>
      <c r="T39" s="451"/>
      <c r="U39" s="784"/>
      <c r="V39" s="407"/>
      <c r="W39" s="137"/>
      <c r="X39" s="137"/>
      <c r="Y39" s="137"/>
      <c r="Z39" s="130"/>
      <c r="AA39" s="130"/>
      <c r="AB39" s="130"/>
      <c r="AC39" s="130"/>
      <c r="AD39" s="130"/>
      <c r="AE39" s="130"/>
      <c r="AF39" s="130"/>
      <c r="AG39" s="130"/>
      <c r="AH39" s="130"/>
      <c r="AI39" s="130"/>
      <c r="AJ39" s="130"/>
      <c r="AK39" s="289"/>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7"/>
      <c r="BI39" s="137"/>
      <c r="BJ39" s="137"/>
      <c r="BK39" s="137"/>
      <c r="BL39" s="137"/>
      <c r="BM39" s="137"/>
      <c r="BN39" s="137"/>
      <c r="BO39" s="137"/>
      <c r="BP39" s="137"/>
      <c r="BQ39" s="137"/>
      <c r="BR39" s="137"/>
      <c r="BS39" s="137"/>
      <c r="BT39" s="137"/>
      <c r="BU39" s="137"/>
      <c r="BV39" s="137"/>
      <c r="BW39" s="137"/>
      <c r="BX39" s="137"/>
      <c r="BY39" s="137"/>
      <c r="BZ39" s="433"/>
    </row>
    <row r="40" s="1" customFormat="true" ht="12.75" hidden="false" customHeight="true" outlineLevel="0" collapsed="false">
      <c r="A40" s="428"/>
      <c r="B40" s="535"/>
      <c r="C40" s="105" t="n">
        <v>20</v>
      </c>
      <c r="D40" s="785"/>
      <c r="E40" s="785"/>
      <c r="F40" s="785"/>
      <c r="G40" s="785"/>
      <c r="H40" s="786"/>
      <c r="I40" s="786"/>
      <c r="J40" s="789"/>
      <c r="K40" s="789"/>
      <c r="L40" s="789"/>
      <c r="M40" s="789"/>
      <c r="N40" s="788"/>
      <c r="O40" s="429"/>
      <c r="P40" s="430"/>
      <c r="Q40" s="430"/>
      <c r="R40" s="430"/>
      <c r="S40" s="103"/>
      <c r="T40" s="451"/>
      <c r="U40" s="784"/>
      <c r="V40" s="407"/>
      <c r="W40" s="137"/>
      <c r="X40" s="137"/>
      <c r="Y40" s="137"/>
      <c r="Z40" s="130"/>
      <c r="AA40" s="130"/>
      <c r="AB40" s="130"/>
      <c r="AC40" s="130"/>
      <c r="AD40" s="130"/>
      <c r="AE40" s="130"/>
      <c r="AF40" s="130"/>
      <c r="AG40" s="130"/>
      <c r="AH40" s="130"/>
      <c r="AI40" s="130"/>
      <c r="AJ40" s="130"/>
      <c r="AK40" s="289"/>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7"/>
      <c r="BI40" s="137"/>
      <c r="BJ40" s="137"/>
      <c r="BK40" s="137"/>
      <c r="BL40" s="137"/>
      <c r="BM40" s="137"/>
      <c r="BN40" s="137"/>
      <c r="BO40" s="137"/>
      <c r="BP40" s="137"/>
      <c r="BQ40" s="137"/>
      <c r="BR40" s="137"/>
      <c r="BS40" s="137"/>
      <c r="BT40" s="137"/>
      <c r="BU40" s="137"/>
      <c r="BV40" s="137"/>
      <c r="BW40" s="137"/>
      <c r="BX40" s="137"/>
      <c r="BY40" s="137"/>
      <c r="BZ40" s="433"/>
    </row>
    <row r="41" s="1" customFormat="true" ht="12.75" hidden="false" customHeight="true" outlineLevel="0" collapsed="false">
      <c r="A41" s="428"/>
      <c r="B41" s="535"/>
      <c r="C41" s="105" t="n">
        <v>21</v>
      </c>
      <c r="D41" s="785"/>
      <c r="E41" s="785"/>
      <c r="F41" s="785"/>
      <c r="G41" s="785"/>
      <c r="H41" s="786"/>
      <c r="I41" s="786"/>
      <c r="J41" s="789"/>
      <c r="K41" s="789"/>
      <c r="L41" s="789"/>
      <c r="M41" s="789"/>
      <c r="N41" s="788"/>
      <c r="O41" s="429"/>
      <c r="P41" s="430"/>
      <c r="Q41" s="430"/>
      <c r="R41" s="430"/>
      <c r="S41" s="103"/>
      <c r="T41" s="451"/>
      <c r="U41" s="784"/>
      <c r="V41" s="407"/>
      <c r="W41" s="137"/>
      <c r="X41" s="137"/>
      <c r="Y41" s="137"/>
      <c r="Z41" s="130"/>
      <c r="AA41" s="130"/>
      <c r="AB41" s="130"/>
      <c r="AC41" s="130"/>
      <c r="AD41" s="130"/>
      <c r="AE41" s="130"/>
      <c r="AF41" s="130"/>
      <c r="AG41" s="130"/>
      <c r="AH41" s="130"/>
      <c r="AI41" s="130"/>
      <c r="AJ41" s="130"/>
      <c r="AK41" s="289"/>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7"/>
      <c r="BI41" s="137"/>
      <c r="BJ41" s="137"/>
      <c r="BK41" s="137"/>
      <c r="BL41" s="137"/>
      <c r="BM41" s="137"/>
      <c r="BN41" s="137"/>
      <c r="BO41" s="137"/>
      <c r="BP41" s="137"/>
      <c r="BQ41" s="137"/>
      <c r="BR41" s="137"/>
      <c r="BS41" s="137"/>
      <c r="BT41" s="137"/>
      <c r="BU41" s="137"/>
      <c r="BV41" s="137"/>
      <c r="BW41" s="137"/>
      <c r="BX41" s="137"/>
      <c r="BY41" s="137"/>
      <c r="BZ41" s="433"/>
    </row>
    <row r="42" s="1" customFormat="true" ht="12.75" hidden="false" customHeight="true" outlineLevel="0" collapsed="false">
      <c r="A42" s="428"/>
      <c r="B42" s="535"/>
      <c r="C42" s="105" t="n">
        <v>22</v>
      </c>
      <c r="D42" s="785"/>
      <c r="E42" s="785"/>
      <c r="F42" s="785"/>
      <c r="G42" s="785"/>
      <c r="H42" s="786"/>
      <c r="I42" s="786"/>
      <c r="J42" s="789"/>
      <c r="K42" s="789"/>
      <c r="L42" s="789"/>
      <c r="M42" s="789"/>
      <c r="N42" s="788"/>
      <c r="O42" s="429"/>
      <c r="P42" s="430"/>
      <c r="Q42" s="430"/>
      <c r="R42" s="430"/>
      <c r="S42" s="103"/>
      <c r="T42" s="451"/>
      <c r="U42" s="784"/>
      <c r="V42" s="407"/>
      <c r="W42" s="137"/>
      <c r="X42" s="137"/>
      <c r="Y42" s="137"/>
      <c r="Z42" s="130"/>
      <c r="AA42" s="130"/>
      <c r="AB42" s="130"/>
      <c r="AC42" s="130"/>
      <c r="AD42" s="130"/>
      <c r="AE42" s="130"/>
      <c r="AF42" s="130"/>
      <c r="AG42" s="130"/>
      <c r="AH42" s="130"/>
      <c r="AI42" s="130"/>
      <c r="AJ42" s="130"/>
      <c r="AK42" s="289"/>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7"/>
      <c r="BI42" s="137"/>
      <c r="BJ42" s="137"/>
      <c r="BK42" s="137"/>
      <c r="BL42" s="137"/>
      <c r="BM42" s="137"/>
      <c r="BN42" s="137"/>
      <c r="BO42" s="137"/>
      <c r="BP42" s="137"/>
      <c r="BQ42" s="137"/>
      <c r="BR42" s="137"/>
      <c r="BS42" s="137"/>
      <c r="BT42" s="137"/>
      <c r="BU42" s="137"/>
      <c r="BV42" s="137"/>
      <c r="BW42" s="137"/>
      <c r="BX42" s="137"/>
      <c r="BY42" s="137"/>
      <c r="BZ42" s="433"/>
    </row>
    <row r="43" s="1" customFormat="true" ht="12.75" hidden="false" customHeight="true" outlineLevel="0" collapsed="false">
      <c r="A43" s="428"/>
      <c r="B43" s="535"/>
      <c r="C43" s="105" t="n">
        <v>23</v>
      </c>
      <c r="D43" s="785"/>
      <c r="E43" s="785"/>
      <c r="F43" s="785"/>
      <c r="G43" s="785"/>
      <c r="H43" s="786"/>
      <c r="I43" s="786"/>
      <c r="J43" s="789"/>
      <c r="K43" s="789"/>
      <c r="L43" s="789"/>
      <c r="M43" s="789"/>
      <c r="N43" s="788"/>
      <c r="O43" s="429"/>
      <c r="P43" s="430"/>
      <c r="Q43" s="430"/>
      <c r="R43" s="430"/>
      <c r="S43" s="103"/>
      <c r="T43" s="451"/>
      <c r="U43" s="784"/>
      <c r="V43" s="407"/>
      <c r="W43" s="137"/>
      <c r="X43" s="137"/>
      <c r="Y43" s="137"/>
      <c r="Z43" s="130"/>
      <c r="AA43" s="130"/>
      <c r="AB43" s="130"/>
      <c r="AC43" s="130"/>
      <c r="AD43" s="130"/>
      <c r="AE43" s="130"/>
      <c r="AF43" s="130"/>
      <c r="AG43" s="130"/>
      <c r="AH43" s="130"/>
      <c r="AI43" s="130"/>
      <c r="AJ43" s="130"/>
      <c r="AK43" s="289"/>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7"/>
      <c r="BI43" s="137"/>
      <c r="BJ43" s="137"/>
      <c r="BK43" s="137"/>
      <c r="BL43" s="137"/>
      <c r="BM43" s="137"/>
      <c r="BN43" s="137"/>
      <c r="BO43" s="137"/>
      <c r="BP43" s="137"/>
      <c r="BQ43" s="137"/>
      <c r="BR43" s="137"/>
      <c r="BS43" s="137"/>
      <c r="BT43" s="137"/>
      <c r="BU43" s="137"/>
      <c r="BV43" s="137"/>
      <c r="BW43" s="137"/>
      <c r="BX43" s="137"/>
      <c r="BY43" s="137"/>
      <c r="BZ43" s="433"/>
    </row>
    <row r="44" s="1" customFormat="true" ht="12.75" hidden="false" customHeight="true" outlineLevel="0" collapsed="false">
      <c r="A44" s="428"/>
      <c r="B44" s="535"/>
      <c r="C44" s="105" t="n">
        <v>24</v>
      </c>
      <c r="D44" s="785"/>
      <c r="E44" s="785"/>
      <c r="F44" s="785"/>
      <c r="G44" s="785"/>
      <c r="H44" s="786"/>
      <c r="I44" s="786"/>
      <c r="J44" s="789"/>
      <c r="K44" s="789"/>
      <c r="L44" s="789"/>
      <c r="M44" s="789"/>
      <c r="N44" s="788"/>
      <c r="O44" s="429"/>
      <c r="P44" s="430"/>
      <c r="Q44" s="430"/>
      <c r="R44" s="430"/>
      <c r="S44" s="103"/>
      <c r="T44" s="451"/>
      <c r="U44" s="784"/>
      <c r="V44" s="407"/>
      <c r="W44" s="137"/>
      <c r="X44" s="137"/>
      <c r="Y44" s="137"/>
      <c r="Z44" s="130"/>
      <c r="AA44" s="130"/>
      <c r="AB44" s="130"/>
      <c r="AC44" s="130"/>
      <c r="AD44" s="130"/>
      <c r="AE44" s="130"/>
      <c r="AF44" s="130"/>
      <c r="AG44" s="130"/>
      <c r="AH44" s="130"/>
      <c r="AI44" s="130"/>
      <c r="AJ44" s="130"/>
      <c r="AK44" s="289"/>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7"/>
      <c r="BI44" s="137"/>
      <c r="BJ44" s="137"/>
      <c r="BK44" s="137"/>
      <c r="BL44" s="137"/>
      <c r="BM44" s="137"/>
      <c r="BN44" s="137"/>
      <c r="BO44" s="137"/>
      <c r="BP44" s="137"/>
      <c r="BQ44" s="137"/>
      <c r="BR44" s="137"/>
      <c r="BS44" s="137"/>
      <c r="BT44" s="137"/>
      <c r="BU44" s="137"/>
      <c r="BV44" s="137"/>
      <c r="BW44" s="137"/>
      <c r="BX44" s="137"/>
      <c r="BY44" s="137"/>
      <c r="BZ44" s="433"/>
    </row>
    <row r="45" s="1" customFormat="true" ht="12.75" hidden="false" customHeight="true" outlineLevel="0" collapsed="false">
      <c r="A45" s="428"/>
      <c r="B45" s="535"/>
      <c r="C45" s="105" t="n">
        <v>25</v>
      </c>
      <c r="D45" s="785"/>
      <c r="E45" s="785"/>
      <c r="F45" s="785"/>
      <c r="G45" s="785"/>
      <c r="H45" s="786"/>
      <c r="I45" s="786"/>
      <c r="J45" s="789"/>
      <c r="K45" s="789"/>
      <c r="L45" s="789"/>
      <c r="M45" s="789"/>
      <c r="N45" s="788"/>
      <c r="O45" s="429"/>
      <c r="P45" s="430"/>
      <c r="Q45" s="430"/>
      <c r="R45" s="430"/>
      <c r="S45" s="103"/>
      <c r="T45" s="451"/>
      <c r="U45" s="784"/>
      <c r="V45" s="407"/>
      <c r="W45" s="137"/>
      <c r="X45" s="137"/>
      <c r="Y45" s="137"/>
      <c r="Z45" s="130"/>
      <c r="AA45" s="130"/>
      <c r="AB45" s="130"/>
      <c r="AC45" s="130"/>
      <c r="AD45" s="130"/>
      <c r="AE45" s="130"/>
      <c r="AF45" s="130"/>
      <c r="AG45" s="130"/>
      <c r="AH45" s="130"/>
      <c r="AI45" s="130"/>
      <c r="AJ45" s="130"/>
      <c r="AK45" s="289"/>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7"/>
      <c r="BI45" s="137"/>
      <c r="BJ45" s="137"/>
      <c r="BK45" s="137"/>
      <c r="BL45" s="137"/>
      <c r="BM45" s="137"/>
      <c r="BN45" s="137"/>
      <c r="BO45" s="137"/>
      <c r="BP45" s="137"/>
      <c r="BQ45" s="137"/>
      <c r="BR45" s="137"/>
      <c r="BS45" s="137"/>
      <c r="BT45" s="137"/>
      <c r="BU45" s="137"/>
      <c r="BV45" s="137"/>
      <c r="BW45" s="137"/>
      <c r="BX45" s="137"/>
      <c r="BY45" s="137"/>
      <c r="BZ45" s="433"/>
    </row>
    <row r="46" s="1" customFormat="true" ht="12.75" hidden="false" customHeight="true" outlineLevel="0" collapsed="false">
      <c r="A46" s="428"/>
      <c r="B46" s="535"/>
      <c r="C46" s="105" t="n">
        <v>26</v>
      </c>
      <c r="D46" s="785"/>
      <c r="E46" s="785"/>
      <c r="F46" s="785"/>
      <c r="G46" s="785"/>
      <c r="H46" s="786"/>
      <c r="I46" s="786"/>
      <c r="J46" s="789"/>
      <c r="K46" s="789"/>
      <c r="L46" s="789"/>
      <c r="M46" s="789"/>
      <c r="N46" s="788"/>
      <c r="O46" s="429"/>
      <c r="P46" s="430"/>
      <c r="Q46" s="430"/>
      <c r="R46" s="430"/>
      <c r="S46" s="103"/>
      <c r="T46" s="451"/>
      <c r="U46" s="784"/>
      <c r="V46" s="407"/>
      <c r="W46" s="137"/>
      <c r="X46" s="137"/>
      <c r="Y46" s="137"/>
      <c r="Z46" s="130"/>
      <c r="AA46" s="130"/>
      <c r="AB46" s="130"/>
      <c r="AC46" s="130"/>
      <c r="AD46" s="130"/>
      <c r="AE46" s="130"/>
      <c r="AF46" s="130"/>
      <c r="AG46" s="130"/>
      <c r="AH46" s="130"/>
      <c r="AI46" s="130"/>
      <c r="AJ46" s="130"/>
      <c r="AK46" s="289"/>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7"/>
      <c r="BI46" s="137"/>
      <c r="BJ46" s="137"/>
      <c r="BK46" s="137"/>
      <c r="BL46" s="137"/>
      <c r="BM46" s="137"/>
      <c r="BN46" s="137"/>
      <c r="BO46" s="137"/>
      <c r="BP46" s="137"/>
      <c r="BQ46" s="137"/>
      <c r="BR46" s="137"/>
      <c r="BS46" s="137"/>
      <c r="BT46" s="137"/>
      <c r="BU46" s="137"/>
      <c r="BV46" s="137"/>
      <c r="BW46" s="137"/>
      <c r="BX46" s="137"/>
      <c r="BY46" s="137"/>
      <c r="BZ46" s="433"/>
    </row>
    <row r="47" s="1" customFormat="true" ht="12.75" hidden="false" customHeight="true" outlineLevel="0" collapsed="false">
      <c r="A47" s="428"/>
      <c r="B47" s="535"/>
      <c r="C47" s="105" t="n">
        <v>27</v>
      </c>
      <c r="D47" s="785"/>
      <c r="E47" s="785"/>
      <c r="F47" s="785"/>
      <c r="G47" s="785"/>
      <c r="H47" s="786"/>
      <c r="I47" s="786"/>
      <c r="J47" s="789"/>
      <c r="K47" s="789"/>
      <c r="L47" s="789"/>
      <c r="M47" s="789"/>
      <c r="N47" s="788"/>
      <c r="O47" s="429"/>
      <c r="P47" s="430"/>
      <c r="Q47" s="430"/>
      <c r="R47" s="430"/>
      <c r="S47" s="103"/>
      <c r="T47" s="451"/>
      <c r="U47" s="784"/>
      <c r="V47" s="407"/>
      <c r="W47" s="137"/>
      <c r="X47" s="137"/>
      <c r="Y47" s="137"/>
      <c r="Z47" s="130"/>
      <c r="AA47" s="130"/>
      <c r="AB47" s="130"/>
      <c r="AC47" s="130"/>
      <c r="AD47" s="130"/>
      <c r="AE47" s="130"/>
      <c r="AF47" s="130"/>
      <c r="AG47" s="130"/>
      <c r="AH47" s="130"/>
      <c r="AI47" s="130"/>
      <c r="AJ47" s="130"/>
      <c r="AK47" s="289"/>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7"/>
      <c r="BI47" s="137"/>
      <c r="BJ47" s="137"/>
      <c r="BK47" s="137"/>
      <c r="BL47" s="137"/>
      <c r="BM47" s="137"/>
      <c r="BN47" s="137"/>
      <c r="BO47" s="137"/>
      <c r="BP47" s="137"/>
      <c r="BQ47" s="137"/>
      <c r="BR47" s="137"/>
      <c r="BS47" s="137"/>
      <c r="BT47" s="137"/>
      <c r="BU47" s="137"/>
      <c r="BV47" s="137"/>
      <c r="BW47" s="137"/>
      <c r="BX47" s="137"/>
      <c r="BY47" s="137"/>
      <c r="BZ47" s="433"/>
    </row>
    <row r="48" s="1" customFormat="true" ht="12.75" hidden="false" customHeight="true" outlineLevel="0" collapsed="false">
      <c r="A48" s="428"/>
      <c r="B48" s="535"/>
      <c r="C48" s="105" t="n">
        <v>28</v>
      </c>
      <c r="D48" s="785"/>
      <c r="E48" s="785"/>
      <c r="F48" s="785"/>
      <c r="G48" s="785"/>
      <c r="H48" s="786"/>
      <c r="I48" s="786"/>
      <c r="J48" s="789"/>
      <c r="K48" s="789"/>
      <c r="L48" s="789"/>
      <c r="M48" s="789"/>
      <c r="N48" s="788"/>
      <c r="O48" s="429"/>
      <c r="P48" s="430"/>
      <c r="Q48" s="430"/>
      <c r="R48" s="430"/>
      <c r="S48" s="103"/>
      <c r="T48" s="451"/>
      <c r="U48" s="784"/>
      <c r="V48" s="407"/>
      <c r="W48" s="137"/>
      <c r="X48" s="137"/>
      <c r="Y48" s="137"/>
      <c r="Z48" s="130"/>
      <c r="AA48" s="130"/>
      <c r="AB48" s="130"/>
      <c r="AC48" s="130"/>
      <c r="AD48" s="130"/>
      <c r="AE48" s="130"/>
      <c r="AF48" s="130"/>
      <c r="AG48" s="130"/>
      <c r="AH48" s="130"/>
      <c r="AI48" s="130"/>
      <c r="AJ48" s="130"/>
      <c r="AK48" s="289"/>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7"/>
      <c r="BI48" s="137"/>
      <c r="BJ48" s="137"/>
      <c r="BK48" s="137"/>
      <c r="BL48" s="137"/>
      <c r="BM48" s="137"/>
      <c r="BN48" s="137"/>
      <c r="BO48" s="137"/>
      <c r="BP48" s="137"/>
      <c r="BQ48" s="137"/>
      <c r="BR48" s="137"/>
      <c r="BS48" s="137"/>
      <c r="BT48" s="137"/>
      <c r="BU48" s="137"/>
      <c r="BV48" s="137"/>
      <c r="BW48" s="137"/>
      <c r="BX48" s="137"/>
      <c r="BY48" s="137"/>
      <c r="BZ48" s="433"/>
    </row>
    <row r="49" s="1" customFormat="true" ht="12.75" hidden="false" customHeight="true" outlineLevel="0" collapsed="false">
      <c r="A49" s="428"/>
      <c r="B49" s="535"/>
      <c r="C49" s="105" t="n">
        <v>29</v>
      </c>
      <c r="D49" s="785"/>
      <c r="E49" s="785"/>
      <c r="F49" s="785"/>
      <c r="G49" s="785"/>
      <c r="H49" s="786"/>
      <c r="I49" s="786"/>
      <c r="J49" s="789"/>
      <c r="K49" s="789"/>
      <c r="L49" s="789"/>
      <c r="M49" s="789"/>
      <c r="N49" s="788"/>
      <c r="O49" s="429"/>
      <c r="P49" s="430"/>
      <c r="Q49" s="430"/>
      <c r="R49" s="430"/>
      <c r="S49" s="103"/>
      <c r="T49" s="451"/>
      <c r="U49" s="784"/>
      <c r="V49" s="407"/>
      <c r="W49" s="137"/>
      <c r="X49" s="137"/>
      <c r="Y49" s="137"/>
      <c r="Z49" s="130"/>
      <c r="AA49" s="130"/>
      <c r="AB49" s="130"/>
      <c r="AC49" s="130"/>
      <c r="AD49" s="130"/>
      <c r="AE49" s="130"/>
      <c r="AF49" s="130"/>
      <c r="AG49" s="130"/>
      <c r="AH49" s="130"/>
      <c r="AI49" s="130"/>
      <c r="AJ49" s="130"/>
      <c r="AK49" s="289"/>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7"/>
      <c r="BI49" s="137"/>
      <c r="BJ49" s="137"/>
      <c r="BK49" s="137"/>
      <c r="BL49" s="137"/>
      <c r="BM49" s="137"/>
      <c r="BN49" s="137"/>
      <c r="BO49" s="137"/>
      <c r="BP49" s="137"/>
      <c r="BQ49" s="137"/>
      <c r="BR49" s="137"/>
      <c r="BS49" s="137"/>
      <c r="BT49" s="137"/>
      <c r="BU49" s="137"/>
      <c r="BV49" s="137"/>
      <c r="BW49" s="137"/>
      <c r="BX49" s="137"/>
      <c r="BY49" s="137"/>
      <c r="BZ49" s="433"/>
    </row>
    <row r="50" s="1" customFormat="true" ht="12.75" hidden="false" customHeight="true" outlineLevel="0" collapsed="false">
      <c r="A50" s="428"/>
      <c r="B50" s="535"/>
      <c r="C50" s="105" t="n">
        <v>30</v>
      </c>
      <c r="D50" s="785"/>
      <c r="E50" s="785"/>
      <c r="F50" s="785"/>
      <c r="G50" s="785"/>
      <c r="H50" s="786"/>
      <c r="I50" s="786"/>
      <c r="J50" s="789"/>
      <c r="K50" s="789"/>
      <c r="L50" s="789"/>
      <c r="M50" s="789"/>
      <c r="N50" s="788"/>
      <c r="O50" s="429"/>
      <c r="P50" s="430"/>
      <c r="Q50" s="430"/>
      <c r="R50" s="430"/>
      <c r="S50" s="103"/>
      <c r="T50" s="451"/>
      <c r="U50" s="784"/>
      <c r="V50" s="407"/>
      <c r="W50" s="137"/>
      <c r="X50" s="137"/>
      <c r="Y50" s="137"/>
      <c r="Z50" s="130"/>
      <c r="AA50" s="130"/>
      <c r="AB50" s="130"/>
      <c r="AC50" s="130"/>
      <c r="AD50" s="130"/>
      <c r="AE50" s="130"/>
      <c r="AF50" s="130"/>
      <c r="AG50" s="130"/>
      <c r="AH50" s="130"/>
      <c r="AI50" s="130"/>
      <c r="AJ50" s="130"/>
      <c r="AK50" s="289"/>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7"/>
      <c r="BI50" s="137"/>
      <c r="BJ50" s="137"/>
      <c r="BK50" s="137"/>
      <c r="BL50" s="137"/>
      <c r="BM50" s="137"/>
      <c r="BN50" s="137"/>
      <c r="BO50" s="137"/>
      <c r="BP50" s="137"/>
      <c r="BQ50" s="137"/>
      <c r="BR50" s="137"/>
      <c r="BS50" s="137"/>
      <c r="BT50" s="137"/>
      <c r="BU50" s="137"/>
      <c r="BV50" s="137"/>
      <c r="BW50" s="137"/>
      <c r="BX50" s="137"/>
      <c r="BY50" s="137"/>
      <c r="BZ50" s="433"/>
    </row>
    <row r="51" s="1" customFormat="true" ht="5.1" hidden="false" customHeight="true" outlineLevel="0" collapsed="false">
      <c r="A51" s="428"/>
      <c r="B51" s="535"/>
      <c r="C51" s="105"/>
      <c r="D51" s="150"/>
      <c r="E51" s="399"/>
      <c r="F51" s="105"/>
      <c r="G51" s="790"/>
      <c r="H51" s="790"/>
      <c r="I51" s="790"/>
      <c r="J51" s="790"/>
      <c r="K51" s="105"/>
      <c r="L51" s="790"/>
      <c r="M51" s="790"/>
      <c r="N51" s="790"/>
      <c r="O51" s="429"/>
      <c r="P51" s="430"/>
      <c r="Q51" s="430"/>
      <c r="R51" s="430"/>
      <c r="S51" s="103"/>
      <c r="T51" s="451"/>
      <c r="U51" s="784"/>
      <c r="V51" s="407"/>
      <c r="W51" s="137"/>
      <c r="X51" s="137"/>
      <c r="Y51" s="137"/>
      <c r="Z51" s="130"/>
      <c r="AA51" s="130"/>
      <c r="AB51" s="130"/>
      <c r="AC51" s="130"/>
      <c r="AD51" s="130"/>
      <c r="AE51" s="130"/>
      <c r="AF51" s="130"/>
      <c r="AG51" s="130"/>
      <c r="AH51" s="130"/>
      <c r="AI51" s="130"/>
      <c r="AJ51" s="130"/>
      <c r="AK51" s="289"/>
      <c r="AL51" s="130"/>
      <c r="AM51" s="130"/>
      <c r="AN51" s="130"/>
      <c r="AO51" s="130"/>
      <c r="AP51" s="130"/>
      <c r="AQ51" s="130"/>
      <c r="AR51" s="130"/>
      <c r="AS51" s="130"/>
      <c r="AT51" s="130"/>
      <c r="AU51" s="130"/>
      <c r="AV51" s="130"/>
      <c r="AW51" s="130"/>
      <c r="AX51" s="130"/>
      <c r="AY51" s="130"/>
      <c r="AZ51" s="130"/>
      <c r="BA51" s="130"/>
      <c r="BB51" s="130"/>
      <c r="BC51" s="130"/>
      <c r="BD51" s="130"/>
      <c r="BE51" s="130"/>
      <c r="BF51" s="130"/>
      <c r="BG51" s="130"/>
      <c r="BH51" s="137"/>
      <c r="BI51" s="137"/>
      <c r="BJ51" s="137"/>
      <c r="BK51" s="137"/>
      <c r="BL51" s="137"/>
      <c r="BM51" s="137"/>
      <c r="BN51" s="137"/>
      <c r="BO51" s="137"/>
      <c r="BP51" s="137"/>
      <c r="BQ51" s="137"/>
      <c r="BR51" s="137"/>
      <c r="BS51" s="137"/>
      <c r="BT51" s="137"/>
      <c r="BU51" s="137"/>
      <c r="BV51" s="137"/>
      <c r="BW51" s="137"/>
      <c r="BX51" s="137"/>
      <c r="BY51" s="137"/>
      <c r="BZ51" s="433"/>
    </row>
    <row r="52" s="1" customFormat="true" ht="38.85" hidden="false" customHeight="true" outlineLevel="0" collapsed="false">
      <c r="A52" s="428"/>
      <c r="B52" s="535"/>
      <c r="C52" s="105"/>
      <c r="D52" s="781" t="str">
        <f aca="false">Translations!$B$754</f>
        <v>Наименование или друг вид идентификация на източника на емисии </v>
      </c>
      <c r="E52" s="781"/>
      <c r="F52" s="781"/>
      <c r="G52" s="781"/>
      <c r="H52" s="782" t="str">
        <f aca="false">Translations!$B$764</f>
        <v>от</v>
      </c>
      <c r="I52" s="782" t="str">
        <f aca="false">Translations!$B$765</f>
        <v>до</v>
      </c>
      <c r="J52" s="783" t="str">
        <f aca="false">Translations!$B$758</f>
        <v>Описание, причини и методи</v>
      </c>
      <c r="K52" s="783"/>
      <c r="L52" s="783"/>
      <c r="M52" s="783"/>
      <c r="N52" s="187" t="str">
        <f aca="false">Translations!$B$766</f>
        <v>Оценка на емисиите 
(t CO2e)</v>
      </c>
      <c r="O52" s="429"/>
      <c r="P52" s="430"/>
      <c r="Q52" s="430"/>
      <c r="R52" s="430"/>
      <c r="S52" s="103"/>
      <c r="T52" s="451"/>
      <c r="U52" s="784"/>
      <c r="V52" s="407"/>
      <c r="W52" s="137"/>
      <c r="X52" s="137"/>
      <c r="Y52" s="137"/>
      <c r="Z52" s="130"/>
      <c r="AA52" s="130"/>
      <c r="AB52" s="130"/>
      <c r="AC52" s="130"/>
      <c r="AD52" s="130"/>
      <c r="AE52" s="130"/>
      <c r="AF52" s="130"/>
      <c r="AG52" s="130"/>
      <c r="AH52" s="130"/>
      <c r="AI52" s="130"/>
      <c r="AJ52" s="130"/>
      <c r="AK52" s="289"/>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7"/>
      <c r="BI52" s="137"/>
      <c r="BJ52" s="137"/>
      <c r="BK52" s="137"/>
      <c r="BL52" s="137"/>
      <c r="BM52" s="137"/>
      <c r="BN52" s="137"/>
      <c r="BO52" s="137"/>
      <c r="BP52" s="137"/>
      <c r="BQ52" s="137"/>
      <c r="BR52" s="137"/>
      <c r="BS52" s="137"/>
      <c r="BT52" s="137"/>
      <c r="BU52" s="137"/>
      <c r="BV52" s="137"/>
      <c r="BW52" s="137"/>
      <c r="BX52" s="137"/>
      <c r="BY52" s="137"/>
      <c r="BZ52" s="433"/>
    </row>
    <row r="53" s="1" customFormat="true" ht="12.75" hidden="false" customHeight="true" outlineLevel="0" collapsed="false">
      <c r="A53" s="428"/>
      <c r="B53" s="535"/>
      <c r="C53" s="105" t="n">
        <v>1</v>
      </c>
      <c r="D53" s="785"/>
      <c r="E53" s="785"/>
      <c r="F53" s="785"/>
      <c r="G53" s="785"/>
      <c r="H53" s="786"/>
      <c r="I53" s="786"/>
      <c r="J53" s="787"/>
      <c r="K53" s="787"/>
      <c r="L53" s="787"/>
      <c r="M53" s="787"/>
      <c r="N53" s="788"/>
      <c r="O53" s="429"/>
      <c r="P53" s="430"/>
      <c r="Q53" s="430"/>
      <c r="R53" s="430"/>
      <c r="S53" s="103"/>
      <c r="T53" s="451"/>
      <c r="U53" s="784"/>
      <c r="V53" s="407"/>
      <c r="W53" s="137"/>
      <c r="X53" s="137"/>
      <c r="Y53" s="137"/>
      <c r="Z53" s="130"/>
      <c r="AA53" s="130"/>
      <c r="AB53" s="130"/>
      <c r="AC53" s="130"/>
      <c r="AD53" s="130"/>
      <c r="AE53" s="130"/>
      <c r="AF53" s="130"/>
      <c r="AG53" s="130"/>
      <c r="AH53" s="130"/>
      <c r="AI53" s="130"/>
      <c r="AJ53" s="130"/>
      <c r="AK53" s="289"/>
      <c r="AL53" s="130"/>
      <c r="AM53" s="130"/>
      <c r="AN53" s="130"/>
      <c r="AO53" s="130"/>
      <c r="AP53" s="130"/>
      <c r="AQ53" s="130"/>
      <c r="AR53" s="130"/>
      <c r="AS53" s="130"/>
      <c r="AT53" s="130"/>
      <c r="AU53" s="130"/>
      <c r="AV53" s="130"/>
      <c r="AW53" s="130"/>
      <c r="AX53" s="130"/>
      <c r="AY53" s="130"/>
      <c r="AZ53" s="130"/>
      <c r="BA53" s="130"/>
      <c r="BB53" s="130"/>
      <c r="BC53" s="130"/>
      <c r="BD53" s="130"/>
      <c r="BE53" s="130"/>
      <c r="BF53" s="130"/>
      <c r="BG53" s="130"/>
      <c r="BH53" s="137"/>
      <c r="BI53" s="137"/>
      <c r="BJ53" s="137"/>
      <c r="BK53" s="137"/>
      <c r="BL53" s="137"/>
      <c r="BM53" s="137"/>
      <c r="BN53" s="137"/>
      <c r="BO53" s="137"/>
      <c r="BP53" s="137"/>
      <c r="BQ53" s="137"/>
      <c r="BR53" s="137"/>
      <c r="BS53" s="137"/>
      <c r="BT53" s="137"/>
      <c r="BU53" s="137"/>
      <c r="BV53" s="137"/>
      <c r="BW53" s="137"/>
      <c r="BX53" s="137"/>
      <c r="BY53" s="137"/>
      <c r="BZ53" s="433"/>
    </row>
    <row r="54" s="1" customFormat="true" ht="12.75" hidden="false" customHeight="true" outlineLevel="0" collapsed="false">
      <c r="A54" s="428"/>
      <c r="B54" s="535"/>
      <c r="C54" s="105" t="n">
        <v>2</v>
      </c>
      <c r="D54" s="785"/>
      <c r="E54" s="785"/>
      <c r="F54" s="785"/>
      <c r="G54" s="785"/>
      <c r="H54" s="786"/>
      <c r="I54" s="786"/>
      <c r="J54" s="789"/>
      <c r="K54" s="789"/>
      <c r="L54" s="789"/>
      <c r="M54" s="789"/>
      <c r="N54" s="788"/>
      <c r="O54" s="429"/>
      <c r="P54" s="430"/>
      <c r="Q54" s="430"/>
      <c r="R54" s="430"/>
      <c r="S54" s="103"/>
      <c r="T54" s="451"/>
      <c r="U54" s="784"/>
      <c r="V54" s="407"/>
      <c r="W54" s="137"/>
      <c r="X54" s="137"/>
      <c r="Y54" s="137"/>
      <c r="Z54" s="130"/>
      <c r="AA54" s="130"/>
      <c r="AB54" s="130"/>
      <c r="AC54" s="130"/>
      <c r="AD54" s="130"/>
      <c r="AE54" s="130"/>
      <c r="AF54" s="130"/>
      <c r="AG54" s="130"/>
      <c r="AH54" s="130"/>
      <c r="AI54" s="130"/>
      <c r="AJ54" s="130"/>
      <c r="AK54" s="289"/>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7"/>
      <c r="BI54" s="137"/>
      <c r="BJ54" s="137"/>
      <c r="BK54" s="137"/>
      <c r="BL54" s="137"/>
      <c r="BM54" s="137"/>
      <c r="BN54" s="137"/>
      <c r="BO54" s="137"/>
      <c r="BP54" s="137"/>
      <c r="BQ54" s="137"/>
      <c r="BR54" s="137"/>
      <c r="BS54" s="137"/>
      <c r="BT54" s="137"/>
      <c r="BU54" s="137"/>
      <c r="BV54" s="137"/>
      <c r="BW54" s="137"/>
      <c r="BX54" s="137"/>
      <c r="BY54" s="137"/>
      <c r="BZ54" s="433"/>
    </row>
    <row r="55" s="1" customFormat="true" ht="12.75" hidden="false" customHeight="true" outlineLevel="0" collapsed="false">
      <c r="A55" s="428"/>
      <c r="B55" s="535"/>
      <c r="C55" s="105" t="n">
        <v>3</v>
      </c>
      <c r="D55" s="785"/>
      <c r="E55" s="785"/>
      <c r="F55" s="785"/>
      <c r="G55" s="785"/>
      <c r="H55" s="786"/>
      <c r="I55" s="786"/>
      <c r="J55" s="789"/>
      <c r="K55" s="789"/>
      <c r="L55" s="789"/>
      <c r="M55" s="789"/>
      <c r="N55" s="788"/>
      <c r="O55" s="429"/>
      <c r="P55" s="430"/>
      <c r="Q55" s="430"/>
      <c r="R55" s="430"/>
      <c r="S55" s="103"/>
      <c r="T55" s="451"/>
      <c r="U55" s="784"/>
      <c r="V55" s="407"/>
      <c r="W55" s="137"/>
      <c r="X55" s="137"/>
      <c r="Y55" s="137"/>
      <c r="Z55" s="130"/>
      <c r="AA55" s="130"/>
      <c r="AB55" s="130"/>
      <c r="AC55" s="130"/>
      <c r="AD55" s="130"/>
      <c r="AE55" s="130"/>
      <c r="AF55" s="130"/>
      <c r="AG55" s="130"/>
      <c r="AH55" s="130"/>
      <c r="AI55" s="130"/>
      <c r="AJ55" s="130"/>
      <c r="AK55" s="289"/>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7"/>
      <c r="BI55" s="137"/>
      <c r="BJ55" s="137"/>
      <c r="BK55" s="137"/>
      <c r="BL55" s="137"/>
      <c r="BM55" s="137"/>
      <c r="BN55" s="137"/>
      <c r="BO55" s="137"/>
      <c r="BP55" s="137"/>
      <c r="BQ55" s="137"/>
      <c r="BR55" s="137"/>
      <c r="BS55" s="137"/>
      <c r="BT55" s="137"/>
      <c r="BU55" s="137"/>
      <c r="BV55" s="137"/>
      <c r="BW55" s="137"/>
      <c r="BX55" s="137"/>
      <c r="BY55" s="137"/>
      <c r="BZ55" s="433"/>
    </row>
    <row r="56" s="1" customFormat="true" ht="12.75" hidden="false" customHeight="true" outlineLevel="0" collapsed="false">
      <c r="A56" s="428"/>
      <c r="B56" s="535"/>
      <c r="C56" s="105" t="n">
        <v>4</v>
      </c>
      <c r="D56" s="785"/>
      <c r="E56" s="785"/>
      <c r="F56" s="785"/>
      <c r="G56" s="785"/>
      <c r="H56" s="786"/>
      <c r="I56" s="786"/>
      <c r="J56" s="789"/>
      <c r="K56" s="789"/>
      <c r="L56" s="789"/>
      <c r="M56" s="789"/>
      <c r="N56" s="788"/>
      <c r="O56" s="429"/>
      <c r="P56" s="430"/>
      <c r="Q56" s="430"/>
      <c r="R56" s="430"/>
      <c r="S56" s="103"/>
      <c r="T56" s="451"/>
      <c r="U56" s="784"/>
      <c r="V56" s="407"/>
      <c r="W56" s="137"/>
      <c r="X56" s="137"/>
      <c r="Y56" s="137"/>
      <c r="Z56" s="130"/>
      <c r="AA56" s="130"/>
      <c r="AB56" s="130"/>
      <c r="AC56" s="130"/>
      <c r="AD56" s="130"/>
      <c r="AE56" s="130"/>
      <c r="AF56" s="130"/>
      <c r="AG56" s="130"/>
      <c r="AH56" s="130"/>
      <c r="AI56" s="130"/>
      <c r="AJ56" s="130"/>
      <c r="AK56" s="289"/>
      <c r="AL56" s="130"/>
      <c r="AM56" s="130"/>
      <c r="AN56" s="130"/>
      <c r="AO56" s="130"/>
      <c r="AP56" s="130"/>
      <c r="AQ56" s="130"/>
      <c r="AR56" s="130"/>
      <c r="AS56" s="130"/>
      <c r="AT56" s="130"/>
      <c r="AU56" s="130"/>
      <c r="AV56" s="130"/>
      <c r="AW56" s="130"/>
      <c r="AX56" s="130"/>
      <c r="AY56" s="130"/>
      <c r="AZ56" s="130"/>
      <c r="BA56" s="130"/>
      <c r="BB56" s="130"/>
      <c r="BC56" s="130"/>
      <c r="BD56" s="130"/>
      <c r="BE56" s="130"/>
      <c r="BF56" s="130"/>
      <c r="BG56" s="130"/>
      <c r="BH56" s="137"/>
      <c r="BI56" s="137"/>
      <c r="BJ56" s="137"/>
      <c r="BK56" s="137"/>
      <c r="BL56" s="137"/>
      <c r="BM56" s="137"/>
      <c r="BN56" s="137"/>
      <c r="BO56" s="137"/>
      <c r="BP56" s="137"/>
      <c r="BQ56" s="137"/>
      <c r="BR56" s="137"/>
      <c r="BS56" s="137"/>
      <c r="BT56" s="137"/>
      <c r="BU56" s="137"/>
      <c r="BV56" s="137"/>
      <c r="BW56" s="137"/>
      <c r="BX56" s="137"/>
      <c r="BY56" s="137"/>
      <c r="BZ56" s="433"/>
    </row>
    <row r="57" s="1" customFormat="true" ht="12.75" hidden="false" customHeight="true" outlineLevel="0" collapsed="false">
      <c r="A57" s="428"/>
      <c r="B57" s="535"/>
      <c r="C57" s="105" t="n">
        <v>5</v>
      </c>
      <c r="D57" s="785"/>
      <c r="E57" s="785"/>
      <c r="F57" s="785"/>
      <c r="G57" s="785"/>
      <c r="H57" s="786"/>
      <c r="I57" s="786"/>
      <c r="J57" s="789"/>
      <c r="K57" s="789"/>
      <c r="L57" s="789"/>
      <c r="M57" s="789"/>
      <c r="N57" s="788"/>
      <c r="O57" s="429"/>
      <c r="P57" s="430"/>
      <c r="Q57" s="430"/>
      <c r="R57" s="430"/>
      <c r="S57" s="103"/>
      <c r="T57" s="451"/>
      <c r="U57" s="784"/>
      <c r="V57" s="407"/>
      <c r="W57" s="137"/>
      <c r="X57" s="137"/>
      <c r="Y57" s="137"/>
      <c r="Z57" s="130"/>
      <c r="AA57" s="130"/>
      <c r="AB57" s="130"/>
      <c r="AC57" s="130"/>
      <c r="AD57" s="130"/>
      <c r="AE57" s="130"/>
      <c r="AF57" s="130"/>
      <c r="AG57" s="130"/>
      <c r="AH57" s="130"/>
      <c r="AI57" s="130"/>
      <c r="AJ57" s="130"/>
      <c r="AK57" s="289"/>
      <c r="AL57" s="130"/>
      <c r="AM57" s="130"/>
      <c r="AN57" s="130"/>
      <c r="AO57" s="130"/>
      <c r="AP57" s="130"/>
      <c r="AQ57" s="130"/>
      <c r="AR57" s="130"/>
      <c r="AS57" s="130"/>
      <c r="AT57" s="130"/>
      <c r="AU57" s="130"/>
      <c r="AV57" s="130"/>
      <c r="AW57" s="130"/>
      <c r="AX57" s="130"/>
      <c r="AY57" s="130"/>
      <c r="AZ57" s="130"/>
      <c r="BA57" s="130"/>
      <c r="BB57" s="130"/>
      <c r="BC57" s="130"/>
      <c r="BD57" s="130"/>
      <c r="BE57" s="130"/>
      <c r="BF57" s="130"/>
      <c r="BG57" s="130"/>
      <c r="BH57" s="137"/>
      <c r="BI57" s="137"/>
      <c r="BJ57" s="137"/>
      <c r="BK57" s="137"/>
      <c r="BL57" s="137"/>
      <c r="BM57" s="137"/>
      <c r="BN57" s="137"/>
      <c r="BO57" s="137"/>
      <c r="BP57" s="137"/>
      <c r="BQ57" s="137"/>
      <c r="BR57" s="137"/>
      <c r="BS57" s="137"/>
      <c r="BT57" s="137"/>
      <c r="BU57" s="137"/>
      <c r="BV57" s="137"/>
      <c r="BW57" s="137"/>
      <c r="BX57" s="137"/>
      <c r="BY57" s="137"/>
      <c r="BZ57" s="433"/>
    </row>
    <row r="58" s="1" customFormat="true" ht="12.75" hidden="false" customHeight="true" outlineLevel="0" collapsed="false">
      <c r="A58" s="428"/>
      <c r="B58" s="535"/>
      <c r="C58" s="105" t="n">
        <v>6</v>
      </c>
      <c r="D58" s="785"/>
      <c r="E58" s="785"/>
      <c r="F58" s="785"/>
      <c r="G58" s="785"/>
      <c r="H58" s="786"/>
      <c r="I58" s="786"/>
      <c r="J58" s="789"/>
      <c r="K58" s="789"/>
      <c r="L58" s="789"/>
      <c r="M58" s="789"/>
      <c r="N58" s="788"/>
      <c r="O58" s="429"/>
      <c r="P58" s="430"/>
      <c r="Q58" s="430"/>
      <c r="R58" s="430"/>
      <c r="S58" s="103"/>
      <c r="T58" s="451"/>
      <c r="U58" s="784"/>
      <c r="V58" s="407"/>
      <c r="W58" s="137"/>
      <c r="X58" s="137"/>
      <c r="Y58" s="137"/>
      <c r="Z58" s="130"/>
      <c r="AA58" s="130"/>
      <c r="AB58" s="130"/>
      <c r="AC58" s="130"/>
      <c r="AD58" s="130"/>
      <c r="AE58" s="130"/>
      <c r="AF58" s="130"/>
      <c r="AG58" s="130"/>
      <c r="AH58" s="130"/>
      <c r="AI58" s="130"/>
      <c r="AJ58" s="130"/>
      <c r="AK58" s="289"/>
      <c r="AL58" s="130"/>
      <c r="AM58" s="130"/>
      <c r="AN58" s="130"/>
      <c r="AO58" s="130"/>
      <c r="AP58" s="130"/>
      <c r="AQ58" s="130"/>
      <c r="AR58" s="130"/>
      <c r="AS58" s="130"/>
      <c r="AT58" s="130"/>
      <c r="AU58" s="130"/>
      <c r="AV58" s="130"/>
      <c r="AW58" s="130"/>
      <c r="AX58" s="130"/>
      <c r="AY58" s="130"/>
      <c r="AZ58" s="130"/>
      <c r="BA58" s="130"/>
      <c r="BB58" s="130"/>
      <c r="BC58" s="130"/>
      <c r="BD58" s="130"/>
      <c r="BE58" s="130"/>
      <c r="BF58" s="130"/>
      <c r="BG58" s="130"/>
      <c r="BH58" s="137"/>
      <c r="BI58" s="137"/>
      <c r="BJ58" s="137"/>
      <c r="BK58" s="137"/>
      <c r="BL58" s="137"/>
      <c r="BM58" s="137"/>
      <c r="BN58" s="137"/>
      <c r="BO58" s="137"/>
      <c r="BP58" s="137"/>
      <c r="BQ58" s="137"/>
      <c r="BR58" s="137"/>
      <c r="BS58" s="137"/>
      <c r="BT58" s="137"/>
      <c r="BU58" s="137"/>
      <c r="BV58" s="137"/>
      <c r="BW58" s="137"/>
      <c r="BX58" s="137"/>
      <c r="BY58" s="137"/>
      <c r="BZ58" s="433"/>
    </row>
    <row r="59" s="1" customFormat="true" ht="12.75" hidden="false" customHeight="true" outlineLevel="0" collapsed="false">
      <c r="A59" s="428"/>
      <c r="B59" s="535"/>
      <c r="C59" s="105" t="n">
        <v>7</v>
      </c>
      <c r="D59" s="785"/>
      <c r="E59" s="785"/>
      <c r="F59" s="785"/>
      <c r="G59" s="785"/>
      <c r="H59" s="786"/>
      <c r="I59" s="786"/>
      <c r="J59" s="789"/>
      <c r="K59" s="789"/>
      <c r="L59" s="789"/>
      <c r="M59" s="789"/>
      <c r="N59" s="788"/>
      <c r="O59" s="429"/>
      <c r="P59" s="430"/>
      <c r="Q59" s="430"/>
      <c r="R59" s="430"/>
      <c r="S59" s="103"/>
      <c r="T59" s="451"/>
      <c r="U59" s="784"/>
      <c r="V59" s="407"/>
      <c r="W59" s="137"/>
      <c r="X59" s="137"/>
      <c r="Y59" s="137"/>
      <c r="Z59" s="130"/>
      <c r="AA59" s="130"/>
      <c r="AB59" s="130"/>
      <c r="AC59" s="130"/>
      <c r="AD59" s="130"/>
      <c r="AE59" s="130"/>
      <c r="AF59" s="130"/>
      <c r="AG59" s="130"/>
      <c r="AH59" s="130"/>
      <c r="AI59" s="130"/>
      <c r="AJ59" s="130"/>
      <c r="AK59" s="289"/>
      <c r="AL59" s="130"/>
      <c r="AM59" s="130"/>
      <c r="AN59" s="130"/>
      <c r="AO59" s="130"/>
      <c r="AP59" s="130"/>
      <c r="AQ59" s="130"/>
      <c r="AR59" s="130"/>
      <c r="AS59" s="130"/>
      <c r="AT59" s="130"/>
      <c r="AU59" s="130"/>
      <c r="AV59" s="130"/>
      <c r="AW59" s="130"/>
      <c r="AX59" s="130"/>
      <c r="AY59" s="130"/>
      <c r="AZ59" s="130"/>
      <c r="BA59" s="130"/>
      <c r="BB59" s="130"/>
      <c r="BC59" s="130"/>
      <c r="BD59" s="130"/>
      <c r="BE59" s="130"/>
      <c r="BF59" s="130"/>
      <c r="BG59" s="130"/>
      <c r="BH59" s="137"/>
      <c r="BI59" s="137"/>
      <c r="BJ59" s="137"/>
      <c r="BK59" s="137"/>
      <c r="BL59" s="137"/>
      <c r="BM59" s="137"/>
      <c r="BN59" s="137"/>
      <c r="BO59" s="137"/>
      <c r="BP59" s="137"/>
      <c r="BQ59" s="137"/>
      <c r="BR59" s="137"/>
      <c r="BS59" s="137"/>
      <c r="BT59" s="137"/>
      <c r="BU59" s="137"/>
      <c r="BV59" s="137"/>
      <c r="BW59" s="137"/>
      <c r="BX59" s="137"/>
      <c r="BY59" s="137"/>
      <c r="BZ59" s="433"/>
    </row>
    <row r="60" s="1" customFormat="true" ht="12.75" hidden="false" customHeight="true" outlineLevel="0" collapsed="false">
      <c r="A60" s="428"/>
      <c r="B60" s="535"/>
      <c r="C60" s="105" t="n">
        <v>8</v>
      </c>
      <c r="D60" s="785"/>
      <c r="E60" s="785"/>
      <c r="F60" s="785"/>
      <c r="G60" s="785"/>
      <c r="H60" s="786"/>
      <c r="I60" s="786"/>
      <c r="J60" s="789"/>
      <c r="K60" s="789"/>
      <c r="L60" s="789"/>
      <c r="M60" s="789"/>
      <c r="N60" s="788"/>
      <c r="O60" s="429"/>
      <c r="P60" s="430"/>
      <c r="Q60" s="430"/>
      <c r="R60" s="430"/>
      <c r="S60" s="103"/>
      <c r="T60" s="451"/>
      <c r="U60" s="784"/>
      <c r="V60" s="407"/>
      <c r="W60" s="137"/>
      <c r="X60" s="137"/>
      <c r="Y60" s="137"/>
      <c r="Z60" s="130"/>
      <c r="AA60" s="130"/>
      <c r="AB60" s="130"/>
      <c r="AC60" s="130"/>
      <c r="AD60" s="130"/>
      <c r="AE60" s="130"/>
      <c r="AF60" s="130"/>
      <c r="AG60" s="130"/>
      <c r="AH60" s="130"/>
      <c r="AI60" s="130"/>
      <c r="AJ60" s="130"/>
      <c r="AK60" s="289"/>
      <c r="AL60" s="130"/>
      <c r="AM60" s="130"/>
      <c r="AN60" s="130"/>
      <c r="AO60" s="130"/>
      <c r="AP60" s="130"/>
      <c r="AQ60" s="130"/>
      <c r="AR60" s="130"/>
      <c r="AS60" s="130"/>
      <c r="AT60" s="130"/>
      <c r="AU60" s="130"/>
      <c r="AV60" s="130"/>
      <c r="AW60" s="130"/>
      <c r="AX60" s="130"/>
      <c r="AY60" s="130"/>
      <c r="AZ60" s="130"/>
      <c r="BA60" s="130"/>
      <c r="BB60" s="130"/>
      <c r="BC60" s="130"/>
      <c r="BD60" s="130"/>
      <c r="BE60" s="130"/>
      <c r="BF60" s="130"/>
      <c r="BG60" s="130"/>
      <c r="BH60" s="137"/>
      <c r="BI60" s="137"/>
      <c r="BJ60" s="137"/>
      <c r="BK60" s="137"/>
      <c r="BL60" s="137"/>
      <c r="BM60" s="137"/>
      <c r="BN60" s="137"/>
      <c r="BO60" s="137"/>
      <c r="BP60" s="137"/>
      <c r="BQ60" s="137"/>
      <c r="BR60" s="137"/>
      <c r="BS60" s="137"/>
      <c r="BT60" s="137"/>
      <c r="BU60" s="137"/>
      <c r="BV60" s="137"/>
      <c r="BW60" s="137"/>
      <c r="BX60" s="137"/>
      <c r="BY60" s="137"/>
      <c r="BZ60" s="433"/>
    </row>
    <row r="61" s="1" customFormat="true" ht="12.75" hidden="false" customHeight="true" outlineLevel="0" collapsed="false">
      <c r="A61" s="428"/>
      <c r="B61" s="535"/>
      <c r="C61" s="105" t="n">
        <v>9</v>
      </c>
      <c r="D61" s="785"/>
      <c r="E61" s="785"/>
      <c r="F61" s="785"/>
      <c r="G61" s="785"/>
      <c r="H61" s="786"/>
      <c r="I61" s="786"/>
      <c r="J61" s="789"/>
      <c r="K61" s="789"/>
      <c r="L61" s="789"/>
      <c r="M61" s="789"/>
      <c r="N61" s="788"/>
      <c r="O61" s="429"/>
      <c r="P61" s="430"/>
      <c r="Q61" s="430"/>
      <c r="R61" s="430"/>
      <c r="S61" s="103"/>
      <c r="T61" s="451"/>
      <c r="U61" s="784"/>
      <c r="V61" s="407"/>
      <c r="W61" s="137"/>
      <c r="X61" s="137"/>
      <c r="Y61" s="137"/>
      <c r="Z61" s="130"/>
      <c r="AA61" s="130"/>
      <c r="AB61" s="130"/>
      <c r="AC61" s="130"/>
      <c r="AD61" s="130"/>
      <c r="AE61" s="130"/>
      <c r="AF61" s="130"/>
      <c r="AG61" s="130"/>
      <c r="AH61" s="130"/>
      <c r="AI61" s="130"/>
      <c r="AJ61" s="130"/>
      <c r="AK61" s="289"/>
      <c r="AL61" s="130"/>
      <c r="AM61" s="130"/>
      <c r="AN61" s="130"/>
      <c r="AO61" s="130"/>
      <c r="AP61" s="130"/>
      <c r="AQ61" s="130"/>
      <c r="AR61" s="130"/>
      <c r="AS61" s="130"/>
      <c r="AT61" s="130"/>
      <c r="AU61" s="130"/>
      <c r="AV61" s="130"/>
      <c r="AW61" s="130"/>
      <c r="AX61" s="130"/>
      <c r="AY61" s="130"/>
      <c r="AZ61" s="130"/>
      <c r="BA61" s="130"/>
      <c r="BB61" s="130"/>
      <c r="BC61" s="130"/>
      <c r="BD61" s="130"/>
      <c r="BE61" s="130"/>
      <c r="BF61" s="130"/>
      <c r="BG61" s="130"/>
      <c r="BH61" s="137"/>
      <c r="BI61" s="137"/>
      <c r="BJ61" s="137"/>
      <c r="BK61" s="137"/>
      <c r="BL61" s="137"/>
      <c r="BM61" s="137"/>
      <c r="BN61" s="137"/>
      <c r="BO61" s="137"/>
      <c r="BP61" s="137"/>
      <c r="BQ61" s="137"/>
      <c r="BR61" s="137"/>
      <c r="BS61" s="137"/>
      <c r="BT61" s="137"/>
      <c r="BU61" s="137"/>
      <c r="BV61" s="137"/>
      <c r="BW61" s="137"/>
      <c r="BX61" s="137"/>
      <c r="BY61" s="137"/>
      <c r="BZ61" s="433"/>
    </row>
    <row r="62" s="1" customFormat="true" ht="12.75" hidden="false" customHeight="true" outlineLevel="0" collapsed="false">
      <c r="A62" s="428"/>
      <c r="B62" s="535"/>
      <c r="C62" s="105" t="n">
        <v>10</v>
      </c>
      <c r="D62" s="785"/>
      <c r="E62" s="785"/>
      <c r="F62" s="785"/>
      <c r="G62" s="785"/>
      <c r="H62" s="786"/>
      <c r="I62" s="786"/>
      <c r="J62" s="789"/>
      <c r="K62" s="789"/>
      <c r="L62" s="789"/>
      <c r="M62" s="789"/>
      <c r="N62" s="788"/>
      <c r="O62" s="429"/>
      <c r="P62" s="430"/>
      <c r="Q62" s="430"/>
      <c r="R62" s="430"/>
      <c r="S62" s="103"/>
      <c r="T62" s="451"/>
      <c r="U62" s="784"/>
      <c r="V62" s="407"/>
      <c r="W62" s="137"/>
      <c r="X62" s="137"/>
      <c r="Y62" s="137"/>
      <c r="Z62" s="130"/>
      <c r="AA62" s="130"/>
      <c r="AB62" s="130"/>
      <c r="AC62" s="130"/>
      <c r="AD62" s="130"/>
      <c r="AE62" s="130"/>
      <c r="AF62" s="130"/>
      <c r="AG62" s="130"/>
      <c r="AH62" s="130"/>
      <c r="AI62" s="130"/>
      <c r="AJ62" s="130"/>
      <c r="AK62" s="289"/>
      <c r="AL62" s="130"/>
      <c r="AM62" s="130"/>
      <c r="AN62" s="130"/>
      <c r="AO62" s="130"/>
      <c r="AP62" s="130"/>
      <c r="AQ62" s="130"/>
      <c r="AR62" s="130"/>
      <c r="AS62" s="130"/>
      <c r="AT62" s="130"/>
      <c r="AU62" s="130"/>
      <c r="AV62" s="130"/>
      <c r="AW62" s="130"/>
      <c r="AX62" s="130"/>
      <c r="AY62" s="130"/>
      <c r="AZ62" s="130"/>
      <c r="BA62" s="130"/>
      <c r="BB62" s="130"/>
      <c r="BC62" s="130"/>
      <c r="BD62" s="130"/>
      <c r="BE62" s="130"/>
      <c r="BF62" s="130"/>
      <c r="BG62" s="130"/>
      <c r="BH62" s="137"/>
      <c r="BI62" s="137"/>
      <c r="BJ62" s="137"/>
      <c r="BK62" s="137"/>
      <c r="BL62" s="137"/>
      <c r="BM62" s="137"/>
      <c r="BN62" s="137"/>
      <c r="BO62" s="137"/>
      <c r="BP62" s="137"/>
      <c r="BQ62" s="137"/>
      <c r="BR62" s="137"/>
      <c r="BS62" s="137"/>
      <c r="BT62" s="137"/>
      <c r="BU62" s="137"/>
      <c r="BV62" s="137"/>
      <c r="BW62" s="137"/>
      <c r="BX62" s="137"/>
      <c r="BY62" s="137"/>
      <c r="BZ62" s="433"/>
    </row>
    <row r="63" customFormat="false" ht="12.75" hidden="false" customHeight="true" outlineLevel="0" collapsed="false">
      <c r="A63" s="137"/>
      <c r="B63" s="125"/>
      <c r="C63" s="234"/>
      <c r="D63" s="235"/>
      <c r="E63" s="236"/>
      <c r="F63" s="237"/>
      <c r="G63" s="238"/>
      <c r="H63" s="238"/>
      <c r="I63" s="238"/>
      <c r="J63" s="238"/>
      <c r="K63" s="238"/>
      <c r="L63" s="238"/>
      <c r="M63" s="238"/>
      <c r="N63" s="238"/>
      <c r="O63" s="120"/>
      <c r="P63" s="103"/>
      <c r="Q63" s="137"/>
      <c r="R63" s="137"/>
      <c r="S63" s="349"/>
      <c r="T63" s="137"/>
      <c r="U63" s="137"/>
      <c r="V63" s="137"/>
      <c r="W63" s="137"/>
      <c r="X63" s="137"/>
      <c r="Y63" s="137"/>
      <c r="Z63" s="137"/>
      <c r="AA63" s="137"/>
      <c r="AB63" s="137"/>
    </row>
    <row r="64" customFormat="false" ht="12.75" hidden="false" customHeight="false" outlineLevel="0" collapsed="false">
      <c r="A64" s="112"/>
      <c r="B64" s="125"/>
      <c r="D64" s="398"/>
      <c r="E64" s="399"/>
      <c r="F64" s="676"/>
      <c r="G64" s="351"/>
      <c r="H64" s="351"/>
      <c r="I64" s="351"/>
      <c r="J64" s="351"/>
      <c r="K64" s="351"/>
      <c r="L64" s="351"/>
      <c r="M64" s="351"/>
      <c r="N64" s="351"/>
      <c r="O64" s="120"/>
      <c r="P64" s="103"/>
      <c r="Q64" s="103"/>
      <c r="R64" s="103"/>
      <c r="S64" s="137"/>
      <c r="T64" s="137"/>
      <c r="U64" s="349"/>
      <c r="V64" s="137"/>
      <c r="W64" s="137"/>
      <c r="X64" s="349"/>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row>
    <row r="65" s="46" customFormat="true" ht="15" hidden="false" customHeight="true" outlineLevel="0" collapsed="false">
      <c r="A65" s="161"/>
      <c r="B65" s="125"/>
      <c r="C65" s="105"/>
      <c r="E65" s="593"/>
      <c r="F65" s="102" t="str">
        <f aca="false">EUconst_MsgNextSheet</f>
        <v>&lt;&lt;&lt;Щракнете тук за да продължите към следващия работен лист&gt;&gt;&gt; </v>
      </c>
      <c r="G65" s="102"/>
      <c r="H65" s="102"/>
      <c r="I65" s="102"/>
      <c r="J65" s="102"/>
      <c r="K65" s="102"/>
      <c r="L65" s="102"/>
      <c r="M65" s="593"/>
      <c r="N65" s="593"/>
      <c r="O65" s="120"/>
      <c r="P65" s="103"/>
      <c r="Q65" s="103"/>
      <c r="R65" s="103"/>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row>
    <row r="66" customFormat="false" ht="13.5" hidden="false" customHeight="false" outlineLevel="0" collapsed="false">
      <c r="A66" s="594"/>
      <c r="B66" s="240"/>
      <c r="C66" s="242"/>
      <c r="D66" s="595"/>
      <c r="E66" s="356"/>
      <c r="F66" s="596"/>
      <c r="G66" s="597"/>
      <c r="H66" s="597"/>
      <c r="I66" s="597"/>
      <c r="J66" s="597"/>
      <c r="K66" s="597"/>
      <c r="L66" s="597"/>
      <c r="M66" s="597"/>
      <c r="N66" s="597"/>
      <c r="O66" s="244"/>
      <c r="P66" s="103"/>
      <c r="Q66" s="103"/>
      <c r="R66" s="103"/>
      <c r="S66" s="137"/>
      <c r="T66" s="137"/>
      <c r="U66" s="349"/>
      <c r="V66" s="137"/>
      <c r="W66" s="137"/>
      <c r="X66" s="349"/>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row>
    <row r="67" customFormat="false" ht="12.75" hidden="true" customHeight="true" outlineLevel="0" collapsed="false">
      <c r="A67" s="247" t="s">
        <v>5</v>
      </c>
      <c r="B67" s="247" t="s">
        <v>171</v>
      </c>
      <c r="C67" s="289" t="s">
        <v>171</v>
      </c>
      <c r="D67" s="247" t="s">
        <v>171</v>
      </c>
      <c r="E67" s="289" t="s">
        <v>171</v>
      </c>
      <c r="F67" s="247" t="s">
        <v>171</v>
      </c>
      <c r="G67" s="247" t="s">
        <v>171</v>
      </c>
      <c r="H67" s="247" t="s">
        <v>171</v>
      </c>
      <c r="I67" s="247" t="s">
        <v>171</v>
      </c>
      <c r="J67" s="247" t="s">
        <v>171</v>
      </c>
      <c r="K67" s="247" t="s">
        <v>171</v>
      </c>
      <c r="L67" s="247" t="s">
        <v>171</v>
      </c>
      <c r="M67" s="247" t="s">
        <v>171</v>
      </c>
      <c r="N67" s="247" t="s">
        <v>171</v>
      </c>
      <c r="O67" s="328" t="s">
        <v>171</v>
      </c>
      <c r="P67" s="328"/>
      <c r="Q67" s="328"/>
      <c r="R67" s="328"/>
      <c r="S67" s="247" t="s">
        <v>171</v>
      </c>
      <c r="T67" s="247" t="s">
        <v>171</v>
      </c>
      <c r="U67" s="247" t="s">
        <v>171</v>
      </c>
      <c r="V67" s="247"/>
      <c r="W67" s="247"/>
      <c r="X67" s="247"/>
      <c r="Y67" s="247" t="s">
        <v>171</v>
      </c>
      <c r="Z67" s="247" t="s">
        <v>171</v>
      </c>
      <c r="AA67" s="247"/>
      <c r="AB67" s="247"/>
      <c r="AC67" s="247"/>
      <c r="AD67" s="247"/>
      <c r="AE67" s="247"/>
      <c r="AF67" s="247"/>
      <c r="AG67" s="247"/>
      <c r="AH67" s="247"/>
      <c r="AI67" s="247" t="s">
        <v>171</v>
      </c>
      <c r="AJ67" s="247"/>
      <c r="AK67" s="247"/>
      <c r="AL67" s="247"/>
      <c r="AM67" s="247"/>
      <c r="AN67" s="247"/>
      <c r="AO67" s="247"/>
      <c r="AP67" s="247"/>
      <c r="AQ67" s="247"/>
      <c r="AR67" s="247"/>
      <c r="AS67" s="247"/>
      <c r="AT67" s="247"/>
      <c r="AU67" s="247"/>
      <c r="AV67" s="247"/>
      <c r="AW67" s="247"/>
      <c r="AX67" s="247"/>
      <c r="AY67" s="247"/>
      <c r="AZ67" s="247"/>
      <c r="BA67" s="247"/>
      <c r="BB67" s="247"/>
      <c r="BC67" s="247"/>
      <c r="BD67" s="247"/>
      <c r="BE67" s="247"/>
      <c r="BF67" s="247"/>
      <c r="BG67" s="247"/>
      <c r="BH67" s="247"/>
      <c r="BI67" s="247"/>
      <c r="BJ67" s="247"/>
      <c r="BK67" s="247"/>
      <c r="BL67" s="247"/>
      <c r="BM67" s="247"/>
      <c r="BN67" s="247"/>
      <c r="BO67" s="247"/>
      <c r="BP67" s="247"/>
      <c r="BQ67" s="247"/>
      <c r="BR67" s="247"/>
      <c r="BS67" s="247"/>
      <c r="BT67" s="247"/>
      <c r="BU67" s="247"/>
      <c r="BV67" s="247"/>
      <c r="BW67" s="247"/>
      <c r="BX67" s="247"/>
      <c r="BY67" s="247"/>
      <c r="BZ67" s="247" t="s">
        <v>171</v>
      </c>
    </row>
    <row r="68" customFormat="false" ht="13.5" hidden="true" customHeight="false" outlineLevel="0" collapsed="false">
      <c r="A68" s="247" t="s">
        <v>5</v>
      </c>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row>
    <row r="69" customFormat="false" ht="12.75" hidden="true" customHeight="true" outlineLevel="0" collapsed="false">
      <c r="A69" s="247" t="s">
        <v>5</v>
      </c>
      <c r="B69" s="363"/>
      <c r="C69" s="20"/>
      <c r="D69" s="363"/>
      <c r="E69" s="20"/>
      <c r="F69" s="598"/>
      <c r="G69" s="599"/>
      <c r="H69" s="599"/>
      <c r="I69" s="599" t="str">
        <f aca="false">C_SourceStreams!I2091</f>
        <v>source stream</v>
      </c>
      <c r="J69" s="599"/>
      <c r="K69" s="599"/>
      <c r="L69" s="599"/>
      <c r="M69" s="600" t="str">
        <f aca="false">C_SourceStreams!M2091</f>
        <v>Range</v>
      </c>
      <c r="N69" s="363"/>
      <c r="O69" s="342"/>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row>
    <row r="70" s="46" customFormat="true" ht="12.75" hidden="true" customHeight="false" outlineLevel="0" collapsed="false">
      <c r="A70" s="103" t="s">
        <v>5</v>
      </c>
      <c r="C70" s="105"/>
      <c r="E70" s="105"/>
      <c r="F70" s="601" t="n">
        <f aca="false">C_SourceStreams!F2092</f>
        <v>1</v>
      </c>
      <c r="G70" s="371" t="str">
        <f aca="false">C_SourceStreams!G2092</f>
        <v>F1. Газообразни – Природен газ; Природен газ</v>
      </c>
      <c r="H70" s="371" t="n">
        <f aca="false">C_SourceStreams!H2092</f>
        <v>1</v>
      </c>
      <c r="I70" s="372" t="str">
        <f aca="false">C_SourceStreams!I2092</f>
        <v>F1. Газообразни – Природен газ; Природен газ</v>
      </c>
      <c r="J70" s="371"/>
      <c r="K70" s="371"/>
      <c r="L70" s="371"/>
      <c r="M70" s="373" t="str">
        <f aca="false">IF(COUNT(H70:H144)=0,"","$I$"&amp;ROW(I70)&amp;":$I$"&amp;ROW(I70)-1+MAX(1,H70:H144))</f>
        <v>$I$70:$I$71</v>
      </c>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row>
    <row r="71" s="46" customFormat="true" ht="12.75" hidden="true" customHeight="false" outlineLevel="0" collapsed="false">
      <c r="A71" s="103" t="s">
        <v>5</v>
      </c>
      <c r="C71" s="105"/>
      <c r="E71" s="105"/>
      <c r="F71" s="602" t="n">
        <f aca="false">C_SourceStreams!F2093</f>
        <v>2</v>
      </c>
      <c r="G71" s="375" t="str">
        <f aca="false">C_SourceStreams!G2093</f>
        <v>F2. Твърди – Друга твърда биомаса; Биомаса</v>
      </c>
      <c r="H71" s="375" t="n">
        <f aca="false">C_SourceStreams!H2093</f>
        <v>2</v>
      </c>
      <c r="I71" s="376" t="str">
        <f aca="false">C_SourceStreams!I2093</f>
        <v>F2. Твърди – Друга твърда биомаса; Биомаса</v>
      </c>
      <c r="J71" s="375"/>
      <c r="K71" s="375"/>
      <c r="L71" s="375"/>
      <c r="M71" s="37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row>
    <row r="72" s="46" customFormat="true" ht="12.75" hidden="true" customHeight="false" outlineLevel="0" collapsed="false">
      <c r="A72" s="103" t="s">
        <v>5</v>
      </c>
      <c r="C72" s="105"/>
      <c r="E72" s="105"/>
      <c r="F72" s="602" t="n">
        <f aca="false">C_SourceStreams!F2094</f>
        <v>3</v>
      </c>
      <c r="G72" s="375" t="str">
        <f aca="false">C_SourceStreams!G2094</f>
        <v>не се прилага</v>
      </c>
      <c r="H72" s="375" t="str">
        <f aca="false">C_SourceStreams!H2094</f>
        <v/>
      </c>
      <c r="I72" s="376" t="str">
        <f aca="false">C_SourceStreams!I2094</f>
        <v/>
      </c>
      <c r="J72" s="375"/>
      <c r="K72" s="375"/>
      <c r="L72" s="375"/>
      <c r="M72" s="37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row>
    <row r="73" s="46" customFormat="true" ht="12.75" hidden="true" customHeight="false" outlineLevel="0" collapsed="false">
      <c r="A73" s="103" t="s">
        <v>5</v>
      </c>
      <c r="C73" s="105"/>
      <c r="E73" s="105"/>
      <c r="F73" s="602" t="n">
        <f aca="false">C_SourceStreams!F2095</f>
        <v>4</v>
      </c>
      <c r="G73" s="375" t="str">
        <f aca="false">C_SourceStreams!G2095</f>
        <v>не се прилага</v>
      </c>
      <c r="H73" s="375" t="str">
        <f aca="false">C_SourceStreams!H2095</f>
        <v/>
      </c>
      <c r="I73" s="376" t="str">
        <f aca="false">C_SourceStreams!I2095</f>
        <v/>
      </c>
      <c r="J73" s="375"/>
      <c r="K73" s="375"/>
      <c r="L73" s="375"/>
      <c r="M73" s="37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row>
    <row r="74" s="46" customFormat="true" ht="12.75" hidden="true" customHeight="false" outlineLevel="0" collapsed="false">
      <c r="A74" s="103" t="s">
        <v>5</v>
      </c>
      <c r="C74" s="105"/>
      <c r="E74" s="105"/>
      <c r="F74" s="602" t="n">
        <f aca="false">C_SourceStreams!F2096</f>
        <v>5</v>
      </c>
      <c r="G74" s="375" t="str">
        <f aca="false">C_SourceStreams!G2096</f>
        <v>не се прилага</v>
      </c>
      <c r="H74" s="375" t="str">
        <f aca="false">C_SourceStreams!H2096</f>
        <v/>
      </c>
      <c r="I74" s="376" t="str">
        <f aca="false">C_SourceStreams!I2096</f>
        <v/>
      </c>
      <c r="J74" s="375"/>
      <c r="K74" s="375"/>
      <c r="L74" s="375"/>
      <c r="M74" s="37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row>
    <row r="75" s="46" customFormat="true" ht="12.75" hidden="true" customHeight="false" outlineLevel="0" collapsed="false">
      <c r="A75" s="103" t="s">
        <v>5</v>
      </c>
      <c r="C75" s="105"/>
      <c r="E75" s="105"/>
      <c r="F75" s="602" t="n">
        <f aca="false">C_SourceStreams!F2097</f>
        <v>6</v>
      </c>
      <c r="G75" s="375" t="str">
        <f aca="false">C_SourceStreams!G2097</f>
        <v>не се прилага</v>
      </c>
      <c r="H75" s="375" t="str">
        <f aca="false">C_SourceStreams!H2097</f>
        <v/>
      </c>
      <c r="I75" s="376" t="str">
        <f aca="false">C_SourceStreams!I2097</f>
        <v/>
      </c>
      <c r="J75" s="375"/>
      <c r="K75" s="375"/>
      <c r="L75" s="375"/>
      <c r="M75" s="37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row>
    <row r="76" s="46" customFormat="true" ht="12.75" hidden="true" customHeight="false" outlineLevel="0" collapsed="false">
      <c r="A76" s="103" t="s">
        <v>5</v>
      </c>
      <c r="C76" s="105"/>
      <c r="E76" s="105"/>
      <c r="F76" s="602" t="n">
        <f aca="false">C_SourceStreams!F2098</f>
        <v>7</v>
      </c>
      <c r="G76" s="375" t="str">
        <f aca="false">C_SourceStreams!G2098</f>
        <v>не се прилага</v>
      </c>
      <c r="H76" s="375" t="str">
        <f aca="false">C_SourceStreams!H2098</f>
        <v/>
      </c>
      <c r="I76" s="376" t="str">
        <f aca="false">C_SourceStreams!I2098</f>
        <v/>
      </c>
      <c r="J76" s="375"/>
      <c r="K76" s="375"/>
      <c r="L76" s="375"/>
      <c r="M76" s="37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row>
    <row r="77" s="46" customFormat="true" ht="12.75" hidden="true" customHeight="false" outlineLevel="0" collapsed="false">
      <c r="A77" s="103" t="s">
        <v>5</v>
      </c>
      <c r="C77" s="105"/>
      <c r="E77" s="105"/>
      <c r="F77" s="602" t="n">
        <f aca="false">C_SourceStreams!F2099</f>
        <v>8</v>
      </c>
      <c r="G77" s="375" t="str">
        <f aca="false">C_SourceStreams!G2099</f>
        <v>не се прилага</v>
      </c>
      <c r="H77" s="375" t="str">
        <f aca="false">C_SourceStreams!H2099</f>
        <v/>
      </c>
      <c r="I77" s="376" t="str">
        <f aca="false">C_SourceStreams!I2099</f>
        <v/>
      </c>
      <c r="J77" s="375"/>
      <c r="K77" s="375"/>
      <c r="L77" s="375"/>
      <c r="M77" s="37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row>
    <row r="78" s="46" customFormat="true" ht="12.75" hidden="true" customHeight="false" outlineLevel="0" collapsed="false">
      <c r="A78" s="103" t="s">
        <v>5</v>
      </c>
      <c r="C78" s="105"/>
      <c r="E78" s="105"/>
      <c r="F78" s="602" t="n">
        <f aca="false">C_SourceStreams!F2100</f>
        <v>9</v>
      </c>
      <c r="G78" s="375" t="str">
        <f aca="false">C_SourceStreams!G2100</f>
        <v>не се прилага</v>
      </c>
      <c r="H78" s="375" t="str">
        <f aca="false">C_SourceStreams!H2100</f>
        <v/>
      </c>
      <c r="I78" s="376" t="str">
        <f aca="false">C_SourceStreams!I2100</f>
        <v/>
      </c>
      <c r="J78" s="375"/>
      <c r="K78" s="375"/>
      <c r="L78" s="375"/>
      <c r="M78" s="37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12.75" hidden="true" customHeight="false" outlineLevel="0" collapsed="false">
      <c r="A79" s="103" t="s">
        <v>5</v>
      </c>
      <c r="C79" s="105"/>
      <c r="E79" s="105"/>
      <c r="F79" s="602" t="n">
        <f aca="false">C_SourceStreams!F2101</f>
        <v>10</v>
      </c>
      <c r="G79" s="375" t="str">
        <f aca="false">C_SourceStreams!G2101</f>
        <v>не се прилага</v>
      </c>
      <c r="H79" s="375" t="str">
        <f aca="false">C_SourceStreams!H2101</f>
        <v/>
      </c>
      <c r="I79" s="376" t="str">
        <f aca="false">C_SourceStreams!I2101</f>
        <v/>
      </c>
      <c r="J79" s="375"/>
      <c r="K79" s="375"/>
      <c r="L79" s="375"/>
      <c r="M79" s="37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s="46" customFormat="true" ht="12.75" hidden="true" customHeight="false" outlineLevel="0" collapsed="false">
      <c r="A80" s="103" t="s">
        <v>5</v>
      </c>
      <c r="C80" s="105"/>
      <c r="E80" s="105"/>
      <c r="F80" s="602" t="n">
        <f aca="false">C_SourceStreams!F2102</f>
        <v>11</v>
      </c>
      <c r="G80" s="375" t="str">
        <f aca="false">C_SourceStreams!G2102</f>
        <v>не се прилага</v>
      </c>
      <c r="H80" s="375" t="str">
        <f aca="false">C_SourceStreams!H2102</f>
        <v/>
      </c>
      <c r="I80" s="376" t="str">
        <f aca="false">C_SourceStreams!I2102</f>
        <v/>
      </c>
      <c r="J80" s="375"/>
      <c r="K80" s="375"/>
      <c r="L80" s="375"/>
      <c r="M80" s="37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row>
    <row r="81" s="46" customFormat="true" ht="12.75" hidden="true" customHeight="false" outlineLevel="0" collapsed="false">
      <c r="A81" s="103" t="s">
        <v>5</v>
      </c>
      <c r="C81" s="105"/>
      <c r="E81" s="105"/>
      <c r="F81" s="602" t="n">
        <f aca="false">C_SourceStreams!F2103</f>
        <v>12</v>
      </c>
      <c r="G81" s="375" t="str">
        <f aca="false">C_SourceStreams!G2103</f>
        <v>не се прилага</v>
      </c>
      <c r="H81" s="375" t="str">
        <f aca="false">C_SourceStreams!H2103</f>
        <v/>
      </c>
      <c r="I81" s="376" t="str">
        <f aca="false">C_SourceStreams!I2103</f>
        <v/>
      </c>
      <c r="J81" s="375"/>
      <c r="K81" s="375"/>
      <c r="L81" s="375"/>
      <c r="M81" s="37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row>
    <row r="82" s="46" customFormat="true" ht="12.75" hidden="true" customHeight="false" outlineLevel="0" collapsed="false">
      <c r="A82" s="103" t="s">
        <v>5</v>
      </c>
      <c r="C82" s="105"/>
      <c r="E82" s="105"/>
      <c r="F82" s="602" t="n">
        <f aca="false">C_SourceStreams!F2104</f>
        <v>13</v>
      </c>
      <c r="G82" s="375" t="str">
        <f aca="false">C_SourceStreams!G2104</f>
        <v>не се прилага</v>
      </c>
      <c r="H82" s="375" t="str">
        <f aca="false">C_SourceStreams!H2104</f>
        <v/>
      </c>
      <c r="I82" s="376" t="str">
        <f aca="false">C_SourceStreams!I2104</f>
        <v/>
      </c>
      <c r="J82" s="375"/>
      <c r="K82" s="375"/>
      <c r="L82" s="375"/>
      <c r="M82" s="37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row>
    <row r="83" s="46" customFormat="true" ht="12.75" hidden="true" customHeight="false" outlineLevel="0" collapsed="false">
      <c r="A83" s="103" t="s">
        <v>5</v>
      </c>
      <c r="C83" s="105"/>
      <c r="E83" s="105"/>
      <c r="F83" s="602" t="n">
        <f aca="false">C_SourceStreams!F2105</f>
        <v>14</v>
      </c>
      <c r="G83" s="375" t="str">
        <f aca="false">C_SourceStreams!G2105</f>
        <v>не се прилага</v>
      </c>
      <c r="H83" s="375" t="str">
        <f aca="false">C_SourceStreams!H2105</f>
        <v/>
      </c>
      <c r="I83" s="376" t="str">
        <f aca="false">C_SourceStreams!I2105</f>
        <v/>
      </c>
      <c r="J83" s="375"/>
      <c r="K83" s="375"/>
      <c r="L83" s="375"/>
      <c r="M83" s="37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row>
    <row r="84" s="46" customFormat="true" ht="12.75" hidden="true" customHeight="false" outlineLevel="0" collapsed="false">
      <c r="A84" s="103" t="s">
        <v>5</v>
      </c>
      <c r="C84" s="105"/>
      <c r="E84" s="105"/>
      <c r="F84" s="602" t="n">
        <f aca="false">C_SourceStreams!F2106</f>
        <v>15</v>
      </c>
      <c r="G84" s="375" t="str">
        <f aca="false">C_SourceStreams!G2106</f>
        <v>не се прилага</v>
      </c>
      <c r="H84" s="375" t="str">
        <f aca="false">C_SourceStreams!H2106</f>
        <v/>
      </c>
      <c r="I84" s="376" t="str">
        <f aca="false">C_SourceStreams!I2106</f>
        <v/>
      </c>
      <c r="J84" s="375"/>
      <c r="K84" s="375"/>
      <c r="L84" s="375"/>
      <c r="M84" s="37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row>
    <row r="85" s="46" customFormat="true" ht="12.75" hidden="true" customHeight="false" outlineLevel="0" collapsed="false">
      <c r="A85" s="103" t="s">
        <v>5</v>
      </c>
      <c r="C85" s="105"/>
      <c r="E85" s="105"/>
      <c r="F85" s="602" t="n">
        <f aca="false">C_SourceStreams!F2107</f>
        <v>16</v>
      </c>
      <c r="G85" s="375" t="str">
        <f aca="false">C_SourceStreams!G2107</f>
        <v>не се прилага</v>
      </c>
      <c r="H85" s="375" t="str">
        <f aca="false">C_SourceStreams!H2107</f>
        <v/>
      </c>
      <c r="I85" s="376" t="str">
        <f aca="false">C_SourceStreams!I2107</f>
        <v/>
      </c>
      <c r="J85" s="375"/>
      <c r="K85" s="375"/>
      <c r="L85" s="375"/>
      <c r="M85" s="37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row>
    <row r="86" s="46" customFormat="true" ht="12.75" hidden="true" customHeight="false" outlineLevel="0" collapsed="false">
      <c r="A86" s="103" t="s">
        <v>5</v>
      </c>
      <c r="C86" s="105"/>
      <c r="E86" s="105"/>
      <c r="F86" s="602" t="n">
        <f aca="false">C_SourceStreams!F2108</f>
        <v>17</v>
      </c>
      <c r="G86" s="375" t="str">
        <f aca="false">C_SourceStreams!G2108</f>
        <v>не се прилага</v>
      </c>
      <c r="H86" s="375" t="str">
        <f aca="false">C_SourceStreams!H2108</f>
        <v/>
      </c>
      <c r="I86" s="376" t="str">
        <f aca="false">C_SourceStreams!I2108</f>
        <v/>
      </c>
      <c r="J86" s="375"/>
      <c r="K86" s="375"/>
      <c r="L86" s="375"/>
      <c r="M86" s="37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row>
    <row r="87" s="46" customFormat="true" ht="12.75" hidden="true" customHeight="false" outlineLevel="0" collapsed="false">
      <c r="A87" s="103" t="s">
        <v>5</v>
      </c>
      <c r="C87" s="105"/>
      <c r="E87" s="105"/>
      <c r="F87" s="602" t="n">
        <f aca="false">C_SourceStreams!F2109</f>
        <v>18</v>
      </c>
      <c r="G87" s="375" t="str">
        <f aca="false">C_SourceStreams!G2109</f>
        <v>не се прилага</v>
      </c>
      <c r="H87" s="375" t="str">
        <f aca="false">C_SourceStreams!H2109</f>
        <v/>
      </c>
      <c r="I87" s="376" t="str">
        <f aca="false">C_SourceStreams!I2109</f>
        <v/>
      </c>
      <c r="J87" s="375"/>
      <c r="K87" s="375"/>
      <c r="L87" s="375"/>
      <c r="M87" s="37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row>
    <row r="88" s="46" customFormat="true" ht="12.75" hidden="true" customHeight="false" outlineLevel="0" collapsed="false">
      <c r="A88" s="103" t="s">
        <v>5</v>
      </c>
      <c r="C88" s="105"/>
      <c r="E88" s="105"/>
      <c r="F88" s="602" t="n">
        <f aca="false">C_SourceStreams!F2110</f>
        <v>19</v>
      </c>
      <c r="G88" s="375" t="str">
        <f aca="false">C_SourceStreams!G2110</f>
        <v>не се прилага</v>
      </c>
      <c r="H88" s="375" t="str">
        <f aca="false">C_SourceStreams!H2110</f>
        <v/>
      </c>
      <c r="I88" s="376" t="str">
        <f aca="false">C_SourceStreams!I2110</f>
        <v/>
      </c>
      <c r="J88" s="375"/>
      <c r="K88" s="375"/>
      <c r="L88" s="375"/>
      <c r="M88" s="37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row>
    <row r="89" s="46" customFormat="true" ht="12.75" hidden="true" customHeight="false" outlineLevel="0" collapsed="false">
      <c r="A89" s="103" t="s">
        <v>5</v>
      </c>
      <c r="C89" s="105"/>
      <c r="E89" s="105"/>
      <c r="F89" s="602" t="n">
        <f aca="false">C_SourceStreams!F2111</f>
        <v>20</v>
      </c>
      <c r="G89" s="375" t="str">
        <f aca="false">C_SourceStreams!G2111</f>
        <v>не се прилага</v>
      </c>
      <c r="H89" s="375" t="str">
        <f aca="false">C_SourceStreams!H2111</f>
        <v/>
      </c>
      <c r="I89" s="376" t="str">
        <f aca="false">C_SourceStreams!I2111</f>
        <v/>
      </c>
      <c r="J89" s="375"/>
      <c r="K89" s="375"/>
      <c r="L89" s="375"/>
      <c r="M89" s="37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row>
    <row r="90" s="46" customFormat="true" ht="12.75" hidden="true" customHeight="false" outlineLevel="0" collapsed="false">
      <c r="A90" s="103" t="s">
        <v>5</v>
      </c>
      <c r="C90" s="105"/>
      <c r="E90" s="105"/>
      <c r="F90" s="602" t="n">
        <f aca="false">C_SourceStreams!F2112</f>
        <v>21</v>
      </c>
      <c r="G90" s="375" t="str">
        <f aca="false">C_SourceStreams!G2112</f>
        <v>не се прилага</v>
      </c>
      <c r="H90" s="375" t="str">
        <f aca="false">C_SourceStreams!H2112</f>
        <v/>
      </c>
      <c r="I90" s="376" t="str">
        <f aca="false">C_SourceStreams!I2112</f>
        <v/>
      </c>
      <c r="J90" s="375"/>
      <c r="K90" s="375"/>
      <c r="L90" s="375"/>
      <c r="M90" s="37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row>
    <row r="91" s="46" customFormat="true" ht="12.75" hidden="true" customHeight="false" outlineLevel="0" collapsed="false">
      <c r="A91" s="103" t="s">
        <v>5</v>
      </c>
      <c r="C91" s="105"/>
      <c r="E91" s="105"/>
      <c r="F91" s="602" t="n">
        <f aca="false">C_SourceStreams!F2113</f>
        <v>22</v>
      </c>
      <c r="G91" s="375" t="str">
        <f aca="false">C_SourceStreams!G2113</f>
        <v>не се прилага</v>
      </c>
      <c r="H91" s="375" t="str">
        <f aca="false">C_SourceStreams!H2113</f>
        <v/>
      </c>
      <c r="I91" s="376" t="str">
        <f aca="false">C_SourceStreams!I2113</f>
        <v/>
      </c>
      <c r="J91" s="375"/>
      <c r="K91" s="375"/>
      <c r="L91" s="375"/>
      <c r="M91" s="37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row>
    <row r="92" s="46" customFormat="true" ht="12.75" hidden="true" customHeight="false" outlineLevel="0" collapsed="false">
      <c r="A92" s="103" t="s">
        <v>5</v>
      </c>
      <c r="C92" s="105"/>
      <c r="E92" s="105"/>
      <c r="F92" s="602" t="n">
        <f aca="false">C_SourceStreams!F2114</f>
        <v>23</v>
      </c>
      <c r="G92" s="375" t="str">
        <f aca="false">C_SourceStreams!G2114</f>
        <v>не се прилага</v>
      </c>
      <c r="H92" s="375" t="str">
        <f aca="false">C_SourceStreams!H2114</f>
        <v/>
      </c>
      <c r="I92" s="376" t="str">
        <f aca="false">C_SourceStreams!I2114</f>
        <v/>
      </c>
      <c r="J92" s="375"/>
      <c r="K92" s="375"/>
      <c r="L92" s="375"/>
      <c r="M92" s="377"/>
      <c r="P92" s="137"/>
      <c r="Q92" s="137"/>
      <c r="R92" s="137"/>
      <c r="S92" s="137"/>
      <c r="T92" s="137"/>
      <c r="U92" s="137"/>
      <c r="V92" s="137"/>
      <c r="W92" s="137"/>
      <c r="X92" s="137"/>
      <c r="Y92" s="137"/>
      <c r="Z92" s="137"/>
      <c r="AA92" s="137"/>
      <c r="AB92" s="137"/>
      <c r="AC92" s="137"/>
      <c r="AD92" s="137"/>
      <c r="AE92" s="137"/>
      <c r="AF92" s="137"/>
      <c r="AG92" s="137"/>
      <c r="AH92" s="137"/>
      <c r="AI92" s="137"/>
      <c r="AJ92" s="137"/>
      <c r="AK92" s="137"/>
      <c r="AL92" s="137"/>
      <c r="AM92" s="137"/>
      <c r="AN92" s="137"/>
      <c r="AO92" s="137"/>
      <c r="AP92" s="137"/>
      <c r="AQ92" s="137"/>
      <c r="AR92" s="137"/>
      <c r="AS92" s="137"/>
      <c r="AT92" s="137"/>
      <c r="AU92" s="137"/>
      <c r="AV92" s="137"/>
      <c r="AW92" s="137"/>
      <c r="AX92" s="137"/>
      <c r="AY92" s="137"/>
      <c r="AZ92" s="137"/>
      <c r="BA92" s="137"/>
      <c r="BB92" s="137"/>
      <c r="BC92" s="137"/>
      <c r="BD92" s="137"/>
      <c r="BE92" s="137"/>
      <c r="BF92" s="137"/>
      <c r="BG92" s="137"/>
      <c r="BH92" s="137"/>
      <c r="BI92" s="137"/>
      <c r="BJ92" s="137"/>
      <c r="BK92" s="137"/>
      <c r="BL92" s="137"/>
      <c r="BM92" s="137"/>
      <c r="BN92" s="137"/>
      <c r="BO92" s="137"/>
      <c r="BP92" s="137"/>
      <c r="BQ92" s="137"/>
      <c r="BR92" s="137"/>
      <c r="BS92" s="137"/>
      <c r="BT92" s="137"/>
      <c r="BU92" s="137"/>
      <c r="BV92" s="137"/>
      <c r="BW92" s="137"/>
      <c r="BX92" s="137"/>
      <c r="BY92" s="137"/>
      <c r="BZ92" s="137"/>
    </row>
    <row r="93" s="46" customFormat="true" ht="12.75" hidden="true" customHeight="false" outlineLevel="0" collapsed="false">
      <c r="A93" s="103" t="s">
        <v>5</v>
      </c>
      <c r="C93" s="105"/>
      <c r="E93" s="105"/>
      <c r="F93" s="602" t="n">
        <f aca="false">C_SourceStreams!F2115</f>
        <v>24</v>
      </c>
      <c r="G93" s="375" t="str">
        <f aca="false">C_SourceStreams!G2115</f>
        <v>не се прилага</v>
      </c>
      <c r="H93" s="375" t="str">
        <f aca="false">C_SourceStreams!H2115</f>
        <v/>
      </c>
      <c r="I93" s="376" t="str">
        <f aca="false">C_SourceStreams!I2115</f>
        <v/>
      </c>
      <c r="J93" s="375"/>
      <c r="K93" s="375"/>
      <c r="L93" s="375"/>
      <c r="M93" s="377"/>
      <c r="P93" s="137"/>
      <c r="Q93" s="137"/>
      <c r="R93" s="137"/>
      <c r="S93" s="137"/>
      <c r="T93" s="137"/>
      <c r="U93" s="137"/>
      <c r="V93" s="137"/>
      <c r="W93" s="137"/>
      <c r="X93" s="137"/>
      <c r="Y93" s="137"/>
      <c r="Z93" s="137"/>
      <c r="AA93" s="137"/>
      <c r="AB93" s="137"/>
      <c r="AC93" s="137"/>
      <c r="AD93" s="137"/>
      <c r="AE93" s="137"/>
      <c r="AF93" s="137"/>
      <c r="AG93" s="137"/>
      <c r="AH93" s="137"/>
      <c r="AI93" s="137"/>
      <c r="AJ93" s="137"/>
      <c r="AK93" s="137"/>
      <c r="AL93" s="137"/>
      <c r="AM93" s="137"/>
      <c r="AN93" s="137"/>
      <c r="AO93" s="137"/>
      <c r="AP93" s="137"/>
      <c r="AQ93" s="137"/>
      <c r="AR93" s="137"/>
      <c r="AS93" s="137"/>
      <c r="AT93" s="137"/>
      <c r="AU93" s="137"/>
      <c r="AV93" s="137"/>
      <c r="AW93" s="137"/>
      <c r="AX93" s="137"/>
      <c r="AY93" s="137"/>
      <c r="AZ93" s="137"/>
      <c r="BA93" s="137"/>
      <c r="BB93" s="137"/>
      <c r="BC93" s="137"/>
      <c r="BD93" s="137"/>
      <c r="BE93" s="137"/>
      <c r="BF93" s="137"/>
      <c r="BG93" s="137"/>
      <c r="BH93" s="137"/>
      <c r="BI93" s="137"/>
      <c r="BJ93" s="137"/>
      <c r="BK93" s="137"/>
      <c r="BL93" s="137"/>
      <c r="BM93" s="137"/>
      <c r="BN93" s="137"/>
      <c r="BO93" s="137"/>
      <c r="BP93" s="137"/>
      <c r="BQ93" s="137"/>
      <c r="BR93" s="137"/>
      <c r="BS93" s="137"/>
      <c r="BT93" s="137"/>
      <c r="BU93" s="137"/>
      <c r="BV93" s="137"/>
      <c r="BW93" s="137"/>
      <c r="BX93" s="137"/>
      <c r="BY93" s="137"/>
      <c r="BZ93" s="137"/>
    </row>
    <row r="94" s="46" customFormat="true" ht="12.75" hidden="true" customHeight="false" outlineLevel="0" collapsed="false">
      <c r="A94" s="103" t="s">
        <v>5</v>
      </c>
      <c r="C94" s="105"/>
      <c r="E94" s="105"/>
      <c r="F94" s="602" t="n">
        <f aca="false">C_SourceStreams!F2116</f>
        <v>25</v>
      </c>
      <c r="G94" s="375" t="str">
        <f aca="false">C_SourceStreams!G2116</f>
        <v>не се прилага</v>
      </c>
      <c r="H94" s="375" t="str">
        <f aca="false">C_SourceStreams!H2116</f>
        <v/>
      </c>
      <c r="I94" s="376" t="str">
        <f aca="false">C_SourceStreams!I2116</f>
        <v/>
      </c>
      <c r="J94" s="375"/>
      <c r="K94" s="375"/>
      <c r="L94" s="375"/>
      <c r="M94" s="377"/>
      <c r="P94" s="137"/>
      <c r="Q94" s="137"/>
      <c r="R94" s="137"/>
      <c r="S94" s="137"/>
      <c r="T94" s="137"/>
      <c r="U94" s="137"/>
      <c r="V94" s="137"/>
      <c r="W94" s="137"/>
      <c r="X94" s="137"/>
      <c r="Y94" s="137"/>
      <c r="Z94" s="137"/>
      <c r="AA94" s="137"/>
      <c r="AB94" s="137"/>
      <c r="AC94" s="137"/>
      <c r="AD94" s="137"/>
      <c r="AE94" s="137"/>
      <c r="AF94" s="137"/>
      <c r="AG94" s="137"/>
      <c r="AH94" s="137"/>
      <c r="AI94" s="137"/>
      <c r="AJ94" s="137"/>
      <c r="AK94" s="137"/>
      <c r="AL94" s="137"/>
      <c r="AM94" s="137"/>
      <c r="AN94" s="137"/>
      <c r="AO94" s="137"/>
      <c r="AP94" s="137"/>
      <c r="AQ94" s="137"/>
      <c r="AR94" s="137"/>
      <c r="AS94" s="137"/>
      <c r="AT94" s="137"/>
      <c r="AU94" s="137"/>
      <c r="AV94" s="137"/>
      <c r="AW94" s="137"/>
      <c r="AX94" s="137"/>
      <c r="AY94" s="137"/>
      <c r="AZ94" s="137"/>
      <c r="BA94" s="137"/>
      <c r="BB94" s="137"/>
      <c r="BC94" s="137"/>
      <c r="BD94" s="137"/>
      <c r="BE94" s="137"/>
      <c r="BF94" s="137"/>
      <c r="BG94" s="137"/>
      <c r="BH94" s="137"/>
      <c r="BI94" s="137"/>
      <c r="BJ94" s="137"/>
      <c r="BK94" s="137"/>
      <c r="BL94" s="137"/>
      <c r="BM94" s="137"/>
      <c r="BN94" s="137"/>
      <c r="BO94" s="137"/>
      <c r="BP94" s="137"/>
      <c r="BQ94" s="137"/>
      <c r="BR94" s="137"/>
      <c r="BS94" s="137"/>
      <c r="BT94" s="137"/>
      <c r="BU94" s="137"/>
      <c r="BV94" s="137"/>
      <c r="BW94" s="137"/>
      <c r="BX94" s="137"/>
      <c r="BY94" s="137"/>
      <c r="BZ94" s="137"/>
    </row>
    <row r="95" s="46" customFormat="true" ht="12.75" hidden="true" customHeight="false" outlineLevel="0" collapsed="false">
      <c r="A95" s="103" t="s">
        <v>5</v>
      </c>
      <c r="C95" s="105"/>
      <c r="E95" s="105"/>
      <c r="F95" s="602" t="n">
        <f aca="false">C_SourceStreams!F2117</f>
        <v>26</v>
      </c>
      <c r="G95" s="375" t="str">
        <f aca="false">C_SourceStreams!G2117</f>
        <v>не се прилага</v>
      </c>
      <c r="H95" s="375" t="str">
        <f aca="false">C_SourceStreams!H2117</f>
        <v/>
      </c>
      <c r="I95" s="376" t="str">
        <f aca="false">C_SourceStreams!I2117</f>
        <v/>
      </c>
      <c r="J95" s="375"/>
      <c r="K95" s="375"/>
      <c r="L95" s="375"/>
      <c r="M95" s="377"/>
      <c r="P95" s="137"/>
      <c r="Q95" s="137"/>
      <c r="R95" s="137"/>
      <c r="S95" s="137"/>
      <c r="T95" s="137"/>
      <c r="U95" s="137"/>
      <c r="V95" s="137"/>
      <c r="W95" s="137"/>
      <c r="X95" s="137"/>
      <c r="Y95" s="137"/>
      <c r="Z95" s="137"/>
      <c r="AA95" s="137"/>
      <c r="AB95" s="137"/>
      <c r="AC95" s="137"/>
      <c r="AD95" s="137"/>
      <c r="AE95" s="137"/>
      <c r="AF95" s="137"/>
      <c r="AG95" s="137"/>
      <c r="AH95" s="137"/>
      <c r="AI95" s="137"/>
      <c r="AJ95" s="137"/>
      <c r="AK95" s="137"/>
      <c r="AL95" s="137"/>
      <c r="AM95" s="137"/>
      <c r="AN95" s="137"/>
      <c r="AO95" s="137"/>
      <c r="AP95" s="137"/>
      <c r="AQ95" s="137"/>
      <c r="AR95" s="137"/>
      <c r="AS95" s="137"/>
      <c r="AT95" s="137"/>
      <c r="AU95" s="137"/>
      <c r="AV95" s="137"/>
      <c r="AW95" s="137"/>
      <c r="AX95" s="137"/>
      <c r="AY95" s="137"/>
      <c r="AZ95" s="137"/>
      <c r="BA95" s="137"/>
      <c r="BB95" s="137"/>
      <c r="BC95" s="137"/>
      <c r="BD95" s="137"/>
      <c r="BE95" s="137"/>
      <c r="BF95" s="137"/>
      <c r="BG95" s="137"/>
      <c r="BH95" s="137"/>
      <c r="BI95" s="137"/>
      <c r="BJ95" s="137"/>
      <c r="BK95" s="137"/>
      <c r="BL95" s="137"/>
      <c r="BM95" s="137"/>
      <c r="BN95" s="137"/>
      <c r="BO95" s="137"/>
      <c r="BP95" s="137"/>
      <c r="BQ95" s="137"/>
      <c r="BR95" s="137"/>
      <c r="BS95" s="137"/>
      <c r="BT95" s="137"/>
      <c r="BU95" s="137"/>
      <c r="BV95" s="137"/>
      <c r="BW95" s="137"/>
      <c r="BX95" s="137"/>
      <c r="BY95" s="137"/>
      <c r="BZ95" s="137"/>
    </row>
    <row r="96" s="46" customFormat="true" ht="12.75" hidden="true" customHeight="false" outlineLevel="0" collapsed="false">
      <c r="A96" s="103" t="s">
        <v>5</v>
      </c>
      <c r="C96" s="105"/>
      <c r="E96" s="105"/>
      <c r="F96" s="602" t="n">
        <f aca="false">C_SourceStreams!F2118</f>
        <v>27</v>
      </c>
      <c r="G96" s="375" t="str">
        <f aca="false">C_SourceStreams!G2118</f>
        <v>не се прилага</v>
      </c>
      <c r="H96" s="375" t="str">
        <f aca="false">C_SourceStreams!H2118</f>
        <v/>
      </c>
      <c r="I96" s="376" t="str">
        <f aca="false">C_SourceStreams!I2118</f>
        <v/>
      </c>
      <c r="J96" s="375"/>
      <c r="K96" s="375"/>
      <c r="L96" s="375"/>
      <c r="M96" s="37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c r="AS96" s="137"/>
      <c r="AT96" s="137"/>
      <c r="AU96" s="137"/>
      <c r="AV96" s="137"/>
      <c r="AW96" s="137"/>
      <c r="AX96" s="137"/>
      <c r="AY96" s="137"/>
      <c r="AZ96" s="137"/>
      <c r="BA96" s="137"/>
      <c r="BB96" s="137"/>
      <c r="BC96" s="137"/>
      <c r="BD96" s="137"/>
      <c r="BE96" s="137"/>
      <c r="BF96" s="137"/>
      <c r="BG96" s="137"/>
      <c r="BH96" s="137"/>
      <c r="BI96" s="137"/>
      <c r="BJ96" s="137"/>
      <c r="BK96" s="137"/>
      <c r="BL96" s="137"/>
      <c r="BM96" s="137"/>
      <c r="BN96" s="137"/>
      <c r="BO96" s="137"/>
      <c r="BP96" s="137"/>
      <c r="BQ96" s="137"/>
      <c r="BR96" s="137"/>
      <c r="BS96" s="137"/>
      <c r="BT96" s="137"/>
      <c r="BU96" s="137"/>
      <c r="BV96" s="137"/>
      <c r="BW96" s="137"/>
      <c r="BX96" s="137"/>
      <c r="BY96" s="137"/>
      <c r="BZ96" s="137"/>
    </row>
    <row r="97" s="46" customFormat="true" ht="12.75" hidden="true" customHeight="false" outlineLevel="0" collapsed="false">
      <c r="A97" s="103" t="s">
        <v>5</v>
      </c>
      <c r="C97" s="105"/>
      <c r="E97" s="105"/>
      <c r="F97" s="602" t="n">
        <f aca="false">C_SourceStreams!F2119</f>
        <v>28</v>
      </c>
      <c r="G97" s="375" t="str">
        <f aca="false">C_SourceStreams!G2119</f>
        <v>не се прилага</v>
      </c>
      <c r="H97" s="375" t="str">
        <f aca="false">C_SourceStreams!H2119</f>
        <v/>
      </c>
      <c r="I97" s="376" t="str">
        <f aca="false">C_SourceStreams!I2119</f>
        <v/>
      </c>
      <c r="J97" s="375"/>
      <c r="K97" s="375"/>
      <c r="L97" s="375"/>
      <c r="M97" s="377"/>
      <c r="P97" s="137"/>
      <c r="Q97" s="137"/>
      <c r="R97" s="137"/>
      <c r="S97" s="137"/>
      <c r="T97" s="137"/>
      <c r="U97" s="137"/>
      <c r="V97" s="137"/>
      <c r="W97" s="137"/>
      <c r="X97" s="137"/>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c r="AY97" s="137"/>
      <c r="AZ97" s="137"/>
      <c r="BA97" s="137"/>
      <c r="BB97" s="137"/>
      <c r="BC97" s="137"/>
      <c r="BD97" s="137"/>
      <c r="BE97" s="137"/>
      <c r="BF97" s="137"/>
      <c r="BG97" s="137"/>
      <c r="BH97" s="137"/>
      <c r="BI97" s="137"/>
      <c r="BJ97" s="137"/>
      <c r="BK97" s="137"/>
      <c r="BL97" s="137"/>
      <c r="BM97" s="137"/>
      <c r="BN97" s="137"/>
      <c r="BO97" s="137"/>
      <c r="BP97" s="137"/>
      <c r="BQ97" s="137"/>
      <c r="BR97" s="137"/>
      <c r="BS97" s="137"/>
      <c r="BT97" s="137"/>
      <c r="BU97" s="137"/>
      <c r="BV97" s="137"/>
      <c r="BW97" s="137"/>
      <c r="BX97" s="137"/>
      <c r="BY97" s="137"/>
      <c r="BZ97" s="137"/>
    </row>
    <row r="98" s="46" customFormat="true" ht="12.75" hidden="true" customHeight="false" outlineLevel="0" collapsed="false">
      <c r="A98" s="103" t="s">
        <v>5</v>
      </c>
      <c r="C98" s="105"/>
      <c r="E98" s="105"/>
      <c r="F98" s="602" t="n">
        <f aca="false">C_SourceStreams!F2120</f>
        <v>29</v>
      </c>
      <c r="G98" s="375" t="str">
        <f aca="false">C_SourceStreams!G2120</f>
        <v>не се прилага</v>
      </c>
      <c r="H98" s="375" t="str">
        <f aca="false">C_SourceStreams!H2120</f>
        <v/>
      </c>
      <c r="I98" s="376" t="str">
        <f aca="false">C_SourceStreams!I2120</f>
        <v/>
      </c>
      <c r="J98" s="375"/>
      <c r="K98" s="375"/>
      <c r="L98" s="375"/>
      <c r="M98" s="377"/>
      <c r="P98" s="137"/>
      <c r="Q98" s="137"/>
      <c r="R98" s="137"/>
      <c r="S98" s="137"/>
      <c r="T98" s="137"/>
      <c r="U98" s="137"/>
      <c r="V98" s="137"/>
      <c r="W98" s="137"/>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c r="AY98" s="137"/>
      <c r="AZ98" s="137"/>
      <c r="BA98" s="137"/>
      <c r="BB98" s="137"/>
      <c r="BC98" s="137"/>
      <c r="BD98" s="137"/>
      <c r="BE98" s="137"/>
      <c r="BF98" s="137"/>
      <c r="BG98" s="137"/>
      <c r="BH98" s="137"/>
      <c r="BI98" s="137"/>
      <c r="BJ98" s="137"/>
      <c r="BK98" s="137"/>
      <c r="BL98" s="137"/>
      <c r="BM98" s="137"/>
      <c r="BN98" s="137"/>
      <c r="BO98" s="137"/>
      <c r="BP98" s="137"/>
      <c r="BQ98" s="137"/>
      <c r="BR98" s="137"/>
      <c r="BS98" s="137"/>
      <c r="BT98" s="137"/>
      <c r="BU98" s="137"/>
      <c r="BV98" s="137"/>
      <c r="BW98" s="137"/>
      <c r="BX98" s="137"/>
      <c r="BY98" s="137"/>
      <c r="BZ98" s="137"/>
    </row>
    <row r="99" s="46" customFormat="true" ht="12.75" hidden="true" customHeight="false" outlineLevel="0" collapsed="false">
      <c r="A99" s="103" t="s">
        <v>5</v>
      </c>
      <c r="C99" s="105"/>
      <c r="E99" s="105"/>
      <c r="F99" s="602" t="n">
        <f aca="false">C_SourceStreams!F2121</f>
        <v>30</v>
      </c>
      <c r="G99" s="375" t="str">
        <f aca="false">C_SourceStreams!G2121</f>
        <v>не се прилага</v>
      </c>
      <c r="H99" s="375" t="str">
        <f aca="false">C_SourceStreams!H2121</f>
        <v/>
      </c>
      <c r="I99" s="376" t="str">
        <f aca="false">C_SourceStreams!I2121</f>
        <v/>
      </c>
      <c r="J99" s="375"/>
      <c r="K99" s="375"/>
      <c r="L99" s="375"/>
      <c r="M99" s="377"/>
      <c r="P99" s="137"/>
      <c r="Q99" s="137"/>
      <c r="R99" s="137"/>
      <c r="S99" s="137"/>
      <c r="T99" s="137"/>
      <c r="U99" s="137"/>
      <c r="V99" s="137"/>
      <c r="W99" s="137"/>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c r="AY99" s="137"/>
      <c r="AZ99" s="137"/>
      <c r="BA99" s="137"/>
      <c r="BB99" s="137"/>
      <c r="BC99" s="137"/>
      <c r="BD99" s="137"/>
      <c r="BE99" s="137"/>
      <c r="BF99" s="137"/>
      <c r="BG99" s="137"/>
      <c r="BH99" s="137"/>
      <c r="BI99" s="137"/>
      <c r="BJ99" s="137"/>
      <c r="BK99" s="137"/>
      <c r="BL99" s="137"/>
      <c r="BM99" s="137"/>
      <c r="BN99" s="137"/>
      <c r="BO99" s="137"/>
      <c r="BP99" s="137"/>
      <c r="BQ99" s="137"/>
      <c r="BR99" s="137"/>
      <c r="BS99" s="137"/>
      <c r="BT99" s="137"/>
      <c r="BU99" s="137"/>
      <c r="BV99" s="137"/>
      <c r="BW99" s="137"/>
      <c r="BX99" s="137"/>
      <c r="BY99" s="137"/>
      <c r="BZ99" s="137"/>
    </row>
    <row r="100" s="46" customFormat="true" ht="12.75" hidden="true" customHeight="false" outlineLevel="0" collapsed="false">
      <c r="A100" s="103" t="s">
        <v>5</v>
      </c>
      <c r="C100" s="105"/>
      <c r="E100" s="105"/>
      <c r="F100" s="602" t="n">
        <f aca="false">C_SourceStreams!F2122</f>
        <v>31</v>
      </c>
      <c r="G100" s="375" t="str">
        <f aca="false">C_SourceStreams!G2122</f>
        <v>не се прилага</v>
      </c>
      <c r="H100" s="375" t="str">
        <f aca="false">C_SourceStreams!H2122</f>
        <v/>
      </c>
      <c r="I100" s="376" t="str">
        <f aca="false">C_SourceStreams!I2122</f>
        <v/>
      </c>
      <c r="J100" s="375"/>
      <c r="K100" s="375"/>
      <c r="L100" s="375"/>
      <c r="M100" s="377"/>
      <c r="P100" s="137"/>
      <c r="Q100" s="137"/>
      <c r="R100" s="137"/>
      <c r="S100" s="137"/>
      <c r="T100" s="137"/>
      <c r="U100" s="137"/>
      <c r="V100" s="137"/>
      <c r="W100" s="137"/>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c r="AY100" s="137"/>
      <c r="AZ100" s="137"/>
      <c r="BA100" s="137"/>
      <c r="BB100" s="137"/>
      <c r="BC100" s="137"/>
      <c r="BD100" s="137"/>
      <c r="BE100" s="137"/>
      <c r="BF100" s="137"/>
      <c r="BG100" s="137"/>
      <c r="BH100" s="137"/>
      <c r="BI100" s="137"/>
      <c r="BJ100" s="137"/>
      <c r="BK100" s="137"/>
      <c r="BL100" s="137"/>
      <c r="BM100" s="137"/>
      <c r="BN100" s="137"/>
      <c r="BO100" s="137"/>
      <c r="BP100" s="137"/>
      <c r="BQ100" s="137"/>
      <c r="BR100" s="137"/>
      <c r="BS100" s="137"/>
      <c r="BT100" s="137"/>
      <c r="BU100" s="137"/>
      <c r="BV100" s="137"/>
      <c r="BW100" s="137"/>
      <c r="BX100" s="137"/>
      <c r="BY100" s="137"/>
      <c r="BZ100" s="137"/>
    </row>
    <row r="101" s="46" customFormat="true" ht="12.75" hidden="true" customHeight="false" outlineLevel="0" collapsed="false">
      <c r="A101" s="103" t="s">
        <v>5</v>
      </c>
      <c r="C101" s="105"/>
      <c r="E101" s="105"/>
      <c r="F101" s="602" t="n">
        <f aca="false">C_SourceStreams!F2123</f>
        <v>32</v>
      </c>
      <c r="G101" s="375" t="str">
        <f aca="false">C_SourceStreams!G2123</f>
        <v>не се прилага</v>
      </c>
      <c r="H101" s="375" t="str">
        <f aca="false">C_SourceStreams!H2123</f>
        <v/>
      </c>
      <c r="I101" s="376" t="str">
        <f aca="false">C_SourceStreams!I2123</f>
        <v/>
      </c>
      <c r="J101" s="375"/>
      <c r="K101" s="375"/>
      <c r="L101" s="375"/>
      <c r="M101" s="377"/>
      <c r="P101" s="137"/>
      <c r="Q101" s="137"/>
      <c r="R101" s="137"/>
      <c r="S101" s="137"/>
      <c r="T101" s="137"/>
      <c r="U101" s="137"/>
      <c r="V101" s="137"/>
      <c r="W101" s="137"/>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c r="AY101" s="137"/>
      <c r="AZ101" s="137"/>
      <c r="BA101" s="137"/>
      <c r="BB101" s="137"/>
      <c r="BC101" s="137"/>
      <c r="BD101" s="137"/>
      <c r="BE101" s="137"/>
      <c r="BF101" s="137"/>
      <c r="BG101" s="137"/>
      <c r="BH101" s="137"/>
      <c r="BI101" s="137"/>
      <c r="BJ101" s="137"/>
      <c r="BK101" s="137"/>
      <c r="BL101" s="137"/>
      <c r="BM101" s="137"/>
      <c r="BN101" s="137"/>
      <c r="BO101" s="137"/>
      <c r="BP101" s="137"/>
      <c r="BQ101" s="137"/>
      <c r="BR101" s="137"/>
      <c r="BS101" s="137"/>
      <c r="BT101" s="137"/>
      <c r="BU101" s="137"/>
      <c r="BV101" s="137"/>
      <c r="BW101" s="137"/>
      <c r="BX101" s="137"/>
      <c r="BY101" s="137"/>
      <c r="BZ101" s="137"/>
    </row>
    <row r="102" s="46" customFormat="true" ht="12.75" hidden="true" customHeight="false" outlineLevel="0" collapsed="false">
      <c r="A102" s="103" t="s">
        <v>5</v>
      </c>
      <c r="C102" s="105"/>
      <c r="E102" s="105"/>
      <c r="F102" s="602" t="n">
        <f aca="false">C_SourceStreams!F2124</f>
        <v>33</v>
      </c>
      <c r="G102" s="375" t="str">
        <f aca="false">C_SourceStreams!G2124</f>
        <v>не се прилага</v>
      </c>
      <c r="H102" s="375" t="str">
        <f aca="false">C_SourceStreams!H2124</f>
        <v/>
      </c>
      <c r="I102" s="376" t="str">
        <f aca="false">C_SourceStreams!I2124</f>
        <v/>
      </c>
      <c r="J102" s="375"/>
      <c r="K102" s="375"/>
      <c r="L102" s="375"/>
      <c r="M102" s="377"/>
      <c r="P102" s="137"/>
      <c r="Q102" s="137"/>
      <c r="R102" s="137"/>
      <c r="S102" s="137"/>
      <c r="T102" s="137"/>
      <c r="U102" s="137"/>
      <c r="V102" s="137"/>
      <c r="W102" s="137"/>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c r="AY102" s="137"/>
      <c r="AZ102" s="137"/>
      <c r="BA102" s="137"/>
      <c r="BB102" s="137"/>
      <c r="BC102" s="137"/>
      <c r="BD102" s="137"/>
      <c r="BE102" s="137"/>
      <c r="BF102" s="137"/>
      <c r="BG102" s="137"/>
      <c r="BH102" s="137"/>
      <c r="BI102" s="137"/>
      <c r="BJ102" s="137"/>
      <c r="BK102" s="137"/>
      <c r="BL102" s="137"/>
      <c r="BM102" s="137"/>
      <c r="BN102" s="137"/>
      <c r="BO102" s="137"/>
      <c r="BP102" s="137"/>
      <c r="BQ102" s="137"/>
      <c r="BR102" s="137"/>
      <c r="BS102" s="137"/>
      <c r="BT102" s="137"/>
      <c r="BU102" s="137"/>
      <c r="BV102" s="137"/>
      <c r="BW102" s="137"/>
      <c r="BX102" s="137"/>
      <c r="BY102" s="137"/>
      <c r="BZ102" s="137"/>
    </row>
    <row r="103" s="46" customFormat="true" ht="12.75" hidden="true" customHeight="false" outlineLevel="0" collapsed="false">
      <c r="A103" s="103" t="s">
        <v>5</v>
      </c>
      <c r="C103" s="105"/>
      <c r="E103" s="105"/>
      <c r="F103" s="602" t="n">
        <f aca="false">C_SourceStreams!F2125</f>
        <v>34</v>
      </c>
      <c r="G103" s="375" t="str">
        <f aca="false">C_SourceStreams!G2125</f>
        <v>не се прилага</v>
      </c>
      <c r="H103" s="375" t="str">
        <f aca="false">C_SourceStreams!H2125</f>
        <v/>
      </c>
      <c r="I103" s="376" t="str">
        <f aca="false">C_SourceStreams!I2125</f>
        <v/>
      </c>
      <c r="J103" s="375"/>
      <c r="K103" s="375"/>
      <c r="L103" s="375"/>
      <c r="M103" s="377"/>
      <c r="P103" s="137"/>
      <c r="Q103" s="137"/>
      <c r="R103" s="137"/>
      <c r="S103" s="137"/>
      <c r="T103" s="137"/>
      <c r="U103" s="137"/>
      <c r="V103" s="137"/>
      <c r="W103" s="137"/>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c r="AY103" s="137"/>
      <c r="AZ103" s="137"/>
      <c r="BA103" s="137"/>
      <c r="BB103" s="137"/>
      <c r="BC103" s="137"/>
      <c r="BD103" s="137"/>
      <c r="BE103" s="137"/>
      <c r="BF103" s="137"/>
      <c r="BG103" s="137"/>
      <c r="BH103" s="137"/>
      <c r="BI103" s="137"/>
      <c r="BJ103" s="137"/>
      <c r="BK103" s="137"/>
      <c r="BL103" s="137"/>
      <c r="BM103" s="137"/>
      <c r="BN103" s="137"/>
      <c r="BO103" s="137"/>
      <c r="BP103" s="137"/>
      <c r="BQ103" s="137"/>
      <c r="BR103" s="137"/>
      <c r="BS103" s="137"/>
      <c r="BT103" s="137"/>
      <c r="BU103" s="137"/>
      <c r="BV103" s="137"/>
      <c r="BW103" s="137"/>
      <c r="BX103" s="137"/>
      <c r="BY103" s="137"/>
      <c r="BZ103" s="137"/>
    </row>
    <row r="104" s="46" customFormat="true" ht="12.75" hidden="true" customHeight="false" outlineLevel="0" collapsed="false">
      <c r="A104" s="103" t="s">
        <v>5</v>
      </c>
      <c r="C104" s="105"/>
      <c r="E104" s="105"/>
      <c r="F104" s="602" t="n">
        <f aca="false">C_SourceStreams!F2126</f>
        <v>35</v>
      </c>
      <c r="G104" s="375" t="str">
        <f aca="false">C_SourceStreams!G2126</f>
        <v>не се прилага</v>
      </c>
      <c r="H104" s="375" t="str">
        <f aca="false">C_SourceStreams!H2126</f>
        <v/>
      </c>
      <c r="I104" s="376" t="str">
        <f aca="false">C_SourceStreams!I2126</f>
        <v/>
      </c>
      <c r="J104" s="375"/>
      <c r="K104" s="375"/>
      <c r="L104" s="375"/>
      <c r="M104" s="377"/>
      <c r="P104" s="137"/>
      <c r="Q104" s="137"/>
      <c r="R104" s="137"/>
      <c r="S104" s="137"/>
      <c r="T104" s="137"/>
      <c r="U104" s="137"/>
      <c r="V104" s="137"/>
      <c r="W104" s="137"/>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c r="AY104" s="137"/>
      <c r="AZ104" s="137"/>
      <c r="BA104" s="137"/>
      <c r="BB104" s="137"/>
      <c r="BC104" s="137"/>
      <c r="BD104" s="137"/>
      <c r="BE104" s="137"/>
      <c r="BF104" s="137"/>
      <c r="BG104" s="137"/>
      <c r="BH104" s="137"/>
      <c r="BI104" s="137"/>
      <c r="BJ104" s="137"/>
      <c r="BK104" s="137"/>
      <c r="BL104" s="137"/>
      <c r="BM104" s="137"/>
      <c r="BN104" s="137"/>
      <c r="BO104" s="137"/>
      <c r="BP104" s="137"/>
      <c r="BQ104" s="137"/>
      <c r="BR104" s="137"/>
      <c r="BS104" s="137"/>
      <c r="BT104" s="137"/>
      <c r="BU104" s="137"/>
      <c r="BV104" s="137"/>
      <c r="BW104" s="137"/>
      <c r="BX104" s="137"/>
      <c r="BY104" s="137"/>
      <c r="BZ104" s="137"/>
    </row>
    <row r="105" s="46" customFormat="true" ht="12.75" hidden="true" customHeight="false" outlineLevel="0" collapsed="false">
      <c r="A105" s="103" t="s">
        <v>5</v>
      </c>
      <c r="C105" s="105"/>
      <c r="E105" s="105"/>
      <c r="F105" s="602" t="n">
        <f aca="false">C_SourceStreams!F2127</f>
        <v>36</v>
      </c>
      <c r="G105" s="375" t="str">
        <f aca="false">C_SourceStreams!G2127</f>
        <v>не се прилага</v>
      </c>
      <c r="H105" s="375" t="str">
        <f aca="false">C_SourceStreams!H2127</f>
        <v/>
      </c>
      <c r="I105" s="376" t="str">
        <f aca="false">C_SourceStreams!I2127</f>
        <v/>
      </c>
      <c r="J105" s="375"/>
      <c r="K105" s="375"/>
      <c r="L105" s="375"/>
      <c r="M105" s="37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7"/>
      <c r="AY105" s="137"/>
      <c r="AZ105" s="137"/>
      <c r="BA105" s="137"/>
      <c r="BB105" s="137"/>
      <c r="BC105" s="137"/>
      <c r="BD105" s="137"/>
      <c r="BE105" s="137"/>
      <c r="BF105" s="137"/>
      <c r="BG105" s="137"/>
      <c r="BH105" s="137"/>
      <c r="BI105" s="137"/>
      <c r="BJ105" s="137"/>
      <c r="BK105" s="137"/>
      <c r="BL105" s="137"/>
      <c r="BM105" s="137"/>
      <c r="BN105" s="137"/>
      <c r="BO105" s="137"/>
      <c r="BP105" s="137"/>
      <c r="BQ105" s="137"/>
      <c r="BR105" s="137"/>
      <c r="BS105" s="137"/>
      <c r="BT105" s="137"/>
      <c r="BU105" s="137"/>
      <c r="BV105" s="137"/>
      <c r="BW105" s="137"/>
      <c r="BX105" s="137"/>
      <c r="BY105" s="137"/>
      <c r="BZ105" s="137"/>
    </row>
    <row r="106" s="46" customFormat="true" ht="12.75" hidden="true" customHeight="false" outlineLevel="0" collapsed="false">
      <c r="A106" s="103" t="s">
        <v>5</v>
      </c>
      <c r="C106" s="105"/>
      <c r="E106" s="105"/>
      <c r="F106" s="602" t="n">
        <f aca="false">C_SourceStreams!F2128</f>
        <v>37</v>
      </c>
      <c r="G106" s="375" t="str">
        <f aca="false">C_SourceStreams!G2128</f>
        <v>не се прилага</v>
      </c>
      <c r="H106" s="375" t="str">
        <f aca="false">C_SourceStreams!H2128</f>
        <v/>
      </c>
      <c r="I106" s="376" t="str">
        <f aca="false">C_SourceStreams!I2128</f>
        <v/>
      </c>
      <c r="J106" s="375"/>
      <c r="K106" s="375"/>
      <c r="L106" s="375"/>
      <c r="M106" s="37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c r="AY106" s="137"/>
      <c r="AZ106" s="137"/>
      <c r="BA106" s="137"/>
      <c r="BB106" s="137"/>
      <c r="BC106" s="137"/>
      <c r="BD106" s="137"/>
      <c r="BE106" s="137"/>
      <c r="BF106" s="137"/>
      <c r="BG106" s="137"/>
      <c r="BH106" s="137"/>
      <c r="BI106" s="137"/>
      <c r="BJ106" s="137"/>
      <c r="BK106" s="137"/>
      <c r="BL106" s="137"/>
      <c r="BM106" s="137"/>
      <c r="BN106" s="137"/>
      <c r="BO106" s="137"/>
      <c r="BP106" s="137"/>
      <c r="BQ106" s="137"/>
      <c r="BR106" s="137"/>
      <c r="BS106" s="137"/>
      <c r="BT106" s="137"/>
      <c r="BU106" s="137"/>
      <c r="BV106" s="137"/>
      <c r="BW106" s="137"/>
      <c r="BX106" s="137"/>
      <c r="BY106" s="137"/>
      <c r="BZ106" s="137"/>
    </row>
    <row r="107" s="46" customFormat="true" ht="12.75" hidden="true" customHeight="false" outlineLevel="0" collapsed="false">
      <c r="A107" s="103" t="s">
        <v>5</v>
      </c>
      <c r="C107" s="105"/>
      <c r="E107" s="105"/>
      <c r="F107" s="602" t="n">
        <f aca="false">C_SourceStreams!F2129</f>
        <v>38</v>
      </c>
      <c r="G107" s="375" t="str">
        <f aca="false">C_SourceStreams!G2129</f>
        <v>не се прилага</v>
      </c>
      <c r="H107" s="375" t="str">
        <f aca="false">C_SourceStreams!H2129</f>
        <v/>
      </c>
      <c r="I107" s="376" t="str">
        <f aca="false">C_SourceStreams!I2129</f>
        <v/>
      </c>
      <c r="J107" s="375"/>
      <c r="K107" s="375"/>
      <c r="L107" s="375"/>
      <c r="M107" s="377"/>
      <c r="P107" s="137"/>
      <c r="Q107" s="137"/>
      <c r="R107" s="137"/>
      <c r="S107" s="137"/>
      <c r="T107" s="137"/>
      <c r="U107" s="137"/>
      <c r="V107" s="137"/>
      <c r="W107" s="137"/>
      <c r="X107" s="137"/>
      <c r="Y107" s="137"/>
      <c r="Z107" s="137"/>
      <c r="AA107" s="137"/>
      <c r="AB107" s="137"/>
      <c r="AC107" s="137"/>
      <c r="AD107" s="137"/>
      <c r="AE107" s="137"/>
      <c r="AF107" s="137"/>
      <c r="AG107" s="137"/>
      <c r="AH107" s="137"/>
      <c r="AI107" s="137"/>
      <c r="AJ107" s="137"/>
      <c r="AK107" s="137"/>
      <c r="AL107" s="137"/>
      <c r="AM107" s="137"/>
      <c r="AN107" s="137"/>
      <c r="AO107" s="137"/>
      <c r="AP107" s="137"/>
      <c r="AQ107" s="137"/>
      <c r="AR107" s="137"/>
      <c r="AS107" s="137"/>
      <c r="AT107" s="137"/>
      <c r="AU107" s="137"/>
      <c r="AV107" s="137"/>
      <c r="AW107" s="137"/>
      <c r="AX107" s="137"/>
      <c r="AY107" s="137"/>
      <c r="AZ107" s="137"/>
      <c r="BA107" s="137"/>
      <c r="BB107" s="137"/>
      <c r="BC107" s="137"/>
      <c r="BD107" s="137"/>
      <c r="BE107" s="137"/>
      <c r="BF107" s="137"/>
      <c r="BG107" s="137"/>
      <c r="BH107" s="137"/>
      <c r="BI107" s="137"/>
      <c r="BJ107" s="137"/>
      <c r="BK107" s="137"/>
      <c r="BL107" s="137"/>
      <c r="BM107" s="137"/>
      <c r="BN107" s="137"/>
      <c r="BO107" s="137"/>
      <c r="BP107" s="137"/>
      <c r="BQ107" s="137"/>
      <c r="BR107" s="137"/>
      <c r="BS107" s="137"/>
      <c r="BT107" s="137"/>
      <c r="BU107" s="137"/>
      <c r="BV107" s="137"/>
      <c r="BW107" s="137"/>
      <c r="BX107" s="137"/>
      <c r="BY107" s="137"/>
      <c r="BZ107" s="137"/>
    </row>
    <row r="108" s="46" customFormat="true" ht="12.75" hidden="true" customHeight="false" outlineLevel="0" collapsed="false">
      <c r="A108" s="103" t="s">
        <v>5</v>
      </c>
      <c r="C108" s="105"/>
      <c r="E108" s="105"/>
      <c r="F108" s="602" t="n">
        <f aca="false">C_SourceStreams!F2130</f>
        <v>39</v>
      </c>
      <c r="G108" s="375" t="str">
        <f aca="false">C_SourceStreams!G2130</f>
        <v>не се прилага</v>
      </c>
      <c r="H108" s="375" t="str">
        <f aca="false">C_SourceStreams!H2130</f>
        <v/>
      </c>
      <c r="I108" s="376" t="str">
        <f aca="false">C_SourceStreams!I2130</f>
        <v/>
      </c>
      <c r="J108" s="375"/>
      <c r="K108" s="375"/>
      <c r="L108" s="375"/>
      <c r="M108" s="377"/>
      <c r="P108" s="137"/>
      <c r="Q108" s="137"/>
      <c r="R108" s="137"/>
      <c r="S108" s="137"/>
      <c r="T108" s="137"/>
      <c r="U108" s="137"/>
      <c r="V108" s="137"/>
      <c r="W108" s="137"/>
      <c r="X108" s="137"/>
      <c r="Y108" s="137"/>
      <c r="Z108" s="137"/>
      <c r="AA108" s="137"/>
      <c r="AB108" s="137"/>
      <c r="AC108" s="137"/>
      <c r="AD108" s="137"/>
      <c r="AE108" s="137"/>
      <c r="AF108" s="137"/>
      <c r="AG108" s="137"/>
      <c r="AH108" s="137"/>
      <c r="AI108" s="137"/>
      <c r="AJ108" s="137"/>
      <c r="AK108" s="137"/>
      <c r="AL108" s="137"/>
      <c r="AM108" s="137"/>
      <c r="AN108" s="137"/>
      <c r="AO108" s="137"/>
      <c r="AP108" s="137"/>
      <c r="AQ108" s="137"/>
      <c r="AR108" s="137"/>
      <c r="AS108" s="137"/>
      <c r="AT108" s="137"/>
      <c r="AU108" s="137"/>
      <c r="AV108" s="137"/>
      <c r="AW108" s="137"/>
      <c r="AX108" s="137"/>
      <c r="AY108" s="137"/>
      <c r="AZ108" s="137"/>
      <c r="BA108" s="137"/>
      <c r="BB108" s="137"/>
      <c r="BC108" s="137"/>
      <c r="BD108" s="137"/>
      <c r="BE108" s="137"/>
      <c r="BF108" s="137"/>
      <c r="BG108" s="137"/>
      <c r="BH108" s="137"/>
      <c r="BI108" s="137"/>
      <c r="BJ108" s="137"/>
      <c r="BK108" s="137"/>
      <c r="BL108" s="137"/>
      <c r="BM108" s="137"/>
      <c r="BN108" s="137"/>
      <c r="BO108" s="137"/>
      <c r="BP108" s="137"/>
      <c r="BQ108" s="137"/>
      <c r="BR108" s="137"/>
      <c r="BS108" s="137"/>
      <c r="BT108" s="137"/>
      <c r="BU108" s="137"/>
      <c r="BV108" s="137"/>
      <c r="BW108" s="137"/>
      <c r="BX108" s="137"/>
      <c r="BY108" s="137"/>
      <c r="BZ108" s="137"/>
    </row>
    <row r="109" s="46" customFormat="true" ht="12.75" hidden="true" customHeight="false" outlineLevel="0" collapsed="false">
      <c r="A109" s="103" t="s">
        <v>5</v>
      </c>
      <c r="C109" s="105"/>
      <c r="E109" s="105"/>
      <c r="F109" s="602" t="n">
        <f aca="false">C_SourceStreams!F2131</f>
        <v>40</v>
      </c>
      <c r="G109" s="375" t="str">
        <f aca="false">C_SourceStreams!G2131</f>
        <v>не се прилага</v>
      </c>
      <c r="H109" s="375" t="str">
        <f aca="false">C_SourceStreams!H2131</f>
        <v/>
      </c>
      <c r="I109" s="376" t="str">
        <f aca="false">C_SourceStreams!I2131</f>
        <v/>
      </c>
      <c r="J109" s="375"/>
      <c r="K109" s="375"/>
      <c r="L109" s="375"/>
      <c r="M109" s="377"/>
      <c r="P109" s="137"/>
      <c r="Q109" s="137"/>
      <c r="R109" s="137"/>
      <c r="S109" s="137"/>
      <c r="T109" s="137"/>
      <c r="U109" s="137"/>
      <c r="V109" s="137"/>
      <c r="W109" s="137"/>
      <c r="X109" s="137"/>
      <c r="Y109" s="137"/>
      <c r="Z109" s="137"/>
      <c r="AA109" s="137"/>
      <c r="AB109" s="137"/>
      <c r="AC109" s="137"/>
      <c r="AD109" s="137"/>
      <c r="AE109" s="137"/>
      <c r="AF109" s="137"/>
      <c r="AG109" s="137"/>
      <c r="AH109" s="137"/>
      <c r="AI109" s="137"/>
      <c r="AJ109" s="137"/>
      <c r="AK109" s="137"/>
      <c r="AL109" s="137"/>
      <c r="AM109" s="137"/>
      <c r="AN109" s="137"/>
      <c r="AO109" s="137"/>
      <c r="AP109" s="137"/>
      <c r="AQ109" s="137"/>
      <c r="AR109" s="137"/>
      <c r="AS109" s="137"/>
      <c r="AT109" s="137"/>
      <c r="AU109" s="137"/>
      <c r="AV109" s="137"/>
      <c r="AW109" s="137"/>
      <c r="AX109" s="137"/>
      <c r="AY109" s="137"/>
      <c r="AZ109" s="137"/>
      <c r="BA109" s="137"/>
      <c r="BB109" s="137"/>
      <c r="BC109" s="137"/>
      <c r="BD109" s="137"/>
      <c r="BE109" s="137"/>
      <c r="BF109" s="137"/>
      <c r="BG109" s="137"/>
      <c r="BH109" s="137"/>
      <c r="BI109" s="137"/>
      <c r="BJ109" s="137"/>
      <c r="BK109" s="137"/>
      <c r="BL109" s="137"/>
      <c r="BM109" s="137"/>
      <c r="BN109" s="137"/>
      <c r="BO109" s="137"/>
      <c r="BP109" s="137"/>
      <c r="BQ109" s="137"/>
      <c r="BR109" s="137"/>
      <c r="BS109" s="137"/>
      <c r="BT109" s="137"/>
      <c r="BU109" s="137"/>
      <c r="BV109" s="137"/>
      <c r="BW109" s="137"/>
      <c r="BX109" s="137"/>
      <c r="BY109" s="137"/>
      <c r="BZ109" s="137"/>
    </row>
    <row r="110" s="46" customFormat="true" ht="12.75" hidden="true" customHeight="false" outlineLevel="0" collapsed="false">
      <c r="A110" s="103" t="s">
        <v>5</v>
      </c>
      <c r="C110" s="105"/>
      <c r="E110" s="105"/>
      <c r="F110" s="602" t="n">
        <f aca="false">C_SourceStreams!F2132</f>
        <v>41</v>
      </c>
      <c r="G110" s="375" t="str">
        <f aca="false">C_SourceStreams!G2132</f>
        <v>не се прилага</v>
      </c>
      <c r="H110" s="375" t="str">
        <f aca="false">C_SourceStreams!H2132</f>
        <v/>
      </c>
      <c r="I110" s="376" t="str">
        <f aca="false">C_SourceStreams!I2132</f>
        <v/>
      </c>
      <c r="J110" s="375"/>
      <c r="K110" s="375"/>
      <c r="L110" s="375"/>
      <c r="M110" s="377"/>
      <c r="P110" s="137"/>
      <c r="Q110" s="137"/>
      <c r="R110" s="137"/>
      <c r="S110" s="137"/>
      <c r="T110" s="137"/>
      <c r="U110" s="137"/>
      <c r="V110" s="137"/>
      <c r="W110" s="137"/>
      <c r="X110" s="137"/>
      <c r="Y110" s="137"/>
      <c r="Z110" s="137"/>
      <c r="AA110" s="137"/>
      <c r="AB110" s="137"/>
      <c r="AC110" s="137"/>
      <c r="AD110" s="137"/>
      <c r="AE110" s="137"/>
      <c r="AF110" s="137"/>
      <c r="AG110" s="137"/>
      <c r="AH110" s="137"/>
      <c r="AI110" s="137"/>
      <c r="AJ110" s="137"/>
      <c r="AK110" s="137"/>
      <c r="AL110" s="137"/>
      <c r="AM110" s="137"/>
      <c r="AN110" s="137"/>
      <c r="AO110" s="137"/>
      <c r="AP110" s="137"/>
      <c r="AQ110" s="137"/>
      <c r="AR110" s="137"/>
      <c r="AS110" s="137"/>
      <c r="AT110" s="137"/>
      <c r="AU110" s="137"/>
      <c r="AV110" s="137"/>
      <c r="AW110" s="137"/>
      <c r="AX110" s="137"/>
      <c r="AY110" s="137"/>
      <c r="AZ110" s="137"/>
      <c r="BA110" s="137"/>
      <c r="BB110" s="137"/>
      <c r="BC110" s="137"/>
      <c r="BD110" s="137"/>
      <c r="BE110" s="137"/>
      <c r="BF110" s="137"/>
      <c r="BG110" s="137"/>
      <c r="BH110" s="137"/>
      <c r="BI110" s="137"/>
      <c r="BJ110" s="137"/>
      <c r="BK110" s="137"/>
      <c r="BL110" s="137"/>
      <c r="BM110" s="137"/>
      <c r="BN110" s="137"/>
      <c r="BO110" s="137"/>
      <c r="BP110" s="137"/>
      <c r="BQ110" s="137"/>
      <c r="BR110" s="137"/>
      <c r="BS110" s="137"/>
      <c r="BT110" s="137"/>
      <c r="BU110" s="137"/>
      <c r="BV110" s="137"/>
      <c r="BW110" s="137"/>
      <c r="BX110" s="137"/>
      <c r="BY110" s="137"/>
      <c r="BZ110" s="137"/>
    </row>
    <row r="111" s="46" customFormat="true" ht="12.75" hidden="true" customHeight="false" outlineLevel="0" collapsed="false">
      <c r="A111" s="103" t="s">
        <v>5</v>
      </c>
      <c r="C111" s="105"/>
      <c r="E111" s="105"/>
      <c r="F111" s="602" t="n">
        <f aca="false">C_SourceStreams!F2133</f>
        <v>42</v>
      </c>
      <c r="G111" s="375" t="str">
        <f aca="false">C_SourceStreams!G2133</f>
        <v>не се прилага</v>
      </c>
      <c r="H111" s="375" t="str">
        <f aca="false">C_SourceStreams!H2133</f>
        <v/>
      </c>
      <c r="I111" s="376" t="str">
        <f aca="false">C_SourceStreams!I2133</f>
        <v/>
      </c>
      <c r="J111" s="375"/>
      <c r="K111" s="375"/>
      <c r="L111" s="375"/>
      <c r="M111" s="377"/>
      <c r="P111" s="137"/>
      <c r="Q111" s="137"/>
      <c r="R111" s="137"/>
      <c r="S111" s="137"/>
      <c r="T111" s="137"/>
      <c r="U111" s="137"/>
      <c r="V111" s="137"/>
      <c r="W111" s="137"/>
      <c r="X111" s="137"/>
      <c r="Y111" s="137"/>
      <c r="Z111" s="137"/>
      <c r="AA111" s="137"/>
      <c r="AB111" s="137"/>
      <c r="AC111" s="137"/>
      <c r="AD111" s="137"/>
      <c r="AE111" s="137"/>
      <c r="AF111" s="137"/>
      <c r="AG111" s="137"/>
      <c r="AH111" s="137"/>
      <c r="AI111" s="137"/>
      <c r="AJ111" s="137"/>
      <c r="AK111" s="137"/>
      <c r="AL111" s="137"/>
      <c r="AM111" s="137"/>
      <c r="AN111" s="137"/>
      <c r="AO111" s="137"/>
      <c r="AP111" s="137"/>
      <c r="AQ111" s="137"/>
      <c r="AR111" s="137"/>
      <c r="AS111" s="137"/>
      <c r="AT111" s="137"/>
      <c r="AU111" s="137"/>
      <c r="AV111" s="137"/>
      <c r="AW111" s="137"/>
      <c r="AX111" s="137"/>
      <c r="AY111" s="137"/>
      <c r="AZ111" s="137"/>
      <c r="BA111" s="137"/>
      <c r="BB111" s="137"/>
      <c r="BC111" s="137"/>
      <c r="BD111" s="137"/>
      <c r="BE111" s="137"/>
      <c r="BF111" s="137"/>
      <c r="BG111" s="137"/>
      <c r="BH111" s="137"/>
      <c r="BI111" s="137"/>
      <c r="BJ111" s="137"/>
      <c r="BK111" s="137"/>
      <c r="BL111" s="137"/>
      <c r="BM111" s="137"/>
      <c r="BN111" s="137"/>
      <c r="BO111" s="137"/>
      <c r="BP111" s="137"/>
      <c r="BQ111" s="137"/>
      <c r="BR111" s="137"/>
      <c r="BS111" s="137"/>
      <c r="BT111" s="137"/>
      <c r="BU111" s="137"/>
      <c r="BV111" s="137"/>
      <c r="BW111" s="137"/>
      <c r="BX111" s="137"/>
      <c r="BY111" s="137"/>
      <c r="BZ111" s="137"/>
    </row>
    <row r="112" s="46" customFormat="true" ht="12.75" hidden="true" customHeight="false" outlineLevel="0" collapsed="false">
      <c r="A112" s="103" t="s">
        <v>5</v>
      </c>
      <c r="C112" s="105"/>
      <c r="E112" s="105"/>
      <c r="F112" s="602" t="n">
        <f aca="false">C_SourceStreams!F2134</f>
        <v>43</v>
      </c>
      <c r="G112" s="375" t="str">
        <f aca="false">C_SourceStreams!G2134</f>
        <v>не се прилага</v>
      </c>
      <c r="H112" s="375" t="str">
        <f aca="false">C_SourceStreams!H2134</f>
        <v/>
      </c>
      <c r="I112" s="376" t="str">
        <f aca="false">C_SourceStreams!I2134</f>
        <v/>
      </c>
      <c r="J112" s="375"/>
      <c r="K112" s="375"/>
      <c r="L112" s="375"/>
      <c r="M112" s="377"/>
      <c r="P112" s="137"/>
      <c r="Q112" s="137"/>
      <c r="R112" s="137"/>
      <c r="S112" s="137"/>
      <c r="T112" s="137"/>
      <c r="U112" s="137"/>
      <c r="V112" s="137"/>
      <c r="W112" s="137"/>
      <c r="X112" s="137"/>
      <c r="Y112" s="137"/>
      <c r="Z112" s="137"/>
      <c r="AA112" s="137"/>
      <c r="AB112" s="137"/>
      <c r="AC112" s="137"/>
      <c r="AD112" s="137"/>
      <c r="AE112" s="137"/>
      <c r="AF112" s="137"/>
      <c r="AG112" s="137"/>
      <c r="AH112" s="137"/>
      <c r="AI112" s="137"/>
      <c r="AJ112" s="137"/>
      <c r="AK112" s="137"/>
      <c r="AL112" s="137"/>
      <c r="AM112" s="137"/>
      <c r="AN112" s="137"/>
      <c r="AO112" s="137"/>
      <c r="AP112" s="137"/>
      <c r="AQ112" s="137"/>
      <c r="AR112" s="137"/>
      <c r="AS112" s="137"/>
      <c r="AT112" s="137"/>
      <c r="AU112" s="137"/>
      <c r="AV112" s="137"/>
      <c r="AW112" s="137"/>
      <c r="AX112" s="137"/>
      <c r="AY112" s="137"/>
      <c r="AZ112" s="137"/>
      <c r="BA112" s="137"/>
      <c r="BB112" s="137"/>
      <c r="BC112" s="137"/>
      <c r="BD112" s="137"/>
      <c r="BE112" s="137"/>
      <c r="BF112" s="137"/>
      <c r="BG112" s="137"/>
      <c r="BH112" s="137"/>
      <c r="BI112" s="137"/>
      <c r="BJ112" s="137"/>
      <c r="BK112" s="137"/>
      <c r="BL112" s="137"/>
      <c r="BM112" s="137"/>
      <c r="BN112" s="137"/>
      <c r="BO112" s="137"/>
      <c r="BP112" s="137"/>
      <c r="BQ112" s="137"/>
      <c r="BR112" s="137"/>
      <c r="BS112" s="137"/>
      <c r="BT112" s="137"/>
      <c r="BU112" s="137"/>
      <c r="BV112" s="137"/>
      <c r="BW112" s="137"/>
      <c r="BX112" s="137"/>
      <c r="BY112" s="137"/>
      <c r="BZ112" s="137"/>
    </row>
    <row r="113" s="46" customFormat="true" ht="12.75" hidden="true" customHeight="false" outlineLevel="0" collapsed="false">
      <c r="A113" s="103" t="s">
        <v>5</v>
      </c>
      <c r="C113" s="105"/>
      <c r="E113" s="105"/>
      <c r="F113" s="602" t="n">
        <f aca="false">C_SourceStreams!F2135</f>
        <v>44</v>
      </c>
      <c r="G113" s="375" t="str">
        <f aca="false">C_SourceStreams!G2135</f>
        <v>не се прилага</v>
      </c>
      <c r="H113" s="375" t="str">
        <f aca="false">C_SourceStreams!H2135</f>
        <v/>
      </c>
      <c r="I113" s="376" t="str">
        <f aca="false">C_SourceStreams!I2135</f>
        <v/>
      </c>
      <c r="J113" s="375"/>
      <c r="K113" s="375"/>
      <c r="L113" s="375"/>
      <c r="M113" s="377"/>
      <c r="P113" s="137"/>
      <c r="Q113" s="137"/>
      <c r="R113" s="137"/>
      <c r="S113" s="137"/>
      <c r="T113" s="137"/>
      <c r="U113" s="137"/>
      <c r="V113" s="137"/>
      <c r="W113" s="137"/>
      <c r="X113" s="137"/>
      <c r="Y113" s="137"/>
      <c r="Z113" s="137"/>
      <c r="AA113" s="137"/>
      <c r="AB113" s="137"/>
      <c r="AC113" s="137"/>
      <c r="AD113" s="137"/>
      <c r="AE113" s="137"/>
      <c r="AF113" s="137"/>
      <c r="AG113" s="137"/>
      <c r="AH113" s="137"/>
      <c r="AI113" s="137"/>
      <c r="AJ113" s="137"/>
      <c r="AK113" s="137"/>
      <c r="AL113" s="137"/>
      <c r="AM113" s="137"/>
      <c r="AN113" s="137"/>
      <c r="AO113" s="137"/>
      <c r="AP113" s="137"/>
      <c r="AQ113" s="137"/>
      <c r="AR113" s="137"/>
      <c r="AS113" s="137"/>
      <c r="AT113" s="137"/>
      <c r="AU113" s="137"/>
      <c r="AV113" s="137"/>
      <c r="AW113" s="137"/>
      <c r="AX113" s="137"/>
      <c r="AY113" s="137"/>
      <c r="AZ113" s="137"/>
      <c r="BA113" s="137"/>
      <c r="BB113" s="137"/>
      <c r="BC113" s="137"/>
      <c r="BD113" s="137"/>
      <c r="BE113" s="137"/>
      <c r="BF113" s="137"/>
      <c r="BG113" s="137"/>
      <c r="BH113" s="137"/>
      <c r="BI113" s="137"/>
      <c r="BJ113" s="137"/>
      <c r="BK113" s="137"/>
      <c r="BL113" s="137"/>
      <c r="BM113" s="137"/>
      <c r="BN113" s="137"/>
      <c r="BO113" s="137"/>
      <c r="BP113" s="137"/>
      <c r="BQ113" s="137"/>
      <c r="BR113" s="137"/>
      <c r="BS113" s="137"/>
      <c r="BT113" s="137"/>
      <c r="BU113" s="137"/>
      <c r="BV113" s="137"/>
      <c r="BW113" s="137"/>
      <c r="BX113" s="137"/>
      <c r="BY113" s="137"/>
      <c r="BZ113" s="137"/>
    </row>
    <row r="114" s="46" customFormat="true" ht="12.75" hidden="true" customHeight="false" outlineLevel="0" collapsed="false">
      <c r="A114" s="103" t="s">
        <v>5</v>
      </c>
      <c r="C114" s="105"/>
      <c r="E114" s="105"/>
      <c r="F114" s="602" t="n">
        <f aca="false">C_SourceStreams!F2136</f>
        <v>45</v>
      </c>
      <c r="G114" s="375" t="str">
        <f aca="false">C_SourceStreams!G2136</f>
        <v>не се прилага</v>
      </c>
      <c r="H114" s="375" t="str">
        <f aca="false">C_SourceStreams!H2136</f>
        <v/>
      </c>
      <c r="I114" s="376" t="str">
        <f aca="false">C_SourceStreams!I2136</f>
        <v/>
      </c>
      <c r="J114" s="375"/>
      <c r="K114" s="375"/>
      <c r="L114" s="375"/>
      <c r="M114" s="377"/>
      <c r="P114" s="137"/>
      <c r="Q114" s="137"/>
      <c r="R114" s="137"/>
      <c r="S114" s="137"/>
      <c r="T114" s="137"/>
      <c r="U114" s="137"/>
      <c r="V114" s="137"/>
      <c r="W114" s="137"/>
      <c r="X114" s="137"/>
      <c r="Y114" s="137"/>
      <c r="Z114" s="137"/>
      <c r="AA114" s="137"/>
      <c r="AB114" s="137"/>
      <c r="AC114" s="137"/>
      <c r="AD114" s="137"/>
      <c r="AE114" s="137"/>
      <c r="AF114" s="137"/>
      <c r="AG114" s="137"/>
      <c r="AH114" s="137"/>
      <c r="AI114" s="137"/>
      <c r="AJ114" s="137"/>
      <c r="AK114" s="137"/>
      <c r="AL114" s="137"/>
      <c r="AM114" s="137"/>
      <c r="AN114" s="137"/>
      <c r="AO114" s="137"/>
      <c r="AP114" s="137"/>
      <c r="AQ114" s="137"/>
      <c r="AR114" s="137"/>
      <c r="AS114" s="137"/>
      <c r="AT114" s="137"/>
      <c r="AU114" s="137"/>
      <c r="AV114" s="137"/>
      <c r="AW114" s="137"/>
      <c r="AX114" s="137"/>
      <c r="AY114" s="137"/>
      <c r="AZ114" s="137"/>
      <c r="BA114" s="137"/>
      <c r="BB114" s="137"/>
      <c r="BC114" s="137"/>
      <c r="BD114" s="137"/>
      <c r="BE114" s="137"/>
      <c r="BF114" s="137"/>
      <c r="BG114" s="137"/>
      <c r="BH114" s="137"/>
      <c r="BI114" s="137"/>
      <c r="BJ114" s="137"/>
      <c r="BK114" s="137"/>
      <c r="BL114" s="137"/>
      <c r="BM114" s="137"/>
      <c r="BN114" s="137"/>
      <c r="BO114" s="137"/>
      <c r="BP114" s="137"/>
      <c r="BQ114" s="137"/>
      <c r="BR114" s="137"/>
      <c r="BS114" s="137"/>
      <c r="BT114" s="137"/>
      <c r="BU114" s="137"/>
      <c r="BV114" s="137"/>
      <c r="BW114" s="137"/>
      <c r="BX114" s="137"/>
      <c r="BY114" s="137"/>
      <c r="BZ114" s="137"/>
    </row>
    <row r="115" s="46" customFormat="true" ht="12.75" hidden="true" customHeight="false" outlineLevel="0" collapsed="false">
      <c r="A115" s="103" t="s">
        <v>5</v>
      </c>
      <c r="C115" s="105"/>
      <c r="E115" s="105"/>
      <c r="F115" s="602" t="n">
        <f aca="false">C_SourceStreams!F2137</f>
        <v>46</v>
      </c>
      <c r="G115" s="375" t="str">
        <f aca="false">C_SourceStreams!G2137</f>
        <v>не се прилага</v>
      </c>
      <c r="H115" s="375" t="str">
        <f aca="false">C_SourceStreams!H2137</f>
        <v/>
      </c>
      <c r="I115" s="376" t="str">
        <f aca="false">C_SourceStreams!I2137</f>
        <v/>
      </c>
      <c r="J115" s="375"/>
      <c r="K115" s="375"/>
      <c r="L115" s="375"/>
      <c r="M115" s="377"/>
      <c r="P115" s="137"/>
      <c r="Q115" s="137"/>
      <c r="R115" s="137"/>
      <c r="S115" s="137"/>
      <c r="T115" s="137"/>
      <c r="U115" s="137"/>
      <c r="V115" s="137"/>
      <c r="W115" s="137"/>
      <c r="X115" s="137"/>
      <c r="Y115" s="137"/>
      <c r="Z115" s="137"/>
      <c r="AA115" s="137"/>
      <c r="AB115" s="137"/>
      <c r="AC115" s="137"/>
      <c r="AD115" s="137"/>
      <c r="AE115" s="137"/>
      <c r="AF115" s="137"/>
      <c r="AG115" s="137"/>
      <c r="AH115" s="137"/>
      <c r="AI115" s="137"/>
      <c r="AJ115" s="137"/>
      <c r="AK115" s="137"/>
      <c r="AL115" s="137"/>
      <c r="AM115" s="137"/>
      <c r="AN115" s="137"/>
      <c r="AO115" s="137"/>
      <c r="AP115" s="137"/>
      <c r="AQ115" s="137"/>
      <c r="AR115" s="137"/>
      <c r="AS115" s="137"/>
      <c r="AT115" s="137"/>
      <c r="AU115" s="137"/>
      <c r="AV115" s="137"/>
      <c r="AW115" s="137"/>
      <c r="AX115" s="137"/>
      <c r="AY115" s="137"/>
      <c r="AZ115" s="137"/>
      <c r="BA115" s="137"/>
      <c r="BB115" s="137"/>
      <c r="BC115" s="137"/>
      <c r="BD115" s="137"/>
      <c r="BE115" s="137"/>
      <c r="BF115" s="137"/>
      <c r="BG115" s="137"/>
      <c r="BH115" s="137"/>
      <c r="BI115" s="137"/>
      <c r="BJ115" s="137"/>
      <c r="BK115" s="137"/>
      <c r="BL115" s="137"/>
      <c r="BM115" s="137"/>
      <c r="BN115" s="137"/>
      <c r="BO115" s="137"/>
      <c r="BP115" s="137"/>
      <c r="BQ115" s="137"/>
      <c r="BR115" s="137"/>
      <c r="BS115" s="137"/>
      <c r="BT115" s="137"/>
      <c r="BU115" s="137"/>
      <c r="BV115" s="137"/>
      <c r="BW115" s="137"/>
      <c r="BX115" s="137"/>
      <c r="BY115" s="137"/>
      <c r="BZ115" s="137"/>
    </row>
    <row r="116" s="46" customFormat="true" ht="12.75" hidden="true" customHeight="false" outlineLevel="0" collapsed="false">
      <c r="A116" s="103" t="s">
        <v>5</v>
      </c>
      <c r="C116" s="105"/>
      <c r="E116" s="105"/>
      <c r="F116" s="602" t="n">
        <f aca="false">C_SourceStreams!F2138</f>
        <v>47</v>
      </c>
      <c r="G116" s="375" t="str">
        <f aca="false">C_SourceStreams!G2138</f>
        <v>не се прилага</v>
      </c>
      <c r="H116" s="375" t="str">
        <f aca="false">C_SourceStreams!H2138</f>
        <v/>
      </c>
      <c r="I116" s="376" t="str">
        <f aca="false">C_SourceStreams!I2138</f>
        <v/>
      </c>
      <c r="J116" s="375"/>
      <c r="K116" s="375"/>
      <c r="L116" s="375"/>
      <c r="M116" s="377"/>
      <c r="P116" s="137"/>
      <c r="Q116" s="137"/>
      <c r="R116" s="137"/>
      <c r="S116" s="137"/>
      <c r="T116" s="137"/>
      <c r="U116" s="137"/>
      <c r="V116" s="137"/>
      <c r="W116" s="137"/>
      <c r="X116" s="137"/>
      <c r="Y116" s="137"/>
      <c r="Z116" s="137"/>
      <c r="AA116" s="137"/>
      <c r="AB116" s="137"/>
      <c r="AC116" s="137"/>
      <c r="AD116" s="137"/>
      <c r="AE116" s="137"/>
      <c r="AF116" s="137"/>
      <c r="AG116" s="137"/>
      <c r="AH116" s="137"/>
      <c r="AI116" s="137"/>
      <c r="AJ116" s="137"/>
      <c r="AK116" s="137"/>
      <c r="AL116" s="137"/>
      <c r="AM116" s="137"/>
      <c r="AN116" s="137"/>
      <c r="AO116" s="137"/>
      <c r="AP116" s="137"/>
      <c r="AQ116" s="137"/>
      <c r="AR116" s="137"/>
      <c r="AS116" s="137"/>
      <c r="AT116" s="137"/>
      <c r="AU116" s="137"/>
      <c r="AV116" s="137"/>
      <c r="AW116" s="137"/>
      <c r="AX116" s="137"/>
      <c r="AY116" s="137"/>
      <c r="AZ116" s="137"/>
      <c r="BA116" s="137"/>
      <c r="BB116" s="137"/>
      <c r="BC116" s="137"/>
      <c r="BD116" s="137"/>
      <c r="BE116" s="137"/>
      <c r="BF116" s="137"/>
      <c r="BG116" s="137"/>
      <c r="BH116" s="137"/>
      <c r="BI116" s="137"/>
      <c r="BJ116" s="137"/>
      <c r="BK116" s="137"/>
      <c r="BL116" s="137"/>
      <c r="BM116" s="137"/>
      <c r="BN116" s="137"/>
      <c r="BO116" s="137"/>
      <c r="BP116" s="137"/>
      <c r="BQ116" s="137"/>
      <c r="BR116" s="137"/>
      <c r="BS116" s="137"/>
      <c r="BT116" s="137"/>
      <c r="BU116" s="137"/>
      <c r="BV116" s="137"/>
      <c r="BW116" s="137"/>
      <c r="BX116" s="137"/>
      <c r="BY116" s="137"/>
      <c r="BZ116" s="137"/>
    </row>
    <row r="117" s="46" customFormat="true" ht="12.75" hidden="true" customHeight="false" outlineLevel="0" collapsed="false">
      <c r="A117" s="103" t="s">
        <v>5</v>
      </c>
      <c r="C117" s="105"/>
      <c r="E117" s="105"/>
      <c r="F117" s="602" t="n">
        <f aca="false">C_SourceStreams!F2139</f>
        <v>48</v>
      </c>
      <c r="G117" s="375" t="str">
        <f aca="false">C_SourceStreams!G2139</f>
        <v>не се прилага</v>
      </c>
      <c r="H117" s="375" t="str">
        <f aca="false">C_SourceStreams!H2139</f>
        <v/>
      </c>
      <c r="I117" s="376" t="str">
        <f aca="false">C_SourceStreams!I2139</f>
        <v/>
      </c>
      <c r="J117" s="375"/>
      <c r="K117" s="375"/>
      <c r="L117" s="375"/>
      <c r="M117" s="377"/>
      <c r="P117" s="137"/>
      <c r="Q117" s="137"/>
      <c r="R117" s="137"/>
      <c r="S117" s="137"/>
      <c r="T117" s="137"/>
      <c r="U117" s="137"/>
      <c r="V117" s="137"/>
      <c r="W117" s="137"/>
      <c r="X117" s="137"/>
      <c r="Y117" s="137"/>
      <c r="Z117" s="137"/>
      <c r="AA117" s="137"/>
      <c r="AB117" s="137"/>
      <c r="AC117" s="137"/>
      <c r="AD117" s="137"/>
      <c r="AE117" s="137"/>
      <c r="AF117" s="137"/>
      <c r="AG117" s="137"/>
      <c r="AH117" s="137"/>
      <c r="AI117" s="137"/>
      <c r="AJ117" s="137"/>
      <c r="AK117" s="137"/>
      <c r="AL117" s="137"/>
      <c r="AM117" s="137"/>
      <c r="AN117" s="137"/>
      <c r="AO117" s="137"/>
      <c r="AP117" s="137"/>
      <c r="AQ117" s="137"/>
      <c r="AR117" s="137"/>
      <c r="AS117" s="137"/>
      <c r="AT117" s="137"/>
      <c r="AU117" s="137"/>
      <c r="AV117" s="137"/>
      <c r="AW117" s="137"/>
      <c r="AX117" s="137"/>
      <c r="AY117" s="137"/>
      <c r="AZ117" s="137"/>
      <c r="BA117" s="137"/>
      <c r="BB117" s="137"/>
      <c r="BC117" s="137"/>
      <c r="BD117" s="137"/>
      <c r="BE117" s="137"/>
      <c r="BF117" s="137"/>
      <c r="BG117" s="137"/>
      <c r="BH117" s="137"/>
      <c r="BI117" s="137"/>
      <c r="BJ117" s="137"/>
      <c r="BK117" s="137"/>
      <c r="BL117" s="137"/>
      <c r="BM117" s="137"/>
      <c r="BN117" s="137"/>
      <c r="BO117" s="137"/>
      <c r="BP117" s="137"/>
      <c r="BQ117" s="137"/>
      <c r="BR117" s="137"/>
      <c r="BS117" s="137"/>
      <c r="BT117" s="137"/>
      <c r="BU117" s="137"/>
      <c r="BV117" s="137"/>
      <c r="BW117" s="137"/>
      <c r="BX117" s="137"/>
      <c r="BY117" s="137"/>
      <c r="BZ117" s="137"/>
    </row>
    <row r="118" s="46" customFormat="true" ht="12.75" hidden="true" customHeight="false" outlineLevel="0" collapsed="false">
      <c r="A118" s="103" t="s">
        <v>5</v>
      </c>
      <c r="C118" s="105"/>
      <c r="E118" s="105"/>
      <c r="F118" s="602" t="n">
        <f aca="false">C_SourceStreams!F2140</f>
        <v>49</v>
      </c>
      <c r="G118" s="375" t="str">
        <f aca="false">C_SourceStreams!G2140</f>
        <v>не се прилага</v>
      </c>
      <c r="H118" s="375" t="str">
        <f aca="false">C_SourceStreams!H2140</f>
        <v/>
      </c>
      <c r="I118" s="376" t="str">
        <f aca="false">C_SourceStreams!I2140</f>
        <v/>
      </c>
      <c r="J118" s="375"/>
      <c r="K118" s="375"/>
      <c r="L118" s="375"/>
      <c r="M118" s="377"/>
      <c r="P118" s="137"/>
      <c r="Q118" s="137"/>
      <c r="R118" s="137"/>
      <c r="S118" s="137"/>
      <c r="T118" s="137"/>
      <c r="U118" s="137"/>
      <c r="V118" s="137"/>
      <c r="W118" s="137"/>
      <c r="X118" s="137"/>
      <c r="Y118" s="137"/>
      <c r="Z118" s="137"/>
      <c r="AA118" s="137"/>
      <c r="AB118" s="137"/>
      <c r="AC118" s="137"/>
      <c r="AD118" s="137"/>
      <c r="AE118" s="137"/>
      <c r="AF118" s="137"/>
      <c r="AG118" s="137"/>
      <c r="AH118" s="137"/>
      <c r="AI118" s="137"/>
      <c r="AJ118" s="137"/>
      <c r="AK118" s="137"/>
      <c r="AL118" s="137"/>
      <c r="AM118" s="137"/>
      <c r="AN118" s="137"/>
      <c r="AO118" s="137"/>
      <c r="AP118" s="137"/>
      <c r="AQ118" s="137"/>
      <c r="AR118" s="137"/>
      <c r="AS118" s="137"/>
      <c r="AT118" s="137"/>
      <c r="AU118" s="137"/>
      <c r="AV118" s="137"/>
      <c r="AW118" s="137"/>
      <c r="AX118" s="137"/>
      <c r="AY118" s="137"/>
      <c r="AZ118" s="137"/>
      <c r="BA118" s="137"/>
      <c r="BB118" s="137"/>
      <c r="BC118" s="137"/>
      <c r="BD118" s="137"/>
      <c r="BE118" s="137"/>
      <c r="BF118" s="137"/>
      <c r="BG118" s="137"/>
      <c r="BH118" s="137"/>
      <c r="BI118" s="137"/>
      <c r="BJ118" s="137"/>
      <c r="BK118" s="137"/>
      <c r="BL118" s="137"/>
      <c r="BM118" s="137"/>
      <c r="BN118" s="137"/>
      <c r="BO118" s="137"/>
      <c r="BP118" s="137"/>
      <c r="BQ118" s="137"/>
      <c r="BR118" s="137"/>
      <c r="BS118" s="137"/>
      <c r="BT118" s="137"/>
      <c r="BU118" s="137"/>
      <c r="BV118" s="137"/>
      <c r="BW118" s="137"/>
      <c r="BX118" s="137"/>
      <c r="BY118" s="137"/>
      <c r="BZ118" s="137"/>
    </row>
    <row r="119" s="46" customFormat="true" ht="12.75" hidden="true" customHeight="false" outlineLevel="0" collapsed="false">
      <c r="A119" s="103" t="s">
        <v>5</v>
      </c>
      <c r="C119" s="105"/>
      <c r="E119" s="105"/>
      <c r="F119" s="602" t="n">
        <f aca="false">C_SourceStreams!F2141</f>
        <v>50</v>
      </c>
      <c r="G119" s="375" t="str">
        <f aca="false">C_SourceStreams!G2141</f>
        <v>не се прилага</v>
      </c>
      <c r="H119" s="375" t="str">
        <f aca="false">C_SourceStreams!H2141</f>
        <v/>
      </c>
      <c r="I119" s="376" t="str">
        <f aca="false">C_SourceStreams!I2141</f>
        <v/>
      </c>
      <c r="J119" s="375"/>
      <c r="K119" s="375"/>
      <c r="L119" s="375"/>
      <c r="M119" s="377"/>
      <c r="P119" s="137"/>
      <c r="Q119" s="137"/>
      <c r="R119" s="137"/>
      <c r="S119" s="137"/>
      <c r="T119" s="137"/>
      <c r="U119" s="137"/>
      <c r="V119" s="137"/>
      <c r="W119" s="137"/>
      <c r="X119" s="137"/>
      <c r="Y119" s="137"/>
      <c r="Z119" s="137"/>
      <c r="AA119" s="137"/>
      <c r="AB119" s="137"/>
      <c r="AC119" s="137"/>
      <c r="AD119" s="137"/>
      <c r="AE119" s="137"/>
      <c r="AF119" s="137"/>
      <c r="AG119" s="137"/>
      <c r="AH119" s="137"/>
      <c r="AI119" s="137"/>
      <c r="AJ119" s="137"/>
      <c r="AK119" s="137"/>
      <c r="AL119" s="137"/>
      <c r="AM119" s="137"/>
      <c r="AN119" s="137"/>
      <c r="AO119" s="137"/>
      <c r="AP119" s="137"/>
      <c r="AQ119" s="137"/>
      <c r="AR119" s="137"/>
      <c r="AS119" s="137"/>
      <c r="AT119" s="137"/>
      <c r="AU119" s="137"/>
      <c r="AV119" s="137"/>
      <c r="AW119" s="137"/>
      <c r="AX119" s="137"/>
      <c r="AY119" s="137"/>
      <c r="AZ119" s="137"/>
      <c r="BA119" s="137"/>
      <c r="BB119" s="137"/>
      <c r="BC119" s="137"/>
      <c r="BD119" s="137"/>
      <c r="BE119" s="137"/>
      <c r="BF119" s="137"/>
      <c r="BG119" s="137"/>
      <c r="BH119" s="137"/>
      <c r="BI119" s="137"/>
      <c r="BJ119" s="137"/>
      <c r="BK119" s="137"/>
      <c r="BL119" s="137"/>
      <c r="BM119" s="137"/>
      <c r="BN119" s="137"/>
      <c r="BO119" s="137"/>
      <c r="BP119" s="137"/>
      <c r="BQ119" s="137"/>
      <c r="BR119" s="137"/>
      <c r="BS119" s="137"/>
      <c r="BT119" s="137"/>
      <c r="BU119" s="137"/>
      <c r="BV119" s="137"/>
      <c r="BW119" s="137"/>
      <c r="BX119" s="137"/>
      <c r="BY119" s="137"/>
      <c r="BZ119" s="137"/>
    </row>
    <row r="120" s="46" customFormat="true" ht="12.75" hidden="true" customHeight="false" outlineLevel="0" collapsed="false">
      <c r="A120" s="103" t="s">
        <v>5</v>
      </c>
      <c r="C120" s="105"/>
      <c r="E120" s="105"/>
      <c r="F120" s="602" t="n">
        <f aca="false">C_SourceStreams!F2142</f>
        <v>51</v>
      </c>
      <c r="G120" s="375" t="str">
        <f aca="false">C_SourceStreams!G2142</f>
        <v>не се прилага</v>
      </c>
      <c r="H120" s="375" t="str">
        <f aca="false">C_SourceStreams!H2142</f>
        <v/>
      </c>
      <c r="I120" s="376" t="str">
        <f aca="false">C_SourceStreams!I2142</f>
        <v/>
      </c>
      <c r="J120" s="375"/>
      <c r="K120" s="375"/>
      <c r="L120" s="375"/>
      <c r="M120" s="377"/>
      <c r="P120" s="137"/>
      <c r="Q120" s="137"/>
      <c r="R120" s="137"/>
      <c r="S120" s="137"/>
      <c r="T120" s="137"/>
      <c r="U120" s="137"/>
      <c r="V120" s="137"/>
      <c r="W120" s="137"/>
      <c r="X120" s="137"/>
      <c r="Y120" s="137"/>
      <c r="Z120" s="137"/>
      <c r="AA120" s="137"/>
      <c r="AB120" s="137"/>
      <c r="AC120" s="137"/>
      <c r="AD120" s="137"/>
      <c r="AE120" s="137"/>
      <c r="AF120" s="137"/>
      <c r="AG120" s="137"/>
      <c r="AH120" s="137"/>
      <c r="AI120" s="137"/>
      <c r="AJ120" s="137"/>
      <c r="AK120" s="137"/>
      <c r="AL120" s="137"/>
      <c r="AM120" s="137"/>
      <c r="AN120" s="137"/>
      <c r="AO120" s="137"/>
      <c r="AP120" s="137"/>
      <c r="AQ120" s="137"/>
      <c r="AR120" s="137"/>
      <c r="AS120" s="137"/>
      <c r="AT120" s="137"/>
      <c r="AU120" s="137"/>
      <c r="AV120" s="137"/>
      <c r="AW120" s="137"/>
      <c r="AX120" s="137"/>
      <c r="AY120" s="137"/>
      <c r="AZ120" s="137"/>
      <c r="BA120" s="137"/>
      <c r="BB120" s="137"/>
      <c r="BC120" s="137"/>
      <c r="BD120" s="137"/>
      <c r="BE120" s="137"/>
      <c r="BF120" s="137"/>
      <c r="BG120" s="137"/>
      <c r="BH120" s="137"/>
      <c r="BI120" s="137"/>
      <c r="BJ120" s="137"/>
      <c r="BK120" s="137"/>
      <c r="BL120" s="137"/>
      <c r="BM120" s="137"/>
      <c r="BN120" s="137"/>
      <c r="BO120" s="137"/>
      <c r="BP120" s="137"/>
      <c r="BQ120" s="137"/>
      <c r="BR120" s="137"/>
      <c r="BS120" s="137"/>
      <c r="BT120" s="137"/>
      <c r="BU120" s="137"/>
      <c r="BV120" s="137"/>
      <c r="BW120" s="137"/>
      <c r="BX120" s="137"/>
      <c r="BY120" s="137"/>
      <c r="BZ120" s="137"/>
    </row>
    <row r="121" s="46" customFormat="true" ht="12.75" hidden="true" customHeight="false" outlineLevel="0" collapsed="false">
      <c r="A121" s="103" t="s">
        <v>5</v>
      </c>
      <c r="C121" s="105"/>
      <c r="E121" s="105"/>
      <c r="F121" s="602" t="n">
        <f aca="false">C_SourceStreams!F2143</f>
        <v>52</v>
      </c>
      <c r="G121" s="375" t="str">
        <f aca="false">C_SourceStreams!G2143</f>
        <v>не се прилага</v>
      </c>
      <c r="H121" s="375" t="str">
        <f aca="false">C_SourceStreams!H2143</f>
        <v/>
      </c>
      <c r="I121" s="376" t="str">
        <f aca="false">C_SourceStreams!I2143</f>
        <v/>
      </c>
      <c r="J121" s="375"/>
      <c r="K121" s="375"/>
      <c r="L121" s="375"/>
      <c r="M121" s="377"/>
      <c r="P121" s="137"/>
      <c r="Q121" s="137"/>
      <c r="R121" s="137"/>
      <c r="S121" s="137"/>
      <c r="T121" s="137"/>
      <c r="U121" s="137"/>
      <c r="V121" s="137"/>
      <c r="W121" s="137"/>
      <c r="X121" s="137"/>
      <c r="Y121" s="137"/>
      <c r="Z121" s="137"/>
      <c r="AA121" s="137"/>
      <c r="AB121" s="137"/>
      <c r="AC121" s="137"/>
      <c r="AD121" s="137"/>
      <c r="AE121" s="137"/>
      <c r="AF121" s="137"/>
      <c r="AG121" s="137"/>
      <c r="AH121" s="137"/>
      <c r="AI121" s="137"/>
      <c r="AJ121" s="137"/>
      <c r="AK121" s="137"/>
      <c r="AL121" s="137"/>
      <c r="AM121" s="137"/>
      <c r="AN121" s="137"/>
      <c r="AO121" s="137"/>
      <c r="AP121" s="137"/>
      <c r="AQ121" s="137"/>
      <c r="AR121" s="137"/>
      <c r="AS121" s="137"/>
      <c r="AT121" s="137"/>
      <c r="AU121" s="137"/>
      <c r="AV121" s="137"/>
      <c r="AW121" s="137"/>
      <c r="AX121" s="137"/>
      <c r="AY121" s="137"/>
      <c r="AZ121" s="137"/>
      <c r="BA121" s="137"/>
      <c r="BB121" s="137"/>
      <c r="BC121" s="137"/>
      <c r="BD121" s="137"/>
      <c r="BE121" s="137"/>
      <c r="BF121" s="137"/>
      <c r="BG121" s="137"/>
      <c r="BH121" s="137"/>
      <c r="BI121" s="137"/>
      <c r="BJ121" s="137"/>
      <c r="BK121" s="137"/>
      <c r="BL121" s="137"/>
      <c r="BM121" s="137"/>
      <c r="BN121" s="137"/>
      <c r="BO121" s="137"/>
      <c r="BP121" s="137"/>
      <c r="BQ121" s="137"/>
      <c r="BR121" s="137"/>
      <c r="BS121" s="137"/>
      <c r="BT121" s="137"/>
      <c r="BU121" s="137"/>
      <c r="BV121" s="137"/>
      <c r="BW121" s="137"/>
      <c r="BX121" s="137"/>
      <c r="BY121" s="137"/>
      <c r="BZ121" s="137"/>
    </row>
    <row r="122" s="46" customFormat="true" ht="12.75" hidden="true" customHeight="false" outlineLevel="0" collapsed="false">
      <c r="A122" s="103" t="s">
        <v>5</v>
      </c>
      <c r="C122" s="105"/>
      <c r="E122" s="105"/>
      <c r="F122" s="602" t="n">
        <f aca="false">C_SourceStreams!F2144</f>
        <v>53</v>
      </c>
      <c r="G122" s="375" t="str">
        <f aca="false">C_SourceStreams!G2144</f>
        <v>не се прилага</v>
      </c>
      <c r="H122" s="375" t="str">
        <f aca="false">C_SourceStreams!H2144</f>
        <v/>
      </c>
      <c r="I122" s="376" t="str">
        <f aca="false">C_SourceStreams!I2144</f>
        <v/>
      </c>
      <c r="J122" s="375"/>
      <c r="K122" s="375"/>
      <c r="L122" s="375"/>
      <c r="M122" s="377"/>
      <c r="P122" s="137"/>
      <c r="Q122" s="137"/>
      <c r="R122" s="137"/>
      <c r="S122" s="137"/>
      <c r="T122" s="137"/>
      <c r="U122" s="137"/>
      <c r="V122" s="137"/>
      <c r="W122" s="137"/>
      <c r="X122" s="137"/>
      <c r="Y122" s="137"/>
      <c r="Z122" s="137"/>
      <c r="AA122" s="137"/>
      <c r="AB122" s="137"/>
      <c r="AC122" s="137"/>
      <c r="AD122" s="137"/>
      <c r="AE122" s="137"/>
      <c r="AF122" s="137"/>
      <c r="AG122" s="137"/>
      <c r="AH122" s="137"/>
      <c r="AI122" s="137"/>
      <c r="AJ122" s="137"/>
      <c r="AK122" s="137"/>
      <c r="AL122" s="137"/>
      <c r="AM122" s="137"/>
      <c r="AN122" s="137"/>
      <c r="AO122" s="137"/>
      <c r="AP122" s="137"/>
      <c r="AQ122" s="137"/>
      <c r="AR122" s="137"/>
      <c r="AS122" s="137"/>
      <c r="AT122" s="137"/>
      <c r="AU122" s="137"/>
      <c r="AV122" s="137"/>
      <c r="AW122" s="137"/>
      <c r="AX122" s="137"/>
      <c r="AY122" s="137"/>
      <c r="AZ122" s="137"/>
      <c r="BA122" s="137"/>
      <c r="BB122" s="137"/>
      <c r="BC122" s="137"/>
      <c r="BD122" s="137"/>
      <c r="BE122" s="137"/>
      <c r="BF122" s="137"/>
      <c r="BG122" s="137"/>
      <c r="BH122" s="137"/>
      <c r="BI122" s="137"/>
      <c r="BJ122" s="137"/>
      <c r="BK122" s="137"/>
      <c r="BL122" s="137"/>
      <c r="BM122" s="137"/>
      <c r="BN122" s="137"/>
      <c r="BO122" s="137"/>
      <c r="BP122" s="137"/>
      <c r="BQ122" s="137"/>
      <c r="BR122" s="137"/>
      <c r="BS122" s="137"/>
      <c r="BT122" s="137"/>
      <c r="BU122" s="137"/>
      <c r="BV122" s="137"/>
      <c r="BW122" s="137"/>
      <c r="BX122" s="137"/>
      <c r="BY122" s="137"/>
      <c r="BZ122" s="137"/>
    </row>
    <row r="123" s="46" customFormat="true" ht="12.75" hidden="true" customHeight="false" outlineLevel="0" collapsed="false">
      <c r="A123" s="103" t="s">
        <v>5</v>
      </c>
      <c r="C123" s="105"/>
      <c r="E123" s="105"/>
      <c r="F123" s="602" t="n">
        <f aca="false">C_SourceStreams!F2145</f>
        <v>54</v>
      </c>
      <c r="G123" s="375" t="str">
        <f aca="false">C_SourceStreams!G2145</f>
        <v>не се прилага</v>
      </c>
      <c r="H123" s="375" t="str">
        <f aca="false">C_SourceStreams!H2145</f>
        <v/>
      </c>
      <c r="I123" s="376" t="str">
        <f aca="false">C_SourceStreams!I2145</f>
        <v/>
      </c>
      <c r="J123" s="375"/>
      <c r="K123" s="375"/>
      <c r="L123" s="375"/>
      <c r="M123" s="377"/>
      <c r="P123" s="137"/>
      <c r="Q123" s="137"/>
      <c r="R123" s="137"/>
      <c r="S123" s="137"/>
      <c r="T123" s="137"/>
      <c r="U123" s="137"/>
      <c r="V123" s="137"/>
      <c r="W123" s="137"/>
      <c r="X123" s="137"/>
      <c r="Y123" s="137"/>
      <c r="Z123" s="137"/>
      <c r="AA123" s="137"/>
      <c r="AB123" s="137"/>
      <c r="AC123" s="137"/>
      <c r="AD123" s="137"/>
      <c r="AE123" s="137"/>
      <c r="AF123" s="137"/>
      <c r="AG123" s="137"/>
      <c r="AH123" s="137"/>
      <c r="AI123" s="137"/>
      <c r="AJ123" s="137"/>
      <c r="AK123" s="137"/>
      <c r="AL123" s="137"/>
      <c r="AM123" s="137"/>
      <c r="AN123" s="137"/>
      <c r="AO123" s="137"/>
      <c r="AP123" s="137"/>
      <c r="AQ123" s="137"/>
      <c r="AR123" s="137"/>
      <c r="AS123" s="137"/>
      <c r="AT123" s="137"/>
      <c r="AU123" s="137"/>
      <c r="AV123" s="137"/>
      <c r="AW123" s="137"/>
      <c r="AX123" s="137"/>
      <c r="AY123" s="137"/>
      <c r="AZ123" s="137"/>
      <c r="BA123" s="137"/>
      <c r="BB123" s="137"/>
      <c r="BC123" s="137"/>
      <c r="BD123" s="137"/>
      <c r="BE123" s="137"/>
      <c r="BF123" s="137"/>
      <c r="BG123" s="137"/>
      <c r="BH123" s="137"/>
      <c r="BI123" s="137"/>
      <c r="BJ123" s="137"/>
      <c r="BK123" s="137"/>
      <c r="BL123" s="137"/>
      <c r="BM123" s="137"/>
      <c r="BN123" s="137"/>
      <c r="BO123" s="137"/>
      <c r="BP123" s="137"/>
      <c r="BQ123" s="137"/>
      <c r="BR123" s="137"/>
      <c r="BS123" s="137"/>
      <c r="BT123" s="137"/>
      <c r="BU123" s="137"/>
      <c r="BV123" s="137"/>
      <c r="BW123" s="137"/>
      <c r="BX123" s="137"/>
      <c r="BY123" s="137"/>
      <c r="BZ123" s="137"/>
    </row>
    <row r="124" s="46" customFormat="true" ht="12.75" hidden="true" customHeight="false" outlineLevel="0" collapsed="false">
      <c r="A124" s="103" t="s">
        <v>5</v>
      </c>
      <c r="C124" s="105"/>
      <c r="E124" s="105"/>
      <c r="F124" s="602" t="n">
        <f aca="false">C_SourceStreams!F2146</f>
        <v>55</v>
      </c>
      <c r="G124" s="375" t="str">
        <f aca="false">C_SourceStreams!G2146</f>
        <v>не се прилага</v>
      </c>
      <c r="H124" s="375" t="str">
        <f aca="false">C_SourceStreams!H2146</f>
        <v/>
      </c>
      <c r="I124" s="376" t="str">
        <f aca="false">C_SourceStreams!I2146</f>
        <v/>
      </c>
      <c r="J124" s="375"/>
      <c r="K124" s="375"/>
      <c r="L124" s="375"/>
      <c r="M124" s="377"/>
      <c r="P124" s="137"/>
      <c r="Q124" s="137"/>
      <c r="R124" s="137"/>
      <c r="S124" s="137"/>
      <c r="T124" s="137"/>
      <c r="U124" s="137"/>
      <c r="V124" s="137"/>
      <c r="W124" s="137"/>
      <c r="X124" s="137"/>
      <c r="Y124" s="137"/>
      <c r="Z124" s="137"/>
      <c r="AA124" s="137"/>
      <c r="AB124" s="137"/>
      <c r="AC124" s="137"/>
      <c r="AD124" s="137"/>
      <c r="AE124" s="137"/>
      <c r="AF124" s="137"/>
      <c r="AG124" s="137"/>
      <c r="AH124" s="137"/>
      <c r="AI124" s="137"/>
      <c r="AJ124" s="137"/>
      <c r="AK124" s="137"/>
      <c r="AL124" s="137"/>
      <c r="AM124" s="137"/>
      <c r="AN124" s="137"/>
      <c r="AO124" s="137"/>
      <c r="AP124" s="137"/>
      <c r="AQ124" s="137"/>
      <c r="AR124" s="137"/>
      <c r="AS124" s="137"/>
      <c r="AT124" s="137"/>
      <c r="AU124" s="137"/>
      <c r="AV124" s="137"/>
      <c r="AW124" s="137"/>
      <c r="AX124" s="137"/>
      <c r="AY124" s="137"/>
      <c r="AZ124" s="137"/>
      <c r="BA124" s="137"/>
      <c r="BB124" s="137"/>
      <c r="BC124" s="137"/>
      <c r="BD124" s="137"/>
      <c r="BE124" s="137"/>
      <c r="BF124" s="137"/>
      <c r="BG124" s="137"/>
      <c r="BH124" s="137"/>
      <c r="BI124" s="137"/>
      <c r="BJ124" s="137"/>
      <c r="BK124" s="137"/>
      <c r="BL124" s="137"/>
      <c r="BM124" s="137"/>
      <c r="BN124" s="137"/>
      <c r="BO124" s="137"/>
      <c r="BP124" s="137"/>
      <c r="BQ124" s="137"/>
      <c r="BR124" s="137"/>
      <c r="BS124" s="137"/>
      <c r="BT124" s="137"/>
      <c r="BU124" s="137"/>
      <c r="BV124" s="137"/>
      <c r="BW124" s="137"/>
      <c r="BX124" s="137"/>
      <c r="BY124" s="137"/>
      <c r="BZ124" s="137"/>
    </row>
    <row r="125" s="46" customFormat="true" ht="12.75" hidden="true" customHeight="false" outlineLevel="0" collapsed="false">
      <c r="A125" s="103" t="s">
        <v>5</v>
      </c>
      <c r="C125" s="105"/>
      <c r="E125" s="105"/>
      <c r="F125" s="602" t="n">
        <f aca="false">C_SourceStreams!F2147</f>
        <v>56</v>
      </c>
      <c r="G125" s="375" t="str">
        <f aca="false">C_SourceStreams!G2147</f>
        <v>не се прилага</v>
      </c>
      <c r="H125" s="375" t="str">
        <f aca="false">C_SourceStreams!H2147</f>
        <v/>
      </c>
      <c r="I125" s="376" t="str">
        <f aca="false">C_SourceStreams!I2147</f>
        <v/>
      </c>
      <c r="J125" s="375"/>
      <c r="K125" s="375"/>
      <c r="L125" s="375"/>
      <c r="M125" s="377"/>
      <c r="P125" s="137"/>
      <c r="Q125" s="137"/>
      <c r="R125" s="137"/>
      <c r="S125" s="137"/>
      <c r="T125" s="137"/>
      <c r="U125" s="137"/>
      <c r="V125" s="137"/>
      <c r="W125" s="137"/>
      <c r="X125" s="137"/>
      <c r="Y125" s="137"/>
      <c r="Z125" s="137"/>
      <c r="AA125" s="137"/>
      <c r="AB125" s="137"/>
      <c r="AC125" s="137"/>
      <c r="AD125" s="137"/>
      <c r="AE125" s="137"/>
      <c r="AF125" s="137"/>
      <c r="AG125" s="137"/>
      <c r="AH125" s="137"/>
      <c r="AI125" s="137"/>
      <c r="AJ125" s="137"/>
      <c r="AK125" s="137"/>
      <c r="AL125" s="137"/>
      <c r="AM125" s="137"/>
      <c r="AN125" s="137"/>
      <c r="AO125" s="137"/>
      <c r="AP125" s="137"/>
      <c r="AQ125" s="137"/>
      <c r="AR125" s="137"/>
      <c r="AS125" s="137"/>
      <c r="AT125" s="137"/>
      <c r="AU125" s="137"/>
      <c r="AV125" s="137"/>
      <c r="AW125" s="137"/>
      <c r="AX125" s="137"/>
      <c r="AY125" s="137"/>
      <c r="AZ125" s="137"/>
      <c r="BA125" s="137"/>
      <c r="BB125" s="137"/>
      <c r="BC125" s="137"/>
      <c r="BD125" s="137"/>
      <c r="BE125" s="137"/>
      <c r="BF125" s="137"/>
      <c r="BG125" s="137"/>
      <c r="BH125" s="137"/>
      <c r="BI125" s="137"/>
      <c r="BJ125" s="137"/>
      <c r="BK125" s="137"/>
      <c r="BL125" s="137"/>
      <c r="BM125" s="137"/>
      <c r="BN125" s="137"/>
      <c r="BO125" s="137"/>
      <c r="BP125" s="137"/>
      <c r="BQ125" s="137"/>
      <c r="BR125" s="137"/>
      <c r="BS125" s="137"/>
      <c r="BT125" s="137"/>
      <c r="BU125" s="137"/>
      <c r="BV125" s="137"/>
      <c r="BW125" s="137"/>
      <c r="BX125" s="137"/>
      <c r="BY125" s="137"/>
      <c r="BZ125" s="137"/>
    </row>
    <row r="126" s="46" customFormat="true" ht="12.75" hidden="true" customHeight="false" outlineLevel="0" collapsed="false">
      <c r="A126" s="103" t="s">
        <v>5</v>
      </c>
      <c r="C126" s="105"/>
      <c r="E126" s="105"/>
      <c r="F126" s="602" t="n">
        <f aca="false">C_SourceStreams!F2148</f>
        <v>57</v>
      </c>
      <c r="G126" s="375" t="str">
        <f aca="false">C_SourceStreams!G2148</f>
        <v>не се прилага</v>
      </c>
      <c r="H126" s="375" t="str">
        <f aca="false">C_SourceStreams!H2148</f>
        <v/>
      </c>
      <c r="I126" s="376" t="str">
        <f aca="false">C_SourceStreams!I2148</f>
        <v/>
      </c>
      <c r="J126" s="375"/>
      <c r="K126" s="375"/>
      <c r="L126" s="375"/>
      <c r="M126" s="377"/>
      <c r="P126" s="137"/>
      <c r="Q126" s="137"/>
      <c r="R126" s="137"/>
      <c r="S126" s="137"/>
      <c r="T126" s="137"/>
      <c r="U126" s="137"/>
      <c r="V126" s="137"/>
      <c r="W126" s="137"/>
      <c r="X126" s="137"/>
      <c r="Y126" s="137"/>
      <c r="Z126" s="137"/>
      <c r="AA126" s="137"/>
      <c r="AB126" s="137"/>
      <c r="AC126" s="137"/>
      <c r="AD126" s="137"/>
      <c r="AE126" s="137"/>
      <c r="AF126" s="137"/>
      <c r="AG126" s="137"/>
      <c r="AH126" s="137"/>
      <c r="AI126" s="137"/>
      <c r="AJ126" s="137"/>
      <c r="AK126" s="137"/>
      <c r="AL126" s="137"/>
      <c r="AM126" s="137"/>
      <c r="AN126" s="137"/>
      <c r="AO126" s="137"/>
      <c r="AP126" s="137"/>
      <c r="AQ126" s="137"/>
      <c r="AR126" s="137"/>
      <c r="AS126" s="137"/>
      <c r="AT126" s="137"/>
      <c r="AU126" s="137"/>
      <c r="AV126" s="137"/>
      <c r="AW126" s="137"/>
      <c r="AX126" s="137"/>
      <c r="AY126" s="137"/>
      <c r="AZ126" s="137"/>
      <c r="BA126" s="137"/>
      <c r="BB126" s="137"/>
      <c r="BC126" s="137"/>
      <c r="BD126" s="137"/>
      <c r="BE126" s="137"/>
      <c r="BF126" s="137"/>
      <c r="BG126" s="137"/>
      <c r="BH126" s="137"/>
      <c r="BI126" s="137"/>
      <c r="BJ126" s="137"/>
      <c r="BK126" s="137"/>
      <c r="BL126" s="137"/>
      <c r="BM126" s="137"/>
      <c r="BN126" s="137"/>
      <c r="BO126" s="137"/>
      <c r="BP126" s="137"/>
      <c r="BQ126" s="137"/>
      <c r="BR126" s="137"/>
      <c r="BS126" s="137"/>
      <c r="BT126" s="137"/>
      <c r="BU126" s="137"/>
      <c r="BV126" s="137"/>
      <c r="BW126" s="137"/>
      <c r="BX126" s="137"/>
      <c r="BY126" s="137"/>
      <c r="BZ126" s="137"/>
    </row>
    <row r="127" s="46" customFormat="true" ht="12.75" hidden="true" customHeight="false" outlineLevel="0" collapsed="false">
      <c r="A127" s="103" t="s">
        <v>5</v>
      </c>
      <c r="C127" s="105"/>
      <c r="E127" s="105"/>
      <c r="F127" s="602" t="n">
        <f aca="false">C_SourceStreams!F2149</f>
        <v>58</v>
      </c>
      <c r="G127" s="375" t="str">
        <f aca="false">C_SourceStreams!G2149</f>
        <v>не се прилага</v>
      </c>
      <c r="H127" s="375" t="str">
        <f aca="false">C_SourceStreams!H2149</f>
        <v/>
      </c>
      <c r="I127" s="376" t="str">
        <f aca="false">C_SourceStreams!I2149</f>
        <v/>
      </c>
      <c r="J127" s="375"/>
      <c r="K127" s="375"/>
      <c r="L127" s="375"/>
      <c r="M127" s="377"/>
      <c r="P127" s="137"/>
      <c r="Q127" s="137"/>
      <c r="R127" s="137"/>
      <c r="S127" s="137"/>
      <c r="T127" s="137"/>
      <c r="U127" s="137"/>
      <c r="V127" s="137"/>
      <c r="W127" s="137"/>
      <c r="X127" s="137"/>
      <c r="Y127" s="137"/>
      <c r="Z127" s="137"/>
      <c r="AA127" s="137"/>
      <c r="AB127" s="137"/>
      <c r="AC127" s="137"/>
      <c r="AD127" s="137"/>
      <c r="AE127" s="137"/>
      <c r="AF127" s="137"/>
      <c r="AG127" s="137"/>
      <c r="AH127" s="137"/>
      <c r="AI127" s="137"/>
      <c r="AJ127" s="137"/>
      <c r="AK127" s="137"/>
      <c r="AL127" s="137"/>
      <c r="AM127" s="137"/>
      <c r="AN127" s="137"/>
      <c r="AO127" s="137"/>
      <c r="AP127" s="137"/>
      <c r="AQ127" s="137"/>
      <c r="AR127" s="137"/>
      <c r="AS127" s="137"/>
      <c r="AT127" s="137"/>
      <c r="AU127" s="137"/>
      <c r="AV127" s="137"/>
      <c r="AW127" s="137"/>
      <c r="AX127" s="137"/>
      <c r="AY127" s="137"/>
      <c r="AZ127" s="137"/>
      <c r="BA127" s="137"/>
      <c r="BB127" s="137"/>
      <c r="BC127" s="137"/>
      <c r="BD127" s="137"/>
      <c r="BE127" s="137"/>
      <c r="BF127" s="137"/>
      <c r="BG127" s="137"/>
      <c r="BH127" s="137"/>
      <c r="BI127" s="137"/>
      <c r="BJ127" s="137"/>
      <c r="BK127" s="137"/>
      <c r="BL127" s="137"/>
      <c r="BM127" s="137"/>
      <c r="BN127" s="137"/>
      <c r="BO127" s="137"/>
      <c r="BP127" s="137"/>
      <c r="BQ127" s="137"/>
      <c r="BR127" s="137"/>
      <c r="BS127" s="137"/>
      <c r="BT127" s="137"/>
      <c r="BU127" s="137"/>
      <c r="BV127" s="137"/>
      <c r="BW127" s="137"/>
      <c r="BX127" s="137"/>
      <c r="BY127" s="137"/>
      <c r="BZ127" s="137"/>
    </row>
    <row r="128" s="46" customFormat="true" ht="12.75" hidden="true" customHeight="false" outlineLevel="0" collapsed="false">
      <c r="A128" s="103" t="s">
        <v>5</v>
      </c>
      <c r="C128" s="105"/>
      <c r="E128" s="105"/>
      <c r="F128" s="602" t="n">
        <f aca="false">C_SourceStreams!F2150</f>
        <v>59</v>
      </c>
      <c r="G128" s="375" t="str">
        <f aca="false">C_SourceStreams!G2150</f>
        <v>не се прилага</v>
      </c>
      <c r="H128" s="375" t="str">
        <f aca="false">C_SourceStreams!H2150</f>
        <v/>
      </c>
      <c r="I128" s="376" t="str">
        <f aca="false">C_SourceStreams!I2150</f>
        <v/>
      </c>
      <c r="J128" s="375"/>
      <c r="K128" s="375"/>
      <c r="L128" s="375"/>
      <c r="M128" s="377"/>
      <c r="P128" s="137"/>
      <c r="Q128" s="137"/>
      <c r="R128" s="137"/>
      <c r="S128" s="137"/>
      <c r="T128" s="137"/>
      <c r="U128" s="137"/>
      <c r="V128" s="137"/>
      <c r="W128" s="137"/>
      <c r="X128" s="137"/>
      <c r="Y128" s="137"/>
      <c r="Z128" s="137"/>
      <c r="AA128" s="137"/>
      <c r="AB128" s="137"/>
      <c r="AC128" s="137"/>
      <c r="AD128" s="137"/>
      <c r="AE128" s="137"/>
      <c r="AF128" s="137"/>
      <c r="AG128" s="137"/>
      <c r="AH128" s="137"/>
      <c r="AI128" s="137"/>
      <c r="AJ128" s="137"/>
      <c r="AK128" s="137"/>
      <c r="AL128" s="137"/>
      <c r="AM128" s="137"/>
      <c r="AN128" s="137"/>
      <c r="AO128" s="137"/>
      <c r="AP128" s="137"/>
      <c r="AQ128" s="137"/>
      <c r="AR128" s="137"/>
      <c r="AS128" s="137"/>
      <c r="AT128" s="137"/>
      <c r="AU128" s="137"/>
      <c r="AV128" s="137"/>
      <c r="AW128" s="137"/>
      <c r="AX128" s="137"/>
      <c r="AY128" s="137"/>
      <c r="AZ128" s="137"/>
      <c r="BA128" s="137"/>
      <c r="BB128" s="137"/>
      <c r="BC128" s="137"/>
      <c r="BD128" s="137"/>
      <c r="BE128" s="137"/>
      <c r="BF128" s="137"/>
      <c r="BG128" s="137"/>
      <c r="BH128" s="137"/>
      <c r="BI128" s="137"/>
      <c r="BJ128" s="137"/>
      <c r="BK128" s="137"/>
      <c r="BL128" s="137"/>
      <c r="BM128" s="137"/>
      <c r="BN128" s="137"/>
      <c r="BO128" s="137"/>
      <c r="BP128" s="137"/>
      <c r="BQ128" s="137"/>
      <c r="BR128" s="137"/>
      <c r="BS128" s="137"/>
      <c r="BT128" s="137"/>
      <c r="BU128" s="137"/>
      <c r="BV128" s="137"/>
      <c r="BW128" s="137"/>
      <c r="BX128" s="137"/>
      <c r="BY128" s="137"/>
      <c r="BZ128" s="137"/>
    </row>
    <row r="129" s="46" customFormat="true" ht="12.75" hidden="true" customHeight="false" outlineLevel="0" collapsed="false">
      <c r="A129" s="103" t="s">
        <v>5</v>
      </c>
      <c r="C129" s="105"/>
      <c r="E129" s="105"/>
      <c r="F129" s="602" t="n">
        <f aca="false">C_SourceStreams!F2151</f>
        <v>60</v>
      </c>
      <c r="G129" s="375" t="str">
        <f aca="false">C_SourceStreams!G2151</f>
        <v>не се прилага</v>
      </c>
      <c r="H129" s="375" t="str">
        <f aca="false">C_SourceStreams!H2151</f>
        <v/>
      </c>
      <c r="I129" s="376" t="str">
        <f aca="false">C_SourceStreams!I2151</f>
        <v/>
      </c>
      <c r="J129" s="375"/>
      <c r="K129" s="375"/>
      <c r="L129" s="375"/>
      <c r="M129" s="377"/>
      <c r="P129" s="137"/>
      <c r="Q129" s="137"/>
      <c r="R129" s="137"/>
      <c r="S129" s="137"/>
      <c r="T129" s="137"/>
      <c r="U129" s="137"/>
      <c r="V129" s="137"/>
      <c r="W129" s="137"/>
      <c r="X129" s="137"/>
      <c r="Y129" s="137"/>
      <c r="Z129" s="137"/>
      <c r="AA129" s="137"/>
      <c r="AB129" s="137"/>
      <c r="AC129" s="137"/>
      <c r="AD129" s="137"/>
      <c r="AE129" s="137"/>
      <c r="AF129" s="137"/>
      <c r="AG129" s="137"/>
      <c r="AH129" s="137"/>
      <c r="AI129" s="137"/>
      <c r="AJ129" s="137"/>
      <c r="AK129" s="137"/>
      <c r="AL129" s="137"/>
      <c r="AM129" s="137"/>
      <c r="AN129" s="137"/>
      <c r="AO129" s="137"/>
      <c r="AP129" s="137"/>
      <c r="AQ129" s="137"/>
      <c r="AR129" s="137"/>
      <c r="AS129" s="137"/>
      <c r="AT129" s="137"/>
      <c r="AU129" s="137"/>
      <c r="AV129" s="137"/>
      <c r="AW129" s="137"/>
      <c r="AX129" s="137"/>
      <c r="AY129" s="137"/>
      <c r="AZ129" s="137"/>
      <c r="BA129" s="137"/>
      <c r="BB129" s="137"/>
      <c r="BC129" s="137"/>
      <c r="BD129" s="137"/>
      <c r="BE129" s="137"/>
      <c r="BF129" s="137"/>
      <c r="BG129" s="137"/>
      <c r="BH129" s="137"/>
      <c r="BI129" s="137"/>
      <c r="BJ129" s="137"/>
      <c r="BK129" s="137"/>
      <c r="BL129" s="137"/>
      <c r="BM129" s="137"/>
      <c r="BN129" s="137"/>
      <c r="BO129" s="137"/>
      <c r="BP129" s="137"/>
      <c r="BQ129" s="137"/>
      <c r="BR129" s="137"/>
      <c r="BS129" s="137"/>
      <c r="BT129" s="137"/>
      <c r="BU129" s="137"/>
      <c r="BV129" s="137"/>
      <c r="BW129" s="137"/>
      <c r="BX129" s="137"/>
      <c r="BY129" s="137"/>
      <c r="BZ129" s="137"/>
    </row>
    <row r="130" s="46" customFormat="true" ht="12.75" hidden="true" customHeight="false" outlineLevel="0" collapsed="false">
      <c r="A130" s="103" t="s">
        <v>5</v>
      </c>
      <c r="C130" s="105"/>
      <c r="E130" s="105"/>
      <c r="F130" s="602" t="n">
        <f aca="false">C_SourceStreams!F2152</f>
        <v>61</v>
      </c>
      <c r="G130" s="375" t="str">
        <f aca="false">C_SourceStreams!G2152</f>
        <v>не се прилага</v>
      </c>
      <c r="H130" s="375" t="str">
        <f aca="false">C_SourceStreams!H2152</f>
        <v/>
      </c>
      <c r="I130" s="376" t="str">
        <f aca="false">C_SourceStreams!I2152</f>
        <v/>
      </c>
      <c r="J130" s="375"/>
      <c r="K130" s="375"/>
      <c r="L130" s="375"/>
      <c r="M130" s="377"/>
      <c r="P130" s="137"/>
      <c r="Q130" s="137"/>
      <c r="R130" s="137"/>
      <c r="S130" s="137"/>
      <c r="T130" s="137"/>
      <c r="U130" s="137"/>
      <c r="V130" s="137"/>
      <c r="W130" s="137"/>
      <c r="X130" s="137"/>
      <c r="Y130" s="137"/>
      <c r="Z130" s="137"/>
      <c r="AA130" s="137"/>
      <c r="AB130" s="137"/>
      <c r="AC130" s="137"/>
      <c r="AD130" s="137"/>
      <c r="AE130" s="137"/>
      <c r="AF130" s="137"/>
      <c r="AG130" s="137"/>
      <c r="AH130" s="137"/>
      <c r="AI130" s="137"/>
      <c r="AJ130" s="137"/>
      <c r="AK130" s="137"/>
      <c r="AL130" s="137"/>
      <c r="AM130" s="137"/>
      <c r="AN130" s="137"/>
      <c r="AO130" s="137"/>
      <c r="AP130" s="137"/>
      <c r="AQ130" s="137"/>
      <c r="AR130" s="137"/>
      <c r="AS130" s="137"/>
      <c r="AT130" s="137"/>
      <c r="AU130" s="137"/>
      <c r="AV130" s="137"/>
      <c r="AW130" s="137"/>
      <c r="AX130" s="137"/>
      <c r="AY130" s="137"/>
      <c r="AZ130" s="137"/>
      <c r="BA130" s="137"/>
      <c r="BB130" s="137"/>
      <c r="BC130" s="137"/>
      <c r="BD130" s="137"/>
      <c r="BE130" s="137"/>
      <c r="BF130" s="137"/>
      <c r="BG130" s="137"/>
      <c r="BH130" s="137"/>
      <c r="BI130" s="137"/>
      <c r="BJ130" s="137"/>
      <c r="BK130" s="137"/>
      <c r="BL130" s="137"/>
      <c r="BM130" s="137"/>
      <c r="BN130" s="137"/>
      <c r="BO130" s="137"/>
      <c r="BP130" s="137"/>
      <c r="BQ130" s="137"/>
      <c r="BR130" s="137"/>
      <c r="BS130" s="137"/>
      <c r="BT130" s="137"/>
      <c r="BU130" s="137"/>
      <c r="BV130" s="137"/>
      <c r="BW130" s="137"/>
      <c r="BX130" s="137"/>
      <c r="BY130" s="137"/>
      <c r="BZ130" s="137"/>
    </row>
    <row r="131" s="46" customFormat="true" ht="12.75" hidden="true" customHeight="false" outlineLevel="0" collapsed="false">
      <c r="A131" s="103" t="s">
        <v>5</v>
      </c>
      <c r="C131" s="105"/>
      <c r="E131" s="105"/>
      <c r="F131" s="602" t="n">
        <f aca="false">C_SourceStreams!F2153</f>
        <v>62</v>
      </c>
      <c r="G131" s="375" t="str">
        <f aca="false">C_SourceStreams!G2153</f>
        <v>не се прилага</v>
      </c>
      <c r="H131" s="375" t="str">
        <f aca="false">C_SourceStreams!H2153</f>
        <v/>
      </c>
      <c r="I131" s="376" t="str">
        <f aca="false">C_SourceStreams!I2153</f>
        <v/>
      </c>
      <c r="J131" s="375"/>
      <c r="K131" s="375"/>
      <c r="L131" s="375"/>
      <c r="M131" s="377"/>
      <c r="P131" s="137"/>
      <c r="Q131" s="137"/>
      <c r="R131" s="137"/>
      <c r="S131" s="137"/>
      <c r="T131" s="137"/>
      <c r="U131" s="137"/>
      <c r="V131" s="137"/>
      <c r="W131" s="137"/>
      <c r="X131" s="137"/>
      <c r="Y131" s="137"/>
      <c r="Z131" s="137"/>
      <c r="AA131" s="137"/>
      <c r="AB131" s="137"/>
      <c r="AC131" s="137"/>
      <c r="AD131" s="137"/>
      <c r="AE131" s="137"/>
      <c r="AF131" s="137"/>
      <c r="AG131" s="137"/>
      <c r="AH131" s="137"/>
      <c r="AI131" s="137"/>
      <c r="AJ131" s="137"/>
      <c r="AK131" s="137"/>
      <c r="AL131" s="137"/>
      <c r="AM131" s="137"/>
      <c r="AN131" s="137"/>
      <c r="AO131" s="137"/>
      <c r="AP131" s="137"/>
      <c r="AQ131" s="137"/>
      <c r="AR131" s="137"/>
      <c r="AS131" s="137"/>
      <c r="AT131" s="137"/>
      <c r="AU131" s="137"/>
      <c r="AV131" s="137"/>
      <c r="AW131" s="137"/>
      <c r="AX131" s="137"/>
      <c r="AY131" s="137"/>
      <c r="AZ131" s="137"/>
      <c r="BA131" s="137"/>
      <c r="BB131" s="137"/>
      <c r="BC131" s="137"/>
      <c r="BD131" s="137"/>
      <c r="BE131" s="137"/>
      <c r="BF131" s="137"/>
      <c r="BG131" s="137"/>
      <c r="BH131" s="137"/>
      <c r="BI131" s="137"/>
      <c r="BJ131" s="137"/>
      <c r="BK131" s="137"/>
      <c r="BL131" s="137"/>
      <c r="BM131" s="137"/>
      <c r="BN131" s="137"/>
      <c r="BO131" s="137"/>
      <c r="BP131" s="137"/>
      <c r="BQ131" s="137"/>
      <c r="BR131" s="137"/>
      <c r="BS131" s="137"/>
      <c r="BT131" s="137"/>
      <c r="BU131" s="137"/>
      <c r="BV131" s="137"/>
      <c r="BW131" s="137"/>
      <c r="BX131" s="137"/>
      <c r="BY131" s="137"/>
      <c r="BZ131" s="137"/>
    </row>
    <row r="132" s="46" customFormat="true" ht="12.75" hidden="true" customHeight="false" outlineLevel="0" collapsed="false">
      <c r="A132" s="103" t="s">
        <v>5</v>
      </c>
      <c r="C132" s="105"/>
      <c r="E132" s="105"/>
      <c r="F132" s="602" t="n">
        <f aca="false">C_SourceStreams!F2154</f>
        <v>63</v>
      </c>
      <c r="G132" s="375" t="str">
        <f aca="false">C_SourceStreams!G2154</f>
        <v>не се прилага</v>
      </c>
      <c r="H132" s="375" t="str">
        <f aca="false">C_SourceStreams!H2154</f>
        <v/>
      </c>
      <c r="I132" s="376" t="str">
        <f aca="false">C_SourceStreams!I2154</f>
        <v/>
      </c>
      <c r="J132" s="375"/>
      <c r="K132" s="375"/>
      <c r="L132" s="375"/>
      <c r="M132" s="377"/>
      <c r="P132" s="137"/>
      <c r="Q132" s="137"/>
      <c r="R132" s="137"/>
      <c r="S132" s="137"/>
      <c r="T132" s="137"/>
      <c r="U132" s="137"/>
      <c r="V132" s="137"/>
      <c r="W132" s="137"/>
      <c r="X132" s="137"/>
      <c r="Y132" s="137"/>
      <c r="Z132" s="137"/>
      <c r="AA132" s="137"/>
      <c r="AB132" s="137"/>
      <c r="AC132" s="137"/>
      <c r="AD132" s="137"/>
      <c r="AE132" s="137"/>
      <c r="AF132" s="137"/>
      <c r="AG132" s="137"/>
      <c r="AH132" s="137"/>
      <c r="AI132" s="137"/>
      <c r="AJ132" s="137"/>
      <c r="AK132" s="137"/>
      <c r="AL132" s="137"/>
      <c r="AM132" s="137"/>
      <c r="AN132" s="137"/>
      <c r="AO132" s="137"/>
      <c r="AP132" s="137"/>
      <c r="AQ132" s="137"/>
      <c r="AR132" s="137"/>
      <c r="AS132" s="137"/>
      <c r="AT132" s="137"/>
      <c r="AU132" s="137"/>
      <c r="AV132" s="137"/>
      <c r="AW132" s="137"/>
      <c r="AX132" s="137"/>
      <c r="AY132" s="137"/>
      <c r="AZ132" s="137"/>
      <c r="BA132" s="137"/>
      <c r="BB132" s="137"/>
      <c r="BC132" s="137"/>
      <c r="BD132" s="137"/>
      <c r="BE132" s="137"/>
      <c r="BF132" s="137"/>
      <c r="BG132" s="137"/>
      <c r="BH132" s="137"/>
      <c r="BI132" s="137"/>
      <c r="BJ132" s="137"/>
      <c r="BK132" s="137"/>
      <c r="BL132" s="137"/>
      <c r="BM132" s="137"/>
      <c r="BN132" s="137"/>
      <c r="BO132" s="137"/>
      <c r="BP132" s="137"/>
      <c r="BQ132" s="137"/>
      <c r="BR132" s="137"/>
      <c r="BS132" s="137"/>
      <c r="BT132" s="137"/>
      <c r="BU132" s="137"/>
      <c r="BV132" s="137"/>
      <c r="BW132" s="137"/>
      <c r="BX132" s="137"/>
      <c r="BY132" s="137"/>
      <c r="BZ132" s="137"/>
    </row>
    <row r="133" s="46" customFormat="true" ht="12.75" hidden="true" customHeight="false" outlineLevel="0" collapsed="false">
      <c r="A133" s="103" t="s">
        <v>5</v>
      </c>
      <c r="C133" s="105"/>
      <c r="E133" s="105"/>
      <c r="F133" s="602" t="n">
        <f aca="false">C_SourceStreams!F2155</f>
        <v>64</v>
      </c>
      <c r="G133" s="375" t="str">
        <f aca="false">C_SourceStreams!G2155</f>
        <v>не се прилага</v>
      </c>
      <c r="H133" s="375" t="str">
        <f aca="false">C_SourceStreams!H2155</f>
        <v/>
      </c>
      <c r="I133" s="376" t="str">
        <f aca="false">C_SourceStreams!I2155</f>
        <v/>
      </c>
      <c r="J133" s="375"/>
      <c r="K133" s="375"/>
      <c r="L133" s="375"/>
      <c r="M133" s="377"/>
      <c r="P133" s="137"/>
      <c r="Q133" s="137"/>
      <c r="R133" s="137"/>
      <c r="S133" s="137"/>
      <c r="T133" s="137"/>
      <c r="U133" s="137"/>
      <c r="V133" s="137"/>
      <c r="W133" s="137"/>
      <c r="X133" s="137"/>
      <c r="Y133" s="137"/>
      <c r="Z133" s="137"/>
      <c r="AA133" s="137"/>
      <c r="AB133" s="137"/>
      <c r="AC133" s="137"/>
      <c r="AD133" s="137"/>
      <c r="AE133" s="137"/>
      <c r="AF133" s="137"/>
      <c r="AG133" s="137"/>
      <c r="AH133" s="137"/>
      <c r="AI133" s="137"/>
      <c r="AJ133" s="137"/>
      <c r="AK133" s="137"/>
      <c r="AL133" s="137"/>
      <c r="AM133" s="137"/>
      <c r="AN133" s="137"/>
      <c r="AO133" s="137"/>
      <c r="AP133" s="137"/>
      <c r="AQ133" s="137"/>
      <c r="AR133" s="137"/>
      <c r="AS133" s="137"/>
      <c r="AT133" s="137"/>
      <c r="AU133" s="137"/>
      <c r="AV133" s="137"/>
      <c r="AW133" s="137"/>
      <c r="AX133" s="137"/>
      <c r="AY133" s="137"/>
      <c r="AZ133" s="137"/>
      <c r="BA133" s="137"/>
      <c r="BB133" s="137"/>
      <c r="BC133" s="137"/>
      <c r="BD133" s="137"/>
      <c r="BE133" s="137"/>
      <c r="BF133" s="137"/>
      <c r="BG133" s="137"/>
      <c r="BH133" s="137"/>
      <c r="BI133" s="137"/>
      <c r="BJ133" s="137"/>
      <c r="BK133" s="137"/>
      <c r="BL133" s="137"/>
      <c r="BM133" s="137"/>
      <c r="BN133" s="137"/>
      <c r="BO133" s="137"/>
      <c r="BP133" s="137"/>
      <c r="BQ133" s="137"/>
      <c r="BR133" s="137"/>
      <c r="BS133" s="137"/>
      <c r="BT133" s="137"/>
      <c r="BU133" s="137"/>
      <c r="BV133" s="137"/>
      <c r="BW133" s="137"/>
      <c r="BX133" s="137"/>
      <c r="BY133" s="137"/>
      <c r="BZ133" s="137"/>
    </row>
    <row r="134" s="46" customFormat="true" ht="12.75" hidden="true" customHeight="false" outlineLevel="0" collapsed="false">
      <c r="A134" s="103" t="s">
        <v>5</v>
      </c>
      <c r="C134" s="105"/>
      <c r="E134" s="105"/>
      <c r="F134" s="602" t="n">
        <f aca="false">C_SourceStreams!F2156</f>
        <v>65</v>
      </c>
      <c r="G134" s="375" t="str">
        <f aca="false">C_SourceStreams!G2156</f>
        <v>не се прилага</v>
      </c>
      <c r="H134" s="375" t="str">
        <f aca="false">C_SourceStreams!H2156</f>
        <v/>
      </c>
      <c r="I134" s="376" t="str">
        <f aca="false">C_SourceStreams!I2156</f>
        <v/>
      </c>
      <c r="J134" s="375"/>
      <c r="K134" s="375"/>
      <c r="L134" s="375"/>
      <c r="M134" s="377"/>
      <c r="P134" s="137"/>
      <c r="Q134" s="137"/>
      <c r="R134" s="137"/>
      <c r="S134" s="137"/>
      <c r="T134" s="137"/>
      <c r="U134" s="137"/>
      <c r="V134" s="137"/>
      <c r="W134" s="137"/>
      <c r="X134" s="137"/>
      <c r="Y134" s="137"/>
      <c r="Z134" s="137"/>
      <c r="AA134" s="137"/>
      <c r="AB134" s="137"/>
      <c r="AC134" s="137"/>
      <c r="AD134" s="137"/>
      <c r="AE134" s="137"/>
      <c r="AF134" s="137"/>
      <c r="AG134" s="137"/>
      <c r="AH134" s="137"/>
      <c r="AI134" s="137"/>
      <c r="AJ134" s="137"/>
      <c r="AK134" s="137"/>
      <c r="AL134" s="137"/>
      <c r="AM134" s="137"/>
      <c r="AN134" s="137"/>
      <c r="AO134" s="137"/>
      <c r="AP134" s="137"/>
      <c r="AQ134" s="137"/>
      <c r="AR134" s="137"/>
      <c r="AS134" s="137"/>
      <c r="AT134" s="137"/>
      <c r="AU134" s="137"/>
      <c r="AV134" s="137"/>
      <c r="AW134" s="137"/>
      <c r="AX134" s="137"/>
      <c r="AY134" s="137"/>
      <c r="AZ134" s="137"/>
      <c r="BA134" s="137"/>
      <c r="BB134" s="137"/>
      <c r="BC134" s="137"/>
      <c r="BD134" s="137"/>
      <c r="BE134" s="137"/>
      <c r="BF134" s="137"/>
      <c r="BG134" s="137"/>
      <c r="BH134" s="137"/>
      <c r="BI134" s="137"/>
      <c r="BJ134" s="137"/>
      <c r="BK134" s="137"/>
      <c r="BL134" s="137"/>
      <c r="BM134" s="137"/>
      <c r="BN134" s="137"/>
      <c r="BO134" s="137"/>
      <c r="BP134" s="137"/>
      <c r="BQ134" s="137"/>
      <c r="BR134" s="137"/>
      <c r="BS134" s="137"/>
      <c r="BT134" s="137"/>
      <c r="BU134" s="137"/>
      <c r="BV134" s="137"/>
      <c r="BW134" s="137"/>
      <c r="BX134" s="137"/>
      <c r="BY134" s="137"/>
      <c r="BZ134" s="137"/>
    </row>
    <row r="135" s="46" customFormat="true" ht="12.75" hidden="true" customHeight="false" outlineLevel="0" collapsed="false">
      <c r="A135" s="103" t="s">
        <v>5</v>
      </c>
      <c r="C135" s="105"/>
      <c r="E135" s="105"/>
      <c r="F135" s="602" t="n">
        <f aca="false">C_SourceStreams!F2157</f>
        <v>66</v>
      </c>
      <c r="G135" s="375" t="str">
        <f aca="false">C_SourceStreams!G2157</f>
        <v>не се прилага</v>
      </c>
      <c r="H135" s="375" t="str">
        <f aca="false">C_SourceStreams!H2157</f>
        <v/>
      </c>
      <c r="I135" s="376" t="str">
        <f aca="false">C_SourceStreams!I2157</f>
        <v/>
      </c>
      <c r="J135" s="375"/>
      <c r="K135" s="375"/>
      <c r="L135" s="375"/>
      <c r="M135" s="377"/>
      <c r="P135" s="137"/>
      <c r="Q135" s="137"/>
      <c r="R135" s="137"/>
      <c r="S135" s="137"/>
      <c r="T135" s="137"/>
      <c r="U135" s="137"/>
      <c r="V135" s="137"/>
      <c r="W135" s="137"/>
      <c r="X135" s="137"/>
      <c r="Y135" s="137"/>
      <c r="Z135" s="137"/>
      <c r="AA135" s="137"/>
      <c r="AB135" s="137"/>
      <c r="AC135" s="137"/>
      <c r="AD135" s="137"/>
      <c r="AE135" s="137"/>
      <c r="AF135" s="137"/>
      <c r="AG135" s="137"/>
      <c r="AH135" s="137"/>
      <c r="AI135" s="137"/>
      <c r="AJ135" s="137"/>
      <c r="AK135" s="137"/>
      <c r="AL135" s="137"/>
      <c r="AM135" s="137"/>
      <c r="AN135" s="137"/>
      <c r="AO135" s="137"/>
      <c r="AP135" s="137"/>
      <c r="AQ135" s="137"/>
      <c r="AR135" s="137"/>
      <c r="AS135" s="137"/>
      <c r="AT135" s="137"/>
      <c r="AU135" s="137"/>
      <c r="AV135" s="137"/>
      <c r="AW135" s="137"/>
      <c r="AX135" s="137"/>
      <c r="AY135" s="137"/>
      <c r="AZ135" s="137"/>
      <c r="BA135" s="137"/>
      <c r="BB135" s="137"/>
      <c r="BC135" s="137"/>
      <c r="BD135" s="137"/>
      <c r="BE135" s="137"/>
      <c r="BF135" s="137"/>
      <c r="BG135" s="137"/>
      <c r="BH135" s="137"/>
      <c r="BI135" s="137"/>
      <c r="BJ135" s="137"/>
      <c r="BK135" s="137"/>
      <c r="BL135" s="137"/>
      <c r="BM135" s="137"/>
      <c r="BN135" s="137"/>
      <c r="BO135" s="137"/>
      <c r="BP135" s="137"/>
      <c r="BQ135" s="137"/>
      <c r="BR135" s="137"/>
      <c r="BS135" s="137"/>
      <c r="BT135" s="137"/>
      <c r="BU135" s="137"/>
      <c r="BV135" s="137"/>
      <c r="BW135" s="137"/>
      <c r="BX135" s="137"/>
      <c r="BY135" s="137"/>
      <c r="BZ135" s="137"/>
    </row>
    <row r="136" s="46" customFormat="true" ht="12.75" hidden="true" customHeight="false" outlineLevel="0" collapsed="false">
      <c r="A136" s="103" t="s">
        <v>5</v>
      </c>
      <c r="C136" s="105"/>
      <c r="E136" s="105"/>
      <c r="F136" s="602" t="n">
        <f aca="false">C_SourceStreams!F2158</f>
        <v>67</v>
      </c>
      <c r="G136" s="375" t="str">
        <f aca="false">C_SourceStreams!G2158</f>
        <v>не се прилага</v>
      </c>
      <c r="H136" s="375" t="str">
        <f aca="false">C_SourceStreams!H2158</f>
        <v/>
      </c>
      <c r="I136" s="376" t="str">
        <f aca="false">C_SourceStreams!I2158</f>
        <v/>
      </c>
      <c r="J136" s="375"/>
      <c r="K136" s="375"/>
      <c r="L136" s="375"/>
      <c r="M136" s="377"/>
      <c r="P136" s="137"/>
      <c r="Q136" s="137"/>
      <c r="R136" s="137"/>
      <c r="S136" s="137"/>
      <c r="T136" s="137"/>
      <c r="U136" s="137"/>
      <c r="V136" s="137"/>
      <c r="W136" s="137"/>
      <c r="X136" s="137"/>
      <c r="Y136" s="137"/>
      <c r="Z136" s="137"/>
      <c r="AA136" s="137"/>
      <c r="AB136" s="137"/>
      <c r="AC136" s="137"/>
      <c r="AD136" s="137"/>
      <c r="AE136" s="137"/>
      <c r="AF136" s="137"/>
      <c r="AG136" s="137"/>
      <c r="AH136" s="137"/>
      <c r="AI136" s="137"/>
      <c r="AJ136" s="137"/>
      <c r="AK136" s="137"/>
      <c r="AL136" s="137"/>
      <c r="AM136" s="137"/>
      <c r="AN136" s="137"/>
      <c r="AO136" s="137"/>
      <c r="AP136" s="137"/>
      <c r="AQ136" s="137"/>
      <c r="AR136" s="137"/>
      <c r="AS136" s="137"/>
      <c r="AT136" s="137"/>
      <c r="AU136" s="137"/>
      <c r="AV136" s="137"/>
      <c r="AW136" s="137"/>
      <c r="AX136" s="137"/>
      <c r="AY136" s="137"/>
      <c r="AZ136" s="137"/>
      <c r="BA136" s="137"/>
      <c r="BB136" s="137"/>
      <c r="BC136" s="137"/>
      <c r="BD136" s="137"/>
      <c r="BE136" s="137"/>
      <c r="BF136" s="137"/>
      <c r="BG136" s="137"/>
      <c r="BH136" s="137"/>
      <c r="BI136" s="137"/>
      <c r="BJ136" s="137"/>
      <c r="BK136" s="137"/>
      <c r="BL136" s="137"/>
      <c r="BM136" s="137"/>
      <c r="BN136" s="137"/>
      <c r="BO136" s="137"/>
      <c r="BP136" s="137"/>
      <c r="BQ136" s="137"/>
      <c r="BR136" s="137"/>
      <c r="BS136" s="137"/>
      <c r="BT136" s="137"/>
      <c r="BU136" s="137"/>
      <c r="BV136" s="137"/>
      <c r="BW136" s="137"/>
      <c r="BX136" s="137"/>
      <c r="BY136" s="137"/>
      <c r="BZ136" s="137"/>
    </row>
    <row r="137" s="46" customFormat="true" ht="12.75" hidden="true" customHeight="false" outlineLevel="0" collapsed="false">
      <c r="A137" s="103" t="s">
        <v>5</v>
      </c>
      <c r="C137" s="105"/>
      <c r="E137" s="105"/>
      <c r="F137" s="602" t="n">
        <f aca="false">C_SourceStreams!F2159</f>
        <v>68</v>
      </c>
      <c r="G137" s="375" t="str">
        <f aca="false">C_SourceStreams!G2159</f>
        <v>не се прилага</v>
      </c>
      <c r="H137" s="375" t="str">
        <f aca="false">C_SourceStreams!H2159</f>
        <v/>
      </c>
      <c r="I137" s="376" t="str">
        <f aca="false">C_SourceStreams!I2159</f>
        <v/>
      </c>
      <c r="J137" s="375"/>
      <c r="K137" s="375"/>
      <c r="L137" s="375"/>
      <c r="M137" s="377"/>
      <c r="P137" s="137"/>
      <c r="Q137" s="137"/>
      <c r="R137" s="137"/>
      <c r="S137" s="137"/>
      <c r="T137" s="137"/>
      <c r="U137" s="137"/>
      <c r="V137" s="137"/>
      <c r="W137" s="137"/>
      <c r="X137" s="137"/>
      <c r="Y137" s="137"/>
      <c r="Z137" s="137"/>
      <c r="AA137" s="137"/>
      <c r="AB137" s="137"/>
      <c r="AC137" s="137"/>
      <c r="AD137" s="137"/>
      <c r="AE137" s="137"/>
      <c r="AF137" s="137"/>
      <c r="AG137" s="137"/>
      <c r="AH137" s="137"/>
      <c r="AI137" s="137"/>
      <c r="AJ137" s="137"/>
      <c r="AK137" s="137"/>
      <c r="AL137" s="137"/>
      <c r="AM137" s="137"/>
      <c r="AN137" s="137"/>
      <c r="AO137" s="137"/>
      <c r="AP137" s="137"/>
      <c r="AQ137" s="137"/>
      <c r="AR137" s="137"/>
      <c r="AS137" s="137"/>
      <c r="AT137" s="137"/>
      <c r="AU137" s="137"/>
      <c r="AV137" s="137"/>
      <c r="AW137" s="137"/>
      <c r="AX137" s="137"/>
      <c r="AY137" s="137"/>
      <c r="AZ137" s="137"/>
      <c r="BA137" s="137"/>
      <c r="BB137" s="137"/>
      <c r="BC137" s="137"/>
      <c r="BD137" s="137"/>
      <c r="BE137" s="137"/>
      <c r="BF137" s="137"/>
      <c r="BG137" s="137"/>
      <c r="BH137" s="137"/>
      <c r="BI137" s="137"/>
      <c r="BJ137" s="137"/>
      <c r="BK137" s="137"/>
      <c r="BL137" s="137"/>
      <c r="BM137" s="137"/>
      <c r="BN137" s="137"/>
      <c r="BO137" s="137"/>
      <c r="BP137" s="137"/>
      <c r="BQ137" s="137"/>
      <c r="BR137" s="137"/>
      <c r="BS137" s="137"/>
      <c r="BT137" s="137"/>
      <c r="BU137" s="137"/>
      <c r="BV137" s="137"/>
      <c r="BW137" s="137"/>
      <c r="BX137" s="137"/>
      <c r="BY137" s="137"/>
      <c r="BZ137" s="137"/>
    </row>
    <row r="138" s="46" customFormat="true" ht="12.75" hidden="true" customHeight="false" outlineLevel="0" collapsed="false">
      <c r="A138" s="103" t="s">
        <v>5</v>
      </c>
      <c r="C138" s="105"/>
      <c r="E138" s="105"/>
      <c r="F138" s="602" t="n">
        <f aca="false">C_SourceStreams!F2160</f>
        <v>69</v>
      </c>
      <c r="G138" s="375" t="str">
        <f aca="false">C_SourceStreams!G2160</f>
        <v>не се прилага</v>
      </c>
      <c r="H138" s="375" t="str">
        <f aca="false">C_SourceStreams!H2160</f>
        <v/>
      </c>
      <c r="I138" s="376" t="str">
        <f aca="false">C_SourceStreams!I2160</f>
        <v/>
      </c>
      <c r="J138" s="375"/>
      <c r="K138" s="375"/>
      <c r="L138" s="375"/>
      <c r="M138" s="377"/>
      <c r="P138" s="137"/>
      <c r="Q138" s="137"/>
      <c r="R138" s="137"/>
      <c r="S138" s="137"/>
      <c r="T138" s="137"/>
      <c r="U138" s="137"/>
      <c r="V138" s="137"/>
      <c r="W138" s="137"/>
      <c r="X138" s="137"/>
      <c r="Y138" s="137"/>
      <c r="Z138" s="137"/>
      <c r="AA138" s="137"/>
      <c r="AB138" s="137"/>
      <c r="AC138" s="137"/>
      <c r="AD138" s="137"/>
      <c r="AE138" s="137"/>
      <c r="AF138" s="137"/>
      <c r="AG138" s="137"/>
      <c r="AH138" s="137"/>
      <c r="AI138" s="137"/>
      <c r="AJ138" s="137"/>
      <c r="AK138" s="137"/>
      <c r="AL138" s="137"/>
      <c r="AM138" s="137"/>
      <c r="AN138" s="137"/>
      <c r="AO138" s="137"/>
      <c r="AP138" s="137"/>
      <c r="AQ138" s="137"/>
      <c r="AR138" s="137"/>
      <c r="AS138" s="137"/>
      <c r="AT138" s="137"/>
      <c r="AU138" s="137"/>
      <c r="AV138" s="137"/>
      <c r="AW138" s="137"/>
      <c r="AX138" s="137"/>
      <c r="AY138" s="137"/>
      <c r="AZ138" s="137"/>
      <c r="BA138" s="137"/>
      <c r="BB138" s="137"/>
      <c r="BC138" s="137"/>
      <c r="BD138" s="137"/>
      <c r="BE138" s="137"/>
      <c r="BF138" s="137"/>
      <c r="BG138" s="137"/>
      <c r="BH138" s="137"/>
      <c r="BI138" s="137"/>
      <c r="BJ138" s="137"/>
      <c r="BK138" s="137"/>
      <c r="BL138" s="137"/>
      <c r="BM138" s="137"/>
      <c r="BN138" s="137"/>
      <c r="BO138" s="137"/>
      <c r="BP138" s="137"/>
      <c r="BQ138" s="137"/>
      <c r="BR138" s="137"/>
      <c r="BS138" s="137"/>
      <c r="BT138" s="137"/>
      <c r="BU138" s="137"/>
      <c r="BV138" s="137"/>
      <c r="BW138" s="137"/>
      <c r="BX138" s="137"/>
      <c r="BY138" s="137"/>
      <c r="BZ138" s="137"/>
    </row>
    <row r="139" s="46" customFormat="true" ht="12.75" hidden="true" customHeight="false" outlineLevel="0" collapsed="false">
      <c r="A139" s="103" t="s">
        <v>5</v>
      </c>
      <c r="C139" s="105"/>
      <c r="E139" s="105"/>
      <c r="F139" s="602" t="n">
        <f aca="false">C_SourceStreams!F2161</f>
        <v>70</v>
      </c>
      <c r="G139" s="375" t="str">
        <f aca="false">C_SourceStreams!G2161</f>
        <v>не се прилага</v>
      </c>
      <c r="H139" s="375" t="str">
        <f aca="false">C_SourceStreams!H2161</f>
        <v/>
      </c>
      <c r="I139" s="376" t="str">
        <f aca="false">C_SourceStreams!I2161</f>
        <v/>
      </c>
      <c r="J139" s="375"/>
      <c r="K139" s="375"/>
      <c r="L139" s="375"/>
      <c r="M139" s="377"/>
      <c r="P139" s="137"/>
      <c r="Q139" s="137"/>
      <c r="R139" s="137"/>
      <c r="S139" s="137"/>
      <c r="T139" s="137"/>
      <c r="U139" s="137"/>
      <c r="V139" s="137"/>
      <c r="W139" s="137"/>
      <c r="X139" s="137"/>
      <c r="Y139" s="137"/>
      <c r="Z139" s="137"/>
      <c r="AA139" s="137"/>
      <c r="AB139" s="137"/>
      <c r="AC139" s="137"/>
      <c r="AD139" s="137"/>
      <c r="AE139" s="137"/>
      <c r="AF139" s="137"/>
      <c r="AG139" s="137"/>
      <c r="AH139" s="137"/>
      <c r="AI139" s="137"/>
      <c r="AJ139" s="137"/>
      <c r="AK139" s="137"/>
      <c r="AL139" s="137"/>
      <c r="AM139" s="137"/>
      <c r="AN139" s="137"/>
      <c r="AO139" s="137"/>
      <c r="AP139" s="137"/>
      <c r="AQ139" s="137"/>
      <c r="AR139" s="137"/>
      <c r="AS139" s="137"/>
      <c r="AT139" s="137"/>
      <c r="AU139" s="137"/>
      <c r="AV139" s="137"/>
      <c r="AW139" s="137"/>
      <c r="AX139" s="137"/>
      <c r="AY139" s="137"/>
      <c r="AZ139" s="137"/>
      <c r="BA139" s="137"/>
      <c r="BB139" s="137"/>
      <c r="BC139" s="137"/>
      <c r="BD139" s="137"/>
      <c r="BE139" s="137"/>
      <c r="BF139" s="137"/>
      <c r="BG139" s="137"/>
      <c r="BH139" s="137"/>
      <c r="BI139" s="137"/>
      <c r="BJ139" s="137"/>
      <c r="BK139" s="137"/>
      <c r="BL139" s="137"/>
      <c r="BM139" s="137"/>
      <c r="BN139" s="137"/>
      <c r="BO139" s="137"/>
      <c r="BP139" s="137"/>
      <c r="BQ139" s="137"/>
      <c r="BR139" s="137"/>
      <c r="BS139" s="137"/>
      <c r="BT139" s="137"/>
      <c r="BU139" s="137"/>
      <c r="BV139" s="137"/>
      <c r="BW139" s="137"/>
      <c r="BX139" s="137"/>
      <c r="BY139" s="137"/>
      <c r="BZ139" s="137"/>
    </row>
    <row r="140" s="46" customFormat="true" ht="12.75" hidden="true" customHeight="false" outlineLevel="0" collapsed="false">
      <c r="A140" s="103" t="s">
        <v>5</v>
      </c>
      <c r="C140" s="105"/>
      <c r="E140" s="105"/>
      <c r="F140" s="602" t="n">
        <f aca="false">C_SourceStreams!F2162</f>
        <v>71</v>
      </c>
      <c r="G140" s="375" t="str">
        <f aca="false">C_SourceStreams!G2162</f>
        <v>не се прилага</v>
      </c>
      <c r="H140" s="375" t="str">
        <f aca="false">C_SourceStreams!H2162</f>
        <v/>
      </c>
      <c r="I140" s="376" t="str">
        <f aca="false">C_SourceStreams!I2162</f>
        <v/>
      </c>
      <c r="J140" s="375"/>
      <c r="K140" s="375"/>
      <c r="L140" s="375"/>
      <c r="M140" s="377"/>
      <c r="P140" s="137"/>
      <c r="Q140" s="137"/>
      <c r="R140" s="137"/>
      <c r="S140" s="137"/>
      <c r="T140" s="137"/>
      <c r="U140" s="137"/>
      <c r="V140" s="137"/>
      <c r="W140" s="137"/>
      <c r="X140" s="137"/>
      <c r="Y140" s="137"/>
      <c r="Z140" s="137"/>
      <c r="AA140" s="137"/>
      <c r="AB140" s="137"/>
      <c r="AC140" s="137"/>
      <c r="AD140" s="137"/>
      <c r="AE140" s="137"/>
      <c r="AF140" s="137"/>
      <c r="AG140" s="137"/>
      <c r="AH140" s="137"/>
      <c r="AI140" s="137"/>
      <c r="AJ140" s="137"/>
      <c r="AK140" s="137"/>
      <c r="AL140" s="137"/>
      <c r="AM140" s="137"/>
      <c r="AN140" s="137"/>
      <c r="AO140" s="137"/>
      <c r="AP140" s="137"/>
      <c r="AQ140" s="137"/>
      <c r="AR140" s="137"/>
      <c r="AS140" s="137"/>
      <c r="AT140" s="137"/>
      <c r="AU140" s="137"/>
      <c r="AV140" s="137"/>
      <c r="AW140" s="137"/>
      <c r="AX140" s="137"/>
      <c r="AY140" s="137"/>
      <c r="AZ140" s="137"/>
      <c r="BA140" s="137"/>
      <c r="BB140" s="137"/>
      <c r="BC140" s="137"/>
      <c r="BD140" s="137"/>
      <c r="BE140" s="137"/>
      <c r="BF140" s="137"/>
      <c r="BG140" s="137"/>
      <c r="BH140" s="137"/>
      <c r="BI140" s="137"/>
      <c r="BJ140" s="137"/>
      <c r="BK140" s="137"/>
      <c r="BL140" s="137"/>
      <c r="BM140" s="137"/>
      <c r="BN140" s="137"/>
      <c r="BO140" s="137"/>
      <c r="BP140" s="137"/>
      <c r="BQ140" s="137"/>
      <c r="BR140" s="137"/>
      <c r="BS140" s="137"/>
      <c r="BT140" s="137"/>
      <c r="BU140" s="137"/>
      <c r="BV140" s="137"/>
      <c r="BW140" s="137"/>
      <c r="BX140" s="137"/>
      <c r="BY140" s="137"/>
      <c r="BZ140" s="137"/>
    </row>
    <row r="141" s="46" customFormat="true" ht="12.75" hidden="true" customHeight="false" outlineLevel="0" collapsed="false">
      <c r="A141" s="103" t="s">
        <v>5</v>
      </c>
      <c r="C141" s="105"/>
      <c r="E141" s="105"/>
      <c r="F141" s="602" t="n">
        <f aca="false">C_SourceStreams!F2163</f>
        <v>72</v>
      </c>
      <c r="G141" s="375" t="str">
        <f aca="false">C_SourceStreams!G2163</f>
        <v>не се прилага</v>
      </c>
      <c r="H141" s="375" t="str">
        <f aca="false">C_SourceStreams!H2163</f>
        <v/>
      </c>
      <c r="I141" s="376" t="str">
        <f aca="false">C_SourceStreams!I2163</f>
        <v/>
      </c>
      <c r="J141" s="375"/>
      <c r="K141" s="375"/>
      <c r="L141" s="375"/>
      <c r="M141" s="377"/>
      <c r="P141" s="137"/>
      <c r="Q141" s="137"/>
      <c r="R141" s="137"/>
      <c r="S141" s="137"/>
      <c r="T141" s="137"/>
      <c r="U141" s="137"/>
      <c r="V141" s="137"/>
      <c r="W141" s="137"/>
      <c r="X141" s="137"/>
      <c r="Y141" s="137"/>
      <c r="Z141" s="137"/>
      <c r="AA141" s="137"/>
      <c r="AB141" s="137"/>
      <c r="AC141" s="137"/>
      <c r="AD141" s="137"/>
      <c r="AE141" s="137"/>
      <c r="AF141" s="137"/>
      <c r="AG141" s="137"/>
      <c r="AH141" s="137"/>
      <c r="AI141" s="137"/>
      <c r="AJ141" s="137"/>
      <c r="AK141" s="137"/>
      <c r="AL141" s="137"/>
      <c r="AM141" s="137"/>
      <c r="AN141" s="137"/>
      <c r="AO141" s="137"/>
      <c r="AP141" s="137"/>
      <c r="AQ141" s="137"/>
      <c r="AR141" s="137"/>
      <c r="AS141" s="137"/>
      <c r="AT141" s="137"/>
      <c r="AU141" s="137"/>
      <c r="AV141" s="137"/>
      <c r="AW141" s="137"/>
      <c r="AX141" s="137"/>
      <c r="AY141" s="137"/>
      <c r="AZ141" s="137"/>
      <c r="BA141" s="137"/>
      <c r="BB141" s="137"/>
      <c r="BC141" s="137"/>
      <c r="BD141" s="137"/>
      <c r="BE141" s="137"/>
      <c r="BF141" s="137"/>
      <c r="BG141" s="137"/>
      <c r="BH141" s="137"/>
      <c r="BI141" s="137"/>
      <c r="BJ141" s="137"/>
      <c r="BK141" s="137"/>
      <c r="BL141" s="137"/>
      <c r="BM141" s="137"/>
      <c r="BN141" s="137"/>
      <c r="BO141" s="137"/>
      <c r="BP141" s="137"/>
      <c r="BQ141" s="137"/>
      <c r="BR141" s="137"/>
      <c r="BS141" s="137"/>
      <c r="BT141" s="137"/>
      <c r="BU141" s="137"/>
      <c r="BV141" s="137"/>
      <c r="BW141" s="137"/>
      <c r="BX141" s="137"/>
      <c r="BY141" s="137"/>
      <c r="BZ141" s="137"/>
    </row>
    <row r="142" s="46" customFormat="true" ht="12.75" hidden="true" customHeight="false" outlineLevel="0" collapsed="false">
      <c r="A142" s="103" t="s">
        <v>5</v>
      </c>
      <c r="C142" s="105"/>
      <c r="E142" s="105"/>
      <c r="F142" s="602" t="n">
        <f aca="false">C_SourceStreams!F2164</f>
        <v>73</v>
      </c>
      <c r="G142" s="375" t="str">
        <f aca="false">C_SourceStreams!G2164</f>
        <v>не се прилага</v>
      </c>
      <c r="H142" s="375" t="str">
        <f aca="false">C_SourceStreams!H2164</f>
        <v/>
      </c>
      <c r="I142" s="376" t="str">
        <f aca="false">C_SourceStreams!I2164</f>
        <v/>
      </c>
      <c r="J142" s="375"/>
      <c r="K142" s="375"/>
      <c r="L142" s="375"/>
      <c r="M142" s="377"/>
      <c r="P142" s="137"/>
      <c r="Q142" s="137"/>
      <c r="R142" s="137"/>
      <c r="S142" s="137"/>
      <c r="T142" s="137"/>
      <c r="U142" s="137"/>
      <c r="V142" s="137"/>
      <c r="W142" s="137"/>
      <c r="X142" s="137"/>
      <c r="Y142" s="137"/>
      <c r="Z142" s="137"/>
      <c r="AA142" s="137"/>
      <c r="AB142" s="137"/>
      <c r="AC142" s="137"/>
      <c r="AD142" s="137"/>
      <c r="AE142" s="137"/>
      <c r="AF142" s="137"/>
      <c r="AG142" s="137"/>
      <c r="AH142" s="137"/>
      <c r="AI142" s="137"/>
      <c r="AJ142" s="137"/>
      <c r="AK142" s="137"/>
      <c r="AL142" s="137"/>
      <c r="AM142" s="137"/>
      <c r="AN142" s="137"/>
      <c r="AO142" s="137"/>
      <c r="AP142" s="137"/>
      <c r="AQ142" s="137"/>
      <c r="AR142" s="137"/>
      <c r="AS142" s="137"/>
      <c r="AT142" s="137"/>
      <c r="AU142" s="137"/>
      <c r="AV142" s="137"/>
      <c r="AW142" s="137"/>
      <c r="AX142" s="137"/>
      <c r="AY142" s="137"/>
      <c r="AZ142" s="137"/>
      <c r="BA142" s="137"/>
      <c r="BB142" s="137"/>
      <c r="BC142" s="137"/>
      <c r="BD142" s="137"/>
      <c r="BE142" s="137"/>
      <c r="BF142" s="137"/>
      <c r="BG142" s="137"/>
      <c r="BH142" s="137"/>
      <c r="BI142" s="137"/>
      <c r="BJ142" s="137"/>
      <c r="BK142" s="137"/>
      <c r="BL142" s="137"/>
      <c r="BM142" s="137"/>
      <c r="BN142" s="137"/>
      <c r="BO142" s="137"/>
      <c r="BP142" s="137"/>
      <c r="BQ142" s="137"/>
      <c r="BR142" s="137"/>
      <c r="BS142" s="137"/>
      <c r="BT142" s="137"/>
      <c r="BU142" s="137"/>
      <c r="BV142" s="137"/>
      <c r="BW142" s="137"/>
      <c r="BX142" s="137"/>
      <c r="BY142" s="137"/>
      <c r="BZ142" s="137"/>
    </row>
    <row r="143" s="46" customFormat="true" ht="12.75" hidden="true" customHeight="false" outlineLevel="0" collapsed="false">
      <c r="A143" s="103" t="s">
        <v>5</v>
      </c>
      <c r="C143" s="105"/>
      <c r="E143" s="105"/>
      <c r="F143" s="602" t="n">
        <f aca="false">C_SourceStreams!F2165</f>
        <v>74</v>
      </c>
      <c r="G143" s="375" t="str">
        <f aca="false">C_SourceStreams!G2165</f>
        <v>не се прилага</v>
      </c>
      <c r="H143" s="375" t="str">
        <f aca="false">C_SourceStreams!H2165</f>
        <v/>
      </c>
      <c r="I143" s="376" t="str">
        <f aca="false">C_SourceStreams!I2165</f>
        <v/>
      </c>
      <c r="J143" s="375"/>
      <c r="K143" s="375"/>
      <c r="L143" s="375"/>
      <c r="M143" s="377"/>
      <c r="P143" s="137"/>
      <c r="Q143" s="137"/>
      <c r="R143" s="137"/>
      <c r="S143" s="137"/>
      <c r="T143" s="137"/>
      <c r="U143" s="137"/>
      <c r="V143" s="137"/>
      <c r="W143" s="137"/>
      <c r="X143" s="137"/>
      <c r="Y143" s="137"/>
      <c r="Z143" s="137"/>
      <c r="AA143" s="137"/>
      <c r="AB143" s="137"/>
      <c r="AC143" s="137"/>
      <c r="AD143" s="137"/>
      <c r="AE143" s="137"/>
      <c r="AF143" s="137"/>
      <c r="AG143" s="137"/>
      <c r="AH143" s="137"/>
      <c r="AI143" s="137"/>
      <c r="AJ143" s="137"/>
      <c r="AK143" s="137"/>
      <c r="AL143" s="137"/>
      <c r="AM143" s="137"/>
      <c r="AN143" s="137"/>
      <c r="AO143" s="137"/>
      <c r="AP143" s="137"/>
      <c r="AQ143" s="137"/>
      <c r="AR143" s="137"/>
      <c r="AS143" s="137"/>
      <c r="AT143" s="137"/>
      <c r="AU143" s="137"/>
      <c r="AV143" s="137"/>
      <c r="AW143" s="137"/>
      <c r="AX143" s="137"/>
      <c r="AY143" s="137"/>
      <c r="AZ143" s="137"/>
      <c r="BA143" s="137"/>
      <c r="BB143" s="137"/>
      <c r="BC143" s="137"/>
      <c r="BD143" s="137"/>
      <c r="BE143" s="137"/>
      <c r="BF143" s="137"/>
      <c r="BG143" s="137"/>
      <c r="BH143" s="137"/>
      <c r="BI143" s="137"/>
      <c r="BJ143" s="137"/>
      <c r="BK143" s="137"/>
      <c r="BL143" s="137"/>
      <c r="BM143" s="137"/>
      <c r="BN143" s="137"/>
      <c r="BO143" s="137"/>
      <c r="BP143" s="137"/>
      <c r="BQ143" s="137"/>
      <c r="BR143" s="137"/>
      <c r="BS143" s="137"/>
      <c r="BT143" s="137"/>
      <c r="BU143" s="137"/>
      <c r="BV143" s="137"/>
      <c r="BW143" s="137"/>
      <c r="BX143" s="137"/>
      <c r="BY143" s="137"/>
      <c r="BZ143" s="137"/>
    </row>
    <row r="144" s="46" customFormat="true" ht="13.5" hidden="true" customHeight="false" outlineLevel="0" collapsed="false">
      <c r="A144" s="103" t="s">
        <v>5</v>
      </c>
      <c r="C144" s="105"/>
      <c r="E144" s="105"/>
      <c r="F144" s="603" t="n">
        <f aca="false">C_SourceStreams!F2166</f>
        <v>75</v>
      </c>
      <c r="G144" s="379" t="str">
        <f aca="false">C_SourceStreams!G2166</f>
        <v>не се прилага</v>
      </c>
      <c r="H144" s="379" t="str">
        <f aca="false">C_SourceStreams!H2166</f>
        <v/>
      </c>
      <c r="I144" s="380" t="str">
        <f aca="false">C_SourceStreams!I2166</f>
        <v/>
      </c>
      <c r="J144" s="379"/>
      <c r="K144" s="379"/>
      <c r="L144" s="379"/>
      <c r="M144" s="381"/>
      <c r="P144" s="137"/>
      <c r="Q144" s="137"/>
      <c r="R144" s="137"/>
      <c r="S144" s="137"/>
      <c r="T144" s="137"/>
      <c r="U144" s="137"/>
      <c r="V144" s="137"/>
      <c r="W144" s="137"/>
      <c r="X144" s="137"/>
      <c r="Y144" s="137"/>
      <c r="Z144" s="137"/>
      <c r="AA144" s="137"/>
      <c r="AB144" s="137"/>
      <c r="AC144" s="137"/>
      <c r="AD144" s="137"/>
      <c r="AE144" s="137"/>
      <c r="AF144" s="137"/>
      <c r="AG144" s="137"/>
      <c r="AH144" s="137"/>
      <c r="AI144" s="137"/>
      <c r="AJ144" s="137"/>
      <c r="AK144" s="137"/>
      <c r="AL144" s="137"/>
      <c r="AM144" s="137"/>
      <c r="AN144" s="137"/>
      <c r="AO144" s="137"/>
      <c r="AP144" s="137"/>
      <c r="AQ144" s="137"/>
      <c r="AR144" s="137"/>
      <c r="AS144" s="137"/>
      <c r="AT144" s="137"/>
      <c r="AU144" s="137"/>
      <c r="AV144" s="137"/>
      <c r="AW144" s="137"/>
      <c r="AX144" s="137"/>
      <c r="AY144" s="137"/>
      <c r="AZ144" s="137"/>
      <c r="BA144" s="137"/>
      <c r="BB144" s="137"/>
      <c r="BC144" s="137"/>
      <c r="BD144" s="137"/>
      <c r="BE144" s="137"/>
      <c r="BF144" s="137"/>
      <c r="BG144" s="137"/>
      <c r="BH144" s="137"/>
      <c r="BI144" s="137"/>
      <c r="BJ144" s="137"/>
      <c r="BK144" s="137"/>
      <c r="BL144" s="137"/>
      <c r="BM144" s="137"/>
      <c r="BN144" s="137"/>
      <c r="BO144" s="137"/>
      <c r="BP144" s="137"/>
      <c r="BQ144" s="137"/>
      <c r="BR144" s="137"/>
      <c r="BS144" s="137"/>
      <c r="BT144" s="137"/>
      <c r="BU144" s="137"/>
      <c r="BV144" s="137"/>
      <c r="BW144" s="137"/>
      <c r="BX144" s="137"/>
      <c r="BY144" s="137"/>
      <c r="BZ144" s="137"/>
    </row>
    <row r="145" customFormat="false" ht="12.75" hidden="true" customHeight="false" outlineLevel="0" collapsed="false">
      <c r="A145" s="103" t="s">
        <v>5</v>
      </c>
      <c r="P145" s="137"/>
      <c r="Q145" s="137"/>
      <c r="R145" s="137"/>
      <c r="S145" s="137"/>
      <c r="T145" s="137"/>
      <c r="U145" s="137"/>
      <c r="V145" s="137"/>
      <c r="W145" s="137"/>
      <c r="X145" s="137"/>
      <c r="Y145" s="137"/>
      <c r="Z145" s="137"/>
      <c r="AA145" s="137"/>
      <c r="AB145" s="137"/>
      <c r="AC145" s="137"/>
      <c r="AD145" s="137"/>
      <c r="AE145" s="137"/>
      <c r="AF145" s="137"/>
      <c r="AG145" s="137"/>
      <c r="AH145" s="137"/>
      <c r="AI145" s="137"/>
      <c r="AJ145" s="137"/>
      <c r="AK145" s="137"/>
      <c r="AL145" s="137"/>
      <c r="AM145" s="137"/>
      <c r="AN145" s="137"/>
      <c r="AO145" s="137"/>
      <c r="AP145" s="137"/>
      <c r="AQ145" s="137"/>
      <c r="AR145" s="137"/>
      <c r="AS145" s="137"/>
      <c r="AT145" s="137"/>
      <c r="AU145" s="137"/>
      <c r="AV145" s="137"/>
      <c r="AW145" s="137"/>
      <c r="AX145" s="137"/>
      <c r="AY145" s="137"/>
      <c r="AZ145" s="137"/>
      <c r="BA145" s="137"/>
      <c r="BB145" s="137"/>
      <c r="BC145" s="137"/>
      <c r="BD145" s="137"/>
      <c r="BE145" s="137"/>
      <c r="BF145" s="137"/>
      <c r="BG145" s="137"/>
      <c r="BH145" s="137"/>
      <c r="BI145" s="137"/>
      <c r="BJ145" s="137"/>
      <c r="BK145" s="137"/>
      <c r="BL145" s="137"/>
      <c r="BM145" s="137"/>
      <c r="BN145" s="137"/>
      <c r="BO145" s="137"/>
      <c r="BP145" s="137"/>
      <c r="BQ145" s="137"/>
      <c r="BR145" s="137"/>
      <c r="BS145" s="137"/>
      <c r="BT145" s="137"/>
      <c r="BU145" s="137"/>
      <c r="BV145" s="137"/>
      <c r="BW145" s="137"/>
      <c r="BX145" s="137"/>
      <c r="BY145" s="137"/>
      <c r="BZ145" s="137"/>
    </row>
    <row r="146" customFormat="false" ht="12.75" hidden="true" customHeight="false" outlineLevel="0" collapsed="false">
      <c r="A146" s="103" t="s">
        <v>5</v>
      </c>
      <c r="P146" s="137"/>
      <c r="Q146" s="137"/>
      <c r="R146" s="137"/>
      <c r="S146" s="137"/>
      <c r="T146" s="137"/>
      <c r="U146" s="137"/>
      <c r="V146" s="137"/>
      <c r="W146" s="137"/>
      <c r="X146" s="137"/>
      <c r="Y146" s="137"/>
      <c r="Z146" s="137"/>
      <c r="AA146" s="137"/>
      <c r="AB146" s="137"/>
      <c r="AC146" s="137"/>
      <c r="AD146" s="137"/>
      <c r="AE146" s="137"/>
      <c r="AF146" s="137"/>
      <c r="AG146" s="137"/>
      <c r="AH146" s="137"/>
      <c r="AI146" s="137"/>
      <c r="AJ146" s="137"/>
      <c r="AK146" s="137"/>
      <c r="AL146" s="137"/>
      <c r="AM146" s="137"/>
      <c r="AN146" s="137"/>
      <c r="AO146" s="137"/>
      <c r="AP146" s="137"/>
      <c r="AQ146" s="137"/>
      <c r="AR146" s="137"/>
      <c r="AS146" s="137"/>
      <c r="AT146" s="137"/>
      <c r="AU146" s="137"/>
      <c r="AV146" s="137"/>
      <c r="AW146" s="137"/>
      <c r="AX146" s="137"/>
      <c r="AY146" s="137"/>
      <c r="AZ146" s="137"/>
      <c r="BA146" s="137"/>
      <c r="BB146" s="137"/>
      <c r="BC146" s="137"/>
      <c r="BD146" s="137"/>
      <c r="BE146" s="137"/>
      <c r="BF146" s="137"/>
      <c r="BG146" s="137"/>
      <c r="BH146" s="137"/>
      <c r="BI146" s="137"/>
      <c r="BJ146" s="137"/>
      <c r="BK146" s="137"/>
      <c r="BL146" s="137"/>
      <c r="BM146" s="137"/>
      <c r="BN146" s="137"/>
      <c r="BO146" s="137"/>
      <c r="BP146" s="137"/>
      <c r="BQ146" s="137"/>
      <c r="BR146" s="137"/>
      <c r="BS146" s="137"/>
      <c r="BT146" s="137"/>
      <c r="BU146" s="137"/>
      <c r="BV146" s="137"/>
      <c r="BW146" s="137"/>
      <c r="BX146" s="137"/>
      <c r="BY146" s="137"/>
      <c r="BZ146" s="137"/>
    </row>
    <row r="147" customFormat="false" ht="13.5" hidden="true" customHeight="false" outlineLevel="0" collapsed="false">
      <c r="A147" s="247" t="s">
        <v>5</v>
      </c>
      <c r="C147" s="46"/>
      <c r="E147" s="46"/>
      <c r="P147" s="137"/>
      <c r="Q147" s="137"/>
      <c r="R147" s="137"/>
      <c r="S147" s="137"/>
      <c r="T147" s="137"/>
      <c r="U147" s="137"/>
      <c r="V147" s="137"/>
      <c r="W147" s="137"/>
      <c r="X147" s="137"/>
      <c r="Y147" s="137"/>
      <c r="Z147" s="137"/>
      <c r="AA147" s="137"/>
      <c r="AB147" s="137"/>
      <c r="AC147" s="137"/>
      <c r="AD147" s="137"/>
      <c r="AE147" s="137"/>
      <c r="AF147" s="137"/>
      <c r="AG147" s="137"/>
      <c r="AH147" s="137"/>
      <c r="AI147" s="137"/>
      <c r="AJ147" s="137"/>
      <c r="AK147" s="137"/>
      <c r="AL147" s="137"/>
      <c r="AM147" s="137"/>
      <c r="AN147" s="137"/>
      <c r="AO147" s="137"/>
      <c r="AP147" s="137"/>
      <c r="AQ147" s="137"/>
      <c r="AR147" s="137"/>
      <c r="AS147" s="137"/>
      <c r="AT147" s="137"/>
      <c r="AU147" s="137"/>
      <c r="AV147" s="137"/>
      <c r="AW147" s="137"/>
      <c r="AX147" s="137"/>
      <c r="AY147" s="137"/>
      <c r="AZ147" s="137"/>
      <c r="BA147" s="137"/>
      <c r="BB147" s="137"/>
      <c r="BC147" s="137"/>
      <c r="BD147" s="137"/>
      <c r="BE147" s="137"/>
      <c r="BF147" s="137"/>
      <c r="BG147" s="137"/>
      <c r="BH147" s="137"/>
      <c r="BI147" s="137"/>
      <c r="BJ147" s="137"/>
      <c r="BK147" s="137"/>
      <c r="BL147" s="137"/>
      <c r="BM147" s="137"/>
      <c r="BN147" s="137"/>
      <c r="BO147" s="137"/>
      <c r="BP147" s="137"/>
      <c r="BQ147" s="137"/>
      <c r="BR147" s="137"/>
      <c r="BS147" s="137"/>
      <c r="BT147" s="137"/>
      <c r="BU147" s="137"/>
      <c r="BV147" s="137"/>
      <c r="BW147" s="137"/>
      <c r="BX147" s="137"/>
      <c r="BY147" s="137"/>
      <c r="BZ147" s="137"/>
    </row>
    <row r="148" customFormat="false" ht="12.75" hidden="true" customHeight="true" outlineLevel="0" collapsed="false">
      <c r="A148" s="247" t="s">
        <v>5</v>
      </c>
      <c r="B148" s="363"/>
      <c r="C148" s="363"/>
      <c r="D148" s="363"/>
      <c r="E148" s="363"/>
      <c r="F148" s="686"/>
      <c r="G148" s="687"/>
      <c r="H148" s="687"/>
      <c r="I148" s="687" t="str">
        <f aca="false">D_MeasurementBasedApproaches!I378</f>
        <v>source stream</v>
      </c>
      <c r="J148" s="687"/>
      <c r="K148" s="687"/>
      <c r="L148" s="687"/>
      <c r="M148" s="688" t="str">
        <f aca="false">D_MeasurementBasedApproaches!M378</f>
        <v>Range</v>
      </c>
      <c r="N148" s="363"/>
      <c r="O148" s="342"/>
      <c r="P148" s="137"/>
      <c r="Q148" s="137"/>
      <c r="R148" s="137"/>
      <c r="S148" s="137"/>
      <c r="T148" s="137"/>
      <c r="U148" s="137"/>
      <c r="V148" s="137"/>
      <c r="W148" s="137"/>
      <c r="X148" s="137"/>
      <c r="Y148" s="137"/>
      <c r="Z148" s="137"/>
      <c r="AA148" s="137"/>
      <c r="AB148" s="137"/>
      <c r="AC148" s="137"/>
      <c r="AD148" s="137"/>
      <c r="AE148" s="137"/>
      <c r="AF148" s="137"/>
      <c r="AG148" s="137"/>
      <c r="AH148" s="137"/>
      <c r="AI148" s="137"/>
      <c r="AJ148" s="137"/>
      <c r="AK148" s="137"/>
      <c r="AL148" s="137"/>
      <c r="AM148" s="137"/>
      <c r="AN148" s="137"/>
      <c r="AO148" s="137"/>
      <c r="AP148" s="137"/>
      <c r="AQ148" s="137"/>
      <c r="AR148" s="137"/>
      <c r="AS148" s="137"/>
      <c r="AT148" s="137"/>
      <c r="AU148" s="137"/>
      <c r="AV148" s="137"/>
      <c r="AW148" s="137"/>
      <c r="AX148" s="137"/>
      <c r="AY148" s="137"/>
      <c r="AZ148" s="137"/>
      <c r="BA148" s="137"/>
      <c r="BB148" s="137"/>
      <c r="BC148" s="137"/>
      <c r="BD148" s="137"/>
      <c r="BE148" s="137"/>
      <c r="BF148" s="137"/>
      <c r="BG148" s="137"/>
      <c r="BH148" s="137"/>
      <c r="BI148" s="137"/>
      <c r="BJ148" s="137"/>
      <c r="BK148" s="137"/>
      <c r="BL148" s="137"/>
      <c r="BM148" s="137"/>
      <c r="BN148" s="137"/>
      <c r="BO148" s="137"/>
      <c r="BP148" s="137"/>
      <c r="BQ148" s="137"/>
      <c r="BR148" s="137"/>
      <c r="BS148" s="137"/>
      <c r="BT148" s="137"/>
      <c r="BU148" s="137"/>
      <c r="BV148" s="137"/>
      <c r="BW148" s="137"/>
      <c r="BX148" s="137"/>
      <c r="BY148" s="137"/>
      <c r="BZ148" s="137"/>
    </row>
    <row r="149" s="46" customFormat="true" ht="12.75" hidden="true" customHeight="false" outlineLevel="0" collapsed="false">
      <c r="A149" s="103" t="s">
        <v>5</v>
      </c>
      <c r="F149" s="689" t="n">
        <f aca="false">D_MeasurementBasedApproaches!F379</f>
        <v>1</v>
      </c>
      <c r="G149" s="383" t="str">
        <f aca="false">D_MeasurementBasedApproaches!G379</f>
        <v>не се прилага</v>
      </c>
      <c r="H149" s="383" t="str">
        <f aca="false">D_MeasurementBasedApproaches!H379</f>
        <v/>
      </c>
      <c r="I149" s="384" t="str">
        <f aca="false">D_MeasurementBasedApproaches!I379</f>
        <v/>
      </c>
      <c r="J149" s="383"/>
      <c r="K149" s="383"/>
      <c r="L149" s="383"/>
      <c r="M149" s="690" t="str">
        <f aca="false">IF(COUNT(H149:H158)=0,"","$I$"&amp;ROW(I149)&amp;":$I$"&amp;ROW(I149)-1+MAX(1,H149:H158))</f>
        <v/>
      </c>
      <c r="P149" s="137"/>
      <c r="Q149" s="137"/>
      <c r="R149" s="137"/>
      <c r="S149" s="137"/>
      <c r="T149" s="137"/>
      <c r="U149" s="137"/>
      <c r="V149" s="137"/>
      <c r="W149" s="137"/>
      <c r="X149" s="137"/>
      <c r="Y149" s="137"/>
      <c r="Z149" s="137"/>
      <c r="AA149" s="137"/>
      <c r="AB149" s="137"/>
      <c r="AC149" s="137"/>
      <c r="AD149" s="137"/>
      <c r="AE149" s="137"/>
      <c r="AF149" s="137"/>
      <c r="AG149" s="137"/>
      <c r="AH149" s="137"/>
      <c r="AI149" s="137"/>
      <c r="AJ149" s="137"/>
      <c r="AK149" s="137"/>
      <c r="AL149" s="137"/>
      <c r="AM149" s="137"/>
      <c r="AN149" s="137"/>
      <c r="AO149" s="137"/>
      <c r="AP149" s="137"/>
      <c r="AQ149" s="137"/>
      <c r="AR149" s="137"/>
      <c r="AS149" s="137"/>
      <c r="AT149" s="137"/>
      <c r="AU149" s="137"/>
      <c r="AV149" s="137"/>
      <c r="AW149" s="137"/>
      <c r="AX149" s="137"/>
      <c r="AY149" s="137"/>
      <c r="AZ149" s="137"/>
      <c r="BA149" s="137"/>
      <c r="BB149" s="137"/>
      <c r="BC149" s="137"/>
      <c r="BD149" s="137"/>
      <c r="BE149" s="137"/>
      <c r="BF149" s="137"/>
      <c r="BG149" s="137"/>
      <c r="BH149" s="137"/>
      <c r="BI149" s="137"/>
      <c r="BJ149" s="137"/>
      <c r="BK149" s="137"/>
      <c r="BL149" s="137"/>
      <c r="BM149" s="137"/>
      <c r="BN149" s="137"/>
      <c r="BO149" s="137"/>
      <c r="BP149" s="137"/>
      <c r="BQ149" s="137"/>
      <c r="BR149" s="137"/>
      <c r="BS149" s="137"/>
      <c r="BT149" s="137"/>
      <c r="BU149" s="137"/>
      <c r="BV149" s="137"/>
      <c r="BW149" s="137"/>
      <c r="BX149" s="137"/>
      <c r="BY149" s="137"/>
      <c r="BZ149" s="137"/>
    </row>
    <row r="150" s="46" customFormat="true" ht="12.75" hidden="true" customHeight="false" outlineLevel="0" collapsed="false">
      <c r="A150" s="103" t="s">
        <v>5</v>
      </c>
      <c r="F150" s="602" t="n">
        <f aca="false">D_MeasurementBasedApproaches!F380</f>
        <v>2</v>
      </c>
      <c r="G150" s="383" t="str">
        <f aca="false">D_MeasurementBasedApproaches!G380</f>
        <v>не се прилага</v>
      </c>
      <c r="H150" s="375" t="str">
        <f aca="false">D_MeasurementBasedApproaches!H380</f>
        <v/>
      </c>
      <c r="I150" s="376" t="str">
        <f aca="false">D_MeasurementBasedApproaches!I380</f>
        <v/>
      </c>
      <c r="J150" s="375"/>
      <c r="K150" s="375"/>
      <c r="L150" s="375"/>
      <c r="M150" s="377"/>
      <c r="P150" s="137"/>
      <c r="Q150" s="137"/>
      <c r="R150" s="137"/>
      <c r="S150" s="137"/>
      <c r="T150" s="137"/>
      <c r="U150" s="137"/>
      <c r="V150" s="137"/>
      <c r="W150" s="137"/>
      <c r="X150" s="137"/>
      <c r="Y150" s="137"/>
      <c r="Z150" s="137"/>
      <c r="AA150" s="137"/>
      <c r="AB150" s="137"/>
      <c r="AC150" s="137"/>
      <c r="AD150" s="137"/>
      <c r="AE150" s="137"/>
      <c r="AF150" s="137"/>
      <c r="AG150" s="137"/>
      <c r="AH150" s="137"/>
      <c r="AI150" s="137"/>
      <c r="AJ150" s="137"/>
      <c r="AK150" s="137"/>
      <c r="AL150" s="137"/>
      <c r="AM150" s="137"/>
      <c r="AN150" s="137"/>
      <c r="AO150" s="137"/>
      <c r="AP150" s="137"/>
      <c r="AQ150" s="137"/>
      <c r="AR150" s="137"/>
      <c r="AS150" s="137"/>
      <c r="AT150" s="137"/>
      <c r="AU150" s="137"/>
      <c r="AV150" s="137"/>
      <c r="AW150" s="137"/>
      <c r="AX150" s="137"/>
      <c r="AY150" s="137"/>
      <c r="AZ150" s="137"/>
      <c r="BA150" s="137"/>
      <c r="BB150" s="137"/>
      <c r="BC150" s="137"/>
      <c r="BD150" s="137"/>
      <c r="BE150" s="137"/>
      <c r="BF150" s="137"/>
      <c r="BG150" s="137"/>
      <c r="BH150" s="137"/>
      <c r="BI150" s="137"/>
      <c r="BJ150" s="137"/>
      <c r="BK150" s="137"/>
      <c r="BL150" s="137"/>
      <c r="BM150" s="137"/>
      <c r="BN150" s="137"/>
      <c r="BO150" s="137"/>
      <c r="BP150" s="137"/>
      <c r="BQ150" s="137"/>
      <c r="BR150" s="137"/>
      <c r="BS150" s="137"/>
      <c r="BT150" s="137"/>
      <c r="BU150" s="137"/>
      <c r="BV150" s="137"/>
      <c r="BW150" s="137"/>
      <c r="BX150" s="137"/>
      <c r="BY150" s="137"/>
      <c r="BZ150" s="137"/>
    </row>
    <row r="151" s="46" customFormat="true" ht="12.75" hidden="true" customHeight="false" outlineLevel="0" collapsed="false">
      <c r="A151" s="103" t="s">
        <v>5</v>
      </c>
      <c r="F151" s="602" t="n">
        <f aca="false">D_MeasurementBasedApproaches!F381</f>
        <v>3</v>
      </c>
      <c r="G151" s="383" t="str">
        <f aca="false">D_MeasurementBasedApproaches!G381</f>
        <v>не се прилага</v>
      </c>
      <c r="H151" s="375" t="str">
        <f aca="false">D_MeasurementBasedApproaches!H381</f>
        <v/>
      </c>
      <c r="I151" s="376" t="str">
        <f aca="false">D_MeasurementBasedApproaches!I381</f>
        <v/>
      </c>
      <c r="J151" s="375"/>
      <c r="K151" s="375"/>
      <c r="L151" s="375"/>
      <c r="M151" s="377"/>
      <c r="P151" s="137"/>
      <c r="Q151" s="137"/>
      <c r="R151" s="137"/>
      <c r="S151" s="137"/>
      <c r="T151" s="137"/>
      <c r="U151" s="137"/>
      <c r="V151" s="137"/>
      <c r="W151" s="137"/>
      <c r="X151" s="137"/>
      <c r="Y151" s="137"/>
      <c r="Z151" s="137"/>
      <c r="AA151" s="137"/>
      <c r="AB151" s="137"/>
      <c r="AC151" s="137"/>
      <c r="AD151" s="137"/>
      <c r="AE151" s="137"/>
      <c r="AF151" s="137"/>
      <c r="AG151" s="137"/>
      <c r="AH151" s="137"/>
      <c r="AI151" s="137"/>
      <c r="AJ151" s="137"/>
      <c r="AK151" s="137"/>
      <c r="AL151" s="137"/>
      <c r="AM151" s="137"/>
      <c r="AN151" s="137"/>
      <c r="AO151" s="137"/>
      <c r="AP151" s="137"/>
      <c r="AQ151" s="137"/>
      <c r="AR151" s="137"/>
      <c r="AS151" s="137"/>
      <c r="AT151" s="137"/>
      <c r="AU151" s="137"/>
      <c r="AV151" s="137"/>
      <c r="AW151" s="137"/>
      <c r="AX151" s="137"/>
      <c r="AY151" s="137"/>
      <c r="AZ151" s="137"/>
      <c r="BA151" s="137"/>
      <c r="BB151" s="137"/>
      <c r="BC151" s="137"/>
      <c r="BD151" s="137"/>
      <c r="BE151" s="137"/>
      <c r="BF151" s="137"/>
      <c r="BG151" s="137"/>
      <c r="BH151" s="137"/>
      <c r="BI151" s="137"/>
      <c r="BJ151" s="137"/>
      <c r="BK151" s="137"/>
      <c r="BL151" s="137"/>
      <c r="BM151" s="137"/>
      <c r="BN151" s="137"/>
      <c r="BO151" s="137"/>
      <c r="BP151" s="137"/>
      <c r="BQ151" s="137"/>
      <c r="BR151" s="137"/>
      <c r="BS151" s="137"/>
      <c r="BT151" s="137"/>
      <c r="BU151" s="137"/>
      <c r="BV151" s="137"/>
      <c r="BW151" s="137"/>
      <c r="BX151" s="137"/>
      <c r="BY151" s="137"/>
      <c r="BZ151" s="137"/>
    </row>
    <row r="152" s="46" customFormat="true" ht="12.75" hidden="true" customHeight="false" outlineLevel="0" collapsed="false">
      <c r="A152" s="103" t="s">
        <v>5</v>
      </c>
      <c r="F152" s="602" t="n">
        <f aca="false">D_MeasurementBasedApproaches!F382</f>
        <v>4</v>
      </c>
      <c r="G152" s="383" t="str">
        <f aca="false">D_MeasurementBasedApproaches!G382</f>
        <v>не се прилага</v>
      </c>
      <c r="H152" s="375" t="str">
        <f aca="false">D_MeasurementBasedApproaches!H382</f>
        <v/>
      </c>
      <c r="I152" s="376" t="str">
        <f aca="false">D_MeasurementBasedApproaches!I382</f>
        <v/>
      </c>
      <c r="J152" s="375"/>
      <c r="K152" s="375"/>
      <c r="L152" s="375"/>
      <c r="M152" s="377"/>
      <c r="P152" s="137"/>
      <c r="Q152" s="137"/>
      <c r="R152" s="137"/>
      <c r="S152" s="137"/>
      <c r="T152" s="137"/>
      <c r="U152" s="137"/>
      <c r="V152" s="137"/>
      <c r="W152" s="137"/>
      <c r="X152" s="137"/>
      <c r="Y152" s="137"/>
      <c r="Z152" s="137"/>
      <c r="AA152" s="137"/>
      <c r="AB152" s="137"/>
      <c r="AC152" s="137"/>
      <c r="AD152" s="137"/>
      <c r="AE152" s="137"/>
      <c r="AF152" s="137"/>
      <c r="AG152" s="137"/>
      <c r="AH152" s="137"/>
      <c r="AI152" s="137"/>
      <c r="AJ152" s="137"/>
      <c r="AK152" s="137"/>
      <c r="AL152" s="137"/>
      <c r="AM152" s="137"/>
      <c r="AN152" s="137"/>
      <c r="AO152" s="137"/>
      <c r="AP152" s="137"/>
      <c r="AQ152" s="137"/>
      <c r="AR152" s="137"/>
      <c r="AS152" s="137"/>
      <c r="AT152" s="137"/>
      <c r="AU152" s="137"/>
      <c r="AV152" s="137"/>
      <c r="AW152" s="137"/>
      <c r="AX152" s="137"/>
      <c r="AY152" s="137"/>
      <c r="AZ152" s="137"/>
      <c r="BA152" s="137"/>
      <c r="BB152" s="137"/>
      <c r="BC152" s="137"/>
      <c r="BD152" s="137"/>
      <c r="BE152" s="137"/>
      <c r="BF152" s="137"/>
      <c r="BG152" s="137"/>
      <c r="BH152" s="137"/>
      <c r="BI152" s="137"/>
      <c r="BJ152" s="137"/>
      <c r="BK152" s="137"/>
      <c r="BL152" s="137"/>
      <c r="BM152" s="137"/>
      <c r="BN152" s="137"/>
      <c r="BO152" s="137"/>
      <c r="BP152" s="137"/>
      <c r="BQ152" s="137"/>
      <c r="BR152" s="137"/>
      <c r="BS152" s="137"/>
      <c r="BT152" s="137"/>
      <c r="BU152" s="137"/>
      <c r="BV152" s="137"/>
      <c r="BW152" s="137"/>
      <c r="BX152" s="137"/>
      <c r="BY152" s="137"/>
      <c r="BZ152" s="137"/>
    </row>
    <row r="153" s="46" customFormat="true" ht="12.75" hidden="true" customHeight="false" outlineLevel="0" collapsed="false">
      <c r="A153" s="103" t="s">
        <v>5</v>
      </c>
      <c r="F153" s="602" t="n">
        <f aca="false">D_MeasurementBasedApproaches!F383</f>
        <v>5</v>
      </c>
      <c r="G153" s="383" t="str">
        <f aca="false">D_MeasurementBasedApproaches!G383</f>
        <v>не се прилага</v>
      </c>
      <c r="H153" s="375" t="str">
        <f aca="false">D_MeasurementBasedApproaches!H383</f>
        <v/>
      </c>
      <c r="I153" s="376" t="str">
        <f aca="false">D_MeasurementBasedApproaches!I383</f>
        <v/>
      </c>
      <c r="J153" s="375"/>
      <c r="K153" s="375"/>
      <c r="L153" s="375"/>
      <c r="M153" s="377"/>
      <c r="P153" s="137"/>
      <c r="Q153" s="137"/>
      <c r="R153" s="137"/>
      <c r="S153" s="137"/>
      <c r="T153" s="137"/>
      <c r="U153" s="137"/>
      <c r="V153" s="137"/>
      <c r="W153" s="137"/>
      <c r="X153" s="137"/>
      <c r="Y153" s="137"/>
      <c r="Z153" s="137"/>
      <c r="AA153" s="137"/>
      <c r="AB153" s="137"/>
      <c r="AC153" s="137"/>
      <c r="AD153" s="137"/>
      <c r="AE153" s="137"/>
      <c r="AF153" s="137"/>
      <c r="AG153" s="137"/>
      <c r="AH153" s="137"/>
      <c r="AI153" s="137"/>
      <c r="AJ153" s="137"/>
      <c r="AK153" s="137"/>
      <c r="AL153" s="137"/>
      <c r="AM153" s="137"/>
      <c r="AN153" s="137"/>
      <c r="AO153" s="137"/>
      <c r="AP153" s="137"/>
      <c r="AQ153" s="137"/>
      <c r="AR153" s="137"/>
      <c r="AS153" s="137"/>
      <c r="AT153" s="137"/>
      <c r="AU153" s="137"/>
      <c r="AV153" s="137"/>
      <c r="AW153" s="137"/>
      <c r="AX153" s="137"/>
      <c r="AY153" s="137"/>
      <c r="AZ153" s="137"/>
      <c r="BA153" s="137"/>
      <c r="BB153" s="137"/>
      <c r="BC153" s="137"/>
      <c r="BD153" s="137"/>
      <c r="BE153" s="137"/>
      <c r="BF153" s="137"/>
      <c r="BG153" s="137"/>
      <c r="BH153" s="137"/>
      <c r="BI153" s="137"/>
      <c r="BJ153" s="137"/>
      <c r="BK153" s="137"/>
      <c r="BL153" s="137"/>
      <c r="BM153" s="137"/>
      <c r="BN153" s="137"/>
      <c r="BO153" s="137"/>
      <c r="BP153" s="137"/>
      <c r="BQ153" s="137"/>
      <c r="BR153" s="137"/>
      <c r="BS153" s="137"/>
      <c r="BT153" s="137"/>
      <c r="BU153" s="137"/>
      <c r="BV153" s="137"/>
      <c r="BW153" s="137"/>
      <c r="BX153" s="137"/>
      <c r="BY153" s="137"/>
      <c r="BZ153" s="137"/>
    </row>
    <row r="154" s="46" customFormat="true" ht="12.75" hidden="true" customHeight="false" outlineLevel="0" collapsed="false">
      <c r="A154" s="103" t="s">
        <v>5</v>
      </c>
      <c r="F154" s="602" t="n">
        <f aca="false">D_MeasurementBasedApproaches!F384</f>
        <v>6</v>
      </c>
      <c r="G154" s="383" t="str">
        <f aca="false">D_MeasurementBasedApproaches!G384</f>
        <v>не се прилага</v>
      </c>
      <c r="H154" s="375" t="str">
        <f aca="false">D_MeasurementBasedApproaches!H384</f>
        <v/>
      </c>
      <c r="I154" s="376" t="str">
        <f aca="false">D_MeasurementBasedApproaches!I384</f>
        <v/>
      </c>
      <c r="J154" s="375"/>
      <c r="K154" s="375"/>
      <c r="L154" s="375"/>
      <c r="M154" s="377"/>
      <c r="P154" s="137"/>
      <c r="Q154" s="137"/>
      <c r="R154" s="137"/>
      <c r="S154" s="137"/>
      <c r="T154" s="137"/>
      <c r="U154" s="137"/>
      <c r="V154" s="137"/>
      <c r="W154" s="137"/>
      <c r="X154" s="137"/>
      <c r="Y154" s="137"/>
      <c r="Z154" s="137"/>
      <c r="AA154" s="137"/>
      <c r="AB154" s="137"/>
      <c r="AC154" s="137"/>
      <c r="AD154" s="137"/>
      <c r="AE154" s="137"/>
      <c r="AF154" s="137"/>
      <c r="AG154" s="137"/>
      <c r="AH154" s="137"/>
      <c r="AI154" s="137"/>
      <c r="AJ154" s="137"/>
      <c r="AK154" s="137"/>
      <c r="AL154" s="137"/>
      <c r="AM154" s="137"/>
      <c r="AN154" s="137"/>
      <c r="AO154" s="137"/>
      <c r="AP154" s="137"/>
      <c r="AQ154" s="137"/>
      <c r="AR154" s="137"/>
      <c r="AS154" s="137"/>
      <c r="AT154" s="137"/>
      <c r="AU154" s="137"/>
      <c r="AV154" s="137"/>
      <c r="AW154" s="137"/>
      <c r="AX154" s="137"/>
      <c r="AY154" s="137"/>
      <c r="AZ154" s="137"/>
      <c r="BA154" s="137"/>
      <c r="BB154" s="137"/>
      <c r="BC154" s="137"/>
      <c r="BD154" s="137"/>
      <c r="BE154" s="137"/>
      <c r="BF154" s="137"/>
      <c r="BG154" s="137"/>
      <c r="BH154" s="137"/>
      <c r="BI154" s="137"/>
      <c r="BJ154" s="137"/>
      <c r="BK154" s="137"/>
      <c r="BL154" s="137"/>
      <c r="BM154" s="137"/>
      <c r="BN154" s="137"/>
      <c r="BO154" s="137"/>
      <c r="BP154" s="137"/>
      <c r="BQ154" s="137"/>
      <c r="BR154" s="137"/>
      <c r="BS154" s="137"/>
      <c r="BT154" s="137"/>
      <c r="BU154" s="137"/>
      <c r="BV154" s="137"/>
      <c r="BW154" s="137"/>
      <c r="BX154" s="137"/>
      <c r="BY154" s="137"/>
      <c r="BZ154" s="137"/>
    </row>
    <row r="155" s="46" customFormat="true" ht="12.75" hidden="true" customHeight="false" outlineLevel="0" collapsed="false">
      <c r="A155" s="103" t="s">
        <v>5</v>
      </c>
      <c r="F155" s="602" t="n">
        <f aca="false">D_MeasurementBasedApproaches!F385</f>
        <v>7</v>
      </c>
      <c r="G155" s="383" t="str">
        <f aca="false">D_MeasurementBasedApproaches!G385</f>
        <v>не се прилага</v>
      </c>
      <c r="H155" s="375" t="str">
        <f aca="false">D_MeasurementBasedApproaches!H385</f>
        <v/>
      </c>
      <c r="I155" s="376" t="str">
        <f aca="false">D_MeasurementBasedApproaches!I385</f>
        <v/>
      </c>
      <c r="J155" s="375"/>
      <c r="K155" s="375"/>
      <c r="L155" s="375"/>
      <c r="M155" s="377"/>
      <c r="P155" s="137"/>
      <c r="Q155" s="137"/>
      <c r="R155" s="137"/>
      <c r="S155" s="137"/>
      <c r="T155" s="137"/>
      <c r="U155" s="137"/>
      <c r="V155" s="137"/>
      <c r="W155" s="137"/>
      <c r="X155" s="137"/>
      <c r="Y155" s="137"/>
      <c r="Z155" s="137"/>
      <c r="AA155" s="137"/>
      <c r="AB155" s="137"/>
      <c r="AC155" s="137"/>
      <c r="AD155" s="137"/>
      <c r="AE155" s="137"/>
      <c r="AF155" s="137"/>
      <c r="AG155" s="137"/>
      <c r="AH155" s="137"/>
      <c r="AI155" s="137"/>
      <c r="AJ155" s="137"/>
      <c r="AK155" s="137"/>
      <c r="AL155" s="137"/>
      <c r="AM155" s="137"/>
      <c r="AN155" s="137"/>
      <c r="AO155" s="137"/>
      <c r="AP155" s="137"/>
      <c r="AQ155" s="137"/>
      <c r="AR155" s="137"/>
      <c r="AS155" s="137"/>
      <c r="AT155" s="137"/>
      <c r="AU155" s="137"/>
      <c r="AV155" s="137"/>
      <c r="AW155" s="137"/>
      <c r="AX155" s="137"/>
      <c r="AY155" s="137"/>
      <c r="AZ155" s="137"/>
      <c r="BA155" s="137"/>
      <c r="BB155" s="137"/>
      <c r="BC155" s="137"/>
      <c r="BD155" s="137"/>
      <c r="BE155" s="137"/>
      <c r="BF155" s="137"/>
      <c r="BG155" s="137"/>
      <c r="BH155" s="137"/>
      <c r="BI155" s="137"/>
      <c r="BJ155" s="137"/>
      <c r="BK155" s="137"/>
      <c r="BL155" s="137"/>
      <c r="BM155" s="137"/>
      <c r="BN155" s="137"/>
      <c r="BO155" s="137"/>
      <c r="BP155" s="137"/>
      <c r="BQ155" s="137"/>
      <c r="BR155" s="137"/>
      <c r="BS155" s="137"/>
      <c r="BT155" s="137"/>
      <c r="BU155" s="137"/>
      <c r="BV155" s="137"/>
      <c r="BW155" s="137"/>
      <c r="BX155" s="137"/>
      <c r="BY155" s="137"/>
      <c r="BZ155" s="137"/>
    </row>
    <row r="156" s="46" customFormat="true" ht="12.75" hidden="true" customHeight="false" outlineLevel="0" collapsed="false">
      <c r="A156" s="103" t="s">
        <v>5</v>
      </c>
      <c r="F156" s="602" t="n">
        <f aca="false">D_MeasurementBasedApproaches!F386</f>
        <v>8</v>
      </c>
      <c r="G156" s="383" t="str">
        <f aca="false">D_MeasurementBasedApproaches!G386</f>
        <v>не се прилага</v>
      </c>
      <c r="H156" s="375" t="str">
        <f aca="false">D_MeasurementBasedApproaches!H386</f>
        <v/>
      </c>
      <c r="I156" s="376" t="str">
        <f aca="false">D_MeasurementBasedApproaches!I386</f>
        <v/>
      </c>
      <c r="J156" s="375"/>
      <c r="K156" s="375"/>
      <c r="L156" s="375"/>
      <c r="M156" s="377"/>
      <c r="P156" s="137"/>
      <c r="Q156" s="137"/>
      <c r="R156" s="137"/>
      <c r="S156" s="137"/>
      <c r="T156" s="137"/>
      <c r="U156" s="137"/>
      <c r="V156" s="137"/>
      <c r="W156" s="137"/>
      <c r="X156" s="137"/>
      <c r="Y156" s="137"/>
      <c r="Z156" s="137"/>
      <c r="AA156" s="137"/>
      <c r="AB156" s="137"/>
      <c r="AC156" s="137"/>
      <c r="AD156" s="137"/>
      <c r="AE156" s="137"/>
      <c r="AF156" s="137"/>
      <c r="AG156" s="137"/>
      <c r="AH156" s="137"/>
      <c r="AI156" s="137"/>
      <c r="AJ156" s="137"/>
      <c r="AK156" s="137"/>
      <c r="AL156" s="137"/>
      <c r="AM156" s="137"/>
      <c r="AN156" s="137"/>
      <c r="AO156" s="137"/>
      <c r="AP156" s="137"/>
      <c r="AQ156" s="137"/>
      <c r="AR156" s="137"/>
      <c r="AS156" s="137"/>
      <c r="AT156" s="137"/>
      <c r="AU156" s="137"/>
      <c r="AV156" s="137"/>
      <c r="AW156" s="137"/>
      <c r="AX156" s="137"/>
      <c r="AY156" s="137"/>
      <c r="AZ156" s="137"/>
      <c r="BA156" s="137"/>
      <c r="BB156" s="137"/>
      <c r="BC156" s="137"/>
      <c r="BD156" s="137"/>
      <c r="BE156" s="137"/>
      <c r="BF156" s="137"/>
      <c r="BG156" s="137"/>
      <c r="BH156" s="137"/>
      <c r="BI156" s="137"/>
      <c r="BJ156" s="137"/>
      <c r="BK156" s="137"/>
      <c r="BL156" s="137"/>
      <c r="BM156" s="137"/>
      <c r="BN156" s="137"/>
      <c r="BO156" s="137"/>
      <c r="BP156" s="137"/>
      <c r="BQ156" s="137"/>
      <c r="BR156" s="137"/>
      <c r="BS156" s="137"/>
      <c r="BT156" s="137"/>
      <c r="BU156" s="137"/>
      <c r="BV156" s="137"/>
      <c r="BW156" s="137"/>
      <c r="BX156" s="137"/>
      <c r="BY156" s="137"/>
      <c r="BZ156" s="137"/>
    </row>
    <row r="157" s="46" customFormat="true" ht="12.75" hidden="true" customHeight="false" outlineLevel="0" collapsed="false">
      <c r="A157" s="103" t="s">
        <v>5</v>
      </c>
      <c r="F157" s="602" t="n">
        <f aca="false">D_MeasurementBasedApproaches!F387</f>
        <v>9</v>
      </c>
      <c r="G157" s="383" t="str">
        <f aca="false">D_MeasurementBasedApproaches!G387</f>
        <v>не се прилага</v>
      </c>
      <c r="H157" s="375" t="str">
        <f aca="false">D_MeasurementBasedApproaches!H387</f>
        <v/>
      </c>
      <c r="I157" s="376" t="str">
        <f aca="false">D_MeasurementBasedApproaches!I387</f>
        <v/>
      </c>
      <c r="J157" s="375"/>
      <c r="K157" s="375"/>
      <c r="L157" s="375"/>
      <c r="M157" s="377"/>
      <c r="P157" s="137"/>
      <c r="Q157" s="137"/>
      <c r="R157" s="137"/>
      <c r="S157" s="137"/>
      <c r="T157" s="137"/>
      <c r="U157" s="137"/>
      <c r="V157" s="137"/>
      <c r="W157" s="137"/>
      <c r="X157" s="137"/>
      <c r="Y157" s="137"/>
      <c r="Z157" s="137"/>
      <c r="AA157" s="137"/>
      <c r="AB157" s="137"/>
      <c r="AC157" s="137"/>
      <c r="AD157" s="137"/>
      <c r="AE157" s="137"/>
      <c r="AF157" s="137"/>
      <c r="AG157" s="137"/>
      <c r="AH157" s="137"/>
      <c r="AI157" s="137"/>
      <c r="AJ157" s="137"/>
      <c r="AK157" s="137"/>
      <c r="AL157" s="137"/>
      <c r="AM157" s="137"/>
      <c r="AN157" s="137"/>
      <c r="AO157" s="137"/>
      <c r="AP157" s="137"/>
      <c r="AQ157" s="137"/>
      <c r="AR157" s="137"/>
      <c r="AS157" s="137"/>
      <c r="AT157" s="137"/>
      <c r="AU157" s="137"/>
      <c r="AV157" s="137"/>
      <c r="AW157" s="137"/>
      <c r="AX157" s="137"/>
      <c r="AY157" s="137"/>
      <c r="AZ157" s="137"/>
      <c r="BA157" s="137"/>
      <c r="BB157" s="137"/>
      <c r="BC157" s="137"/>
      <c r="BD157" s="137"/>
      <c r="BE157" s="137"/>
      <c r="BF157" s="137"/>
      <c r="BG157" s="137"/>
      <c r="BH157" s="137"/>
      <c r="BI157" s="137"/>
      <c r="BJ157" s="137"/>
      <c r="BK157" s="137"/>
      <c r="BL157" s="137"/>
      <c r="BM157" s="137"/>
      <c r="BN157" s="137"/>
      <c r="BO157" s="137"/>
      <c r="BP157" s="137"/>
      <c r="BQ157" s="137"/>
      <c r="BR157" s="137"/>
      <c r="BS157" s="137"/>
      <c r="BT157" s="137"/>
      <c r="BU157" s="137"/>
      <c r="BV157" s="137"/>
      <c r="BW157" s="137"/>
      <c r="BX157" s="137"/>
      <c r="BY157" s="137"/>
      <c r="BZ157" s="137"/>
    </row>
    <row r="158" s="46" customFormat="true" ht="13.5" hidden="true" customHeight="false" outlineLevel="0" collapsed="false">
      <c r="A158" s="103" t="s">
        <v>5</v>
      </c>
      <c r="F158" s="603" t="n">
        <f aca="false">D_MeasurementBasedApproaches!F388</f>
        <v>10</v>
      </c>
      <c r="G158" s="691" t="str">
        <f aca="false">D_MeasurementBasedApproaches!G388</f>
        <v>не се прилага</v>
      </c>
      <c r="H158" s="379" t="str">
        <f aca="false">D_MeasurementBasedApproaches!H388</f>
        <v/>
      </c>
      <c r="I158" s="380" t="str">
        <f aca="false">D_MeasurementBasedApproaches!I388</f>
        <v/>
      </c>
      <c r="J158" s="379"/>
      <c r="K158" s="379"/>
      <c r="L158" s="379"/>
      <c r="M158" s="381"/>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c r="AM158" s="137"/>
      <c r="AN158" s="137"/>
      <c r="AO158" s="137"/>
      <c r="AP158" s="137"/>
      <c r="AQ158" s="137"/>
      <c r="AR158" s="137"/>
      <c r="AS158" s="137"/>
      <c r="AT158" s="137"/>
      <c r="AU158" s="137"/>
      <c r="AV158" s="137"/>
      <c r="AW158" s="137"/>
      <c r="AX158" s="137"/>
      <c r="AY158" s="137"/>
      <c r="AZ158" s="137"/>
      <c r="BA158" s="137"/>
      <c r="BB158" s="137"/>
      <c r="BC158" s="137"/>
      <c r="BD158" s="137"/>
      <c r="BE158" s="137"/>
      <c r="BF158" s="137"/>
      <c r="BG158" s="137"/>
      <c r="BH158" s="137"/>
      <c r="BI158" s="137"/>
      <c r="BJ158" s="137"/>
      <c r="BK158" s="137"/>
      <c r="BL158" s="137"/>
      <c r="BM158" s="137"/>
      <c r="BN158" s="137"/>
      <c r="BO158" s="137"/>
      <c r="BP158" s="137"/>
      <c r="BQ158" s="137"/>
      <c r="BR158" s="137"/>
      <c r="BS158" s="137"/>
      <c r="BT158" s="137"/>
      <c r="BU158" s="137"/>
      <c r="BV158" s="137"/>
      <c r="BW158" s="137"/>
      <c r="BX158" s="137"/>
      <c r="BY158" s="137"/>
      <c r="BZ158" s="137"/>
    </row>
    <row r="159" customFormat="false" ht="12.75" hidden="true" customHeight="false" outlineLevel="0" collapsed="false">
      <c r="A159" s="247" t="s">
        <v>5</v>
      </c>
      <c r="C159" s="46"/>
      <c r="E159" s="46"/>
      <c r="P159" s="137"/>
      <c r="Q159" s="137"/>
      <c r="R159" s="137"/>
      <c r="S159" s="137"/>
      <c r="T159" s="137"/>
      <c r="U159" s="137"/>
      <c r="V159" s="137"/>
      <c r="W159" s="137"/>
      <c r="X159" s="137"/>
      <c r="Y159" s="137"/>
      <c r="Z159" s="137"/>
      <c r="AA159" s="137"/>
      <c r="AB159" s="137"/>
      <c r="AC159" s="137"/>
      <c r="AD159" s="137"/>
      <c r="AE159" s="137"/>
      <c r="AF159" s="137"/>
      <c r="AG159" s="137"/>
      <c r="AH159" s="137"/>
      <c r="AI159" s="137"/>
      <c r="AJ159" s="137"/>
      <c r="AK159" s="137"/>
      <c r="AL159" s="137"/>
      <c r="AM159" s="137"/>
      <c r="AN159" s="137"/>
      <c r="AO159" s="137"/>
      <c r="AP159" s="137"/>
      <c r="AQ159" s="137"/>
      <c r="AR159" s="137"/>
      <c r="AS159" s="137"/>
      <c r="AT159" s="137"/>
      <c r="AU159" s="137"/>
      <c r="AV159" s="137"/>
      <c r="AW159" s="137"/>
      <c r="AX159" s="137"/>
      <c r="AY159" s="137"/>
      <c r="AZ159" s="137"/>
      <c r="BA159" s="137"/>
      <c r="BB159" s="137"/>
      <c r="BC159" s="137"/>
      <c r="BD159" s="137"/>
      <c r="BE159" s="137"/>
      <c r="BF159" s="137"/>
      <c r="BG159" s="137"/>
      <c r="BH159" s="137"/>
      <c r="BI159" s="137"/>
      <c r="BJ159" s="137"/>
      <c r="BK159" s="137"/>
      <c r="BL159" s="137"/>
      <c r="BM159" s="137"/>
      <c r="BN159" s="137"/>
      <c r="BO159" s="137"/>
      <c r="BP159" s="137"/>
      <c r="BQ159" s="137"/>
      <c r="BR159" s="137"/>
      <c r="BS159" s="137"/>
      <c r="BT159" s="137"/>
      <c r="BU159" s="137"/>
      <c r="BV159" s="137"/>
      <c r="BW159" s="137"/>
      <c r="BX159" s="137"/>
      <c r="BY159" s="137"/>
      <c r="BZ159" s="137"/>
    </row>
    <row r="160" customFormat="false" ht="12.75" hidden="true" customHeight="false" outlineLevel="0" collapsed="false">
      <c r="A160" s="103" t="s">
        <v>5</v>
      </c>
      <c r="P160" s="137"/>
      <c r="Q160" s="137"/>
      <c r="R160" s="137"/>
      <c r="S160" s="137"/>
      <c r="T160" s="137"/>
      <c r="U160" s="137"/>
      <c r="V160" s="137"/>
      <c r="W160" s="137"/>
      <c r="X160" s="137"/>
      <c r="Y160" s="137"/>
      <c r="Z160" s="137"/>
      <c r="AA160" s="137"/>
      <c r="AB160" s="137"/>
      <c r="AC160" s="137"/>
      <c r="AD160" s="137"/>
      <c r="AE160" s="137"/>
      <c r="AF160" s="137"/>
      <c r="AG160" s="137"/>
      <c r="AH160" s="137"/>
      <c r="AI160" s="137"/>
      <c r="AJ160" s="137"/>
      <c r="AK160" s="137"/>
      <c r="AL160" s="137"/>
      <c r="AM160" s="137"/>
      <c r="AN160" s="137"/>
      <c r="AO160" s="137"/>
      <c r="AP160" s="137"/>
      <c r="AQ160" s="137"/>
      <c r="AR160" s="137"/>
      <c r="AS160" s="137"/>
      <c r="AT160" s="137"/>
      <c r="AU160" s="137"/>
      <c r="AV160" s="137"/>
      <c r="AW160" s="137"/>
      <c r="AX160" s="137"/>
      <c r="AY160" s="137"/>
      <c r="AZ160" s="137"/>
      <c r="BA160" s="137"/>
      <c r="BB160" s="137"/>
      <c r="BC160" s="137"/>
      <c r="BD160" s="137"/>
      <c r="BE160" s="137"/>
      <c r="BF160" s="137"/>
      <c r="BG160" s="137"/>
      <c r="BH160" s="137"/>
      <c r="BI160" s="137"/>
      <c r="BJ160" s="137"/>
      <c r="BK160" s="137"/>
      <c r="BL160" s="137"/>
      <c r="BM160" s="137"/>
      <c r="BN160" s="137"/>
      <c r="BO160" s="137"/>
      <c r="BP160" s="137"/>
      <c r="BQ160" s="137"/>
      <c r="BR160" s="137"/>
      <c r="BS160" s="137"/>
      <c r="BT160" s="137"/>
      <c r="BU160" s="137"/>
      <c r="BV160" s="137"/>
      <c r="BW160" s="137"/>
      <c r="BX160" s="137"/>
      <c r="BY160" s="137"/>
      <c r="BZ160" s="137"/>
    </row>
    <row r="161" s="46" customFormat="true" ht="12.75" hidden="true" customHeight="false" outlineLevel="0" collapsed="false">
      <c r="A161" s="103" t="s">
        <v>5</v>
      </c>
      <c r="C161" s="105"/>
      <c r="D161" s="366"/>
      <c r="E161" s="105"/>
      <c r="P161" s="137"/>
      <c r="Q161" s="137"/>
      <c r="R161" s="137"/>
      <c r="S161" s="137"/>
      <c r="T161" s="137"/>
      <c r="U161" s="137"/>
      <c r="V161" s="137"/>
      <c r="W161" s="137"/>
      <c r="X161" s="137"/>
      <c r="Y161" s="137"/>
      <c r="Z161" s="137"/>
      <c r="AA161" s="137"/>
      <c r="AB161" s="137"/>
      <c r="AC161" s="137"/>
      <c r="AD161" s="137"/>
      <c r="AE161" s="137"/>
      <c r="AF161" s="137"/>
      <c r="AG161" s="137"/>
      <c r="AH161" s="137"/>
      <c r="AI161" s="137"/>
      <c r="AJ161" s="137"/>
      <c r="AK161" s="137"/>
      <c r="AL161" s="137"/>
      <c r="AM161" s="137"/>
      <c r="AN161" s="137"/>
      <c r="AO161" s="137"/>
      <c r="AP161" s="137"/>
      <c r="AQ161" s="137"/>
      <c r="AR161" s="137"/>
      <c r="AS161" s="137"/>
      <c r="AT161" s="137"/>
      <c r="AU161" s="137"/>
      <c r="AV161" s="137"/>
      <c r="AW161" s="137"/>
      <c r="AX161" s="137"/>
      <c r="AY161" s="137"/>
      <c r="AZ161" s="137"/>
      <c r="BA161" s="137"/>
      <c r="BB161" s="137"/>
      <c r="BC161" s="137"/>
      <c r="BD161" s="137"/>
      <c r="BE161" s="137"/>
      <c r="BF161" s="137"/>
      <c r="BG161" s="137"/>
      <c r="BH161" s="137"/>
      <c r="BI161" s="137"/>
      <c r="BJ161" s="137"/>
      <c r="BK161" s="137"/>
      <c r="BL161" s="137"/>
      <c r="BM161" s="137"/>
      <c r="BN161" s="137"/>
      <c r="BO161" s="137"/>
      <c r="BP161" s="137"/>
      <c r="BQ161" s="137"/>
      <c r="BR161" s="137"/>
      <c r="BS161" s="137"/>
      <c r="BT161" s="137"/>
      <c r="BU161" s="137"/>
      <c r="BV161" s="137"/>
      <c r="BW161" s="137"/>
      <c r="BX161" s="137"/>
      <c r="BY161" s="137"/>
      <c r="BZ161" s="137"/>
      <c r="CA161" s="12"/>
      <c r="CB161" s="12"/>
    </row>
    <row r="162" s="46" customFormat="true" ht="12.75" hidden="true" customHeight="false" outlineLevel="0" collapsed="false">
      <c r="A162" s="103" t="s">
        <v>5</v>
      </c>
      <c r="C162" s="105"/>
      <c r="D162" s="366"/>
      <c r="E162" s="105"/>
      <c r="P162" s="137"/>
      <c r="Q162" s="137"/>
      <c r="R162" s="137"/>
      <c r="S162" s="137"/>
      <c r="T162" s="137"/>
      <c r="U162" s="137"/>
      <c r="V162" s="137"/>
      <c r="W162" s="137"/>
      <c r="X162" s="137"/>
      <c r="Y162" s="137"/>
      <c r="Z162" s="137"/>
      <c r="AA162" s="137"/>
      <c r="AB162" s="137"/>
      <c r="AC162" s="137"/>
      <c r="AD162" s="137"/>
      <c r="AE162" s="137"/>
      <c r="AF162" s="137"/>
      <c r="AG162" s="137"/>
      <c r="AH162" s="137"/>
      <c r="AI162" s="137"/>
      <c r="AJ162" s="137"/>
      <c r="AK162" s="137"/>
      <c r="AL162" s="137"/>
      <c r="AM162" s="137"/>
      <c r="AN162" s="137"/>
      <c r="AO162" s="137"/>
      <c r="AP162" s="137"/>
      <c r="AQ162" s="137"/>
      <c r="AR162" s="137"/>
      <c r="AS162" s="137"/>
      <c r="AT162" s="137"/>
      <c r="AU162" s="137"/>
      <c r="AV162" s="137"/>
      <c r="AW162" s="137"/>
      <c r="AX162" s="137"/>
      <c r="AY162" s="137"/>
      <c r="AZ162" s="137"/>
      <c r="BA162" s="137"/>
      <c r="BB162" s="137"/>
      <c r="BC162" s="137"/>
      <c r="BD162" s="137"/>
      <c r="BE162" s="137"/>
      <c r="BF162" s="137"/>
      <c r="BG162" s="137"/>
      <c r="BH162" s="137"/>
      <c r="BI162" s="137"/>
      <c r="BJ162" s="137"/>
      <c r="BK162" s="137"/>
      <c r="BL162" s="137"/>
      <c r="BM162" s="137"/>
      <c r="BN162" s="137"/>
      <c r="BO162" s="137"/>
      <c r="BP162" s="137"/>
      <c r="BQ162" s="137"/>
      <c r="BR162" s="137"/>
      <c r="BS162" s="137"/>
      <c r="BT162" s="137"/>
      <c r="BU162" s="137"/>
      <c r="BV162" s="137"/>
      <c r="BW162" s="137"/>
      <c r="BX162" s="137"/>
      <c r="BY162" s="137"/>
      <c r="BZ162" s="137"/>
      <c r="CA162" s="12"/>
      <c r="CB162" s="12"/>
    </row>
    <row r="163" s="46" customFormat="true" ht="12.75" hidden="true" customHeight="false" outlineLevel="0" collapsed="false">
      <c r="A163" s="103" t="s">
        <v>5</v>
      </c>
      <c r="C163" s="105"/>
      <c r="D163" s="366"/>
      <c r="E163" s="105"/>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row>
  </sheetData>
  <sheetProtection sheet="true" objects="true" scenarios="true" formatCells="false" formatColumns="false" formatRows="false"/>
  <mergeCells count="11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D8:N8"/>
    <mergeCell ref="E10:N10"/>
    <mergeCell ref="F11:N11"/>
    <mergeCell ref="F12:N12"/>
    <mergeCell ref="F13:N13"/>
    <mergeCell ref="E14:E15"/>
    <mergeCell ref="F14:N14"/>
    <mergeCell ref="F15:N15"/>
    <mergeCell ref="F16:N16"/>
    <mergeCell ref="F17:N17"/>
    <mergeCell ref="D20:G20"/>
    <mergeCell ref="J20:M20"/>
    <mergeCell ref="D21:G21"/>
    <mergeCell ref="J21:M21"/>
    <mergeCell ref="D22:G22"/>
    <mergeCell ref="J22:M22"/>
    <mergeCell ref="D23:G23"/>
    <mergeCell ref="J23:M23"/>
    <mergeCell ref="D24:G24"/>
    <mergeCell ref="J24:M24"/>
    <mergeCell ref="D25:G25"/>
    <mergeCell ref="J25:M25"/>
    <mergeCell ref="D26:G26"/>
    <mergeCell ref="J26:M26"/>
    <mergeCell ref="D27:G27"/>
    <mergeCell ref="J27:M27"/>
    <mergeCell ref="D28:G28"/>
    <mergeCell ref="J28:M28"/>
    <mergeCell ref="D29:G29"/>
    <mergeCell ref="J29:M29"/>
    <mergeCell ref="D30:G30"/>
    <mergeCell ref="J30:M30"/>
    <mergeCell ref="D31:G31"/>
    <mergeCell ref="J31:M31"/>
    <mergeCell ref="D32:G32"/>
    <mergeCell ref="J32:M32"/>
    <mergeCell ref="D33:G33"/>
    <mergeCell ref="J33:M33"/>
    <mergeCell ref="D34:G34"/>
    <mergeCell ref="J34:M34"/>
    <mergeCell ref="D35:G35"/>
    <mergeCell ref="J35:M35"/>
    <mergeCell ref="D36:G36"/>
    <mergeCell ref="J36:M36"/>
    <mergeCell ref="D37:G37"/>
    <mergeCell ref="J37:M37"/>
    <mergeCell ref="D38:G38"/>
    <mergeCell ref="J38:M38"/>
    <mergeCell ref="D39:G39"/>
    <mergeCell ref="J39:M39"/>
    <mergeCell ref="D40:G40"/>
    <mergeCell ref="J40:M40"/>
    <mergeCell ref="D41:G41"/>
    <mergeCell ref="J41:M41"/>
    <mergeCell ref="D42:G42"/>
    <mergeCell ref="J42:M42"/>
    <mergeCell ref="D43:G43"/>
    <mergeCell ref="J43:M43"/>
    <mergeCell ref="D44:G44"/>
    <mergeCell ref="J44:M44"/>
    <mergeCell ref="D45:G45"/>
    <mergeCell ref="J45:M45"/>
    <mergeCell ref="D46:G46"/>
    <mergeCell ref="J46:M46"/>
    <mergeCell ref="D47:G47"/>
    <mergeCell ref="J47:M47"/>
    <mergeCell ref="D48:G48"/>
    <mergeCell ref="J48:M48"/>
    <mergeCell ref="D49:G49"/>
    <mergeCell ref="J49:M49"/>
    <mergeCell ref="D50:G50"/>
    <mergeCell ref="J50:M50"/>
    <mergeCell ref="D52:G52"/>
    <mergeCell ref="J52:M52"/>
    <mergeCell ref="D53:G53"/>
    <mergeCell ref="J53:M53"/>
    <mergeCell ref="D54:G54"/>
    <mergeCell ref="J54:M54"/>
    <mergeCell ref="D55:G55"/>
    <mergeCell ref="J55:M55"/>
    <mergeCell ref="D56:G56"/>
    <mergeCell ref="J56:M56"/>
    <mergeCell ref="D57:G57"/>
    <mergeCell ref="J57:M57"/>
    <mergeCell ref="D58:G58"/>
    <mergeCell ref="J58:M58"/>
    <mergeCell ref="D59:G59"/>
    <mergeCell ref="J59:M59"/>
    <mergeCell ref="D60:G60"/>
    <mergeCell ref="J60:M60"/>
    <mergeCell ref="D61:G61"/>
    <mergeCell ref="J61:M61"/>
    <mergeCell ref="D62:G62"/>
    <mergeCell ref="J62:M62"/>
    <mergeCell ref="F65:L65"/>
  </mergeCells>
  <conditionalFormatting sqref="D21:D50 J21:J50 H21">
    <cfRule type="expression" priority="2" aboveAverage="0" equalAverage="0" bottom="0" percent="0" rank="0" text="" dxfId="1629">
      <formula>$BZ21=TRUE()</formula>
    </cfRule>
  </conditionalFormatting>
  <conditionalFormatting sqref="D54:D62">
    <cfRule type="expression" priority="3" aboveAverage="0" equalAverage="0" bottom="0" percent="0" rank="0" text="" dxfId="1630">
      <formula>$BZ54=TRUE()</formula>
    </cfRule>
  </conditionalFormatting>
  <conditionalFormatting sqref="D53 J53">
    <cfRule type="expression" priority="4" aboveAverage="0" equalAverage="0" bottom="0" percent="0" rank="0" text="" dxfId="1631">
      <formula>$BZ53=TRUE()</formula>
    </cfRule>
  </conditionalFormatting>
  <conditionalFormatting sqref="J54:J62">
    <cfRule type="expression" priority="5" aboveAverage="0" equalAverage="0" bottom="0" percent="0" rank="0" text="" dxfId="1632">
      <formula>$BZ54=TRUE()</formula>
    </cfRule>
  </conditionalFormatting>
  <conditionalFormatting sqref="H22:I50">
    <cfRule type="expression" priority="6" aboveAverage="0" equalAverage="0" bottom="0" percent="0" rank="0" text="" dxfId="1633">
      <formula>$BZ22=TRUE()</formula>
    </cfRule>
  </conditionalFormatting>
  <conditionalFormatting sqref="I21">
    <cfRule type="expression" priority="7" aboveAverage="0" equalAverage="0" bottom="0" percent="0" rank="0" text="" dxfId="1634">
      <formula>$BZ21=TRUE()</formula>
    </cfRule>
  </conditionalFormatting>
  <conditionalFormatting sqref="H53:I62">
    <cfRule type="expression" priority="8" aboveAverage="0" equalAverage="0" bottom="0" percent="0" rank="0" text="" dxfId="1635">
      <formula>$BZ53=TRUE()</formula>
    </cfRule>
  </conditionalFormatting>
  <dataValidations count="2">
    <dataValidation allowBlank="true" errorStyle="stop" operator="between" showDropDown="false" showErrorMessage="false" showInputMessage="false" sqref="D53:G62" type="list">
      <formula1>INDIRECT($M$149)</formula1>
      <formula2>0</formula2>
    </dataValidation>
    <dataValidation allowBlank="true" errorStyle="stop" operator="between" showDropDown="false" showErrorMessage="false" showInputMessage="false" sqref="D21:G50" type="list">
      <formula1>INDIRECT($M$70)</formula1>
      <formula2>0</formula2>
    </dataValidation>
  </dataValidations>
  <hyperlinks>
    <hyperlink ref="G2" location="JUMP_a_Content" display="#JUMP_a_Content"/>
    <hyperlink ref="I2" location="JUMP_I_Top" display="#JUMP_I_Top"/>
    <hyperlink ref="K2" location="JUMP_L_Top" display="#JUMP_L_Top"/>
    <hyperlink ref="E3" location="G_DataGaps!JUMP_DG" display="#G_DataGaps.JUMP_DG"/>
    <hyperlink ref="E4" location="G_DataGaps!JUMP_DG_Bottom" display="#G_DataGaps.JUMP_DG_Bottom"/>
    <hyperlink ref="F65" location="JUMP_L_Top" display="#JUMP_L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Christian.Heller@umweltbundesamt.at</dc:creator>
  <dc:description>The template for Annual Emissions Reporting was developed by Umweltbundesamt on behalf of DG CLIMA. 
Authors: Christian Heller / Hubert Fallmann</dc:description>
  <dc:language>en-US</dc:language>
  <cp:lastModifiedBy>Потребител</cp:lastModifiedBy>
  <cp:lastPrinted>2023-03-24T11:18:50Z</cp:lastPrinted>
  <dcterms:modified xsi:type="dcterms:W3CDTF">2023-03-24T11:25:34Z</dcterms:modified>
  <cp:revision>0</cp:revision>
  <dc:subject>in accordance with the Regulation pursuant to Article 14 of the EU ETS Directive</dc:subject>
  <dc:title>Annual Emissions Report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